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2"/>
  </bookViews>
  <sheets>
    <sheet name="Dec2008" sheetId="1" state="visible" r:id="rId2"/>
    <sheet name="Nov2008" sheetId="2" state="visible" r:id="rId3"/>
    <sheet name="Oct2008" sheetId="3" state="visible" r:id="rId4"/>
    <sheet name="Sep2008" sheetId="4" state="visible" r:id="rId5"/>
    <sheet name="Aug2008" sheetId="5" state="visible" r:id="rId6"/>
    <sheet name="Jul2008" sheetId="6" state="visible" r:id="rId7"/>
    <sheet name="Jun2008" sheetId="7" state="visible" r:id="rId8"/>
    <sheet name="May2008" sheetId="8" state="visible" r:id="rId9"/>
    <sheet name="Apr2008" sheetId="9" state="visible" r:id="rId10"/>
    <sheet name="Mar2008" sheetId="10" state="visible" r:id="rId11"/>
    <sheet name="Feb2008" sheetId="11" state="visible" r:id="rId12"/>
    <sheet name="Jan2008" sheetId="12" state="visible" r:id="rId13"/>
    <sheet name="200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2253">
  <si>
    <t xml:space="preserve">DateFuel</t>
  </si>
  <si>
    <t xml:space="preserve">Total</t>
  </si>
  <si>
    <t xml:space="preserve">12/01/08-Coal</t>
  </si>
  <si>
    <t xml:space="preserve">12/01/08-Gas_CC</t>
  </si>
  <si>
    <t xml:space="preserve">12/01/08-Gas_GT</t>
  </si>
  <si>
    <t xml:space="preserve">12/01/08-Hydro</t>
  </si>
  <si>
    <t xml:space="preserve">12/01/08-Nuclear</t>
  </si>
  <si>
    <t xml:space="preserve">12/01/08-Oth</t>
  </si>
  <si>
    <t xml:space="preserve">12/01/08-Wnd</t>
  </si>
  <si>
    <t xml:space="preserve">12/02/08-Coal</t>
  </si>
  <si>
    <t xml:space="preserve">12/02/08-Gas_CC</t>
  </si>
  <si>
    <t xml:space="preserve">12/02/08-Gas_GT</t>
  </si>
  <si>
    <t xml:space="preserve">12/02/08-Hydro</t>
  </si>
  <si>
    <t xml:space="preserve">12/02/08-Nuclear</t>
  </si>
  <si>
    <t xml:space="preserve">12/02/08-Oth</t>
  </si>
  <si>
    <t xml:space="preserve">12/02/08-Wnd</t>
  </si>
  <si>
    <t xml:space="preserve">12/03/08-Coal</t>
  </si>
  <si>
    <t xml:space="preserve">12/03/08-Gas_CC</t>
  </si>
  <si>
    <t xml:space="preserve">12/03/08-Gas_GT</t>
  </si>
  <si>
    <t xml:space="preserve">12/03/08-Hydro</t>
  </si>
  <si>
    <t xml:space="preserve">12/03/08-Nuclear</t>
  </si>
  <si>
    <t xml:space="preserve">12/03/08-Oth</t>
  </si>
  <si>
    <t xml:space="preserve">12/03/08-Wnd</t>
  </si>
  <si>
    <t xml:space="preserve">12/04/08-Coal</t>
  </si>
  <si>
    <t xml:space="preserve">12/04/08-Gas_CC</t>
  </si>
  <si>
    <t xml:space="preserve">12/04/08-Gas_GT</t>
  </si>
  <si>
    <t xml:space="preserve">12/04/08-Hydro</t>
  </si>
  <si>
    <t xml:space="preserve">12/04/08-Nuclear</t>
  </si>
  <si>
    <t xml:space="preserve">12/04/08-Oth</t>
  </si>
  <si>
    <t xml:space="preserve">12/04/08-Wnd</t>
  </si>
  <si>
    <t xml:space="preserve">12/05/08-Coal</t>
  </si>
  <si>
    <t xml:space="preserve">12/05/08-Gas_CC</t>
  </si>
  <si>
    <t xml:space="preserve">12/05/08-Gas_GT</t>
  </si>
  <si>
    <t xml:space="preserve">12/05/08-Hydro</t>
  </si>
  <si>
    <t xml:space="preserve">12/05/08-Nuclear</t>
  </si>
  <si>
    <t xml:space="preserve">12/05/08-Oth</t>
  </si>
  <si>
    <t xml:space="preserve">12/05/08-Wnd</t>
  </si>
  <si>
    <t xml:space="preserve">12/06/08-Coal</t>
  </si>
  <si>
    <t xml:space="preserve">12/06/08-Gas_CC</t>
  </si>
  <si>
    <t xml:space="preserve">12/06/08-Gas_GT</t>
  </si>
  <si>
    <t xml:space="preserve">12/06/08-Hydro</t>
  </si>
  <si>
    <t xml:space="preserve">12/06/08-Nuclear</t>
  </si>
  <si>
    <t xml:space="preserve">12/06/08-Oth</t>
  </si>
  <si>
    <t xml:space="preserve">12/06/08-Wnd</t>
  </si>
  <si>
    <t xml:space="preserve">12/07/08-Coal</t>
  </si>
  <si>
    <t xml:space="preserve">12/07/08-Gas_CC</t>
  </si>
  <si>
    <t xml:space="preserve">12/07/08-Gas_GT</t>
  </si>
  <si>
    <t xml:space="preserve">12/07/08-Hydro</t>
  </si>
  <si>
    <t xml:space="preserve">12/07/08-Nuclear</t>
  </si>
  <si>
    <t xml:space="preserve">12/07/08-Oth</t>
  </si>
  <si>
    <t xml:space="preserve">12/07/08-Wnd</t>
  </si>
  <si>
    <t xml:space="preserve">12/08/08-Coal</t>
  </si>
  <si>
    <t xml:space="preserve">12/08/08-Gas_CC</t>
  </si>
  <si>
    <t xml:space="preserve">12/08/08-Gas_GT</t>
  </si>
  <si>
    <t xml:space="preserve">12/08/08-Hydro</t>
  </si>
  <si>
    <t xml:space="preserve">12/08/08-Nuclear</t>
  </si>
  <si>
    <t xml:space="preserve">12/08/08-Oth</t>
  </si>
  <si>
    <t xml:space="preserve">12/08/08-Wnd</t>
  </si>
  <si>
    <t xml:space="preserve">12/09/08-Coal</t>
  </si>
  <si>
    <t xml:space="preserve">12/09/08-Gas_CC</t>
  </si>
  <si>
    <t xml:space="preserve">12/09/08-Gas_GT</t>
  </si>
  <si>
    <t xml:space="preserve">12/09/08-Hydro</t>
  </si>
  <si>
    <t xml:space="preserve">12/09/08-Nuclear</t>
  </si>
  <si>
    <t xml:space="preserve">12/09/08-Oth</t>
  </si>
  <si>
    <t xml:space="preserve">12/09/08-Wnd</t>
  </si>
  <si>
    <t xml:space="preserve">12/10/08-Coal</t>
  </si>
  <si>
    <t xml:space="preserve">12/10/08-Gas_CC</t>
  </si>
  <si>
    <t xml:space="preserve">12/10/08-Gas_GT</t>
  </si>
  <si>
    <t xml:space="preserve">12/10/08-Hydro</t>
  </si>
  <si>
    <t xml:space="preserve">12/10/08-Nuclear</t>
  </si>
  <si>
    <t xml:space="preserve">12/10/08-Oth</t>
  </si>
  <si>
    <t xml:space="preserve">12/10/08-Wnd</t>
  </si>
  <si>
    <t xml:space="preserve">12/11/08-Coal</t>
  </si>
  <si>
    <t xml:space="preserve">12/11/08-Gas_CC</t>
  </si>
  <si>
    <t xml:space="preserve">12/11/08-Gas_GT</t>
  </si>
  <si>
    <t xml:space="preserve">12/11/08-Hydro</t>
  </si>
  <si>
    <t xml:space="preserve">12/11/08-Nuclear</t>
  </si>
  <si>
    <t xml:space="preserve">12/11/08-Oth</t>
  </si>
  <si>
    <t xml:space="preserve">12/11/08-Wnd</t>
  </si>
  <si>
    <t xml:space="preserve">12/12/08-Coal</t>
  </si>
  <si>
    <t xml:space="preserve">12/12/08-Gas_CC</t>
  </si>
  <si>
    <t xml:space="preserve">12/12/08-Gas_GT</t>
  </si>
  <si>
    <t xml:space="preserve">12/12/08-Hydro</t>
  </si>
  <si>
    <t xml:space="preserve">12/12/08-Nuclear</t>
  </si>
  <si>
    <t xml:space="preserve">12/12/08-Oth</t>
  </si>
  <si>
    <t xml:space="preserve">12/12/08-Wnd</t>
  </si>
  <si>
    <t xml:space="preserve">12/13/08-Coal</t>
  </si>
  <si>
    <t xml:space="preserve">12/13/08-Gas_CC</t>
  </si>
  <si>
    <t xml:space="preserve">12/13/08-Gas_GT</t>
  </si>
  <si>
    <t xml:space="preserve">12/13/08-Hydro</t>
  </si>
  <si>
    <t xml:space="preserve">12/13/08-Nuclear</t>
  </si>
  <si>
    <t xml:space="preserve">12/13/08-Oth</t>
  </si>
  <si>
    <t xml:space="preserve">12/13/08-Wnd</t>
  </si>
  <si>
    <t xml:space="preserve">12/14/08-Coal</t>
  </si>
  <si>
    <t xml:space="preserve">12/14/08-Gas_CC</t>
  </si>
  <si>
    <t xml:space="preserve">12/14/08-Gas_GT</t>
  </si>
  <si>
    <t xml:space="preserve">12/14/08-Hydro</t>
  </si>
  <si>
    <t xml:space="preserve">12/14/08-Nuclear</t>
  </si>
  <si>
    <t xml:space="preserve">12/14/08-Oth</t>
  </si>
  <si>
    <t xml:space="preserve">12/14/08-Wnd</t>
  </si>
  <si>
    <t xml:space="preserve">12/15/08-Coal</t>
  </si>
  <si>
    <t xml:space="preserve">12/15/08-Gas_CC</t>
  </si>
  <si>
    <t xml:space="preserve">12/15/08-Gas_GT</t>
  </si>
  <si>
    <t xml:space="preserve">12/15/08-Hydro</t>
  </si>
  <si>
    <t xml:space="preserve">12/15/08-Nuclear</t>
  </si>
  <si>
    <t xml:space="preserve">12/15/08-Oth</t>
  </si>
  <si>
    <t xml:space="preserve">12/15/08-Wnd</t>
  </si>
  <si>
    <t xml:space="preserve">12/16/08-Coal</t>
  </si>
  <si>
    <t xml:space="preserve">12/16/08-Gas_CC</t>
  </si>
  <si>
    <t xml:space="preserve">12/16/08-Gas_GT</t>
  </si>
  <si>
    <t xml:space="preserve">12/16/08-Hydro</t>
  </si>
  <si>
    <t xml:space="preserve">12/16/08-Nuclear</t>
  </si>
  <si>
    <t xml:space="preserve">12/16/08-Oth</t>
  </si>
  <si>
    <t xml:space="preserve">12/16/08-Wnd</t>
  </si>
  <si>
    <t xml:space="preserve">12/17/08-Coal</t>
  </si>
  <si>
    <t xml:space="preserve">12/17/08-Gas_CC</t>
  </si>
  <si>
    <t xml:space="preserve">12/17/08-Gas_GT</t>
  </si>
  <si>
    <t xml:space="preserve">12/17/08-Hydro</t>
  </si>
  <si>
    <t xml:space="preserve">12/17/08-Nuclear</t>
  </si>
  <si>
    <t xml:space="preserve">12/17/08-Oth</t>
  </si>
  <si>
    <t xml:space="preserve">12/17/08-Wnd</t>
  </si>
  <si>
    <t xml:space="preserve">12/18/08-Coal</t>
  </si>
  <si>
    <t xml:space="preserve">12/18/08-Gas_CC</t>
  </si>
  <si>
    <t xml:space="preserve">12/18/08-Gas_GT</t>
  </si>
  <si>
    <t xml:space="preserve">12/18/08-Hydro</t>
  </si>
  <si>
    <t xml:space="preserve">12/18/08-Nuclear</t>
  </si>
  <si>
    <t xml:space="preserve">12/18/08-Oth</t>
  </si>
  <si>
    <t xml:space="preserve">12/18/08-Wnd</t>
  </si>
  <si>
    <t xml:space="preserve">12/19/08-Coal</t>
  </si>
  <si>
    <t xml:space="preserve">12/19/08-Gas_CC</t>
  </si>
  <si>
    <t xml:space="preserve">12/19/08-Gas_GT</t>
  </si>
  <si>
    <t xml:space="preserve">12/19/08-Hydro</t>
  </si>
  <si>
    <t xml:space="preserve">12/19/08-Nuclear</t>
  </si>
  <si>
    <t xml:space="preserve">12/19/08-Oth</t>
  </si>
  <si>
    <t xml:space="preserve">12/19/08-Wnd</t>
  </si>
  <si>
    <t xml:space="preserve">12/20/08-Coal</t>
  </si>
  <si>
    <t xml:space="preserve">12/20/08-Gas_CC</t>
  </si>
  <si>
    <t xml:space="preserve">12/20/08-Gas_GT</t>
  </si>
  <si>
    <t xml:space="preserve">12/20/08-Hydro</t>
  </si>
  <si>
    <t xml:space="preserve">12/20/08-Nuclear</t>
  </si>
  <si>
    <t xml:space="preserve">12/20/08-Oth</t>
  </si>
  <si>
    <t xml:space="preserve">12/20/08-Wnd</t>
  </si>
  <si>
    <t xml:space="preserve">12/21/08-Coal</t>
  </si>
  <si>
    <t xml:space="preserve">12/21/08-Gas_CC</t>
  </si>
  <si>
    <t xml:space="preserve">12/21/08-Gas_GT</t>
  </si>
  <si>
    <t xml:space="preserve">12/21/08-Hydro</t>
  </si>
  <si>
    <t xml:space="preserve">12/21/08-Nuclear</t>
  </si>
  <si>
    <t xml:space="preserve">12/21/08-Oth</t>
  </si>
  <si>
    <t xml:space="preserve">12/21/08-Wnd</t>
  </si>
  <si>
    <t xml:space="preserve">12/22/08-Coal</t>
  </si>
  <si>
    <t xml:space="preserve">12/22/08-Gas_CC</t>
  </si>
  <si>
    <t xml:space="preserve">12/22/08-Gas_GT</t>
  </si>
  <si>
    <t xml:space="preserve">12/22/08-Hydro</t>
  </si>
  <si>
    <t xml:space="preserve">12/22/08-Nuclear</t>
  </si>
  <si>
    <t xml:space="preserve">12/22/08-Oth</t>
  </si>
  <si>
    <t xml:space="preserve">12/22/08-Wnd</t>
  </si>
  <si>
    <t xml:space="preserve">12/23/08-Coal</t>
  </si>
  <si>
    <t xml:space="preserve">12/23/08-Gas_CC</t>
  </si>
  <si>
    <t xml:space="preserve">12/23/08-Gas_GT</t>
  </si>
  <si>
    <t xml:space="preserve">12/23/08-Hydro</t>
  </si>
  <si>
    <t xml:space="preserve">12/23/08-Nuclear</t>
  </si>
  <si>
    <t xml:space="preserve">12/23/08-Oth</t>
  </si>
  <si>
    <t xml:space="preserve">12/23/08-Wnd</t>
  </si>
  <si>
    <t xml:space="preserve">12/24/08-Coal</t>
  </si>
  <si>
    <t xml:space="preserve">12/24/08-Gas_CC</t>
  </si>
  <si>
    <t xml:space="preserve">12/24/08-Gas_GT</t>
  </si>
  <si>
    <t xml:space="preserve">12/24/08-Hydro</t>
  </si>
  <si>
    <t xml:space="preserve">12/24/08-Nuclear</t>
  </si>
  <si>
    <t xml:space="preserve">12/24/08-Oth</t>
  </si>
  <si>
    <t xml:space="preserve">12/24/08-Wnd</t>
  </si>
  <si>
    <t xml:space="preserve">12/25/08-Coal</t>
  </si>
  <si>
    <t xml:space="preserve">12/25/08-Gas_CC</t>
  </si>
  <si>
    <t xml:space="preserve">12/25/08-Gas_GT</t>
  </si>
  <si>
    <t xml:space="preserve">12/25/08-Hydro</t>
  </si>
  <si>
    <t xml:space="preserve">12/25/08-Nuclear</t>
  </si>
  <si>
    <t xml:space="preserve">12/25/08-Oth</t>
  </si>
  <si>
    <t xml:space="preserve">12/25/08-Wnd</t>
  </si>
  <si>
    <t xml:space="preserve">12/26/08-Coal</t>
  </si>
  <si>
    <t xml:space="preserve">12/26/08-Gas_CC</t>
  </si>
  <si>
    <t xml:space="preserve">12/26/08-Gas_GT</t>
  </si>
  <si>
    <t xml:space="preserve">12/26/08-Hydro</t>
  </si>
  <si>
    <t xml:space="preserve">12/26/08-Nuclear</t>
  </si>
  <si>
    <t xml:space="preserve">12/26/08-Oth</t>
  </si>
  <si>
    <t xml:space="preserve">12/26/08-Wnd</t>
  </si>
  <si>
    <t xml:space="preserve">12/27/08-Coal</t>
  </si>
  <si>
    <t xml:space="preserve">12/27/08-Gas_CC</t>
  </si>
  <si>
    <t xml:space="preserve">12/27/08-Gas_GT</t>
  </si>
  <si>
    <t xml:space="preserve">12/27/08-Hydro</t>
  </si>
  <si>
    <t xml:space="preserve">12/27/08-Nuclear</t>
  </si>
  <si>
    <t xml:space="preserve">12/27/08-Oth</t>
  </si>
  <si>
    <t xml:space="preserve">12/27/08-Wnd</t>
  </si>
  <si>
    <t xml:space="preserve">12/28/08-Coal</t>
  </si>
  <si>
    <t xml:space="preserve">12/28/08-Gas_CC</t>
  </si>
  <si>
    <t xml:space="preserve">12/28/08-Gas_GT</t>
  </si>
  <si>
    <t xml:space="preserve">12/28/08-Hydro</t>
  </si>
  <si>
    <t xml:space="preserve">12/28/08-Nuclear</t>
  </si>
  <si>
    <t xml:space="preserve">12/28/08-Oth</t>
  </si>
  <si>
    <t xml:space="preserve">12/28/08-Wnd</t>
  </si>
  <si>
    <t xml:space="preserve">12/29/08-Coal</t>
  </si>
  <si>
    <t xml:space="preserve">12/29/08-Gas_CC</t>
  </si>
  <si>
    <t xml:space="preserve">12/29/08-Gas_GT</t>
  </si>
  <si>
    <t xml:space="preserve">12/29/08-Hydro</t>
  </si>
  <si>
    <t xml:space="preserve">12/29/08-Nuclear</t>
  </si>
  <si>
    <t xml:space="preserve">12/29/08-Oth</t>
  </si>
  <si>
    <t xml:space="preserve">12/29/08-Wnd</t>
  </si>
  <si>
    <t xml:space="preserve">12/30/08-Coal</t>
  </si>
  <si>
    <t xml:space="preserve">12/30/08-Gas_CC</t>
  </si>
  <si>
    <t xml:space="preserve">12/30/08-Gas_GT</t>
  </si>
  <si>
    <t xml:space="preserve">12/30/08-Hydro</t>
  </si>
  <si>
    <t xml:space="preserve">12/30/08-Nuclear</t>
  </si>
  <si>
    <t xml:space="preserve">12/30/08-Oth</t>
  </si>
  <si>
    <t xml:space="preserve">12/30/08-Wnd</t>
  </si>
  <si>
    <t xml:space="preserve">12/31/08-Coal</t>
  </si>
  <si>
    <t xml:space="preserve">12/31/08-Gas_CC</t>
  </si>
  <si>
    <t xml:space="preserve">12/31/08-Gas_GT</t>
  </si>
  <si>
    <t xml:space="preserve">12/31/08-Hydro</t>
  </si>
  <si>
    <t xml:space="preserve">12/31/08-Nuclear</t>
  </si>
  <si>
    <t xml:space="preserve">12/31/08-Oth</t>
  </si>
  <si>
    <t xml:space="preserve">12/31/08-Wnd</t>
  </si>
  <si>
    <t xml:space="preserve">11/01/08-Coal</t>
  </si>
  <si>
    <t xml:space="preserve">11/01/08-Gas</t>
  </si>
  <si>
    <t xml:space="preserve">11/01/08-Hydro</t>
  </si>
  <si>
    <t xml:space="preserve">11/01/08-Nuclear</t>
  </si>
  <si>
    <t xml:space="preserve">11/01/08-Oth</t>
  </si>
  <si>
    <t xml:space="preserve">11/01/08-Wnd</t>
  </si>
  <si>
    <t xml:space="preserve">11/02/08-Coal</t>
  </si>
  <si>
    <t xml:space="preserve">11/02/08-Gas</t>
  </si>
  <si>
    <t xml:space="preserve">11/02/08-Hydro</t>
  </si>
  <si>
    <t xml:space="preserve">11/02/08-Nuclear</t>
  </si>
  <si>
    <t xml:space="preserve">11/02/08-Oth</t>
  </si>
  <si>
    <t xml:space="preserve">11/02/08-Wnd</t>
  </si>
  <si>
    <t xml:space="preserve">11/03/08-Coal</t>
  </si>
  <si>
    <t xml:space="preserve">11/03/08-Gas</t>
  </si>
  <si>
    <t xml:space="preserve">11/03/08-Hydro</t>
  </si>
  <si>
    <t xml:space="preserve">11/03/08-Nuclear</t>
  </si>
  <si>
    <t xml:space="preserve">11/03/08-Oth</t>
  </si>
  <si>
    <t xml:space="preserve">11/03/08-Wnd</t>
  </si>
  <si>
    <t xml:space="preserve">11/04/08-Coal</t>
  </si>
  <si>
    <t xml:space="preserve">11/04/08-Gas</t>
  </si>
  <si>
    <t xml:space="preserve">11/04/08-Hydro</t>
  </si>
  <si>
    <t xml:space="preserve">11/04/08-Nuclear</t>
  </si>
  <si>
    <t xml:space="preserve">11/04/08-Oth</t>
  </si>
  <si>
    <t xml:space="preserve">11/04/08-Wnd</t>
  </si>
  <si>
    <t xml:space="preserve">11/05/08-Coal</t>
  </si>
  <si>
    <t xml:space="preserve">11/05/08-Gas</t>
  </si>
  <si>
    <t xml:space="preserve">11/05/08-Hydro</t>
  </si>
  <si>
    <t xml:space="preserve">11/05/08-Nuclear</t>
  </si>
  <si>
    <t xml:space="preserve">11/05/08-Oth</t>
  </si>
  <si>
    <t xml:space="preserve">11/05/08-Wnd</t>
  </si>
  <si>
    <t xml:space="preserve">11/06/08-Coal</t>
  </si>
  <si>
    <t xml:space="preserve">11/06/08-Gas</t>
  </si>
  <si>
    <t xml:space="preserve">11/06/08-Hydro</t>
  </si>
  <si>
    <t xml:space="preserve">11/06/08-Nuclear</t>
  </si>
  <si>
    <t xml:space="preserve">11/06/08-Oth</t>
  </si>
  <si>
    <t xml:space="preserve">11/06/08-Wnd</t>
  </si>
  <si>
    <t xml:space="preserve">11/07/08-Coal</t>
  </si>
  <si>
    <t xml:space="preserve">11/07/08-Gas</t>
  </si>
  <si>
    <t xml:space="preserve">11/07/08-Hydro</t>
  </si>
  <si>
    <t xml:space="preserve">11/07/08-Nuclear</t>
  </si>
  <si>
    <t xml:space="preserve">11/07/08-Oth</t>
  </si>
  <si>
    <t xml:space="preserve">11/07/08-Wnd</t>
  </si>
  <si>
    <t xml:space="preserve">11/08/08-Coal</t>
  </si>
  <si>
    <t xml:space="preserve">11/08/08-Gas</t>
  </si>
  <si>
    <t xml:space="preserve">11/08/08-Hydro</t>
  </si>
  <si>
    <t xml:space="preserve">11/08/08-Nuclear</t>
  </si>
  <si>
    <t xml:space="preserve">11/08/08-Oth</t>
  </si>
  <si>
    <t xml:space="preserve">11/08/08-Wnd</t>
  </si>
  <si>
    <t xml:space="preserve">11/09/08-Coal</t>
  </si>
  <si>
    <t xml:space="preserve">11/09/08-Gas</t>
  </si>
  <si>
    <t xml:space="preserve">11/09/08-Hydro</t>
  </si>
  <si>
    <t xml:space="preserve">11/09/08-Nuclear</t>
  </si>
  <si>
    <t xml:space="preserve">11/09/08-Oth</t>
  </si>
  <si>
    <t xml:space="preserve">11/09/08-Wnd</t>
  </si>
  <si>
    <t xml:space="preserve">11/10/08-Coal</t>
  </si>
  <si>
    <t xml:space="preserve">11/10/08-Gas</t>
  </si>
  <si>
    <t xml:space="preserve">11/10/08-Hydro</t>
  </si>
  <si>
    <t xml:space="preserve">11/10/08-Nuclear</t>
  </si>
  <si>
    <t xml:space="preserve">11/10/08-Oth</t>
  </si>
  <si>
    <t xml:space="preserve">11/10/08-Wnd</t>
  </si>
  <si>
    <t xml:space="preserve">11/11/08-Coal</t>
  </si>
  <si>
    <t xml:space="preserve">11/11/08-Gas</t>
  </si>
  <si>
    <t xml:space="preserve">11/11/08-Hydro</t>
  </si>
  <si>
    <t xml:space="preserve">11/11/08-Nuclear</t>
  </si>
  <si>
    <t xml:space="preserve">11/11/08-Oth</t>
  </si>
  <si>
    <t xml:space="preserve">11/11/08-Wnd</t>
  </si>
  <si>
    <t xml:space="preserve">11/12/08-Coal</t>
  </si>
  <si>
    <t xml:space="preserve">11/12/08-Gas</t>
  </si>
  <si>
    <t xml:space="preserve">11/12/08-Hydro</t>
  </si>
  <si>
    <t xml:space="preserve">11/12/08-Nuclear</t>
  </si>
  <si>
    <t xml:space="preserve">11/12/08-Oth</t>
  </si>
  <si>
    <t xml:space="preserve">11/12/08-Wnd</t>
  </si>
  <si>
    <t xml:space="preserve">11/13/08-Coal</t>
  </si>
  <si>
    <t xml:space="preserve">11/13/08-Gas</t>
  </si>
  <si>
    <t xml:space="preserve">11/13/08-Hydro</t>
  </si>
  <si>
    <t xml:space="preserve">11/13/08-Nuclear</t>
  </si>
  <si>
    <t xml:space="preserve">11/13/08-Oth</t>
  </si>
  <si>
    <t xml:space="preserve">11/13/08-Wnd</t>
  </si>
  <si>
    <t xml:space="preserve">11/14/08-Coal</t>
  </si>
  <si>
    <t xml:space="preserve">11/14/08-Gas</t>
  </si>
  <si>
    <t xml:space="preserve">11/14/08-Hydro</t>
  </si>
  <si>
    <t xml:space="preserve">11/14/08-Nuclear</t>
  </si>
  <si>
    <t xml:space="preserve">11/14/08-Oth</t>
  </si>
  <si>
    <t xml:space="preserve">11/14/08-Wnd</t>
  </si>
  <si>
    <t xml:space="preserve">11/15/08-Coal</t>
  </si>
  <si>
    <t xml:space="preserve">11/15/08-Gas</t>
  </si>
  <si>
    <t xml:space="preserve">11/15/08-Hydro</t>
  </si>
  <si>
    <t xml:space="preserve">11/15/08-Nuclear</t>
  </si>
  <si>
    <t xml:space="preserve">11/15/08-Oth</t>
  </si>
  <si>
    <t xml:space="preserve">11/15/08-Wnd</t>
  </si>
  <si>
    <t xml:space="preserve">11/16/08-Coal</t>
  </si>
  <si>
    <t xml:space="preserve">11/16/08-Gas</t>
  </si>
  <si>
    <t xml:space="preserve">11/16/08-Hydro</t>
  </si>
  <si>
    <t xml:space="preserve">11/16/08-Nuclear</t>
  </si>
  <si>
    <t xml:space="preserve">11/16/08-Oth</t>
  </si>
  <si>
    <t xml:space="preserve">11/16/08-Wnd</t>
  </si>
  <si>
    <t xml:space="preserve">11/17/08-Coal</t>
  </si>
  <si>
    <t xml:space="preserve">11/17/08-Gas</t>
  </si>
  <si>
    <t xml:space="preserve">11/17/08-Hydro</t>
  </si>
  <si>
    <t xml:space="preserve">11/17/08-Nuclear</t>
  </si>
  <si>
    <t xml:space="preserve">11/17/08-Oth</t>
  </si>
  <si>
    <t xml:space="preserve">11/17/08-Wnd</t>
  </si>
  <si>
    <t xml:space="preserve">11/18/08-Coal</t>
  </si>
  <si>
    <t xml:space="preserve">11/18/08-Gas</t>
  </si>
  <si>
    <t xml:space="preserve">11/18/08-Hydro</t>
  </si>
  <si>
    <t xml:space="preserve">11/18/08-Nuclear</t>
  </si>
  <si>
    <t xml:space="preserve">11/18/08-Oth</t>
  </si>
  <si>
    <t xml:space="preserve">11/18/08-Wnd</t>
  </si>
  <si>
    <t xml:space="preserve">11/19/08-Coal</t>
  </si>
  <si>
    <t xml:space="preserve">11/19/08-Gas</t>
  </si>
  <si>
    <t xml:space="preserve">11/19/08-Hydro</t>
  </si>
  <si>
    <t xml:space="preserve">11/19/08-Nuclear</t>
  </si>
  <si>
    <t xml:space="preserve">11/19/08-Oth</t>
  </si>
  <si>
    <t xml:space="preserve">11/19/08-Wnd</t>
  </si>
  <si>
    <t xml:space="preserve">11/20/08-Coal</t>
  </si>
  <si>
    <t xml:space="preserve">11/20/08-Gas</t>
  </si>
  <si>
    <t xml:space="preserve">11/20/08-Hydro</t>
  </si>
  <si>
    <t xml:space="preserve">11/20/08-Nuclear</t>
  </si>
  <si>
    <t xml:space="preserve">11/20/08-Oth</t>
  </si>
  <si>
    <t xml:space="preserve">11/20/08-Wnd</t>
  </si>
  <si>
    <t xml:space="preserve">11/21/08-Coal</t>
  </si>
  <si>
    <t xml:space="preserve">11/21/08-Gas</t>
  </si>
  <si>
    <t xml:space="preserve">11/21/08-Hydro</t>
  </si>
  <si>
    <t xml:space="preserve">11/21/08-Nuclear</t>
  </si>
  <si>
    <t xml:space="preserve">11/21/08-Oth</t>
  </si>
  <si>
    <t xml:space="preserve">11/21/08-Wnd</t>
  </si>
  <si>
    <t xml:space="preserve">11/22/08-Coal</t>
  </si>
  <si>
    <t xml:space="preserve">11/22/08-Gas</t>
  </si>
  <si>
    <t xml:space="preserve">11/22/08-Hydro</t>
  </si>
  <si>
    <t xml:space="preserve">11/22/08-Nuclear</t>
  </si>
  <si>
    <t xml:space="preserve">11/22/08-Oth</t>
  </si>
  <si>
    <t xml:space="preserve">11/22/08-Wnd</t>
  </si>
  <si>
    <t xml:space="preserve">11/23/08-Coal</t>
  </si>
  <si>
    <t xml:space="preserve">11/23/08-Gas</t>
  </si>
  <si>
    <t xml:space="preserve">11/23/08-Hydro</t>
  </si>
  <si>
    <t xml:space="preserve">11/23/08-Nuclear</t>
  </si>
  <si>
    <t xml:space="preserve">11/23/08-Oth</t>
  </si>
  <si>
    <t xml:space="preserve">11/23/08-Wnd</t>
  </si>
  <si>
    <t xml:space="preserve">11/24/08-Coal</t>
  </si>
  <si>
    <t xml:space="preserve">11/24/08-Gas</t>
  </si>
  <si>
    <t xml:space="preserve">11/24/08-Hydro</t>
  </si>
  <si>
    <t xml:space="preserve">11/24/08-Nuclear</t>
  </si>
  <si>
    <t xml:space="preserve">11/24/08-Oth</t>
  </si>
  <si>
    <t xml:space="preserve">11/24/08-Wnd</t>
  </si>
  <si>
    <t xml:space="preserve">11/25/08-Coal</t>
  </si>
  <si>
    <t xml:space="preserve">11/25/08-Gas</t>
  </si>
  <si>
    <t xml:space="preserve">11/25/08-Hydro</t>
  </si>
  <si>
    <t xml:space="preserve">11/25/08-Nuclear</t>
  </si>
  <si>
    <t xml:space="preserve">11/25/08-Oth</t>
  </si>
  <si>
    <t xml:space="preserve">11/25/08-Wnd</t>
  </si>
  <si>
    <t xml:space="preserve">11/26/08-Coal</t>
  </si>
  <si>
    <t xml:space="preserve">11/26/08-Gas</t>
  </si>
  <si>
    <t xml:space="preserve">11/26/08-Hydro</t>
  </si>
  <si>
    <t xml:space="preserve">11/26/08-Nuclear</t>
  </si>
  <si>
    <t xml:space="preserve">11/26/08-Oth</t>
  </si>
  <si>
    <t xml:space="preserve">11/26/08-Wnd</t>
  </si>
  <si>
    <t xml:space="preserve">11/27/08-Coal</t>
  </si>
  <si>
    <t xml:space="preserve">11/27/08-Gas</t>
  </si>
  <si>
    <t xml:space="preserve">11/27/08-Hydro</t>
  </si>
  <si>
    <t xml:space="preserve">11/27/08-Nuclear</t>
  </si>
  <si>
    <t xml:space="preserve">11/27/08-Oth</t>
  </si>
  <si>
    <t xml:space="preserve">11/27/08-Wnd</t>
  </si>
  <si>
    <t xml:space="preserve">11/28/08-Coal</t>
  </si>
  <si>
    <t xml:space="preserve">11/28/08-Gas</t>
  </si>
  <si>
    <t xml:space="preserve">11/28/08-Hydro</t>
  </si>
  <si>
    <t xml:space="preserve">11/28/08-Nuclear</t>
  </si>
  <si>
    <t xml:space="preserve">11/28/08-Oth</t>
  </si>
  <si>
    <t xml:space="preserve">11/28/08-Wnd</t>
  </si>
  <si>
    <t xml:space="preserve">11/29/08-Coal</t>
  </si>
  <si>
    <t xml:space="preserve">11/29/08-Gas</t>
  </si>
  <si>
    <t xml:space="preserve">11/29/08-Hydro</t>
  </si>
  <si>
    <t xml:space="preserve">11/29/08-Nuclear</t>
  </si>
  <si>
    <t xml:space="preserve">11/29/08-Oth</t>
  </si>
  <si>
    <t xml:space="preserve">11/29/08-Wnd</t>
  </si>
  <si>
    <t xml:space="preserve">11/30/08-Coal</t>
  </si>
  <si>
    <t xml:space="preserve">11/30/08-Gas</t>
  </si>
  <si>
    <t xml:space="preserve">11/30/08-Hydro</t>
  </si>
  <si>
    <t xml:space="preserve">11/30/08-Nuclear</t>
  </si>
  <si>
    <t xml:space="preserve">11/30/08-Oth</t>
  </si>
  <si>
    <t xml:space="preserve">11/30/08-Wnd</t>
  </si>
  <si>
    <t xml:space="preserve">10/01/08-Coal</t>
  </si>
  <si>
    <t xml:space="preserve">10/01/08-Gas</t>
  </si>
  <si>
    <t xml:space="preserve">10/01/08-Hydro</t>
  </si>
  <si>
    <t xml:space="preserve">10/01/08-Nuclear</t>
  </si>
  <si>
    <t xml:space="preserve">10/01/08-Oth</t>
  </si>
  <si>
    <t xml:space="preserve">10/01/08-Wnd</t>
  </si>
  <si>
    <t xml:space="preserve">10/02/08-Coal</t>
  </si>
  <si>
    <t xml:space="preserve">10/02/08-Gas</t>
  </si>
  <si>
    <t xml:space="preserve">10/02/08-Hydro</t>
  </si>
  <si>
    <t xml:space="preserve">10/02/08-Nuclear</t>
  </si>
  <si>
    <t xml:space="preserve">10/02/08-Oth</t>
  </si>
  <si>
    <t xml:space="preserve">10/02/08-Wnd</t>
  </si>
  <si>
    <t xml:space="preserve">10/03/08-Coal</t>
  </si>
  <si>
    <t xml:space="preserve">10/03/08-Gas</t>
  </si>
  <si>
    <t xml:space="preserve">10/03/08-Hydro</t>
  </si>
  <si>
    <t xml:space="preserve">10/03/08-Nuclear</t>
  </si>
  <si>
    <t xml:space="preserve">10/03/08-Oth</t>
  </si>
  <si>
    <t xml:space="preserve">10/03/08-Wnd</t>
  </si>
  <si>
    <t xml:space="preserve">10/04/08-Coal</t>
  </si>
  <si>
    <t xml:space="preserve">10/04/08-Gas</t>
  </si>
  <si>
    <t xml:space="preserve">10/04/08-Hydro</t>
  </si>
  <si>
    <t xml:space="preserve">10/04/08-Nuclear</t>
  </si>
  <si>
    <t xml:space="preserve">10/04/08-Oth</t>
  </si>
  <si>
    <t xml:space="preserve">10/04/08-Wnd</t>
  </si>
  <si>
    <t xml:space="preserve">10/05/08-Coal</t>
  </si>
  <si>
    <t xml:space="preserve">10/05/08-Gas</t>
  </si>
  <si>
    <t xml:space="preserve">10/05/08-Hydro</t>
  </si>
  <si>
    <t xml:space="preserve">10/05/08-Nuclear</t>
  </si>
  <si>
    <t xml:space="preserve">10/05/08-Oth</t>
  </si>
  <si>
    <t xml:space="preserve">10/05/08-Wnd</t>
  </si>
  <si>
    <t xml:space="preserve">10/06/08-Coal</t>
  </si>
  <si>
    <t xml:space="preserve">10/06/08-Gas</t>
  </si>
  <si>
    <t xml:space="preserve">10/06/08-Hydro</t>
  </si>
  <si>
    <t xml:space="preserve">10/06/08-Nuclear</t>
  </si>
  <si>
    <t xml:space="preserve">10/06/08-Oth</t>
  </si>
  <si>
    <t xml:space="preserve">10/06/08-Wnd</t>
  </si>
  <si>
    <t xml:space="preserve">10/07/08-Coal</t>
  </si>
  <si>
    <t xml:space="preserve">10/07/08-Gas</t>
  </si>
  <si>
    <t xml:space="preserve">10/07/08-Hydro</t>
  </si>
  <si>
    <t xml:space="preserve">10/07/08-Nuclear</t>
  </si>
  <si>
    <t xml:space="preserve">10/07/08-Oth</t>
  </si>
  <si>
    <t xml:space="preserve">10/07/08-Wnd</t>
  </si>
  <si>
    <t xml:space="preserve">10/08/08-Coal</t>
  </si>
  <si>
    <t xml:space="preserve">10/08/08-Gas</t>
  </si>
  <si>
    <t xml:space="preserve">10/08/08-Hydro</t>
  </si>
  <si>
    <t xml:space="preserve">10/08/08-Nuclear</t>
  </si>
  <si>
    <t xml:space="preserve">10/08/08-Oth</t>
  </si>
  <si>
    <t xml:space="preserve">10/08/08-Wnd</t>
  </si>
  <si>
    <t xml:space="preserve">10/09/08-Coal</t>
  </si>
  <si>
    <t xml:space="preserve">10/09/08-Gas</t>
  </si>
  <si>
    <t xml:space="preserve">10/09/08-Hydro</t>
  </si>
  <si>
    <t xml:space="preserve">10/09/08-Nuclear</t>
  </si>
  <si>
    <t xml:space="preserve">10/09/08-Oth</t>
  </si>
  <si>
    <t xml:space="preserve">10/09/08-Wnd</t>
  </si>
  <si>
    <t xml:space="preserve">10/10/08-Coal</t>
  </si>
  <si>
    <t xml:space="preserve">10/10/08-Gas</t>
  </si>
  <si>
    <t xml:space="preserve">10/10/08-Hydro</t>
  </si>
  <si>
    <t xml:space="preserve">10/10/08-Nuclear</t>
  </si>
  <si>
    <t xml:space="preserve">10/10/08-Oth</t>
  </si>
  <si>
    <t xml:space="preserve">10/10/08-Wnd</t>
  </si>
  <si>
    <t xml:space="preserve">10/11/08-Coal</t>
  </si>
  <si>
    <t xml:space="preserve">10/11/08-Gas</t>
  </si>
  <si>
    <t xml:space="preserve">10/11/08-Hydro</t>
  </si>
  <si>
    <t xml:space="preserve">10/11/08-Nuclear</t>
  </si>
  <si>
    <t xml:space="preserve">10/11/08-Oth</t>
  </si>
  <si>
    <t xml:space="preserve">10/11/08-Wnd</t>
  </si>
  <si>
    <t xml:space="preserve">10/12/08-Coal</t>
  </si>
  <si>
    <t xml:space="preserve">10/12/08-Gas</t>
  </si>
  <si>
    <t xml:space="preserve">10/12/08-Hydro</t>
  </si>
  <si>
    <t xml:space="preserve">10/12/08-Nuclear</t>
  </si>
  <si>
    <t xml:space="preserve">10/12/08-Oth</t>
  </si>
  <si>
    <t xml:space="preserve">10/12/08-Wnd</t>
  </si>
  <si>
    <t xml:space="preserve">10/13/08-Coal</t>
  </si>
  <si>
    <t xml:space="preserve">10/13/08-Gas</t>
  </si>
  <si>
    <t xml:space="preserve">10/13/08-Hydro</t>
  </si>
  <si>
    <t xml:space="preserve">10/13/08-Nuclear</t>
  </si>
  <si>
    <t xml:space="preserve">10/13/08-Oth</t>
  </si>
  <si>
    <t xml:space="preserve">10/13/08-Wnd</t>
  </si>
  <si>
    <t xml:space="preserve">10/14/08-Coal</t>
  </si>
  <si>
    <t xml:space="preserve">10/14/08-Gas</t>
  </si>
  <si>
    <t xml:space="preserve">10/14/08-Hydro</t>
  </si>
  <si>
    <t xml:space="preserve">10/14/08-Nuclear</t>
  </si>
  <si>
    <t xml:space="preserve">10/14/08-Oth</t>
  </si>
  <si>
    <t xml:space="preserve">10/14/08-Wnd</t>
  </si>
  <si>
    <t xml:space="preserve">10/15/08-Coal</t>
  </si>
  <si>
    <t xml:space="preserve">10/15/08-Gas</t>
  </si>
  <si>
    <t xml:space="preserve">10/15/08-Hydro</t>
  </si>
  <si>
    <t xml:space="preserve">10/15/08-Nuclear</t>
  </si>
  <si>
    <t xml:space="preserve">10/15/08-Oth</t>
  </si>
  <si>
    <t xml:space="preserve">10/15/08-Wnd</t>
  </si>
  <si>
    <t xml:space="preserve">10/16/08-Coal</t>
  </si>
  <si>
    <t xml:space="preserve">10/16/08-Gas</t>
  </si>
  <si>
    <t xml:space="preserve">10/16/08-Hydro</t>
  </si>
  <si>
    <t xml:space="preserve">10/16/08-Nuclear</t>
  </si>
  <si>
    <t xml:space="preserve">10/16/08-Oth</t>
  </si>
  <si>
    <t xml:space="preserve">10/16/08-Wnd</t>
  </si>
  <si>
    <t xml:space="preserve">10/17/08-Coal</t>
  </si>
  <si>
    <t xml:space="preserve">10/17/08-Gas</t>
  </si>
  <si>
    <t xml:space="preserve">10/17/08-Hydro</t>
  </si>
  <si>
    <t xml:space="preserve">10/17/08-Nuclear</t>
  </si>
  <si>
    <t xml:space="preserve">10/17/08-Oth</t>
  </si>
  <si>
    <t xml:space="preserve">10/17/08-Wnd</t>
  </si>
  <si>
    <t xml:space="preserve">10/18/08-Coal</t>
  </si>
  <si>
    <t xml:space="preserve">10/18/08-Gas</t>
  </si>
  <si>
    <t xml:space="preserve">10/18/08-Hydro</t>
  </si>
  <si>
    <t xml:space="preserve">10/18/08-Nuclear</t>
  </si>
  <si>
    <t xml:space="preserve">10/18/08-Oth</t>
  </si>
  <si>
    <t xml:space="preserve">10/18/08-Wnd</t>
  </si>
  <si>
    <t xml:space="preserve">10/19/08-Coal</t>
  </si>
  <si>
    <t xml:space="preserve">10/19/08-Gas</t>
  </si>
  <si>
    <t xml:space="preserve">10/19/08-Hydro</t>
  </si>
  <si>
    <t xml:space="preserve">10/19/08-Nuclear</t>
  </si>
  <si>
    <t xml:space="preserve">10/19/08-Oth</t>
  </si>
  <si>
    <t xml:space="preserve">10/19/08-Wnd</t>
  </si>
  <si>
    <t xml:space="preserve">10/20/08-Coal</t>
  </si>
  <si>
    <t xml:space="preserve">10/20/08-Gas</t>
  </si>
  <si>
    <t xml:space="preserve">10/20/08-Hydro</t>
  </si>
  <si>
    <t xml:space="preserve">10/20/08-Nuclear</t>
  </si>
  <si>
    <t xml:space="preserve">10/20/08-Oth</t>
  </si>
  <si>
    <t xml:space="preserve">10/20/08-Wnd</t>
  </si>
  <si>
    <t xml:space="preserve">10/21/08-Coal</t>
  </si>
  <si>
    <t xml:space="preserve">10/21/08-Gas</t>
  </si>
  <si>
    <t xml:space="preserve">10/21/08-Hydro</t>
  </si>
  <si>
    <t xml:space="preserve">10/21/08-Nuclear</t>
  </si>
  <si>
    <t xml:space="preserve">10/21/08-Oth</t>
  </si>
  <si>
    <t xml:space="preserve">10/21/08-Wnd</t>
  </si>
  <si>
    <t xml:space="preserve">10/22/08-Coal</t>
  </si>
  <si>
    <t xml:space="preserve">10/22/08-Gas</t>
  </si>
  <si>
    <t xml:space="preserve">10/22/08-Hydro</t>
  </si>
  <si>
    <t xml:space="preserve">10/22/08-Nuclear</t>
  </si>
  <si>
    <t xml:space="preserve">10/22/08-Oth</t>
  </si>
  <si>
    <t xml:space="preserve">10/22/08-Wnd</t>
  </si>
  <si>
    <t xml:space="preserve">10/23/08-Coal</t>
  </si>
  <si>
    <t xml:space="preserve">10/23/08-Gas</t>
  </si>
  <si>
    <t xml:space="preserve">10/23/08-Hydro</t>
  </si>
  <si>
    <t xml:space="preserve">10/23/08-Nuclear</t>
  </si>
  <si>
    <t xml:space="preserve">10/23/08-Oth</t>
  </si>
  <si>
    <t xml:space="preserve">10/23/08-Wnd</t>
  </si>
  <si>
    <t xml:space="preserve">10/24/08-Coal</t>
  </si>
  <si>
    <t xml:space="preserve">10/24/08-Gas</t>
  </si>
  <si>
    <t xml:space="preserve">10/24/08-Hydro</t>
  </si>
  <si>
    <t xml:space="preserve">10/24/08-Nuclear</t>
  </si>
  <si>
    <t xml:space="preserve">10/24/08-Oth</t>
  </si>
  <si>
    <t xml:space="preserve">10/24/08-Wnd</t>
  </si>
  <si>
    <t xml:space="preserve">10/25/08-Coal</t>
  </si>
  <si>
    <t xml:space="preserve">10/25/08-Gas</t>
  </si>
  <si>
    <t xml:space="preserve">10/25/08-Hydro</t>
  </si>
  <si>
    <t xml:space="preserve">10/25/08-Nuclear</t>
  </si>
  <si>
    <t xml:space="preserve">10/25/08-Oth</t>
  </si>
  <si>
    <t xml:space="preserve">10/25/08-Wnd</t>
  </si>
  <si>
    <t xml:space="preserve">10/26/08-Coal</t>
  </si>
  <si>
    <t xml:space="preserve">10/26/08-Gas</t>
  </si>
  <si>
    <t xml:space="preserve">10/26/08-Hydro</t>
  </si>
  <si>
    <t xml:space="preserve">10/26/08-Nuclear</t>
  </si>
  <si>
    <t xml:space="preserve">10/26/08-Oth</t>
  </si>
  <si>
    <t xml:space="preserve">10/26/08-Wnd</t>
  </si>
  <si>
    <t xml:space="preserve">10/27/08-Coal</t>
  </si>
  <si>
    <t xml:space="preserve">10/27/08-Gas</t>
  </si>
  <si>
    <t xml:space="preserve">10/27/08-Hydro</t>
  </si>
  <si>
    <t xml:space="preserve">10/27/08-Nuclear</t>
  </si>
  <si>
    <t xml:space="preserve">10/27/08-Oth</t>
  </si>
  <si>
    <t xml:space="preserve">10/27/08-Wnd</t>
  </si>
  <si>
    <t xml:space="preserve">10/28/08-Coal</t>
  </si>
  <si>
    <t xml:space="preserve">10/28/08-Gas</t>
  </si>
  <si>
    <t xml:space="preserve">10/28/08-Hydro</t>
  </si>
  <si>
    <t xml:space="preserve">10/28/08-Nuclear</t>
  </si>
  <si>
    <t xml:space="preserve">10/28/08-Oth</t>
  </si>
  <si>
    <t xml:space="preserve">10/28/08-Wnd</t>
  </si>
  <si>
    <t xml:space="preserve">10/29/08-Coal</t>
  </si>
  <si>
    <t xml:space="preserve">10/29/08-Gas</t>
  </si>
  <si>
    <t xml:space="preserve">10/29/08-Hydro</t>
  </si>
  <si>
    <t xml:space="preserve">10/29/08-Nuclear</t>
  </si>
  <si>
    <t xml:space="preserve">10/29/08-Oth</t>
  </si>
  <si>
    <t xml:space="preserve">10/29/08-Wnd</t>
  </si>
  <si>
    <t xml:space="preserve">10/30/08-Coal</t>
  </si>
  <si>
    <t xml:space="preserve">10/30/08-Gas</t>
  </si>
  <si>
    <t xml:space="preserve">10/30/08-Hydro</t>
  </si>
  <si>
    <t xml:space="preserve">10/30/08-Nuclear</t>
  </si>
  <si>
    <t xml:space="preserve">10/30/08-Oth</t>
  </si>
  <si>
    <t xml:space="preserve">10/30/08-Wnd</t>
  </si>
  <si>
    <t xml:space="preserve">10/31/08-Coal</t>
  </si>
  <si>
    <t xml:space="preserve">10/31/08-Gas</t>
  </si>
  <si>
    <t xml:space="preserve">10/31/08-Hydro</t>
  </si>
  <si>
    <t xml:space="preserve">10/31/08-Nuclear</t>
  </si>
  <si>
    <t xml:space="preserve">10/31/08-Oth</t>
  </si>
  <si>
    <t xml:space="preserve">10/31/08-Wnd</t>
  </si>
  <si>
    <t xml:space="preserve">09/01/08-Coal</t>
  </si>
  <si>
    <t xml:space="preserve">09/01/08-Gas</t>
  </si>
  <si>
    <t xml:space="preserve">09/01/08-Hydro</t>
  </si>
  <si>
    <t xml:space="preserve">09/01/08-Nuclear</t>
  </si>
  <si>
    <t xml:space="preserve">09/01/08-Oth</t>
  </si>
  <si>
    <t xml:space="preserve">09/01/08-Wnd</t>
  </si>
  <si>
    <t xml:space="preserve">09/02/08-Coal</t>
  </si>
  <si>
    <t xml:space="preserve">09/02/08-Gas</t>
  </si>
  <si>
    <t xml:space="preserve">09/02/08-Hydro</t>
  </si>
  <si>
    <t xml:space="preserve">09/02/08-Nuclear</t>
  </si>
  <si>
    <t xml:space="preserve">09/02/08-Oth</t>
  </si>
  <si>
    <t xml:space="preserve">09/02/08-Wnd</t>
  </si>
  <si>
    <t xml:space="preserve">09/03/08-Coal</t>
  </si>
  <si>
    <t xml:space="preserve">09/03/08-Gas</t>
  </si>
  <si>
    <t xml:space="preserve">09/03/08-Hydro</t>
  </si>
  <si>
    <t xml:space="preserve">09/03/08-Nuclear</t>
  </si>
  <si>
    <t xml:space="preserve">09/03/08-Oth</t>
  </si>
  <si>
    <t xml:space="preserve">09/03/08-Wnd</t>
  </si>
  <si>
    <t xml:space="preserve">09/04/08-Coal</t>
  </si>
  <si>
    <t xml:space="preserve">09/04/08-Gas</t>
  </si>
  <si>
    <t xml:space="preserve">09/04/08-Hydro</t>
  </si>
  <si>
    <t xml:space="preserve">09/04/08-Nuclear</t>
  </si>
  <si>
    <t xml:space="preserve">09/04/08-Oth</t>
  </si>
  <si>
    <t xml:space="preserve">09/04/08-Wnd</t>
  </si>
  <si>
    <t xml:space="preserve">09/05/08-Coal</t>
  </si>
  <si>
    <t xml:space="preserve">09/05/08-Gas</t>
  </si>
  <si>
    <t xml:space="preserve">09/05/08-Hydro</t>
  </si>
  <si>
    <t xml:space="preserve">09/05/08-Nuclear</t>
  </si>
  <si>
    <t xml:space="preserve">09/05/08-Oth</t>
  </si>
  <si>
    <t xml:space="preserve">09/05/08-Wnd</t>
  </si>
  <si>
    <t xml:space="preserve">09/06/08-Coal</t>
  </si>
  <si>
    <t xml:space="preserve">09/06/08-Gas</t>
  </si>
  <si>
    <t xml:space="preserve">09/06/08-Hydro</t>
  </si>
  <si>
    <t xml:space="preserve">09/06/08-Nuclear</t>
  </si>
  <si>
    <t xml:space="preserve">09/06/08-Oth</t>
  </si>
  <si>
    <t xml:space="preserve">09/06/08-Wnd</t>
  </si>
  <si>
    <t xml:space="preserve">09/07/08-Coal</t>
  </si>
  <si>
    <t xml:space="preserve">09/07/08-Gas</t>
  </si>
  <si>
    <t xml:space="preserve">09/07/08-Hydro</t>
  </si>
  <si>
    <t xml:space="preserve">09/07/08-Nuclear</t>
  </si>
  <si>
    <t xml:space="preserve">09/07/08-Oth</t>
  </si>
  <si>
    <t xml:space="preserve">09/07/08-Wnd</t>
  </si>
  <si>
    <t xml:space="preserve">09/08/08-Coal</t>
  </si>
  <si>
    <t xml:space="preserve">09/08/08-Gas</t>
  </si>
  <si>
    <t xml:space="preserve">09/08/08-Hydro</t>
  </si>
  <si>
    <t xml:space="preserve">09/08/08-Nuclear</t>
  </si>
  <si>
    <t xml:space="preserve">09/08/08-Oth</t>
  </si>
  <si>
    <t xml:space="preserve">09/08/08-Wnd</t>
  </si>
  <si>
    <t xml:space="preserve">09/09/08-Coal</t>
  </si>
  <si>
    <t xml:space="preserve">09/09/08-Gas</t>
  </si>
  <si>
    <t xml:space="preserve">09/09/08-Hydro</t>
  </si>
  <si>
    <t xml:space="preserve">09/09/08-Nuclear</t>
  </si>
  <si>
    <t xml:space="preserve">09/09/08-Oth</t>
  </si>
  <si>
    <t xml:space="preserve">09/09/08-Wnd</t>
  </si>
  <si>
    <t xml:space="preserve">09/10/08-Coal</t>
  </si>
  <si>
    <t xml:space="preserve">09/10/08-Gas</t>
  </si>
  <si>
    <t xml:space="preserve">09/10/08-Hydro</t>
  </si>
  <si>
    <t xml:space="preserve">09/10/08-Nuclear</t>
  </si>
  <si>
    <t xml:space="preserve">09/10/08-Oth</t>
  </si>
  <si>
    <t xml:space="preserve">09/10/08-Wnd</t>
  </si>
  <si>
    <t xml:space="preserve">09/11/08-Coal</t>
  </si>
  <si>
    <t xml:space="preserve">09/11/08-Gas</t>
  </si>
  <si>
    <t xml:space="preserve">09/11/08-Hydro</t>
  </si>
  <si>
    <t xml:space="preserve">09/11/08-Nuclear</t>
  </si>
  <si>
    <t xml:space="preserve">09/11/08-Oth</t>
  </si>
  <si>
    <t xml:space="preserve">09/11/08-Wnd</t>
  </si>
  <si>
    <t xml:space="preserve">09/12/08-Coal</t>
  </si>
  <si>
    <t xml:space="preserve">09/12/08-Gas</t>
  </si>
  <si>
    <t xml:space="preserve">09/12/08-Hydro</t>
  </si>
  <si>
    <t xml:space="preserve">09/12/08-Nuclear</t>
  </si>
  <si>
    <t xml:space="preserve">09/12/08-Oth</t>
  </si>
  <si>
    <t xml:space="preserve">09/12/08-Wnd</t>
  </si>
  <si>
    <t xml:space="preserve">09/13/08-Coal</t>
  </si>
  <si>
    <t xml:space="preserve">09/13/08-Gas</t>
  </si>
  <si>
    <t xml:space="preserve">09/13/08-Hydro</t>
  </si>
  <si>
    <t xml:space="preserve">09/13/08-Nuclear</t>
  </si>
  <si>
    <t xml:space="preserve">09/13/08-Oth</t>
  </si>
  <si>
    <t xml:space="preserve">09/13/08-Wnd</t>
  </si>
  <si>
    <t xml:space="preserve">09/14/08-Coal</t>
  </si>
  <si>
    <t xml:space="preserve">09/14/08-Gas</t>
  </si>
  <si>
    <t xml:space="preserve">09/14/08-Hydro</t>
  </si>
  <si>
    <t xml:space="preserve">09/14/08-Nuclear</t>
  </si>
  <si>
    <t xml:space="preserve">09/14/08-Oth</t>
  </si>
  <si>
    <t xml:space="preserve">09/14/08-Wnd</t>
  </si>
  <si>
    <t xml:space="preserve">09/15/08-Coal</t>
  </si>
  <si>
    <t xml:space="preserve">09/15/08-Gas</t>
  </si>
  <si>
    <t xml:space="preserve">09/15/08-Hydro</t>
  </si>
  <si>
    <t xml:space="preserve">09/15/08-Nuclear</t>
  </si>
  <si>
    <t xml:space="preserve">09/15/08-Oth</t>
  </si>
  <si>
    <t xml:space="preserve">09/15/08-Wnd</t>
  </si>
  <si>
    <t xml:space="preserve">09/16/08-Coal</t>
  </si>
  <si>
    <t xml:space="preserve">09/16/08-Gas</t>
  </si>
  <si>
    <t xml:space="preserve">09/16/08-Hydro</t>
  </si>
  <si>
    <t xml:space="preserve">09/16/08-Nuclear</t>
  </si>
  <si>
    <t xml:space="preserve">09/16/08-Oth</t>
  </si>
  <si>
    <t xml:space="preserve">09/16/08-Wnd</t>
  </si>
  <si>
    <t xml:space="preserve">09/17/08-Coal</t>
  </si>
  <si>
    <t xml:space="preserve">09/17/08-Gas</t>
  </si>
  <si>
    <t xml:space="preserve">09/17/08-Hydro</t>
  </si>
  <si>
    <t xml:space="preserve">09/17/08-Nuclear</t>
  </si>
  <si>
    <t xml:space="preserve">09/17/08-Oth</t>
  </si>
  <si>
    <t xml:space="preserve">09/17/08-Wnd</t>
  </si>
  <si>
    <t xml:space="preserve">09/18/08-Coal</t>
  </si>
  <si>
    <t xml:space="preserve">09/18/08-Gas</t>
  </si>
  <si>
    <t xml:space="preserve">09/18/08-Hydro</t>
  </si>
  <si>
    <t xml:space="preserve">09/18/08-Nuclear</t>
  </si>
  <si>
    <t xml:space="preserve">09/18/08-Oth</t>
  </si>
  <si>
    <t xml:space="preserve">09/18/08-Wnd</t>
  </si>
  <si>
    <t xml:space="preserve">09/19/08-Coal</t>
  </si>
  <si>
    <t xml:space="preserve">09/19/08-Gas</t>
  </si>
  <si>
    <t xml:space="preserve">09/19/08-Hydro</t>
  </si>
  <si>
    <t xml:space="preserve">09/19/08-Nuclear</t>
  </si>
  <si>
    <t xml:space="preserve">09/19/08-Oth</t>
  </si>
  <si>
    <t xml:space="preserve">09/19/08-Wnd</t>
  </si>
  <si>
    <t xml:space="preserve">09/20/08-Coal</t>
  </si>
  <si>
    <t xml:space="preserve">09/20/08-Gas</t>
  </si>
  <si>
    <t xml:space="preserve">09/20/08-Hydro</t>
  </si>
  <si>
    <t xml:space="preserve">09/20/08-Nuclear</t>
  </si>
  <si>
    <t xml:space="preserve">09/20/08-Oth</t>
  </si>
  <si>
    <t xml:space="preserve">09/20/08-Wnd</t>
  </si>
  <si>
    <t xml:space="preserve">09/21/08-Coal</t>
  </si>
  <si>
    <t xml:space="preserve">09/21/08-Gas</t>
  </si>
  <si>
    <t xml:space="preserve">09/21/08-Hydro</t>
  </si>
  <si>
    <t xml:space="preserve">09/21/08-Nuclear</t>
  </si>
  <si>
    <t xml:space="preserve">09/21/08-Oth</t>
  </si>
  <si>
    <t xml:space="preserve">09/21/08-Wnd</t>
  </si>
  <si>
    <t xml:space="preserve">09/22/08-Coal</t>
  </si>
  <si>
    <t xml:space="preserve">09/22/08-Gas</t>
  </si>
  <si>
    <t xml:space="preserve">09/22/08-Hydro</t>
  </si>
  <si>
    <t xml:space="preserve">09/22/08-Nuclear</t>
  </si>
  <si>
    <t xml:space="preserve">09/22/08-Oth</t>
  </si>
  <si>
    <t xml:space="preserve">09/22/08-Wnd</t>
  </si>
  <si>
    <t xml:space="preserve">09/23/08-Coal</t>
  </si>
  <si>
    <t xml:space="preserve">09/23/08-Gas</t>
  </si>
  <si>
    <t xml:space="preserve">09/23/08-Hydro</t>
  </si>
  <si>
    <t xml:space="preserve">09/23/08-Nuclear</t>
  </si>
  <si>
    <t xml:space="preserve">09/23/08-Oth</t>
  </si>
  <si>
    <t xml:space="preserve">09/23/08-Wnd</t>
  </si>
  <si>
    <t xml:space="preserve">09/24/08-Coal</t>
  </si>
  <si>
    <t xml:space="preserve">09/24/08-Gas</t>
  </si>
  <si>
    <t xml:space="preserve">09/24/08-Hydro</t>
  </si>
  <si>
    <t xml:space="preserve">09/24/08-Nuclear</t>
  </si>
  <si>
    <t xml:space="preserve">09/24/08-Oth</t>
  </si>
  <si>
    <t xml:space="preserve">09/24/08-Wnd</t>
  </si>
  <si>
    <t xml:space="preserve">09/25/08-Coal</t>
  </si>
  <si>
    <t xml:space="preserve">09/25/08-Gas</t>
  </si>
  <si>
    <t xml:space="preserve">09/25/08-Hydro</t>
  </si>
  <si>
    <t xml:space="preserve">09/25/08-Nuclear</t>
  </si>
  <si>
    <t xml:space="preserve">09/25/08-Oth</t>
  </si>
  <si>
    <t xml:space="preserve">09/25/08-Wnd</t>
  </si>
  <si>
    <t xml:space="preserve">09/26/08-Coal</t>
  </si>
  <si>
    <t xml:space="preserve">09/26/08-Gas</t>
  </si>
  <si>
    <t xml:space="preserve">09/26/08-Hydro</t>
  </si>
  <si>
    <t xml:space="preserve">09/26/08-Nuclear</t>
  </si>
  <si>
    <t xml:space="preserve">09/26/08-Oth</t>
  </si>
  <si>
    <t xml:space="preserve">09/26/08-Wnd</t>
  </si>
  <si>
    <t xml:space="preserve">09/27/08-Coal</t>
  </si>
  <si>
    <t xml:space="preserve">09/27/08-Gas</t>
  </si>
  <si>
    <t xml:space="preserve">09/27/08-Hydro</t>
  </si>
  <si>
    <t xml:space="preserve">09/27/08-Nuclear</t>
  </si>
  <si>
    <t xml:space="preserve">09/27/08-Oth</t>
  </si>
  <si>
    <t xml:space="preserve">09/27/08-Wnd</t>
  </si>
  <si>
    <t xml:space="preserve">09/28/08-Coal</t>
  </si>
  <si>
    <t xml:space="preserve">09/28/08-Gas</t>
  </si>
  <si>
    <t xml:space="preserve">09/28/08-Hydro</t>
  </si>
  <si>
    <t xml:space="preserve">09/28/08-Nuclear</t>
  </si>
  <si>
    <t xml:space="preserve">09/28/08-Oth</t>
  </si>
  <si>
    <t xml:space="preserve">09/28/08-Wnd</t>
  </si>
  <si>
    <t xml:space="preserve">09/29/08-Coal</t>
  </si>
  <si>
    <t xml:space="preserve">09/29/08-Gas</t>
  </si>
  <si>
    <t xml:space="preserve">09/29/08-Hydro</t>
  </si>
  <si>
    <t xml:space="preserve">09/29/08-Nuclear</t>
  </si>
  <si>
    <t xml:space="preserve">09/29/08-Oth</t>
  </si>
  <si>
    <t xml:space="preserve">09/29/08-Wnd</t>
  </si>
  <si>
    <t xml:space="preserve">09/30/08-Coal</t>
  </si>
  <si>
    <t xml:space="preserve">09/30/08-Gas</t>
  </si>
  <si>
    <t xml:space="preserve">09/30/08-Hydro</t>
  </si>
  <si>
    <t xml:space="preserve">09/30/08-Nuclear</t>
  </si>
  <si>
    <t xml:space="preserve">09/30/08-Oth</t>
  </si>
  <si>
    <t xml:space="preserve">09/30/08-Wnd</t>
  </si>
  <si>
    <t xml:space="preserve">08/01/08-Coal</t>
  </si>
  <si>
    <t xml:space="preserve">08/01/08-Gas</t>
  </si>
  <si>
    <t xml:space="preserve">08/01/08-Hydro</t>
  </si>
  <si>
    <t xml:space="preserve">08/01/08-Nuclear</t>
  </si>
  <si>
    <t xml:space="preserve">08/01/08-Oth</t>
  </si>
  <si>
    <t xml:space="preserve">08/01/08-Wnd</t>
  </si>
  <si>
    <t xml:space="preserve">08/02/08-Coal</t>
  </si>
  <si>
    <t xml:space="preserve">08/02/08-Gas</t>
  </si>
  <si>
    <t xml:space="preserve">08/02/08-Hydro</t>
  </si>
  <si>
    <t xml:space="preserve">08/02/08-Nuclear</t>
  </si>
  <si>
    <t xml:space="preserve">08/02/08-Oth</t>
  </si>
  <si>
    <t xml:space="preserve">08/02/08-Wnd</t>
  </si>
  <si>
    <t xml:space="preserve">08/03/08-Coal</t>
  </si>
  <si>
    <t xml:space="preserve">08/03/08-Gas</t>
  </si>
  <si>
    <t xml:space="preserve">08/03/08-Hydro</t>
  </si>
  <si>
    <t xml:space="preserve">08/03/08-Nuclear</t>
  </si>
  <si>
    <t xml:space="preserve">08/03/08-Oth</t>
  </si>
  <si>
    <t xml:space="preserve">08/03/08-Wnd</t>
  </si>
  <si>
    <t xml:space="preserve">08/04/08-Coal</t>
  </si>
  <si>
    <t xml:space="preserve">08/04/08-Gas</t>
  </si>
  <si>
    <t xml:space="preserve">08/04/08-Hydro</t>
  </si>
  <si>
    <t xml:space="preserve">08/04/08-Nuclear</t>
  </si>
  <si>
    <t xml:space="preserve">08/04/08-Oth</t>
  </si>
  <si>
    <t xml:space="preserve">08/04/08-Wnd</t>
  </si>
  <si>
    <t xml:space="preserve">08/05/08-Coal</t>
  </si>
  <si>
    <t xml:space="preserve">08/05/08-Gas</t>
  </si>
  <si>
    <t xml:space="preserve">08/05/08-Hydro</t>
  </si>
  <si>
    <t xml:space="preserve">08/05/08-Nuclear</t>
  </si>
  <si>
    <t xml:space="preserve">08/05/08-Oth</t>
  </si>
  <si>
    <t xml:space="preserve">08/05/08-Wnd</t>
  </si>
  <si>
    <t xml:space="preserve">08/06/08-Coal</t>
  </si>
  <si>
    <t xml:space="preserve">08/06/08-Gas</t>
  </si>
  <si>
    <t xml:space="preserve">08/06/08-Hydro</t>
  </si>
  <si>
    <t xml:space="preserve">08/06/08-Nuclear</t>
  </si>
  <si>
    <t xml:space="preserve">08/06/08-Oth</t>
  </si>
  <si>
    <t xml:space="preserve">08/06/08-Wnd</t>
  </si>
  <si>
    <t xml:space="preserve">08/07/08-Coal</t>
  </si>
  <si>
    <t xml:space="preserve">08/07/08-Gas</t>
  </si>
  <si>
    <t xml:space="preserve">08/07/08-Hydro</t>
  </si>
  <si>
    <t xml:space="preserve">08/07/08-Nuclear</t>
  </si>
  <si>
    <t xml:space="preserve">08/07/08-Oth</t>
  </si>
  <si>
    <t xml:space="preserve">08/07/08-Wnd</t>
  </si>
  <si>
    <t xml:space="preserve">08/08/08-Coal</t>
  </si>
  <si>
    <t xml:space="preserve">08/08/08-Gas</t>
  </si>
  <si>
    <t xml:space="preserve">08/08/08-Hydro</t>
  </si>
  <si>
    <t xml:space="preserve">08/08/08-Nuclear</t>
  </si>
  <si>
    <t xml:space="preserve">08/08/08-Oth</t>
  </si>
  <si>
    <t xml:space="preserve">08/08/08-Wnd</t>
  </si>
  <si>
    <t xml:space="preserve">08/09/08-Coal</t>
  </si>
  <si>
    <t xml:space="preserve">08/09/08-Gas</t>
  </si>
  <si>
    <t xml:space="preserve">08/09/08-Hydro</t>
  </si>
  <si>
    <t xml:space="preserve">08/09/08-Nuclear</t>
  </si>
  <si>
    <t xml:space="preserve">08/09/08-Oth</t>
  </si>
  <si>
    <t xml:space="preserve">08/09/08-Wnd</t>
  </si>
  <si>
    <t xml:space="preserve">08/10/08-Coal</t>
  </si>
  <si>
    <t xml:space="preserve">08/10/08-Gas</t>
  </si>
  <si>
    <t xml:space="preserve">08/10/08-Hydro</t>
  </si>
  <si>
    <t xml:space="preserve">08/10/08-Nuclear</t>
  </si>
  <si>
    <t xml:space="preserve">08/10/08-Oth</t>
  </si>
  <si>
    <t xml:space="preserve">08/10/08-Wnd</t>
  </si>
  <si>
    <t xml:space="preserve">08/11/08-Coal</t>
  </si>
  <si>
    <t xml:space="preserve">08/11/08-Gas</t>
  </si>
  <si>
    <t xml:space="preserve">08/11/08-Hydro</t>
  </si>
  <si>
    <t xml:space="preserve">08/11/08-Nuclear</t>
  </si>
  <si>
    <t xml:space="preserve">08/11/08-Oth</t>
  </si>
  <si>
    <t xml:space="preserve">08/11/08-Wnd</t>
  </si>
  <si>
    <t xml:space="preserve">08/12/08-Coal</t>
  </si>
  <si>
    <t xml:space="preserve">08/12/08-Gas</t>
  </si>
  <si>
    <t xml:space="preserve">08/12/08-Hydro</t>
  </si>
  <si>
    <t xml:space="preserve">08/12/08-Nuclear</t>
  </si>
  <si>
    <t xml:space="preserve">08/12/08-Oth</t>
  </si>
  <si>
    <t xml:space="preserve">08/12/08-Wnd</t>
  </si>
  <si>
    <t xml:space="preserve">08/13/08-Coal</t>
  </si>
  <si>
    <t xml:space="preserve">08/13/08-Gas</t>
  </si>
  <si>
    <t xml:space="preserve">08/13/08-Hydro</t>
  </si>
  <si>
    <t xml:space="preserve">08/13/08-Nuclear</t>
  </si>
  <si>
    <t xml:space="preserve">08/13/08-Oth</t>
  </si>
  <si>
    <t xml:space="preserve">08/13/08-Wnd</t>
  </si>
  <si>
    <t xml:space="preserve">08/14/08-Coal</t>
  </si>
  <si>
    <t xml:space="preserve">08/14/08-Gas</t>
  </si>
  <si>
    <t xml:space="preserve">08/14/08-Hydro</t>
  </si>
  <si>
    <t xml:space="preserve">08/14/08-Nuclear</t>
  </si>
  <si>
    <t xml:space="preserve">08/14/08-Oth</t>
  </si>
  <si>
    <t xml:space="preserve">08/14/08-Wnd</t>
  </si>
  <si>
    <t xml:space="preserve">08/15/08-Coal</t>
  </si>
  <si>
    <t xml:space="preserve">08/15/08-Gas</t>
  </si>
  <si>
    <t xml:space="preserve">08/15/08-Hydro</t>
  </si>
  <si>
    <t xml:space="preserve">08/15/08-Nuclear</t>
  </si>
  <si>
    <t xml:space="preserve">08/15/08-Oth</t>
  </si>
  <si>
    <t xml:space="preserve">08/15/08-Wnd</t>
  </si>
  <si>
    <t xml:space="preserve">08/16/08-Coal</t>
  </si>
  <si>
    <t xml:space="preserve">08/16/08-Gas</t>
  </si>
  <si>
    <t xml:space="preserve">08/16/08-Hydro</t>
  </si>
  <si>
    <t xml:space="preserve">08/16/08-Nuclear</t>
  </si>
  <si>
    <t xml:space="preserve">08/16/08-Oth</t>
  </si>
  <si>
    <t xml:space="preserve">08/16/08-Wnd</t>
  </si>
  <si>
    <t xml:space="preserve">08/17/08-Coal</t>
  </si>
  <si>
    <t xml:space="preserve">08/17/08-Gas</t>
  </si>
  <si>
    <t xml:space="preserve">08/17/08-Hydro</t>
  </si>
  <si>
    <t xml:space="preserve">08/17/08-Nuclear</t>
  </si>
  <si>
    <t xml:space="preserve">08/17/08-Oth</t>
  </si>
  <si>
    <t xml:space="preserve">08/17/08-Wnd</t>
  </si>
  <si>
    <t xml:space="preserve">08/18/08-Coal</t>
  </si>
  <si>
    <t xml:space="preserve">08/18/08-Gas</t>
  </si>
  <si>
    <t xml:space="preserve">08/18/08-Hydro</t>
  </si>
  <si>
    <t xml:space="preserve">08/18/08-Nuclear</t>
  </si>
  <si>
    <t xml:space="preserve">08/18/08-Oth</t>
  </si>
  <si>
    <t xml:space="preserve">08/18/08-Wnd</t>
  </si>
  <si>
    <t xml:space="preserve">08/19/08-Coal</t>
  </si>
  <si>
    <t xml:space="preserve">08/19/08-Gas</t>
  </si>
  <si>
    <t xml:space="preserve">08/19/08-Hydro</t>
  </si>
  <si>
    <t xml:space="preserve">08/19/08-Nuclear</t>
  </si>
  <si>
    <t xml:space="preserve">08/19/08-Oth</t>
  </si>
  <si>
    <t xml:space="preserve">08/19/08-Wnd</t>
  </si>
  <si>
    <t xml:space="preserve">08/20/08-Coal</t>
  </si>
  <si>
    <t xml:space="preserve">08/20/08-Gas</t>
  </si>
  <si>
    <t xml:space="preserve">08/20/08-Hydro</t>
  </si>
  <si>
    <t xml:space="preserve">08/20/08-Nuclear</t>
  </si>
  <si>
    <t xml:space="preserve">08/20/08-Oth</t>
  </si>
  <si>
    <t xml:space="preserve">08/20/08-Wnd</t>
  </si>
  <si>
    <t xml:space="preserve">08/21/08-Coal</t>
  </si>
  <si>
    <t xml:space="preserve">08/21/08-Gas</t>
  </si>
  <si>
    <t xml:space="preserve">08/21/08-Hydro</t>
  </si>
  <si>
    <t xml:space="preserve">08/21/08-Nuclear</t>
  </si>
  <si>
    <t xml:space="preserve">08/21/08-Oth</t>
  </si>
  <si>
    <t xml:space="preserve">08/21/08-Wnd</t>
  </si>
  <si>
    <t xml:space="preserve">08/22/08-Coal</t>
  </si>
  <si>
    <t xml:space="preserve">08/22/08-Gas</t>
  </si>
  <si>
    <t xml:space="preserve">08/22/08-Hydro</t>
  </si>
  <si>
    <t xml:space="preserve">08/22/08-Nuclear</t>
  </si>
  <si>
    <t xml:space="preserve">08/22/08-Oth</t>
  </si>
  <si>
    <t xml:space="preserve">08/22/08-Wnd</t>
  </si>
  <si>
    <t xml:space="preserve">08/23/08-Coal</t>
  </si>
  <si>
    <t xml:space="preserve">08/23/08-Gas</t>
  </si>
  <si>
    <t xml:space="preserve">08/23/08-Hydro</t>
  </si>
  <si>
    <t xml:space="preserve">08/23/08-Nuclear</t>
  </si>
  <si>
    <t xml:space="preserve">08/23/08-Oth</t>
  </si>
  <si>
    <t xml:space="preserve">08/23/08-Wnd</t>
  </si>
  <si>
    <t xml:space="preserve">08/24/08-Coal</t>
  </si>
  <si>
    <t xml:space="preserve">08/24/08-Gas</t>
  </si>
  <si>
    <t xml:space="preserve">08/24/08-Hydro</t>
  </si>
  <si>
    <t xml:space="preserve">08/24/08-Nuclear</t>
  </si>
  <si>
    <t xml:space="preserve">08/24/08-Oth</t>
  </si>
  <si>
    <t xml:space="preserve">08/24/08-Wnd</t>
  </si>
  <si>
    <t xml:space="preserve">08/25/08-Coal</t>
  </si>
  <si>
    <t xml:space="preserve">08/25/08-Gas</t>
  </si>
  <si>
    <t xml:space="preserve">08/25/08-Hydro</t>
  </si>
  <si>
    <t xml:space="preserve">08/25/08-Nuclear</t>
  </si>
  <si>
    <t xml:space="preserve">08/25/08-Oth</t>
  </si>
  <si>
    <t xml:space="preserve">08/25/08-Wnd</t>
  </si>
  <si>
    <t xml:space="preserve">08/26/08-Coal</t>
  </si>
  <si>
    <t xml:space="preserve">08/26/08-Gas</t>
  </si>
  <si>
    <t xml:space="preserve">08/26/08-Hydro</t>
  </si>
  <si>
    <t xml:space="preserve">08/26/08-Nuclear</t>
  </si>
  <si>
    <t xml:space="preserve">08/26/08-Oth</t>
  </si>
  <si>
    <t xml:space="preserve">08/26/08-Wnd</t>
  </si>
  <si>
    <t xml:space="preserve">08/27/08-Coal</t>
  </si>
  <si>
    <t xml:space="preserve">08/27/08-Gas</t>
  </si>
  <si>
    <t xml:space="preserve">08/27/08-Hydro</t>
  </si>
  <si>
    <t xml:space="preserve">08/27/08-Nuclear</t>
  </si>
  <si>
    <t xml:space="preserve">08/27/08-Oth</t>
  </si>
  <si>
    <t xml:space="preserve">08/27/08-Wnd</t>
  </si>
  <si>
    <t xml:space="preserve">08/28/08-Coal</t>
  </si>
  <si>
    <t xml:space="preserve">08/28/08-Gas</t>
  </si>
  <si>
    <t xml:space="preserve">08/28/08-Hydro</t>
  </si>
  <si>
    <t xml:space="preserve">08/28/08-Nuclear</t>
  </si>
  <si>
    <t xml:space="preserve">08/28/08-Oth</t>
  </si>
  <si>
    <t xml:space="preserve">08/28/08-Wnd</t>
  </si>
  <si>
    <t xml:space="preserve">08/29/08-Coal</t>
  </si>
  <si>
    <t xml:space="preserve">08/29/08-Gas</t>
  </si>
  <si>
    <t xml:space="preserve">08/29/08-Hydro</t>
  </si>
  <si>
    <t xml:space="preserve">08/29/08-Nuclear</t>
  </si>
  <si>
    <t xml:space="preserve">08/29/08-Oth</t>
  </si>
  <si>
    <t xml:space="preserve">08/29/08-Wnd</t>
  </si>
  <si>
    <t xml:space="preserve">08/30/08-Coal</t>
  </si>
  <si>
    <t xml:space="preserve">08/30/08-Gas</t>
  </si>
  <si>
    <t xml:space="preserve">08/30/08-Hydro</t>
  </si>
  <si>
    <t xml:space="preserve">08/30/08-Nuclear</t>
  </si>
  <si>
    <t xml:space="preserve">08/30/08-Oth</t>
  </si>
  <si>
    <t xml:space="preserve">08/30/08-Wnd</t>
  </si>
  <si>
    <t xml:space="preserve">08/31/08-Coal</t>
  </si>
  <si>
    <t xml:space="preserve">08/31/08-Gas</t>
  </si>
  <si>
    <t xml:space="preserve">08/31/08-Hydro</t>
  </si>
  <si>
    <t xml:space="preserve">08/31/08-Nuclear</t>
  </si>
  <si>
    <t xml:space="preserve">08/31/08-Oth</t>
  </si>
  <si>
    <t xml:space="preserve">08/31/08-Wnd</t>
  </si>
  <si>
    <t xml:space="preserve">07/01/08-Coal</t>
  </si>
  <si>
    <t xml:space="preserve">07/01/08-Gas</t>
  </si>
  <si>
    <t xml:space="preserve">07/01/08-Hydro</t>
  </si>
  <si>
    <t xml:space="preserve">07/01/08-Nuclear</t>
  </si>
  <si>
    <t xml:space="preserve">07/01/08-Oth</t>
  </si>
  <si>
    <t xml:space="preserve">07/01/08-Wnd</t>
  </si>
  <si>
    <t xml:space="preserve">07/02/08-Coal</t>
  </si>
  <si>
    <t xml:space="preserve">07/02/08-Gas</t>
  </si>
  <si>
    <t xml:space="preserve">07/02/08-Hydro</t>
  </si>
  <si>
    <t xml:space="preserve">07/02/08-Nuclear</t>
  </si>
  <si>
    <t xml:space="preserve">07/02/08-Oth</t>
  </si>
  <si>
    <t xml:space="preserve">07/02/08-Wnd</t>
  </si>
  <si>
    <t xml:space="preserve">07/03/08-Coal</t>
  </si>
  <si>
    <t xml:space="preserve">07/03/08-Gas</t>
  </si>
  <si>
    <t xml:space="preserve">07/03/08-Hydro</t>
  </si>
  <si>
    <t xml:space="preserve">07/03/08-Nuclear</t>
  </si>
  <si>
    <t xml:space="preserve">07/03/08-Oth</t>
  </si>
  <si>
    <t xml:space="preserve">07/03/08-Wnd</t>
  </si>
  <si>
    <t xml:space="preserve">07/04/08-Coal</t>
  </si>
  <si>
    <t xml:space="preserve">07/04/08-Gas</t>
  </si>
  <si>
    <t xml:space="preserve">07/04/08-Hydro</t>
  </si>
  <si>
    <t xml:space="preserve">07/04/08-Nuclear</t>
  </si>
  <si>
    <t xml:space="preserve">07/04/08-Oth</t>
  </si>
  <si>
    <t xml:space="preserve">07/04/08-Wnd</t>
  </si>
  <si>
    <t xml:space="preserve">07/05/08-Coal</t>
  </si>
  <si>
    <t xml:space="preserve">07/05/08-Gas</t>
  </si>
  <si>
    <t xml:space="preserve">07/05/08-Hydro</t>
  </si>
  <si>
    <t xml:space="preserve">07/05/08-Nuclear</t>
  </si>
  <si>
    <t xml:space="preserve">07/05/08-Oth</t>
  </si>
  <si>
    <t xml:space="preserve">07/05/08-Wnd</t>
  </si>
  <si>
    <t xml:space="preserve">07/06/08-Coal</t>
  </si>
  <si>
    <t xml:space="preserve">07/06/08-Gas</t>
  </si>
  <si>
    <t xml:space="preserve">07/06/08-Hydro</t>
  </si>
  <si>
    <t xml:space="preserve">07/06/08-Nuclear</t>
  </si>
  <si>
    <t xml:space="preserve">07/06/08-Oth</t>
  </si>
  <si>
    <t xml:space="preserve">07/06/08-Wnd</t>
  </si>
  <si>
    <t xml:space="preserve">07/07/08-Coal</t>
  </si>
  <si>
    <t xml:space="preserve">07/07/08-Gas</t>
  </si>
  <si>
    <t xml:space="preserve">07/07/08-Hydro</t>
  </si>
  <si>
    <t xml:space="preserve">07/07/08-Nuclear</t>
  </si>
  <si>
    <t xml:space="preserve">07/07/08-Oth</t>
  </si>
  <si>
    <t xml:space="preserve">07/07/08-Wnd</t>
  </si>
  <si>
    <t xml:space="preserve">07/08/08-Coal</t>
  </si>
  <si>
    <t xml:space="preserve">07/08/08-Gas</t>
  </si>
  <si>
    <t xml:space="preserve">07/08/08-Hydro</t>
  </si>
  <si>
    <t xml:space="preserve">07/08/08-Nuclear</t>
  </si>
  <si>
    <t xml:space="preserve">07/08/08-Oth</t>
  </si>
  <si>
    <t xml:space="preserve">07/08/08-Wnd</t>
  </si>
  <si>
    <t xml:space="preserve">07/09/08-Coal</t>
  </si>
  <si>
    <t xml:space="preserve">07/09/08-Gas</t>
  </si>
  <si>
    <t xml:space="preserve">07/09/08-Hydro</t>
  </si>
  <si>
    <t xml:space="preserve">07/09/08-Nuclear</t>
  </si>
  <si>
    <t xml:space="preserve">07/09/08-Oth</t>
  </si>
  <si>
    <t xml:space="preserve">07/09/08-Wnd</t>
  </si>
  <si>
    <t xml:space="preserve">07/10/08-Coal</t>
  </si>
  <si>
    <t xml:space="preserve">07/10/08-Gas</t>
  </si>
  <si>
    <t xml:space="preserve">07/10/08-Hydro</t>
  </si>
  <si>
    <t xml:space="preserve">07/10/08-Nuclear</t>
  </si>
  <si>
    <t xml:space="preserve">07/10/08-Oth</t>
  </si>
  <si>
    <t xml:space="preserve">07/10/08-Wnd</t>
  </si>
  <si>
    <t xml:space="preserve">07/11/08-Coal</t>
  </si>
  <si>
    <t xml:space="preserve">07/11/08-Gas</t>
  </si>
  <si>
    <t xml:space="preserve">07/11/08-Hydro</t>
  </si>
  <si>
    <t xml:space="preserve">07/11/08-Nuclear</t>
  </si>
  <si>
    <t xml:space="preserve">07/11/08-Oth</t>
  </si>
  <si>
    <t xml:space="preserve">07/11/08-Wnd</t>
  </si>
  <si>
    <t xml:space="preserve">07/12/08-Coal</t>
  </si>
  <si>
    <t xml:space="preserve">07/12/08-Gas</t>
  </si>
  <si>
    <t xml:space="preserve">07/12/08-Hydro</t>
  </si>
  <si>
    <t xml:space="preserve">07/12/08-Nuclear</t>
  </si>
  <si>
    <t xml:space="preserve">07/12/08-Oth</t>
  </si>
  <si>
    <t xml:space="preserve">07/12/08-Wnd</t>
  </si>
  <si>
    <t xml:space="preserve">07/13/08-Coal</t>
  </si>
  <si>
    <t xml:space="preserve">07/13/08-Gas</t>
  </si>
  <si>
    <t xml:space="preserve">07/13/08-Hydro</t>
  </si>
  <si>
    <t xml:space="preserve">07/13/08-Nuclear</t>
  </si>
  <si>
    <t xml:space="preserve">07/13/08-Oth</t>
  </si>
  <si>
    <t xml:space="preserve">07/13/08-Wnd</t>
  </si>
  <si>
    <t xml:space="preserve">07/14/08-Coal</t>
  </si>
  <si>
    <t xml:space="preserve">07/14/08-Gas</t>
  </si>
  <si>
    <t xml:space="preserve">07/14/08-Hydro</t>
  </si>
  <si>
    <t xml:space="preserve">07/14/08-Nuclear</t>
  </si>
  <si>
    <t xml:space="preserve">07/14/08-Oth</t>
  </si>
  <si>
    <t xml:space="preserve">07/14/08-Wnd</t>
  </si>
  <si>
    <t xml:space="preserve">07/15/08-Coal</t>
  </si>
  <si>
    <t xml:space="preserve">07/15/08-Gas</t>
  </si>
  <si>
    <t xml:space="preserve">07/15/08-Hydro</t>
  </si>
  <si>
    <t xml:space="preserve">07/15/08-Nuclear</t>
  </si>
  <si>
    <t xml:space="preserve">07/15/08-Oth</t>
  </si>
  <si>
    <t xml:space="preserve">07/15/08-Wnd</t>
  </si>
  <si>
    <t xml:space="preserve">07/16/08-Coal</t>
  </si>
  <si>
    <t xml:space="preserve">07/16/08-Gas</t>
  </si>
  <si>
    <t xml:space="preserve">07/16/08-Hydro</t>
  </si>
  <si>
    <t xml:space="preserve">07/16/08-Nuclear</t>
  </si>
  <si>
    <t xml:space="preserve">07/16/08-Oth</t>
  </si>
  <si>
    <t xml:space="preserve">07/16/08-Wnd</t>
  </si>
  <si>
    <t xml:space="preserve">07/17/08-Coal</t>
  </si>
  <si>
    <t xml:space="preserve">07/17/08-Gas</t>
  </si>
  <si>
    <t xml:space="preserve">07/17/08-Hydro</t>
  </si>
  <si>
    <t xml:space="preserve">07/17/08-Nuclear</t>
  </si>
  <si>
    <t xml:space="preserve">07/17/08-Oth</t>
  </si>
  <si>
    <t xml:space="preserve">07/17/08-Wnd</t>
  </si>
  <si>
    <t xml:space="preserve">07/18/08-Coal</t>
  </si>
  <si>
    <t xml:space="preserve">07/18/08-Gas</t>
  </si>
  <si>
    <t xml:space="preserve">07/18/08-Hydro</t>
  </si>
  <si>
    <t xml:space="preserve">07/18/08-Nuclear</t>
  </si>
  <si>
    <t xml:space="preserve">07/18/08-Oth</t>
  </si>
  <si>
    <t xml:space="preserve">07/18/08-Wnd</t>
  </si>
  <si>
    <t xml:space="preserve">07/19/08-Coal</t>
  </si>
  <si>
    <t xml:space="preserve">07/19/08-Gas</t>
  </si>
  <si>
    <t xml:space="preserve">07/19/08-Hydro</t>
  </si>
  <si>
    <t xml:space="preserve">07/19/08-Nuclear</t>
  </si>
  <si>
    <t xml:space="preserve">07/19/08-Oth</t>
  </si>
  <si>
    <t xml:space="preserve">07/19/08-Wnd</t>
  </si>
  <si>
    <t xml:space="preserve">07/20/08-Coal</t>
  </si>
  <si>
    <t xml:space="preserve">07/20/08-Gas</t>
  </si>
  <si>
    <t xml:space="preserve">07/20/08-Hydro</t>
  </si>
  <si>
    <t xml:space="preserve">07/20/08-Nuclear</t>
  </si>
  <si>
    <t xml:space="preserve">07/20/08-Oth</t>
  </si>
  <si>
    <t xml:space="preserve">07/20/08-Wnd</t>
  </si>
  <si>
    <t xml:space="preserve">07/21/08-Coal</t>
  </si>
  <si>
    <t xml:space="preserve">07/21/08-Gas</t>
  </si>
  <si>
    <t xml:space="preserve">07/21/08-Hydro</t>
  </si>
  <si>
    <t xml:space="preserve">07/21/08-Nuclear</t>
  </si>
  <si>
    <t xml:space="preserve">07/21/08-Oth</t>
  </si>
  <si>
    <t xml:space="preserve">07/21/08-Wnd</t>
  </si>
  <si>
    <t xml:space="preserve">07/22/08-Coal</t>
  </si>
  <si>
    <t xml:space="preserve">07/22/08-Gas</t>
  </si>
  <si>
    <t xml:space="preserve">07/22/08-Hydro</t>
  </si>
  <si>
    <t xml:space="preserve">07/22/08-Nuclear</t>
  </si>
  <si>
    <t xml:space="preserve">07/22/08-Oth</t>
  </si>
  <si>
    <t xml:space="preserve">07/22/08-Wnd</t>
  </si>
  <si>
    <t xml:space="preserve">07/23/08-Coal</t>
  </si>
  <si>
    <t xml:space="preserve">07/23/08-Gas</t>
  </si>
  <si>
    <t xml:space="preserve">07/23/08-Hydro</t>
  </si>
  <si>
    <t xml:space="preserve">07/23/08-Nuclear</t>
  </si>
  <si>
    <t xml:space="preserve">07/23/08-Oth</t>
  </si>
  <si>
    <t xml:space="preserve">07/23/08-Wnd</t>
  </si>
  <si>
    <t xml:space="preserve">07/24/08-Coal</t>
  </si>
  <si>
    <t xml:space="preserve">07/24/08-Gas</t>
  </si>
  <si>
    <t xml:space="preserve">07/24/08-Hydro</t>
  </si>
  <si>
    <t xml:space="preserve">07/24/08-Nuclear</t>
  </si>
  <si>
    <t xml:space="preserve">07/24/08-Oth</t>
  </si>
  <si>
    <t xml:space="preserve">07/24/08-Wnd</t>
  </si>
  <si>
    <t xml:space="preserve">07/25/08-Coal</t>
  </si>
  <si>
    <t xml:space="preserve">07/25/08-Gas</t>
  </si>
  <si>
    <t xml:space="preserve">07/25/08-Hydro</t>
  </si>
  <si>
    <t xml:space="preserve">07/25/08-Nuclear</t>
  </si>
  <si>
    <t xml:space="preserve">07/25/08-Oth</t>
  </si>
  <si>
    <t xml:space="preserve">07/25/08-Wnd</t>
  </si>
  <si>
    <t xml:space="preserve">07/26/08-Coal</t>
  </si>
  <si>
    <t xml:space="preserve">07/26/08-Gas</t>
  </si>
  <si>
    <t xml:space="preserve">07/26/08-Hydro</t>
  </si>
  <si>
    <t xml:space="preserve">07/26/08-Nuclear</t>
  </si>
  <si>
    <t xml:space="preserve">07/26/08-Oth</t>
  </si>
  <si>
    <t xml:space="preserve">07/26/08-Wnd</t>
  </si>
  <si>
    <t xml:space="preserve">07/27/08-Coal</t>
  </si>
  <si>
    <t xml:space="preserve">07/27/08-Gas</t>
  </si>
  <si>
    <t xml:space="preserve">07/27/08-Hydro</t>
  </si>
  <si>
    <t xml:space="preserve">07/27/08-Nuclear</t>
  </si>
  <si>
    <t xml:space="preserve">07/27/08-Oth</t>
  </si>
  <si>
    <t xml:space="preserve">07/27/08-Wnd</t>
  </si>
  <si>
    <t xml:space="preserve">07/28/08-Coal</t>
  </si>
  <si>
    <t xml:space="preserve">07/28/08-Gas</t>
  </si>
  <si>
    <t xml:space="preserve">07/28/08-Hydro</t>
  </si>
  <si>
    <t xml:space="preserve">07/28/08-Nuclear</t>
  </si>
  <si>
    <t xml:space="preserve">07/28/08-Oth</t>
  </si>
  <si>
    <t xml:space="preserve">07/28/08-Wnd</t>
  </si>
  <si>
    <t xml:space="preserve">07/29/08-Coal</t>
  </si>
  <si>
    <t xml:space="preserve">07/29/08-Gas</t>
  </si>
  <si>
    <t xml:space="preserve">07/29/08-Hydro</t>
  </si>
  <si>
    <t xml:space="preserve">07/29/08-Nuclear</t>
  </si>
  <si>
    <t xml:space="preserve">07/29/08-Oth</t>
  </si>
  <si>
    <t xml:space="preserve">07/29/08-Wnd</t>
  </si>
  <si>
    <t xml:space="preserve">07/30/08-Coal</t>
  </si>
  <si>
    <t xml:space="preserve">07/30/08-Gas</t>
  </si>
  <si>
    <t xml:space="preserve">07/30/08-Hydro</t>
  </si>
  <si>
    <t xml:space="preserve">07/30/08-Nuclear</t>
  </si>
  <si>
    <t xml:space="preserve">07/30/08-Oth</t>
  </si>
  <si>
    <t xml:space="preserve">07/30/08-Wnd</t>
  </si>
  <si>
    <t xml:space="preserve">07/31/08-Coal</t>
  </si>
  <si>
    <t xml:space="preserve">07/31/08-Gas</t>
  </si>
  <si>
    <t xml:space="preserve">07/31/08-Hydro</t>
  </si>
  <si>
    <t xml:space="preserve">07/31/08-Nuclear</t>
  </si>
  <si>
    <t xml:space="preserve">07/31/08-Oth</t>
  </si>
  <si>
    <t xml:space="preserve">07/31/08-Wnd</t>
  </si>
  <si>
    <t xml:space="preserve">06/01/08-Coal</t>
  </si>
  <si>
    <t xml:space="preserve">06/01/08-Gas</t>
  </si>
  <si>
    <t xml:space="preserve">06/01/08-Hydro</t>
  </si>
  <si>
    <t xml:space="preserve">06/01/08-Nuclear</t>
  </si>
  <si>
    <t xml:space="preserve">06/01/08-Oth</t>
  </si>
  <si>
    <t xml:space="preserve">06/01/08-Wnd</t>
  </si>
  <si>
    <t xml:space="preserve">06/02/08-Coal</t>
  </si>
  <si>
    <t xml:space="preserve">06/02/08-Gas</t>
  </si>
  <si>
    <t xml:space="preserve">06/02/08-Hydro</t>
  </si>
  <si>
    <t xml:space="preserve">06/02/08-Nuclear</t>
  </si>
  <si>
    <t xml:space="preserve">06/02/08-Oth</t>
  </si>
  <si>
    <t xml:space="preserve">06/02/08-Wnd</t>
  </si>
  <si>
    <t xml:space="preserve">06/03/08-Coal</t>
  </si>
  <si>
    <t xml:space="preserve">06/03/08-Gas</t>
  </si>
  <si>
    <t xml:space="preserve">06/03/08-Hydro</t>
  </si>
  <si>
    <t xml:space="preserve">06/03/08-Nuclear</t>
  </si>
  <si>
    <t xml:space="preserve">06/03/08-Oth</t>
  </si>
  <si>
    <t xml:space="preserve">06/03/08-Wnd</t>
  </si>
  <si>
    <t xml:space="preserve">06/04/08-Coal</t>
  </si>
  <si>
    <t xml:space="preserve">06/04/08-Gas</t>
  </si>
  <si>
    <t xml:space="preserve">06/04/08-Hydro</t>
  </si>
  <si>
    <t xml:space="preserve">06/04/08-Nuclear</t>
  </si>
  <si>
    <t xml:space="preserve">06/04/08-Oth</t>
  </si>
  <si>
    <t xml:space="preserve">06/04/08-Wnd</t>
  </si>
  <si>
    <t xml:space="preserve">06/05/08-Coal</t>
  </si>
  <si>
    <t xml:space="preserve">06/05/08-Gas</t>
  </si>
  <si>
    <t xml:space="preserve">06/05/08-Hydro</t>
  </si>
  <si>
    <t xml:space="preserve">06/05/08-Nuclear</t>
  </si>
  <si>
    <t xml:space="preserve">06/05/08-Oth</t>
  </si>
  <si>
    <t xml:space="preserve">06/05/08-Wnd</t>
  </si>
  <si>
    <t xml:space="preserve">06/06/08-Coal</t>
  </si>
  <si>
    <t xml:space="preserve">06/06/08-Gas</t>
  </si>
  <si>
    <t xml:space="preserve">06/06/08-Hydro</t>
  </si>
  <si>
    <t xml:space="preserve">06/06/08-Nuclear</t>
  </si>
  <si>
    <t xml:space="preserve">06/06/08-Oth</t>
  </si>
  <si>
    <t xml:space="preserve">06/06/08-Wnd</t>
  </si>
  <si>
    <t xml:space="preserve">06/07/08-Coal</t>
  </si>
  <si>
    <t xml:space="preserve">06/07/08-Gas</t>
  </si>
  <si>
    <t xml:space="preserve">06/07/08-Hydro</t>
  </si>
  <si>
    <t xml:space="preserve">06/07/08-Nuclear</t>
  </si>
  <si>
    <t xml:space="preserve">06/07/08-Oth</t>
  </si>
  <si>
    <t xml:space="preserve">06/07/08-Wnd</t>
  </si>
  <si>
    <t xml:space="preserve">06/08/08-Coal</t>
  </si>
  <si>
    <t xml:space="preserve">06/08/08-Gas</t>
  </si>
  <si>
    <t xml:space="preserve">06/08/08-Hydro</t>
  </si>
  <si>
    <t xml:space="preserve">06/08/08-Nuclear</t>
  </si>
  <si>
    <t xml:space="preserve">06/08/08-Oth</t>
  </si>
  <si>
    <t xml:space="preserve">06/08/08-Wnd</t>
  </si>
  <si>
    <t xml:space="preserve">06/09/08-Coal</t>
  </si>
  <si>
    <t xml:space="preserve">06/09/08-Gas</t>
  </si>
  <si>
    <t xml:space="preserve">06/09/08-Hydro</t>
  </si>
  <si>
    <t xml:space="preserve">06/09/08-Nuclear</t>
  </si>
  <si>
    <t xml:space="preserve">06/09/08-Oth</t>
  </si>
  <si>
    <t xml:space="preserve">06/09/08-Wnd</t>
  </si>
  <si>
    <t xml:space="preserve">06/10/08-Coal</t>
  </si>
  <si>
    <t xml:space="preserve">06/10/08-Gas</t>
  </si>
  <si>
    <t xml:space="preserve">06/10/08-Hydro</t>
  </si>
  <si>
    <t xml:space="preserve">06/10/08-Nuclear</t>
  </si>
  <si>
    <t xml:space="preserve">06/10/08-Oth</t>
  </si>
  <si>
    <t xml:space="preserve">06/10/08-Wnd</t>
  </si>
  <si>
    <t xml:space="preserve">06/11/08-Coal</t>
  </si>
  <si>
    <t xml:space="preserve">06/11/08-Gas</t>
  </si>
  <si>
    <t xml:space="preserve">06/11/08-Hydro</t>
  </si>
  <si>
    <t xml:space="preserve">06/11/08-Nuclear</t>
  </si>
  <si>
    <t xml:space="preserve">06/11/08-Oth</t>
  </si>
  <si>
    <t xml:space="preserve">06/11/08-Wnd</t>
  </si>
  <si>
    <t xml:space="preserve">06/12/08-Coal</t>
  </si>
  <si>
    <t xml:space="preserve">06/12/08-Gas</t>
  </si>
  <si>
    <t xml:space="preserve">06/12/08-Hydro</t>
  </si>
  <si>
    <t xml:space="preserve">06/12/08-Nuclear</t>
  </si>
  <si>
    <t xml:space="preserve">06/12/08-Oth</t>
  </si>
  <si>
    <t xml:space="preserve">06/12/08-Wnd</t>
  </si>
  <si>
    <t xml:space="preserve">06/13/08-Coal</t>
  </si>
  <si>
    <t xml:space="preserve">06/13/08-Gas</t>
  </si>
  <si>
    <t xml:space="preserve">06/13/08-Hydro</t>
  </si>
  <si>
    <t xml:space="preserve">06/13/08-Nuclear</t>
  </si>
  <si>
    <t xml:space="preserve">06/13/08-Oth</t>
  </si>
  <si>
    <t xml:space="preserve">06/13/08-Wnd</t>
  </si>
  <si>
    <t xml:space="preserve">06/14/08-Coal</t>
  </si>
  <si>
    <t xml:space="preserve">06/14/08-Gas</t>
  </si>
  <si>
    <t xml:space="preserve">06/14/08-Hydro</t>
  </si>
  <si>
    <t xml:space="preserve">06/14/08-Nuclear</t>
  </si>
  <si>
    <t xml:space="preserve">06/14/08-Oth</t>
  </si>
  <si>
    <t xml:space="preserve">06/14/08-Wnd</t>
  </si>
  <si>
    <t xml:space="preserve">06/15/08-Coal</t>
  </si>
  <si>
    <t xml:space="preserve">06/15/08-Gas</t>
  </si>
  <si>
    <t xml:space="preserve">06/15/08-Hydro</t>
  </si>
  <si>
    <t xml:space="preserve">06/15/08-Nuclear</t>
  </si>
  <si>
    <t xml:space="preserve">06/15/08-Oth</t>
  </si>
  <si>
    <t xml:space="preserve">06/15/08-Wnd</t>
  </si>
  <si>
    <t xml:space="preserve">06/16/08-Coal</t>
  </si>
  <si>
    <t xml:space="preserve">06/16/08-Gas</t>
  </si>
  <si>
    <t xml:space="preserve">06/16/08-Hydro</t>
  </si>
  <si>
    <t xml:space="preserve">06/16/08-Nuclear</t>
  </si>
  <si>
    <t xml:space="preserve">06/16/08-Oth</t>
  </si>
  <si>
    <t xml:space="preserve">06/16/08-Wnd</t>
  </si>
  <si>
    <t xml:space="preserve">06/17/08-Coal</t>
  </si>
  <si>
    <t xml:space="preserve">06/17/08-Gas</t>
  </si>
  <si>
    <t xml:space="preserve">06/17/08-Hydro</t>
  </si>
  <si>
    <t xml:space="preserve">06/17/08-Nuclear</t>
  </si>
  <si>
    <t xml:space="preserve">06/17/08-Oth</t>
  </si>
  <si>
    <t xml:space="preserve">06/17/08-Wnd</t>
  </si>
  <si>
    <t xml:space="preserve">06/18/08-Coal</t>
  </si>
  <si>
    <t xml:space="preserve">06/18/08-Gas</t>
  </si>
  <si>
    <t xml:space="preserve">06/18/08-Hydro</t>
  </si>
  <si>
    <t xml:space="preserve">06/18/08-Nuclear</t>
  </si>
  <si>
    <t xml:space="preserve">06/18/08-Oth</t>
  </si>
  <si>
    <t xml:space="preserve">06/18/08-Wnd</t>
  </si>
  <si>
    <t xml:space="preserve">06/19/08-Coal</t>
  </si>
  <si>
    <t xml:space="preserve">06/19/08-Gas</t>
  </si>
  <si>
    <t xml:space="preserve">06/19/08-Hydro</t>
  </si>
  <si>
    <t xml:space="preserve">06/19/08-Nuclear</t>
  </si>
  <si>
    <t xml:space="preserve">06/19/08-Oth</t>
  </si>
  <si>
    <t xml:space="preserve">06/19/08-Wnd</t>
  </si>
  <si>
    <t xml:space="preserve">06/20/08-Coal</t>
  </si>
  <si>
    <t xml:space="preserve">06/20/08-Gas</t>
  </si>
  <si>
    <t xml:space="preserve">06/20/08-Hydro</t>
  </si>
  <si>
    <t xml:space="preserve">06/20/08-Nuclear</t>
  </si>
  <si>
    <t xml:space="preserve">06/20/08-Oth</t>
  </si>
  <si>
    <t xml:space="preserve">06/20/08-Wnd</t>
  </si>
  <si>
    <t xml:space="preserve">06/21/08-Coal</t>
  </si>
  <si>
    <t xml:space="preserve">06/21/08-Gas</t>
  </si>
  <si>
    <t xml:space="preserve">06/21/08-Hydro</t>
  </si>
  <si>
    <t xml:space="preserve">06/21/08-Nuclear</t>
  </si>
  <si>
    <t xml:space="preserve">06/21/08-Oth</t>
  </si>
  <si>
    <t xml:space="preserve">06/21/08-Wnd</t>
  </si>
  <si>
    <t xml:space="preserve">06/22/08-Coal</t>
  </si>
  <si>
    <t xml:space="preserve">06/22/08-Gas</t>
  </si>
  <si>
    <t xml:space="preserve">06/22/08-Hydro</t>
  </si>
  <si>
    <t xml:space="preserve">06/22/08-Nuclear</t>
  </si>
  <si>
    <t xml:space="preserve">06/22/08-Oth</t>
  </si>
  <si>
    <t xml:space="preserve">06/22/08-Wnd</t>
  </si>
  <si>
    <t xml:space="preserve">06/23/08-Coal</t>
  </si>
  <si>
    <t xml:space="preserve">06/23/08-Gas</t>
  </si>
  <si>
    <t xml:space="preserve">06/23/08-Hydro</t>
  </si>
  <si>
    <t xml:space="preserve">06/23/08-Nuclear</t>
  </si>
  <si>
    <t xml:space="preserve">06/23/08-Oth</t>
  </si>
  <si>
    <t xml:space="preserve">06/23/08-Wnd</t>
  </si>
  <si>
    <t xml:space="preserve">06/24/08-Coal</t>
  </si>
  <si>
    <t xml:space="preserve">06/24/08-Gas</t>
  </si>
  <si>
    <t xml:space="preserve">06/24/08-Hydro</t>
  </si>
  <si>
    <t xml:space="preserve">06/24/08-Nuclear</t>
  </si>
  <si>
    <t xml:space="preserve">06/24/08-Oth</t>
  </si>
  <si>
    <t xml:space="preserve">06/24/08-Wnd</t>
  </si>
  <si>
    <t xml:space="preserve">06/25/08-Coal</t>
  </si>
  <si>
    <t xml:space="preserve">06/25/08-Gas</t>
  </si>
  <si>
    <t xml:space="preserve">06/25/08-Hydro</t>
  </si>
  <si>
    <t xml:space="preserve">06/25/08-Nuclear</t>
  </si>
  <si>
    <t xml:space="preserve">06/25/08-Oth</t>
  </si>
  <si>
    <t xml:space="preserve">06/25/08-Wnd</t>
  </si>
  <si>
    <t xml:space="preserve">06/26/08-Coal</t>
  </si>
  <si>
    <t xml:space="preserve">06/26/08-Gas</t>
  </si>
  <si>
    <t xml:space="preserve">06/26/08-Hydro</t>
  </si>
  <si>
    <t xml:space="preserve">06/26/08-Nuclear</t>
  </si>
  <si>
    <t xml:space="preserve">06/26/08-Oth</t>
  </si>
  <si>
    <t xml:space="preserve">06/26/08-Wnd</t>
  </si>
  <si>
    <t xml:space="preserve">06/27/08-Coal</t>
  </si>
  <si>
    <t xml:space="preserve">06/27/08-Gas</t>
  </si>
  <si>
    <t xml:space="preserve">06/27/08-Hydro</t>
  </si>
  <si>
    <t xml:space="preserve">06/27/08-Nuclear</t>
  </si>
  <si>
    <t xml:space="preserve">06/27/08-Oth</t>
  </si>
  <si>
    <t xml:space="preserve">06/27/08-Wnd</t>
  </si>
  <si>
    <t xml:space="preserve">06/28/08-Coal</t>
  </si>
  <si>
    <t xml:space="preserve">06/28/08-Gas</t>
  </si>
  <si>
    <t xml:space="preserve">06/28/08-Hydro</t>
  </si>
  <si>
    <t xml:space="preserve">06/28/08-Nuclear</t>
  </si>
  <si>
    <t xml:space="preserve">06/28/08-Oth</t>
  </si>
  <si>
    <t xml:space="preserve">06/28/08-Wnd</t>
  </si>
  <si>
    <t xml:space="preserve">06/29/08-Coal</t>
  </si>
  <si>
    <t xml:space="preserve">06/29/08-Gas</t>
  </si>
  <si>
    <t xml:space="preserve">06/29/08-Hydro</t>
  </si>
  <si>
    <t xml:space="preserve">06/29/08-Nuclear</t>
  </si>
  <si>
    <t xml:space="preserve">06/29/08-Oth</t>
  </si>
  <si>
    <t xml:space="preserve">06/29/08-Wnd</t>
  </si>
  <si>
    <t xml:space="preserve">06/30/08-Coal</t>
  </si>
  <si>
    <t xml:space="preserve">06/30/08-Gas</t>
  </si>
  <si>
    <t xml:space="preserve">06/30/08-Hydro</t>
  </si>
  <si>
    <t xml:space="preserve">06/30/08-Nuclear</t>
  </si>
  <si>
    <t xml:space="preserve">06/30/08-Oth</t>
  </si>
  <si>
    <t xml:space="preserve">06/30/08-Wnd</t>
  </si>
  <si>
    <t xml:space="preserve">05/01/08-Coal</t>
  </si>
  <si>
    <t xml:space="preserve">05/01/08-Gas</t>
  </si>
  <si>
    <t xml:space="preserve">05/01/08-Hydro</t>
  </si>
  <si>
    <t xml:space="preserve">05/01/08-Nuclear</t>
  </si>
  <si>
    <t xml:space="preserve">05/01/08-Oth</t>
  </si>
  <si>
    <t xml:space="preserve">05/01/08-Wnd</t>
  </si>
  <si>
    <t xml:space="preserve">05/02/08-Coal</t>
  </si>
  <si>
    <t xml:space="preserve">05/02/08-Gas</t>
  </si>
  <si>
    <t xml:space="preserve">05/02/08-Hydro</t>
  </si>
  <si>
    <t xml:space="preserve">05/02/08-Nuclear</t>
  </si>
  <si>
    <t xml:space="preserve">05/02/08-Oth</t>
  </si>
  <si>
    <t xml:space="preserve">05/02/08-Wnd</t>
  </si>
  <si>
    <t xml:space="preserve">05/03/08-Coal</t>
  </si>
  <si>
    <t xml:space="preserve">05/03/08-Gas</t>
  </si>
  <si>
    <t xml:space="preserve">05/03/08-Hydro</t>
  </si>
  <si>
    <t xml:space="preserve">05/03/08-Nuclear</t>
  </si>
  <si>
    <t xml:space="preserve">05/03/08-Oth</t>
  </si>
  <si>
    <t xml:space="preserve">05/03/08-Wnd</t>
  </si>
  <si>
    <t xml:space="preserve">05/04/08-Coal</t>
  </si>
  <si>
    <t xml:space="preserve">05/04/08-Gas</t>
  </si>
  <si>
    <t xml:space="preserve">05/04/08-Hydro</t>
  </si>
  <si>
    <t xml:space="preserve">05/04/08-Nuclear</t>
  </si>
  <si>
    <t xml:space="preserve">05/04/08-Oth</t>
  </si>
  <si>
    <t xml:space="preserve">05/04/08-Wnd</t>
  </si>
  <si>
    <t xml:space="preserve">05/05/08-Coal</t>
  </si>
  <si>
    <t xml:space="preserve">05/05/08-Gas</t>
  </si>
  <si>
    <t xml:space="preserve">05/05/08-Hydro</t>
  </si>
  <si>
    <t xml:space="preserve">05/05/08-Nuclear</t>
  </si>
  <si>
    <t xml:space="preserve">05/05/08-Oth</t>
  </si>
  <si>
    <t xml:space="preserve">05/05/08-Wnd</t>
  </si>
  <si>
    <t xml:space="preserve">05/06/08-Coal</t>
  </si>
  <si>
    <t xml:space="preserve">05/06/08-Gas</t>
  </si>
  <si>
    <t xml:space="preserve">05/06/08-Hydro</t>
  </si>
  <si>
    <t xml:space="preserve">05/06/08-Nuclear</t>
  </si>
  <si>
    <t xml:space="preserve">05/06/08-Oth</t>
  </si>
  <si>
    <t xml:space="preserve">05/06/08-Wnd</t>
  </si>
  <si>
    <t xml:space="preserve">05/07/08-Coal</t>
  </si>
  <si>
    <t xml:space="preserve">05/07/08-Gas</t>
  </si>
  <si>
    <t xml:space="preserve">05/07/08-Hydro</t>
  </si>
  <si>
    <t xml:space="preserve">05/07/08-Nuclear</t>
  </si>
  <si>
    <t xml:space="preserve">05/07/08-Oth</t>
  </si>
  <si>
    <t xml:space="preserve">05/07/08-Wnd</t>
  </si>
  <si>
    <t xml:space="preserve">05/08/08-Coal</t>
  </si>
  <si>
    <t xml:space="preserve">05/08/08-Gas</t>
  </si>
  <si>
    <t xml:space="preserve">05/08/08-Hydro</t>
  </si>
  <si>
    <t xml:space="preserve">05/08/08-Nuclear</t>
  </si>
  <si>
    <t xml:space="preserve">05/08/08-Oth</t>
  </si>
  <si>
    <t xml:space="preserve">05/08/08-Wnd</t>
  </si>
  <si>
    <t xml:space="preserve">05/09/08-Coal</t>
  </si>
  <si>
    <t xml:space="preserve">05/09/08-Gas</t>
  </si>
  <si>
    <t xml:space="preserve">05/09/08-Hydro</t>
  </si>
  <si>
    <t xml:space="preserve">05/09/08-Nuclear</t>
  </si>
  <si>
    <t xml:space="preserve">05/09/08-Oth</t>
  </si>
  <si>
    <t xml:space="preserve">05/09/08-Wnd</t>
  </si>
  <si>
    <t xml:space="preserve">05/10/08-Coal</t>
  </si>
  <si>
    <t xml:space="preserve">05/10/08-Gas</t>
  </si>
  <si>
    <t xml:space="preserve">05/10/08-Hydro</t>
  </si>
  <si>
    <t xml:space="preserve">05/10/08-Nuclear</t>
  </si>
  <si>
    <t xml:space="preserve">05/10/08-Oth</t>
  </si>
  <si>
    <t xml:space="preserve">05/10/08-Wnd</t>
  </si>
  <si>
    <t xml:space="preserve">05/11/08-Coal</t>
  </si>
  <si>
    <t xml:space="preserve">05/11/08-Gas</t>
  </si>
  <si>
    <t xml:space="preserve">05/11/08-Hydro</t>
  </si>
  <si>
    <t xml:space="preserve">05/11/08-Nuclear</t>
  </si>
  <si>
    <t xml:space="preserve">05/11/08-Oth</t>
  </si>
  <si>
    <t xml:space="preserve">05/11/08-Wnd</t>
  </si>
  <si>
    <t xml:space="preserve">05/12/08-Coal</t>
  </si>
  <si>
    <t xml:space="preserve">05/12/08-Gas</t>
  </si>
  <si>
    <t xml:space="preserve">05/12/08-Hydro</t>
  </si>
  <si>
    <t xml:space="preserve">05/12/08-Nuclear</t>
  </si>
  <si>
    <t xml:space="preserve">05/12/08-Oth</t>
  </si>
  <si>
    <t xml:space="preserve">05/12/08-Wnd</t>
  </si>
  <si>
    <t xml:space="preserve">05/13/08-Coal</t>
  </si>
  <si>
    <t xml:space="preserve">05/13/08-Gas</t>
  </si>
  <si>
    <t xml:space="preserve">05/13/08-Hydro</t>
  </si>
  <si>
    <t xml:space="preserve">05/13/08-Nuclear</t>
  </si>
  <si>
    <t xml:space="preserve">05/13/08-Oth</t>
  </si>
  <si>
    <t xml:space="preserve">05/13/08-Wnd</t>
  </si>
  <si>
    <t xml:space="preserve">05/14/08-Coal</t>
  </si>
  <si>
    <t xml:space="preserve">05/14/08-Gas</t>
  </si>
  <si>
    <t xml:space="preserve">05/14/08-Hydro</t>
  </si>
  <si>
    <t xml:space="preserve">05/14/08-Nuclear</t>
  </si>
  <si>
    <t xml:space="preserve">05/14/08-Oth</t>
  </si>
  <si>
    <t xml:space="preserve">05/14/08-Wnd</t>
  </si>
  <si>
    <t xml:space="preserve">05/15/08-Coal</t>
  </si>
  <si>
    <t xml:space="preserve">05/15/08-Gas</t>
  </si>
  <si>
    <t xml:space="preserve">05/15/08-Hydro</t>
  </si>
  <si>
    <t xml:space="preserve">05/15/08-Nuclear</t>
  </si>
  <si>
    <t xml:space="preserve">05/15/08-Oth</t>
  </si>
  <si>
    <t xml:space="preserve">05/15/08-Wnd</t>
  </si>
  <si>
    <t xml:space="preserve">05/16/08-Coal</t>
  </si>
  <si>
    <t xml:space="preserve">05/16/08-Gas</t>
  </si>
  <si>
    <t xml:space="preserve">05/16/08-Hydro</t>
  </si>
  <si>
    <t xml:space="preserve">05/16/08-Nuclear</t>
  </si>
  <si>
    <t xml:space="preserve">05/16/08-Oth</t>
  </si>
  <si>
    <t xml:space="preserve">05/16/08-Wnd</t>
  </si>
  <si>
    <t xml:space="preserve">05/17/08-Coal</t>
  </si>
  <si>
    <t xml:space="preserve">05/17/08-Gas</t>
  </si>
  <si>
    <t xml:space="preserve">05/17/08-Hydro</t>
  </si>
  <si>
    <t xml:space="preserve">05/17/08-Nuclear</t>
  </si>
  <si>
    <t xml:space="preserve">05/17/08-Oth</t>
  </si>
  <si>
    <t xml:space="preserve">05/17/08-Wnd</t>
  </si>
  <si>
    <t xml:space="preserve">05/18/08-Coal</t>
  </si>
  <si>
    <t xml:space="preserve">05/18/08-Gas</t>
  </si>
  <si>
    <t xml:space="preserve">05/18/08-Hydro</t>
  </si>
  <si>
    <t xml:space="preserve">05/18/08-Nuclear</t>
  </si>
  <si>
    <t xml:space="preserve">05/18/08-Oth</t>
  </si>
  <si>
    <t xml:space="preserve">05/18/08-Wnd</t>
  </si>
  <si>
    <t xml:space="preserve">05/19/08-Coal</t>
  </si>
  <si>
    <t xml:space="preserve">05/19/08-Gas</t>
  </si>
  <si>
    <t xml:space="preserve">05/19/08-Hydro</t>
  </si>
  <si>
    <t xml:space="preserve">05/19/08-Nuclear</t>
  </si>
  <si>
    <t xml:space="preserve">05/19/08-Oth</t>
  </si>
  <si>
    <t xml:space="preserve">05/19/08-Wnd</t>
  </si>
  <si>
    <t xml:space="preserve">05/20/08-Coal</t>
  </si>
  <si>
    <t xml:space="preserve">05/20/08-Gas</t>
  </si>
  <si>
    <t xml:space="preserve">05/20/08-Hydro</t>
  </si>
  <si>
    <t xml:space="preserve">05/20/08-Nuclear</t>
  </si>
  <si>
    <t xml:space="preserve">05/20/08-Oth</t>
  </si>
  <si>
    <t xml:space="preserve">05/20/08-Wnd</t>
  </si>
  <si>
    <t xml:space="preserve">05/21/08-Coal</t>
  </si>
  <si>
    <t xml:space="preserve">05/21/08-Gas</t>
  </si>
  <si>
    <t xml:space="preserve">05/21/08-Hydro</t>
  </si>
  <si>
    <t xml:space="preserve">05/21/08-Nuclear</t>
  </si>
  <si>
    <t xml:space="preserve">05/21/08-Oth</t>
  </si>
  <si>
    <t xml:space="preserve">05/21/08-Wnd</t>
  </si>
  <si>
    <t xml:space="preserve">05/22/08-Coal</t>
  </si>
  <si>
    <t xml:space="preserve">05/22/08-Gas</t>
  </si>
  <si>
    <t xml:space="preserve">05/22/08-Hydro</t>
  </si>
  <si>
    <t xml:space="preserve">05/22/08-Nuclear</t>
  </si>
  <si>
    <t xml:space="preserve">05/22/08-Oth</t>
  </si>
  <si>
    <t xml:space="preserve">05/22/08-Wnd</t>
  </si>
  <si>
    <t xml:space="preserve">05/23/08-Coal</t>
  </si>
  <si>
    <t xml:space="preserve">05/23/08-Gas</t>
  </si>
  <si>
    <t xml:space="preserve">05/23/08-Hydro</t>
  </si>
  <si>
    <t xml:space="preserve">05/23/08-Nuclear</t>
  </si>
  <si>
    <t xml:space="preserve">05/23/08-Oth</t>
  </si>
  <si>
    <t xml:space="preserve">05/23/08-Wnd</t>
  </si>
  <si>
    <t xml:space="preserve">05/24/08-Coal</t>
  </si>
  <si>
    <t xml:space="preserve">05/24/08-Gas</t>
  </si>
  <si>
    <t xml:space="preserve">05/24/08-Hydro</t>
  </si>
  <si>
    <t xml:space="preserve">05/24/08-Nuclear</t>
  </si>
  <si>
    <t xml:space="preserve">05/24/08-Oth</t>
  </si>
  <si>
    <t xml:space="preserve">05/24/08-Wnd</t>
  </si>
  <si>
    <t xml:space="preserve">05/25/08-Coal</t>
  </si>
  <si>
    <t xml:space="preserve">05/25/08-Gas</t>
  </si>
  <si>
    <t xml:space="preserve">05/25/08-Hydro</t>
  </si>
  <si>
    <t xml:space="preserve">05/25/08-Nuclear</t>
  </si>
  <si>
    <t xml:space="preserve">05/25/08-Oth</t>
  </si>
  <si>
    <t xml:space="preserve">05/25/08-Wnd</t>
  </si>
  <si>
    <t xml:space="preserve">05/26/08-Coal</t>
  </si>
  <si>
    <t xml:space="preserve">05/26/08-Gas</t>
  </si>
  <si>
    <t xml:space="preserve">05/26/08-Hydro</t>
  </si>
  <si>
    <t xml:space="preserve">05/26/08-Nuclear</t>
  </si>
  <si>
    <t xml:space="preserve">05/26/08-Oth</t>
  </si>
  <si>
    <t xml:space="preserve">05/26/08-Wnd</t>
  </si>
  <si>
    <t xml:space="preserve">05/27/08-Coal</t>
  </si>
  <si>
    <t xml:space="preserve">05/27/08-Gas</t>
  </si>
  <si>
    <t xml:space="preserve">05/27/08-Hydro</t>
  </si>
  <si>
    <t xml:space="preserve">05/27/08-Nuclear</t>
  </si>
  <si>
    <t xml:space="preserve">05/27/08-Oth</t>
  </si>
  <si>
    <t xml:space="preserve">05/27/08-Wnd</t>
  </si>
  <si>
    <t xml:space="preserve">05/28/08-Coal</t>
  </si>
  <si>
    <t xml:space="preserve">05/28/08-Gas</t>
  </si>
  <si>
    <t xml:space="preserve">05/28/08-Hydro</t>
  </si>
  <si>
    <t xml:space="preserve">05/28/08-Nuclear</t>
  </si>
  <si>
    <t xml:space="preserve">05/28/08-Oth</t>
  </si>
  <si>
    <t xml:space="preserve">05/28/08-Wnd</t>
  </si>
  <si>
    <t xml:space="preserve">05/29/08-Coal</t>
  </si>
  <si>
    <t xml:space="preserve">05/29/08-Gas</t>
  </si>
  <si>
    <t xml:space="preserve">05/29/08-Hydro</t>
  </si>
  <si>
    <t xml:space="preserve">05/29/08-Nuclear</t>
  </si>
  <si>
    <t xml:space="preserve">05/29/08-Oth</t>
  </si>
  <si>
    <t xml:space="preserve">05/29/08-Wnd</t>
  </si>
  <si>
    <t xml:space="preserve">05/30/08-Coal</t>
  </si>
  <si>
    <t xml:space="preserve">05/30/08-Gas</t>
  </si>
  <si>
    <t xml:space="preserve">05/30/08-Hydro</t>
  </si>
  <si>
    <t xml:space="preserve">05/30/08-Nuclear</t>
  </si>
  <si>
    <t xml:space="preserve">05/30/08-Oth</t>
  </si>
  <si>
    <t xml:space="preserve">05/30/08-Wnd</t>
  </si>
  <si>
    <t xml:space="preserve">05/31/08-Coal</t>
  </si>
  <si>
    <t xml:space="preserve">05/31/08-Gas</t>
  </si>
  <si>
    <t xml:space="preserve">05/31/08-Hydro</t>
  </si>
  <si>
    <t xml:space="preserve">05/31/08-Nuclear</t>
  </si>
  <si>
    <t xml:space="preserve">05/31/08-Oth</t>
  </si>
  <si>
    <t xml:space="preserve">05/31/08-Wnd</t>
  </si>
  <si>
    <t xml:space="preserve">04/01/08-Coal</t>
  </si>
  <si>
    <t xml:space="preserve">04/01/08-Gas</t>
  </si>
  <si>
    <t xml:space="preserve">04/01/08-Hydro</t>
  </si>
  <si>
    <t xml:space="preserve">04/01/08-Nuclear</t>
  </si>
  <si>
    <t xml:space="preserve">04/01/08-Oth</t>
  </si>
  <si>
    <t xml:space="preserve">04/01/08-Wnd</t>
  </si>
  <si>
    <t xml:space="preserve">04/02/08-Coal</t>
  </si>
  <si>
    <t xml:space="preserve">04/02/08-Gas</t>
  </si>
  <si>
    <t xml:space="preserve">04/02/08-Hydro</t>
  </si>
  <si>
    <t xml:space="preserve">04/02/08-Nuclear</t>
  </si>
  <si>
    <t xml:space="preserve">04/02/08-Oth</t>
  </si>
  <si>
    <t xml:space="preserve">04/02/08-Wnd</t>
  </si>
  <si>
    <t xml:space="preserve">04/03/08-Coal</t>
  </si>
  <si>
    <t xml:space="preserve">04/03/08-Gas</t>
  </si>
  <si>
    <t xml:space="preserve">04/03/08-Hydro</t>
  </si>
  <si>
    <t xml:space="preserve">04/03/08-Nuclear</t>
  </si>
  <si>
    <t xml:space="preserve">04/03/08-Oth</t>
  </si>
  <si>
    <t xml:space="preserve">04/03/08-Wnd</t>
  </si>
  <si>
    <t xml:space="preserve">04/04/08-Coal</t>
  </si>
  <si>
    <t xml:space="preserve">04/04/08-Gas</t>
  </si>
  <si>
    <t xml:space="preserve">04/04/08-Hydro</t>
  </si>
  <si>
    <t xml:space="preserve">04/04/08-Nuclear</t>
  </si>
  <si>
    <t xml:space="preserve">04/04/08-Oth</t>
  </si>
  <si>
    <t xml:space="preserve">04/04/08-Wnd</t>
  </si>
  <si>
    <t xml:space="preserve">04/05/08-Coal</t>
  </si>
  <si>
    <t xml:space="preserve">04/05/08-Gas</t>
  </si>
  <si>
    <t xml:space="preserve">04/05/08-Hydro</t>
  </si>
  <si>
    <t xml:space="preserve">04/05/08-Nuclear</t>
  </si>
  <si>
    <t xml:space="preserve">04/05/08-Oth</t>
  </si>
  <si>
    <t xml:space="preserve">04/05/08-Wnd</t>
  </si>
  <si>
    <t xml:space="preserve">04/06/08-Coal</t>
  </si>
  <si>
    <t xml:space="preserve">04/06/08-Gas</t>
  </si>
  <si>
    <t xml:space="preserve">04/06/08-Hydro</t>
  </si>
  <si>
    <t xml:space="preserve">04/06/08-Nuclear</t>
  </si>
  <si>
    <t xml:space="preserve">04/06/08-Oth</t>
  </si>
  <si>
    <t xml:space="preserve">04/06/08-Wnd</t>
  </si>
  <si>
    <t xml:space="preserve">04/07/08-Coal</t>
  </si>
  <si>
    <t xml:space="preserve">04/07/08-Gas</t>
  </si>
  <si>
    <t xml:space="preserve">04/07/08-Hydro</t>
  </si>
  <si>
    <t xml:space="preserve">04/07/08-Nuclear</t>
  </si>
  <si>
    <t xml:space="preserve">04/07/08-Oth</t>
  </si>
  <si>
    <t xml:space="preserve">04/07/08-Wnd</t>
  </si>
  <si>
    <t xml:space="preserve">04/08/08-Coal</t>
  </si>
  <si>
    <t xml:space="preserve">04/08/08-Gas</t>
  </si>
  <si>
    <t xml:space="preserve">04/08/08-Hydro</t>
  </si>
  <si>
    <t xml:space="preserve">04/08/08-Nuclear</t>
  </si>
  <si>
    <t xml:space="preserve">04/08/08-Oth</t>
  </si>
  <si>
    <t xml:space="preserve">04/08/08-Wnd</t>
  </si>
  <si>
    <t xml:space="preserve">04/09/08-Coal</t>
  </si>
  <si>
    <t xml:space="preserve">04/09/08-Gas</t>
  </si>
  <si>
    <t xml:space="preserve">04/09/08-Hydro</t>
  </si>
  <si>
    <t xml:space="preserve">04/09/08-Nuclear</t>
  </si>
  <si>
    <t xml:space="preserve">04/09/08-Oth</t>
  </si>
  <si>
    <t xml:space="preserve">04/09/08-Wnd</t>
  </si>
  <si>
    <t xml:space="preserve">04/10/08-Coal</t>
  </si>
  <si>
    <t xml:space="preserve">04/10/08-Gas</t>
  </si>
  <si>
    <t xml:space="preserve">04/10/08-Hydro</t>
  </si>
  <si>
    <t xml:space="preserve">04/10/08-Nuclear</t>
  </si>
  <si>
    <t xml:space="preserve">04/10/08-Oth</t>
  </si>
  <si>
    <t xml:space="preserve">04/10/08-Wnd</t>
  </si>
  <si>
    <t xml:space="preserve">04/11/08-Coal</t>
  </si>
  <si>
    <t xml:space="preserve">04/11/08-Gas</t>
  </si>
  <si>
    <t xml:space="preserve">04/11/08-Hydro</t>
  </si>
  <si>
    <t xml:space="preserve">04/11/08-Nuclear</t>
  </si>
  <si>
    <t xml:space="preserve">04/11/08-Oth</t>
  </si>
  <si>
    <t xml:space="preserve">04/11/08-Wnd</t>
  </si>
  <si>
    <t xml:space="preserve">04/12/08-Coal</t>
  </si>
  <si>
    <t xml:space="preserve">04/12/08-Gas</t>
  </si>
  <si>
    <t xml:space="preserve">04/12/08-Hydro</t>
  </si>
  <si>
    <t xml:space="preserve">04/12/08-Nuclear</t>
  </si>
  <si>
    <t xml:space="preserve">04/12/08-Oth</t>
  </si>
  <si>
    <t xml:space="preserve">04/12/08-Wnd</t>
  </si>
  <si>
    <t xml:space="preserve">04/13/08-Coal</t>
  </si>
  <si>
    <t xml:space="preserve">04/13/08-Gas</t>
  </si>
  <si>
    <t xml:space="preserve">04/13/08-Hydro</t>
  </si>
  <si>
    <t xml:space="preserve">04/13/08-Nuclear</t>
  </si>
  <si>
    <t xml:space="preserve">04/13/08-Oth</t>
  </si>
  <si>
    <t xml:space="preserve">04/13/08-Wnd</t>
  </si>
  <si>
    <t xml:space="preserve">04/14/08-Coal</t>
  </si>
  <si>
    <t xml:space="preserve">04/14/08-Gas</t>
  </si>
  <si>
    <t xml:space="preserve">04/14/08-Hydro</t>
  </si>
  <si>
    <t xml:space="preserve">04/14/08-Nuclear</t>
  </si>
  <si>
    <t xml:space="preserve">04/14/08-Oth</t>
  </si>
  <si>
    <t xml:space="preserve">04/14/08-Wnd</t>
  </si>
  <si>
    <t xml:space="preserve">04/15/08-Coal</t>
  </si>
  <si>
    <t xml:space="preserve">04/15/08-Gas</t>
  </si>
  <si>
    <t xml:space="preserve">04/15/08-Hydro</t>
  </si>
  <si>
    <t xml:space="preserve">04/15/08-Nuclear</t>
  </si>
  <si>
    <t xml:space="preserve">04/15/08-Oth</t>
  </si>
  <si>
    <t xml:space="preserve">04/15/08-Wnd</t>
  </si>
  <si>
    <t xml:space="preserve">04/16/08-Coal</t>
  </si>
  <si>
    <t xml:space="preserve">04/16/08-Gas</t>
  </si>
  <si>
    <t xml:space="preserve">04/16/08-Hydro</t>
  </si>
  <si>
    <t xml:space="preserve">04/16/08-Nuclear</t>
  </si>
  <si>
    <t xml:space="preserve">04/16/08-Oth</t>
  </si>
  <si>
    <t xml:space="preserve">04/16/08-Wnd</t>
  </si>
  <si>
    <t xml:space="preserve">04/17/08-Coal</t>
  </si>
  <si>
    <t xml:space="preserve">04/17/08-Gas</t>
  </si>
  <si>
    <t xml:space="preserve">04/17/08-Hydro</t>
  </si>
  <si>
    <t xml:space="preserve">04/17/08-Nuclear</t>
  </si>
  <si>
    <t xml:space="preserve">04/17/08-Oth</t>
  </si>
  <si>
    <t xml:space="preserve">04/17/08-Wnd</t>
  </si>
  <si>
    <t xml:space="preserve">04/18/08-Coal</t>
  </si>
  <si>
    <t xml:space="preserve">04/18/08-Gas</t>
  </si>
  <si>
    <t xml:space="preserve">04/18/08-Hydro</t>
  </si>
  <si>
    <t xml:space="preserve">04/18/08-Nuclear</t>
  </si>
  <si>
    <t xml:space="preserve">04/18/08-Oth</t>
  </si>
  <si>
    <t xml:space="preserve">04/18/08-Wnd</t>
  </si>
  <si>
    <t xml:space="preserve">04/19/08-Coal</t>
  </si>
  <si>
    <t xml:space="preserve">04/19/08-Gas</t>
  </si>
  <si>
    <t xml:space="preserve">04/19/08-Hydro</t>
  </si>
  <si>
    <t xml:space="preserve">04/19/08-Nuclear</t>
  </si>
  <si>
    <t xml:space="preserve">04/19/08-Oth</t>
  </si>
  <si>
    <t xml:space="preserve">04/19/08-Wnd</t>
  </si>
  <si>
    <t xml:space="preserve">04/20/08-Coal</t>
  </si>
  <si>
    <t xml:space="preserve">04/20/08-Gas</t>
  </si>
  <si>
    <t xml:space="preserve">04/20/08-Hydro</t>
  </si>
  <si>
    <t xml:space="preserve">04/20/08-Nuclear</t>
  </si>
  <si>
    <t xml:space="preserve">04/20/08-Oth</t>
  </si>
  <si>
    <t xml:space="preserve">04/20/08-Wnd</t>
  </si>
  <si>
    <t xml:space="preserve">04/21/08-Coal</t>
  </si>
  <si>
    <t xml:space="preserve">04/21/08-Gas</t>
  </si>
  <si>
    <t xml:space="preserve">04/21/08-Hydro</t>
  </si>
  <si>
    <t xml:space="preserve">04/21/08-Nuclear</t>
  </si>
  <si>
    <t xml:space="preserve">04/21/08-Oth</t>
  </si>
  <si>
    <t xml:space="preserve">04/21/08-Wnd</t>
  </si>
  <si>
    <t xml:space="preserve">04/22/08-Coal</t>
  </si>
  <si>
    <t xml:space="preserve">04/22/08-Gas</t>
  </si>
  <si>
    <t xml:space="preserve">04/22/08-Hydro</t>
  </si>
  <si>
    <t xml:space="preserve">04/22/08-Nuclear</t>
  </si>
  <si>
    <t xml:space="preserve">04/22/08-Oth</t>
  </si>
  <si>
    <t xml:space="preserve">04/22/08-Wnd</t>
  </si>
  <si>
    <t xml:space="preserve">04/23/08-Coal</t>
  </si>
  <si>
    <t xml:space="preserve">04/23/08-Gas</t>
  </si>
  <si>
    <t xml:space="preserve">04/23/08-Hydro</t>
  </si>
  <si>
    <t xml:space="preserve">04/23/08-Nuclear</t>
  </si>
  <si>
    <t xml:space="preserve">04/23/08-Oth</t>
  </si>
  <si>
    <t xml:space="preserve">04/23/08-Wnd</t>
  </si>
  <si>
    <t xml:space="preserve">04/24/08-Coal</t>
  </si>
  <si>
    <t xml:space="preserve">04/24/08-Gas</t>
  </si>
  <si>
    <t xml:space="preserve">04/24/08-Hydro</t>
  </si>
  <si>
    <t xml:space="preserve">04/24/08-Nuclear</t>
  </si>
  <si>
    <t xml:space="preserve">04/24/08-Oth</t>
  </si>
  <si>
    <t xml:space="preserve">04/24/08-Wnd</t>
  </si>
  <si>
    <t xml:space="preserve">04/25/08-Coal</t>
  </si>
  <si>
    <t xml:space="preserve">04/25/08-Gas</t>
  </si>
  <si>
    <t xml:space="preserve">04/25/08-Hydro</t>
  </si>
  <si>
    <t xml:space="preserve">04/25/08-Nuclear</t>
  </si>
  <si>
    <t xml:space="preserve">04/25/08-Oth</t>
  </si>
  <si>
    <t xml:space="preserve">04/25/08-Wnd</t>
  </si>
  <si>
    <t xml:space="preserve">04/26/08-Coal</t>
  </si>
  <si>
    <t xml:space="preserve">04/26/08-Gas</t>
  </si>
  <si>
    <t xml:space="preserve">04/26/08-Hydro</t>
  </si>
  <si>
    <t xml:space="preserve">04/26/08-Nuclear</t>
  </si>
  <si>
    <t xml:space="preserve">04/26/08-Oth</t>
  </si>
  <si>
    <t xml:space="preserve">04/26/08-Wnd</t>
  </si>
  <si>
    <t xml:space="preserve">04/27/08-Coal</t>
  </si>
  <si>
    <t xml:space="preserve">04/27/08-Gas</t>
  </si>
  <si>
    <t xml:space="preserve">04/27/08-Hydro</t>
  </si>
  <si>
    <t xml:space="preserve">04/27/08-Nuclear</t>
  </si>
  <si>
    <t xml:space="preserve">04/27/08-Oth</t>
  </si>
  <si>
    <t xml:space="preserve">04/27/08-Wnd</t>
  </si>
  <si>
    <t xml:space="preserve">04/28/08-Coal</t>
  </si>
  <si>
    <t xml:space="preserve">04/28/08-Gas</t>
  </si>
  <si>
    <t xml:space="preserve">04/28/08-Hydro</t>
  </si>
  <si>
    <t xml:space="preserve">04/28/08-Nuclear</t>
  </si>
  <si>
    <t xml:space="preserve">04/28/08-Oth</t>
  </si>
  <si>
    <t xml:space="preserve">04/28/08-Wnd</t>
  </si>
  <si>
    <t xml:space="preserve">04/29/08-Coal</t>
  </si>
  <si>
    <t xml:space="preserve">04/29/08-Gas</t>
  </si>
  <si>
    <t xml:space="preserve">04/29/08-Hydro</t>
  </si>
  <si>
    <t xml:space="preserve">04/29/08-Nuclear</t>
  </si>
  <si>
    <t xml:space="preserve">04/29/08-Oth</t>
  </si>
  <si>
    <t xml:space="preserve">04/29/08-Wnd</t>
  </si>
  <si>
    <t xml:space="preserve">04/30/08-Coal</t>
  </si>
  <si>
    <t xml:space="preserve">04/30/08-Gas</t>
  </si>
  <si>
    <t xml:space="preserve">04/30/08-Hydro</t>
  </si>
  <si>
    <t xml:space="preserve">04/30/08-Nuclear</t>
  </si>
  <si>
    <t xml:space="preserve">04/30/08-Oth</t>
  </si>
  <si>
    <t xml:space="preserve">04/30/08-Wnd</t>
  </si>
  <si>
    <t xml:space="preserve">03/01/08-Coal</t>
  </si>
  <si>
    <t xml:space="preserve">03/01/08-Gas</t>
  </si>
  <si>
    <t xml:space="preserve">03/01/08-Hydro</t>
  </si>
  <si>
    <t xml:space="preserve">03/01/08-Nuclear</t>
  </si>
  <si>
    <t xml:space="preserve">03/01/08-Oth</t>
  </si>
  <si>
    <t xml:space="preserve">03/01/08-Wnd</t>
  </si>
  <si>
    <t xml:space="preserve">03/02/08-Coal</t>
  </si>
  <si>
    <t xml:space="preserve">03/02/08-Gas</t>
  </si>
  <si>
    <t xml:space="preserve">03/02/08-Hydro</t>
  </si>
  <si>
    <t xml:space="preserve">03/02/08-Nuclear</t>
  </si>
  <si>
    <t xml:space="preserve">03/02/08-Oth</t>
  </si>
  <si>
    <t xml:space="preserve">03/02/08-Wnd</t>
  </si>
  <si>
    <t xml:space="preserve">03/03/08-Coal</t>
  </si>
  <si>
    <t xml:space="preserve">03/03/08-Gas</t>
  </si>
  <si>
    <t xml:space="preserve">03/03/08-Hydro</t>
  </si>
  <si>
    <t xml:space="preserve">03/03/08-Nuclear</t>
  </si>
  <si>
    <t xml:space="preserve">03/03/08-Oth</t>
  </si>
  <si>
    <t xml:space="preserve">03/03/08-Wnd</t>
  </si>
  <si>
    <t xml:space="preserve">03/04/08-Coal</t>
  </si>
  <si>
    <t xml:space="preserve">03/04/08-Gas</t>
  </si>
  <si>
    <t xml:space="preserve">03/04/08-Hydro</t>
  </si>
  <si>
    <t xml:space="preserve">03/04/08-Nuclear</t>
  </si>
  <si>
    <t xml:space="preserve">03/04/08-Oth</t>
  </si>
  <si>
    <t xml:space="preserve">03/04/08-Wnd</t>
  </si>
  <si>
    <t xml:space="preserve">03/05/08-Coal</t>
  </si>
  <si>
    <t xml:space="preserve">03/05/08-Gas</t>
  </si>
  <si>
    <t xml:space="preserve">03/05/08-Hydro</t>
  </si>
  <si>
    <t xml:space="preserve">03/05/08-Nuclear</t>
  </si>
  <si>
    <t xml:space="preserve">03/05/08-Oth</t>
  </si>
  <si>
    <t xml:space="preserve">03/05/08-Wnd</t>
  </si>
  <si>
    <t xml:space="preserve">03/06/08-Coal</t>
  </si>
  <si>
    <t xml:space="preserve">03/06/08-Gas</t>
  </si>
  <si>
    <t xml:space="preserve">03/06/08-Hydro</t>
  </si>
  <si>
    <t xml:space="preserve">03/06/08-Nuclear</t>
  </si>
  <si>
    <t xml:space="preserve">03/06/08-Oth</t>
  </si>
  <si>
    <t xml:space="preserve">03/06/08-Wnd</t>
  </si>
  <si>
    <t xml:space="preserve">03/07/08-Coal</t>
  </si>
  <si>
    <t xml:space="preserve">03/07/08-Gas</t>
  </si>
  <si>
    <t xml:space="preserve">03/07/08-Hydro</t>
  </si>
  <si>
    <t xml:space="preserve">03/07/08-Nuclear</t>
  </si>
  <si>
    <t xml:space="preserve">03/07/08-Oth</t>
  </si>
  <si>
    <t xml:space="preserve">03/07/08-Wnd</t>
  </si>
  <si>
    <t xml:space="preserve">03/08/08-Coal</t>
  </si>
  <si>
    <t xml:space="preserve">03/08/08-Gas</t>
  </si>
  <si>
    <t xml:space="preserve">03/08/08-Hydro</t>
  </si>
  <si>
    <t xml:space="preserve">03/08/08-Nuclear</t>
  </si>
  <si>
    <t xml:space="preserve">03/08/08-Oth</t>
  </si>
  <si>
    <t xml:space="preserve">03/08/08-Wnd</t>
  </si>
  <si>
    <t xml:space="preserve">03/09/08-Coal</t>
  </si>
  <si>
    <t xml:space="preserve">03/09/08-Gas</t>
  </si>
  <si>
    <t xml:space="preserve">03/09/08-Hydro</t>
  </si>
  <si>
    <t xml:space="preserve">03/09/08-Nuclear</t>
  </si>
  <si>
    <t xml:space="preserve">03/09/08-Oth</t>
  </si>
  <si>
    <t xml:space="preserve">03/09/08-Wnd</t>
  </si>
  <si>
    <t xml:space="preserve">03/10/08-Coal</t>
  </si>
  <si>
    <t xml:space="preserve">03/10/08-Gas</t>
  </si>
  <si>
    <t xml:space="preserve">03/10/08-Hydro</t>
  </si>
  <si>
    <t xml:space="preserve">03/10/08-Nuclear</t>
  </si>
  <si>
    <t xml:space="preserve">03/10/08-Oth</t>
  </si>
  <si>
    <t xml:space="preserve">03/10/08-Wnd</t>
  </si>
  <si>
    <t xml:space="preserve">03/11/08-Coal</t>
  </si>
  <si>
    <t xml:space="preserve">03/11/08-Gas</t>
  </si>
  <si>
    <t xml:space="preserve">03/11/08-Hydro</t>
  </si>
  <si>
    <t xml:space="preserve">03/11/08-Nuclear</t>
  </si>
  <si>
    <t xml:space="preserve">03/11/08-Oth</t>
  </si>
  <si>
    <t xml:space="preserve">03/11/08-Wnd</t>
  </si>
  <si>
    <t xml:space="preserve">03/12/08-Coal</t>
  </si>
  <si>
    <t xml:space="preserve">03/12/08-Gas</t>
  </si>
  <si>
    <t xml:space="preserve">03/12/08-Hydro</t>
  </si>
  <si>
    <t xml:space="preserve">03/12/08-Nuclear</t>
  </si>
  <si>
    <t xml:space="preserve">03/12/08-Oth</t>
  </si>
  <si>
    <t xml:space="preserve">03/12/08-Wnd</t>
  </si>
  <si>
    <t xml:space="preserve">03/13/08-Coal</t>
  </si>
  <si>
    <t xml:space="preserve">03/13/08-Gas</t>
  </si>
  <si>
    <t xml:space="preserve">03/13/08-Hydro</t>
  </si>
  <si>
    <t xml:space="preserve">03/13/08-Nuclear</t>
  </si>
  <si>
    <t xml:space="preserve">03/13/08-Oth</t>
  </si>
  <si>
    <t xml:space="preserve">03/13/08-Wnd</t>
  </si>
  <si>
    <t xml:space="preserve">03/14/08-Coal</t>
  </si>
  <si>
    <t xml:space="preserve">03/14/08-Gas</t>
  </si>
  <si>
    <t xml:space="preserve">03/14/08-Hydro</t>
  </si>
  <si>
    <t xml:space="preserve">03/14/08-Nuclear</t>
  </si>
  <si>
    <t xml:space="preserve">03/14/08-Oth</t>
  </si>
  <si>
    <t xml:space="preserve">03/14/08-Wnd</t>
  </si>
  <si>
    <t xml:space="preserve">03/15/08-Coal</t>
  </si>
  <si>
    <t xml:space="preserve">03/15/08-Gas</t>
  </si>
  <si>
    <t xml:space="preserve">03/15/08-Hydro</t>
  </si>
  <si>
    <t xml:space="preserve">03/15/08-Nuclear</t>
  </si>
  <si>
    <t xml:space="preserve">03/15/08-Oth</t>
  </si>
  <si>
    <t xml:space="preserve">03/15/08-Wnd</t>
  </si>
  <si>
    <t xml:space="preserve">03/16/08-Coal</t>
  </si>
  <si>
    <t xml:space="preserve">03/16/08-Gas</t>
  </si>
  <si>
    <t xml:space="preserve">03/16/08-Hydro</t>
  </si>
  <si>
    <t xml:space="preserve">03/16/08-Nuclear</t>
  </si>
  <si>
    <t xml:space="preserve">03/16/08-Oth</t>
  </si>
  <si>
    <t xml:space="preserve">03/16/08-Wnd</t>
  </si>
  <si>
    <t xml:space="preserve">03/17/08-Coal</t>
  </si>
  <si>
    <t xml:space="preserve">03/17/08-Gas</t>
  </si>
  <si>
    <t xml:space="preserve">03/17/08-Hydro</t>
  </si>
  <si>
    <t xml:space="preserve">03/17/08-Nuclear</t>
  </si>
  <si>
    <t xml:space="preserve">03/17/08-Oth</t>
  </si>
  <si>
    <t xml:space="preserve">03/17/08-Wnd</t>
  </si>
  <si>
    <t xml:space="preserve">03/18/08-Coal</t>
  </si>
  <si>
    <t xml:space="preserve">03/18/08-Gas</t>
  </si>
  <si>
    <t xml:space="preserve">03/18/08-Hydro</t>
  </si>
  <si>
    <t xml:space="preserve">03/18/08-Nuclear</t>
  </si>
  <si>
    <t xml:space="preserve">03/18/08-Oth</t>
  </si>
  <si>
    <t xml:space="preserve">03/18/08-Wnd</t>
  </si>
  <si>
    <t xml:space="preserve">03/19/08-Coal</t>
  </si>
  <si>
    <t xml:space="preserve">03/19/08-Gas</t>
  </si>
  <si>
    <t xml:space="preserve">03/19/08-Hydro</t>
  </si>
  <si>
    <t xml:space="preserve">03/19/08-Nuclear</t>
  </si>
  <si>
    <t xml:space="preserve">03/19/08-Oth</t>
  </si>
  <si>
    <t xml:space="preserve">03/19/08-Wnd</t>
  </si>
  <si>
    <t xml:space="preserve">03/20/08-Coal</t>
  </si>
  <si>
    <t xml:space="preserve">03/20/08-Gas</t>
  </si>
  <si>
    <t xml:space="preserve">03/20/08-Hydro</t>
  </si>
  <si>
    <t xml:space="preserve">03/20/08-Nuclear</t>
  </si>
  <si>
    <t xml:space="preserve">03/20/08-Oth</t>
  </si>
  <si>
    <t xml:space="preserve">03/20/08-Wnd</t>
  </si>
  <si>
    <t xml:space="preserve">03/21/08-Coal</t>
  </si>
  <si>
    <t xml:space="preserve">03/21/08-Gas</t>
  </si>
  <si>
    <t xml:space="preserve">03/21/08-Hydro</t>
  </si>
  <si>
    <t xml:space="preserve">03/21/08-Nuclear</t>
  </si>
  <si>
    <t xml:space="preserve">03/21/08-Oth</t>
  </si>
  <si>
    <t xml:space="preserve">03/21/08-Wnd</t>
  </si>
  <si>
    <t xml:space="preserve">03/22/08-Coal</t>
  </si>
  <si>
    <t xml:space="preserve">03/22/08-Gas</t>
  </si>
  <si>
    <t xml:space="preserve">03/22/08-Hydro</t>
  </si>
  <si>
    <t xml:space="preserve">03/22/08-Nuclear</t>
  </si>
  <si>
    <t xml:space="preserve">03/22/08-Oth</t>
  </si>
  <si>
    <t xml:space="preserve">03/22/08-Wnd</t>
  </si>
  <si>
    <t xml:space="preserve">03/23/08-Coal</t>
  </si>
  <si>
    <t xml:space="preserve">03/23/08-Gas</t>
  </si>
  <si>
    <t xml:space="preserve">03/23/08-Hydro</t>
  </si>
  <si>
    <t xml:space="preserve">03/23/08-Nuclear</t>
  </si>
  <si>
    <t xml:space="preserve">03/23/08-Oth</t>
  </si>
  <si>
    <t xml:space="preserve">03/23/08-Wnd</t>
  </si>
  <si>
    <t xml:space="preserve">03/24/08-Coal</t>
  </si>
  <si>
    <t xml:space="preserve">03/24/08-Gas</t>
  </si>
  <si>
    <t xml:space="preserve">03/24/08-Hydro</t>
  </si>
  <si>
    <t xml:space="preserve">03/24/08-Nuclear</t>
  </si>
  <si>
    <t xml:space="preserve">03/24/08-Oth</t>
  </si>
  <si>
    <t xml:space="preserve">03/24/08-Wnd</t>
  </si>
  <si>
    <t xml:space="preserve">03/25/08-Coal</t>
  </si>
  <si>
    <t xml:space="preserve">03/25/08-Gas</t>
  </si>
  <si>
    <t xml:space="preserve">03/25/08-Hydro</t>
  </si>
  <si>
    <t xml:space="preserve">03/25/08-Nuclear</t>
  </si>
  <si>
    <t xml:space="preserve">03/25/08-Oth</t>
  </si>
  <si>
    <t xml:space="preserve">03/25/08-Wnd</t>
  </si>
  <si>
    <t xml:space="preserve">03/26/08-Coal</t>
  </si>
  <si>
    <t xml:space="preserve">03/26/08-Gas</t>
  </si>
  <si>
    <t xml:space="preserve">03/26/08-Hydro</t>
  </si>
  <si>
    <t xml:space="preserve">03/26/08-Nuclear</t>
  </si>
  <si>
    <t xml:space="preserve">03/26/08-Oth</t>
  </si>
  <si>
    <t xml:space="preserve">03/26/08-Wnd</t>
  </si>
  <si>
    <t xml:space="preserve">03/27/08-Coal</t>
  </si>
  <si>
    <t xml:space="preserve">03/27/08-Gas</t>
  </si>
  <si>
    <t xml:space="preserve">03/27/08-Hydro</t>
  </si>
  <si>
    <t xml:space="preserve">03/27/08-Nuclear</t>
  </si>
  <si>
    <t xml:space="preserve">03/27/08-Oth</t>
  </si>
  <si>
    <t xml:space="preserve">03/27/08-Wnd</t>
  </si>
  <si>
    <t xml:space="preserve">03/28/08-Coal</t>
  </si>
  <si>
    <t xml:space="preserve">03/28/08-Gas</t>
  </si>
  <si>
    <t xml:space="preserve">03/28/08-Hydro</t>
  </si>
  <si>
    <t xml:space="preserve">03/28/08-Nuclear</t>
  </si>
  <si>
    <t xml:space="preserve">03/28/08-Oth</t>
  </si>
  <si>
    <t xml:space="preserve">03/28/08-Wnd</t>
  </si>
  <si>
    <t xml:space="preserve">03/29/08-Coal</t>
  </si>
  <si>
    <t xml:space="preserve">03/29/08-Gas</t>
  </si>
  <si>
    <t xml:space="preserve">03/29/08-Hydro</t>
  </si>
  <si>
    <t xml:space="preserve">03/29/08-Nuclear</t>
  </si>
  <si>
    <t xml:space="preserve">03/29/08-Oth</t>
  </si>
  <si>
    <t xml:space="preserve">03/29/08-Wnd</t>
  </si>
  <si>
    <t xml:space="preserve">03/30/08-Coal</t>
  </si>
  <si>
    <t xml:space="preserve">03/30/08-Gas</t>
  </si>
  <si>
    <t xml:space="preserve">03/30/08-Hydro</t>
  </si>
  <si>
    <t xml:space="preserve">03/30/08-Nuclear</t>
  </si>
  <si>
    <t xml:space="preserve">03/30/08-Oth</t>
  </si>
  <si>
    <t xml:space="preserve">03/30/08-Wnd</t>
  </si>
  <si>
    <t xml:space="preserve">03/31/08-Coal</t>
  </si>
  <si>
    <t xml:space="preserve">03/31/08-Gas</t>
  </si>
  <si>
    <t xml:space="preserve">03/31/08-Hydro</t>
  </si>
  <si>
    <t xml:space="preserve">03/31/08-Nuclear</t>
  </si>
  <si>
    <t xml:space="preserve">03/31/08-Oth</t>
  </si>
  <si>
    <t xml:space="preserve">03/31/08-Wnd</t>
  </si>
  <si>
    <t xml:space="preserve">02/01/08-Coal</t>
  </si>
  <si>
    <t xml:space="preserve">02/01/08-Gas</t>
  </si>
  <si>
    <t xml:space="preserve">02/01/08-Hydro</t>
  </si>
  <si>
    <t xml:space="preserve">02/01/08-Nuclear</t>
  </si>
  <si>
    <t xml:space="preserve">02/01/08-Oth</t>
  </si>
  <si>
    <t xml:space="preserve">02/01/08-Wnd</t>
  </si>
  <si>
    <t xml:space="preserve">02/02/08-Coal</t>
  </si>
  <si>
    <t xml:space="preserve">02/02/08-Gas</t>
  </si>
  <si>
    <t xml:space="preserve">02/02/08-Hydro</t>
  </si>
  <si>
    <t xml:space="preserve">02/02/08-Nuclear</t>
  </si>
  <si>
    <t xml:space="preserve">02/02/08-Oth</t>
  </si>
  <si>
    <t xml:space="preserve">02/02/08-Wnd</t>
  </si>
  <si>
    <t xml:space="preserve">02/03/08-Coal</t>
  </si>
  <si>
    <t xml:space="preserve">02/03/08-Gas</t>
  </si>
  <si>
    <t xml:space="preserve">02/03/08-Hydro</t>
  </si>
  <si>
    <t xml:space="preserve">02/03/08-Nuclear</t>
  </si>
  <si>
    <t xml:space="preserve">02/03/08-Oth</t>
  </si>
  <si>
    <t xml:space="preserve">02/03/08-Wnd</t>
  </si>
  <si>
    <t xml:space="preserve">02/04/08-Coal</t>
  </si>
  <si>
    <t xml:space="preserve">02/04/08-Gas</t>
  </si>
  <si>
    <t xml:space="preserve">02/04/08-Hydro</t>
  </si>
  <si>
    <t xml:space="preserve">02/04/08-Nuclear</t>
  </si>
  <si>
    <t xml:space="preserve">02/04/08-Oth</t>
  </si>
  <si>
    <t xml:space="preserve">02/04/08-Wnd</t>
  </si>
  <si>
    <t xml:space="preserve">02/05/08-Coal</t>
  </si>
  <si>
    <t xml:space="preserve">02/05/08-Gas</t>
  </si>
  <si>
    <t xml:space="preserve">02/05/08-Hydro</t>
  </si>
  <si>
    <t xml:space="preserve">02/05/08-Nuclear</t>
  </si>
  <si>
    <t xml:space="preserve">02/05/08-Oth</t>
  </si>
  <si>
    <t xml:space="preserve">02/05/08-Wnd</t>
  </si>
  <si>
    <t xml:space="preserve">02/06/08-Coal</t>
  </si>
  <si>
    <t xml:space="preserve">02/06/08-Gas</t>
  </si>
  <si>
    <t xml:space="preserve">02/06/08-Hydro</t>
  </si>
  <si>
    <t xml:space="preserve">02/06/08-Nuclear</t>
  </si>
  <si>
    <t xml:space="preserve">02/06/08-Oth</t>
  </si>
  <si>
    <t xml:space="preserve">02/06/08-Wnd</t>
  </si>
  <si>
    <t xml:space="preserve">02/07/08-Coal</t>
  </si>
  <si>
    <t xml:space="preserve">02/07/08-Gas</t>
  </si>
  <si>
    <t xml:space="preserve">02/07/08-Hydro</t>
  </si>
  <si>
    <t xml:space="preserve">02/07/08-Nuclear</t>
  </si>
  <si>
    <t xml:space="preserve">02/07/08-Oth</t>
  </si>
  <si>
    <t xml:space="preserve">02/07/08-Wnd</t>
  </si>
  <si>
    <t xml:space="preserve">02/08/08-Coal</t>
  </si>
  <si>
    <t xml:space="preserve">02/08/08-Gas</t>
  </si>
  <si>
    <t xml:space="preserve">02/08/08-Hydro</t>
  </si>
  <si>
    <t xml:space="preserve">02/08/08-Nuclear</t>
  </si>
  <si>
    <t xml:space="preserve">02/08/08-Oth</t>
  </si>
  <si>
    <t xml:space="preserve">02/08/08-Wnd</t>
  </si>
  <si>
    <t xml:space="preserve">02/09/08-Coal</t>
  </si>
  <si>
    <t xml:space="preserve">02/09/08-Gas</t>
  </si>
  <si>
    <t xml:space="preserve">02/09/08-Hydro</t>
  </si>
  <si>
    <t xml:space="preserve">02/09/08-Nuclear</t>
  </si>
  <si>
    <t xml:space="preserve">02/09/08-Oth</t>
  </si>
  <si>
    <t xml:space="preserve">02/09/08-Wnd</t>
  </si>
  <si>
    <t xml:space="preserve">02/10/08-Coal</t>
  </si>
  <si>
    <t xml:space="preserve">02/10/08-Gas</t>
  </si>
  <si>
    <t xml:space="preserve">02/10/08-Hydro</t>
  </si>
  <si>
    <t xml:space="preserve">02/10/08-Nuclear</t>
  </si>
  <si>
    <t xml:space="preserve">02/10/08-Oth</t>
  </si>
  <si>
    <t xml:space="preserve">02/10/08-Wnd</t>
  </si>
  <si>
    <t xml:space="preserve">02/11/08-Coal</t>
  </si>
  <si>
    <t xml:space="preserve">02/11/08-Gas</t>
  </si>
  <si>
    <t xml:space="preserve">02/11/08-Hydro</t>
  </si>
  <si>
    <t xml:space="preserve">02/11/08-Nuclear</t>
  </si>
  <si>
    <t xml:space="preserve">02/11/08-Oth</t>
  </si>
  <si>
    <t xml:space="preserve">02/11/08-Wnd</t>
  </si>
  <si>
    <t xml:space="preserve">02/12/08-Coal</t>
  </si>
  <si>
    <t xml:space="preserve">02/12/08-Gas</t>
  </si>
  <si>
    <t xml:space="preserve">02/12/08-Hydro</t>
  </si>
  <si>
    <t xml:space="preserve">02/12/08-Nuclear</t>
  </si>
  <si>
    <t xml:space="preserve">02/12/08-Oth</t>
  </si>
  <si>
    <t xml:space="preserve">02/12/08-Wnd</t>
  </si>
  <si>
    <t xml:space="preserve">02/13/08-Coal</t>
  </si>
  <si>
    <t xml:space="preserve">02/13/08-Gas</t>
  </si>
  <si>
    <t xml:space="preserve">02/13/08-Hydro</t>
  </si>
  <si>
    <t xml:space="preserve">02/13/08-Nuclear</t>
  </si>
  <si>
    <t xml:space="preserve">02/13/08-Oth</t>
  </si>
  <si>
    <t xml:space="preserve">02/13/08-Wnd</t>
  </si>
  <si>
    <t xml:space="preserve">02/14/08-Coal</t>
  </si>
  <si>
    <t xml:space="preserve">02/14/08-Gas</t>
  </si>
  <si>
    <t xml:space="preserve">02/14/08-Hydro</t>
  </si>
  <si>
    <t xml:space="preserve">02/14/08-Nuclear</t>
  </si>
  <si>
    <t xml:space="preserve">02/14/08-Oth</t>
  </si>
  <si>
    <t xml:space="preserve">02/14/08-Wnd</t>
  </si>
  <si>
    <t xml:space="preserve">02/15/08-Coal</t>
  </si>
  <si>
    <t xml:space="preserve">02/15/08-Gas</t>
  </si>
  <si>
    <t xml:space="preserve">02/15/08-Hydro</t>
  </si>
  <si>
    <t xml:space="preserve">02/15/08-Nuclear</t>
  </si>
  <si>
    <t xml:space="preserve">02/15/08-Oth</t>
  </si>
  <si>
    <t xml:space="preserve">02/15/08-Wnd</t>
  </si>
  <si>
    <t xml:space="preserve">02/16/08-Coal</t>
  </si>
  <si>
    <t xml:space="preserve">02/16/08-Gas</t>
  </si>
  <si>
    <t xml:space="preserve">02/16/08-Hydro</t>
  </si>
  <si>
    <t xml:space="preserve">02/16/08-Nuclear</t>
  </si>
  <si>
    <t xml:space="preserve">02/16/08-Oth</t>
  </si>
  <si>
    <t xml:space="preserve">02/16/08-Wnd</t>
  </si>
  <si>
    <t xml:space="preserve">02/17/08-Coal</t>
  </si>
  <si>
    <t xml:space="preserve">02/17/08-Gas</t>
  </si>
  <si>
    <t xml:space="preserve">02/17/08-Hydro</t>
  </si>
  <si>
    <t xml:space="preserve">02/17/08-Nuclear</t>
  </si>
  <si>
    <t xml:space="preserve">02/17/08-Oth</t>
  </si>
  <si>
    <t xml:space="preserve">02/17/08-Wnd</t>
  </si>
  <si>
    <t xml:space="preserve">02/18/08-Coal</t>
  </si>
  <si>
    <t xml:space="preserve">02/18/08-Gas</t>
  </si>
  <si>
    <t xml:space="preserve">02/18/08-Hydro</t>
  </si>
  <si>
    <t xml:space="preserve">02/18/08-Nuclear</t>
  </si>
  <si>
    <t xml:space="preserve">02/18/08-Oth</t>
  </si>
  <si>
    <t xml:space="preserve">02/18/08-Wnd</t>
  </si>
  <si>
    <t xml:space="preserve">02/19/08-Coal</t>
  </si>
  <si>
    <t xml:space="preserve">02/19/08-Gas</t>
  </si>
  <si>
    <t xml:space="preserve">02/19/08-Hydro</t>
  </si>
  <si>
    <t xml:space="preserve">02/19/08-Nuclear</t>
  </si>
  <si>
    <t xml:space="preserve">02/19/08-Oth</t>
  </si>
  <si>
    <t xml:space="preserve">02/19/08-Wnd</t>
  </si>
  <si>
    <t xml:space="preserve">02/20/08-Coal</t>
  </si>
  <si>
    <t xml:space="preserve">02/20/08-Gas</t>
  </si>
  <si>
    <t xml:space="preserve">02/20/08-Hydro</t>
  </si>
  <si>
    <t xml:space="preserve">02/20/08-Nuclear</t>
  </si>
  <si>
    <t xml:space="preserve">02/20/08-Oth</t>
  </si>
  <si>
    <t xml:space="preserve">02/20/08-Wnd</t>
  </si>
  <si>
    <t xml:space="preserve">02/21/08-Coal</t>
  </si>
  <si>
    <t xml:space="preserve">02/21/08-Gas</t>
  </si>
  <si>
    <t xml:space="preserve">02/21/08-Hydro</t>
  </si>
  <si>
    <t xml:space="preserve">02/21/08-Nuclear</t>
  </si>
  <si>
    <t xml:space="preserve">02/21/08-Oth</t>
  </si>
  <si>
    <t xml:space="preserve">02/21/08-Wnd</t>
  </si>
  <si>
    <t xml:space="preserve">02/22/08-Coal</t>
  </si>
  <si>
    <t xml:space="preserve">02/22/08-Gas</t>
  </si>
  <si>
    <t xml:space="preserve">02/22/08-Hydro</t>
  </si>
  <si>
    <t xml:space="preserve">02/22/08-Nuclear</t>
  </si>
  <si>
    <t xml:space="preserve">02/22/08-Oth</t>
  </si>
  <si>
    <t xml:space="preserve">02/22/08-Wnd</t>
  </si>
  <si>
    <t xml:space="preserve">02/23/08-Coal</t>
  </si>
  <si>
    <t xml:space="preserve">02/23/08-Gas</t>
  </si>
  <si>
    <t xml:space="preserve">02/23/08-Hydro</t>
  </si>
  <si>
    <t xml:space="preserve">02/23/08-Nuclear</t>
  </si>
  <si>
    <t xml:space="preserve">02/23/08-Oth</t>
  </si>
  <si>
    <t xml:space="preserve">02/23/08-Wnd</t>
  </si>
  <si>
    <t xml:space="preserve">02/24/08-Coal</t>
  </si>
  <si>
    <t xml:space="preserve">02/24/08-Gas</t>
  </si>
  <si>
    <t xml:space="preserve">02/24/08-Hydro</t>
  </si>
  <si>
    <t xml:space="preserve">02/24/08-Nuclear</t>
  </si>
  <si>
    <t xml:space="preserve">02/24/08-Oth</t>
  </si>
  <si>
    <t xml:space="preserve">02/24/08-Wnd</t>
  </si>
  <si>
    <t xml:space="preserve">02/25/08-Coal</t>
  </si>
  <si>
    <t xml:space="preserve">02/25/08-Gas</t>
  </si>
  <si>
    <t xml:space="preserve">02/25/08-Hydro</t>
  </si>
  <si>
    <t xml:space="preserve">02/25/08-Nuclear</t>
  </si>
  <si>
    <t xml:space="preserve">02/25/08-Oth</t>
  </si>
  <si>
    <t xml:space="preserve">02/25/08-Wnd</t>
  </si>
  <si>
    <t xml:space="preserve">02/26/08-Coal</t>
  </si>
  <si>
    <t xml:space="preserve">02/26/08-Gas</t>
  </si>
  <si>
    <t xml:space="preserve">02/26/08-Hydro</t>
  </si>
  <si>
    <t xml:space="preserve">02/26/08-Nuclear</t>
  </si>
  <si>
    <t xml:space="preserve">02/26/08-Oth</t>
  </si>
  <si>
    <t xml:space="preserve">02/26/08-Wnd</t>
  </si>
  <si>
    <t xml:space="preserve">02/27/08-Coal</t>
  </si>
  <si>
    <t xml:space="preserve">02/27/08-Gas</t>
  </si>
  <si>
    <t xml:space="preserve">02/27/08-Hydro</t>
  </si>
  <si>
    <t xml:space="preserve">02/27/08-Nuclear</t>
  </si>
  <si>
    <t xml:space="preserve">02/27/08-Oth</t>
  </si>
  <si>
    <t xml:space="preserve">02/27/08-Wnd</t>
  </si>
  <si>
    <t xml:space="preserve">02/28/08-Coal</t>
  </si>
  <si>
    <t xml:space="preserve">02/28/08-Gas</t>
  </si>
  <si>
    <t xml:space="preserve">02/28/08-Hydro</t>
  </si>
  <si>
    <t xml:space="preserve">02/28/08-Nuclear</t>
  </si>
  <si>
    <t xml:space="preserve">02/28/08-Oth</t>
  </si>
  <si>
    <t xml:space="preserve">02/28/08-Wnd</t>
  </si>
  <si>
    <t xml:space="preserve">02/29/08-Coal</t>
  </si>
  <si>
    <t xml:space="preserve">02/29/08-Gas</t>
  </si>
  <si>
    <t xml:space="preserve">02/29/08-Hydro</t>
  </si>
  <si>
    <t xml:space="preserve">02/29/08-Nuclear</t>
  </si>
  <si>
    <t xml:space="preserve">02/29/08-Oth</t>
  </si>
  <si>
    <t xml:space="preserve">02/29/08-Wnd</t>
  </si>
  <si>
    <t xml:space="preserve">Date - Fuel</t>
  </si>
  <si>
    <t xml:space="preserve">Daily MWH</t>
  </si>
  <si>
    <t xml:space="preserve">01/01/08 - Coal</t>
  </si>
  <si>
    <t xml:space="preserve">01/01/08 - Gas</t>
  </si>
  <si>
    <t xml:space="preserve">01/01/08 - Hydro</t>
  </si>
  <si>
    <t xml:space="preserve">01/01/08 - Nuclear</t>
  </si>
  <si>
    <t xml:space="preserve">01/01/08 - Oth</t>
  </si>
  <si>
    <t xml:space="preserve">01/01/08 - Wnd</t>
  </si>
  <si>
    <t xml:space="preserve">01/02/08 - Coal</t>
  </si>
  <si>
    <t xml:space="preserve">01/02/08 - Gas</t>
  </si>
  <si>
    <t xml:space="preserve">01/02/08 - Hydro</t>
  </si>
  <si>
    <t xml:space="preserve">01/02/08 - Nuclear</t>
  </si>
  <si>
    <t xml:space="preserve">01/02/08 - Oth</t>
  </si>
  <si>
    <t xml:space="preserve">01/02/08 - Wnd</t>
  </si>
  <si>
    <t xml:space="preserve">01/03/08 - Coal</t>
  </si>
  <si>
    <t xml:space="preserve">01/03/08 - Gas</t>
  </si>
  <si>
    <t xml:space="preserve">01/03/08 - Hydro</t>
  </si>
  <si>
    <t xml:space="preserve">01/03/08 - Nuclear</t>
  </si>
  <si>
    <t xml:space="preserve">01/03/08 - Oth</t>
  </si>
  <si>
    <t xml:space="preserve">01/03/08 - Wnd</t>
  </si>
  <si>
    <t xml:space="preserve">01/04/08 - Coal</t>
  </si>
  <si>
    <t xml:space="preserve">01/04/08 - Gas</t>
  </si>
  <si>
    <t xml:space="preserve">01/04/08 - Hydro</t>
  </si>
  <si>
    <t xml:space="preserve">01/04/08 - Nuclear</t>
  </si>
  <si>
    <t xml:space="preserve">01/04/08 - Oth</t>
  </si>
  <si>
    <t xml:space="preserve">01/04/08 - Wnd</t>
  </si>
  <si>
    <t xml:space="preserve">01/05/08 - Coal</t>
  </si>
  <si>
    <t xml:space="preserve">01/05/08 - Gas</t>
  </si>
  <si>
    <t xml:space="preserve">01/05/08 - Hydro</t>
  </si>
  <si>
    <t xml:space="preserve">01/05/08 - Nuclear</t>
  </si>
  <si>
    <t xml:space="preserve">01/05/08 - Oth</t>
  </si>
  <si>
    <t xml:space="preserve">01/05/08 - Wnd</t>
  </si>
  <si>
    <t xml:space="preserve">01/06/08 - Coal</t>
  </si>
  <si>
    <t xml:space="preserve">01/06/08 - Gas</t>
  </si>
  <si>
    <t xml:space="preserve">01/06/08 - Hydro</t>
  </si>
  <si>
    <t xml:space="preserve">01/06/08 - Nuclear</t>
  </si>
  <si>
    <t xml:space="preserve">01/06/08 - Oth</t>
  </si>
  <si>
    <t xml:space="preserve">01/06/08 - Wnd</t>
  </si>
  <si>
    <t xml:space="preserve">01/07/08 - Coal</t>
  </si>
  <si>
    <t xml:space="preserve">01/07/08 - Gas</t>
  </si>
  <si>
    <t xml:space="preserve">01/07/08 - Hydro</t>
  </si>
  <si>
    <t xml:space="preserve">01/07/08 - Nuclear</t>
  </si>
  <si>
    <t xml:space="preserve">01/07/08 - Oth</t>
  </si>
  <si>
    <t xml:space="preserve">01/07/08 - Wnd</t>
  </si>
  <si>
    <t xml:space="preserve">01/08/08 - Coal</t>
  </si>
  <si>
    <t xml:space="preserve">01/08/08 - Gas</t>
  </si>
  <si>
    <t xml:space="preserve">01/08/08 - Hydro</t>
  </si>
  <si>
    <t xml:space="preserve">01/08/08 - Nuclear</t>
  </si>
  <si>
    <t xml:space="preserve">01/08/08 - Oth</t>
  </si>
  <si>
    <t xml:space="preserve">01/08/08 - Wnd</t>
  </si>
  <si>
    <t xml:space="preserve">01/09/08 - Coal</t>
  </si>
  <si>
    <t xml:space="preserve">01/09/08 - Gas</t>
  </si>
  <si>
    <t xml:space="preserve">01/09/08 - Hydro</t>
  </si>
  <si>
    <t xml:space="preserve">01/09/08 - Nuclear</t>
  </si>
  <si>
    <t xml:space="preserve">01/09/08 - Oth</t>
  </si>
  <si>
    <t xml:space="preserve">01/09/08 - Wnd</t>
  </si>
  <si>
    <t xml:space="preserve">01/10/08 - Coal</t>
  </si>
  <si>
    <t xml:space="preserve">01/10/08 - Gas</t>
  </si>
  <si>
    <t xml:space="preserve">01/10/08 - Hydro</t>
  </si>
  <si>
    <t xml:space="preserve">01/10/08 - Nuclear</t>
  </si>
  <si>
    <t xml:space="preserve">01/10/08 - Oth</t>
  </si>
  <si>
    <t xml:space="preserve">01/10/08 - Wnd</t>
  </si>
  <si>
    <t xml:space="preserve">01/11/08 - Coal</t>
  </si>
  <si>
    <t xml:space="preserve">01/11/08 - Gas</t>
  </si>
  <si>
    <t xml:space="preserve">01/11/08 - Hydro</t>
  </si>
  <si>
    <t xml:space="preserve">01/11/08 - Nuclear</t>
  </si>
  <si>
    <t xml:space="preserve">01/11/08 - Oth</t>
  </si>
  <si>
    <t xml:space="preserve">01/11/08 - Wnd</t>
  </si>
  <si>
    <t xml:space="preserve">01/12/08 - Coal</t>
  </si>
  <si>
    <t xml:space="preserve">01/12/08 - Gas</t>
  </si>
  <si>
    <t xml:space="preserve">01/12/08 - Hydro</t>
  </si>
  <si>
    <t xml:space="preserve">01/12/08 - Nuclear</t>
  </si>
  <si>
    <t xml:space="preserve">01/12/08 - Oth</t>
  </si>
  <si>
    <t xml:space="preserve">01/12/08 - Wnd</t>
  </si>
  <si>
    <t xml:space="preserve">01/13/08 - Coal</t>
  </si>
  <si>
    <t xml:space="preserve">01/13/08 - Gas</t>
  </si>
  <si>
    <t xml:space="preserve">01/13/08 - Hydro</t>
  </si>
  <si>
    <t xml:space="preserve">01/13/08 - Nuclear</t>
  </si>
  <si>
    <t xml:space="preserve">01/13/08 - Oth</t>
  </si>
  <si>
    <t xml:space="preserve">01/13/08 - Wnd</t>
  </si>
  <si>
    <t xml:space="preserve">01/14/08 - Coal</t>
  </si>
  <si>
    <t xml:space="preserve">01/14/08 - Gas</t>
  </si>
  <si>
    <t xml:space="preserve">01/14/08 - Hydro</t>
  </si>
  <si>
    <t xml:space="preserve">01/14/08 - Nuclear</t>
  </si>
  <si>
    <t xml:space="preserve">01/14/08 - Oth</t>
  </si>
  <si>
    <t xml:space="preserve">01/14/08 - Wnd</t>
  </si>
  <si>
    <t xml:space="preserve">01/15/08 - Coal</t>
  </si>
  <si>
    <t xml:space="preserve">01/15/08 - Gas</t>
  </si>
  <si>
    <t xml:space="preserve">01/15/08 - Hydro</t>
  </si>
  <si>
    <t xml:space="preserve">01/15/08 - Nuclear</t>
  </si>
  <si>
    <t xml:space="preserve">01/15/08 - Oth</t>
  </si>
  <si>
    <t xml:space="preserve">01/15/08 - Wnd</t>
  </si>
  <si>
    <t xml:space="preserve">01/16/08 - Coal</t>
  </si>
  <si>
    <t xml:space="preserve">01/16/08 - Gas</t>
  </si>
  <si>
    <t xml:space="preserve">01/16/08 - Hydro</t>
  </si>
  <si>
    <t xml:space="preserve">01/16/08 - Nuclear</t>
  </si>
  <si>
    <t xml:space="preserve">01/16/08 - Oth</t>
  </si>
  <si>
    <t xml:space="preserve">01/16/08 - Wnd</t>
  </si>
  <si>
    <t xml:space="preserve">01/17/08 - Coal</t>
  </si>
  <si>
    <t xml:space="preserve">01/17/08 - Gas</t>
  </si>
  <si>
    <t xml:space="preserve">01/17/08 - Hydro</t>
  </si>
  <si>
    <t xml:space="preserve">01/17/08 - Nuclear</t>
  </si>
  <si>
    <t xml:space="preserve">01/17/08 - Oth</t>
  </si>
  <si>
    <t xml:space="preserve">01/17/08 - Wnd</t>
  </si>
  <si>
    <t xml:space="preserve">01/18/08 - Coal</t>
  </si>
  <si>
    <t xml:space="preserve">01/18/08 - Gas</t>
  </si>
  <si>
    <t xml:space="preserve">01/18/08 - Hydro</t>
  </si>
  <si>
    <t xml:space="preserve">01/18/08 - Nuclear</t>
  </si>
  <si>
    <t xml:space="preserve">01/18/08 - Oth</t>
  </si>
  <si>
    <t xml:space="preserve">01/18/08 - Wnd</t>
  </si>
  <si>
    <t xml:space="preserve">01/19/08 - Coal</t>
  </si>
  <si>
    <t xml:space="preserve">01/19/08 - Gas</t>
  </si>
  <si>
    <t xml:space="preserve">01/19/08 - Hydro</t>
  </si>
  <si>
    <t xml:space="preserve">01/19/08 - Nuclear</t>
  </si>
  <si>
    <t xml:space="preserve">01/19/08 - Oth</t>
  </si>
  <si>
    <t xml:space="preserve">01/19/08 - Wnd</t>
  </si>
  <si>
    <t xml:space="preserve">01/20/08 - Coal</t>
  </si>
  <si>
    <t xml:space="preserve">01/20/08 - Gas</t>
  </si>
  <si>
    <t xml:space="preserve">01/20/08 - Hydro</t>
  </si>
  <si>
    <t xml:space="preserve">01/20/08 - Nuclear</t>
  </si>
  <si>
    <t xml:space="preserve">01/20/08 - Oth</t>
  </si>
  <si>
    <t xml:space="preserve">01/20/08 - Wnd</t>
  </si>
  <si>
    <t xml:space="preserve">01/21/08 - Coal</t>
  </si>
  <si>
    <t xml:space="preserve">01/21/08 - Gas</t>
  </si>
  <si>
    <t xml:space="preserve">01/21/08 - Hydro</t>
  </si>
  <si>
    <t xml:space="preserve">01/21/08 - Nuclear</t>
  </si>
  <si>
    <t xml:space="preserve">01/21/08 - Oth</t>
  </si>
  <si>
    <t xml:space="preserve">01/21/08 - Wnd</t>
  </si>
  <si>
    <t xml:space="preserve">01/22/08 - Coal</t>
  </si>
  <si>
    <t xml:space="preserve">01/22/08 - Gas</t>
  </si>
  <si>
    <t xml:space="preserve">01/22/08 - Hydro</t>
  </si>
  <si>
    <t xml:space="preserve">01/22/08 - Nuclear</t>
  </si>
  <si>
    <t xml:space="preserve">01/22/08 - Oth</t>
  </si>
  <si>
    <t xml:space="preserve">01/22/08 - Wnd</t>
  </si>
  <si>
    <t xml:space="preserve">01/23/08 - Coal</t>
  </si>
  <si>
    <t xml:space="preserve">01/23/08 - Gas</t>
  </si>
  <si>
    <t xml:space="preserve">01/23/08 - Hydro</t>
  </si>
  <si>
    <t xml:space="preserve">01/23/08 - Nuclear</t>
  </si>
  <si>
    <t xml:space="preserve">01/23/08 - Oth</t>
  </si>
  <si>
    <t xml:space="preserve">01/23/08 - Wnd</t>
  </si>
  <si>
    <t xml:space="preserve">01/24/08 - Coal</t>
  </si>
  <si>
    <t xml:space="preserve">01/24/08 - Gas</t>
  </si>
  <si>
    <t xml:space="preserve">01/24/08 - Hydro</t>
  </si>
  <si>
    <t xml:space="preserve">01/24/08 - Nuclear</t>
  </si>
  <si>
    <t xml:space="preserve">01/24/08 - Oth</t>
  </si>
  <si>
    <t xml:space="preserve">01/24/08 - Wnd</t>
  </si>
  <si>
    <t xml:space="preserve">01/25/08 - Coal</t>
  </si>
  <si>
    <t xml:space="preserve">01/25/08 - Gas</t>
  </si>
  <si>
    <t xml:space="preserve">01/25/08 - Hydro</t>
  </si>
  <si>
    <t xml:space="preserve">01/25/08 - Nuclear</t>
  </si>
  <si>
    <t xml:space="preserve">01/25/08 - Oth</t>
  </si>
  <si>
    <t xml:space="preserve">01/25/08 - Wnd</t>
  </si>
  <si>
    <t xml:space="preserve">01/26/08 - Coal</t>
  </si>
  <si>
    <t xml:space="preserve">01/26/08 - Gas</t>
  </si>
  <si>
    <t xml:space="preserve">01/26/08 - Hydro</t>
  </si>
  <si>
    <t xml:space="preserve">01/26/08 - Nuclear</t>
  </si>
  <si>
    <t xml:space="preserve">01/26/08 - Oth</t>
  </si>
  <si>
    <t xml:space="preserve">01/26/08 - Wnd</t>
  </si>
  <si>
    <t xml:space="preserve">01/27/08 - Coal</t>
  </si>
  <si>
    <t xml:space="preserve">01/27/08 - Gas</t>
  </si>
  <si>
    <t xml:space="preserve">01/27/08 - Hydro</t>
  </si>
  <si>
    <t xml:space="preserve">01/27/08 - Nuclear</t>
  </si>
  <si>
    <t xml:space="preserve">01/27/08 - Oth</t>
  </si>
  <si>
    <t xml:space="preserve">01/27/08 - Wnd</t>
  </si>
  <si>
    <t xml:space="preserve">01/28/08 - Coal</t>
  </si>
  <si>
    <t xml:space="preserve">01/28/08 - Gas</t>
  </si>
  <si>
    <t xml:space="preserve">01/28/08 - Hydro</t>
  </si>
  <si>
    <t xml:space="preserve">01/28/08 - Nuclear</t>
  </si>
  <si>
    <t xml:space="preserve">01/28/08 - Oth</t>
  </si>
  <si>
    <t xml:space="preserve">01/28/08 - Wnd</t>
  </si>
  <si>
    <t xml:space="preserve">01/29/08 - Coal</t>
  </si>
  <si>
    <t xml:space="preserve">01/29/08 - Gas</t>
  </si>
  <si>
    <t xml:space="preserve">01/29/08 - Hydro</t>
  </si>
  <si>
    <t xml:space="preserve">01/29/08 - Nuclear</t>
  </si>
  <si>
    <t xml:space="preserve">01/29/08 - Oth</t>
  </si>
  <si>
    <t xml:space="preserve">01/29/08 - Wnd</t>
  </si>
  <si>
    <t xml:space="preserve">01/30/08 - Coal</t>
  </si>
  <si>
    <t xml:space="preserve">01/30/08 - Gas</t>
  </si>
  <si>
    <t xml:space="preserve">01/30/08 - Hydro</t>
  </si>
  <si>
    <t xml:space="preserve">01/30/08 - Nuclear</t>
  </si>
  <si>
    <t xml:space="preserve">01/30/08 - Oth</t>
  </si>
  <si>
    <t xml:space="preserve">01/30/08 - Wnd</t>
  </si>
  <si>
    <t xml:space="preserve">01/31/08 - Coal</t>
  </si>
  <si>
    <t xml:space="preserve">01/31/08 - Gas</t>
  </si>
  <si>
    <t xml:space="preserve">01/31/08 - Hydro</t>
  </si>
  <si>
    <t xml:space="preserve">01/31/08 - Nuclear</t>
  </si>
  <si>
    <t xml:space="preserve">01/31/08 - Oth</t>
  </si>
  <si>
    <t xml:space="preserve">01/31/08 - Wnd</t>
  </si>
  <si>
    <t xml:space="preserve">Fuel Totals</t>
  </si>
  <si>
    <t xml:space="preserve">2008 MW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oal</t>
  </si>
  <si>
    <t xml:space="preserve">Gas</t>
  </si>
  <si>
    <t xml:space="preserve">Hydro</t>
  </si>
  <si>
    <t xml:space="preserve">Nuclear</t>
  </si>
  <si>
    <t xml:space="preserve">Oth</t>
  </si>
  <si>
    <t xml:space="preserve">Wnd</t>
  </si>
  <si>
    <t xml:space="preserve">TOTAL</t>
  </si>
  <si>
    <t xml:space="preserve">UPDATED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0.00"/>
    <numFmt numFmtId="167" formatCode="[$-409]h:mm"/>
    <numFmt numFmtId="168" formatCode="#,##0"/>
    <numFmt numFmtId="169" formatCode="0"/>
    <numFmt numFmtId="170" formatCode="[$-409]m/d/yyyy"/>
    <numFmt numFmtId="171" formatCode="0%"/>
    <numFmt numFmtId="172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neration Fuel Mix for 2008 Energy (Total for Year)</a:t>
            </a:r>
          </a:p>
        </c:rich>
      </c:tx>
      <c:layout>
        <c:manualLayout>
          <c:xMode val="edge"/>
          <c:yMode val="edge"/>
          <c:x val="0.110310458616742"/>
          <c:y val="0.903411544551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262509259883"/>
          <c:y val="0.263782927882539"/>
          <c:w val="0.620311132062765"/>
          <c:h val="0.58118612350655"/>
        </c:manualLayout>
      </c:layout>
      <c:pieChart>
        <c:varyColors val="1"/>
        <c:ser>
          <c:idx val="0"/>
          <c:order val="0"/>
          <c:tx>
            <c:strRef>
              <c:f>'2008'!$B$1</c:f>
              <c:strCache>
                <c:ptCount val="1"/>
                <c:pt idx="0">
                  <c:v>2008 MW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08'!$A$2:$A$7</c:f>
              <c:strCache>
                <c:ptCount val="6"/>
                <c:pt idx="0">
                  <c:v>Coal</c:v>
                </c:pt>
                <c:pt idx="1">
                  <c:v>Gas</c:v>
                </c:pt>
                <c:pt idx="2">
                  <c:v>Hydro</c:v>
                </c:pt>
                <c:pt idx="3">
                  <c:v>Nuclear</c:v>
                </c:pt>
                <c:pt idx="4">
                  <c:v>Oth</c:v>
                </c:pt>
                <c:pt idx="5">
                  <c:v>Wnd</c:v>
                </c:pt>
              </c:strCache>
            </c:strRef>
          </c:cat>
          <c:val>
            <c:numRef>
              <c:f>'2008'!$B$2:$B$7</c:f>
              <c:numCache>
                <c:formatCode>General</c:formatCode>
                <c:ptCount val="6"/>
                <c:pt idx="0">
                  <c:v>114735668.920388</c:v>
                </c:pt>
                <c:pt idx="1">
                  <c:v>132698485.869846</c:v>
                </c:pt>
                <c:pt idx="2">
                  <c:v>769582.808237</c:v>
                </c:pt>
                <c:pt idx="3">
                  <c:v>40708939.812193</c:v>
                </c:pt>
                <c:pt idx="4">
                  <c:v>4808901.284578</c:v>
                </c:pt>
                <c:pt idx="5">
                  <c:v>15237876.455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9</xdr:row>
      <xdr:rowOff>75600</xdr:rowOff>
    </xdr:from>
    <xdr:to>
      <xdr:col>13</xdr:col>
      <xdr:colOff>32976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4652280" y="1542600"/>
        <a:ext cx="5345280" cy="50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2680</xdr:colOff>
      <xdr:row>25</xdr:row>
      <xdr:rowOff>56880</xdr:rowOff>
    </xdr:from>
    <xdr:to>
      <xdr:col>3</xdr:col>
      <xdr:colOff>563760</xdr:colOff>
      <xdr:row>36</xdr:row>
      <xdr:rowOff>75960</xdr:rowOff>
    </xdr:to>
    <xdr:sp>
      <xdr:nvSpPr>
        <xdr:cNvPr id="1" name="Text 2"/>
        <xdr:cNvSpPr/>
      </xdr:nvSpPr>
      <xdr:spPr>
        <a:xfrm>
          <a:off x="472680" y="4248000"/>
          <a:ext cx="3271320" cy="180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data contained in this spreadsheet is taken from the ERCOT Settlement System for the Initial Settlement occurring approximately ten days after the operating day. If a significant difference is found in subsequent runs (Final or True-Up), that data will be reflected abov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instances where a generator is capable of using multiple fuels, the primary fuel is used in this repor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2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2</v>
      </c>
      <c r="B2" s="2" t="n">
        <v>308186.803554</v>
      </c>
      <c r="C2" s="2" t="n">
        <v>3158.274762</v>
      </c>
      <c r="D2" s="2" t="n">
        <v>3197.192099</v>
      </c>
      <c r="E2" s="2" t="n">
        <v>3159.093983</v>
      </c>
      <c r="F2" s="2" t="n">
        <v>3104.335431</v>
      </c>
      <c r="G2" s="2" t="n">
        <v>3059.680888</v>
      </c>
      <c r="H2" s="2" t="n">
        <v>3049.886703</v>
      </c>
      <c r="I2" s="2" t="n">
        <v>3066.768355</v>
      </c>
      <c r="J2" s="2" t="n">
        <v>3061.260811</v>
      </c>
      <c r="K2" s="2" t="n">
        <v>3080.718252</v>
      </c>
      <c r="L2" s="2" t="n">
        <v>3098.189036</v>
      </c>
      <c r="M2" s="2" t="n">
        <v>3113.558992</v>
      </c>
      <c r="N2" s="2" t="n">
        <v>3141.454522</v>
      </c>
      <c r="O2" s="2" t="n">
        <v>3106.092716</v>
      </c>
      <c r="P2" s="2" t="n">
        <v>3101.8706</v>
      </c>
      <c r="Q2" s="2" t="n">
        <v>3116.864369</v>
      </c>
      <c r="R2" s="2" t="n">
        <v>3132.476275</v>
      </c>
      <c r="S2" s="2" t="n">
        <v>3181.000648</v>
      </c>
      <c r="T2" s="2" t="n">
        <v>3202.710459</v>
      </c>
      <c r="U2" s="2" t="n">
        <v>3197.301612</v>
      </c>
      <c r="V2" s="2" t="n">
        <v>3177.145494</v>
      </c>
      <c r="W2" s="2" t="n">
        <v>3178.130925</v>
      </c>
      <c r="X2" s="2" t="n">
        <v>3192.425467</v>
      </c>
      <c r="Y2" s="2" t="n">
        <v>3227.964743</v>
      </c>
      <c r="Z2" s="2" t="n">
        <v>3207.601905</v>
      </c>
      <c r="AA2" s="2" t="n">
        <v>3201.605082</v>
      </c>
      <c r="AB2" s="2" t="n">
        <v>3210.738688</v>
      </c>
      <c r="AC2" s="2" t="n">
        <v>3207.473212</v>
      </c>
      <c r="AD2" s="2" t="n">
        <v>3226.901822</v>
      </c>
      <c r="AE2" s="2" t="n">
        <v>3250.31148</v>
      </c>
      <c r="AF2" s="2" t="n">
        <v>3244.898215</v>
      </c>
      <c r="AG2" s="2" t="n">
        <v>3232.834698</v>
      </c>
      <c r="AH2" s="2" t="n">
        <v>3240.092705</v>
      </c>
      <c r="AI2" s="2" t="n">
        <v>3227.420101</v>
      </c>
      <c r="AJ2" s="2" t="n">
        <v>3225.432863</v>
      </c>
      <c r="AK2" s="2" t="n">
        <v>3193.426865</v>
      </c>
      <c r="AL2" s="2" t="n">
        <v>3181.76964</v>
      </c>
      <c r="AM2" s="2" t="n">
        <v>3178.606856</v>
      </c>
      <c r="AN2" s="2" t="n">
        <v>3176.789995</v>
      </c>
      <c r="AO2" s="2" t="n">
        <v>3180.261597</v>
      </c>
      <c r="AP2" s="2" t="n">
        <v>3162.416949</v>
      </c>
      <c r="AQ2" s="2" t="n">
        <v>3224.2077</v>
      </c>
      <c r="AR2" s="2" t="n">
        <v>3261.190137</v>
      </c>
      <c r="AS2" s="2" t="n">
        <v>3265.30044</v>
      </c>
      <c r="AT2" s="2" t="n">
        <v>3247.625254</v>
      </c>
      <c r="AU2" s="2" t="n">
        <v>3215.12112</v>
      </c>
      <c r="AV2" s="2" t="n">
        <v>3205.144336</v>
      </c>
      <c r="AW2" s="2" t="n">
        <v>3221.941038</v>
      </c>
      <c r="AX2" s="2" t="n">
        <v>3257.634639</v>
      </c>
      <c r="AY2" s="2" t="n">
        <v>3280.769206</v>
      </c>
      <c r="AZ2" s="2" t="n">
        <v>3262.199793</v>
      </c>
      <c r="BA2" s="2" t="n">
        <v>3250.806006</v>
      </c>
      <c r="BB2" s="2" t="n">
        <v>3232.301676</v>
      </c>
      <c r="BC2" s="2" t="n">
        <v>3236.114592</v>
      </c>
      <c r="BD2" s="2" t="n">
        <v>3228.980602</v>
      </c>
      <c r="BE2" s="2" t="n">
        <v>3196.240818</v>
      </c>
      <c r="BF2" s="2" t="n">
        <v>3176.699266</v>
      </c>
      <c r="BG2" s="2" t="n">
        <v>3148.423535</v>
      </c>
      <c r="BH2" s="2" t="n">
        <v>3157.410216</v>
      </c>
      <c r="BI2" s="2" t="n">
        <v>3168.417663</v>
      </c>
      <c r="BJ2" s="2" t="n">
        <v>3174.064001</v>
      </c>
      <c r="BK2" s="2" t="n">
        <v>3102.669654</v>
      </c>
      <c r="BL2" s="2" t="n">
        <v>3137.491907</v>
      </c>
      <c r="BM2" s="2" t="n">
        <v>3141.275483</v>
      </c>
      <c r="BN2" s="2" t="n">
        <v>3142.647869</v>
      </c>
      <c r="BO2" s="2" t="n">
        <v>3114.242091</v>
      </c>
      <c r="BP2" s="2" t="n">
        <v>3113.574886</v>
      </c>
      <c r="BQ2" s="2" t="n">
        <v>3110.393972</v>
      </c>
      <c r="BR2" s="2" t="n">
        <v>3113.075978</v>
      </c>
      <c r="BS2" s="2" t="n">
        <v>3087.740378</v>
      </c>
      <c r="BT2" s="2" t="n">
        <v>3156.84586</v>
      </c>
      <c r="BU2" s="2" t="n">
        <v>3162.376462</v>
      </c>
      <c r="BV2" s="2" t="n">
        <v>3197.241973</v>
      </c>
      <c r="BW2" s="2" t="n">
        <v>3216.494933</v>
      </c>
      <c r="BX2" s="2" t="n">
        <v>3222.631879</v>
      </c>
      <c r="BY2" s="2" t="n">
        <v>3218.924054</v>
      </c>
      <c r="BZ2" s="2" t="n">
        <v>3225.145167</v>
      </c>
      <c r="CA2" s="2" t="n">
        <v>3214.317619</v>
      </c>
      <c r="CB2" s="2" t="n">
        <v>3210.1894</v>
      </c>
      <c r="CC2" s="2" t="n">
        <v>3219.856247</v>
      </c>
      <c r="CD2" s="2" t="n">
        <v>3216.433726</v>
      </c>
      <c r="CE2" s="2" t="n">
        <v>3331.975553</v>
      </c>
      <c r="CF2" s="2" t="n">
        <v>3384.528768</v>
      </c>
      <c r="CG2" s="2" t="n">
        <v>3390.887936</v>
      </c>
      <c r="CH2" s="2" t="n">
        <v>3367.692201</v>
      </c>
      <c r="CI2" s="2" t="n">
        <v>3338.454098</v>
      </c>
      <c r="CJ2" s="2" t="n">
        <v>3329.670174</v>
      </c>
      <c r="CK2" s="2" t="n">
        <v>3400.013709</v>
      </c>
      <c r="CL2" s="2" t="n">
        <v>3442.248076</v>
      </c>
      <c r="CM2" s="2" t="n">
        <v>3482.444123</v>
      </c>
      <c r="CN2" s="2" t="n">
        <v>3419.707764</v>
      </c>
      <c r="CO2" s="2" t="n">
        <v>3357.028843</v>
      </c>
      <c r="CP2" s="2" t="n">
        <v>3262.145864</v>
      </c>
      <c r="CQ2" s="2" t="n">
        <v>3331.134453</v>
      </c>
      <c r="CR2" s="2" t="n">
        <v>3342.771359</v>
      </c>
      <c r="CS2" s="2" t="n">
        <v>3331.156086</v>
      </c>
      <c r="CT2" s="2" t="n">
        <v>3287.803155</v>
      </c>
    </row>
    <row r="3" customFormat="false" ht="12.75" hidden="false" customHeight="false" outlineLevel="0" collapsed="false">
      <c r="A3" s="0" t="s">
        <v>3</v>
      </c>
      <c r="B3" s="2" t="n">
        <v>206751.016473</v>
      </c>
      <c r="C3" s="2" t="n">
        <v>1170.943446</v>
      </c>
      <c r="D3" s="2" t="n">
        <v>1146.306872</v>
      </c>
      <c r="E3" s="2" t="n">
        <v>1095.440282</v>
      </c>
      <c r="F3" s="2" t="n">
        <v>1110.578825</v>
      </c>
      <c r="G3" s="2" t="n">
        <v>1118.376197</v>
      </c>
      <c r="H3" s="2" t="n">
        <v>1149.496938</v>
      </c>
      <c r="I3" s="2" t="n">
        <v>1150.382125</v>
      </c>
      <c r="J3" s="2" t="n">
        <v>1137.509519</v>
      </c>
      <c r="K3" s="2" t="n">
        <v>1137.225918</v>
      </c>
      <c r="L3" s="2" t="n">
        <v>1151.902058</v>
      </c>
      <c r="M3" s="2" t="n">
        <v>1136.00805</v>
      </c>
      <c r="N3" s="2" t="n">
        <v>1115.833463</v>
      </c>
      <c r="O3" s="2" t="n">
        <v>1130.204476</v>
      </c>
      <c r="P3" s="2" t="n">
        <v>1169.87958</v>
      </c>
      <c r="Q3" s="2" t="n">
        <v>1175.160503</v>
      </c>
      <c r="R3" s="2" t="n">
        <v>1164.545103</v>
      </c>
      <c r="S3" s="2" t="n">
        <v>1207.147016</v>
      </c>
      <c r="T3" s="2" t="n">
        <v>1241.579685</v>
      </c>
      <c r="U3" s="2" t="n">
        <v>1312.372976</v>
      </c>
      <c r="V3" s="2" t="n">
        <v>1358.734201</v>
      </c>
      <c r="W3" s="2" t="n">
        <v>1512.351975</v>
      </c>
      <c r="X3" s="2" t="n">
        <v>1641.874367</v>
      </c>
      <c r="Y3" s="2" t="n">
        <v>1754.51555</v>
      </c>
      <c r="Z3" s="2" t="n">
        <v>1938.41792</v>
      </c>
      <c r="AA3" s="2" t="n">
        <v>2230.832239</v>
      </c>
      <c r="AB3" s="2" t="n">
        <v>2453.247534</v>
      </c>
      <c r="AC3" s="2" t="n">
        <v>2611.694676</v>
      </c>
      <c r="AD3" s="2" t="n">
        <v>2682.804224</v>
      </c>
      <c r="AE3" s="2" t="n">
        <v>2658.862619</v>
      </c>
      <c r="AF3" s="2" t="n">
        <v>2627.640064</v>
      </c>
      <c r="AG3" s="2" t="n">
        <v>2532.95714</v>
      </c>
      <c r="AH3" s="2" t="n">
        <v>2447.627042</v>
      </c>
      <c r="AI3" s="2" t="n">
        <v>2416.308385</v>
      </c>
      <c r="AJ3" s="2" t="n">
        <v>2397.974072</v>
      </c>
      <c r="AK3" s="2" t="n">
        <v>2414.70606</v>
      </c>
      <c r="AL3" s="2" t="n">
        <v>2458.784174</v>
      </c>
      <c r="AM3" s="2" t="n">
        <v>2501.740722</v>
      </c>
      <c r="AN3" s="2" t="n">
        <v>2477.776163</v>
      </c>
      <c r="AO3" s="2" t="n">
        <v>2475.045514</v>
      </c>
      <c r="AP3" s="2" t="n">
        <v>2428.550928</v>
      </c>
      <c r="AQ3" s="2" t="n">
        <v>2339.718239</v>
      </c>
      <c r="AR3" s="2" t="n">
        <v>2287.209796</v>
      </c>
      <c r="AS3" s="2" t="n">
        <v>2351.516311</v>
      </c>
      <c r="AT3" s="2" t="n">
        <v>2358.258539</v>
      </c>
      <c r="AU3" s="2" t="n">
        <v>2380.378408</v>
      </c>
      <c r="AV3" s="2" t="n">
        <v>2321.685194</v>
      </c>
      <c r="AW3" s="2" t="n">
        <v>2235.500477</v>
      </c>
      <c r="AX3" s="2" t="n">
        <v>2189.915937</v>
      </c>
      <c r="AY3" s="2" t="n">
        <v>2207.995729</v>
      </c>
      <c r="AZ3" s="2" t="n">
        <v>2190.863648</v>
      </c>
      <c r="BA3" s="2" t="n">
        <v>2182.696277</v>
      </c>
      <c r="BB3" s="2" t="n">
        <v>2167.78012</v>
      </c>
      <c r="BC3" s="2" t="n">
        <v>2219.124984</v>
      </c>
      <c r="BD3" s="2" t="n">
        <v>2212.92958</v>
      </c>
      <c r="BE3" s="2" t="n">
        <v>2248.389626</v>
      </c>
      <c r="BF3" s="2" t="n">
        <v>2279.506518</v>
      </c>
      <c r="BG3" s="2" t="n">
        <v>2281.734034</v>
      </c>
      <c r="BH3" s="2" t="n">
        <v>2274.619208</v>
      </c>
      <c r="BI3" s="2" t="n">
        <v>2222.538863</v>
      </c>
      <c r="BJ3" s="2" t="n">
        <v>2205.910847</v>
      </c>
      <c r="BK3" s="2" t="n">
        <v>2261.279934</v>
      </c>
      <c r="BL3" s="2" t="n">
        <v>2285.720058</v>
      </c>
      <c r="BM3" s="2" t="n">
        <v>2308.853748</v>
      </c>
      <c r="BN3" s="2" t="n">
        <v>2375.564546</v>
      </c>
      <c r="BO3" s="2" t="n">
        <v>2473.871573</v>
      </c>
      <c r="BP3" s="2" t="n">
        <v>2512.07046</v>
      </c>
      <c r="BQ3" s="2" t="n">
        <v>2558.935327</v>
      </c>
      <c r="BR3" s="2" t="n">
        <v>2646.858187</v>
      </c>
      <c r="BS3" s="2" t="n">
        <v>2759.227586</v>
      </c>
      <c r="BT3" s="2" t="n">
        <v>2857.308517</v>
      </c>
      <c r="BU3" s="2" t="n">
        <v>2949.380947</v>
      </c>
      <c r="BV3" s="2" t="n">
        <v>2988.776919</v>
      </c>
      <c r="BW3" s="2" t="n">
        <v>2946.276484</v>
      </c>
      <c r="BX3" s="2" t="n">
        <v>2886.137654</v>
      </c>
      <c r="BY3" s="2" t="n">
        <v>2883.010457</v>
      </c>
      <c r="BZ3" s="2" t="n">
        <v>2890.623399</v>
      </c>
      <c r="CA3" s="2" t="n">
        <v>2896.751245</v>
      </c>
      <c r="CB3" s="2" t="n">
        <v>2908.473777</v>
      </c>
      <c r="CC3" s="2" t="n">
        <v>2905.929079</v>
      </c>
      <c r="CD3" s="2" t="n">
        <v>2881.348278</v>
      </c>
      <c r="CE3" s="2" t="n">
        <v>2829.559967</v>
      </c>
      <c r="CF3" s="2" t="n">
        <v>2822.203224</v>
      </c>
      <c r="CG3" s="2" t="n">
        <v>2811.191601</v>
      </c>
      <c r="CH3" s="2" t="n">
        <v>2830.126064</v>
      </c>
      <c r="CI3" s="2" t="n">
        <v>2819.704397</v>
      </c>
      <c r="CJ3" s="2" t="n">
        <v>2743.457831</v>
      </c>
      <c r="CK3" s="2" t="n">
        <v>2667.087274</v>
      </c>
      <c r="CL3" s="2" t="n">
        <v>2552.332279</v>
      </c>
      <c r="CM3" s="2" t="n">
        <v>2301.683668</v>
      </c>
      <c r="CN3" s="2" t="n">
        <v>2123.363837</v>
      </c>
      <c r="CO3" s="2" t="n">
        <v>2052.372735</v>
      </c>
      <c r="CP3" s="2" t="n">
        <v>1961.354886</v>
      </c>
      <c r="CQ3" s="2" t="n">
        <v>1833.797338</v>
      </c>
      <c r="CR3" s="2" t="n">
        <v>1776.265782</v>
      </c>
      <c r="CS3" s="2" t="n">
        <v>1673.761643</v>
      </c>
      <c r="CT3" s="2" t="n">
        <v>1574.744836</v>
      </c>
    </row>
    <row r="4" customFormat="false" ht="12.75" hidden="false" customHeight="false" outlineLevel="0" collapsed="false">
      <c r="A4" s="0" t="s">
        <v>4</v>
      </c>
      <c r="B4" s="2" t="n">
        <v>66813.479349</v>
      </c>
      <c r="C4" s="2" t="n">
        <v>308.0504</v>
      </c>
      <c r="D4" s="2" t="n">
        <v>313.495266</v>
      </c>
      <c r="E4" s="2" t="n">
        <v>316.395905</v>
      </c>
      <c r="F4" s="2" t="n">
        <v>291.929557</v>
      </c>
      <c r="G4" s="2" t="n">
        <v>293.847893</v>
      </c>
      <c r="H4" s="2" t="n">
        <v>299.373711</v>
      </c>
      <c r="I4" s="2" t="n">
        <v>293.842654</v>
      </c>
      <c r="J4" s="2" t="n">
        <v>297.182895</v>
      </c>
      <c r="K4" s="2" t="n">
        <v>316.159061</v>
      </c>
      <c r="L4" s="2" t="n">
        <v>314.418024</v>
      </c>
      <c r="M4" s="2" t="n">
        <v>297.411216</v>
      </c>
      <c r="N4" s="2" t="n">
        <v>293.774094</v>
      </c>
      <c r="O4" s="2" t="n">
        <v>326.334423</v>
      </c>
      <c r="P4" s="2" t="n">
        <v>348.576381</v>
      </c>
      <c r="Q4" s="2" t="n">
        <v>361.35158</v>
      </c>
      <c r="R4" s="2" t="n">
        <v>376.635956</v>
      </c>
      <c r="S4" s="2" t="n">
        <v>376.31155</v>
      </c>
      <c r="T4" s="2" t="n">
        <v>389.36837</v>
      </c>
      <c r="U4" s="2" t="n">
        <v>425.085916</v>
      </c>
      <c r="V4" s="2" t="n">
        <v>473.010589</v>
      </c>
      <c r="W4" s="2" t="n">
        <v>526.850237</v>
      </c>
      <c r="X4" s="2" t="n">
        <v>569.218581</v>
      </c>
      <c r="Y4" s="2" t="n">
        <v>606.421144</v>
      </c>
      <c r="Z4" s="2" t="n">
        <v>652.452625</v>
      </c>
      <c r="AA4" s="2" t="n">
        <v>671.845349</v>
      </c>
      <c r="AB4" s="2" t="n">
        <v>682.060955</v>
      </c>
      <c r="AC4" s="2" t="n">
        <v>691.508918</v>
      </c>
      <c r="AD4" s="2" t="n">
        <v>731.399437</v>
      </c>
      <c r="AE4" s="2" t="n">
        <v>739.211711</v>
      </c>
      <c r="AF4" s="2" t="n">
        <v>705.250546</v>
      </c>
      <c r="AG4" s="2" t="n">
        <v>676.28892</v>
      </c>
      <c r="AH4" s="2" t="n">
        <v>672.663674</v>
      </c>
      <c r="AI4" s="2" t="n">
        <v>714.1281</v>
      </c>
      <c r="AJ4" s="2" t="n">
        <v>712.024717</v>
      </c>
      <c r="AK4" s="2" t="n">
        <v>712.832599</v>
      </c>
      <c r="AL4" s="2" t="n">
        <v>682.098185</v>
      </c>
      <c r="AM4" s="2" t="n">
        <v>643.703037</v>
      </c>
      <c r="AN4" s="2" t="n">
        <v>635.522159</v>
      </c>
      <c r="AO4" s="2" t="n">
        <v>631.189568</v>
      </c>
      <c r="AP4" s="2" t="n">
        <v>621.790891</v>
      </c>
      <c r="AQ4" s="2" t="n">
        <v>628.109074</v>
      </c>
      <c r="AR4" s="2" t="n">
        <v>629.381097</v>
      </c>
      <c r="AS4" s="2" t="n">
        <v>636.022911</v>
      </c>
      <c r="AT4" s="2" t="n">
        <v>632.684341</v>
      </c>
      <c r="AU4" s="2" t="n">
        <v>607.261026</v>
      </c>
      <c r="AV4" s="2" t="n">
        <v>605.602679</v>
      </c>
      <c r="AW4" s="2" t="n">
        <v>612.193937</v>
      </c>
      <c r="AX4" s="2" t="n">
        <v>598.360273</v>
      </c>
      <c r="AY4" s="2" t="n">
        <v>614.193307</v>
      </c>
      <c r="AZ4" s="2" t="n">
        <v>650.882955</v>
      </c>
      <c r="BA4" s="2" t="n">
        <v>650.640901</v>
      </c>
      <c r="BB4" s="2" t="n">
        <v>640.826052</v>
      </c>
      <c r="BC4" s="2" t="n">
        <v>640.902143</v>
      </c>
      <c r="BD4" s="2" t="n">
        <v>653.440698</v>
      </c>
      <c r="BE4" s="2" t="n">
        <v>621.045169</v>
      </c>
      <c r="BF4" s="2" t="n">
        <v>608.869598</v>
      </c>
      <c r="BG4" s="2" t="n">
        <v>618.868682</v>
      </c>
      <c r="BH4" s="2" t="n">
        <v>634.5224</v>
      </c>
      <c r="BI4" s="2" t="n">
        <v>655.652854</v>
      </c>
      <c r="BJ4" s="2" t="n">
        <v>673.509595</v>
      </c>
      <c r="BK4" s="2" t="n">
        <v>661.728313</v>
      </c>
      <c r="BL4" s="2" t="n">
        <v>657.948694</v>
      </c>
      <c r="BM4" s="2" t="n">
        <v>656.943331</v>
      </c>
      <c r="BN4" s="2" t="n">
        <v>663.001002</v>
      </c>
      <c r="BO4" s="2" t="n">
        <v>709.20473</v>
      </c>
      <c r="BP4" s="2" t="n">
        <v>768.756144</v>
      </c>
      <c r="BQ4" s="2" t="n">
        <v>805.411038</v>
      </c>
      <c r="BR4" s="2" t="n">
        <v>817.374154</v>
      </c>
      <c r="BS4" s="2" t="n">
        <v>835.9607</v>
      </c>
      <c r="BT4" s="2" t="n">
        <v>901.936065</v>
      </c>
      <c r="BU4" s="2" t="n">
        <v>1129.837883</v>
      </c>
      <c r="BV4" s="2" t="n">
        <v>1326.917772</v>
      </c>
      <c r="BW4" s="2" t="n">
        <v>1417.533355</v>
      </c>
      <c r="BX4" s="2" t="n">
        <v>1530.30869</v>
      </c>
      <c r="BY4" s="2" t="n">
        <v>1576.147523</v>
      </c>
      <c r="BZ4" s="2" t="n">
        <v>1518.128428</v>
      </c>
      <c r="CA4" s="2" t="n">
        <v>1495.694863</v>
      </c>
      <c r="CB4" s="2" t="n">
        <v>1462.607348</v>
      </c>
      <c r="CC4" s="2" t="n">
        <v>1436.947812</v>
      </c>
      <c r="CD4" s="2" t="n">
        <v>1429.62336</v>
      </c>
      <c r="CE4" s="2" t="n">
        <v>1255.384149</v>
      </c>
      <c r="CF4" s="2" t="n">
        <v>1149.956989</v>
      </c>
      <c r="CG4" s="2" t="n">
        <v>1072.404754</v>
      </c>
      <c r="CH4" s="2" t="n">
        <v>973.303125</v>
      </c>
      <c r="CI4" s="2" t="n">
        <v>892.627328</v>
      </c>
      <c r="CJ4" s="2" t="n">
        <v>813.803233</v>
      </c>
      <c r="CK4" s="2" t="n">
        <v>725.672594</v>
      </c>
      <c r="CL4" s="2" t="n">
        <v>656.928055</v>
      </c>
      <c r="CM4" s="2" t="n">
        <v>660.492392</v>
      </c>
      <c r="CN4" s="2" t="n">
        <v>677.163243</v>
      </c>
      <c r="CO4" s="2" t="n">
        <v>638.161391</v>
      </c>
      <c r="CP4" s="2" t="n">
        <v>627.225086</v>
      </c>
      <c r="CQ4" s="2" t="n">
        <v>590.98192</v>
      </c>
      <c r="CR4" s="2" t="n">
        <v>585.342256</v>
      </c>
      <c r="CS4" s="2" t="n">
        <v>561.81132</v>
      </c>
      <c r="CT4" s="2" t="n">
        <v>526.223823</v>
      </c>
    </row>
    <row r="5" customFormat="false" ht="12.75" hidden="false" customHeight="false" outlineLevel="0" collapsed="false">
      <c r="A5" s="0" t="s">
        <v>5</v>
      </c>
      <c r="B5" s="2" t="n">
        <v>722.444268</v>
      </c>
      <c r="C5" s="2" t="n">
        <v>4.041846</v>
      </c>
      <c r="D5" s="2" t="n">
        <v>4.026037</v>
      </c>
      <c r="E5" s="2" t="n">
        <v>4.500073</v>
      </c>
      <c r="F5" s="2" t="n">
        <v>5.156355</v>
      </c>
      <c r="G5" s="2" t="n">
        <v>5.181374</v>
      </c>
      <c r="H5" s="2" t="n">
        <v>5.192653</v>
      </c>
      <c r="I5" s="2" t="n">
        <v>5.153479</v>
      </c>
      <c r="J5" s="2" t="n">
        <v>5.139076</v>
      </c>
      <c r="K5" s="2" t="n">
        <v>5.160029</v>
      </c>
      <c r="L5" s="2" t="n">
        <v>5.160047</v>
      </c>
      <c r="M5" s="2" t="n">
        <v>5.1201</v>
      </c>
      <c r="N5" s="2" t="n">
        <v>5.129821</v>
      </c>
      <c r="O5" s="2" t="n">
        <v>5.14906</v>
      </c>
      <c r="P5" s="2" t="n">
        <v>5.156773</v>
      </c>
      <c r="Q5" s="2" t="n">
        <v>5.151996</v>
      </c>
      <c r="R5" s="2" t="n">
        <v>5.139885</v>
      </c>
      <c r="S5" s="2" t="n">
        <v>5.172767</v>
      </c>
      <c r="T5" s="2" t="n">
        <v>5.167071</v>
      </c>
      <c r="U5" s="2" t="n">
        <v>5.155958</v>
      </c>
      <c r="V5" s="2" t="n">
        <v>5.144093</v>
      </c>
      <c r="W5" s="2" t="n">
        <v>5.168323</v>
      </c>
      <c r="X5" s="2" t="n">
        <v>5.138885</v>
      </c>
      <c r="Y5" s="2" t="n">
        <v>5.151966</v>
      </c>
      <c r="Z5" s="2" t="n">
        <v>5.13051</v>
      </c>
      <c r="AA5" s="2" t="n">
        <v>5.123846</v>
      </c>
      <c r="AB5" s="2" t="n">
        <v>5.04559</v>
      </c>
      <c r="AC5" s="2" t="n">
        <v>5.165543</v>
      </c>
      <c r="AD5" s="2" t="n">
        <v>4.995873</v>
      </c>
      <c r="AE5" s="2" t="n">
        <v>25.283356</v>
      </c>
      <c r="AF5" s="2" t="n">
        <v>27.43284</v>
      </c>
      <c r="AG5" s="2" t="n">
        <v>27.481229</v>
      </c>
      <c r="AH5" s="2" t="n">
        <v>27.619093</v>
      </c>
      <c r="AI5" s="2" t="n">
        <v>33.643667</v>
      </c>
      <c r="AJ5" s="2" t="n">
        <v>33.561158</v>
      </c>
      <c r="AK5" s="2" t="n">
        <v>33.502475</v>
      </c>
      <c r="AL5" s="2" t="n">
        <v>33.412302</v>
      </c>
      <c r="AM5" s="2" t="n">
        <v>25.74688</v>
      </c>
      <c r="AN5" s="2" t="n">
        <v>25.66402</v>
      </c>
      <c r="AO5" s="2" t="n">
        <v>25.799475</v>
      </c>
      <c r="AP5" s="2" t="n">
        <v>25.031488</v>
      </c>
      <c r="AQ5" s="2" t="n">
        <v>8.247055</v>
      </c>
      <c r="AR5" s="2" t="n">
        <v>8.153341</v>
      </c>
      <c r="AS5" s="2" t="n">
        <v>8.248928</v>
      </c>
      <c r="AT5" s="2" t="n">
        <v>8.038672</v>
      </c>
      <c r="AU5" s="2" t="n">
        <v>4.670178</v>
      </c>
      <c r="AV5" s="2" t="n">
        <v>4.914322</v>
      </c>
      <c r="AW5" s="2" t="n">
        <v>4.987618</v>
      </c>
      <c r="AX5" s="2" t="n">
        <v>5.13319</v>
      </c>
      <c r="AY5" s="2" t="n">
        <v>2.543618</v>
      </c>
      <c r="AZ5" s="2" t="n">
        <v>2.72523</v>
      </c>
      <c r="BA5" s="2" t="n">
        <v>2.753409</v>
      </c>
      <c r="BB5" s="2" t="n">
        <v>2.749755</v>
      </c>
      <c r="BC5" s="2" t="n">
        <v>2.749771</v>
      </c>
      <c r="BD5" s="2" t="n">
        <v>2.666458</v>
      </c>
      <c r="BE5" s="2" t="n">
        <v>2.647572</v>
      </c>
      <c r="BF5" s="2" t="n">
        <v>2.68662</v>
      </c>
      <c r="BG5" s="2" t="n">
        <v>2.67895</v>
      </c>
      <c r="BH5" s="2" t="n">
        <v>2.738255</v>
      </c>
      <c r="BI5" s="2" t="n">
        <v>2.725507</v>
      </c>
      <c r="BJ5" s="2" t="n">
        <v>2.698721</v>
      </c>
      <c r="BK5" s="2" t="n">
        <v>2.69447</v>
      </c>
      <c r="BL5" s="2" t="n">
        <v>2.71697</v>
      </c>
      <c r="BM5" s="2" t="n">
        <v>2.732798</v>
      </c>
      <c r="BN5" s="2" t="n">
        <v>2.745096</v>
      </c>
      <c r="BO5" s="2" t="n">
        <v>2.748813</v>
      </c>
      <c r="BP5" s="2" t="n">
        <v>2.74286</v>
      </c>
      <c r="BQ5" s="2" t="n">
        <v>2.736109</v>
      </c>
      <c r="BR5" s="2" t="n">
        <v>2.724228</v>
      </c>
      <c r="BS5" s="2" t="n">
        <v>2.722839</v>
      </c>
      <c r="BT5" s="2" t="n">
        <v>2.735075</v>
      </c>
      <c r="BU5" s="2" t="n">
        <v>4.500225</v>
      </c>
      <c r="BV5" s="2" t="n">
        <v>10.333177</v>
      </c>
      <c r="BW5" s="2" t="n">
        <v>9.513052</v>
      </c>
      <c r="BX5" s="2" t="n">
        <v>9.423873</v>
      </c>
      <c r="BY5" s="2" t="n">
        <v>9.267569</v>
      </c>
      <c r="BZ5" s="2" t="n">
        <v>9.22643</v>
      </c>
      <c r="CA5" s="2" t="n">
        <v>9.207193</v>
      </c>
      <c r="CB5" s="2" t="n">
        <v>9.199752</v>
      </c>
      <c r="CC5" s="2" t="n">
        <v>9.196748</v>
      </c>
      <c r="CD5" s="2" t="n">
        <v>9.206693</v>
      </c>
      <c r="CE5" s="2" t="n">
        <v>6.863029</v>
      </c>
      <c r="CF5" s="2" t="n">
        <v>1.662267</v>
      </c>
      <c r="CG5" s="2" t="n">
        <v>1.659066</v>
      </c>
      <c r="CH5" s="2" t="n">
        <v>1.656483</v>
      </c>
      <c r="CI5" s="2" t="n">
        <v>1.649136</v>
      </c>
      <c r="CJ5" s="2" t="n">
        <v>1.637478</v>
      </c>
      <c r="CK5" s="2" t="n">
        <v>1.63992</v>
      </c>
      <c r="CL5" s="2" t="n">
        <v>1.621926</v>
      </c>
      <c r="CM5" s="2" t="n">
        <v>1.627044</v>
      </c>
      <c r="CN5" s="2" t="n">
        <v>1.635804</v>
      </c>
      <c r="CO5" s="2" t="n">
        <v>1.64343</v>
      </c>
      <c r="CP5" s="2" t="n">
        <v>1.633116</v>
      </c>
      <c r="CQ5" s="2" t="n">
        <v>1.624272</v>
      </c>
      <c r="CR5" s="2" t="n">
        <v>4.464518</v>
      </c>
      <c r="CS5" s="2" t="n">
        <v>1.617195</v>
      </c>
      <c r="CT5" s="2" t="n">
        <v>3.381432</v>
      </c>
    </row>
    <row r="6" customFormat="false" ht="12.75" hidden="false" customHeight="false" outlineLevel="0" collapsed="false">
      <c r="A6" s="0" t="s">
        <v>6</v>
      </c>
      <c r="B6" s="2" t="n">
        <v>123053.626973</v>
      </c>
      <c r="C6" s="2" t="n">
        <v>1281.248289</v>
      </c>
      <c r="D6" s="2" t="n">
        <v>1281.440433</v>
      </c>
      <c r="E6" s="2" t="n">
        <v>1281.508067</v>
      </c>
      <c r="F6" s="2" t="n">
        <v>1281.596345</v>
      </c>
      <c r="G6" s="2" t="n">
        <v>1281.629311</v>
      </c>
      <c r="H6" s="2" t="n">
        <v>1281.610736</v>
      </c>
      <c r="I6" s="2" t="n">
        <v>1281.692943</v>
      </c>
      <c r="J6" s="2" t="n">
        <v>1281.596128</v>
      </c>
      <c r="K6" s="2" t="n">
        <v>1281.685143</v>
      </c>
      <c r="L6" s="2" t="n">
        <v>1281.425825</v>
      </c>
      <c r="M6" s="2" t="n">
        <v>1281.367774</v>
      </c>
      <c r="N6" s="2" t="n">
        <v>1281.574585</v>
      </c>
      <c r="O6" s="2" t="n">
        <v>1281.669608</v>
      </c>
      <c r="P6" s="2" t="n">
        <v>1281.665073</v>
      </c>
      <c r="Q6" s="2" t="n">
        <v>1281.446947</v>
      </c>
      <c r="R6" s="2" t="n">
        <v>1281.294527</v>
      </c>
      <c r="S6" s="2" t="n">
        <v>1281.38582</v>
      </c>
      <c r="T6" s="2" t="n">
        <v>1281.41912</v>
      </c>
      <c r="U6" s="2" t="n">
        <v>1281.604446</v>
      </c>
      <c r="V6" s="2" t="n">
        <v>1281.433918</v>
      </c>
      <c r="W6" s="2" t="n">
        <v>1281.486883</v>
      </c>
      <c r="X6" s="2" t="n">
        <v>1281.230693</v>
      </c>
      <c r="Y6" s="2" t="n">
        <v>1281.446797</v>
      </c>
      <c r="Z6" s="2" t="n">
        <v>1281.283517</v>
      </c>
      <c r="AA6" s="2" t="n">
        <v>1281.702982</v>
      </c>
      <c r="AB6" s="2" t="n">
        <v>1281.172186</v>
      </c>
      <c r="AC6" s="2" t="n">
        <v>1281.215909</v>
      </c>
      <c r="AD6" s="2" t="n">
        <v>1281.282466</v>
      </c>
      <c r="AE6" s="2" t="n">
        <v>1281.210146</v>
      </c>
      <c r="AF6" s="2" t="n">
        <v>1281.071741</v>
      </c>
      <c r="AG6" s="2" t="n">
        <v>1281.373159</v>
      </c>
      <c r="AH6" s="2" t="n">
        <v>1281.386825</v>
      </c>
      <c r="AI6" s="2" t="n">
        <v>1281.342833</v>
      </c>
      <c r="AJ6" s="2" t="n">
        <v>1281.297487</v>
      </c>
      <c r="AK6" s="2" t="n">
        <v>1281.017612</v>
      </c>
      <c r="AL6" s="2" t="n">
        <v>1281.097615</v>
      </c>
      <c r="AM6" s="2" t="n">
        <v>1281.202386</v>
      </c>
      <c r="AN6" s="2" t="n">
        <v>1281.532351</v>
      </c>
      <c r="AO6" s="2" t="n">
        <v>1281.247419</v>
      </c>
      <c r="AP6" s="2" t="n">
        <v>1281.462749</v>
      </c>
      <c r="AQ6" s="2" t="n">
        <v>1281.122863</v>
      </c>
      <c r="AR6" s="2" t="n">
        <v>1281.415234</v>
      </c>
      <c r="AS6" s="2" t="n">
        <v>1281.368633</v>
      </c>
      <c r="AT6" s="2" t="n">
        <v>1281.024618</v>
      </c>
      <c r="AU6" s="2" t="n">
        <v>1281.42318</v>
      </c>
      <c r="AV6" s="2" t="n">
        <v>1281.740728</v>
      </c>
      <c r="AW6" s="2" t="n">
        <v>1281.60472</v>
      </c>
      <c r="AX6" s="2" t="n">
        <v>1281.542479</v>
      </c>
      <c r="AY6" s="2" t="n">
        <v>1281.501126</v>
      </c>
      <c r="AZ6" s="2" t="n">
        <v>1281.325717</v>
      </c>
      <c r="BA6" s="2" t="n">
        <v>1281.384345</v>
      </c>
      <c r="BB6" s="2" t="n">
        <v>1281.281992</v>
      </c>
      <c r="BC6" s="2" t="n">
        <v>1281.329361</v>
      </c>
      <c r="BD6" s="2" t="n">
        <v>1281.127506</v>
      </c>
      <c r="BE6" s="2" t="n">
        <v>1281.369948</v>
      </c>
      <c r="BF6" s="2" t="n">
        <v>1281.662424</v>
      </c>
      <c r="BG6" s="2" t="n">
        <v>1281.578371</v>
      </c>
      <c r="BH6" s="2" t="n">
        <v>1281.570442</v>
      </c>
      <c r="BI6" s="2" t="n">
        <v>1281.736621</v>
      </c>
      <c r="BJ6" s="2" t="n">
        <v>1281.704312</v>
      </c>
      <c r="BK6" s="2" t="n">
        <v>1282.114186</v>
      </c>
      <c r="BL6" s="2" t="n">
        <v>1281.988942</v>
      </c>
      <c r="BM6" s="2" t="n">
        <v>1281.907598</v>
      </c>
      <c r="BN6" s="2" t="n">
        <v>1282.014883</v>
      </c>
      <c r="BO6" s="2" t="n">
        <v>1282.219569</v>
      </c>
      <c r="BP6" s="2" t="n">
        <v>1282.345792</v>
      </c>
      <c r="BQ6" s="2" t="n">
        <v>1282.34062</v>
      </c>
      <c r="BR6" s="2" t="n">
        <v>1282.376637</v>
      </c>
      <c r="BS6" s="2" t="n">
        <v>1282.470678</v>
      </c>
      <c r="BT6" s="2" t="n">
        <v>1282.736479</v>
      </c>
      <c r="BU6" s="2" t="n">
        <v>1282.498548</v>
      </c>
      <c r="BV6" s="2" t="n">
        <v>1282.383539</v>
      </c>
      <c r="BW6" s="2" t="n">
        <v>1282.258083</v>
      </c>
      <c r="BX6" s="2" t="n">
        <v>1282.340487</v>
      </c>
      <c r="BY6" s="2" t="n">
        <v>1282.476924</v>
      </c>
      <c r="BZ6" s="2" t="n">
        <v>1282.434832</v>
      </c>
      <c r="CA6" s="2" t="n">
        <v>1282.552772</v>
      </c>
      <c r="CB6" s="2" t="n">
        <v>1282.276706</v>
      </c>
      <c r="CC6" s="2" t="n">
        <v>1282.334118</v>
      </c>
      <c r="CD6" s="2" t="n">
        <v>1282.309049</v>
      </c>
      <c r="CE6" s="2" t="n">
        <v>1282.523078</v>
      </c>
      <c r="CF6" s="2" t="n">
        <v>1282.562004</v>
      </c>
      <c r="CG6" s="2" t="n">
        <v>1282.589847</v>
      </c>
      <c r="CH6" s="2" t="n">
        <v>1282.573178</v>
      </c>
      <c r="CI6" s="2" t="n">
        <v>1282.667525</v>
      </c>
      <c r="CJ6" s="2" t="n">
        <v>1282.701738</v>
      </c>
      <c r="CK6" s="2" t="n">
        <v>1282.961781</v>
      </c>
      <c r="CL6" s="2" t="n">
        <v>1282.73974</v>
      </c>
      <c r="CM6" s="2" t="n">
        <v>1282.622607</v>
      </c>
      <c r="CN6" s="2" t="n">
        <v>1282.564477</v>
      </c>
      <c r="CO6" s="2" t="n">
        <v>1282.87478</v>
      </c>
      <c r="CP6" s="2" t="n">
        <v>1282.332225</v>
      </c>
      <c r="CQ6" s="2" t="n">
        <v>1283.065928</v>
      </c>
      <c r="CR6" s="2" t="n">
        <v>1282.377212</v>
      </c>
      <c r="CS6" s="2" t="n">
        <v>1282.467794</v>
      </c>
      <c r="CT6" s="2" t="n">
        <v>1282.449206</v>
      </c>
    </row>
    <row r="7" customFormat="false" ht="12.75" hidden="false" customHeight="false" outlineLevel="0" collapsed="false">
      <c r="A7" s="0" t="s">
        <v>7</v>
      </c>
      <c r="B7" s="2" t="n">
        <v>8077.568604</v>
      </c>
      <c r="C7" s="2" t="n">
        <v>41.059338</v>
      </c>
      <c r="D7" s="2" t="n">
        <v>40.092504</v>
      </c>
      <c r="E7" s="2" t="n">
        <v>40.183253</v>
      </c>
      <c r="F7" s="2" t="n">
        <v>40.003605</v>
      </c>
      <c r="G7" s="2" t="n">
        <v>40.122207</v>
      </c>
      <c r="H7" s="2" t="n">
        <v>40.056479</v>
      </c>
      <c r="I7" s="2" t="n">
        <v>39.777091</v>
      </c>
      <c r="J7" s="2" t="n">
        <v>39.73919</v>
      </c>
      <c r="K7" s="2" t="n">
        <v>39.83058</v>
      </c>
      <c r="L7" s="2" t="n">
        <v>39.895111</v>
      </c>
      <c r="M7" s="2" t="n">
        <v>39.966492</v>
      </c>
      <c r="N7" s="2" t="n">
        <v>40.024442</v>
      </c>
      <c r="O7" s="2" t="n">
        <v>40.015048</v>
      </c>
      <c r="P7" s="2" t="n">
        <v>39.946382</v>
      </c>
      <c r="Q7" s="2" t="n">
        <v>39.921103</v>
      </c>
      <c r="R7" s="2" t="n">
        <v>39.752667</v>
      </c>
      <c r="S7" s="2" t="n">
        <v>39.803996</v>
      </c>
      <c r="T7" s="2" t="n">
        <v>40.140333</v>
      </c>
      <c r="U7" s="2" t="n">
        <v>40.416407</v>
      </c>
      <c r="V7" s="2" t="n">
        <v>47.672893</v>
      </c>
      <c r="W7" s="2" t="n">
        <v>52.787471</v>
      </c>
      <c r="X7" s="2" t="n">
        <v>58.48326</v>
      </c>
      <c r="Y7" s="2" t="n">
        <v>67.833562</v>
      </c>
      <c r="Z7" s="2" t="n">
        <v>73.602326</v>
      </c>
      <c r="AA7" s="2" t="n">
        <v>74.654991</v>
      </c>
      <c r="AB7" s="2" t="n">
        <v>70.88596</v>
      </c>
      <c r="AC7" s="2" t="n">
        <v>65.322554</v>
      </c>
      <c r="AD7" s="2" t="n">
        <v>69.896655</v>
      </c>
      <c r="AE7" s="2" t="n">
        <v>66.305577</v>
      </c>
      <c r="AF7" s="2" t="n">
        <v>61.062567</v>
      </c>
      <c r="AG7" s="2" t="n">
        <v>59.966823</v>
      </c>
      <c r="AH7" s="2" t="n">
        <v>60.184013</v>
      </c>
      <c r="AI7" s="2" t="n">
        <v>60.626712</v>
      </c>
      <c r="AJ7" s="2" t="n">
        <v>61.302782</v>
      </c>
      <c r="AK7" s="2" t="n">
        <v>60.727019</v>
      </c>
      <c r="AL7" s="2" t="n">
        <v>61.024422</v>
      </c>
      <c r="AM7" s="2" t="n">
        <v>61.253319</v>
      </c>
      <c r="AN7" s="2" t="n">
        <v>60.991411</v>
      </c>
      <c r="AO7" s="2" t="n">
        <v>60.081628</v>
      </c>
      <c r="AP7" s="2" t="n">
        <v>60.450311</v>
      </c>
      <c r="AQ7" s="2" t="n">
        <v>60.89579</v>
      </c>
      <c r="AR7" s="2" t="n">
        <v>60.324928</v>
      </c>
      <c r="AS7" s="2" t="n">
        <v>59.957578</v>
      </c>
      <c r="AT7" s="2" t="n">
        <v>60.236568</v>
      </c>
      <c r="AU7" s="2" t="n">
        <v>60.406943</v>
      </c>
      <c r="AV7" s="2" t="n">
        <v>65.256819</v>
      </c>
      <c r="AW7" s="2" t="n">
        <v>73.592223</v>
      </c>
      <c r="AX7" s="2" t="n">
        <v>75.764036</v>
      </c>
      <c r="AY7" s="2" t="n">
        <v>76.01134</v>
      </c>
      <c r="AZ7" s="2" t="n">
        <v>75.67533</v>
      </c>
      <c r="BA7" s="2" t="n">
        <v>75.863107</v>
      </c>
      <c r="BB7" s="2" t="n">
        <v>76.740785</v>
      </c>
      <c r="BC7" s="2" t="n">
        <v>76.674451</v>
      </c>
      <c r="BD7" s="2" t="n">
        <v>77.06778</v>
      </c>
      <c r="BE7" s="2" t="n">
        <v>77.311218</v>
      </c>
      <c r="BF7" s="2" t="n">
        <v>78.245674</v>
      </c>
      <c r="BG7" s="2" t="n">
        <v>84.78542</v>
      </c>
      <c r="BH7" s="2" t="n">
        <v>88.822254</v>
      </c>
      <c r="BI7" s="2" t="n">
        <v>92.51583</v>
      </c>
      <c r="BJ7" s="2" t="n">
        <v>97.168511</v>
      </c>
      <c r="BK7" s="2" t="n">
        <v>102.678653</v>
      </c>
      <c r="BL7" s="2" t="n">
        <v>107.170501</v>
      </c>
      <c r="BM7" s="2" t="n">
        <v>110.639539</v>
      </c>
      <c r="BN7" s="2" t="n">
        <v>110.781633</v>
      </c>
      <c r="BO7" s="2" t="n">
        <v>109.597857</v>
      </c>
      <c r="BP7" s="2" t="n">
        <v>115.120689</v>
      </c>
      <c r="BQ7" s="2" t="n">
        <v>127.725195</v>
      </c>
      <c r="BR7" s="2" t="n">
        <v>128.765142</v>
      </c>
      <c r="BS7" s="2" t="n">
        <v>128.50208</v>
      </c>
      <c r="BT7" s="2" t="n">
        <v>131.538861</v>
      </c>
      <c r="BU7" s="2" t="n">
        <v>131.724044</v>
      </c>
      <c r="BV7" s="2" t="n">
        <v>131.88564</v>
      </c>
      <c r="BW7" s="2" t="n">
        <v>129.825756</v>
      </c>
      <c r="BX7" s="2" t="n">
        <v>130.920565</v>
      </c>
      <c r="BY7" s="2" t="n">
        <v>131.085062</v>
      </c>
      <c r="BZ7" s="2" t="n">
        <v>129.375577</v>
      </c>
      <c r="CA7" s="2" t="n">
        <v>129.3959</v>
      </c>
      <c r="CB7" s="2" t="n">
        <v>131.166328</v>
      </c>
      <c r="CC7" s="2" t="n">
        <v>130.852337</v>
      </c>
      <c r="CD7" s="2" t="n">
        <v>130.79223</v>
      </c>
      <c r="CE7" s="2" t="n">
        <v>134.274609</v>
      </c>
      <c r="CF7" s="2" t="n">
        <v>133.777978</v>
      </c>
      <c r="CG7" s="2" t="n">
        <v>133.490884</v>
      </c>
      <c r="CH7" s="2" t="n">
        <v>130.558837</v>
      </c>
      <c r="CI7" s="2" t="n">
        <v>125.137751</v>
      </c>
      <c r="CJ7" s="2" t="n">
        <v>125.731931</v>
      </c>
      <c r="CK7" s="2" t="n">
        <v>123.958127</v>
      </c>
      <c r="CL7" s="2" t="n">
        <v>108.792265</v>
      </c>
      <c r="CM7" s="2" t="n">
        <v>118.302694</v>
      </c>
      <c r="CN7" s="2" t="n">
        <v>125.34791</v>
      </c>
      <c r="CO7" s="2" t="n">
        <v>127.014044</v>
      </c>
      <c r="CP7" s="2" t="n">
        <v>130.396763</v>
      </c>
      <c r="CQ7" s="2" t="n">
        <v>132.991876</v>
      </c>
      <c r="CR7" s="2" t="n">
        <v>133.432283</v>
      </c>
      <c r="CS7" s="2" t="n">
        <v>128.32424</v>
      </c>
      <c r="CT7" s="2" t="n">
        <v>117.313754</v>
      </c>
    </row>
    <row r="8" customFormat="false" ht="12.75" hidden="false" customHeight="false" outlineLevel="0" collapsed="false">
      <c r="A8" s="0" t="s">
        <v>8</v>
      </c>
      <c r="B8" s="2" t="n">
        <v>57749.659231</v>
      </c>
      <c r="C8" s="2" t="n">
        <v>599.664122</v>
      </c>
      <c r="D8" s="2" t="n">
        <v>620.558938</v>
      </c>
      <c r="E8" s="2" t="n">
        <v>661.430512</v>
      </c>
      <c r="F8" s="2" t="n">
        <v>677.643462</v>
      </c>
      <c r="G8" s="2" t="n">
        <v>690.502378</v>
      </c>
      <c r="H8" s="2" t="n">
        <v>627.071512</v>
      </c>
      <c r="I8" s="2" t="n">
        <v>589.187122</v>
      </c>
      <c r="J8" s="2" t="n">
        <v>587.363984</v>
      </c>
      <c r="K8" s="2" t="n">
        <v>538.585251</v>
      </c>
      <c r="L8" s="2" t="n">
        <v>508.513774</v>
      </c>
      <c r="M8" s="2" t="n">
        <v>529.197964</v>
      </c>
      <c r="N8" s="2" t="n">
        <v>532.602343</v>
      </c>
      <c r="O8" s="2" t="n">
        <v>551.736303</v>
      </c>
      <c r="P8" s="2" t="n">
        <v>517.981488</v>
      </c>
      <c r="Q8" s="2" t="n">
        <v>522.115442</v>
      </c>
      <c r="R8" s="2" t="n">
        <v>544.879645</v>
      </c>
      <c r="S8" s="2" t="n">
        <v>535.483237</v>
      </c>
      <c r="T8" s="2" t="n">
        <v>542.463032</v>
      </c>
      <c r="U8" s="2" t="n">
        <v>530.645665</v>
      </c>
      <c r="V8" s="2" t="n">
        <v>566.109208</v>
      </c>
      <c r="W8" s="2" t="n">
        <v>591.760454</v>
      </c>
      <c r="X8" s="2" t="n">
        <v>599.95243</v>
      </c>
      <c r="Y8" s="2" t="n">
        <v>635.980732</v>
      </c>
      <c r="Z8" s="2" t="n">
        <v>648.318794</v>
      </c>
      <c r="AA8" s="2" t="n">
        <v>659.476295</v>
      </c>
      <c r="AB8" s="2" t="n">
        <v>706.104416</v>
      </c>
      <c r="AC8" s="2" t="n">
        <v>762.586901</v>
      </c>
      <c r="AD8" s="2" t="n">
        <v>786.891534</v>
      </c>
      <c r="AE8" s="2" t="n">
        <v>822.251868</v>
      </c>
      <c r="AF8" s="2" t="n">
        <v>854.331012</v>
      </c>
      <c r="AG8" s="2" t="n">
        <v>885.68179</v>
      </c>
      <c r="AH8" s="2" t="n">
        <v>906.500638</v>
      </c>
      <c r="AI8" s="2" t="n">
        <v>922.681369</v>
      </c>
      <c r="AJ8" s="2" t="n">
        <v>928.317201</v>
      </c>
      <c r="AK8" s="2" t="n">
        <v>896.321832</v>
      </c>
      <c r="AL8" s="2" t="n">
        <v>875.34699</v>
      </c>
      <c r="AM8" s="2" t="n">
        <v>879.534331</v>
      </c>
      <c r="AN8" s="2" t="n">
        <v>892.306601</v>
      </c>
      <c r="AO8" s="2" t="n">
        <v>909.815068</v>
      </c>
      <c r="AP8" s="2" t="n">
        <v>941.984051</v>
      </c>
      <c r="AQ8" s="2" t="n">
        <v>978.454797</v>
      </c>
      <c r="AR8" s="2" t="n">
        <v>987.689694</v>
      </c>
      <c r="AS8" s="2" t="n">
        <v>884.5852</v>
      </c>
      <c r="AT8" s="2" t="n">
        <v>838.762186</v>
      </c>
      <c r="AU8" s="2" t="n">
        <v>838.117887</v>
      </c>
      <c r="AV8" s="2" t="n">
        <v>898.623712</v>
      </c>
      <c r="AW8" s="2" t="n">
        <v>909.000816</v>
      </c>
      <c r="AX8" s="2" t="n">
        <v>892.357635</v>
      </c>
      <c r="AY8" s="2" t="n">
        <v>798.503185</v>
      </c>
      <c r="AZ8" s="2" t="n">
        <v>745.257025</v>
      </c>
      <c r="BA8" s="2" t="n">
        <v>729.057626</v>
      </c>
      <c r="BB8" s="2" t="n">
        <v>736.836813</v>
      </c>
      <c r="BC8" s="2" t="n">
        <v>673.48659</v>
      </c>
      <c r="BD8" s="2" t="n">
        <v>643.505169</v>
      </c>
      <c r="BE8" s="2" t="n">
        <v>632.69208</v>
      </c>
      <c r="BF8" s="2" t="n">
        <v>590.409105</v>
      </c>
      <c r="BG8" s="2" t="n">
        <v>556.197219</v>
      </c>
      <c r="BH8" s="2" t="n">
        <v>511.558242</v>
      </c>
      <c r="BI8" s="2" t="n">
        <v>484.061056</v>
      </c>
      <c r="BJ8" s="2" t="n">
        <v>439.265591</v>
      </c>
      <c r="BK8" s="2" t="n">
        <v>390.373022</v>
      </c>
      <c r="BL8" s="2" t="n">
        <v>339.999796</v>
      </c>
      <c r="BM8" s="2" t="n">
        <v>292.949931</v>
      </c>
      <c r="BN8" s="2" t="n">
        <v>241.997294</v>
      </c>
      <c r="BO8" s="2" t="n">
        <v>187.325031</v>
      </c>
      <c r="BP8" s="2" t="n">
        <v>147.556237</v>
      </c>
      <c r="BQ8" s="2" t="n">
        <v>102.685697</v>
      </c>
      <c r="BR8" s="2" t="n">
        <v>64.371654</v>
      </c>
      <c r="BS8" s="2" t="n">
        <v>44.715829</v>
      </c>
      <c r="BT8" s="2" t="n">
        <v>36.206494</v>
      </c>
      <c r="BU8" s="2" t="n">
        <v>38.150302</v>
      </c>
      <c r="BV8" s="2" t="n">
        <v>49.579069</v>
      </c>
      <c r="BW8" s="2" t="n">
        <v>61.341262</v>
      </c>
      <c r="BX8" s="2" t="n">
        <v>78.074409</v>
      </c>
      <c r="BY8" s="2" t="n">
        <v>106.151657</v>
      </c>
      <c r="BZ8" s="2" t="n">
        <v>132.415526</v>
      </c>
      <c r="CA8" s="2" t="n">
        <v>170.273784</v>
      </c>
      <c r="CB8" s="2" t="n">
        <v>208.170488</v>
      </c>
      <c r="CC8" s="2" t="n">
        <v>264.483369</v>
      </c>
      <c r="CD8" s="2" t="n">
        <v>324.32714</v>
      </c>
      <c r="CE8" s="2" t="n">
        <v>387.150564</v>
      </c>
      <c r="CF8" s="2" t="n">
        <v>461.516718</v>
      </c>
      <c r="CG8" s="2" t="n">
        <v>539.032426</v>
      </c>
      <c r="CH8" s="2" t="n">
        <v>605.653464</v>
      </c>
      <c r="CI8" s="2" t="n">
        <v>681.72627</v>
      </c>
      <c r="CJ8" s="2" t="n">
        <v>748.426778</v>
      </c>
      <c r="CK8" s="2" t="n">
        <v>794.92284</v>
      </c>
      <c r="CL8" s="2" t="n">
        <v>830.559974</v>
      </c>
      <c r="CM8" s="2" t="n">
        <v>877.26064</v>
      </c>
      <c r="CN8" s="2" t="n">
        <v>925.487774</v>
      </c>
      <c r="CO8" s="2" t="n">
        <v>947.235273</v>
      </c>
      <c r="CP8" s="2" t="n">
        <v>972.516302</v>
      </c>
      <c r="CQ8" s="2" t="n">
        <v>885.662783</v>
      </c>
      <c r="CR8" s="2" t="n">
        <v>790.922515</v>
      </c>
      <c r="CS8" s="2" t="n">
        <v>785.046893</v>
      </c>
      <c r="CT8" s="2" t="n">
        <v>887.088709</v>
      </c>
    </row>
    <row r="9" customFormat="false" ht="12.75" hidden="false" customHeight="false" outlineLevel="0" collapsed="false">
      <c r="A9" s="0" t="s">
        <v>9</v>
      </c>
      <c r="B9" s="2" t="n">
        <v>305955.812623</v>
      </c>
      <c r="C9" s="2" t="n">
        <v>3274.16528</v>
      </c>
      <c r="D9" s="2" t="n">
        <v>3294.164115</v>
      </c>
      <c r="E9" s="2" t="n">
        <v>3286.685634</v>
      </c>
      <c r="F9" s="2" t="n">
        <v>3275.449639</v>
      </c>
      <c r="G9" s="2" t="n">
        <v>3282.28567</v>
      </c>
      <c r="H9" s="2" t="n">
        <v>3272.522829</v>
      </c>
      <c r="I9" s="2" t="n">
        <v>3255.356294</v>
      </c>
      <c r="J9" s="2" t="n">
        <v>3236.646033</v>
      </c>
      <c r="K9" s="2" t="n">
        <v>3247.169322</v>
      </c>
      <c r="L9" s="2" t="n">
        <v>3256.093175</v>
      </c>
      <c r="M9" s="2" t="n">
        <v>3250.578032</v>
      </c>
      <c r="N9" s="2" t="n">
        <v>3227.264946</v>
      </c>
      <c r="O9" s="2" t="n">
        <v>3173.337756</v>
      </c>
      <c r="P9" s="2" t="n">
        <v>3176.857663</v>
      </c>
      <c r="Q9" s="2" t="n">
        <v>3188.864317</v>
      </c>
      <c r="R9" s="2" t="n">
        <v>3183.978637</v>
      </c>
      <c r="S9" s="2" t="n">
        <v>3151.375265</v>
      </c>
      <c r="T9" s="2" t="n">
        <v>3164.316423</v>
      </c>
      <c r="U9" s="2" t="n">
        <v>3174.634051</v>
      </c>
      <c r="V9" s="2" t="n">
        <v>3157.427636</v>
      </c>
      <c r="W9" s="2" t="n">
        <v>3236.419578</v>
      </c>
      <c r="X9" s="2" t="n">
        <v>3248.358455</v>
      </c>
      <c r="Y9" s="2" t="n">
        <v>3248.861083</v>
      </c>
      <c r="Z9" s="2" t="n">
        <v>3226.09842</v>
      </c>
      <c r="AA9" s="2" t="n">
        <v>3161.579609</v>
      </c>
      <c r="AB9" s="2" t="n">
        <v>3206.306183</v>
      </c>
      <c r="AC9" s="2" t="n">
        <v>3202.506245</v>
      </c>
      <c r="AD9" s="2" t="n">
        <v>3224.186352</v>
      </c>
      <c r="AE9" s="2" t="n">
        <v>3277.94876</v>
      </c>
      <c r="AF9" s="2" t="n">
        <v>3303.984636</v>
      </c>
      <c r="AG9" s="2" t="n">
        <v>3294.856966</v>
      </c>
      <c r="AH9" s="2" t="n">
        <v>3247.623985</v>
      </c>
      <c r="AI9" s="2" t="n">
        <v>3197.150098</v>
      </c>
      <c r="AJ9" s="2" t="n">
        <v>3198.493359</v>
      </c>
      <c r="AK9" s="2" t="n">
        <v>3217.691503</v>
      </c>
      <c r="AL9" s="2" t="n">
        <v>3215.519039</v>
      </c>
      <c r="AM9" s="2" t="n">
        <v>3215.351223</v>
      </c>
      <c r="AN9" s="2" t="n">
        <v>3207.155217</v>
      </c>
      <c r="AO9" s="2" t="n">
        <v>3206.933682</v>
      </c>
      <c r="AP9" s="2" t="n">
        <v>3221.42835</v>
      </c>
      <c r="AQ9" s="2" t="n">
        <v>3227.362565</v>
      </c>
      <c r="AR9" s="2" t="n">
        <v>3220.167191</v>
      </c>
      <c r="AS9" s="2" t="n">
        <v>3234.697989</v>
      </c>
      <c r="AT9" s="2" t="n">
        <v>3228.185939</v>
      </c>
      <c r="AU9" s="2" t="n">
        <v>3222.72643</v>
      </c>
      <c r="AV9" s="2" t="n">
        <v>3241.448147</v>
      </c>
      <c r="AW9" s="2" t="n">
        <v>3247.798327</v>
      </c>
      <c r="AX9" s="2" t="n">
        <v>3245.974326</v>
      </c>
      <c r="AY9" s="2" t="n">
        <v>3242.778308</v>
      </c>
      <c r="AZ9" s="2" t="n">
        <v>3236.748478</v>
      </c>
      <c r="BA9" s="2" t="n">
        <v>3210.09609</v>
      </c>
      <c r="BB9" s="2" t="n">
        <v>3243.234697</v>
      </c>
      <c r="BC9" s="2" t="n">
        <v>3272.786745</v>
      </c>
      <c r="BD9" s="2" t="n">
        <v>3266.786907</v>
      </c>
      <c r="BE9" s="2" t="n">
        <v>3222.082532</v>
      </c>
      <c r="BF9" s="2" t="n">
        <v>3204.906899</v>
      </c>
      <c r="BG9" s="2" t="n">
        <v>3177.926188</v>
      </c>
      <c r="BH9" s="2" t="n">
        <v>3195.482503</v>
      </c>
      <c r="BI9" s="2" t="n">
        <v>3183.841224</v>
      </c>
      <c r="BJ9" s="2" t="n">
        <v>3154.900596</v>
      </c>
      <c r="BK9" s="2" t="n">
        <v>3146.449595</v>
      </c>
      <c r="BL9" s="2" t="n">
        <v>3118.56209</v>
      </c>
      <c r="BM9" s="2" t="n">
        <v>3121.405586</v>
      </c>
      <c r="BN9" s="2" t="n">
        <v>3133.398091</v>
      </c>
      <c r="BO9" s="2" t="n">
        <v>3167.09866</v>
      </c>
      <c r="BP9" s="2" t="n">
        <v>3183.366631</v>
      </c>
      <c r="BQ9" s="2" t="n">
        <v>3194.667091</v>
      </c>
      <c r="BR9" s="2" t="n">
        <v>3215.286767</v>
      </c>
      <c r="BS9" s="2" t="n">
        <v>3205.734581</v>
      </c>
      <c r="BT9" s="2" t="n">
        <v>3179.610805</v>
      </c>
      <c r="BU9" s="2" t="n">
        <v>3176.770462</v>
      </c>
      <c r="BV9" s="2" t="n">
        <v>3171.909472</v>
      </c>
      <c r="BW9" s="2" t="n">
        <v>3154.403688</v>
      </c>
      <c r="BX9" s="2" t="n">
        <v>3160.4626</v>
      </c>
      <c r="BY9" s="2" t="n">
        <v>3228.297393</v>
      </c>
      <c r="BZ9" s="2" t="n">
        <v>3220.655474</v>
      </c>
      <c r="CA9" s="2" t="n">
        <v>3211.156055</v>
      </c>
      <c r="CB9" s="2" t="n">
        <v>3201.139114</v>
      </c>
      <c r="CC9" s="2" t="n">
        <v>3193.44449</v>
      </c>
      <c r="CD9" s="2" t="n">
        <v>3185.554408</v>
      </c>
      <c r="CE9" s="2" t="n">
        <v>3178.939672</v>
      </c>
      <c r="CF9" s="2" t="n">
        <v>3165.526334</v>
      </c>
      <c r="CG9" s="2" t="n">
        <v>3151.963687</v>
      </c>
      <c r="CH9" s="2" t="n">
        <v>3146.198942</v>
      </c>
      <c r="CI9" s="2" t="n">
        <v>3138.999704</v>
      </c>
      <c r="CJ9" s="2" t="n">
        <v>3127.940157</v>
      </c>
      <c r="CK9" s="2" t="n">
        <v>3126.874169</v>
      </c>
      <c r="CL9" s="2" t="n">
        <v>3093.16556</v>
      </c>
      <c r="CM9" s="2" t="n">
        <v>3074.97354</v>
      </c>
      <c r="CN9" s="2" t="n">
        <v>3045.401239</v>
      </c>
      <c r="CO9" s="2" t="n">
        <v>3025.768178</v>
      </c>
      <c r="CP9" s="2" t="n">
        <v>2981.162377</v>
      </c>
      <c r="CQ9" s="2" t="n">
        <v>2926.29832</v>
      </c>
      <c r="CR9" s="2" t="n">
        <v>2919.568179</v>
      </c>
      <c r="CS9" s="2" t="n">
        <v>2900.81238</v>
      </c>
      <c r="CT9" s="2" t="n">
        <v>2815.289569</v>
      </c>
    </row>
    <row r="10" customFormat="false" ht="12.75" hidden="false" customHeight="false" outlineLevel="0" collapsed="false">
      <c r="A10" s="0" t="s">
        <v>10</v>
      </c>
      <c r="B10" s="2" t="n">
        <v>199405.43552</v>
      </c>
      <c r="C10" s="2" t="n">
        <v>1543.917914</v>
      </c>
      <c r="D10" s="2" t="n">
        <v>1477.018351</v>
      </c>
      <c r="E10" s="2" t="n">
        <v>1392.290905</v>
      </c>
      <c r="F10" s="2" t="n">
        <v>1355.686093</v>
      </c>
      <c r="G10" s="2" t="n">
        <v>1427.818753</v>
      </c>
      <c r="H10" s="2" t="n">
        <v>1434.397666</v>
      </c>
      <c r="I10" s="2" t="n">
        <v>1427.902576</v>
      </c>
      <c r="J10" s="2" t="n">
        <v>1397.223185</v>
      </c>
      <c r="K10" s="2" t="n">
        <v>1401.628306</v>
      </c>
      <c r="L10" s="2" t="n">
        <v>1410.561379</v>
      </c>
      <c r="M10" s="2" t="n">
        <v>1426.958376</v>
      </c>
      <c r="N10" s="2" t="n">
        <v>1429.501894</v>
      </c>
      <c r="O10" s="2" t="n">
        <v>1473.119457</v>
      </c>
      <c r="P10" s="2" t="n">
        <v>1523.667111</v>
      </c>
      <c r="Q10" s="2" t="n">
        <v>1557.217122</v>
      </c>
      <c r="R10" s="2" t="n">
        <v>1597.801485</v>
      </c>
      <c r="S10" s="2" t="n">
        <v>1705.378729</v>
      </c>
      <c r="T10" s="2" t="n">
        <v>1746.750282</v>
      </c>
      <c r="U10" s="2" t="n">
        <v>1766.010096</v>
      </c>
      <c r="V10" s="2" t="n">
        <v>1805.825409</v>
      </c>
      <c r="W10" s="2" t="n">
        <v>1922.201226</v>
      </c>
      <c r="X10" s="2" t="n">
        <v>2037.580742</v>
      </c>
      <c r="Y10" s="2" t="n">
        <v>2090.523732</v>
      </c>
      <c r="Z10" s="2" t="n">
        <v>2270.625863</v>
      </c>
      <c r="AA10" s="2" t="n">
        <v>2675.330415</v>
      </c>
      <c r="AB10" s="2" t="n">
        <v>2838.019555</v>
      </c>
      <c r="AC10" s="2" t="n">
        <v>2856.613713</v>
      </c>
      <c r="AD10" s="2" t="n">
        <v>2892.877142</v>
      </c>
      <c r="AE10" s="2" t="n">
        <v>2898.307515</v>
      </c>
      <c r="AF10" s="2" t="n">
        <v>2838.607366</v>
      </c>
      <c r="AG10" s="2" t="n">
        <v>2796.675284</v>
      </c>
      <c r="AH10" s="2" t="n">
        <v>2698.662354</v>
      </c>
      <c r="AI10" s="2" t="n">
        <v>2704.323959</v>
      </c>
      <c r="AJ10" s="2" t="n">
        <v>2704.485627</v>
      </c>
      <c r="AK10" s="2" t="n">
        <v>2638.797447</v>
      </c>
      <c r="AL10" s="2" t="n">
        <v>2593.804114</v>
      </c>
      <c r="AM10" s="2" t="n">
        <v>2633.515322</v>
      </c>
      <c r="AN10" s="2" t="n">
        <v>2637.527489</v>
      </c>
      <c r="AO10" s="2" t="n">
        <v>2602.798013</v>
      </c>
      <c r="AP10" s="2" t="n">
        <v>2574.745496</v>
      </c>
      <c r="AQ10" s="2" t="n">
        <v>2565.083944</v>
      </c>
      <c r="AR10" s="2" t="n">
        <v>2514.750551</v>
      </c>
      <c r="AS10" s="2" t="n">
        <v>2428.1065</v>
      </c>
      <c r="AT10" s="2" t="n">
        <v>2362.358863</v>
      </c>
      <c r="AU10" s="2" t="n">
        <v>2331.076982</v>
      </c>
      <c r="AV10" s="2" t="n">
        <v>2254.487844</v>
      </c>
      <c r="AW10" s="2" t="n">
        <v>2188.620312</v>
      </c>
      <c r="AX10" s="2" t="n">
        <v>2144.65488</v>
      </c>
      <c r="AY10" s="2" t="n">
        <v>2198.534404</v>
      </c>
      <c r="AZ10" s="2" t="n">
        <v>2174.956041</v>
      </c>
      <c r="BA10" s="2" t="n">
        <v>2143.20356</v>
      </c>
      <c r="BB10" s="2" t="n">
        <v>2088.003469</v>
      </c>
      <c r="BC10" s="2" t="n">
        <v>2016.555172</v>
      </c>
      <c r="BD10" s="2" t="n">
        <v>2022.512749</v>
      </c>
      <c r="BE10" s="2" t="n">
        <v>2003.707628</v>
      </c>
      <c r="BF10" s="2" t="n">
        <v>2012.465214</v>
      </c>
      <c r="BG10" s="2" t="n">
        <v>2013.169372</v>
      </c>
      <c r="BH10" s="2" t="n">
        <v>1988.080307</v>
      </c>
      <c r="BI10" s="2" t="n">
        <v>1967.25753</v>
      </c>
      <c r="BJ10" s="2" t="n">
        <v>1965.330443</v>
      </c>
      <c r="BK10" s="2" t="n">
        <v>1959.84733</v>
      </c>
      <c r="BL10" s="2" t="n">
        <v>1974.752029</v>
      </c>
      <c r="BM10" s="2" t="n">
        <v>1970.916379</v>
      </c>
      <c r="BN10" s="2" t="n">
        <v>1968.037484</v>
      </c>
      <c r="BO10" s="2" t="n">
        <v>1989.018917</v>
      </c>
      <c r="BP10" s="2" t="n">
        <v>2051.00938</v>
      </c>
      <c r="BQ10" s="2" t="n">
        <v>2067.113709</v>
      </c>
      <c r="BR10" s="2" t="n">
        <v>2116.878843</v>
      </c>
      <c r="BS10" s="2" t="n">
        <v>2083.5298</v>
      </c>
      <c r="BT10" s="2" t="n">
        <v>2150.353174</v>
      </c>
      <c r="BU10" s="2" t="n">
        <v>2300.591804</v>
      </c>
      <c r="BV10" s="2" t="n">
        <v>2411.859082</v>
      </c>
      <c r="BW10" s="2" t="n">
        <v>2410.224463</v>
      </c>
      <c r="BX10" s="2" t="n">
        <v>2407.5346</v>
      </c>
      <c r="BY10" s="2" t="n">
        <v>2418.689237</v>
      </c>
      <c r="BZ10" s="2" t="n">
        <v>2443.080474</v>
      </c>
      <c r="CA10" s="2" t="n">
        <v>2473.405933</v>
      </c>
      <c r="CB10" s="2" t="n">
        <v>2447.549448</v>
      </c>
      <c r="CC10" s="2" t="n">
        <v>2415.037955</v>
      </c>
      <c r="CD10" s="2" t="n">
        <v>2398.167732</v>
      </c>
      <c r="CE10" s="2" t="n">
        <v>2431.66031</v>
      </c>
      <c r="CF10" s="2" t="n">
        <v>2416.401383</v>
      </c>
      <c r="CG10" s="2" t="n">
        <v>2368.127566</v>
      </c>
      <c r="CH10" s="2" t="n">
        <v>2316.134728</v>
      </c>
      <c r="CI10" s="2" t="n">
        <v>2239.365802</v>
      </c>
      <c r="CJ10" s="2" t="n">
        <v>2124.061916</v>
      </c>
      <c r="CK10" s="2" t="n">
        <v>2014.865392</v>
      </c>
      <c r="CL10" s="2" t="n">
        <v>1934.794748</v>
      </c>
      <c r="CM10" s="2" t="n">
        <v>1847.902641</v>
      </c>
      <c r="CN10" s="2" t="n">
        <v>1714.880308</v>
      </c>
      <c r="CO10" s="2" t="n">
        <v>1597.676501</v>
      </c>
      <c r="CP10" s="2" t="n">
        <v>1501.976429</v>
      </c>
      <c r="CQ10" s="2" t="n">
        <v>1347.440793</v>
      </c>
      <c r="CR10" s="2" t="n">
        <v>1206.461904</v>
      </c>
      <c r="CS10" s="2" t="n">
        <v>1156.395309</v>
      </c>
      <c r="CT10" s="2" t="n">
        <v>1140.078789</v>
      </c>
    </row>
    <row r="11" customFormat="false" ht="12.75" hidden="false" customHeight="false" outlineLevel="0" collapsed="false">
      <c r="A11" s="0" t="s">
        <v>11</v>
      </c>
      <c r="B11" s="2" t="n">
        <v>63462.501694</v>
      </c>
      <c r="C11" s="2" t="n">
        <v>556.810859</v>
      </c>
      <c r="D11" s="2" t="n">
        <v>554.532261</v>
      </c>
      <c r="E11" s="2" t="n">
        <v>536.00026</v>
      </c>
      <c r="F11" s="2" t="n">
        <v>509.39418</v>
      </c>
      <c r="G11" s="2" t="n">
        <v>554.1753</v>
      </c>
      <c r="H11" s="2" t="n">
        <v>522.393244</v>
      </c>
      <c r="I11" s="2" t="n">
        <v>506.705231</v>
      </c>
      <c r="J11" s="2" t="n">
        <v>485.726672</v>
      </c>
      <c r="K11" s="2" t="n">
        <v>457.299024</v>
      </c>
      <c r="L11" s="2" t="n">
        <v>440.080602</v>
      </c>
      <c r="M11" s="2" t="n">
        <v>451.257868</v>
      </c>
      <c r="N11" s="2" t="n">
        <v>464.749781</v>
      </c>
      <c r="O11" s="2" t="n">
        <v>487.039839</v>
      </c>
      <c r="P11" s="2" t="n">
        <v>490.286932</v>
      </c>
      <c r="Q11" s="2" t="n">
        <v>503.517461</v>
      </c>
      <c r="R11" s="2" t="n">
        <v>518.785827</v>
      </c>
      <c r="S11" s="2" t="n">
        <v>544.504751</v>
      </c>
      <c r="T11" s="2" t="n">
        <v>555.674248</v>
      </c>
      <c r="U11" s="2" t="n">
        <v>621.611776</v>
      </c>
      <c r="V11" s="2" t="n">
        <v>704.022206</v>
      </c>
      <c r="W11" s="2" t="n">
        <v>746.285712</v>
      </c>
      <c r="X11" s="2" t="n">
        <v>792.325919</v>
      </c>
      <c r="Y11" s="2" t="n">
        <v>928.775017</v>
      </c>
      <c r="Z11" s="2" t="n">
        <v>952.219392</v>
      </c>
      <c r="AA11" s="2" t="n">
        <v>978.016722</v>
      </c>
      <c r="AB11" s="2" t="n">
        <v>1104.046535</v>
      </c>
      <c r="AC11" s="2" t="n">
        <v>1285.468783</v>
      </c>
      <c r="AD11" s="2" t="n">
        <v>1363.427201</v>
      </c>
      <c r="AE11" s="2" t="n">
        <v>1305.168308</v>
      </c>
      <c r="AF11" s="2" t="n">
        <v>1282.41839</v>
      </c>
      <c r="AG11" s="2" t="n">
        <v>1158.716248</v>
      </c>
      <c r="AH11" s="2" t="n">
        <v>1152.352704</v>
      </c>
      <c r="AI11" s="2" t="n">
        <v>1104.898674</v>
      </c>
      <c r="AJ11" s="2" t="n">
        <v>986.782846</v>
      </c>
      <c r="AK11" s="2" t="n">
        <v>945.986433</v>
      </c>
      <c r="AL11" s="2" t="n">
        <v>930.876812</v>
      </c>
      <c r="AM11" s="2" t="n">
        <v>889.956262</v>
      </c>
      <c r="AN11" s="2" t="n">
        <v>844.56566</v>
      </c>
      <c r="AO11" s="2" t="n">
        <v>799.027441</v>
      </c>
      <c r="AP11" s="2" t="n">
        <v>757.918962</v>
      </c>
      <c r="AQ11" s="2" t="n">
        <v>704.4509</v>
      </c>
      <c r="AR11" s="2" t="n">
        <v>696.101362</v>
      </c>
      <c r="AS11" s="2" t="n">
        <v>685.975655</v>
      </c>
      <c r="AT11" s="2" t="n">
        <v>695.225462</v>
      </c>
      <c r="AU11" s="2" t="n">
        <v>692.88556</v>
      </c>
      <c r="AV11" s="2" t="n">
        <v>696.194854</v>
      </c>
      <c r="AW11" s="2" t="n">
        <v>683.337006</v>
      </c>
      <c r="AX11" s="2" t="n">
        <v>642.653607</v>
      </c>
      <c r="AY11" s="2" t="n">
        <v>572.526108</v>
      </c>
      <c r="AZ11" s="2" t="n">
        <v>554.645376</v>
      </c>
      <c r="BA11" s="2" t="n">
        <v>548.008102</v>
      </c>
      <c r="BB11" s="2" t="n">
        <v>531.575195</v>
      </c>
      <c r="BC11" s="2" t="n">
        <v>545.275662</v>
      </c>
      <c r="BD11" s="2" t="n">
        <v>558.938398</v>
      </c>
      <c r="BE11" s="2" t="n">
        <v>542.340721</v>
      </c>
      <c r="BF11" s="2" t="n">
        <v>548.178395</v>
      </c>
      <c r="BG11" s="2" t="n">
        <v>517.675102</v>
      </c>
      <c r="BH11" s="2" t="n">
        <v>507.562187</v>
      </c>
      <c r="BI11" s="2" t="n">
        <v>506.672433</v>
      </c>
      <c r="BJ11" s="2" t="n">
        <v>508.58329</v>
      </c>
      <c r="BK11" s="2" t="n">
        <v>537.519052</v>
      </c>
      <c r="BL11" s="2" t="n">
        <v>563.675336</v>
      </c>
      <c r="BM11" s="2" t="n">
        <v>556.76455</v>
      </c>
      <c r="BN11" s="2" t="n">
        <v>555.621024</v>
      </c>
      <c r="BO11" s="2" t="n">
        <v>533.86063</v>
      </c>
      <c r="BP11" s="2" t="n">
        <v>537.493815</v>
      </c>
      <c r="BQ11" s="2" t="n">
        <v>541.477933</v>
      </c>
      <c r="BR11" s="2" t="n">
        <v>531.255933</v>
      </c>
      <c r="BS11" s="2" t="n">
        <v>563.522879</v>
      </c>
      <c r="BT11" s="2" t="n">
        <v>603.01273</v>
      </c>
      <c r="BU11" s="2" t="n">
        <v>626.645084</v>
      </c>
      <c r="BV11" s="2" t="n">
        <v>672.369255</v>
      </c>
      <c r="BW11" s="2" t="n">
        <v>660.808335</v>
      </c>
      <c r="BX11" s="2" t="n">
        <v>644.864519</v>
      </c>
      <c r="BY11" s="2" t="n">
        <v>677.20449</v>
      </c>
      <c r="BZ11" s="2" t="n">
        <v>680.525445</v>
      </c>
      <c r="CA11" s="2" t="n">
        <v>674.572429</v>
      </c>
      <c r="CB11" s="2" t="n">
        <v>654.922265</v>
      </c>
      <c r="CC11" s="2" t="n">
        <v>653.857631</v>
      </c>
      <c r="CD11" s="2" t="n">
        <v>655.82682</v>
      </c>
      <c r="CE11" s="2" t="n">
        <v>639.77234</v>
      </c>
      <c r="CF11" s="2" t="n">
        <v>646.774565</v>
      </c>
      <c r="CG11" s="2" t="n">
        <v>649.290544</v>
      </c>
      <c r="CH11" s="2" t="n">
        <v>629.178126</v>
      </c>
      <c r="CI11" s="2" t="n">
        <v>625.282871</v>
      </c>
      <c r="CJ11" s="2" t="n">
        <v>613.474351</v>
      </c>
      <c r="CK11" s="2" t="n">
        <v>581.276794</v>
      </c>
      <c r="CL11" s="2" t="n">
        <v>534.150096</v>
      </c>
      <c r="CM11" s="2" t="n">
        <v>500.450062</v>
      </c>
      <c r="CN11" s="2" t="n">
        <v>489.035738</v>
      </c>
      <c r="CO11" s="2" t="n">
        <v>470.162788</v>
      </c>
      <c r="CP11" s="2" t="n">
        <v>442.816711</v>
      </c>
      <c r="CQ11" s="2" t="n">
        <v>468.995819</v>
      </c>
      <c r="CR11" s="2" t="n">
        <v>455.247515</v>
      </c>
      <c r="CS11" s="2" t="n">
        <v>437.316211</v>
      </c>
      <c r="CT11" s="2" t="n">
        <v>440.86929</v>
      </c>
    </row>
    <row r="12" customFormat="false" ht="12.75" hidden="false" customHeight="false" outlineLevel="0" collapsed="false">
      <c r="A12" s="0" t="s">
        <v>12</v>
      </c>
      <c r="B12" s="2" t="n">
        <v>898.757049</v>
      </c>
      <c r="C12" s="2" t="n">
        <v>11.677386</v>
      </c>
      <c r="D12" s="2" t="n">
        <v>11.862315</v>
      </c>
      <c r="E12" s="2" t="n">
        <v>11.783004</v>
      </c>
      <c r="F12" s="2" t="n">
        <v>11.520387</v>
      </c>
      <c r="G12" s="2" t="n">
        <v>4.633207</v>
      </c>
      <c r="H12" s="2" t="n">
        <v>4.59375</v>
      </c>
      <c r="I12" s="2" t="n">
        <v>4.585678</v>
      </c>
      <c r="J12" s="2" t="n">
        <v>4.596347</v>
      </c>
      <c r="K12" s="2" t="n">
        <v>4.630164</v>
      </c>
      <c r="L12" s="2" t="n">
        <v>4.635457</v>
      </c>
      <c r="M12" s="2" t="n">
        <v>4.606561</v>
      </c>
      <c r="N12" s="2" t="n">
        <v>4.56033</v>
      </c>
      <c r="O12" s="2" t="n">
        <v>4.53813</v>
      </c>
      <c r="P12" s="2" t="n">
        <v>4.574942</v>
      </c>
      <c r="Q12" s="2" t="n">
        <v>4.55898</v>
      </c>
      <c r="R12" s="2" t="n">
        <v>4.522605</v>
      </c>
      <c r="S12" s="2" t="n">
        <v>4.538305</v>
      </c>
      <c r="T12" s="2" t="n">
        <v>4.506807</v>
      </c>
      <c r="U12" s="2" t="n">
        <v>4.515896</v>
      </c>
      <c r="V12" s="2" t="n">
        <v>4.520467</v>
      </c>
      <c r="W12" s="2" t="n">
        <v>4.550418</v>
      </c>
      <c r="X12" s="2" t="n">
        <v>4.493199</v>
      </c>
      <c r="Y12" s="2" t="n">
        <v>8.169345</v>
      </c>
      <c r="Z12" s="2" t="n">
        <v>11.956249</v>
      </c>
      <c r="AA12" s="2" t="n">
        <v>26.731907</v>
      </c>
      <c r="AB12" s="2" t="n">
        <v>27.814814</v>
      </c>
      <c r="AC12" s="2" t="n">
        <v>26.623695</v>
      </c>
      <c r="AD12" s="2" t="n">
        <v>31.011619</v>
      </c>
      <c r="AE12" s="2" t="n">
        <v>41.460755</v>
      </c>
      <c r="AF12" s="2" t="n">
        <v>41.880114</v>
      </c>
      <c r="AG12" s="2" t="n">
        <v>41.770252</v>
      </c>
      <c r="AH12" s="2" t="n">
        <v>43.631529</v>
      </c>
      <c r="AI12" s="2" t="n">
        <v>23.414481</v>
      </c>
      <c r="AJ12" s="2" t="n">
        <v>22.277173</v>
      </c>
      <c r="AK12" s="2" t="n">
        <v>22.614507</v>
      </c>
      <c r="AL12" s="2" t="n">
        <v>22.757778</v>
      </c>
      <c r="AM12" s="2" t="n">
        <v>10.530092</v>
      </c>
      <c r="AN12" s="2" t="n">
        <v>10.193447</v>
      </c>
      <c r="AO12" s="2" t="n">
        <v>10.257409</v>
      </c>
      <c r="AP12" s="2" t="n">
        <v>10.173374</v>
      </c>
      <c r="AQ12" s="2" t="n">
        <v>10.271883</v>
      </c>
      <c r="AR12" s="2" t="n">
        <v>10.48361</v>
      </c>
      <c r="AS12" s="2" t="n">
        <v>10.526902</v>
      </c>
      <c r="AT12" s="2" t="n">
        <v>10.488275</v>
      </c>
      <c r="AU12" s="2" t="n">
        <v>3.677272</v>
      </c>
      <c r="AV12" s="2" t="n">
        <v>3.486084</v>
      </c>
      <c r="AW12" s="2" t="n">
        <v>3.452358</v>
      </c>
      <c r="AX12" s="2" t="n">
        <v>3.123996</v>
      </c>
      <c r="AY12" s="2" t="n">
        <v>2.216539</v>
      </c>
      <c r="AZ12" s="2" t="n">
        <v>2.237802</v>
      </c>
      <c r="BA12" s="2" t="n">
        <v>2.287099</v>
      </c>
      <c r="BB12" s="2" t="n">
        <v>2.513428</v>
      </c>
      <c r="BC12" s="2" t="n">
        <v>2.511091</v>
      </c>
      <c r="BD12" s="2" t="n">
        <v>2.542675</v>
      </c>
      <c r="BE12" s="2" t="n">
        <v>2.541007</v>
      </c>
      <c r="BF12" s="2" t="n">
        <v>2.495097</v>
      </c>
      <c r="BG12" s="2" t="n">
        <v>2.49352</v>
      </c>
      <c r="BH12" s="2" t="n">
        <v>2.533926</v>
      </c>
      <c r="BI12" s="2" t="n">
        <v>2.535514</v>
      </c>
      <c r="BJ12" s="2" t="n">
        <v>2.538074</v>
      </c>
      <c r="BK12" s="2" t="n">
        <v>2.542084</v>
      </c>
      <c r="BL12" s="2" t="n">
        <v>2.535149</v>
      </c>
      <c r="BM12" s="2" t="n">
        <v>2.546238</v>
      </c>
      <c r="BN12" s="2" t="n">
        <v>2.580037</v>
      </c>
      <c r="BO12" s="2" t="n">
        <v>2.588161</v>
      </c>
      <c r="BP12" s="2" t="n">
        <v>2.552063</v>
      </c>
      <c r="BQ12" s="2" t="n">
        <v>2.547759</v>
      </c>
      <c r="BR12" s="2" t="n">
        <v>2.801542</v>
      </c>
      <c r="BS12" s="2" t="n">
        <v>9.955498</v>
      </c>
      <c r="BT12" s="2" t="n">
        <v>9.966937</v>
      </c>
      <c r="BU12" s="2" t="n">
        <v>10.04486</v>
      </c>
      <c r="BV12" s="2" t="n">
        <v>9.956768</v>
      </c>
      <c r="BW12" s="2" t="n">
        <v>9.941435</v>
      </c>
      <c r="BX12" s="2" t="n">
        <v>10.100629</v>
      </c>
      <c r="BY12" s="2" t="n">
        <v>10.177439</v>
      </c>
      <c r="BZ12" s="2" t="n">
        <v>9.662625</v>
      </c>
      <c r="CA12" s="2" t="n">
        <v>9.172459</v>
      </c>
      <c r="CB12" s="2" t="n">
        <v>9.195477</v>
      </c>
      <c r="CC12" s="2" t="n">
        <v>9.127122</v>
      </c>
      <c r="CD12" s="2" t="n">
        <v>9.052844</v>
      </c>
      <c r="CE12" s="2" t="n">
        <v>9.06532</v>
      </c>
      <c r="CF12" s="2" t="n">
        <v>9.060861</v>
      </c>
      <c r="CG12" s="2" t="n">
        <v>9.030691</v>
      </c>
      <c r="CH12" s="2" t="n">
        <v>9.075906</v>
      </c>
      <c r="CI12" s="2" t="n">
        <v>9.061749</v>
      </c>
      <c r="CJ12" s="2" t="n">
        <v>8.984121</v>
      </c>
      <c r="CK12" s="2" t="n">
        <v>9.03966</v>
      </c>
      <c r="CL12" s="2" t="n">
        <v>9.083569</v>
      </c>
      <c r="CM12" s="2" t="n">
        <v>9.071352</v>
      </c>
      <c r="CN12" s="2" t="n">
        <v>9.039467</v>
      </c>
      <c r="CO12" s="2" t="n">
        <v>9.050362</v>
      </c>
      <c r="CP12" s="2" t="n">
        <v>8.564683</v>
      </c>
      <c r="CQ12" s="2" t="n">
        <v>1.561647</v>
      </c>
      <c r="CR12" s="2" t="n">
        <v>1.567158</v>
      </c>
      <c r="CS12" s="2" t="n">
        <v>1.566576</v>
      </c>
      <c r="CT12" s="2" t="n">
        <v>1.657774</v>
      </c>
    </row>
    <row r="13" customFormat="false" ht="12.75" hidden="false" customHeight="false" outlineLevel="0" collapsed="false">
      <c r="A13" s="0" t="s">
        <v>13</v>
      </c>
      <c r="B13" s="2" t="n">
        <v>123077.610663</v>
      </c>
      <c r="C13" s="2" t="n">
        <v>1282.392869</v>
      </c>
      <c r="D13" s="2" t="n">
        <v>1282.44475</v>
      </c>
      <c r="E13" s="2" t="n">
        <v>1282.300906</v>
      </c>
      <c r="F13" s="2" t="n">
        <v>1282.75047</v>
      </c>
      <c r="G13" s="2" t="n">
        <v>1282.883919</v>
      </c>
      <c r="H13" s="2" t="n">
        <v>1282.693673</v>
      </c>
      <c r="I13" s="2" t="n">
        <v>1282.573121</v>
      </c>
      <c r="J13" s="2" t="n">
        <v>1282.63756</v>
      </c>
      <c r="K13" s="2" t="n">
        <v>1282.672896</v>
      </c>
      <c r="L13" s="2" t="n">
        <v>1282.911056</v>
      </c>
      <c r="M13" s="2" t="n">
        <v>1282.497645</v>
      </c>
      <c r="N13" s="2" t="n">
        <v>1282.440933</v>
      </c>
      <c r="O13" s="2" t="n">
        <v>1282.469532</v>
      </c>
      <c r="P13" s="2" t="n">
        <v>1282.607746</v>
      </c>
      <c r="Q13" s="2" t="n">
        <v>1282.321099</v>
      </c>
      <c r="R13" s="2" t="n">
        <v>1282.672128</v>
      </c>
      <c r="S13" s="2" t="n">
        <v>1282.420958</v>
      </c>
      <c r="T13" s="2" t="n">
        <v>1282.458732</v>
      </c>
      <c r="U13" s="2" t="n">
        <v>1282.53384</v>
      </c>
      <c r="V13" s="2" t="n">
        <v>1282.730948</v>
      </c>
      <c r="W13" s="2" t="n">
        <v>1282.502201</v>
      </c>
      <c r="X13" s="2" t="n">
        <v>1282.143996</v>
      </c>
      <c r="Y13" s="2" t="n">
        <v>1282.293121</v>
      </c>
      <c r="Z13" s="2" t="n">
        <v>1282.588402</v>
      </c>
      <c r="AA13" s="2" t="n">
        <v>1282.833045</v>
      </c>
      <c r="AB13" s="2" t="n">
        <v>1281.978257</v>
      </c>
      <c r="AC13" s="2" t="n">
        <v>1282.250291</v>
      </c>
      <c r="AD13" s="2" t="n">
        <v>1282.023653</v>
      </c>
      <c r="AE13" s="2" t="n">
        <v>1282.349134</v>
      </c>
      <c r="AF13" s="2" t="n">
        <v>1282.327284</v>
      </c>
      <c r="AG13" s="2" t="n">
        <v>1282.093992</v>
      </c>
      <c r="AH13" s="2" t="n">
        <v>1282.433</v>
      </c>
      <c r="AI13" s="2" t="n">
        <v>1282.301953</v>
      </c>
      <c r="AJ13" s="2" t="n">
        <v>1282.097471</v>
      </c>
      <c r="AK13" s="2" t="n">
        <v>1282.488139</v>
      </c>
      <c r="AL13" s="2" t="n">
        <v>1282.479779</v>
      </c>
      <c r="AM13" s="2" t="n">
        <v>1282.3344</v>
      </c>
      <c r="AN13" s="2" t="n">
        <v>1282.356224</v>
      </c>
      <c r="AO13" s="2" t="n">
        <v>1282.318104</v>
      </c>
      <c r="AP13" s="2" t="n">
        <v>1282.105997</v>
      </c>
      <c r="AQ13" s="2" t="n">
        <v>1281.932395</v>
      </c>
      <c r="AR13" s="2" t="n">
        <v>1282.211218</v>
      </c>
      <c r="AS13" s="2" t="n">
        <v>1282.046756</v>
      </c>
      <c r="AT13" s="2" t="n">
        <v>1282.159331</v>
      </c>
      <c r="AU13" s="2" t="n">
        <v>1281.9634</v>
      </c>
      <c r="AV13" s="2" t="n">
        <v>1282.105608</v>
      </c>
      <c r="AW13" s="2" t="n">
        <v>1281.903714</v>
      </c>
      <c r="AX13" s="2" t="n">
        <v>1281.920562</v>
      </c>
      <c r="AY13" s="2" t="n">
        <v>1281.974644</v>
      </c>
      <c r="AZ13" s="2" t="n">
        <v>1281.848749</v>
      </c>
      <c r="BA13" s="2" t="n">
        <v>1281.705221</v>
      </c>
      <c r="BB13" s="2" t="n">
        <v>1281.483757</v>
      </c>
      <c r="BC13" s="2" t="n">
        <v>1282.047082</v>
      </c>
      <c r="BD13" s="2" t="n">
        <v>1281.580321</v>
      </c>
      <c r="BE13" s="2" t="n">
        <v>1281.565477</v>
      </c>
      <c r="BF13" s="2" t="n">
        <v>1281.631829</v>
      </c>
      <c r="BG13" s="2" t="n">
        <v>1281.465317</v>
      </c>
      <c r="BH13" s="2" t="n">
        <v>1281.52572</v>
      </c>
      <c r="BI13" s="2" t="n">
        <v>1281.690111</v>
      </c>
      <c r="BJ13" s="2" t="n">
        <v>1281.724189</v>
      </c>
      <c r="BK13" s="2" t="n">
        <v>1282.021062</v>
      </c>
      <c r="BL13" s="2" t="n">
        <v>1281.406402</v>
      </c>
      <c r="BM13" s="2" t="n">
        <v>1281.709686</v>
      </c>
      <c r="BN13" s="2" t="n">
        <v>1281.223812</v>
      </c>
      <c r="BO13" s="2" t="n">
        <v>1281.679922</v>
      </c>
      <c r="BP13" s="2" t="n">
        <v>1281.518212</v>
      </c>
      <c r="BQ13" s="2" t="n">
        <v>1281.480557</v>
      </c>
      <c r="BR13" s="2" t="n">
        <v>1281.425026</v>
      </c>
      <c r="BS13" s="2" t="n">
        <v>1281.682517</v>
      </c>
      <c r="BT13" s="2" t="n">
        <v>1281.737653</v>
      </c>
      <c r="BU13" s="2" t="n">
        <v>1281.994086</v>
      </c>
      <c r="BV13" s="2" t="n">
        <v>1281.40513</v>
      </c>
      <c r="BW13" s="2" t="n">
        <v>1281.396389</v>
      </c>
      <c r="BX13" s="2" t="n">
        <v>1281.249908</v>
      </c>
      <c r="BY13" s="2" t="n">
        <v>1281.561616</v>
      </c>
      <c r="BZ13" s="2" t="n">
        <v>1281.215458</v>
      </c>
      <c r="CA13" s="2" t="n">
        <v>1281.0098</v>
      </c>
      <c r="CB13" s="2" t="n">
        <v>1280.909466</v>
      </c>
      <c r="CC13" s="2" t="n">
        <v>1280.893497</v>
      </c>
      <c r="CD13" s="2" t="n">
        <v>1280.887733</v>
      </c>
      <c r="CE13" s="2" t="n">
        <v>1280.800948</v>
      </c>
      <c r="CF13" s="2" t="n">
        <v>1280.704785</v>
      </c>
      <c r="CG13" s="2" t="n">
        <v>1281.034629</v>
      </c>
      <c r="CH13" s="2" t="n">
        <v>1281.190749</v>
      </c>
      <c r="CI13" s="2" t="n">
        <v>1280.915889</v>
      </c>
      <c r="CJ13" s="2" t="n">
        <v>1281.018062</v>
      </c>
      <c r="CK13" s="2" t="n">
        <v>1281.353038</v>
      </c>
      <c r="CL13" s="2" t="n">
        <v>1281.992686</v>
      </c>
      <c r="CM13" s="2" t="n">
        <v>1282.112478</v>
      </c>
      <c r="CN13" s="2" t="n">
        <v>1282.53926</v>
      </c>
      <c r="CO13" s="2" t="n">
        <v>1283.116433</v>
      </c>
      <c r="CP13" s="2" t="n">
        <v>1283.520195</v>
      </c>
      <c r="CQ13" s="2" t="n">
        <v>1283.546746</v>
      </c>
      <c r="CR13" s="2" t="n">
        <v>1283.805214</v>
      </c>
      <c r="CS13" s="2" t="n">
        <v>1283.776607</v>
      </c>
      <c r="CT13" s="2" t="n">
        <v>1283.576384</v>
      </c>
    </row>
    <row r="14" customFormat="false" ht="12.75" hidden="false" customHeight="false" outlineLevel="0" collapsed="false">
      <c r="A14" s="0" t="s">
        <v>14</v>
      </c>
      <c r="B14" s="2" t="n">
        <v>10795.400095</v>
      </c>
      <c r="C14" s="2" t="n">
        <v>125.288051</v>
      </c>
      <c r="D14" s="2" t="n">
        <v>121.745602</v>
      </c>
      <c r="E14" s="2" t="n">
        <v>119.979505</v>
      </c>
      <c r="F14" s="2" t="n">
        <v>113.703064</v>
      </c>
      <c r="G14" s="2" t="n">
        <v>117.839289</v>
      </c>
      <c r="H14" s="2" t="n">
        <v>123.652808</v>
      </c>
      <c r="I14" s="2" t="n">
        <v>128.639008</v>
      </c>
      <c r="J14" s="2" t="n">
        <v>130.556514</v>
      </c>
      <c r="K14" s="2" t="n">
        <v>125.605351</v>
      </c>
      <c r="L14" s="2" t="n">
        <v>124.064153</v>
      </c>
      <c r="M14" s="2" t="n">
        <v>120.538068</v>
      </c>
      <c r="N14" s="2" t="n">
        <v>123.163355</v>
      </c>
      <c r="O14" s="2" t="n">
        <v>128.583726</v>
      </c>
      <c r="P14" s="2" t="n">
        <v>130.142988</v>
      </c>
      <c r="Q14" s="2" t="n">
        <v>129.893122</v>
      </c>
      <c r="R14" s="2" t="n">
        <v>129.839084</v>
      </c>
      <c r="S14" s="2" t="n">
        <v>130.3915</v>
      </c>
      <c r="T14" s="2" t="n">
        <v>129.448876</v>
      </c>
      <c r="U14" s="2" t="n">
        <v>130.482809</v>
      </c>
      <c r="V14" s="2" t="n">
        <v>130.943711</v>
      </c>
      <c r="W14" s="2" t="n">
        <v>131.025229</v>
      </c>
      <c r="X14" s="2" t="n">
        <v>131.201262</v>
      </c>
      <c r="Y14" s="2" t="n">
        <v>132.372168</v>
      </c>
      <c r="Z14" s="2" t="n">
        <v>131.698048</v>
      </c>
      <c r="AA14" s="2" t="n">
        <v>132.621735</v>
      </c>
      <c r="AB14" s="2" t="n">
        <v>132.53518</v>
      </c>
      <c r="AC14" s="2" t="n">
        <v>136.339423</v>
      </c>
      <c r="AD14" s="2" t="n">
        <v>137.901174</v>
      </c>
      <c r="AE14" s="2" t="n">
        <v>134.354507</v>
      </c>
      <c r="AF14" s="2" t="n">
        <v>133.603307</v>
      </c>
      <c r="AG14" s="2" t="n">
        <v>133.639743</v>
      </c>
      <c r="AH14" s="2" t="n">
        <v>133.82499</v>
      </c>
      <c r="AI14" s="2" t="n">
        <v>125.849757</v>
      </c>
      <c r="AJ14" s="2" t="n">
        <v>120.381812</v>
      </c>
      <c r="AK14" s="2" t="n">
        <v>126.09013</v>
      </c>
      <c r="AL14" s="2" t="n">
        <v>126.327438</v>
      </c>
      <c r="AM14" s="2" t="n">
        <v>121.923038</v>
      </c>
      <c r="AN14" s="2" t="n">
        <v>122.369091</v>
      </c>
      <c r="AO14" s="2" t="n">
        <v>129.371728</v>
      </c>
      <c r="AP14" s="2" t="n">
        <v>130.587505</v>
      </c>
      <c r="AQ14" s="2" t="n">
        <v>126.181437</v>
      </c>
      <c r="AR14" s="2" t="n">
        <v>125.405316</v>
      </c>
      <c r="AS14" s="2" t="n">
        <v>124.932418</v>
      </c>
      <c r="AT14" s="2" t="n">
        <v>117.890021</v>
      </c>
      <c r="AU14" s="2" t="n">
        <v>107.87401</v>
      </c>
      <c r="AV14" s="2" t="n">
        <v>100.164647</v>
      </c>
      <c r="AW14" s="2" t="n">
        <v>99.049062</v>
      </c>
      <c r="AX14" s="2" t="n">
        <v>98.555308</v>
      </c>
      <c r="AY14" s="2" t="n">
        <v>97.180447</v>
      </c>
      <c r="AZ14" s="2" t="n">
        <v>97.24108</v>
      </c>
      <c r="BA14" s="2" t="n">
        <v>100.617673</v>
      </c>
      <c r="BB14" s="2" t="n">
        <v>100.179226</v>
      </c>
      <c r="BC14" s="2" t="n">
        <v>100.473571</v>
      </c>
      <c r="BD14" s="2" t="n">
        <v>100.328275</v>
      </c>
      <c r="BE14" s="2" t="n">
        <v>100.712373</v>
      </c>
      <c r="BF14" s="2" t="n">
        <v>100.670777</v>
      </c>
      <c r="BG14" s="2" t="n">
        <v>101.129923</v>
      </c>
      <c r="BH14" s="2" t="n">
        <v>101.293798</v>
      </c>
      <c r="BI14" s="2" t="n">
        <v>100.910598</v>
      </c>
      <c r="BJ14" s="2" t="n">
        <v>100.518085</v>
      </c>
      <c r="BK14" s="2" t="n">
        <v>100.701952</v>
      </c>
      <c r="BL14" s="2" t="n">
        <v>100.599319</v>
      </c>
      <c r="BM14" s="2" t="n">
        <v>100.760617</v>
      </c>
      <c r="BN14" s="2" t="n">
        <v>100.53557</v>
      </c>
      <c r="BO14" s="2" t="n">
        <v>100.700597</v>
      </c>
      <c r="BP14" s="2" t="n">
        <v>100.432065</v>
      </c>
      <c r="BQ14" s="2" t="n">
        <v>100.41066</v>
      </c>
      <c r="BR14" s="2" t="n">
        <v>100.277665</v>
      </c>
      <c r="BS14" s="2" t="n">
        <v>101.987585</v>
      </c>
      <c r="BT14" s="2" t="n">
        <v>103.658089</v>
      </c>
      <c r="BU14" s="2" t="n">
        <v>104.339603</v>
      </c>
      <c r="BV14" s="2" t="n">
        <v>109.214329</v>
      </c>
      <c r="BW14" s="2" t="n">
        <v>121.700303</v>
      </c>
      <c r="BX14" s="2" t="n">
        <v>120.626532</v>
      </c>
      <c r="BY14" s="2" t="n">
        <v>106.309364</v>
      </c>
      <c r="BZ14" s="2" t="n">
        <v>102.091331</v>
      </c>
      <c r="CA14" s="2" t="n">
        <v>101.143305</v>
      </c>
      <c r="CB14" s="2" t="n">
        <v>100.969026</v>
      </c>
      <c r="CC14" s="2" t="n">
        <v>101.096356</v>
      </c>
      <c r="CD14" s="2" t="n">
        <v>101.157935</v>
      </c>
      <c r="CE14" s="2" t="n">
        <v>101.521295</v>
      </c>
      <c r="CF14" s="2" t="n">
        <v>101.056271</v>
      </c>
      <c r="CG14" s="2" t="n">
        <v>101.027328</v>
      </c>
      <c r="CH14" s="2" t="n">
        <v>100.582318</v>
      </c>
      <c r="CI14" s="2" t="n">
        <v>99.239113</v>
      </c>
      <c r="CJ14" s="2" t="n">
        <v>99.077435</v>
      </c>
      <c r="CK14" s="2" t="n">
        <v>98.896815</v>
      </c>
      <c r="CL14" s="2" t="n">
        <v>98.905313</v>
      </c>
      <c r="CM14" s="2" t="n">
        <v>99.624082</v>
      </c>
      <c r="CN14" s="2" t="n">
        <v>102.392413</v>
      </c>
      <c r="CO14" s="2" t="n">
        <v>101.041224</v>
      </c>
      <c r="CP14" s="2" t="n">
        <v>99.893428</v>
      </c>
      <c r="CQ14" s="2" t="n">
        <v>98.102114</v>
      </c>
      <c r="CR14" s="2" t="n">
        <v>76.569979</v>
      </c>
      <c r="CS14" s="2" t="n">
        <v>60.30864</v>
      </c>
      <c r="CT14" s="2" t="n">
        <v>58.62423</v>
      </c>
    </row>
    <row r="15" customFormat="false" ht="12.75" hidden="false" customHeight="false" outlineLevel="0" collapsed="false">
      <c r="A15" s="0" t="s">
        <v>15</v>
      </c>
      <c r="B15" s="2" t="n">
        <v>82018.541763</v>
      </c>
      <c r="C15" s="2" t="n">
        <v>832.817338</v>
      </c>
      <c r="D15" s="2" t="n">
        <v>845.40559</v>
      </c>
      <c r="E15" s="2" t="n">
        <v>878.301937</v>
      </c>
      <c r="F15" s="2" t="n">
        <v>952.318528</v>
      </c>
      <c r="G15" s="2" t="n">
        <v>913.003702</v>
      </c>
      <c r="H15" s="2" t="n">
        <v>914.483186</v>
      </c>
      <c r="I15" s="2" t="n">
        <v>932.244111</v>
      </c>
      <c r="J15" s="2" t="n">
        <v>984.489353</v>
      </c>
      <c r="K15" s="2" t="n">
        <v>1044.288936</v>
      </c>
      <c r="L15" s="2" t="n">
        <v>1050.566721</v>
      </c>
      <c r="M15" s="2" t="n">
        <v>1003.644848</v>
      </c>
      <c r="N15" s="2" t="n">
        <v>1024.498765</v>
      </c>
      <c r="O15" s="2" t="n">
        <v>1010.00102</v>
      </c>
      <c r="P15" s="2" t="n">
        <v>983.800525</v>
      </c>
      <c r="Q15" s="2" t="n">
        <v>948.786744</v>
      </c>
      <c r="R15" s="2" t="n">
        <v>936.726844</v>
      </c>
      <c r="S15" s="2" t="n">
        <v>931.850002</v>
      </c>
      <c r="T15" s="2" t="n">
        <v>930.205395</v>
      </c>
      <c r="U15" s="2" t="n">
        <v>929.986536</v>
      </c>
      <c r="V15" s="2" t="n">
        <v>928.977976</v>
      </c>
      <c r="W15" s="2" t="n">
        <v>912.697584</v>
      </c>
      <c r="X15" s="2" t="n">
        <v>913.841198</v>
      </c>
      <c r="Y15" s="2" t="n">
        <v>932.842854</v>
      </c>
      <c r="Z15" s="2" t="n">
        <v>952.187804</v>
      </c>
      <c r="AA15" s="2" t="n">
        <v>941.790411</v>
      </c>
      <c r="AB15" s="2" t="n">
        <v>939.341064</v>
      </c>
      <c r="AC15" s="2" t="n">
        <v>944.859235</v>
      </c>
      <c r="AD15" s="2" t="n">
        <v>944.336763</v>
      </c>
      <c r="AE15" s="2" t="n">
        <v>944.164218</v>
      </c>
      <c r="AF15" s="2" t="n">
        <v>934.786404</v>
      </c>
      <c r="AG15" s="2" t="n">
        <v>929.79217</v>
      </c>
      <c r="AH15" s="2" t="n">
        <v>920.897026</v>
      </c>
      <c r="AI15" s="2" t="n">
        <v>917.191536</v>
      </c>
      <c r="AJ15" s="2" t="n">
        <v>897.175401</v>
      </c>
      <c r="AK15" s="2" t="n">
        <v>876.003937</v>
      </c>
      <c r="AL15" s="2" t="n">
        <v>841.514892</v>
      </c>
      <c r="AM15" s="2" t="n">
        <v>813.732032</v>
      </c>
      <c r="AN15" s="2" t="n">
        <v>793.968318</v>
      </c>
      <c r="AO15" s="2" t="n">
        <v>781.595039</v>
      </c>
      <c r="AP15" s="2" t="n">
        <v>762.661153</v>
      </c>
      <c r="AQ15" s="2" t="n">
        <v>747.14276</v>
      </c>
      <c r="AR15" s="2" t="n">
        <v>742.25502</v>
      </c>
      <c r="AS15" s="2" t="n">
        <v>734.269786</v>
      </c>
      <c r="AT15" s="2" t="n">
        <v>717.549641</v>
      </c>
      <c r="AU15" s="2" t="n">
        <v>713.713403</v>
      </c>
      <c r="AV15" s="2" t="n">
        <v>709.221675</v>
      </c>
      <c r="AW15" s="2" t="n">
        <v>713.056581</v>
      </c>
      <c r="AX15" s="2" t="n">
        <v>752.66121</v>
      </c>
      <c r="AY15" s="2" t="n">
        <v>741.03018</v>
      </c>
      <c r="AZ15" s="2" t="n">
        <v>738.10351</v>
      </c>
      <c r="BA15" s="2" t="n">
        <v>729.712896</v>
      </c>
      <c r="BB15" s="2" t="n">
        <v>731.032387</v>
      </c>
      <c r="BC15" s="2" t="n">
        <v>726.156945</v>
      </c>
      <c r="BD15" s="2" t="n">
        <v>695.38476</v>
      </c>
      <c r="BE15" s="2" t="n">
        <v>700.643859</v>
      </c>
      <c r="BF15" s="2" t="n">
        <v>687.095297</v>
      </c>
      <c r="BG15" s="2" t="n">
        <v>666.132832</v>
      </c>
      <c r="BH15" s="2" t="n">
        <v>649.254754</v>
      </c>
      <c r="BI15" s="2" t="n">
        <v>647.054516</v>
      </c>
      <c r="BJ15" s="2" t="n">
        <v>637.982798</v>
      </c>
      <c r="BK15" s="2" t="n">
        <v>629.055735</v>
      </c>
      <c r="BL15" s="2" t="n">
        <v>624.726916</v>
      </c>
      <c r="BM15" s="2" t="n">
        <v>621.3669</v>
      </c>
      <c r="BN15" s="2" t="n">
        <v>609.998507</v>
      </c>
      <c r="BO15" s="2" t="n">
        <v>601.618931</v>
      </c>
      <c r="BP15" s="2" t="n">
        <v>597.409975</v>
      </c>
      <c r="BQ15" s="2" t="n">
        <v>607.967672</v>
      </c>
      <c r="BR15" s="2" t="n">
        <v>598.633022</v>
      </c>
      <c r="BS15" s="2" t="n">
        <v>631.700136</v>
      </c>
      <c r="BT15" s="2" t="n">
        <v>721.58326</v>
      </c>
      <c r="BU15" s="2" t="n">
        <v>843.27675</v>
      </c>
      <c r="BV15" s="2" t="n">
        <v>951.580519</v>
      </c>
      <c r="BW15" s="2" t="n">
        <v>1020.018693</v>
      </c>
      <c r="BX15" s="2" t="n">
        <v>1073.949553</v>
      </c>
      <c r="BY15" s="2" t="n">
        <v>1016.630315</v>
      </c>
      <c r="BZ15" s="2" t="n">
        <v>1007.378745</v>
      </c>
      <c r="CA15" s="2" t="n">
        <v>949.383537</v>
      </c>
      <c r="CB15" s="2" t="n">
        <v>983.794281</v>
      </c>
      <c r="CC15" s="2" t="n">
        <v>1013.523945</v>
      </c>
      <c r="CD15" s="2" t="n">
        <v>1016.258568</v>
      </c>
      <c r="CE15" s="2" t="n">
        <v>965.732299</v>
      </c>
      <c r="CF15" s="2" t="n">
        <v>946.424455</v>
      </c>
      <c r="CG15" s="2" t="n">
        <v>942.630674</v>
      </c>
      <c r="CH15" s="2" t="n">
        <v>933.386469</v>
      </c>
      <c r="CI15" s="2" t="n">
        <v>935.893899</v>
      </c>
      <c r="CJ15" s="2" t="n">
        <v>936.767914</v>
      </c>
      <c r="CK15" s="2" t="n">
        <v>923.762008</v>
      </c>
      <c r="CL15" s="2" t="n">
        <v>914.980733</v>
      </c>
      <c r="CM15" s="2" t="n">
        <v>921.96102</v>
      </c>
      <c r="CN15" s="2" t="n">
        <v>923.880246</v>
      </c>
      <c r="CO15" s="2" t="n">
        <v>925.64053</v>
      </c>
      <c r="CP15" s="2" t="n">
        <v>923.011444</v>
      </c>
      <c r="CQ15" s="2" t="n">
        <v>921.084669</v>
      </c>
      <c r="CR15" s="2" t="n">
        <v>922.947424</v>
      </c>
      <c r="CS15" s="2" t="n">
        <v>907.104975</v>
      </c>
      <c r="CT15" s="2" t="n">
        <v>902.245138</v>
      </c>
    </row>
    <row r="16" customFormat="false" ht="12.75" hidden="false" customHeight="false" outlineLevel="0" collapsed="false">
      <c r="A16" s="0" t="s">
        <v>16</v>
      </c>
      <c r="B16" s="2" t="n">
        <v>287274.725606</v>
      </c>
      <c r="C16" s="2" t="n">
        <v>2795.396922</v>
      </c>
      <c r="D16" s="2" t="n">
        <v>2780.695274</v>
      </c>
      <c r="E16" s="2" t="n">
        <v>2722.603304</v>
      </c>
      <c r="F16" s="2" t="n">
        <v>2663.230396</v>
      </c>
      <c r="G16" s="2" t="n">
        <v>2637.812714</v>
      </c>
      <c r="H16" s="2" t="n">
        <v>2610.669468</v>
      </c>
      <c r="I16" s="2" t="n">
        <v>2577.71932</v>
      </c>
      <c r="J16" s="2" t="n">
        <v>2524.243739</v>
      </c>
      <c r="K16" s="2" t="n">
        <v>2528.653088</v>
      </c>
      <c r="L16" s="2" t="n">
        <v>2507.691178</v>
      </c>
      <c r="M16" s="2" t="n">
        <v>2489.677015</v>
      </c>
      <c r="N16" s="2" t="n">
        <v>2472.5427</v>
      </c>
      <c r="O16" s="2" t="n">
        <v>2458.237265</v>
      </c>
      <c r="P16" s="2" t="n">
        <v>2466.631425</v>
      </c>
      <c r="Q16" s="2" t="n">
        <v>2473.319171</v>
      </c>
      <c r="R16" s="2" t="n">
        <v>2485.531461</v>
      </c>
      <c r="S16" s="2" t="n">
        <v>2517.456416</v>
      </c>
      <c r="T16" s="2" t="n">
        <v>2555.112689</v>
      </c>
      <c r="U16" s="2" t="n">
        <v>2643.921892</v>
      </c>
      <c r="V16" s="2" t="n">
        <v>2719.211372</v>
      </c>
      <c r="W16" s="2" t="n">
        <v>2763.89541</v>
      </c>
      <c r="X16" s="2" t="n">
        <v>2819.345351</v>
      </c>
      <c r="Y16" s="2" t="n">
        <v>2882.551998</v>
      </c>
      <c r="Z16" s="2" t="n">
        <v>2838.944933</v>
      </c>
      <c r="AA16" s="2" t="n">
        <v>2855.273934</v>
      </c>
      <c r="AB16" s="2" t="n">
        <v>2951.869625</v>
      </c>
      <c r="AC16" s="2" t="n">
        <v>3006.373098</v>
      </c>
      <c r="AD16" s="2" t="n">
        <v>3057.25164</v>
      </c>
      <c r="AE16" s="2" t="n">
        <v>3103.703556</v>
      </c>
      <c r="AF16" s="2" t="n">
        <v>3100.922424</v>
      </c>
      <c r="AG16" s="2" t="n">
        <v>3082.929732</v>
      </c>
      <c r="AH16" s="2" t="n">
        <v>3076.270754</v>
      </c>
      <c r="AI16" s="2" t="n">
        <v>3076.806208</v>
      </c>
      <c r="AJ16" s="2" t="n">
        <v>3080.011899</v>
      </c>
      <c r="AK16" s="2" t="n">
        <v>3068.762617</v>
      </c>
      <c r="AL16" s="2" t="n">
        <v>3085.678108</v>
      </c>
      <c r="AM16" s="2" t="n">
        <v>3145.937414</v>
      </c>
      <c r="AN16" s="2" t="n">
        <v>3169.119081</v>
      </c>
      <c r="AO16" s="2" t="n">
        <v>3113.908286</v>
      </c>
      <c r="AP16" s="2" t="n">
        <v>3109.040052</v>
      </c>
      <c r="AQ16" s="2" t="n">
        <v>3096.46882</v>
      </c>
      <c r="AR16" s="2" t="n">
        <v>3111.587425</v>
      </c>
      <c r="AS16" s="2" t="n">
        <v>3107.383246</v>
      </c>
      <c r="AT16" s="2" t="n">
        <v>3149.274064</v>
      </c>
      <c r="AU16" s="2" t="n">
        <v>3126.360297</v>
      </c>
      <c r="AV16" s="2" t="n">
        <v>3121.5426</v>
      </c>
      <c r="AW16" s="2" t="n">
        <v>3114.946476</v>
      </c>
      <c r="AX16" s="2" t="n">
        <v>3115.713869</v>
      </c>
      <c r="AY16" s="2" t="n">
        <v>3112.123092</v>
      </c>
      <c r="AZ16" s="2" t="n">
        <v>3112.404245</v>
      </c>
      <c r="BA16" s="2" t="n">
        <v>3117.230459</v>
      </c>
      <c r="BB16" s="2" t="n">
        <v>3110.700234</v>
      </c>
      <c r="BC16" s="2" t="n">
        <v>3099.484775</v>
      </c>
      <c r="BD16" s="2" t="n">
        <v>3085.397546</v>
      </c>
      <c r="BE16" s="2" t="n">
        <v>3080.320834</v>
      </c>
      <c r="BF16" s="2" t="n">
        <v>3107.65696</v>
      </c>
      <c r="BG16" s="2" t="n">
        <v>3104.854265</v>
      </c>
      <c r="BH16" s="2" t="n">
        <v>3114.939923</v>
      </c>
      <c r="BI16" s="2" t="n">
        <v>3094.861665</v>
      </c>
      <c r="BJ16" s="2" t="n">
        <v>3068.562992</v>
      </c>
      <c r="BK16" s="2" t="n">
        <v>3080.441406</v>
      </c>
      <c r="BL16" s="2" t="n">
        <v>3098.198128</v>
      </c>
      <c r="BM16" s="2" t="n">
        <v>3130.315011</v>
      </c>
      <c r="BN16" s="2" t="n">
        <v>3135.1456</v>
      </c>
      <c r="BO16" s="2" t="n">
        <v>3069.345659</v>
      </c>
      <c r="BP16" s="2" t="n">
        <v>3046.206281</v>
      </c>
      <c r="BQ16" s="2" t="n">
        <v>3069.825384</v>
      </c>
      <c r="BR16" s="2" t="n">
        <v>3118.880572</v>
      </c>
      <c r="BS16" s="2" t="n">
        <v>3096.394309</v>
      </c>
      <c r="BT16" s="2" t="n">
        <v>3110.760184</v>
      </c>
      <c r="BU16" s="2" t="n">
        <v>3109.56274</v>
      </c>
      <c r="BV16" s="2" t="n">
        <v>3175.470852</v>
      </c>
      <c r="BW16" s="2" t="n">
        <v>3217.983189</v>
      </c>
      <c r="BX16" s="2" t="n">
        <v>3204.97363</v>
      </c>
      <c r="BY16" s="2" t="n">
        <v>3183.852901</v>
      </c>
      <c r="BZ16" s="2" t="n">
        <v>3189.383784</v>
      </c>
      <c r="CA16" s="2" t="n">
        <v>3181.551348</v>
      </c>
      <c r="CB16" s="2" t="n">
        <v>3169.288078</v>
      </c>
      <c r="CC16" s="2" t="n">
        <v>3150.478209</v>
      </c>
      <c r="CD16" s="2" t="n">
        <v>3163.93581</v>
      </c>
      <c r="CE16" s="2" t="n">
        <v>3175.997488</v>
      </c>
      <c r="CF16" s="2" t="n">
        <v>3229.780424</v>
      </c>
      <c r="CG16" s="2" t="n">
        <v>3238.329089</v>
      </c>
      <c r="CH16" s="2" t="n">
        <v>3217.104703</v>
      </c>
      <c r="CI16" s="2" t="n">
        <v>3201.382585</v>
      </c>
      <c r="CJ16" s="2" t="n">
        <v>3168.759533</v>
      </c>
      <c r="CK16" s="2" t="n">
        <v>3146.940643</v>
      </c>
      <c r="CL16" s="2" t="n">
        <v>3136.381155</v>
      </c>
      <c r="CM16" s="2" t="n">
        <v>3112.376641</v>
      </c>
      <c r="CN16" s="2" t="n">
        <v>3137.297988</v>
      </c>
      <c r="CO16" s="2" t="n">
        <v>3137.063383</v>
      </c>
      <c r="CP16" s="2" t="n">
        <v>3105.181219</v>
      </c>
      <c r="CQ16" s="2" t="n">
        <v>3070.648181</v>
      </c>
      <c r="CR16" s="2" t="n">
        <v>3100.764079</v>
      </c>
      <c r="CS16" s="2" t="n">
        <v>3111.736301</v>
      </c>
      <c r="CT16" s="2" t="n">
        <v>3112.222398</v>
      </c>
    </row>
    <row r="17" customFormat="false" ht="12.75" hidden="false" customHeight="false" outlineLevel="0" collapsed="false">
      <c r="A17" s="0" t="s">
        <v>17</v>
      </c>
      <c r="B17" s="2" t="n">
        <v>174994.642782</v>
      </c>
      <c r="C17" s="2" t="n">
        <v>1111.240237</v>
      </c>
      <c r="D17" s="2" t="n">
        <v>1074.842963</v>
      </c>
      <c r="E17" s="2" t="n">
        <v>1047.56994</v>
      </c>
      <c r="F17" s="2" t="n">
        <v>1059.793066</v>
      </c>
      <c r="G17" s="2" t="n">
        <v>1061.934731</v>
      </c>
      <c r="H17" s="2" t="n">
        <v>1054.96016</v>
      </c>
      <c r="I17" s="2" t="n">
        <v>1049.929707</v>
      </c>
      <c r="J17" s="2" t="n">
        <v>1025.287895</v>
      </c>
      <c r="K17" s="2" t="n">
        <v>1054.03042</v>
      </c>
      <c r="L17" s="2" t="n">
        <v>1032.172127</v>
      </c>
      <c r="M17" s="2" t="n">
        <v>1015.074459</v>
      </c>
      <c r="N17" s="2" t="n">
        <v>1016.397579</v>
      </c>
      <c r="O17" s="2" t="n">
        <v>1039.062518</v>
      </c>
      <c r="P17" s="2" t="n">
        <v>1031.961797</v>
      </c>
      <c r="Q17" s="2" t="n">
        <v>1031.18927</v>
      </c>
      <c r="R17" s="2" t="n">
        <v>1032.850901</v>
      </c>
      <c r="S17" s="2" t="n">
        <v>1028.598648</v>
      </c>
      <c r="T17" s="2" t="n">
        <v>1044.808624</v>
      </c>
      <c r="U17" s="2" t="n">
        <v>1041.949629</v>
      </c>
      <c r="V17" s="2" t="n">
        <v>1059.830999</v>
      </c>
      <c r="W17" s="2" t="n">
        <v>1145.334722</v>
      </c>
      <c r="X17" s="2" t="n">
        <v>1197.473052</v>
      </c>
      <c r="Y17" s="2" t="n">
        <v>1274.101222</v>
      </c>
      <c r="Z17" s="2" t="n">
        <v>1469.136574</v>
      </c>
      <c r="AA17" s="2" t="n">
        <v>1638.18388</v>
      </c>
      <c r="AB17" s="2" t="n">
        <v>1717.992874</v>
      </c>
      <c r="AC17" s="2" t="n">
        <v>1845.946644</v>
      </c>
      <c r="AD17" s="2" t="n">
        <v>1957.204354</v>
      </c>
      <c r="AE17" s="2" t="n">
        <v>1972.997444</v>
      </c>
      <c r="AF17" s="2" t="n">
        <v>1964.427331</v>
      </c>
      <c r="AG17" s="2" t="n">
        <v>1883.588597</v>
      </c>
      <c r="AH17" s="2" t="n">
        <v>1830.155261</v>
      </c>
      <c r="AI17" s="2" t="n">
        <v>1863.939093</v>
      </c>
      <c r="AJ17" s="2" t="n">
        <v>1872.112131</v>
      </c>
      <c r="AK17" s="2" t="n">
        <v>1903.206857</v>
      </c>
      <c r="AL17" s="2" t="n">
        <v>1905.085624</v>
      </c>
      <c r="AM17" s="2" t="n">
        <v>1916.820445</v>
      </c>
      <c r="AN17" s="2" t="n">
        <v>1919.683612</v>
      </c>
      <c r="AO17" s="2" t="n">
        <v>1905.844725</v>
      </c>
      <c r="AP17" s="2" t="n">
        <v>1883.71696</v>
      </c>
      <c r="AQ17" s="2" t="n">
        <v>1877.190349</v>
      </c>
      <c r="AR17" s="2" t="n">
        <v>1856.067509</v>
      </c>
      <c r="AS17" s="2" t="n">
        <v>1841.606606</v>
      </c>
      <c r="AT17" s="2" t="n">
        <v>1883.777546</v>
      </c>
      <c r="AU17" s="2" t="n">
        <v>1870.231364</v>
      </c>
      <c r="AV17" s="2" t="n">
        <v>1870.324121</v>
      </c>
      <c r="AW17" s="2" t="n">
        <v>1901.032046</v>
      </c>
      <c r="AX17" s="2" t="n">
        <v>1947.455221</v>
      </c>
      <c r="AY17" s="2" t="n">
        <v>2018.6453</v>
      </c>
      <c r="AZ17" s="2" t="n">
        <v>2022.048234</v>
      </c>
      <c r="BA17" s="2" t="n">
        <v>2028.909886</v>
      </c>
      <c r="BB17" s="2" t="n">
        <v>2036.942701</v>
      </c>
      <c r="BC17" s="2" t="n">
        <v>2064.08066</v>
      </c>
      <c r="BD17" s="2" t="n">
        <v>2065.921047</v>
      </c>
      <c r="BE17" s="2" t="n">
        <v>2040.702229</v>
      </c>
      <c r="BF17" s="2" t="n">
        <v>1996.988936</v>
      </c>
      <c r="BG17" s="2" t="n">
        <v>1925.192165</v>
      </c>
      <c r="BH17" s="2" t="n">
        <v>1977.399365</v>
      </c>
      <c r="BI17" s="2" t="n">
        <v>2032.475276</v>
      </c>
      <c r="BJ17" s="2" t="n">
        <v>2007.607287</v>
      </c>
      <c r="BK17" s="2" t="n">
        <v>1951.017348</v>
      </c>
      <c r="BL17" s="2" t="n">
        <v>1922.026087</v>
      </c>
      <c r="BM17" s="2" t="n">
        <v>1897.143017</v>
      </c>
      <c r="BN17" s="2" t="n">
        <v>1860.7038</v>
      </c>
      <c r="BO17" s="2" t="n">
        <v>1871.649404</v>
      </c>
      <c r="BP17" s="2" t="n">
        <v>1884.378186</v>
      </c>
      <c r="BQ17" s="2" t="n">
        <v>1898.382899</v>
      </c>
      <c r="BR17" s="2" t="n">
        <v>1953.803293</v>
      </c>
      <c r="BS17" s="2" t="n">
        <v>2051.527697</v>
      </c>
      <c r="BT17" s="2" t="n">
        <v>2134.039904</v>
      </c>
      <c r="BU17" s="2" t="n">
        <v>2296.505879</v>
      </c>
      <c r="BV17" s="2" t="n">
        <v>2449.345165</v>
      </c>
      <c r="BW17" s="2" t="n">
        <v>2536.467977</v>
      </c>
      <c r="BX17" s="2" t="n">
        <v>2562.86086</v>
      </c>
      <c r="BY17" s="2" t="n">
        <v>2622.171658</v>
      </c>
      <c r="BZ17" s="2" t="n">
        <v>2639.8505</v>
      </c>
      <c r="CA17" s="2" t="n">
        <v>2660.730639</v>
      </c>
      <c r="CB17" s="2" t="n">
        <v>2663.052027</v>
      </c>
      <c r="CC17" s="2" t="n">
        <v>2630.79485</v>
      </c>
      <c r="CD17" s="2" t="n">
        <v>2591.316737</v>
      </c>
      <c r="CE17" s="2" t="n">
        <v>2595.887982</v>
      </c>
      <c r="CF17" s="2" t="n">
        <v>2614.980884</v>
      </c>
      <c r="CG17" s="2" t="n">
        <v>2613.836319</v>
      </c>
      <c r="CH17" s="2" t="n">
        <v>2599.239756</v>
      </c>
      <c r="CI17" s="2" t="n">
        <v>2571.595336</v>
      </c>
      <c r="CJ17" s="2" t="n">
        <v>2523.175606</v>
      </c>
      <c r="CK17" s="2" t="n">
        <v>2437.063431</v>
      </c>
      <c r="CL17" s="2" t="n">
        <v>2306.59763</v>
      </c>
      <c r="CM17" s="2" t="n">
        <v>2143.171138</v>
      </c>
      <c r="CN17" s="2" t="n">
        <v>2028.190337</v>
      </c>
      <c r="CO17" s="2" t="n">
        <v>1942.145156</v>
      </c>
      <c r="CP17" s="2" t="n">
        <v>1846.940605</v>
      </c>
      <c r="CQ17" s="2" t="n">
        <v>1759.536152</v>
      </c>
      <c r="CR17" s="2" t="n">
        <v>1640.887772</v>
      </c>
      <c r="CS17" s="2" t="n">
        <v>1542.264722</v>
      </c>
      <c r="CT17" s="2" t="n">
        <v>1506.327109</v>
      </c>
    </row>
    <row r="18" customFormat="false" ht="12.75" hidden="false" customHeight="false" outlineLevel="0" collapsed="false">
      <c r="A18" s="0" t="s">
        <v>18</v>
      </c>
      <c r="B18" s="2" t="n">
        <v>49167.110263</v>
      </c>
      <c r="C18" s="2" t="n">
        <v>397.576952</v>
      </c>
      <c r="D18" s="2" t="n">
        <v>370.853737</v>
      </c>
      <c r="E18" s="2" t="n">
        <v>361.00853</v>
      </c>
      <c r="F18" s="2" t="n">
        <v>358.393488</v>
      </c>
      <c r="G18" s="2" t="n">
        <v>344.385067</v>
      </c>
      <c r="H18" s="2" t="n">
        <v>339.80605</v>
      </c>
      <c r="I18" s="2" t="n">
        <v>335.346908</v>
      </c>
      <c r="J18" s="2" t="n">
        <v>327.051795</v>
      </c>
      <c r="K18" s="2" t="n">
        <v>323.446936</v>
      </c>
      <c r="L18" s="2" t="n">
        <v>313.370426</v>
      </c>
      <c r="M18" s="2" t="n">
        <v>314.982323</v>
      </c>
      <c r="N18" s="2" t="n">
        <v>315.08296</v>
      </c>
      <c r="O18" s="2" t="n">
        <v>317.976563</v>
      </c>
      <c r="P18" s="2" t="n">
        <v>310.244728</v>
      </c>
      <c r="Q18" s="2" t="n">
        <v>310.864951</v>
      </c>
      <c r="R18" s="2" t="n">
        <v>313.596215</v>
      </c>
      <c r="S18" s="2" t="n">
        <v>338.24936</v>
      </c>
      <c r="T18" s="2" t="n">
        <v>354.945686</v>
      </c>
      <c r="U18" s="2" t="n">
        <v>354.221404</v>
      </c>
      <c r="V18" s="2" t="n">
        <v>361.453335</v>
      </c>
      <c r="W18" s="2" t="n">
        <v>373.776207</v>
      </c>
      <c r="X18" s="2" t="n">
        <v>385.902002</v>
      </c>
      <c r="Y18" s="2" t="n">
        <v>399.636144</v>
      </c>
      <c r="Z18" s="2" t="n">
        <v>408.584329</v>
      </c>
      <c r="AA18" s="2" t="n">
        <v>438.477797</v>
      </c>
      <c r="AB18" s="2" t="n">
        <v>508.139648</v>
      </c>
      <c r="AC18" s="2" t="n">
        <v>513.220596</v>
      </c>
      <c r="AD18" s="2" t="n">
        <v>516.277397</v>
      </c>
      <c r="AE18" s="2" t="n">
        <v>516.322441</v>
      </c>
      <c r="AF18" s="2" t="n">
        <v>483.922421</v>
      </c>
      <c r="AG18" s="2" t="n">
        <v>486.863077</v>
      </c>
      <c r="AH18" s="2" t="n">
        <v>483.068605</v>
      </c>
      <c r="AI18" s="2" t="n">
        <v>482.744498</v>
      </c>
      <c r="AJ18" s="2" t="n">
        <v>506.772922</v>
      </c>
      <c r="AK18" s="2" t="n">
        <v>503.106525</v>
      </c>
      <c r="AL18" s="2" t="n">
        <v>501.680953</v>
      </c>
      <c r="AM18" s="2" t="n">
        <v>504.470634</v>
      </c>
      <c r="AN18" s="2" t="n">
        <v>503.921497</v>
      </c>
      <c r="AO18" s="2" t="n">
        <v>490.027547</v>
      </c>
      <c r="AP18" s="2" t="n">
        <v>488.624022</v>
      </c>
      <c r="AQ18" s="2" t="n">
        <v>492.138173</v>
      </c>
      <c r="AR18" s="2" t="n">
        <v>495.147806</v>
      </c>
      <c r="AS18" s="2" t="n">
        <v>491.4719</v>
      </c>
      <c r="AT18" s="2" t="n">
        <v>537.782981</v>
      </c>
      <c r="AU18" s="2" t="n">
        <v>575.830126</v>
      </c>
      <c r="AV18" s="2" t="n">
        <v>569.332928</v>
      </c>
      <c r="AW18" s="2" t="n">
        <v>567.915861</v>
      </c>
      <c r="AX18" s="2" t="n">
        <v>570.381061</v>
      </c>
      <c r="AY18" s="2" t="n">
        <v>588.022446</v>
      </c>
      <c r="AZ18" s="2" t="n">
        <v>579.358026</v>
      </c>
      <c r="BA18" s="2" t="n">
        <v>584.456232</v>
      </c>
      <c r="BB18" s="2" t="n">
        <v>577.925645</v>
      </c>
      <c r="BC18" s="2" t="n">
        <v>595.131441</v>
      </c>
      <c r="BD18" s="2" t="n">
        <v>602.155047</v>
      </c>
      <c r="BE18" s="2" t="n">
        <v>580.421908</v>
      </c>
      <c r="BF18" s="2" t="n">
        <v>564.594713</v>
      </c>
      <c r="BG18" s="2" t="n">
        <v>550.579602</v>
      </c>
      <c r="BH18" s="2" t="n">
        <v>570.683528</v>
      </c>
      <c r="BI18" s="2" t="n">
        <v>542.50613</v>
      </c>
      <c r="BJ18" s="2" t="n">
        <v>543.020142</v>
      </c>
      <c r="BK18" s="2" t="n">
        <v>527.745095</v>
      </c>
      <c r="BL18" s="2" t="n">
        <v>504.732761</v>
      </c>
      <c r="BM18" s="2" t="n">
        <v>504.253566</v>
      </c>
      <c r="BN18" s="2" t="n">
        <v>542.817698</v>
      </c>
      <c r="BO18" s="2" t="n">
        <v>570.57755</v>
      </c>
      <c r="BP18" s="2" t="n">
        <v>552.697235</v>
      </c>
      <c r="BQ18" s="2" t="n">
        <v>558.563733</v>
      </c>
      <c r="BR18" s="2" t="n">
        <v>589.819471</v>
      </c>
      <c r="BS18" s="2" t="n">
        <v>603.418001</v>
      </c>
      <c r="BT18" s="2" t="n">
        <v>616.985341</v>
      </c>
      <c r="BU18" s="2" t="n">
        <v>682.370811</v>
      </c>
      <c r="BV18" s="2" t="n">
        <v>729.056861</v>
      </c>
      <c r="BW18" s="2" t="n">
        <v>751.90118</v>
      </c>
      <c r="BX18" s="2" t="n">
        <v>812.819521</v>
      </c>
      <c r="BY18" s="2" t="n">
        <v>800.685691</v>
      </c>
      <c r="BZ18" s="2" t="n">
        <v>798.277204</v>
      </c>
      <c r="CA18" s="2" t="n">
        <v>788.938607</v>
      </c>
      <c r="CB18" s="2" t="n">
        <v>764.714307</v>
      </c>
      <c r="CC18" s="2" t="n">
        <v>761.399222</v>
      </c>
      <c r="CD18" s="2" t="n">
        <v>761.440786</v>
      </c>
      <c r="CE18" s="2" t="n">
        <v>747.993464</v>
      </c>
      <c r="CF18" s="2" t="n">
        <v>672.330409</v>
      </c>
      <c r="CG18" s="2" t="n">
        <v>649.593372</v>
      </c>
      <c r="CH18" s="2" t="n">
        <v>644.702835</v>
      </c>
      <c r="CI18" s="2" t="n">
        <v>609.193423</v>
      </c>
      <c r="CJ18" s="2" t="n">
        <v>585.470081</v>
      </c>
      <c r="CK18" s="2" t="n">
        <v>561.00616</v>
      </c>
      <c r="CL18" s="2" t="n">
        <v>531.272811</v>
      </c>
      <c r="CM18" s="2" t="n">
        <v>496.81222</v>
      </c>
      <c r="CN18" s="2" t="n">
        <v>495.762417</v>
      </c>
      <c r="CO18" s="2" t="n">
        <v>461.875484</v>
      </c>
      <c r="CP18" s="2" t="n">
        <v>440.297361</v>
      </c>
      <c r="CQ18" s="2" t="n">
        <v>407.588037</v>
      </c>
      <c r="CR18" s="2" t="n">
        <v>407.973589</v>
      </c>
      <c r="CS18" s="2" t="n">
        <v>406.718758</v>
      </c>
      <c r="CT18" s="2" t="n">
        <v>388.052829</v>
      </c>
    </row>
    <row r="19" customFormat="false" ht="12.75" hidden="false" customHeight="false" outlineLevel="0" collapsed="false">
      <c r="A19" s="0" t="s">
        <v>19</v>
      </c>
      <c r="B19" s="2" t="n">
        <v>511.764057</v>
      </c>
      <c r="C19" s="2" t="n">
        <v>2.379109</v>
      </c>
      <c r="D19" s="2" t="n">
        <v>2.379462</v>
      </c>
      <c r="E19" s="2" t="n">
        <v>2.591971</v>
      </c>
      <c r="F19" s="2" t="n">
        <v>3.334531</v>
      </c>
      <c r="G19" s="2" t="n">
        <v>2.616251</v>
      </c>
      <c r="H19" s="2" t="n">
        <v>2.622521</v>
      </c>
      <c r="I19" s="2" t="n">
        <v>2.631833</v>
      </c>
      <c r="J19" s="2" t="n">
        <v>2.623931</v>
      </c>
      <c r="K19" s="2" t="n">
        <v>2.658655</v>
      </c>
      <c r="L19" s="2" t="n">
        <v>2.76804</v>
      </c>
      <c r="M19" s="2" t="n">
        <v>2.802132</v>
      </c>
      <c r="N19" s="2" t="n">
        <v>2.822156</v>
      </c>
      <c r="O19" s="2" t="n">
        <v>2.825346</v>
      </c>
      <c r="P19" s="2" t="n">
        <v>2.822099</v>
      </c>
      <c r="Q19" s="2" t="n">
        <v>2.823223</v>
      </c>
      <c r="R19" s="2" t="n">
        <v>2.822058</v>
      </c>
      <c r="S19" s="2" t="n">
        <v>2.824721</v>
      </c>
      <c r="T19" s="2" t="n">
        <v>2.822972</v>
      </c>
      <c r="U19" s="2" t="n">
        <v>2.824696</v>
      </c>
      <c r="V19" s="2" t="n">
        <v>2.828047</v>
      </c>
      <c r="W19" s="2" t="n">
        <v>2.824272</v>
      </c>
      <c r="X19" s="2" t="n">
        <v>2.844748</v>
      </c>
      <c r="Y19" s="2" t="n">
        <v>2.84514</v>
      </c>
      <c r="Z19" s="2" t="n">
        <v>2.601597</v>
      </c>
      <c r="AA19" s="2" t="n">
        <v>7.559571</v>
      </c>
      <c r="AB19" s="2" t="n">
        <v>8.896675</v>
      </c>
      <c r="AC19" s="2" t="n">
        <v>8.885635</v>
      </c>
      <c r="AD19" s="2" t="n">
        <v>8.877366</v>
      </c>
      <c r="AE19" s="2" t="n">
        <v>12.687619</v>
      </c>
      <c r="AF19" s="2" t="n">
        <v>16.43233</v>
      </c>
      <c r="AG19" s="2" t="n">
        <v>22.265415</v>
      </c>
      <c r="AH19" s="2" t="n">
        <v>22.444497</v>
      </c>
      <c r="AI19" s="2" t="n">
        <v>18.079586</v>
      </c>
      <c r="AJ19" s="2" t="n">
        <v>17.169837</v>
      </c>
      <c r="AK19" s="2" t="n">
        <v>16.637769</v>
      </c>
      <c r="AL19" s="2" t="n">
        <v>16.604989</v>
      </c>
      <c r="AM19" s="2" t="n">
        <v>10.299988</v>
      </c>
      <c r="AN19" s="2" t="n">
        <v>9.696092</v>
      </c>
      <c r="AO19" s="2" t="n">
        <v>9.691879</v>
      </c>
      <c r="AP19" s="2" t="n">
        <v>8.514841</v>
      </c>
      <c r="AQ19" s="2" t="n">
        <v>6.311455</v>
      </c>
      <c r="AR19" s="2" t="n">
        <v>3.409379</v>
      </c>
      <c r="AS19" s="2" t="n">
        <v>1.50933</v>
      </c>
      <c r="AT19" s="2" t="n">
        <v>1.511631</v>
      </c>
      <c r="AU19" s="2" t="n">
        <v>1.50354</v>
      </c>
      <c r="AV19" s="2" t="n">
        <v>1.495317</v>
      </c>
      <c r="AW19" s="2" t="n">
        <v>1.490769</v>
      </c>
      <c r="AX19" s="2" t="n">
        <v>1.469766</v>
      </c>
      <c r="AY19" s="2" t="n">
        <v>3.341236</v>
      </c>
      <c r="AZ19" s="2" t="n">
        <v>3.387705</v>
      </c>
      <c r="BA19" s="2" t="n">
        <v>3.40004</v>
      </c>
      <c r="BB19" s="2" t="n">
        <v>3.40857</v>
      </c>
      <c r="BC19" s="2" t="n">
        <v>3.54989</v>
      </c>
      <c r="BD19" s="2" t="n">
        <v>3.794051</v>
      </c>
      <c r="BE19" s="2" t="n">
        <v>3.997056</v>
      </c>
      <c r="BF19" s="2" t="n">
        <v>4.058843</v>
      </c>
      <c r="BG19" s="2" t="n">
        <v>4.037086</v>
      </c>
      <c r="BH19" s="2" t="n">
        <v>4.029989</v>
      </c>
      <c r="BI19" s="2" t="n">
        <v>4.052113</v>
      </c>
      <c r="BJ19" s="2" t="n">
        <v>4.195509</v>
      </c>
      <c r="BK19" s="2" t="n">
        <v>4.616936</v>
      </c>
      <c r="BL19" s="2" t="n">
        <v>4.561652</v>
      </c>
      <c r="BM19" s="2" t="n">
        <v>4.536892</v>
      </c>
      <c r="BN19" s="2" t="n">
        <v>4.457421</v>
      </c>
      <c r="BO19" s="2" t="n">
        <v>4.428975</v>
      </c>
      <c r="BP19" s="2" t="n">
        <v>4.482335</v>
      </c>
      <c r="BQ19" s="2" t="n">
        <v>4.503831</v>
      </c>
      <c r="BR19" s="2" t="n">
        <v>4.512606</v>
      </c>
      <c r="BS19" s="2" t="n">
        <v>4.581612</v>
      </c>
      <c r="BT19" s="2" t="n">
        <v>4.56332</v>
      </c>
      <c r="BU19" s="2" t="n">
        <v>4.570722</v>
      </c>
      <c r="BV19" s="2" t="n">
        <v>4.543014</v>
      </c>
      <c r="BW19" s="2" t="n">
        <v>4.494838</v>
      </c>
      <c r="BX19" s="2" t="n">
        <v>4.545634</v>
      </c>
      <c r="BY19" s="2" t="n">
        <v>7.471803</v>
      </c>
      <c r="BZ19" s="2" t="n">
        <v>8.25744</v>
      </c>
      <c r="CA19" s="2" t="n">
        <v>8.215381</v>
      </c>
      <c r="CB19" s="2" t="n">
        <v>8.239356</v>
      </c>
      <c r="CC19" s="2" t="n">
        <v>8.223824</v>
      </c>
      <c r="CD19" s="2" t="n">
        <v>7.235964</v>
      </c>
      <c r="CE19" s="2" t="n">
        <v>3.620318</v>
      </c>
      <c r="CF19" s="2" t="n">
        <v>3.613619</v>
      </c>
      <c r="CG19" s="2" t="n">
        <v>3.617756</v>
      </c>
      <c r="CH19" s="2" t="n">
        <v>3.411486</v>
      </c>
      <c r="CI19" s="2" t="n">
        <v>3.399975</v>
      </c>
      <c r="CJ19" s="2" t="n">
        <v>3.395939</v>
      </c>
      <c r="CK19" s="2" t="n">
        <v>3.418207</v>
      </c>
      <c r="CL19" s="2" t="n">
        <v>3.413516</v>
      </c>
      <c r="CM19" s="2" t="n">
        <v>3.459016</v>
      </c>
      <c r="CN19" s="2" t="n">
        <v>3.433358</v>
      </c>
      <c r="CO19" s="2" t="n">
        <v>3.418416</v>
      </c>
      <c r="CP19" s="2" t="n">
        <v>3.389782</v>
      </c>
      <c r="CQ19" s="2" t="n">
        <v>3.408502</v>
      </c>
      <c r="CR19" s="2" t="n">
        <v>3.419219</v>
      </c>
      <c r="CS19" s="2" t="n">
        <v>3.401307</v>
      </c>
      <c r="CT19" s="2" t="n">
        <v>4.26321</v>
      </c>
    </row>
    <row r="20" customFormat="false" ht="12.75" hidden="false" customHeight="false" outlineLevel="0" collapsed="false">
      <c r="A20" s="0" t="s">
        <v>20</v>
      </c>
      <c r="B20" s="2" t="n">
        <v>122887.140725</v>
      </c>
      <c r="C20" s="2" t="n">
        <v>1283.166198</v>
      </c>
      <c r="D20" s="2" t="n">
        <v>1282.65469</v>
      </c>
      <c r="E20" s="2" t="n">
        <v>1282.110468</v>
      </c>
      <c r="F20" s="2" t="n">
        <v>1282.059081</v>
      </c>
      <c r="G20" s="2" t="n">
        <v>1281.790656</v>
      </c>
      <c r="H20" s="2" t="n">
        <v>1281.797855</v>
      </c>
      <c r="I20" s="2" t="n">
        <v>1280.768677</v>
      </c>
      <c r="J20" s="2" t="n">
        <v>1280.736973</v>
      </c>
      <c r="K20" s="2" t="n">
        <v>1280.529749</v>
      </c>
      <c r="L20" s="2" t="n">
        <v>1280.527208</v>
      </c>
      <c r="M20" s="2" t="n">
        <v>1280.752551</v>
      </c>
      <c r="N20" s="2" t="n">
        <v>1280.802928</v>
      </c>
      <c r="O20" s="2" t="n">
        <v>1280.792475</v>
      </c>
      <c r="P20" s="2" t="n">
        <v>1280.562966</v>
      </c>
      <c r="Q20" s="2" t="n">
        <v>1280.773719</v>
      </c>
      <c r="R20" s="2" t="n">
        <v>1280.616916</v>
      </c>
      <c r="S20" s="2" t="n">
        <v>1280.672838</v>
      </c>
      <c r="T20" s="2" t="n">
        <v>1280.763888</v>
      </c>
      <c r="U20" s="2" t="n">
        <v>1280.762745</v>
      </c>
      <c r="V20" s="2" t="n">
        <v>1280.334497</v>
      </c>
      <c r="W20" s="2" t="n">
        <v>1280.571519</v>
      </c>
      <c r="X20" s="2" t="n">
        <v>1280.285724</v>
      </c>
      <c r="Y20" s="2" t="n">
        <v>1280.746846</v>
      </c>
      <c r="Z20" s="2" t="n">
        <v>1280.747342</v>
      </c>
      <c r="AA20" s="2" t="n">
        <v>1280.853014</v>
      </c>
      <c r="AB20" s="2" t="n">
        <v>1280.385798</v>
      </c>
      <c r="AC20" s="2" t="n">
        <v>1280.190291</v>
      </c>
      <c r="AD20" s="2" t="n">
        <v>1280.021746</v>
      </c>
      <c r="AE20" s="2" t="n">
        <v>1280.173393</v>
      </c>
      <c r="AF20" s="2" t="n">
        <v>1279.84658</v>
      </c>
      <c r="AG20" s="2" t="n">
        <v>1280.113138</v>
      </c>
      <c r="AH20" s="2" t="n">
        <v>1279.79464</v>
      </c>
      <c r="AI20" s="2" t="n">
        <v>1280.000361</v>
      </c>
      <c r="AJ20" s="2" t="n">
        <v>1279.842516</v>
      </c>
      <c r="AK20" s="2" t="n">
        <v>1279.653722</v>
      </c>
      <c r="AL20" s="2" t="n">
        <v>1279.75145</v>
      </c>
      <c r="AM20" s="2" t="n">
        <v>1279.313797</v>
      </c>
      <c r="AN20" s="2" t="n">
        <v>1278.964548</v>
      </c>
      <c r="AO20" s="2" t="n">
        <v>1278.738851</v>
      </c>
      <c r="AP20" s="2" t="n">
        <v>1279.168104</v>
      </c>
      <c r="AQ20" s="2" t="n">
        <v>1279.280924</v>
      </c>
      <c r="AR20" s="2" t="n">
        <v>1279.583852</v>
      </c>
      <c r="AS20" s="2" t="n">
        <v>1279.371865</v>
      </c>
      <c r="AT20" s="2" t="n">
        <v>1279.558631</v>
      </c>
      <c r="AU20" s="2" t="n">
        <v>1279.381786</v>
      </c>
      <c r="AV20" s="2" t="n">
        <v>1279.446964</v>
      </c>
      <c r="AW20" s="2" t="n">
        <v>1279.715531</v>
      </c>
      <c r="AX20" s="2" t="n">
        <v>1280.03594</v>
      </c>
      <c r="AY20" s="2" t="n">
        <v>1280.345213</v>
      </c>
      <c r="AZ20" s="2" t="n">
        <v>1280.596853</v>
      </c>
      <c r="BA20" s="2" t="n">
        <v>1280.37058</v>
      </c>
      <c r="BB20" s="2" t="n">
        <v>1280.498085</v>
      </c>
      <c r="BC20" s="2" t="n">
        <v>1280.26828</v>
      </c>
      <c r="BD20" s="2" t="n">
        <v>1279.930639</v>
      </c>
      <c r="BE20" s="2" t="n">
        <v>1280.284477</v>
      </c>
      <c r="BF20" s="2" t="n">
        <v>1279.765928</v>
      </c>
      <c r="BG20" s="2" t="n">
        <v>1279.801223</v>
      </c>
      <c r="BH20" s="2" t="n">
        <v>1279.112244</v>
      </c>
      <c r="BI20" s="2" t="n">
        <v>1279.095733</v>
      </c>
      <c r="BJ20" s="2" t="n">
        <v>1278.990603</v>
      </c>
      <c r="BK20" s="2" t="n">
        <v>1279.421666</v>
      </c>
      <c r="BL20" s="2" t="n">
        <v>1279.633037</v>
      </c>
      <c r="BM20" s="2" t="n">
        <v>1279.523856</v>
      </c>
      <c r="BN20" s="2" t="n">
        <v>1279.933557</v>
      </c>
      <c r="BO20" s="2" t="n">
        <v>1279.540514</v>
      </c>
      <c r="BP20" s="2" t="n">
        <v>1279.535329</v>
      </c>
      <c r="BQ20" s="2" t="n">
        <v>1279.595601</v>
      </c>
      <c r="BR20" s="2" t="n">
        <v>1279.454942</v>
      </c>
      <c r="BS20" s="2" t="n">
        <v>1279.491928</v>
      </c>
      <c r="BT20" s="2" t="n">
        <v>1279.649943</v>
      </c>
      <c r="BU20" s="2" t="n">
        <v>1279.775193</v>
      </c>
      <c r="BV20" s="2" t="n">
        <v>1279.73326</v>
      </c>
      <c r="BW20" s="2" t="n">
        <v>1279.237869</v>
      </c>
      <c r="BX20" s="2" t="n">
        <v>1279.41442</v>
      </c>
      <c r="BY20" s="2" t="n">
        <v>1279.526261</v>
      </c>
      <c r="BZ20" s="2" t="n">
        <v>1279.325004</v>
      </c>
      <c r="CA20" s="2" t="n">
        <v>1279.590951</v>
      </c>
      <c r="CB20" s="2" t="n">
        <v>1279.433019</v>
      </c>
      <c r="CC20" s="2" t="n">
        <v>1279.45942</v>
      </c>
      <c r="CD20" s="2" t="n">
        <v>1279.714383</v>
      </c>
      <c r="CE20" s="2" t="n">
        <v>1279.702132</v>
      </c>
      <c r="CF20" s="2" t="n">
        <v>1279.484433</v>
      </c>
      <c r="CG20" s="2" t="n">
        <v>1279.741431</v>
      </c>
      <c r="CH20" s="2" t="n">
        <v>1279.194875</v>
      </c>
      <c r="CI20" s="2" t="n">
        <v>1279.495854</v>
      </c>
      <c r="CJ20" s="2" t="n">
        <v>1279.65329</v>
      </c>
      <c r="CK20" s="2" t="n">
        <v>1279.888914</v>
      </c>
      <c r="CL20" s="2" t="n">
        <v>1279.391397</v>
      </c>
      <c r="CM20" s="2" t="n">
        <v>1279.947092</v>
      </c>
      <c r="CN20" s="2" t="n">
        <v>1279.838701</v>
      </c>
      <c r="CO20" s="2" t="n">
        <v>1280.098313</v>
      </c>
      <c r="CP20" s="2" t="n">
        <v>1280.196548</v>
      </c>
      <c r="CQ20" s="2" t="n">
        <v>1280.748014</v>
      </c>
      <c r="CR20" s="2" t="n">
        <v>1280.548726</v>
      </c>
      <c r="CS20" s="2" t="n">
        <v>1280.367275</v>
      </c>
      <c r="CT20" s="2" t="n">
        <v>1280.277771</v>
      </c>
    </row>
    <row r="21" customFormat="false" ht="12.75" hidden="false" customHeight="false" outlineLevel="0" collapsed="false">
      <c r="A21" s="0" t="s">
        <v>21</v>
      </c>
      <c r="B21" s="2" t="n">
        <v>7158.680861</v>
      </c>
      <c r="C21" s="2" t="n">
        <v>57.102549</v>
      </c>
      <c r="D21" s="2" t="n">
        <v>56.825783</v>
      </c>
      <c r="E21" s="2" t="n">
        <v>56.38658</v>
      </c>
      <c r="F21" s="2" t="n">
        <v>56.648441</v>
      </c>
      <c r="G21" s="2" t="n">
        <v>56.818234</v>
      </c>
      <c r="H21" s="2" t="n">
        <v>56.587487</v>
      </c>
      <c r="I21" s="2" t="n">
        <v>56.497097</v>
      </c>
      <c r="J21" s="2" t="n">
        <v>56.529216</v>
      </c>
      <c r="K21" s="2" t="n">
        <v>56.633907</v>
      </c>
      <c r="L21" s="2" t="n">
        <v>56.445972</v>
      </c>
      <c r="M21" s="2" t="n">
        <v>56.24444</v>
      </c>
      <c r="N21" s="2" t="n">
        <v>56.232142</v>
      </c>
      <c r="O21" s="2" t="n">
        <v>56.41461</v>
      </c>
      <c r="P21" s="2" t="n">
        <v>56.380341</v>
      </c>
      <c r="Q21" s="2" t="n">
        <v>56.649649</v>
      </c>
      <c r="R21" s="2" t="n">
        <v>56.387244</v>
      </c>
      <c r="S21" s="2" t="n">
        <v>56.347961</v>
      </c>
      <c r="T21" s="2" t="n">
        <v>56.311529</v>
      </c>
      <c r="U21" s="2" t="n">
        <v>56.48111</v>
      </c>
      <c r="V21" s="2" t="n">
        <v>56.47645</v>
      </c>
      <c r="W21" s="2" t="n">
        <v>61.080802</v>
      </c>
      <c r="X21" s="2" t="n">
        <v>58.776687</v>
      </c>
      <c r="Y21" s="2" t="n">
        <v>60.283379</v>
      </c>
      <c r="Z21" s="2" t="n">
        <v>59.003933</v>
      </c>
      <c r="AA21" s="2" t="n">
        <v>58.314911</v>
      </c>
      <c r="AB21" s="2" t="n">
        <v>58.043134</v>
      </c>
      <c r="AC21" s="2" t="n">
        <v>57.811938</v>
      </c>
      <c r="AD21" s="2" t="n">
        <v>57.444795</v>
      </c>
      <c r="AE21" s="2" t="n">
        <v>56.291032</v>
      </c>
      <c r="AF21" s="2" t="n">
        <v>56.345325</v>
      </c>
      <c r="AG21" s="2" t="n">
        <v>56.663688</v>
      </c>
      <c r="AH21" s="2" t="n">
        <v>57.670653</v>
      </c>
      <c r="AI21" s="2" t="n">
        <v>57.763693</v>
      </c>
      <c r="AJ21" s="2" t="n">
        <v>57.483006</v>
      </c>
      <c r="AK21" s="2" t="n">
        <v>58.170159</v>
      </c>
      <c r="AL21" s="2" t="n">
        <v>59.087085</v>
      </c>
      <c r="AM21" s="2" t="n">
        <v>59.566711</v>
      </c>
      <c r="AN21" s="2" t="n">
        <v>59.566745</v>
      </c>
      <c r="AO21" s="2" t="n">
        <v>57.973378</v>
      </c>
      <c r="AP21" s="2" t="n">
        <v>57.314609</v>
      </c>
      <c r="AQ21" s="2" t="n">
        <v>55.429614</v>
      </c>
      <c r="AR21" s="2" t="n">
        <v>54.24229</v>
      </c>
      <c r="AS21" s="2" t="n">
        <v>54.14428</v>
      </c>
      <c r="AT21" s="2" t="n">
        <v>53.795611</v>
      </c>
      <c r="AU21" s="2" t="n">
        <v>54.348915</v>
      </c>
      <c r="AV21" s="2" t="n">
        <v>54.530018</v>
      </c>
      <c r="AW21" s="2" t="n">
        <v>55.506108</v>
      </c>
      <c r="AX21" s="2" t="n">
        <v>56.920385</v>
      </c>
      <c r="AY21" s="2" t="n">
        <v>60.494347</v>
      </c>
      <c r="AZ21" s="2" t="n">
        <v>59.926854</v>
      </c>
      <c r="BA21" s="2" t="n">
        <v>56.954691</v>
      </c>
      <c r="BB21" s="2" t="n">
        <v>56.353551</v>
      </c>
      <c r="BC21" s="2" t="n">
        <v>56.422143</v>
      </c>
      <c r="BD21" s="2" t="n">
        <v>55.549132</v>
      </c>
      <c r="BE21" s="2" t="n">
        <v>54.389804</v>
      </c>
      <c r="BF21" s="2" t="n">
        <v>54.010946</v>
      </c>
      <c r="BG21" s="2" t="n">
        <v>54.1257</v>
      </c>
      <c r="BH21" s="2" t="n">
        <v>54.083952</v>
      </c>
      <c r="BI21" s="2" t="n">
        <v>53.900645</v>
      </c>
      <c r="BJ21" s="2" t="n">
        <v>54.936812</v>
      </c>
      <c r="BK21" s="2" t="n">
        <v>58.365927</v>
      </c>
      <c r="BL21" s="2" t="n">
        <v>65.283814</v>
      </c>
      <c r="BM21" s="2" t="n">
        <v>74.333753</v>
      </c>
      <c r="BN21" s="2" t="n">
        <v>75.18578</v>
      </c>
      <c r="BO21" s="2" t="n">
        <v>75.463911</v>
      </c>
      <c r="BP21" s="2" t="n">
        <v>75.390097</v>
      </c>
      <c r="BQ21" s="2" t="n">
        <v>76.519987</v>
      </c>
      <c r="BR21" s="2" t="n">
        <v>80.161101</v>
      </c>
      <c r="BS21" s="2" t="n">
        <v>88.227007</v>
      </c>
      <c r="BT21" s="2" t="n">
        <v>94.876919</v>
      </c>
      <c r="BU21" s="2" t="n">
        <v>100.544617</v>
      </c>
      <c r="BV21" s="2" t="n">
        <v>106.694283</v>
      </c>
      <c r="BW21" s="2" t="n">
        <v>111.939442</v>
      </c>
      <c r="BX21" s="2" t="n">
        <v>123.455319</v>
      </c>
      <c r="BY21" s="2" t="n">
        <v>128.067068</v>
      </c>
      <c r="BZ21" s="2" t="n">
        <v>129.725329</v>
      </c>
      <c r="CA21" s="2" t="n">
        <v>127.839492</v>
      </c>
      <c r="CB21" s="2" t="n">
        <v>127.676795</v>
      </c>
      <c r="CC21" s="2" t="n">
        <v>127.361878</v>
      </c>
      <c r="CD21" s="2" t="n">
        <v>128.220157</v>
      </c>
      <c r="CE21" s="2" t="n">
        <v>131.140721</v>
      </c>
      <c r="CF21" s="2" t="n">
        <v>131.400466</v>
      </c>
      <c r="CG21" s="2" t="n">
        <v>131.587439</v>
      </c>
      <c r="CH21" s="2" t="n">
        <v>130.941538</v>
      </c>
      <c r="CI21" s="2" t="n">
        <v>129.091252</v>
      </c>
      <c r="CJ21" s="2" t="n">
        <v>128.28056</v>
      </c>
      <c r="CK21" s="2" t="n">
        <v>116.793822</v>
      </c>
      <c r="CL21" s="2" t="n">
        <v>108.480453</v>
      </c>
      <c r="CM21" s="2" t="n">
        <v>115.316608</v>
      </c>
      <c r="CN21" s="2" t="n">
        <v>117.651225</v>
      </c>
      <c r="CO21" s="2" t="n">
        <v>92.805234</v>
      </c>
      <c r="CP21" s="2" t="n">
        <v>87.301198</v>
      </c>
      <c r="CQ21" s="2" t="n">
        <v>96.59857</v>
      </c>
      <c r="CR21" s="2" t="n">
        <v>86.975747</v>
      </c>
      <c r="CS21" s="2" t="n">
        <v>86.897808</v>
      </c>
      <c r="CT21" s="2" t="n">
        <v>86.963341</v>
      </c>
    </row>
    <row r="22" customFormat="false" ht="12.75" hidden="false" customHeight="false" outlineLevel="0" collapsed="false">
      <c r="A22" s="0" t="s">
        <v>22</v>
      </c>
      <c r="B22" s="2" t="n">
        <v>87031.277942</v>
      </c>
      <c r="C22" s="2" t="n">
        <v>909.285619</v>
      </c>
      <c r="D22" s="2" t="n">
        <v>907.809256</v>
      </c>
      <c r="E22" s="2" t="n">
        <v>903.158568</v>
      </c>
      <c r="F22" s="2" t="n">
        <v>896.352391</v>
      </c>
      <c r="G22" s="2" t="n">
        <v>892.436526</v>
      </c>
      <c r="H22" s="2" t="n">
        <v>882.192173</v>
      </c>
      <c r="I22" s="2" t="n">
        <v>900.544049</v>
      </c>
      <c r="J22" s="2" t="n">
        <v>919.426601</v>
      </c>
      <c r="K22" s="2" t="n">
        <v>892.686902</v>
      </c>
      <c r="L22" s="2" t="n">
        <v>912.543786</v>
      </c>
      <c r="M22" s="2" t="n">
        <v>907.505935</v>
      </c>
      <c r="N22" s="2" t="n">
        <v>911.998949</v>
      </c>
      <c r="O22" s="2" t="n">
        <v>907.85159</v>
      </c>
      <c r="P22" s="2" t="n">
        <v>912.003439</v>
      </c>
      <c r="Q22" s="2" t="n">
        <v>899.526752</v>
      </c>
      <c r="R22" s="2" t="n">
        <v>905.927118</v>
      </c>
      <c r="S22" s="2" t="n">
        <v>896.154476</v>
      </c>
      <c r="T22" s="2" t="n">
        <v>885.909342</v>
      </c>
      <c r="U22" s="2" t="n">
        <v>858.977629</v>
      </c>
      <c r="V22" s="2" t="n">
        <v>839.300981</v>
      </c>
      <c r="W22" s="2" t="n">
        <v>854.818851</v>
      </c>
      <c r="X22" s="2" t="n">
        <v>869.783447</v>
      </c>
      <c r="Y22" s="2" t="n">
        <v>884.520778</v>
      </c>
      <c r="Z22" s="2" t="n">
        <v>901.981836</v>
      </c>
      <c r="AA22" s="2" t="n">
        <v>906.584096</v>
      </c>
      <c r="AB22" s="2" t="n">
        <v>906.018782</v>
      </c>
      <c r="AC22" s="2" t="n">
        <v>946.168032</v>
      </c>
      <c r="AD22" s="2" t="n">
        <v>917.316293</v>
      </c>
      <c r="AE22" s="2" t="n">
        <v>910.868626</v>
      </c>
      <c r="AF22" s="2" t="n">
        <v>907.417435</v>
      </c>
      <c r="AG22" s="2" t="n">
        <v>896.148941</v>
      </c>
      <c r="AH22" s="2" t="n">
        <v>891.431514</v>
      </c>
      <c r="AI22" s="2" t="n">
        <v>885.756804</v>
      </c>
      <c r="AJ22" s="2" t="n">
        <v>860.550591</v>
      </c>
      <c r="AK22" s="2" t="n">
        <v>840.993692</v>
      </c>
      <c r="AL22" s="2" t="n">
        <v>810.297271</v>
      </c>
      <c r="AM22" s="2" t="n">
        <v>770.25432</v>
      </c>
      <c r="AN22" s="2" t="n">
        <v>773.748603</v>
      </c>
      <c r="AO22" s="2" t="n">
        <v>886.854043</v>
      </c>
      <c r="AP22" s="2" t="n">
        <v>945.836069</v>
      </c>
      <c r="AQ22" s="2" t="n">
        <v>1012.320272</v>
      </c>
      <c r="AR22" s="2" t="n">
        <v>1049.47315</v>
      </c>
      <c r="AS22" s="2" t="n">
        <v>1085.698205</v>
      </c>
      <c r="AT22" s="2" t="n">
        <v>959.502569</v>
      </c>
      <c r="AU22" s="2" t="n">
        <v>974.336062</v>
      </c>
      <c r="AV22" s="2" t="n">
        <v>1009.903986</v>
      </c>
      <c r="AW22" s="2" t="n">
        <v>1014.920021</v>
      </c>
      <c r="AX22" s="2" t="n">
        <v>953.462182</v>
      </c>
      <c r="AY22" s="2" t="n">
        <v>850.278208</v>
      </c>
      <c r="AZ22" s="2" t="n">
        <v>879.288231</v>
      </c>
      <c r="BA22" s="2" t="n">
        <v>874.953283</v>
      </c>
      <c r="BB22" s="2" t="n">
        <v>855.7734</v>
      </c>
      <c r="BC22" s="2" t="n">
        <v>871.403044</v>
      </c>
      <c r="BD22" s="2" t="n">
        <v>892.945442</v>
      </c>
      <c r="BE22" s="2" t="n">
        <v>941.177204</v>
      </c>
      <c r="BF22" s="2" t="n">
        <v>956.823614</v>
      </c>
      <c r="BG22" s="2" t="n">
        <v>1011.266275</v>
      </c>
      <c r="BH22" s="2" t="n">
        <v>936.944667</v>
      </c>
      <c r="BI22" s="2" t="n">
        <v>915.109911</v>
      </c>
      <c r="BJ22" s="2" t="n">
        <v>943.210333</v>
      </c>
      <c r="BK22" s="2" t="n">
        <v>979.137729</v>
      </c>
      <c r="BL22" s="2" t="n">
        <v>1025.482212</v>
      </c>
      <c r="BM22" s="2" t="n">
        <v>1010.665517</v>
      </c>
      <c r="BN22" s="2" t="n">
        <v>1010.099282</v>
      </c>
      <c r="BO22" s="2" t="n">
        <v>1035.668152</v>
      </c>
      <c r="BP22" s="2" t="n">
        <v>1076.856039</v>
      </c>
      <c r="BQ22" s="2" t="n">
        <v>1051.442725</v>
      </c>
      <c r="BR22" s="2" t="n">
        <v>965.713478</v>
      </c>
      <c r="BS22" s="2" t="n">
        <v>918.857085</v>
      </c>
      <c r="BT22" s="2" t="n">
        <v>978.164377</v>
      </c>
      <c r="BU22" s="2" t="n">
        <v>1034.467281</v>
      </c>
      <c r="BV22" s="2" t="n">
        <v>976.322335</v>
      </c>
      <c r="BW22" s="2" t="n">
        <v>904.365756</v>
      </c>
      <c r="BX22" s="2" t="n">
        <v>883.389003000001</v>
      </c>
      <c r="BY22" s="2" t="n">
        <v>863.513735</v>
      </c>
      <c r="BZ22" s="2" t="n">
        <v>844.768987</v>
      </c>
      <c r="CA22" s="2" t="n">
        <v>818.844952</v>
      </c>
      <c r="CB22" s="2" t="n">
        <v>838.936534</v>
      </c>
      <c r="CC22" s="2" t="n">
        <v>868.06019</v>
      </c>
      <c r="CD22" s="2" t="n">
        <v>880.018468</v>
      </c>
      <c r="CE22" s="2" t="n">
        <v>890.003839</v>
      </c>
      <c r="CF22" s="2" t="n">
        <v>893.470352</v>
      </c>
      <c r="CG22" s="2" t="n">
        <v>886.973002</v>
      </c>
      <c r="CH22" s="2" t="n">
        <v>876.938388</v>
      </c>
      <c r="CI22" s="2" t="n">
        <v>871.835294</v>
      </c>
      <c r="CJ22" s="2" t="n">
        <v>884.343647</v>
      </c>
      <c r="CK22" s="2" t="n">
        <v>883.504566</v>
      </c>
      <c r="CL22" s="2" t="n">
        <v>868.624853</v>
      </c>
      <c r="CM22" s="2" t="n">
        <v>888.13168</v>
      </c>
      <c r="CN22" s="2" t="n">
        <v>871.920905</v>
      </c>
      <c r="CO22" s="2" t="n">
        <v>846.311947</v>
      </c>
      <c r="CP22" s="2" t="n">
        <v>824.225974</v>
      </c>
      <c r="CQ22" s="2" t="n">
        <v>796.649424</v>
      </c>
      <c r="CR22" s="2" t="n">
        <v>768.411746</v>
      </c>
      <c r="CS22" s="2" t="n">
        <v>762.215599</v>
      </c>
      <c r="CT22" s="2" t="n">
        <v>755.210724</v>
      </c>
    </row>
    <row r="23" customFormat="false" ht="12.75" hidden="false" customHeight="false" outlineLevel="0" collapsed="false">
      <c r="A23" s="0" t="s">
        <v>23</v>
      </c>
      <c r="B23" s="2" t="n">
        <v>310163.330736</v>
      </c>
      <c r="C23" s="2" t="n">
        <v>3140.386419</v>
      </c>
      <c r="D23" s="2" t="n">
        <v>3151.393321</v>
      </c>
      <c r="E23" s="2" t="n">
        <v>3120.868098</v>
      </c>
      <c r="F23" s="2" t="n">
        <v>3103.325088</v>
      </c>
      <c r="G23" s="2" t="n">
        <v>3096.5284</v>
      </c>
      <c r="H23" s="2" t="n">
        <v>3114.576017</v>
      </c>
      <c r="I23" s="2" t="n">
        <v>3148.003769</v>
      </c>
      <c r="J23" s="2" t="n">
        <v>3170.21317</v>
      </c>
      <c r="K23" s="2" t="n">
        <v>3160.541715</v>
      </c>
      <c r="L23" s="2" t="n">
        <v>3165.507408</v>
      </c>
      <c r="M23" s="2" t="n">
        <v>3164.881667</v>
      </c>
      <c r="N23" s="2" t="n">
        <v>3165.34119</v>
      </c>
      <c r="O23" s="2" t="n">
        <v>3112.661258</v>
      </c>
      <c r="P23" s="2" t="n">
        <v>3135.909991</v>
      </c>
      <c r="Q23" s="2" t="n">
        <v>3154.086257</v>
      </c>
      <c r="R23" s="2" t="n">
        <v>3157.933847</v>
      </c>
      <c r="S23" s="2" t="n">
        <v>3204.691089</v>
      </c>
      <c r="T23" s="2" t="n">
        <v>3220.730764</v>
      </c>
      <c r="U23" s="2" t="n">
        <v>3230.387646</v>
      </c>
      <c r="V23" s="2" t="n">
        <v>3282.771063</v>
      </c>
      <c r="W23" s="2" t="n">
        <v>3330.566467</v>
      </c>
      <c r="X23" s="2" t="n">
        <v>3339.988417</v>
      </c>
      <c r="Y23" s="2" t="n">
        <v>3347.225609</v>
      </c>
      <c r="Z23" s="2" t="n">
        <v>3300.231124</v>
      </c>
      <c r="AA23" s="2" t="n">
        <v>3234.934005</v>
      </c>
      <c r="AB23" s="2" t="n">
        <v>3222.037071</v>
      </c>
      <c r="AC23" s="2" t="n">
        <v>3250.836646</v>
      </c>
      <c r="AD23" s="2" t="n">
        <v>3284.130115</v>
      </c>
      <c r="AE23" s="2" t="n">
        <v>3298.311984</v>
      </c>
      <c r="AF23" s="2" t="n">
        <v>3281.848414</v>
      </c>
      <c r="AG23" s="2" t="n">
        <v>3247.067535</v>
      </c>
      <c r="AH23" s="2" t="n">
        <v>3244.296967</v>
      </c>
      <c r="AI23" s="2" t="n">
        <v>3267.064422</v>
      </c>
      <c r="AJ23" s="2" t="n">
        <v>3286.268035</v>
      </c>
      <c r="AK23" s="2" t="n">
        <v>3271.956203</v>
      </c>
      <c r="AL23" s="2" t="n">
        <v>3293.985771</v>
      </c>
      <c r="AM23" s="2" t="n">
        <v>3241.229351</v>
      </c>
      <c r="AN23" s="2" t="n">
        <v>3267.64057</v>
      </c>
      <c r="AO23" s="2" t="n">
        <v>3302.154832</v>
      </c>
      <c r="AP23" s="2" t="n">
        <v>3341.256357</v>
      </c>
      <c r="AQ23" s="2" t="n">
        <v>3295.465705</v>
      </c>
      <c r="AR23" s="2" t="n">
        <v>3308.337307</v>
      </c>
      <c r="AS23" s="2" t="n">
        <v>3307.686439</v>
      </c>
      <c r="AT23" s="2" t="n">
        <v>3297.671327</v>
      </c>
      <c r="AU23" s="2" t="n">
        <v>3334.801312</v>
      </c>
      <c r="AV23" s="2" t="n">
        <v>3370.721214</v>
      </c>
      <c r="AW23" s="2" t="n">
        <v>3366.830579</v>
      </c>
      <c r="AX23" s="2" t="n">
        <v>3363.457502</v>
      </c>
      <c r="AY23" s="2" t="n">
        <v>3335.895784</v>
      </c>
      <c r="AZ23" s="2" t="n">
        <v>3305.499606</v>
      </c>
      <c r="BA23" s="2" t="n">
        <v>3280.270864</v>
      </c>
      <c r="BB23" s="2" t="n">
        <v>3242.628137</v>
      </c>
      <c r="BC23" s="2" t="n">
        <v>3208.286287</v>
      </c>
      <c r="BD23" s="2" t="n">
        <v>3206.020706</v>
      </c>
      <c r="BE23" s="2" t="n">
        <v>3180.313816</v>
      </c>
      <c r="BF23" s="2" t="n">
        <v>3180.784291</v>
      </c>
      <c r="BG23" s="2" t="n">
        <v>3186.963486</v>
      </c>
      <c r="BH23" s="2" t="n">
        <v>3184.336081</v>
      </c>
      <c r="BI23" s="2" t="n">
        <v>3196.249011</v>
      </c>
      <c r="BJ23" s="2" t="n">
        <v>3209.999668</v>
      </c>
      <c r="BK23" s="2" t="n">
        <v>3233.612203</v>
      </c>
      <c r="BL23" s="2" t="n">
        <v>3239.620257</v>
      </c>
      <c r="BM23" s="2" t="n">
        <v>3243.259243</v>
      </c>
      <c r="BN23" s="2" t="n">
        <v>3243.603853</v>
      </c>
      <c r="BO23" s="2" t="n">
        <v>3231.544691</v>
      </c>
      <c r="BP23" s="2" t="n">
        <v>3245.032239</v>
      </c>
      <c r="BQ23" s="2" t="n">
        <v>3231.62397</v>
      </c>
      <c r="BR23" s="2" t="n">
        <v>3211.325214</v>
      </c>
      <c r="BS23" s="2" t="n">
        <v>3221.431067</v>
      </c>
      <c r="BT23" s="2" t="n">
        <v>3216.912773</v>
      </c>
      <c r="BU23" s="2" t="n">
        <v>3200.191341</v>
      </c>
      <c r="BV23" s="2" t="n">
        <v>3233.231706</v>
      </c>
      <c r="BW23" s="2" t="n">
        <v>3255.721036</v>
      </c>
      <c r="BX23" s="2" t="n">
        <v>3273.919297</v>
      </c>
      <c r="BY23" s="2" t="n">
        <v>3279.122292</v>
      </c>
      <c r="BZ23" s="2" t="n">
        <v>3271.360314</v>
      </c>
      <c r="CA23" s="2" t="n">
        <v>3244.499703</v>
      </c>
      <c r="CB23" s="2" t="n">
        <v>3215.000507</v>
      </c>
      <c r="CC23" s="2" t="n">
        <v>3185.640952</v>
      </c>
      <c r="CD23" s="2" t="n">
        <v>3183.656569</v>
      </c>
      <c r="CE23" s="2" t="n">
        <v>3228.750843</v>
      </c>
      <c r="CF23" s="2" t="n">
        <v>3246.476369</v>
      </c>
      <c r="CG23" s="2" t="n">
        <v>3267.549513</v>
      </c>
      <c r="CH23" s="2" t="n">
        <v>3266.265385</v>
      </c>
      <c r="CI23" s="2" t="n">
        <v>3219.005115</v>
      </c>
      <c r="CJ23" s="2" t="n">
        <v>3213.537785</v>
      </c>
      <c r="CK23" s="2" t="n">
        <v>3196.975694</v>
      </c>
      <c r="CL23" s="2" t="n">
        <v>3177.000294</v>
      </c>
      <c r="CM23" s="2" t="n">
        <v>3176.630639</v>
      </c>
      <c r="CN23" s="2" t="n">
        <v>3181.745528</v>
      </c>
      <c r="CO23" s="2" t="n">
        <v>3182.705065</v>
      </c>
      <c r="CP23" s="2" t="n">
        <v>3172.238618</v>
      </c>
      <c r="CQ23" s="2" t="n">
        <v>3191.236179</v>
      </c>
      <c r="CR23" s="2" t="n">
        <v>3192.535702</v>
      </c>
      <c r="CS23" s="2" t="n">
        <v>3188.627367</v>
      </c>
      <c r="CT23" s="2" t="n">
        <v>3185.754217</v>
      </c>
    </row>
    <row r="24" customFormat="false" ht="12.75" hidden="false" customHeight="false" outlineLevel="0" collapsed="false">
      <c r="A24" s="0" t="s">
        <v>24</v>
      </c>
      <c r="B24" s="2" t="n">
        <v>260499.059379</v>
      </c>
      <c r="C24" s="2" t="n">
        <v>1364.39031</v>
      </c>
      <c r="D24" s="2" t="n">
        <v>1334.926634</v>
      </c>
      <c r="E24" s="2" t="n">
        <v>1335.620657</v>
      </c>
      <c r="F24" s="2" t="n">
        <v>1326.265201</v>
      </c>
      <c r="G24" s="2" t="n">
        <v>1336.135844</v>
      </c>
      <c r="H24" s="2" t="n">
        <v>1315.455381</v>
      </c>
      <c r="I24" s="2" t="n">
        <v>1303.56197</v>
      </c>
      <c r="J24" s="2" t="n">
        <v>1336.964425</v>
      </c>
      <c r="K24" s="2" t="n">
        <v>1386.924922</v>
      </c>
      <c r="L24" s="2" t="n">
        <v>1406.477869</v>
      </c>
      <c r="M24" s="2" t="n">
        <v>1422.150398</v>
      </c>
      <c r="N24" s="2" t="n">
        <v>1434.995271</v>
      </c>
      <c r="O24" s="2" t="n">
        <v>1381.060337</v>
      </c>
      <c r="P24" s="2" t="n">
        <v>1385.940881</v>
      </c>
      <c r="Q24" s="2" t="n">
        <v>1429.421029</v>
      </c>
      <c r="R24" s="2" t="n">
        <v>1478.738546</v>
      </c>
      <c r="S24" s="2" t="n">
        <v>1519.716488</v>
      </c>
      <c r="T24" s="2" t="n">
        <v>1585.643861</v>
      </c>
      <c r="U24" s="2" t="n">
        <v>1663.260571</v>
      </c>
      <c r="V24" s="2" t="n">
        <v>1796.459993</v>
      </c>
      <c r="W24" s="2" t="n">
        <v>1953.163877</v>
      </c>
      <c r="X24" s="2" t="n">
        <v>2073.942246</v>
      </c>
      <c r="Y24" s="2" t="n">
        <v>2175.325601</v>
      </c>
      <c r="Z24" s="2" t="n">
        <v>2446.228771</v>
      </c>
      <c r="AA24" s="2" t="n">
        <v>2974.58599</v>
      </c>
      <c r="AB24" s="2" t="n">
        <v>3229.930999</v>
      </c>
      <c r="AC24" s="2" t="n">
        <v>3411.680411</v>
      </c>
      <c r="AD24" s="2" t="n">
        <v>3530.364806</v>
      </c>
      <c r="AE24" s="2" t="n">
        <v>3505.880484</v>
      </c>
      <c r="AF24" s="2" t="n">
        <v>3475.052317</v>
      </c>
      <c r="AG24" s="2" t="n">
        <v>3423.361921</v>
      </c>
      <c r="AH24" s="2" t="n">
        <v>3350.486053</v>
      </c>
      <c r="AI24" s="2" t="n">
        <v>3288.67067</v>
      </c>
      <c r="AJ24" s="2" t="n">
        <v>3292.359342</v>
      </c>
      <c r="AK24" s="2" t="n">
        <v>3301.990871</v>
      </c>
      <c r="AL24" s="2" t="n">
        <v>3296.867116</v>
      </c>
      <c r="AM24" s="2" t="n">
        <v>3325.151206</v>
      </c>
      <c r="AN24" s="2" t="n">
        <v>3292.793694</v>
      </c>
      <c r="AO24" s="2" t="n">
        <v>3267.133585</v>
      </c>
      <c r="AP24" s="2" t="n">
        <v>3255.265472</v>
      </c>
      <c r="AQ24" s="2" t="n">
        <v>3319.194258</v>
      </c>
      <c r="AR24" s="2" t="n">
        <v>3287.785308</v>
      </c>
      <c r="AS24" s="2" t="n">
        <v>3284.334816</v>
      </c>
      <c r="AT24" s="2" t="n">
        <v>3293.398862</v>
      </c>
      <c r="AU24" s="2" t="n">
        <v>3230.63706</v>
      </c>
      <c r="AV24" s="2" t="n">
        <v>3126.671425</v>
      </c>
      <c r="AW24" s="2" t="n">
        <v>3064.433404</v>
      </c>
      <c r="AX24" s="2" t="n">
        <v>3025.748157</v>
      </c>
      <c r="AY24" s="2" t="n">
        <v>3016.534027</v>
      </c>
      <c r="AZ24" s="2" t="n">
        <v>3045.603513</v>
      </c>
      <c r="BA24" s="2" t="n">
        <v>3025.100355</v>
      </c>
      <c r="BB24" s="2" t="n">
        <v>2991.097224</v>
      </c>
      <c r="BC24" s="2" t="n">
        <v>3012.326861</v>
      </c>
      <c r="BD24" s="2" t="n">
        <v>2944.303033</v>
      </c>
      <c r="BE24" s="2" t="n">
        <v>2936.89374</v>
      </c>
      <c r="BF24" s="2" t="n">
        <v>2955.647642</v>
      </c>
      <c r="BG24" s="2" t="n">
        <v>2903.108853</v>
      </c>
      <c r="BH24" s="2" t="n">
        <v>2876.233972</v>
      </c>
      <c r="BI24" s="2" t="n">
        <v>2807.645626</v>
      </c>
      <c r="BJ24" s="2" t="n">
        <v>2766.383991</v>
      </c>
      <c r="BK24" s="2" t="n">
        <v>2700.818667</v>
      </c>
      <c r="BL24" s="2" t="n">
        <v>2669.485979</v>
      </c>
      <c r="BM24" s="2" t="n">
        <v>2660.688142</v>
      </c>
      <c r="BN24" s="2" t="n">
        <v>2667.238254</v>
      </c>
      <c r="BO24" s="2" t="n">
        <v>2686.010492</v>
      </c>
      <c r="BP24" s="2" t="n">
        <v>2703.950676</v>
      </c>
      <c r="BQ24" s="2" t="n">
        <v>2723.31118</v>
      </c>
      <c r="BR24" s="2" t="n">
        <v>2809.675451</v>
      </c>
      <c r="BS24" s="2" t="n">
        <v>2827.565039</v>
      </c>
      <c r="BT24" s="2" t="n">
        <v>2982.013215</v>
      </c>
      <c r="BU24" s="2" t="n">
        <v>3206.595526</v>
      </c>
      <c r="BV24" s="2" t="n">
        <v>3356.146456</v>
      </c>
      <c r="BW24" s="2" t="n">
        <v>3413.055274</v>
      </c>
      <c r="BX24" s="2" t="n">
        <v>3462.75722</v>
      </c>
      <c r="BY24" s="2" t="n">
        <v>3461.618733</v>
      </c>
      <c r="BZ24" s="2" t="n">
        <v>3447.799071</v>
      </c>
      <c r="CA24" s="2" t="n">
        <v>3394.896228</v>
      </c>
      <c r="CB24" s="2" t="n">
        <v>3418.689043</v>
      </c>
      <c r="CC24" s="2" t="n">
        <v>3441.08316</v>
      </c>
      <c r="CD24" s="2" t="n">
        <v>3439.90656</v>
      </c>
      <c r="CE24" s="2" t="n">
        <v>3438.69759</v>
      </c>
      <c r="CF24" s="2" t="n">
        <v>3449.068621</v>
      </c>
      <c r="CG24" s="2" t="n">
        <v>3464.345789</v>
      </c>
      <c r="CH24" s="2" t="n">
        <v>3447.846826</v>
      </c>
      <c r="CI24" s="2" t="n">
        <v>3440.414524</v>
      </c>
      <c r="CJ24" s="2" t="n">
        <v>3394.890254</v>
      </c>
      <c r="CK24" s="2" t="n">
        <v>3332.265822</v>
      </c>
      <c r="CL24" s="2" t="n">
        <v>3264.575295</v>
      </c>
      <c r="CM24" s="2" t="n">
        <v>2993.133361</v>
      </c>
      <c r="CN24" s="2" t="n">
        <v>2885.181623</v>
      </c>
      <c r="CO24" s="2" t="n">
        <v>2720.30452</v>
      </c>
      <c r="CP24" s="2" t="n">
        <v>2556.89373</v>
      </c>
      <c r="CQ24" s="2" t="n">
        <v>2458.728432</v>
      </c>
      <c r="CR24" s="2" t="n">
        <v>2362.079111</v>
      </c>
      <c r="CS24" s="2" t="n">
        <v>2297.935945</v>
      </c>
      <c r="CT24" s="2" t="n">
        <v>2191.965423</v>
      </c>
    </row>
    <row r="25" customFormat="false" ht="12.75" hidden="false" customHeight="false" outlineLevel="0" collapsed="false">
      <c r="A25" s="0" t="s">
        <v>25</v>
      </c>
      <c r="B25" s="2" t="n">
        <v>63109.598553</v>
      </c>
      <c r="C25" s="2" t="n">
        <v>316.932029</v>
      </c>
      <c r="D25" s="2" t="n">
        <v>304.27722</v>
      </c>
      <c r="E25" s="2" t="n">
        <v>318.368777</v>
      </c>
      <c r="F25" s="2" t="n">
        <v>311.651275</v>
      </c>
      <c r="G25" s="2" t="n">
        <v>297.08618</v>
      </c>
      <c r="H25" s="2" t="n">
        <v>295.318985</v>
      </c>
      <c r="I25" s="2" t="n">
        <v>307.133666</v>
      </c>
      <c r="J25" s="2" t="n">
        <v>317.784743</v>
      </c>
      <c r="K25" s="2" t="n">
        <v>330.959121</v>
      </c>
      <c r="L25" s="2" t="n">
        <v>333.390247</v>
      </c>
      <c r="M25" s="2" t="n">
        <v>330.125526</v>
      </c>
      <c r="N25" s="2" t="n">
        <v>328.810121</v>
      </c>
      <c r="O25" s="2" t="n">
        <v>334.764855</v>
      </c>
      <c r="P25" s="2" t="n">
        <v>337.372</v>
      </c>
      <c r="Q25" s="2" t="n">
        <v>359.757979</v>
      </c>
      <c r="R25" s="2" t="n">
        <v>386.745231</v>
      </c>
      <c r="S25" s="2" t="n">
        <v>425.007494</v>
      </c>
      <c r="T25" s="2" t="n">
        <v>439.813621</v>
      </c>
      <c r="U25" s="2" t="n">
        <v>460.099285</v>
      </c>
      <c r="V25" s="2" t="n">
        <v>502.323189</v>
      </c>
      <c r="W25" s="2" t="n">
        <v>560.973539</v>
      </c>
      <c r="X25" s="2" t="n">
        <v>635.51058</v>
      </c>
      <c r="Y25" s="2" t="n">
        <v>783.022125</v>
      </c>
      <c r="Z25" s="2" t="n">
        <v>765.525384</v>
      </c>
      <c r="AA25" s="2" t="n">
        <v>723.615835</v>
      </c>
      <c r="AB25" s="2" t="n">
        <v>774.670898</v>
      </c>
      <c r="AC25" s="2" t="n">
        <v>810.111357</v>
      </c>
      <c r="AD25" s="2" t="n">
        <v>849.427342</v>
      </c>
      <c r="AE25" s="2" t="n">
        <v>897.331385</v>
      </c>
      <c r="AF25" s="2" t="n">
        <v>852.081914</v>
      </c>
      <c r="AG25" s="2" t="n">
        <v>813.694304</v>
      </c>
      <c r="AH25" s="2" t="n">
        <v>824.946446</v>
      </c>
      <c r="AI25" s="2" t="n">
        <v>862.729363</v>
      </c>
      <c r="AJ25" s="2" t="n">
        <v>880.204537</v>
      </c>
      <c r="AK25" s="2" t="n">
        <v>906.925515</v>
      </c>
      <c r="AL25" s="2" t="n">
        <v>867.530599</v>
      </c>
      <c r="AM25" s="2" t="n">
        <v>841.478986</v>
      </c>
      <c r="AN25" s="2" t="n">
        <v>830.57583</v>
      </c>
      <c r="AO25" s="2" t="n">
        <v>809.313291</v>
      </c>
      <c r="AP25" s="2" t="n">
        <v>753.687658</v>
      </c>
      <c r="AQ25" s="2" t="n">
        <v>718.072823</v>
      </c>
      <c r="AR25" s="2" t="n">
        <v>735.377857</v>
      </c>
      <c r="AS25" s="2" t="n">
        <v>723.04079</v>
      </c>
      <c r="AT25" s="2" t="n">
        <v>696.556168</v>
      </c>
      <c r="AU25" s="2" t="n">
        <v>689.676878</v>
      </c>
      <c r="AV25" s="2" t="n">
        <v>652.921245</v>
      </c>
      <c r="AW25" s="2" t="n">
        <v>647.400031</v>
      </c>
      <c r="AX25" s="2" t="n">
        <v>638.163829</v>
      </c>
      <c r="AY25" s="2" t="n">
        <v>630.588821</v>
      </c>
      <c r="AZ25" s="2" t="n">
        <v>648.599169</v>
      </c>
      <c r="BA25" s="2" t="n">
        <v>658.1133</v>
      </c>
      <c r="BB25" s="2" t="n">
        <v>669.239435</v>
      </c>
      <c r="BC25" s="2" t="n">
        <v>621.627276</v>
      </c>
      <c r="BD25" s="2" t="n">
        <v>625.135991</v>
      </c>
      <c r="BE25" s="2" t="n">
        <v>588.38426</v>
      </c>
      <c r="BF25" s="2" t="n">
        <v>533.243947</v>
      </c>
      <c r="BG25" s="2" t="n">
        <v>508.006783</v>
      </c>
      <c r="BH25" s="2" t="n">
        <v>488.340507</v>
      </c>
      <c r="BI25" s="2" t="n">
        <v>487.012233</v>
      </c>
      <c r="BJ25" s="2" t="n">
        <v>490.750587</v>
      </c>
      <c r="BK25" s="2" t="n">
        <v>502.197242</v>
      </c>
      <c r="BL25" s="2" t="n">
        <v>509.989025</v>
      </c>
      <c r="BM25" s="2" t="n">
        <v>500.184513</v>
      </c>
      <c r="BN25" s="2" t="n">
        <v>495.508072</v>
      </c>
      <c r="BO25" s="2" t="n">
        <v>495.442512</v>
      </c>
      <c r="BP25" s="2" t="n">
        <v>496.155324</v>
      </c>
      <c r="BQ25" s="2" t="n">
        <v>531.305487</v>
      </c>
      <c r="BR25" s="2" t="n">
        <v>557.48405</v>
      </c>
      <c r="BS25" s="2" t="n">
        <v>630.093124</v>
      </c>
      <c r="BT25" s="2" t="n">
        <v>724.734518</v>
      </c>
      <c r="BU25" s="2" t="n">
        <v>855.706031</v>
      </c>
      <c r="BV25" s="2" t="n">
        <v>945.049757</v>
      </c>
      <c r="BW25" s="2" t="n">
        <v>959.541052</v>
      </c>
      <c r="BX25" s="2" t="n">
        <v>944.573422</v>
      </c>
      <c r="BY25" s="2" t="n">
        <v>915.377218</v>
      </c>
      <c r="BZ25" s="2" t="n">
        <v>902.363141</v>
      </c>
      <c r="CA25" s="2" t="n">
        <v>933.73331</v>
      </c>
      <c r="CB25" s="2" t="n">
        <v>947.021035</v>
      </c>
      <c r="CC25" s="2" t="n">
        <v>962.739345</v>
      </c>
      <c r="CD25" s="2" t="n">
        <v>995.729563</v>
      </c>
      <c r="CE25" s="2" t="n">
        <v>996.599289</v>
      </c>
      <c r="CF25" s="2" t="n">
        <v>970.272087</v>
      </c>
      <c r="CG25" s="2" t="n">
        <v>933.482802</v>
      </c>
      <c r="CH25" s="2" t="n">
        <v>898.56857</v>
      </c>
      <c r="CI25" s="2" t="n">
        <v>878.385921</v>
      </c>
      <c r="CJ25" s="2" t="n">
        <v>864.402342</v>
      </c>
      <c r="CK25" s="2" t="n">
        <v>837.465476</v>
      </c>
      <c r="CL25" s="2" t="n">
        <v>816.496429</v>
      </c>
      <c r="CM25" s="2" t="n">
        <v>822.045474</v>
      </c>
      <c r="CN25" s="2" t="n">
        <v>793.12188</v>
      </c>
      <c r="CO25" s="2" t="n">
        <v>743.891974</v>
      </c>
      <c r="CP25" s="2" t="n">
        <v>724.571331</v>
      </c>
      <c r="CQ25" s="2" t="n">
        <v>652.483912</v>
      </c>
      <c r="CR25" s="2" t="n">
        <v>628.735789</v>
      </c>
      <c r="CS25" s="2" t="n">
        <v>610.428004</v>
      </c>
      <c r="CT25" s="2" t="n">
        <v>602.38917</v>
      </c>
    </row>
    <row r="26" customFormat="false" ht="12.75" hidden="false" customHeight="false" outlineLevel="0" collapsed="false">
      <c r="A26" s="0" t="s">
        <v>26</v>
      </c>
      <c r="B26" s="2" t="n">
        <v>1119.71874</v>
      </c>
      <c r="C26" s="2" t="n">
        <v>9.572429</v>
      </c>
      <c r="D26" s="2" t="n">
        <v>9.688307</v>
      </c>
      <c r="E26" s="2" t="n">
        <v>9.732575</v>
      </c>
      <c r="F26" s="2" t="n">
        <v>8.116354</v>
      </c>
      <c r="G26" s="2" t="n">
        <v>2.622082</v>
      </c>
      <c r="H26" s="2" t="n">
        <v>2.614606</v>
      </c>
      <c r="I26" s="2" t="n">
        <v>2.605817</v>
      </c>
      <c r="J26" s="2" t="n">
        <v>2.582647</v>
      </c>
      <c r="K26" s="2" t="n">
        <v>2.580617</v>
      </c>
      <c r="L26" s="2" t="n">
        <v>2.584551</v>
      </c>
      <c r="M26" s="2" t="n">
        <v>2.558129</v>
      </c>
      <c r="N26" s="2" t="n">
        <v>2.551573</v>
      </c>
      <c r="O26" s="2" t="n">
        <v>2.551443</v>
      </c>
      <c r="P26" s="2" t="n">
        <v>2.556581</v>
      </c>
      <c r="Q26" s="2" t="n">
        <v>2.54157</v>
      </c>
      <c r="R26" s="2" t="n">
        <v>2.530546</v>
      </c>
      <c r="S26" s="2" t="n">
        <v>2.510893</v>
      </c>
      <c r="T26" s="2" t="n">
        <v>2.472484</v>
      </c>
      <c r="U26" s="2" t="n">
        <v>2.466033</v>
      </c>
      <c r="V26" s="2" t="n">
        <v>2.467418</v>
      </c>
      <c r="W26" s="2" t="n">
        <v>2.465386</v>
      </c>
      <c r="X26" s="2" t="n">
        <v>2.465729</v>
      </c>
      <c r="Y26" s="2" t="n">
        <v>2.46669</v>
      </c>
      <c r="Z26" s="2" t="n">
        <v>7.243017</v>
      </c>
      <c r="AA26" s="2" t="n">
        <v>12.349326</v>
      </c>
      <c r="AB26" s="2" t="n">
        <v>16.564742</v>
      </c>
      <c r="AC26" s="2" t="n">
        <v>16.559823</v>
      </c>
      <c r="AD26" s="2" t="n">
        <v>15.230206</v>
      </c>
      <c r="AE26" s="2" t="n">
        <v>22.131042</v>
      </c>
      <c r="AF26" s="2" t="n">
        <v>21.996974</v>
      </c>
      <c r="AG26" s="2" t="n">
        <v>22.057568</v>
      </c>
      <c r="AH26" s="2" t="n">
        <v>24.420592</v>
      </c>
      <c r="AI26" s="2" t="n">
        <v>30.030242</v>
      </c>
      <c r="AJ26" s="2" t="n">
        <v>23.002176</v>
      </c>
      <c r="AK26" s="2" t="n">
        <v>22.963952</v>
      </c>
      <c r="AL26" s="2" t="n">
        <v>22.857335</v>
      </c>
      <c r="AM26" s="2" t="n">
        <v>16.189588</v>
      </c>
      <c r="AN26" s="2" t="n">
        <v>16.178088</v>
      </c>
      <c r="AO26" s="2" t="n">
        <v>16.130216</v>
      </c>
      <c r="AP26" s="2" t="n">
        <v>15.980295</v>
      </c>
      <c r="AQ26" s="2" t="n">
        <v>15.133519</v>
      </c>
      <c r="AR26" s="2" t="n">
        <v>14.845479</v>
      </c>
      <c r="AS26" s="2" t="n">
        <v>8.348578</v>
      </c>
      <c r="AT26" s="2" t="n">
        <v>7.881263</v>
      </c>
      <c r="AU26" s="2" t="n">
        <v>1.854375</v>
      </c>
      <c r="AV26" s="2" t="n">
        <v>1.874882</v>
      </c>
      <c r="AW26" s="2" t="n">
        <v>2.096035</v>
      </c>
      <c r="AX26" s="2" t="n">
        <v>2.136568</v>
      </c>
      <c r="AY26" s="2" t="n">
        <v>3.381698</v>
      </c>
      <c r="AZ26" s="2" t="n">
        <v>3.347757</v>
      </c>
      <c r="BA26" s="2" t="n">
        <v>3.350005</v>
      </c>
      <c r="BB26" s="2" t="n">
        <v>3.378814</v>
      </c>
      <c r="BC26" s="2" t="n">
        <v>3.54646</v>
      </c>
      <c r="BD26" s="2" t="n">
        <v>3.631496</v>
      </c>
      <c r="BE26" s="2" t="n">
        <v>3.668023</v>
      </c>
      <c r="BF26" s="2" t="n">
        <v>3.642385</v>
      </c>
      <c r="BG26" s="2" t="n">
        <v>3.630308</v>
      </c>
      <c r="BH26" s="2" t="n">
        <v>3.66989</v>
      </c>
      <c r="BI26" s="2" t="n">
        <v>3.696282</v>
      </c>
      <c r="BJ26" s="2" t="n">
        <v>3.715302</v>
      </c>
      <c r="BK26" s="2" t="n">
        <v>3.727406</v>
      </c>
      <c r="BL26" s="2" t="n">
        <v>3.715</v>
      </c>
      <c r="BM26" s="2" t="n">
        <v>3.726736</v>
      </c>
      <c r="BN26" s="2" t="n">
        <v>3.703587</v>
      </c>
      <c r="BO26" s="2" t="n">
        <v>3.082332</v>
      </c>
      <c r="BP26" s="2" t="n">
        <v>3.050616</v>
      </c>
      <c r="BQ26" s="2" t="n">
        <v>2.83462</v>
      </c>
      <c r="BR26" s="2" t="n">
        <v>6.630807</v>
      </c>
      <c r="BS26" s="2" t="n">
        <v>29.583503</v>
      </c>
      <c r="BT26" s="2" t="n">
        <v>30.649777</v>
      </c>
      <c r="BU26" s="2" t="n">
        <v>30.688845</v>
      </c>
      <c r="BV26" s="2" t="n">
        <v>30.962593</v>
      </c>
      <c r="BW26" s="2" t="n">
        <v>31.644897</v>
      </c>
      <c r="BX26" s="2" t="n">
        <v>30.45298</v>
      </c>
      <c r="BY26" s="2" t="n">
        <v>30.471831</v>
      </c>
      <c r="BZ26" s="2" t="n">
        <v>30.798782</v>
      </c>
      <c r="CA26" s="2" t="n">
        <v>39.438577</v>
      </c>
      <c r="CB26" s="2" t="n">
        <v>40.548166</v>
      </c>
      <c r="CC26" s="2" t="n">
        <v>40.820374</v>
      </c>
      <c r="CD26" s="2" t="n">
        <v>38.990296</v>
      </c>
      <c r="CE26" s="2" t="n">
        <v>21.210405</v>
      </c>
      <c r="CF26" s="2" t="n">
        <v>20.939025</v>
      </c>
      <c r="CG26" s="2" t="n">
        <v>20.919843</v>
      </c>
      <c r="CH26" s="2" t="n">
        <v>20.781789</v>
      </c>
      <c r="CI26" s="2" t="n">
        <v>12.45449</v>
      </c>
      <c r="CJ26" s="2" t="n">
        <v>11.662036</v>
      </c>
      <c r="CK26" s="2" t="n">
        <v>11.291195</v>
      </c>
      <c r="CL26" s="2" t="n">
        <v>10.799737</v>
      </c>
      <c r="CM26" s="2" t="n">
        <v>10.339772</v>
      </c>
      <c r="CN26" s="2" t="n">
        <v>10.219788</v>
      </c>
      <c r="CO26" s="2" t="n">
        <v>10.018082</v>
      </c>
      <c r="CP26" s="2" t="n">
        <v>7.660879</v>
      </c>
      <c r="CQ26" s="2" t="n">
        <v>3.016133</v>
      </c>
      <c r="CR26" s="2" t="n">
        <v>3.025658</v>
      </c>
      <c r="CS26" s="2" t="n">
        <v>3.013782</v>
      </c>
      <c r="CT26" s="2" t="n">
        <v>2.82564</v>
      </c>
    </row>
    <row r="27" customFormat="false" ht="12.75" hidden="false" customHeight="false" outlineLevel="0" collapsed="false">
      <c r="A27" s="0" t="s">
        <v>27</v>
      </c>
      <c r="B27" s="2" t="n">
        <v>123004.50282</v>
      </c>
      <c r="C27" s="2" t="n">
        <v>1280.439503</v>
      </c>
      <c r="D27" s="2" t="n">
        <v>1280.585995</v>
      </c>
      <c r="E27" s="2" t="n">
        <v>1280.484621</v>
      </c>
      <c r="F27" s="2" t="n">
        <v>1280.44183</v>
      </c>
      <c r="G27" s="2" t="n">
        <v>1280.467236</v>
      </c>
      <c r="H27" s="2" t="n">
        <v>1280.711301</v>
      </c>
      <c r="I27" s="2" t="n">
        <v>1280.823329</v>
      </c>
      <c r="J27" s="2" t="n">
        <v>1280.597427</v>
      </c>
      <c r="K27" s="2" t="n">
        <v>1280.491342</v>
      </c>
      <c r="L27" s="2" t="n">
        <v>1280.801861</v>
      </c>
      <c r="M27" s="2" t="n">
        <v>1280.674128</v>
      </c>
      <c r="N27" s="2" t="n">
        <v>1280.613154</v>
      </c>
      <c r="O27" s="2" t="n">
        <v>1280.743079</v>
      </c>
      <c r="P27" s="2" t="n">
        <v>1281.038354</v>
      </c>
      <c r="Q27" s="2" t="n">
        <v>1280.964286</v>
      </c>
      <c r="R27" s="2" t="n">
        <v>1281.126767</v>
      </c>
      <c r="S27" s="2" t="n">
        <v>1281.314606</v>
      </c>
      <c r="T27" s="2" t="n">
        <v>1280.794541</v>
      </c>
      <c r="U27" s="2" t="n">
        <v>1281.073476</v>
      </c>
      <c r="V27" s="2" t="n">
        <v>1281.081686</v>
      </c>
      <c r="W27" s="2" t="n">
        <v>1281.180496</v>
      </c>
      <c r="X27" s="2" t="n">
        <v>1281.206377</v>
      </c>
      <c r="Y27" s="2" t="n">
        <v>1280.950734</v>
      </c>
      <c r="Z27" s="2" t="n">
        <v>1281.093521</v>
      </c>
      <c r="AA27" s="2" t="n">
        <v>1281.426647</v>
      </c>
      <c r="AB27" s="2" t="n">
        <v>1280.840523</v>
      </c>
      <c r="AC27" s="2" t="n">
        <v>1281.3777</v>
      </c>
      <c r="AD27" s="2" t="n">
        <v>1281.21903</v>
      </c>
      <c r="AE27" s="2" t="n">
        <v>1281.095677</v>
      </c>
      <c r="AF27" s="2" t="n">
        <v>1280.99803</v>
      </c>
      <c r="AG27" s="2" t="n">
        <v>1281.189668</v>
      </c>
      <c r="AH27" s="2" t="n">
        <v>1281.470749</v>
      </c>
      <c r="AI27" s="2" t="n">
        <v>1281.316265</v>
      </c>
      <c r="AJ27" s="2" t="n">
        <v>1281.188231</v>
      </c>
      <c r="AK27" s="2" t="n">
        <v>1281.228973</v>
      </c>
      <c r="AL27" s="2" t="n">
        <v>1281.172197</v>
      </c>
      <c r="AM27" s="2" t="n">
        <v>1281.425158</v>
      </c>
      <c r="AN27" s="2" t="n">
        <v>1281.398395</v>
      </c>
      <c r="AO27" s="2" t="n">
        <v>1281.372623</v>
      </c>
      <c r="AP27" s="2" t="n">
        <v>1281.134781</v>
      </c>
      <c r="AQ27" s="2" t="n">
        <v>1281.190701</v>
      </c>
      <c r="AR27" s="2" t="n">
        <v>1281.31747</v>
      </c>
      <c r="AS27" s="2" t="n">
        <v>1281.293837</v>
      </c>
      <c r="AT27" s="2" t="n">
        <v>1281.225024</v>
      </c>
      <c r="AU27" s="2" t="n">
        <v>1281.667122</v>
      </c>
      <c r="AV27" s="2" t="n">
        <v>1281.540381</v>
      </c>
      <c r="AW27" s="2" t="n">
        <v>1281.598181</v>
      </c>
      <c r="AX27" s="2" t="n">
        <v>1281.566258</v>
      </c>
      <c r="AY27" s="2" t="n">
        <v>1281.618887</v>
      </c>
      <c r="AZ27" s="2" t="n">
        <v>1281.703676</v>
      </c>
      <c r="BA27" s="2" t="n">
        <v>1281.871287</v>
      </c>
      <c r="BB27" s="2" t="n">
        <v>1281.616956</v>
      </c>
      <c r="BC27" s="2" t="n">
        <v>1281.335884</v>
      </c>
      <c r="BD27" s="2" t="n">
        <v>1281.521406</v>
      </c>
      <c r="BE27" s="2" t="n">
        <v>1281.471033</v>
      </c>
      <c r="BF27" s="2" t="n">
        <v>1280.367555</v>
      </c>
      <c r="BG27" s="2" t="n">
        <v>1280.404563</v>
      </c>
      <c r="BH27" s="2" t="n">
        <v>1280.215962</v>
      </c>
      <c r="BI27" s="2" t="n">
        <v>1281.102442</v>
      </c>
      <c r="BJ27" s="2" t="n">
        <v>1281.640107</v>
      </c>
      <c r="BK27" s="2" t="n">
        <v>1281.716643</v>
      </c>
      <c r="BL27" s="2" t="n">
        <v>1281.614336</v>
      </c>
      <c r="BM27" s="2" t="n">
        <v>1281.449292</v>
      </c>
      <c r="BN27" s="2" t="n">
        <v>1281.799645</v>
      </c>
      <c r="BO27" s="2" t="n">
        <v>1281.627387</v>
      </c>
      <c r="BP27" s="2" t="n">
        <v>1281.64536</v>
      </c>
      <c r="BQ27" s="2" t="n">
        <v>1281.752968</v>
      </c>
      <c r="BR27" s="2" t="n">
        <v>1281.704828</v>
      </c>
      <c r="BS27" s="2" t="n">
        <v>1282.18971</v>
      </c>
      <c r="BT27" s="2" t="n">
        <v>1282.476538</v>
      </c>
      <c r="BU27" s="2" t="n">
        <v>1282.256758</v>
      </c>
      <c r="BV27" s="2" t="n">
        <v>1281.851655</v>
      </c>
      <c r="BW27" s="2" t="n">
        <v>1281.75287</v>
      </c>
      <c r="BX27" s="2" t="n">
        <v>1281.574806</v>
      </c>
      <c r="BY27" s="2" t="n">
        <v>1281.587548</v>
      </c>
      <c r="BZ27" s="2" t="n">
        <v>1281.501534</v>
      </c>
      <c r="CA27" s="2" t="n">
        <v>1281.753265</v>
      </c>
      <c r="CB27" s="2" t="n">
        <v>1281.658775</v>
      </c>
      <c r="CC27" s="2" t="n">
        <v>1281.741957</v>
      </c>
      <c r="CD27" s="2" t="n">
        <v>1281.670128</v>
      </c>
      <c r="CE27" s="2" t="n">
        <v>1281.592263</v>
      </c>
      <c r="CF27" s="2" t="n">
        <v>1281.201637</v>
      </c>
      <c r="CG27" s="2" t="n">
        <v>1281.724422</v>
      </c>
      <c r="CH27" s="2" t="n">
        <v>1281.623174</v>
      </c>
      <c r="CI27" s="2" t="n">
        <v>1281.824408</v>
      </c>
      <c r="CJ27" s="2" t="n">
        <v>1281.442704</v>
      </c>
      <c r="CK27" s="2" t="n">
        <v>1281.431678</v>
      </c>
      <c r="CL27" s="2" t="n">
        <v>1281.505945</v>
      </c>
      <c r="CM27" s="2" t="n">
        <v>1281.508991</v>
      </c>
      <c r="CN27" s="2" t="n">
        <v>1281.36516</v>
      </c>
      <c r="CO27" s="2" t="n">
        <v>1281.509836</v>
      </c>
      <c r="CP27" s="2" t="n">
        <v>1281.475586</v>
      </c>
      <c r="CQ27" s="2" t="n">
        <v>1281.35192</v>
      </c>
      <c r="CR27" s="2" t="n">
        <v>1281.450899</v>
      </c>
      <c r="CS27" s="2" t="n">
        <v>1281.355565</v>
      </c>
      <c r="CT27" s="2" t="n">
        <v>1280.989603</v>
      </c>
    </row>
    <row r="28" customFormat="false" ht="12.75" hidden="false" customHeight="false" outlineLevel="0" collapsed="false">
      <c r="A28" s="0" t="s">
        <v>28</v>
      </c>
      <c r="B28" s="2" t="n">
        <v>11850.429663</v>
      </c>
      <c r="C28" s="2" t="n">
        <v>88.619808</v>
      </c>
      <c r="D28" s="2" t="n">
        <v>90.674367</v>
      </c>
      <c r="E28" s="2" t="n">
        <v>91.417082</v>
      </c>
      <c r="F28" s="2" t="n">
        <v>90.850445</v>
      </c>
      <c r="G28" s="2" t="n">
        <v>89.368691</v>
      </c>
      <c r="H28" s="2" t="n">
        <v>88.822586</v>
      </c>
      <c r="I28" s="2" t="n">
        <v>89.431325</v>
      </c>
      <c r="J28" s="2" t="n">
        <v>90.29484</v>
      </c>
      <c r="K28" s="2" t="n">
        <v>88.857737</v>
      </c>
      <c r="L28" s="2" t="n">
        <v>88.703991</v>
      </c>
      <c r="M28" s="2" t="n">
        <v>88.656462</v>
      </c>
      <c r="N28" s="2" t="n">
        <v>88.607942</v>
      </c>
      <c r="O28" s="2" t="n">
        <v>89.368572</v>
      </c>
      <c r="P28" s="2" t="n">
        <v>90.445468</v>
      </c>
      <c r="Q28" s="2" t="n">
        <v>90.902075</v>
      </c>
      <c r="R28" s="2" t="n">
        <v>90.731899</v>
      </c>
      <c r="S28" s="2" t="n">
        <v>95.768971</v>
      </c>
      <c r="T28" s="2" t="n">
        <v>102.194332</v>
      </c>
      <c r="U28" s="2" t="n">
        <v>109.45342</v>
      </c>
      <c r="V28" s="2" t="n">
        <v>109.097875</v>
      </c>
      <c r="W28" s="2" t="n">
        <v>100.160123</v>
      </c>
      <c r="X28" s="2" t="n">
        <v>110.459661</v>
      </c>
      <c r="Y28" s="2" t="n">
        <v>117.051588</v>
      </c>
      <c r="Z28" s="2" t="n">
        <v>124.942366</v>
      </c>
      <c r="AA28" s="2" t="n">
        <v>123.60958</v>
      </c>
      <c r="AB28" s="2" t="n">
        <v>135.238972</v>
      </c>
      <c r="AC28" s="2" t="n">
        <v>137.064232</v>
      </c>
      <c r="AD28" s="2" t="n">
        <v>138.830086</v>
      </c>
      <c r="AE28" s="2" t="n">
        <v>138.897479</v>
      </c>
      <c r="AF28" s="2" t="n">
        <v>138.23537</v>
      </c>
      <c r="AG28" s="2" t="n">
        <v>138.327048</v>
      </c>
      <c r="AH28" s="2" t="n">
        <v>137.768546</v>
      </c>
      <c r="AI28" s="2" t="n">
        <v>137.751975</v>
      </c>
      <c r="AJ28" s="2" t="n">
        <v>137.810217</v>
      </c>
      <c r="AK28" s="2" t="n">
        <v>138.659395</v>
      </c>
      <c r="AL28" s="2" t="n">
        <v>137.740062</v>
      </c>
      <c r="AM28" s="2" t="n">
        <v>137.270098</v>
      </c>
      <c r="AN28" s="2" t="n">
        <v>132.251994</v>
      </c>
      <c r="AO28" s="2" t="n">
        <v>133.895728</v>
      </c>
      <c r="AP28" s="2" t="n">
        <v>134.808779</v>
      </c>
      <c r="AQ28" s="2" t="n">
        <v>136.965518</v>
      </c>
      <c r="AR28" s="2" t="n">
        <v>134.179024</v>
      </c>
      <c r="AS28" s="2" t="n">
        <v>134.613869</v>
      </c>
      <c r="AT28" s="2" t="n">
        <v>134.526589</v>
      </c>
      <c r="AU28" s="2" t="n">
        <v>134.187847</v>
      </c>
      <c r="AV28" s="2" t="n">
        <v>135.23129</v>
      </c>
      <c r="AW28" s="2" t="n">
        <v>132.391665</v>
      </c>
      <c r="AX28" s="2" t="n">
        <v>117.247023</v>
      </c>
      <c r="AY28" s="2" t="n">
        <v>116.14903</v>
      </c>
      <c r="AZ28" s="2" t="n">
        <v>113.664387</v>
      </c>
      <c r="BA28" s="2" t="n">
        <v>108.023488</v>
      </c>
      <c r="BB28" s="2" t="n">
        <v>107.884645</v>
      </c>
      <c r="BC28" s="2" t="n">
        <v>115.304505</v>
      </c>
      <c r="BD28" s="2" t="n">
        <v>122.816152</v>
      </c>
      <c r="BE28" s="2" t="n">
        <v>119.985735</v>
      </c>
      <c r="BF28" s="2" t="n">
        <v>115.793089</v>
      </c>
      <c r="BG28" s="2" t="n">
        <v>114.459016</v>
      </c>
      <c r="BH28" s="2" t="n">
        <v>113.21769</v>
      </c>
      <c r="BI28" s="2" t="n">
        <v>113.772973</v>
      </c>
      <c r="BJ28" s="2" t="n">
        <v>113.04441</v>
      </c>
      <c r="BK28" s="2" t="n">
        <v>118.503124</v>
      </c>
      <c r="BL28" s="2" t="n">
        <v>120.299096</v>
      </c>
      <c r="BM28" s="2" t="n">
        <v>120.076028</v>
      </c>
      <c r="BN28" s="2" t="n">
        <v>119.466858</v>
      </c>
      <c r="BO28" s="2" t="n">
        <v>119.0072</v>
      </c>
      <c r="BP28" s="2" t="n">
        <v>115.890467</v>
      </c>
      <c r="BQ28" s="2" t="n">
        <v>115.885949</v>
      </c>
      <c r="BR28" s="2" t="n">
        <v>117.758935</v>
      </c>
      <c r="BS28" s="2" t="n">
        <v>120.782974</v>
      </c>
      <c r="BT28" s="2" t="n">
        <v>121.13801</v>
      </c>
      <c r="BU28" s="2" t="n">
        <v>129.984288</v>
      </c>
      <c r="BV28" s="2" t="n">
        <v>145.304662</v>
      </c>
      <c r="BW28" s="2" t="n">
        <v>147.203404</v>
      </c>
      <c r="BX28" s="2" t="n">
        <v>148.744368</v>
      </c>
      <c r="BY28" s="2" t="n">
        <v>148.762915</v>
      </c>
      <c r="BZ28" s="2" t="n">
        <v>148.111653</v>
      </c>
      <c r="CA28" s="2" t="n">
        <v>148.356208</v>
      </c>
      <c r="CB28" s="2" t="n">
        <v>146.673687</v>
      </c>
      <c r="CC28" s="2" t="n">
        <v>146.761608</v>
      </c>
      <c r="CD28" s="2" t="n">
        <v>147.570443</v>
      </c>
      <c r="CE28" s="2" t="n">
        <v>149.814412</v>
      </c>
      <c r="CF28" s="2" t="n">
        <v>149.568086</v>
      </c>
      <c r="CG28" s="2" t="n">
        <v>147.999009</v>
      </c>
      <c r="CH28" s="2" t="n">
        <v>147.66956</v>
      </c>
      <c r="CI28" s="2" t="n">
        <v>148.384609</v>
      </c>
      <c r="CJ28" s="2" t="n">
        <v>148.939416</v>
      </c>
      <c r="CK28" s="2" t="n">
        <v>148.231491</v>
      </c>
      <c r="CL28" s="2" t="n">
        <v>143.845061</v>
      </c>
      <c r="CM28" s="2" t="n">
        <v>148.263913</v>
      </c>
      <c r="CN28" s="2" t="n">
        <v>147.166509</v>
      </c>
      <c r="CO28" s="2" t="n">
        <v>139.381201</v>
      </c>
      <c r="CP28" s="2" t="n">
        <v>137.992454</v>
      </c>
      <c r="CQ28" s="2" t="n">
        <v>142.715163</v>
      </c>
      <c r="CR28" s="2" t="n">
        <v>135.37227</v>
      </c>
      <c r="CS28" s="2" t="n">
        <v>127.830643</v>
      </c>
      <c r="CT28" s="2" t="n">
        <v>124.474857</v>
      </c>
    </row>
    <row r="29" customFormat="false" ht="12.75" hidden="false" customHeight="false" outlineLevel="0" collapsed="false">
      <c r="A29" s="0" t="s">
        <v>29</v>
      </c>
      <c r="B29" s="2" t="n">
        <v>44954.241397</v>
      </c>
      <c r="C29" s="2" t="n">
        <v>777.74658</v>
      </c>
      <c r="D29" s="2" t="n">
        <v>777.525769</v>
      </c>
      <c r="E29" s="2" t="n">
        <v>749.225187</v>
      </c>
      <c r="F29" s="2" t="n">
        <v>722.002139</v>
      </c>
      <c r="G29" s="2" t="n">
        <v>720.684721</v>
      </c>
      <c r="H29" s="2" t="n">
        <v>710.569805</v>
      </c>
      <c r="I29" s="2" t="n">
        <v>673.13975</v>
      </c>
      <c r="J29" s="2" t="n">
        <v>614.900488</v>
      </c>
      <c r="K29" s="2" t="n">
        <v>607.149796</v>
      </c>
      <c r="L29" s="2" t="n">
        <v>608.069598</v>
      </c>
      <c r="M29" s="2" t="n">
        <v>609.493137</v>
      </c>
      <c r="N29" s="2" t="n">
        <v>619.588831</v>
      </c>
      <c r="O29" s="2" t="n">
        <v>637.079878</v>
      </c>
      <c r="P29" s="2" t="n">
        <v>623.603816</v>
      </c>
      <c r="Q29" s="2" t="n">
        <v>603.582988</v>
      </c>
      <c r="R29" s="2" t="n">
        <v>572.39139</v>
      </c>
      <c r="S29" s="2" t="n">
        <v>551.478398</v>
      </c>
      <c r="T29" s="2" t="n">
        <v>551.227817</v>
      </c>
      <c r="U29" s="2" t="n">
        <v>543.845591</v>
      </c>
      <c r="V29" s="2" t="n">
        <v>528.459302</v>
      </c>
      <c r="W29" s="2" t="n">
        <v>529.814445</v>
      </c>
      <c r="X29" s="2" t="n">
        <v>527.147938</v>
      </c>
      <c r="Y29" s="2" t="n">
        <v>515.011263</v>
      </c>
      <c r="Z29" s="2" t="n">
        <v>507.821007</v>
      </c>
      <c r="AA29" s="2" t="n">
        <v>523.259192</v>
      </c>
      <c r="AB29" s="2" t="n">
        <v>584.717139</v>
      </c>
      <c r="AC29" s="2" t="n">
        <v>596.054756</v>
      </c>
      <c r="AD29" s="2" t="n">
        <v>600.283537</v>
      </c>
      <c r="AE29" s="2" t="n">
        <v>629.832997</v>
      </c>
      <c r="AF29" s="2" t="n">
        <v>669.537942</v>
      </c>
      <c r="AG29" s="2" t="n">
        <v>686.455259</v>
      </c>
      <c r="AH29" s="2" t="n">
        <v>653.59133</v>
      </c>
      <c r="AI29" s="2" t="n">
        <v>604.448896</v>
      </c>
      <c r="AJ29" s="2" t="n">
        <v>523.035312</v>
      </c>
      <c r="AK29" s="2" t="n">
        <v>461.637195</v>
      </c>
      <c r="AL29" s="2" t="n">
        <v>422.877736</v>
      </c>
      <c r="AM29" s="2" t="n">
        <v>416.757526</v>
      </c>
      <c r="AN29" s="2" t="n">
        <v>393.014272</v>
      </c>
      <c r="AO29" s="2" t="n">
        <v>358.133757</v>
      </c>
      <c r="AP29" s="2" t="n">
        <v>333.804459</v>
      </c>
      <c r="AQ29" s="2" t="n">
        <v>306.033735</v>
      </c>
      <c r="AR29" s="2" t="n">
        <v>260.859479</v>
      </c>
      <c r="AS29" s="2" t="n">
        <v>221.626832</v>
      </c>
      <c r="AT29" s="2" t="n">
        <v>185.996295</v>
      </c>
      <c r="AU29" s="2" t="n">
        <v>157.756253</v>
      </c>
      <c r="AV29" s="2" t="n">
        <v>141.755609</v>
      </c>
      <c r="AW29" s="2" t="n">
        <v>139.801928</v>
      </c>
      <c r="AX29" s="2" t="n">
        <v>136.325982</v>
      </c>
      <c r="AY29" s="2" t="n">
        <v>132.69075</v>
      </c>
      <c r="AZ29" s="2" t="n">
        <v>125.020845</v>
      </c>
      <c r="BA29" s="2" t="n">
        <v>123.058477</v>
      </c>
      <c r="BB29" s="2" t="n">
        <v>126.247478</v>
      </c>
      <c r="BC29" s="2" t="n">
        <v>134.731296</v>
      </c>
      <c r="BD29" s="2" t="n">
        <v>143.299344</v>
      </c>
      <c r="BE29" s="2" t="n">
        <v>153.237743</v>
      </c>
      <c r="BF29" s="2" t="n">
        <v>161.448885</v>
      </c>
      <c r="BG29" s="2" t="n">
        <v>166.037232</v>
      </c>
      <c r="BH29" s="2" t="n">
        <v>163.378654</v>
      </c>
      <c r="BI29" s="2" t="n">
        <v>162.482027</v>
      </c>
      <c r="BJ29" s="2" t="n">
        <v>163.544191</v>
      </c>
      <c r="BK29" s="2" t="n">
        <v>165.189904</v>
      </c>
      <c r="BL29" s="2" t="n">
        <v>179.777887</v>
      </c>
      <c r="BM29" s="2" t="n">
        <v>198.862976</v>
      </c>
      <c r="BN29" s="2" t="n">
        <v>211.097101</v>
      </c>
      <c r="BO29" s="2" t="n">
        <v>221.742282</v>
      </c>
      <c r="BP29" s="2" t="n">
        <v>243.645776</v>
      </c>
      <c r="BQ29" s="2" t="n">
        <v>270.592239</v>
      </c>
      <c r="BR29" s="2" t="n">
        <v>297.747076</v>
      </c>
      <c r="BS29" s="2" t="n">
        <v>322.350906</v>
      </c>
      <c r="BT29" s="2" t="n">
        <v>339.341468</v>
      </c>
      <c r="BU29" s="2" t="n">
        <v>349.404998</v>
      </c>
      <c r="BV29" s="2" t="n">
        <v>378.574853</v>
      </c>
      <c r="BW29" s="2" t="n">
        <v>427.589574</v>
      </c>
      <c r="BX29" s="2" t="n">
        <v>473.079306</v>
      </c>
      <c r="BY29" s="2" t="n">
        <v>528.001052</v>
      </c>
      <c r="BZ29" s="2" t="n">
        <v>592.127567</v>
      </c>
      <c r="CA29" s="2" t="n">
        <v>622.423785</v>
      </c>
      <c r="CB29" s="2" t="n">
        <v>636.806892</v>
      </c>
      <c r="CC29" s="2" t="n">
        <v>648.099424</v>
      </c>
      <c r="CD29" s="2" t="n">
        <v>652.297865</v>
      </c>
      <c r="CE29" s="2" t="n">
        <v>650.658461</v>
      </c>
      <c r="CF29" s="2" t="n">
        <v>648.091806</v>
      </c>
      <c r="CG29" s="2" t="n">
        <v>651.394565</v>
      </c>
      <c r="CH29" s="2" t="n">
        <v>648.978084</v>
      </c>
      <c r="CI29" s="2" t="n">
        <v>680.081195</v>
      </c>
      <c r="CJ29" s="2" t="n">
        <v>689.294946</v>
      </c>
      <c r="CK29" s="2" t="n">
        <v>680.326107</v>
      </c>
      <c r="CL29" s="2" t="n">
        <v>658.239157</v>
      </c>
      <c r="CM29" s="2" t="n">
        <v>658.498247</v>
      </c>
      <c r="CN29" s="2" t="n">
        <v>651.717731</v>
      </c>
      <c r="CO29" s="2" t="n">
        <v>655.47108</v>
      </c>
      <c r="CP29" s="2" t="n">
        <v>667.574036</v>
      </c>
      <c r="CQ29" s="2" t="n">
        <v>653.889986</v>
      </c>
      <c r="CR29" s="2" t="n">
        <v>643.152789</v>
      </c>
      <c r="CS29" s="2" t="n">
        <v>649.208367</v>
      </c>
      <c r="CT29" s="2" t="n">
        <v>664.577935</v>
      </c>
    </row>
    <row r="30" customFormat="false" ht="12.75" hidden="false" customHeight="false" outlineLevel="0" collapsed="false">
      <c r="A30" s="0" t="s">
        <v>30</v>
      </c>
      <c r="B30" s="2" t="n">
        <v>316060.409458</v>
      </c>
      <c r="C30" s="2" t="n">
        <v>3190.070613</v>
      </c>
      <c r="D30" s="2" t="n">
        <v>3190.497016</v>
      </c>
      <c r="E30" s="2" t="n">
        <v>3162.716232</v>
      </c>
      <c r="F30" s="2" t="n">
        <v>3148.572866</v>
      </c>
      <c r="G30" s="2" t="n">
        <v>3173.927681</v>
      </c>
      <c r="H30" s="2" t="n">
        <v>3184.090902</v>
      </c>
      <c r="I30" s="2" t="n">
        <v>3190.822485</v>
      </c>
      <c r="J30" s="2" t="n">
        <v>3194.794039</v>
      </c>
      <c r="K30" s="2" t="n">
        <v>3282.32871</v>
      </c>
      <c r="L30" s="2" t="n">
        <v>3259.848605</v>
      </c>
      <c r="M30" s="2" t="n">
        <v>3264.947451</v>
      </c>
      <c r="N30" s="2" t="n">
        <v>3278.644399</v>
      </c>
      <c r="O30" s="2" t="n">
        <v>3275.650991</v>
      </c>
      <c r="P30" s="2" t="n">
        <v>3285.308483</v>
      </c>
      <c r="Q30" s="2" t="n">
        <v>3291.886858</v>
      </c>
      <c r="R30" s="2" t="n">
        <v>3295.850412</v>
      </c>
      <c r="S30" s="2" t="n">
        <v>3264.142326</v>
      </c>
      <c r="T30" s="2" t="n">
        <v>3277.310225</v>
      </c>
      <c r="U30" s="2" t="n">
        <v>3260.991203</v>
      </c>
      <c r="V30" s="2" t="n">
        <v>3292.567856</v>
      </c>
      <c r="W30" s="2" t="n">
        <v>3298.193244</v>
      </c>
      <c r="X30" s="2" t="n">
        <v>3284.530509</v>
      </c>
      <c r="Y30" s="2" t="n">
        <v>3289.210941</v>
      </c>
      <c r="Z30" s="2" t="n">
        <v>3321.60211</v>
      </c>
      <c r="AA30" s="2" t="n">
        <v>3334.904964</v>
      </c>
      <c r="AB30" s="2" t="n">
        <v>3343.623186</v>
      </c>
      <c r="AC30" s="2" t="n">
        <v>3348.052678</v>
      </c>
      <c r="AD30" s="2" t="n">
        <v>3349.130256</v>
      </c>
      <c r="AE30" s="2" t="n">
        <v>3344.240613</v>
      </c>
      <c r="AF30" s="2" t="n">
        <v>3340.311117</v>
      </c>
      <c r="AG30" s="2" t="n">
        <v>3322.354754</v>
      </c>
      <c r="AH30" s="2" t="n">
        <v>3322.267998</v>
      </c>
      <c r="AI30" s="2" t="n">
        <v>3324.176306</v>
      </c>
      <c r="AJ30" s="2" t="n">
        <v>3333.860563</v>
      </c>
      <c r="AK30" s="2" t="n">
        <v>3340.694441</v>
      </c>
      <c r="AL30" s="2" t="n">
        <v>3338.998502</v>
      </c>
      <c r="AM30" s="2" t="n">
        <v>3335.414172</v>
      </c>
      <c r="AN30" s="2" t="n">
        <v>3342.758066</v>
      </c>
      <c r="AO30" s="2" t="n">
        <v>3349.125061</v>
      </c>
      <c r="AP30" s="2" t="n">
        <v>3330.170561</v>
      </c>
      <c r="AQ30" s="2" t="n">
        <v>3342.781148</v>
      </c>
      <c r="AR30" s="2" t="n">
        <v>3343.853071</v>
      </c>
      <c r="AS30" s="2" t="n">
        <v>3353.019019</v>
      </c>
      <c r="AT30" s="2" t="n">
        <v>3348.483666</v>
      </c>
      <c r="AU30" s="2" t="n">
        <v>3334.477741</v>
      </c>
      <c r="AV30" s="2" t="n">
        <v>3346.683529</v>
      </c>
      <c r="AW30" s="2" t="n">
        <v>3347.322777</v>
      </c>
      <c r="AX30" s="2" t="n">
        <v>3337.497436</v>
      </c>
      <c r="AY30" s="2" t="n">
        <v>3323.167658</v>
      </c>
      <c r="AZ30" s="2" t="n">
        <v>3326.404896</v>
      </c>
      <c r="BA30" s="2" t="n">
        <v>3331.497885</v>
      </c>
      <c r="BB30" s="2" t="n">
        <v>3322.824584</v>
      </c>
      <c r="BC30" s="2" t="n">
        <v>3327.853926</v>
      </c>
      <c r="BD30" s="2" t="n">
        <v>3330.690048</v>
      </c>
      <c r="BE30" s="2" t="n">
        <v>3343.954296</v>
      </c>
      <c r="BF30" s="2" t="n">
        <v>3331.603485</v>
      </c>
      <c r="BG30" s="2" t="n">
        <v>3331.910234</v>
      </c>
      <c r="BH30" s="2" t="n">
        <v>3342.724429</v>
      </c>
      <c r="BI30" s="2" t="n">
        <v>3328.65806</v>
      </c>
      <c r="BJ30" s="2" t="n">
        <v>3320.207735</v>
      </c>
      <c r="BK30" s="2" t="n">
        <v>3320.697315</v>
      </c>
      <c r="BL30" s="2" t="n">
        <v>3321.596727</v>
      </c>
      <c r="BM30" s="2" t="n">
        <v>3329.089575</v>
      </c>
      <c r="BN30" s="2" t="n">
        <v>3323.077451</v>
      </c>
      <c r="BO30" s="2" t="n">
        <v>3302.025908</v>
      </c>
      <c r="BP30" s="2" t="n">
        <v>3321.462961</v>
      </c>
      <c r="BQ30" s="2" t="n">
        <v>3318.005307</v>
      </c>
      <c r="BR30" s="2" t="n">
        <v>3304.851877</v>
      </c>
      <c r="BS30" s="2" t="n">
        <v>3324.392619</v>
      </c>
      <c r="BT30" s="2" t="n">
        <v>3322.98117</v>
      </c>
      <c r="BU30" s="2" t="n">
        <v>3327.429606</v>
      </c>
      <c r="BV30" s="2" t="n">
        <v>3316.251303</v>
      </c>
      <c r="BW30" s="2" t="n">
        <v>3273.357967</v>
      </c>
      <c r="BX30" s="2" t="n">
        <v>3254.43097</v>
      </c>
      <c r="BY30" s="2" t="n">
        <v>3285.879504</v>
      </c>
      <c r="BZ30" s="2" t="n">
        <v>3305.351614</v>
      </c>
      <c r="CA30" s="2" t="n">
        <v>3305.521323</v>
      </c>
      <c r="CB30" s="2" t="n">
        <v>3302.199134</v>
      </c>
      <c r="CC30" s="2" t="n">
        <v>3291.67658</v>
      </c>
      <c r="CD30" s="2" t="n">
        <v>3282.983947</v>
      </c>
      <c r="CE30" s="2" t="n">
        <v>3308.016042</v>
      </c>
      <c r="CF30" s="2" t="n">
        <v>3281.116033</v>
      </c>
      <c r="CG30" s="2" t="n">
        <v>3251.512671</v>
      </c>
      <c r="CH30" s="2" t="n">
        <v>3263.38058</v>
      </c>
      <c r="CI30" s="2" t="n">
        <v>3311.587094</v>
      </c>
      <c r="CJ30" s="2" t="n">
        <v>3321.683822</v>
      </c>
      <c r="CK30" s="2" t="n">
        <v>3277.933835</v>
      </c>
      <c r="CL30" s="2" t="n">
        <v>3258.883568</v>
      </c>
      <c r="CM30" s="2" t="n">
        <v>3245.29376</v>
      </c>
      <c r="CN30" s="2" t="n">
        <v>3200.008373</v>
      </c>
      <c r="CO30" s="2" t="n">
        <v>3198.974906</v>
      </c>
      <c r="CP30" s="2" t="n">
        <v>3190.034985</v>
      </c>
      <c r="CQ30" s="2" t="n">
        <v>3192.300238</v>
      </c>
      <c r="CR30" s="2" t="n">
        <v>3189.80268</v>
      </c>
      <c r="CS30" s="2" t="n">
        <v>3182.647689</v>
      </c>
      <c r="CT30" s="2" t="n">
        <v>3179.765315</v>
      </c>
    </row>
    <row r="31" customFormat="false" ht="12.75" hidden="false" customHeight="false" outlineLevel="0" collapsed="false">
      <c r="A31" s="0" t="s">
        <v>31</v>
      </c>
      <c r="B31" s="2" t="n">
        <v>288086.943732</v>
      </c>
      <c r="C31" s="2" t="n">
        <v>2033.291271</v>
      </c>
      <c r="D31" s="2" t="n">
        <v>1959.803807</v>
      </c>
      <c r="E31" s="2" t="n">
        <v>1958.15417</v>
      </c>
      <c r="F31" s="2" t="n">
        <v>1957.390795</v>
      </c>
      <c r="G31" s="2" t="n">
        <v>1933.819515</v>
      </c>
      <c r="H31" s="2" t="n">
        <v>1959.194457</v>
      </c>
      <c r="I31" s="2" t="n">
        <v>1983.221311</v>
      </c>
      <c r="J31" s="2" t="n">
        <v>1995.36149</v>
      </c>
      <c r="K31" s="2" t="n">
        <v>1994.970551</v>
      </c>
      <c r="L31" s="2" t="n">
        <v>2024.145609</v>
      </c>
      <c r="M31" s="2" t="n">
        <v>2049.334311</v>
      </c>
      <c r="N31" s="2" t="n">
        <v>2083.391565</v>
      </c>
      <c r="O31" s="2" t="n">
        <v>2127.053095</v>
      </c>
      <c r="P31" s="2" t="n">
        <v>2139.990513</v>
      </c>
      <c r="Q31" s="2" t="n">
        <v>2150.085196</v>
      </c>
      <c r="R31" s="2" t="n">
        <v>2176.514022</v>
      </c>
      <c r="S31" s="2" t="n">
        <v>2257.929613</v>
      </c>
      <c r="T31" s="2" t="n">
        <v>2314.495661</v>
      </c>
      <c r="U31" s="2" t="n">
        <v>2414.072346</v>
      </c>
      <c r="V31" s="2" t="n">
        <v>2433.562519</v>
      </c>
      <c r="W31" s="2" t="n">
        <v>2478.476927</v>
      </c>
      <c r="X31" s="2" t="n">
        <v>2701.772619</v>
      </c>
      <c r="Y31" s="2" t="n">
        <v>2905.740188</v>
      </c>
      <c r="Z31" s="2" t="n">
        <v>3024.832446</v>
      </c>
      <c r="AA31" s="2" t="n">
        <v>3360.102986</v>
      </c>
      <c r="AB31" s="2" t="n">
        <v>3630.562917</v>
      </c>
      <c r="AC31" s="2" t="n">
        <v>3790.392334</v>
      </c>
      <c r="AD31" s="2" t="n">
        <v>3857.198594</v>
      </c>
      <c r="AE31" s="2" t="n">
        <v>4013.959418</v>
      </c>
      <c r="AF31" s="2" t="n">
        <v>4042.130422</v>
      </c>
      <c r="AG31" s="2" t="n">
        <v>3971.19679</v>
      </c>
      <c r="AH31" s="2" t="n">
        <v>3899.136267</v>
      </c>
      <c r="AI31" s="2" t="n">
        <v>3843.639723</v>
      </c>
      <c r="AJ31" s="2" t="n">
        <v>3847.597804</v>
      </c>
      <c r="AK31" s="2" t="n">
        <v>3814.613033</v>
      </c>
      <c r="AL31" s="2" t="n">
        <v>3771.326947</v>
      </c>
      <c r="AM31" s="2" t="n">
        <v>3782.524993</v>
      </c>
      <c r="AN31" s="2" t="n">
        <v>3734.290581</v>
      </c>
      <c r="AO31" s="2" t="n">
        <v>3706.726393</v>
      </c>
      <c r="AP31" s="2" t="n">
        <v>3702.318871</v>
      </c>
      <c r="AQ31" s="2" t="n">
        <v>3700.822122</v>
      </c>
      <c r="AR31" s="2" t="n">
        <v>3672.903389</v>
      </c>
      <c r="AS31" s="2" t="n">
        <v>3584.003736</v>
      </c>
      <c r="AT31" s="2" t="n">
        <v>3493.197279</v>
      </c>
      <c r="AU31" s="2" t="n">
        <v>3493.047144</v>
      </c>
      <c r="AV31" s="2" t="n">
        <v>3454.593086</v>
      </c>
      <c r="AW31" s="2" t="n">
        <v>3398.4645</v>
      </c>
      <c r="AX31" s="2" t="n">
        <v>3328.413079</v>
      </c>
      <c r="AY31" s="2" t="n">
        <v>3303.554437</v>
      </c>
      <c r="AZ31" s="2" t="n">
        <v>3238.423066</v>
      </c>
      <c r="BA31" s="2" t="n">
        <v>3178.594102</v>
      </c>
      <c r="BB31" s="2" t="n">
        <v>3137.68781</v>
      </c>
      <c r="BC31" s="2" t="n">
        <v>3065.00446</v>
      </c>
      <c r="BD31" s="2" t="n">
        <v>3027.614899</v>
      </c>
      <c r="BE31" s="2" t="n">
        <v>2987.924203</v>
      </c>
      <c r="BF31" s="2" t="n">
        <v>2943.03418</v>
      </c>
      <c r="BG31" s="2" t="n">
        <v>2885.372489</v>
      </c>
      <c r="BH31" s="2" t="n">
        <v>2834.919798</v>
      </c>
      <c r="BI31" s="2" t="n">
        <v>2807.170612</v>
      </c>
      <c r="BJ31" s="2" t="n">
        <v>2779.591383</v>
      </c>
      <c r="BK31" s="2" t="n">
        <v>2793.88983</v>
      </c>
      <c r="BL31" s="2" t="n">
        <v>2786.244008</v>
      </c>
      <c r="BM31" s="2" t="n">
        <v>2781.334741</v>
      </c>
      <c r="BN31" s="2" t="n">
        <v>2779.221485</v>
      </c>
      <c r="BO31" s="2" t="n">
        <v>2814.901522</v>
      </c>
      <c r="BP31" s="2" t="n">
        <v>2869.336395</v>
      </c>
      <c r="BQ31" s="2" t="n">
        <v>2940.589368</v>
      </c>
      <c r="BR31" s="2" t="n">
        <v>3025.660985</v>
      </c>
      <c r="BS31" s="2" t="n">
        <v>3109.124066</v>
      </c>
      <c r="BT31" s="2" t="n">
        <v>3291.158868</v>
      </c>
      <c r="BU31" s="2" t="n">
        <v>3535.914588</v>
      </c>
      <c r="BV31" s="2" t="n">
        <v>3635.708316</v>
      </c>
      <c r="BW31" s="2" t="n">
        <v>3633.153652</v>
      </c>
      <c r="BX31" s="2" t="n">
        <v>3641.641889</v>
      </c>
      <c r="BY31" s="2" t="n">
        <v>3616.699278</v>
      </c>
      <c r="BZ31" s="2" t="n">
        <v>3604.259127</v>
      </c>
      <c r="CA31" s="2" t="n">
        <v>3559.967443</v>
      </c>
      <c r="CB31" s="2" t="n">
        <v>3554.840286</v>
      </c>
      <c r="CC31" s="2" t="n">
        <v>3499.04398</v>
      </c>
      <c r="CD31" s="2" t="n">
        <v>3464.549369</v>
      </c>
      <c r="CE31" s="2" t="n">
        <v>3354.416475</v>
      </c>
      <c r="CF31" s="2" t="n">
        <v>3341.157493</v>
      </c>
      <c r="CG31" s="2" t="n">
        <v>3257.650817</v>
      </c>
      <c r="CH31" s="2" t="n">
        <v>3204.591858</v>
      </c>
      <c r="CI31" s="2" t="n">
        <v>3088.884072</v>
      </c>
      <c r="CJ31" s="2" t="n">
        <v>3010.081461</v>
      </c>
      <c r="CK31" s="2" t="n">
        <v>3004.52373</v>
      </c>
      <c r="CL31" s="2" t="n">
        <v>2895.851975</v>
      </c>
      <c r="CM31" s="2" t="n">
        <v>2657.862456</v>
      </c>
      <c r="CN31" s="2" t="n">
        <v>2651.866632</v>
      </c>
      <c r="CO31" s="2" t="n">
        <v>2549.352839</v>
      </c>
      <c r="CP31" s="2" t="n">
        <v>2499.791724</v>
      </c>
      <c r="CQ31" s="2" t="n">
        <v>2454.802663</v>
      </c>
      <c r="CR31" s="2" t="n">
        <v>2387.863322</v>
      </c>
      <c r="CS31" s="2" t="n">
        <v>2358.02393</v>
      </c>
      <c r="CT31" s="2" t="n">
        <v>2294.325245</v>
      </c>
    </row>
    <row r="32" customFormat="false" ht="12.75" hidden="false" customHeight="false" outlineLevel="0" collapsed="false">
      <c r="A32" s="0" t="s">
        <v>32</v>
      </c>
      <c r="B32" s="2" t="n">
        <v>72138.331706</v>
      </c>
      <c r="C32" s="2" t="n">
        <v>562.812509</v>
      </c>
      <c r="D32" s="2" t="n">
        <v>546.243022</v>
      </c>
      <c r="E32" s="2" t="n">
        <v>544.440805</v>
      </c>
      <c r="F32" s="2" t="n">
        <v>551.166725</v>
      </c>
      <c r="G32" s="2" t="n">
        <v>523.910779</v>
      </c>
      <c r="H32" s="2" t="n">
        <v>481.699449</v>
      </c>
      <c r="I32" s="2" t="n">
        <v>483.760268</v>
      </c>
      <c r="J32" s="2" t="n">
        <v>484.976207</v>
      </c>
      <c r="K32" s="2" t="n">
        <v>476.443102</v>
      </c>
      <c r="L32" s="2" t="n">
        <v>504.375083</v>
      </c>
      <c r="M32" s="2" t="n">
        <v>522.595167</v>
      </c>
      <c r="N32" s="2" t="n">
        <v>528.792454</v>
      </c>
      <c r="O32" s="2" t="n">
        <v>521.450616</v>
      </c>
      <c r="P32" s="2" t="n">
        <v>514.341203</v>
      </c>
      <c r="Q32" s="2" t="n">
        <v>526.936568</v>
      </c>
      <c r="R32" s="2" t="n">
        <v>545.191436</v>
      </c>
      <c r="S32" s="2" t="n">
        <v>571.437003</v>
      </c>
      <c r="T32" s="2" t="n">
        <v>584.440924</v>
      </c>
      <c r="U32" s="2" t="n">
        <v>617.651864</v>
      </c>
      <c r="V32" s="2" t="n">
        <v>700.583555</v>
      </c>
      <c r="W32" s="2" t="n">
        <v>857.197553</v>
      </c>
      <c r="X32" s="2" t="n">
        <v>888.162997</v>
      </c>
      <c r="Y32" s="2" t="n">
        <v>938.546961</v>
      </c>
      <c r="Z32" s="2" t="n">
        <v>998.474541</v>
      </c>
      <c r="AA32" s="2" t="n">
        <v>1126.171984</v>
      </c>
      <c r="AB32" s="2" t="n">
        <v>1238.086016</v>
      </c>
      <c r="AC32" s="2" t="n">
        <v>1355.424372</v>
      </c>
      <c r="AD32" s="2" t="n">
        <v>1448.42609</v>
      </c>
      <c r="AE32" s="2" t="n">
        <v>1432.758839</v>
      </c>
      <c r="AF32" s="2" t="n">
        <v>1386.42836</v>
      </c>
      <c r="AG32" s="2" t="n">
        <v>1345.453635</v>
      </c>
      <c r="AH32" s="2" t="n">
        <v>1275.626516</v>
      </c>
      <c r="AI32" s="2" t="n">
        <v>1242.394325</v>
      </c>
      <c r="AJ32" s="2" t="n">
        <v>1189.973646</v>
      </c>
      <c r="AK32" s="2" t="n">
        <v>1151.049362</v>
      </c>
      <c r="AL32" s="2" t="n">
        <v>1143.221457</v>
      </c>
      <c r="AM32" s="2" t="n">
        <v>1086.595585</v>
      </c>
      <c r="AN32" s="2" t="n">
        <v>1078.12696</v>
      </c>
      <c r="AO32" s="2" t="n">
        <v>1048.080594</v>
      </c>
      <c r="AP32" s="2" t="n">
        <v>1010.850132</v>
      </c>
      <c r="AQ32" s="2" t="n">
        <v>923.254912</v>
      </c>
      <c r="AR32" s="2" t="n">
        <v>887.834945</v>
      </c>
      <c r="AS32" s="2" t="n">
        <v>881.847662</v>
      </c>
      <c r="AT32" s="2" t="n">
        <v>872.210112</v>
      </c>
      <c r="AU32" s="2" t="n">
        <v>823.377837</v>
      </c>
      <c r="AV32" s="2" t="n">
        <v>789.472222</v>
      </c>
      <c r="AW32" s="2" t="n">
        <v>743.431783</v>
      </c>
      <c r="AX32" s="2" t="n">
        <v>724.4264</v>
      </c>
      <c r="AY32" s="2" t="n">
        <v>660.715895</v>
      </c>
      <c r="AZ32" s="2" t="n">
        <v>645.472402</v>
      </c>
      <c r="BA32" s="2" t="n">
        <v>647.44884</v>
      </c>
      <c r="BB32" s="2" t="n">
        <v>619.411514</v>
      </c>
      <c r="BC32" s="2" t="n">
        <v>601.373227</v>
      </c>
      <c r="BD32" s="2" t="n">
        <v>587.145773</v>
      </c>
      <c r="BE32" s="2" t="n">
        <v>540.8371</v>
      </c>
      <c r="BF32" s="2" t="n">
        <v>539.876159</v>
      </c>
      <c r="BG32" s="2" t="n">
        <v>531.416392</v>
      </c>
      <c r="BH32" s="2" t="n">
        <v>515.376888</v>
      </c>
      <c r="BI32" s="2" t="n">
        <v>510.154471</v>
      </c>
      <c r="BJ32" s="2" t="n">
        <v>508.62747</v>
      </c>
      <c r="BK32" s="2" t="n">
        <v>490.974737</v>
      </c>
      <c r="BL32" s="2" t="n">
        <v>491.935406</v>
      </c>
      <c r="BM32" s="2" t="n">
        <v>497.400726</v>
      </c>
      <c r="BN32" s="2" t="n">
        <v>505.547981</v>
      </c>
      <c r="BO32" s="2" t="n">
        <v>508.65891</v>
      </c>
      <c r="BP32" s="2" t="n">
        <v>526.573988</v>
      </c>
      <c r="BQ32" s="2" t="n">
        <v>543.762142</v>
      </c>
      <c r="BR32" s="2" t="n">
        <v>567.163888</v>
      </c>
      <c r="BS32" s="2" t="n">
        <v>629.595696</v>
      </c>
      <c r="BT32" s="2" t="n">
        <v>678.006992</v>
      </c>
      <c r="BU32" s="2" t="n">
        <v>769.939801</v>
      </c>
      <c r="BV32" s="2" t="n">
        <v>881.519671</v>
      </c>
      <c r="BW32" s="2" t="n">
        <v>884.929263</v>
      </c>
      <c r="BX32" s="2" t="n">
        <v>861.244317</v>
      </c>
      <c r="BY32" s="2" t="n">
        <v>811.431957</v>
      </c>
      <c r="BZ32" s="2" t="n">
        <v>779.870055</v>
      </c>
      <c r="CA32" s="2" t="n">
        <v>763.424083</v>
      </c>
      <c r="CB32" s="2" t="n">
        <v>714.62843</v>
      </c>
      <c r="CC32" s="2" t="n">
        <v>718.802161</v>
      </c>
      <c r="CD32" s="2" t="n">
        <v>716.150246</v>
      </c>
      <c r="CE32" s="2" t="n">
        <v>703.011351</v>
      </c>
      <c r="CF32" s="2" t="n">
        <v>675.475951</v>
      </c>
      <c r="CG32" s="2" t="n">
        <v>695.567407</v>
      </c>
      <c r="CH32" s="2" t="n">
        <v>711.988582</v>
      </c>
      <c r="CI32" s="2" t="n">
        <v>766.061576</v>
      </c>
      <c r="CJ32" s="2" t="n">
        <v>733.896601</v>
      </c>
      <c r="CK32" s="2" t="n">
        <v>674.092295</v>
      </c>
      <c r="CL32" s="2" t="n">
        <v>668.447044</v>
      </c>
      <c r="CM32" s="2" t="n">
        <v>745.008966</v>
      </c>
      <c r="CN32" s="2" t="n">
        <v>688.309502</v>
      </c>
      <c r="CO32" s="2" t="n">
        <v>698.01511</v>
      </c>
      <c r="CP32" s="2" t="n">
        <v>702.001749</v>
      </c>
      <c r="CQ32" s="2" t="n">
        <v>699.578217</v>
      </c>
      <c r="CR32" s="2" t="n">
        <v>695.747115</v>
      </c>
      <c r="CS32" s="2" t="n">
        <v>668.355892</v>
      </c>
      <c r="CT32" s="2" t="n">
        <v>683.20323</v>
      </c>
    </row>
    <row r="33" customFormat="false" ht="12.75" hidden="false" customHeight="false" outlineLevel="0" collapsed="false">
      <c r="A33" s="0" t="s">
        <v>33</v>
      </c>
      <c r="B33" s="2" t="n">
        <v>481.107129</v>
      </c>
      <c r="C33" s="2" t="n">
        <v>2.381947</v>
      </c>
      <c r="D33" s="2" t="n">
        <v>2.41594</v>
      </c>
      <c r="E33" s="2" t="n">
        <v>2.585293</v>
      </c>
      <c r="F33" s="2" t="n">
        <v>2.618703</v>
      </c>
      <c r="G33" s="2" t="n">
        <v>2.601606</v>
      </c>
      <c r="H33" s="2" t="n">
        <v>2.593628</v>
      </c>
      <c r="I33" s="2" t="n">
        <v>2.587142</v>
      </c>
      <c r="J33" s="2" t="n">
        <v>2.586557</v>
      </c>
      <c r="K33" s="2" t="n">
        <v>2.583174</v>
      </c>
      <c r="L33" s="2" t="n">
        <v>2.570875</v>
      </c>
      <c r="M33" s="2" t="n">
        <v>2.570021</v>
      </c>
      <c r="N33" s="2" t="n">
        <v>2.574461</v>
      </c>
      <c r="O33" s="2" t="n">
        <v>2.571314</v>
      </c>
      <c r="P33" s="2" t="n">
        <v>2.570536</v>
      </c>
      <c r="Q33" s="2" t="n">
        <v>2.573288</v>
      </c>
      <c r="R33" s="2" t="n">
        <v>2.572875</v>
      </c>
      <c r="S33" s="2" t="n">
        <v>2.574849</v>
      </c>
      <c r="T33" s="2" t="n">
        <v>2.57603</v>
      </c>
      <c r="U33" s="2" t="n">
        <v>2.575948</v>
      </c>
      <c r="V33" s="2" t="n">
        <v>2.426509</v>
      </c>
      <c r="W33" s="2" t="n">
        <v>1.644068</v>
      </c>
      <c r="X33" s="2" t="n">
        <v>1.527996</v>
      </c>
      <c r="Y33" s="2" t="n">
        <v>1.468992</v>
      </c>
      <c r="Z33" s="2" t="n">
        <v>3.814355</v>
      </c>
      <c r="AA33" s="2" t="n">
        <v>30.092037</v>
      </c>
      <c r="AB33" s="2" t="n">
        <v>11.997771</v>
      </c>
      <c r="AC33" s="2" t="n">
        <v>9.078571</v>
      </c>
      <c r="AD33" s="2" t="n">
        <v>9.059111</v>
      </c>
      <c r="AE33" s="2" t="n">
        <v>9.046254</v>
      </c>
      <c r="AF33" s="2" t="n">
        <v>7.940796</v>
      </c>
      <c r="AG33" s="2" t="n">
        <v>1.643493</v>
      </c>
      <c r="AH33" s="2" t="n">
        <v>1.463676</v>
      </c>
      <c r="AI33" s="2" t="n">
        <v>1.463943</v>
      </c>
      <c r="AJ33" s="2" t="n">
        <v>1.461333</v>
      </c>
      <c r="AK33" s="2" t="n">
        <v>1.451217</v>
      </c>
      <c r="AL33" s="2" t="n">
        <v>1.429161</v>
      </c>
      <c r="AM33" s="2" t="n">
        <v>16.461539</v>
      </c>
      <c r="AN33" s="2" t="n">
        <v>17.421989</v>
      </c>
      <c r="AO33" s="2" t="n">
        <v>18.21146</v>
      </c>
      <c r="AP33" s="2" t="n">
        <v>18.589449</v>
      </c>
      <c r="AQ33" s="2" t="n">
        <v>17.254732</v>
      </c>
      <c r="AR33" s="2" t="n">
        <v>16.885172</v>
      </c>
      <c r="AS33" s="2" t="n">
        <v>16.904271</v>
      </c>
      <c r="AT33" s="2" t="n">
        <v>16.452643</v>
      </c>
      <c r="AU33" s="2" t="n">
        <v>2.884463</v>
      </c>
      <c r="AV33" s="2" t="n">
        <v>2.57639</v>
      </c>
      <c r="AW33" s="2" t="n">
        <v>2.570702</v>
      </c>
      <c r="AX33" s="2" t="n">
        <v>2.699192</v>
      </c>
      <c r="AY33" s="2" t="n">
        <v>4.493084</v>
      </c>
      <c r="AZ33" s="2" t="n">
        <v>4.459512</v>
      </c>
      <c r="BA33" s="2" t="n">
        <v>4.463408</v>
      </c>
      <c r="BB33" s="2" t="n">
        <v>4.451197</v>
      </c>
      <c r="BC33" s="2" t="n">
        <v>4.456138</v>
      </c>
      <c r="BD33" s="2" t="n">
        <v>4.461589</v>
      </c>
      <c r="BE33" s="2" t="n">
        <v>4.452721</v>
      </c>
      <c r="BF33" s="2" t="n">
        <v>4.356067</v>
      </c>
      <c r="BG33" s="2" t="n">
        <v>4.09354</v>
      </c>
      <c r="BH33" s="2" t="n">
        <v>4.516038</v>
      </c>
      <c r="BI33" s="2" t="n">
        <v>4.510916</v>
      </c>
      <c r="BJ33" s="2" t="n">
        <v>4.514885</v>
      </c>
      <c r="BK33" s="2" t="n">
        <v>4.541782</v>
      </c>
      <c r="BL33" s="2" t="n">
        <v>4.528654</v>
      </c>
      <c r="BM33" s="2" t="n">
        <v>4.475001</v>
      </c>
      <c r="BN33" s="2" t="n">
        <v>4.490288</v>
      </c>
      <c r="BO33" s="2" t="n">
        <v>4.541313</v>
      </c>
      <c r="BP33" s="2" t="n">
        <v>4.540241</v>
      </c>
      <c r="BQ33" s="2" t="n">
        <v>4.521483</v>
      </c>
      <c r="BR33" s="2" t="n">
        <v>4.545817</v>
      </c>
      <c r="BS33" s="2" t="n">
        <v>4.530295</v>
      </c>
      <c r="BT33" s="2" t="n">
        <v>4.299928</v>
      </c>
      <c r="BU33" s="2" t="n">
        <v>3.435017</v>
      </c>
      <c r="BV33" s="2" t="n">
        <v>3.306995</v>
      </c>
      <c r="BW33" s="2" t="n">
        <v>3.238233</v>
      </c>
      <c r="BX33" s="2" t="n">
        <v>3.264578</v>
      </c>
      <c r="BY33" s="2" t="n">
        <v>3.458701</v>
      </c>
      <c r="BZ33" s="2" t="n">
        <v>3.502931</v>
      </c>
      <c r="CA33" s="2" t="n">
        <v>3.368986</v>
      </c>
      <c r="CB33" s="2" t="n">
        <v>3.321288</v>
      </c>
      <c r="CC33" s="2" t="n">
        <v>3.310398</v>
      </c>
      <c r="CD33" s="2" t="n">
        <v>3.344506</v>
      </c>
      <c r="CE33" s="2" t="n">
        <v>3.36994</v>
      </c>
      <c r="CF33" s="2" t="n">
        <v>3.32051</v>
      </c>
      <c r="CG33" s="2" t="n">
        <v>3.339859</v>
      </c>
      <c r="CH33" s="2" t="n">
        <v>3.398137</v>
      </c>
      <c r="CI33" s="2" t="n">
        <v>3.400742</v>
      </c>
      <c r="CJ33" s="2" t="n">
        <v>3.313911</v>
      </c>
      <c r="CK33" s="2" t="n">
        <v>3.334369</v>
      </c>
      <c r="CL33" s="2" t="n">
        <v>3.373825</v>
      </c>
      <c r="CM33" s="2" t="n">
        <v>3.420572</v>
      </c>
      <c r="CN33" s="2" t="n">
        <v>3.377788</v>
      </c>
      <c r="CO33" s="2" t="n">
        <v>3.435569</v>
      </c>
      <c r="CP33" s="2" t="n">
        <v>3.428323</v>
      </c>
      <c r="CQ33" s="2" t="n">
        <v>3.421691</v>
      </c>
      <c r="CR33" s="2" t="n">
        <v>3.389167</v>
      </c>
      <c r="CS33" s="2" t="n">
        <v>3.395487</v>
      </c>
      <c r="CT33" s="2" t="n">
        <v>3.986237</v>
      </c>
    </row>
    <row r="34" customFormat="false" ht="12.75" hidden="false" customHeight="false" outlineLevel="0" collapsed="false">
      <c r="A34" s="0" t="s">
        <v>34</v>
      </c>
      <c r="B34" s="2" t="n">
        <v>123094.017559</v>
      </c>
      <c r="C34" s="2" t="n">
        <v>1281.258513</v>
      </c>
      <c r="D34" s="2" t="n">
        <v>1281.483883</v>
      </c>
      <c r="E34" s="2" t="n">
        <v>1281.263225</v>
      </c>
      <c r="F34" s="2" t="n">
        <v>1281.089198</v>
      </c>
      <c r="G34" s="2" t="n">
        <v>1280.938849</v>
      </c>
      <c r="H34" s="2" t="n">
        <v>1281.327021</v>
      </c>
      <c r="I34" s="2" t="n">
        <v>1281.195695</v>
      </c>
      <c r="J34" s="2" t="n">
        <v>1281.502126</v>
      </c>
      <c r="K34" s="2" t="n">
        <v>1281.426842</v>
      </c>
      <c r="L34" s="2" t="n">
        <v>1281.962535</v>
      </c>
      <c r="M34" s="2" t="n">
        <v>1281.838211</v>
      </c>
      <c r="N34" s="2" t="n">
        <v>1282.086469</v>
      </c>
      <c r="O34" s="2" t="n">
        <v>1282.011079</v>
      </c>
      <c r="P34" s="2" t="n">
        <v>1281.550151</v>
      </c>
      <c r="Q34" s="2" t="n">
        <v>1281.902087</v>
      </c>
      <c r="R34" s="2" t="n">
        <v>1281.65984</v>
      </c>
      <c r="S34" s="2" t="n">
        <v>1281.840603</v>
      </c>
      <c r="T34" s="2" t="n">
        <v>1281.924244</v>
      </c>
      <c r="U34" s="2" t="n">
        <v>1281.852399</v>
      </c>
      <c r="V34" s="2" t="n">
        <v>1281.801342</v>
      </c>
      <c r="W34" s="2" t="n">
        <v>1282.142553</v>
      </c>
      <c r="X34" s="2" t="n">
        <v>1281.842598</v>
      </c>
      <c r="Y34" s="2" t="n">
        <v>1281.797868</v>
      </c>
      <c r="Z34" s="2" t="n">
        <v>1282.336386</v>
      </c>
      <c r="AA34" s="2" t="n">
        <v>1282.002588</v>
      </c>
      <c r="AB34" s="2" t="n">
        <v>1282.145751</v>
      </c>
      <c r="AC34" s="2" t="n">
        <v>1282.024739</v>
      </c>
      <c r="AD34" s="2" t="n">
        <v>1282.074257</v>
      </c>
      <c r="AE34" s="2" t="n">
        <v>1282.291468</v>
      </c>
      <c r="AF34" s="2" t="n">
        <v>1281.981483</v>
      </c>
      <c r="AG34" s="2" t="n">
        <v>1282.227807</v>
      </c>
      <c r="AH34" s="2" t="n">
        <v>1281.590795</v>
      </c>
      <c r="AI34" s="2" t="n">
        <v>1281.94057</v>
      </c>
      <c r="AJ34" s="2" t="n">
        <v>1282.014314</v>
      </c>
      <c r="AK34" s="2" t="n">
        <v>1281.624848</v>
      </c>
      <c r="AL34" s="2" t="n">
        <v>1281.625006</v>
      </c>
      <c r="AM34" s="2" t="n">
        <v>1281.844458</v>
      </c>
      <c r="AN34" s="2" t="n">
        <v>1281.811718</v>
      </c>
      <c r="AO34" s="2" t="n">
        <v>1281.660531</v>
      </c>
      <c r="AP34" s="2" t="n">
        <v>1281.834306</v>
      </c>
      <c r="AQ34" s="2" t="n">
        <v>1282.202084</v>
      </c>
      <c r="AR34" s="2" t="n">
        <v>1281.821372</v>
      </c>
      <c r="AS34" s="2" t="n">
        <v>1282.045826</v>
      </c>
      <c r="AT34" s="2" t="n">
        <v>1282.398172</v>
      </c>
      <c r="AU34" s="2" t="n">
        <v>1282.353762</v>
      </c>
      <c r="AV34" s="2" t="n">
        <v>1282.291916</v>
      </c>
      <c r="AW34" s="2" t="n">
        <v>1281.700773</v>
      </c>
      <c r="AX34" s="2" t="n">
        <v>1282.043002</v>
      </c>
      <c r="AY34" s="2" t="n">
        <v>1281.912789</v>
      </c>
      <c r="AZ34" s="2" t="n">
        <v>1281.996016</v>
      </c>
      <c r="BA34" s="2" t="n">
        <v>1281.708907</v>
      </c>
      <c r="BB34" s="2" t="n">
        <v>1281.584048</v>
      </c>
      <c r="BC34" s="2" t="n">
        <v>1282.131182</v>
      </c>
      <c r="BD34" s="2" t="n">
        <v>1282.134396</v>
      </c>
      <c r="BE34" s="2" t="n">
        <v>1282.12568</v>
      </c>
      <c r="BF34" s="2" t="n">
        <v>1282.143463</v>
      </c>
      <c r="BG34" s="2" t="n">
        <v>1282.259442</v>
      </c>
      <c r="BH34" s="2" t="n">
        <v>1282.313697</v>
      </c>
      <c r="BI34" s="2" t="n">
        <v>1282.454515</v>
      </c>
      <c r="BJ34" s="2" t="n">
        <v>1282.322692</v>
      </c>
      <c r="BK34" s="2" t="n">
        <v>1282.524788</v>
      </c>
      <c r="BL34" s="2" t="n">
        <v>1282.373887</v>
      </c>
      <c r="BM34" s="2" t="n">
        <v>1282.583801</v>
      </c>
      <c r="BN34" s="2" t="n">
        <v>1282.595163</v>
      </c>
      <c r="BO34" s="2" t="n">
        <v>1282.88493</v>
      </c>
      <c r="BP34" s="2" t="n">
        <v>1282.832045</v>
      </c>
      <c r="BQ34" s="2" t="n">
        <v>1282.73857</v>
      </c>
      <c r="BR34" s="2" t="n">
        <v>1283.031119</v>
      </c>
      <c r="BS34" s="2" t="n">
        <v>1283.081236</v>
      </c>
      <c r="BT34" s="2" t="n">
        <v>1283.119697</v>
      </c>
      <c r="BU34" s="2" t="n">
        <v>1283.155916</v>
      </c>
      <c r="BV34" s="2" t="n">
        <v>1282.839653</v>
      </c>
      <c r="BW34" s="2" t="n">
        <v>1282.356914</v>
      </c>
      <c r="BX34" s="2" t="n">
        <v>1282.409815</v>
      </c>
      <c r="BY34" s="2" t="n">
        <v>1283.059339</v>
      </c>
      <c r="BZ34" s="2" t="n">
        <v>1283.092868</v>
      </c>
      <c r="CA34" s="2" t="n">
        <v>1282.870035</v>
      </c>
      <c r="CB34" s="2" t="n">
        <v>1283.146185</v>
      </c>
      <c r="CC34" s="2" t="n">
        <v>1282.765503</v>
      </c>
      <c r="CD34" s="2" t="n">
        <v>1282.927556</v>
      </c>
      <c r="CE34" s="2" t="n">
        <v>1283.106701</v>
      </c>
      <c r="CF34" s="2" t="n">
        <v>1282.555394</v>
      </c>
      <c r="CG34" s="2" t="n">
        <v>1283.013403</v>
      </c>
      <c r="CH34" s="2" t="n">
        <v>1283.026782</v>
      </c>
      <c r="CI34" s="2" t="n">
        <v>1282.695537</v>
      </c>
      <c r="CJ34" s="2" t="n">
        <v>1282.613221</v>
      </c>
      <c r="CK34" s="2" t="n">
        <v>1282.74166</v>
      </c>
      <c r="CL34" s="2" t="n">
        <v>1282.847797</v>
      </c>
      <c r="CM34" s="2" t="n">
        <v>1283.060068</v>
      </c>
      <c r="CN34" s="2" t="n">
        <v>1282.824645</v>
      </c>
      <c r="CO34" s="2" t="n">
        <v>1283.401689</v>
      </c>
      <c r="CP34" s="2" t="n">
        <v>1282.868041</v>
      </c>
      <c r="CQ34" s="2" t="n">
        <v>1282.664141</v>
      </c>
      <c r="CR34" s="2" t="n">
        <v>1282.616277</v>
      </c>
      <c r="CS34" s="2" t="n">
        <v>1282.49402</v>
      </c>
      <c r="CT34" s="2" t="n">
        <v>1282.427064</v>
      </c>
    </row>
    <row r="35" customFormat="false" ht="12.75" hidden="false" customHeight="false" outlineLevel="0" collapsed="false">
      <c r="A35" s="0" t="s">
        <v>35</v>
      </c>
      <c r="B35" s="2" t="n">
        <v>16504.841461</v>
      </c>
      <c r="C35" s="2" t="n">
        <v>123.101184</v>
      </c>
      <c r="D35" s="2" t="n">
        <v>123.249498</v>
      </c>
      <c r="E35" s="2" t="n">
        <v>123.765764</v>
      </c>
      <c r="F35" s="2" t="n">
        <v>127.602773</v>
      </c>
      <c r="G35" s="2" t="n">
        <v>130.756869</v>
      </c>
      <c r="H35" s="2" t="n">
        <v>132.863209</v>
      </c>
      <c r="I35" s="2" t="n">
        <v>133.320418</v>
      </c>
      <c r="J35" s="2" t="n">
        <v>136.554159</v>
      </c>
      <c r="K35" s="2" t="n">
        <v>138.253616</v>
      </c>
      <c r="L35" s="2" t="n">
        <v>138.689449</v>
      </c>
      <c r="M35" s="2" t="n">
        <v>139.35692</v>
      </c>
      <c r="N35" s="2" t="n">
        <v>141.237086</v>
      </c>
      <c r="O35" s="2" t="n">
        <v>149.354481</v>
      </c>
      <c r="P35" s="2" t="n">
        <v>158.460391</v>
      </c>
      <c r="Q35" s="2" t="n">
        <v>168.560787</v>
      </c>
      <c r="R35" s="2" t="n">
        <v>173.492737</v>
      </c>
      <c r="S35" s="2" t="n">
        <v>177.582854</v>
      </c>
      <c r="T35" s="2" t="n">
        <v>175.779973</v>
      </c>
      <c r="U35" s="2" t="n">
        <v>172.912944</v>
      </c>
      <c r="V35" s="2" t="n">
        <v>172.336548</v>
      </c>
      <c r="W35" s="2" t="n">
        <v>177.928766</v>
      </c>
      <c r="X35" s="2" t="n">
        <v>175.327351</v>
      </c>
      <c r="Y35" s="2" t="n">
        <v>182.083483</v>
      </c>
      <c r="Z35" s="2" t="n">
        <v>192.321856</v>
      </c>
      <c r="AA35" s="2" t="n">
        <v>187.652434</v>
      </c>
      <c r="AB35" s="2" t="n">
        <v>194.20912</v>
      </c>
      <c r="AC35" s="2" t="n">
        <v>198.864454</v>
      </c>
      <c r="AD35" s="2" t="n">
        <v>200.270656</v>
      </c>
      <c r="AE35" s="2" t="n">
        <v>199.95996</v>
      </c>
      <c r="AF35" s="2" t="n">
        <v>199.845692</v>
      </c>
      <c r="AG35" s="2" t="n">
        <v>200.473541</v>
      </c>
      <c r="AH35" s="2" t="n">
        <v>197.672119</v>
      </c>
      <c r="AI35" s="2" t="n">
        <v>194.32012</v>
      </c>
      <c r="AJ35" s="2" t="n">
        <v>194.579846</v>
      </c>
      <c r="AK35" s="2" t="n">
        <v>196.263062</v>
      </c>
      <c r="AL35" s="2" t="n">
        <v>197.014001</v>
      </c>
      <c r="AM35" s="2" t="n">
        <v>196.416239</v>
      </c>
      <c r="AN35" s="2" t="n">
        <v>192.288651</v>
      </c>
      <c r="AO35" s="2" t="n">
        <v>190.955033</v>
      </c>
      <c r="AP35" s="2" t="n">
        <v>193.176778</v>
      </c>
      <c r="AQ35" s="2" t="n">
        <v>206.177178</v>
      </c>
      <c r="AR35" s="2" t="n">
        <v>210.429606</v>
      </c>
      <c r="AS35" s="2" t="n">
        <v>204.477504</v>
      </c>
      <c r="AT35" s="2" t="n">
        <v>201.288423</v>
      </c>
      <c r="AU35" s="2" t="n">
        <v>200.945064</v>
      </c>
      <c r="AV35" s="2" t="n">
        <v>192.039882</v>
      </c>
      <c r="AW35" s="2" t="n">
        <v>180.30945</v>
      </c>
      <c r="AX35" s="2" t="n">
        <v>170.977204</v>
      </c>
      <c r="AY35" s="2" t="n">
        <v>169.552841</v>
      </c>
      <c r="AZ35" s="2" t="n">
        <v>168.818289</v>
      </c>
      <c r="BA35" s="2" t="n">
        <v>167.833291</v>
      </c>
      <c r="BB35" s="2" t="n">
        <v>167.625637</v>
      </c>
      <c r="BC35" s="2" t="n">
        <v>167.999556</v>
      </c>
      <c r="BD35" s="2" t="n">
        <v>168.632335</v>
      </c>
      <c r="BE35" s="2" t="n">
        <v>169.243088</v>
      </c>
      <c r="BF35" s="2" t="n">
        <v>170.250688</v>
      </c>
      <c r="BG35" s="2" t="n">
        <v>169.105287</v>
      </c>
      <c r="BH35" s="2" t="n">
        <v>168.971868</v>
      </c>
      <c r="BI35" s="2" t="n">
        <v>167.276475</v>
      </c>
      <c r="BJ35" s="2" t="n">
        <v>167.567379</v>
      </c>
      <c r="BK35" s="2" t="n">
        <v>167.553497</v>
      </c>
      <c r="BL35" s="2" t="n">
        <v>167.670356</v>
      </c>
      <c r="BM35" s="2" t="n">
        <v>168.158356</v>
      </c>
      <c r="BN35" s="2" t="n">
        <v>167.990582</v>
      </c>
      <c r="BO35" s="2" t="n">
        <v>168.306662</v>
      </c>
      <c r="BP35" s="2" t="n">
        <v>167.293366</v>
      </c>
      <c r="BQ35" s="2" t="n">
        <v>166.248336</v>
      </c>
      <c r="BR35" s="2" t="n">
        <v>167.824418</v>
      </c>
      <c r="BS35" s="2" t="n">
        <v>169.672557</v>
      </c>
      <c r="BT35" s="2" t="n">
        <v>170.894279</v>
      </c>
      <c r="BU35" s="2" t="n">
        <v>177.588844</v>
      </c>
      <c r="BV35" s="2" t="n">
        <v>187.068038</v>
      </c>
      <c r="BW35" s="2" t="n">
        <v>194.864256</v>
      </c>
      <c r="BX35" s="2" t="n">
        <v>194.963324</v>
      </c>
      <c r="BY35" s="2" t="n">
        <v>197.901208</v>
      </c>
      <c r="BZ35" s="2" t="n">
        <v>191.303319</v>
      </c>
      <c r="CA35" s="2" t="n">
        <v>178.194779</v>
      </c>
      <c r="CB35" s="2" t="n">
        <v>173.923649</v>
      </c>
      <c r="CC35" s="2" t="n">
        <v>172.137735</v>
      </c>
      <c r="CD35" s="2" t="n">
        <v>169.847676</v>
      </c>
      <c r="CE35" s="2" t="n">
        <v>169.335166</v>
      </c>
      <c r="CF35" s="2" t="n">
        <v>169.629284</v>
      </c>
      <c r="CG35" s="2" t="n">
        <v>177.929085</v>
      </c>
      <c r="CH35" s="2" t="n">
        <v>181.848416</v>
      </c>
      <c r="CI35" s="2" t="n">
        <v>181.584852</v>
      </c>
      <c r="CJ35" s="2" t="n">
        <v>181.641045</v>
      </c>
      <c r="CK35" s="2" t="n">
        <v>182.680563</v>
      </c>
      <c r="CL35" s="2" t="n">
        <v>183.370231</v>
      </c>
      <c r="CM35" s="2" t="n">
        <v>180.726166</v>
      </c>
      <c r="CN35" s="2" t="n">
        <v>159.801686</v>
      </c>
      <c r="CO35" s="2" t="n">
        <v>143.374696</v>
      </c>
      <c r="CP35" s="2" t="n">
        <v>136.506844</v>
      </c>
      <c r="CQ35" s="2" t="n">
        <v>136.92823</v>
      </c>
      <c r="CR35" s="2" t="n">
        <v>136.893053</v>
      </c>
      <c r="CS35" s="2" t="n">
        <v>137.148489</v>
      </c>
      <c r="CT35" s="2" t="n">
        <v>137.662551</v>
      </c>
    </row>
    <row r="36" customFormat="false" ht="12.75" hidden="false" customHeight="false" outlineLevel="0" collapsed="false">
      <c r="A36" s="0" t="s">
        <v>36</v>
      </c>
      <c r="B36" s="2" t="n">
        <v>31721.347115</v>
      </c>
      <c r="C36" s="2" t="n">
        <v>679.698382</v>
      </c>
      <c r="D36" s="2" t="n">
        <v>677.73546</v>
      </c>
      <c r="E36" s="2" t="n">
        <v>656.143971</v>
      </c>
      <c r="F36" s="2" t="n">
        <v>640.838171</v>
      </c>
      <c r="G36" s="2" t="n">
        <v>646.190315</v>
      </c>
      <c r="H36" s="2" t="n">
        <v>631.277587</v>
      </c>
      <c r="I36" s="2" t="n">
        <v>598.647675</v>
      </c>
      <c r="J36" s="2" t="n">
        <v>572.392883</v>
      </c>
      <c r="K36" s="2" t="n">
        <v>544.969146</v>
      </c>
      <c r="L36" s="2" t="n">
        <v>514.687292</v>
      </c>
      <c r="M36" s="2" t="n">
        <v>479.649874</v>
      </c>
      <c r="N36" s="2" t="n">
        <v>440.705405</v>
      </c>
      <c r="O36" s="2" t="n">
        <v>422.328776</v>
      </c>
      <c r="P36" s="2" t="n">
        <v>422.377607</v>
      </c>
      <c r="Q36" s="2" t="n">
        <v>407.310013</v>
      </c>
      <c r="R36" s="2" t="n">
        <v>400.223855</v>
      </c>
      <c r="S36" s="2" t="n">
        <v>392.703388</v>
      </c>
      <c r="T36" s="2" t="n">
        <v>385.617034</v>
      </c>
      <c r="U36" s="2" t="n">
        <v>365.767206</v>
      </c>
      <c r="V36" s="2" t="n">
        <v>347.699741</v>
      </c>
      <c r="W36" s="2" t="n">
        <v>318.465207</v>
      </c>
      <c r="X36" s="2" t="n">
        <v>278.807418</v>
      </c>
      <c r="Y36" s="2" t="n">
        <v>261.697601</v>
      </c>
      <c r="Z36" s="2" t="n">
        <v>260.308942</v>
      </c>
      <c r="AA36" s="2" t="n">
        <v>228.631707</v>
      </c>
      <c r="AB36" s="2" t="n">
        <v>194.142977</v>
      </c>
      <c r="AC36" s="2" t="n">
        <v>158.326728</v>
      </c>
      <c r="AD36" s="2" t="n">
        <v>136.122179</v>
      </c>
      <c r="AE36" s="2" t="n">
        <v>111.852266</v>
      </c>
      <c r="AF36" s="2" t="n">
        <v>85.141358</v>
      </c>
      <c r="AG36" s="2" t="n">
        <v>71.191341</v>
      </c>
      <c r="AH36" s="2" t="n">
        <v>59.321687</v>
      </c>
      <c r="AI36" s="2" t="n">
        <v>50.446256</v>
      </c>
      <c r="AJ36" s="2" t="n">
        <v>43.797721</v>
      </c>
      <c r="AK36" s="2" t="n">
        <v>26.520204</v>
      </c>
      <c r="AL36" s="2" t="n">
        <v>11.266789</v>
      </c>
      <c r="AM36" s="2" t="n">
        <v>8.625283</v>
      </c>
      <c r="AN36" s="2" t="n">
        <v>6.231527</v>
      </c>
      <c r="AO36" s="2" t="n">
        <v>5.822935</v>
      </c>
      <c r="AP36" s="2" t="n">
        <v>7.180612</v>
      </c>
      <c r="AQ36" s="2" t="n">
        <v>7.537935</v>
      </c>
      <c r="AR36" s="2" t="n">
        <v>4.415147</v>
      </c>
      <c r="AS36" s="2" t="n">
        <v>5.001821</v>
      </c>
      <c r="AT36" s="2" t="n">
        <v>12.193105</v>
      </c>
      <c r="AU36" s="2" t="n">
        <v>16.809164</v>
      </c>
      <c r="AV36" s="2" t="n">
        <v>25.576999</v>
      </c>
      <c r="AW36" s="2" t="n">
        <v>35.878951</v>
      </c>
      <c r="AX36" s="2" t="n">
        <v>39.441362</v>
      </c>
      <c r="AY36" s="2" t="n">
        <v>39.772684</v>
      </c>
      <c r="AZ36" s="2" t="n">
        <v>40.149481</v>
      </c>
      <c r="BA36" s="2" t="n">
        <v>42.745872</v>
      </c>
      <c r="BB36" s="2" t="n">
        <v>43.318802</v>
      </c>
      <c r="BC36" s="2" t="n">
        <v>43.454537</v>
      </c>
      <c r="BD36" s="2" t="n">
        <v>45.147848</v>
      </c>
      <c r="BE36" s="2" t="n">
        <v>52.25673</v>
      </c>
      <c r="BF36" s="2" t="n">
        <v>65.344634</v>
      </c>
      <c r="BG36" s="2" t="n">
        <v>70.662292</v>
      </c>
      <c r="BH36" s="2" t="n">
        <v>75.175631</v>
      </c>
      <c r="BI36" s="2" t="n">
        <v>77.705979</v>
      </c>
      <c r="BJ36" s="2" t="n">
        <v>84.831603</v>
      </c>
      <c r="BK36" s="2" t="n">
        <v>90.530674</v>
      </c>
      <c r="BL36" s="2" t="n">
        <v>107.368764</v>
      </c>
      <c r="BM36" s="2" t="n">
        <v>123.441628</v>
      </c>
      <c r="BN36" s="2" t="n">
        <v>151.495734</v>
      </c>
      <c r="BO36" s="2" t="n">
        <v>171.879856</v>
      </c>
      <c r="BP36" s="2" t="n">
        <v>190.77626</v>
      </c>
      <c r="BQ36" s="2" t="n">
        <v>191.692661</v>
      </c>
      <c r="BR36" s="2" t="n">
        <v>191.937634</v>
      </c>
      <c r="BS36" s="2" t="n">
        <v>182.323672</v>
      </c>
      <c r="BT36" s="2" t="n">
        <v>183.949388</v>
      </c>
      <c r="BU36" s="2" t="n">
        <v>183.756999</v>
      </c>
      <c r="BV36" s="2" t="n">
        <v>205.2081</v>
      </c>
      <c r="BW36" s="2" t="n">
        <v>248.208585</v>
      </c>
      <c r="BX36" s="2" t="n">
        <v>320.797722</v>
      </c>
      <c r="BY36" s="2" t="n">
        <v>402.990055</v>
      </c>
      <c r="BZ36" s="2" t="n">
        <v>445.739603</v>
      </c>
      <c r="CA36" s="2" t="n">
        <v>486.86112</v>
      </c>
      <c r="CB36" s="2" t="n">
        <v>525.66649</v>
      </c>
      <c r="CC36" s="2" t="n">
        <v>584.6958</v>
      </c>
      <c r="CD36" s="2" t="n">
        <v>610.100423</v>
      </c>
      <c r="CE36" s="2" t="n">
        <v>674.646251</v>
      </c>
      <c r="CF36" s="2" t="n">
        <v>764.909594</v>
      </c>
      <c r="CG36" s="2" t="n">
        <v>815.229057</v>
      </c>
      <c r="CH36" s="2" t="n">
        <v>791.347025</v>
      </c>
      <c r="CI36" s="2" t="n">
        <v>741.594083</v>
      </c>
      <c r="CJ36" s="2" t="n">
        <v>768.417725</v>
      </c>
      <c r="CK36" s="2" t="n">
        <v>809.300492</v>
      </c>
      <c r="CL36" s="2" t="n">
        <v>843.941948</v>
      </c>
      <c r="CM36" s="2" t="n">
        <v>865.239177</v>
      </c>
      <c r="CN36" s="2" t="n">
        <v>889.239345</v>
      </c>
      <c r="CO36" s="2" t="n">
        <v>886.508022</v>
      </c>
      <c r="CP36" s="2" t="n">
        <v>825.722544</v>
      </c>
      <c r="CQ36" s="2" t="n">
        <v>798.923045</v>
      </c>
      <c r="CR36" s="2" t="n">
        <v>780.903676</v>
      </c>
      <c r="CS36" s="2" t="n">
        <v>758.931499</v>
      </c>
      <c r="CT36" s="2" t="n">
        <v>728.787368</v>
      </c>
    </row>
    <row r="37" customFormat="false" ht="12.75" hidden="false" customHeight="false" outlineLevel="0" collapsed="false">
      <c r="A37" s="0" t="s">
        <v>37</v>
      </c>
      <c r="B37" s="2" t="n">
        <v>281890.694895</v>
      </c>
      <c r="C37" s="2" t="n">
        <v>3107.949249</v>
      </c>
      <c r="D37" s="2" t="n">
        <v>3094.587257</v>
      </c>
      <c r="E37" s="2" t="n">
        <v>3039.99512</v>
      </c>
      <c r="F37" s="2" t="n">
        <v>2990.250634</v>
      </c>
      <c r="G37" s="2" t="n">
        <v>2962.005617</v>
      </c>
      <c r="H37" s="2" t="n">
        <v>2943.294738</v>
      </c>
      <c r="I37" s="2" t="n">
        <v>2931.126745</v>
      </c>
      <c r="J37" s="2" t="n">
        <v>2922.254526</v>
      </c>
      <c r="K37" s="2" t="n">
        <v>2917.118889</v>
      </c>
      <c r="L37" s="2" t="n">
        <v>2921.824077</v>
      </c>
      <c r="M37" s="2" t="n">
        <v>2918.713125</v>
      </c>
      <c r="N37" s="2" t="n">
        <v>2947.381672</v>
      </c>
      <c r="O37" s="2" t="n">
        <v>2963.554333</v>
      </c>
      <c r="P37" s="2" t="n">
        <v>2980.635258</v>
      </c>
      <c r="Q37" s="2" t="n">
        <v>2987.738815</v>
      </c>
      <c r="R37" s="2" t="n">
        <v>2992.716872</v>
      </c>
      <c r="S37" s="2" t="n">
        <v>3001.451133</v>
      </c>
      <c r="T37" s="2" t="n">
        <v>3004.588629</v>
      </c>
      <c r="U37" s="2" t="n">
        <v>3006.353051</v>
      </c>
      <c r="V37" s="2" t="n">
        <v>3012.287396</v>
      </c>
      <c r="W37" s="2" t="n">
        <v>3018.257967</v>
      </c>
      <c r="X37" s="2" t="n">
        <v>2997.391677</v>
      </c>
      <c r="Y37" s="2" t="n">
        <v>2976.358943</v>
      </c>
      <c r="Z37" s="2" t="n">
        <v>2980.274035</v>
      </c>
      <c r="AA37" s="2" t="n">
        <v>2869.215329</v>
      </c>
      <c r="AB37" s="2" t="n">
        <v>2888.622093</v>
      </c>
      <c r="AC37" s="2" t="n">
        <v>2971.327096</v>
      </c>
      <c r="AD37" s="2" t="n">
        <v>2970.417484</v>
      </c>
      <c r="AE37" s="2" t="n">
        <v>2976.092261</v>
      </c>
      <c r="AF37" s="2" t="n">
        <v>2991.661041</v>
      </c>
      <c r="AG37" s="2" t="n">
        <v>3026.052265</v>
      </c>
      <c r="AH37" s="2" t="n">
        <v>3044.316779</v>
      </c>
      <c r="AI37" s="2" t="n">
        <v>3030.675902</v>
      </c>
      <c r="AJ37" s="2" t="n">
        <v>3025.722757</v>
      </c>
      <c r="AK37" s="2" t="n">
        <v>3032.736019</v>
      </c>
      <c r="AL37" s="2" t="n">
        <v>3034.036326</v>
      </c>
      <c r="AM37" s="2" t="n">
        <v>3024.542839</v>
      </c>
      <c r="AN37" s="2" t="n">
        <v>3005.589593</v>
      </c>
      <c r="AO37" s="2" t="n">
        <v>2983.520062</v>
      </c>
      <c r="AP37" s="2" t="n">
        <v>2956.641022</v>
      </c>
      <c r="AQ37" s="2" t="n">
        <v>2940.852041</v>
      </c>
      <c r="AR37" s="2" t="n">
        <v>2915.603672</v>
      </c>
      <c r="AS37" s="2" t="n">
        <v>2888.096678</v>
      </c>
      <c r="AT37" s="2" t="n">
        <v>2869.4572</v>
      </c>
      <c r="AU37" s="2" t="n">
        <v>2893.152731</v>
      </c>
      <c r="AV37" s="2" t="n">
        <v>2898.199866</v>
      </c>
      <c r="AW37" s="2" t="n">
        <v>2913.743722</v>
      </c>
      <c r="AX37" s="2" t="n">
        <v>2924.591528</v>
      </c>
      <c r="AY37" s="2" t="n">
        <v>2879.483947</v>
      </c>
      <c r="AZ37" s="2" t="n">
        <v>2884.665379</v>
      </c>
      <c r="BA37" s="2" t="n">
        <v>2890.886585</v>
      </c>
      <c r="BB37" s="2" t="n">
        <v>2895.149788</v>
      </c>
      <c r="BC37" s="2" t="n">
        <v>2885.853767</v>
      </c>
      <c r="BD37" s="2" t="n">
        <v>2912.011447</v>
      </c>
      <c r="BE37" s="2" t="n">
        <v>2912.821432</v>
      </c>
      <c r="BF37" s="2" t="n">
        <v>2925.774024</v>
      </c>
      <c r="BG37" s="2" t="n">
        <v>2938.698334</v>
      </c>
      <c r="BH37" s="2" t="n">
        <v>2937.010891</v>
      </c>
      <c r="BI37" s="2" t="n">
        <v>2918.098336</v>
      </c>
      <c r="BJ37" s="2" t="n">
        <v>2929.670602</v>
      </c>
      <c r="BK37" s="2" t="n">
        <v>2931.965079</v>
      </c>
      <c r="BL37" s="2" t="n">
        <v>2934.783216</v>
      </c>
      <c r="BM37" s="2" t="n">
        <v>2930.458413</v>
      </c>
      <c r="BN37" s="2" t="n">
        <v>2934.264698</v>
      </c>
      <c r="BO37" s="2" t="n">
        <v>2917.923767</v>
      </c>
      <c r="BP37" s="2" t="n">
        <v>2922.825368</v>
      </c>
      <c r="BQ37" s="2" t="n">
        <v>2925.277697</v>
      </c>
      <c r="BR37" s="2" t="n">
        <v>2906.825226</v>
      </c>
      <c r="BS37" s="2" t="n">
        <v>2901.695145</v>
      </c>
      <c r="BT37" s="2" t="n">
        <v>2888.7735</v>
      </c>
      <c r="BU37" s="2" t="n">
        <v>2853.865386</v>
      </c>
      <c r="BV37" s="2" t="n">
        <v>2844.480033</v>
      </c>
      <c r="BW37" s="2" t="n">
        <v>2833.277209</v>
      </c>
      <c r="BX37" s="2" t="n">
        <v>2838.25195</v>
      </c>
      <c r="BY37" s="2" t="n">
        <v>2853.467315</v>
      </c>
      <c r="BZ37" s="2" t="n">
        <v>2857.906723</v>
      </c>
      <c r="CA37" s="2" t="n">
        <v>2857.708189</v>
      </c>
      <c r="CB37" s="2" t="n">
        <v>2869.280834</v>
      </c>
      <c r="CC37" s="2" t="n">
        <v>2875.029942</v>
      </c>
      <c r="CD37" s="2" t="n">
        <v>2884.429772</v>
      </c>
      <c r="CE37" s="2" t="n">
        <v>2893.361547</v>
      </c>
      <c r="CF37" s="2" t="n">
        <v>2893.121636</v>
      </c>
      <c r="CG37" s="2" t="n">
        <v>2920.170357</v>
      </c>
      <c r="CH37" s="2" t="n">
        <v>2918.269161</v>
      </c>
      <c r="CI37" s="2" t="n">
        <v>2926.816757</v>
      </c>
      <c r="CJ37" s="2" t="n">
        <v>2923.352952</v>
      </c>
      <c r="CK37" s="2" t="n">
        <v>2913.180189</v>
      </c>
      <c r="CL37" s="2" t="n">
        <v>2897.175404</v>
      </c>
      <c r="CM37" s="2" t="n">
        <v>2900.374923</v>
      </c>
      <c r="CN37" s="2" t="n">
        <v>2881.706092</v>
      </c>
      <c r="CO37" s="2" t="n">
        <v>2873.320701</v>
      </c>
      <c r="CP37" s="2" t="n">
        <v>2882.839771</v>
      </c>
      <c r="CQ37" s="2" t="n">
        <v>2926.11808</v>
      </c>
      <c r="CR37" s="2" t="n">
        <v>2917.815744</v>
      </c>
      <c r="CS37" s="2" t="n">
        <v>2927.965524</v>
      </c>
      <c r="CT37" s="2" t="n">
        <v>2929.516001</v>
      </c>
    </row>
    <row r="38" customFormat="false" ht="12.75" hidden="false" customHeight="false" outlineLevel="0" collapsed="false">
      <c r="A38" s="0" t="s">
        <v>38</v>
      </c>
      <c r="B38" s="2" t="n">
        <v>241464.51533</v>
      </c>
      <c r="C38" s="2" t="n">
        <v>2288.344898</v>
      </c>
      <c r="D38" s="2" t="n">
        <v>2296.777629</v>
      </c>
      <c r="E38" s="2" t="n">
        <v>2308.804669</v>
      </c>
      <c r="F38" s="2" t="n">
        <v>2279.708729</v>
      </c>
      <c r="G38" s="2" t="n">
        <v>2287.936325</v>
      </c>
      <c r="H38" s="2" t="n">
        <v>2236.502633</v>
      </c>
      <c r="I38" s="2" t="n">
        <v>2257.427978</v>
      </c>
      <c r="J38" s="2" t="n">
        <v>2265.478062</v>
      </c>
      <c r="K38" s="2" t="n">
        <v>2181.870831</v>
      </c>
      <c r="L38" s="2" t="n">
        <v>2161.633776</v>
      </c>
      <c r="M38" s="2" t="n">
        <v>2190.797998</v>
      </c>
      <c r="N38" s="2" t="n">
        <v>2237.876835</v>
      </c>
      <c r="O38" s="2" t="n">
        <v>2260.822708</v>
      </c>
      <c r="P38" s="2" t="n">
        <v>2296.60513</v>
      </c>
      <c r="Q38" s="2" t="n">
        <v>2318.220158</v>
      </c>
      <c r="R38" s="2" t="n">
        <v>2328.379724</v>
      </c>
      <c r="S38" s="2" t="n">
        <v>2263.064077</v>
      </c>
      <c r="T38" s="2" t="n">
        <v>2241.298472</v>
      </c>
      <c r="U38" s="2" t="n">
        <v>2261.897472</v>
      </c>
      <c r="V38" s="2" t="n">
        <v>2276.642534</v>
      </c>
      <c r="W38" s="2" t="n">
        <v>2274.966173</v>
      </c>
      <c r="X38" s="2" t="n">
        <v>2231.5042</v>
      </c>
      <c r="Y38" s="2" t="n">
        <v>2246.432101</v>
      </c>
      <c r="Z38" s="2" t="n">
        <v>2445.639356</v>
      </c>
      <c r="AA38" s="2" t="n">
        <v>2827.454515</v>
      </c>
      <c r="AB38" s="2" t="n">
        <v>2962.548261</v>
      </c>
      <c r="AC38" s="2" t="n">
        <v>2940.032158</v>
      </c>
      <c r="AD38" s="2" t="n">
        <v>3001.618957</v>
      </c>
      <c r="AE38" s="2" t="n">
        <v>3027.632566</v>
      </c>
      <c r="AF38" s="2" t="n">
        <v>3029.355499</v>
      </c>
      <c r="AG38" s="2" t="n">
        <v>2962.444146</v>
      </c>
      <c r="AH38" s="2" t="n">
        <v>2952.345952</v>
      </c>
      <c r="AI38" s="2" t="n">
        <v>2875.399309</v>
      </c>
      <c r="AJ38" s="2" t="n">
        <v>2853.734604</v>
      </c>
      <c r="AK38" s="2" t="n">
        <v>2823.506288</v>
      </c>
      <c r="AL38" s="2" t="n">
        <v>2816.914064</v>
      </c>
      <c r="AM38" s="2" t="n">
        <v>2828.086992</v>
      </c>
      <c r="AN38" s="2" t="n">
        <v>2856.176033</v>
      </c>
      <c r="AO38" s="2" t="n">
        <v>2828.332459</v>
      </c>
      <c r="AP38" s="2" t="n">
        <v>2818.009538</v>
      </c>
      <c r="AQ38" s="2" t="n">
        <v>2821.41001</v>
      </c>
      <c r="AR38" s="2" t="n">
        <v>2825.139517</v>
      </c>
      <c r="AS38" s="2" t="n">
        <v>2789.351348</v>
      </c>
      <c r="AT38" s="2" t="n">
        <v>2725.474604</v>
      </c>
      <c r="AU38" s="2" t="n">
        <v>2747.462236</v>
      </c>
      <c r="AV38" s="2" t="n">
        <v>2776.576249</v>
      </c>
      <c r="AW38" s="2" t="n">
        <v>2729.600942</v>
      </c>
      <c r="AX38" s="2" t="n">
        <v>2644.469263</v>
      </c>
      <c r="AY38" s="2" t="n">
        <v>2678.826651</v>
      </c>
      <c r="AZ38" s="2" t="n">
        <v>2607.328431</v>
      </c>
      <c r="BA38" s="2" t="n">
        <v>2570.675684</v>
      </c>
      <c r="BB38" s="2" t="n">
        <v>2507.637943</v>
      </c>
      <c r="BC38" s="2" t="n">
        <v>2480.909372</v>
      </c>
      <c r="BD38" s="2" t="n">
        <v>2436.523225</v>
      </c>
      <c r="BE38" s="2" t="n">
        <v>2357.082767</v>
      </c>
      <c r="BF38" s="2" t="n">
        <v>2306.382748</v>
      </c>
      <c r="BG38" s="2" t="n">
        <v>2233.309072</v>
      </c>
      <c r="BH38" s="2" t="n">
        <v>2181.53915</v>
      </c>
      <c r="BI38" s="2" t="n">
        <v>2142.176347</v>
      </c>
      <c r="BJ38" s="2" t="n">
        <v>2112.666753</v>
      </c>
      <c r="BK38" s="2" t="n">
        <v>2092.125856</v>
      </c>
      <c r="BL38" s="2" t="n">
        <v>2083.380305</v>
      </c>
      <c r="BM38" s="2" t="n">
        <v>2064.870281</v>
      </c>
      <c r="BN38" s="2" t="n">
        <v>2054.789602</v>
      </c>
      <c r="BO38" s="2" t="n">
        <v>2106.000417</v>
      </c>
      <c r="BP38" s="2" t="n">
        <v>2191.965042</v>
      </c>
      <c r="BQ38" s="2" t="n">
        <v>2238.811013</v>
      </c>
      <c r="BR38" s="2" t="n">
        <v>2261.894799</v>
      </c>
      <c r="BS38" s="2" t="n">
        <v>2314.680648</v>
      </c>
      <c r="BT38" s="2" t="n">
        <v>2420.671104</v>
      </c>
      <c r="BU38" s="2" t="n">
        <v>2608.073375</v>
      </c>
      <c r="BV38" s="2" t="n">
        <v>2763.454432</v>
      </c>
      <c r="BW38" s="2" t="n">
        <v>2794.543196</v>
      </c>
      <c r="BX38" s="2" t="n">
        <v>2752.161015</v>
      </c>
      <c r="BY38" s="2" t="n">
        <v>2756.629859</v>
      </c>
      <c r="BZ38" s="2" t="n">
        <v>2762.542825</v>
      </c>
      <c r="CA38" s="2" t="n">
        <v>2755.446357</v>
      </c>
      <c r="CB38" s="2" t="n">
        <v>2730.962653</v>
      </c>
      <c r="CC38" s="2" t="n">
        <v>2741.902809</v>
      </c>
      <c r="CD38" s="2" t="n">
        <v>2751.618827</v>
      </c>
      <c r="CE38" s="2" t="n">
        <v>2790.670429</v>
      </c>
      <c r="CF38" s="2" t="n">
        <v>2808.576172</v>
      </c>
      <c r="CG38" s="2" t="n">
        <v>2808.283639</v>
      </c>
      <c r="CH38" s="2" t="n">
        <v>2795.274321</v>
      </c>
      <c r="CI38" s="2" t="n">
        <v>2768.240738</v>
      </c>
      <c r="CJ38" s="2" t="n">
        <v>2727.47671</v>
      </c>
      <c r="CK38" s="2" t="n">
        <v>2712.790173</v>
      </c>
      <c r="CL38" s="2" t="n">
        <v>2668.548618</v>
      </c>
      <c r="CM38" s="2" t="n">
        <v>2531.685639</v>
      </c>
      <c r="CN38" s="2" t="n">
        <v>2485.874035</v>
      </c>
      <c r="CO38" s="2" t="n">
        <v>2423.838379</v>
      </c>
      <c r="CP38" s="2" t="n">
        <v>2348.89278</v>
      </c>
      <c r="CQ38" s="2" t="n">
        <v>2292.098701</v>
      </c>
      <c r="CR38" s="2" t="n">
        <v>2255.286759</v>
      </c>
      <c r="CS38" s="2" t="n">
        <v>2181.93733</v>
      </c>
      <c r="CT38" s="2" t="n">
        <v>2101.750371</v>
      </c>
    </row>
    <row r="39" customFormat="false" ht="12.75" hidden="false" customHeight="false" outlineLevel="0" collapsed="false">
      <c r="A39" s="0" t="s">
        <v>39</v>
      </c>
      <c r="B39" s="2" t="n">
        <v>83370.056375</v>
      </c>
      <c r="C39" s="2" t="n">
        <v>622.806545</v>
      </c>
      <c r="D39" s="2" t="n">
        <v>615.391288</v>
      </c>
      <c r="E39" s="2" t="n">
        <v>657.773388</v>
      </c>
      <c r="F39" s="2" t="n">
        <v>700.717356</v>
      </c>
      <c r="G39" s="2" t="n">
        <v>766.365339</v>
      </c>
      <c r="H39" s="2" t="n">
        <v>744.166513</v>
      </c>
      <c r="I39" s="2" t="n">
        <v>741.234548</v>
      </c>
      <c r="J39" s="2" t="n">
        <v>759.159933</v>
      </c>
      <c r="K39" s="2" t="n">
        <v>649.801191</v>
      </c>
      <c r="L39" s="2" t="n">
        <v>660.470802</v>
      </c>
      <c r="M39" s="2" t="n">
        <v>705.833774</v>
      </c>
      <c r="N39" s="2" t="n">
        <v>707.185403</v>
      </c>
      <c r="O39" s="2" t="n">
        <v>764.238547</v>
      </c>
      <c r="P39" s="2" t="n">
        <v>749.030955</v>
      </c>
      <c r="Q39" s="2" t="n">
        <v>773.582736</v>
      </c>
      <c r="R39" s="2" t="n">
        <v>837.054635</v>
      </c>
      <c r="S39" s="2" t="n">
        <v>941.536569</v>
      </c>
      <c r="T39" s="2" t="n">
        <v>1002.104993</v>
      </c>
      <c r="U39" s="2" t="n">
        <v>1035.966901</v>
      </c>
      <c r="V39" s="2" t="n">
        <v>1087.45747</v>
      </c>
      <c r="W39" s="2" t="n">
        <v>1196.253948</v>
      </c>
      <c r="X39" s="2" t="n">
        <v>1322.700205</v>
      </c>
      <c r="Y39" s="2" t="n">
        <v>1412.682382</v>
      </c>
      <c r="Z39" s="2" t="n">
        <v>1310.780682</v>
      </c>
      <c r="AA39" s="2" t="n">
        <v>1233.360154</v>
      </c>
      <c r="AB39" s="2" t="n">
        <v>1184.201465</v>
      </c>
      <c r="AC39" s="2" t="n">
        <v>1169.543135</v>
      </c>
      <c r="AD39" s="2" t="n">
        <v>1221.699382</v>
      </c>
      <c r="AE39" s="2" t="n">
        <v>1227.056595</v>
      </c>
      <c r="AF39" s="2" t="n">
        <v>1254.066129</v>
      </c>
      <c r="AG39" s="2" t="n">
        <v>1331.541237</v>
      </c>
      <c r="AH39" s="2" t="n">
        <v>1400.52401</v>
      </c>
      <c r="AI39" s="2" t="n">
        <v>1580.965506</v>
      </c>
      <c r="AJ39" s="2" t="n">
        <v>1638.988406</v>
      </c>
      <c r="AK39" s="2" t="n">
        <v>1638.582564</v>
      </c>
      <c r="AL39" s="2" t="n">
        <v>1611.699078</v>
      </c>
      <c r="AM39" s="2" t="n">
        <v>1649.940171</v>
      </c>
      <c r="AN39" s="2" t="n">
        <v>1585.518045</v>
      </c>
      <c r="AO39" s="2" t="n">
        <v>1541.035621</v>
      </c>
      <c r="AP39" s="2" t="n">
        <v>1472.883567</v>
      </c>
      <c r="AQ39" s="2" t="n">
        <v>1342.267422</v>
      </c>
      <c r="AR39" s="2" t="n">
        <v>1269.08943</v>
      </c>
      <c r="AS39" s="2" t="n">
        <v>1224.876215</v>
      </c>
      <c r="AT39" s="2" t="n">
        <v>1183.143874</v>
      </c>
      <c r="AU39" s="2" t="n">
        <v>1039.976866</v>
      </c>
      <c r="AV39" s="2" t="n">
        <v>901.485146</v>
      </c>
      <c r="AW39" s="2" t="n">
        <v>821.681313</v>
      </c>
      <c r="AX39" s="2" t="n">
        <v>792.885388</v>
      </c>
      <c r="AY39" s="2" t="n">
        <v>685.902896</v>
      </c>
      <c r="AZ39" s="2" t="n">
        <v>640.92931</v>
      </c>
      <c r="BA39" s="2" t="n">
        <v>611.643256</v>
      </c>
      <c r="BB39" s="2" t="n">
        <v>578.914265</v>
      </c>
      <c r="BC39" s="2" t="n">
        <v>550.640964</v>
      </c>
      <c r="BD39" s="2" t="n">
        <v>496.090259</v>
      </c>
      <c r="BE39" s="2" t="n">
        <v>474.610511</v>
      </c>
      <c r="BF39" s="2" t="n">
        <v>443.070765</v>
      </c>
      <c r="BG39" s="2" t="n">
        <v>426.611817</v>
      </c>
      <c r="BH39" s="2" t="n">
        <v>414.68098</v>
      </c>
      <c r="BI39" s="2" t="n">
        <v>432.291289</v>
      </c>
      <c r="BJ39" s="2" t="n">
        <v>426.887007</v>
      </c>
      <c r="BK39" s="2" t="n">
        <v>425.714278</v>
      </c>
      <c r="BL39" s="2" t="n">
        <v>407.148296</v>
      </c>
      <c r="BM39" s="2" t="n">
        <v>412.478121</v>
      </c>
      <c r="BN39" s="2" t="n">
        <v>429.057389</v>
      </c>
      <c r="BO39" s="2" t="n">
        <v>415.324539</v>
      </c>
      <c r="BP39" s="2" t="n">
        <v>424.393728</v>
      </c>
      <c r="BQ39" s="2" t="n">
        <v>431.263213</v>
      </c>
      <c r="BR39" s="2" t="n">
        <v>493.358005</v>
      </c>
      <c r="BS39" s="2" t="n">
        <v>538.798074</v>
      </c>
      <c r="BT39" s="2" t="n">
        <v>602.121593</v>
      </c>
      <c r="BU39" s="2" t="n">
        <v>727.768943</v>
      </c>
      <c r="BV39" s="2" t="n">
        <v>831.040286</v>
      </c>
      <c r="BW39" s="2" t="n">
        <v>871.331324</v>
      </c>
      <c r="BX39" s="2" t="n">
        <v>971.949659</v>
      </c>
      <c r="BY39" s="2" t="n">
        <v>984.91864</v>
      </c>
      <c r="BZ39" s="2" t="n">
        <v>972.461712</v>
      </c>
      <c r="CA39" s="2" t="n">
        <v>961.019246</v>
      </c>
      <c r="CB39" s="2" t="n">
        <v>942.56409</v>
      </c>
      <c r="CC39" s="2" t="n">
        <v>922.716727</v>
      </c>
      <c r="CD39" s="2" t="n">
        <v>894.489828</v>
      </c>
      <c r="CE39" s="2" t="n">
        <v>844.538676</v>
      </c>
      <c r="CF39" s="2" t="n">
        <v>832.445699</v>
      </c>
      <c r="CG39" s="2" t="n">
        <v>794.541447</v>
      </c>
      <c r="CH39" s="2" t="n">
        <v>774.484355</v>
      </c>
      <c r="CI39" s="2" t="n">
        <v>756.667046</v>
      </c>
      <c r="CJ39" s="2" t="n">
        <v>746.163508</v>
      </c>
      <c r="CK39" s="2" t="n">
        <v>745.482972</v>
      </c>
      <c r="CL39" s="2" t="n">
        <v>738.603095</v>
      </c>
      <c r="CM39" s="2" t="n">
        <v>761.268909</v>
      </c>
      <c r="CN39" s="2" t="n">
        <v>743.000676</v>
      </c>
      <c r="CO39" s="2" t="n">
        <v>714.912458</v>
      </c>
      <c r="CP39" s="2" t="n">
        <v>685.772449</v>
      </c>
      <c r="CQ39" s="2" t="n">
        <v>628.289589</v>
      </c>
      <c r="CR39" s="2" t="n">
        <v>583.446776</v>
      </c>
      <c r="CS39" s="2" t="n">
        <v>549.25767</v>
      </c>
      <c r="CT39" s="2" t="n">
        <v>547.683218</v>
      </c>
    </row>
    <row r="40" customFormat="false" ht="12.75" hidden="false" customHeight="false" outlineLevel="0" collapsed="false">
      <c r="A40" s="0" t="s">
        <v>40</v>
      </c>
      <c r="B40" s="2" t="n">
        <v>979.893194</v>
      </c>
      <c r="C40" s="2" t="n">
        <v>9.514781</v>
      </c>
      <c r="D40" s="2" t="n">
        <v>9.960228</v>
      </c>
      <c r="E40" s="2" t="n">
        <v>10.058088</v>
      </c>
      <c r="F40" s="2" t="n">
        <v>10.145027</v>
      </c>
      <c r="G40" s="2" t="n">
        <v>2.943708</v>
      </c>
      <c r="H40" s="2" t="n">
        <v>2.636611</v>
      </c>
      <c r="I40" s="2" t="n">
        <v>2.624187</v>
      </c>
      <c r="J40" s="2" t="n">
        <v>2.605029</v>
      </c>
      <c r="K40" s="2" t="n">
        <v>2.589444</v>
      </c>
      <c r="L40" s="2" t="n">
        <v>2.604928</v>
      </c>
      <c r="M40" s="2" t="n">
        <v>2.595402</v>
      </c>
      <c r="N40" s="2" t="n">
        <v>2.578773</v>
      </c>
      <c r="O40" s="2" t="n">
        <v>2.567819</v>
      </c>
      <c r="P40" s="2" t="n">
        <v>2.56865</v>
      </c>
      <c r="Q40" s="2" t="n">
        <v>2.566844</v>
      </c>
      <c r="R40" s="2" t="n">
        <v>2.563902</v>
      </c>
      <c r="S40" s="2" t="n">
        <v>2.55927</v>
      </c>
      <c r="T40" s="2" t="n">
        <v>7.465313</v>
      </c>
      <c r="U40" s="2" t="n">
        <v>10.11992</v>
      </c>
      <c r="V40" s="2" t="n">
        <v>10.102706</v>
      </c>
      <c r="W40" s="2" t="n">
        <v>10.087358</v>
      </c>
      <c r="X40" s="2" t="n">
        <v>10.059512</v>
      </c>
      <c r="Y40" s="2" t="n">
        <v>10.044995</v>
      </c>
      <c r="Z40" s="2" t="n">
        <v>10.06597</v>
      </c>
      <c r="AA40" s="2" t="n">
        <v>10.078789</v>
      </c>
      <c r="AB40" s="2" t="n">
        <v>10.044646</v>
      </c>
      <c r="AC40" s="2" t="n">
        <v>28.302786</v>
      </c>
      <c r="AD40" s="2" t="n">
        <v>11.463215</v>
      </c>
      <c r="AE40" s="2" t="n">
        <v>33.244832</v>
      </c>
      <c r="AF40" s="2" t="n">
        <v>38.628749</v>
      </c>
      <c r="AG40" s="2" t="n">
        <v>48.722833</v>
      </c>
      <c r="AH40" s="2" t="n">
        <v>40.006766</v>
      </c>
      <c r="AI40" s="2" t="n">
        <v>35.921462</v>
      </c>
      <c r="AJ40" s="2" t="n">
        <v>36.198062</v>
      </c>
      <c r="AK40" s="2" t="n">
        <v>36.220692</v>
      </c>
      <c r="AL40" s="2" t="n">
        <v>36.232044</v>
      </c>
      <c r="AM40" s="2" t="n">
        <v>13.908729</v>
      </c>
      <c r="AN40" s="2" t="n">
        <v>11.932899</v>
      </c>
      <c r="AO40" s="2" t="n">
        <v>11.871296</v>
      </c>
      <c r="AP40" s="2" t="n">
        <v>11.735798</v>
      </c>
      <c r="AQ40" s="2" t="n">
        <v>8.391398</v>
      </c>
      <c r="AR40" s="2" t="n">
        <v>8.412685</v>
      </c>
      <c r="AS40" s="2" t="n">
        <v>8.317873</v>
      </c>
      <c r="AT40" s="2" t="n">
        <v>8.073384</v>
      </c>
      <c r="AU40" s="2" t="n">
        <v>8.401615</v>
      </c>
      <c r="AV40" s="2" t="n">
        <v>8.436584</v>
      </c>
      <c r="AW40" s="2" t="n">
        <v>9.176884</v>
      </c>
      <c r="AX40" s="2" t="n">
        <v>7.430648</v>
      </c>
      <c r="AY40" s="2" t="n">
        <v>3.909613</v>
      </c>
      <c r="AZ40" s="2" t="n">
        <v>3.958868</v>
      </c>
      <c r="BA40" s="2" t="n">
        <v>4.218944</v>
      </c>
      <c r="BB40" s="2" t="n">
        <v>4.22645</v>
      </c>
      <c r="BC40" s="2" t="n">
        <v>4.177417</v>
      </c>
      <c r="BD40" s="2" t="n">
        <v>4.195588</v>
      </c>
      <c r="BE40" s="2" t="n">
        <v>4.229007</v>
      </c>
      <c r="BF40" s="2" t="n">
        <v>4.264801</v>
      </c>
      <c r="BG40" s="2" t="n">
        <v>4.286219</v>
      </c>
      <c r="BH40" s="2" t="n">
        <v>4.293127</v>
      </c>
      <c r="BI40" s="2" t="n">
        <v>4.27386</v>
      </c>
      <c r="BJ40" s="2" t="n">
        <v>4.276205</v>
      </c>
      <c r="BK40" s="2" t="n">
        <v>4.310024</v>
      </c>
      <c r="BL40" s="2" t="n">
        <v>4.323969</v>
      </c>
      <c r="BM40" s="2" t="n">
        <v>4.347683</v>
      </c>
      <c r="BN40" s="2" t="n">
        <v>4.330042</v>
      </c>
      <c r="BO40" s="2" t="n">
        <v>4.333605</v>
      </c>
      <c r="BP40" s="2" t="n">
        <v>4.340258</v>
      </c>
      <c r="BQ40" s="2" t="n">
        <v>4.343917</v>
      </c>
      <c r="BR40" s="2" t="n">
        <v>4.320509</v>
      </c>
      <c r="BS40" s="2" t="n">
        <v>10.180782</v>
      </c>
      <c r="BT40" s="2" t="n">
        <v>10.412393</v>
      </c>
      <c r="BU40" s="2" t="n">
        <v>10.390559</v>
      </c>
      <c r="BV40" s="2" t="n">
        <v>10.138093</v>
      </c>
      <c r="BW40" s="2" t="n">
        <v>9.955335</v>
      </c>
      <c r="BX40" s="2" t="n">
        <v>10.117476</v>
      </c>
      <c r="BY40" s="2" t="n">
        <v>10.318446</v>
      </c>
      <c r="BZ40" s="2" t="n">
        <v>10.338454</v>
      </c>
      <c r="CA40" s="2" t="n">
        <v>10.306936</v>
      </c>
      <c r="CB40" s="2" t="n">
        <v>10.318239</v>
      </c>
      <c r="CC40" s="2" t="n">
        <v>10.387957</v>
      </c>
      <c r="CD40" s="2" t="n">
        <v>10.389991</v>
      </c>
      <c r="CE40" s="2" t="n">
        <v>10.42519</v>
      </c>
      <c r="CF40" s="2" t="n">
        <v>10.280331</v>
      </c>
      <c r="CG40" s="2" t="n">
        <v>10.173792</v>
      </c>
      <c r="CH40" s="2" t="n">
        <v>10.190999</v>
      </c>
      <c r="CI40" s="2" t="n">
        <v>10.34578</v>
      </c>
      <c r="CJ40" s="2" t="n">
        <v>10.398611</v>
      </c>
      <c r="CK40" s="2" t="n">
        <v>10.398159</v>
      </c>
      <c r="CL40" s="2" t="n">
        <v>10.309796</v>
      </c>
      <c r="CM40" s="2" t="n">
        <v>11.2824</v>
      </c>
      <c r="CN40" s="2" t="n">
        <v>11.222856</v>
      </c>
      <c r="CO40" s="2" t="n">
        <v>11.320025</v>
      </c>
      <c r="CP40" s="2" t="n">
        <v>11.474696</v>
      </c>
      <c r="CQ40" s="2" t="n">
        <v>7.717775</v>
      </c>
      <c r="CR40" s="2" t="n">
        <v>4.425643</v>
      </c>
      <c r="CS40" s="2" t="n">
        <v>4.460823</v>
      </c>
      <c r="CT40" s="2" t="n">
        <v>4.468417</v>
      </c>
    </row>
    <row r="41" customFormat="false" ht="12.75" hidden="false" customHeight="false" outlineLevel="0" collapsed="false">
      <c r="A41" s="0" t="s">
        <v>41</v>
      </c>
      <c r="B41" s="2" t="n">
        <v>123196.515874</v>
      </c>
      <c r="C41" s="2" t="n">
        <v>1282.307885</v>
      </c>
      <c r="D41" s="2" t="n">
        <v>1282.838806</v>
      </c>
      <c r="E41" s="2" t="n">
        <v>1283.034832</v>
      </c>
      <c r="F41" s="2" t="n">
        <v>1282.723541</v>
      </c>
      <c r="G41" s="2" t="n">
        <v>1282.390212</v>
      </c>
      <c r="H41" s="2" t="n">
        <v>1282.814289</v>
      </c>
      <c r="I41" s="2" t="n">
        <v>1283.12923</v>
      </c>
      <c r="J41" s="2" t="n">
        <v>1282.734759</v>
      </c>
      <c r="K41" s="2" t="n">
        <v>1282.500292</v>
      </c>
      <c r="L41" s="2" t="n">
        <v>1283.303332</v>
      </c>
      <c r="M41" s="2" t="n">
        <v>1283.587831</v>
      </c>
      <c r="N41" s="2" t="n">
        <v>1282.800244</v>
      </c>
      <c r="O41" s="2" t="n">
        <v>1282.744883</v>
      </c>
      <c r="P41" s="2" t="n">
        <v>1282.722419</v>
      </c>
      <c r="Q41" s="2" t="n">
        <v>1282.862658</v>
      </c>
      <c r="R41" s="2" t="n">
        <v>1282.891018</v>
      </c>
      <c r="S41" s="2" t="n">
        <v>1282.757883</v>
      </c>
      <c r="T41" s="2" t="n">
        <v>1283.014837</v>
      </c>
      <c r="U41" s="2" t="n">
        <v>1282.714016</v>
      </c>
      <c r="V41" s="2" t="n">
        <v>1282.839858</v>
      </c>
      <c r="W41" s="2" t="n">
        <v>1282.909376</v>
      </c>
      <c r="X41" s="2" t="n">
        <v>1282.763973</v>
      </c>
      <c r="Y41" s="2" t="n">
        <v>1282.370916</v>
      </c>
      <c r="Z41" s="2" t="n">
        <v>1283.138904</v>
      </c>
      <c r="AA41" s="2" t="n">
        <v>1283.324972</v>
      </c>
      <c r="AB41" s="2" t="n">
        <v>1283.170012</v>
      </c>
      <c r="AC41" s="2" t="n">
        <v>1283.826895</v>
      </c>
      <c r="AD41" s="2" t="n">
        <v>1283.387939</v>
      </c>
      <c r="AE41" s="2" t="n">
        <v>1283.174342</v>
      </c>
      <c r="AF41" s="2" t="n">
        <v>1283.343343</v>
      </c>
      <c r="AG41" s="2" t="n">
        <v>1283.064639</v>
      </c>
      <c r="AH41" s="2" t="n">
        <v>1283.090579</v>
      </c>
      <c r="AI41" s="2" t="n">
        <v>1282.989022</v>
      </c>
      <c r="AJ41" s="2" t="n">
        <v>1282.837936</v>
      </c>
      <c r="AK41" s="2" t="n">
        <v>1283.093887</v>
      </c>
      <c r="AL41" s="2" t="n">
        <v>1283.159687</v>
      </c>
      <c r="AM41" s="2" t="n">
        <v>1283.060342</v>
      </c>
      <c r="AN41" s="2" t="n">
        <v>1282.798466</v>
      </c>
      <c r="AO41" s="2" t="n">
        <v>1283.066634</v>
      </c>
      <c r="AP41" s="2" t="n">
        <v>1282.912035</v>
      </c>
      <c r="AQ41" s="2" t="n">
        <v>1283.306591</v>
      </c>
      <c r="AR41" s="2" t="n">
        <v>1283.073405</v>
      </c>
      <c r="AS41" s="2" t="n">
        <v>1283.171696</v>
      </c>
      <c r="AT41" s="2" t="n">
        <v>1282.704303</v>
      </c>
      <c r="AU41" s="2" t="n">
        <v>1283.450303</v>
      </c>
      <c r="AV41" s="2" t="n">
        <v>1283.451848</v>
      </c>
      <c r="AW41" s="2" t="n">
        <v>1283.430776</v>
      </c>
      <c r="AX41" s="2" t="n">
        <v>1283.498747</v>
      </c>
      <c r="AY41" s="2" t="n">
        <v>1283.367624</v>
      </c>
      <c r="AZ41" s="2" t="n">
        <v>1283.587518</v>
      </c>
      <c r="BA41" s="2" t="n">
        <v>1283.567327</v>
      </c>
      <c r="BB41" s="2" t="n">
        <v>1283.650012</v>
      </c>
      <c r="BC41" s="2" t="n">
        <v>1283.570972</v>
      </c>
      <c r="BD41" s="2" t="n">
        <v>1283.661875</v>
      </c>
      <c r="BE41" s="2" t="n">
        <v>1283.672507</v>
      </c>
      <c r="BF41" s="2" t="n">
        <v>1283.665153</v>
      </c>
      <c r="BG41" s="2" t="n">
        <v>1283.922704</v>
      </c>
      <c r="BH41" s="2" t="n">
        <v>1283.527012</v>
      </c>
      <c r="BI41" s="2" t="n">
        <v>1283.383087</v>
      </c>
      <c r="BJ41" s="2" t="n">
        <v>1283.632307</v>
      </c>
      <c r="BK41" s="2" t="n">
        <v>1283.451748</v>
      </c>
      <c r="BL41" s="2" t="n">
        <v>1283.929073</v>
      </c>
      <c r="BM41" s="2" t="n">
        <v>1283.916367</v>
      </c>
      <c r="BN41" s="2" t="n">
        <v>1283.64486</v>
      </c>
      <c r="BO41" s="2" t="n">
        <v>1284.002769</v>
      </c>
      <c r="BP41" s="2" t="n">
        <v>1284.018175</v>
      </c>
      <c r="BQ41" s="2" t="n">
        <v>1283.75208</v>
      </c>
      <c r="BR41" s="2" t="n">
        <v>1283.502542</v>
      </c>
      <c r="BS41" s="2" t="n">
        <v>1284.039088</v>
      </c>
      <c r="BT41" s="2" t="n">
        <v>1283.839507</v>
      </c>
      <c r="BU41" s="2" t="n">
        <v>1284.096257</v>
      </c>
      <c r="BV41" s="2" t="n">
        <v>1283.873711</v>
      </c>
      <c r="BW41" s="2" t="n">
        <v>1283.642504</v>
      </c>
      <c r="BX41" s="2" t="n">
        <v>1283.67231</v>
      </c>
      <c r="BY41" s="2" t="n">
        <v>1283.515787</v>
      </c>
      <c r="BZ41" s="2" t="n">
        <v>1283.714604</v>
      </c>
      <c r="CA41" s="2" t="n">
        <v>1283.586581</v>
      </c>
      <c r="CB41" s="2" t="n">
        <v>1283.515513</v>
      </c>
      <c r="CC41" s="2" t="n">
        <v>1283.622081</v>
      </c>
      <c r="CD41" s="2" t="n">
        <v>1283.770093</v>
      </c>
      <c r="CE41" s="2" t="n">
        <v>1283.673258</v>
      </c>
      <c r="CF41" s="2" t="n">
        <v>1283.662096</v>
      </c>
      <c r="CG41" s="2" t="n">
        <v>1283.421943</v>
      </c>
      <c r="CH41" s="2" t="n">
        <v>1283.318137</v>
      </c>
      <c r="CI41" s="2" t="n">
        <v>1283.3367</v>
      </c>
      <c r="CJ41" s="2" t="n">
        <v>1283.468414</v>
      </c>
      <c r="CK41" s="2" t="n">
        <v>1283.390527</v>
      </c>
      <c r="CL41" s="2" t="n">
        <v>1283.239998</v>
      </c>
      <c r="CM41" s="2" t="n">
        <v>1283.458608</v>
      </c>
      <c r="CN41" s="2" t="n">
        <v>1283.421572</v>
      </c>
      <c r="CO41" s="2" t="n">
        <v>1283.619783</v>
      </c>
      <c r="CP41" s="2" t="n">
        <v>1283.472533</v>
      </c>
      <c r="CQ41" s="2" t="n">
        <v>1283.054486</v>
      </c>
      <c r="CR41" s="2" t="n">
        <v>1282.948626</v>
      </c>
      <c r="CS41" s="2" t="n">
        <v>1283.256733</v>
      </c>
      <c r="CT41" s="2" t="n">
        <v>1283.174303</v>
      </c>
    </row>
    <row r="42" customFormat="false" ht="12.75" hidden="false" customHeight="false" outlineLevel="0" collapsed="false">
      <c r="A42" s="0" t="s">
        <v>42</v>
      </c>
      <c r="B42" s="2" t="n">
        <v>11644.736878</v>
      </c>
      <c r="C42" s="2" t="n">
        <v>136.630155</v>
      </c>
      <c r="D42" s="2" t="n">
        <v>130.000147</v>
      </c>
      <c r="E42" s="2" t="n">
        <v>114.295291</v>
      </c>
      <c r="F42" s="2" t="n">
        <v>108.132592</v>
      </c>
      <c r="G42" s="2" t="n">
        <v>114.806575</v>
      </c>
      <c r="H42" s="2" t="n">
        <v>116.076144</v>
      </c>
      <c r="I42" s="2" t="n">
        <v>115.312113</v>
      </c>
      <c r="J42" s="2" t="n">
        <v>115.346893</v>
      </c>
      <c r="K42" s="2" t="n">
        <v>114.437176</v>
      </c>
      <c r="L42" s="2" t="n">
        <v>115.356701</v>
      </c>
      <c r="M42" s="2" t="n">
        <v>116.599838</v>
      </c>
      <c r="N42" s="2" t="n">
        <v>115.188976</v>
      </c>
      <c r="O42" s="2" t="n">
        <v>115.603027</v>
      </c>
      <c r="P42" s="2" t="n">
        <v>116.46132</v>
      </c>
      <c r="Q42" s="2" t="n">
        <v>116.672315</v>
      </c>
      <c r="R42" s="2" t="n">
        <v>116.500217</v>
      </c>
      <c r="S42" s="2" t="n">
        <v>117.004807</v>
      </c>
      <c r="T42" s="2" t="n">
        <v>117.530501</v>
      </c>
      <c r="U42" s="2" t="n">
        <v>117.778758</v>
      </c>
      <c r="V42" s="2" t="n">
        <v>117.552941</v>
      </c>
      <c r="W42" s="2" t="n">
        <v>117.508124</v>
      </c>
      <c r="X42" s="2" t="n">
        <v>117.142676</v>
      </c>
      <c r="Y42" s="2" t="n">
        <v>116.288617</v>
      </c>
      <c r="Z42" s="2" t="n">
        <v>117.711381</v>
      </c>
      <c r="AA42" s="2" t="n">
        <v>117.901221</v>
      </c>
      <c r="AB42" s="2" t="n">
        <v>116.651629</v>
      </c>
      <c r="AC42" s="2" t="n">
        <v>121.200502</v>
      </c>
      <c r="AD42" s="2" t="n">
        <v>118.196702</v>
      </c>
      <c r="AE42" s="2" t="n">
        <v>118.692984</v>
      </c>
      <c r="AF42" s="2" t="n">
        <v>118.712785</v>
      </c>
      <c r="AG42" s="2" t="n">
        <v>121.19507</v>
      </c>
      <c r="AH42" s="2" t="n">
        <v>124.017307</v>
      </c>
      <c r="AI42" s="2" t="n">
        <v>118.799168</v>
      </c>
      <c r="AJ42" s="2" t="n">
        <v>118.595255</v>
      </c>
      <c r="AK42" s="2" t="n">
        <v>118.892469</v>
      </c>
      <c r="AL42" s="2" t="n">
        <v>118.987832</v>
      </c>
      <c r="AM42" s="2" t="n">
        <v>119.686844</v>
      </c>
      <c r="AN42" s="2" t="n">
        <v>118.445929</v>
      </c>
      <c r="AO42" s="2" t="n">
        <v>118.245607</v>
      </c>
      <c r="AP42" s="2" t="n">
        <v>117.854152</v>
      </c>
      <c r="AQ42" s="2" t="n">
        <v>123.514627</v>
      </c>
      <c r="AR42" s="2" t="n">
        <v>129.029554</v>
      </c>
      <c r="AS42" s="2" t="n">
        <v>130.451332</v>
      </c>
      <c r="AT42" s="2" t="n">
        <v>127.086211</v>
      </c>
      <c r="AU42" s="2" t="n">
        <v>117.545032</v>
      </c>
      <c r="AV42" s="2" t="n">
        <v>113.602959</v>
      </c>
      <c r="AW42" s="2" t="n">
        <v>113.051931</v>
      </c>
      <c r="AX42" s="2" t="n">
        <v>112.55163</v>
      </c>
      <c r="AY42" s="2" t="n">
        <v>114.71151</v>
      </c>
      <c r="AZ42" s="2" t="n">
        <v>115.330603</v>
      </c>
      <c r="BA42" s="2" t="n">
        <v>116.867362</v>
      </c>
      <c r="BB42" s="2" t="n">
        <v>115.758989</v>
      </c>
      <c r="BC42" s="2" t="n">
        <v>114.154891</v>
      </c>
      <c r="BD42" s="2" t="n">
        <v>111.934847</v>
      </c>
      <c r="BE42" s="2" t="n">
        <v>109.515506</v>
      </c>
      <c r="BF42" s="2" t="n">
        <v>104.50692</v>
      </c>
      <c r="BG42" s="2" t="n">
        <v>102.392884</v>
      </c>
      <c r="BH42" s="2" t="n">
        <v>105.072894</v>
      </c>
      <c r="BI42" s="2" t="n">
        <v>105.796488</v>
      </c>
      <c r="BJ42" s="2" t="n">
        <v>105.792417</v>
      </c>
      <c r="BK42" s="2" t="n">
        <v>106.159674</v>
      </c>
      <c r="BL42" s="2" t="n">
        <v>106.277538</v>
      </c>
      <c r="BM42" s="2" t="n">
        <v>105.868712</v>
      </c>
      <c r="BN42" s="2" t="n">
        <v>106.823105</v>
      </c>
      <c r="BO42" s="2" t="n">
        <v>107.023204</v>
      </c>
      <c r="BP42" s="2" t="n">
        <v>107.398018</v>
      </c>
      <c r="BQ42" s="2" t="n">
        <v>106.109929</v>
      </c>
      <c r="BR42" s="2" t="n">
        <v>107.36755</v>
      </c>
      <c r="BS42" s="2" t="n">
        <v>107.275833</v>
      </c>
      <c r="BT42" s="2" t="n">
        <v>108.446603</v>
      </c>
      <c r="BU42" s="2" t="n">
        <v>115.746792</v>
      </c>
      <c r="BV42" s="2" t="n">
        <v>117.885427</v>
      </c>
      <c r="BW42" s="2" t="n">
        <v>119.047479</v>
      </c>
      <c r="BX42" s="2" t="n">
        <v>119.300347</v>
      </c>
      <c r="BY42" s="2" t="n">
        <v>124.951343</v>
      </c>
      <c r="BZ42" s="2" t="n">
        <v>132.167011</v>
      </c>
      <c r="CA42" s="2" t="n">
        <v>135.945801</v>
      </c>
      <c r="CB42" s="2" t="n">
        <v>140.05197</v>
      </c>
      <c r="CC42" s="2" t="n">
        <v>142.454406</v>
      </c>
      <c r="CD42" s="2" t="n">
        <v>142.99992</v>
      </c>
      <c r="CE42" s="2" t="n">
        <v>146.204469</v>
      </c>
      <c r="CF42" s="2" t="n">
        <v>150.791031</v>
      </c>
      <c r="CG42" s="2" t="n">
        <v>149.137735</v>
      </c>
      <c r="CH42" s="2" t="n">
        <v>145.124422</v>
      </c>
      <c r="CI42" s="2" t="n">
        <v>145.231699</v>
      </c>
      <c r="CJ42" s="2" t="n">
        <v>144.368768</v>
      </c>
      <c r="CK42" s="2" t="n">
        <v>147.436463</v>
      </c>
      <c r="CL42" s="2" t="n">
        <v>145.488898</v>
      </c>
      <c r="CM42" s="2" t="n">
        <v>142.549958</v>
      </c>
      <c r="CN42" s="2" t="n">
        <v>142.004725</v>
      </c>
      <c r="CO42" s="2" t="n">
        <v>141.929952</v>
      </c>
      <c r="CP42" s="2" t="n">
        <v>141.977969</v>
      </c>
      <c r="CQ42" s="2" t="n">
        <v>138.481265</v>
      </c>
      <c r="CR42" s="2" t="n">
        <v>132.598493</v>
      </c>
      <c r="CS42" s="2" t="n">
        <v>131.646945</v>
      </c>
      <c r="CT42" s="2" t="n">
        <v>129.782096</v>
      </c>
    </row>
    <row r="43" customFormat="false" ht="12.75" hidden="false" customHeight="false" outlineLevel="0" collapsed="false">
      <c r="A43" s="0" t="s">
        <v>43</v>
      </c>
      <c r="B43" s="2" t="n">
        <v>19937.000298</v>
      </c>
      <c r="C43" s="2" t="n">
        <v>713.834006</v>
      </c>
      <c r="D43" s="2" t="n">
        <v>631.962234</v>
      </c>
      <c r="E43" s="2" t="n">
        <v>606.663441</v>
      </c>
      <c r="F43" s="2" t="n">
        <v>584.432067</v>
      </c>
      <c r="G43" s="2" t="n">
        <v>606.643329</v>
      </c>
      <c r="H43" s="2" t="n">
        <v>688.281559</v>
      </c>
      <c r="I43" s="2" t="n">
        <v>665.05229</v>
      </c>
      <c r="J43" s="2" t="n">
        <v>624.189078</v>
      </c>
      <c r="K43" s="2" t="n">
        <v>664.5685</v>
      </c>
      <c r="L43" s="2" t="n">
        <v>669.333986</v>
      </c>
      <c r="M43" s="2" t="n">
        <v>648.679944</v>
      </c>
      <c r="N43" s="2" t="n">
        <v>615.829457</v>
      </c>
      <c r="O43" s="2" t="n">
        <v>556.696151</v>
      </c>
      <c r="P43" s="2" t="n">
        <v>518.069127</v>
      </c>
      <c r="Q43" s="2" t="n">
        <v>479.384454</v>
      </c>
      <c r="R43" s="2" t="n">
        <v>432.996465</v>
      </c>
      <c r="S43" s="2" t="n">
        <v>401.927706</v>
      </c>
      <c r="T43" s="2" t="n">
        <v>367.742387</v>
      </c>
      <c r="U43" s="2" t="n">
        <v>357.022317</v>
      </c>
      <c r="V43" s="2" t="n">
        <v>350.674402</v>
      </c>
      <c r="W43" s="2" t="n">
        <v>343.365859</v>
      </c>
      <c r="X43" s="2" t="n">
        <v>339.565395</v>
      </c>
      <c r="Y43" s="2" t="n">
        <v>348.135532</v>
      </c>
      <c r="Z43" s="2" t="n">
        <v>337.873915</v>
      </c>
      <c r="AA43" s="2" t="n">
        <v>326.180459</v>
      </c>
      <c r="AB43" s="2" t="n">
        <v>321.848857</v>
      </c>
      <c r="AC43" s="2" t="n">
        <v>341.987991</v>
      </c>
      <c r="AD43" s="2" t="n">
        <v>339.845439</v>
      </c>
      <c r="AE43" s="2" t="n">
        <v>332.898775</v>
      </c>
      <c r="AF43" s="2" t="n">
        <v>337.066356</v>
      </c>
      <c r="AG43" s="2" t="n">
        <v>318.406043</v>
      </c>
      <c r="AH43" s="2" t="n">
        <v>297.956423</v>
      </c>
      <c r="AI43" s="2" t="n">
        <v>275.538505</v>
      </c>
      <c r="AJ43" s="2" t="n">
        <v>254.988688</v>
      </c>
      <c r="AK43" s="2" t="n">
        <v>221.183974</v>
      </c>
      <c r="AL43" s="2" t="n">
        <v>171.975194</v>
      </c>
      <c r="AM43" s="2" t="n">
        <v>117.147884</v>
      </c>
      <c r="AN43" s="2" t="n">
        <v>84.670616</v>
      </c>
      <c r="AO43" s="2" t="n">
        <v>66.393998</v>
      </c>
      <c r="AP43" s="2" t="n">
        <v>57.643928</v>
      </c>
      <c r="AQ43" s="2" t="n">
        <v>51.974259</v>
      </c>
      <c r="AR43" s="2" t="n">
        <v>45.402936</v>
      </c>
      <c r="AS43" s="2" t="n">
        <v>40.700558</v>
      </c>
      <c r="AT43" s="2" t="n">
        <v>36.732176</v>
      </c>
      <c r="AU43" s="2" t="n">
        <v>37.117289</v>
      </c>
      <c r="AV43" s="2" t="n">
        <v>36.658039</v>
      </c>
      <c r="AW43" s="2" t="n">
        <v>33.352757</v>
      </c>
      <c r="AX43" s="2" t="n">
        <v>29.174188</v>
      </c>
      <c r="AY43" s="2" t="n">
        <v>27.406671</v>
      </c>
      <c r="AZ43" s="2" t="n">
        <v>25.530458</v>
      </c>
      <c r="BA43" s="2" t="n">
        <v>24.075649</v>
      </c>
      <c r="BB43" s="2" t="n">
        <v>25.451097</v>
      </c>
      <c r="BC43" s="2" t="n">
        <v>27.553284</v>
      </c>
      <c r="BD43" s="2" t="n">
        <v>31.335189</v>
      </c>
      <c r="BE43" s="2" t="n">
        <v>34.312566</v>
      </c>
      <c r="BF43" s="2" t="n">
        <v>38.655578</v>
      </c>
      <c r="BG43" s="2" t="n">
        <v>43.468318</v>
      </c>
      <c r="BH43" s="2" t="n">
        <v>45.303634</v>
      </c>
      <c r="BI43" s="2" t="n">
        <v>46.915182</v>
      </c>
      <c r="BJ43" s="2" t="n">
        <v>47.977469</v>
      </c>
      <c r="BK43" s="2" t="n">
        <v>47.581788</v>
      </c>
      <c r="BL43" s="2" t="n">
        <v>46.751309</v>
      </c>
      <c r="BM43" s="2" t="n">
        <v>49.147265</v>
      </c>
      <c r="BN43" s="2" t="n">
        <v>48.846973</v>
      </c>
      <c r="BO43" s="2" t="n">
        <v>42.184193</v>
      </c>
      <c r="BP43" s="2" t="n">
        <v>31.635453</v>
      </c>
      <c r="BQ43" s="2" t="n">
        <v>25.195299</v>
      </c>
      <c r="BR43" s="2" t="n">
        <v>20.24542</v>
      </c>
      <c r="BS43" s="2" t="n">
        <v>22.384016</v>
      </c>
      <c r="BT43" s="2" t="n">
        <v>26.746529</v>
      </c>
      <c r="BU43" s="2" t="n">
        <v>38.569068</v>
      </c>
      <c r="BV43" s="2" t="n">
        <v>54.981009</v>
      </c>
      <c r="BW43" s="2" t="n">
        <v>59.855871</v>
      </c>
      <c r="BX43" s="2" t="n">
        <v>55.605128</v>
      </c>
      <c r="BY43" s="2" t="n">
        <v>52.119677</v>
      </c>
      <c r="BZ43" s="2" t="n">
        <v>48.886999</v>
      </c>
      <c r="CA43" s="2" t="n">
        <v>48.238327</v>
      </c>
      <c r="CB43" s="2" t="n">
        <v>49.301496</v>
      </c>
      <c r="CC43" s="2" t="n">
        <v>50.602552</v>
      </c>
      <c r="CD43" s="2" t="n">
        <v>50.470687</v>
      </c>
      <c r="CE43" s="2" t="n">
        <v>48.269202</v>
      </c>
      <c r="CF43" s="2" t="n">
        <v>52.407406</v>
      </c>
      <c r="CG43" s="2" t="n">
        <v>60.5955</v>
      </c>
      <c r="CH43" s="2" t="n">
        <v>68.869493</v>
      </c>
      <c r="CI43" s="2" t="n">
        <v>73.588797</v>
      </c>
      <c r="CJ43" s="2" t="n">
        <v>78.454085</v>
      </c>
      <c r="CK43" s="2" t="n">
        <v>86.54869</v>
      </c>
      <c r="CL43" s="2" t="n">
        <v>94.159706</v>
      </c>
      <c r="CM43" s="2" t="n">
        <v>105.337349</v>
      </c>
      <c r="CN43" s="2" t="n">
        <v>120.341811</v>
      </c>
      <c r="CO43" s="2" t="n">
        <v>138.200074</v>
      </c>
      <c r="CP43" s="2" t="n">
        <v>149.624223</v>
      </c>
      <c r="CQ43" s="2" t="n">
        <v>165.767969</v>
      </c>
      <c r="CR43" s="2" t="n">
        <v>197.062372</v>
      </c>
      <c r="CS43" s="2" t="n">
        <v>228.809208</v>
      </c>
      <c r="CT43" s="2" t="n">
        <v>251.861326</v>
      </c>
    </row>
    <row r="44" customFormat="false" ht="12.75" hidden="false" customHeight="false" outlineLevel="0" collapsed="false">
      <c r="A44" s="0" t="s">
        <v>44</v>
      </c>
      <c r="B44" s="2" t="n">
        <v>269790.152423</v>
      </c>
      <c r="C44" s="2" t="n">
        <v>2936.627523</v>
      </c>
      <c r="D44" s="2" t="n">
        <v>2939.200058</v>
      </c>
      <c r="E44" s="2" t="n">
        <v>2929.895388</v>
      </c>
      <c r="F44" s="2" t="n">
        <v>2940.003421</v>
      </c>
      <c r="G44" s="2" t="n">
        <v>2957.08153</v>
      </c>
      <c r="H44" s="2" t="n">
        <v>2957.208909</v>
      </c>
      <c r="I44" s="2" t="n">
        <v>2956.795257</v>
      </c>
      <c r="J44" s="2" t="n">
        <v>2957.748459</v>
      </c>
      <c r="K44" s="2" t="n">
        <v>2961.826592</v>
      </c>
      <c r="L44" s="2" t="n">
        <v>2953.209283</v>
      </c>
      <c r="M44" s="2" t="n">
        <v>2961.287513</v>
      </c>
      <c r="N44" s="2" t="n">
        <v>2962.080332</v>
      </c>
      <c r="O44" s="2" t="n">
        <v>2960.422903</v>
      </c>
      <c r="P44" s="2" t="n">
        <v>2960.8417</v>
      </c>
      <c r="Q44" s="2" t="n">
        <v>2960.913233</v>
      </c>
      <c r="R44" s="2" t="n">
        <v>2960.7199</v>
      </c>
      <c r="S44" s="2" t="n">
        <v>2962.766104</v>
      </c>
      <c r="T44" s="2" t="n">
        <v>2959.966008</v>
      </c>
      <c r="U44" s="2" t="n">
        <v>2944.689788</v>
      </c>
      <c r="V44" s="2" t="n">
        <v>2942.224877</v>
      </c>
      <c r="W44" s="2" t="n">
        <v>2946.42275</v>
      </c>
      <c r="X44" s="2" t="n">
        <v>2952.611561</v>
      </c>
      <c r="Y44" s="2" t="n">
        <v>2958.11184</v>
      </c>
      <c r="Z44" s="2" t="n">
        <v>2932.741921</v>
      </c>
      <c r="AA44" s="2" t="n">
        <v>2923.118064</v>
      </c>
      <c r="AB44" s="2" t="n">
        <v>2952.119735</v>
      </c>
      <c r="AC44" s="2" t="n">
        <v>2964.276693</v>
      </c>
      <c r="AD44" s="2" t="n">
        <v>2973.960043</v>
      </c>
      <c r="AE44" s="2" t="n">
        <v>2959.107705</v>
      </c>
      <c r="AF44" s="2" t="n">
        <v>2951.393198</v>
      </c>
      <c r="AG44" s="2" t="n">
        <v>2949.338312</v>
      </c>
      <c r="AH44" s="2" t="n">
        <v>2934.881693</v>
      </c>
      <c r="AI44" s="2" t="n">
        <v>2913.061166</v>
      </c>
      <c r="AJ44" s="2" t="n">
        <v>2913.222294</v>
      </c>
      <c r="AK44" s="2" t="n">
        <v>2913.123518</v>
      </c>
      <c r="AL44" s="2" t="n">
        <v>2907.149293</v>
      </c>
      <c r="AM44" s="2" t="n">
        <v>2916.116705</v>
      </c>
      <c r="AN44" s="2" t="n">
        <v>2935.521902</v>
      </c>
      <c r="AO44" s="2" t="n">
        <v>2933.787531</v>
      </c>
      <c r="AP44" s="2" t="n">
        <v>2927.28676</v>
      </c>
      <c r="AQ44" s="2" t="n">
        <v>2906.970083</v>
      </c>
      <c r="AR44" s="2" t="n">
        <v>2915.754833</v>
      </c>
      <c r="AS44" s="2" t="n">
        <v>2908.554863</v>
      </c>
      <c r="AT44" s="2" t="n">
        <v>2901.127067</v>
      </c>
      <c r="AU44" s="2" t="n">
        <v>2890.619687</v>
      </c>
      <c r="AV44" s="2" t="n">
        <v>2872.651217</v>
      </c>
      <c r="AW44" s="2" t="n">
        <v>2849.433904</v>
      </c>
      <c r="AX44" s="2" t="n">
        <v>2778.349027</v>
      </c>
      <c r="AY44" s="2" t="n">
        <v>2759.514155</v>
      </c>
      <c r="AZ44" s="2" t="n">
        <v>2729.143186</v>
      </c>
      <c r="BA44" s="2" t="n">
        <v>2698.502901</v>
      </c>
      <c r="BB44" s="2" t="n">
        <v>2664.619438</v>
      </c>
      <c r="BC44" s="2" t="n">
        <v>2627.167916</v>
      </c>
      <c r="BD44" s="2" t="n">
        <v>2596.963199</v>
      </c>
      <c r="BE44" s="2" t="n">
        <v>2608.719072</v>
      </c>
      <c r="BF44" s="2" t="n">
        <v>2601.689803</v>
      </c>
      <c r="BG44" s="2" t="n">
        <v>2563.918334</v>
      </c>
      <c r="BH44" s="2" t="n">
        <v>2511.082147</v>
      </c>
      <c r="BI44" s="2" t="n">
        <v>2496.883725</v>
      </c>
      <c r="BJ44" s="2" t="n">
        <v>2475.897826</v>
      </c>
      <c r="BK44" s="2" t="n">
        <v>2464.233441</v>
      </c>
      <c r="BL44" s="2" t="n">
        <v>2499.146615</v>
      </c>
      <c r="BM44" s="2" t="n">
        <v>2491.535373</v>
      </c>
      <c r="BN44" s="2" t="n">
        <v>2492.687963</v>
      </c>
      <c r="BO44" s="2" t="n">
        <v>2495.091563</v>
      </c>
      <c r="BP44" s="2" t="n">
        <v>2556.940757</v>
      </c>
      <c r="BQ44" s="2" t="n">
        <v>2615.145673</v>
      </c>
      <c r="BR44" s="2" t="n">
        <v>2661.991091</v>
      </c>
      <c r="BS44" s="2" t="n">
        <v>2707.391947</v>
      </c>
      <c r="BT44" s="2" t="n">
        <v>2731.428691</v>
      </c>
      <c r="BU44" s="2" t="n">
        <v>2759.119954</v>
      </c>
      <c r="BV44" s="2" t="n">
        <v>2783.290071</v>
      </c>
      <c r="BW44" s="2" t="n">
        <v>2807.47934</v>
      </c>
      <c r="BX44" s="2" t="n">
        <v>2814.59438</v>
      </c>
      <c r="BY44" s="2" t="n">
        <v>2833.007491</v>
      </c>
      <c r="BZ44" s="2" t="n">
        <v>2836.260219</v>
      </c>
      <c r="CA44" s="2" t="n">
        <v>2835.045904</v>
      </c>
      <c r="CB44" s="2" t="n">
        <v>2826.452117</v>
      </c>
      <c r="CC44" s="2" t="n">
        <v>2836.710222</v>
      </c>
      <c r="CD44" s="2" t="n">
        <v>2855.315431</v>
      </c>
      <c r="CE44" s="2" t="n">
        <v>2851.463824</v>
      </c>
      <c r="CF44" s="2" t="n">
        <v>2838.602066</v>
      </c>
      <c r="CG44" s="2" t="n">
        <v>2810.649486</v>
      </c>
      <c r="CH44" s="2" t="n">
        <v>2799.412271</v>
      </c>
      <c r="CI44" s="2" t="n">
        <v>2814.761952</v>
      </c>
      <c r="CJ44" s="2" t="n">
        <v>2837.027923</v>
      </c>
      <c r="CK44" s="2" t="n">
        <v>2843.380879</v>
      </c>
      <c r="CL44" s="2" t="n">
        <v>2824.037715</v>
      </c>
      <c r="CM44" s="2" t="n">
        <v>2816.781756</v>
      </c>
      <c r="CN44" s="2" t="n">
        <v>2773.164959</v>
      </c>
      <c r="CO44" s="2" t="n">
        <v>2715.631819</v>
      </c>
      <c r="CP44" s="2" t="n">
        <v>2680.203048</v>
      </c>
      <c r="CQ44" s="2" t="n">
        <v>2642.24654</v>
      </c>
      <c r="CR44" s="2" t="n">
        <v>2545.374333</v>
      </c>
      <c r="CS44" s="2" t="n">
        <v>2481.171021</v>
      </c>
      <c r="CT44" s="2" t="n">
        <v>2432.950751</v>
      </c>
    </row>
    <row r="45" customFormat="false" ht="12.75" hidden="false" customHeight="false" outlineLevel="0" collapsed="false">
      <c r="A45" s="0" t="s">
        <v>45</v>
      </c>
      <c r="B45" s="2" t="n">
        <v>193768.261553</v>
      </c>
      <c r="C45" s="2" t="n">
        <v>2069.892549</v>
      </c>
      <c r="D45" s="2" t="n">
        <v>2026.045532</v>
      </c>
      <c r="E45" s="2" t="n">
        <v>1986.141804</v>
      </c>
      <c r="F45" s="2" t="n">
        <v>1956.828177</v>
      </c>
      <c r="G45" s="2" t="n">
        <v>1803.727829</v>
      </c>
      <c r="H45" s="2" t="n">
        <v>1747.136241</v>
      </c>
      <c r="I45" s="2" t="n">
        <v>1717.572022</v>
      </c>
      <c r="J45" s="2" t="n">
        <v>1688.017491</v>
      </c>
      <c r="K45" s="2" t="n">
        <v>1654.198353</v>
      </c>
      <c r="L45" s="2" t="n">
        <v>1631.778092</v>
      </c>
      <c r="M45" s="2" t="n">
        <v>1625.060865</v>
      </c>
      <c r="N45" s="2" t="n">
        <v>1614.327099</v>
      </c>
      <c r="O45" s="2" t="n">
        <v>1622.709739</v>
      </c>
      <c r="P45" s="2" t="n">
        <v>1622.799491</v>
      </c>
      <c r="Q45" s="2" t="n">
        <v>1608.317022</v>
      </c>
      <c r="R45" s="2" t="n">
        <v>1622.000066</v>
      </c>
      <c r="S45" s="2" t="n">
        <v>1646.784493</v>
      </c>
      <c r="T45" s="2" t="n">
        <v>1661.730907</v>
      </c>
      <c r="U45" s="2" t="n">
        <v>1687.868579</v>
      </c>
      <c r="V45" s="2" t="n">
        <v>1702.478633</v>
      </c>
      <c r="W45" s="2" t="n">
        <v>1741.068887</v>
      </c>
      <c r="X45" s="2" t="n">
        <v>1797.470655</v>
      </c>
      <c r="Y45" s="2" t="n">
        <v>1873.166978</v>
      </c>
      <c r="Z45" s="2" t="n">
        <v>1939.529585</v>
      </c>
      <c r="AA45" s="2" t="n">
        <v>2058.207957</v>
      </c>
      <c r="AB45" s="2" t="n">
        <v>2142.340652</v>
      </c>
      <c r="AC45" s="2" t="n">
        <v>2224.468231</v>
      </c>
      <c r="AD45" s="2" t="n">
        <v>2274.806155</v>
      </c>
      <c r="AE45" s="2" t="n">
        <v>2304.010909</v>
      </c>
      <c r="AF45" s="2" t="n">
        <v>2324.256878</v>
      </c>
      <c r="AG45" s="2" t="n">
        <v>2359.963675</v>
      </c>
      <c r="AH45" s="2" t="n">
        <v>2393.352747</v>
      </c>
      <c r="AI45" s="2" t="n">
        <v>2469.062434</v>
      </c>
      <c r="AJ45" s="2" t="n">
        <v>2476.85125</v>
      </c>
      <c r="AK45" s="2" t="n">
        <v>2481.582706</v>
      </c>
      <c r="AL45" s="2" t="n">
        <v>2482.332124</v>
      </c>
      <c r="AM45" s="2" t="n">
        <v>2494.813372</v>
      </c>
      <c r="AN45" s="2" t="n">
        <v>2483.228798</v>
      </c>
      <c r="AO45" s="2" t="n">
        <v>2419.21072</v>
      </c>
      <c r="AP45" s="2" t="n">
        <v>2367.398951</v>
      </c>
      <c r="AQ45" s="2" t="n">
        <v>2330.379446</v>
      </c>
      <c r="AR45" s="2" t="n">
        <v>2248.663669</v>
      </c>
      <c r="AS45" s="2" t="n">
        <v>2079.474267</v>
      </c>
      <c r="AT45" s="2" t="n">
        <v>1974.868576</v>
      </c>
      <c r="AU45" s="2" t="n">
        <v>1933.977196</v>
      </c>
      <c r="AV45" s="2" t="n">
        <v>1875.361497</v>
      </c>
      <c r="AW45" s="2" t="n">
        <v>1866.356312</v>
      </c>
      <c r="AX45" s="2" t="n">
        <v>1874.720592</v>
      </c>
      <c r="AY45" s="2" t="n">
        <v>1863.122144</v>
      </c>
      <c r="AZ45" s="2" t="n">
        <v>1845.027746</v>
      </c>
      <c r="BA45" s="2" t="n">
        <v>1838.207488</v>
      </c>
      <c r="BB45" s="2" t="n">
        <v>1827.892548</v>
      </c>
      <c r="BC45" s="2" t="n">
        <v>1817.994899</v>
      </c>
      <c r="BD45" s="2" t="n">
        <v>1808.605415</v>
      </c>
      <c r="BE45" s="2" t="n">
        <v>1781.950028</v>
      </c>
      <c r="BF45" s="2" t="n">
        <v>1764.14415</v>
      </c>
      <c r="BG45" s="2" t="n">
        <v>1768.071176</v>
      </c>
      <c r="BH45" s="2" t="n">
        <v>1775.926776</v>
      </c>
      <c r="BI45" s="2" t="n">
        <v>1759.929066</v>
      </c>
      <c r="BJ45" s="2" t="n">
        <v>1746.385823</v>
      </c>
      <c r="BK45" s="2" t="n">
        <v>1727.771921</v>
      </c>
      <c r="BL45" s="2" t="n">
        <v>1757.469049</v>
      </c>
      <c r="BM45" s="2" t="n">
        <v>1768.767661</v>
      </c>
      <c r="BN45" s="2" t="n">
        <v>1758.11117</v>
      </c>
      <c r="BO45" s="2" t="n">
        <v>1745.89065</v>
      </c>
      <c r="BP45" s="2" t="n">
        <v>1768.537336</v>
      </c>
      <c r="BQ45" s="2" t="n">
        <v>1772.845149</v>
      </c>
      <c r="BR45" s="2" t="n">
        <v>1819.994716</v>
      </c>
      <c r="BS45" s="2" t="n">
        <v>1959.912676</v>
      </c>
      <c r="BT45" s="2" t="n">
        <v>2110.470237</v>
      </c>
      <c r="BU45" s="2" t="n">
        <v>2299.510179</v>
      </c>
      <c r="BV45" s="2" t="n">
        <v>2467.258823</v>
      </c>
      <c r="BW45" s="2" t="n">
        <v>2537.252182</v>
      </c>
      <c r="BX45" s="2" t="n">
        <v>2547.947958</v>
      </c>
      <c r="BY45" s="2" t="n">
        <v>2567.479878</v>
      </c>
      <c r="BZ45" s="2" t="n">
        <v>2588.962526</v>
      </c>
      <c r="CA45" s="2" t="n">
        <v>2571.119685</v>
      </c>
      <c r="CB45" s="2" t="n">
        <v>2586.597028</v>
      </c>
      <c r="CC45" s="2" t="n">
        <v>2554.163539</v>
      </c>
      <c r="CD45" s="2" t="n">
        <v>2515.90406</v>
      </c>
      <c r="CE45" s="2" t="n">
        <v>2498.731424</v>
      </c>
      <c r="CF45" s="2" t="n">
        <v>2493.549495</v>
      </c>
      <c r="CG45" s="2" t="n">
        <v>2501.395283</v>
      </c>
      <c r="CH45" s="2" t="n">
        <v>2472.783708</v>
      </c>
      <c r="CI45" s="2" t="n">
        <v>2422.742799</v>
      </c>
      <c r="CJ45" s="2" t="n">
        <v>2358.927671</v>
      </c>
      <c r="CK45" s="2" t="n">
        <v>2269.05431</v>
      </c>
      <c r="CL45" s="2" t="n">
        <v>2142.052285</v>
      </c>
      <c r="CM45" s="2" t="n">
        <v>1992.308151</v>
      </c>
      <c r="CN45" s="2" t="n">
        <v>1926.234926</v>
      </c>
      <c r="CO45" s="2" t="n">
        <v>1852.744819</v>
      </c>
      <c r="CP45" s="2" t="n">
        <v>1732.786114</v>
      </c>
      <c r="CQ45" s="2" t="n">
        <v>1580.60199</v>
      </c>
      <c r="CR45" s="2" t="n">
        <v>1532.096504</v>
      </c>
      <c r="CS45" s="2" t="n">
        <v>1505.251901</v>
      </c>
      <c r="CT45" s="2" t="n">
        <v>1477.436288</v>
      </c>
    </row>
    <row r="46" customFormat="false" ht="12.75" hidden="false" customHeight="false" outlineLevel="0" collapsed="false">
      <c r="A46" s="0" t="s">
        <v>46</v>
      </c>
      <c r="B46" s="2" t="n">
        <v>43999.559079</v>
      </c>
      <c r="C46" s="2" t="n">
        <v>520.567291</v>
      </c>
      <c r="D46" s="2" t="n">
        <v>439.969417</v>
      </c>
      <c r="E46" s="2" t="n">
        <v>406.245158</v>
      </c>
      <c r="F46" s="2" t="n">
        <v>405.640614</v>
      </c>
      <c r="G46" s="2" t="n">
        <v>481.826235</v>
      </c>
      <c r="H46" s="2" t="n">
        <v>453.054443</v>
      </c>
      <c r="I46" s="2" t="n">
        <v>397.99796</v>
      </c>
      <c r="J46" s="2" t="n">
        <v>380.208976</v>
      </c>
      <c r="K46" s="2" t="n">
        <v>397.976884</v>
      </c>
      <c r="L46" s="2" t="n">
        <v>413.25262</v>
      </c>
      <c r="M46" s="2" t="n">
        <v>413.300888</v>
      </c>
      <c r="N46" s="2" t="n">
        <v>406.879519</v>
      </c>
      <c r="O46" s="2" t="n">
        <v>395.107652</v>
      </c>
      <c r="P46" s="2" t="n">
        <v>381.323415</v>
      </c>
      <c r="Q46" s="2" t="n">
        <v>375.273675</v>
      </c>
      <c r="R46" s="2" t="n">
        <v>377.364626</v>
      </c>
      <c r="S46" s="2" t="n">
        <v>377.455702</v>
      </c>
      <c r="T46" s="2" t="n">
        <v>383.000496</v>
      </c>
      <c r="U46" s="2" t="n">
        <v>397.673666</v>
      </c>
      <c r="V46" s="2" t="n">
        <v>410.068696</v>
      </c>
      <c r="W46" s="2" t="n">
        <v>438.822907</v>
      </c>
      <c r="X46" s="2" t="n">
        <v>450.52313</v>
      </c>
      <c r="Y46" s="2" t="n">
        <v>467.542591</v>
      </c>
      <c r="Z46" s="2" t="n">
        <v>486.331324</v>
      </c>
      <c r="AA46" s="2" t="n">
        <v>428.19529</v>
      </c>
      <c r="AB46" s="2" t="n">
        <v>424.072225</v>
      </c>
      <c r="AC46" s="2" t="n">
        <v>465.692534</v>
      </c>
      <c r="AD46" s="2" t="n">
        <v>513.319897</v>
      </c>
      <c r="AE46" s="2" t="n">
        <v>552.155724</v>
      </c>
      <c r="AF46" s="2" t="n">
        <v>576.464518</v>
      </c>
      <c r="AG46" s="2" t="n">
        <v>606.037599</v>
      </c>
      <c r="AH46" s="2" t="n">
        <v>625.174228</v>
      </c>
      <c r="AI46" s="2" t="n">
        <v>644.646006</v>
      </c>
      <c r="AJ46" s="2" t="n">
        <v>629.506616</v>
      </c>
      <c r="AK46" s="2" t="n">
        <v>622.381834</v>
      </c>
      <c r="AL46" s="2" t="n">
        <v>618.288762</v>
      </c>
      <c r="AM46" s="2" t="n">
        <v>616.119298</v>
      </c>
      <c r="AN46" s="2" t="n">
        <v>604.864115</v>
      </c>
      <c r="AO46" s="2" t="n">
        <v>590.227287</v>
      </c>
      <c r="AP46" s="2" t="n">
        <v>554.668359</v>
      </c>
      <c r="AQ46" s="2" t="n">
        <v>548.502647</v>
      </c>
      <c r="AR46" s="2" t="n">
        <v>516.314863</v>
      </c>
      <c r="AS46" s="2" t="n">
        <v>515.833596</v>
      </c>
      <c r="AT46" s="2" t="n">
        <v>493.048416</v>
      </c>
      <c r="AU46" s="2" t="n">
        <v>453.145588</v>
      </c>
      <c r="AV46" s="2" t="n">
        <v>441.766404</v>
      </c>
      <c r="AW46" s="2" t="n">
        <v>408.275882</v>
      </c>
      <c r="AX46" s="2" t="n">
        <v>394.453773</v>
      </c>
      <c r="AY46" s="2" t="n">
        <v>384.530235</v>
      </c>
      <c r="AZ46" s="2" t="n">
        <v>385.617307</v>
      </c>
      <c r="BA46" s="2" t="n">
        <v>370.389686</v>
      </c>
      <c r="BB46" s="2" t="n">
        <v>369.383999</v>
      </c>
      <c r="BC46" s="2" t="n">
        <v>366.003204</v>
      </c>
      <c r="BD46" s="2" t="n">
        <v>360.430165</v>
      </c>
      <c r="BE46" s="2" t="n">
        <v>357.26727</v>
      </c>
      <c r="BF46" s="2" t="n">
        <v>350.808689</v>
      </c>
      <c r="BG46" s="2" t="n">
        <v>343.131717</v>
      </c>
      <c r="BH46" s="2" t="n">
        <v>342.362727</v>
      </c>
      <c r="BI46" s="2" t="n">
        <v>334.727891</v>
      </c>
      <c r="BJ46" s="2" t="n">
        <v>331.772002</v>
      </c>
      <c r="BK46" s="2" t="n">
        <v>332.854484</v>
      </c>
      <c r="BL46" s="2" t="n">
        <v>334.623626</v>
      </c>
      <c r="BM46" s="2" t="n">
        <v>334.752661</v>
      </c>
      <c r="BN46" s="2" t="n">
        <v>349.737747</v>
      </c>
      <c r="BO46" s="2" t="n">
        <v>354.327628</v>
      </c>
      <c r="BP46" s="2" t="n">
        <v>357.000387</v>
      </c>
      <c r="BQ46" s="2" t="n">
        <v>340.576121</v>
      </c>
      <c r="BR46" s="2" t="n">
        <v>384.170672</v>
      </c>
      <c r="BS46" s="2" t="n">
        <v>409.649899</v>
      </c>
      <c r="BT46" s="2" t="n">
        <v>424.151801</v>
      </c>
      <c r="BU46" s="2" t="n">
        <v>508.205063</v>
      </c>
      <c r="BV46" s="2" t="n">
        <v>537.121933</v>
      </c>
      <c r="BW46" s="2" t="n">
        <v>522.098938</v>
      </c>
      <c r="BX46" s="2" t="n">
        <v>560.150171</v>
      </c>
      <c r="BY46" s="2" t="n">
        <v>591.80682</v>
      </c>
      <c r="BZ46" s="2" t="n">
        <v>643.816945</v>
      </c>
      <c r="CA46" s="2" t="n">
        <v>597.226536</v>
      </c>
      <c r="CB46" s="2" t="n">
        <v>627.723575</v>
      </c>
      <c r="CC46" s="2" t="n">
        <v>641.596819</v>
      </c>
      <c r="CD46" s="2" t="n">
        <v>630.911611</v>
      </c>
      <c r="CE46" s="2" t="n">
        <v>566.812869</v>
      </c>
      <c r="CF46" s="2" t="n">
        <v>551.812737</v>
      </c>
      <c r="CG46" s="2" t="n">
        <v>551.972039</v>
      </c>
      <c r="CH46" s="2" t="n">
        <v>536.584206</v>
      </c>
      <c r="CI46" s="2" t="n">
        <v>519.811345</v>
      </c>
      <c r="CJ46" s="2" t="n">
        <v>494.162622</v>
      </c>
      <c r="CK46" s="2" t="n">
        <v>465.657299</v>
      </c>
      <c r="CL46" s="2" t="n">
        <v>449.823482</v>
      </c>
      <c r="CM46" s="2" t="n">
        <v>476.986361</v>
      </c>
      <c r="CN46" s="2" t="n">
        <v>457.253056</v>
      </c>
      <c r="CO46" s="2" t="n">
        <v>460.005956</v>
      </c>
      <c r="CP46" s="2" t="n">
        <v>416.617491</v>
      </c>
      <c r="CQ46" s="2" t="n">
        <v>378.435996</v>
      </c>
      <c r="CR46" s="2" t="n">
        <v>351.396258</v>
      </c>
      <c r="CS46" s="2" t="n">
        <v>319.529826</v>
      </c>
      <c r="CT46" s="2" t="n">
        <v>323.205861</v>
      </c>
    </row>
    <row r="47" customFormat="false" ht="12.75" hidden="false" customHeight="false" outlineLevel="0" collapsed="false">
      <c r="A47" s="0" t="s">
        <v>47</v>
      </c>
      <c r="B47" s="2" t="n">
        <v>567.905267</v>
      </c>
      <c r="C47" s="2" t="n">
        <v>2.796497</v>
      </c>
      <c r="D47" s="2" t="n">
        <v>2.670356</v>
      </c>
      <c r="E47" s="2" t="n">
        <v>2.674857</v>
      </c>
      <c r="F47" s="2" t="n">
        <v>2.672955</v>
      </c>
      <c r="G47" s="2" t="n">
        <v>2.657765</v>
      </c>
      <c r="H47" s="2" t="n">
        <v>2.649041</v>
      </c>
      <c r="I47" s="2" t="n">
        <v>2.648317</v>
      </c>
      <c r="J47" s="2" t="n">
        <v>2.649289</v>
      </c>
      <c r="K47" s="2" t="n">
        <v>2.66208</v>
      </c>
      <c r="L47" s="2" t="n">
        <v>2.6462</v>
      </c>
      <c r="M47" s="2" t="n">
        <v>2.645771</v>
      </c>
      <c r="N47" s="2" t="n">
        <v>2.642517</v>
      </c>
      <c r="O47" s="2" t="n">
        <v>2.644517</v>
      </c>
      <c r="P47" s="2" t="n">
        <v>2.631728</v>
      </c>
      <c r="Q47" s="2" t="n">
        <v>2.625318</v>
      </c>
      <c r="R47" s="2" t="n">
        <v>2.628315</v>
      </c>
      <c r="S47" s="2" t="n">
        <v>2.628196</v>
      </c>
      <c r="T47" s="2" t="n">
        <v>2.622198</v>
      </c>
      <c r="U47" s="2" t="n">
        <v>2.623959</v>
      </c>
      <c r="V47" s="2" t="n">
        <v>2.625925</v>
      </c>
      <c r="W47" s="2" t="n">
        <v>2.629382</v>
      </c>
      <c r="X47" s="2" t="n">
        <v>2.625764</v>
      </c>
      <c r="Y47" s="2" t="n">
        <v>2.616383</v>
      </c>
      <c r="Z47" s="2" t="n">
        <v>2.59888</v>
      </c>
      <c r="AA47" s="2" t="n">
        <v>2.603209</v>
      </c>
      <c r="AB47" s="2" t="n">
        <v>2.380413</v>
      </c>
      <c r="AC47" s="2" t="n">
        <v>1.541191</v>
      </c>
      <c r="AD47" s="2" t="n">
        <v>1.454941</v>
      </c>
      <c r="AE47" s="2" t="n">
        <v>23.96358</v>
      </c>
      <c r="AF47" s="2" t="n">
        <v>31.20349</v>
      </c>
      <c r="AG47" s="2" t="n">
        <v>31.28805</v>
      </c>
      <c r="AH47" s="2" t="n">
        <v>31.176229</v>
      </c>
      <c r="AI47" s="2" t="n">
        <v>28.39783</v>
      </c>
      <c r="AJ47" s="2" t="n">
        <v>27.046803</v>
      </c>
      <c r="AK47" s="2" t="n">
        <v>26.998535</v>
      </c>
      <c r="AL47" s="2" t="n">
        <v>26.952176</v>
      </c>
      <c r="AM47" s="2" t="n">
        <v>8.342354</v>
      </c>
      <c r="AN47" s="2" t="n">
        <v>4.854683</v>
      </c>
      <c r="AO47" s="2" t="n">
        <v>4.82222</v>
      </c>
      <c r="AP47" s="2" t="n">
        <v>4.272884</v>
      </c>
      <c r="AQ47" s="2" t="n">
        <v>1.419135</v>
      </c>
      <c r="AR47" s="2" t="n">
        <v>1.416432</v>
      </c>
      <c r="AS47" s="2" t="n">
        <v>1.417482</v>
      </c>
      <c r="AT47" s="2" t="n">
        <v>1.414287</v>
      </c>
      <c r="AU47" s="2" t="n">
        <v>1.414164</v>
      </c>
      <c r="AV47" s="2" t="n">
        <v>1.415367</v>
      </c>
      <c r="AW47" s="2" t="n">
        <v>1.419276</v>
      </c>
      <c r="AX47" s="2" t="n">
        <v>1.594768</v>
      </c>
      <c r="AY47" s="2" t="n">
        <v>3.57381</v>
      </c>
      <c r="AZ47" s="2" t="n">
        <v>3.592891</v>
      </c>
      <c r="BA47" s="2" t="n">
        <v>3.832755</v>
      </c>
      <c r="BB47" s="2" t="n">
        <v>4.019961</v>
      </c>
      <c r="BC47" s="2" t="n">
        <v>4.385931</v>
      </c>
      <c r="BD47" s="2" t="n">
        <v>4.360704</v>
      </c>
      <c r="BE47" s="2" t="n">
        <v>4.392929</v>
      </c>
      <c r="BF47" s="2" t="n">
        <v>4.413078</v>
      </c>
      <c r="BG47" s="2" t="n">
        <v>4.408456</v>
      </c>
      <c r="BH47" s="2" t="n">
        <v>4.400891</v>
      </c>
      <c r="BI47" s="2" t="n">
        <v>4.363951</v>
      </c>
      <c r="BJ47" s="2" t="n">
        <v>4.386393</v>
      </c>
      <c r="BK47" s="2" t="n">
        <v>4.416082</v>
      </c>
      <c r="BL47" s="2" t="n">
        <v>4.426799</v>
      </c>
      <c r="BM47" s="2" t="n">
        <v>4.375264</v>
      </c>
      <c r="BN47" s="2" t="n">
        <v>4.37684</v>
      </c>
      <c r="BO47" s="2" t="n">
        <v>4.423659</v>
      </c>
      <c r="BP47" s="2" t="n">
        <v>4.343772</v>
      </c>
      <c r="BQ47" s="2" t="n">
        <v>4.308943</v>
      </c>
      <c r="BR47" s="2" t="n">
        <v>4.342567</v>
      </c>
      <c r="BS47" s="2" t="n">
        <v>4.339263</v>
      </c>
      <c r="BT47" s="2" t="n">
        <v>4.334973</v>
      </c>
      <c r="BU47" s="2" t="n">
        <v>4.378809</v>
      </c>
      <c r="BV47" s="2" t="n">
        <v>4.342533</v>
      </c>
      <c r="BW47" s="2" t="n">
        <v>4.388676</v>
      </c>
      <c r="BX47" s="2" t="n">
        <v>4.436772</v>
      </c>
      <c r="BY47" s="2" t="n">
        <v>7.773719</v>
      </c>
      <c r="BZ47" s="2" t="n">
        <v>11.803771</v>
      </c>
      <c r="CA47" s="2" t="n">
        <v>10.773005</v>
      </c>
      <c r="CB47" s="2" t="n">
        <v>10.710313</v>
      </c>
      <c r="CC47" s="2" t="n">
        <v>10.69713</v>
      </c>
      <c r="CD47" s="2" t="n">
        <v>10.730242</v>
      </c>
      <c r="CE47" s="2" t="n">
        <v>10.716246</v>
      </c>
      <c r="CF47" s="2" t="n">
        <v>5.399987</v>
      </c>
      <c r="CG47" s="2" t="n">
        <v>3.268439</v>
      </c>
      <c r="CH47" s="2" t="n">
        <v>3.250472</v>
      </c>
      <c r="CI47" s="2" t="n">
        <v>3.275477</v>
      </c>
      <c r="CJ47" s="2" t="n">
        <v>3.220183</v>
      </c>
      <c r="CK47" s="2" t="n">
        <v>3.193568</v>
      </c>
      <c r="CL47" s="2" t="n">
        <v>3.201283</v>
      </c>
      <c r="CM47" s="2" t="n">
        <v>3.243851</v>
      </c>
      <c r="CN47" s="2" t="n">
        <v>3.243934</v>
      </c>
      <c r="CO47" s="2" t="n">
        <v>3.284127</v>
      </c>
      <c r="CP47" s="2" t="n">
        <v>3.296044</v>
      </c>
      <c r="CQ47" s="2" t="n">
        <v>3.289373</v>
      </c>
      <c r="CR47" s="2" t="n">
        <v>3.253885</v>
      </c>
      <c r="CS47" s="2" t="n">
        <v>3.256131</v>
      </c>
      <c r="CT47" s="2" t="n">
        <v>3.331676</v>
      </c>
    </row>
    <row r="48" customFormat="false" ht="12.75" hidden="false" customHeight="false" outlineLevel="0" collapsed="false">
      <c r="A48" s="0" t="s">
        <v>48</v>
      </c>
      <c r="B48" s="2" t="n">
        <v>123159.936221</v>
      </c>
      <c r="C48" s="2" t="n">
        <v>1283.056228</v>
      </c>
      <c r="D48" s="2" t="n">
        <v>1282.788703</v>
      </c>
      <c r="E48" s="2" t="n">
        <v>1282.93233</v>
      </c>
      <c r="F48" s="2" t="n">
        <v>1283.094416</v>
      </c>
      <c r="G48" s="2" t="n">
        <v>1283.134973</v>
      </c>
      <c r="H48" s="2" t="n">
        <v>1283.049715</v>
      </c>
      <c r="I48" s="2" t="n">
        <v>1283.1469</v>
      </c>
      <c r="J48" s="2" t="n">
        <v>1282.952344</v>
      </c>
      <c r="K48" s="2" t="n">
        <v>1283.365291</v>
      </c>
      <c r="L48" s="2" t="n">
        <v>1282.89995</v>
      </c>
      <c r="M48" s="2" t="n">
        <v>1283.044046</v>
      </c>
      <c r="N48" s="2" t="n">
        <v>1284.129541</v>
      </c>
      <c r="O48" s="2" t="n">
        <v>1282.874152</v>
      </c>
      <c r="P48" s="2" t="n">
        <v>1283.02306</v>
      </c>
      <c r="Q48" s="2" t="n">
        <v>1283.190924</v>
      </c>
      <c r="R48" s="2" t="n">
        <v>1282.921585</v>
      </c>
      <c r="S48" s="2" t="n">
        <v>1282.844654</v>
      </c>
      <c r="T48" s="2" t="n">
        <v>1283.076986</v>
      </c>
      <c r="U48" s="2" t="n">
        <v>1282.910132</v>
      </c>
      <c r="V48" s="2" t="n">
        <v>1283.016233</v>
      </c>
      <c r="W48" s="2" t="n">
        <v>1283.14061</v>
      </c>
      <c r="X48" s="2" t="n">
        <v>1283.001442</v>
      </c>
      <c r="Y48" s="2" t="n">
        <v>1283.154601</v>
      </c>
      <c r="Z48" s="2" t="n">
        <v>1283.226558</v>
      </c>
      <c r="AA48" s="2" t="n">
        <v>1283.857398</v>
      </c>
      <c r="AB48" s="2" t="n">
        <v>1282.903936</v>
      </c>
      <c r="AC48" s="2" t="n">
        <v>1283.247317</v>
      </c>
      <c r="AD48" s="2" t="n">
        <v>1283.332784</v>
      </c>
      <c r="AE48" s="2" t="n">
        <v>1283.011229</v>
      </c>
      <c r="AF48" s="2" t="n">
        <v>1283.395219</v>
      </c>
      <c r="AG48" s="2" t="n">
        <v>1283.496959</v>
      </c>
      <c r="AH48" s="2" t="n">
        <v>1283.183485</v>
      </c>
      <c r="AI48" s="2" t="n">
        <v>1283.381667</v>
      </c>
      <c r="AJ48" s="2" t="n">
        <v>1283.409575</v>
      </c>
      <c r="AK48" s="2" t="n">
        <v>1283.374679</v>
      </c>
      <c r="AL48" s="2" t="n">
        <v>1283.555445</v>
      </c>
      <c r="AM48" s="2" t="n">
        <v>1283.576352</v>
      </c>
      <c r="AN48" s="2" t="n">
        <v>1283.39128</v>
      </c>
      <c r="AO48" s="2" t="n">
        <v>1283.525912</v>
      </c>
      <c r="AP48" s="2" t="n">
        <v>1282.995496</v>
      </c>
      <c r="AQ48" s="2" t="n">
        <v>1283.014913</v>
      </c>
      <c r="AR48" s="2" t="n">
        <v>1282.970543</v>
      </c>
      <c r="AS48" s="2" t="n">
        <v>1282.938461</v>
      </c>
      <c r="AT48" s="2" t="n">
        <v>1282.806215</v>
      </c>
      <c r="AU48" s="2" t="n">
        <v>1282.76292</v>
      </c>
      <c r="AV48" s="2" t="n">
        <v>1282.886455</v>
      </c>
      <c r="AW48" s="2" t="n">
        <v>1283.049282</v>
      </c>
      <c r="AX48" s="2" t="n">
        <v>1282.869015</v>
      </c>
      <c r="AY48" s="2" t="n">
        <v>1282.900331</v>
      </c>
      <c r="AZ48" s="2" t="n">
        <v>1282.988465</v>
      </c>
      <c r="BA48" s="2" t="n">
        <v>1283.060464</v>
      </c>
      <c r="BB48" s="2" t="n">
        <v>1283.162327</v>
      </c>
      <c r="BC48" s="2" t="n">
        <v>1283.101664</v>
      </c>
      <c r="BD48" s="2" t="n">
        <v>1282.686405</v>
      </c>
      <c r="BE48" s="2" t="n">
        <v>1282.918769</v>
      </c>
      <c r="BF48" s="2" t="n">
        <v>1283.225204</v>
      </c>
      <c r="BG48" s="2" t="n">
        <v>1282.832676</v>
      </c>
      <c r="BH48" s="2" t="n">
        <v>1282.975305</v>
      </c>
      <c r="BI48" s="2" t="n">
        <v>1283.069615</v>
      </c>
      <c r="BJ48" s="2" t="n">
        <v>1283.029627</v>
      </c>
      <c r="BK48" s="2" t="n">
        <v>1282.670262</v>
      </c>
      <c r="BL48" s="2" t="n">
        <v>1283.125756</v>
      </c>
      <c r="BM48" s="2" t="n">
        <v>1282.964224</v>
      </c>
      <c r="BN48" s="2" t="n">
        <v>1282.806612</v>
      </c>
      <c r="BO48" s="2" t="n">
        <v>1283.034838</v>
      </c>
      <c r="BP48" s="2" t="n">
        <v>1283.027762</v>
      </c>
      <c r="BQ48" s="2" t="n">
        <v>1282.934181</v>
      </c>
      <c r="BR48" s="2" t="n">
        <v>1282.932597</v>
      </c>
      <c r="BS48" s="2" t="n">
        <v>1282.884788</v>
      </c>
      <c r="BT48" s="2" t="n">
        <v>1283.076735</v>
      </c>
      <c r="BU48" s="2" t="n">
        <v>1283.100171</v>
      </c>
      <c r="BV48" s="2" t="n">
        <v>1282.791702</v>
      </c>
      <c r="BW48" s="2" t="n">
        <v>1282.510139</v>
      </c>
      <c r="BX48" s="2" t="n">
        <v>1282.618871</v>
      </c>
      <c r="BY48" s="2" t="n">
        <v>1282.748337</v>
      </c>
      <c r="BZ48" s="2" t="n">
        <v>1282.649457</v>
      </c>
      <c r="CA48" s="2" t="n">
        <v>1282.799722</v>
      </c>
      <c r="CB48" s="2" t="n">
        <v>1282.713937</v>
      </c>
      <c r="CC48" s="2" t="n">
        <v>1282.354817</v>
      </c>
      <c r="CD48" s="2" t="n">
        <v>1282.479892</v>
      </c>
      <c r="CE48" s="2" t="n">
        <v>1282.200252</v>
      </c>
      <c r="CF48" s="2" t="n">
        <v>1282.446779</v>
      </c>
      <c r="CG48" s="2" t="n">
        <v>1282.347788</v>
      </c>
      <c r="CH48" s="2" t="n">
        <v>1282.290498</v>
      </c>
      <c r="CI48" s="2" t="n">
        <v>1282.354984</v>
      </c>
      <c r="CJ48" s="2" t="n">
        <v>1282.185734</v>
      </c>
      <c r="CK48" s="2" t="n">
        <v>1282.105274</v>
      </c>
      <c r="CL48" s="2" t="n">
        <v>1282.082718</v>
      </c>
      <c r="CM48" s="2" t="n">
        <v>1282.279813</v>
      </c>
      <c r="CN48" s="2" t="n">
        <v>1282.141251</v>
      </c>
      <c r="CO48" s="2" t="n">
        <v>1281.950084</v>
      </c>
      <c r="CP48" s="2" t="n">
        <v>1282.221019</v>
      </c>
      <c r="CQ48" s="2" t="n">
        <v>1282.468929</v>
      </c>
      <c r="CR48" s="2" t="n">
        <v>1282.755267</v>
      </c>
      <c r="CS48" s="2" t="n">
        <v>1282.450704</v>
      </c>
      <c r="CT48" s="2" t="n">
        <v>1282.56756</v>
      </c>
    </row>
    <row r="49" customFormat="false" ht="12.75" hidden="false" customHeight="false" outlineLevel="0" collapsed="false">
      <c r="A49" s="0" t="s">
        <v>49</v>
      </c>
      <c r="B49" s="2" t="n">
        <v>10794.705227</v>
      </c>
      <c r="C49" s="2" t="n">
        <v>120.213705</v>
      </c>
      <c r="D49" s="2" t="n">
        <v>116.969558</v>
      </c>
      <c r="E49" s="2" t="n">
        <v>118.38782</v>
      </c>
      <c r="F49" s="2" t="n">
        <v>116.710019</v>
      </c>
      <c r="G49" s="2" t="n">
        <v>125.294782</v>
      </c>
      <c r="H49" s="2" t="n">
        <v>124.76432</v>
      </c>
      <c r="I49" s="2" t="n">
        <v>124.042584</v>
      </c>
      <c r="J49" s="2" t="n">
        <v>124.362224</v>
      </c>
      <c r="K49" s="2" t="n">
        <v>119.699419</v>
      </c>
      <c r="L49" s="2" t="n">
        <v>119.832423</v>
      </c>
      <c r="M49" s="2" t="n">
        <v>119.337106</v>
      </c>
      <c r="N49" s="2" t="n">
        <v>118.451608</v>
      </c>
      <c r="O49" s="2" t="n">
        <v>120.402065</v>
      </c>
      <c r="P49" s="2" t="n">
        <v>116.582865</v>
      </c>
      <c r="Q49" s="2" t="n">
        <v>117.07686</v>
      </c>
      <c r="R49" s="2" t="n">
        <v>116.97772</v>
      </c>
      <c r="S49" s="2" t="n">
        <v>113.817491</v>
      </c>
      <c r="T49" s="2" t="n">
        <v>113.335479</v>
      </c>
      <c r="U49" s="2" t="n">
        <v>118.639142</v>
      </c>
      <c r="V49" s="2" t="n">
        <v>119.164617</v>
      </c>
      <c r="W49" s="2" t="n">
        <v>118.975438</v>
      </c>
      <c r="X49" s="2" t="n">
        <v>118.441335</v>
      </c>
      <c r="Y49" s="2" t="n">
        <v>118.052301</v>
      </c>
      <c r="Z49" s="2" t="n">
        <v>117.562225</v>
      </c>
      <c r="AA49" s="2" t="n">
        <v>112.557798</v>
      </c>
      <c r="AB49" s="2" t="n">
        <v>111.025352</v>
      </c>
      <c r="AC49" s="2" t="n">
        <v>111.284762</v>
      </c>
      <c r="AD49" s="2" t="n">
        <v>111.807759</v>
      </c>
      <c r="AE49" s="2" t="n">
        <v>117.940506</v>
      </c>
      <c r="AF49" s="2" t="n">
        <v>118.341989</v>
      </c>
      <c r="AG49" s="2" t="n">
        <v>117.004325</v>
      </c>
      <c r="AH49" s="2" t="n">
        <v>118.460772</v>
      </c>
      <c r="AI49" s="2" t="n">
        <v>118.055248</v>
      </c>
      <c r="AJ49" s="2" t="n">
        <v>118.911491</v>
      </c>
      <c r="AK49" s="2" t="n">
        <v>118.19251</v>
      </c>
      <c r="AL49" s="2" t="n">
        <v>117.806749</v>
      </c>
      <c r="AM49" s="2" t="n">
        <v>118.537363</v>
      </c>
      <c r="AN49" s="2" t="n">
        <v>115.430198</v>
      </c>
      <c r="AO49" s="2" t="n">
        <v>114.625299</v>
      </c>
      <c r="AP49" s="2" t="n">
        <v>111.902784</v>
      </c>
      <c r="AQ49" s="2" t="n">
        <v>112.418771</v>
      </c>
      <c r="AR49" s="2" t="n">
        <v>109.470498</v>
      </c>
      <c r="AS49" s="2" t="n">
        <v>108.33316</v>
      </c>
      <c r="AT49" s="2" t="n">
        <v>108.727984</v>
      </c>
      <c r="AU49" s="2" t="n">
        <v>108.939458</v>
      </c>
      <c r="AV49" s="2" t="n">
        <v>109.528254</v>
      </c>
      <c r="AW49" s="2" t="n">
        <v>109.406178</v>
      </c>
      <c r="AX49" s="2" t="n">
        <v>108.788479</v>
      </c>
      <c r="AY49" s="2" t="n">
        <v>105.879429</v>
      </c>
      <c r="AZ49" s="2" t="n">
        <v>106.733052</v>
      </c>
      <c r="BA49" s="2" t="n">
        <v>107.072392</v>
      </c>
      <c r="BB49" s="2" t="n">
        <v>107.313577</v>
      </c>
      <c r="BC49" s="2" t="n">
        <v>105.122026</v>
      </c>
      <c r="BD49" s="2" t="n">
        <v>104.436148</v>
      </c>
      <c r="BE49" s="2" t="n">
        <v>104.603943</v>
      </c>
      <c r="BF49" s="2" t="n">
        <v>103.813415</v>
      </c>
      <c r="BG49" s="2" t="n">
        <v>104.256056</v>
      </c>
      <c r="BH49" s="2" t="n">
        <v>104.894779</v>
      </c>
      <c r="BI49" s="2" t="n">
        <v>104.632101</v>
      </c>
      <c r="BJ49" s="2" t="n">
        <v>104.497456</v>
      </c>
      <c r="BK49" s="2" t="n">
        <v>104.14953</v>
      </c>
      <c r="BL49" s="2" t="n">
        <v>103.939384</v>
      </c>
      <c r="BM49" s="2" t="n">
        <v>104.299021</v>
      </c>
      <c r="BN49" s="2" t="n">
        <v>103.946896</v>
      </c>
      <c r="BO49" s="2" t="n">
        <v>103.533751</v>
      </c>
      <c r="BP49" s="2" t="n">
        <v>103.816378</v>
      </c>
      <c r="BQ49" s="2" t="n">
        <v>103.45926</v>
      </c>
      <c r="BR49" s="2" t="n">
        <v>104.750878</v>
      </c>
      <c r="BS49" s="2" t="n">
        <v>105.280441</v>
      </c>
      <c r="BT49" s="2" t="n">
        <v>104.341935</v>
      </c>
      <c r="BU49" s="2" t="n">
        <v>109.683608</v>
      </c>
      <c r="BV49" s="2" t="n">
        <v>116.824932</v>
      </c>
      <c r="BW49" s="2" t="n">
        <v>118.472595</v>
      </c>
      <c r="BX49" s="2" t="n">
        <v>116.854167</v>
      </c>
      <c r="BY49" s="2" t="n">
        <v>116.790025</v>
      </c>
      <c r="BZ49" s="2" t="n">
        <v>117.184396</v>
      </c>
      <c r="CA49" s="2" t="n">
        <v>116.891216</v>
      </c>
      <c r="CB49" s="2" t="n">
        <v>116.436905</v>
      </c>
      <c r="CC49" s="2" t="n">
        <v>115.742494</v>
      </c>
      <c r="CD49" s="2" t="n">
        <v>116.430093</v>
      </c>
      <c r="CE49" s="2" t="n">
        <v>115.12301</v>
      </c>
      <c r="CF49" s="2" t="n">
        <v>115.026107</v>
      </c>
      <c r="CG49" s="2" t="n">
        <v>114.914888</v>
      </c>
      <c r="CH49" s="2" t="n">
        <v>115.22843</v>
      </c>
      <c r="CI49" s="2" t="n">
        <v>115.823102</v>
      </c>
      <c r="CJ49" s="2" t="n">
        <v>112.635476</v>
      </c>
      <c r="CK49" s="2" t="n">
        <v>108.785155</v>
      </c>
      <c r="CL49" s="2" t="n">
        <v>108.818262</v>
      </c>
      <c r="CM49" s="2" t="n">
        <v>107.475082</v>
      </c>
      <c r="CN49" s="2" t="n">
        <v>106.791881</v>
      </c>
      <c r="CO49" s="2" t="n">
        <v>110.745742</v>
      </c>
      <c r="CP49" s="2" t="n">
        <v>112.34113</v>
      </c>
      <c r="CQ49" s="2" t="n">
        <v>112.205414</v>
      </c>
      <c r="CR49" s="2" t="n">
        <v>107.944331</v>
      </c>
      <c r="CS49" s="2" t="n">
        <v>95.109496</v>
      </c>
      <c r="CT49" s="2" t="n">
        <v>85.064649</v>
      </c>
    </row>
    <row r="50" customFormat="false" ht="12.75" hidden="false" customHeight="false" outlineLevel="0" collapsed="false">
      <c r="A50" s="0" t="s">
        <v>50</v>
      </c>
      <c r="B50" s="2" t="n">
        <v>70556.908498</v>
      </c>
      <c r="C50" s="2" t="n">
        <v>274.771154</v>
      </c>
      <c r="D50" s="2" t="n">
        <v>301.159583</v>
      </c>
      <c r="E50" s="2" t="n">
        <v>335.143895</v>
      </c>
      <c r="F50" s="2" t="n">
        <v>374.550502</v>
      </c>
      <c r="G50" s="2" t="n">
        <v>411.252201</v>
      </c>
      <c r="H50" s="2" t="n">
        <v>450.966166</v>
      </c>
      <c r="I50" s="2" t="n">
        <v>488.4518</v>
      </c>
      <c r="J50" s="2" t="n">
        <v>517.547543</v>
      </c>
      <c r="K50" s="2" t="n">
        <v>545.551961</v>
      </c>
      <c r="L50" s="2" t="n">
        <v>570.272181</v>
      </c>
      <c r="M50" s="2" t="n">
        <v>574.939942</v>
      </c>
      <c r="N50" s="2" t="n">
        <v>584.412096</v>
      </c>
      <c r="O50" s="2" t="n">
        <v>610.926099</v>
      </c>
      <c r="P50" s="2" t="n">
        <v>646.891263</v>
      </c>
      <c r="Q50" s="2" t="n">
        <v>683.127569</v>
      </c>
      <c r="R50" s="2" t="n">
        <v>702.514685</v>
      </c>
      <c r="S50" s="2" t="n">
        <v>721.002689</v>
      </c>
      <c r="T50" s="2" t="n">
        <v>735.174989</v>
      </c>
      <c r="U50" s="2" t="n">
        <v>748.373939</v>
      </c>
      <c r="V50" s="2" t="n">
        <v>772.682928</v>
      </c>
      <c r="W50" s="2" t="n">
        <v>784.983141</v>
      </c>
      <c r="X50" s="2" t="n">
        <v>776.488063</v>
      </c>
      <c r="Y50" s="2" t="n">
        <v>754.31614</v>
      </c>
      <c r="Z50" s="2" t="n">
        <v>755.527853</v>
      </c>
      <c r="AA50" s="2" t="n">
        <v>769.441868</v>
      </c>
      <c r="AB50" s="2" t="n">
        <v>762.205804</v>
      </c>
      <c r="AC50" s="2" t="n">
        <v>721.981414</v>
      </c>
      <c r="AD50" s="2" t="n">
        <v>695.932883</v>
      </c>
      <c r="AE50" s="2" t="n">
        <v>676.551279</v>
      </c>
      <c r="AF50" s="2" t="n">
        <v>681.71107</v>
      </c>
      <c r="AG50" s="2" t="n">
        <v>686.629345</v>
      </c>
      <c r="AH50" s="2" t="n">
        <v>692.190586</v>
      </c>
      <c r="AI50" s="2" t="n">
        <v>676.41187</v>
      </c>
      <c r="AJ50" s="2" t="n">
        <v>681.233042</v>
      </c>
      <c r="AK50" s="2" t="n">
        <v>640.654025</v>
      </c>
      <c r="AL50" s="2" t="n">
        <v>593.310935</v>
      </c>
      <c r="AM50" s="2" t="n">
        <v>532.305606</v>
      </c>
      <c r="AN50" s="2" t="n">
        <v>479.749714</v>
      </c>
      <c r="AO50" s="2" t="n">
        <v>458.14949</v>
      </c>
      <c r="AP50" s="2" t="n">
        <v>461.258451</v>
      </c>
      <c r="AQ50" s="2" t="n">
        <v>472.501591</v>
      </c>
      <c r="AR50" s="2" t="n">
        <v>504.030439</v>
      </c>
      <c r="AS50" s="2" t="n">
        <v>576.190473</v>
      </c>
      <c r="AT50" s="2" t="n">
        <v>629.986736</v>
      </c>
      <c r="AU50" s="2" t="n">
        <v>678.975342</v>
      </c>
      <c r="AV50" s="2" t="n">
        <v>707.285829</v>
      </c>
      <c r="AW50" s="2" t="n">
        <v>720.640171</v>
      </c>
      <c r="AX50" s="2" t="n">
        <v>745.397725</v>
      </c>
      <c r="AY50" s="2" t="n">
        <v>788.274872</v>
      </c>
      <c r="AZ50" s="2" t="n">
        <v>827.712542</v>
      </c>
      <c r="BA50" s="2" t="n">
        <v>845.407473</v>
      </c>
      <c r="BB50" s="2" t="n">
        <v>847.94181</v>
      </c>
      <c r="BC50" s="2" t="n">
        <v>856.020798</v>
      </c>
      <c r="BD50" s="2" t="n">
        <v>860.091435</v>
      </c>
      <c r="BE50" s="2" t="n">
        <v>847.437378</v>
      </c>
      <c r="BF50" s="2" t="n">
        <v>840.352991</v>
      </c>
      <c r="BG50" s="2" t="n">
        <v>855.094318</v>
      </c>
      <c r="BH50" s="2" t="n">
        <v>874.344836</v>
      </c>
      <c r="BI50" s="2" t="n">
        <v>880.229266</v>
      </c>
      <c r="BJ50" s="2" t="n">
        <v>891.800815</v>
      </c>
      <c r="BK50" s="2" t="n">
        <v>893.459006</v>
      </c>
      <c r="BL50" s="2" t="n">
        <v>877.165184</v>
      </c>
      <c r="BM50" s="2" t="n">
        <v>873.319016</v>
      </c>
      <c r="BN50" s="2" t="n">
        <v>871.098614</v>
      </c>
      <c r="BO50" s="2" t="n">
        <v>878.143057</v>
      </c>
      <c r="BP50" s="2" t="n">
        <v>872.787547</v>
      </c>
      <c r="BQ50" s="2" t="n">
        <v>854.009555</v>
      </c>
      <c r="BR50" s="2" t="n">
        <v>809.638781</v>
      </c>
      <c r="BS50" s="2" t="n">
        <v>733.599784</v>
      </c>
      <c r="BT50" s="2" t="n">
        <v>717.113145</v>
      </c>
      <c r="BU50" s="2" t="n">
        <v>732.55131</v>
      </c>
      <c r="BV50" s="2" t="n">
        <v>810.337069</v>
      </c>
      <c r="BW50" s="2" t="n">
        <v>850.077844</v>
      </c>
      <c r="BX50" s="2" t="n">
        <v>875.230215</v>
      </c>
      <c r="BY50" s="2" t="n">
        <v>871.46924</v>
      </c>
      <c r="BZ50" s="2" t="n">
        <v>859.363032</v>
      </c>
      <c r="CA50" s="2" t="n">
        <v>860.465342</v>
      </c>
      <c r="CB50" s="2" t="n">
        <v>855.411634</v>
      </c>
      <c r="CC50" s="2" t="n">
        <v>857.966356</v>
      </c>
      <c r="CD50" s="2" t="n">
        <v>858.759591</v>
      </c>
      <c r="CE50" s="2" t="n">
        <v>858.149507</v>
      </c>
      <c r="CF50" s="2" t="n">
        <v>856.810659</v>
      </c>
      <c r="CG50" s="2" t="n">
        <v>852.195893</v>
      </c>
      <c r="CH50" s="2" t="n">
        <v>852.660911</v>
      </c>
      <c r="CI50" s="2" t="n">
        <v>853.059952</v>
      </c>
      <c r="CJ50" s="2" t="n">
        <v>855.834714</v>
      </c>
      <c r="CK50" s="2" t="n">
        <v>861.849514</v>
      </c>
      <c r="CL50" s="2" t="n">
        <v>865.338786</v>
      </c>
      <c r="CM50" s="2" t="n">
        <v>901.725491</v>
      </c>
      <c r="CN50" s="2" t="n">
        <v>895.930885</v>
      </c>
      <c r="CO50" s="2" t="n">
        <v>861.732111</v>
      </c>
      <c r="CP50" s="2" t="n">
        <v>874.880728</v>
      </c>
      <c r="CQ50" s="2" t="n">
        <v>927.279812</v>
      </c>
      <c r="CR50" s="2" t="n">
        <v>949.702849</v>
      </c>
      <c r="CS50" s="2" t="n">
        <v>973.85169</v>
      </c>
      <c r="CT50" s="2" t="n">
        <v>923.47707</v>
      </c>
    </row>
    <row r="51" customFormat="false" ht="12.75" hidden="false" customHeight="false" outlineLevel="0" collapsed="false">
      <c r="A51" s="0" t="s">
        <v>51</v>
      </c>
      <c r="B51" s="2" t="n">
        <v>257317.950787</v>
      </c>
      <c r="C51" s="2" t="n">
        <v>2391.002909</v>
      </c>
      <c r="D51" s="2" t="n">
        <v>2332.402655</v>
      </c>
      <c r="E51" s="2" t="n">
        <v>2239.720139</v>
      </c>
      <c r="F51" s="2" t="n">
        <v>2190.923874</v>
      </c>
      <c r="G51" s="2" t="n">
        <v>2247.844632</v>
      </c>
      <c r="H51" s="2" t="n">
        <v>2297.153345</v>
      </c>
      <c r="I51" s="2" t="n">
        <v>2335.804443</v>
      </c>
      <c r="J51" s="2" t="n">
        <v>2336.357536</v>
      </c>
      <c r="K51" s="2" t="n">
        <v>2289.764916</v>
      </c>
      <c r="L51" s="2" t="n">
        <v>2288.032407</v>
      </c>
      <c r="M51" s="2" t="n">
        <v>2269.274014</v>
      </c>
      <c r="N51" s="2" t="n">
        <v>2277.400629</v>
      </c>
      <c r="O51" s="2" t="n">
        <v>2360.303171</v>
      </c>
      <c r="P51" s="2" t="n">
        <v>2362.869048</v>
      </c>
      <c r="Q51" s="2" t="n">
        <v>2368.852625</v>
      </c>
      <c r="R51" s="2" t="n">
        <v>2410.494987</v>
      </c>
      <c r="S51" s="2" t="n">
        <v>2399.203218</v>
      </c>
      <c r="T51" s="2" t="n">
        <v>2432.733513</v>
      </c>
      <c r="U51" s="2" t="n">
        <v>2518.145646</v>
      </c>
      <c r="V51" s="2" t="n">
        <v>2599.779179</v>
      </c>
      <c r="W51" s="2" t="n">
        <v>2678.580352</v>
      </c>
      <c r="X51" s="2" t="n">
        <v>2744.473698</v>
      </c>
      <c r="Y51" s="2" t="n">
        <v>2806.826523</v>
      </c>
      <c r="Z51" s="2" t="n">
        <v>2816.180502</v>
      </c>
      <c r="AA51" s="2" t="n">
        <v>2857.56109</v>
      </c>
      <c r="AB51" s="2" t="n">
        <v>2931.952667</v>
      </c>
      <c r="AC51" s="2" t="n">
        <v>2979.276576</v>
      </c>
      <c r="AD51" s="2" t="n">
        <v>3000.571605</v>
      </c>
      <c r="AE51" s="2" t="n">
        <v>3020.229885</v>
      </c>
      <c r="AF51" s="2" t="n">
        <v>3022.740711</v>
      </c>
      <c r="AG51" s="2" t="n">
        <v>3008.603096</v>
      </c>
      <c r="AH51" s="2" t="n">
        <v>2990.949329</v>
      </c>
      <c r="AI51" s="2" t="n">
        <v>2988.21964</v>
      </c>
      <c r="AJ51" s="2" t="n">
        <v>2952.416212</v>
      </c>
      <c r="AK51" s="2" t="n">
        <v>2969.008716</v>
      </c>
      <c r="AL51" s="2" t="n">
        <v>2954.735762</v>
      </c>
      <c r="AM51" s="2" t="n">
        <v>2916.865872</v>
      </c>
      <c r="AN51" s="2" t="n">
        <v>2884.310689</v>
      </c>
      <c r="AO51" s="2" t="n">
        <v>2839.376559</v>
      </c>
      <c r="AP51" s="2" t="n">
        <v>2803.158669</v>
      </c>
      <c r="AQ51" s="2" t="n">
        <v>2674.088775</v>
      </c>
      <c r="AR51" s="2" t="n">
        <v>2632.983132</v>
      </c>
      <c r="AS51" s="2" t="n">
        <v>2610.24678</v>
      </c>
      <c r="AT51" s="2" t="n">
        <v>2593.724333</v>
      </c>
      <c r="AU51" s="2" t="n">
        <v>2592.515785</v>
      </c>
      <c r="AV51" s="2" t="n">
        <v>2638.165144</v>
      </c>
      <c r="AW51" s="2" t="n">
        <v>2652.385844</v>
      </c>
      <c r="AX51" s="2" t="n">
        <v>2627.768981</v>
      </c>
      <c r="AY51" s="2" t="n">
        <v>2578.90356</v>
      </c>
      <c r="AZ51" s="2" t="n">
        <v>2584.917081</v>
      </c>
      <c r="BA51" s="2" t="n">
        <v>2598.412538</v>
      </c>
      <c r="BB51" s="2" t="n">
        <v>2620.900831</v>
      </c>
      <c r="BC51" s="2" t="n">
        <v>2677.766604</v>
      </c>
      <c r="BD51" s="2" t="n">
        <v>2682.44531</v>
      </c>
      <c r="BE51" s="2" t="n">
        <v>2714.067475</v>
      </c>
      <c r="BF51" s="2" t="n">
        <v>2732.966726</v>
      </c>
      <c r="BG51" s="2" t="n">
        <v>2783.673265</v>
      </c>
      <c r="BH51" s="2" t="n">
        <v>2795.05758</v>
      </c>
      <c r="BI51" s="2" t="n">
        <v>2817.516675</v>
      </c>
      <c r="BJ51" s="2" t="n">
        <v>2819.018432</v>
      </c>
      <c r="BK51" s="2" t="n">
        <v>2790.293262</v>
      </c>
      <c r="BL51" s="2" t="n">
        <v>2782.697303</v>
      </c>
      <c r="BM51" s="2" t="n">
        <v>2773.244039</v>
      </c>
      <c r="BN51" s="2" t="n">
        <v>2772.62204</v>
      </c>
      <c r="BO51" s="2" t="n">
        <v>2755.097074</v>
      </c>
      <c r="BP51" s="2" t="n">
        <v>2741.62308</v>
      </c>
      <c r="BQ51" s="2" t="n">
        <v>2735.408225</v>
      </c>
      <c r="BR51" s="2" t="n">
        <v>2758.091846</v>
      </c>
      <c r="BS51" s="2" t="n">
        <v>2726.753477</v>
      </c>
      <c r="BT51" s="2" t="n">
        <v>2722.456335</v>
      </c>
      <c r="BU51" s="2" t="n">
        <v>2746.816872</v>
      </c>
      <c r="BV51" s="2" t="n">
        <v>2760.03163</v>
      </c>
      <c r="BW51" s="2" t="n">
        <v>2775.29145</v>
      </c>
      <c r="BX51" s="2" t="n">
        <v>2790.53678</v>
      </c>
      <c r="BY51" s="2" t="n">
        <v>2823.342672</v>
      </c>
      <c r="BZ51" s="2" t="n">
        <v>2837.852623</v>
      </c>
      <c r="CA51" s="2" t="n">
        <v>2824.219616</v>
      </c>
      <c r="CB51" s="2" t="n">
        <v>2820.472144</v>
      </c>
      <c r="CC51" s="2" t="n">
        <v>2819.767008</v>
      </c>
      <c r="CD51" s="2" t="n">
        <v>2805.352895</v>
      </c>
      <c r="CE51" s="2" t="n">
        <v>2817.900616</v>
      </c>
      <c r="CF51" s="2" t="n">
        <v>2803.476162</v>
      </c>
      <c r="CG51" s="2" t="n">
        <v>2780.146157</v>
      </c>
      <c r="CH51" s="2" t="n">
        <v>2758.003344</v>
      </c>
      <c r="CI51" s="2" t="n">
        <v>2741.9207</v>
      </c>
      <c r="CJ51" s="2" t="n">
        <v>2721.755589</v>
      </c>
      <c r="CK51" s="2" t="n">
        <v>2731.53262</v>
      </c>
      <c r="CL51" s="2" t="n">
        <v>2730.640808</v>
      </c>
      <c r="CM51" s="2" t="n">
        <v>2739.822014</v>
      </c>
      <c r="CN51" s="2" t="n">
        <v>2702.59763</v>
      </c>
      <c r="CO51" s="2" t="n">
        <v>2669.826788</v>
      </c>
      <c r="CP51" s="2" t="n">
        <v>2670.492053</v>
      </c>
      <c r="CQ51" s="2" t="n">
        <v>2620.594695</v>
      </c>
      <c r="CR51" s="2" t="n">
        <v>2584.491447</v>
      </c>
      <c r="CS51" s="2" t="n">
        <v>2562.823696</v>
      </c>
      <c r="CT51" s="2" t="n">
        <v>2578.330212</v>
      </c>
    </row>
    <row r="52" customFormat="false" ht="12.75" hidden="false" customHeight="false" outlineLevel="0" collapsed="false">
      <c r="A52" s="0" t="s">
        <v>52</v>
      </c>
      <c r="B52" s="2" t="n">
        <v>207455.248779</v>
      </c>
      <c r="C52" s="2" t="n">
        <v>1377.348753</v>
      </c>
      <c r="D52" s="2" t="n">
        <v>1363.9334</v>
      </c>
      <c r="E52" s="2" t="n">
        <v>1366.293539</v>
      </c>
      <c r="F52" s="2" t="n">
        <v>1371.909626</v>
      </c>
      <c r="G52" s="2" t="n">
        <v>1359.85185</v>
      </c>
      <c r="H52" s="2" t="n">
        <v>1307.095544</v>
      </c>
      <c r="I52" s="2" t="n">
        <v>1244.243845</v>
      </c>
      <c r="J52" s="2" t="n">
        <v>1222.00079</v>
      </c>
      <c r="K52" s="2" t="n">
        <v>1251.654603</v>
      </c>
      <c r="L52" s="2" t="n">
        <v>1250.788581</v>
      </c>
      <c r="M52" s="2" t="n">
        <v>1263.15359</v>
      </c>
      <c r="N52" s="2" t="n">
        <v>1261.976021</v>
      </c>
      <c r="O52" s="2" t="n">
        <v>1250.915967</v>
      </c>
      <c r="P52" s="2" t="n">
        <v>1257.059935</v>
      </c>
      <c r="Q52" s="2" t="n">
        <v>1265.565277</v>
      </c>
      <c r="R52" s="2" t="n">
        <v>1254.082932</v>
      </c>
      <c r="S52" s="2" t="n">
        <v>1281.003731</v>
      </c>
      <c r="T52" s="2" t="n">
        <v>1308.865385</v>
      </c>
      <c r="U52" s="2" t="n">
        <v>1300.011758</v>
      </c>
      <c r="V52" s="2" t="n">
        <v>1310.838088</v>
      </c>
      <c r="W52" s="2" t="n">
        <v>1379.385001</v>
      </c>
      <c r="X52" s="2" t="n">
        <v>1464.273024</v>
      </c>
      <c r="Y52" s="2" t="n">
        <v>1538.917108</v>
      </c>
      <c r="Z52" s="2" t="n">
        <v>1637.028137</v>
      </c>
      <c r="AA52" s="2" t="n">
        <v>1894.28681</v>
      </c>
      <c r="AB52" s="2" t="n">
        <v>2047.273002</v>
      </c>
      <c r="AC52" s="2" t="n">
        <v>2179.138616</v>
      </c>
      <c r="AD52" s="2" t="n">
        <v>2301.49533</v>
      </c>
      <c r="AE52" s="2" t="n">
        <v>2379.233117</v>
      </c>
      <c r="AF52" s="2" t="n">
        <v>2380.659549</v>
      </c>
      <c r="AG52" s="2" t="n">
        <v>2375.034969</v>
      </c>
      <c r="AH52" s="2" t="n">
        <v>2364.610273</v>
      </c>
      <c r="AI52" s="2" t="n">
        <v>2332.880963</v>
      </c>
      <c r="AJ52" s="2" t="n">
        <v>2321.376218</v>
      </c>
      <c r="AK52" s="2" t="n">
        <v>2306.792533</v>
      </c>
      <c r="AL52" s="2" t="n">
        <v>2329.587269</v>
      </c>
      <c r="AM52" s="2" t="n">
        <v>2417.636057</v>
      </c>
      <c r="AN52" s="2" t="n">
        <v>2481.775958</v>
      </c>
      <c r="AO52" s="2" t="n">
        <v>2490.340367</v>
      </c>
      <c r="AP52" s="2" t="n">
        <v>2514.963759</v>
      </c>
      <c r="AQ52" s="2" t="n">
        <v>2646.934815</v>
      </c>
      <c r="AR52" s="2" t="n">
        <v>2700.66683</v>
      </c>
      <c r="AS52" s="2" t="n">
        <v>2692.803398</v>
      </c>
      <c r="AT52" s="2" t="n">
        <v>2676.748961</v>
      </c>
      <c r="AU52" s="2" t="n">
        <v>2612.42041</v>
      </c>
      <c r="AV52" s="2" t="n">
        <v>2594.620315</v>
      </c>
      <c r="AW52" s="2" t="n">
        <v>2572.756791</v>
      </c>
      <c r="AX52" s="2" t="n">
        <v>2577.553985</v>
      </c>
      <c r="AY52" s="2" t="n">
        <v>2504.795312</v>
      </c>
      <c r="AZ52" s="2" t="n">
        <v>2469.580138</v>
      </c>
      <c r="BA52" s="2" t="n">
        <v>2452.957698</v>
      </c>
      <c r="BB52" s="2" t="n">
        <v>2436.067276</v>
      </c>
      <c r="BC52" s="2" t="n">
        <v>2409.392234</v>
      </c>
      <c r="BD52" s="2" t="n">
        <v>2370.571981</v>
      </c>
      <c r="BE52" s="2" t="n">
        <v>2353.750094</v>
      </c>
      <c r="BF52" s="2" t="n">
        <v>2303.774215</v>
      </c>
      <c r="BG52" s="2" t="n">
        <v>2241.161808</v>
      </c>
      <c r="BH52" s="2" t="n">
        <v>2291.565921</v>
      </c>
      <c r="BI52" s="2" t="n">
        <v>2300.576137</v>
      </c>
      <c r="BJ52" s="2" t="n">
        <v>2300.854923</v>
      </c>
      <c r="BK52" s="2" t="n">
        <v>2311.171802</v>
      </c>
      <c r="BL52" s="2" t="n">
        <v>2300.835594</v>
      </c>
      <c r="BM52" s="2" t="n">
        <v>2381.981772</v>
      </c>
      <c r="BN52" s="2" t="n">
        <v>2399.769501</v>
      </c>
      <c r="BO52" s="2" t="n">
        <v>2458.22325</v>
      </c>
      <c r="BP52" s="2" t="n">
        <v>2506.98986</v>
      </c>
      <c r="BQ52" s="2" t="n">
        <v>2546.86735</v>
      </c>
      <c r="BR52" s="2" t="n">
        <v>2617.064931</v>
      </c>
      <c r="BS52" s="2" t="n">
        <v>2674.667354</v>
      </c>
      <c r="BT52" s="2" t="n">
        <v>2722.177643</v>
      </c>
      <c r="BU52" s="2" t="n">
        <v>2749.404393</v>
      </c>
      <c r="BV52" s="2" t="n">
        <v>2802.849944</v>
      </c>
      <c r="BW52" s="2" t="n">
        <v>2816.458515</v>
      </c>
      <c r="BX52" s="2" t="n">
        <v>2808.608249</v>
      </c>
      <c r="BY52" s="2" t="n">
        <v>2829.649141</v>
      </c>
      <c r="BZ52" s="2" t="n">
        <v>2858.683629</v>
      </c>
      <c r="CA52" s="2" t="n">
        <v>2805.79451</v>
      </c>
      <c r="CB52" s="2" t="n">
        <v>2793.681289</v>
      </c>
      <c r="CC52" s="2" t="n">
        <v>2800.349067</v>
      </c>
      <c r="CD52" s="2" t="n">
        <v>2766.288044</v>
      </c>
      <c r="CE52" s="2" t="n">
        <v>2768.63232</v>
      </c>
      <c r="CF52" s="2" t="n">
        <v>2748.334992</v>
      </c>
      <c r="CG52" s="2" t="n">
        <v>2729.242021</v>
      </c>
      <c r="CH52" s="2" t="n">
        <v>2678.379173</v>
      </c>
      <c r="CI52" s="2" t="n">
        <v>2600.135348</v>
      </c>
      <c r="CJ52" s="2" t="n">
        <v>2496.932623</v>
      </c>
      <c r="CK52" s="2" t="n">
        <v>2422.433943</v>
      </c>
      <c r="CL52" s="2" t="n">
        <v>2381.507893</v>
      </c>
      <c r="CM52" s="2" t="n">
        <v>2319.855173</v>
      </c>
      <c r="CN52" s="2" t="n">
        <v>2210.248856</v>
      </c>
      <c r="CO52" s="2" t="n">
        <v>2101.980364</v>
      </c>
      <c r="CP52" s="2" t="n">
        <v>1972.123499</v>
      </c>
      <c r="CQ52" s="2" t="n">
        <v>1822.959479</v>
      </c>
      <c r="CR52" s="2" t="n">
        <v>1704.896777</v>
      </c>
      <c r="CS52" s="2" t="n">
        <v>1571.970391</v>
      </c>
      <c r="CT52" s="2" t="n">
        <v>1459.265572</v>
      </c>
    </row>
    <row r="53" customFormat="false" ht="12.75" hidden="false" customHeight="false" outlineLevel="0" collapsed="false">
      <c r="A53" s="0" t="s">
        <v>53</v>
      </c>
      <c r="B53" s="2" t="n">
        <v>50554.527636</v>
      </c>
      <c r="C53" s="2" t="n">
        <v>277.898573</v>
      </c>
      <c r="D53" s="2" t="n">
        <v>262.75439</v>
      </c>
      <c r="E53" s="2" t="n">
        <v>266.228461</v>
      </c>
      <c r="F53" s="2" t="n">
        <v>269.158516</v>
      </c>
      <c r="G53" s="2" t="n">
        <v>283.598737</v>
      </c>
      <c r="H53" s="2" t="n">
        <v>267.235554</v>
      </c>
      <c r="I53" s="2" t="n">
        <v>251.23753</v>
      </c>
      <c r="J53" s="2" t="n">
        <v>249.707408</v>
      </c>
      <c r="K53" s="2" t="n">
        <v>254.785947</v>
      </c>
      <c r="L53" s="2" t="n">
        <v>253.270998</v>
      </c>
      <c r="M53" s="2" t="n">
        <v>254.91738</v>
      </c>
      <c r="N53" s="2" t="n">
        <v>253.608824</v>
      </c>
      <c r="O53" s="2" t="n">
        <v>249.202592</v>
      </c>
      <c r="P53" s="2" t="n">
        <v>250.916338</v>
      </c>
      <c r="Q53" s="2" t="n">
        <v>253.432164</v>
      </c>
      <c r="R53" s="2" t="n">
        <v>250.484722</v>
      </c>
      <c r="S53" s="2" t="n">
        <v>282.434848</v>
      </c>
      <c r="T53" s="2" t="n">
        <v>293.072266</v>
      </c>
      <c r="U53" s="2" t="n">
        <v>290.193231</v>
      </c>
      <c r="V53" s="2" t="n">
        <v>290.730396</v>
      </c>
      <c r="W53" s="2" t="n">
        <v>302.725986</v>
      </c>
      <c r="X53" s="2" t="n">
        <v>305.508464</v>
      </c>
      <c r="Y53" s="2" t="n">
        <v>355.739972</v>
      </c>
      <c r="Z53" s="2" t="n">
        <v>420.761558</v>
      </c>
      <c r="AA53" s="2" t="n">
        <v>486.406773</v>
      </c>
      <c r="AB53" s="2" t="n">
        <v>513.852259</v>
      </c>
      <c r="AC53" s="2" t="n">
        <v>528.156395</v>
      </c>
      <c r="AD53" s="2" t="n">
        <v>530.391308</v>
      </c>
      <c r="AE53" s="2" t="n">
        <v>532.558929</v>
      </c>
      <c r="AF53" s="2" t="n">
        <v>514.288319</v>
      </c>
      <c r="AG53" s="2" t="n">
        <v>509.840363</v>
      </c>
      <c r="AH53" s="2" t="n">
        <v>490.097139</v>
      </c>
      <c r="AI53" s="2" t="n">
        <v>475.250019</v>
      </c>
      <c r="AJ53" s="2" t="n">
        <v>487.79335</v>
      </c>
      <c r="AK53" s="2" t="n">
        <v>529.404234</v>
      </c>
      <c r="AL53" s="2" t="n">
        <v>522.166905</v>
      </c>
      <c r="AM53" s="2" t="n">
        <v>473.131072</v>
      </c>
      <c r="AN53" s="2" t="n">
        <v>463.314535</v>
      </c>
      <c r="AO53" s="2" t="n">
        <v>480.729485</v>
      </c>
      <c r="AP53" s="2" t="n">
        <v>506.212812</v>
      </c>
      <c r="AQ53" s="2" t="n">
        <v>537.866492</v>
      </c>
      <c r="AR53" s="2" t="n">
        <v>532.22449</v>
      </c>
      <c r="AS53" s="2" t="n">
        <v>552.980545</v>
      </c>
      <c r="AT53" s="2" t="n">
        <v>563.700098</v>
      </c>
      <c r="AU53" s="2" t="n">
        <v>592.069078</v>
      </c>
      <c r="AV53" s="2" t="n">
        <v>573.734774</v>
      </c>
      <c r="AW53" s="2" t="n">
        <v>568.466205</v>
      </c>
      <c r="AX53" s="2" t="n">
        <v>560.923921</v>
      </c>
      <c r="AY53" s="2" t="n">
        <v>537.736619</v>
      </c>
      <c r="AZ53" s="2" t="n">
        <v>516.884757</v>
      </c>
      <c r="BA53" s="2" t="n">
        <v>503.046279</v>
      </c>
      <c r="BB53" s="2" t="n">
        <v>514.058575</v>
      </c>
      <c r="BC53" s="2" t="n">
        <v>531.693179</v>
      </c>
      <c r="BD53" s="2" t="n">
        <v>500.561476</v>
      </c>
      <c r="BE53" s="2" t="n">
        <v>488.168101</v>
      </c>
      <c r="BF53" s="2" t="n">
        <v>491.494923</v>
      </c>
      <c r="BG53" s="2" t="n">
        <v>494.709858</v>
      </c>
      <c r="BH53" s="2" t="n">
        <v>515.105352</v>
      </c>
      <c r="BI53" s="2" t="n">
        <v>535.444538</v>
      </c>
      <c r="BJ53" s="2" t="n">
        <v>540.146777</v>
      </c>
      <c r="BK53" s="2" t="n">
        <v>562.122703</v>
      </c>
      <c r="BL53" s="2" t="n">
        <v>545.922402</v>
      </c>
      <c r="BM53" s="2" t="n">
        <v>573.024875</v>
      </c>
      <c r="BN53" s="2" t="n">
        <v>589.80116</v>
      </c>
      <c r="BO53" s="2" t="n">
        <v>631.781993</v>
      </c>
      <c r="BP53" s="2" t="n">
        <v>633.491379</v>
      </c>
      <c r="BQ53" s="2" t="n">
        <v>652.368576</v>
      </c>
      <c r="BR53" s="2" t="n">
        <v>690.249184</v>
      </c>
      <c r="BS53" s="2" t="n">
        <v>775.282802</v>
      </c>
      <c r="BT53" s="2" t="n">
        <v>842.083806</v>
      </c>
      <c r="BU53" s="2" t="n">
        <v>887.590645</v>
      </c>
      <c r="BV53" s="2" t="n">
        <v>992.443952</v>
      </c>
      <c r="BW53" s="2" t="n">
        <v>1026.050111</v>
      </c>
      <c r="BX53" s="2" t="n">
        <v>1055.490202</v>
      </c>
      <c r="BY53" s="2" t="n">
        <v>1037.788691</v>
      </c>
      <c r="BZ53" s="2" t="n">
        <v>1002.372928</v>
      </c>
      <c r="CA53" s="2" t="n">
        <v>926.204793</v>
      </c>
      <c r="CB53" s="2" t="n">
        <v>914.826082</v>
      </c>
      <c r="CC53" s="2" t="n">
        <v>859.662809</v>
      </c>
      <c r="CD53" s="2" t="n">
        <v>785.374576</v>
      </c>
      <c r="CE53" s="2" t="n">
        <v>689.586926</v>
      </c>
      <c r="CF53" s="2" t="n">
        <v>703.876463</v>
      </c>
      <c r="CG53" s="2" t="n">
        <v>747.33964</v>
      </c>
      <c r="CH53" s="2" t="n">
        <v>719.970909</v>
      </c>
      <c r="CI53" s="2" t="n">
        <v>673.932808</v>
      </c>
      <c r="CJ53" s="2" t="n">
        <v>665.870176</v>
      </c>
      <c r="CK53" s="2" t="n">
        <v>620.546419</v>
      </c>
      <c r="CL53" s="2" t="n">
        <v>583.224472</v>
      </c>
      <c r="CM53" s="2" t="n">
        <v>544.840026</v>
      </c>
      <c r="CN53" s="2" t="n">
        <v>527.329953</v>
      </c>
      <c r="CO53" s="2" t="n">
        <v>516.531627</v>
      </c>
      <c r="CP53" s="2" t="n">
        <v>484.517348</v>
      </c>
      <c r="CQ53" s="2" t="n">
        <v>469.947127</v>
      </c>
      <c r="CR53" s="2" t="n">
        <v>444.243939</v>
      </c>
      <c r="CS53" s="2" t="n">
        <v>405.484084</v>
      </c>
      <c r="CT53" s="2" t="n">
        <v>389.137261</v>
      </c>
    </row>
    <row r="54" customFormat="false" ht="12.75" hidden="false" customHeight="false" outlineLevel="0" collapsed="false">
      <c r="A54" s="0" t="s">
        <v>54</v>
      </c>
      <c r="B54" s="2" t="n">
        <v>952.905984</v>
      </c>
      <c r="C54" s="2" t="n">
        <v>9.095118</v>
      </c>
      <c r="D54" s="2" t="n">
        <v>9.417159</v>
      </c>
      <c r="E54" s="2" t="n">
        <v>9.349941</v>
      </c>
      <c r="F54" s="2" t="n">
        <v>9.675974</v>
      </c>
      <c r="G54" s="2" t="n">
        <v>3.109943</v>
      </c>
      <c r="H54" s="2" t="n">
        <v>2.671812</v>
      </c>
      <c r="I54" s="2" t="n">
        <v>2.663583</v>
      </c>
      <c r="J54" s="2" t="n">
        <v>2.665636</v>
      </c>
      <c r="K54" s="2" t="n">
        <v>2.669618</v>
      </c>
      <c r="L54" s="2" t="n">
        <v>2.648963</v>
      </c>
      <c r="M54" s="2" t="n">
        <v>2.639154</v>
      </c>
      <c r="N54" s="2" t="n">
        <v>2.627306</v>
      </c>
      <c r="O54" s="2" t="n">
        <v>2.627325</v>
      </c>
      <c r="P54" s="2" t="n">
        <v>2.611002</v>
      </c>
      <c r="Q54" s="2" t="n">
        <v>2.588724</v>
      </c>
      <c r="R54" s="2" t="n">
        <v>2.590813</v>
      </c>
      <c r="S54" s="2" t="n">
        <v>2.590859</v>
      </c>
      <c r="T54" s="2" t="n">
        <v>2.586838</v>
      </c>
      <c r="U54" s="2" t="n">
        <v>2.583815</v>
      </c>
      <c r="V54" s="2" t="n">
        <v>2.582686</v>
      </c>
      <c r="W54" s="2" t="n">
        <v>2.575847</v>
      </c>
      <c r="X54" s="2" t="n">
        <v>2.552803</v>
      </c>
      <c r="Y54" s="2" t="n">
        <v>2.551969</v>
      </c>
      <c r="Z54" s="2" t="n">
        <v>3.24622</v>
      </c>
      <c r="AA54" s="2" t="n">
        <v>9.566732</v>
      </c>
      <c r="AB54" s="2" t="n">
        <v>9.743042</v>
      </c>
      <c r="AC54" s="2" t="n">
        <v>9.755781</v>
      </c>
      <c r="AD54" s="2" t="n">
        <v>9.667512</v>
      </c>
      <c r="AE54" s="2" t="n">
        <v>29.674299</v>
      </c>
      <c r="AF54" s="2" t="n">
        <v>32.343834</v>
      </c>
      <c r="AG54" s="2" t="n">
        <v>31.883998</v>
      </c>
      <c r="AH54" s="2" t="n">
        <v>32.665845</v>
      </c>
      <c r="AI54" s="2" t="n">
        <v>37.518517</v>
      </c>
      <c r="AJ54" s="2" t="n">
        <v>37.788389</v>
      </c>
      <c r="AK54" s="2" t="n">
        <v>35.056526</v>
      </c>
      <c r="AL54" s="2" t="n">
        <v>31.389932</v>
      </c>
      <c r="AM54" s="2" t="n">
        <v>21.833302</v>
      </c>
      <c r="AN54" s="2" t="n">
        <v>19.594503</v>
      </c>
      <c r="AO54" s="2" t="n">
        <v>15.408473</v>
      </c>
      <c r="AP54" s="2" t="n">
        <v>15.527735</v>
      </c>
      <c r="AQ54" s="2" t="n">
        <v>8.364081</v>
      </c>
      <c r="AR54" s="2" t="n">
        <v>8.306199</v>
      </c>
      <c r="AS54" s="2" t="n">
        <v>8.442173</v>
      </c>
      <c r="AT54" s="2" t="n">
        <v>7.165908</v>
      </c>
      <c r="AU54" s="2" t="n">
        <v>1.217514</v>
      </c>
      <c r="AV54" s="2" t="n">
        <v>1.216893</v>
      </c>
      <c r="AW54" s="2" t="n">
        <v>1.216479</v>
      </c>
      <c r="AX54" s="2" t="n">
        <v>1.217826</v>
      </c>
      <c r="AY54" s="2" t="n">
        <v>3.26449</v>
      </c>
      <c r="AZ54" s="2" t="n">
        <v>3.393376</v>
      </c>
      <c r="BA54" s="2" t="n">
        <v>3.745646</v>
      </c>
      <c r="BB54" s="2" t="n">
        <v>3.970022</v>
      </c>
      <c r="BC54" s="2" t="n">
        <v>4.074884</v>
      </c>
      <c r="BD54" s="2" t="n">
        <v>4.135558</v>
      </c>
      <c r="BE54" s="2" t="n">
        <v>4.178188</v>
      </c>
      <c r="BF54" s="2" t="n">
        <v>4.188909</v>
      </c>
      <c r="BG54" s="2" t="n">
        <v>4.245968</v>
      </c>
      <c r="BH54" s="2" t="n">
        <v>4.235909</v>
      </c>
      <c r="BI54" s="2" t="n">
        <v>4.236583</v>
      </c>
      <c r="BJ54" s="2" t="n">
        <v>4.276438</v>
      </c>
      <c r="BK54" s="2" t="n">
        <v>4.251225</v>
      </c>
      <c r="BL54" s="2" t="n">
        <v>4.260659</v>
      </c>
      <c r="BM54" s="2" t="n">
        <v>4.331019</v>
      </c>
      <c r="BN54" s="2" t="n">
        <v>4.348715</v>
      </c>
      <c r="BO54" s="2" t="n">
        <v>4.283631</v>
      </c>
      <c r="BP54" s="2" t="n">
        <v>4.31355</v>
      </c>
      <c r="BQ54" s="2" t="n">
        <v>4.350658</v>
      </c>
      <c r="BR54" s="2" t="n">
        <v>5.704496</v>
      </c>
      <c r="BS54" s="2" t="n">
        <v>11.71995</v>
      </c>
      <c r="BT54" s="2" t="n">
        <v>13.875564</v>
      </c>
      <c r="BU54" s="2" t="n">
        <v>18.127929</v>
      </c>
      <c r="BV54" s="2" t="n">
        <v>18.089092</v>
      </c>
      <c r="BW54" s="2" t="n">
        <v>17.714934</v>
      </c>
      <c r="BX54" s="2" t="n">
        <v>17.748246</v>
      </c>
      <c r="BY54" s="2" t="n">
        <v>18.030376</v>
      </c>
      <c r="BZ54" s="2" t="n">
        <v>17.815915</v>
      </c>
      <c r="CA54" s="2" t="n">
        <v>17.647485</v>
      </c>
      <c r="CB54" s="2" t="n">
        <v>17.815132</v>
      </c>
      <c r="CC54" s="2" t="n">
        <v>17.756333</v>
      </c>
      <c r="CD54" s="2" t="n">
        <v>17.629993</v>
      </c>
      <c r="CE54" s="2" t="n">
        <v>17.745154</v>
      </c>
      <c r="CF54" s="2" t="n">
        <v>17.92398</v>
      </c>
      <c r="CG54" s="2" t="n">
        <v>12.999677</v>
      </c>
      <c r="CH54" s="2" t="n">
        <v>10.180824</v>
      </c>
      <c r="CI54" s="2" t="n">
        <v>10.5138</v>
      </c>
      <c r="CJ54" s="2" t="n">
        <v>10.446199</v>
      </c>
      <c r="CK54" s="2" t="n">
        <v>10.625696</v>
      </c>
      <c r="CL54" s="2" t="n">
        <v>10.543796</v>
      </c>
      <c r="CM54" s="2" t="n">
        <v>10.404865</v>
      </c>
      <c r="CN54" s="2" t="n">
        <v>10.391314</v>
      </c>
      <c r="CO54" s="2" t="n">
        <v>10.407617</v>
      </c>
      <c r="CP54" s="2" t="n">
        <v>9.233452</v>
      </c>
      <c r="CQ54" s="2" t="n">
        <v>4.084383</v>
      </c>
      <c r="CR54" s="2" t="n">
        <v>4.153712</v>
      </c>
      <c r="CS54" s="2" t="n">
        <v>4.13604</v>
      </c>
      <c r="CT54" s="2" t="n">
        <v>3.866001</v>
      </c>
    </row>
    <row r="55" customFormat="false" ht="12.75" hidden="false" customHeight="false" outlineLevel="0" collapsed="false">
      <c r="A55" s="0" t="s">
        <v>55</v>
      </c>
      <c r="B55" s="2" t="n">
        <v>123035.737278</v>
      </c>
      <c r="C55" s="2" t="n">
        <v>1282.246744</v>
      </c>
      <c r="D55" s="2" t="n">
        <v>1282.161021</v>
      </c>
      <c r="E55" s="2" t="n">
        <v>1282.225307</v>
      </c>
      <c r="F55" s="2" t="n">
        <v>1282.188589</v>
      </c>
      <c r="G55" s="2" t="n">
        <v>1282.419815</v>
      </c>
      <c r="H55" s="2" t="n">
        <v>1282.009385</v>
      </c>
      <c r="I55" s="2" t="n">
        <v>1281.912937</v>
      </c>
      <c r="J55" s="2" t="n">
        <v>1281.854969</v>
      </c>
      <c r="K55" s="2" t="n">
        <v>1281.988936</v>
      </c>
      <c r="L55" s="2" t="n">
        <v>1281.823823</v>
      </c>
      <c r="M55" s="2" t="n">
        <v>1282.143649</v>
      </c>
      <c r="N55" s="2" t="n">
        <v>1281.887914</v>
      </c>
      <c r="O55" s="2" t="n">
        <v>1282.032727</v>
      </c>
      <c r="P55" s="2" t="n">
        <v>1282.239018</v>
      </c>
      <c r="Q55" s="2" t="n">
        <v>1282.022013</v>
      </c>
      <c r="R55" s="2" t="n">
        <v>1282.302823</v>
      </c>
      <c r="S55" s="2" t="n">
        <v>1282.338135</v>
      </c>
      <c r="T55" s="2" t="n">
        <v>1282.288859</v>
      </c>
      <c r="U55" s="2" t="n">
        <v>1282.292206</v>
      </c>
      <c r="V55" s="2" t="n">
        <v>1282.369425</v>
      </c>
      <c r="W55" s="2" t="n">
        <v>1282.13088</v>
      </c>
      <c r="X55" s="2" t="n">
        <v>1282.057531</v>
      </c>
      <c r="Y55" s="2" t="n">
        <v>1282.111694</v>
      </c>
      <c r="Z55" s="2" t="n">
        <v>1281.952969</v>
      </c>
      <c r="AA55" s="2" t="n">
        <v>1282.481517</v>
      </c>
      <c r="AB55" s="2" t="n">
        <v>1281.792165</v>
      </c>
      <c r="AC55" s="2" t="n">
        <v>1282.053837</v>
      </c>
      <c r="AD55" s="2" t="n">
        <v>1281.900338</v>
      </c>
      <c r="AE55" s="2" t="n">
        <v>1281.971228</v>
      </c>
      <c r="AF55" s="2" t="n">
        <v>1281.559832</v>
      </c>
      <c r="AG55" s="2" t="n">
        <v>1281.87822</v>
      </c>
      <c r="AH55" s="2" t="n">
        <v>1281.933276</v>
      </c>
      <c r="AI55" s="2" t="n">
        <v>1281.677106</v>
      </c>
      <c r="AJ55" s="2" t="n">
        <v>1281.797629</v>
      </c>
      <c r="AK55" s="2" t="n">
        <v>1281.761872</v>
      </c>
      <c r="AL55" s="2" t="n">
        <v>1281.739826</v>
      </c>
      <c r="AM55" s="2" t="n">
        <v>1281.512952</v>
      </c>
      <c r="AN55" s="2" t="n">
        <v>1281.122646</v>
      </c>
      <c r="AO55" s="2" t="n">
        <v>1281.352446</v>
      </c>
      <c r="AP55" s="2" t="n">
        <v>1281.213572</v>
      </c>
      <c r="AQ55" s="2" t="n">
        <v>1281.026533</v>
      </c>
      <c r="AR55" s="2" t="n">
        <v>1281.169504</v>
      </c>
      <c r="AS55" s="2" t="n">
        <v>1281.554339</v>
      </c>
      <c r="AT55" s="2" t="n">
        <v>1281.344705</v>
      </c>
      <c r="AU55" s="2" t="n">
        <v>1281.266802</v>
      </c>
      <c r="AV55" s="2" t="n">
        <v>1280.988454</v>
      </c>
      <c r="AW55" s="2" t="n">
        <v>1281.198391</v>
      </c>
      <c r="AX55" s="2" t="n">
        <v>1281.435834</v>
      </c>
      <c r="AY55" s="2" t="n">
        <v>1281.10803</v>
      </c>
      <c r="AZ55" s="2" t="n">
        <v>1281.402754</v>
      </c>
      <c r="BA55" s="2" t="n">
        <v>1281.512489</v>
      </c>
      <c r="BB55" s="2" t="n">
        <v>1281.935579</v>
      </c>
      <c r="BC55" s="2" t="n">
        <v>1282.343044</v>
      </c>
      <c r="BD55" s="2" t="n">
        <v>1282.088997</v>
      </c>
      <c r="BE55" s="2" t="n">
        <v>1281.835361</v>
      </c>
      <c r="BF55" s="2" t="n">
        <v>1281.929878</v>
      </c>
      <c r="BG55" s="2" t="n">
        <v>1282.063393</v>
      </c>
      <c r="BH55" s="2" t="n">
        <v>1281.724009</v>
      </c>
      <c r="BI55" s="2" t="n">
        <v>1281.595785</v>
      </c>
      <c r="BJ55" s="2" t="n">
        <v>1282.017826</v>
      </c>
      <c r="BK55" s="2" t="n">
        <v>1281.691854</v>
      </c>
      <c r="BL55" s="2" t="n">
        <v>1281.758033</v>
      </c>
      <c r="BM55" s="2" t="n">
        <v>1282.202534</v>
      </c>
      <c r="BN55" s="2" t="n">
        <v>1282.136358</v>
      </c>
      <c r="BO55" s="2" t="n">
        <v>1281.818713</v>
      </c>
      <c r="BP55" s="2" t="n">
        <v>1282.056041</v>
      </c>
      <c r="BQ55" s="2" t="n">
        <v>1281.824981</v>
      </c>
      <c r="BR55" s="2" t="n">
        <v>1281.912473</v>
      </c>
      <c r="BS55" s="2" t="n">
        <v>1281.77946</v>
      </c>
      <c r="BT55" s="2" t="n">
        <v>1281.543906</v>
      </c>
      <c r="BU55" s="2" t="n">
        <v>1281.717654</v>
      </c>
      <c r="BV55" s="2" t="n">
        <v>1281.783533</v>
      </c>
      <c r="BW55" s="2" t="n">
        <v>1281.424613</v>
      </c>
      <c r="BX55" s="2" t="n">
        <v>1281.196736</v>
      </c>
      <c r="BY55" s="2" t="n">
        <v>1281.591106</v>
      </c>
      <c r="BZ55" s="2" t="n">
        <v>1281.184021</v>
      </c>
      <c r="CA55" s="2" t="n">
        <v>1280.985821</v>
      </c>
      <c r="CB55" s="2" t="n">
        <v>1281.327526</v>
      </c>
      <c r="CC55" s="2" t="n">
        <v>1281.068168</v>
      </c>
      <c r="CD55" s="2" t="n">
        <v>1281.034226</v>
      </c>
      <c r="CE55" s="2" t="n">
        <v>1281.290557</v>
      </c>
      <c r="CF55" s="2" t="n">
        <v>1281.21083</v>
      </c>
      <c r="CG55" s="2" t="n">
        <v>1280.749612</v>
      </c>
      <c r="CH55" s="2" t="n">
        <v>1280.496965</v>
      </c>
      <c r="CI55" s="2" t="n">
        <v>1280.952283</v>
      </c>
      <c r="CJ55" s="2" t="n">
        <v>1280.867617</v>
      </c>
      <c r="CK55" s="2" t="n">
        <v>1280.867783</v>
      </c>
      <c r="CL55" s="2" t="n">
        <v>1280.920651</v>
      </c>
      <c r="CM55" s="2" t="n">
        <v>1280.80779</v>
      </c>
      <c r="CN55" s="2" t="n">
        <v>1280.742628</v>
      </c>
      <c r="CO55" s="2" t="n">
        <v>1280.924365</v>
      </c>
      <c r="CP55" s="2" t="n">
        <v>1280.590778</v>
      </c>
      <c r="CQ55" s="2" t="n">
        <v>1280.596066</v>
      </c>
      <c r="CR55" s="2" t="n">
        <v>1280.820528</v>
      </c>
      <c r="CS55" s="2" t="n">
        <v>1280.873728</v>
      </c>
      <c r="CT55" s="2" t="n">
        <v>1280.6958</v>
      </c>
    </row>
    <row r="56" customFormat="false" ht="12.75" hidden="false" customHeight="false" outlineLevel="0" collapsed="false">
      <c r="A56" s="0" t="s">
        <v>56</v>
      </c>
      <c r="B56" s="2" t="n">
        <v>8913.459921</v>
      </c>
      <c r="C56" s="2" t="n">
        <v>85.895603</v>
      </c>
      <c r="D56" s="2" t="n">
        <v>85.366811</v>
      </c>
      <c r="E56" s="2" t="n">
        <v>85.634228</v>
      </c>
      <c r="F56" s="2" t="n">
        <v>85.79151</v>
      </c>
      <c r="G56" s="2" t="n">
        <v>85.938522</v>
      </c>
      <c r="H56" s="2" t="n">
        <v>86.14269</v>
      </c>
      <c r="I56" s="2" t="n">
        <v>85.67457</v>
      </c>
      <c r="J56" s="2" t="n">
        <v>86.277742</v>
      </c>
      <c r="K56" s="2" t="n">
        <v>86.213465</v>
      </c>
      <c r="L56" s="2" t="n">
        <v>85.985842</v>
      </c>
      <c r="M56" s="2" t="n">
        <v>85.879596</v>
      </c>
      <c r="N56" s="2" t="n">
        <v>86.194157</v>
      </c>
      <c r="O56" s="2" t="n">
        <v>86.387732</v>
      </c>
      <c r="P56" s="2" t="n">
        <v>86.310152</v>
      </c>
      <c r="Q56" s="2" t="n">
        <v>86.811681</v>
      </c>
      <c r="R56" s="2" t="n">
        <v>86.667889</v>
      </c>
      <c r="S56" s="2" t="n">
        <v>87.181845</v>
      </c>
      <c r="T56" s="2" t="n">
        <v>87.765063</v>
      </c>
      <c r="U56" s="2" t="n">
        <v>87.46643</v>
      </c>
      <c r="V56" s="2" t="n">
        <v>87.108387</v>
      </c>
      <c r="W56" s="2" t="n">
        <v>88.498815</v>
      </c>
      <c r="X56" s="2" t="n">
        <v>87.876649</v>
      </c>
      <c r="Y56" s="2" t="n">
        <v>88.173317</v>
      </c>
      <c r="Z56" s="2" t="n">
        <v>88.86676</v>
      </c>
      <c r="AA56" s="2" t="n">
        <v>92.374224</v>
      </c>
      <c r="AB56" s="2" t="n">
        <v>88.652089</v>
      </c>
      <c r="AC56" s="2" t="n">
        <v>87.343809</v>
      </c>
      <c r="AD56" s="2" t="n">
        <v>87.638168</v>
      </c>
      <c r="AE56" s="2" t="n">
        <v>87.529598</v>
      </c>
      <c r="AF56" s="2" t="n">
        <v>88.23483</v>
      </c>
      <c r="AG56" s="2" t="n">
        <v>88.320358</v>
      </c>
      <c r="AH56" s="2" t="n">
        <v>87.896763</v>
      </c>
      <c r="AI56" s="2" t="n">
        <v>86.233874</v>
      </c>
      <c r="AJ56" s="2" t="n">
        <v>86.789651</v>
      </c>
      <c r="AK56" s="2" t="n">
        <v>87.483797</v>
      </c>
      <c r="AL56" s="2" t="n">
        <v>87.801916</v>
      </c>
      <c r="AM56" s="2" t="n">
        <v>87.721419</v>
      </c>
      <c r="AN56" s="2" t="n">
        <v>87.149926</v>
      </c>
      <c r="AO56" s="2" t="n">
        <v>90.785705</v>
      </c>
      <c r="AP56" s="2" t="n">
        <v>94.791187</v>
      </c>
      <c r="AQ56" s="2" t="n">
        <v>96.186621</v>
      </c>
      <c r="AR56" s="2" t="n">
        <v>97.084725</v>
      </c>
      <c r="AS56" s="2" t="n">
        <v>97.190579</v>
      </c>
      <c r="AT56" s="2" t="n">
        <v>98.677194</v>
      </c>
      <c r="AU56" s="2" t="n">
        <v>97.247009</v>
      </c>
      <c r="AV56" s="2" t="n">
        <v>97.585084</v>
      </c>
      <c r="AW56" s="2" t="n">
        <v>97.907928</v>
      </c>
      <c r="AX56" s="2" t="n">
        <v>97.640984</v>
      </c>
      <c r="AY56" s="2" t="n">
        <v>97.299858</v>
      </c>
      <c r="AZ56" s="2" t="n">
        <v>97.606588</v>
      </c>
      <c r="BA56" s="2" t="n">
        <v>95.988665</v>
      </c>
      <c r="BB56" s="2" t="n">
        <v>96.456253</v>
      </c>
      <c r="BC56" s="2" t="n">
        <v>92.084134</v>
      </c>
      <c r="BD56" s="2" t="n">
        <v>87.25709</v>
      </c>
      <c r="BE56" s="2" t="n">
        <v>90.660231</v>
      </c>
      <c r="BF56" s="2" t="n">
        <v>89.419479</v>
      </c>
      <c r="BG56" s="2" t="n">
        <v>85.91846</v>
      </c>
      <c r="BH56" s="2" t="n">
        <v>88.130834</v>
      </c>
      <c r="BI56" s="2" t="n">
        <v>93.204896</v>
      </c>
      <c r="BJ56" s="2" t="n">
        <v>94.278155</v>
      </c>
      <c r="BK56" s="2" t="n">
        <v>91.48558</v>
      </c>
      <c r="BL56" s="2" t="n">
        <v>93.641773</v>
      </c>
      <c r="BM56" s="2" t="n">
        <v>95.630846</v>
      </c>
      <c r="BN56" s="2" t="n">
        <v>96.304758</v>
      </c>
      <c r="BO56" s="2" t="n">
        <v>96.070136</v>
      </c>
      <c r="BP56" s="2" t="n">
        <v>94.962725</v>
      </c>
      <c r="BQ56" s="2" t="n">
        <v>94.421866</v>
      </c>
      <c r="BR56" s="2" t="n">
        <v>95.897405</v>
      </c>
      <c r="BS56" s="2" t="n">
        <v>98.785926</v>
      </c>
      <c r="BT56" s="2" t="n">
        <v>100.74828</v>
      </c>
      <c r="BU56" s="2" t="n">
        <v>102.511284</v>
      </c>
      <c r="BV56" s="2" t="n">
        <v>104.34707</v>
      </c>
      <c r="BW56" s="2" t="n">
        <v>103.069069</v>
      </c>
      <c r="BX56" s="2" t="n">
        <v>102.301601</v>
      </c>
      <c r="BY56" s="2" t="n">
        <v>103.416484</v>
      </c>
      <c r="BZ56" s="2" t="n">
        <v>104.303617</v>
      </c>
      <c r="CA56" s="2" t="n">
        <v>103.082335</v>
      </c>
      <c r="CB56" s="2" t="n">
        <v>103.126068</v>
      </c>
      <c r="CC56" s="2" t="n">
        <v>102.88893</v>
      </c>
      <c r="CD56" s="2" t="n">
        <v>102.92693</v>
      </c>
      <c r="CE56" s="2" t="n">
        <v>103.659253</v>
      </c>
      <c r="CF56" s="2" t="n">
        <v>103.216717</v>
      </c>
      <c r="CG56" s="2" t="n">
        <v>102.981978</v>
      </c>
      <c r="CH56" s="2" t="n">
        <v>102.788646</v>
      </c>
      <c r="CI56" s="2" t="n">
        <v>102.678973</v>
      </c>
      <c r="CJ56" s="2" t="n">
        <v>104.023321</v>
      </c>
      <c r="CK56" s="2" t="n">
        <v>96.477001</v>
      </c>
      <c r="CL56" s="2" t="n">
        <v>90.579544</v>
      </c>
      <c r="CM56" s="2" t="n">
        <v>86.794398</v>
      </c>
      <c r="CN56" s="2" t="n">
        <v>91.43221</v>
      </c>
      <c r="CO56" s="2" t="n">
        <v>95.397787</v>
      </c>
      <c r="CP56" s="2" t="n">
        <v>91.100788</v>
      </c>
      <c r="CQ56" s="2" t="n">
        <v>95.063167</v>
      </c>
      <c r="CR56" s="2" t="n">
        <v>95.742727</v>
      </c>
      <c r="CS56" s="2" t="n">
        <v>90.675672</v>
      </c>
      <c r="CT56" s="2" t="n">
        <v>86.243519</v>
      </c>
    </row>
    <row r="57" customFormat="false" ht="12.75" hidden="false" customHeight="false" outlineLevel="0" collapsed="false">
      <c r="A57" s="0" t="s">
        <v>57</v>
      </c>
      <c r="B57" s="2" t="n">
        <v>78020.541764</v>
      </c>
      <c r="C57" s="2" t="n">
        <v>900.752288</v>
      </c>
      <c r="D57" s="2" t="n">
        <v>900.000696</v>
      </c>
      <c r="E57" s="2" t="n">
        <v>905.440117</v>
      </c>
      <c r="F57" s="2" t="n">
        <v>902.79155</v>
      </c>
      <c r="G57" s="2" t="n">
        <v>912.934575</v>
      </c>
      <c r="H57" s="2" t="n">
        <v>919.597423</v>
      </c>
      <c r="I57" s="2" t="n">
        <v>928.171225999999</v>
      </c>
      <c r="J57" s="2" t="n">
        <v>934.516135</v>
      </c>
      <c r="K57" s="2" t="n">
        <v>942.534346</v>
      </c>
      <c r="L57" s="2" t="n">
        <v>927.969294</v>
      </c>
      <c r="M57" s="2" t="n">
        <v>924.191842</v>
      </c>
      <c r="N57" s="2" t="n">
        <v>916.427261</v>
      </c>
      <c r="O57" s="2" t="n">
        <v>914.287872</v>
      </c>
      <c r="P57" s="2" t="n">
        <v>918.366778</v>
      </c>
      <c r="Q57" s="2" t="n">
        <v>918.152314</v>
      </c>
      <c r="R57" s="2" t="n">
        <v>913.358853</v>
      </c>
      <c r="S57" s="2" t="n">
        <v>913.134597</v>
      </c>
      <c r="T57" s="2" t="n">
        <v>910.607176</v>
      </c>
      <c r="U57" s="2" t="n">
        <v>909.212383</v>
      </c>
      <c r="V57" s="2" t="n">
        <v>910.595056</v>
      </c>
      <c r="W57" s="2" t="n">
        <v>932.019986</v>
      </c>
      <c r="X57" s="2" t="n">
        <v>935.992608</v>
      </c>
      <c r="Y57" s="2" t="n">
        <v>927.678314</v>
      </c>
      <c r="Z57" s="2" t="n">
        <v>945.543062</v>
      </c>
      <c r="AA57" s="2" t="n">
        <v>928.419802</v>
      </c>
      <c r="AB57" s="2" t="n">
        <v>951.466875</v>
      </c>
      <c r="AC57" s="2" t="n">
        <v>972.256344</v>
      </c>
      <c r="AD57" s="2" t="n">
        <v>966.732707</v>
      </c>
      <c r="AE57" s="2" t="n">
        <v>965.301594</v>
      </c>
      <c r="AF57" s="2" t="n">
        <v>957.984976</v>
      </c>
      <c r="AG57" s="2" t="n">
        <v>858.996083</v>
      </c>
      <c r="AH57" s="2" t="n">
        <v>818.697879</v>
      </c>
      <c r="AI57" s="2" t="n">
        <v>895.986188</v>
      </c>
      <c r="AJ57" s="2" t="n">
        <v>915.217304</v>
      </c>
      <c r="AK57" s="2" t="n">
        <v>882.240424</v>
      </c>
      <c r="AL57" s="2" t="n">
        <v>879.017781</v>
      </c>
      <c r="AM57" s="2" t="n">
        <v>906.274447</v>
      </c>
      <c r="AN57" s="2" t="n">
        <v>871.390312</v>
      </c>
      <c r="AO57" s="2" t="n">
        <v>865.043338</v>
      </c>
      <c r="AP57" s="2" t="n">
        <v>872.800804</v>
      </c>
      <c r="AQ57" s="2" t="n">
        <v>878.503276</v>
      </c>
      <c r="AR57" s="2" t="n">
        <v>888.647209</v>
      </c>
      <c r="AS57" s="2" t="n">
        <v>884.441199</v>
      </c>
      <c r="AT57" s="2" t="n">
        <v>902.916231</v>
      </c>
      <c r="AU57" s="2" t="n">
        <v>916.684389</v>
      </c>
      <c r="AV57" s="2" t="n">
        <v>903.078113</v>
      </c>
      <c r="AW57" s="2" t="n">
        <v>908.604757</v>
      </c>
      <c r="AX57" s="2" t="n">
        <v>910.756851</v>
      </c>
      <c r="AY57" s="2" t="n">
        <v>965.240186</v>
      </c>
      <c r="AZ57" s="2" t="n">
        <v>991.328966</v>
      </c>
      <c r="BA57" s="2" t="n">
        <v>981.045789</v>
      </c>
      <c r="BB57" s="2" t="n">
        <v>960.643977</v>
      </c>
      <c r="BC57" s="2" t="n">
        <v>875.65007</v>
      </c>
      <c r="BD57" s="2" t="n">
        <v>955.471137</v>
      </c>
      <c r="BE57" s="2" t="n">
        <v>914.850958</v>
      </c>
      <c r="BF57" s="2" t="n">
        <v>912.767429</v>
      </c>
      <c r="BG57" s="2" t="n">
        <v>898.006855</v>
      </c>
      <c r="BH57" s="2" t="n">
        <v>816.117516</v>
      </c>
      <c r="BI57" s="2" t="n">
        <v>738.137809</v>
      </c>
      <c r="BJ57" s="2" t="n">
        <v>706.482567</v>
      </c>
      <c r="BK57" s="2" t="n">
        <v>750.775397</v>
      </c>
      <c r="BL57" s="2" t="n">
        <v>762.828947</v>
      </c>
      <c r="BM57" s="2" t="n">
        <v>679.670997</v>
      </c>
      <c r="BN57" s="2" t="n">
        <v>658.761575</v>
      </c>
      <c r="BO57" s="2" t="n">
        <v>645.61074</v>
      </c>
      <c r="BP57" s="2" t="n">
        <v>627.851747</v>
      </c>
      <c r="BQ57" s="2" t="n">
        <v>585.443125</v>
      </c>
      <c r="BR57" s="2" t="n">
        <v>535.473678</v>
      </c>
      <c r="BS57" s="2" t="n">
        <v>522.672924</v>
      </c>
      <c r="BT57" s="2" t="n">
        <v>569.788629</v>
      </c>
      <c r="BU57" s="2" t="n">
        <v>645.686543</v>
      </c>
      <c r="BV57" s="2" t="n">
        <v>703.174022</v>
      </c>
      <c r="BW57" s="2" t="n">
        <v>668.089158</v>
      </c>
      <c r="BX57" s="2" t="n">
        <v>640.075626</v>
      </c>
      <c r="BY57" s="2" t="n">
        <v>589.522041</v>
      </c>
      <c r="BZ57" s="2" t="n">
        <v>551.778209</v>
      </c>
      <c r="CA57" s="2" t="n">
        <v>574.528621</v>
      </c>
      <c r="CB57" s="2" t="n">
        <v>578.180163</v>
      </c>
      <c r="CC57" s="2" t="n">
        <v>619.371333</v>
      </c>
      <c r="CD57" s="2" t="n">
        <v>714.192625</v>
      </c>
      <c r="CE57" s="2" t="n">
        <v>737.537067</v>
      </c>
      <c r="CF57" s="2" t="n">
        <v>717.81533</v>
      </c>
      <c r="CG57" s="2" t="n">
        <v>695.576617</v>
      </c>
      <c r="CH57" s="2" t="n">
        <v>700.292438</v>
      </c>
      <c r="CI57" s="2" t="n">
        <v>744.380337</v>
      </c>
      <c r="CJ57" s="2" t="n">
        <v>780.387526</v>
      </c>
      <c r="CK57" s="2" t="n">
        <v>746.754551</v>
      </c>
      <c r="CL57" s="2" t="n">
        <v>697.059894</v>
      </c>
      <c r="CM57" s="2" t="n">
        <v>676.773019</v>
      </c>
      <c r="CN57" s="2" t="n">
        <v>662.868635</v>
      </c>
      <c r="CO57" s="2" t="n">
        <v>640.358575</v>
      </c>
      <c r="CP57" s="2" t="n">
        <v>625.023516</v>
      </c>
      <c r="CQ57" s="2" t="n">
        <v>614.548776</v>
      </c>
      <c r="CR57" s="2" t="n">
        <v>619.006799</v>
      </c>
      <c r="CS57" s="2" t="n">
        <v>632.966379</v>
      </c>
      <c r="CT57" s="2" t="n">
        <v>624.238311</v>
      </c>
    </row>
    <row r="58" customFormat="false" ht="12.75" hidden="false" customHeight="false" outlineLevel="0" collapsed="false">
      <c r="A58" s="0" t="s">
        <v>58</v>
      </c>
      <c r="B58" s="2" t="n">
        <v>266511.341671</v>
      </c>
      <c r="C58" s="2" t="n">
        <v>2574.945297</v>
      </c>
      <c r="D58" s="2" t="n">
        <v>2585.762653</v>
      </c>
      <c r="E58" s="2" t="n">
        <v>2575.142999</v>
      </c>
      <c r="F58" s="2" t="n">
        <v>2605.847788</v>
      </c>
      <c r="G58" s="2" t="n">
        <v>2595.533348</v>
      </c>
      <c r="H58" s="2" t="n">
        <v>2596.620036</v>
      </c>
      <c r="I58" s="2" t="n">
        <v>2550.213056</v>
      </c>
      <c r="J58" s="2" t="n">
        <v>2539.917013</v>
      </c>
      <c r="K58" s="2" t="n">
        <v>2545.769985</v>
      </c>
      <c r="L58" s="2" t="n">
        <v>2544.849825</v>
      </c>
      <c r="M58" s="2" t="n">
        <v>2533.837703</v>
      </c>
      <c r="N58" s="2" t="n">
        <v>2521.49223</v>
      </c>
      <c r="O58" s="2" t="n">
        <v>2528.804015</v>
      </c>
      <c r="P58" s="2" t="n">
        <v>2518.060932</v>
      </c>
      <c r="Q58" s="2" t="n">
        <v>2506.092063</v>
      </c>
      <c r="R58" s="2" t="n">
        <v>2507.212371</v>
      </c>
      <c r="S58" s="2" t="n">
        <v>2471.059017</v>
      </c>
      <c r="T58" s="2" t="n">
        <v>2476.123089</v>
      </c>
      <c r="U58" s="2" t="n">
        <v>2494.130846</v>
      </c>
      <c r="V58" s="2" t="n">
        <v>2517.007021</v>
      </c>
      <c r="W58" s="2" t="n">
        <v>2678.605671</v>
      </c>
      <c r="X58" s="2" t="n">
        <v>2700.212453</v>
      </c>
      <c r="Y58" s="2" t="n">
        <v>2730.860721</v>
      </c>
      <c r="Z58" s="2" t="n">
        <v>2728.923367</v>
      </c>
      <c r="AA58" s="2" t="n">
        <v>2749.053568</v>
      </c>
      <c r="AB58" s="2" t="n">
        <v>2775.251846</v>
      </c>
      <c r="AC58" s="2" t="n">
        <v>2807.414998</v>
      </c>
      <c r="AD58" s="2" t="n">
        <v>2843.005329</v>
      </c>
      <c r="AE58" s="2" t="n">
        <v>2814.584387</v>
      </c>
      <c r="AF58" s="2" t="n">
        <v>2777.549175</v>
      </c>
      <c r="AG58" s="2" t="n">
        <v>2759.192605</v>
      </c>
      <c r="AH58" s="2" t="n">
        <v>2790.19065</v>
      </c>
      <c r="AI58" s="2" t="n">
        <v>2827.178994</v>
      </c>
      <c r="AJ58" s="2" t="n">
        <v>2842.124228</v>
      </c>
      <c r="AK58" s="2" t="n">
        <v>2827.516298</v>
      </c>
      <c r="AL58" s="2" t="n">
        <v>2837.51656</v>
      </c>
      <c r="AM58" s="2" t="n">
        <v>2857.375702</v>
      </c>
      <c r="AN58" s="2" t="n">
        <v>2859.070232</v>
      </c>
      <c r="AO58" s="2" t="n">
        <v>2842.512853</v>
      </c>
      <c r="AP58" s="2" t="n">
        <v>2852.542921</v>
      </c>
      <c r="AQ58" s="2" t="n">
        <v>2873.546007</v>
      </c>
      <c r="AR58" s="2" t="n">
        <v>2841.293146</v>
      </c>
      <c r="AS58" s="2" t="n">
        <v>2843.463189</v>
      </c>
      <c r="AT58" s="2" t="n">
        <v>2838.571961</v>
      </c>
      <c r="AU58" s="2" t="n">
        <v>2814.425664</v>
      </c>
      <c r="AV58" s="2" t="n">
        <v>2821.908263</v>
      </c>
      <c r="AW58" s="2" t="n">
        <v>2810.259074</v>
      </c>
      <c r="AX58" s="2" t="n">
        <v>2836.472504</v>
      </c>
      <c r="AY58" s="2" t="n">
        <v>2833.383812</v>
      </c>
      <c r="AZ58" s="2" t="n">
        <v>2837.25109</v>
      </c>
      <c r="BA58" s="2" t="n">
        <v>2845.224948</v>
      </c>
      <c r="BB58" s="2" t="n">
        <v>2865.653515</v>
      </c>
      <c r="BC58" s="2" t="n">
        <v>2897.637601</v>
      </c>
      <c r="BD58" s="2" t="n">
        <v>2910.123337</v>
      </c>
      <c r="BE58" s="2" t="n">
        <v>2907.450188</v>
      </c>
      <c r="BF58" s="2" t="n">
        <v>2900.679332</v>
      </c>
      <c r="BG58" s="2" t="n">
        <v>2887.579727</v>
      </c>
      <c r="BH58" s="2" t="n">
        <v>2869.546266</v>
      </c>
      <c r="BI58" s="2" t="n">
        <v>2853.481356</v>
      </c>
      <c r="BJ58" s="2" t="n">
        <v>2838.651637</v>
      </c>
      <c r="BK58" s="2" t="n">
        <v>2857.343028</v>
      </c>
      <c r="BL58" s="2" t="n">
        <v>2842.37204</v>
      </c>
      <c r="BM58" s="2" t="n">
        <v>2811.967086</v>
      </c>
      <c r="BN58" s="2" t="n">
        <v>2803.479918</v>
      </c>
      <c r="BO58" s="2" t="n">
        <v>2720.107384</v>
      </c>
      <c r="BP58" s="2" t="n">
        <v>2718.16983</v>
      </c>
      <c r="BQ58" s="2" t="n">
        <v>2784.324648</v>
      </c>
      <c r="BR58" s="2" t="n">
        <v>2809.619041</v>
      </c>
      <c r="BS58" s="2" t="n">
        <v>2781.050446</v>
      </c>
      <c r="BT58" s="2" t="n">
        <v>2789.5018</v>
      </c>
      <c r="BU58" s="2" t="n">
        <v>2807.031569</v>
      </c>
      <c r="BV58" s="2" t="n">
        <v>2805.644968</v>
      </c>
      <c r="BW58" s="2" t="n">
        <v>2817.116274</v>
      </c>
      <c r="BX58" s="2" t="n">
        <v>2821.093578</v>
      </c>
      <c r="BY58" s="2" t="n">
        <v>2821.976422</v>
      </c>
      <c r="BZ58" s="2" t="n">
        <v>2815.026518</v>
      </c>
      <c r="CA58" s="2" t="n">
        <v>2821.009685</v>
      </c>
      <c r="CB58" s="2" t="n">
        <v>2833.2367</v>
      </c>
      <c r="CC58" s="2" t="n">
        <v>2822.685315</v>
      </c>
      <c r="CD58" s="2" t="n">
        <v>2833.166571</v>
      </c>
      <c r="CE58" s="2" t="n">
        <v>2831.510603</v>
      </c>
      <c r="CF58" s="2" t="n">
        <v>2853.536427</v>
      </c>
      <c r="CG58" s="2" t="n">
        <v>2889.320027</v>
      </c>
      <c r="CH58" s="2" t="n">
        <v>2906.052739</v>
      </c>
      <c r="CI58" s="2" t="n">
        <v>2911.494564</v>
      </c>
      <c r="CJ58" s="2" t="n">
        <v>2929.939402</v>
      </c>
      <c r="CK58" s="2" t="n">
        <v>2926.755591</v>
      </c>
      <c r="CL58" s="2" t="n">
        <v>2921.177015</v>
      </c>
      <c r="CM58" s="2" t="n">
        <v>2955.034883</v>
      </c>
      <c r="CN58" s="2" t="n">
        <v>2968.07119</v>
      </c>
      <c r="CO58" s="2" t="n">
        <v>2979.653154</v>
      </c>
      <c r="CP58" s="2" t="n">
        <v>2990.422166</v>
      </c>
      <c r="CQ58" s="2" t="n">
        <v>2932.089559</v>
      </c>
      <c r="CR58" s="2" t="n">
        <v>2880.111595</v>
      </c>
      <c r="CS58" s="2" t="n">
        <v>2863.752101</v>
      </c>
      <c r="CT58" s="2" t="n">
        <v>2840.791374</v>
      </c>
    </row>
    <row r="59" customFormat="false" ht="12.75" hidden="false" customHeight="false" outlineLevel="0" collapsed="false">
      <c r="A59" s="0" t="s">
        <v>59</v>
      </c>
      <c r="B59" s="2" t="n">
        <v>216178.096277</v>
      </c>
      <c r="C59" s="2" t="n">
        <v>1377.26023</v>
      </c>
      <c r="D59" s="2" t="n">
        <v>1357.818022</v>
      </c>
      <c r="E59" s="2" t="n">
        <v>1299.704795</v>
      </c>
      <c r="F59" s="2" t="n">
        <v>1248.275157</v>
      </c>
      <c r="G59" s="2" t="n">
        <v>1215.831383</v>
      </c>
      <c r="H59" s="2" t="n">
        <v>1188.972123</v>
      </c>
      <c r="I59" s="2" t="n">
        <v>1128.543531</v>
      </c>
      <c r="J59" s="2" t="n">
        <v>1123.623436</v>
      </c>
      <c r="K59" s="2" t="n">
        <v>1162.566115</v>
      </c>
      <c r="L59" s="2" t="n">
        <v>1173.266124</v>
      </c>
      <c r="M59" s="2" t="n">
        <v>1161.723607</v>
      </c>
      <c r="N59" s="2" t="n">
        <v>1171.920896</v>
      </c>
      <c r="O59" s="2" t="n">
        <v>1168.935494</v>
      </c>
      <c r="P59" s="2" t="n">
        <v>1179.338197</v>
      </c>
      <c r="Q59" s="2" t="n">
        <v>1161.413265</v>
      </c>
      <c r="R59" s="2" t="n">
        <v>1158.39135</v>
      </c>
      <c r="S59" s="2" t="n">
        <v>1222.817168</v>
      </c>
      <c r="T59" s="2" t="n">
        <v>1246.545042</v>
      </c>
      <c r="U59" s="2" t="n">
        <v>1289.810682</v>
      </c>
      <c r="V59" s="2" t="n">
        <v>1323.417032</v>
      </c>
      <c r="W59" s="2" t="n">
        <v>1290.794227</v>
      </c>
      <c r="X59" s="2" t="n">
        <v>1372.215912</v>
      </c>
      <c r="Y59" s="2" t="n">
        <v>1483.489222</v>
      </c>
      <c r="Z59" s="2" t="n">
        <v>1652.470212</v>
      </c>
      <c r="AA59" s="2" t="n">
        <v>1878.879199</v>
      </c>
      <c r="AB59" s="2" t="n">
        <v>2063.388246</v>
      </c>
      <c r="AC59" s="2" t="n">
        <v>2224.534421</v>
      </c>
      <c r="AD59" s="2" t="n">
        <v>2316.356551</v>
      </c>
      <c r="AE59" s="2" t="n">
        <v>2398.648699</v>
      </c>
      <c r="AF59" s="2" t="n">
        <v>2340.468805</v>
      </c>
      <c r="AG59" s="2" t="n">
        <v>2272.639453</v>
      </c>
      <c r="AH59" s="2" t="n">
        <v>2246.751722</v>
      </c>
      <c r="AI59" s="2" t="n">
        <v>2193.813286</v>
      </c>
      <c r="AJ59" s="2" t="n">
        <v>2202.299132</v>
      </c>
      <c r="AK59" s="2" t="n">
        <v>2245.886075</v>
      </c>
      <c r="AL59" s="2" t="n">
        <v>2249.71115</v>
      </c>
      <c r="AM59" s="2" t="n">
        <v>2252.337075</v>
      </c>
      <c r="AN59" s="2" t="n">
        <v>2311.103092</v>
      </c>
      <c r="AO59" s="2" t="n">
        <v>2337.096082</v>
      </c>
      <c r="AP59" s="2" t="n">
        <v>2359.44171</v>
      </c>
      <c r="AQ59" s="2" t="n">
        <v>2361.178216</v>
      </c>
      <c r="AR59" s="2" t="n">
        <v>2383.676302</v>
      </c>
      <c r="AS59" s="2" t="n">
        <v>2351.506479</v>
      </c>
      <c r="AT59" s="2" t="n">
        <v>2353.044483</v>
      </c>
      <c r="AU59" s="2" t="n">
        <v>2379.358276</v>
      </c>
      <c r="AV59" s="2" t="n">
        <v>2368.546607</v>
      </c>
      <c r="AW59" s="2" t="n">
        <v>2370.767878</v>
      </c>
      <c r="AX59" s="2" t="n">
        <v>2400.590303</v>
      </c>
      <c r="AY59" s="2" t="n">
        <v>2362.649291</v>
      </c>
      <c r="AZ59" s="2" t="n">
        <v>2362.157937</v>
      </c>
      <c r="BA59" s="2" t="n">
        <v>2368.786998</v>
      </c>
      <c r="BB59" s="2" t="n">
        <v>2374.804734</v>
      </c>
      <c r="BC59" s="2" t="n">
        <v>2356.656653</v>
      </c>
      <c r="BD59" s="2" t="n">
        <v>2372.212354</v>
      </c>
      <c r="BE59" s="2" t="n">
        <v>2358.944845</v>
      </c>
      <c r="BF59" s="2" t="n">
        <v>2410.664679</v>
      </c>
      <c r="BG59" s="2" t="n">
        <v>2467.965453</v>
      </c>
      <c r="BH59" s="2" t="n">
        <v>2511.00424</v>
      </c>
      <c r="BI59" s="2" t="n">
        <v>2530.798119</v>
      </c>
      <c r="BJ59" s="2" t="n">
        <v>2496.537659</v>
      </c>
      <c r="BK59" s="2" t="n">
        <v>2515.861299</v>
      </c>
      <c r="BL59" s="2" t="n">
        <v>2570.056158</v>
      </c>
      <c r="BM59" s="2" t="n">
        <v>2590.686566</v>
      </c>
      <c r="BN59" s="2" t="n">
        <v>2617.658853</v>
      </c>
      <c r="BO59" s="2" t="n">
        <v>2634.355099</v>
      </c>
      <c r="BP59" s="2" t="n">
        <v>2654.157184</v>
      </c>
      <c r="BQ59" s="2" t="n">
        <v>2651.836988</v>
      </c>
      <c r="BR59" s="2" t="n">
        <v>2727.254068</v>
      </c>
      <c r="BS59" s="2" t="n">
        <v>2800.439016</v>
      </c>
      <c r="BT59" s="2" t="n">
        <v>2920.751529</v>
      </c>
      <c r="BU59" s="2" t="n">
        <v>2994.622667</v>
      </c>
      <c r="BV59" s="2" t="n">
        <v>3042.373749</v>
      </c>
      <c r="BW59" s="2" t="n">
        <v>3062.617898</v>
      </c>
      <c r="BX59" s="2" t="n">
        <v>3087.477248</v>
      </c>
      <c r="BY59" s="2" t="n">
        <v>3136.525097</v>
      </c>
      <c r="BZ59" s="2" t="n">
        <v>3128.911554</v>
      </c>
      <c r="CA59" s="2" t="n">
        <v>3125.22127</v>
      </c>
      <c r="CB59" s="2" t="n">
        <v>3129.189142</v>
      </c>
      <c r="CC59" s="2" t="n">
        <v>3133.888786</v>
      </c>
      <c r="CD59" s="2" t="n">
        <v>3137.5622</v>
      </c>
      <c r="CE59" s="2" t="n">
        <v>3154.765787</v>
      </c>
      <c r="CF59" s="2" t="n">
        <v>3149.272588</v>
      </c>
      <c r="CG59" s="2" t="n">
        <v>3117.114691</v>
      </c>
      <c r="CH59" s="2" t="n">
        <v>3102.809528</v>
      </c>
      <c r="CI59" s="2" t="n">
        <v>3114.457707</v>
      </c>
      <c r="CJ59" s="2" t="n">
        <v>3112.381959</v>
      </c>
      <c r="CK59" s="2" t="n">
        <v>3060.529991</v>
      </c>
      <c r="CL59" s="2" t="n">
        <v>2949.801055</v>
      </c>
      <c r="CM59" s="2" t="n">
        <v>2789.615384</v>
      </c>
      <c r="CN59" s="2" t="n">
        <v>2692.835777</v>
      </c>
      <c r="CO59" s="2" t="n">
        <v>2550.193724</v>
      </c>
      <c r="CP59" s="2" t="n">
        <v>2481.759391</v>
      </c>
      <c r="CQ59" s="2" t="n">
        <v>2412.471354</v>
      </c>
      <c r="CR59" s="2" t="n">
        <v>2347.329401</v>
      </c>
      <c r="CS59" s="2" t="n">
        <v>2295.680192</v>
      </c>
      <c r="CT59" s="2" t="n">
        <v>2191.281951</v>
      </c>
    </row>
    <row r="60" customFormat="false" ht="12.75" hidden="false" customHeight="false" outlineLevel="0" collapsed="false">
      <c r="A60" s="0" t="s">
        <v>60</v>
      </c>
      <c r="B60" s="2" t="n">
        <v>61723.719141</v>
      </c>
      <c r="C60" s="2" t="n">
        <v>382.105348</v>
      </c>
      <c r="D60" s="2" t="n">
        <v>314.566602</v>
      </c>
      <c r="E60" s="2" t="n">
        <v>261.13789</v>
      </c>
      <c r="F60" s="2" t="n">
        <v>251.900254</v>
      </c>
      <c r="G60" s="2" t="n">
        <v>266.617021</v>
      </c>
      <c r="H60" s="2" t="n">
        <v>261.878453</v>
      </c>
      <c r="I60" s="2" t="n">
        <v>249.365872</v>
      </c>
      <c r="J60" s="2" t="n">
        <v>248.343088</v>
      </c>
      <c r="K60" s="2" t="n">
        <v>243.281673</v>
      </c>
      <c r="L60" s="2" t="n">
        <v>240.235906</v>
      </c>
      <c r="M60" s="2" t="n">
        <v>253.394758</v>
      </c>
      <c r="N60" s="2" t="n">
        <v>257.578338</v>
      </c>
      <c r="O60" s="2" t="n">
        <v>258.350722</v>
      </c>
      <c r="P60" s="2" t="n">
        <v>265.569576</v>
      </c>
      <c r="Q60" s="2" t="n">
        <v>264.625678</v>
      </c>
      <c r="R60" s="2" t="n">
        <v>260.804438</v>
      </c>
      <c r="S60" s="2" t="n">
        <v>283.002222</v>
      </c>
      <c r="T60" s="2" t="n">
        <v>289.854128</v>
      </c>
      <c r="U60" s="2" t="n">
        <v>294.66947</v>
      </c>
      <c r="V60" s="2" t="n">
        <v>301.771549</v>
      </c>
      <c r="W60" s="2" t="n">
        <v>314.795474</v>
      </c>
      <c r="X60" s="2" t="n">
        <v>378.256259</v>
      </c>
      <c r="Y60" s="2" t="n">
        <v>435.026977</v>
      </c>
      <c r="Z60" s="2" t="n">
        <v>460.169816</v>
      </c>
      <c r="AA60" s="2" t="n">
        <v>462.23281</v>
      </c>
      <c r="AB60" s="2" t="n">
        <v>529.88763</v>
      </c>
      <c r="AC60" s="2" t="n">
        <v>552.184012</v>
      </c>
      <c r="AD60" s="2" t="n">
        <v>596.182187</v>
      </c>
      <c r="AE60" s="2" t="n">
        <v>618.765235</v>
      </c>
      <c r="AF60" s="2" t="n">
        <v>583.249675</v>
      </c>
      <c r="AG60" s="2" t="n">
        <v>541.439492</v>
      </c>
      <c r="AH60" s="2" t="n">
        <v>499.416042</v>
      </c>
      <c r="AI60" s="2" t="n">
        <v>469.445091</v>
      </c>
      <c r="AJ60" s="2" t="n">
        <v>459.751299</v>
      </c>
      <c r="AK60" s="2" t="n">
        <v>477.981912</v>
      </c>
      <c r="AL60" s="2" t="n">
        <v>479.759136</v>
      </c>
      <c r="AM60" s="2" t="n">
        <v>475.076969</v>
      </c>
      <c r="AN60" s="2" t="n">
        <v>496.139728</v>
      </c>
      <c r="AO60" s="2" t="n">
        <v>501.540988</v>
      </c>
      <c r="AP60" s="2" t="n">
        <v>553.843684</v>
      </c>
      <c r="AQ60" s="2" t="n">
        <v>607.607364</v>
      </c>
      <c r="AR60" s="2" t="n">
        <v>623.835767</v>
      </c>
      <c r="AS60" s="2" t="n">
        <v>662.428473</v>
      </c>
      <c r="AT60" s="2" t="n">
        <v>662.536327</v>
      </c>
      <c r="AU60" s="2" t="n">
        <v>629.150611</v>
      </c>
      <c r="AV60" s="2" t="n">
        <v>628.607453</v>
      </c>
      <c r="AW60" s="2" t="n">
        <v>626.838782</v>
      </c>
      <c r="AX60" s="2" t="n">
        <v>600.859268</v>
      </c>
      <c r="AY60" s="2" t="n">
        <v>582.577459</v>
      </c>
      <c r="AZ60" s="2" t="n">
        <v>592.135127</v>
      </c>
      <c r="BA60" s="2" t="n">
        <v>612.496762</v>
      </c>
      <c r="BB60" s="2" t="n">
        <v>616.631466</v>
      </c>
      <c r="BC60" s="2" t="n">
        <v>596.275152</v>
      </c>
      <c r="BD60" s="2" t="n">
        <v>643.613605</v>
      </c>
      <c r="BE60" s="2" t="n">
        <v>668.862791</v>
      </c>
      <c r="BF60" s="2" t="n">
        <v>673.146336</v>
      </c>
      <c r="BG60" s="2" t="n">
        <v>676.179105</v>
      </c>
      <c r="BH60" s="2" t="n">
        <v>678.578463</v>
      </c>
      <c r="BI60" s="2" t="n">
        <v>684.838089</v>
      </c>
      <c r="BJ60" s="2" t="n">
        <v>709.572578</v>
      </c>
      <c r="BK60" s="2" t="n">
        <v>762.967184</v>
      </c>
      <c r="BL60" s="2" t="n">
        <v>759.860727</v>
      </c>
      <c r="BM60" s="2" t="n">
        <v>776.236474</v>
      </c>
      <c r="BN60" s="2" t="n">
        <v>773.94975</v>
      </c>
      <c r="BO60" s="2" t="n">
        <v>824.518776</v>
      </c>
      <c r="BP60" s="2" t="n">
        <v>866.705756</v>
      </c>
      <c r="BQ60" s="2" t="n">
        <v>877.526448</v>
      </c>
      <c r="BR60" s="2" t="n">
        <v>929.71123</v>
      </c>
      <c r="BS60" s="2" t="n">
        <v>952.795528</v>
      </c>
      <c r="BT60" s="2" t="n">
        <v>998.99593</v>
      </c>
      <c r="BU60" s="2" t="n">
        <v>1078.067386</v>
      </c>
      <c r="BV60" s="2" t="n">
        <v>1197.021992</v>
      </c>
      <c r="BW60" s="2" t="n">
        <v>1257.919934</v>
      </c>
      <c r="BX60" s="2" t="n">
        <v>1274.598426</v>
      </c>
      <c r="BY60" s="2" t="n">
        <v>1245.836304</v>
      </c>
      <c r="BZ60" s="2" t="n">
        <v>1240.10313</v>
      </c>
      <c r="CA60" s="2" t="n">
        <v>1227.458318</v>
      </c>
      <c r="CB60" s="2" t="n">
        <v>1179.387896</v>
      </c>
      <c r="CC60" s="2" t="n">
        <v>1175.25513</v>
      </c>
      <c r="CD60" s="2" t="n">
        <v>1175.387922</v>
      </c>
      <c r="CE60" s="2" t="n">
        <v>1176.115861</v>
      </c>
      <c r="CF60" s="2" t="n">
        <v>1148.374109</v>
      </c>
      <c r="CG60" s="2" t="n">
        <v>1118.077935</v>
      </c>
      <c r="CH60" s="2" t="n">
        <v>1064.6229</v>
      </c>
      <c r="CI60" s="2" t="n">
        <v>983.175632</v>
      </c>
      <c r="CJ60" s="2" t="n">
        <v>893.501646</v>
      </c>
      <c r="CK60" s="2" t="n">
        <v>850.015049</v>
      </c>
      <c r="CL60" s="2" t="n">
        <v>801.293492</v>
      </c>
      <c r="CM60" s="2" t="n">
        <v>755.300967</v>
      </c>
      <c r="CN60" s="2" t="n">
        <v>685.929258</v>
      </c>
      <c r="CO60" s="2" t="n">
        <v>648.324334</v>
      </c>
      <c r="CP60" s="2" t="n">
        <v>610.714839</v>
      </c>
      <c r="CQ60" s="2" t="n">
        <v>608.252385</v>
      </c>
      <c r="CR60" s="2" t="n">
        <v>592.811417</v>
      </c>
      <c r="CS60" s="2" t="n">
        <v>558.284379</v>
      </c>
      <c r="CT60" s="2" t="n">
        <v>543.652317</v>
      </c>
    </row>
    <row r="61" customFormat="false" ht="12.75" hidden="false" customHeight="false" outlineLevel="0" collapsed="false">
      <c r="A61" s="0" t="s">
        <v>61</v>
      </c>
      <c r="B61" s="2" t="n">
        <v>559.35003</v>
      </c>
      <c r="C61" s="2" t="n">
        <v>2.627654</v>
      </c>
      <c r="D61" s="2" t="n">
        <v>2.614178</v>
      </c>
      <c r="E61" s="2" t="n">
        <v>3.637369</v>
      </c>
      <c r="F61" s="2" t="n">
        <v>2.615115</v>
      </c>
      <c r="G61" s="2" t="n">
        <v>2.595419</v>
      </c>
      <c r="H61" s="2" t="n">
        <v>2.607112</v>
      </c>
      <c r="I61" s="2" t="n">
        <v>2.606224</v>
      </c>
      <c r="J61" s="2" t="n">
        <v>2.590592</v>
      </c>
      <c r="K61" s="2" t="n">
        <v>2.586667</v>
      </c>
      <c r="L61" s="2" t="n">
        <v>2.587341</v>
      </c>
      <c r="M61" s="2" t="n">
        <v>2.590379</v>
      </c>
      <c r="N61" s="2" t="n">
        <v>2.585116</v>
      </c>
      <c r="O61" s="2" t="n">
        <v>2.591261</v>
      </c>
      <c r="P61" s="2" t="n">
        <v>2.590032</v>
      </c>
      <c r="Q61" s="2" t="n">
        <v>2.583457</v>
      </c>
      <c r="R61" s="2" t="n">
        <v>2.583823</v>
      </c>
      <c r="S61" s="2" t="n">
        <v>2.586852</v>
      </c>
      <c r="T61" s="2" t="n">
        <v>2.593289</v>
      </c>
      <c r="U61" s="2" t="n">
        <v>2.57708</v>
      </c>
      <c r="V61" s="2" t="n">
        <v>2.588707</v>
      </c>
      <c r="W61" s="2" t="n">
        <v>2.621826</v>
      </c>
      <c r="X61" s="2" t="n">
        <v>2.599085</v>
      </c>
      <c r="Y61" s="2" t="n">
        <v>2.566206</v>
      </c>
      <c r="Z61" s="2" t="n">
        <v>2.582697</v>
      </c>
      <c r="AA61" s="2" t="n">
        <v>2.611281</v>
      </c>
      <c r="AB61" s="2" t="n">
        <v>2.611414</v>
      </c>
      <c r="AC61" s="2" t="n">
        <v>2.606465</v>
      </c>
      <c r="AD61" s="2" t="n">
        <v>2.600712</v>
      </c>
      <c r="AE61" s="2" t="n">
        <v>20.685639</v>
      </c>
      <c r="AF61" s="2" t="n">
        <v>24.80623</v>
      </c>
      <c r="AG61" s="2" t="n">
        <v>24.392246</v>
      </c>
      <c r="AH61" s="2" t="n">
        <v>23.928103</v>
      </c>
      <c r="AI61" s="2" t="n">
        <v>27.163408</v>
      </c>
      <c r="AJ61" s="2" t="n">
        <v>27.297399</v>
      </c>
      <c r="AK61" s="2" t="n">
        <v>27.26148</v>
      </c>
      <c r="AL61" s="2" t="n">
        <v>27.559381</v>
      </c>
      <c r="AM61" s="2" t="n">
        <v>8.363139</v>
      </c>
      <c r="AN61" s="2" t="n">
        <v>4.905074</v>
      </c>
      <c r="AO61" s="2" t="n">
        <v>4.911034</v>
      </c>
      <c r="AP61" s="2" t="n">
        <v>4.976678</v>
      </c>
      <c r="AQ61" s="2" t="n">
        <v>1.615801</v>
      </c>
      <c r="AR61" s="2" t="n">
        <v>1.369626</v>
      </c>
      <c r="AS61" s="2" t="n">
        <v>1.373526</v>
      </c>
      <c r="AT61" s="2" t="n">
        <v>1.38201</v>
      </c>
      <c r="AU61" s="2" t="n">
        <v>1.396302</v>
      </c>
      <c r="AV61" s="2" t="n">
        <v>1.402125</v>
      </c>
      <c r="AW61" s="2" t="n">
        <v>1.400748</v>
      </c>
      <c r="AX61" s="2" t="n">
        <v>1.478102</v>
      </c>
      <c r="AY61" s="2" t="n">
        <v>3.352628</v>
      </c>
      <c r="AZ61" s="2" t="n">
        <v>3.246937</v>
      </c>
      <c r="BA61" s="2" t="n">
        <v>4.064237</v>
      </c>
      <c r="BB61" s="2" t="n">
        <v>4.094656</v>
      </c>
      <c r="BC61" s="2" t="n">
        <v>4.1092</v>
      </c>
      <c r="BD61" s="2" t="n">
        <v>4.203014</v>
      </c>
      <c r="BE61" s="2" t="n">
        <v>4.344754</v>
      </c>
      <c r="BF61" s="2" t="n">
        <v>4.356738</v>
      </c>
      <c r="BG61" s="2" t="n">
        <v>4.378765</v>
      </c>
      <c r="BH61" s="2" t="n">
        <v>4.314617</v>
      </c>
      <c r="BI61" s="2" t="n">
        <v>4.025935</v>
      </c>
      <c r="BJ61" s="2" t="n">
        <v>4.057293</v>
      </c>
      <c r="BK61" s="2" t="n">
        <v>4.438432</v>
      </c>
      <c r="BL61" s="2" t="n">
        <v>4.322522</v>
      </c>
      <c r="BM61" s="2" t="n">
        <v>4.327175</v>
      </c>
      <c r="BN61" s="2" t="n">
        <v>4.374685</v>
      </c>
      <c r="BO61" s="2" t="n">
        <v>4.369411</v>
      </c>
      <c r="BP61" s="2" t="n">
        <v>4.38446</v>
      </c>
      <c r="BQ61" s="2" t="n">
        <v>4.364883</v>
      </c>
      <c r="BR61" s="2" t="n">
        <v>4.379713</v>
      </c>
      <c r="BS61" s="2" t="n">
        <v>4.351023</v>
      </c>
      <c r="BT61" s="2" t="n">
        <v>4.344763</v>
      </c>
      <c r="BU61" s="2" t="n">
        <v>4.383967</v>
      </c>
      <c r="BV61" s="2" t="n">
        <v>5.704408</v>
      </c>
      <c r="BW61" s="2" t="n">
        <v>11.756013</v>
      </c>
      <c r="BX61" s="2" t="n">
        <v>11.952769</v>
      </c>
      <c r="BY61" s="2" t="n">
        <v>11.945969</v>
      </c>
      <c r="BZ61" s="2" t="n">
        <v>11.874435</v>
      </c>
      <c r="CA61" s="2" t="n">
        <v>11.838138</v>
      </c>
      <c r="CB61" s="2" t="n">
        <v>11.819225</v>
      </c>
      <c r="CC61" s="2" t="n">
        <v>11.849101</v>
      </c>
      <c r="CD61" s="2" t="n">
        <v>10.072912</v>
      </c>
      <c r="CE61" s="2" t="n">
        <v>3.558783</v>
      </c>
      <c r="CF61" s="2" t="n">
        <v>3.412523</v>
      </c>
      <c r="CG61" s="2" t="n">
        <v>3.390537</v>
      </c>
      <c r="CH61" s="2" t="n">
        <v>3.248393</v>
      </c>
      <c r="CI61" s="2" t="n">
        <v>3.299951</v>
      </c>
      <c r="CJ61" s="2" t="n">
        <v>3.235805</v>
      </c>
      <c r="CK61" s="2" t="n">
        <v>3.221815</v>
      </c>
      <c r="CL61" s="2" t="n">
        <v>3.223163</v>
      </c>
      <c r="CM61" s="2" t="n">
        <v>3.232449</v>
      </c>
      <c r="CN61" s="2" t="n">
        <v>3.238915</v>
      </c>
      <c r="CO61" s="2" t="n">
        <v>3.258983</v>
      </c>
      <c r="CP61" s="2" t="n">
        <v>3.260569</v>
      </c>
      <c r="CQ61" s="2" t="n">
        <v>3.234819</v>
      </c>
      <c r="CR61" s="2" t="n">
        <v>3.231709</v>
      </c>
      <c r="CS61" s="2" t="n">
        <v>3.256004</v>
      </c>
      <c r="CT61" s="2" t="n">
        <v>3.23743</v>
      </c>
    </row>
    <row r="62" customFormat="false" ht="12.75" hidden="false" customHeight="false" outlineLevel="0" collapsed="false">
      <c r="A62" s="0" t="s">
        <v>62</v>
      </c>
      <c r="B62" s="2" t="n">
        <v>122949.270992</v>
      </c>
      <c r="C62" s="2" t="n">
        <v>1280.422635</v>
      </c>
      <c r="D62" s="2" t="n">
        <v>1280.376073</v>
      </c>
      <c r="E62" s="2" t="n">
        <v>1280.4458</v>
      </c>
      <c r="F62" s="2" t="n">
        <v>1280.603299</v>
      </c>
      <c r="G62" s="2" t="n">
        <v>1280.535024</v>
      </c>
      <c r="H62" s="2" t="n">
        <v>1280.860791</v>
      </c>
      <c r="I62" s="2" t="n">
        <v>1280.785108</v>
      </c>
      <c r="J62" s="2" t="n">
        <v>1280.659778</v>
      </c>
      <c r="K62" s="2" t="n">
        <v>1280.811784</v>
      </c>
      <c r="L62" s="2" t="n">
        <v>1280.429122</v>
      </c>
      <c r="M62" s="2" t="n">
        <v>1280.843443</v>
      </c>
      <c r="N62" s="2" t="n">
        <v>1280.344572</v>
      </c>
      <c r="O62" s="2" t="n">
        <v>1280.432582</v>
      </c>
      <c r="P62" s="2" t="n">
        <v>1280.284884</v>
      </c>
      <c r="Q62" s="2" t="n">
        <v>1280.143865</v>
      </c>
      <c r="R62" s="2" t="n">
        <v>1280.414214</v>
      </c>
      <c r="S62" s="2" t="n">
        <v>1280.247598</v>
      </c>
      <c r="T62" s="2" t="n">
        <v>1280.390794</v>
      </c>
      <c r="U62" s="2" t="n">
        <v>1279.793653</v>
      </c>
      <c r="V62" s="2" t="n">
        <v>1279.702871</v>
      </c>
      <c r="W62" s="2" t="n">
        <v>1280.859043</v>
      </c>
      <c r="X62" s="2" t="n">
        <v>1280.702994</v>
      </c>
      <c r="Y62" s="2" t="n">
        <v>1280.398182</v>
      </c>
      <c r="Z62" s="2" t="n">
        <v>1280.212764</v>
      </c>
      <c r="AA62" s="2" t="n">
        <v>1280.571547</v>
      </c>
      <c r="AB62" s="2" t="n">
        <v>1280.65378</v>
      </c>
      <c r="AC62" s="2" t="n">
        <v>1280.60941</v>
      </c>
      <c r="AD62" s="2" t="n">
        <v>1280.506425</v>
      </c>
      <c r="AE62" s="2" t="n">
        <v>1280.029167</v>
      </c>
      <c r="AF62" s="2" t="n">
        <v>1279.99565</v>
      </c>
      <c r="AG62" s="2" t="n">
        <v>1280.301227</v>
      </c>
      <c r="AH62" s="2" t="n">
        <v>1279.963802</v>
      </c>
      <c r="AI62" s="2" t="n">
        <v>1280.321922</v>
      </c>
      <c r="AJ62" s="2" t="n">
        <v>1280.164448</v>
      </c>
      <c r="AK62" s="2" t="n">
        <v>1280.398363</v>
      </c>
      <c r="AL62" s="2" t="n">
        <v>1280.765897</v>
      </c>
      <c r="AM62" s="2" t="n">
        <v>1280.635551</v>
      </c>
      <c r="AN62" s="2" t="n">
        <v>1280.41194</v>
      </c>
      <c r="AO62" s="2" t="n">
        <v>1280.524047</v>
      </c>
      <c r="AP62" s="2" t="n">
        <v>1280.910037</v>
      </c>
      <c r="AQ62" s="2" t="n">
        <v>1280.883463</v>
      </c>
      <c r="AR62" s="2" t="n">
        <v>1279.91238</v>
      </c>
      <c r="AS62" s="2" t="n">
        <v>1280.188746</v>
      </c>
      <c r="AT62" s="2" t="n">
        <v>1281.06165</v>
      </c>
      <c r="AU62" s="2" t="n">
        <v>1281.458192</v>
      </c>
      <c r="AV62" s="2" t="n">
        <v>1281.812882</v>
      </c>
      <c r="AW62" s="2" t="n">
        <v>1282.054056</v>
      </c>
      <c r="AX62" s="2" t="n">
        <v>1282.017997</v>
      </c>
      <c r="AY62" s="2" t="n">
        <v>1281.443356</v>
      </c>
      <c r="AZ62" s="2" t="n">
        <v>1281.731425</v>
      </c>
      <c r="BA62" s="2" t="n">
        <v>1281.133441</v>
      </c>
      <c r="BB62" s="2" t="n">
        <v>1281.014054</v>
      </c>
      <c r="BC62" s="2" t="n">
        <v>1281.206956</v>
      </c>
      <c r="BD62" s="2" t="n">
        <v>1280.995236</v>
      </c>
      <c r="BE62" s="2" t="n">
        <v>1281.400097</v>
      </c>
      <c r="BF62" s="2" t="n">
        <v>1281.315427</v>
      </c>
      <c r="BG62" s="2" t="n">
        <v>1281.468501</v>
      </c>
      <c r="BH62" s="2" t="n">
        <v>1281.429088</v>
      </c>
      <c r="BI62" s="2" t="n">
        <v>1281.266059</v>
      </c>
      <c r="BJ62" s="2" t="n">
        <v>1280.898791</v>
      </c>
      <c r="BK62" s="2" t="n">
        <v>1280.305354</v>
      </c>
      <c r="BL62" s="2" t="n">
        <v>1279.891567</v>
      </c>
      <c r="BM62" s="2" t="n">
        <v>1279.771698</v>
      </c>
      <c r="BN62" s="2" t="n">
        <v>1279.852597</v>
      </c>
      <c r="BO62" s="2" t="n">
        <v>1279.886423</v>
      </c>
      <c r="BP62" s="2" t="n">
        <v>1279.945946</v>
      </c>
      <c r="BQ62" s="2" t="n">
        <v>1279.999782</v>
      </c>
      <c r="BR62" s="2" t="n">
        <v>1280.196721</v>
      </c>
      <c r="BS62" s="2" t="n">
        <v>1280.219465</v>
      </c>
      <c r="BT62" s="2" t="n">
        <v>1280.318322</v>
      </c>
      <c r="BU62" s="2" t="n">
        <v>1280.024717</v>
      </c>
      <c r="BV62" s="2" t="n">
        <v>1280.030664</v>
      </c>
      <c r="BW62" s="2" t="n">
        <v>1279.965256</v>
      </c>
      <c r="BX62" s="2" t="n">
        <v>1280.575269</v>
      </c>
      <c r="BY62" s="2" t="n">
        <v>1280.562389</v>
      </c>
      <c r="BZ62" s="2" t="n">
        <v>1280.599087</v>
      </c>
      <c r="CA62" s="2" t="n">
        <v>1280.903856</v>
      </c>
      <c r="CB62" s="2" t="n">
        <v>1280.862056</v>
      </c>
      <c r="CC62" s="2" t="n">
        <v>1280.921701</v>
      </c>
      <c r="CD62" s="2" t="n">
        <v>1281.160947</v>
      </c>
      <c r="CE62" s="2" t="n">
        <v>1281.224908</v>
      </c>
      <c r="CF62" s="2" t="n">
        <v>1280.970664</v>
      </c>
      <c r="CG62" s="2" t="n">
        <v>1281.364929</v>
      </c>
      <c r="CH62" s="2" t="n">
        <v>1281.438136</v>
      </c>
      <c r="CI62" s="2" t="n">
        <v>1281.620078</v>
      </c>
      <c r="CJ62" s="2" t="n">
        <v>1281.462983</v>
      </c>
      <c r="CK62" s="2" t="n">
        <v>1281.527921</v>
      </c>
      <c r="CL62" s="2" t="n">
        <v>1281.522881</v>
      </c>
      <c r="CM62" s="2" t="n">
        <v>1281.615043</v>
      </c>
      <c r="CN62" s="2" t="n">
        <v>1281.060195</v>
      </c>
      <c r="CO62" s="2" t="n">
        <v>1281.332875</v>
      </c>
      <c r="CP62" s="2" t="n">
        <v>1281.364522</v>
      </c>
      <c r="CQ62" s="2" t="n">
        <v>1281.200605</v>
      </c>
      <c r="CR62" s="2" t="n">
        <v>1281.380528</v>
      </c>
      <c r="CS62" s="2" t="n">
        <v>1281.110935</v>
      </c>
      <c r="CT62" s="2" t="n">
        <v>1280.924086</v>
      </c>
    </row>
    <row r="63" customFormat="false" ht="12.75" hidden="false" customHeight="false" outlineLevel="0" collapsed="false">
      <c r="A63" s="0" t="s">
        <v>63</v>
      </c>
      <c r="B63" s="2" t="n">
        <v>12015.496807</v>
      </c>
      <c r="C63" s="2" t="n">
        <v>84.387014</v>
      </c>
      <c r="D63" s="2" t="n">
        <v>72.473446</v>
      </c>
      <c r="E63" s="2" t="n">
        <v>68.508116</v>
      </c>
      <c r="F63" s="2" t="n">
        <v>68.773719</v>
      </c>
      <c r="G63" s="2" t="n">
        <v>71.454841</v>
      </c>
      <c r="H63" s="2" t="n">
        <v>69.777856</v>
      </c>
      <c r="I63" s="2" t="n">
        <v>70.270153</v>
      </c>
      <c r="J63" s="2" t="n">
        <v>68.759302</v>
      </c>
      <c r="K63" s="2" t="n">
        <v>66.373396</v>
      </c>
      <c r="L63" s="2" t="n">
        <v>65.674474</v>
      </c>
      <c r="M63" s="2" t="n">
        <v>65.417919</v>
      </c>
      <c r="N63" s="2" t="n">
        <v>65.122736</v>
      </c>
      <c r="O63" s="2" t="n">
        <v>65.817134</v>
      </c>
      <c r="P63" s="2" t="n">
        <v>65.78338</v>
      </c>
      <c r="Q63" s="2" t="n">
        <v>66.157244</v>
      </c>
      <c r="R63" s="2" t="n">
        <v>65.815441</v>
      </c>
      <c r="S63" s="2" t="n">
        <v>69.745055</v>
      </c>
      <c r="T63" s="2" t="n">
        <v>70.422491</v>
      </c>
      <c r="U63" s="2" t="n">
        <v>70.610687</v>
      </c>
      <c r="V63" s="2" t="n">
        <v>70.761707</v>
      </c>
      <c r="W63" s="2" t="n">
        <v>71.493228</v>
      </c>
      <c r="X63" s="2" t="n">
        <v>78.527798</v>
      </c>
      <c r="Y63" s="2" t="n">
        <v>81.078858</v>
      </c>
      <c r="Z63" s="2" t="n">
        <v>87.193222</v>
      </c>
      <c r="AA63" s="2" t="n">
        <v>92.051479</v>
      </c>
      <c r="AB63" s="2" t="n">
        <v>88.811782</v>
      </c>
      <c r="AC63" s="2" t="n">
        <v>83.47001</v>
      </c>
      <c r="AD63" s="2" t="n">
        <v>84.290652</v>
      </c>
      <c r="AE63" s="2" t="n">
        <v>90.124459</v>
      </c>
      <c r="AF63" s="2" t="n">
        <v>103.128883</v>
      </c>
      <c r="AG63" s="2" t="n">
        <v>104.274316</v>
      </c>
      <c r="AH63" s="2" t="n">
        <v>102.457222</v>
      </c>
      <c r="AI63" s="2" t="n">
        <v>102.186564</v>
      </c>
      <c r="AJ63" s="2" t="n">
        <v>101.878297</v>
      </c>
      <c r="AK63" s="2" t="n">
        <v>100.65108</v>
      </c>
      <c r="AL63" s="2" t="n">
        <v>100.482379</v>
      </c>
      <c r="AM63" s="2" t="n">
        <v>100.612051</v>
      </c>
      <c r="AN63" s="2" t="n">
        <v>102.794789</v>
      </c>
      <c r="AO63" s="2" t="n">
        <v>106.60626</v>
      </c>
      <c r="AP63" s="2" t="n">
        <v>109.583216</v>
      </c>
      <c r="AQ63" s="2" t="n">
        <v>115.664521</v>
      </c>
      <c r="AR63" s="2" t="n">
        <v>130.81344</v>
      </c>
      <c r="AS63" s="2" t="n">
        <v>123.147986</v>
      </c>
      <c r="AT63" s="2" t="n">
        <v>134.373103</v>
      </c>
      <c r="AU63" s="2" t="n">
        <v>140.583061</v>
      </c>
      <c r="AV63" s="2" t="n">
        <v>139.905483</v>
      </c>
      <c r="AW63" s="2" t="n">
        <v>150.587909</v>
      </c>
      <c r="AX63" s="2" t="n">
        <v>138.945232</v>
      </c>
      <c r="AY63" s="2" t="n">
        <v>145.460776</v>
      </c>
      <c r="AZ63" s="2" t="n">
        <v>145.402067</v>
      </c>
      <c r="BA63" s="2" t="n">
        <v>144.266591</v>
      </c>
      <c r="BB63" s="2" t="n">
        <v>147.902118</v>
      </c>
      <c r="BC63" s="2" t="n">
        <v>139.085364</v>
      </c>
      <c r="BD63" s="2" t="n">
        <v>135.856204</v>
      </c>
      <c r="BE63" s="2" t="n">
        <v>140.291059</v>
      </c>
      <c r="BF63" s="2" t="n">
        <v>144.188862</v>
      </c>
      <c r="BG63" s="2" t="n">
        <v>154.714514</v>
      </c>
      <c r="BH63" s="2" t="n">
        <v>157.851879</v>
      </c>
      <c r="BI63" s="2" t="n">
        <v>156.018091</v>
      </c>
      <c r="BJ63" s="2" t="n">
        <v>158.242028</v>
      </c>
      <c r="BK63" s="2" t="n">
        <v>152.69319</v>
      </c>
      <c r="BL63" s="2" t="n">
        <v>150.873202</v>
      </c>
      <c r="BM63" s="2" t="n">
        <v>160.461056</v>
      </c>
      <c r="BN63" s="2" t="n">
        <v>163.300609</v>
      </c>
      <c r="BO63" s="2" t="n">
        <v>162.561743</v>
      </c>
      <c r="BP63" s="2" t="n">
        <v>155.975196</v>
      </c>
      <c r="BQ63" s="2" t="n">
        <v>153.484835</v>
      </c>
      <c r="BR63" s="2" t="n">
        <v>155.640547</v>
      </c>
      <c r="BS63" s="2" t="n">
        <v>163.11278</v>
      </c>
      <c r="BT63" s="2" t="n">
        <v>169.29832</v>
      </c>
      <c r="BU63" s="2" t="n">
        <v>168.955245</v>
      </c>
      <c r="BV63" s="2" t="n">
        <v>164.584662</v>
      </c>
      <c r="BW63" s="2" t="n">
        <v>159.075134</v>
      </c>
      <c r="BX63" s="2" t="n">
        <v>161.271265</v>
      </c>
      <c r="BY63" s="2" t="n">
        <v>165.860607</v>
      </c>
      <c r="BZ63" s="2" t="n">
        <v>168.375645</v>
      </c>
      <c r="CA63" s="2" t="n">
        <v>170.23375</v>
      </c>
      <c r="CB63" s="2" t="n">
        <v>171.82709</v>
      </c>
      <c r="CC63" s="2" t="n">
        <v>171.901629</v>
      </c>
      <c r="CD63" s="2" t="n">
        <v>170.242649</v>
      </c>
      <c r="CE63" s="2" t="n">
        <v>164.678404</v>
      </c>
      <c r="CF63" s="2" t="n">
        <v>162.95174</v>
      </c>
      <c r="CG63" s="2" t="n">
        <v>164.394218</v>
      </c>
      <c r="CH63" s="2" t="n">
        <v>164.88707</v>
      </c>
      <c r="CI63" s="2" t="n">
        <v>164.011491</v>
      </c>
      <c r="CJ63" s="2" t="n">
        <v>158.539114</v>
      </c>
      <c r="CK63" s="2" t="n">
        <v>160.223497</v>
      </c>
      <c r="CL63" s="2" t="n">
        <v>160.297369</v>
      </c>
      <c r="CM63" s="2" t="n">
        <v>165.272722</v>
      </c>
      <c r="CN63" s="2" t="n">
        <v>168.481723</v>
      </c>
      <c r="CO63" s="2" t="n">
        <v>171.068496</v>
      </c>
      <c r="CP63" s="2" t="n">
        <v>171.432006</v>
      </c>
      <c r="CQ63" s="2" t="n">
        <v>170.865158</v>
      </c>
      <c r="CR63" s="2" t="n">
        <v>171.021975</v>
      </c>
      <c r="CS63" s="2" t="n">
        <v>167.64048</v>
      </c>
      <c r="CT63" s="2" t="n">
        <v>152.899246</v>
      </c>
    </row>
    <row r="64" customFormat="false" ht="12.75" hidden="false" customHeight="false" outlineLevel="0" collapsed="false">
      <c r="A64" s="0" t="s">
        <v>64</v>
      </c>
      <c r="B64" s="2" t="n">
        <v>82188.51165</v>
      </c>
      <c r="C64" s="2" t="n">
        <v>602.107643</v>
      </c>
      <c r="D64" s="2" t="n">
        <v>601.361152</v>
      </c>
      <c r="E64" s="2" t="n">
        <v>630.386285</v>
      </c>
      <c r="F64" s="2" t="n">
        <v>656.525253</v>
      </c>
      <c r="G64" s="2" t="n">
        <v>641.797091</v>
      </c>
      <c r="H64" s="2" t="n">
        <v>637.87059</v>
      </c>
      <c r="I64" s="2" t="n">
        <v>642.203613</v>
      </c>
      <c r="J64" s="2" t="n">
        <v>628.486691</v>
      </c>
      <c r="K64" s="2" t="n">
        <v>618.654652</v>
      </c>
      <c r="L64" s="2" t="n">
        <v>599.965913</v>
      </c>
      <c r="M64" s="2" t="n">
        <v>562.281034</v>
      </c>
      <c r="N64" s="2" t="n">
        <v>536.961286</v>
      </c>
      <c r="O64" s="2" t="n">
        <v>525.598045</v>
      </c>
      <c r="P64" s="2" t="n">
        <v>523.71804</v>
      </c>
      <c r="Q64" s="2" t="n">
        <v>545.246371</v>
      </c>
      <c r="R64" s="2" t="n">
        <v>560.284536</v>
      </c>
      <c r="S64" s="2" t="n">
        <v>552.963941</v>
      </c>
      <c r="T64" s="2" t="n">
        <v>555.290795</v>
      </c>
      <c r="U64" s="2" t="n">
        <v>563.972381</v>
      </c>
      <c r="V64" s="2" t="n">
        <v>555.80319</v>
      </c>
      <c r="W64" s="2" t="n">
        <v>521.90097</v>
      </c>
      <c r="X64" s="2" t="n">
        <v>497.298601</v>
      </c>
      <c r="Y64" s="2" t="n">
        <v>461.733053</v>
      </c>
      <c r="Z64" s="2" t="n">
        <v>464.121062</v>
      </c>
      <c r="AA64" s="2" t="n">
        <v>491.759365</v>
      </c>
      <c r="AB64" s="2" t="n">
        <v>511.050355</v>
      </c>
      <c r="AC64" s="2" t="n">
        <v>531.935613</v>
      </c>
      <c r="AD64" s="2" t="n">
        <v>569.248929</v>
      </c>
      <c r="AE64" s="2" t="n">
        <v>655.18479</v>
      </c>
      <c r="AF64" s="2" t="n">
        <v>778.49459</v>
      </c>
      <c r="AG64" s="2" t="n">
        <v>816.566104</v>
      </c>
      <c r="AH64" s="2" t="n">
        <v>790.285736</v>
      </c>
      <c r="AI64" s="2" t="n">
        <v>823.565456</v>
      </c>
      <c r="AJ64" s="2" t="n">
        <v>834.516383</v>
      </c>
      <c r="AK64" s="2" t="n">
        <v>823.534235</v>
      </c>
      <c r="AL64" s="2" t="n">
        <v>802.734064</v>
      </c>
      <c r="AM64" s="2" t="n">
        <v>803.571328</v>
      </c>
      <c r="AN64" s="2" t="n">
        <v>806.238068</v>
      </c>
      <c r="AO64" s="2" t="n">
        <v>818.659553</v>
      </c>
      <c r="AP64" s="2" t="n">
        <v>789.465156</v>
      </c>
      <c r="AQ64" s="2" t="n">
        <v>819.965362</v>
      </c>
      <c r="AR64" s="2" t="n">
        <v>849.018652</v>
      </c>
      <c r="AS64" s="2" t="n">
        <v>897.82523</v>
      </c>
      <c r="AT64" s="2" t="n">
        <v>919.484176</v>
      </c>
      <c r="AU64" s="2" t="n">
        <v>954.127151</v>
      </c>
      <c r="AV64" s="2" t="n">
        <v>957.838504</v>
      </c>
      <c r="AW64" s="2" t="n">
        <v>956.210562</v>
      </c>
      <c r="AX64" s="2" t="n">
        <v>973.90861</v>
      </c>
      <c r="AY64" s="2" t="n">
        <v>1011.84371</v>
      </c>
      <c r="AZ64" s="2" t="n">
        <v>1026.936583</v>
      </c>
      <c r="BA64" s="2" t="n">
        <v>989.055721</v>
      </c>
      <c r="BB64" s="2" t="n">
        <v>992.018245</v>
      </c>
      <c r="BC64" s="2" t="n">
        <v>1054.023414</v>
      </c>
      <c r="BD64" s="2" t="n">
        <v>1049.872794</v>
      </c>
      <c r="BE64" s="2" t="n">
        <v>1056.919693</v>
      </c>
      <c r="BF64" s="2" t="n">
        <v>1031.878442</v>
      </c>
      <c r="BG64" s="2" t="n">
        <v>995.169717</v>
      </c>
      <c r="BH64" s="2" t="n">
        <v>984.502198</v>
      </c>
      <c r="BI64" s="2" t="n">
        <v>998.365151</v>
      </c>
      <c r="BJ64" s="2" t="n">
        <v>1031.457208</v>
      </c>
      <c r="BK64" s="2" t="n">
        <v>1015.129335</v>
      </c>
      <c r="BL64" s="2" t="n">
        <v>1039.178072</v>
      </c>
      <c r="BM64" s="2" t="n">
        <v>1053.346487</v>
      </c>
      <c r="BN64" s="2" t="n">
        <v>1055.510216</v>
      </c>
      <c r="BO64" s="2" t="n">
        <v>1058.198908</v>
      </c>
      <c r="BP64" s="2" t="n">
        <v>1075.687646</v>
      </c>
      <c r="BQ64" s="2" t="n">
        <v>1084.03215</v>
      </c>
      <c r="BR64" s="2" t="n">
        <v>1079.400745</v>
      </c>
      <c r="BS64" s="2" t="n">
        <v>1058.613137</v>
      </c>
      <c r="BT64" s="2" t="n">
        <v>1049.632701</v>
      </c>
      <c r="BU64" s="2" t="n">
        <v>1070.390711</v>
      </c>
      <c r="BV64" s="2" t="n">
        <v>1076.822354</v>
      </c>
      <c r="BW64" s="2" t="n">
        <v>1072.981157</v>
      </c>
      <c r="BX64" s="2" t="n">
        <v>1058.172852</v>
      </c>
      <c r="BY64" s="2" t="n">
        <v>1071.231742</v>
      </c>
      <c r="BZ64" s="2" t="n">
        <v>1055.016279</v>
      </c>
      <c r="CA64" s="2" t="n">
        <v>1032.697636</v>
      </c>
      <c r="CB64" s="2" t="n">
        <v>1049.545438</v>
      </c>
      <c r="CC64" s="2" t="n">
        <v>1050.335348</v>
      </c>
      <c r="CD64" s="2" t="n">
        <v>1054.001253</v>
      </c>
      <c r="CE64" s="2" t="n">
        <v>1046.897178</v>
      </c>
      <c r="CF64" s="2" t="n">
        <v>1033.083822</v>
      </c>
      <c r="CG64" s="2" t="n">
        <v>1012.701216</v>
      </c>
      <c r="CH64" s="2" t="n">
        <v>1009.621542</v>
      </c>
      <c r="CI64" s="2" t="n">
        <v>998.373694</v>
      </c>
      <c r="CJ64" s="2" t="n">
        <v>990.889586</v>
      </c>
      <c r="CK64" s="2" t="n">
        <v>981.828896</v>
      </c>
      <c r="CL64" s="2" t="n">
        <v>997.038277</v>
      </c>
      <c r="CM64" s="2" t="n">
        <v>1003.689644</v>
      </c>
      <c r="CN64" s="2" t="n">
        <v>1013.019115</v>
      </c>
      <c r="CO64" s="2" t="n">
        <v>1019.294837</v>
      </c>
      <c r="CP64" s="2" t="n">
        <v>1021.515665</v>
      </c>
      <c r="CQ64" s="2" t="n">
        <v>1008.381269</v>
      </c>
      <c r="CR64" s="2" t="n">
        <v>999.109016</v>
      </c>
      <c r="CS64" s="2" t="n">
        <v>1002.772431</v>
      </c>
      <c r="CT64" s="2" t="n">
        <v>1006.608259</v>
      </c>
    </row>
    <row r="65" customFormat="false" ht="12.75" hidden="false" customHeight="false" outlineLevel="0" collapsed="false">
      <c r="A65" s="0" t="s">
        <v>65</v>
      </c>
      <c r="B65" s="2" t="n">
        <v>304170.030674</v>
      </c>
      <c r="C65" s="2" t="n">
        <v>2842.314377</v>
      </c>
      <c r="D65" s="2" t="n">
        <v>2857.707181</v>
      </c>
      <c r="E65" s="2" t="n">
        <v>2873.808302</v>
      </c>
      <c r="F65" s="2" t="n">
        <v>2883.433235</v>
      </c>
      <c r="G65" s="2" t="n">
        <v>2883.471228</v>
      </c>
      <c r="H65" s="2" t="n">
        <v>2875.404035</v>
      </c>
      <c r="I65" s="2" t="n">
        <v>2849.712078</v>
      </c>
      <c r="J65" s="2" t="n">
        <v>2840.937892</v>
      </c>
      <c r="K65" s="2" t="n">
        <v>2832.000417</v>
      </c>
      <c r="L65" s="2" t="n">
        <v>2822.74714</v>
      </c>
      <c r="M65" s="2" t="n">
        <v>2816.064822</v>
      </c>
      <c r="N65" s="2" t="n">
        <v>2834.073619</v>
      </c>
      <c r="O65" s="2" t="n">
        <v>2847.396436</v>
      </c>
      <c r="P65" s="2" t="n">
        <v>2870.557968</v>
      </c>
      <c r="Q65" s="2" t="n">
        <v>2879.294715</v>
      </c>
      <c r="R65" s="2" t="n">
        <v>2866.834514</v>
      </c>
      <c r="S65" s="2" t="n">
        <v>2869.499417</v>
      </c>
      <c r="T65" s="2" t="n">
        <v>2870.903449</v>
      </c>
      <c r="U65" s="2" t="n">
        <v>2860.895609</v>
      </c>
      <c r="V65" s="2" t="n">
        <v>2869.909872</v>
      </c>
      <c r="W65" s="2" t="n">
        <v>2900.331954</v>
      </c>
      <c r="X65" s="2" t="n">
        <v>2915.46408</v>
      </c>
      <c r="Y65" s="2" t="n">
        <v>2940.46113</v>
      </c>
      <c r="Z65" s="2" t="n">
        <v>2959.097047</v>
      </c>
      <c r="AA65" s="2" t="n">
        <v>2939.928314</v>
      </c>
      <c r="AB65" s="2" t="n">
        <v>2910.23059</v>
      </c>
      <c r="AC65" s="2" t="n">
        <v>2992.006574</v>
      </c>
      <c r="AD65" s="2" t="n">
        <v>3055.613424</v>
      </c>
      <c r="AE65" s="2" t="n">
        <v>3087.709699</v>
      </c>
      <c r="AF65" s="2" t="n">
        <v>3090.82491</v>
      </c>
      <c r="AG65" s="2" t="n">
        <v>3095.342079</v>
      </c>
      <c r="AH65" s="2" t="n">
        <v>3100.402106</v>
      </c>
      <c r="AI65" s="2" t="n">
        <v>3094.768907</v>
      </c>
      <c r="AJ65" s="2" t="n">
        <v>3095.456975</v>
      </c>
      <c r="AK65" s="2" t="n">
        <v>3103.171485</v>
      </c>
      <c r="AL65" s="2" t="n">
        <v>3107.286415</v>
      </c>
      <c r="AM65" s="2" t="n">
        <v>3103.866</v>
      </c>
      <c r="AN65" s="2" t="n">
        <v>3109.824176</v>
      </c>
      <c r="AO65" s="2" t="n">
        <v>3113.710495</v>
      </c>
      <c r="AP65" s="2" t="n">
        <v>3118.885331</v>
      </c>
      <c r="AQ65" s="2" t="n">
        <v>3118.357072</v>
      </c>
      <c r="AR65" s="2" t="n">
        <v>3119.718635</v>
      </c>
      <c r="AS65" s="2" t="n">
        <v>3120.901423</v>
      </c>
      <c r="AT65" s="2" t="n">
        <v>3122.818519</v>
      </c>
      <c r="AU65" s="2" t="n">
        <v>3132.116655</v>
      </c>
      <c r="AV65" s="2" t="n">
        <v>3138.931186</v>
      </c>
      <c r="AW65" s="2" t="n">
        <v>3142.645368</v>
      </c>
      <c r="AX65" s="2" t="n">
        <v>3159.307471</v>
      </c>
      <c r="AY65" s="2" t="n">
        <v>3173.4008</v>
      </c>
      <c r="AZ65" s="2" t="n">
        <v>3181.562957</v>
      </c>
      <c r="BA65" s="2" t="n">
        <v>3192.891213</v>
      </c>
      <c r="BB65" s="2" t="n">
        <v>3233.432457</v>
      </c>
      <c r="BC65" s="2" t="n">
        <v>3247.404826</v>
      </c>
      <c r="BD65" s="2" t="n">
        <v>3243.430178</v>
      </c>
      <c r="BE65" s="2" t="n">
        <v>3240.873386</v>
      </c>
      <c r="BF65" s="2" t="n">
        <v>3249.595512</v>
      </c>
      <c r="BG65" s="2" t="n">
        <v>3264.175391</v>
      </c>
      <c r="BH65" s="2" t="n">
        <v>3273.1279</v>
      </c>
      <c r="BI65" s="2" t="n">
        <v>3290.97284</v>
      </c>
      <c r="BJ65" s="2" t="n">
        <v>3296.32384</v>
      </c>
      <c r="BK65" s="2" t="n">
        <v>3275.773065</v>
      </c>
      <c r="BL65" s="2" t="n">
        <v>3289.020412</v>
      </c>
      <c r="BM65" s="2" t="n">
        <v>3310.442777</v>
      </c>
      <c r="BN65" s="2" t="n">
        <v>3318.206771</v>
      </c>
      <c r="BO65" s="2" t="n">
        <v>3335.977209</v>
      </c>
      <c r="BP65" s="2" t="n">
        <v>3351.531363</v>
      </c>
      <c r="BQ65" s="2" t="n">
        <v>3351.841864</v>
      </c>
      <c r="BR65" s="2" t="n">
        <v>3349.648216</v>
      </c>
      <c r="BS65" s="2" t="n">
        <v>3352.678368</v>
      </c>
      <c r="BT65" s="2" t="n">
        <v>3380.650043</v>
      </c>
      <c r="BU65" s="2" t="n">
        <v>3387.656981</v>
      </c>
      <c r="BV65" s="2" t="n">
        <v>3376.975446</v>
      </c>
      <c r="BW65" s="2" t="n">
        <v>3347.628197</v>
      </c>
      <c r="BX65" s="2" t="n">
        <v>3384.963466</v>
      </c>
      <c r="BY65" s="2" t="n">
        <v>3412.746027</v>
      </c>
      <c r="BZ65" s="2" t="n">
        <v>3420.736573</v>
      </c>
      <c r="CA65" s="2" t="n">
        <v>3437.360137</v>
      </c>
      <c r="CB65" s="2" t="n">
        <v>3433.805546</v>
      </c>
      <c r="CC65" s="2" t="n">
        <v>3436.590906</v>
      </c>
      <c r="CD65" s="2" t="n">
        <v>3439.483028</v>
      </c>
      <c r="CE65" s="2" t="n">
        <v>3458.957874</v>
      </c>
      <c r="CF65" s="2" t="n">
        <v>3469.075222</v>
      </c>
      <c r="CG65" s="2" t="n">
        <v>3465.194136</v>
      </c>
      <c r="CH65" s="2" t="n">
        <v>3430.12124</v>
      </c>
      <c r="CI65" s="2" t="n">
        <v>3386.628912</v>
      </c>
      <c r="CJ65" s="2" t="n">
        <v>3429.814287</v>
      </c>
      <c r="CK65" s="2" t="n">
        <v>3434.371155</v>
      </c>
      <c r="CL65" s="2" t="n">
        <v>3420.185702</v>
      </c>
      <c r="CM65" s="2" t="n">
        <v>3413.08982</v>
      </c>
      <c r="CN65" s="2" t="n">
        <v>3408.295005</v>
      </c>
      <c r="CO65" s="2" t="n">
        <v>3406.035579</v>
      </c>
      <c r="CP65" s="2" t="n">
        <v>3409.01137</v>
      </c>
      <c r="CQ65" s="2" t="n">
        <v>3414.710067</v>
      </c>
      <c r="CR65" s="2" t="n">
        <v>3435.111712</v>
      </c>
      <c r="CS65" s="2" t="n">
        <v>3436.504145</v>
      </c>
      <c r="CT65" s="2" t="n">
        <v>3435.872426</v>
      </c>
    </row>
    <row r="66" customFormat="false" ht="12.75" hidden="false" customHeight="false" outlineLevel="0" collapsed="false">
      <c r="A66" s="0" t="s">
        <v>66</v>
      </c>
      <c r="B66" s="2" t="n">
        <v>336222.354361</v>
      </c>
      <c r="C66" s="2" t="n">
        <v>2126.098765</v>
      </c>
      <c r="D66" s="2" t="n">
        <v>2038.733579</v>
      </c>
      <c r="E66" s="2" t="n">
        <v>1983.149374</v>
      </c>
      <c r="F66" s="2" t="n">
        <v>1953.915988</v>
      </c>
      <c r="G66" s="2" t="n">
        <v>1961.283185</v>
      </c>
      <c r="H66" s="2" t="n">
        <v>1943.291881</v>
      </c>
      <c r="I66" s="2" t="n">
        <v>1982.311239</v>
      </c>
      <c r="J66" s="2" t="n">
        <v>1998.166067</v>
      </c>
      <c r="K66" s="2" t="n">
        <v>2006.076143</v>
      </c>
      <c r="L66" s="2" t="n">
        <v>2044.875896</v>
      </c>
      <c r="M66" s="2" t="n">
        <v>2039.972701</v>
      </c>
      <c r="N66" s="2" t="n">
        <v>2065.39981</v>
      </c>
      <c r="O66" s="2" t="n">
        <v>2114.686956</v>
      </c>
      <c r="P66" s="2" t="n">
        <v>2087.534813</v>
      </c>
      <c r="Q66" s="2" t="n">
        <v>2115.035924</v>
      </c>
      <c r="R66" s="2" t="n">
        <v>2157.617715</v>
      </c>
      <c r="S66" s="2" t="n">
        <v>2253.961608</v>
      </c>
      <c r="T66" s="2" t="n">
        <v>2299.024466</v>
      </c>
      <c r="U66" s="2" t="n">
        <v>2372.482637</v>
      </c>
      <c r="V66" s="2" t="n">
        <v>2489.294874</v>
      </c>
      <c r="W66" s="2" t="n">
        <v>2599.552122</v>
      </c>
      <c r="X66" s="2" t="n">
        <v>2710.288028</v>
      </c>
      <c r="Y66" s="2" t="n">
        <v>2932.799568</v>
      </c>
      <c r="Z66" s="2" t="n">
        <v>3178.157571</v>
      </c>
      <c r="AA66" s="2" t="n">
        <v>3546.62098</v>
      </c>
      <c r="AB66" s="2" t="n">
        <v>3788.217441</v>
      </c>
      <c r="AC66" s="2" t="n">
        <v>3950.248283</v>
      </c>
      <c r="AD66" s="2" t="n">
        <v>4007.993861</v>
      </c>
      <c r="AE66" s="2" t="n">
        <v>4052.359639</v>
      </c>
      <c r="AF66" s="2" t="n">
        <v>4098.382221</v>
      </c>
      <c r="AG66" s="2" t="n">
        <v>4121.198645</v>
      </c>
      <c r="AH66" s="2" t="n">
        <v>4071.275496</v>
      </c>
      <c r="AI66" s="2" t="n">
        <v>4069.675647</v>
      </c>
      <c r="AJ66" s="2" t="n">
        <v>4085.68584</v>
      </c>
      <c r="AK66" s="2" t="n">
        <v>4108.899613</v>
      </c>
      <c r="AL66" s="2" t="n">
        <v>4066.033461</v>
      </c>
      <c r="AM66" s="2" t="n">
        <v>4077.235187</v>
      </c>
      <c r="AN66" s="2" t="n">
        <v>4091.916108</v>
      </c>
      <c r="AO66" s="2" t="n">
        <v>4119.136328</v>
      </c>
      <c r="AP66" s="2" t="n">
        <v>4108.108341</v>
      </c>
      <c r="AQ66" s="2" t="n">
        <v>4103.725503</v>
      </c>
      <c r="AR66" s="2" t="n">
        <v>4100.942163</v>
      </c>
      <c r="AS66" s="2" t="n">
        <v>4096.608357</v>
      </c>
      <c r="AT66" s="2" t="n">
        <v>4093.29818</v>
      </c>
      <c r="AU66" s="2" t="n">
        <v>4088.047522</v>
      </c>
      <c r="AV66" s="2" t="n">
        <v>4090.886016</v>
      </c>
      <c r="AW66" s="2" t="n">
        <v>4057.156535</v>
      </c>
      <c r="AX66" s="2" t="n">
        <v>4004.627362</v>
      </c>
      <c r="AY66" s="2" t="n">
        <v>4000.875806</v>
      </c>
      <c r="AZ66" s="2" t="n">
        <v>3969.999634</v>
      </c>
      <c r="BA66" s="2" t="n">
        <v>3916.904497</v>
      </c>
      <c r="BB66" s="2" t="n">
        <v>3905.692921</v>
      </c>
      <c r="BC66" s="2" t="n">
        <v>3870.463632</v>
      </c>
      <c r="BD66" s="2" t="n">
        <v>3861.319757</v>
      </c>
      <c r="BE66" s="2" t="n">
        <v>3862.879614</v>
      </c>
      <c r="BF66" s="2" t="n">
        <v>3837.677405</v>
      </c>
      <c r="BG66" s="2" t="n">
        <v>3806.694067</v>
      </c>
      <c r="BH66" s="2" t="n">
        <v>3795.562207</v>
      </c>
      <c r="BI66" s="2" t="n">
        <v>3796.975572</v>
      </c>
      <c r="BJ66" s="2" t="n">
        <v>3750.477908</v>
      </c>
      <c r="BK66" s="2" t="n">
        <v>3732.847855</v>
      </c>
      <c r="BL66" s="2" t="n">
        <v>3694.317717</v>
      </c>
      <c r="BM66" s="2" t="n">
        <v>3688.661126</v>
      </c>
      <c r="BN66" s="2" t="n">
        <v>3705.654886</v>
      </c>
      <c r="BO66" s="2" t="n">
        <v>3722.583354</v>
      </c>
      <c r="BP66" s="2" t="n">
        <v>3735.375541</v>
      </c>
      <c r="BQ66" s="2" t="n">
        <v>3750.198223</v>
      </c>
      <c r="BR66" s="2" t="n">
        <v>3887.507862</v>
      </c>
      <c r="BS66" s="2" t="n">
        <v>3895.35058</v>
      </c>
      <c r="BT66" s="2" t="n">
        <v>4008.876598</v>
      </c>
      <c r="BU66" s="2" t="n">
        <v>4095.434613</v>
      </c>
      <c r="BV66" s="2" t="n">
        <v>4087.043133</v>
      </c>
      <c r="BW66" s="2" t="n">
        <v>4016.502351</v>
      </c>
      <c r="BX66" s="2" t="n">
        <v>3982.701187</v>
      </c>
      <c r="BY66" s="2" t="n">
        <v>3998.049059</v>
      </c>
      <c r="BZ66" s="2" t="n">
        <v>3991.043278</v>
      </c>
      <c r="CA66" s="2" t="n">
        <v>3996.939624</v>
      </c>
      <c r="CB66" s="2" t="n">
        <v>4029.51934</v>
      </c>
      <c r="CC66" s="2" t="n">
        <v>4030.58976</v>
      </c>
      <c r="CD66" s="2" t="n">
        <v>4004.593797</v>
      </c>
      <c r="CE66" s="2" t="n">
        <v>4070.979712</v>
      </c>
      <c r="CF66" s="2" t="n">
        <v>4108.496457</v>
      </c>
      <c r="CG66" s="2" t="n">
        <v>4140.74415</v>
      </c>
      <c r="CH66" s="2" t="n">
        <v>4123.086583</v>
      </c>
      <c r="CI66" s="2" t="n">
        <v>4138.17885</v>
      </c>
      <c r="CJ66" s="2" t="n">
        <v>4191.008801</v>
      </c>
      <c r="CK66" s="2" t="n">
        <v>4203.793966</v>
      </c>
      <c r="CL66" s="2" t="n">
        <v>4148.299185</v>
      </c>
      <c r="CM66" s="2" t="n">
        <v>3794.523844</v>
      </c>
      <c r="CN66" s="2" t="n">
        <v>3691.905707</v>
      </c>
      <c r="CO66" s="2" t="n">
        <v>3686.677727</v>
      </c>
      <c r="CP66" s="2" t="n">
        <v>3590.787545</v>
      </c>
      <c r="CQ66" s="2" t="n">
        <v>3459.399645</v>
      </c>
      <c r="CR66" s="2" t="n">
        <v>3382.303103</v>
      </c>
      <c r="CS66" s="2" t="n">
        <v>3303.959075</v>
      </c>
      <c r="CT66" s="2" t="n">
        <v>3306.907468</v>
      </c>
    </row>
    <row r="67" customFormat="false" ht="12.75" hidden="false" customHeight="false" outlineLevel="0" collapsed="false">
      <c r="A67" s="0" t="s">
        <v>67</v>
      </c>
      <c r="B67" s="2" t="n">
        <v>107115.549043</v>
      </c>
      <c r="C67" s="2" t="n">
        <v>495.748646</v>
      </c>
      <c r="D67" s="2" t="n">
        <v>482.024089</v>
      </c>
      <c r="E67" s="2" t="n">
        <v>481.033494</v>
      </c>
      <c r="F67" s="2" t="n">
        <v>493.068354</v>
      </c>
      <c r="G67" s="2" t="n">
        <v>521.948174</v>
      </c>
      <c r="H67" s="2" t="n">
        <v>533.90924</v>
      </c>
      <c r="I67" s="2" t="n">
        <v>524.20941</v>
      </c>
      <c r="J67" s="2" t="n">
        <v>529.306988</v>
      </c>
      <c r="K67" s="2" t="n">
        <v>546.880511</v>
      </c>
      <c r="L67" s="2" t="n">
        <v>553.538913</v>
      </c>
      <c r="M67" s="2" t="n">
        <v>517.184477</v>
      </c>
      <c r="N67" s="2" t="n">
        <v>500.734957</v>
      </c>
      <c r="O67" s="2" t="n">
        <v>493.356493</v>
      </c>
      <c r="P67" s="2" t="n">
        <v>520.239719</v>
      </c>
      <c r="Q67" s="2" t="n">
        <v>529.22951</v>
      </c>
      <c r="R67" s="2" t="n">
        <v>499.567713</v>
      </c>
      <c r="S67" s="2" t="n">
        <v>536.269327</v>
      </c>
      <c r="T67" s="2" t="n">
        <v>566.041188</v>
      </c>
      <c r="U67" s="2" t="n">
        <v>604.159372</v>
      </c>
      <c r="V67" s="2" t="n">
        <v>635.492011</v>
      </c>
      <c r="W67" s="2" t="n">
        <v>747.592897</v>
      </c>
      <c r="X67" s="2" t="n">
        <v>862.702302</v>
      </c>
      <c r="Y67" s="2" t="n">
        <v>945.120671</v>
      </c>
      <c r="Z67" s="2" t="n">
        <v>954.036747</v>
      </c>
      <c r="AA67" s="2" t="n">
        <v>974.224983</v>
      </c>
      <c r="AB67" s="2" t="n">
        <v>1071.62136</v>
      </c>
      <c r="AC67" s="2" t="n">
        <v>1112.447006</v>
      </c>
      <c r="AD67" s="2" t="n">
        <v>1147.529558</v>
      </c>
      <c r="AE67" s="2" t="n">
        <v>1224.12228</v>
      </c>
      <c r="AF67" s="2" t="n">
        <v>1206.077066</v>
      </c>
      <c r="AG67" s="2" t="n">
        <v>1174.196127</v>
      </c>
      <c r="AH67" s="2" t="n">
        <v>1171.681963</v>
      </c>
      <c r="AI67" s="2" t="n">
        <v>1164.713298</v>
      </c>
      <c r="AJ67" s="2" t="n">
        <v>1181.694063</v>
      </c>
      <c r="AK67" s="2" t="n">
        <v>1219.944216</v>
      </c>
      <c r="AL67" s="2" t="n">
        <v>1279.452645</v>
      </c>
      <c r="AM67" s="2" t="n">
        <v>1296.587176</v>
      </c>
      <c r="AN67" s="2" t="n">
        <v>1266.080318</v>
      </c>
      <c r="AO67" s="2" t="n">
        <v>1230.381238</v>
      </c>
      <c r="AP67" s="2" t="n">
        <v>1248.447206</v>
      </c>
      <c r="AQ67" s="2" t="n">
        <v>1283.920976</v>
      </c>
      <c r="AR67" s="2" t="n">
        <v>1295.672552</v>
      </c>
      <c r="AS67" s="2" t="n">
        <v>1270.81384</v>
      </c>
      <c r="AT67" s="2" t="n">
        <v>1255.514333</v>
      </c>
      <c r="AU67" s="2" t="n">
        <v>1250.297586</v>
      </c>
      <c r="AV67" s="2" t="n">
        <v>1184.769453</v>
      </c>
      <c r="AW67" s="2" t="n">
        <v>1161.260486</v>
      </c>
      <c r="AX67" s="2" t="n">
        <v>1117.130311</v>
      </c>
      <c r="AY67" s="2" t="n">
        <v>1082.973035</v>
      </c>
      <c r="AZ67" s="2" t="n">
        <v>1100.737912</v>
      </c>
      <c r="BA67" s="2" t="n">
        <v>1056.202511</v>
      </c>
      <c r="BB67" s="2" t="n">
        <v>998.654571</v>
      </c>
      <c r="BC67" s="2" t="n">
        <v>954.616077</v>
      </c>
      <c r="BD67" s="2" t="n">
        <v>937.648362</v>
      </c>
      <c r="BE67" s="2" t="n">
        <v>901.741734</v>
      </c>
      <c r="BF67" s="2" t="n">
        <v>874.128187</v>
      </c>
      <c r="BG67" s="2" t="n">
        <v>866.868393</v>
      </c>
      <c r="BH67" s="2" t="n">
        <v>835.846197</v>
      </c>
      <c r="BI67" s="2" t="n">
        <v>795.141392</v>
      </c>
      <c r="BJ67" s="2" t="n">
        <v>762.439527</v>
      </c>
      <c r="BK67" s="2" t="n">
        <v>754.986155</v>
      </c>
      <c r="BL67" s="2" t="n">
        <v>767.18491</v>
      </c>
      <c r="BM67" s="2" t="n">
        <v>752.764228</v>
      </c>
      <c r="BN67" s="2" t="n">
        <v>753.03396</v>
      </c>
      <c r="BO67" s="2" t="n">
        <v>798.320612</v>
      </c>
      <c r="BP67" s="2" t="n">
        <v>891.545131</v>
      </c>
      <c r="BQ67" s="2" t="n">
        <v>945.290683</v>
      </c>
      <c r="BR67" s="2" t="n">
        <v>948.885952</v>
      </c>
      <c r="BS67" s="2" t="n">
        <v>1039.750009</v>
      </c>
      <c r="BT67" s="2" t="n">
        <v>1245.079232</v>
      </c>
      <c r="BU67" s="2" t="n">
        <v>1493.024387</v>
      </c>
      <c r="BV67" s="2" t="n">
        <v>1793.9562</v>
      </c>
      <c r="BW67" s="2" t="n">
        <v>2042.415612</v>
      </c>
      <c r="BX67" s="2" t="n">
        <v>2108.347591</v>
      </c>
      <c r="BY67" s="2" t="n">
        <v>2113.866244</v>
      </c>
      <c r="BZ67" s="2" t="n">
        <v>2125.191104</v>
      </c>
      <c r="CA67" s="2" t="n">
        <v>2092.765539</v>
      </c>
      <c r="CB67" s="2" t="n">
        <v>2089.904928</v>
      </c>
      <c r="CC67" s="2" t="n">
        <v>2062.733644</v>
      </c>
      <c r="CD67" s="2" t="n">
        <v>2075.894236</v>
      </c>
      <c r="CE67" s="2" t="n">
        <v>2023.499436</v>
      </c>
      <c r="CF67" s="2" t="n">
        <v>1981.554134</v>
      </c>
      <c r="CG67" s="2" t="n">
        <v>1928.539324</v>
      </c>
      <c r="CH67" s="2" t="n">
        <v>1923.610462</v>
      </c>
      <c r="CI67" s="2" t="n">
        <v>1844.201925</v>
      </c>
      <c r="CJ67" s="2" t="n">
        <v>1672.21127</v>
      </c>
      <c r="CK67" s="2" t="n">
        <v>1520.52372</v>
      </c>
      <c r="CL67" s="2" t="n">
        <v>1438.980894</v>
      </c>
      <c r="CM67" s="2" t="n">
        <v>1572.779023</v>
      </c>
      <c r="CN67" s="2" t="n">
        <v>1526.235356</v>
      </c>
      <c r="CO67" s="2" t="n">
        <v>1354.88032</v>
      </c>
      <c r="CP67" s="2" t="n">
        <v>1244.23541</v>
      </c>
      <c r="CQ67" s="2" t="n">
        <v>1173.935014</v>
      </c>
      <c r="CR67" s="2" t="n">
        <v>1073.424226</v>
      </c>
      <c r="CS67" s="2" t="n">
        <v>1001.197859</v>
      </c>
      <c r="CT67" s="2" t="n">
        <v>911.827172</v>
      </c>
    </row>
    <row r="68" customFormat="false" ht="12.75" hidden="false" customHeight="false" outlineLevel="0" collapsed="false">
      <c r="A68" s="0" t="s">
        <v>68</v>
      </c>
      <c r="B68" s="2" t="n">
        <v>974.83657</v>
      </c>
      <c r="C68" s="2" t="n">
        <v>8.294154</v>
      </c>
      <c r="D68" s="2" t="n">
        <v>10.371031</v>
      </c>
      <c r="E68" s="2" t="n">
        <v>10.413883</v>
      </c>
      <c r="F68" s="2" t="n">
        <v>9.947763</v>
      </c>
      <c r="G68" s="2" t="n">
        <v>14.859705</v>
      </c>
      <c r="H68" s="2" t="n">
        <v>34.109145</v>
      </c>
      <c r="I68" s="2" t="n">
        <v>33.367587</v>
      </c>
      <c r="J68" s="2" t="n">
        <v>33.342785</v>
      </c>
      <c r="K68" s="2" t="n">
        <v>20.065758</v>
      </c>
      <c r="L68" s="2" t="n">
        <v>4.761586</v>
      </c>
      <c r="M68" s="2" t="n">
        <v>4.358844</v>
      </c>
      <c r="N68" s="2" t="n">
        <v>4.40457</v>
      </c>
      <c r="O68" s="2" t="n">
        <v>4.394595</v>
      </c>
      <c r="P68" s="2" t="n">
        <v>4.378227</v>
      </c>
      <c r="Q68" s="2" t="n">
        <v>4.364167</v>
      </c>
      <c r="R68" s="2" t="n">
        <v>4.274202</v>
      </c>
      <c r="S68" s="2" t="n">
        <v>4.366889</v>
      </c>
      <c r="T68" s="2" t="n">
        <v>4.319684</v>
      </c>
      <c r="U68" s="2" t="n">
        <v>4.305337</v>
      </c>
      <c r="V68" s="2" t="n">
        <v>4.341659</v>
      </c>
      <c r="W68" s="2" t="n">
        <v>4.358084</v>
      </c>
      <c r="X68" s="2" t="n">
        <v>4.325209</v>
      </c>
      <c r="Y68" s="2" t="n">
        <v>4.299832</v>
      </c>
      <c r="Z68" s="2" t="n">
        <v>5.348861</v>
      </c>
      <c r="AA68" s="2" t="n">
        <v>11.630913</v>
      </c>
      <c r="AB68" s="2" t="n">
        <v>16.706567</v>
      </c>
      <c r="AC68" s="2" t="n">
        <v>18.826354</v>
      </c>
      <c r="AD68" s="2" t="n">
        <v>18.819171</v>
      </c>
      <c r="AE68" s="2" t="n">
        <v>20.728414</v>
      </c>
      <c r="AF68" s="2" t="n">
        <v>26.164527</v>
      </c>
      <c r="AG68" s="2" t="n">
        <v>25.186418</v>
      </c>
      <c r="AH68" s="2" t="n">
        <v>19.088537</v>
      </c>
      <c r="AI68" s="2" t="n">
        <v>19.624616</v>
      </c>
      <c r="AJ68" s="2" t="n">
        <v>19.553469</v>
      </c>
      <c r="AK68" s="2" t="n">
        <v>19.60578</v>
      </c>
      <c r="AL68" s="2" t="n">
        <v>19.388091</v>
      </c>
      <c r="AM68" s="2" t="n">
        <v>17.396609</v>
      </c>
      <c r="AN68" s="2" t="n">
        <v>17.383293</v>
      </c>
      <c r="AO68" s="2" t="n">
        <v>17.444484</v>
      </c>
      <c r="AP68" s="2" t="n">
        <v>17.490183</v>
      </c>
      <c r="AQ68" s="2" t="n">
        <v>10.490241</v>
      </c>
      <c r="AR68" s="2" t="n">
        <v>10.570273</v>
      </c>
      <c r="AS68" s="2" t="n">
        <v>10.443329</v>
      </c>
      <c r="AT68" s="2" t="n">
        <v>9.970071</v>
      </c>
      <c r="AU68" s="2" t="n">
        <v>3.129598</v>
      </c>
      <c r="AV68" s="2" t="n">
        <v>3.082411</v>
      </c>
      <c r="AW68" s="2" t="n">
        <v>3.046119</v>
      </c>
      <c r="AX68" s="2" t="n">
        <v>3.115275</v>
      </c>
      <c r="AY68" s="2" t="n">
        <v>1.983653</v>
      </c>
      <c r="AZ68" s="2" t="n">
        <v>2.123473</v>
      </c>
      <c r="BA68" s="2" t="n">
        <v>2.231132</v>
      </c>
      <c r="BB68" s="2" t="n">
        <v>2.33774</v>
      </c>
      <c r="BC68" s="2" t="n">
        <v>2.384392</v>
      </c>
      <c r="BD68" s="2" t="n">
        <v>2.401106</v>
      </c>
      <c r="BE68" s="2" t="n">
        <v>2.428587</v>
      </c>
      <c r="BF68" s="2" t="n">
        <v>2.433719</v>
      </c>
      <c r="BG68" s="2" t="n">
        <v>2.435924</v>
      </c>
      <c r="BH68" s="2" t="n">
        <v>2.439303</v>
      </c>
      <c r="BI68" s="2" t="n">
        <v>2.437051</v>
      </c>
      <c r="BJ68" s="2" t="n">
        <v>2.492809</v>
      </c>
      <c r="BK68" s="2" t="n">
        <v>2.485341</v>
      </c>
      <c r="BL68" s="2" t="n">
        <v>2.502745</v>
      </c>
      <c r="BM68" s="2" t="n">
        <v>2.509989</v>
      </c>
      <c r="BN68" s="2" t="n">
        <v>2.493978</v>
      </c>
      <c r="BO68" s="2" t="n">
        <v>2.498034</v>
      </c>
      <c r="BP68" s="2" t="n">
        <v>2.503291</v>
      </c>
      <c r="BQ68" s="2" t="n">
        <v>2.490377</v>
      </c>
      <c r="BR68" s="2" t="n">
        <v>3.597248</v>
      </c>
      <c r="BS68" s="2" t="n">
        <v>9.873908</v>
      </c>
      <c r="BT68" s="2" t="n">
        <v>10.181569</v>
      </c>
      <c r="BU68" s="2" t="n">
        <v>9.954054</v>
      </c>
      <c r="BV68" s="2" t="n">
        <v>11.640514</v>
      </c>
      <c r="BW68" s="2" t="n">
        <v>16.856244</v>
      </c>
      <c r="BX68" s="2" t="n">
        <v>17.393862</v>
      </c>
      <c r="BY68" s="2" t="n">
        <v>17.760599</v>
      </c>
      <c r="BZ68" s="2" t="n">
        <v>17.293634</v>
      </c>
      <c r="CA68" s="2" t="n">
        <v>17.189983</v>
      </c>
      <c r="CB68" s="2" t="n">
        <v>17.02935</v>
      </c>
      <c r="CC68" s="2" t="n">
        <v>16.859035</v>
      </c>
      <c r="CD68" s="2" t="n">
        <v>16.689596</v>
      </c>
      <c r="CE68" s="2" t="n">
        <v>16.512268</v>
      </c>
      <c r="CF68" s="2" t="n">
        <v>16.457389</v>
      </c>
      <c r="CG68" s="2" t="n">
        <v>16.441682</v>
      </c>
      <c r="CH68" s="2" t="n">
        <v>16.209098</v>
      </c>
      <c r="CI68" s="2" t="n">
        <v>15.413264</v>
      </c>
      <c r="CJ68" s="2" t="n">
        <v>9.24813</v>
      </c>
      <c r="CK68" s="2" t="n">
        <v>8.724776</v>
      </c>
      <c r="CL68" s="2" t="n">
        <v>8.594904</v>
      </c>
      <c r="CM68" s="2" t="n">
        <v>8.672411</v>
      </c>
      <c r="CN68" s="2" t="n">
        <v>8.73324</v>
      </c>
      <c r="CO68" s="2" t="n">
        <v>8.72154</v>
      </c>
      <c r="CP68" s="2" t="n">
        <v>7.138986</v>
      </c>
      <c r="CQ68" s="2" t="n">
        <v>1.446861</v>
      </c>
      <c r="CR68" s="2" t="n">
        <v>1.447047</v>
      </c>
      <c r="CS68" s="2" t="n">
        <v>1.442304</v>
      </c>
      <c r="CT68" s="2" t="n">
        <v>1.44213</v>
      </c>
    </row>
    <row r="69" customFormat="false" ht="12.75" hidden="false" customHeight="false" outlineLevel="0" collapsed="false">
      <c r="A69" s="0" t="s">
        <v>69</v>
      </c>
      <c r="B69" s="2" t="n">
        <v>123088.360537</v>
      </c>
      <c r="C69" s="2" t="n">
        <v>1280.767857</v>
      </c>
      <c r="D69" s="2" t="n">
        <v>1280.978599</v>
      </c>
      <c r="E69" s="2" t="n">
        <v>1281.411519</v>
      </c>
      <c r="F69" s="2" t="n">
        <v>1281.156576</v>
      </c>
      <c r="G69" s="2" t="n">
        <v>1281.291</v>
      </c>
      <c r="H69" s="2" t="n">
        <v>1281.122357</v>
      </c>
      <c r="I69" s="2" t="n">
        <v>1281.213007</v>
      </c>
      <c r="J69" s="2" t="n">
        <v>1281.056863</v>
      </c>
      <c r="K69" s="2" t="n">
        <v>1281.337104</v>
      </c>
      <c r="L69" s="2" t="n">
        <v>1281.066328</v>
      </c>
      <c r="M69" s="2" t="n">
        <v>1281.160492</v>
      </c>
      <c r="N69" s="2" t="n">
        <v>1281.693241</v>
      </c>
      <c r="O69" s="2" t="n">
        <v>1281.663678</v>
      </c>
      <c r="P69" s="2" t="n">
        <v>1281.594087</v>
      </c>
      <c r="Q69" s="2" t="n">
        <v>1281.769893</v>
      </c>
      <c r="R69" s="2" t="n">
        <v>1281.427917</v>
      </c>
      <c r="S69" s="2" t="n">
        <v>1281.998185</v>
      </c>
      <c r="T69" s="2" t="n">
        <v>1281.757834</v>
      </c>
      <c r="U69" s="2" t="n">
        <v>1281.991225</v>
      </c>
      <c r="V69" s="2" t="n">
        <v>1281.914031</v>
      </c>
      <c r="W69" s="2" t="n">
        <v>1282.12226</v>
      </c>
      <c r="X69" s="2" t="n">
        <v>1282.163582</v>
      </c>
      <c r="Y69" s="2" t="n">
        <v>1281.928222</v>
      </c>
      <c r="Z69" s="2" t="n">
        <v>1281.60197</v>
      </c>
      <c r="AA69" s="2" t="n">
        <v>1282.333436</v>
      </c>
      <c r="AB69" s="2" t="n">
        <v>1283.22932</v>
      </c>
      <c r="AC69" s="2" t="n">
        <v>1280.883956</v>
      </c>
      <c r="AD69" s="2" t="n">
        <v>1282.065807</v>
      </c>
      <c r="AE69" s="2" t="n">
        <v>1282.071543</v>
      </c>
      <c r="AF69" s="2" t="n">
        <v>1282.226295</v>
      </c>
      <c r="AG69" s="2" t="n">
        <v>1281.867892</v>
      </c>
      <c r="AH69" s="2" t="n">
        <v>1281.866573</v>
      </c>
      <c r="AI69" s="2" t="n">
        <v>1282.099879</v>
      </c>
      <c r="AJ69" s="2" t="n">
        <v>1281.893559</v>
      </c>
      <c r="AK69" s="2" t="n">
        <v>1281.884372</v>
      </c>
      <c r="AL69" s="2" t="n">
        <v>1281.40382</v>
      </c>
      <c r="AM69" s="2" t="n">
        <v>1281.632028</v>
      </c>
      <c r="AN69" s="2" t="n">
        <v>1281.566185</v>
      </c>
      <c r="AO69" s="2" t="n">
        <v>1281.685923</v>
      </c>
      <c r="AP69" s="2" t="n">
        <v>1281.529628</v>
      </c>
      <c r="AQ69" s="2" t="n">
        <v>1281.714838</v>
      </c>
      <c r="AR69" s="2" t="n">
        <v>1281.862835</v>
      </c>
      <c r="AS69" s="2" t="n">
        <v>1281.91699</v>
      </c>
      <c r="AT69" s="2" t="n">
        <v>1281.494902</v>
      </c>
      <c r="AU69" s="2" t="n">
        <v>1281.962564</v>
      </c>
      <c r="AV69" s="2" t="n">
        <v>1282.419039</v>
      </c>
      <c r="AW69" s="2" t="n">
        <v>1282.441244</v>
      </c>
      <c r="AX69" s="2" t="n">
        <v>1281.960204</v>
      </c>
      <c r="AY69" s="2" t="n">
        <v>1282.47781</v>
      </c>
      <c r="AZ69" s="2" t="n">
        <v>1282.275857</v>
      </c>
      <c r="BA69" s="2" t="n">
        <v>1282.320978</v>
      </c>
      <c r="BB69" s="2" t="n">
        <v>1282.41916</v>
      </c>
      <c r="BC69" s="2" t="n">
        <v>1283.120292</v>
      </c>
      <c r="BD69" s="2" t="n">
        <v>1283.42715</v>
      </c>
      <c r="BE69" s="2" t="n">
        <v>1283.506724</v>
      </c>
      <c r="BF69" s="2" t="n">
        <v>1283.597462</v>
      </c>
      <c r="BG69" s="2" t="n">
        <v>1283.707674</v>
      </c>
      <c r="BH69" s="2" t="n">
        <v>1283.999123</v>
      </c>
      <c r="BI69" s="2" t="n">
        <v>1283.538944</v>
      </c>
      <c r="BJ69" s="2" t="n">
        <v>1283.286855</v>
      </c>
      <c r="BK69" s="2" t="n">
        <v>1283.17545</v>
      </c>
      <c r="BL69" s="2" t="n">
        <v>1283.203896</v>
      </c>
      <c r="BM69" s="2" t="n">
        <v>1282.786515</v>
      </c>
      <c r="BN69" s="2" t="n">
        <v>1282.690767</v>
      </c>
      <c r="BO69" s="2" t="n">
        <v>1282.733462</v>
      </c>
      <c r="BP69" s="2" t="n">
        <v>1282.476332</v>
      </c>
      <c r="BQ69" s="2" t="n">
        <v>1282.36557</v>
      </c>
      <c r="BR69" s="2" t="n">
        <v>1282.140394</v>
      </c>
      <c r="BS69" s="2" t="n">
        <v>1282.33809</v>
      </c>
      <c r="BT69" s="2" t="n">
        <v>1282.587491</v>
      </c>
      <c r="BU69" s="2" t="n">
        <v>1282.554604</v>
      </c>
      <c r="BV69" s="2" t="n">
        <v>1282.443097</v>
      </c>
      <c r="BW69" s="2" t="n">
        <v>1281.785921</v>
      </c>
      <c r="BX69" s="2" t="n">
        <v>1281.723913</v>
      </c>
      <c r="BY69" s="2" t="n">
        <v>1282.017451</v>
      </c>
      <c r="BZ69" s="2" t="n">
        <v>1281.778089</v>
      </c>
      <c r="CA69" s="2" t="n">
        <v>1282.484942</v>
      </c>
      <c r="CB69" s="2" t="n">
        <v>1282.419222</v>
      </c>
      <c r="CC69" s="2" t="n">
        <v>1282.496288</v>
      </c>
      <c r="CD69" s="2" t="n">
        <v>1282.684885</v>
      </c>
      <c r="CE69" s="2" t="n">
        <v>1282.635582</v>
      </c>
      <c r="CF69" s="2" t="n">
        <v>1282.900449</v>
      </c>
      <c r="CG69" s="2" t="n">
        <v>1282.746627</v>
      </c>
      <c r="CH69" s="2" t="n">
        <v>1282.255068</v>
      </c>
      <c r="CI69" s="2" t="n">
        <v>1281.839908</v>
      </c>
      <c r="CJ69" s="2" t="n">
        <v>1282.485765</v>
      </c>
      <c r="CK69" s="2" t="n">
        <v>1282.539747</v>
      </c>
      <c r="CL69" s="2" t="n">
        <v>1282.260635</v>
      </c>
      <c r="CM69" s="2" t="n">
        <v>1282.385536</v>
      </c>
      <c r="CN69" s="2" t="n">
        <v>1282.393975</v>
      </c>
      <c r="CO69" s="2" t="n">
        <v>1282.309745</v>
      </c>
      <c r="CP69" s="2" t="n">
        <v>1282.569739</v>
      </c>
      <c r="CQ69" s="2" t="n">
        <v>1282.705007</v>
      </c>
      <c r="CR69" s="2" t="n">
        <v>1282.534249</v>
      </c>
      <c r="CS69" s="2" t="n">
        <v>1282.65442</v>
      </c>
      <c r="CT69" s="2" t="n">
        <v>1282.379015</v>
      </c>
    </row>
    <row r="70" customFormat="false" ht="12.75" hidden="false" customHeight="false" outlineLevel="0" collapsed="false">
      <c r="A70" s="0" t="s">
        <v>70</v>
      </c>
      <c r="B70" s="2" t="n">
        <v>21626.055696</v>
      </c>
      <c r="C70" s="2" t="n">
        <v>145.505996</v>
      </c>
      <c r="D70" s="2" t="n">
        <v>144.89876</v>
      </c>
      <c r="E70" s="2" t="n">
        <v>145.093103</v>
      </c>
      <c r="F70" s="2" t="n">
        <v>147.017388</v>
      </c>
      <c r="G70" s="2" t="n">
        <v>148.169611</v>
      </c>
      <c r="H70" s="2" t="n">
        <v>147.253389</v>
      </c>
      <c r="I70" s="2" t="n">
        <v>147.294963</v>
      </c>
      <c r="J70" s="2" t="n">
        <v>147.045661</v>
      </c>
      <c r="K70" s="2" t="n">
        <v>145.368622</v>
      </c>
      <c r="L70" s="2" t="n">
        <v>144.916685</v>
      </c>
      <c r="M70" s="2" t="n">
        <v>143.261149</v>
      </c>
      <c r="N70" s="2" t="n">
        <v>142.701033</v>
      </c>
      <c r="O70" s="2" t="n">
        <v>142.828067</v>
      </c>
      <c r="P70" s="2" t="n">
        <v>146.254392</v>
      </c>
      <c r="Q70" s="2" t="n">
        <v>148.667835</v>
      </c>
      <c r="R70" s="2" t="n">
        <v>148.249419</v>
      </c>
      <c r="S70" s="2" t="n">
        <v>155.572394</v>
      </c>
      <c r="T70" s="2" t="n">
        <v>160.287875</v>
      </c>
      <c r="U70" s="2" t="n">
        <v>168.143847</v>
      </c>
      <c r="V70" s="2" t="n">
        <v>177.754168</v>
      </c>
      <c r="W70" s="2" t="n">
        <v>188.628076</v>
      </c>
      <c r="X70" s="2" t="n">
        <v>198.714417</v>
      </c>
      <c r="Y70" s="2" t="n">
        <v>200.834542</v>
      </c>
      <c r="Z70" s="2" t="n">
        <v>195.718986</v>
      </c>
      <c r="AA70" s="2" t="n">
        <v>217.9974</v>
      </c>
      <c r="AB70" s="2" t="n">
        <v>232.009735</v>
      </c>
      <c r="AC70" s="2" t="n">
        <v>233.302841</v>
      </c>
      <c r="AD70" s="2" t="n">
        <v>233.769439</v>
      </c>
      <c r="AE70" s="2" t="n">
        <v>234.257103</v>
      </c>
      <c r="AF70" s="2" t="n">
        <v>242.392814</v>
      </c>
      <c r="AG70" s="2" t="n">
        <v>242.771193</v>
      </c>
      <c r="AH70" s="2" t="n">
        <v>238.682508</v>
      </c>
      <c r="AI70" s="2" t="n">
        <v>227.657865</v>
      </c>
      <c r="AJ70" s="2" t="n">
        <v>238.066964</v>
      </c>
      <c r="AK70" s="2" t="n">
        <v>241.489817</v>
      </c>
      <c r="AL70" s="2" t="n">
        <v>241.123869</v>
      </c>
      <c r="AM70" s="2" t="n">
        <v>240.278379</v>
      </c>
      <c r="AN70" s="2" t="n">
        <v>243.375738</v>
      </c>
      <c r="AO70" s="2" t="n">
        <v>249.568467</v>
      </c>
      <c r="AP70" s="2" t="n">
        <v>250.66739</v>
      </c>
      <c r="AQ70" s="2" t="n">
        <v>248.61157</v>
      </c>
      <c r="AR70" s="2" t="n">
        <v>248.502737</v>
      </c>
      <c r="AS70" s="2" t="n">
        <v>245.578875</v>
      </c>
      <c r="AT70" s="2" t="n">
        <v>246.10362</v>
      </c>
      <c r="AU70" s="2" t="n">
        <v>251.615381</v>
      </c>
      <c r="AV70" s="2" t="n">
        <v>251.754086</v>
      </c>
      <c r="AW70" s="2" t="n">
        <v>251.189405</v>
      </c>
      <c r="AX70" s="2" t="n">
        <v>252.557327</v>
      </c>
      <c r="AY70" s="2" t="n">
        <v>253.03666</v>
      </c>
      <c r="AZ70" s="2" t="n">
        <v>254.663249</v>
      </c>
      <c r="BA70" s="2" t="n">
        <v>253.112556</v>
      </c>
      <c r="BB70" s="2" t="n">
        <v>251.769166</v>
      </c>
      <c r="BC70" s="2" t="n">
        <v>251.661882</v>
      </c>
      <c r="BD70" s="2" t="n">
        <v>252.190986</v>
      </c>
      <c r="BE70" s="2" t="n">
        <v>249.980933</v>
      </c>
      <c r="BF70" s="2" t="n">
        <v>248.265107</v>
      </c>
      <c r="BG70" s="2" t="n">
        <v>247.69349</v>
      </c>
      <c r="BH70" s="2" t="n">
        <v>245.7468</v>
      </c>
      <c r="BI70" s="2" t="n">
        <v>242.786056</v>
      </c>
      <c r="BJ70" s="2" t="n">
        <v>238.850262</v>
      </c>
      <c r="BK70" s="2" t="n">
        <v>232.214907</v>
      </c>
      <c r="BL70" s="2" t="n">
        <v>231.599379</v>
      </c>
      <c r="BM70" s="2" t="n">
        <v>234.379831</v>
      </c>
      <c r="BN70" s="2" t="n">
        <v>232.906807</v>
      </c>
      <c r="BO70" s="2" t="n">
        <v>235.996196</v>
      </c>
      <c r="BP70" s="2" t="n">
        <v>238.293049</v>
      </c>
      <c r="BQ70" s="2" t="n">
        <v>246.273925</v>
      </c>
      <c r="BR70" s="2" t="n">
        <v>250.545239</v>
      </c>
      <c r="BS70" s="2" t="n">
        <v>251.116651</v>
      </c>
      <c r="BT70" s="2" t="n">
        <v>253.350961</v>
      </c>
      <c r="BU70" s="2" t="n">
        <v>255.424043</v>
      </c>
      <c r="BV70" s="2" t="n">
        <v>253.385002</v>
      </c>
      <c r="BW70" s="2" t="n">
        <v>246.60173</v>
      </c>
      <c r="BX70" s="2" t="n">
        <v>248.476569</v>
      </c>
      <c r="BY70" s="2" t="n">
        <v>249.535831</v>
      </c>
      <c r="BZ70" s="2" t="n">
        <v>248.74705</v>
      </c>
      <c r="CA70" s="2" t="n">
        <v>256.456393</v>
      </c>
      <c r="CB70" s="2" t="n">
        <v>258.043068</v>
      </c>
      <c r="CC70" s="2" t="n">
        <v>260.065558</v>
      </c>
      <c r="CD70" s="2" t="n">
        <v>262.89663</v>
      </c>
      <c r="CE70" s="2" t="n">
        <v>263.606039</v>
      </c>
      <c r="CF70" s="2" t="n">
        <v>264.096191</v>
      </c>
      <c r="CG70" s="2" t="n">
        <v>263.96488</v>
      </c>
      <c r="CH70" s="2" t="n">
        <v>261.483927</v>
      </c>
      <c r="CI70" s="2" t="n">
        <v>250.387387</v>
      </c>
      <c r="CJ70" s="2" t="n">
        <v>257.475719</v>
      </c>
      <c r="CK70" s="2" t="n">
        <v>261.42456</v>
      </c>
      <c r="CL70" s="2" t="n">
        <v>262.820264</v>
      </c>
      <c r="CM70" s="2" t="n">
        <v>250.018322</v>
      </c>
      <c r="CN70" s="2" t="n">
        <v>250.004133</v>
      </c>
      <c r="CO70" s="2" t="n">
        <v>260.234188</v>
      </c>
      <c r="CP70" s="2" t="n">
        <v>260.047223</v>
      </c>
      <c r="CQ70" s="2" t="n">
        <v>259.735796</v>
      </c>
      <c r="CR70" s="2" t="n">
        <v>248.444825</v>
      </c>
      <c r="CS70" s="2" t="n">
        <v>245.197589</v>
      </c>
      <c r="CT70" s="2" t="n">
        <v>247.543786</v>
      </c>
    </row>
    <row r="71" customFormat="false" ht="12.75" hidden="false" customHeight="false" outlineLevel="0" collapsed="false">
      <c r="A71" s="0" t="s">
        <v>71</v>
      </c>
      <c r="B71" s="2" t="n">
        <v>49382.081477</v>
      </c>
      <c r="C71" s="2" t="n">
        <v>1005.230868</v>
      </c>
      <c r="D71" s="2" t="n">
        <v>1004.434839</v>
      </c>
      <c r="E71" s="2" t="n">
        <v>988.813284</v>
      </c>
      <c r="F71" s="2" t="n">
        <v>963.250545</v>
      </c>
      <c r="G71" s="2" t="n">
        <v>916.583587</v>
      </c>
      <c r="H71" s="2" t="n">
        <v>894.303154</v>
      </c>
      <c r="I71" s="2" t="n">
        <v>907.360421</v>
      </c>
      <c r="J71" s="2" t="n">
        <v>923.129616</v>
      </c>
      <c r="K71" s="2" t="n">
        <v>924.897757</v>
      </c>
      <c r="L71" s="2" t="n">
        <v>923.588115</v>
      </c>
      <c r="M71" s="2" t="n">
        <v>968.147015</v>
      </c>
      <c r="N71" s="2" t="n">
        <v>975.530124</v>
      </c>
      <c r="O71" s="2" t="n">
        <v>973.535147</v>
      </c>
      <c r="P71" s="2" t="n">
        <v>1004.900385</v>
      </c>
      <c r="Q71" s="2" t="n">
        <v>1012.75174</v>
      </c>
      <c r="R71" s="2" t="n">
        <v>1024.667006</v>
      </c>
      <c r="S71" s="2" t="n">
        <v>1009.89115</v>
      </c>
      <c r="T71" s="2" t="n">
        <v>1008.498153</v>
      </c>
      <c r="U71" s="2" t="n">
        <v>1014.257164</v>
      </c>
      <c r="V71" s="2" t="n">
        <v>1019.747728</v>
      </c>
      <c r="W71" s="2" t="n">
        <v>996.080834</v>
      </c>
      <c r="X71" s="2" t="n">
        <v>952.073535</v>
      </c>
      <c r="Y71" s="2" t="n">
        <v>922.63636</v>
      </c>
      <c r="Z71" s="2" t="n">
        <v>919.717071</v>
      </c>
      <c r="AA71" s="2" t="n">
        <v>923.931914</v>
      </c>
      <c r="AB71" s="2" t="n">
        <v>924.668714</v>
      </c>
      <c r="AC71" s="2" t="n">
        <v>913.481474</v>
      </c>
      <c r="AD71" s="2" t="n">
        <v>924.894615</v>
      </c>
      <c r="AE71" s="2" t="n">
        <v>916.961761</v>
      </c>
      <c r="AF71" s="2" t="n">
        <v>885.29385</v>
      </c>
      <c r="AG71" s="2" t="n">
        <v>828.872653</v>
      </c>
      <c r="AH71" s="2" t="n">
        <v>794.738151</v>
      </c>
      <c r="AI71" s="2" t="n">
        <v>767.692585</v>
      </c>
      <c r="AJ71" s="2" t="n">
        <v>715.875135</v>
      </c>
      <c r="AK71" s="2" t="n">
        <v>656.514768</v>
      </c>
      <c r="AL71" s="2" t="n">
        <v>625.498275</v>
      </c>
      <c r="AM71" s="2" t="n">
        <v>612.727089</v>
      </c>
      <c r="AN71" s="2" t="n">
        <v>625.310599</v>
      </c>
      <c r="AO71" s="2" t="n">
        <v>655.833215</v>
      </c>
      <c r="AP71" s="2" t="n">
        <v>661.511352</v>
      </c>
      <c r="AQ71" s="2" t="n">
        <v>613.877955</v>
      </c>
      <c r="AR71" s="2" t="n">
        <v>574.496772</v>
      </c>
      <c r="AS71" s="2" t="n">
        <v>562.243719</v>
      </c>
      <c r="AT71" s="2" t="n">
        <v>536.134012</v>
      </c>
      <c r="AU71" s="2" t="n">
        <v>497.710196</v>
      </c>
      <c r="AV71" s="2" t="n">
        <v>472.020894</v>
      </c>
      <c r="AW71" s="2" t="n">
        <v>479.378893</v>
      </c>
      <c r="AX71" s="2" t="n">
        <v>497.405344</v>
      </c>
      <c r="AY71" s="2" t="n">
        <v>495.403621</v>
      </c>
      <c r="AZ71" s="2" t="n">
        <v>476.921864</v>
      </c>
      <c r="BA71" s="2" t="n">
        <v>471.76934</v>
      </c>
      <c r="BB71" s="2" t="n">
        <v>462.450802</v>
      </c>
      <c r="BC71" s="2" t="n">
        <v>439.892035</v>
      </c>
      <c r="BD71" s="2" t="n">
        <v>422.717948</v>
      </c>
      <c r="BE71" s="2" t="n">
        <v>384.45971</v>
      </c>
      <c r="BF71" s="2" t="n">
        <v>365.669481</v>
      </c>
      <c r="BG71" s="2" t="n">
        <v>335.642723</v>
      </c>
      <c r="BH71" s="2" t="n">
        <v>320.033544</v>
      </c>
      <c r="BI71" s="2" t="n">
        <v>312.309146</v>
      </c>
      <c r="BJ71" s="2" t="n">
        <v>314.879384</v>
      </c>
      <c r="BK71" s="2" t="n">
        <v>313.836808</v>
      </c>
      <c r="BL71" s="2" t="n">
        <v>301.713497</v>
      </c>
      <c r="BM71" s="2" t="n">
        <v>301.612064</v>
      </c>
      <c r="BN71" s="2" t="n">
        <v>306.195669</v>
      </c>
      <c r="BO71" s="2" t="n">
        <v>300.859806</v>
      </c>
      <c r="BP71" s="2" t="n">
        <v>287.465821</v>
      </c>
      <c r="BQ71" s="2" t="n">
        <v>267.190352</v>
      </c>
      <c r="BR71" s="2" t="n">
        <v>228.90561</v>
      </c>
      <c r="BS71" s="2" t="n">
        <v>174.301446</v>
      </c>
      <c r="BT71" s="2" t="n">
        <v>135.075234</v>
      </c>
      <c r="BU71" s="2" t="n">
        <v>118.221875</v>
      </c>
      <c r="BV71" s="2" t="n">
        <v>104.035984</v>
      </c>
      <c r="BW71" s="2" t="n">
        <v>87.36519</v>
      </c>
      <c r="BX71" s="2" t="n">
        <v>91.279312</v>
      </c>
      <c r="BY71" s="2" t="n">
        <v>91.80595</v>
      </c>
      <c r="BZ71" s="2" t="n">
        <v>83.563077</v>
      </c>
      <c r="CA71" s="2" t="n">
        <v>88.22421</v>
      </c>
      <c r="CB71" s="2" t="n">
        <v>90.271171</v>
      </c>
      <c r="CC71" s="2" t="n">
        <v>90.775562</v>
      </c>
      <c r="CD71" s="2" t="n">
        <v>89.472627</v>
      </c>
      <c r="CE71" s="2" t="n">
        <v>83.133491</v>
      </c>
      <c r="CF71" s="2" t="n">
        <v>79.790166</v>
      </c>
      <c r="CG71" s="2" t="n">
        <v>76.515582</v>
      </c>
      <c r="CH71" s="2" t="n">
        <v>68.95437</v>
      </c>
      <c r="CI71" s="2" t="n">
        <v>65.216474</v>
      </c>
      <c r="CJ71" s="2" t="n">
        <v>58.334665</v>
      </c>
      <c r="CK71" s="2" t="n">
        <v>52.941008</v>
      </c>
      <c r="CL71" s="2" t="n">
        <v>44.946176</v>
      </c>
      <c r="CM71" s="2" t="n">
        <v>47.493506</v>
      </c>
      <c r="CN71" s="2" t="n">
        <v>54.021473</v>
      </c>
      <c r="CO71" s="2" t="n">
        <v>57.442521</v>
      </c>
      <c r="CP71" s="2" t="n">
        <v>61.231269</v>
      </c>
      <c r="CQ71" s="2" t="n">
        <v>66.735694</v>
      </c>
      <c r="CR71" s="2" t="n">
        <v>78.131043</v>
      </c>
      <c r="CS71" s="2" t="n">
        <v>95.948782</v>
      </c>
      <c r="CT71" s="2" t="n">
        <v>115.824861</v>
      </c>
    </row>
    <row r="72" customFormat="false" ht="12.75" hidden="false" customHeight="false" outlineLevel="0" collapsed="false">
      <c r="A72" s="0" t="s">
        <v>72</v>
      </c>
      <c r="B72" s="2" t="n">
        <v>328738.807588</v>
      </c>
      <c r="C72" s="2" t="n">
        <v>3442.496132</v>
      </c>
      <c r="D72" s="2" t="n">
        <v>3447.307036</v>
      </c>
      <c r="E72" s="2" t="n">
        <v>3439.424219</v>
      </c>
      <c r="F72" s="2" t="n">
        <v>3421.354867</v>
      </c>
      <c r="G72" s="2" t="n">
        <v>3432.699349</v>
      </c>
      <c r="H72" s="2" t="n">
        <v>3431.460521</v>
      </c>
      <c r="I72" s="2" t="n">
        <v>3413.788816</v>
      </c>
      <c r="J72" s="2" t="n">
        <v>3398.897283</v>
      </c>
      <c r="K72" s="2" t="n">
        <v>3403.157666</v>
      </c>
      <c r="L72" s="2" t="n">
        <v>3397.010235</v>
      </c>
      <c r="M72" s="2" t="n">
        <v>3399.113553</v>
      </c>
      <c r="N72" s="2" t="n">
        <v>3405.056075</v>
      </c>
      <c r="O72" s="2" t="n">
        <v>3398.426465</v>
      </c>
      <c r="P72" s="2" t="n">
        <v>3398.458222</v>
      </c>
      <c r="Q72" s="2" t="n">
        <v>3408.972437</v>
      </c>
      <c r="R72" s="2" t="n">
        <v>3411.398492</v>
      </c>
      <c r="S72" s="2" t="n">
        <v>3410.6239</v>
      </c>
      <c r="T72" s="2" t="n">
        <v>3421.983213</v>
      </c>
      <c r="U72" s="2" t="n">
        <v>3412.613246</v>
      </c>
      <c r="V72" s="2" t="n">
        <v>3370.178852</v>
      </c>
      <c r="W72" s="2" t="n">
        <v>3428.832968</v>
      </c>
      <c r="X72" s="2" t="n">
        <v>3434.153107</v>
      </c>
      <c r="Y72" s="2" t="n">
        <v>3437.436652</v>
      </c>
      <c r="Z72" s="2" t="n">
        <v>3430.307126</v>
      </c>
      <c r="AA72" s="2" t="n">
        <v>3427.04731</v>
      </c>
      <c r="AB72" s="2" t="n">
        <v>3447.396559</v>
      </c>
      <c r="AC72" s="2" t="n">
        <v>3463.541575</v>
      </c>
      <c r="AD72" s="2" t="n">
        <v>3471.980485</v>
      </c>
      <c r="AE72" s="2" t="n">
        <v>3477.608113</v>
      </c>
      <c r="AF72" s="2" t="n">
        <v>3479.152573</v>
      </c>
      <c r="AG72" s="2" t="n">
        <v>3471.216607</v>
      </c>
      <c r="AH72" s="2" t="n">
        <v>3458.343083</v>
      </c>
      <c r="AI72" s="2" t="n">
        <v>3437.730334</v>
      </c>
      <c r="AJ72" s="2" t="n">
        <v>3447.96775</v>
      </c>
      <c r="AK72" s="2" t="n">
        <v>3425.961181</v>
      </c>
      <c r="AL72" s="2" t="n">
        <v>3395.016364</v>
      </c>
      <c r="AM72" s="2" t="n">
        <v>3435.505752</v>
      </c>
      <c r="AN72" s="2" t="n">
        <v>3456.904764</v>
      </c>
      <c r="AO72" s="2" t="n">
        <v>3462.612514</v>
      </c>
      <c r="AP72" s="2" t="n">
        <v>3460.226735</v>
      </c>
      <c r="AQ72" s="2" t="n">
        <v>3464.29867</v>
      </c>
      <c r="AR72" s="2" t="n">
        <v>3438.289815</v>
      </c>
      <c r="AS72" s="2" t="n">
        <v>3421.866893</v>
      </c>
      <c r="AT72" s="2" t="n">
        <v>3390.747672</v>
      </c>
      <c r="AU72" s="2" t="n">
        <v>3334.022435</v>
      </c>
      <c r="AV72" s="2" t="n">
        <v>3351.104494</v>
      </c>
      <c r="AW72" s="2" t="n">
        <v>3338.797257</v>
      </c>
      <c r="AX72" s="2" t="n">
        <v>3330.80919</v>
      </c>
      <c r="AY72" s="2" t="n">
        <v>3324.211871</v>
      </c>
      <c r="AZ72" s="2" t="n">
        <v>3323.794285</v>
      </c>
      <c r="BA72" s="2" t="n">
        <v>3324.943029</v>
      </c>
      <c r="BB72" s="2" t="n">
        <v>3340.645711</v>
      </c>
      <c r="BC72" s="2" t="n">
        <v>3354.731702</v>
      </c>
      <c r="BD72" s="2" t="n">
        <v>3364.678096</v>
      </c>
      <c r="BE72" s="2" t="n">
        <v>3359.461542</v>
      </c>
      <c r="BF72" s="2" t="n">
        <v>3360.631918</v>
      </c>
      <c r="BG72" s="2" t="n">
        <v>3364.310228</v>
      </c>
      <c r="BH72" s="2" t="n">
        <v>3354.279031</v>
      </c>
      <c r="BI72" s="2" t="n">
        <v>3333.463178</v>
      </c>
      <c r="BJ72" s="2" t="n">
        <v>3299.465569</v>
      </c>
      <c r="BK72" s="2" t="n">
        <v>3269.544914</v>
      </c>
      <c r="BL72" s="2" t="n">
        <v>3238.690303</v>
      </c>
      <c r="BM72" s="2" t="n">
        <v>3264.043628</v>
      </c>
      <c r="BN72" s="2" t="n">
        <v>3273.459913</v>
      </c>
      <c r="BO72" s="2" t="n">
        <v>3306.639961</v>
      </c>
      <c r="BP72" s="2" t="n">
        <v>3336.783324</v>
      </c>
      <c r="BQ72" s="2" t="n">
        <v>3371.732241</v>
      </c>
      <c r="BR72" s="2" t="n">
        <v>3407.712252</v>
      </c>
      <c r="BS72" s="2" t="n">
        <v>3388.288638</v>
      </c>
      <c r="BT72" s="2" t="n">
        <v>3391.982837</v>
      </c>
      <c r="BU72" s="2" t="n">
        <v>3437.379611</v>
      </c>
      <c r="BV72" s="2" t="n">
        <v>3452.618522</v>
      </c>
      <c r="BW72" s="2" t="n">
        <v>3473.690532</v>
      </c>
      <c r="BX72" s="2" t="n">
        <v>3466.480765</v>
      </c>
      <c r="BY72" s="2" t="n">
        <v>3491.290191</v>
      </c>
      <c r="BZ72" s="2" t="n">
        <v>3509.700137</v>
      </c>
      <c r="CA72" s="2" t="n">
        <v>3533.697152</v>
      </c>
      <c r="CB72" s="2" t="n">
        <v>3544.313231</v>
      </c>
      <c r="CC72" s="2" t="n">
        <v>3537.230011</v>
      </c>
      <c r="CD72" s="2" t="n">
        <v>3523.872718</v>
      </c>
      <c r="CE72" s="2" t="n">
        <v>3547.602696</v>
      </c>
      <c r="CF72" s="2" t="n">
        <v>3548.996875</v>
      </c>
      <c r="CG72" s="2" t="n">
        <v>3540.730353</v>
      </c>
      <c r="CH72" s="2" t="n">
        <v>3546.338369</v>
      </c>
      <c r="CI72" s="2" t="n">
        <v>3541.572635</v>
      </c>
      <c r="CJ72" s="2" t="n">
        <v>3527.304719</v>
      </c>
      <c r="CK72" s="2" t="n">
        <v>3512.224678</v>
      </c>
      <c r="CL72" s="2" t="n">
        <v>3498.5835</v>
      </c>
      <c r="CM72" s="2" t="n">
        <v>3496.405544</v>
      </c>
      <c r="CN72" s="2" t="n">
        <v>3484.663682</v>
      </c>
      <c r="CO72" s="2" t="n">
        <v>3481.83017</v>
      </c>
      <c r="CP72" s="2" t="n">
        <v>3478.46529</v>
      </c>
      <c r="CQ72" s="2" t="n">
        <v>3487.787256</v>
      </c>
      <c r="CR72" s="2" t="n">
        <v>3484.760424</v>
      </c>
      <c r="CS72" s="2" t="n">
        <v>3481.66167</v>
      </c>
      <c r="CT72" s="2" t="n">
        <v>3472.814134</v>
      </c>
    </row>
    <row r="73" customFormat="false" ht="12.75" hidden="false" customHeight="false" outlineLevel="0" collapsed="false">
      <c r="A73" s="0" t="s">
        <v>73</v>
      </c>
      <c r="B73" s="2" t="n">
        <v>312263.153781</v>
      </c>
      <c r="C73" s="2" t="n">
        <v>3208.577974</v>
      </c>
      <c r="D73" s="2" t="n">
        <v>3148.996027</v>
      </c>
      <c r="E73" s="2" t="n">
        <v>3128.148577</v>
      </c>
      <c r="F73" s="2" t="n">
        <v>3114.401077</v>
      </c>
      <c r="G73" s="2" t="n">
        <v>3075.980658</v>
      </c>
      <c r="H73" s="2" t="n">
        <v>2977.362773</v>
      </c>
      <c r="I73" s="2" t="n">
        <v>2958.956346</v>
      </c>
      <c r="J73" s="2" t="n">
        <v>2901.474271</v>
      </c>
      <c r="K73" s="2" t="n">
        <v>2821.805377</v>
      </c>
      <c r="L73" s="2" t="n">
        <v>2774.509752</v>
      </c>
      <c r="M73" s="2" t="n">
        <v>2753.253379</v>
      </c>
      <c r="N73" s="2" t="n">
        <v>2742.715178</v>
      </c>
      <c r="O73" s="2" t="n">
        <v>2748.82345</v>
      </c>
      <c r="P73" s="2" t="n">
        <v>2730.881207</v>
      </c>
      <c r="Q73" s="2" t="n">
        <v>2737.135451</v>
      </c>
      <c r="R73" s="2" t="n">
        <v>2759.303211</v>
      </c>
      <c r="S73" s="2" t="n">
        <v>2793.845363</v>
      </c>
      <c r="T73" s="2" t="n">
        <v>2815.654432</v>
      </c>
      <c r="U73" s="2" t="n">
        <v>2851.785479</v>
      </c>
      <c r="V73" s="2" t="n">
        <v>2923.113327</v>
      </c>
      <c r="W73" s="2" t="n">
        <v>2915.466612</v>
      </c>
      <c r="X73" s="2" t="n">
        <v>3020.947662</v>
      </c>
      <c r="Y73" s="2" t="n">
        <v>3248.935369</v>
      </c>
      <c r="Z73" s="2" t="n">
        <v>3460.355129</v>
      </c>
      <c r="AA73" s="2" t="n">
        <v>3767.396469</v>
      </c>
      <c r="AB73" s="2" t="n">
        <v>3936.598114</v>
      </c>
      <c r="AC73" s="2" t="n">
        <v>4023.85466</v>
      </c>
      <c r="AD73" s="2" t="n">
        <v>4079.75709</v>
      </c>
      <c r="AE73" s="2" t="n">
        <v>4114.618206</v>
      </c>
      <c r="AF73" s="2" t="n">
        <v>4120.766209</v>
      </c>
      <c r="AG73" s="2" t="n">
        <v>4067.94437</v>
      </c>
      <c r="AH73" s="2" t="n">
        <v>4018.541775</v>
      </c>
      <c r="AI73" s="2" t="n">
        <v>3978.336489</v>
      </c>
      <c r="AJ73" s="2" t="n">
        <v>3932.38627</v>
      </c>
      <c r="AK73" s="2" t="n">
        <v>3886.441357</v>
      </c>
      <c r="AL73" s="2" t="n">
        <v>3886.815203</v>
      </c>
      <c r="AM73" s="2" t="n">
        <v>3859.526253</v>
      </c>
      <c r="AN73" s="2" t="n">
        <v>3831.907374</v>
      </c>
      <c r="AO73" s="2" t="n">
        <v>3797.818497</v>
      </c>
      <c r="AP73" s="2" t="n">
        <v>3732.081501</v>
      </c>
      <c r="AQ73" s="2" t="n">
        <v>3756.799971</v>
      </c>
      <c r="AR73" s="2" t="n">
        <v>3747.559658</v>
      </c>
      <c r="AS73" s="2" t="n">
        <v>3672.379913</v>
      </c>
      <c r="AT73" s="2" t="n">
        <v>3648.609809</v>
      </c>
      <c r="AU73" s="2" t="n">
        <v>3673.829309</v>
      </c>
      <c r="AV73" s="2" t="n">
        <v>3583.203521</v>
      </c>
      <c r="AW73" s="2" t="n">
        <v>3498.900345</v>
      </c>
      <c r="AX73" s="2" t="n">
        <v>3411.546919</v>
      </c>
      <c r="AY73" s="2" t="n">
        <v>3327.833549</v>
      </c>
      <c r="AZ73" s="2" t="n">
        <v>3233.004831</v>
      </c>
      <c r="BA73" s="2" t="n">
        <v>3176.011943</v>
      </c>
      <c r="BB73" s="2" t="n">
        <v>3105.100234</v>
      </c>
      <c r="BC73" s="2" t="n">
        <v>3008.633832</v>
      </c>
      <c r="BD73" s="2" t="n">
        <v>2943.211899</v>
      </c>
      <c r="BE73" s="2" t="n">
        <v>2869.69585</v>
      </c>
      <c r="BF73" s="2" t="n">
        <v>2811.713053</v>
      </c>
      <c r="BG73" s="2" t="n">
        <v>2774.357154</v>
      </c>
      <c r="BH73" s="2" t="n">
        <v>2723.927768</v>
      </c>
      <c r="BI73" s="2" t="n">
        <v>2687.710083</v>
      </c>
      <c r="BJ73" s="2" t="n">
        <v>2661.54404</v>
      </c>
      <c r="BK73" s="2" t="n">
        <v>2686.09652</v>
      </c>
      <c r="BL73" s="2" t="n">
        <v>2709.335767</v>
      </c>
      <c r="BM73" s="2" t="n">
        <v>2682.639513</v>
      </c>
      <c r="BN73" s="2" t="n">
        <v>2685.054882</v>
      </c>
      <c r="BO73" s="2" t="n">
        <v>2705.253034</v>
      </c>
      <c r="BP73" s="2" t="n">
        <v>2718.958333</v>
      </c>
      <c r="BQ73" s="2" t="n">
        <v>2713.126943</v>
      </c>
      <c r="BR73" s="2" t="n">
        <v>2747.369376</v>
      </c>
      <c r="BS73" s="2" t="n">
        <v>2837.531252</v>
      </c>
      <c r="BT73" s="2" t="n">
        <v>2986.748441</v>
      </c>
      <c r="BU73" s="2" t="n">
        <v>3202.473801</v>
      </c>
      <c r="BV73" s="2" t="n">
        <v>3443.232488</v>
      </c>
      <c r="BW73" s="2" t="n">
        <v>3562.801354</v>
      </c>
      <c r="BX73" s="2" t="n">
        <v>3668.471489</v>
      </c>
      <c r="BY73" s="2" t="n">
        <v>3691.146345</v>
      </c>
      <c r="BZ73" s="2" t="n">
        <v>3695.466866</v>
      </c>
      <c r="CA73" s="2" t="n">
        <v>3647.577238</v>
      </c>
      <c r="CB73" s="2" t="n">
        <v>3676.271931</v>
      </c>
      <c r="CC73" s="2" t="n">
        <v>3703.711049</v>
      </c>
      <c r="CD73" s="2" t="n">
        <v>3714.822233</v>
      </c>
      <c r="CE73" s="2" t="n">
        <v>3695.694039</v>
      </c>
      <c r="CF73" s="2" t="n">
        <v>3708.955607</v>
      </c>
      <c r="CG73" s="2" t="n">
        <v>3732.812261</v>
      </c>
      <c r="CH73" s="2" t="n">
        <v>3690.683706</v>
      </c>
      <c r="CI73" s="2" t="n">
        <v>3674.591486</v>
      </c>
      <c r="CJ73" s="2" t="n">
        <v>3609.36083</v>
      </c>
      <c r="CK73" s="2" t="n">
        <v>3537.026503</v>
      </c>
      <c r="CL73" s="2" t="n">
        <v>3392.393944</v>
      </c>
      <c r="CM73" s="2" t="n">
        <v>3140.783775</v>
      </c>
      <c r="CN73" s="2" t="n">
        <v>3042.97683</v>
      </c>
      <c r="CO73" s="2" t="n">
        <v>2913.397782</v>
      </c>
      <c r="CP73" s="2" t="n">
        <v>2783.609847</v>
      </c>
      <c r="CQ73" s="2" t="n">
        <v>2605.291243</v>
      </c>
      <c r="CR73" s="2" t="n">
        <v>2493.308803</v>
      </c>
      <c r="CS73" s="2" t="n">
        <v>2428.343084</v>
      </c>
      <c r="CT73" s="2" t="n">
        <v>2373.043587</v>
      </c>
    </row>
    <row r="74" customFormat="false" ht="12.75" hidden="false" customHeight="false" outlineLevel="0" collapsed="false">
      <c r="A74" s="0" t="s">
        <v>74</v>
      </c>
      <c r="B74" s="2" t="n">
        <v>73318.948395</v>
      </c>
      <c r="C74" s="2" t="n">
        <v>846.558155</v>
      </c>
      <c r="D74" s="2" t="n">
        <v>809.077142</v>
      </c>
      <c r="E74" s="2" t="n">
        <v>754.307015</v>
      </c>
      <c r="F74" s="2" t="n">
        <v>686.710705</v>
      </c>
      <c r="G74" s="2" t="n">
        <v>646.850218</v>
      </c>
      <c r="H74" s="2" t="n">
        <v>681.318637</v>
      </c>
      <c r="I74" s="2" t="n">
        <v>681.514099</v>
      </c>
      <c r="J74" s="2" t="n">
        <v>662.967727</v>
      </c>
      <c r="K74" s="2" t="n">
        <v>703.15013</v>
      </c>
      <c r="L74" s="2" t="n">
        <v>703.690987</v>
      </c>
      <c r="M74" s="2" t="n">
        <v>675.470186</v>
      </c>
      <c r="N74" s="2" t="n">
        <v>656.957141</v>
      </c>
      <c r="O74" s="2" t="n">
        <v>687.481535</v>
      </c>
      <c r="P74" s="2" t="n">
        <v>674.220751</v>
      </c>
      <c r="Q74" s="2" t="n">
        <v>680.573436</v>
      </c>
      <c r="R74" s="2" t="n">
        <v>708.718322</v>
      </c>
      <c r="S74" s="2" t="n">
        <v>739.554851</v>
      </c>
      <c r="T74" s="2" t="n">
        <v>759.503229</v>
      </c>
      <c r="U74" s="2" t="n">
        <v>798.103757</v>
      </c>
      <c r="V74" s="2" t="n">
        <v>820.001928</v>
      </c>
      <c r="W74" s="2" t="n">
        <v>962.392982</v>
      </c>
      <c r="X74" s="2" t="n">
        <v>1078.907625</v>
      </c>
      <c r="Y74" s="2" t="n">
        <v>1140.791295</v>
      </c>
      <c r="Z74" s="2" t="n">
        <v>1188.432089</v>
      </c>
      <c r="AA74" s="2" t="n">
        <v>1246.168886</v>
      </c>
      <c r="AB74" s="2" t="n">
        <v>1347.643406</v>
      </c>
      <c r="AC74" s="2" t="n">
        <v>1518.203346</v>
      </c>
      <c r="AD74" s="2" t="n">
        <v>1646.233429</v>
      </c>
      <c r="AE74" s="2" t="n">
        <v>1626.196118</v>
      </c>
      <c r="AF74" s="2" t="n">
        <v>1573.835365</v>
      </c>
      <c r="AG74" s="2" t="n">
        <v>1441.264055</v>
      </c>
      <c r="AH74" s="2" t="n">
        <v>1356.123888</v>
      </c>
      <c r="AI74" s="2" t="n">
        <v>1303.415756</v>
      </c>
      <c r="AJ74" s="2" t="n">
        <v>1213.766757</v>
      </c>
      <c r="AK74" s="2" t="n">
        <v>1162.276239</v>
      </c>
      <c r="AL74" s="2" t="n">
        <v>1124.880125</v>
      </c>
      <c r="AM74" s="2" t="n">
        <v>1055.923249</v>
      </c>
      <c r="AN74" s="2" t="n">
        <v>1025.862795</v>
      </c>
      <c r="AO74" s="2" t="n">
        <v>988.150575</v>
      </c>
      <c r="AP74" s="2" t="n">
        <v>952.397711</v>
      </c>
      <c r="AQ74" s="2" t="n">
        <v>899.247341</v>
      </c>
      <c r="AR74" s="2" t="n">
        <v>816.674291</v>
      </c>
      <c r="AS74" s="2" t="n">
        <v>797.131879</v>
      </c>
      <c r="AT74" s="2" t="n">
        <v>739.143987</v>
      </c>
      <c r="AU74" s="2" t="n">
        <v>690.056585</v>
      </c>
      <c r="AV74" s="2" t="n">
        <v>654.051015</v>
      </c>
      <c r="AW74" s="2" t="n">
        <v>615.499844</v>
      </c>
      <c r="AX74" s="2" t="n">
        <v>578.976005</v>
      </c>
      <c r="AY74" s="2" t="n">
        <v>555.37925</v>
      </c>
      <c r="AZ74" s="2" t="n">
        <v>529.641155</v>
      </c>
      <c r="BA74" s="2" t="n">
        <v>500.908272</v>
      </c>
      <c r="BB74" s="2" t="n">
        <v>486.147176</v>
      </c>
      <c r="BC74" s="2" t="n">
        <v>464.379663</v>
      </c>
      <c r="BD74" s="2" t="n">
        <v>468.042477</v>
      </c>
      <c r="BE74" s="2" t="n">
        <v>460.14676</v>
      </c>
      <c r="BF74" s="2" t="n">
        <v>453.046625</v>
      </c>
      <c r="BG74" s="2" t="n">
        <v>437.047056</v>
      </c>
      <c r="BH74" s="2" t="n">
        <v>446.223748</v>
      </c>
      <c r="BI74" s="2" t="n">
        <v>435.755935</v>
      </c>
      <c r="BJ74" s="2" t="n">
        <v>432.442899</v>
      </c>
      <c r="BK74" s="2" t="n">
        <v>428.366511</v>
      </c>
      <c r="BL74" s="2" t="n">
        <v>423.663694</v>
      </c>
      <c r="BM74" s="2" t="n">
        <v>432.975343</v>
      </c>
      <c r="BN74" s="2" t="n">
        <v>443.718918</v>
      </c>
      <c r="BO74" s="2" t="n">
        <v>439.097464</v>
      </c>
      <c r="BP74" s="2" t="n">
        <v>436.389544</v>
      </c>
      <c r="BQ74" s="2" t="n">
        <v>447.942463</v>
      </c>
      <c r="BR74" s="2" t="n">
        <v>453.330213</v>
      </c>
      <c r="BS74" s="2" t="n">
        <v>472.26283</v>
      </c>
      <c r="BT74" s="2" t="n">
        <v>522.10711</v>
      </c>
      <c r="BU74" s="2" t="n">
        <v>631.746656</v>
      </c>
      <c r="BV74" s="2" t="n">
        <v>718.983382</v>
      </c>
      <c r="BW74" s="2" t="n">
        <v>731.927253</v>
      </c>
      <c r="BX74" s="2" t="n">
        <v>702.531339</v>
      </c>
      <c r="BY74" s="2" t="n">
        <v>713.301267</v>
      </c>
      <c r="BZ74" s="2" t="n">
        <v>734.934386</v>
      </c>
      <c r="CA74" s="2" t="n">
        <v>743.752117</v>
      </c>
      <c r="CB74" s="2" t="n">
        <v>759.465848</v>
      </c>
      <c r="CC74" s="2" t="n">
        <v>760.53105</v>
      </c>
      <c r="CD74" s="2" t="n">
        <v>775.914066</v>
      </c>
      <c r="CE74" s="2" t="n">
        <v>822.95407</v>
      </c>
      <c r="CF74" s="2" t="n">
        <v>803.30312</v>
      </c>
      <c r="CG74" s="2" t="n">
        <v>798.155943</v>
      </c>
      <c r="CH74" s="2" t="n">
        <v>776.297189</v>
      </c>
      <c r="CI74" s="2" t="n">
        <v>767.857919</v>
      </c>
      <c r="CJ74" s="2" t="n">
        <v>750.667211</v>
      </c>
      <c r="CK74" s="2" t="n">
        <v>718.431947</v>
      </c>
      <c r="CL74" s="2" t="n">
        <v>686.213584</v>
      </c>
      <c r="CM74" s="2" t="n">
        <v>681.163903</v>
      </c>
      <c r="CN74" s="2" t="n">
        <v>645.963741</v>
      </c>
      <c r="CO74" s="2" t="n">
        <v>631.281794</v>
      </c>
      <c r="CP74" s="2" t="n">
        <v>571.291652</v>
      </c>
      <c r="CQ74" s="2" t="n">
        <v>556.597953</v>
      </c>
      <c r="CR74" s="2" t="n">
        <v>553.974737</v>
      </c>
      <c r="CS74" s="2" t="n">
        <v>512.735225</v>
      </c>
      <c r="CT74" s="2" t="n">
        <v>479.579348</v>
      </c>
    </row>
    <row r="75" customFormat="false" ht="12.75" hidden="false" customHeight="false" outlineLevel="0" collapsed="false">
      <c r="A75" s="0" t="s">
        <v>75</v>
      </c>
      <c r="B75" s="2" t="n">
        <v>608.854022</v>
      </c>
      <c r="C75" s="2" t="n">
        <v>2.947116</v>
      </c>
      <c r="D75" s="2" t="n">
        <v>3.121752</v>
      </c>
      <c r="E75" s="2" t="n">
        <v>3.942277</v>
      </c>
      <c r="F75" s="2" t="n">
        <v>3.998625</v>
      </c>
      <c r="G75" s="2" t="n">
        <v>4.007393</v>
      </c>
      <c r="H75" s="2" t="n">
        <v>4.039616</v>
      </c>
      <c r="I75" s="2" t="n">
        <v>4.237198</v>
      </c>
      <c r="J75" s="2" t="n">
        <v>4.235726</v>
      </c>
      <c r="K75" s="2" t="n">
        <v>4.241014</v>
      </c>
      <c r="L75" s="2" t="n">
        <v>4.229097</v>
      </c>
      <c r="M75" s="2" t="n">
        <v>4.222757</v>
      </c>
      <c r="N75" s="2" t="n">
        <v>4.223961</v>
      </c>
      <c r="O75" s="2" t="n">
        <v>4.225292</v>
      </c>
      <c r="P75" s="2" t="n">
        <v>4.22296</v>
      </c>
      <c r="Q75" s="2" t="n">
        <v>4.221248</v>
      </c>
      <c r="R75" s="2" t="n">
        <v>4.220984</v>
      </c>
      <c r="S75" s="2" t="n">
        <v>4.224345</v>
      </c>
      <c r="T75" s="2" t="n">
        <v>4.219892</v>
      </c>
      <c r="U75" s="2" t="n">
        <v>4.216506</v>
      </c>
      <c r="V75" s="2" t="n">
        <v>4.543294</v>
      </c>
      <c r="W75" s="2" t="n">
        <v>21.215424</v>
      </c>
      <c r="X75" s="2" t="n">
        <v>24.438617</v>
      </c>
      <c r="Y75" s="2" t="n">
        <v>24.411454</v>
      </c>
      <c r="Z75" s="2" t="n">
        <v>24.363133</v>
      </c>
      <c r="AA75" s="2" t="n">
        <v>30.003378</v>
      </c>
      <c r="AB75" s="2" t="n">
        <v>32.252531</v>
      </c>
      <c r="AC75" s="2" t="n">
        <v>32.216149</v>
      </c>
      <c r="AD75" s="2" t="n">
        <v>32.199092</v>
      </c>
      <c r="AE75" s="2" t="n">
        <v>36.818943</v>
      </c>
      <c r="AF75" s="2" t="n">
        <v>37.26236</v>
      </c>
      <c r="AG75" s="2" t="n">
        <v>36.108783</v>
      </c>
      <c r="AH75" s="2" t="n">
        <v>28.175613</v>
      </c>
      <c r="AI75" s="2" t="n">
        <v>8.768931</v>
      </c>
      <c r="AJ75" s="2" t="n">
        <v>8.134319</v>
      </c>
      <c r="AK75" s="2" t="n">
        <v>8.205948</v>
      </c>
      <c r="AL75" s="2" t="n">
        <v>8.517734</v>
      </c>
      <c r="AM75" s="2" t="n">
        <v>3.034091</v>
      </c>
      <c r="AN75" s="2" t="n">
        <v>3.037816</v>
      </c>
      <c r="AO75" s="2" t="n">
        <v>3.038268</v>
      </c>
      <c r="AP75" s="2" t="n">
        <v>3.040693</v>
      </c>
      <c r="AQ75" s="2" t="n">
        <v>3.047583</v>
      </c>
      <c r="AR75" s="2" t="n">
        <v>3.045321</v>
      </c>
      <c r="AS75" s="2" t="n">
        <v>3.047022</v>
      </c>
      <c r="AT75" s="2" t="n">
        <v>3.016704</v>
      </c>
      <c r="AU75" s="2" t="n">
        <v>1.409035</v>
      </c>
      <c r="AV75" s="2" t="n">
        <v>1.394244</v>
      </c>
      <c r="AW75" s="2" t="n">
        <v>1.392789</v>
      </c>
      <c r="AX75" s="2" t="n">
        <v>1.391568</v>
      </c>
      <c r="AY75" s="2" t="n">
        <v>1.391388</v>
      </c>
      <c r="AZ75" s="2" t="n">
        <v>1.599795</v>
      </c>
      <c r="BA75" s="2" t="n">
        <v>2.32638</v>
      </c>
      <c r="BB75" s="2" t="n">
        <v>2.340279</v>
      </c>
      <c r="BC75" s="2" t="n">
        <v>2.344229</v>
      </c>
      <c r="BD75" s="2" t="n">
        <v>2.544772</v>
      </c>
      <c r="BE75" s="2" t="n">
        <v>2.573504</v>
      </c>
      <c r="BF75" s="2" t="n">
        <v>2.568687</v>
      </c>
      <c r="BG75" s="2" t="n">
        <v>2.559566</v>
      </c>
      <c r="BH75" s="2" t="n">
        <v>2.559243</v>
      </c>
      <c r="BI75" s="2" t="n">
        <v>2.566991</v>
      </c>
      <c r="BJ75" s="2" t="n">
        <v>2.575408</v>
      </c>
      <c r="BK75" s="2" t="n">
        <v>2.590846</v>
      </c>
      <c r="BL75" s="2" t="n">
        <v>2.582858</v>
      </c>
      <c r="BM75" s="2" t="n">
        <v>2.585735</v>
      </c>
      <c r="BN75" s="2" t="n">
        <v>2.584225</v>
      </c>
      <c r="BO75" s="2" t="n">
        <v>2.584697</v>
      </c>
      <c r="BP75" s="2" t="n">
        <v>2.584975</v>
      </c>
      <c r="BQ75" s="2" t="n">
        <v>2.583964</v>
      </c>
      <c r="BR75" s="2" t="n">
        <v>2.590644</v>
      </c>
      <c r="BS75" s="2" t="n">
        <v>2.603461</v>
      </c>
      <c r="BT75" s="2" t="n">
        <v>2.608945</v>
      </c>
      <c r="BU75" s="2" t="n">
        <v>2.609643</v>
      </c>
      <c r="BV75" s="2" t="n">
        <v>2.605997</v>
      </c>
      <c r="BW75" s="2" t="n">
        <v>2.602236</v>
      </c>
      <c r="BX75" s="2" t="n">
        <v>2.638066</v>
      </c>
      <c r="BY75" s="2" t="n">
        <v>2.643644</v>
      </c>
      <c r="BZ75" s="2" t="n">
        <v>2.630149</v>
      </c>
      <c r="CA75" s="2" t="n">
        <v>2.628166</v>
      </c>
      <c r="CB75" s="2" t="n">
        <v>2.628001</v>
      </c>
      <c r="CC75" s="2" t="n">
        <v>2.624706</v>
      </c>
      <c r="CD75" s="2" t="n">
        <v>2.448583</v>
      </c>
      <c r="CE75" s="2" t="n">
        <v>1.676182</v>
      </c>
      <c r="CF75" s="2" t="n">
        <v>1.637928</v>
      </c>
      <c r="CG75" s="2" t="n">
        <v>1.53106</v>
      </c>
      <c r="CH75" s="2" t="n">
        <v>1.487067</v>
      </c>
      <c r="CI75" s="2" t="n">
        <v>1.489389</v>
      </c>
      <c r="CJ75" s="2" t="n">
        <v>1.482705</v>
      </c>
      <c r="CK75" s="2" t="n">
        <v>1.468203</v>
      </c>
      <c r="CL75" s="2" t="n">
        <v>1.473966</v>
      </c>
      <c r="CM75" s="2" t="n">
        <v>1.480962</v>
      </c>
      <c r="CN75" s="2" t="n">
        <v>1.460793</v>
      </c>
      <c r="CO75" s="2" t="n">
        <v>1.461483</v>
      </c>
      <c r="CP75" s="2" t="n">
        <v>1.466868</v>
      </c>
      <c r="CQ75" s="2" t="n">
        <v>1.483329</v>
      </c>
      <c r="CR75" s="2" t="n">
        <v>1.482159</v>
      </c>
      <c r="CS75" s="2" t="n">
        <v>1.473234</v>
      </c>
      <c r="CT75" s="2" t="n">
        <v>1.860315</v>
      </c>
    </row>
    <row r="76" customFormat="false" ht="12.75" hidden="false" customHeight="false" outlineLevel="0" collapsed="false">
      <c r="A76" s="0" t="s">
        <v>76</v>
      </c>
      <c r="B76" s="2" t="n">
        <v>123176.121818</v>
      </c>
      <c r="C76" s="2" t="n">
        <v>1282.377263</v>
      </c>
      <c r="D76" s="2" t="n">
        <v>1282.36318</v>
      </c>
      <c r="E76" s="2" t="n">
        <v>1281.989848</v>
      </c>
      <c r="F76" s="2" t="n">
        <v>1282.127447</v>
      </c>
      <c r="G76" s="2" t="n">
        <v>1282.25373</v>
      </c>
      <c r="H76" s="2" t="n">
        <v>1282.423664</v>
      </c>
      <c r="I76" s="2" t="n">
        <v>1282.240661</v>
      </c>
      <c r="J76" s="2" t="n">
        <v>1282.358568</v>
      </c>
      <c r="K76" s="2" t="n">
        <v>1282.653746</v>
      </c>
      <c r="L76" s="2" t="n">
        <v>1282.204195</v>
      </c>
      <c r="M76" s="2" t="n">
        <v>1282.208887</v>
      </c>
      <c r="N76" s="2" t="n">
        <v>1282.448146</v>
      </c>
      <c r="O76" s="2" t="n">
        <v>1282.254102</v>
      </c>
      <c r="P76" s="2" t="n">
        <v>1282.413676</v>
      </c>
      <c r="Q76" s="2" t="n">
        <v>1282.522825</v>
      </c>
      <c r="R76" s="2" t="n">
        <v>1282.798992</v>
      </c>
      <c r="S76" s="2" t="n">
        <v>1282.863521</v>
      </c>
      <c r="T76" s="2" t="n">
        <v>1282.994435</v>
      </c>
      <c r="U76" s="2" t="n">
        <v>1282.455636</v>
      </c>
      <c r="V76" s="2" t="n">
        <v>1281.963079</v>
      </c>
      <c r="W76" s="2" t="n">
        <v>1282.775278</v>
      </c>
      <c r="X76" s="2" t="n">
        <v>1282.941082</v>
      </c>
      <c r="Y76" s="2" t="n">
        <v>1282.78408</v>
      </c>
      <c r="Z76" s="2" t="n">
        <v>1282.516</v>
      </c>
      <c r="AA76" s="2" t="n">
        <v>1282.782161</v>
      </c>
      <c r="AB76" s="2" t="n">
        <v>1282.576741</v>
      </c>
      <c r="AC76" s="2" t="n">
        <v>1282.403146</v>
      </c>
      <c r="AD76" s="2" t="n">
        <v>1282.447818</v>
      </c>
      <c r="AE76" s="2" t="n">
        <v>1282.566424</v>
      </c>
      <c r="AF76" s="2" t="n">
        <v>1282.340467</v>
      </c>
      <c r="AG76" s="2" t="n">
        <v>1282.327826</v>
      </c>
      <c r="AH76" s="2" t="n">
        <v>1282.276702</v>
      </c>
      <c r="AI76" s="2" t="n">
        <v>1282.008029</v>
      </c>
      <c r="AJ76" s="2" t="n">
        <v>1281.912959</v>
      </c>
      <c r="AK76" s="2" t="n">
        <v>1282.567019</v>
      </c>
      <c r="AL76" s="2" t="n">
        <v>1282.526849</v>
      </c>
      <c r="AM76" s="2" t="n">
        <v>1282.558381</v>
      </c>
      <c r="AN76" s="2" t="n">
        <v>1283.094676</v>
      </c>
      <c r="AO76" s="2" t="n">
        <v>1282.796743</v>
      </c>
      <c r="AP76" s="2" t="n">
        <v>1282.256232</v>
      </c>
      <c r="AQ76" s="2" t="n">
        <v>1282.181294</v>
      </c>
      <c r="AR76" s="2" t="n">
        <v>1282.027828</v>
      </c>
      <c r="AS76" s="2" t="n">
        <v>1282.728083</v>
      </c>
      <c r="AT76" s="2" t="n">
        <v>1282.765418</v>
      </c>
      <c r="AU76" s="2" t="n">
        <v>1282.55686</v>
      </c>
      <c r="AV76" s="2" t="n">
        <v>1283.005951</v>
      </c>
      <c r="AW76" s="2" t="n">
        <v>1282.894014</v>
      </c>
      <c r="AX76" s="2" t="n">
        <v>1282.988426</v>
      </c>
      <c r="AY76" s="2" t="n">
        <v>1283.849424</v>
      </c>
      <c r="AZ76" s="2" t="n">
        <v>1283.128701</v>
      </c>
      <c r="BA76" s="2" t="n">
        <v>1283.084578</v>
      </c>
      <c r="BB76" s="2" t="n">
        <v>1283.333193</v>
      </c>
      <c r="BC76" s="2" t="n">
        <v>1282.805864</v>
      </c>
      <c r="BD76" s="2" t="n">
        <v>1283.238082</v>
      </c>
      <c r="BE76" s="2" t="n">
        <v>1283.009235</v>
      </c>
      <c r="BF76" s="2" t="n">
        <v>1283.100113</v>
      </c>
      <c r="BG76" s="2" t="n">
        <v>1283.317366</v>
      </c>
      <c r="BH76" s="2" t="n">
        <v>1283.474269</v>
      </c>
      <c r="BI76" s="2" t="n">
        <v>1283.503598</v>
      </c>
      <c r="BJ76" s="2" t="n">
        <v>1283.359579</v>
      </c>
      <c r="BK76" s="2" t="n">
        <v>1283.870823</v>
      </c>
      <c r="BL76" s="2" t="n">
        <v>1283.570261</v>
      </c>
      <c r="BM76" s="2" t="n">
        <v>1283.637656</v>
      </c>
      <c r="BN76" s="2" t="n">
        <v>1283.861145</v>
      </c>
      <c r="BO76" s="2" t="n">
        <v>1282.892686</v>
      </c>
      <c r="BP76" s="2" t="n">
        <v>1283.888922</v>
      </c>
      <c r="BQ76" s="2" t="n">
        <v>1283.711533</v>
      </c>
      <c r="BR76" s="2" t="n">
        <v>1283.661922</v>
      </c>
      <c r="BS76" s="2" t="n">
        <v>1283.698595</v>
      </c>
      <c r="BT76" s="2" t="n">
        <v>1284.102822</v>
      </c>
      <c r="BU76" s="2" t="n">
        <v>1284.238424</v>
      </c>
      <c r="BV76" s="2" t="n">
        <v>1284.140552</v>
      </c>
      <c r="BW76" s="2" t="n">
        <v>1283.741814</v>
      </c>
      <c r="BX76" s="2" t="n">
        <v>1283.974137</v>
      </c>
      <c r="BY76" s="2" t="n">
        <v>1284.368511</v>
      </c>
      <c r="BZ76" s="2" t="n">
        <v>1284.132148</v>
      </c>
      <c r="CA76" s="2" t="n">
        <v>1283.901458</v>
      </c>
      <c r="CB76" s="2" t="n">
        <v>1284.172723</v>
      </c>
      <c r="CC76" s="2" t="n">
        <v>1283.786876</v>
      </c>
      <c r="CD76" s="2" t="n">
        <v>1284.217274</v>
      </c>
      <c r="CE76" s="2" t="n">
        <v>1283.830432</v>
      </c>
      <c r="CF76" s="2" t="n">
        <v>1283.929059</v>
      </c>
      <c r="CG76" s="2" t="n">
        <v>1283.931241</v>
      </c>
      <c r="CH76" s="2" t="n">
        <v>1283.80588</v>
      </c>
      <c r="CI76" s="2" t="n">
        <v>1283.622337</v>
      </c>
      <c r="CJ76" s="2" t="n">
        <v>1283.827993</v>
      </c>
      <c r="CK76" s="2" t="n">
        <v>1283.482766</v>
      </c>
      <c r="CL76" s="2" t="n">
        <v>1283.99424</v>
      </c>
      <c r="CM76" s="2" t="n">
        <v>1283.85646</v>
      </c>
      <c r="CN76" s="2" t="n">
        <v>1283.987145</v>
      </c>
      <c r="CO76" s="2" t="n">
        <v>1283.936941</v>
      </c>
      <c r="CP76" s="2" t="n">
        <v>1283.71996</v>
      </c>
      <c r="CQ76" s="2" t="n">
        <v>1283.656294</v>
      </c>
      <c r="CR76" s="2" t="n">
        <v>1283.529132</v>
      </c>
      <c r="CS76" s="2" t="n">
        <v>1283.462671</v>
      </c>
      <c r="CT76" s="2" t="n">
        <v>1283.252893</v>
      </c>
    </row>
    <row r="77" customFormat="false" ht="12.75" hidden="false" customHeight="false" outlineLevel="0" collapsed="false">
      <c r="A77" s="0" t="s">
        <v>77</v>
      </c>
      <c r="B77" s="2" t="n">
        <v>25360.267007</v>
      </c>
      <c r="C77" s="2" t="n">
        <v>255.456369</v>
      </c>
      <c r="D77" s="2" t="n">
        <v>256.942491</v>
      </c>
      <c r="E77" s="2" t="n">
        <v>257.68373</v>
      </c>
      <c r="F77" s="2" t="n">
        <v>256.552009</v>
      </c>
      <c r="G77" s="2" t="n">
        <v>256.203361</v>
      </c>
      <c r="H77" s="2" t="n">
        <v>257.366487</v>
      </c>
      <c r="I77" s="2" t="n">
        <v>256.048224</v>
      </c>
      <c r="J77" s="2" t="n">
        <v>264.459654</v>
      </c>
      <c r="K77" s="2" t="n">
        <v>277.435626</v>
      </c>
      <c r="L77" s="2" t="n">
        <v>277.775804</v>
      </c>
      <c r="M77" s="2" t="n">
        <v>278.995634</v>
      </c>
      <c r="N77" s="2" t="n">
        <v>279.565186</v>
      </c>
      <c r="O77" s="2" t="n">
        <v>279.347584</v>
      </c>
      <c r="P77" s="2" t="n">
        <v>280.059428</v>
      </c>
      <c r="Q77" s="2" t="n">
        <v>280.175884</v>
      </c>
      <c r="R77" s="2" t="n">
        <v>280.730053</v>
      </c>
      <c r="S77" s="2" t="n">
        <v>281.049933</v>
      </c>
      <c r="T77" s="2" t="n">
        <v>279.740179</v>
      </c>
      <c r="U77" s="2" t="n">
        <v>279.622443</v>
      </c>
      <c r="V77" s="2" t="n">
        <v>277.870494</v>
      </c>
      <c r="W77" s="2" t="n">
        <v>280.349073</v>
      </c>
      <c r="X77" s="2" t="n">
        <v>280.538276</v>
      </c>
      <c r="Y77" s="2" t="n">
        <v>279.708394</v>
      </c>
      <c r="Z77" s="2" t="n">
        <v>277.996762</v>
      </c>
      <c r="AA77" s="2" t="n">
        <v>283.150118</v>
      </c>
      <c r="AB77" s="2" t="n">
        <v>283.562742</v>
      </c>
      <c r="AC77" s="2" t="n">
        <v>280.00976</v>
      </c>
      <c r="AD77" s="2" t="n">
        <v>279.7929</v>
      </c>
      <c r="AE77" s="2" t="n">
        <v>284.403698</v>
      </c>
      <c r="AF77" s="2" t="n">
        <v>285.517418</v>
      </c>
      <c r="AG77" s="2" t="n">
        <v>285.47082</v>
      </c>
      <c r="AH77" s="2" t="n">
        <v>285.737268</v>
      </c>
      <c r="AI77" s="2" t="n">
        <v>284.931942</v>
      </c>
      <c r="AJ77" s="2" t="n">
        <v>291.339764</v>
      </c>
      <c r="AK77" s="2" t="n">
        <v>294.633188</v>
      </c>
      <c r="AL77" s="2" t="n">
        <v>295.722601</v>
      </c>
      <c r="AM77" s="2" t="n">
        <v>303.820596</v>
      </c>
      <c r="AN77" s="2" t="n">
        <v>303.704941</v>
      </c>
      <c r="AO77" s="2" t="n">
        <v>301.766369</v>
      </c>
      <c r="AP77" s="2" t="n">
        <v>301.648756</v>
      </c>
      <c r="AQ77" s="2" t="n">
        <v>302.087033</v>
      </c>
      <c r="AR77" s="2" t="n">
        <v>303.278091</v>
      </c>
      <c r="AS77" s="2" t="n">
        <v>297.01511</v>
      </c>
      <c r="AT77" s="2" t="n">
        <v>293.112272</v>
      </c>
      <c r="AU77" s="2" t="n">
        <v>292.713544</v>
      </c>
      <c r="AV77" s="2" t="n">
        <v>289.142152</v>
      </c>
      <c r="AW77" s="2" t="n">
        <v>287.435903</v>
      </c>
      <c r="AX77" s="2" t="n">
        <v>286.986176</v>
      </c>
      <c r="AY77" s="2" t="n">
        <v>285.233697</v>
      </c>
      <c r="AZ77" s="2" t="n">
        <v>270.100199</v>
      </c>
      <c r="BA77" s="2" t="n">
        <v>259.926258</v>
      </c>
      <c r="BB77" s="2" t="n">
        <v>250.465894</v>
      </c>
      <c r="BC77" s="2" t="n">
        <v>246.411568</v>
      </c>
      <c r="BD77" s="2" t="n">
        <v>245.182212</v>
      </c>
      <c r="BE77" s="2" t="n">
        <v>245.331174</v>
      </c>
      <c r="BF77" s="2" t="n">
        <v>246.399484</v>
      </c>
      <c r="BG77" s="2" t="n">
        <v>246.535858</v>
      </c>
      <c r="BH77" s="2" t="n">
        <v>246.117461</v>
      </c>
      <c r="BI77" s="2" t="n">
        <v>246.306252</v>
      </c>
      <c r="BJ77" s="2" t="n">
        <v>246.606708</v>
      </c>
      <c r="BK77" s="2" t="n">
        <v>246.077272</v>
      </c>
      <c r="BL77" s="2" t="n">
        <v>234.041185</v>
      </c>
      <c r="BM77" s="2" t="n">
        <v>226.070311</v>
      </c>
      <c r="BN77" s="2" t="n">
        <v>225.669103</v>
      </c>
      <c r="BO77" s="2" t="n">
        <v>224.474829</v>
      </c>
      <c r="BP77" s="2" t="n">
        <v>221.766088</v>
      </c>
      <c r="BQ77" s="2" t="n">
        <v>219.592601</v>
      </c>
      <c r="BR77" s="2" t="n">
        <v>221.296011</v>
      </c>
      <c r="BS77" s="2" t="n">
        <v>224.270297</v>
      </c>
      <c r="BT77" s="2" t="n">
        <v>224.860603</v>
      </c>
      <c r="BU77" s="2" t="n">
        <v>224.635006</v>
      </c>
      <c r="BV77" s="2" t="n">
        <v>228.179037</v>
      </c>
      <c r="BW77" s="2" t="n">
        <v>241.232866</v>
      </c>
      <c r="BX77" s="2" t="n">
        <v>250.356958</v>
      </c>
      <c r="BY77" s="2" t="n">
        <v>255.384831</v>
      </c>
      <c r="BZ77" s="2" t="n">
        <v>259.855438</v>
      </c>
      <c r="CA77" s="2" t="n">
        <v>264.086641</v>
      </c>
      <c r="CB77" s="2" t="n">
        <v>264.974059</v>
      </c>
      <c r="CC77" s="2" t="n">
        <v>263.379662</v>
      </c>
      <c r="CD77" s="2" t="n">
        <v>262.102694</v>
      </c>
      <c r="CE77" s="2" t="n">
        <v>253.71515</v>
      </c>
      <c r="CF77" s="2" t="n">
        <v>253.607612</v>
      </c>
      <c r="CG77" s="2" t="n">
        <v>259.333869</v>
      </c>
      <c r="CH77" s="2" t="n">
        <v>262.342282</v>
      </c>
      <c r="CI77" s="2" t="n">
        <v>262.686754</v>
      </c>
      <c r="CJ77" s="2" t="n">
        <v>261.993067</v>
      </c>
      <c r="CK77" s="2" t="n">
        <v>256.691622</v>
      </c>
      <c r="CL77" s="2" t="n">
        <v>253.448115</v>
      </c>
      <c r="CM77" s="2" t="n">
        <v>259.501546</v>
      </c>
      <c r="CN77" s="2" t="n">
        <v>262.54888</v>
      </c>
      <c r="CO77" s="2" t="n">
        <v>258.122801</v>
      </c>
      <c r="CP77" s="2" t="n">
        <v>247.397613</v>
      </c>
      <c r="CQ77" s="2" t="n">
        <v>243.966041</v>
      </c>
      <c r="CR77" s="2" t="n">
        <v>233.308978</v>
      </c>
      <c r="CS77" s="2" t="n">
        <v>224.226422</v>
      </c>
      <c r="CT77" s="2" t="n">
        <v>221.797758</v>
      </c>
    </row>
    <row r="78" customFormat="false" ht="12.75" hidden="false" customHeight="false" outlineLevel="0" collapsed="false">
      <c r="A78" s="0" t="s">
        <v>78</v>
      </c>
      <c r="B78" s="2" t="n">
        <v>23804.016063</v>
      </c>
      <c r="C78" s="2" t="n">
        <v>138.21534</v>
      </c>
      <c r="D78" s="2" t="n">
        <v>164.846992</v>
      </c>
      <c r="E78" s="2" t="n">
        <v>189.575226</v>
      </c>
      <c r="F78" s="2" t="n">
        <v>220.857211</v>
      </c>
      <c r="G78" s="2" t="n">
        <v>256.72784</v>
      </c>
      <c r="H78" s="2" t="n">
        <v>282.957034</v>
      </c>
      <c r="I78" s="2" t="n">
        <v>314.415246</v>
      </c>
      <c r="J78" s="2" t="n">
        <v>350.398951</v>
      </c>
      <c r="K78" s="2" t="n">
        <v>390.843601</v>
      </c>
      <c r="L78" s="2" t="n">
        <v>431.633646</v>
      </c>
      <c r="M78" s="2" t="n">
        <v>470.062369</v>
      </c>
      <c r="N78" s="2" t="n">
        <v>506.389176</v>
      </c>
      <c r="O78" s="2" t="n">
        <v>519.822657</v>
      </c>
      <c r="P78" s="2" t="n">
        <v>546.911422</v>
      </c>
      <c r="Q78" s="2" t="n">
        <v>556.649431</v>
      </c>
      <c r="R78" s="2" t="n">
        <v>561.418495</v>
      </c>
      <c r="S78" s="2" t="n">
        <v>581.477853</v>
      </c>
      <c r="T78" s="2" t="n">
        <v>617.16679</v>
      </c>
      <c r="U78" s="2" t="n">
        <v>660.371043</v>
      </c>
      <c r="V78" s="2" t="n">
        <v>713.544162</v>
      </c>
      <c r="W78" s="2" t="n">
        <v>747.423922</v>
      </c>
      <c r="X78" s="2" t="n">
        <v>719.829293</v>
      </c>
      <c r="Y78" s="2" t="n">
        <v>671.042506</v>
      </c>
      <c r="Z78" s="2" t="n">
        <v>685.623286</v>
      </c>
      <c r="AA78" s="2" t="n">
        <v>684.298064</v>
      </c>
      <c r="AB78" s="2" t="n">
        <v>673.441861</v>
      </c>
      <c r="AC78" s="2" t="n">
        <v>644.180496</v>
      </c>
      <c r="AD78" s="2" t="n">
        <v>635.558976</v>
      </c>
      <c r="AE78" s="2" t="n">
        <v>608.745777</v>
      </c>
      <c r="AF78" s="2" t="n">
        <v>575.070477</v>
      </c>
      <c r="AG78" s="2" t="n">
        <v>548.995131</v>
      </c>
      <c r="AH78" s="2" t="n">
        <v>523.843133</v>
      </c>
      <c r="AI78" s="2" t="n">
        <v>490.352928</v>
      </c>
      <c r="AJ78" s="2" t="n">
        <v>462.457511</v>
      </c>
      <c r="AK78" s="2" t="n">
        <v>430.574735</v>
      </c>
      <c r="AL78" s="2" t="n">
        <v>350.84764</v>
      </c>
      <c r="AM78" s="2" t="n">
        <v>279.108893</v>
      </c>
      <c r="AN78" s="2" t="n">
        <v>219.844618</v>
      </c>
      <c r="AO78" s="2" t="n">
        <v>173.957528</v>
      </c>
      <c r="AP78" s="2" t="n">
        <v>151.075332</v>
      </c>
      <c r="AQ78" s="2" t="n">
        <v>138.992571</v>
      </c>
      <c r="AR78" s="2" t="n">
        <v>124.542012</v>
      </c>
      <c r="AS78" s="2" t="n">
        <v>120.9801</v>
      </c>
      <c r="AT78" s="2" t="n">
        <v>115.736741</v>
      </c>
      <c r="AU78" s="2" t="n">
        <v>107.15337</v>
      </c>
      <c r="AV78" s="2" t="n">
        <v>105.776466</v>
      </c>
      <c r="AW78" s="2" t="n">
        <v>109.669587</v>
      </c>
      <c r="AX78" s="2" t="n">
        <v>106.615589</v>
      </c>
      <c r="AY78" s="2" t="n">
        <v>105.262656</v>
      </c>
      <c r="AZ78" s="2" t="n">
        <v>114.548638</v>
      </c>
      <c r="BA78" s="2" t="n">
        <v>117.758718</v>
      </c>
      <c r="BB78" s="2" t="n">
        <v>123.1951</v>
      </c>
      <c r="BC78" s="2" t="n">
        <v>122.730882</v>
      </c>
      <c r="BD78" s="2" t="n">
        <v>122.16128</v>
      </c>
      <c r="BE78" s="2" t="n">
        <v>114.134698</v>
      </c>
      <c r="BF78" s="2" t="n">
        <v>103.00099</v>
      </c>
      <c r="BG78" s="2" t="n">
        <v>97.381557</v>
      </c>
      <c r="BH78" s="2" t="n">
        <v>86.021837</v>
      </c>
      <c r="BI78" s="2" t="n">
        <v>74.135313</v>
      </c>
      <c r="BJ78" s="2" t="n">
        <v>71.49144</v>
      </c>
      <c r="BK78" s="2" t="n">
        <v>65.766542</v>
      </c>
      <c r="BL78" s="2" t="n">
        <v>57.229791</v>
      </c>
      <c r="BM78" s="2" t="n">
        <v>51.038689</v>
      </c>
      <c r="BN78" s="2" t="n">
        <v>45.144332</v>
      </c>
      <c r="BO78" s="2" t="n">
        <v>40.129213</v>
      </c>
      <c r="BP78" s="2" t="n">
        <v>35.714571</v>
      </c>
      <c r="BQ78" s="2" t="n">
        <v>30.882685</v>
      </c>
      <c r="BR78" s="2" t="n">
        <v>27.520296</v>
      </c>
      <c r="BS78" s="2" t="n">
        <v>22.50489</v>
      </c>
      <c r="BT78" s="2" t="n">
        <v>17.911321</v>
      </c>
      <c r="BU78" s="2" t="n">
        <v>17.77074</v>
      </c>
      <c r="BV78" s="2" t="n">
        <v>18.401062</v>
      </c>
      <c r="BW78" s="2" t="n">
        <v>18.559454</v>
      </c>
      <c r="BX78" s="2" t="n">
        <v>17.987889</v>
      </c>
      <c r="BY78" s="2" t="n">
        <v>22.253616</v>
      </c>
      <c r="BZ78" s="2" t="n">
        <v>24.354783</v>
      </c>
      <c r="CA78" s="2" t="n">
        <v>24.95675</v>
      </c>
      <c r="CB78" s="2" t="n">
        <v>27.183297</v>
      </c>
      <c r="CC78" s="2" t="n">
        <v>34.798339</v>
      </c>
      <c r="CD78" s="2" t="n">
        <v>38.547016</v>
      </c>
      <c r="CE78" s="2" t="n">
        <v>42.417132</v>
      </c>
      <c r="CF78" s="2" t="n">
        <v>50.417358</v>
      </c>
      <c r="CG78" s="2" t="n">
        <v>61.310929</v>
      </c>
      <c r="CH78" s="2" t="n">
        <v>69.587849</v>
      </c>
      <c r="CI78" s="2" t="n">
        <v>82.970077</v>
      </c>
      <c r="CJ78" s="2" t="n">
        <v>102.063633</v>
      </c>
      <c r="CK78" s="2" t="n">
        <v>128.904399</v>
      </c>
      <c r="CL78" s="2" t="n">
        <v>152.477893</v>
      </c>
      <c r="CM78" s="2" t="n">
        <v>172.761092</v>
      </c>
      <c r="CN78" s="2" t="n">
        <v>187.516827</v>
      </c>
      <c r="CO78" s="2" t="n">
        <v>192.796495</v>
      </c>
      <c r="CP78" s="2" t="n">
        <v>199.642181</v>
      </c>
      <c r="CQ78" s="2" t="n">
        <v>203.215057</v>
      </c>
      <c r="CR78" s="2" t="n">
        <v>199.415483</v>
      </c>
      <c r="CS78" s="2" t="n">
        <v>197.650339</v>
      </c>
      <c r="CT78" s="2" t="n">
        <v>190.367906</v>
      </c>
    </row>
    <row r="79" customFormat="false" ht="12.75" hidden="false" customHeight="false" outlineLevel="0" collapsed="false">
      <c r="A79" s="0" t="s">
        <v>79</v>
      </c>
      <c r="B79" s="2" t="n">
        <v>308951.4777</v>
      </c>
      <c r="C79" s="2" t="n">
        <v>3458.134409</v>
      </c>
      <c r="D79" s="2" t="n">
        <v>3466.87736</v>
      </c>
      <c r="E79" s="2" t="n">
        <v>3468.341992</v>
      </c>
      <c r="F79" s="2" t="n">
        <v>3461.640047</v>
      </c>
      <c r="G79" s="2" t="n">
        <v>3457.150485</v>
      </c>
      <c r="H79" s="2" t="n">
        <v>3437.218574</v>
      </c>
      <c r="I79" s="2" t="n">
        <v>3434.392648</v>
      </c>
      <c r="J79" s="2" t="n">
        <v>3436.429615</v>
      </c>
      <c r="K79" s="2" t="n">
        <v>3419.382572</v>
      </c>
      <c r="L79" s="2" t="n">
        <v>3408.783678</v>
      </c>
      <c r="M79" s="2" t="n">
        <v>3377.26208</v>
      </c>
      <c r="N79" s="2" t="n">
        <v>3411.300178</v>
      </c>
      <c r="O79" s="2" t="n">
        <v>3429.109176</v>
      </c>
      <c r="P79" s="2" t="n">
        <v>3450.951921</v>
      </c>
      <c r="Q79" s="2" t="n">
        <v>3459.683144</v>
      </c>
      <c r="R79" s="2" t="n">
        <v>3456.931142</v>
      </c>
      <c r="S79" s="2" t="n">
        <v>3453.345634</v>
      </c>
      <c r="T79" s="2" t="n">
        <v>3460.819999</v>
      </c>
      <c r="U79" s="2" t="n">
        <v>3463.857704</v>
      </c>
      <c r="V79" s="2" t="n">
        <v>3464.653673</v>
      </c>
      <c r="W79" s="2" t="n">
        <v>3450.059367</v>
      </c>
      <c r="X79" s="2" t="n">
        <v>3465.501747</v>
      </c>
      <c r="Y79" s="2" t="n">
        <v>3436.224121</v>
      </c>
      <c r="Z79" s="2" t="n">
        <v>3419.187156</v>
      </c>
      <c r="AA79" s="2" t="n">
        <v>3432.48697</v>
      </c>
      <c r="AB79" s="2" t="n">
        <v>3473.508471</v>
      </c>
      <c r="AC79" s="2" t="n">
        <v>3471.664227</v>
      </c>
      <c r="AD79" s="2" t="n">
        <v>3439.516428</v>
      </c>
      <c r="AE79" s="2" t="n">
        <v>3465.030913</v>
      </c>
      <c r="AF79" s="2" t="n">
        <v>3506.327858</v>
      </c>
      <c r="AG79" s="2" t="n">
        <v>3503.340385</v>
      </c>
      <c r="AH79" s="2" t="n">
        <v>3501.281014</v>
      </c>
      <c r="AI79" s="2" t="n">
        <v>3492.016951</v>
      </c>
      <c r="AJ79" s="2" t="n">
        <v>3444.953613</v>
      </c>
      <c r="AK79" s="2" t="n">
        <v>3458.548937</v>
      </c>
      <c r="AL79" s="2" t="n">
        <v>3428.050948</v>
      </c>
      <c r="AM79" s="2" t="n">
        <v>3469.629179</v>
      </c>
      <c r="AN79" s="2" t="n">
        <v>3472.432427</v>
      </c>
      <c r="AO79" s="2" t="n">
        <v>3469.671031</v>
      </c>
      <c r="AP79" s="2" t="n">
        <v>3468.503233</v>
      </c>
      <c r="AQ79" s="2" t="n">
        <v>3426.519346</v>
      </c>
      <c r="AR79" s="2" t="n">
        <v>3415.950688</v>
      </c>
      <c r="AS79" s="2" t="n">
        <v>3413.66239</v>
      </c>
      <c r="AT79" s="2" t="n">
        <v>3400.368344</v>
      </c>
      <c r="AU79" s="2" t="n">
        <v>3248.48861</v>
      </c>
      <c r="AV79" s="2" t="n">
        <v>3161.354783</v>
      </c>
      <c r="AW79" s="2" t="n">
        <v>3160.527413</v>
      </c>
      <c r="AX79" s="2" t="n">
        <v>3176.400643</v>
      </c>
      <c r="AY79" s="2" t="n">
        <v>3218.182571</v>
      </c>
      <c r="AZ79" s="2" t="n">
        <v>3224.624818</v>
      </c>
      <c r="BA79" s="2" t="n">
        <v>3223.300831</v>
      </c>
      <c r="BB79" s="2" t="n">
        <v>3187.080713</v>
      </c>
      <c r="BC79" s="2" t="n">
        <v>3104.350586</v>
      </c>
      <c r="BD79" s="2" t="n">
        <v>3044.381417</v>
      </c>
      <c r="BE79" s="2" t="n">
        <v>3009.230676</v>
      </c>
      <c r="BF79" s="2" t="n">
        <v>2969.879375</v>
      </c>
      <c r="BG79" s="2" t="n">
        <v>2901.056175</v>
      </c>
      <c r="BH79" s="2" t="n">
        <v>2850.648552</v>
      </c>
      <c r="BI79" s="2" t="n">
        <v>2735.675837</v>
      </c>
      <c r="BJ79" s="2" t="n">
        <v>2646.406316</v>
      </c>
      <c r="BK79" s="2" t="n">
        <v>2588.870096</v>
      </c>
      <c r="BL79" s="2" t="n">
        <v>2632.744471</v>
      </c>
      <c r="BM79" s="2" t="n">
        <v>2641.373233</v>
      </c>
      <c r="BN79" s="2" t="n">
        <v>2636.609188</v>
      </c>
      <c r="BO79" s="2" t="n">
        <v>2692.783685</v>
      </c>
      <c r="BP79" s="2" t="n">
        <v>2705.198879</v>
      </c>
      <c r="BQ79" s="2" t="n">
        <v>2747.141894</v>
      </c>
      <c r="BR79" s="2" t="n">
        <v>2799.64308</v>
      </c>
      <c r="BS79" s="2" t="n">
        <v>2807.46777</v>
      </c>
      <c r="BT79" s="2" t="n">
        <v>2916.66831</v>
      </c>
      <c r="BU79" s="2" t="n">
        <v>3044.920315</v>
      </c>
      <c r="BV79" s="2" t="n">
        <v>3098.178843</v>
      </c>
      <c r="BW79" s="2" t="n">
        <v>3072.114283</v>
      </c>
      <c r="BX79" s="2" t="n">
        <v>3057.628793</v>
      </c>
      <c r="BY79" s="2" t="n">
        <v>3058.731236</v>
      </c>
      <c r="BZ79" s="2" t="n">
        <v>3039.483715</v>
      </c>
      <c r="CA79" s="2" t="n">
        <v>3077.237874</v>
      </c>
      <c r="CB79" s="2" t="n">
        <v>3057.505132</v>
      </c>
      <c r="CC79" s="2" t="n">
        <v>3100.955383</v>
      </c>
      <c r="CD79" s="2" t="n">
        <v>3102.1691</v>
      </c>
      <c r="CE79" s="2" t="n">
        <v>3099.627797</v>
      </c>
      <c r="CF79" s="2" t="n">
        <v>3123.323675</v>
      </c>
      <c r="CG79" s="2" t="n">
        <v>3126.887232</v>
      </c>
      <c r="CH79" s="2" t="n">
        <v>3124.088785</v>
      </c>
      <c r="CI79" s="2" t="n">
        <v>3182.102416</v>
      </c>
      <c r="CJ79" s="2" t="n">
        <v>3178.125164</v>
      </c>
      <c r="CK79" s="2" t="n">
        <v>3165.128194</v>
      </c>
      <c r="CL79" s="2" t="n">
        <v>3163.150461</v>
      </c>
      <c r="CM79" s="2" t="n">
        <v>3137.709922</v>
      </c>
      <c r="CN79" s="2" t="n">
        <v>3145.673575</v>
      </c>
      <c r="CO79" s="2" t="n">
        <v>3170.622975</v>
      </c>
      <c r="CP79" s="2" t="n">
        <v>3172.165513</v>
      </c>
      <c r="CQ79" s="2" t="n">
        <v>3169.763505</v>
      </c>
      <c r="CR79" s="2" t="n">
        <v>3177.075472</v>
      </c>
      <c r="CS79" s="2" t="n">
        <v>3159.338935</v>
      </c>
      <c r="CT79" s="2" t="n">
        <v>3116.977687</v>
      </c>
    </row>
    <row r="80" customFormat="false" ht="12.75" hidden="false" customHeight="false" outlineLevel="0" collapsed="false">
      <c r="A80" s="0" t="s">
        <v>80</v>
      </c>
      <c r="B80" s="2" t="n">
        <v>242141.443859</v>
      </c>
      <c r="C80" s="2" t="n">
        <v>2290.681725</v>
      </c>
      <c r="D80" s="2" t="n">
        <v>2214.697614</v>
      </c>
      <c r="E80" s="2" t="n">
        <v>2176.701255</v>
      </c>
      <c r="F80" s="2" t="n">
        <v>2150.155954</v>
      </c>
      <c r="G80" s="2" t="n">
        <v>2102.258146</v>
      </c>
      <c r="H80" s="2" t="n">
        <v>2088.20785</v>
      </c>
      <c r="I80" s="2" t="n">
        <v>2066.421819</v>
      </c>
      <c r="J80" s="2" t="n">
        <v>2039.005417</v>
      </c>
      <c r="K80" s="2" t="n">
        <v>2067.403676</v>
      </c>
      <c r="L80" s="2" t="n">
        <v>2068.049654</v>
      </c>
      <c r="M80" s="2" t="n">
        <v>2094.628529</v>
      </c>
      <c r="N80" s="2" t="n">
        <v>2060.719835</v>
      </c>
      <c r="O80" s="2" t="n">
        <v>2062.210942</v>
      </c>
      <c r="P80" s="2" t="n">
        <v>2047.834801</v>
      </c>
      <c r="Q80" s="2" t="n">
        <v>2073.085264</v>
      </c>
      <c r="R80" s="2" t="n">
        <v>2106.454882</v>
      </c>
      <c r="S80" s="2" t="n">
        <v>2175.301593</v>
      </c>
      <c r="T80" s="2" t="n">
        <v>2236.768461</v>
      </c>
      <c r="U80" s="2" t="n">
        <v>2342.670944</v>
      </c>
      <c r="V80" s="2" t="n">
        <v>2461.051419</v>
      </c>
      <c r="W80" s="2" t="n">
        <v>2652.564779</v>
      </c>
      <c r="X80" s="2" t="n">
        <v>2805.948559</v>
      </c>
      <c r="Y80" s="2" t="n">
        <v>2911.416659</v>
      </c>
      <c r="Z80" s="2" t="n">
        <v>2977.092324</v>
      </c>
      <c r="AA80" s="2" t="n">
        <v>3316.76863</v>
      </c>
      <c r="AB80" s="2" t="n">
        <v>3564.471309</v>
      </c>
      <c r="AC80" s="2" t="n">
        <v>3660.220228</v>
      </c>
      <c r="AD80" s="2" t="n">
        <v>3578.277503</v>
      </c>
      <c r="AE80" s="2" t="n">
        <v>3460.614174</v>
      </c>
      <c r="AF80" s="2" t="n">
        <v>3358.978603</v>
      </c>
      <c r="AG80" s="2" t="n">
        <v>3439.789245</v>
      </c>
      <c r="AH80" s="2" t="n">
        <v>3391.497989</v>
      </c>
      <c r="AI80" s="2" t="n">
        <v>3354.704518</v>
      </c>
      <c r="AJ80" s="2" t="n">
        <v>3318.337357</v>
      </c>
      <c r="AK80" s="2" t="n">
        <v>3242.653964</v>
      </c>
      <c r="AL80" s="2" t="n">
        <v>3220.003239</v>
      </c>
      <c r="AM80" s="2" t="n">
        <v>3219.463782</v>
      </c>
      <c r="AN80" s="2" t="n">
        <v>3215.421996</v>
      </c>
      <c r="AO80" s="2" t="n">
        <v>3166.267968</v>
      </c>
      <c r="AP80" s="2" t="n">
        <v>3077.592151</v>
      </c>
      <c r="AQ80" s="2" t="n">
        <v>3094.60922</v>
      </c>
      <c r="AR80" s="2" t="n">
        <v>3041.50742</v>
      </c>
      <c r="AS80" s="2" t="n">
        <v>2971.287053</v>
      </c>
      <c r="AT80" s="2" t="n">
        <v>2900.189237</v>
      </c>
      <c r="AU80" s="2" t="n">
        <v>2910.499914</v>
      </c>
      <c r="AV80" s="2" t="n">
        <v>2843.052362</v>
      </c>
      <c r="AW80" s="2" t="n">
        <v>2736.645423</v>
      </c>
      <c r="AX80" s="2" t="n">
        <v>2660.449184</v>
      </c>
      <c r="AY80" s="2" t="n">
        <v>2545.213764</v>
      </c>
      <c r="AZ80" s="2" t="n">
        <v>2460.762581</v>
      </c>
      <c r="BA80" s="2" t="n">
        <v>2329.950502</v>
      </c>
      <c r="BB80" s="2" t="n">
        <v>2271.651486</v>
      </c>
      <c r="BC80" s="2" t="n">
        <v>2297.966675</v>
      </c>
      <c r="BD80" s="2" t="n">
        <v>2291.419098</v>
      </c>
      <c r="BE80" s="2" t="n">
        <v>2264.008594</v>
      </c>
      <c r="BF80" s="2" t="n">
        <v>2210.612154</v>
      </c>
      <c r="BG80" s="2" t="n">
        <v>2178.981624</v>
      </c>
      <c r="BH80" s="2" t="n">
        <v>2152.93612</v>
      </c>
      <c r="BI80" s="2" t="n">
        <v>2139.333466</v>
      </c>
      <c r="BJ80" s="2" t="n">
        <v>2120.347492</v>
      </c>
      <c r="BK80" s="2" t="n">
        <v>2174.046952</v>
      </c>
      <c r="BL80" s="2" t="n">
        <v>2157.931108</v>
      </c>
      <c r="BM80" s="2" t="n">
        <v>2146.22591</v>
      </c>
      <c r="BN80" s="2" t="n">
        <v>2136.310087</v>
      </c>
      <c r="BO80" s="2" t="n">
        <v>2168.325288</v>
      </c>
      <c r="BP80" s="2" t="n">
        <v>2171.780032</v>
      </c>
      <c r="BQ80" s="2" t="n">
        <v>2141.810808</v>
      </c>
      <c r="BR80" s="2" t="n">
        <v>2136.754946</v>
      </c>
      <c r="BS80" s="2" t="n">
        <v>2198.069349</v>
      </c>
      <c r="BT80" s="2" t="n">
        <v>2268.135153</v>
      </c>
      <c r="BU80" s="2" t="n">
        <v>2427.181934</v>
      </c>
      <c r="BV80" s="2" t="n">
        <v>2585.197385</v>
      </c>
      <c r="BW80" s="2" t="n">
        <v>2649.859821</v>
      </c>
      <c r="BX80" s="2" t="n">
        <v>2640.467883</v>
      </c>
      <c r="BY80" s="2" t="n">
        <v>2620.115129</v>
      </c>
      <c r="BZ80" s="2" t="n">
        <v>2575.040877</v>
      </c>
      <c r="CA80" s="2" t="n">
        <v>2584.596739</v>
      </c>
      <c r="CB80" s="2" t="n">
        <v>2713.032678</v>
      </c>
      <c r="CC80" s="2" t="n">
        <v>2781.913486</v>
      </c>
      <c r="CD80" s="2" t="n">
        <v>2798.519004</v>
      </c>
      <c r="CE80" s="2" t="n">
        <v>2757.072357</v>
      </c>
      <c r="CF80" s="2" t="n">
        <v>2682.742262</v>
      </c>
      <c r="CG80" s="2" t="n">
        <v>2560.286772</v>
      </c>
      <c r="CH80" s="2" t="n">
        <v>2484.62407</v>
      </c>
      <c r="CI80" s="2" t="n">
        <v>2408.833377</v>
      </c>
      <c r="CJ80" s="2" t="n">
        <v>2490.843054</v>
      </c>
      <c r="CK80" s="2" t="n">
        <v>2464.544012</v>
      </c>
      <c r="CL80" s="2" t="n">
        <v>2367.163939</v>
      </c>
      <c r="CM80" s="2" t="n">
        <v>2211.191098</v>
      </c>
      <c r="CN80" s="2" t="n">
        <v>2134.13916</v>
      </c>
      <c r="CO80" s="2" t="n">
        <v>2060.348624</v>
      </c>
      <c r="CP80" s="2" t="n">
        <v>1946.007446</v>
      </c>
      <c r="CQ80" s="2" t="n">
        <v>1912.559884</v>
      </c>
      <c r="CR80" s="2" t="n">
        <v>1819.481557</v>
      </c>
      <c r="CS80" s="2" t="n">
        <v>1764.918674</v>
      </c>
      <c r="CT80" s="2" t="n">
        <v>1723.554878</v>
      </c>
    </row>
    <row r="81" customFormat="false" ht="12.75" hidden="false" customHeight="false" outlineLevel="0" collapsed="false">
      <c r="A81" s="0" t="s">
        <v>81</v>
      </c>
      <c r="B81" s="2" t="n">
        <v>59405.076566</v>
      </c>
      <c r="C81" s="2" t="n">
        <v>480.001857</v>
      </c>
      <c r="D81" s="2" t="n">
        <v>466.098467</v>
      </c>
      <c r="E81" s="2" t="n">
        <v>435.000027</v>
      </c>
      <c r="F81" s="2" t="n">
        <v>433.819972</v>
      </c>
      <c r="G81" s="2" t="n">
        <v>457.082659</v>
      </c>
      <c r="H81" s="2" t="n">
        <v>457.989716</v>
      </c>
      <c r="I81" s="2" t="n">
        <v>452.333639</v>
      </c>
      <c r="J81" s="2" t="n">
        <v>445.608335</v>
      </c>
      <c r="K81" s="2" t="n">
        <v>440.029876</v>
      </c>
      <c r="L81" s="2" t="n">
        <v>447.575862</v>
      </c>
      <c r="M81" s="2" t="n">
        <v>475.619529</v>
      </c>
      <c r="N81" s="2" t="n">
        <v>451.55498</v>
      </c>
      <c r="O81" s="2" t="n">
        <v>484.875756</v>
      </c>
      <c r="P81" s="2" t="n">
        <v>472.178817</v>
      </c>
      <c r="Q81" s="2" t="n">
        <v>464.030976</v>
      </c>
      <c r="R81" s="2" t="n">
        <v>491.0716</v>
      </c>
      <c r="S81" s="2" t="n">
        <v>528.224305</v>
      </c>
      <c r="T81" s="2" t="n">
        <v>582.046603</v>
      </c>
      <c r="U81" s="2" t="n">
        <v>576.6962</v>
      </c>
      <c r="V81" s="2" t="n">
        <v>605.310772</v>
      </c>
      <c r="W81" s="2" t="n">
        <v>688.366791</v>
      </c>
      <c r="X81" s="2" t="n">
        <v>778.481537</v>
      </c>
      <c r="Y81" s="2" t="n">
        <v>917.533939</v>
      </c>
      <c r="Z81" s="2" t="n">
        <v>1049.907818</v>
      </c>
      <c r="AA81" s="2" t="n">
        <v>1045.414743</v>
      </c>
      <c r="AB81" s="2" t="n">
        <v>1104.304904</v>
      </c>
      <c r="AC81" s="2" t="n">
        <v>1259.086792</v>
      </c>
      <c r="AD81" s="2" t="n">
        <v>1496.510313</v>
      </c>
      <c r="AE81" s="2" t="n">
        <v>1610.511885</v>
      </c>
      <c r="AF81" s="2" t="n">
        <v>1588.444637</v>
      </c>
      <c r="AG81" s="2" t="n">
        <v>1379.016675</v>
      </c>
      <c r="AH81" s="2" t="n">
        <v>1237.022373</v>
      </c>
      <c r="AI81" s="2" t="n">
        <v>1136.514739</v>
      </c>
      <c r="AJ81" s="2" t="n">
        <v>1047.196886</v>
      </c>
      <c r="AK81" s="2" t="n">
        <v>991.325678</v>
      </c>
      <c r="AL81" s="2" t="n">
        <v>958.119405</v>
      </c>
      <c r="AM81" s="2" t="n">
        <v>929.668033</v>
      </c>
      <c r="AN81" s="2" t="n">
        <v>883.388706</v>
      </c>
      <c r="AO81" s="2" t="n">
        <v>798.274381</v>
      </c>
      <c r="AP81" s="2" t="n">
        <v>756.300676</v>
      </c>
      <c r="AQ81" s="2" t="n">
        <v>716.89832</v>
      </c>
      <c r="AR81" s="2" t="n">
        <v>691.049394</v>
      </c>
      <c r="AS81" s="2" t="n">
        <v>631.94851</v>
      </c>
      <c r="AT81" s="2" t="n">
        <v>582.720743</v>
      </c>
      <c r="AU81" s="2" t="n">
        <v>609.666688</v>
      </c>
      <c r="AV81" s="2" t="n">
        <v>608.664627</v>
      </c>
      <c r="AW81" s="2" t="n">
        <v>559.532501</v>
      </c>
      <c r="AX81" s="2" t="n">
        <v>508.546533</v>
      </c>
      <c r="AY81" s="2" t="n">
        <v>436.213894</v>
      </c>
      <c r="AZ81" s="2" t="n">
        <v>411.625052</v>
      </c>
      <c r="BA81" s="2" t="n">
        <v>400.336031</v>
      </c>
      <c r="BB81" s="2" t="n">
        <v>392.615806</v>
      </c>
      <c r="BC81" s="2" t="n">
        <v>396.588631</v>
      </c>
      <c r="BD81" s="2" t="n">
        <v>383.262722</v>
      </c>
      <c r="BE81" s="2" t="n">
        <v>374.798568</v>
      </c>
      <c r="BF81" s="2" t="n">
        <v>373.47623</v>
      </c>
      <c r="BG81" s="2" t="n">
        <v>370.080145</v>
      </c>
      <c r="BH81" s="2" t="n">
        <v>374.482485</v>
      </c>
      <c r="BI81" s="2" t="n">
        <v>418.337171</v>
      </c>
      <c r="BJ81" s="2" t="n">
        <v>474.035866</v>
      </c>
      <c r="BK81" s="2" t="n">
        <v>499.032776</v>
      </c>
      <c r="BL81" s="2" t="n">
        <v>482.111577</v>
      </c>
      <c r="BM81" s="2" t="n">
        <v>483.933112</v>
      </c>
      <c r="BN81" s="2" t="n">
        <v>486.449783</v>
      </c>
      <c r="BO81" s="2" t="n">
        <v>495.416179</v>
      </c>
      <c r="BP81" s="2" t="n">
        <v>493.462206</v>
      </c>
      <c r="BQ81" s="2" t="n">
        <v>491.13506</v>
      </c>
      <c r="BR81" s="2" t="n">
        <v>494.015402</v>
      </c>
      <c r="BS81" s="2" t="n">
        <v>522.478124</v>
      </c>
      <c r="BT81" s="2" t="n">
        <v>523.761167</v>
      </c>
      <c r="BU81" s="2" t="n">
        <v>555.948345</v>
      </c>
      <c r="BV81" s="2" t="n">
        <v>599.808092</v>
      </c>
      <c r="BW81" s="2" t="n">
        <v>598.685602</v>
      </c>
      <c r="BX81" s="2" t="n">
        <v>600.664636</v>
      </c>
      <c r="BY81" s="2" t="n">
        <v>577.765807</v>
      </c>
      <c r="BZ81" s="2" t="n">
        <v>567.801408</v>
      </c>
      <c r="CA81" s="2" t="n">
        <v>585.705016</v>
      </c>
      <c r="CB81" s="2" t="n">
        <v>626.272674</v>
      </c>
      <c r="CC81" s="2" t="n">
        <v>642.288979</v>
      </c>
      <c r="CD81" s="2" t="n">
        <v>640.617779</v>
      </c>
      <c r="CE81" s="2" t="n">
        <v>622.901369</v>
      </c>
      <c r="CF81" s="2" t="n">
        <v>591.949102</v>
      </c>
      <c r="CG81" s="2" t="n">
        <v>567.874749</v>
      </c>
      <c r="CH81" s="2" t="n">
        <v>559.233918</v>
      </c>
      <c r="CI81" s="2" t="n">
        <v>533.998411</v>
      </c>
      <c r="CJ81" s="2" t="n">
        <v>533.686071</v>
      </c>
      <c r="CK81" s="2" t="n">
        <v>514.270997</v>
      </c>
      <c r="CL81" s="2" t="n">
        <v>505.621632</v>
      </c>
      <c r="CM81" s="2" t="n">
        <v>438.844681</v>
      </c>
      <c r="CN81" s="2" t="n">
        <v>369.618851</v>
      </c>
      <c r="CO81" s="2" t="n">
        <v>340.629308</v>
      </c>
      <c r="CP81" s="2" t="n">
        <v>354.502356</v>
      </c>
      <c r="CQ81" s="2" t="n">
        <v>373.106124</v>
      </c>
      <c r="CR81" s="2" t="n">
        <v>391.070098</v>
      </c>
      <c r="CS81" s="2" t="n">
        <v>368.917467</v>
      </c>
      <c r="CT81" s="2" t="n">
        <v>354.076932</v>
      </c>
    </row>
    <row r="82" customFormat="false" ht="12.75" hidden="false" customHeight="false" outlineLevel="0" collapsed="false">
      <c r="A82" s="0" t="s">
        <v>82</v>
      </c>
      <c r="B82" s="2" t="n">
        <v>545.411739</v>
      </c>
      <c r="C82" s="2" t="n">
        <v>10.169644</v>
      </c>
      <c r="D82" s="2" t="n">
        <v>10.445722</v>
      </c>
      <c r="E82" s="2" t="n">
        <v>10.506622</v>
      </c>
      <c r="F82" s="2" t="n">
        <v>9.378918</v>
      </c>
      <c r="G82" s="2" t="n">
        <v>4.18671</v>
      </c>
      <c r="H82" s="2" t="n">
        <v>4.194809</v>
      </c>
      <c r="I82" s="2" t="n">
        <v>4.193011</v>
      </c>
      <c r="J82" s="2" t="n">
        <v>4.214098</v>
      </c>
      <c r="K82" s="2" t="n">
        <v>4.426563</v>
      </c>
      <c r="L82" s="2" t="n">
        <v>4.403832</v>
      </c>
      <c r="M82" s="2" t="n">
        <v>4.40353</v>
      </c>
      <c r="N82" s="2" t="n">
        <v>4.419798</v>
      </c>
      <c r="O82" s="2" t="n">
        <v>4.414312</v>
      </c>
      <c r="P82" s="2" t="n">
        <v>4.411131</v>
      </c>
      <c r="Q82" s="2" t="n">
        <v>4.40688</v>
      </c>
      <c r="R82" s="2" t="n">
        <v>4.379379</v>
      </c>
      <c r="S82" s="2" t="n">
        <v>4.368651</v>
      </c>
      <c r="T82" s="2" t="n">
        <v>4.364149</v>
      </c>
      <c r="U82" s="2" t="n">
        <v>4.365118</v>
      </c>
      <c r="V82" s="2" t="n">
        <v>4.360752</v>
      </c>
      <c r="W82" s="2" t="n">
        <v>4.364906</v>
      </c>
      <c r="X82" s="2" t="n">
        <v>4.351806</v>
      </c>
      <c r="Y82" s="2" t="n">
        <v>4.319785</v>
      </c>
      <c r="Z82" s="2" t="n">
        <v>5.470882</v>
      </c>
      <c r="AA82" s="2" t="n">
        <v>11.703485</v>
      </c>
      <c r="AB82" s="2" t="n">
        <v>12.014398</v>
      </c>
      <c r="AC82" s="2" t="n">
        <v>11.576245</v>
      </c>
      <c r="AD82" s="2" t="n">
        <v>18.806547</v>
      </c>
      <c r="AE82" s="2" t="n">
        <v>26.27712</v>
      </c>
      <c r="AF82" s="2" t="n">
        <v>26.626278</v>
      </c>
      <c r="AG82" s="2" t="n">
        <v>25.44927</v>
      </c>
      <c r="AH82" s="2" t="n">
        <v>20.879798</v>
      </c>
      <c r="AI82" s="2" t="n">
        <v>19.086728</v>
      </c>
      <c r="AJ82" s="2" t="n">
        <v>18.906763</v>
      </c>
      <c r="AK82" s="2" t="n">
        <v>19.777062</v>
      </c>
      <c r="AL82" s="2" t="n">
        <v>19.843504</v>
      </c>
      <c r="AM82" s="2" t="n">
        <v>17.434332</v>
      </c>
      <c r="AN82" s="2" t="n">
        <v>17.022164</v>
      </c>
      <c r="AO82" s="2" t="n">
        <v>17.283175</v>
      </c>
      <c r="AP82" s="2" t="n">
        <v>12.03734</v>
      </c>
      <c r="AQ82" s="2" t="n">
        <v>3.092738</v>
      </c>
      <c r="AR82" s="2" t="n">
        <v>3.093613</v>
      </c>
      <c r="AS82" s="2" t="n">
        <v>3.068034</v>
      </c>
      <c r="AT82" s="2" t="n">
        <v>3.061756</v>
      </c>
      <c r="AU82" s="2" t="n">
        <v>3.061984</v>
      </c>
      <c r="AV82" s="2" t="n">
        <v>3.063685</v>
      </c>
      <c r="AW82" s="2" t="n">
        <v>3.035219</v>
      </c>
      <c r="AX82" s="2" t="n">
        <v>2.980398</v>
      </c>
      <c r="AY82" s="2" t="n">
        <v>1.224393</v>
      </c>
      <c r="AZ82" s="2" t="n">
        <v>1.591043</v>
      </c>
      <c r="BA82" s="2" t="n">
        <v>2.422764</v>
      </c>
      <c r="BB82" s="2" t="n">
        <v>2.446449</v>
      </c>
      <c r="BC82" s="2" t="n">
        <v>2.451534</v>
      </c>
      <c r="BD82" s="2" t="n">
        <v>2.434631</v>
      </c>
      <c r="BE82" s="2" t="n">
        <v>2.442853</v>
      </c>
      <c r="BF82" s="2" t="n">
        <v>2.471873</v>
      </c>
      <c r="BG82" s="2" t="n">
        <v>2.46925</v>
      </c>
      <c r="BH82" s="2" t="n">
        <v>2.471531</v>
      </c>
      <c r="BI82" s="2" t="n">
        <v>2.47247</v>
      </c>
      <c r="BJ82" s="2" t="n">
        <v>2.474243</v>
      </c>
      <c r="BK82" s="2" t="n">
        <v>2.503796</v>
      </c>
      <c r="BL82" s="2" t="n">
        <v>2.500884</v>
      </c>
      <c r="BM82" s="2" t="n">
        <v>2.529758</v>
      </c>
      <c r="BN82" s="2" t="n">
        <v>2.541198</v>
      </c>
      <c r="BO82" s="2" t="n">
        <v>2.550523</v>
      </c>
      <c r="BP82" s="2" t="n">
        <v>2.539623</v>
      </c>
      <c r="BQ82" s="2" t="n">
        <v>2.537704</v>
      </c>
      <c r="BR82" s="2" t="n">
        <v>2.560893</v>
      </c>
      <c r="BS82" s="2" t="n">
        <v>2.572933</v>
      </c>
      <c r="BT82" s="2" t="n">
        <v>2.580413</v>
      </c>
      <c r="BU82" s="2" t="n">
        <v>2.575486</v>
      </c>
      <c r="BV82" s="2" t="n">
        <v>2.584422</v>
      </c>
      <c r="BW82" s="2" t="n">
        <v>2.609025</v>
      </c>
      <c r="BX82" s="2" t="n">
        <v>2.620617</v>
      </c>
      <c r="BY82" s="2" t="n">
        <v>2.616688</v>
      </c>
      <c r="BZ82" s="2" t="n">
        <v>2.184502</v>
      </c>
      <c r="CA82" s="2" t="n">
        <v>1.63683</v>
      </c>
      <c r="CB82" s="2" t="n">
        <v>1.63773</v>
      </c>
      <c r="CC82" s="2" t="n">
        <v>1.449896</v>
      </c>
      <c r="CD82" s="2" t="n">
        <v>1.462074</v>
      </c>
      <c r="CE82" s="2" t="n">
        <v>1.47642</v>
      </c>
      <c r="CF82" s="2" t="n">
        <v>1.478928</v>
      </c>
      <c r="CG82" s="2" t="n">
        <v>1.458447</v>
      </c>
      <c r="CH82" s="2" t="n">
        <v>1.457028</v>
      </c>
      <c r="CI82" s="2" t="n">
        <v>1.461204</v>
      </c>
      <c r="CJ82" s="2" t="n">
        <v>1.461198</v>
      </c>
      <c r="CK82" s="2" t="n">
        <v>1.463721</v>
      </c>
      <c r="CL82" s="2" t="n">
        <v>1.469847</v>
      </c>
      <c r="CM82" s="2" t="n">
        <v>1.459395</v>
      </c>
      <c r="CN82" s="2" t="n">
        <v>1.469247</v>
      </c>
      <c r="CO82" s="2" t="n">
        <v>1.46799</v>
      </c>
      <c r="CP82" s="2" t="n">
        <v>1.473951</v>
      </c>
      <c r="CQ82" s="2" t="n">
        <v>1.473786</v>
      </c>
      <c r="CR82" s="2" t="n">
        <v>1.470075</v>
      </c>
      <c r="CS82" s="2" t="n">
        <v>1.460697</v>
      </c>
      <c r="CT82" s="2" t="n">
        <v>1.539132</v>
      </c>
    </row>
    <row r="83" customFormat="false" ht="12.75" hidden="false" customHeight="false" outlineLevel="0" collapsed="false">
      <c r="A83" s="0" t="s">
        <v>83</v>
      </c>
      <c r="B83" s="2" t="n">
        <v>123234.030171</v>
      </c>
      <c r="C83" s="2" t="n">
        <v>1283.618654</v>
      </c>
      <c r="D83" s="2" t="n">
        <v>1283.688739</v>
      </c>
      <c r="E83" s="2" t="n">
        <v>1283.689671</v>
      </c>
      <c r="F83" s="2" t="n">
        <v>1284.035759</v>
      </c>
      <c r="G83" s="2" t="n">
        <v>1283.761204</v>
      </c>
      <c r="H83" s="2" t="n">
        <v>1283.944256</v>
      </c>
      <c r="I83" s="2" t="n">
        <v>1283.947023</v>
      </c>
      <c r="J83" s="2" t="n">
        <v>1284.404944</v>
      </c>
      <c r="K83" s="2" t="n">
        <v>1284.125675</v>
      </c>
      <c r="L83" s="2" t="n">
        <v>1284.081916</v>
      </c>
      <c r="M83" s="2" t="n">
        <v>1283.933791</v>
      </c>
      <c r="N83" s="2" t="n">
        <v>1283.920176</v>
      </c>
      <c r="O83" s="2" t="n">
        <v>1283.887648</v>
      </c>
      <c r="P83" s="2" t="n">
        <v>1283.569519</v>
      </c>
      <c r="Q83" s="2" t="n">
        <v>1283.908634</v>
      </c>
      <c r="R83" s="2" t="n">
        <v>1283.782119</v>
      </c>
      <c r="S83" s="2" t="n">
        <v>1284.154304</v>
      </c>
      <c r="T83" s="2" t="n">
        <v>1283.78672</v>
      </c>
      <c r="U83" s="2" t="n">
        <v>1283.791446</v>
      </c>
      <c r="V83" s="2" t="n">
        <v>1283.941928</v>
      </c>
      <c r="W83" s="2" t="n">
        <v>1284.106515</v>
      </c>
      <c r="X83" s="2" t="n">
        <v>1284.095383</v>
      </c>
      <c r="Y83" s="2" t="n">
        <v>1283.698838</v>
      </c>
      <c r="Z83" s="2" t="n">
        <v>1283.308553</v>
      </c>
      <c r="AA83" s="2" t="n">
        <v>1284.031353</v>
      </c>
      <c r="AB83" s="2" t="n">
        <v>1284.357282</v>
      </c>
      <c r="AC83" s="2" t="n">
        <v>1284.130691</v>
      </c>
      <c r="AD83" s="2" t="n">
        <v>1283.198012</v>
      </c>
      <c r="AE83" s="2" t="n">
        <v>1283.416805</v>
      </c>
      <c r="AF83" s="2" t="n">
        <v>1284.05898</v>
      </c>
      <c r="AG83" s="2" t="n">
        <v>1284.078956</v>
      </c>
      <c r="AH83" s="2" t="n">
        <v>1283.665885</v>
      </c>
      <c r="AI83" s="2" t="n">
        <v>1283.851795</v>
      </c>
      <c r="AJ83" s="2" t="n">
        <v>1283.291935</v>
      </c>
      <c r="AK83" s="2" t="n">
        <v>1283.942997</v>
      </c>
      <c r="AL83" s="2" t="n">
        <v>1284.414884</v>
      </c>
      <c r="AM83" s="2" t="n">
        <v>1284.061316</v>
      </c>
      <c r="AN83" s="2" t="n">
        <v>1283.898445</v>
      </c>
      <c r="AO83" s="2" t="n">
        <v>1283.770943</v>
      </c>
      <c r="AP83" s="2" t="n">
        <v>1283.61995</v>
      </c>
      <c r="AQ83" s="2" t="n">
        <v>1283.983764</v>
      </c>
      <c r="AR83" s="2" t="n">
        <v>1283.705184</v>
      </c>
      <c r="AS83" s="2" t="n">
        <v>1283.430347</v>
      </c>
      <c r="AT83" s="2" t="n">
        <v>1283.869505</v>
      </c>
      <c r="AU83" s="2" t="n">
        <v>1283.718999</v>
      </c>
      <c r="AV83" s="2" t="n">
        <v>1283.905558</v>
      </c>
      <c r="AW83" s="2" t="n">
        <v>1283.654485</v>
      </c>
      <c r="AX83" s="2" t="n">
        <v>1283.469329</v>
      </c>
      <c r="AY83" s="2" t="n">
        <v>1283.564333</v>
      </c>
      <c r="AZ83" s="2" t="n">
        <v>1283.522139</v>
      </c>
      <c r="BA83" s="2" t="n">
        <v>1283.872296</v>
      </c>
      <c r="BB83" s="2" t="n">
        <v>1283.587542</v>
      </c>
      <c r="BC83" s="2" t="n">
        <v>1283.955149</v>
      </c>
      <c r="BD83" s="2" t="n">
        <v>1283.781744</v>
      </c>
      <c r="BE83" s="2" t="n">
        <v>1283.883985</v>
      </c>
      <c r="BF83" s="2" t="n">
        <v>1283.877582</v>
      </c>
      <c r="BG83" s="2" t="n">
        <v>1284.232678</v>
      </c>
      <c r="BH83" s="2" t="n">
        <v>1284.067449</v>
      </c>
      <c r="BI83" s="2" t="n">
        <v>1283.872885</v>
      </c>
      <c r="BJ83" s="2" t="n">
        <v>1283.90089</v>
      </c>
      <c r="BK83" s="2" t="n">
        <v>1283.875143</v>
      </c>
      <c r="BL83" s="2" t="n">
        <v>1283.795152</v>
      </c>
      <c r="BM83" s="2" t="n">
        <v>1283.763078</v>
      </c>
      <c r="BN83" s="2" t="n">
        <v>1283.898847</v>
      </c>
      <c r="BO83" s="2" t="n">
        <v>1283.940102</v>
      </c>
      <c r="BP83" s="2" t="n">
        <v>1283.879925</v>
      </c>
      <c r="BQ83" s="2" t="n">
        <v>1283.460673</v>
      </c>
      <c r="BR83" s="2" t="n">
        <v>1283.841479</v>
      </c>
      <c r="BS83" s="2" t="n">
        <v>1283.886764</v>
      </c>
      <c r="BT83" s="2" t="n">
        <v>1283.986731</v>
      </c>
      <c r="BU83" s="2" t="n">
        <v>1283.599481</v>
      </c>
      <c r="BV83" s="2" t="n">
        <v>1283.803544</v>
      </c>
      <c r="BW83" s="2" t="n">
        <v>1283.472397</v>
      </c>
      <c r="BX83" s="2" t="n">
        <v>1283.597743</v>
      </c>
      <c r="BY83" s="2" t="n">
        <v>1283.50462</v>
      </c>
      <c r="BZ83" s="2" t="n">
        <v>1283.630102</v>
      </c>
      <c r="CA83" s="2" t="n">
        <v>1283.467889</v>
      </c>
      <c r="CB83" s="2" t="n">
        <v>1283.639671</v>
      </c>
      <c r="CC83" s="2" t="n">
        <v>1283.403301</v>
      </c>
      <c r="CD83" s="2" t="n">
        <v>1283.043496</v>
      </c>
      <c r="CE83" s="2" t="n">
        <v>1283.015375</v>
      </c>
      <c r="CF83" s="2" t="n">
        <v>1283.222445</v>
      </c>
      <c r="CG83" s="2" t="n">
        <v>1283.193467</v>
      </c>
      <c r="CH83" s="2" t="n">
        <v>1283.413937</v>
      </c>
      <c r="CI83" s="2" t="n">
        <v>1283.321194</v>
      </c>
      <c r="CJ83" s="2" t="n">
        <v>1283.013246</v>
      </c>
      <c r="CK83" s="2" t="n">
        <v>1283.313244</v>
      </c>
      <c r="CL83" s="2" t="n">
        <v>1283.282181</v>
      </c>
      <c r="CM83" s="2" t="n">
        <v>1283.050283</v>
      </c>
      <c r="CN83" s="2" t="n">
        <v>1283.145672</v>
      </c>
      <c r="CO83" s="2" t="n">
        <v>1283.179544</v>
      </c>
      <c r="CP83" s="2" t="n">
        <v>1283.029696</v>
      </c>
      <c r="CQ83" s="2" t="n">
        <v>1283.231866</v>
      </c>
      <c r="CR83" s="2" t="n">
        <v>1282.877493</v>
      </c>
      <c r="CS83" s="2" t="n">
        <v>1282.73016</v>
      </c>
      <c r="CT83" s="2" t="n">
        <v>1282.690729</v>
      </c>
    </row>
    <row r="84" customFormat="false" ht="12.75" hidden="false" customHeight="false" outlineLevel="0" collapsed="false">
      <c r="A84" s="0" t="s">
        <v>84</v>
      </c>
      <c r="B84" s="2" t="n">
        <v>20088.861708</v>
      </c>
      <c r="C84" s="2" t="n">
        <v>228.046825</v>
      </c>
      <c r="D84" s="2" t="n">
        <v>235.150515</v>
      </c>
      <c r="E84" s="2" t="n">
        <v>237.149735</v>
      </c>
      <c r="F84" s="2" t="n">
        <v>236.738283</v>
      </c>
      <c r="G84" s="2" t="n">
        <v>236.479658</v>
      </c>
      <c r="H84" s="2" t="n">
        <v>236.910427</v>
      </c>
      <c r="I84" s="2" t="n">
        <v>235.861606</v>
      </c>
      <c r="J84" s="2" t="n">
        <v>234.593792</v>
      </c>
      <c r="K84" s="2" t="n">
        <v>229.770877</v>
      </c>
      <c r="L84" s="2" t="n">
        <v>220.054284</v>
      </c>
      <c r="M84" s="2" t="n">
        <v>219.61544</v>
      </c>
      <c r="N84" s="2" t="n">
        <v>222.575788</v>
      </c>
      <c r="O84" s="2" t="n">
        <v>221.726196</v>
      </c>
      <c r="P84" s="2" t="n">
        <v>220.965058</v>
      </c>
      <c r="Q84" s="2" t="n">
        <v>223.345538</v>
      </c>
      <c r="R84" s="2" t="n">
        <v>221.658099</v>
      </c>
      <c r="S84" s="2" t="n">
        <v>219.439341</v>
      </c>
      <c r="T84" s="2" t="n">
        <v>220.822305</v>
      </c>
      <c r="U84" s="2" t="n">
        <v>231.567809</v>
      </c>
      <c r="V84" s="2" t="n">
        <v>237.17637</v>
      </c>
      <c r="W84" s="2" t="n">
        <v>235.431091</v>
      </c>
      <c r="X84" s="2" t="n">
        <v>240.063867</v>
      </c>
      <c r="Y84" s="2" t="n">
        <v>238.809481</v>
      </c>
      <c r="Z84" s="2" t="n">
        <v>239.673812</v>
      </c>
      <c r="AA84" s="2" t="n">
        <v>243.582472</v>
      </c>
      <c r="AB84" s="2" t="n">
        <v>243.630844</v>
      </c>
      <c r="AC84" s="2" t="n">
        <v>239.599066</v>
      </c>
      <c r="AD84" s="2" t="n">
        <v>231.957483</v>
      </c>
      <c r="AE84" s="2" t="n">
        <v>233.446139</v>
      </c>
      <c r="AF84" s="2" t="n">
        <v>235.501549</v>
      </c>
      <c r="AG84" s="2" t="n">
        <v>236.31993</v>
      </c>
      <c r="AH84" s="2" t="n">
        <v>243.755465</v>
      </c>
      <c r="AI84" s="2" t="n">
        <v>243.384599</v>
      </c>
      <c r="AJ84" s="2" t="n">
        <v>242.241597</v>
      </c>
      <c r="AK84" s="2" t="n">
        <v>243.698248</v>
      </c>
      <c r="AL84" s="2" t="n">
        <v>243.74313</v>
      </c>
      <c r="AM84" s="2" t="n">
        <v>214.538265</v>
      </c>
      <c r="AN84" s="2" t="n">
        <v>212.9333</v>
      </c>
      <c r="AO84" s="2" t="n">
        <v>214.599115</v>
      </c>
      <c r="AP84" s="2" t="n">
        <v>215.053188</v>
      </c>
      <c r="AQ84" s="2" t="n">
        <v>215.447918</v>
      </c>
      <c r="AR84" s="2" t="n">
        <v>212.466206</v>
      </c>
      <c r="AS84" s="2" t="n">
        <v>210.858612</v>
      </c>
      <c r="AT84" s="2" t="n">
        <v>212.041608</v>
      </c>
      <c r="AU84" s="2" t="n">
        <v>219.064886</v>
      </c>
      <c r="AV84" s="2" t="n">
        <v>208.216721</v>
      </c>
      <c r="AW84" s="2" t="n">
        <v>197.494704</v>
      </c>
      <c r="AX84" s="2" t="n">
        <v>192.655108</v>
      </c>
      <c r="AY84" s="2" t="n">
        <v>191.986162</v>
      </c>
      <c r="AZ84" s="2" t="n">
        <v>190.540874</v>
      </c>
      <c r="BA84" s="2" t="n">
        <v>191.487331</v>
      </c>
      <c r="BB84" s="2" t="n">
        <v>189.528616</v>
      </c>
      <c r="BC84" s="2" t="n">
        <v>185.825945</v>
      </c>
      <c r="BD84" s="2" t="n">
        <v>185.998076</v>
      </c>
      <c r="BE84" s="2" t="n">
        <v>186.001578</v>
      </c>
      <c r="BF84" s="2" t="n">
        <v>185.033851</v>
      </c>
      <c r="BG84" s="2" t="n">
        <v>184.814957</v>
      </c>
      <c r="BH84" s="2" t="n">
        <v>185.21413</v>
      </c>
      <c r="BI84" s="2" t="n">
        <v>183.977089</v>
      </c>
      <c r="BJ84" s="2" t="n">
        <v>182.854814</v>
      </c>
      <c r="BK84" s="2" t="n">
        <v>183.0342</v>
      </c>
      <c r="BL84" s="2" t="n">
        <v>182.406337</v>
      </c>
      <c r="BM84" s="2" t="n">
        <v>181.731461</v>
      </c>
      <c r="BN84" s="2" t="n">
        <v>180.659684</v>
      </c>
      <c r="BO84" s="2" t="n">
        <v>182.605518</v>
      </c>
      <c r="BP84" s="2" t="n">
        <v>183.226752</v>
      </c>
      <c r="BQ84" s="2" t="n">
        <v>183.806547</v>
      </c>
      <c r="BR84" s="2" t="n">
        <v>184.727058</v>
      </c>
      <c r="BS84" s="2" t="n">
        <v>187.181513</v>
      </c>
      <c r="BT84" s="2" t="n">
        <v>187.116628</v>
      </c>
      <c r="BU84" s="2" t="n">
        <v>188.287419</v>
      </c>
      <c r="BV84" s="2" t="n">
        <v>187.626587</v>
      </c>
      <c r="BW84" s="2" t="n">
        <v>185.847181</v>
      </c>
      <c r="BX84" s="2" t="n">
        <v>186.306705</v>
      </c>
      <c r="BY84" s="2" t="n">
        <v>185.187392</v>
      </c>
      <c r="BZ84" s="2" t="n">
        <v>185.745189</v>
      </c>
      <c r="CA84" s="2" t="n">
        <v>187.610782</v>
      </c>
      <c r="CB84" s="2" t="n">
        <v>187.04191</v>
      </c>
      <c r="CC84" s="2" t="n">
        <v>188.585314</v>
      </c>
      <c r="CD84" s="2" t="n">
        <v>193.640055</v>
      </c>
      <c r="CE84" s="2" t="n">
        <v>190.186742</v>
      </c>
      <c r="CF84" s="2" t="n">
        <v>189.736816</v>
      </c>
      <c r="CG84" s="2" t="n">
        <v>195.460068</v>
      </c>
      <c r="CH84" s="2" t="n">
        <v>202.757065</v>
      </c>
      <c r="CI84" s="2" t="n">
        <v>206.534155</v>
      </c>
      <c r="CJ84" s="2" t="n">
        <v>211.802006</v>
      </c>
      <c r="CK84" s="2" t="n">
        <v>215.493368</v>
      </c>
      <c r="CL84" s="2" t="n">
        <v>215.258871</v>
      </c>
      <c r="CM84" s="2" t="n">
        <v>221.88331</v>
      </c>
      <c r="CN84" s="2" t="n">
        <v>216.135128</v>
      </c>
      <c r="CO84" s="2" t="n">
        <v>199.0925</v>
      </c>
      <c r="CP84" s="2" t="n">
        <v>196.572213</v>
      </c>
      <c r="CQ84" s="2" t="n">
        <v>196.254646</v>
      </c>
      <c r="CR84" s="2" t="n">
        <v>195.439022</v>
      </c>
      <c r="CS84" s="2" t="n">
        <v>186.394696</v>
      </c>
      <c r="CT84" s="2" t="n">
        <v>164.367097</v>
      </c>
    </row>
    <row r="85" customFormat="false" ht="12.75" hidden="false" customHeight="false" outlineLevel="0" collapsed="false">
      <c r="A85" s="0" t="s">
        <v>85</v>
      </c>
      <c r="B85" s="2" t="n">
        <v>52593.17295</v>
      </c>
      <c r="C85" s="2" t="n">
        <v>189.764265</v>
      </c>
      <c r="D85" s="2" t="n">
        <v>187.357126</v>
      </c>
      <c r="E85" s="2" t="n">
        <v>194.347821</v>
      </c>
      <c r="F85" s="2" t="n">
        <v>207.840248</v>
      </c>
      <c r="G85" s="2" t="n">
        <v>228.096684</v>
      </c>
      <c r="H85" s="2" t="n">
        <v>249.593981</v>
      </c>
      <c r="I85" s="2" t="n">
        <v>274.965076</v>
      </c>
      <c r="J85" s="2" t="n">
        <v>300.337381</v>
      </c>
      <c r="K85" s="2" t="n">
        <v>320.981691</v>
      </c>
      <c r="L85" s="2" t="n">
        <v>340.948323</v>
      </c>
      <c r="M85" s="2" t="n">
        <v>352.566961</v>
      </c>
      <c r="N85" s="2" t="n">
        <v>362.59757</v>
      </c>
      <c r="O85" s="2" t="n">
        <v>375.075017</v>
      </c>
      <c r="P85" s="2" t="n">
        <v>392.725513</v>
      </c>
      <c r="Q85" s="2" t="n">
        <v>408.6523</v>
      </c>
      <c r="R85" s="2" t="n">
        <v>416.060587</v>
      </c>
      <c r="S85" s="2" t="n">
        <v>409.47686</v>
      </c>
      <c r="T85" s="2" t="n">
        <v>389.011737</v>
      </c>
      <c r="U85" s="2" t="n">
        <v>370.470284</v>
      </c>
      <c r="V85" s="2" t="n">
        <v>358.761139</v>
      </c>
      <c r="W85" s="2" t="n">
        <v>354.863079</v>
      </c>
      <c r="X85" s="2" t="n">
        <v>359.291711</v>
      </c>
      <c r="Y85" s="2" t="n">
        <v>373.196823</v>
      </c>
      <c r="Z85" s="2" t="n">
        <v>386.754087</v>
      </c>
      <c r="AA85" s="2" t="n">
        <v>401.337008</v>
      </c>
      <c r="AB85" s="2" t="n">
        <v>413.276523</v>
      </c>
      <c r="AC85" s="2" t="n">
        <v>421.754593</v>
      </c>
      <c r="AD85" s="2" t="n">
        <v>434.222865</v>
      </c>
      <c r="AE85" s="2" t="n">
        <v>429.686262</v>
      </c>
      <c r="AF85" s="2" t="n">
        <v>425.203953</v>
      </c>
      <c r="AG85" s="2" t="n">
        <v>430.086601</v>
      </c>
      <c r="AH85" s="2" t="n">
        <v>454.808757</v>
      </c>
      <c r="AI85" s="2" t="n">
        <v>481.512124</v>
      </c>
      <c r="AJ85" s="2" t="n">
        <v>485.384543</v>
      </c>
      <c r="AK85" s="2" t="n">
        <v>458.977788</v>
      </c>
      <c r="AL85" s="2" t="n">
        <v>399.883167</v>
      </c>
      <c r="AM85" s="2" t="n">
        <v>317.074504</v>
      </c>
      <c r="AN85" s="2" t="n">
        <v>251.650207</v>
      </c>
      <c r="AO85" s="2" t="n">
        <v>224.110293</v>
      </c>
      <c r="AP85" s="2" t="n">
        <v>213.148055</v>
      </c>
      <c r="AQ85" s="2" t="n">
        <v>200.709359</v>
      </c>
      <c r="AR85" s="2" t="n">
        <v>196.733778</v>
      </c>
      <c r="AS85" s="2" t="n">
        <v>203.011277</v>
      </c>
      <c r="AT85" s="2" t="n">
        <v>218.270793</v>
      </c>
      <c r="AU85" s="2" t="n">
        <v>242.758631</v>
      </c>
      <c r="AV85" s="2" t="n">
        <v>273.087485</v>
      </c>
      <c r="AW85" s="2" t="n">
        <v>323.600316</v>
      </c>
      <c r="AX85" s="2" t="n">
        <v>373.939426</v>
      </c>
      <c r="AY85" s="2" t="n">
        <v>415.989419</v>
      </c>
      <c r="AZ85" s="2" t="n">
        <v>454.125846</v>
      </c>
      <c r="BA85" s="2" t="n">
        <v>499.069225</v>
      </c>
      <c r="BB85" s="2" t="n">
        <v>536.939169</v>
      </c>
      <c r="BC85" s="2" t="n">
        <v>565.189282</v>
      </c>
      <c r="BD85" s="2" t="n">
        <v>597.789043</v>
      </c>
      <c r="BE85" s="2" t="n">
        <v>635.719212</v>
      </c>
      <c r="BF85" s="2" t="n">
        <v>668.774457</v>
      </c>
      <c r="BG85" s="2" t="n">
        <v>725.135017</v>
      </c>
      <c r="BH85" s="2" t="n">
        <v>773.685262</v>
      </c>
      <c r="BI85" s="2" t="n">
        <v>807.899234</v>
      </c>
      <c r="BJ85" s="2" t="n">
        <v>839.37039</v>
      </c>
      <c r="BK85" s="2" t="n">
        <v>866.742751</v>
      </c>
      <c r="BL85" s="2" t="n">
        <v>829.552104</v>
      </c>
      <c r="BM85" s="2" t="n">
        <v>805.828963</v>
      </c>
      <c r="BN85" s="2" t="n">
        <v>799.684023</v>
      </c>
      <c r="BO85" s="2" t="n">
        <v>699.036563000001</v>
      </c>
      <c r="BP85" s="2" t="n">
        <v>700.638833</v>
      </c>
      <c r="BQ85" s="2" t="n">
        <v>731.494953</v>
      </c>
      <c r="BR85" s="2" t="n">
        <v>738.281402</v>
      </c>
      <c r="BS85" s="2" t="n">
        <v>688.342587</v>
      </c>
      <c r="BT85" s="2" t="n">
        <v>698.399907</v>
      </c>
      <c r="BU85" s="2" t="n">
        <v>709.359774</v>
      </c>
      <c r="BV85" s="2" t="n">
        <v>744.919389</v>
      </c>
      <c r="BW85" s="2" t="n">
        <v>790.956988</v>
      </c>
      <c r="BX85" s="2" t="n">
        <v>845.655198</v>
      </c>
      <c r="BY85" s="2" t="n">
        <v>900.839283</v>
      </c>
      <c r="BZ85" s="2" t="n">
        <v>964.075374</v>
      </c>
      <c r="CA85" s="2" t="n">
        <v>918.615319</v>
      </c>
      <c r="CB85" s="2" t="n">
        <v>775.657388</v>
      </c>
      <c r="CC85" s="2" t="n">
        <v>634.96892</v>
      </c>
      <c r="CD85" s="2" t="n">
        <v>594.258493</v>
      </c>
      <c r="CE85" s="2" t="n">
        <v>630.706471</v>
      </c>
      <c r="CF85" s="2" t="n">
        <v>701.536211</v>
      </c>
      <c r="CG85" s="2" t="n">
        <v>835.114578</v>
      </c>
      <c r="CH85" s="2" t="n">
        <v>913.843738</v>
      </c>
      <c r="CI85" s="2" t="n">
        <v>933.071698</v>
      </c>
      <c r="CJ85" s="2" t="n">
        <v>842.878053</v>
      </c>
      <c r="CK85" s="2" t="n">
        <v>823.364337</v>
      </c>
      <c r="CL85" s="2" t="n">
        <v>811.611028</v>
      </c>
      <c r="CM85" s="2" t="n">
        <v>868.619043</v>
      </c>
      <c r="CN85" s="2" t="n">
        <v>907.756724</v>
      </c>
      <c r="CO85" s="2" t="n">
        <v>906.119483</v>
      </c>
      <c r="CP85" s="2" t="n">
        <v>917.760597</v>
      </c>
      <c r="CQ85" s="2" t="n">
        <v>873.469023</v>
      </c>
      <c r="CR85" s="2" t="n">
        <v>853.561923</v>
      </c>
      <c r="CS85" s="2" t="n">
        <v>865.855439</v>
      </c>
      <c r="CT85" s="2" t="n">
        <v>872.946264</v>
      </c>
    </row>
    <row r="86" customFormat="false" ht="12.75" hidden="false" customHeight="false" outlineLevel="0" collapsed="false">
      <c r="A86" s="0" t="s">
        <v>86</v>
      </c>
      <c r="B86" s="2" t="n">
        <v>309263.976353</v>
      </c>
      <c r="C86" s="2" t="n">
        <v>3065.22342</v>
      </c>
      <c r="D86" s="2" t="n">
        <v>3140.101673</v>
      </c>
      <c r="E86" s="2" t="n">
        <v>3197.528854</v>
      </c>
      <c r="F86" s="2" t="n">
        <v>3187.507901</v>
      </c>
      <c r="G86" s="2" t="n">
        <v>3220.922288</v>
      </c>
      <c r="H86" s="2" t="n">
        <v>3214.580203</v>
      </c>
      <c r="I86" s="2" t="n">
        <v>3210.544105</v>
      </c>
      <c r="J86" s="2" t="n">
        <v>3206.326734</v>
      </c>
      <c r="K86" s="2" t="n">
        <v>3168.066206</v>
      </c>
      <c r="L86" s="2" t="n">
        <v>3173.4372</v>
      </c>
      <c r="M86" s="2" t="n">
        <v>3204.567512</v>
      </c>
      <c r="N86" s="2" t="n">
        <v>3184.104016</v>
      </c>
      <c r="O86" s="2" t="n">
        <v>3178.955708</v>
      </c>
      <c r="P86" s="2" t="n">
        <v>3171.983568</v>
      </c>
      <c r="Q86" s="2" t="n">
        <v>3174.959344</v>
      </c>
      <c r="R86" s="2" t="n">
        <v>3176.071804</v>
      </c>
      <c r="S86" s="2" t="n">
        <v>3198.908509</v>
      </c>
      <c r="T86" s="2" t="n">
        <v>3207.226726</v>
      </c>
      <c r="U86" s="2" t="n">
        <v>3228.581986</v>
      </c>
      <c r="V86" s="2" t="n">
        <v>3231.701596</v>
      </c>
      <c r="W86" s="2" t="n">
        <v>3256.15645</v>
      </c>
      <c r="X86" s="2" t="n">
        <v>3278.868708</v>
      </c>
      <c r="Y86" s="2" t="n">
        <v>3277.754173</v>
      </c>
      <c r="Z86" s="2" t="n">
        <v>3253.574428</v>
      </c>
      <c r="AA86" s="2" t="n">
        <v>3330.563614</v>
      </c>
      <c r="AB86" s="2" t="n">
        <v>3293.235663</v>
      </c>
      <c r="AC86" s="2" t="n">
        <v>3288.171227</v>
      </c>
      <c r="AD86" s="2" t="n">
        <v>3284.651615</v>
      </c>
      <c r="AE86" s="2" t="n">
        <v>3293.735465</v>
      </c>
      <c r="AF86" s="2" t="n">
        <v>3298.537886</v>
      </c>
      <c r="AG86" s="2" t="n">
        <v>3304.55062</v>
      </c>
      <c r="AH86" s="2" t="n">
        <v>3324.161555</v>
      </c>
      <c r="AI86" s="2" t="n">
        <v>3325.24877</v>
      </c>
      <c r="AJ86" s="2" t="n">
        <v>3333.903728</v>
      </c>
      <c r="AK86" s="2" t="n">
        <v>3301.143569</v>
      </c>
      <c r="AL86" s="2" t="n">
        <v>3272.01192</v>
      </c>
      <c r="AM86" s="2" t="n">
        <v>3339.045988</v>
      </c>
      <c r="AN86" s="2" t="n">
        <v>3327.408182</v>
      </c>
      <c r="AO86" s="2" t="n">
        <v>3318.09623</v>
      </c>
      <c r="AP86" s="2" t="n">
        <v>3301.413308</v>
      </c>
      <c r="AQ86" s="2" t="n">
        <v>3230.508953</v>
      </c>
      <c r="AR86" s="2" t="n">
        <v>3190.670465</v>
      </c>
      <c r="AS86" s="2" t="n">
        <v>3166.731668</v>
      </c>
      <c r="AT86" s="2" t="n">
        <v>3165.500868</v>
      </c>
      <c r="AU86" s="2" t="n">
        <v>3215.494853</v>
      </c>
      <c r="AV86" s="2" t="n">
        <v>3222.062138</v>
      </c>
      <c r="AW86" s="2" t="n">
        <v>3200.059209</v>
      </c>
      <c r="AX86" s="2" t="n">
        <v>3174.998377</v>
      </c>
      <c r="AY86" s="2" t="n">
        <v>3153.120593</v>
      </c>
      <c r="AZ86" s="2" t="n">
        <v>3153.295926</v>
      </c>
      <c r="BA86" s="2" t="n">
        <v>3154.929883</v>
      </c>
      <c r="BB86" s="2" t="n">
        <v>3144.981447</v>
      </c>
      <c r="BC86" s="2" t="n">
        <v>3138.548531</v>
      </c>
      <c r="BD86" s="2" t="n">
        <v>3161.162313</v>
      </c>
      <c r="BE86" s="2" t="n">
        <v>3154.204214</v>
      </c>
      <c r="BF86" s="2" t="n">
        <v>3157.475196</v>
      </c>
      <c r="BG86" s="2" t="n">
        <v>3166.419188</v>
      </c>
      <c r="BH86" s="2" t="n">
        <v>3209.795294</v>
      </c>
      <c r="BI86" s="2" t="n">
        <v>3228.228187</v>
      </c>
      <c r="BJ86" s="2" t="n">
        <v>3201.697142</v>
      </c>
      <c r="BK86" s="2" t="n">
        <v>3201.028478</v>
      </c>
      <c r="BL86" s="2" t="n">
        <v>3186.446445</v>
      </c>
      <c r="BM86" s="2" t="n">
        <v>3188.622844</v>
      </c>
      <c r="BN86" s="2" t="n">
        <v>3193.47476</v>
      </c>
      <c r="BO86" s="2" t="n">
        <v>3203.302278</v>
      </c>
      <c r="BP86" s="2" t="n">
        <v>3215.232211</v>
      </c>
      <c r="BQ86" s="2" t="n">
        <v>3211.578919</v>
      </c>
      <c r="BR86" s="2" t="n">
        <v>3208.245658</v>
      </c>
      <c r="BS86" s="2" t="n">
        <v>3230.44247</v>
      </c>
      <c r="BT86" s="2" t="n">
        <v>3255.195116</v>
      </c>
      <c r="BU86" s="2" t="n">
        <v>3300.533269</v>
      </c>
      <c r="BV86" s="2" t="n">
        <v>3319.634518</v>
      </c>
      <c r="BW86" s="2" t="n">
        <v>3310.681216</v>
      </c>
      <c r="BX86" s="2" t="n">
        <v>3289.086443</v>
      </c>
      <c r="BY86" s="2" t="n">
        <v>3295.756172</v>
      </c>
      <c r="BZ86" s="2" t="n">
        <v>3286.330094</v>
      </c>
      <c r="CA86" s="2" t="n">
        <v>3224.847436</v>
      </c>
      <c r="CB86" s="2" t="n">
        <v>3218.569484</v>
      </c>
      <c r="CC86" s="2" t="n">
        <v>3213.275417</v>
      </c>
      <c r="CD86" s="2" t="n">
        <v>3196.913072</v>
      </c>
      <c r="CE86" s="2" t="n">
        <v>3248.87268</v>
      </c>
      <c r="CF86" s="2" t="n">
        <v>3295.661823</v>
      </c>
      <c r="CG86" s="2" t="n">
        <v>3287.033657</v>
      </c>
      <c r="CH86" s="2" t="n">
        <v>3276.052196</v>
      </c>
      <c r="CI86" s="2" t="n">
        <v>3245.566723</v>
      </c>
      <c r="CJ86" s="2" t="n">
        <v>3220.906028</v>
      </c>
      <c r="CK86" s="2" t="n">
        <v>3252.695831</v>
      </c>
      <c r="CL86" s="2" t="n">
        <v>3250.679138</v>
      </c>
      <c r="CM86" s="2" t="n">
        <v>3204.279114</v>
      </c>
      <c r="CN86" s="2" t="n">
        <v>3173.008046</v>
      </c>
      <c r="CO86" s="2" t="n">
        <v>3205.095636</v>
      </c>
      <c r="CP86" s="2" t="n">
        <v>3152.38175</v>
      </c>
      <c r="CQ86" s="2" t="n">
        <v>3118.437787</v>
      </c>
      <c r="CR86" s="2" t="n">
        <v>3116.565083</v>
      </c>
      <c r="CS86" s="2" t="n">
        <v>3081.641559</v>
      </c>
      <c r="CT86" s="2" t="n">
        <v>3052.486088</v>
      </c>
    </row>
    <row r="87" customFormat="false" ht="12.75" hidden="false" customHeight="false" outlineLevel="0" collapsed="false">
      <c r="A87" s="0" t="s">
        <v>87</v>
      </c>
      <c r="B87" s="2" t="n">
        <v>144872.897256</v>
      </c>
      <c r="C87" s="2" t="n">
        <v>1560.162368</v>
      </c>
      <c r="D87" s="2" t="n">
        <v>1402.750625</v>
      </c>
      <c r="E87" s="2" t="n">
        <v>1331.522934</v>
      </c>
      <c r="F87" s="2" t="n">
        <v>1288.053005</v>
      </c>
      <c r="G87" s="2" t="n">
        <v>1217.677308</v>
      </c>
      <c r="H87" s="2" t="n">
        <v>1168.276324</v>
      </c>
      <c r="I87" s="2" t="n">
        <v>1156.682302</v>
      </c>
      <c r="J87" s="2" t="n">
        <v>1158.76821</v>
      </c>
      <c r="K87" s="2" t="n">
        <v>1148.354997</v>
      </c>
      <c r="L87" s="2" t="n">
        <v>1164.251178</v>
      </c>
      <c r="M87" s="2" t="n">
        <v>1163.524216</v>
      </c>
      <c r="N87" s="2" t="n">
        <v>1165.288773</v>
      </c>
      <c r="O87" s="2" t="n">
        <v>1166.490208</v>
      </c>
      <c r="P87" s="2" t="n">
        <v>1157.658138</v>
      </c>
      <c r="Q87" s="2" t="n">
        <v>1151.404081</v>
      </c>
      <c r="R87" s="2" t="n">
        <v>1145.334633</v>
      </c>
      <c r="S87" s="2" t="n">
        <v>1162.854997</v>
      </c>
      <c r="T87" s="2" t="n">
        <v>1183.325157</v>
      </c>
      <c r="U87" s="2" t="n">
        <v>1201.372537</v>
      </c>
      <c r="V87" s="2" t="n">
        <v>1228.123569</v>
      </c>
      <c r="W87" s="2" t="n">
        <v>1269.819351</v>
      </c>
      <c r="X87" s="2" t="n">
        <v>1273.974812</v>
      </c>
      <c r="Y87" s="2" t="n">
        <v>1288.802146</v>
      </c>
      <c r="Z87" s="2" t="n">
        <v>1392.805181</v>
      </c>
      <c r="AA87" s="2" t="n">
        <v>1477.011218</v>
      </c>
      <c r="AB87" s="2" t="n">
        <v>1576.751153</v>
      </c>
      <c r="AC87" s="2" t="n">
        <v>1610.453682</v>
      </c>
      <c r="AD87" s="2" t="n">
        <v>1671.011342</v>
      </c>
      <c r="AE87" s="2" t="n">
        <v>1797.561076</v>
      </c>
      <c r="AF87" s="2" t="n">
        <v>1842.073565</v>
      </c>
      <c r="AG87" s="2" t="n">
        <v>1865.476821</v>
      </c>
      <c r="AH87" s="2" t="n">
        <v>1877.187171</v>
      </c>
      <c r="AI87" s="2" t="n">
        <v>1934.377689</v>
      </c>
      <c r="AJ87" s="2" t="n">
        <v>1957.715596</v>
      </c>
      <c r="AK87" s="2" t="n">
        <v>1932.585249</v>
      </c>
      <c r="AL87" s="2" t="n">
        <v>1875.020412</v>
      </c>
      <c r="AM87" s="2" t="n">
        <v>1920.438857</v>
      </c>
      <c r="AN87" s="2" t="n">
        <v>1948.018825</v>
      </c>
      <c r="AO87" s="2" t="n">
        <v>1952.505236</v>
      </c>
      <c r="AP87" s="2" t="n">
        <v>1868.872361</v>
      </c>
      <c r="AQ87" s="2" t="n">
        <v>1857.336947</v>
      </c>
      <c r="AR87" s="2" t="n">
        <v>1886.456178</v>
      </c>
      <c r="AS87" s="2" t="n">
        <v>1849.441587</v>
      </c>
      <c r="AT87" s="2" t="n">
        <v>1818.503029</v>
      </c>
      <c r="AU87" s="2" t="n">
        <v>1759.105402</v>
      </c>
      <c r="AV87" s="2" t="n">
        <v>1724.640212</v>
      </c>
      <c r="AW87" s="2" t="n">
        <v>1672.825271</v>
      </c>
      <c r="AX87" s="2" t="n">
        <v>1622.824341</v>
      </c>
      <c r="AY87" s="2" t="n">
        <v>1656.102872</v>
      </c>
      <c r="AZ87" s="2" t="n">
        <v>1620.314944</v>
      </c>
      <c r="BA87" s="2" t="n">
        <v>1578.088629</v>
      </c>
      <c r="BB87" s="2" t="n">
        <v>1540.953184</v>
      </c>
      <c r="BC87" s="2" t="n">
        <v>1508.741815</v>
      </c>
      <c r="BD87" s="2" t="n">
        <v>1471.714701</v>
      </c>
      <c r="BE87" s="2" t="n">
        <v>1437.872571</v>
      </c>
      <c r="BF87" s="2" t="n">
        <v>1398.901799</v>
      </c>
      <c r="BG87" s="2" t="n">
        <v>1337.017139</v>
      </c>
      <c r="BH87" s="2" t="n">
        <v>1292.531352</v>
      </c>
      <c r="BI87" s="2" t="n">
        <v>1322.659181</v>
      </c>
      <c r="BJ87" s="2" t="n">
        <v>1316.979571</v>
      </c>
      <c r="BK87" s="2" t="n">
        <v>1330.088638</v>
      </c>
      <c r="BL87" s="2" t="n">
        <v>1300.881606</v>
      </c>
      <c r="BM87" s="2" t="n">
        <v>1278.94291</v>
      </c>
      <c r="BN87" s="2" t="n">
        <v>1349.387784</v>
      </c>
      <c r="BO87" s="2" t="n">
        <v>1359.449125</v>
      </c>
      <c r="BP87" s="2" t="n">
        <v>1384.26224</v>
      </c>
      <c r="BQ87" s="2" t="n">
        <v>1405.998938</v>
      </c>
      <c r="BR87" s="2" t="n">
        <v>1433.019344</v>
      </c>
      <c r="BS87" s="2" t="n">
        <v>1482.159722</v>
      </c>
      <c r="BT87" s="2" t="n">
        <v>1590.648618</v>
      </c>
      <c r="BU87" s="2" t="n">
        <v>1726.976709</v>
      </c>
      <c r="BV87" s="2" t="n">
        <v>1879.579604</v>
      </c>
      <c r="BW87" s="2" t="n">
        <v>1885.944966</v>
      </c>
      <c r="BX87" s="2" t="n">
        <v>1865.310829</v>
      </c>
      <c r="BY87" s="2" t="n">
        <v>1863.58817</v>
      </c>
      <c r="BZ87" s="2" t="n">
        <v>1895.07095</v>
      </c>
      <c r="CA87" s="2" t="n">
        <v>1861.952422</v>
      </c>
      <c r="CB87" s="2" t="n">
        <v>1835.583679</v>
      </c>
      <c r="CC87" s="2" t="n">
        <v>1822.066021</v>
      </c>
      <c r="CD87" s="2" t="n">
        <v>1777.183393</v>
      </c>
      <c r="CE87" s="2" t="n">
        <v>1716.578005</v>
      </c>
      <c r="CF87" s="2" t="n">
        <v>1697.632113</v>
      </c>
      <c r="CG87" s="2" t="n">
        <v>1671.832173</v>
      </c>
      <c r="CH87" s="2" t="n">
        <v>1660.764167</v>
      </c>
      <c r="CI87" s="2" t="n">
        <v>1630.077561</v>
      </c>
      <c r="CJ87" s="2" t="n">
        <v>1595.106315</v>
      </c>
      <c r="CK87" s="2" t="n">
        <v>1535.452685</v>
      </c>
      <c r="CL87" s="2" t="n">
        <v>1436.721894</v>
      </c>
      <c r="CM87" s="2" t="n">
        <v>1359.899845</v>
      </c>
      <c r="CN87" s="2" t="n">
        <v>1279.001304</v>
      </c>
      <c r="CO87" s="2" t="n">
        <v>1199.228698</v>
      </c>
      <c r="CP87" s="2" t="n">
        <v>1156.629343</v>
      </c>
      <c r="CQ87" s="2" t="n">
        <v>1181.71071</v>
      </c>
      <c r="CR87" s="2" t="n">
        <v>1096.960477</v>
      </c>
      <c r="CS87" s="2" t="n">
        <v>1037.222012</v>
      </c>
      <c r="CT87" s="2" t="n">
        <v>962.636258</v>
      </c>
    </row>
    <row r="88" customFormat="false" ht="12.75" hidden="false" customHeight="false" outlineLevel="0" collapsed="false">
      <c r="A88" s="0" t="s">
        <v>88</v>
      </c>
      <c r="B88" s="2" t="n">
        <v>42730.657073</v>
      </c>
      <c r="C88" s="2" t="n">
        <v>450.023803</v>
      </c>
      <c r="D88" s="2" t="n">
        <v>461.686582</v>
      </c>
      <c r="E88" s="2" t="n">
        <v>434.658489</v>
      </c>
      <c r="F88" s="2" t="n">
        <v>426.525347</v>
      </c>
      <c r="G88" s="2" t="n">
        <v>416.579761</v>
      </c>
      <c r="H88" s="2" t="n">
        <v>424.433749</v>
      </c>
      <c r="I88" s="2" t="n">
        <v>401.161132</v>
      </c>
      <c r="J88" s="2" t="n">
        <v>393.665192</v>
      </c>
      <c r="K88" s="2" t="n">
        <v>421.137521</v>
      </c>
      <c r="L88" s="2" t="n">
        <v>385.840164</v>
      </c>
      <c r="M88" s="2" t="n">
        <v>354.045067</v>
      </c>
      <c r="N88" s="2" t="n">
        <v>336.716375</v>
      </c>
      <c r="O88" s="2" t="n">
        <v>339.694813</v>
      </c>
      <c r="P88" s="2" t="n">
        <v>358.319254</v>
      </c>
      <c r="Q88" s="2" t="n">
        <v>358.335873</v>
      </c>
      <c r="R88" s="2" t="n">
        <v>360.884937</v>
      </c>
      <c r="S88" s="2" t="n">
        <v>327.451806</v>
      </c>
      <c r="T88" s="2" t="n">
        <v>330.082084</v>
      </c>
      <c r="U88" s="2" t="n">
        <v>335.108582</v>
      </c>
      <c r="V88" s="2" t="n">
        <v>334.068766</v>
      </c>
      <c r="W88" s="2" t="n">
        <v>357.587907</v>
      </c>
      <c r="X88" s="2" t="n">
        <v>358.667237</v>
      </c>
      <c r="Y88" s="2" t="n">
        <v>403.698452</v>
      </c>
      <c r="Z88" s="2" t="n">
        <v>394.567553</v>
      </c>
      <c r="AA88" s="2" t="n">
        <v>372.642989</v>
      </c>
      <c r="AB88" s="2" t="n">
        <v>416.701781</v>
      </c>
      <c r="AC88" s="2" t="n">
        <v>445.605383</v>
      </c>
      <c r="AD88" s="2" t="n">
        <v>448.753809</v>
      </c>
      <c r="AE88" s="2" t="n">
        <v>466.597442</v>
      </c>
      <c r="AF88" s="2" t="n">
        <v>493.696398</v>
      </c>
      <c r="AG88" s="2" t="n">
        <v>503.834099</v>
      </c>
      <c r="AH88" s="2" t="n">
        <v>510.371809</v>
      </c>
      <c r="AI88" s="2" t="n">
        <v>567.741162</v>
      </c>
      <c r="AJ88" s="2" t="n">
        <v>590.124017</v>
      </c>
      <c r="AK88" s="2" t="n">
        <v>646.81894</v>
      </c>
      <c r="AL88" s="2" t="n">
        <v>673.029939</v>
      </c>
      <c r="AM88" s="2" t="n">
        <v>663.983201</v>
      </c>
      <c r="AN88" s="2" t="n">
        <v>672.546906</v>
      </c>
      <c r="AO88" s="2" t="n">
        <v>657.467759</v>
      </c>
      <c r="AP88" s="2" t="n">
        <v>658.716155</v>
      </c>
      <c r="AQ88" s="2" t="n">
        <v>642.61917</v>
      </c>
      <c r="AR88" s="2" t="n">
        <v>612.612679</v>
      </c>
      <c r="AS88" s="2" t="n">
        <v>617.373177</v>
      </c>
      <c r="AT88" s="2" t="n">
        <v>562.746113</v>
      </c>
      <c r="AU88" s="2" t="n">
        <v>479.010699</v>
      </c>
      <c r="AV88" s="2" t="n">
        <v>444.175868</v>
      </c>
      <c r="AW88" s="2" t="n">
        <v>443.173105</v>
      </c>
      <c r="AX88" s="2" t="n">
        <v>426.012461</v>
      </c>
      <c r="AY88" s="2" t="n">
        <v>407.742349</v>
      </c>
      <c r="AZ88" s="2" t="n">
        <v>403.06566</v>
      </c>
      <c r="BA88" s="2" t="n">
        <v>405.633587</v>
      </c>
      <c r="BB88" s="2" t="n">
        <v>374.632927</v>
      </c>
      <c r="BC88" s="2" t="n">
        <v>341.635643</v>
      </c>
      <c r="BD88" s="2" t="n">
        <v>314.643982</v>
      </c>
      <c r="BE88" s="2" t="n">
        <v>299.066608</v>
      </c>
      <c r="BF88" s="2" t="n">
        <v>298.542415</v>
      </c>
      <c r="BG88" s="2" t="n">
        <v>302.731788</v>
      </c>
      <c r="BH88" s="2" t="n">
        <v>302.97821</v>
      </c>
      <c r="BI88" s="2" t="n">
        <v>314.284665</v>
      </c>
      <c r="BJ88" s="2" t="n">
        <v>312.210142</v>
      </c>
      <c r="BK88" s="2" t="n">
        <v>316.577481</v>
      </c>
      <c r="BL88" s="2" t="n">
        <v>361.918274</v>
      </c>
      <c r="BM88" s="2" t="n">
        <v>361.90867</v>
      </c>
      <c r="BN88" s="2" t="n">
        <v>315.688492</v>
      </c>
      <c r="BO88" s="2" t="n">
        <v>293.309201</v>
      </c>
      <c r="BP88" s="2" t="n">
        <v>311.030759</v>
      </c>
      <c r="BQ88" s="2" t="n">
        <v>337.32925</v>
      </c>
      <c r="BR88" s="2" t="n">
        <v>379.063701</v>
      </c>
      <c r="BS88" s="2" t="n">
        <v>409.457576</v>
      </c>
      <c r="BT88" s="2" t="n">
        <v>448.381623</v>
      </c>
      <c r="BU88" s="2" t="n">
        <v>507.84507</v>
      </c>
      <c r="BV88" s="2" t="n">
        <v>548.776773</v>
      </c>
      <c r="BW88" s="2" t="n">
        <v>573.475922</v>
      </c>
      <c r="BX88" s="2" t="n">
        <v>598.001083</v>
      </c>
      <c r="BY88" s="2" t="n">
        <v>571.903931</v>
      </c>
      <c r="BZ88" s="2" t="n">
        <v>576.813744</v>
      </c>
      <c r="CA88" s="2" t="n">
        <v>596.673717</v>
      </c>
      <c r="CB88" s="2" t="n">
        <v>603.340761</v>
      </c>
      <c r="CC88" s="2" t="n">
        <v>592.029878</v>
      </c>
      <c r="CD88" s="2" t="n">
        <v>590.957495</v>
      </c>
      <c r="CE88" s="2" t="n">
        <v>585.609769</v>
      </c>
      <c r="CF88" s="2" t="n">
        <v>566.3674</v>
      </c>
      <c r="CG88" s="2" t="n">
        <v>552.1057</v>
      </c>
      <c r="CH88" s="2" t="n">
        <v>546.584768</v>
      </c>
      <c r="CI88" s="2" t="n">
        <v>528.979534</v>
      </c>
      <c r="CJ88" s="2" t="n">
        <v>495.927587</v>
      </c>
      <c r="CK88" s="2" t="n">
        <v>472.993439</v>
      </c>
      <c r="CL88" s="2" t="n">
        <v>444.615425</v>
      </c>
      <c r="CM88" s="2" t="n">
        <v>448.650702</v>
      </c>
      <c r="CN88" s="2" t="n">
        <v>429.379668</v>
      </c>
      <c r="CO88" s="2" t="n">
        <v>380.793713</v>
      </c>
      <c r="CP88" s="2" t="n">
        <v>363.852405</v>
      </c>
      <c r="CQ88" s="2" t="n">
        <v>391.125901</v>
      </c>
      <c r="CR88" s="2" t="n">
        <v>356.569437</v>
      </c>
      <c r="CS88" s="2" t="n">
        <v>319.383175</v>
      </c>
      <c r="CT88" s="2" t="n">
        <v>294.771566</v>
      </c>
    </row>
    <row r="89" customFormat="false" ht="12.75" hidden="false" customHeight="false" outlineLevel="0" collapsed="false">
      <c r="A89" s="0" t="s">
        <v>89</v>
      </c>
      <c r="B89" s="2" t="n">
        <v>420.31583</v>
      </c>
      <c r="C89" s="2" t="n">
        <v>4.236334</v>
      </c>
      <c r="D89" s="2" t="n">
        <v>4.261345</v>
      </c>
      <c r="E89" s="2" t="n">
        <v>4.257205</v>
      </c>
      <c r="F89" s="2" t="n">
        <v>4.39705</v>
      </c>
      <c r="G89" s="2" t="n">
        <v>4.463133</v>
      </c>
      <c r="H89" s="2" t="n">
        <v>4.466057</v>
      </c>
      <c r="I89" s="2" t="n">
        <v>4.47778</v>
      </c>
      <c r="J89" s="2" t="n">
        <v>4.485606</v>
      </c>
      <c r="K89" s="2" t="n">
        <v>4.467371</v>
      </c>
      <c r="L89" s="2" t="n">
        <v>4.459399</v>
      </c>
      <c r="M89" s="2" t="n">
        <v>4.451903</v>
      </c>
      <c r="N89" s="2" t="n">
        <v>4.456093</v>
      </c>
      <c r="O89" s="2" t="n">
        <v>4.46192</v>
      </c>
      <c r="P89" s="2" t="n">
        <v>4.459792</v>
      </c>
      <c r="Q89" s="2" t="n">
        <v>4.458852</v>
      </c>
      <c r="R89" s="2" t="n">
        <v>4.453962</v>
      </c>
      <c r="S89" s="2" t="n">
        <v>4.467871</v>
      </c>
      <c r="T89" s="2" t="n">
        <v>4.479304</v>
      </c>
      <c r="U89" s="2" t="n">
        <v>4.474928</v>
      </c>
      <c r="V89" s="2" t="n">
        <v>4.472386</v>
      </c>
      <c r="W89" s="2" t="n">
        <v>4.451233</v>
      </c>
      <c r="X89" s="2" t="n">
        <v>4.438207</v>
      </c>
      <c r="Y89" s="2" t="n">
        <v>4.449732</v>
      </c>
      <c r="Z89" s="2" t="n">
        <v>4.455556</v>
      </c>
      <c r="AA89" s="2" t="n">
        <v>4.464973</v>
      </c>
      <c r="AB89" s="2" t="n">
        <v>4.465108</v>
      </c>
      <c r="AC89" s="2" t="n">
        <v>4.466403</v>
      </c>
      <c r="AD89" s="2" t="n">
        <v>4.462237</v>
      </c>
      <c r="AE89" s="2" t="n">
        <v>11.545883</v>
      </c>
      <c r="AF89" s="2" t="n">
        <v>11.567755</v>
      </c>
      <c r="AG89" s="2" t="n">
        <v>11.569014</v>
      </c>
      <c r="AH89" s="2" t="n">
        <v>11.4732</v>
      </c>
      <c r="AI89" s="2" t="n">
        <v>10.404859</v>
      </c>
      <c r="AJ89" s="2" t="n">
        <v>10.368872</v>
      </c>
      <c r="AK89" s="2" t="n">
        <v>10.326226</v>
      </c>
      <c r="AL89" s="2" t="n">
        <v>8.861974</v>
      </c>
      <c r="AM89" s="2" t="n">
        <v>3.899763</v>
      </c>
      <c r="AN89" s="2" t="n">
        <v>10.492665</v>
      </c>
      <c r="AO89" s="2" t="n">
        <v>10.850029</v>
      </c>
      <c r="AP89" s="2" t="n">
        <v>10.830313</v>
      </c>
      <c r="AQ89" s="2" t="n">
        <v>10.882786</v>
      </c>
      <c r="AR89" s="2" t="n">
        <v>8.81052</v>
      </c>
      <c r="AS89" s="2" t="n">
        <v>3.278386</v>
      </c>
      <c r="AT89" s="2" t="n">
        <v>3.273618</v>
      </c>
      <c r="AU89" s="2" t="n">
        <v>3.26653</v>
      </c>
      <c r="AV89" s="2" t="n">
        <v>3.264723</v>
      </c>
      <c r="AW89" s="2" t="n">
        <v>3.252218</v>
      </c>
      <c r="AX89" s="2" t="n">
        <v>3.37124</v>
      </c>
      <c r="AY89" s="2" t="n">
        <v>1.980479</v>
      </c>
      <c r="AZ89" s="2" t="n">
        <v>1.818122</v>
      </c>
      <c r="BA89" s="2" t="n">
        <v>1.819999</v>
      </c>
      <c r="BB89" s="2" t="n">
        <v>1.823821</v>
      </c>
      <c r="BC89" s="2" t="n">
        <v>2.319567</v>
      </c>
      <c r="BD89" s="2" t="n">
        <v>6.444504</v>
      </c>
      <c r="BE89" s="2" t="n">
        <v>3.814985</v>
      </c>
      <c r="BF89" s="2" t="n">
        <v>2.592717</v>
      </c>
      <c r="BG89" s="2" t="n">
        <v>2.586087</v>
      </c>
      <c r="BH89" s="2" t="n">
        <v>2.581489</v>
      </c>
      <c r="BI89" s="2" t="n">
        <v>2.572092</v>
      </c>
      <c r="BJ89" s="2" t="n">
        <v>2.571216</v>
      </c>
      <c r="BK89" s="2" t="n">
        <v>2.574</v>
      </c>
      <c r="BL89" s="2" t="n">
        <v>2.564616</v>
      </c>
      <c r="BM89" s="2" t="n">
        <v>2.559151</v>
      </c>
      <c r="BN89" s="2" t="n">
        <v>2.565671</v>
      </c>
      <c r="BO89" s="2" t="n">
        <v>2.563451</v>
      </c>
      <c r="BP89" s="2" t="n">
        <v>2.560396</v>
      </c>
      <c r="BQ89" s="2" t="n">
        <v>2.560116</v>
      </c>
      <c r="BR89" s="2" t="n">
        <v>2.555993</v>
      </c>
      <c r="BS89" s="2" t="n">
        <v>2.554101</v>
      </c>
      <c r="BT89" s="2" t="n">
        <v>2.55911</v>
      </c>
      <c r="BU89" s="2" t="n">
        <v>2.552021</v>
      </c>
      <c r="BV89" s="2" t="n">
        <v>2.537077</v>
      </c>
      <c r="BW89" s="2" t="n">
        <v>2.532356</v>
      </c>
      <c r="BX89" s="2" t="n">
        <v>2.521757</v>
      </c>
      <c r="BY89" s="2" t="n">
        <v>2.522066</v>
      </c>
      <c r="BZ89" s="2" t="n">
        <v>2.520909</v>
      </c>
      <c r="CA89" s="2" t="n">
        <v>2.5223</v>
      </c>
      <c r="CB89" s="2" t="n">
        <v>2.520004</v>
      </c>
      <c r="CC89" s="2" t="n">
        <v>7.894863</v>
      </c>
      <c r="CD89" s="2" t="n">
        <v>9.929432</v>
      </c>
      <c r="CE89" s="2" t="n">
        <v>7.026536</v>
      </c>
      <c r="CF89" s="2" t="n">
        <v>1.628737</v>
      </c>
      <c r="CG89" s="2" t="n">
        <v>1.462103</v>
      </c>
      <c r="CH89" s="2" t="n">
        <v>1.339056</v>
      </c>
      <c r="CI89" s="2" t="n">
        <v>1.333407</v>
      </c>
      <c r="CJ89" s="2" t="n">
        <v>1.324071</v>
      </c>
      <c r="CK89" s="2" t="n">
        <v>1.315839</v>
      </c>
      <c r="CL89" s="2" t="n">
        <v>1.302639</v>
      </c>
      <c r="CM89" s="2" t="n">
        <v>1.298157</v>
      </c>
      <c r="CN89" s="2" t="n">
        <v>1.296894</v>
      </c>
      <c r="CO89" s="2" t="n">
        <v>1.296288</v>
      </c>
      <c r="CP89" s="2" t="n">
        <v>4.388445</v>
      </c>
      <c r="CQ89" s="2" t="n">
        <v>8.80292</v>
      </c>
      <c r="CR89" s="2" t="n">
        <v>1.307187</v>
      </c>
      <c r="CS89" s="2" t="n">
        <v>1.308216</v>
      </c>
      <c r="CT89" s="2" t="n">
        <v>1.438553</v>
      </c>
    </row>
    <row r="90" customFormat="false" ht="12.75" hidden="false" customHeight="false" outlineLevel="0" collapsed="false">
      <c r="A90" s="0" t="s">
        <v>90</v>
      </c>
      <c r="B90" s="2" t="n">
        <v>123145.528393</v>
      </c>
      <c r="C90" s="2" t="n">
        <v>1282.671015</v>
      </c>
      <c r="D90" s="2" t="n">
        <v>1283.471942</v>
      </c>
      <c r="E90" s="2" t="n">
        <v>1283.38572</v>
      </c>
      <c r="F90" s="2" t="n">
        <v>1283.058545</v>
      </c>
      <c r="G90" s="2" t="n">
        <v>1282.954411</v>
      </c>
      <c r="H90" s="2" t="n">
        <v>1282.998475</v>
      </c>
      <c r="I90" s="2" t="n">
        <v>1283.237657</v>
      </c>
      <c r="J90" s="2" t="n">
        <v>1283.300465</v>
      </c>
      <c r="K90" s="2" t="n">
        <v>1283.162501</v>
      </c>
      <c r="L90" s="2" t="n">
        <v>1282.918526</v>
      </c>
      <c r="M90" s="2" t="n">
        <v>1282.835902</v>
      </c>
      <c r="N90" s="2" t="n">
        <v>1283.018117</v>
      </c>
      <c r="O90" s="2" t="n">
        <v>1283.033456</v>
      </c>
      <c r="P90" s="2" t="n">
        <v>1282.73744</v>
      </c>
      <c r="Q90" s="2" t="n">
        <v>1282.979521</v>
      </c>
      <c r="R90" s="2" t="n">
        <v>1282.649185</v>
      </c>
      <c r="S90" s="2" t="n">
        <v>1282.808039</v>
      </c>
      <c r="T90" s="2" t="n">
        <v>1282.599377</v>
      </c>
      <c r="U90" s="2" t="n">
        <v>1282.674408</v>
      </c>
      <c r="V90" s="2" t="n">
        <v>1282.415144</v>
      </c>
      <c r="W90" s="2" t="n">
        <v>1282.647913</v>
      </c>
      <c r="X90" s="2" t="n">
        <v>1282.195914</v>
      </c>
      <c r="Y90" s="2" t="n">
        <v>1282.380786</v>
      </c>
      <c r="Z90" s="2" t="n">
        <v>1282.32871</v>
      </c>
      <c r="AA90" s="2" t="n">
        <v>1282.587027</v>
      </c>
      <c r="AB90" s="2" t="n">
        <v>1282.469804</v>
      </c>
      <c r="AC90" s="2" t="n">
        <v>1282.396547</v>
      </c>
      <c r="AD90" s="2" t="n">
        <v>1282.200636</v>
      </c>
      <c r="AE90" s="2" t="n">
        <v>1282.556815</v>
      </c>
      <c r="AF90" s="2" t="n">
        <v>1282.825817</v>
      </c>
      <c r="AG90" s="2" t="n">
        <v>1282.639723</v>
      </c>
      <c r="AH90" s="2" t="n">
        <v>1282.330064</v>
      </c>
      <c r="AI90" s="2" t="n">
        <v>1282.510357</v>
      </c>
      <c r="AJ90" s="2" t="n">
        <v>1282.768636</v>
      </c>
      <c r="AK90" s="2" t="n">
        <v>1281.844565</v>
      </c>
      <c r="AL90" s="2" t="n">
        <v>1282.069515</v>
      </c>
      <c r="AM90" s="2" t="n">
        <v>1283.023494</v>
      </c>
      <c r="AN90" s="2" t="n">
        <v>1282.95584</v>
      </c>
      <c r="AO90" s="2" t="n">
        <v>1282.644197</v>
      </c>
      <c r="AP90" s="2" t="n">
        <v>1282.417395</v>
      </c>
      <c r="AQ90" s="2" t="n">
        <v>1282.820513</v>
      </c>
      <c r="AR90" s="2" t="n">
        <v>1283.000812</v>
      </c>
      <c r="AS90" s="2" t="n">
        <v>1282.468304</v>
      </c>
      <c r="AT90" s="2" t="n">
        <v>1282.798971</v>
      </c>
      <c r="AU90" s="2" t="n">
        <v>1282.681</v>
      </c>
      <c r="AV90" s="2" t="n">
        <v>1282.802331</v>
      </c>
      <c r="AW90" s="2" t="n">
        <v>1282.73458</v>
      </c>
      <c r="AX90" s="2" t="n">
        <v>1283.124906</v>
      </c>
      <c r="AY90" s="2" t="n">
        <v>1282.771725</v>
      </c>
      <c r="AZ90" s="2" t="n">
        <v>1282.910561</v>
      </c>
      <c r="BA90" s="2" t="n">
        <v>1282.828089</v>
      </c>
      <c r="BB90" s="2" t="n">
        <v>1282.670985</v>
      </c>
      <c r="BC90" s="2" t="n">
        <v>1282.74916</v>
      </c>
      <c r="BD90" s="2" t="n">
        <v>1282.976594</v>
      </c>
      <c r="BE90" s="2" t="n">
        <v>1282.834165</v>
      </c>
      <c r="BF90" s="2" t="n">
        <v>1282.939392</v>
      </c>
      <c r="BG90" s="2" t="n">
        <v>1282.874793</v>
      </c>
      <c r="BH90" s="2" t="n">
        <v>1282.789272</v>
      </c>
      <c r="BI90" s="2" t="n">
        <v>1282.669781</v>
      </c>
      <c r="BJ90" s="2" t="n">
        <v>1282.55203</v>
      </c>
      <c r="BK90" s="2" t="n">
        <v>1282.700716</v>
      </c>
      <c r="BL90" s="2" t="n">
        <v>1282.547001</v>
      </c>
      <c r="BM90" s="2" t="n">
        <v>1282.858506</v>
      </c>
      <c r="BN90" s="2" t="n">
        <v>1282.883621</v>
      </c>
      <c r="BO90" s="2" t="n">
        <v>1282.803114</v>
      </c>
      <c r="BP90" s="2" t="n">
        <v>1283.164923</v>
      </c>
      <c r="BQ90" s="2" t="n">
        <v>1283.119087</v>
      </c>
      <c r="BR90" s="2" t="n">
        <v>1282.742957</v>
      </c>
      <c r="BS90" s="2" t="n">
        <v>1282.987787</v>
      </c>
      <c r="BT90" s="2" t="n">
        <v>1283.111102</v>
      </c>
      <c r="BU90" s="2" t="n">
        <v>1283.144685</v>
      </c>
      <c r="BV90" s="2" t="n">
        <v>1282.782002</v>
      </c>
      <c r="BW90" s="2" t="n">
        <v>1282.856618</v>
      </c>
      <c r="BX90" s="2" t="n">
        <v>1283.036744</v>
      </c>
      <c r="BY90" s="2" t="n">
        <v>1283.202552</v>
      </c>
      <c r="BZ90" s="2" t="n">
        <v>1282.706077</v>
      </c>
      <c r="CA90" s="2" t="n">
        <v>1283.031969</v>
      </c>
      <c r="CB90" s="2" t="n">
        <v>1282.780589</v>
      </c>
      <c r="CC90" s="2" t="n">
        <v>1282.783539</v>
      </c>
      <c r="CD90" s="2" t="n">
        <v>1282.899651</v>
      </c>
      <c r="CE90" s="2" t="n">
        <v>1282.77141</v>
      </c>
      <c r="CF90" s="2" t="n">
        <v>1282.870041</v>
      </c>
      <c r="CG90" s="2" t="n">
        <v>1282.754649</v>
      </c>
      <c r="CH90" s="2" t="n">
        <v>1282.877614</v>
      </c>
      <c r="CI90" s="2" t="n">
        <v>1282.760241</v>
      </c>
      <c r="CJ90" s="2" t="n">
        <v>1282.859174</v>
      </c>
      <c r="CK90" s="2" t="n">
        <v>1282.787828</v>
      </c>
      <c r="CL90" s="2" t="n">
        <v>1282.882961</v>
      </c>
      <c r="CM90" s="2" t="n">
        <v>1282.741023</v>
      </c>
      <c r="CN90" s="2" t="n">
        <v>1282.79593</v>
      </c>
      <c r="CO90" s="2" t="n">
        <v>1282.641143</v>
      </c>
      <c r="CP90" s="2" t="n">
        <v>1282.643388</v>
      </c>
      <c r="CQ90" s="2" t="n">
        <v>1282.423868</v>
      </c>
      <c r="CR90" s="2" t="n">
        <v>1282.306772</v>
      </c>
      <c r="CS90" s="2" t="n">
        <v>1282.226305</v>
      </c>
      <c r="CT90" s="2" t="n">
        <v>1282.341215</v>
      </c>
    </row>
    <row r="91" customFormat="false" ht="12.75" hidden="false" customHeight="false" outlineLevel="0" collapsed="false">
      <c r="A91" s="0" t="s">
        <v>91</v>
      </c>
      <c r="B91" s="2" t="n">
        <v>8719.907792</v>
      </c>
      <c r="C91" s="2" t="n">
        <v>150.218811</v>
      </c>
      <c r="D91" s="2" t="n">
        <v>135.602446</v>
      </c>
      <c r="E91" s="2" t="n">
        <v>116.049306</v>
      </c>
      <c r="F91" s="2" t="n">
        <v>113.366566</v>
      </c>
      <c r="G91" s="2" t="n">
        <v>109.56039</v>
      </c>
      <c r="H91" s="2" t="n">
        <v>105.823472</v>
      </c>
      <c r="I91" s="2" t="n">
        <v>101.687199</v>
      </c>
      <c r="J91" s="2" t="n">
        <v>100.008111</v>
      </c>
      <c r="K91" s="2" t="n">
        <v>99.032332</v>
      </c>
      <c r="L91" s="2" t="n">
        <v>97.168089</v>
      </c>
      <c r="M91" s="2" t="n">
        <v>96.747515</v>
      </c>
      <c r="N91" s="2" t="n">
        <v>97.85185</v>
      </c>
      <c r="O91" s="2" t="n">
        <v>97.146801</v>
      </c>
      <c r="P91" s="2" t="n">
        <v>97.497222</v>
      </c>
      <c r="Q91" s="2" t="n">
        <v>97.483295</v>
      </c>
      <c r="R91" s="2" t="n">
        <v>97.516211</v>
      </c>
      <c r="S91" s="2" t="n">
        <v>97.813123</v>
      </c>
      <c r="T91" s="2" t="n">
        <v>97.357378</v>
      </c>
      <c r="U91" s="2" t="n">
        <v>97.673018</v>
      </c>
      <c r="V91" s="2" t="n">
        <v>97.357381</v>
      </c>
      <c r="W91" s="2" t="n">
        <v>97.304456</v>
      </c>
      <c r="X91" s="2" t="n">
        <v>96.999716</v>
      </c>
      <c r="Y91" s="2" t="n">
        <v>97.990294</v>
      </c>
      <c r="Z91" s="2" t="n">
        <v>98.384958</v>
      </c>
      <c r="AA91" s="2" t="n">
        <v>94.617264</v>
      </c>
      <c r="AB91" s="2" t="n">
        <v>93.476148</v>
      </c>
      <c r="AC91" s="2" t="n">
        <v>99.408809</v>
      </c>
      <c r="AD91" s="2" t="n">
        <v>99.999593</v>
      </c>
      <c r="AE91" s="2" t="n">
        <v>100.166509</v>
      </c>
      <c r="AF91" s="2" t="n">
        <v>100.602019</v>
      </c>
      <c r="AG91" s="2" t="n">
        <v>102.567827</v>
      </c>
      <c r="AH91" s="2" t="n">
        <v>103.001242</v>
      </c>
      <c r="AI91" s="2" t="n">
        <v>103.909543</v>
      </c>
      <c r="AJ91" s="2" t="n">
        <v>104.37534</v>
      </c>
      <c r="AK91" s="2" t="n">
        <v>103.210929</v>
      </c>
      <c r="AL91" s="2" t="n">
        <v>102.253226</v>
      </c>
      <c r="AM91" s="2" t="n">
        <v>102.675129</v>
      </c>
      <c r="AN91" s="2" t="n">
        <v>102.100858</v>
      </c>
      <c r="AO91" s="2" t="n">
        <v>102.214185</v>
      </c>
      <c r="AP91" s="2" t="n">
        <v>100.753428</v>
      </c>
      <c r="AQ91" s="2" t="n">
        <v>99.463522</v>
      </c>
      <c r="AR91" s="2" t="n">
        <v>97.396352</v>
      </c>
      <c r="AS91" s="2" t="n">
        <v>96.511005</v>
      </c>
      <c r="AT91" s="2" t="n">
        <v>94.243026</v>
      </c>
      <c r="AU91" s="2" t="n">
        <v>89.789255</v>
      </c>
      <c r="AV91" s="2" t="n">
        <v>87.162522</v>
      </c>
      <c r="AW91" s="2" t="n">
        <v>86.760456</v>
      </c>
      <c r="AX91" s="2" t="n">
        <v>85.680074</v>
      </c>
      <c r="AY91" s="2" t="n">
        <v>86.091194</v>
      </c>
      <c r="AZ91" s="2" t="n">
        <v>85.770764</v>
      </c>
      <c r="BA91" s="2" t="n">
        <v>84.387066</v>
      </c>
      <c r="BB91" s="2" t="n">
        <v>82.075105</v>
      </c>
      <c r="BC91" s="2" t="n">
        <v>82.559422</v>
      </c>
      <c r="BD91" s="2" t="n">
        <v>80.518505</v>
      </c>
      <c r="BE91" s="2" t="n">
        <v>77.158088</v>
      </c>
      <c r="BF91" s="2" t="n">
        <v>76.657182</v>
      </c>
      <c r="BG91" s="2" t="n">
        <v>77.892005</v>
      </c>
      <c r="BH91" s="2" t="n">
        <v>76.777136</v>
      </c>
      <c r="BI91" s="2" t="n">
        <v>77.367859</v>
      </c>
      <c r="BJ91" s="2" t="n">
        <v>74.903711</v>
      </c>
      <c r="BK91" s="2" t="n">
        <v>77.173662</v>
      </c>
      <c r="BL91" s="2" t="n">
        <v>77.014393</v>
      </c>
      <c r="BM91" s="2" t="n">
        <v>75.607875</v>
      </c>
      <c r="BN91" s="2" t="n">
        <v>76.278092</v>
      </c>
      <c r="BO91" s="2" t="n">
        <v>77.915434</v>
      </c>
      <c r="BP91" s="2" t="n">
        <v>78.772333</v>
      </c>
      <c r="BQ91" s="2" t="n">
        <v>78.603364</v>
      </c>
      <c r="BR91" s="2" t="n">
        <v>78.384348</v>
      </c>
      <c r="BS91" s="2" t="n">
        <v>79.743093</v>
      </c>
      <c r="BT91" s="2" t="n">
        <v>83.647095</v>
      </c>
      <c r="BU91" s="2" t="n">
        <v>85.600352</v>
      </c>
      <c r="BV91" s="2" t="n">
        <v>86.263514</v>
      </c>
      <c r="BW91" s="2" t="n">
        <v>85.436714</v>
      </c>
      <c r="BX91" s="2" t="n">
        <v>85.099682</v>
      </c>
      <c r="BY91" s="2" t="n">
        <v>84.483479</v>
      </c>
      <c r="BZ91" s="2" t="n">
        <v>84.124289</v>
      </c>
      <c r="CA91" s="2" t="n">
        <v>84.098449</v>
      </c>
      <c r="CB91" s="2" t="n">
        <v>84.437694</v>
      </c>
      <c r="CC91" s="2" t="n">
        <v>82.332055</v>
      </c>
      <c r="CD91" s="2" t="n">
        <v>81.041177</v>
      </c>
      <c r="CE91" s="2" t="n">
        <v>80.89175</v>
      </c>
      <c r="CF91" s="2" t="n">
        <v>79.601336</v>
      </c>
      <c r="CG91" s="2" t="n">
        <v>80.45408</v>
      </c>
      <c r="CH91" s="2" t="n">
        <v>81.496965</v>
      </c>
      <c r="CI91" s="2" t="n">
        <v>78.836822</v>
      </c>
      <c r="CJ91" s="2" t="n">
        <v>79.513361</v>
      </c>
      <c r="CK91" s="2" t="n">
        <v>80.710656</v>
      </c>
      <c r="CL91" s="2" t="n">
        <v>80.809798</v>
      </c>
      <c r="CM91" s="2" t="n">
        <v>80.174744</v>
      </c>
      <c r="CN91" s="2" t="n">
        <v>78.446881</v>
      </c>
      <c r="CO91" s="2" t="n">
        <v>77.708477</v>
      </c>
      <c r="CP91" s="2" t="n">
        <v>78.44613</v>
      </c>
      <c r="CQ91" s="2" t="n">
        <v>84.044074</v>
      </c>
      <c r="CR91" s="2" t="n">
        <v>83.459428</v>
      </c>
      <c r="CS91" s="2" t="n">
        <v>83.465033</v>
      </c>
      <c r="CT91" s="2" t="n">
        <v>77.654925</v>
      </c>
    </row>
    <row r="92" customFormat="false" ht="12.75" hidden="false" customHeight="false" outlineLevel="0" collapsed="false">
      <c r="A92" s="0" t="s">
        <v>92</v>
      </c>
      <c r="B92" s="2" t="n">
        <v>81050.933212</v>
      </c>
      <c r="C92" s="2" t="n">
        <v>875.668045</v>
      </c>
      <c r="D92" s="2" t="n">
        <v>874.030530999999</v>
      </c>
      <c r="E92" s="2" t="n">
        <v>878.327194</v>
      </c>
      <c r="F92" s="2" t="n">
        <v>879.153283</v>
      </c>
      <c r="G92" s="2" t="n">
        <v>874.854148</v>
      </c>
      <c r="H92" s="2" t="n">
        <v>873.593572</v>
      </c>
      <c r="I92" s="2" t="n">
        <v>870.889995</v>
      </c>
      <c r="J92" s="2" t="n">
        <v>869.144316</v>
      </c>
      <c r="K92" s="2" t="n">
        <v>865.123876</v>
      </c>
      <c r="L92" s="2" t="n">
        <v>865.092686</v>
      </c>
      <c r="M92" s="2" t="n">
        <v>862.646254</v>
      </c>
      <c r="N92" s="2" t="n">
        <v>860.722949</v>
      </c>
      <c r="O92" s="2" t="n">
        <v>862.5264</v>
      </c>
      <c r="P92" s="2" t="n">
        <v>867.866282</v>
      </c>
      <c r="Q92" s="2" t="n">
        <v>868.405194000001</v>
      </c>
      <c r="R92" s="2" t="n">
        <v>866.661954</v>
      </c>
      <c r="S92" s="2" t="n">
        <v>861.309176</v>
      </c>
      <c r="T92" s="2" t="n">
        <v>858.148860999999</v>
      </c>
      <c r="U92" s="2" t="n">
        <v>858.948199</v>
      </c>
      <c r="V92" s="2" t="n">
        <v>855.114639</v>
      </c>
      <c r="W92" s="2" t="n">
        <v>853.308299</v>
      </c>
      <c r="X92" s="2" t="n">
        <v>851.095226</v>
      </c>
      <c r="Y92" s="2" t="n">
        <v>855.418368</v>
      </c>
      <c r="Z92" s="2" t="n">
        <v>855.2424</v>
      </c>
      <c r="AA92" s="2" t="n">
        <v>859.752729</v>
      </c>
      <c r="AB92" s="2" t="n">
        <v>864.526606</v>
      </c>
      <c r="AC92" s="2" t="n">
        <v>869.570116</v>
      </c>
      <c r="AD92" s="2" t="n">
        <v>868.358706</v>
      </c>
      <c r="AE92" s="2" t="n">
        <v>867.771934</v>
      </c>
      <c r="AF92" s="2" t="n">
        <v>872.236995</v>
      </c>
      <c r="AG92" s="2" t="n">
        <v>871.514224</v>
      </c>
      <c r="AH92" s="2" t="n">
        <v>869.144962</v>
      </c>
      <c r="AI92" s="2" t="n">
        <v>868.742105</v>
      </c>
      <c r="AJ92" s="2" t="n">
        <v>871.199708</v>
      </c>
      <c r="AK92" s="2" t="n">
        <v>878.559642</v>
      </c>
      <c r="AL92" s="2" t="n">
        <v>880.461332</v>
      </c>
      <c r="AM92" s="2" t="n">
        <v>822.484293</v>
      </c>
      <c r="AN92" s="2" t="n">
        <v>797.571672</v>
      </c>
      <c r="AO92" s="2" t="n">
        <v>795.991399</v>
      </c>
      <c r="AP92" s="2" t="n">
        <v>794.301682</v>
      </c>
      <c r="AQ92" s="2" t="n">
        <v>790.683881</v>
      </c>
      <c r="AR92" s="2" t="n">
        <v>786.418486</v>
      </c>
      <c r="AS92" s="2" t="n">
        <v>785.217382</v>
      </c>
      <c r="AT92" s="2" t="n">
        <v>786.368335</v>
      </c>
      <c r="AU92" s="2" t="n">
        <v>787.978159</v>
      </c>
      <c r="AV92" s="2" t="n">
        <v>784.222815</v>
      </c>
      <c r="AW92" s="2" t="n">
        <v>777.639372</v>
      </c>
      <c r="AX92" s="2" t="n">
        <v>782.662157</v>
      </c>
      <c r="AY92" s="2" t="n">
        <v>787.338616</v>
      </c>
      <c r="AZ92" s="2" t="n">
        <v>789.59787</v>
      </c>
      <c r="BA92" s="2" t="n">
        <v>792.042336</v>
      </c>
      <c r="BB92" s="2" t="n">
        <v>801.434911</v>
      </c>
      <c r="BC92" s="2" t="n">
        <v>809.951495</v>
      </c>
      <c r="BD92" s="2" t="n">
        <v>810.651196</v>
      </c>
      <c r="BE92" s="2" t="n">
        <v>818.190718</v>
      </c>
      <c r="BF92" s="2" t="n">
        <v>819.202483</v>
      </c>
      <c r="BG92" s="2" t="n">
        <v>819.90462</v>
      </c>
      <c r="BH92" s="2" t="n">
        <v>814.614126</v>
      </c>
      <c r="BI92" s="2" t="n">
        <v>807.587602</v>
      </c>
      <c r="BJ92" s="2" t="n">
        <v>808.139298</v>
      </c>
      <c r="BK92" s="2" t="n">
        <v>810.29069</v>
      </c>
      <c r="BL92" s="2" t="n">
        <v>813.026662</v>
      </c>
      <c r="BM92" s="2" t="n">
        <v>813.559392</v>
      </c>
      <c r="BN92" s="2" t="n">
        <v>806.643957</v>
      </c>
      <c r="BO92" s="2" t="n">
        <v>806.256006</v>
      </c>
      <c r="BP92" s="2" t="n">
        <v>791.123485</v>
      </c>
      <c r="BQ92" s="2" t="n">
        <v>797.106715</v>
      </c>
      <c r="BR92" s="2" t="n">
        <v>798.435085</v>
      </c>
      <c r="BS92" s="2" t="n">
        <v>797.000635</v>
      </c>
      <c r="BT92" s="2" t="n">
        <v>808.836511</v>
      </c>
      <c r="BU92" s="2" t="n">
        <v>817.764263</v>
      </c>
      <c r="BV92" s="2" t="n">
        <v>818.389257</v>
      </c>
      <c r="BW92" s="2" t="n">
        <v>828.280193</v>
      </c>
      <c r="BX92" s="2" t="n">
        <v>845.713928</v>
      </c>
      <c r="BY92" s="2" t="n">
        <v>850.700546</v>
      </c>
      <c r="BZ92" s="2" t="n">
        <v>854.871877</v>
      </c>
      <c r="CA92" s="2" t="n">
        <v>859.886688</v>
      </c>
      <c r="CB92" s="2" t="n">
        <v>860.652807</v>
      </c>
      <c r="CC92" s="2" t="n">
        <v>864.416007</v>
      </c>
      <c r="CD92" s="2" t="n">
        <v>880.097734</v>
      </c>
      <c r="CE92" s="2" t="n">
        <v>884.698538</v>
      </c>
      <c r="CF92" s="2" t="n">
        <v>888.437462</v>
      </c>
      <c r="CG92" s="2" t="n">
        <v>885.113466</v>
      </c>
      <c r="CH92" s="2" t="n">
        <v>883.415807</v>
      </c>
      <c r="CI92" s="2" t="n">
        <v>888.175197</v>
      </c>
      <c r="CJ92" s="2" t="n">
        <v>905.76794</v>
      </c>
      <c r="CK92" s="2" t="n">
        <v>909.307568</v>
      </c>
      <c r="CL92" s="2" t="n">
        <v>912.002823</v>
      </c>
      <c r="CM92" s="2" t="n">
        <v>912.346427</v>
      </c>
      <c r="CN92" s="2" t="n">
        <v>911.486196</v>
      </c>
      <c r="CO92" s="2" t="n">
        <v>913.165371</v>
      </c>
      <c r="CP92" s="2" t="n">
        <v>901.926141</v>
      </c>
      <c r="CQ92" s="2" t="n">
        <v>820.73892</v>
      </c>
      <c r="CR92" s="2" t="n">
        <v>836.944627</v>
      </c>
      <c r="CS92" s="2" t="n">
        <v>839.446346</v>
      </c>
      <c r="CT92" s="2" t="n">
        <v>859.582135</v>
      </c>
    </row>
    <row r="93" customFormat="false" ht="12.75" hidden="false" customHeight="false" outlineLevel="0" collapsed="false">
      <c r="A93" s="0" t="s">
        <v>93</v>
      </c>
      <c r="B93" s="2" t="n">
        <v>288413.165752</v>
      </c>
      <c r="C93" s="2" t="n">
        <v>2834.66313</v>
      </c>
      <c r="D93" s="2" t="n">
        <v>2719.805287</v>
      </c>
      <c r="E93" s="2" t="n">
        <v>2624.342119</v>
      </c>
      <c r="F93" s="2" t="n">
        <v>2640.722933</v>
      </c>
      <c r="G93" s="2" t="n">
        <v>2730.415992</v>
      </c>
      <c r="H93" s="2" t="n">
        <v>2665.125666</v>
      </c>
      <c r="I93" s="2" t="n">
        <v>2622.344577</v>
      </c>
      <c r="J93" s="2" t="n">
        <v>2588.287476</v>
      </c>
      <c r="K93" s="2" t="n">
        <v>2574.748025</v>
      </c>
      <c r="L93" s="2" t="n">
        <v>2591.559182</v>
      </c>
      <c r="M93" s="2" t="n">
        <v>2579.627147</v>
      </c>
      <c r="N93" s="2" t="n">
        <v>2511.570989</v>
      </c>
      <c r="O93" s="2" t="n">
        <v>2457.175149</v>
      </c>
      <c r="P93" s="2" t="n">
        <v>2407.598305</v>
      </c>
      <c r="Q93" s="2" t="n">
        <v>2393.551253</v>
      </c>
      <c r="R93" s="2" t="n">
        <v>2382.05866</v>
      </c>
      <c r="S93" s="2" t="n">
        <v>2360.118175</v>
      </c>
      <c r="T93" s="2" t="n">
        <v>2351.219393</v>
      </c>
      <c r="U93" s="2" t="n">
        <v>2360.130099</v>
      </c>
      <c r="V93" s="2" t="n">
        <v>2345.823541</v>
      </c>
      <c r="W93" s="2" t="n">
        <v>2327.772432</v>
      </c>
      <c r="X93" s="2" t="n">
        <v>2423.128327</v>
      </c>
      <c r="Y93" s="2" t="n">
        <v>2529.283563</v>
      </c>
      <c r="Z93" s="2" t="n">
        <v>2472.606137</v>
      </c>
      <c r="AA93" s="2" t="n">
        <v>2487.624414</v>
      </c>
      <c r="AB93" s="2" t="n">
        <v>2477.839036</v>
      </c>
      <c r="AC93" s="2" t="n">
        <v>2538.616177</v>
      </c>
      <c r="AD93" s="2" t="n">
        <v>2595.356756</v>
      </c>
      <c r="AE93" s="2" t="n">
        <v>2607.368185</v>
      </c>
      <c r="AF93" s="2" t="n">
        <v>2626.724085</v>
      </c>
      <c r="AG93" s="2" t="n">
        <v>2663.235244</v>
      </c>
      <c r="AH93" s="2" t="n">
        <v>2702.783949</v>
      </c>
      <c r="AI93" s="2" t="n">
        <v>2805.18761</v>
      </c>
      <c r="AJ93" s="2" t="n">
        <v>2902.761138</v>
      </c>
      <c r="AK93" s="2" t="n">
        <v>3005.727749</v>
      </c>
      <c r="AL93" s="2" t="n">
        <v>3085.58188</v>
      </c>
      <c r="AM93" s="2" t="n">
        <v>3138.286498</v>
      </c>
      <c r="AN93" s="2" t="n">
        <v>3183.98138</v>
      </c>
      <c r="AO93" s="2" t="n">
        <v>3192.811247</v>
      </c>
      <c r="AP93" s="2" t="n">
        <v>3224.924523</v>
      </c>
      <c r="AQ93" s="2" t="n">
        <v>3237.402748</v>
      </c>
      <c r="AR93" s="2" t="n">
        <v>3258.156109</v>
      </c>
      <c r="AS93" s="2" t="n">
        <v>3269.740125</v>
      </c>
      <c r="AT93" s="2" t="n">
        <v>3270.001769</v>
      </c>
      <c r="AU93" s="2" t="n">
        <v>3292.873708</v>
      </c>
      <c r="AV93" s="2" t="n">
        <v>3295.268446</v>
      </c>
      <c r="AW93" s="2" t="n">
        <v>3282.891306</v>
      </c>
      <c r="AX93" s="2" t="n">
        <v>3263.759788</v>
      </c>
      <c r="AY93" s="2" t="n">
        <v>3305.575248</v>
      </c>
      <c r="AZ93" s="2" t="n">
        <v>3290.469954</v>
      </c>
      <c r="BA93" s="2" t="n">
        <v>3264.27492</v>
      </c>
      <c r="BB93" s="2" t="n">
        <v>3257.217197</v>
      </c>
      <c r="BC93" s="2" t="n">
        <v>3213.604772</v>
      </c>
      <c r="BD93" s="2" t="n">
        <v>3239.522912</v>
      </c>
      <c r="BE93" s="2" t="n">
        <v>3265.815464</v>
      </c>
      <c r="BF93" s="2" t="n">
        <v>3246.58659</v>
      </c>
      <c r="BG93" s="2" t="n">
        <v>3252.660957</v>
      </c>
      <c r="BH93" s="2" t="n">
        <v>3245.474709</v>
      </c>
      <c r="BI93" s="2" t="n">
        <v>3183.376028</v>
      </c>
      <c r="BJ93" s="2" t="n">
        <v>3156.843349</v>
      </c>
      <c r="BK93" s="2" t="n">
        <v>3167.320852</v>
      </c>
      <c r="BL93" s="2" t="n">
        <v>3204.054016</v>
      </c>
      <c r="BM93" s="2" t="n">
        <v>3198.890177</v>
      </c>
      <c r="BN93" s="2" t="n">
        <v>3177.210029</v>
      </c>
      <c r="BO93" s="2" t="n">
        <v>3231.761579</v>
      </c>
      <c r="BP93" s="2" t="n">
        <v>3278.388673</v>
      </c>
      <c r="BQ93" s="2" t="n">
        <v>3299.786301</v>
      </c>
      <c r="BR93" s="2" t="n">
        <v>3302.116602</v>
      </c>
      <c r="BS93" s="2" t="n">
        <v>3293.649564</v>
      </c>
      <c r="BT93" s="2" t="n">
        <v>3327.578266</v>
      </c>
      <c r="BU93" s="2" t="n">
        <v>3353.807578</v>
      </c>
      <c r="BV93" s="2" t="n">
        <v>3387.659097</v>
      </c>
      <c r="BW93" s="2" t="n">
        <v>3386.437172</v>
      </c>
      <c r="BX93" s="2" t="n">
        <v>3405.935704</v>
      </c>
      <c r="BY93" s="2" t="n">
        <v>3417.423546</v>
      </c>
      <c r="BZ93" s="2" t="n">
        <v>3417.073117</v>
      </c>
      <c r="CA93" s="2" t="n">
        <v>3405.693678</v>
      </c>
      <c r="CB93" s="2" t="n">
        <v>3383.425439</v>
      </c>
      <c r="CC93" s="2" t="n">
        <v>3344.192446</v>
      </c>
      <c r="CD93" s="2" t="n">
        <v>3285.375206</v>
      </c>
      <c r="CE93" s="2" t="n">
        <v>3286.697717</v>
      </c>
      <c r="CF93" s="2" t="n">
        <v>3301.895188</v>
      </c>
      <c r="CG93" s="2" t="n">
        <v>3338.77661</v>
      </c>
      <c r="CH93" s="2" t="n">
        <v>3320.108123</v>
      </c>
      <c r="CI93" s="2" t="n">
        <v>3328.753152</v>
      </c>
      <c r="CJ93" s="2" t="n">
        <v>3338.804045</v>
      </c>
      <c r="CK93" s="2" t="n">
        <v>3307.89845</v>
      </c>
      <c r="CL93" s="2" t="n">
        <v>3289.612559</v>
      </c>
      <c r="CM93" s="2" t="n">
        <v>3246.058184</v>
      </c>
      <c r="CN93" s="2" t="n">
        <v>3160.72542</v>
      </c>
      <c r="CO93" s="2" t="n">
        <v>3187.840062</v>
      </c>
      <c r="CP93" s="2" t="n">
        <v>3131.846222</v>
      </c>
      <c r="CQ93" s="2" t="n">
        <v>3101.50587</v>
      </c>
      <c r="CR93" s="2" t="n">
        <v>3087.031843</v>
      </c>
      <c r="CS93" s="2" t="n">
        <v>3001.310211</v>
      </c>
      <c r="CT93" s="2" t="n">
        <v>2892.519527</v>
      </c>
    </row>
    <row r="94" customFormat="false" ht="12.75" hidden="false" customHeight="false" outlineLevel="0" collapsed="false">
      <c r="A94" s="0" t="s">
        <v>94</v>
      </c>
      <c r="B94" s="2" t="n">
        <v>120603.800728</v>
      </c>
      <c r="C94" s="2" t="n">
        <v>886.186132000001</v>
      </c>
      <c r="D94" s="2" t="n">
        <v>872.905385</v>
      </c>
      <c r="E94" s="2" t="n">
        <v>852.596184</v>
      </c>
      <c r="F94" s="2" t="n">
        <v>827.275742</v>
      </c>
      <c r="G94" s="2" t="n">
        <v>776.759310000001</v>
      </c>
      <c r="H94" s="2" t="n">
        <v>789.327066</v>
      </c>
      <c r="I94" s="2" t="n">
        <v>853.103052</v>
      </c>
      <c r="J94" s="2" t="n">
        <v>799.65854</v>
      </c>
      <c r="K94" s="2" t="n">
        <v>833.106032</v>
      </c>
      <c r="L94" s="2" t="n">
        <v>816.277736</v>
      </c>
      <c r="M94" s="2" t="n">
        <v>777.337741</v>
      </c>
      <c r="N94" s="2" t="n">
        <v>771.337281</v>
      </c>
      <c r="O94" s="2" t="n">
        <v>782.948933000001</v>
      </c>
      <c r="P94" s="2" t="n">
        <v>793.320446</v>
      </c>
      <c r="Q94" s="2" t="n">
        <v>777.939951</v>
      </c>
      <c r="R94" s="2" t="n">
        <v>776.394484</v>
      </c>
      <c r="S94" s="2" t="n">
        <v>769.50013</v>
      </c>
      <c r="T94" s="2" t="n">
        <v>776.507893</v>
      </c>
      <c r="U94" s="2" t="n">
        <v>782.639742</v>
      </c>
      <c r="V94" s="2" t="n">
        <v>791.488967</v>
      </c>
      <c r="W94" s="2" t="n">
        <v>822.407756</v>
      </c>
      <c r="X94" s="2" t="n">
        <v>851.197585</v>
      </c>
      <c r="Y94" s="2" t="n">
        <v>881.199554</v>
      </c>
      <c r="Z94" s="2" t="n">
        <v>980.868157</v>
      </c>
      <c r="AA94" s="2" t="n">
        <v>992.547597</v>
      </c>
      <c r="AB94" s="2" t="n">
        <v>1023.381594</v>
      </c>
      <c r="AC94" s="2" t="n">
        <v>1037.878955</v>
      </c>
      <c r="AD94" s="2" t="n">
        <v>1035.372734</v>
      </c>
      <c r="AE94" s="2" t="n">
        <v>1026.215929</v>
      </c>
      <c r="AF94" s="2" t="n">
        <v>1038.683599</v>
      </c>
      <c r="AG94" s="2" t="n">
        <v>1023.969681</v>
      </c>
      <c r="AH94" s="2" t="n">
        <v>1027.597977</v>
      </c>
      <c r="AI94" s="2" t="n">
        <v>1044.974718</v>
      </c>
      <c r="AJ94" s="2" t="n">
        <v>1055.249617</v>
      </c>
      <c r="AK94" s="2" t="n">
        <v>1074.504009</v>
      </c>
      <c r="AL94" s="2" t="n">
        <v>1113.237595</v>
      </c>
      <c r="AM94" s="2" t="n">
        <v>1205.446544</v>
      </c>
      <c r="AN94" s="2" t="n">
        <v>1254.974095</v>
      </c>
      <c r="AO94" s="2" t="n">
        <v>1317.470706</v>
      </c>
      <c r="AP94" s="2" t="n">
        <v>1306.639159</v>
      </c>
      <c r="AQ94" s="2" t="n">
        <v>1303.685013</v>
      </c>
      <c r="AR94" s="2" t="n">
        <v>1348.331501</v>
      </c>
      <c r="AS94" s="2" t="n">
        <v>1391.629545</v>
      </c>
      <c r="AT94" s="2" t="n">
        <v>1398.507771</v>
      </c>
      <c r="AU94" s="2" t="n">
        <v>1395.949922</v>
      </c>
      <c r="AV94" s="2" t="n">
        <v>1410.007331</v>
      </c>
      <c r="AW94" s="2" t="n">
        <v>1400.442793</v>
      </c>
      <c r="AX94" s="2" t="n">
        <v>1391.34269</v>
      </c>
      <c r="AY94" s="2" t="n">
        <v>1348.680288</v>
      </c>
      <c r="AZ94" s="2" t="n">
        <v>1306.613236</v>
      </c>
      <c r="BA94" s="2" t="n">
        <v>1270.138051</v>
      </c>
      <c r="BB94" s="2" t="n">
        <v>1232.266894</v>
      </c>
      <c r="BC94" s="2" t="n">
        <v>1174.133973</v>
      </c>
      <c r="BD94" s="2" t="n">
        <v>1252.873226</v>
      </c>
      <c r="BE94" s="2" t="n">
        <v>1335.516947</v>
      </c>
      <c r="BF94" s="2" t="n">
        <v>1381.268341</v>
      </c>
      <c r="BG94" s="2" t="n">
        <v>1366.098655</v>
      </c>
      <c r="BH94" s="2" t="n">
        <v>1422.114707</v>
      </c>
      <c r="BI94" s="2" t="n">
        <v>1463.346079</v>
      </c>
      <c r="BJ94" s="2" t="n">
        <v>1428.24499</v>
      </c>
      <c r="BK94" s="2" t="n">
        <v>1439.211474</v>
      </c>
      <c r="BL94" s="2" t="n">
        <v>1436.817162</v>
      </c>
      <c r="BM94" s="2" t="n">
        <v>1433.222753</v>
      </c>
      <c r="BN94" s="2" t="n">
        <v>1409.600446</v>
      </c>
      <c r="BO94" s="2" t="n">
        <v>1394.635109</v>
      </c>
      <c r="BP94" s="2" t="n">
        <v>1402.254408</v>
      </c>
      <c r="BQ94" s="2" t="n">
        <v>1426.391277</v>
      </c>
      <c r="BR94" s="2" t="n">
        <v>1514.137293</v>
      </c>
      <c r="BS94" s="2" t="n">
        <v>1667.881417</v>
      </c>
      <c r="BT94" s="2" t="n">
        <v>1773.526465</v>
      </c>
      <c r="BU94" s="2" t="n">
        <v>1852.478423</v>
      </c>
      <c r="BV94" s="2" t="n">
        <v>1901.30348</v>
      </c>
      <c r="BW94" s="2" t="n">
        <v>1857.210719</v>
      </c>
      <c r="BX94" s="2" t="n">
        <v>1877.342991</v>
      </c>
      <c r="BY94" s="2" t="n">
        <v>1886.210287</v>
      </c>
      <c r="BZ94" s="2" t="n">
        <v>1906.685445</v>
      </c>
      <c r="CA94" s="2" t="n">
        <v>1866.405913</v>
      </c>
      <c r="CB94" s="2" t="n">
        <v>1902.434681</v>
      </c>
      <c r="CC94" s="2" t="n">
        <v>1862.312004</v>
      </c>
      <c r="CD94" s="2" t="n">
        <v>1780.525436</v>
      </c>
      <c r="CE94" s="2" t="n">
        <v>1765.015878</v>
      </c>
      <c r="CF94" s="2" t="n">
        <v>1759.382983</v>
      </c>
      <c r="CG94" s="2" t="n">
        <v>1708.623791</v>
      </c>
      <c r="CH94" s="2" t="n">
        <v>1672.461648</v>
      </c>
      <c r="CI94" s="2" t="n">
        <v>1696.949297</v>
      </c>
      <c r="CJ94" s="2" t="n">
        <v>1646.024652</v>
      </c>
      <c r="CK94" s="2" t="n">
        <v>1579.430057</v>
      </c>
      <c r="CL94" s="2" t="n">
        <v>1500.273264</v>
      </c>
      <c r="CM94" s="2" t="n">
        <v>1472.26509</v>
      </c>
      <c r="CN94" s="2" t="n">
        <v>1419.030366</v>
      </c>
      <c r="CO94" s="2" t="n">
        <v>1431.017615</v>
      </c>
      <c r="CP94" s="2" t="n">
        <v>1297.962934</v>
      </c>
      <c r="CQ94" s="2" t="n">
        <v>1060.665266</v>
      </c>
      <c r="CR94" s="2" t="n">
        <v>976.098923</v>
      </c>
      <c r="CS94" s="2" t="n">
        <v>918.148253</v>
      </c>
      <c r="CT94" s="2" t="n">
        <v>868.243267</v>
      </c>
    </row>
    <row r="95" customFormat="false" ht="12.75" hidden="false" customHeight="false" outlineLevel="0" collapsed="false">
      <c r="A95" s="0" t="s">
        <v>95</v>
      </c>
      <c r="B95" s="2" t="n">
        <v>42241.756113</v>
      </c>
      <c r="C95" s="2" t="n">
        <v>284.162794</v>
      </c>
      <c r="D95" s="2" t="n">
        <v>274.479642</v>
      </c>
      <c r="E95" s="2" t="n">
        <v>265.483113</v>
      </c>
      <c r="F95" s="2" t="n">
        <v>256.49841</v>
      </c>
      <c r="G95" s="2" t="n">
        <v>251.888586</v>
      </c>
      <c r="H95" s="2" t="n">
        <v>253.036318</v>
      </c>
      <c r="I95" s="2" t="n">
        <v>261.683059</v>
      </c>
      <c r="J95" s="2" t="n">
        <v>252.59029</v>
      </c>
      <c r="K95" s="2" t="n">
        <v>261.365216</v>
      </c>
      <c r="L95" s="2" t="n">
        <v>244.91525</v>
      </c>
      <c r="M95" s="2" t="n">
        <v>254.066172</v>
      </c>
      <c r="N95" s="2" t="n">
        <v>265.902397</v>
      </c>
      <c r="O95" s="2" t="n">
        <v>264.903327</v>
      </c>
      <c r="P95" s="2" t="n">
        <v>266.377682</v>
      </c>
      <c r="Q95" s="2" t="n">
        <v>271.011347</v>
      </c>
      <c r="R95" s="2" t="n">
        <v>272.573558</v>
      </c>
      <c r="S95" s="2" t="n">
        <v>273.040406</v>
      </c>
      <c r="T95" s="2" t="n">
        <v>280.477121</v>
      </c>
      <c r="U95" s="2" t="n">
        <v>261.577156</v>
      </c>
      <c r="V95" s="2" t="n">
        <v>271.151642</v>
      </c>
      <c r="W95" s="2" t="n">
        <v>272.57356</v>
      </c>
      <c r="X95" s="2" t="n">
        <v>275.822171</v>
      </c>
      <c r="Y95" s="2" t="n">
        <v>274.953629</v>
      </c>
      <c r="Z95" s="2" t="n">
        <v>276.972186</v>
      </c>
      <c r="AA95" s="2" t="n">
        <v>286.313509</v>
      </c>
      <c r="AB95" s="2" t="n">
        <v>284.30447</v>
      </c>
      <c r="AC95" s="2" t="n">
        <v>263.5722</v>
      </c>
      <c r="AD95" s="2" t="n">
        <v>242.728909</v>
      </c>
      <c r="AE95" s="2" t="n">
        <v>237.032267</v>
      </c>
      <c r="AF95" s="2" t="n">
        <v>229.864754</v>
      </c>
      <c r="AG95" s="2" t="n">
        <v>227.058524</v>
      </c>
      <c r="AH95" s="2" t="n">
        <v>224.445424</v>
      </c>
      <c r="AI95" s="2" t="n">
        <v>217.061609</v>
      </c>
      <c r="AJ95" s="2" t="n">
        <v>223.15549</v>
      </c>
      <c r="AK95" s="2" t="n">
        <v>228.206103</v>
      </c>
      <c r="AL95" s="2" t="n">
        <v>231.238881</v>
      </c>
      <c r="AM95" s="2" t="n">
        <v>246.085123</v>
      </c>
      <c r="AN95" s="2" t="n">
        <v>253.613113</v>
      </c>
      <c r="AO95" s="2" t="n">
        <v>257.898705</v>
      </c>
      <c r="AP95" s="2" t="n">
        <v>252.547777</v>
      </c>
      <c r="AQ95" s="2" t="n">
        <v>259.16779</v>
      </c>
      <c r="AR95" s="2" t="n">
        <v>259.407267</v>
      </c>
      <c r="AS95" s="2" t="n">
        <v>254.687608</v>
      </c>
      <c r="AT95" s="2" t="n">
        <v>259.638939</v>
      </c>
      <c r="AU95" s="2" t="n">
        <v>255.637707</v>
      </c>
      <c r="AV95" s="2" t="n">
        <v>256.914218</v>
      </c>
      <c r="AW95" s="2" t="n">
        <v>257.607654</v>
      </c>
      <c r="AX95" s="2" t="n">
        <v>249.779889</v>
      </c>
      <c r="AY95" s="2" t="n">
        <v>243.576389</v>
      </c>
      <c r="AZ95" s="2" t="n">
        <v>253.636389</v>
      </c>
      <c r="BA95" s="2" t="n">
        <v>242.793904</v>
      </c>
      <c r="BB95" s="2" t="n">
        <v>240.560037</v>
      </c>
      <c r="BC95" s="2" t="n">
        <v>281.674296</v>
      </c>
      <c r="BD95" s="2" t="n">
        <v>291.486032</v>
      </c>
      <c r="BE95" s="2" t="n">
        <v>315.115942</v>
      </c>
      <c r="BF95" s="2" t="n">
        <v>324.685619</v>
      </c>
      <c r="BG95" s="2" t="n">
        <v>351.12827</v>
      </c>
      <c r="BH95" s="2" t="n">
        <v>370.538273</v>
      </c>
      <c r="BI95" s="2" t="n">
        <v>356.277009</v>
      </c>
      <c r="BJ95" s="2" t="n">
        <v>340.915224</v>
      </c>
      <c r="BK95" s="2" t="n">
        <v>341.585151</v>
      </c>
      <c r="BL95" s="2" t="n">
        <v>371.066675</v>
      </c>
      <c r="BM95" s="2" t="n">
        <v>398.027721</v>
      </c>
      <c r="BN95" s="2" t="n">
        <v>409.201418</v>
      </c>
      <c r="BO95" s="2" t="n">
        <v>431.632316</v>
      </c>
      <c r="BP95" s="2" t="n">
        <v>484.83717</v>
      </c>
      <c r="BQ95" s="2" t="n">
        <v>557.999479</v>
      </c>
      <c r="BR95" s="2" t="n">
        <v>628.252001</v>
      </c>
      <c r="BS95" s="2" t="n">
        <v>648.167533</v>
      </c>
      <c r="BT95" s="2" t="n">
        <v>729.979534</v>
      </c>
      <c r="BU95" s="2" t="n">
        <v>944.277623</v>
      </c>
      <c r="BV95" s="2" t="n">
        <v>1144.351016</v>
      </c>
      <c r="BW95" s="2" t="n">
        <v>1291.999069</v>
      </c>
      <c r="BX95" s="2" t="n">
        <v>1322.709963</v>
      </c>
      <c r="BY95" s="2" t="n">
        <v>1324.385972</v>
      </c>
      <c r="BZ95" s="2" t="n">
        <v>1313.72382</v>
      </c>
      <c r="CA95" s="2" t="n">
        <v>1273.885561</v>
      </c>
      <c r="CB95" s="2" t="n">
        <v>1227.444628</v>
      </c>
      <c r="CC95" s="2" t="n">
        <v>1152.585962</v>
      </c>
      <c r="CD95" s="2" t="n">
        <v>1048.69687</v>
      </c>
      <c r="CE95" s="2" t="n">
        <v>849.263441</v>
      </c>
      <c r="CF95" s="2" t="n">
        <v>777.498207</v>
      </c>
      <c r="CG95" s="2" t="n">
        <v>714.130041</v>
      </c>
      <c r="CH95" s="2" t="n">
        <v>681.905934</v>
      </c>
      <c r="CI95" s="2" t="n">
        <v>654.137461</v>
      </c>
      <c r="CJ95" s="2" t="n">
        <v>609.56027</v>
      </c>
      <c r="CK95" s="2" t="n">
        <v>593.454889</v>
      </c>
      <c r="CL95" s="2" t="n">
        <v>572.386836</v>
      </c>
      <c r="CM95" s="2" t="n">
        <v>575.337278</v>
      </c>
      <c r="CN95" s="2" t="n">
        <v>584.103956</v>
      </c>
      <c r="CO95" s="2" t="n">
        <v>524.173068</v>
      </c>
      <c r="CP95" s="2" t="n">
        <v>483.818692</v>
      </c>
      <c r="CQ95" s="2" t="n">
        <v>460.524015</v>
      </c>
      <c r="CR95" s="2" t="n">
        <v>392.059133</v>
      </c>
      <c r="CS95" s="2" t="n">
        <v>375.685926</v>
      </c>
      <c r="CT95" s="2" t="n">
        <v>391.047138</v>
      </c>
    </row>
    <row r="96" customFormat="false" ht="12.75" hidden="false" customHeight="false" outlineLevel="0" collapsed="false">
      <c r="A96" s="0" t="s">
        <v>96</v>
      </c>
      <c r="B96" s="2" t="n">
        <v>447.515537</v>
      </c>
      <c r="C96" s="2" t="n">
        <v>4.348369</v>
      </c>
      <c r="D96" s="2" t="n">
        <v>4.377696</v>
      </c>
      <c r="E96" s="2" t="n">
        <v>4.602263</v>
      </c>
      <c r="F96" s="2" t="n">
        <v>4.621617</v>
      </c>
      <c r="G96" s="2" t="n">
        <v>4.592654</v>
      </c>
      <c r="H96" s="2" t="n">
        <v>23.795798</v>
      </c>
      <c r="I96" s="2" t="n">
        <v>16.404054</v>
      </c>
      <c r="J96" s="2" t="n">
        <v>4.542385</v>
      </c>
      <c r="K96" s="2" t="n">
        <v>4.535716</v>
      </c>
      <c r="L96" s="2" t="n">
        <v>4.536735</v>
      </c>
      <c r="M96" s="2" t="n">
        <v>4.579671</v>
      </c>
      <c r="N96" s="2" t="n">
        <v>4.609101</v>
      </c>
      <c r="O96" s="2" t="n">
        <v>4.589914</v>
      </c>
      <c r="P96" s="2" t="n">
        <v>4.56563</v>
      </c>
      <c r="Q96" s="2" t="n">
        <v>4.56324</v>
      </c>
      <c r="R96" s="2" t="n">
        <v>4.561832</v>
      </c>
      <c r="S96" s="2" t="n">
        <v>4.566765</v>
      </c>
      <c r="T96" s="2" t="n">
        <v>4.555931</v>
      </c>
      <c r="U96" s="2" t="n">
        <v>4.544263</v>
      </c>
      <c r="V96" s="2" t="n">
        <v>4.544451</v>
      </c>
      <c r="W96" s="2" t="n">
        <v>4.542245</v>
      </c>
      <c r="X96" s="2" t="n">
        <v>4.546469</v>
      </c>
      <c r="Y96" s="2" t="n">
        <v>4.540836</v>
      </c>
      <c r="Z96" s="2" t="n">
        <v>4.542586</v>
      </c>
      <c r="AA96" s="2" t="n">
        <v>4.543333</v>
      </c>
      <c r="AB96" s="2" t="n">
        <v>4.543192</v>
      </c>
      <c r="AC96" s="2" t="n">
        <v>4.54347</v>
      </c>
      <c r="AD96" s="2" t="n">
        <v>4.539979</v>
      </c>
      <c r="AE96" s="2" t="n">
        <v>15.080237</v>
      </c>
      <c r="AF96" s="2" t="n">
        <v>15.552955</v>
      </c>
      <c r="AG96" s="2" t="n">
        <v>14.689457</v>
      </c>
      <c r="AH96" s="2" t="n">
        <v>14.332379</v>
      </c>
      <c r="AI96" s="2" t="n">
        <v>8.087062</v>
      </c>
      <c r="AJ96" s="2" t="n">
        <v>5.325101</v>
      </c>
      <c r="AK96" s="2" t="n">
        <v>5.313681</v>
      </c>
      <c r="AL96" s="2" t="n">
        <v>5.318533</v>
      </c>
      <c r="AM96" s="2" t="n">
        <v>3.62978</v>
      </c>
      <c r="AN96" s="2" t="n">
        <v>3.354956</v>
      </c>
      <c r="AO96" s="2" t="n">
        <v>3.349272</v>
      </c>
      <c r="AP96" s="2" t="n">
        <v>3.350439</v>
      </c>
      <c r="AQ96" s="2" t="n">
        <v>3.398228</v>
      </c>
      <c r="AR96" s="2" t="n">
        <v>3.511916</v>
      </c>
      <c r="AS96" s="2" t="n">
        <v>3.51748</v>
      </c>
      <c r="AT96" s="2" t="n">
        <v>3.514666</v>
      </c>
      <c r="AU96" s="2" t="n">
        <v>3.542249</v>
      </c>
      <c r="AV96" s="2" t="n">
        <v>3.566363</v>
      </c>
      <c r="AW96" s="2" t="n">
        <v>3.55931</v>
      </c>
      <c r="AX96" s="2" t="n">
        <v>3.402382</v>
      </c>
      <c r="AY96" s="2" t="n">
        <v>1.360929</v>
      </c>
      <c r="AZ96" s="2" t="n">
        <v>1.555566</v>
      </c>
      <c r="BA96" s="2" t="n">
        <v>2.312973</v>
      </c>
      <c r="BB96" s="2" t="n">
        <v>2.336947</v>
      </c>
      <c r="BC96" s="2" t="n">
        <v>2.556732</v>
      </c>
      <c r="BD96" s="2" t="n">
        <v>2.577855</v>
      </c>
      <c r="BE96" s="2" t="n">
        <v>2.568917</v>
      </c>
      <c r="BF96" s="2" t="n">
        <v>2.565132</v>
      </c>
      <c r="BG96" s="2" t="n">
        <v>2.566411</v>
      </c>
      <c r="BH96" s="2" t="n">
        <v>2.566816</v>
      </c>
      <c r="BI96" s="2" t="n">
        <v>2.557046</v>
      </c>
      <c r="BJ96" s="2" t="n">
        <v>2.558965</v>
      </c>
      <c r="BK96" s="2" t="n">
        <v>2.560046</v>
      </c>
      <c r="BL96" s="2" t="n">
        <v>2.558205</v>
      </c>
      <c r="BM96" s="2" t="n">
        <v>2.554412</v>
      </c>
      <c r="BN96" s="2" t="n">
        <v>2.552437</v>
      </c>
      <c r="BO96" s="2" t="n">
        <v>2.555423</v>
      </c>
      <c r="BP96" s="2" t="n">
        <v>2.555994</v>
      </c>
      <c r="BQ96" s="2" t="n">
        <v>2.554294</v>
      </c>
      <c r="BR96" s="2" t="n">
        <v>2.551206</v>
      </c>
      <c r="BS96" s="2" t="n">
        <v>2.548804</v>
      </c>
      <c r="BT96" s="2" t="n">
        <v>2.549756</v>
      </c>
      <c r="BU96" s="2" t="n">
        <v>2.550392</v>
      </c>
      <c r="BV96" s="2" t="n">
        <v>8.053987</v>
      </c>
      <c r="BW96" s="2" t="n">
        <v>10.232666</v>
      </c>
      <c r="BX96" s="2" t="n">
        <v>10.243447</v>
      </c>
      <c r="BY96" s="2" t="n">
        <v>10.22083</v>
      </c>
      <c r="BZ96" s="2" t="n">
        <v>10.166897</v>
      </c>
      <c r="CA96" s="2" t="n">
        <v>10.155221</v>
      </c>
      <c r="CB96" s="2" t="n">
        <v>10.155913</v>
      </c>
      <c r="CC96" s="2" t="n">
        <v>10.140291</v>
      </c>
      <c r="CD96" s="2" t="n">
        <v>5.474567</v>
      </c>
      <c r="CE96" s="2" t="n">
        <v>1.617491</v>
      </c>
      <c r="CF96" s="2" t="n">
        <v>1.606157</v>
      </c>
      <c r="CG96" s="2" t="n">
        <v>1.585083</v>
      </c>
      <c r="CH96" s="2" t="n">
        <v>1.438726</v>
      </c>
      <c r="CI96" s="2" t="n">
        <v>1.379466</v>
      </c>
      <c r="CJ96" s="2" t="n">
        <v>1.365906</v>
      </c>
      <c r="CK96" s="2" t="n">
        <v>1.35672</v>
      </c>
      <c r="CL96" s="2" t="n">
        <v>1.356483</v>
      </c>
      <c r="CM96" s="2" t="n">
        <v>1.356414</v>
      </c>
      <c r="CN96" s="2" t="n">
        <v>1.35879</v>
      </c>
      <c r="CO96" s="2" t="n">
        <v>1.361127</v>
      </c>
      <c r="CP96" s="2" t="n">
        <v>1.358655</v>
      </c>
      <c r="CQ96" s="2" t="n">
        <v>1.374102</v>
      </c>
      <c r="CR96" s="2" t="n">
        <v>1.400247</v>
      </c>
      <c r="CS96" s="2" t="n">
        <v>1.399497</v>
      </c>
      <c r="CT96" s="2" t="n">
        <v>1.404955</v>
      </c>
    </row>
    <row r="97" customFormat="false" ht="12.75" hidden="false" customHeight="false" outlineLevel="0" collapsed="false">
      <c r="A97" s="0" t="s">
        <v>97</v>
      </c>
      <c r="B97" s="2" t="n">
        <v>123092.867344</v>
      </c>
      <c r="C97" s="2" t="n">
        <v>1282.267273</v>
      </c>
      <c r="D97" s="2" t="n">
        <v>1282.568516</v>
      </c>
      <c r="E97" s="2" t="n">
        <v>1282.542995</v>
      </c>
      <c r="F97" s="2" t="n">
        <v>1282.639298</v>
      </c>
      <c r="G97" s="2" t="n">
        <v>1282.838867</v>
      </c>
      <c r="H97" s="2" t="n">
        <v>1282.706031</v>
      </c>
      <c r="I97" s="2" t="n">
        <v>1282.847378</v>
      </c>
      <c r="J97" s="2" t="n">
        <v>1282.510253</v>
      </c>
      <c r="K97" s="2" t="n">
        <v>1282.525272</v>
      </c>
      <c r="L97" s="2" t="n">
        <v>1282.430278</v>
      </c>
      <c r="M97" s="2" t="n">
        <v>1282.633057</v>
      </c>
      <c r="N97" s="2" t="n">
        <v>1282.501571</v>
      </c>
      <c r="O97" s="2" t="n">
        <v>1282.391931</v>
      </c>
      <c r="P97" s="2" t="n">
        <v>1282.249354</v>
      </c>
      <c r="Q97" s="2" t="n">
        <v>1282.229675</v>
      </c>
      <c r="R97" s="2" t="n">
        <v>1282.447879</v>
      </c>
      <c r="S97" s="2" t="n">
        <v>1282.415967</v>
      </c>
      <c r="T97" s="2" t="n">
        <v>1282.571784</v>
      </c>
      <c r="U97" s="2" t="n">
        <v>1282.556771</v>
      </c>
      <c r="V97" s="2" t="n">
        <v>1282.443089</v>
      </c>
      <c r="W97" s="2" t="n">
        <v>1282.502996</v>
      </c>
      <c r="X97" s="2" t="n">
        <v>1282.529539</v>
      </c>
      <c r="Y97" s="2" t="n">
        <v>1282.268212</v>
      </c>
      <c r="Z97" s="2" t="n">
        <v>1282.104196</v>
      </c>
      <c r="AA97" s="2" t="n">
        <v>1282.224469</v>
      </c>
      <c r="AB97" s="2" t="n">
        <v>1282.445341</v>
      </c>
      <c r="AC97" s="2" t="n">
        <v>1282.455498</v>
      </c>
      <c r="AD97" s="2" t="n">
        <v>1282.262687</v>
      </c>
      <c r="AE97" s="2" t="n">
        <v>1282.303895</v>
      </c>
      <c r="AF97" s="2" t="n">
        <v>1282.476048</v>
      </c>
      <c r="AG97" s="2" t="n">
        <v>1282.217392</v>
      </c>
      <c r="AH97" s="2" t="n">
        <v>1282.771078</v>
      </c>
      <c r="AI97" s="2" t="n">
        <v>1282.619351</v>
      </c>
      <c r="AJ97" s="2" t="n">
        <v>1282.54847</v>
      </c>
      <c r="AK97" s="2" t="n">
        <v>1282.626458</v>
      </c>
      <c r="AL97" s="2" t="n">
        <v>1282.303721</v>
      </c>
      <c r="AM97" s="2" t="n">
        <v>1282.551123</v>
      </c>
      <c r="AN97" s="2" t="n">
        <v>1282.1855</v>
      </c>
      <c r="AO97" s="2" t="n">
        <v>1282.193191</v>
      </c>
      <c r="AP97" s="2" t="n">
        <v>1282.399862</v>
      </c>
      <c r="AQ97" s="2" t="n">
        <v>1282.314882</v>
      </c>
      <c r="AR97" s="2" t="n">
        <v>1282.341659</v>
      </c>
      <c r="AS97" s="2" t="n">
        <v>1282.559731</v>
      </c>
      <c r="AT97" s="2" t="n">
        <v>1282.345639</v>
      </c>
      <c r="AU97" s="2" t="n">
        <v>1282.281247</v>
      </c>
      <c r="AV97" s="2" t="n">
        <v>1282.397544</v>
      </c>
      <c r="AW97" s="2" t="n">
        <v>1281.895749</v>
      </c>
      <c r="AX97" s="2" t="n">
        <v>1282.302175</v>
      </c>
      <c r="AY97" s="2" t="n">
        <v>1282.502154</v>
      </c>
      <c r="AZ97" s="2" t="n">
        <v>1281.903425</v>
      </c>
      <c r="BA97" s="2" t="n">
        <v>1282.029464</v>
      </c>
      <c r="BB97" s="2" t="n">
        <v>1282.442981</v>
      </c>
      <c r="BC97" s="2" t="n">
        <v>1282.422471</v>
      </c>
      <c r="BD97" s="2" t="n">
        <v>1282.812762</v>
      </c>
      <c r="BE97" s="2" t="n">
        <v>1282.623145</v>
      </c>
      <c r="BF97" s="2" t="n">
        <v>1282.399925</v>
      </c>
      <c r="BG97" s="2" t="n">
        <v>1283.010776</v>
      </c>
      <c r="BH97" s="2" t="n">
        <v>1282.873833</v>
      </c>
      <c r="BI97" s="2" t="n">
        <v>1282.09718</v>
      </c>
      <c r="BJ97" s="2" t="n">
        <v>1282.081621</v>
      </c>
      <c r="BK97" s="2" t="n">
        <v>1282.023664</v>
      </c>
      <c r="BL97" s="2" t="n">
        <v>1281.998912</v>
      </c>
      <c r="BM97" s="2" t="n">
        <v>1282.081153</v>
      </c>
      <c r="BN97" s="2" t="n">
        <v>1281.967452</v>
      </c>
      <c r="BO97" s="2" t="n">
        <v>1282.260298</v>
      </c>
      <c r="BP97" s="2" t="n">
        <v>1282.105302</v>
      </c>
      <c r="BQ97" s="2" t="n">
        <v>1282.565136</v>
      </c>
      <c r="BR97" s="2" t="n">
        <v>1282.089323</v>
      </c>
      <c r="BS97" s="2" t="n">
        <v>1282.326717</v>
      </c>
      <c r="BT97" s="2" t="n">
        <v>1282.678819</v>
      </c>
      <c r="BU97" s="2" t="n">
        <v>1282.626666</v>
      </c>
      <c r="BV97" s="2" t="n">
        <v>1281.792987</v>
      </c>
      <c r="BW97" s="2" t="n">
        <v>1281.748454</v>
      </c>
      <c r="BX97" s="2" t="n">
        <v>1281.911278</v>
      </c>
      <c r="BY97" s="2" t="n">
        <v>1282.101478</v>
      </c>
      <c r="BZ97" s="2" t="n">
        <v>1281.88884</v>
      </c>
      <c r="CA97" s="2" t="n">
        <v>1281.929361</v>
      </c>
      <c r="CB97" s="2" t="n">
        <v>1281.853196</v>
      </c>
      <c r="CC97" s="2" t="n">
        <v>1281.509365</v>
      </c>
      <c r="CD97" s="2" t="n">
        <v>1281.64644</v>
      </c>
      <c r="CE97" s="2" t="n">
        <v>1281.777688</v>
      </c>
      <c r="CF97" s="2" t="n">
        <v>1281.97465</v>
      </c>
      <c r="CG97" s="2" t="n">
        <v>1282.12953</v>
      </c>
      <c r="CH97" s="2" t="n">
        <v>1281.729919</v>
      </c>
      <c r="CI97" s="2" t="n">
        <v>1281.832305</v>
      </c>
      <c r="CJ97" s="2" t="n">
        <v>1281.839516</v>
      </c>
      <c r="CK97" s="2" t="n">
        <v>1281.563912</v>
      </c>
      <c r="CL97" s="2" t="n">
        <v>1281.718134</v>
      </c>
      <c r="CM97" s="2" t="n">
        <v>1281.184901</v>
      </c>
      <c r="CN97" s="2" t="n">
        <v>1281.352472</v>
      </c>
      <c r="CO97" s="2" t="n">
        <v>1281.951868</v>
      </c>
      <c r="CP97" s="2" t="n">
        <v>1281.291305</v>
      </c>
      <c r="CQ97" s="2" t="n">
        <v>1281.282705</v>
      </c>
      <c r="CR97" s="2" t="n">
        <v>1281.421987</v>
      </c>
      <c r="CS97" s="2" t="n">
        <v>1281.377639</v>
      </c>
      <c r="CT97" s="2" t="n">
        <v>1281.389352</v>
      </c>
    </row>
    <row r="98" customFormat="false" ht="12.75" hidden="false" customHeight="false" outlineLevel="0" collapsed="false">
      <c r="A98" s="0" t="s">
        <v>98</v>
      </c>
      <c r="B98" s="2" t="n">
        <v>7304.29174</v>
      </c>
      <c r="C98" s="2" t="n">
        <v>75.134764</v>
      </c>
      <c r="D98" s="2" t="n">
        <v>75.132143</v>
      </c>
      <c r="E98" s="2" t="n">
        <v>75.105319</v>
      </c>
      <c r="F98" s="2" t="n">
        <v>74.365974</v>
      </c>
      <c r="G98" s="2" t="n">
        <v>74.628308</v>
      </c>
      <c r="H98" s="2" t="n">
        <v>75.216929</v>
      </c>
      <c r="I98" s="2" t="n">
        <v>77.767918</v>
      </c>
      <c r="J98" s="2" t="n">
        <v>74.498682</v>
      </c>
      <c r="K98" s="2" t="n">
        <v>74.159784</v>
      </c>
      <c r="L98" s="2" t="n">
        <v>73.907753</v>
      </c>
      <c r="M98" s="2" t="n">
        <v>73.362053</v>
      </c>
      <c r="N98" s="2" t="n">
        <v>73.367675</v>
      </c>
      <c r="O98" s="2" t="n">
        <v>73.477061</v>
      </c>
      <c r="P98" s="2" t="n">
        <v>74.044865</v>
      </c>
      <c r="Q98" s="2" t="n">
        <v>73.8081</v>
      </c>
      <c r="R98" s="2" t="n">
        <v>74.863072</v>
      </c>
      <c r="S98" s="2" t="n">
        <v>74.481323</v>
      </c>
      <c r="T98" s="2" t="n">
        <v>74.770417</v>
      </c>
      <c r="U98" s="2" t="n">
        <v>74.85102</v>
      </c>
      <c r="V98" s="2" t="n">
        <v>75.055034</v>
      </c>
      <c r="W98" s="2" t="n">
        <v>74.899308</v>
      </c>
      <c r="X98" s="2" t="n">
        <v>75.266454</v>
      </c>
      <c r="Y98" s="2" t="n">
        <v>74.272313</v>
      </c>
      <c r="Z98" s="2" t="n">
        <v>74.212675</v>
      </c>
      <c r="AA98" s="2" t="n">
        <v>73.966416</v>
      </c>
      <c r="AB98" s="2" t="n">
        <v>74.775171</v>
      </c>
      <c r="AC98" s="2" t="n">
        <v>75.927801</v>
      </c>
      <c r="AD98" s="2" t="n">
        <v>76.110299</v>
      </c>
      <c r="AE98" s="2" t="n">
        <v>74.116482</v>
      </c>
      <c r="AF98" s="2" t="n">
        <v>74.526938</v>
      </c>
      <c r="AG98" s="2" t="n">
        <v>74.985359</v>
      </c>
      <c r="AH98" s="2" t="n">
        <v>76.247617</v>
      </c>
      <c r="AI98" s="2" t="n">
        <v>76.401516</v>
      </c>
      <c r="AJ98" s="2" t="n">
        <v>76.615126</v>
      </c>
      <c r="AK98" s="2" t="n">
        <v>77.043274</v>
      </c>
      <c r="AL98" s="2" t="n">
        <v>78.248301</v>
      </c>
      <c r="AM98" s="2" t="n">
        <v>79.839766</v>
      </c>
      <c r="AN98" s="2" t="n">
        <v>76.003268</v>
      </c>
      <c r="AO98" s="2" t="n">
        <v>80.868346</v>
      </c>
      <c r="AP98" s="2" t="n">
        <v>81.74296</v>
      </c>
      <c r="AQ98" s="2" t="n">
        <v>79.788924</v>
      </c>
      <c r="AR98" s="2" t="n">
        <v>79.916808</v>
      </c>
      <c r="AS98" s="2" t="n">
        <v>79.560658</v>
      </c>
      <c r="AT98" s="2" t="n">
        <v>81.390815</v>
      </c>
      <c r="AU98" s="2" t="n">
        <v>82.687671</v>
      </c>
      <c r="AV98" s="2" t="n">
        <v>81.258685</v>
      </c>
      <c r="AW98" s="2" t="n">
        <v>84.46473</v>
      </c>
      <c r="AX98" s="2" t="n">
        <v>84.793825</v>
      </c>
      <c r="AY98" s="2" t="n">
        <v>79.764728</v>
      </c>
      <c r="AZ98" s="2" t="n">
        <v>78.118192</v>
      </c>
      <c r="BA98" s="2" t="n">
        <v>77.442422</v>
      </c>
      <c r="BB98" s="2" t="n">
        <v>77.112737</v>
      </c>
      <c r="BC98" s="2" t="n">
        <v>76.280127</v>
      </c>
      <c r="BD98" s="2" t="n">
        <v>77.514655</v>
      </c>
      <c r="BE98" s="2" t="n">
        <v>78.753656</v>
      </c>
      <c r="BF98" s="2" t="n">
        <v>79.296309</v>
      </c>
      <c r="BG98" s="2" t="n">
        <v>80.190892</v>
      </c>
      <c r="BH98" s="2" t="n">
        <v>81.225468</v>
      </c>
      <c r="BI98" s="2" t="n">
        <v>84.467114</v>
      </c>
      <c r="BJ98" s="2" t="n">
        <v>78.392541</v>
      </c>
      <c r="BK98" s="2" t="n">
        <v>76.703403</v>
      </c>
      <c r="BL98" s="2" t="n">
        <v>78.395526</v>
      </c>
      <c r="BM98" s="2" t="n">
        <v>77.874047</v>
      </c>
      <c r="BN98" s="2" t="n">
        <v>76.477975</v>
      </c>
      <c r="BO98" s="2" t="n">
        <v>75.569463</v>
      </c>
      <c r="BP98" s="2" t="n">
        <v>78.039042</v>
      </c>
      <c r="BQ98" s="2" t="n">
        <v>76.568231</v>
      </c>
      <c r="BR98" s="2" t="n">
        <v>77.731089</v>
      </c>
      <c r="BS98" s="2" t="n">
        <v>83.661207</v>
      </c>
      <c r="BT98" s="2" t="n">
        <v>84.628333</v>
      </c>
      <c r="BU98" s="2" t="n">
        <v>82.678624</v>
      </c>
      <c r="BV98" s="2" t="n">
        <v>81.474402</v>
      </c>
      <c r="BW98" s="2" t="n">
        <v>81.571744</v>
      </c>
      <c r="BX98" s="2" t="n">
        <v>78.835986</v>
      </c>
      <c r="BY98" s="2" t="n">
        <v>79.514281</v>
      </c>
      <c r="BZ98" s="2" t="n">
        <v>79.275461</v>
      </c>
      <c r="CA98" s="2" t="n">
        <v>78.793666</v>
      </c>
      <c r="CB98" s="2" t="n">
        <v>78.624252</v>
      </c>
      <c r="CC98" s="2" t="n">
        <v>76.9252</v>
      </c>
      <c r="CD98" s="2" t="n">
        <v>74.601374</v>
      </c>
      <c r="CE98" s="2" t="n">
        <v>73.701973</v>
      </c>
      <c r="CF98" s="2" t="n">
        <v>74.285817</v>
      </c>
      <c r="CG98" s="2" t="n">
        <v>73.977186</v>
      </c>
      <c r="CH98" s="2" t="n">
        <v>76.535161</v>
      </c>
      <c r="CI98" s="2" t="n">
        <v>77.559831</v>
      </c>
      <c r="CJ98" s="2" t="n">
        <v>72.392585</v>
      </c>
      <c r="CK98" s="2" t="n">
        <v>70.388792</v>
      </c>
      <c r="CL98" s="2" t="n">
        <v>64.952572</v>
      </c>
      <c r="CM98" s="2" t="n">
        <v>69.549615</v>
      </c>
      <c r="CN98" s="2" t="n">
        <v>70.488954</v>
      </c>
      <c r="CO98" s="2" t="n">
        <v>68.577724</v>
      </c>
      <c r="CP98" s="2" t="n">
        <v>66.376818</v>
      </c>
      <c r="CQ98" s="2" t="n">
        <v>62.63012</v>
      </c>
      <c r="CR98" s="2" t="n">
        <v>61.93339</v>
      </c>
      <c r="CS98" s="2" t="n">
        <v>61.722765</v>
      </c>
      <c r="CT98" s="2" t="n">
        <v>60.78659</v>
      </c>
    </row>
    <row r="99" customFormat="false" ht="12.75" hidden="false" customHeight="false" outlineLevel="0" collapsed="false">
      <c r="A99" s="0" t="s">
        <v>99</v>
      </c>
      <c r="B99" s="2" t="n">
        <v>71735.326346</v>
      </c>
      <c r="C99" s="2" t="n">
        <v>857.743652</v>
      </c>
      <c r="D99" s="2" t="n">
        <v>837.242547</v>
      </c>
      <c r="E99" s="2" t="n">
        <v>881.624757</v>
      </c>
      <c r="F99" s="2" t="n">
        <v>897.170232</v>
      </c>
      <c r="G99" s="2" t="n">
        <v>914.630273</v>
      </c>
      <c r="H99" s="2" t="n">
        <v>889.954933</v>
      </c>
      <c r="I99" s="2" t="n">
        <v>816.988923</v>
      </c>
      <c r="J99" s="2" t="n">
        <v>858.20758</v>
      </c>
      <c r="K99" s="2" t="n">
        <v>858.100495</v>
      </c>
      <c r="L99" s="2" t="n">
        <v>840.790113</v>
      </c>
      <c r="M99" s="2" t="n">
        <v>855.353795</v>
      </c>
      <c r="N99" s="2" t="n">
        <v>874.596424</v>
      </c>
      <c r="O99" s="2" t="n">
        <v>885.50116</v>
      </c>
      <c r="P99" s="2" t="n">
        <v>905.937574</v>
      </c>
      <c r="Q99" s="2" t="n">
        <v>916.803318</v>
      </c>
      <c r="R99" s="2" t="n">
        <v>916.695414</v>
      </c>
      <c r="S99" s="2" t="n">
        <v>930.460049</v>
      </c>
      <c r="T99" s="2" t="n">
        <v>939.605262</v>
      </c>
      <c r="U99" s="2" t="n">
        <v>950.864442</v>
      </c>
      <c r="V99" s="2" t="n">
        <v>960.133366</v>
      </c>
      <c r="W99" s="2" t="n">
        <v>993.284728</v>
      </c>
      <c r="X99" s="2" t="n">
        <v>883.549735</v>
      </c>
      <c r="Y99" s="2" t="n">
        <v>774.341002</v>
      </c>
      <c r="Z99" s="2" t="n">
        <v>757.057028</v>
      </c>
      <c r="AA99" s="2" t="n">
        <v>758.980043</v>
      </c>
      <c r="AB99" s="2" t="n">
        <v>784.023995</v>
      </c>
      <c r="AC99" s="2" t="n">
        <v>779.927694</v>
      </c>
      <c r="AD99" s="2" t="n">
        <v>798.378274</v>
      </c>
      <c r="AE99" s="2" t="n">
        <v>829.859809</v>
      </c>
      <c r="AF99" s="2" t="n">
        <v>831.397431</v>
      </c>
      <c r="AG99" s="2" t="n">
        <v>870.066988</v>
      </c>
      <c r="AH99" s="2" t="n">
        <v>891.324102</v>
      </c>
      <c r="AI99" s="2" t="n">
        <v>905.052743</v>
      </c>
      <c r="AJ99" s="2" t="n">
        <v>898.760855</v>
      </c>
      <c r="AK99" s="2" t="n">
        <v>853.820632</v>
      </c>
      <c r="AL99" s="2" t="n">
        <v>809.55886</v>
      </c>
      <c r="AM99" s="2" t="n">
        <v>761.671503</v>
      </c>
      <c r="AN99" s="2" t="n">
        <v>737.058082</v>
      </c>
      <c r="AO99" s="2" t="n">
        <v>707.218544</v>
      </c>
      <c r="AP99" s="2" t="n">
        <v>679.848776</v>
      </c>
      <c r="AQ99" s="2" t="n">
        <v>645.17849</v>
      </c>
      <c r="AR99" s="2" t="n">
        <v>599.739677</v>
      </c>
      <c r="AS99" s="2" t="n">
        <v>558.319136</v>
      </c>
      <c r="AT99" s="2" t="n">
        <v>550.511803</v>
      </c>
      <c r="AU99" s="2" t="n">
        <v>568.616568</v>
      </c>
      <c r="AV99" s="2" t="n">
        <v>580.40108</v>
      </c>
      <c r="AW99" s="2" t="n">
        <v>616.73341</v>
      </c>
      <c r="AX99" s="2" t="n">
        <v>661.778837</v>
      </c>
      <c r="AY99" s="2" t="n">
        <v>700.375471</v>
      </c>
      <c r="AZ99" s="2" t="n">
        <v>767.276429</v>
      </c>
      <c r="BA99" s="2" t="n">
        <v>857.113379</v>
      </c>
      <c r="BB99" s="2" t="n">
        <v>923.088189</v>
      </c>
      <c r="BC99" s="2" t="n">
        <v>939.400994</v>
      </c>
      <c r="BD99" s="2" t="n">
        <v>815.905539</v>
      </c>
      <c r="BE99" s="2" t="n">
        <v>733.041347</v>
      </c>
      <c r="BF99" s="2" t="n">
        <v>705.512363</v>
      </c>
      <c r="BG99" s="2" t="n">
        <v>699.466892</v>
      </c>
      <c r="BH99" s="2" t="n">
        <v>682.458229</v>
      </c>
      <c r="BI99" s="2" t="n">
        <v>720.694625</v>
      </c>
      <c r="BJ99" s="2" t="n">
        <v>805.368327</v>
      </c>
      <c r="BK99" s="2" t="n">
        <v>825.067895</v>
      </c>
      <c r="BL99" s="2" t="n">
        <v>785.037796</v>
      </c>
      <c r="BM99" s="2" t="n">
        <v>784.165899</v>
      </c>
      <c r="BN99" s="2" t="n">
        <v>806.627363</v>
      </c>
      <c r="BO99" s="2" t="n">
        <v>778.598083</v>
      </c>
      <c r="BP99" s="2" t="n">
        <v>690.951211</v>
      </c>
      <c r="BQ99" s="2" t="n">
        <v>599.062792</v>
      </c>
      <c r="BR99" s="2" t="n">
        <v>480.437719</v>
      </c>
      <c r="BS99" s="2" t="n">
        <v>382.762156</v>
      </c>
      <c r="BT99" s="2" t="n">
        <v>306.475718</v>
      </c>
      <c r="BU99" s="2" t="n">
        <v>257.221012</v>
      </c>
      <c r="BV99" s="2" t="n">
        <v>251.950672</v>
      </c>
      <c r="BW99" s="2" t="n">
        <v>253.188705</v>
      </c>
      <c r="BX99" s="2" t="n">
        <v>250.290287</v>
      </c>
      <c r="BY99" s="2" t="n">
        <v>273.970621</v>
      </c>
      <c r="BZ99" s="2" t="n">
        <v>277.313048</v>
      </c>
      <c r="CA99" s="2" t="n">
        <v>336.681873</v>
      </c>
      <c r="CB99" s="2" t="n">
        <v>344.860121</v>
      </c>
      <c r="CC99" s="2" t="n">
        <v>472.921537</v>
      </c>
      <c r="CD99" s="2" t="n">
        <v>686.414376</v>
      </c>
      <c r="CE99" s="2" t="n">
        <v>837.371053999999</v>
      </c>
      <c r="CF99" s="2" t="n">
        <v>874.99373</v>
      </c>
      <c r="CG99" s="2" t="n">
        <v>904.442873</v>
      </c>
      <c r="CH99" s="2" t="n">
        <v>955.479545</v>
      </c>
      <c r="CI99" s="2" t="n">
        <v>918.911919</v>
      </c>
      <c r="CJ99" s="2" t="n">
        <v>899.250084</v>
      </c>
      <c r="CK99" s="2" t="n">
        <v>903.071349</v>
      </c>
      <c r="CL99" s="2" t="n">
        <v>892.527089</v>
      </c>
      <c r="CM99" s="2" t="n">
        <v>718.997420999999</v>
      </c>
      <c r="CN99" s="2" t="n">
        <v>692.167161</v>
      </c>
      <c r="CO99" s="2" t="n">
        <v>652.272763</v>
      </c>
      <c r="CP99" s="2" t="n">
        <v>752.575747</v>
      </c>
      <c r="CQ99" s="2" t="n">
        <v>887.419714</v>
      </c>
      <c r="CR99" s="2" t="n">
        <v>911.593205</v>
      </c>
      <c r="CS99" s="2" t="n">
        <v>926.1681</v>
      </c>
      <c r="CT99" s="2" t="n">
        <v>939.51979</v>
      </c>
    </row>
    <row r="100" customFormat="false" ht="12.75" hidden="false" customHeight="false" outlineLevel="0" collapsed="false">
      <c r="A100" s="0" t="s">
        <v>100</v>
      </c>
      <c r="B100" s="2" t="n">
        <v>314494.339614</v>
      </c>
      <c r="C100" s="2" t="n">
        <v>2858.03057</v>
      </c>
      <c r="D100" s="2" t="n">
        <v>2829.217049</v>
      </c>
      <c r="E100" s="2" t="n">
        <v>2790.675571</v>
      </c>
      <c r="F100" s="2" t="n">
        <v>2783.875377</v>
      </c>
      <c r="G100" s="2" t="n">
        <v>2837.052055</v>
      </c>
      <c r="H100" s="2" t="n">
        <v>2833.59863</v>
      </c>
      <c r="I100" s="2" t="n">
        <v>2829.379728</v>
      </c>
      <c r="J100" s="2" t="n">
        <v>2820.053556</v>
      </c>
      <c r="K100" s="2" t="n">
        <v>2840.22953</v>
      </c>
      <c r="L100" s="2" t="n">
        <v>2817.745605</v>
      </c>
      <c r="M100" s="2" t="n">
        <v>2811.022335</v>
      </c>
      <c r="N100" s="2" t="n">
        <v>2800.299865</v>
      </c>
      <c r="O100" s="2" t="n">
        <v>2891.914703</v>
      </c>
      <c r="P100" s="2" t="n">
        <v>2928.091413</v>
      </c>
      <c r="Q100" s="2" t="n">
        <v>2945.979641</v>
      </c>
      <c r="R100" s="2" t="n">
        <v>3008.323529</v>
      </c>
      <c r="S100" s="2" t="n">
        <v>3084.040734</v>
      </c>
      <c r="T100" s="2" t="n">
        <v>3157.830002</v>
      </c>
      <c r="U100" s="2" t="n">
        <v>3189.724647</v>
      </c>
      <c r="V100" s="2" t="n">
        <v>3202.537352</v>
      </c>
      <c r="W100" s="2" t="n">
        <v>3276.695787</v>
      </c>
      <c r="X100" s="2" t="n">
        <v>3313.438675</v>
      </c>
      <c r="Y100" s="2" t="n">
        <v>3319.937848</v>
      </c>
      <c r="Z100" s="2" t="n">
        <v>3144.461611</v>
      </c>
      <c r="AA100" s="2" t="n">
        <v>3161.733671</v>
      </c>
      <c r="AB100" s="2" t="n">
        <v>3264.238835</v>
      </c>
      <c r="AC100" s="2" t="n">
        <v>3293.449892</v>
      </c>
      <c r="AD100" s="2" t="n">
        <v>3293.534878</v>
      </c>
      <c r="AE100" s="2" t="n">
        <v>3325.087588</v>
      </c>
      <c r="AF100" s="2" t="n">
        <v>3350.050569</v>
      </c>
      <c r="AG100" s="2" t="n">
        <v>3358.474409</v>
      </c>
      <c r="AH100" s="2" t="n">
        <v>3340.367783</v>
      </c>
      <c r="AI100" s="2" t="n">
        <v>3330.872019</v>
      </c>
      <c r="AJ100" s="2" t="n">
        <v>3343.011548</v>
      </c>
      <c r="AK100" s="2" t="n">
        <v>3355.21171</v>
      </c>
      <c r="AL100" s="2" t="n">
        <v>3352.539723</v>
      </c>
      <c r="AM100" s="2" t="n">
        <v>3316.054865</v>
      </c>
      <c r="AN100" s="2" t="n">
        <v>3332.663281</v>
      </c>
      <c r="AO100" s="2" t="n">
        <v>3367.742679</v>
      </c>
      <c r="AP100" s="2" t="n">
        <v>3375.082543</v>
      </c>
      <c r="AQ100" s="2" t="n">
        <v>3370.616349</v>
      </c>
      <c r="AR100" s="2" t="n">
        <v>3372.016861</v>
      </c>
      <c r="AS100" s="2" t="n">
        <v>3365.51614</v>
      </c>
      <c r="AT100" s="2" t="n">
        <v>3352.38527</v>
      </c>
      <c r="AU100" s="2" t="n">
        <v>3369.318114</v>
      </c>
      <c r="AV100" s="2" t="n">
        <v>3368.332485</v>
      </c>
      <c r="AW100" s="2" t="n">
        <v>3361.165741</v>
      </c>
      <c r="AX100" s="2" t="n">
        <v>3354.614688</v>
      </c>
      <c r="AY100" s="2" t="n">
        <v>3367.162387</v>
      </c>
      <c r="AZ100" s="2" t="n">
        <v>3375.766702</v>
      </c>
      <c r="BA100" s="2" t="n">
        <v>3382.427533</v>
      </c>
      <c r="BB100" s="2" t="n">
        <v>3382.593281</v>
      </c>
      <c r="BC100" s="2" t="n">
        <v>3381.067259</v>
      </c>
      <c r="BD100" s="2" t="n">
        <v>3383.8365</v>
      </c>
      <c r="BE100" s="2" t="n">
        <v>3394.20775</v>
      </c>
      <c r="BF100" s="2" t="n">
        <v>3395.752387</v>
      </c>
      <c r="BG100" s="2" t="n">
        <v>3391.268015</v>
      </c>
      <c r="BH100" s="2" t="n">
        <v>3388.797671</v>
      </c>
      <c r="BI100" s="2" t="n">
        <v>3389.415187</v>
      </c>
      <c r="BJ100" s="2" t="n">
        <v>3384.895595</v>
      </c>
      <c r="BK100" s="2" t="n">
        <v>3384.805486</v>
      </c>
      <c r="BL100" s="2" t="n">
        <v>3384.725136</v>
      </c>
      <c r="BM100" s="2" t="n">
        <v>3387.585944</v>
      </c>
      <c r="BN100" s="2" t="n">
        <v>3391.74179</v>
      </c>
      <c r="BO100" s="2" t="n">
        <v>3389.339183</v>
      </c>
      <c r="BP100" s="2" t="n">
        <v>3388.253409</v>
      </c>
      <c r="BQ100" s="2" t="n">
        <v>3386.994768</v>
      </c>
      <c r="BR100" s="2" t="n">
        <v>3389.837939</v>
      </c>
      <c r="BS100" s="2" t="n">
        <v>3382.499442</v>
      </c>
      <c r="BT100" s="2" t="n">
        <v>3374.244423</v>
      </c>
      <c r="BU100" s="2" t="n">
        <v>3371.488154</v>
      </c>
      <c r="BV100" s="2" t="n">
        <v>3378.674569</v>
      </c>
      <c r="BW100" s="2" t="n">
        <v>3375.028883</v>
      </c>
      <c r="BX100" s="2" t="n">
        <v>3375.149029</v>
      </c>
      <c r="BY100" s="2" t="n">
        <v>3384.872003</v>
      </c>
      <c r="BZ100" s="2" t="n">
        <v>3392.866302</v>
      </c>
      <c r="CA100" s="2" t="n">
        <v>3398.009848</v>
      </c>
      <c r="CB100" s="2" t="n">
        <v>3406.34776</v>
      </c>
      <c r="CC100" s="2" t="n">
        <v>3418.055115</v>
      </c>
      <c r="CD100" s="2" t="n">
        <v>3425.298439</v>
      </c>
      <c r="CE100" s="2" t="n">
        <v>3418.971374</v>
      </c>
      <c r="CF100" s="2" t="n">
        <v>3442.528186</v>
      </c>
      <c r="CG100" s="2" t="n">
        <v>3459.892157</v>
      </c>
      <c r="CH100" s="2" t="n">
        <v>3473.326902</v>
      </c>
      <c r="CI100" s="2" t="n">
        <v>3480.026933</v>
      </c>
      <c r="CJ100" s="2" t="n">
        <v>3475.576389</v>
      </c>
      <c r="CK100" s="2" t="n">
        <v>3477.705002</v>
      </c>
      <c r="CL100" s="2" t="n">
        <v>3488.242296</v>
      </c>
      <c r="CM100" s="2" t="n">
        <v>3490.705198</v>
      </c>
      <c r="CN100" s="2" t="n">
        <v>3457.520734</v>
      </c>
      <c r="CO100" s="2" t="n">
        <v>3439.085821</v>
      </c>
      <c r="CP100" s="2" t="n">
        <v>3380.606097</v>
      </c>
      <c r="CQ100" s="2" t="n">
        <v>3335.046451</v>
      </c>
      <c r="CR100" s="2" t="n">
        <v>3311.444853</v>
      </c>
      <c r="CS100" s="2" t="n">
        <v>3286.709139</v>
      </c>
      <c r="CT100" s="2" t="n">
        <v>3285.706731</v>
      </c>
    </row>
    <row r="101" customFormat="false" ht="12.75" hidden="false" customHeight="false" outlineLevel="0" collapsed="false">
      <c r="A101" s="0" t="s">
        <v>101</v>
      </c>
      <c r="B101" s="2" t="n">
        <v>256020.653787</v>
      </c>
      <c r="C101" s="2" t="n">
        <v>822.092108</v>
      </c>
      <c r="D101" s="2" t="n">
        <v>843.835199</v>
      </c>
      <c r="E101" s="2" t="n">
        <v>850.575654</v>
      </c>
      <c r="F101" s="2" t="n">
        <v>844.210253</v>
      </c>
      <c r="G101" s="2" t="n">
        <v>849.092851</v>
      </c>
      <c r="H101" s="2" t="n">
        <v>846.618341</v>
      </c>
      <c r="I101" s="2" t="n">
        <v>855.415994</v>
      </c>
      <c r="J101" s="2" t="n">
        <v>824.397958</v>
      </c>
      <c r="K101" s="2" t="n">
        <v>831.979859000001</v>
      </c>
      <c r="L101" s="2" t="n">
        <v>808.244981</v>
      </c>
      <c r="M101" s="2" t="n">
        <v>839.751808</v>
      </c>
      <c r="N101" s="2" t="n">
        <v>866.313684</v>
      </c>
      <c r="O101" s="2" t="n">
        <v>851.181872</v>
      </c>
      <c r="P101" s="2" t="n">
        <v>846.894404</v>
      </c>
      <c r="Q101" s="2" t="n">
        <v>879.682867</v>
      </c>
      <c r="R101" s="2" t="n">
        <v>881.949782</v>
      </c>
      <c r="S101" s="2" t="n">
        <v>908.161897</v>
      </c>
      <c r="T101" s="2" t="n">
        <v>954.420437</v>
      </c>
      <c r="U101" s="2" t="n">
        <v>1023.786536</v>
      </c>
      <c r="V101" s="2" t="n">
        <v>1105.901788</v>
      </c>
      <c r="W101" s="2" t="n">
        <v>1214.884316</v>
      </c>
      <c r="X101" s="2" t="n">
        <v>1260.018809</v>
      </c>
      <c r="Y101" s="2" t="n">
        <v>1280.915507</v>
      </c>
      <c r="Z101" s="2" t="n">
        <v>1421.205814</v>
      </c>
      <c r="AA101" s="2" t="n">
        <v>1698.584515</v>
      </c>
      <c r="AB101" s="2" t="n">
        <v>1977.952471</v>
      </c>
      <c r="AC101" s="2" t="n">
        <v>2235.437169</v>
      </c>
      <c r="AD101" s="2" t="n">
        <v>2451.129498</v>
      </c>
      <c r="AE101" s="2" t="n">
        <v>2539.303394</v>
      </c>
      <c r="AF101" s="2" t="n">
        <v>2553.980761</v>
      </c>
      <c r="AG101" s="2" t="n">
        <v>2629.955801</v>
      </c>
      <c r="AH101" s="2" t="n">
        <v>2703.037944</v>
      </c>
      <c r="AI101" s="2" t="n">
        <v>2671.430057</v>
      </c>
      <c r="AJ101" s="2" t="n">
        <v>2677.833377</v>
      </c>
      <c r="AK101" s="2" t="n">
        <v>2683.662297</v>
      </c>
      <c r="AL101" s="2" t="n">
        <v>2705.616231</v>
      </c>
      <c r="AM101" s="2" t="n">
        <v>2750.47259</v>
      </c>
      <c r="AN101" s="2" t="n">
        <v>2771.425105</v>
      </c>
      <c r="AO101" s="2" t="n">
        <v>2748.18343</v>
      </c>
      <c r="AP101" s="2" t="n">
        <v>2750.824984</v>
      </c>
      <c r="AQ101" s="2" t="n">
        <v>2741.599879</v>
      </c>
      <c r="AR101" s="2" t="n">
        <v>2758.993087</v>
      </c>
      <c r="AS101" s="2" t="n">
        <v>2788.591572</v>
      </c>
      <c r="AT101" s="2" t="n">
        <v>2829.930811</v>
      </c>
      <c r="AU101" s="2" t="n">
        <v>2866.867608</v>
      </c>
      <c r="AV101" s="2" t="n">
        <v>2923.497368</v>
      </c>
      <c r="AW101" s="2" t="n">
        <v>2924.270604</v>
      </c>
      <c r="AX101" s="2" t="n">
        <v>2930.898709</v>
      </c>
      <c r="AY101" s="2" t="n">
        <v>2960.616775</v>
      </c>
      <c r="AZ101" s="2" t="n">
        <v>3004.979164</v>
      </c>
      <c r="BA101" s="2" t="n">
        <v>3041.733428</v>
      </c>
      <c r="BB101" s="2" t="n">
        <v>3057.830413</v>
      </c>
      <c r="BC101" s="2" t="n">
        <v>3002.734662</v>
      </c>
      <c r="BD101" s="2" t="n">
        <v>3031.345635</v>
      </c>
      <c r="BE101" s="2" t="n">
        <v>3046.251054</v>
      </c>
      <c r="BF101" s="2" t="n">
        <v>3067.653287</v>
      </c>
      <c r="BG101" s="2" t="n">
        <v>3123.046052</v>
      </c>
      <c r="BH101" s="2" t="n">
        <v>3116.781086</v>
      </c>
      <c r="BI101" s="2" t="n">
        <v>3126.102126</v>
      </c>
      <c r="BJ101" s="2" t="n">
        <v>3178.281291</v>
      </c>
      <c r="BK101" s="2" t="n">
        <v>3208.66726</v>
      </c>
      <c r="BL101" s="2" t="n">
        <v>3240.143223</v>
      </c>
      <c r="BM101" s="2" t="n">
        <v>3300.406196</v>
      </c>
      <c r="BN101" s="2" t="n">
        <v>3353.79121</v>
      </c>
      <c r="BO101" s="2" t="n">
        <v>3419.119513</v>
      </c>
      <c r="BP101" s="2" t="n">
        <v>3501.573441</v>
      </c>
      <c r="BQ101" s="2" t="n">
        <v>3574.870684</v>
      </c>
      <c r="BR101" s="2" t="n">
        <v>3648.703028</v>
      </c>
      <c r="BS101" s="2" t="n">
        <v>3711.490272</v>
      </c>
      <c r="BT101" s="2" t="n">
        <v>3766.652549</v>
      </c>
      <c r="BU101" s="2" t="n">
        <v>3765.728393</v>
      </c>
      <c r="BV101" s="2" t="n">
        <v>3754.628073</v>
      </c>
      <c r="BW101" s="2" t="n">
        <v>3840.588418</v>
      </c>
      <c r="BX101" s="2" t="n">
        <v>3850.989962</v>
      </c>
      <c r="BY101" s="2" t="n">
        <v>3878.359454</v>
      </c>
      <c r="BZ101" s="2" t="n">
        <v>3939.493884</v>
      </c>
      <c r="CA101" s="2" t="n">
        <v>3959.657936</v>
      </c>
      <c r="CB101" s="2" t="n">
        <v>3937.923515</v>
      </c>
      <c r="CC101" s="2" t="n">
        <v>3953.115992</v>
      </c>
      <c r="CD101" s="2" t="n">
        <v>3970.390244</v>
      </c>
      <c r="CE101" s="2" t="n">
        <v>3917.379026</v>
      </c>
      <c r="CF101" s="2" t="n">
        <v>3945.49953</v>
      </c>
      <c r="CG101" s="2" t="n">
        <v>3965.616081</v>
      </c>
      <c r="CH101" s="2" t="n">
        <v>3977.288764</v>
      </c>
      <c r="CI101" s="2" t="n">
        <v>3979.479646</v>
      </c>
      <c r="CJ101" s="2" t="n">
        <v>3966.774499</v>
      </c>
      <c r="CK101" s="2" t="n">
        <v>3922.070281</v>
      </c>
      <c r="CL101" s="2" t="n">
        <v>3874.419067</v>
      </c>
      <c r="CM101" s="2" t="n">
        <v>3763.314279</v>
      </c>
      <c r="CN101" s="2" t="n">
        <v>3750.287937</v>
      </c>
      <c r="CO101" s="2" t="n">
        <v>3694.223422</v>
      </c>
      <c r="CP101" s="2" t="n">
        <v>3585.485024</v>
      </c>
      <c r="CQ101" s="2" t="n">
        <v>3303.115652</v>
      </c>
      <c r="CR101" s="2" t="n">
        <v>3341.864624</v>
      </c>
      <c r="CS101" s="2" t="n">
        <v>3366.923973</v>
      </c>
      <c r="CT101" s="2" t="n">
        <v>3308.251781</v>
      </c>
    </row>
    <row r="102" customFormat="false" ht="12.75" hidden="false" customHeight="false" outlineLevel="0" collapsed="false">
      <c r="A102" s="0" t="s">
        <v>102</v>
      </c>
      <c r="B102" s="2" t="n">
        <v>126989.599239</v>
      </c>
      <c r="C102" s="2" t="n">
        <v>364.78084</v>
      </c>
      <c r="D102" s="2" t="n">
        <v>330.174002</v>
      </c>
      <c r="E102" s="2" t="n">
        <v>316.417494</v>
      </c>
      <c r="F102" s="2" t="n">
        <v>297.51833</v>
      </c>
      <c r="G102" s="2" t="n">
        <v>289.083046</v>
      </c>
      <c r="H102" s="2" t="n">
        <v>287.814708</v>
      </c>
      <c r="I102" s="2" t="n">
        <v>282.227317</v>
      </c>
      <c r="J102" s="2" t="n">
        <v>286.638389</v>
      </c>
      <c r="K102" s="2" t="n">
        <v>296.920333</v>
      </c>
      <c r="L102" s="2" t="n">
        <v>288.843867</v>
      </c>
      <c r="M102" s="2" t="n">
        <v>288.525931</v>
      </c>
      <c r="N102" s="2" t="n">
        <v>290.588789</v>
      </c>
      <c r="O102" s="2" t="n">
        <v>257.831283</v>
      </c>
      <c r="P102" s="2" t="n">
        <v>243.815156</v>
      </c>
      <c r="Q102" s="2" t="n">
        <v>243.416447</v>
      </c>
      <c r="R102" s="2" t="n">
        <v>240.64349</v>
      </c>
      <c r="S102" s="2" t="n">
        <v>257.4236</v>
      </c>
      <c r="T102" s="2" t="n">
        <v>278.753035</v>
      </c>
      <c r="U102" s="2" t="n">
        <v>321.651947</v>
      </c>
      <c r="V102" s="2" t="n">
        <v>386.103978</v>
      </c>
      <c r="W102" s="2" t="n">
        <v>454.84636</v>
      </c>
      <c r="X102" s="2" t="n">
        <v>552.643937</v>
      </c>
      <c r="Y102" s="2" t="n">
        <v>762.666316</v>
      </c>
      <c r="Z102" s="2" t="n">
        <v>1038.541183</v>
      </c>
      <c r="AA102" s="2" t="n">
        <v>1124.083024</v>
      </c>
      <c r="AB102" s="2" t="n">
        <v>1116.101995</v>
      </c>
      <c r="AC102" s="2" t="n">
        <v>1121.647913</v>
      </c>
      <c r="AD102" s="2" t="n">
        <v>1120.111481</v>
      </c>
      <c r="AE102" s="2" t="n">
        <v>1263.790603</v>
      </c>
      <c r="AF102" s="2" t="n">
        <v>1276.137147</v>
      </c>
      <c r="AG102" s="2" t="n">
        <v>1175.484477</v>
      </c>
      <c r="AH102" s="2" t="n">
        <v>1159.613867</v>
      </c>
      <c r="AI102" s="2" t="n">
        <v>1258.73955</v>
      </c>
      <c r="AJ102" s="2" t="n">
        <v>1283.88253</v>
      </c>
      <c r="AK102" s="2" t="n">
        <v>1286.71909</v>
      </c>
      <c r="AL102" s="2" t="n">
        <v>1297.614085</v>
      </c>
      <c r="AM102" s="2" t="n">
        <v>1307.648265</v>
      </c>
      <c r="AN102" s="2" t="n">
        <v>1324.241929</v>
      </c>
      <c r="AO102" s="2" t="n">
        <v>1368.236377</v>
      </c>
      <c r="AP102" s="2" t="n">
        <v>1413.090339</v>
      </c>
      <c r="AQ102" s="2" t="n">
        <v>1475.344606</v>
      </c>
      <c r="AR102" s="2" t="n">
        <v>1507.780171</v>
      </c>
      <c r="AS102" s="2" t="n">
        <v>1510.76474</v>
      </c>
      <c r="AT102" s="2" t="n">
        <v>1508.669756</v>
      </c>
      <c r="AU102" s="2" t="n">
        <v>1503.575298</v>
      </c>
      <c r="AV102" s="2" t="n">
        <v>1488.690596</v>
      </c>
      <c r="AW102" s="2" t="n">
        <v>1524.930955</v>
      </c>
      <c r="AX102" s="2" t="n">
        <v>1545.646655</v>
      </c>
      <c r="AY102" s="2" t="n">
        <v>1529.36941</v>
      </c>
      <c r="AZ102" s="2" t="n">
        <v>1484.661718</v>
      </c>
      <c r="BA102" s="2" t="n">
        <v>1473.417491</v>
      </c>
      <c r="BB102" s="2" t="n">
        <v>1455.079532</v>
      </c>
      <c r="BC102" s="2" t="n">
        <v>1512.537147</v>
      </c>
      <c r="BD102" s="2" t="n">
        <v>1475.275198</v>
      </c>
      <c r="BE102" s="2" t="n">
        <v>1443.425259</v>
      </c>
      <c r="BF102" s="2" t="n">
        <v>1416.550418</v>
      </c>
      <c r="BG102" s="2" t="n">
        <v>1404.503706</v>
      </c>
      <c r="BH102" s="2" t="n">
        <v>1418.786898</v>
      </c>
      <c r="BI102" s="2" t="n">
        <v>1400.359676</v>
      </c>
      <c r="BJ102" s="2" t="n">
        <v>1361.893626</v>
      </c>
      <c r="BK102" s="2" t="n">
        <v>1355.172617</v>
      </c>
      <c r="BL102" s="2" t="n">
        <v>1359.83236</v>
      </c>
      <c r="BM102" s="2" t="n">
        <v>1353.595085</v>
      </c>
      <c r="BN102" s="2" t="n">
        <v>1369.149622</v>
      </c>
      <c r="BO102" s="2" t="n">
        <v>1401.408102</v>
      </c>
      <c r="BP102" s="2" t="n">
        <v>1429.935158</v>
      </c>
      <c r="BQ102" s="2" t="n">
        <v>1432.31133</v>
      </c>
      <c r="BR102" s="2" t="n">
        <v>1474.485424</v>
      </c>
      <c r="BS102" s="2" t="n">
        <v>1556.977581</v>
      </c>
      <c r="BT102" s="2" t="n">
        <v>1773.508436</v>
      </c>
      <c r="BU102" s="2" t="n">
        <v>2041.675025</v>
      </c>
      <c r="BV102" s="2" t="n">
        <v>2258.008814</v>
      </c>
      <c r="BW102" s="2" t="n">
        <v>2311.685347</v>
      </c>
      <c r="BX102" s="2" t="n">
        <v>2422.69234</v>
      </c>
      <c r="BY102" s="2" t="n">
        <v>2466.455583</v>
      </c>
      <c r="BZ102" s="2" t="n">
        <v>2444.868019</v>
      </c>
      <c r="CA102" s="2" t="n">
        <v>2401.752854</v>
      </c>
      <c r="CB102" s="2" t="n">
        <v>2445.053357</v>
      </c>
      <c r="CC102" s="2" t="n">
        <v>2477.105857</v>
      </c>
      <c r="CD102" s="2" t="n">
        <v>2492.696484</v>
      </c>
      <c r="CE102" s="2" t="n">
        <v>2571.326634</v>
      </c>
      <c r="CF102" s="2" t="n">
        <v>2524.059411</v>
      </c>
      <c r="CG102" s="2" t="n">
        <v>2455.381269</v>
      </c>
      <c r="CH102" s="2" t="n">
        <v>2374.009187</v>
      </c>
      <c r="CI102" s="2" t="n">
        <v>2218.62765</v>
      </c>
      <c r="CJ102" s="2" t="n">
        <v>2096.981119</v>
      </c>
      <c r="CK102" s="2" t="n">
        <v>2006.465823</v>
      </c>
      <c r="CL102" s="2" t="n">
        <v>1904.688772</v>
      </c>
      <c r="CM102" s="2" t="n">
        <v>1823.781834</v>
      </c>
      <c r="CN102" s="2" t="n">
        <v>1697.396937</v>
      </c>
      <c r="CO102" s="2" t="n">
        <v>1584.7031</v>
      </c>
      <c r="CP102" s="2" t="n">
        <v>1557.007648</v>
      </c>
      <c r="CQ102" s="2" t="n">
        <v>1649.355542</v>
      </c>
      <c r="CR102" s="2" t="n">
        <v>1498.563147</v>
      </c>
      <c r="CS102" s="2" t="n">
        <v>1398.397183</v>
      </c>
      <c r="CT102" s="2" t="n">
        <v>1364.209282</v>
      </c>
    </row>
    <row r="103" customFormat="false" ht="12.75" hidden="false" customHeight="false" outlineLevel="0" collapsed="false">
      <c r="A103" s="0" t="s">
        <v>103</v>
      </c>
      <c r="B103" s="2" t="n">
        <v>815.72605</v>
      </c>
      <c r="C103" s="2" t="n">
        <v>3.481465</v>
      </c>
      <c r="D103" s="2" t="n">
        <v>3.499722</v>
      </c>
      <c r="E103" s="2" t="n">
        <v>3.533404</v>
      </c>
      <c r="F103" s="2" t="n">
        <v>3.600046</v>
      </c>
      <c r="G103" s="2" t="n">
        <v>4.486307</v>
      </c>
      <c r="H103" s="2" t="n">
        <v>4.508229</v>
      </c>
      <c r="I103" s="2" t="n">
        <v>4.637935</v>
      </c>
      <c r="J103" s="2" t="n">
        <v>4.723031</v>
      </c>
      <c r="K103" s="2" t="n">
        <v>4.731021</v>
      </c>
      <c r="L103" s="2" t="n">
        <v>4.722863</v>
      </c>
      <c r="M103" s="2" t="n">
        <v>4.761468</v>
      </c>
      <c r="N103" s="2" t="n">
        <v>4.744527</v>
      </c>
      <c r="O103" s="2" t="n">
        <v>4.731711</v>
      </c>
      <c r="P103" s="2" t="n">
        <v>4.725386</v>
      </c>
      <c r="Q103" s="2" t="n">
        <v>4.742199</v>
      </c>
      <c r="R103" s="2" t="n">
        <v>4.754142</v>
      </c>
      <c r="S103" s="2" t="n">
        <v>4.765175</v>
      </c>
      <c r="T103" s="2" t="n">
        <v>4.774912</v>
      </c>
      <c r="U103" s="2" t="n">
        <v>4.744378</v>
      </c>
      <c r="V103" s="2" t="n">
        <v>4.777031</v>
      </c>
      <c r="W103" s="2" t="n">
        <v>6.296609</v>
      </c>
      <c r="X103" s="2" t="n">
        <v>4.751835</v>
      </c>
      <c r="Y103" s="2" t="n">
        <v>5.093716</v>
      </c>
      <c r="Z103" s="2" t="n">
        <v>11.730929</v>
      </c>
      <c r="AA103" s="2" t="n">
        <v>12.718369</v>
      </c>
      <c r="AB103" s="2" t="n">
        <v>12.613671</v>
      </c>
      <c r="AC103" s="2" t="n">
        <v>12.495204</v>
      </c>
      <c r="AD103" s="2" t="n">
        <v>12.417913</v>
      </c>
      <c r="AE103" s="2" t="n">
        <v>18.935961</v>
      </c>
      <c r="AF103" s="2" t="n">
        <v>19.221491</v>
      </c>
      <c r="AG103" s="2" t="n">
        <v>19.007161</v>
      </c>
      <c r="AH103" s="2" t="n">
        <v>12.489848</v>
      </c>
      <c r="AI103" s="2" t="n">
        <v>11.032255</v>
      </c>
      <c r="AJ103" s="2" t="n">
        <v>11.176125</v>
      </c>
      <c r="AK103" s="2" t="n">
        <v>10.958926</v>
      </c>
      <c r="AL103" s="2" t="n">
        <v>10.871897</v>
      </c>
      <c r="AM103" s="2" t="n">
        <v>3.685112</v>
      </c>
      <c r="AN103" s="2" t="n">
        <v>3.60223</v>
      </c>
      <c r="AO103" s="2" t="n">
        <v>3.610072</v>
      </c>
      <c r="AP103" s="2" t="n">
        <v>3.577798</v>
      </c>
      <c r="AQ103" s="2" t="n">
        <v>3.492759</v>
      </c>
      <c r="AR103" s="2" t="n">
        <v>3.490287</v>
      </c>
      <c r="AS103" s="2" t="n">
        <v>3.485871</v>
      </c>
      <c r="AT103" s="2" t="n">
        <v>3.486423</v>
      </c>
      <c r="AU103" s="2" t="n">
        <v>3.503028</v>
      </c>
      <c r="AV103" s="2" t="n">
        <v>3.512347</v>
      </c>
      <c r="AW103" s="2" t="n">
        <v>3.48001</v>
      </c>
      <c r="AX103" s="2" t="n">
        <v>3.197406</v>
      </c>
      <c r="AY103" s="2" t="n">
        <v>1.34379</v>
      </c>
      <c r="AZ103" s="2" t="n">
        <v>1.454747</v>
      </c>
      <c r="BA103" s="2" t="n">
        <v>2.272375</v>
      </c>
      <c r="BB103" s="2" t="n">
        <v>2.290603</v>
      </c>
      <c r="BC103" s="2" t="n">
        <v>2.489469</v>
      </c>
      <c r="BD103" s="2" t="n">
        <v>2.521044</v>
      </c>
      <c r="BE103" s="2" t="n">
        <v>2.50826</v>
      </c>
      <c r="BF103" s="2" t="n">
        <v>2.490241</v>
      </c>
      <c r="BG103" s="2" t="n">
        <v>2.489895</v>
      </c>
      <c r="BH103" s="2" t="n">
        <v>2.488296</v>
      </c>
      <c r="BI103" s="2" t="n">
        <v>2.488782</v>
      </c>
      <c r="BJ103" s="2" t="n">
        <v>2.487302</v>
      </c>
      <c r="BK103" s="2" t="n">
        <v>2.489503</v>
      </c>
      <c r="BL103" s="2" t="n">
        <v>2.485689</v>
      </c>
      <c r="BM103" s="2" t="n">
        <v>2.487486</v>
      </c>
      <c r="BN103" s="2" t="n">
        <v>2.487522</v>
      </c>
      <c r="BO103" s="2" t="n">
        <v>2.486239</v>
      </c>
      <c r="BP103" s="2" t="n">
        <v>2.485023</v>
      </c>
      <c r="BQ103" s="2" t="n">
        <v>2.484833</v>
      </c>
      <c r="BR103" s="2" t="n">
        <v>2.486272</v>
      </c>
      <c r="BS103" s="2" t="n">
        <v>2.485488</v>
      </c>
      <c r="BT103" s="2" t="n">
        <v>2.482465</v>
      </c>
      <c r="BU103" s="2" t="n">
        <v>5.094188</v>
      </c>
      <c r="BV103" s="2" t="n">
        <v>10.070765</v>
      </c>
      <c r="BW103" s="2" t="n">
        <v>10.12037</v>
      </c>
      <c r="BX103" s="2" t="n">
        <v>7.552582</v>
      </c>
      <c r="BY103" s="2" t="n">
        <v>2.463674</v>
      </c>
      <c r="BZ103" s="2" t="n">
        <v>2.459014</v>
      </c>
      <c r="CA103" s="2" t="n">
        <v>2.458533</v>
      </c>
      <c r="CB103" s="2" t="n">
        <v>2.45796</v>
      </c>
      <c r="CC103" s="2" t="n">
        <v>2.46114</v>
      </c>
      <c r="CD103" s="2" t="n">
        <v>2.391392</v>
      </c>
      <c r="CE103" s="2" t="n">
        <v>1.312037</v>
      </c>
      <c r="CF103" s="2" t="n">
        <v>1.305654</v>
      </c>
      <c r="CG103" s="2" t="n">
        <v>1.30551</v>
      </c>
      <c r="CH103" s="2" t="n">
        <v>1.305888</v>
      </c>
      <c r="CI103" s="2" t="n">
        <v>14.610213</v>
      </c>
      <c r="CJ103" s="2" t="n">
        <v>58.229995</v>
      </c>
      <c r="CK103" s="2" t="n">
        <v>51.995164</v>
      </c>
      <c r="CL103" s="2" t="n">
        <v>51.370071</v>
      </c>
      <c r="CM103" s="2" t="n">
        <v>57.08379</v>
      </c>
      <c r="CN103" s="2" t="n">
        <v>51.764282</v>
      </c>
      <c r="CO103" s="2" t="n">
        <v>50.74165</v>
      </c>
      <c r="CP103" s="2" t="n">
        <v>37.448491</v>
      </c>
      <c r="CQ103" s="2" t="n">
        <v>9.779349</v>
      </c>
      <c r="CR103" s="2" t="n">
        <v>1.710098</v>
      </c>
      <c r="CS103" s="2" t="n">
        <v>1.32171</v>
      </c>
      <c r="CT103" s="2" t="n">
        <v>1.347001</v>
      </c>
    </row>
    <row r="104" customFormat="false" ht="12.75" hidden="false" customHeight="false" outlineLevel="0" collapsed="false">
      <c r="A104" s="0" t="s">
        <v>104</v>
      </c>
      <c r="B104" s="2" t="n">
        <v>123042.935167</v>
      </c>
      <c r="C104" s="2" t="n">
        <v>1281.37116</v>
      </c>
      <c r="D104" s="2" t="n">
        <v>1281.494575</v>
      </c>
      <c r="E104" s="2" t="n">
        <v>1281.492879</v>
      </c>
      <c r="F104" s="2" t="n">
        <v>1281.267538</v>
      </c>
      <c r="G104" s="2" t="n">
        <v>1281.360027</v>
      </c>
      <c r="H104" s="2" t="n">
        <v>1281.036636</v>
      </c>
      <c r="I104" s="2" t="n">
        <v>1281.052816</v>
      </c>
      <c r="J104" s="2" t="n">
        <v>1280.874909</v>
      </c>
      <c r="K104" s="2" t="n">
        <v>1281.054368</v>
      </c>
      <c r="L104" s="2" t="n">
        <v>1281.241054</v>
      </c>
      <c r="M104" s="2" t="n">
        <v>1281.281528</v>
      </c>
      <c r="N104" s="2" t="n">
        <v>1281.323327</v>
      </c>
      <c r="O104" s="2" t="n">
        <v>1281.125361</v>
      </c>
      <c r="P104" s="2" t="n">
        <v>1281.394005</v>
      </c>
      <c r="Q104" s="2" t="n">
        <v>1281.082018</v>
      </c>
      <c r="R104" s="2" t="n">
        <v>1281.138197</v>
      </c>
      <c r="S104" s="2" t="n">
        <v>1281.330414</v>
      </c>
      <c r="T104" s="2" t="n">
        <v>1281.29843</v>
      </c>
      <c r="U104" s="2" t="n">
        <v>1280.831628</v>
      </c>
      <c r="V104" s="2" t="n">
        <v>1280.992089</v>
      </c>
      <c r="W104" s="2" t="n">
        <v>1281.574986</v>
      </c>
      <c r="X104" s="2" t="n">
        <v>1281.320146</v>
      </c>
      <c r="Y104" s="2" t="n">
        <v>1280.419336</v>
      </c>
      <c r="Z104" s="2" t="n">
        <v>1280.247627</v>
      </c>
      <c r="AA104" s="2" t="n">
        <v>1281.347238</v>
      </c>
      <c r="AB104" s="2" t="n">
        <v>1281.13359</v>
      </c>
      <c r="AC104" s="2" t="n">
        <v>1281.414339</v>
      </c>
      <c r="AD104" s="2" t="n">
        <v>1280.655084</v>
      </c>
      <c r="AE104" s="2" t="n">
        <v>1281.070478</v>
      </c>
      <c r="AF104" s="2" t="n">
        <v>1281.022713</v>
      </c>
      <c r="AG104" s="2" t="n">
        <v>1281.224026</v>
      </c>
      <c r="AH104" s="2" t="n">
        <v>1280.982468</v>
      </c>
      <c r="AI104" s="2" t="n">
        <v>1280.600944</v>
      </c>
      <c r="AJ104" s="2" t="n">
        <v>1280.902314</v>
      </c>
      <c r="AK104" s="2" t="n">
        <v>1280.649319</v>
      </c>
      <c r="AL104" s="2" t="n">
        <v>1281.024695</v>
      </c>
      <c r="AM104" s="2" t="n">
        <v>1281.812116</v>
      </c>
      <c r="AN104" s="2" t="n">
        <v>1282.107636</v>
      </c>
      <c r="AO104" s="2" t="n">
        <v>1281.959021</v>
      </c>
      <c r="AP104" s="2" t="n">
        <v>1281.834451</v>
      </c>
      <c r="AQ104" s="2" t="n">
        <v>1281.95723</v>
      </c>
      <c r="AR104" s="2" t="n">
        <v>1281.562548</v>
      </c>
      <c r="AS104" s="2" t="n">
        <v>1281.686361</v>
      </c>
      <c r="AT104" s="2" t="n">
        <v>1281.385777</v>
      </c>
      <c r="AU104" s="2" t="n">
        <v>1281.722897</v>
      </c>
      <c r="AV104" s="2" t="n">
        <v>1281.721581</v>
      </c>
      <c r="AW104" s="2" t="n">
        <v>1281.681742</v>
      </c>
      <c r="AX104" s="2" t="n">
        <v>1281.599717</v>
      </c>
      <c r="AY104" s="2" t="n">
        <v>1281.578395</v>
      </c>
      <c r="AZ104" s="2" t="n">
        <v>1281.777493</v>
      </c>
      <c r="BA104" s="2" t="n">
        <v>1281.664048</v>
      </c>
      <c r="BB104" s="2" t="n">
        <v>1281.549412</v>
      </c>
      <c r="BC104" s="2" t="n">
        <v>1281.588901</v>
      </c>
      <c r="BD104" s="2" t="n">
        <v>1281.792679</v>
      </c>
      <c r="BE104" s="2" t="n">
        <v>1281.751248</v>
      </c>
      <c r="BF104" s="2" t="n">
        <v>1281.717711</v>
      </c>
      <c r="BG104" s="2" t="n">
        <v>1281.902068</v>
      </c>
      <c r="BH104" s="2" t="n">
        <v>1281.798497</v>
      </c>
      <c r="BI104" s="2" t="n">
        <v>1282.001818</v>
      </c>
      <c r="BJ104" s="2" t="n">
        <v>1281.646673</v>
      </c>
      <c r="BK104" s="2" t="n">
        <v>1281.971363</v>
      </c>
      <c r="BL104" s="2" t="n">
        <v>1281.777134</v>
      </c>
      <c r="BM104" s="2" t="n">
        <v>1281.700036</v>
      </c>
      <c r="BN104" s="2" t="n">
        <v>1281.781878</v>
      </c>
      <c r="BO104" s="2" t="n">
        <v>1281.841359</v>
      </c>
      <c r="BP104" s="2" t="n">
        <v>1282.0797</v>
      </c>
      <c r="BQ104" s="2" t="n">
        <v>1282.130026</v>
      </c>
      <c r="BR104" s="2" t="n">
        <v>1282.371911</v>
      </c>
      <c r="BS104" s="2" t="n">
        <v>1282.468751</v>
      </c>
      <c r="BT104" s="2" t="n">
        <v>1282.234439</v>
      </c>
      <c r="BU104" s="2" t="n">
        <v>1281.987138</v>
      </c>
      <c r="BV104" s="2" t="n">
        <v>1282.460789</v>
      </c>
      <c r="BW104" s="2" t="n">
        <v>1282.224256</v>
      </c>
      <c r="BX104" s="2" t="n">
        <v>1282.015703</v>
      </c>
      <c r="BY104" s="2" t="n">
        <v>1282.643859</v>
      </c>
      <c r="BZ104" s="2" t="n">
        <v>1282.414073</v>
      </c>
      <c r="CA104" s="2" t="n">
        <v>1282.258516</v>
      </c>
      <c r="CB104" s="2" t="n">
        <v>1282.191473</v>
      </c>
      <c r="CC104" s="2" t="n">
        <v>1282.248235</v>
      </c>
      <c r="CD104" s="2" t="n">
        <v>1282.250561</v>
      </c>
      <c r="CE104" s="2" t="n">
        <v>1282.076603</v>
      </c>
      <c r="CF104" s="2" t="n">
        <v>1282.246812</v>
      </c>
      <c r="CG104" s="2" t="n">
        <v>1282.307103</v>
      </c>
      <c r="CH104" s="2" t="n">
        <v>1282.463463</v>
      </c>
      <c r="CI104" s="2" t="n">
        <v>1282.431352</v>
      </c>
      <c r="CJ104" s="2" t="n">
        <v>1282.281122</v>
      </c>
      <c r="CK104" s="2" t="n">
        <v>1282.400148</v>
      </c>
      <c r="CL104" s="2" t="n">
        <v>1282.404984</v>
      </c>
      <c r="CM104" s="2" t="n">
        <v>1283.008234</v>
      </c>
      <c r="CN104" s="2" t="n">
        <v>1282.591417</v>
      </c>
      <c r="CO104" s="2" t="n">
        <v>1282.466118</v>
      </c>
      <c r="CP104" s="2" t="n">
        <v>1282.186791</v>
      </c>
      <c r="CQ104" s="2" t="n">
        <v>1281.599836</v>
      </c>
      <c r="CR104" s="2" t="n">
        <v>1282.521714</v>
      </c>
      <c r="CS104" s="2" t="n">
        <v>1282.871381</v>
      </c>
      <c r="CT104" s="2" t="n">
        <v>1282.594612</v>
      </c>
    </row>
    <row r="105" customFormat="false" ht="12.75" hidden="false" customHeight="false" outlineLevel="0" collapsed="false">
      <c r="A105" s="0" t="s">
        <v>105</v>
      </c>
      <c r="B105" s="2" t="n">
        <v>10580.774551</v>
      </c>
      <c r="C105" s="2" t="n">
        <v>59.591351</v>
      </c>
      <c r="D105" s="2" t="n">
        <v>60.54484</v>
      </c>
      <c r="E105" s="2" t="n">
        <v>60.441016</v>
      </c>
      <c r="F105" s="2" t="n">
        <v>60.213424</v>
      </c>
      <c r="G105" s="2" t="n">
        <v>60.82291</v>
      </c>
      <c r="H105" s="2" t="n">
        <v>60.660491</v>
      </c>
      <c r="I105" s="2" t="n">
        <v>61.685576</v>
      </c>
      <c r="J105" s="2" t="n">
        <v>59.931594</v>
      </c>
      <c r="K105" s="2" t="n">
        <v>59.365392</v>
      </c>
      <c r="L105" s="2" t="n">
        <v>59.278718</v>
      </c>
      <c r="M105" s="2" t="n">
        <v>59.155553</v>
      </c>
      <c r="N105" s="2" t="n">
        <v>59.404503</v>
      </c>
      <c r="O105" s="2" t="n">
        <v>59.34836</v>
      </c>
      <c r="P105" s="2" t="n">
        <v>59.127374</v>
      </c>
      <c r="Q105" s="2" t="n">
        <v>60.778458</v>
      </c>
      <c r="R105" s="2" t="n">
        <v>59.141184</v>
      </c>
      <c r="S105" s="2" t="n">
        <v>59.148877</v>
      </c>
      <c r="T105" s="2" t="n">
        <v>63.150136</v>
      </c>
      <c r="U105" s="2" t="n">
        <v>67.489323</v>
      </c>
      <c r="V105" s="2" t="n">
        <v>64.652086</v>
      </c>
      <c r="W105" s="2" t="n">
        <v>60.82059</v>
      </c>
      <c r="X105" s="2" t="n">
        <v>68.632325</v>
      </c>
      <c r="Y105" s="2" t="n">
        <v>68.050392</v>
      </c>
      <c r="Z105" s="2" t="n">
        <v>59.378909</v>
      </c>
      <c r="AA105" s="2" t="n">
        <v>61.09148</v>
      </c>
      <c r="AB105" s="2" t="n">
        <v>64.416547</v>
      </c>
      <c r="AC105" s="2" t="n">
        <v>70.636728</v>
      </c>
      <c r="AD105" s="2" t="n">
        <v>73.245985</v>
      </c>
      <c r="AE105" s="2" t="n">
        <v>70.502959</v>
      </c>
      <c r="AF105" s="2" t="n">
        <v>69.066054</v>
      </c>
      <c r="AG105" s="2" t="n">
        <v>69.560673</v>
      </c>
      <c r="AH105" s="2" t="n">
        <v>69.908685</v>
      </c>
      <c r="AI105" s="2" t="n">
        <v>69.507559</v>
      </c>
      <c r="AJ105" s="2" t="n">
        <v>68.973037</v>
      </c>
      <c r="AK105" s="2" t="n">
        <v>68.563649</v>
      </c>
      <c r="AL105" s="2" t="n">
        <v>69.094211</v>
      </c>
      <c r="AM105" s="2" t="n">
        <v>70.11328</v>
      </c>
      <c r="AN105" s="2" t="n">
        <v>70.42937</v>
      </c>
      <c r="AO105" s="2" t="n">
        <v>71.391053</v>
      </c>
      <c r="AP105" s="2" t="n">
        <v>71.744429</v>
      </c>
      <c r="AQ105" s="2" t="n">
        <v>79.771807</v>
      </c>
      <c r="AR105" s="2" t="n">
        <v>84.207033</v>
      </c>
      <c r="AS105" s="2" t="n">
        <v>85.242079</v>
      </c>
      <c r="AT105" s="2" t="n">
        <v>84.705481</v>
      </c>
      <c r="AU105" s="2" t="n">
        <v>85.54226</v>
      </c>
      <c r="AV105" s="2" t="n">
        <v>86.624563</v>
      </c>
      <c r="AW105" s="2" t="n">
        <v>87.103711</v>
      </c>
      <c r="AX105" s="2" t="n">
        <v>87.032083</v>
      </c>
      <c r="AY105" s="2" t="n">
        <v>87.597818</v>
      </c>
      <c r="AZ105" s="2" t="n">
        <v>91.916227</v>
      </c>
      <c r="BA105" s="2" t="n">
        <v>96.226322</v>
      </c>
      <c r="BB105" s="2" t="n">
        <v>101.727766</v>
      </c>
      <c r="BC105" s="2" t="n">
        <v>107.340928</v>
      </c>
      <c r="BD105" s="2" t="n">
        <v>112.226003</v>
      </c>
      <c r="BE105" s="2" t="n">
        <v>114.14838</v>
      </c>
      <c r="BF105" s="2" t="n">
        <v>117.405106</v>
      </c>
      <c r="BG105" s="2" t="n">
        <v>119.946235</v>
      </c>
      <c r="BH105" s="2" t="n">
        <v>121.283026</v>
      </c>
      <c r="BI105" s="2" t="n">
        <v>129.387952</v>
      </c>
      <c r="BJ105" s="2" t="n">
        <v>128.984007</v>
      </c>
      <c r="BK105" s="2" t="n">
        <v>129.868357</v>
      </c>
      <c r="BL105" s="2" t="n">
        <v>129.313173</v>
      </c>
      <c r="BM105" s="2" t="n">
        <v>130.689399</v>
      </c>
      <c r="BN105" s="2" t="n">
        <v>133.769301</v>
      </c>
      <c r="BO105" s="2" t="n">
        <v>135.44582</v>
      </c>
      <c r="BP105" s="2" t="n">
        <v>136.350175</v>
      </c>
      <c r="BQ105" s="2" t="n">
        <v>150.669694</v>
      </c>
      <c r="BR105" s="2" t="n">
        <v>163.68076</v>
      </c>
      <c r="BS105" s="2" t="n">
        <v>158.492191</v>
      </c>
      <c r="BT105" s="2" t="n">
        <v>160.271284</v>
      </c>
      <c r="BU105" s="2" t="n">
        <v>156.91951</v>
      </c>
      <c r="BV105" s="2" t="n">
        <v>154.873214</v>
      </c>
      <c r="BW105" s="2" t="n">
        <v>160.89227</v>
      </c>
      <c r="BX105" s="2" t="n">
        <v>161.583096</v>
      </c>
      <c r="BY105" s="2" t="n">
        <v>162.518692</v>
      </c>
      <c r="BZ105" s="2" t="n">
        <v>169.071425</v>
      </c>
      <c r="CA105" s="2" t="n">
        <v>172.164082</v>
      </c>
      <c r="CB105" s="2" t="n">
        <v>168.004746</v>
      </c>
      <c r="CC105" s="2" t="n">
        <v>164.106339</v>
      </c>
      <c r="CD105" s="2" t="n">
        <v>165.279791</v>
      </c>
      <c r="CE105" s="2" t="n">
        <v>163.017285</v>
      </c>
      <c r="CF105" s="2" t="n">
        <v>164.003752</v>
      </c>
      <c r="CG105" s="2" t="n">
        <v>169.307517</v>
      </c>
      <c r="CH105" s="2" t="n">
        <v>173.153367</v>
      </c>
      <c r="CI105" s="2" t="n">
        <v>179.312638</v>
      </c>
      <c r="CJ105" s="2" t="n">
        <v>187.424078</v>
      </c>
      <c r="CK105" s="2" t="n">
        <v>188.830256</v>
      </c>
      <c r="CL105" s="2" t="n">
        <v>190.65186</v>
      </c>
      <c r="CM105" s="2" t="n">
        <v>187.453086</v>
      </c>
      <c r="CN105" s="2" t="n">
        <v>188.879652</v>
      </c>
      <c r="CO105" s="2" t="n">
        <v>188.776156</v>
      </c>
      <c r="CP105" s="2" t="n">
        <v>189.561598</v>
      </c>
      <c r="CQ105" s="2" t="n">
        <v>189.006873</v>
      </c>
      <c r="CR105" s="2" t="n">
        <v>190.550858</v>
      </c>
      <c r="CS105" s="2" t="n">
        <v>189.689443</v>
      </c>
      <c r="CT105" s="2" t="n">
        <v>189.714945</v>
      </c>
    </row>
    <row r="106" customFormat="false" ht="12.75" hidden="false" customHeight="false" outlineLevel="0" collapsed="false">
      <c r="A106" s="0" t="s">
        <v>106</v>
      </c>
      <c r="B106" s="2" t="n">
        <v>64750.103844</v>
      </c>
      <c r="C106" s="2" t="n">
        <v>960.51735</v>
      </c>
      <c r="D106" s="2" t="n">
        <v>927.052708</v>
      </c>
      <c r="E106" s="2" t="n">
        <v>953.764713</v>
      </c>
      <c r="F106" s="2" t="n">
        <v>948.083007</v>
      </c>
      <c r="G106" s="2" t="n">
        <v>894.919143</v>
      </c>
      <c r="H106" s="2" t="n">
        <v>883.727345</v>
      </c>
      <c r="I106" s="2" t="n">
        <v>876.096254</v>
      </c>
      <c r="J106" s="2" t="n">
        <v>914.10853</v>
      </c>
      <c r="K106" s="2" t="n">
        <v>880.86912</v>
      </c>
      <c r="L106" s="2" t="n">
        <v>886.296135</v>
      </c>
      <c r="M106" s="2" t="n">
        <v>875.974453</v>
      </c>
      <c r="N106" s="2" t="n">
        <v>885.387711</v>
      </c>
      <c r="O106" s="2" t="n">
        <v>889.037594</v>
      </c>
      <c r="P106" s="2" t="n">
        <v>915.3485</v>
      </c>
      <c r="Q106" s="2" t="n">
        <v>904.80724</v>
      </c>
      <c r="R106" s="2" t="n">
        <v>908.951836</v>
      </c>
      <c r="S106" s="2" t="n">
        <v>890.728641</v>
      </c>
      <c r="T106" s="2" t="n">
        <v>856.415307</v>
      </c>
      <c r="U106" s="2" t="n">
        <v>832.663656</v>
      </c>
      <c r="V106" s="2" t="n">
        <v>803.363059</v>
      </c>
      <c r="W106" s="2" t="n">
        <v>784.528127</v>
      </c>
      <c r="X106" s="2" t="n">
        <v>765.209969</v>
      </c>
      <c r="Y106" s="2" t="n">
        <v>761.724986</v>
      </c>
      <c r="Z106" s="2" t="n">
        <v>807.35092</v>
      </c>
      <c r="AA106" s="2" t="n">
        <v>710.906886</v>
      </c>
      <c r="AB106" s="2" t="n">
        <v>674.204759</v>
      </c>
      <c r="AC106" s="2" t="n">
        <v>700.144057</v>
      </c>
      <c r="AD106" s="2" t="n">
        <v>776.964543</v>
      </c>
      <c r="AE106" s="2" t="n">
        <v>788.234707</v>
      </c>
      <c r="AF106" s="2" t="n">
        <v>766.053812999999</v>
      </c>
      <c r="AG106" s="2" t="n">
        <v>762.17129</v>
      </c>
      <c r="AH106" s="2" t="n">
        <v>740.463842</v>
      </c>
      <c r="AI106" s="2" t="n">
        <v>730.003411</v>
      </c>
      <c r="AJ106" s="2" t="n">
        <v>726.761363</v>
      </c>
      <c r="AK106" s="2" t="n">
        <v>738.36525</v>
      </c>
      <c r="AL106" s="2" t="n">
        <v>744.098811</v>
      </c>
      <c r="AM106" s="2" t="n">
        <v>732.027785</v>
      </c>
      <c r="AN106" s="2" t="n">
        <v>722.427732</v>
      </c>
      <c r="AO106" s="2" t="n">
        <v>715.812693</v>
      </c>
      <c r="AP106" s="2" t="n">
        <v>711.13472</v>
      </c>
      <c r="AQ106" s="2" t="n">
        <v>700.453438</v>
      </c>
      <c r="AR106" s="2" t="n">
        <v>682.469721</v>
      </c>
      <c r="AS106" s="2" t="n">
        <v>682.411566</v>
      </c>
      <c r="AT106" s="2" t="n">
        <v>681.29405</v>
      </c>
      <c r="AU106" s="2" t="n">
        <v>668.928407</v>
      </c>
      <c r="AV106" s="2" t="n">
        <v>653.571681</v>
      </c>
      <c r="AW106" s="2" t="n">
        <v>633.311274</v>
      </c>
      <c r="AX106" s="2" t="n">
        <v>620.350138</v>
      </c>
      <c r="AY106" s="2" t="n">
        <v>607.57544</v>
      </c>
      <c r="AZ106" s="2" t="n">
        <v>615.974882</v>
      </c>
      <c r="BA106" s="2" t="n">
        <v>602.790865</v>
      </c>
      <c r="BB106" s="2" t="n">
        <v>619.4592</v>
      </c>
      <c r="BC106" s="2" t="n">
        <v>646.321681</v>
      </c>
      <c r="BD106" s="2" t="n">
        <v>674.752351</v>
      </c>
      <c r="BE106" s="2" t="n">
        <v>678.80928</v>
      </c>
      <c r="BF106" s="2" t="n">
        <v>672.692436</v>
      </c>
      <c r="BG106" s="2" t="n">
        <v>661.282037</v>
      </c>
      <c r="BH106" s="2" t="n">
        <v>661.075318</v>
      </c>
      <c r="BI106" s="2" t="n">
        <v>674.24229</v>
      </c>
      <c r="BJ106" s="2" t="n">
        <v>679.452182</v>
      </c>
      <c r="BK106" s="2" t="n">
        <v>684.170491</v>
      </c>
      <c r="BL106" s="2" t="n">
        <v>694.090403</v>
      </c>
      <c r="BM106" s="2" t="n">
        <v>698.608112</v>
      </c>
      <c r="BN106" s="2" t="n">
        <v>701.995485</v>
      </c>
      <c r="BO106" s="2" t="n">
        <v>717.776781</v>
      </c>
      <c r="BP106" s="2" t="n">
        <v>727.158553</v>
      </c>
      <c r="BQ106" s="2" t="n">
        <v>736.909989</v>
      </c>
      <c r="BR106" s="2" t="n">
        <v>746.615516000001</v>
      </c>
      <c r="BS106" s="2" t="n">
        <v>746.263941</v>
      </c>
      <c r="BT106" s="2" t="n">
        <v>754.205952</v>
      </c>
      <c r="BU106" s="2" t="n">
        <v>757.606822</v>
      </c>
      <c r="BV106" s="2" t="n">
        <v>761.744663</v>
      </c>
      <c r="BW106" s="2" t="n">
        <v>739.715846</v>
      </c>
      <c r="BX106" s="2" t="n">
        <v>716.552396</v>
      </c>
      <c r="BY106" s="2" t="n">
        <v>697.768769</v>
      </c>
      <c r="BZ106" s="2" t="n">
        <v>674.218171</v>
      </c>
      <c r="CA106" s="2" t="n">
        <v>654.617816999999</v>
      </c>
      <c r="CB106" s="2" t="n">
        <v>618.185862</v>
      </c>
      <c r="CC106" s="2" t="n">
        <v>551.116034</v>
      </c>
      <c r="CD106" s="2" t="n">
        <v>501.077921</v>
      </c>
      <c r="CE106" s="2" t="n">
        <v>465.055036</v>
      </c>
      <c r="CF106" s="2" t="n">
        <v>430.191542</v>
      </c>
      <c r="CG106" s="2" t="n">
        <v>411.630903</v>
      </c>
      <c r="CH106" s="2" t="n">
        <v>387.475034</v>
      </c>
      <c r="CI106" s="2" t="n">
        <v>362.259773</v>
      </c>
      <c r="CJ106" s="2" t="n">
        <v>340.859935</v>
      </c>
      <c r="CK106" s="2" t="n">
        <v>322.574632</v>
      </c>
      <c r="CL106" s="2" t="n">
        <v>303.30888</v>
      </c>
      <c r="CM106" s="2" t="n">
        <v>296.514039</v>
      </c>
      <c r="CN106" s="2" t="n">
        <v>286.820566</v>
      </c>
      <c r="CO106" s="2" t="n">
        <v>277.51489</v>
      </c>
      <c r="CP106" s="2" t="n">
        <v>273.391193</v>
      </c>
      <c r="CQ106" s="2" t="n">
        <v>254.55124</v>
      </c>
      <c r="CR106" s="2" t="n">
        <v>227.054911</v>
      </c>
      <c r="CS106" s="2" t="n">
        <v>196.273963</v>
      </c>
      <c r="CT106" s="2" t="n">
        <v>170.30758</v>
      </c>
    </row>
    <row r="107" customFormat="false" ht="12.75" hidden="false" customHeight="false" outlineLevel="0" collapsed="false">
      <c r="A107" s="0" t="s">
        <v>107</v>
      </c>
      <c r="B107" s="2" t="n">
        <v>332001.829967</v>
      </c>
      <c r="C107" s="2" t="n">
        <v>3317.453224</v>
      </c>
      <c r="D107" s="2" t="n">
        <v>3379.06217</v>
      </c>
      <c r="E107" s="2" t="n">
        <v>3397.360285</v>
      </c>
      <c r="F107" s="2" t="n">
        <v>3436.13663</v>
      </c>
      <c r="G107" s="2" t="n">
        <v>3429.95349</v>
      </c>
      <c r="H107" s="2" t="n">
        <v>3413.113252</v>
      </c>
      <c r="I107" s="2" t="n">
        <v>3408.776059</v>
      </c>
      <c r="J107" s="2" t="n">
        <v>3433.383698</v>
      </c>
      <c r="K107" s="2" t="n">
        <v>3437.106712</v>
      </c>
      <c r="L107" s="2" t="n">
        <v>3442.879715</v>
      </c>
      <c r="M107" s="2" t="n">
        <v>3446.075224</v>
      </c>
      <c r="N107" s="2" t="n">
        <v>3441.383083</v>
      </c>
      <c r="O107" s="2" t="n">
        <v>3438.960145</v>
      </c>
      <c r="P107" s="2" t="n">
        <v>3439.834556</v>
      </c>
      <c r="Q107" s="2" t="n">
        <v>3416.445437</v>
      </c>
      <c r="R107" s="2" t="n">
        <v>3385.682078</v>
      </c>
      <c r="S107" s="2" t="n">
        <v>3392.720065</v>
      </c>
      <c r="T107" s="2" t="n">
        <v>3434.082259</v>
      </c>
      <c r="U107" s="2" t="n">
        <v>3436.809333</v>
      </c>
      <c r="V107" s="2" t="n">
        <v>3443.84743</v>
      </c>
      <c r="W107" s="2" t="n">
        <v>3440.642148</v>
      </c>
      <c r="X107" s="2" t="n">
        <v>3438.317735</v>
      </c>
      <c r="Y107" s="2" t="n">
        <v>3438.375888</v>
      </c>
      <c r="Z107" s="2" t="n">
        <v>3436.60188</v>
      </c>
      <c r="AA107" s="2" t="n">
        <v>3429.881988</v>
      </c>
      <c r="AB107" s="2" t="n">
        <v>3446.141298</v>
      </c>
      <c r="AC107" s="2" t="n">
        <v>3457.585878</v>
      </c>
      <c r="AD107" s="2" t="n">
        <v>3467.640386</v>
      </c>
      <c r="AE107" s="2" t="n">
        <v>3471.557801</v>
      </c>
      <c r="AF107" s="2" t="n">
        <v>3463.302767</v>
      </c>
      <c r="AG107" s="2" t="n">
        <v>3445.648778</v>
      </c>
      <c r="AH107" s="2" t="n">
        <v>3448.294409</v>
      </c>
      <c r="AI107" s="2" t="n">
        <v>3459.937557</v>
      </c>
      <c r="AJ107" s="2" t="n">
        <v>3463.340701</v>
      </c>
      <c r="AK107" s="2" t="n">
        <v>3459.1743</v>
      </c>
      <c r="AL107" s="2" t="n">
        <v>3460.89568</v>
      </c>
      <c r="AM107" s="2" t="n">
        <v>3451.480185</v>
      </c>
      <c r="AN107" s="2" t="n">
        <v>3417.117957</v>
      </c>
      <c r="AO107" s="2" t="n">
        <v>3414.578455</v>
      </c>
      <c r="AP107" s="2" t="n">
        <v>3433.853076</v>
      </c>
      <c r="AQ107" s="2" t="n">
        <v>3464.696202</v>
      </c>
      <c r="AR107" s="2" t="n">
        <v>3485.569557</v>
      </c>
      <c r="AS107" s="2" t="n">
        <v>3505.903709</v>
      </c>
      <c r="AT107" s="2" t="n">
        <v>3505.442412</v>
      </c>
      <c r="AU107" s="2" t="n">
        <v>3506.24922</v>
      </c>
      <c r="AV107" s="2" t="n">
        <v>3501.782654</v>
      </c>
      <c r="AW107" s="2" t="n">
        <v>3520.286202</v>
      </c>
      <c r="AX107" s="2" t="n">
        <v>3523.734069</v>
      </c>
      <c r="AY107" s="2" t="n">
        <v>3517.580203</v>
      </c>
      <c r="AZ107" s="2" t="n">
        <v>3513.373182</v>
      </c>
      <c r="BA107" s="2" t="n">
        <v>3506.955652</v>
      </c>
      <c r="BB107" s="2" t="n">
        <v>3503.716914</v>
      </c>
      <c r="BC107" s="2" t="n">
        <v>3518.061304</v>
      </c>
      <c r="BD107" s="2" t="n">
        <v>3523.531473</v>
      </c>
      <c r="BE107" s="2" t="n">
        <v>3504.510812</v>
      </c>
      <c r="BF107" s="2" t="n">
        <v>3460.040701</v>
      </c>
      <c r="BG107" s="2" t="n">
        <v>3450.311567</v>
      </c>
      <c r="BH107" s="2" t="n">
        <v>3488.436189</v>
      </c>
      <c r="BI107" s="2" t="n">
        <v>3509.691335</v>
      </c>
      <c r="BJ107" s="2" t="n">
        <v>3514.136779</v>
      </c>
      <c r="BK107" s="2" t="n">
        <v>3524.746013</v>
      </c>
      <c r="BL107" s="2" t="n">
        <v>3538.546899</v>
      </c>
      <c r="BM107" s="2" t="n">
        <v>3542.60633</v>
      </c>
      <c r="BN107" s="2" t="n">
        <v>3536.722386</v>
      </c>
      <c r="BO107" s="2" t="n">
        <v>3547.022414</v>
      </c>
      <c r="BP107" s="2" t="n">
        <v>3539.625946</v>
      </c>
      <c r="BQ107" s="2" t="n">
        <v>3541.293285</v>
      </c>
      <c r="BR107" s="2" t="n">
        <v>3527.179215</v>
      </c>
      <c r="BS107" s="2" t="n">
        <v>3490.283915</v>
      </c>
      <c r="BT107" s="2" t="n">
        <v>3477.449916</v>
      </c>
      <c r="BU107" s="2" t="n">
        <v>3466.499375</v>
      </c>
      <c r="BV107" s="2" t="n">
        <v>3475.983862</v>
      </c>
      <c r="BW107" s="2" t="n">
        <v>3483.949</v>
      </c>
      <c r="BX107" s="2" t="n">
        <v>3494.908966</v>
      </c>
      <c r="BY107" s="2" t="n">
        <v>3468.444104</v>
      </c>
      <c r="BZ107" s="2" t="n">
        <v>3466.476518</v>
      </c>
      <c r="CA107" s="2" t="n">
        <v>3451.613223</v>
      </c>
      <c r="CB107" s="2" t="n">
        <v>3443.124684</v>
      </c>
      <c r="CC107" s="2" t="n">
        <v>3453.00304</v>
      </c>
      <c r="CD107" s="2" t="n">
        <v>3452.959454</v>
      </c>
      <c r="CE107" s="2" t="n">
        <v>3461.71088</v>
      </c>
      <c r="CF107" s="2" t="n">
        <v>3455.667786</v>
      </c>
      <c r="CG107" s="2" t="n">
        <v>3461.302533</v>
      </c>
      <c r="CH107" s="2" t="n">
        <v>3454.905658</v>
      </c>
      <c r="CI107" s="2" t="n">
        <v>3430.801758</v>
      </c>
      <c r="CJ107" s="2" t="n">
        <v>3408.853839</v>
      </c>
      <c r="CK107" s="2" t="n">
        <v>3361.5656</v>
      </c>
      <c r="CL107" s="2" t="n">
        <v>3367.803832</v>
      </c>
      <c r="CM107" s="2" t="n">
        <v>3407.786915</v>
      </c>
      <c r="CN107" s="2" t="n">
        <v>3410.382719</v>
      </c>
      <c r="CO107" s="2" t="n">
        <v>3422.643701</v>
      </c>
      <c r="CP107" s="2" t="n">
        <v>3428.475869</v>
      </c>
      <c r="CQ107" s="2" t="n">
        <v>3411.81187</v>
      </c>
      <c r="CR107" s="2" t="n">
        <v>3438.441098</v>
      </c>
      <c r="CS107" s="2" t="n">
        <v>3415.346135</v>
      </c>
      <c r="CT107" s="2" t="n">
        <v>3402.447418</v>
      </c>
    </row>
    <row r="108" customFormat="false" ht="12.75" hidden="false" customHeight="false" outlineLevel="0" collapsed="false">
      <c r="A108" s="0" t="s">
        <v>108</v>
      </c>
      <c r="B108" s="2" t="n">
        <v>355518.696145</v>
      </c>
      <c r="C108" s="2" t="n">
        <v>3270.539103</v>
      </c>
      <c r="D108" s="2" t="n">
        <v>3200.924533</v>
      </c>
      <c r="E108" s="2" t="n">
        <v>3217.274698</v>
      </c>
      <c r="F108" s="2" t="n">
        <v>3198.50252</v>
      </c>
      <c r="G108" s="2" t="n">
        <v>3193.02173</v>
      </c>
      <c r="H108" s="2" t="n">
        <v>3174.056042</v>
      </c>
      <c r="I108" s="2" t="n">
        <v>3116.287604</v>
      </c>
      <c r="J108" s="2" t="n">
        <v>3104.965499</v>
      </c>
      <c r="K108" s="2" t="n">
        <v>3093.597769</v>
      </c>
      <c r="L108" s="2" t="n">
        <v>3135.040622</v>
      </c>
      <c r="M108" s="2" t="n">
        <v>3132.041771</v>
      </c>
      <c r="N108" s="2" t="n">
        <v>3099.572858</v>
      </c>
      <c r="O108" s="2" t="n">
        <v>3112.246985</v>
      </c>
      <c r="P108" s="2" t="n">
        <v>3142.996861</v>
      </c>
      <c r="Q108" s="2" t="n">
        <v>3190.601295</v>
      </c>
      <c r="R108" s="2" t="n">
        <v>3235.135945</v>
      </c>
      <c r="S108" s="2" t="n">
        <v>3233.604577</v>
      </c>
      <c r="T108" s="2" t="n">
        <v>3209.28891</v>
      </c>
      <c r="U108" s="2" t="n">
        <v>3231.935434</v>
      </c>
      <c r="V108" s="2" t="n">
        <v>3293.967312</v>
      </c>
      <c r="W108" s="2" t="n">
        <v>3405.779038</v>
      </c>
      <c r="X108" s="2" t="n">
        <v>3477.973113</v>
      </c>
      <c r="Y108" s="2" t="n">
        <v>3528.496322</v>
      </c>
      <c r="Z108" s="2" t="n">
        <v>3665.831154</v>
      </c>
      <c r="AA108" s="2" t="n">
        <v>4078.034736</v>
      </c>
      <c r="AB108" s="2" t="n">
        <v>4144.684182</v>
      </c>
      <c r="AC108" s="2" t="n">
        <v>4066.952914</v>
      </c>
      <c r="AD108" s="2" t="n">
        <v>4104.772917</v>
      </c>
      <c r="AE108" s="2" t="n">
        <v>4102.617905</v>
      </c>
      <c r="AF108" s="2" t="n">
        <v>4110.687244</v>
      </c>
      <c r="AG108" s="2" t="n">
        <v>4083.582539</v>
      </c>
      <c r="AH108" s="2" t="n">
        <v>4085.326406</v>
      </c>
      <c r="AI108" s="2" t="n">
        <v>4052.664728</v>
      </c>
      <c r="AJ108" s="2" t="n">
        <v>4085.207968</v>
      </c>
      <c r="AK108" s="2" t="n">
        <v>4103.751298</v>
      </c>
      <c r="AL108" s="2" t="n">
        <v>4092.04356</v>
      </c>
      <c r="AM108" s="2" t="n">
        <v>4100.369646</v>
      </c>
      <c r="AN108" s="2" t="n">
        <v>4147.664973</v>
      </c>
      <c r="AO108" s="2" t="n">
        <v>4142.224386</v>
      </c>
      <c r="AP108" s="2" t="n">
        <v>4113.19223</v>
      </c>
      <c r="AQ108" s="2" t="n">
        <v>4132.696305</v>
      </c>
      <c r="AR108" s="2" t="n">
        <v>4218.980816</v>
      </c>
      <c r="AS108" s="2" t="n">
        <v>4267.588415</v>
      </c>
      <c r="AT108" s="2" t="n">
        <v>4259.629174</v>
      </c>
      <c r="AU108" s="2" t="n">
        <v>4141.820674</v>
      </c>
      <c r="AV108" s="2" t="n">
        <v>4073.865924</v>
      </c>
      <c r="AW108" s="2" t="n">
        <v>4055.185164</v>
      </c>
      <c r="AX108" s="2" t="n">
        <v>4051.908496</v>
      </c>
      <c r="AY108" s="2" t="n">
        <v>4041.481137</v>
      </c>
      <c r="AZ108" s="2" t="n">
        <v>4055.12494</v>
      </c>
      <c r="BA108" s="2" t="n">
        <v>4051.680588</v>
      </c>
      <c r="BB108" s="2" t="n">
        <v>4028.577149</v>
      </c>
      <c r="BC108" s="2" t="n">
        <v>4023.416557</v>
      </c>
      <c r="BD108" s="2" t="n">
        <v>4007.27025</v>
      </c>
      <c r="BE108" s="2" t="n">
        <v>3973.426713</v>
      </c>
      <c r="BF108" s="2" t="n">
        <v>3979.359774</v>
      </c>
      <c r="BG108" s="2" t="n">
        <v>3985.991629</v>
      </c>
      <c r="BH108" s="2" t="n">
        <v>3945.625481</v>
      </c>
      <c r="BI108" s="2" t="n">
        <v>3908.221037</v>
      </c>
      <c r="BJ108" s="2" t="n">
        <v>3860.419332</v>
      </c>
      <c r="BK108" s="2" t="n">
        <v>3888.847177</v>
      </c>
      <c r="BL108" s="2" t="n">
        <v>3922.567403</v>
      </c>
      <c r="BM108" s="2" t="n">
        <v>3920.154837</v>
      </c>
      <c r="BN108" s="2" t="n">
        <v>3728.567635</v>
      </c>
      <c r="BO108" s="2" t="n">
        <v>3703.758796</v>
      </c>
      <c r="BP108" s="2" t="n">
        <v>3734.725217</v>
      </c>
      <c r="BQ108" s="2" t="n">
        <v>3777.124317</v>
      </c>
      <c r="BR108" s="2" t="n">
        <v>3856.344007</v>
      </c>
      <c r="BS108" s="2" t="n">
        <v>3924.110439</v>
      </c>
      <c r="BT108" s="2" t="n">
        <v>3990.966746</v>
      </c>
      <c r="BU108" s="2" t="n">
        <v>3961.698856</v>
      </c>
      <c r="BV108" s="2" t="n">
        <v>3953.07187</v>
      </c>
      <c r="BW108" s="2" t="n">
        <v>3895.111057</v>
      </c>
      <c r="BX108" s="2" t="n">
        <v>3884.966416</v>
      </c>
      <c r="BY108" s="2" t="n">
        <v>3914.885048</v>
      </c>
      <c r="BZ108" s="2" t="n">
        <v>3997.187252</v>
      </c>
      <c r="CA108" s="2" t="n">
        <v>4022.091126</v>
      </c>
      <c r="CB108" s="2" t="n">
        <v>4018.261395</v>
      </c>
      <c r="CC108" s="2" t="n">
        <v>4043.517834</v>
      </c>
      <c r="CD108" s="2" t="n">
        <v>4018.424533</v>
      </c>
      <c r="CE108" s="2" t="n">
        <v>3992.12543</v>
      </c>
      <c r="CF108" s="2" t="n">
        <v>3974.165272</v>
      </c>
      <c r="CG108" s="2" t="n">
        <v>3915.666319</v>
      </c>
      <c r="CH108" s="2" t="n">
        <v>3850.024861</v>
      </c>
      <c r="CI108" s="2" t="n">
        <v>3802.628457</v>
      </c>
      <c r="CJ108" s="2" t="n">
        <v>3769.484584</v>
      </c>
      <c r="CK108" s="2" t="n">
        <v>3665.218954</v>
      </c>
      <c r="CL108" s="2" t="n">
        <v>3533.189609</v>
      </c>
      <c r="CM108" s="2" t="n">
        <v>3235.556218</v>
      </c>
      <c r="CN108" s="2" t="n">
        <v>3127.25243</v>
      </c>
      <c r="CO108" s="2" t="n">
        <v>2942.541791</v>
      </c>
      <c r="CP108" s="2" t="n">
        <v>2774.812926</v>
      </c>
      <c r="CQ108" s="2" t="n">
        <v>2742.154088</v>
      </c>
      <c r="CR108" s="2" t="n">
        <v>2664.66923</v>
      </c>
      <c r="CS108" s="2" t="n">
        <v>2557.395159</v>
      </c>
      <c r="CT108" s="2" t="n">
        <v>2475.699974</v>
      </c>
    </row>
    <row r="109" customFormat="false" ht="12.75" hidden="false" customHeight="false" outlineLevel="0" collapsed="false">
      <c r="A109" s="0" t="s">
        <v>109</v>
      </c>
      <c r="B109" s="2" t="n">
        <v>146773.023247</v>
      </c>
      <c r="C109" s="2" t="n">
        <v>1255.289582</v>
      </c>
      <c r="D109" s="2" t="n">
        <v>1187.71664</v>
      </c>
      <c r="E109" s="2" t="n">
        <v>1090.833676</v>
      </c>
      <c r="F109" s="2" t="n">
        <v>1040.829271</v>
      </c>
      <c r="G109" s="2" t="n">
        <v>1005.089131</v>
      </c>
      <c r="H109" s="2" t="n">
        <v>1019.08742</v>
      </c>
      <c r="I109" s="2" t="n">
        <v>1054.207193</v>
      </c>
      <c r="J109" s="2" t="n">
        <v>1041.851684</v>
      </c>
      <c r="K109" s="2" t="n">
        <v>1041.356601</v>
      </c>
      <c r="L109" s="2" t="n">
        <v>987.285166</v>
      </c>
      <c r="M109" s="2" t="n">
        <v>982.633201</v>
      </c>
      <c r="N109" s="2" t="n">
        <v>1034.858488</v>
      </c>
      <c r="O109" s="2" t="n">
        <v>1030.785314</v>
      </c>
      <c r="P109" s="2" t="n">
        <v>1017.426652</v>
      </c>
      <c r="Q109" s="2" t="n">
        <v>1002.887796</v>
      </c>
      <c r="R109" s="2" t="n">
        <v>1029.01304</v>
      </c>
      <c r="S109" s="2" t="n">
        <v>1102.182565</v>
      </c>
      <c r="T109" s="2" t="n">
        <v>1140.951151</v>
      </c>
      <c r="U109" s="2" t="n">
        <v>1199.875495</v>
      </c>
      <c r="V109" s="2" t="n">
        <v>1266.730496</v>
      </c>
      <c r="W109" s="2" t="n">
        <v>1357.960506</v>
      </c>
      <c r="X109" s="2" t="n">
        <v>1470.769361</v>
      </c>
      <c r="Y109" s="2" t="n">
        <v>1651.080858</v>
      </c>
      <c r="Z109" s="2" t="n">
        <v>1732.393797</v>
      </c>
      <c r="AA109" s="2" t="n">
        <v>1666.169794</v>
      </c>
      <c r="AB109" s="2" t="n">
        <v>1832.921144</v>
      </c>
      <c r="AC109" s="2" t="n">
        <v>2072.153296</v>
      </c>
      <c r="AD109" s="2" t="n">
        <v>2175.299077</v>
      </c>
      <c r="AE109" s="2" t="n">
        <v>2252.711547</v>
      </c>
      <c r="AF109" s="2" t="n">
        <v>2249.451571</v>
      </c>
      <c r="AG109" s="2" t="n">
        <v>2172.068672</v>
      </c>
      <c r="AH109" s="2" t="n">
        <v>2083.703171</v>
      </c>
      <c r="AI109" s="2" t="n">
        <v>2074.532637</v>
      </c>
      <c r="AJ109" s="2" t="n">
        <v>2028.016364</v>
      </c>
      <c r="AK109" s="2" t="n">
        <v>2012.602483</v>
      </c>
      <c r="AL109" s="2" t="n">
        <v>2035.839776</v>
      </c>
      <c r="AM109" s="2" t="n">
        <v>2068.051193</v>
      </c>
      <c r="AN109" s="2" t="n">
        <v>2057.022636</v>
      </c>
      <c r="AO109" s="2" t="n">
        <v>2046.611448</v>
      </c>
      <c r="AP109" s="2" t="n">
        <v>2024.936952</v>
      </c>
      <c r="AQ109" s="2" t="n">
        <v>1975.985346</v>
      </c>
      <c r="AR109" s="2" t="n">
        <v>1851.045692</v>
      </c>
      <c r="AS109" s="2" t="n">
        <v>1758.5189</v>
      </c>
      <c r="AT109" s="2" t="n">
        <v>1739.820212</v>
      </c>
      <c r="AU109" s="2" t="n">
        <v>1871.174436</v>
      </c>
      <c r="AV109" s="2" t="n">
        <v>1915.567503</v>
      </c>
      <c r="AW109" s="2" t="n">
        <v>1869.159279</v>
      </c>
      <c r="AX109" s="2" t="n">
        <v>1807.226762</v>
      </c>
      <c r="AY109" s="2" t="n">
        <v>1767.643261</v>
      </c>
      <c r="AZ109" s="2" t="n">
        <v>1721.018722</v>
      </c>
      <c r="BA109" s="2" t="n">
        <v>1671.160861</v>
      </c>
      <c r="BB109" s="2" t="n">
        <v>1583.443697</v>
      </c>
      <c r="BC109" s="2" t="n">
        <v>1515.8394</v>
      </c>
      <c r="BD109" s="2" t="n">
        <v>1500.149421</v>
      </c>
      <c r="BE109" s="2" t="n">
        <v>1462.360988</v>
      </c>
      <c r="BF109" s="2" t="n">
        <v>1408.973956</v>
      </c>
      <c r="BG109" s="2" t="n">
        <v>1353.16502</v>
      </c>
      <c r="BH109" s="2" t="n">
        <v>1288.365998</v>
      </c>
      <c r="BI109" s="2" t="n">
        <v>1230.867052</v>
      </c>
      <c r="BJ109" s="2" t="n">
        <v>1228.712295</v>
      </c>
      <c r="BK109" s="2" t="n">
        <v>1237.409795</v>
      </c>
      <c r="BL109" s="2" t="n">
        <v>1235.389481</v>
      </c>
      <c r="BM109" s="2" t="n">
        <v>1236.293026</v>
      </c>
      <c r="BN109" s="2" t="n">
        <v>1249.339948</v>
      </c>
      <c r="BO109" s="2" t="n">
        <v>1240.020494</v>
      </c>
      <c r="BP109" s="2" t="n">
        <v>1295.272167</v>
      </c>
      <c r="BQ109" s="2" t="n">
        <v>1347.096174</v>
      </c>
      <c r="BR109" s="2" t="n">
        <v>1412.732618</v>
      </c>
      <c r="BS109" s="2" t="n">
        <v>1486.147237</v>
      </c>
      <c r="BT109" s="2" t="n">
        <v>1666.333372</v>
      </c>
      <c r="BU109" s="2" t="n">
        <v>1906.520492</v>
      </c>
      <c r="BV109" s="2" t="n">
        <v>2039.400902</v>
      </c>
      <c r="BW109" s="2" t="n">
        <v>2103.095376</v>
      </c>
      <c r="BX109" s="2" t="n">
        <v>2070.773283</v>
      </c>
      <c r="BY109" s="2" t="n">
        <v>2010.160252</v>
      </c>
      <c r="BZ109" s="2" t="n">
        <v>1879.552105</v>
      </c>
      <c r="CA109" s="2" t="n">
        <v>1776.869349</v>
      </c>
      <c r="CB109" s="2" t="n">
        <v>1716.446046</v>
      </c>
      <c r="CC109" s="2" t="n">
        <v>1686.857246</v>
      </c>
      <c r="CD109" s="2" t="n">
        <v>1673.706839</v>
      </c>
      <c r="CE109" s="2" t="n">
        <v>1650.53758</v>
      </c>
      <c r="CF109" s="2" t="n">
        <v>1610.956432</v>
      </c>
      <c r="CG109" s="2" t="n">
        <v>1573.105913</v>
      </c>
      <c r="CH109" s="2" t="n">
        <v>1547.585694</v>
      </c>
      <c r="CI109" s="2" t="n">
        <v>1512.966967</v>
      </c>
      <c r="CJ109" s="2" t="n">
        <v>1453.919436</v>
      </c>
      <c r="CK109" s="2" t="n">
        <v>1421.505049</v>
      </c>
      <c r="CL109" s="2" t="n">
        <v>1389.329692</v>
      </c>
      <c r="CM109" s="2" t="n">
        <v>1407.520201</v>
      </c>
      <c r="CN109" s="2" t="n">
        <v>1344.043745</v>
      </c>
      <c r="CO109" s="2" t="n">
        <v>1289.91982</v>
      </c>
      <c r="CP109" s="2" t="n">
        <v>1224.760716</v>
      </c>
      <c r="CQ109" s="2" t="n">
        <v>1067.813493</v>
      </c>
      <c r="CR109" s="2" t="n">
        <v>975.545162</v>
      </c>
      <c r="CS109" s="2" t="n">
        <v>972.119349</v>
      </c>
      <c r="CT109" s="2" t="n">
        <v>946.59215</v>
      </c>
    </row>
    <row r="110" customFormat="false" ht="12.75" hidden="false" customHeight="false" outlineLevel="0" collapsed="false">
      <c r="A110" s="0" t="s">
        <v>110</v>
      </c>
      <c r="B110" s="2" t="n">
        <v>1422.134218</v>
      </c>
      <c r="C110" s="2" t="n">
        <v>3.492429</v>
      </c>
      <c r="D110" s="2" t="n">
        <v>3.514668</v>
      </c>
      <c r="E110" s="2" t="n">
        <v>3.530302</v>
      </c>
      <c r="F110" s="2" t="n">
        <v>3.532057</v>
      </c>
      <c r="G110" s="2" t="n">
        <v>4.248636</v>
      </c>
      <c r="H110" s="2" t="n">
        <v>4.45395</v>
      </c>
      <c r="I110" s="2" t="n">
        <v>4.466722</v>
      </c>
      <c r="J110" s="2" t="n">
        <v>4.484975</v>
      </c>
      <c r="K110" s="2" t="n">
        <v>4.697975</v>
      </c>
      <c r="L110" s="2" t="n">
        <v>4.687733</v>
      </c>
      <c r="M110" s="2" t="n">
        <v>4.681683</v>
      </c>
      <c r="N110" s="2" t="n">
        <v>4.675068</v>
      </c>
      <c r="O110" s="2" t="n">
        <v>4.673989</v>
      </c>
      <c r="P110" s="2" t="n">
        <v>4.71959</v>
      </c>
      <c r="Q110" s="2" t="n">
        <v>4.712346</v>
      </c>
      <c r="R110" s="2" t="n">
        <v>4.689538</v>
      </c>
      <c r="S110" s="2" t="n">
        <v>4.673464</v>
      </c>
      <c r="T110" s="2" t="n">
        <v>4.690344</v>
      </c>
      <c r="U110" s="2" t="n">
        <v>4.717976</v>
      </c>
      <c r="V110" s="2" t="n">
        <v>5.946544</v>
      </c>
      <c r="W110" s="2" t="n">
        <v>23.279499</v>
      </c>
      <c r="X110" s="2" t="n">
        <v>24.645566</v>
      </c>
      <c r="Y110" s="2" t="n">
        <v>24.688025</v>
      </c>
      <c r="Z110" s="2" t="n">
        <v>24.580511</v>
      </c>
      <c r="AA110" s="2" t="n">
        <v>24.739777</v>
      </c>
      <c r="AB110" s="2" t="n">
        <v>40.470194</v>
      </c>
      <c r="AC110" s="2" t="n">
        <v>61.456656</v>
      </c>
      <c r="AD110" s="2" t="n">
        <v>62.742019</v>
      </c>
      <c r="AE110" s="2" t="n">
        <v>62.834246</v>
      </c>
      <c r="AF110" s="2" t="n">
        <v>62.700308</v>
      </c>
      <c r="AG110" s="2" t="n">
        <v>63.104499</v>
      </c>
      <c r="AH110" s="2" t="n">
        <v>62.84781</v>
      </c>
      <c r="AI110" s="2" t="n">
        <v>45.072396</v>
      </c>
      <c r="AJ110" s="2" t="n">
        <v>42.411386</v>
      </c>
      <c r="AK110" s="2" t="n">
        <v>28.980334</v>
      </c>
      <c r="AL110" s="2" t="n">
        <v>12.808276</v>
      </c>
      <c r="AM110" s="2" t="n">
        <v>5.181923</v>
      </c>
      <c r="AN110" s="2" t="n">
        <v>3.376657</v>
      </c>
      <c r="AO110" s="2" t="n">
        <v>3.377516</v>
      </c>
      <c r="AP110" s="2" t="n">
        <v>3.417633</v>
      </c>
      <c r="AQ110" s="2" t="n">
        <v>3.516327</v>
      </c>
      <c r="AR110" s="2" t="n">
        <v>3.56792</v>
      </c>
      <c r="AS110" s="2" t="n">
        <v>3.559276</v>
      </c>
      <c r="AT110" s="2" t="n">
        <v>3.562253</v>
      </c>
      <c r="AU110" s="2" t="n">
        <v>3.533256</v>
      </c>
      <c r="AV110" s="2" t="n">
        <v>3.522992</v>
      </c>
      <c r="AW110" s="2" t="n">
        <v>3.528686</v>
      </c>
      <c r="AX110" s="2" t="n">
        <v>3.545299</v>
      </c>
      <c r="AY110" s="2" t="n">
        <v>1.305804</v>
      </c>
      <c r="AZ110" s="2" t="n">
        <v>1.306068</v>
      </c>
      <c r="BA110" s="2" t="n">
        <v>6.70418</v>
      </c>
      <c r="BB110" s="2" t="n">
        <v>49.989625</v>
      </c>
      <c r="BC110" s="2" t="n">
        <v>51.08495</v>
      </c>
      <c r="BD110" s="2" t="n">
        <v>39.01757</v>
      </c>
      <c r="BE110" s="2" t="n">
        <v>35.184682</v>
      </c>
      <c r="BF110" s="2" t="n">
        <v>33.388078</v>
      </c>
      <c r="BG110" s="2" t="n">
        <v>16.766582</v>
      </c>
      <c r="BH110" s="2" t="n">
        <v>11.212114</v>
      </c>
      <c r="BI110" s="2" t="n">
        <v>9.304116</v>
      </c>
      <c r="BJ110" s="2" t="n">
        <v>7.041024</v>
      </c>
      <c r="BK110" s="2" t="n">
        <v>2.457784</v>
      </c>
      <c r="BL110" s="2" t="n">
        <v>2.456207</v>
      </c>
      <c r="BM110" s="2" t="n">
        <v>2.451194</v>
      </c>
      <c r="BN110" s="2" t="n">
        <v>55.437175</v>
      </c>
      <c r="BO110" s="2" t="n">
        <v>60.219532</v>
      </c>
      <c r="BP110" s="2" t="n">
        <v>60.006761</v>
      </c>
      <c r="BQ110" s="2" t="n">
        <v>56.619651</v>
      </c>
      <c r="BR110" s="2" t="n">
        <v>25.440111</v>
      </c>
      <c r="BS110" s="2" t="n">
        <v>15.228926</v>
      </c>
      <c r="BT110" s="2" t="n">
        <v>12.90463</v>
      </c>
      <c r="BU110" s="2" t="n">
        <v>11.068005</v>
      </c>
      <c r="BV110" s="2" t="n">
        <v>7.345848</v>
      </c>
      <c r="BW110" s="2" t="n">
        <v>6.337605</v>
      </c>
      <c r="BX110" s="2" t="n">
        <v>5.000473</v>
      </c>
      <c r="BY110" s="2" t="n">
        <v>4.37737</v>
      </c>
      <c r="BZ110" s="2" t="n">
        <v>2.452906</v>
      </c>
      <c r="CA110" s="2" t="n">
        <v>2.442449</v>
      </c>
      <c r="CB110" s="2" t="n">
        <v>2.436847</v>
      </c>
      <c r="CC110" s="2" t="n">
        <v>2.420029</v>
      </c>
      <c r="CD110" s="2" t="n">
        <v>2.325141</v>
      </c>
      <c r="CE110" s="2" t="n">
        <v>1.558905</v>
      </c>
      <c r="CF110" s="2" t="n">
        <v>1.228029</v>
      </c>
      <c r="CG110" s="2" t="n">
        <v>1.228767</v>
      </c>
      <c r="CH110" s="2" t="n">
        <v>1.227711</v>
      </c>
      <c r="CI110" s="2" t="n">
        <v>1.228521</v>
      </c>
      <c r="CJ110" s="2" t="n">
        <v>1.228347</v>
      </c>
      <c r="CK110" s="2" t="n">
        <v>1.228641</v>
      </c>
      <c r="CL110" s="2" t="n">
        <v>1.228638</v>
      </c>
      <c r="CM110" s="2" t="n">
        <v>1.228218</v>
      </c>
      <c r="CN110" s="2" t="n">
        <v>1.227492</v>
      </c>
      <c r="CO110" s="2" t="n">
        <v>1.228992</v>
      </c>
      <c r="CP110" s="2" t="n">
        <v>1.2291</v>
      </c>
      <c r="CQ110" s="2" t="n">
        <v>1.228746</v>
      </c>
      <c r="CR110" s="2" t="n">
        <v>1.229106</v>
      </c>
      <c r="CS110" s="2" t="n">
        <v>1.301674</v>
      </c>
      <c r="CT110" s="2" t="n">
        <v>1.228665</v>
      </c>
    </row>
    <row r="111" customFormat="false" ht="12.75" hidden="false" customHeight="false" outlineLevel="0" collapsed="false">
      <c r="A111" s="0" t="s">
        <v>111</v>
      </c>
      <c r="B111" s="2" t="n">
        <v>123133.315105</v>
      </c>
      <c r="C111" s="2" t="n">
        <v>1282.61584</v>
      </c>
      <c r="D111" s="2" t="n">
        <v>1282.781156</v>
      </c>
      <c r="E111" s="2" t="n">
        <v>1282.853379</v>
      </c>
      <c r="F111" s="2" t="n">
        <v>1282.997829</v>
      </c>
      <c r="G111" s="2" t="n">
        <v>1282.726327</v>
      </c>
      <c r="H111" s="2" t="n">
        <v>1282.745235</v>
      </c>
      <c r="I111" s="2" t="n">
        <v>1282.73953</v>
      </c>
      <c r="J111" s="2" t="n">
        <v>1282.752779</v>
      </c>
      <c r="K111" s="2" t="n">
        <v>1282.648676</v>
      </c>
      <c r="L111" s="2" t="n">
        <v>1282.96431</v>
      </c>
      <c r="M111" s="2" t="n">
        <v>1282.90009</v>
      </c>
      <c r="N111" s="2" t="n">
        <v>1282.641423</v>
      </c>
      <c r="O111" s="2" t="n">
        <v>1283.024106</v>
      </c>
      <c r="P111" s="2" t="n">
        <v>1282.845549</v>
      </c>
      <c r="Q111" s="2" t="n">
        <v>1283.0217</v>
      </c>
      <c r="R111" s="2" t="n">
        <v>1282.676691</v>
      </c>
      <c r="S111" s="2" t="n">
        <v>1282.651675</v>
      </c>
      <c r="T111" s="2" t="n">
        <v>1282.744569</v>
      </c>
      <c r="U111" s="2" t="n">
        <v>1283.221644</v>
      </c>
      <c r="V111" s="2" t="n">
        <v>1282.973016</v>
      </c>
      <c r="W111" s="2" t="n">
        <v>1283.047283</v>
      </c>
      <c r="X111" s="2" t="n">
        <v>1282.826827</v>
      </c>
      <c r="Y111" s="2" t="n">
        <v>1282.827383</v>
      </c>
      <c r="Z111" s="2" t="n">
        <v>1282.22747</v>
      </c>
      <c r="AA111" s="2" t="n">
        <v>1282.675394</v>
      </c>
      <c r="AB111" s="2" t="n">
        <v>1282.739444</v>
      </c>
      <c r="AC111" s="2" t="n">
        <v>1282.228537</v>
      </c>
      <c r="AD111" s="2" t="n">
        <v>1282.232348</v>
      </c>
      <c r="AE111" s="2" t="n">
        <v>1282.705217</v>
      </c>
      <c r="AF111" s="2" t="n">
        <v>1282.489658</v>
      </c>
      <c r="AG111" s="2" t="n">
        <v>1282.220783</v>
      </c>
      <c r="AH111" s="2" t="n">
        <v>1282.477097</v>
      </c>
      <c r="AI111" s="2" t="n">
        <v>1282.573358</v>
      </c>
      <c r="AJ111" s="2" t="n">
        <v>1282.531208</v>
      </c>
      <c r="AK111" s="2" t="n">
        <v>1282.442102</v>
      </c>
      <c r="AL111" s="2" t="n">
        <v>1282.433168</v>
      </c>
      <c r="AM111" s="2" t="n">
        <v>1282.684273</v>
      </c>
      <c r="AN111" s="2" t="n">
        <v>1282.739458</v>
      </c>
      <c r="AO111" s="2" t="n">
        <v>1282.386895</v>
      </c>
      <c r="AP111" s="2" t="n">
        <v>1282.584296</v>
      </c>
      <c r="AQ111" s="2" t="n">
        <v>1282.197261</v>
      </c>
      <c r="AR111" s="2" t="n">
        <v>1282.091572</v>
      </c>
      <c r="AS111" s="2" t="n">
        <v>1281.888026</v>
      </c>
      <c r="AT111" s="2" t="n">
        <v>1282.319147</v>
      </c>
      <c r="AU111" s="2" t="n">
        <v>1282.169956</v>
      </c>
      <c r="AV111" s="2" t="n">
        <v>1282.013654</v>
      </c>
      <c r="AW111" s="2" t="n">
        <v>1282.635116</v>
      </c>
      <c r="AX111" s="2" t="n">
        <v>1282.597474</v>
      </c>
      <c r="AY111" s="2" t="n">
        <v>1282.557669</v>
      </c>
      <c r="AZ111" s="2" t="n">
        <v>1282.508306</v>
      </c>
      <c r="BA111" s="2" t="n">
        <v>1282.791232</v>
      </c>
      <c r="BB111" s="2" t="n">
        <v>1282.502738</v>
      </c>
      <c r="BC111" s="2" t="n">
        <v>1282.628886</v>
      </c>
      <c r="BD111" s="2" t="n">
        <v>1282.538385</v>
      </c>
      <c r="BE111" s="2" t="n">
        <v>1282.357944</v>
      </c>
      <c r="BF111" s="2" t="n">
        <v>1282.525809</v>
      </c>
      <c r="BG111" s="2" t="n">
        <v>1282.62892</v>
      </c>
      <c r="BH111" s="2" t="n">
        <v>1282.535433</v>
      </c>
      <c r="BI111" s="2" t="n">
        <v>1282.706326</v>
      </c>
      <c r="BJ111" s="2" t="n">
        <v>1282.680907</v>
      </c>
      <c r="BK111" s="2" t="n">
        <v>1282.563378</v>
      </c>
      <c r="BL111" s="2" t="n">
        <v>1282.616347</v>
      </c>
      <c r="BM111" s="2" t="n">
        <v>1282.508592</v>
      </c>
      <c r="BN111" s="2" t="n">
        <v>1282.62144</v>
      </c>
      <c r="BO111" s="2" t="n">
        <v>1283.147142</v>
      </c>
      <c r="BP111" s="2" t="n">
        <v>1283.068136</v>
      </c>
      <c r="BQ111" s="2" t="n">
        <v>1282.896819</v>
      </c>
      <c r="BR111" s="2" t="n">
        <v>1283.209154</v>
      </c>
      <c r="BS111" s="2" t="n">
        <v>1282.946769</v>
      </c>
      <c r="BT111" s="2" t="n">
        <v>1283.132248</v>
      </c>
      <c r="BU111" s="2" t="n">
        <v>1282.590528</v>
      </c>
      <c r="BV111" s="2" t="n">
        <v>1282.591222</v>
      </c>
      <c r="BW111" s="2" t="n">
        <v>1282.648742</v>
      </c>
      <c r="BX111" s="2" t="n">
        <v>1282.773072</v>
      </c>
      <c r="BY111" s="2" t="n">
        <v>1282.887473</v>
      </c>
      <c r="BZ111" s="2" t="n">
        <v>1282.890785</v>
      </c>
      <c r="CA111" s="2" t="n">
        <v>1282.809349</v>
      </c>
      <c r="CB111" s="2" t="n">
        <v>1282.892964</v>
      </c>
      <c r="CC111" s="2" t="n">
        <v>1282.884791</v>
      </c>
      <c r="CD111" s="2" t="n">
        <v>1282.985641</v>
      </c>
      <c r="CE111" s="2" t="n">
        <v>1282.871323</v>
      </c>
      <c r="CF111" s="2" t="n">
        <v>1282.606838</v>
      </c>
      <c r="CG111" s="2" t="n">
        <v>1282.635951</v>
      </c>
      <c r="CH111" s="2" t="n">
        <v>1282.209919</v>
      </c>
      <c r="CI111" s="2" t="n">
        <v>1282.065021</v>
      </c>
      <c r="CJ111" s="2" t="n">
        <v>1282.290324</v>
      </c>
      <c r="CK111" s="2" t="n">
        <v>1282.436324</v>
      </c>
      <c r="CL111" s="2" t="n">
        <v>1282.638958</v>
      </c>
      <c r="CM111" s="2" t="n">
        <v>1282.299913</v>
      </c>
      <c r="CN111" s="2" t="n">
        <v>1282.652839</v>
      </c>
      <c r="CO111" s="2" t="n">
        <v>1282.596785</v>
      </c>
      <c r="CP111" s="2" t="n">
        <v>1282.634391</v>
      </c>
      <c r="CQ111" s="2" t="n">
        <v>1282.765599</v>
      </c>
      <c r="CR111" s="2" t="n">
        <v>1282.696134</v>
      </c>
      <c r="CS111" s="2" t="n">
        <v>1282.42676</v>
      </c>
      <c r="CT111" s="2" t="n">
        <v>1282.350941</v>
      </c>
    </row>
    <row r="112" customFormat="false" ht="12.75" hidden="false" customHeight="false" outlineLevel="0" collapsed="false">
      <c r="A112" s="0" t="s">
        <v>112</v>
      </c>
      <c r="B112" s="2" t="n">
        <v>20460.668034</v>
      </c>
      <c r="C112" s="2" t="n">
        <v>191.30226</v>
      </c>
      <c r="D112" s="2" t="n">
        <v>191.601544</v>
      </c>
      <c r="E112" s="2" t="n">
        <v>191.608438</v>
      </c>
      <c r="F112" s="2" t="n">
        <v>191.599152</v>
      </c>
      <c r="G112" s="2" t="n">
        <v>192.848943</v>
      </c>
      <c r="H112" s="2" t="n">
        <v>193.198528</v>
      </c>
      <c r="I112" s="2" t="n">
        <v>193.40261</v>
      </c>
      <c r="J112" s="2" t="n">
        <v>192.981746</v>
      </c>
      <c r="K112" s="2" t="n">
        <v>193.230944</v>
      </c>
      <c r="L112" s="2" t="n">
        <v>192.776058</v>
      </c>
      <c r="M112" s="2" t="n">
        <v>192.337819</v>
      </c>
      <c r="N112" s="2" t="n">
        <v>191.912394</v>
      </c>
      <c r="O112" s="2" t="n">
        <v>192.092027</v>
      </c>
      <c r="P112" s="2" t="n">
        <v>192.192727</v>
      </c>
      <c r="Q112" s="2" t="n">
        <v>192.479252</v>
      </c>
      <c r="R112" s="2" t="n">
        <v>192.660681</v>
      </c>
      <c r="S112" s="2" t="n">
        <v>192.759143</v>
      </c>
      <c r="T112" s="2" t="n">
        <v>192.897424</v>
      </c>
      <c r="U112" s="2" t="n">
        <v>192.545659</v>
      </c>
      <c r="V112" s="2" t="n">
        <v>190.449385</v>
      </c>
      <c r="W112" s="2" t="n">
        <v>188.467159</v>
      </c>
      <c r="X112" s="2" t="n">
        <v>191.519317</v>
      </c>
      <c r="Y112" s="2" t="n">
        <v>193.879716</v>
      </c>
      <c r="Z112" s="2" t="n">
        <v>196.797944</v>
      </c>
      <c r="AA112" s="2" t="n">
        <v>215.06949</v>
      </c>
      <c r="AB112" s="2" t="n">
        <v>218.304392</v>
      </c>
      <c r="AC112" s="2" t="n">
        <v>218.116923</v>
      </c>
      <c r="AD112" s="2" t="n">
        <v>220.175447</v>
      </c>
      <c r="AE112" s="2" t="n">
        <v>220.71455</v>
      </c>
      <c r="AF112" s="2" t="n">
        <v>219.359716</v>
      </c>
      <c r="AG112" s="2" t="n">
        <v>219.574126</v>
      </c>
      <c r="AH112" s="2" t="n">
        <v>220.332309</v>
      </c>
      <c r="AI112" s="2" t="n">
        <v>220.687925</v>
      </c>
      <c r="AJ112" s="2" t="n">
        <v>220.140469</v>
      </c>
      <c r="AK112" s="2" t="n">
        <v>220.659361</v>
      </c>
      <c r="AL112" s="2" t="n">
        <v>221.060421</v>
      </c>
      <c r="AM112" s="2" t="n">
        <v>221.022673</v>
      </c>
      <c r="AN112" s="2" t="n">
        <v>220.736994</v>
      </c>
      <c r="AO112" s="2" t="n">
        <v>219.992154</v>
      </c>
      <c r="AP112" s="2" t="n">
        <v>220.300369</v>
      </c>
      <c r="AQ112" s="2" t="n">
        <v>221.026893</v>
      </c>
      <c r="AR112" s="2" t="n">
        <v>220.569454</v>
      </c>
      <c r="AS112" s="2" t="n">
        <v>221.288546</v>
      </c>
      <c r="AT112" s="2" t="n">
        <v>220.588342</v>
      </c>
      <c r="AU112" s="2" t="n">
        <v>223.322118</v>
      </c>
      <c r="AV112" s="2" t="n">
        <v>230.145767</v>
      </c>
      <c r="AW112" s="2" t="n">
        <v>231.856423</v>
      </c>
      <c r="AX112" s="2" t="n">
        <v>230.407763</v>
      </c>
      <c r="AY112" s="2" t="n">
        <v>225.792544</v>
      </c>
      <c r="AZ112" s="2" t="n">
        <v>224.638368</v>
      </c>
      <c r="BA112" s="2" t="n">
        <v>225.075831</v>
      </c>
      <c r="BB112" s="2" t="n">
        <v>223.149884</v>
      </c>
      <c r="BC112" s="2" t="n">
        <v>218.355746</v>
      </c>
      <c r="BD112" s="2" t="n">
        <v>216.656507</v>
      </c>
      <c r="BE112" s="2" t="n">
        <v>216.318411</v>
      </c>
      <c r="BF112" s="2" t="n">
        <v>208.977839</v>
      </c>
      <c r="BG112" s="2" t="n">
        <v>206.116295</v>
      </c>
      <c r="BH112" s="2" t="n">
        <v>205.750741</v>
      </c>
      <c r="BI112" s="2" t="n">
        <v>205.882708</v>
      </c>
      <c r="BJ112" s="2" t="n">
        <v>205.762529</v>
      </c>
      <c r="BK112" s="2" t="n">
        <v>205.981963</v>
      </c>
      <c r="BL112" s="2" t="n">
        <v>204.87441</v>
      </c>
      <c r="BM112" s="2" t="n">
        <v>204.981423</v>
      </c>
      <c r="BN112" s="2" t="n">
        <v>224.295965</v>
      </c>
      <c r="BO112" s="2" t="n">
        <v>236.520621</v>
      </c>
      <c r="BP112" s="2" t="n">
        <v>240.077022</v>
      </c>
      <c r="BQ112" s="2" t="n">
        <v>240.083212</v>
      </c>
      <c r="BR112" s="2" t="n">
        <v>243.079481</v>
      </c>
      <c r="BS112" s="2" t="n">
        <v>247.328201</v>
      </c>
      <c r="BT112" s="2" t="n">
        <v>246.150441</v>
      </c>
      <c r="BU112" s="2" t="n">
        <v>244.869572</v>
      </c>
      <c r="BV112" s="2" t="n">
        <v>244.605719</v>
      </c>
      <c r="BW112" s="2" t="n">
        <v>237.493507</v>
      </c>
      <c r="BX112" s="2" t="n">
        <v>232.601794</v>
      </c>
      <c r="BY112" s="2" t="n">
        <v>234.691064</v>
      </c>
      <c r="BZ112" s="2" t="n">
        <v>237.513897</v>
      </c>
      <c r="CA112" s="2" t="n">
        <v>233.23604</v>
      </c>
      <c r="CB112" s="2" t="n">
        <v>222.084891</v>
      </c>
      <c r="CC112" s="2" t="n">
        <v>218.509432</v>
      </c>
      <c r="CD112" s="2" t="n">
        <v>217.950924</v>
      </c>
      <c r="CE112" s="2" t="n">
        <v>220.454815</v>
      </c>
      <c r="CF112" s="2" t="n">
        <v>223.311061</v>
      </c>
      <c r="CG112" s="2" t="n">
        <v>223.156538</v>
      </c>
      <c r="CH112" s="2" t="n">
        <v>223.115548</v>
      </c>
      <c r="CI112" s="2" t="n">
        <v>219.792062</v>
      </c>
      <c r="CJ112" s="2" t="n">
        <v>214.660216</v>
      </c>
      <c r="CK112" s="2" t="n">
        <v>213.841608</v>
      </c>
      <c r="CL112" s="2" t="n">
        <v>202.536355</v>
      </c>
      <c r="CM112" s="2" t="n">
        <v>204.06946</v>
      </c>
      <c r="CN112" s="2" t="n">
        <v>204.897919</v>
      </c>
      <c r="CO112" s="2" t="n">
        <v>206.448385</v>
      </c>
      <c r="CP112" s="2" t="n">
        <v>199.726782</v>
      </c>
      <c r="CQ112" s="2" t="n">
        <v>196.335314</v>
      </c>
      <c r="CR112" s="2" t="n">
        <v>195.972239</v>
      </c>
      <c r="CS112" s="2" t="n">
        <v>191.664361</v>
      </c>
      <c r="CT112" s="2" t="n">
        <v>188.284894</v>
      </c>
    </row>
    <row r="113" customFormat="false" ht="12.75" hidden="false" customHeight="false" outlineLevel="0" collapsed="false">
      <c r="A113" s="0" t="s">
        <v>113</v>
      </c>
      <c r="B113" s="2" t="n">
        <v>23587.898551</v>
      </c>
      <c r="C113" s="2" t="n">
        <v>153.403875</v>
      </c>
      <c r="D113" s="2" t="n">
        <v>151.916587</v>
      </c>
      <c r="E113" s="2" t="n">
        <v>146.448271</v>
      </c>
      <c r="F113" s="2" t="n">
        <v>131.407902</v>
      </c>
      <c r="G113" s="2" t="n">
        <v>108.944906</v>
      </c>
      <c r="H113" s="2" t="n">
        <v>96.440828</v>
      </c>
      <c r="I113" s="2" t="n">
        <v>82.871177</v>
      </c>
      <c r="J113" s="2" t="n">
        <v>62.908526</v>
      </c>
      <c r="K113" s="2" t="n">
        <v>53.448965</v>
      </c>
      <c r="L113" s="2" t="n">
        <v>43.950574</v>
      </c>
      <c r="M113" s="2" t="n">
        <v>31.520339</v>
      </c>
      <c r="N113" s="2" t="n">
        <v>21.838556</v>
      </c>
      <c r="O113" s="2" t="n">
        <v>13.791575</v>
      </c>
      <c r="P113" s="2" t="n">
        <v>10.194149</v>
      </c>
      <c r="Q113" s="2" t="n">
        <v>8.818597</v>
      </c>
      <c r="R113" s="2" t="n">
        <v>7.039084</v>
      </c>
      <c r="S113" s="2" t="n">
        <v>7.344587</v>
      </c>
      <c r="T113" s="2" t="n">
        <v>7.886033</v>
      </c>
      <c r="U113" s="2" t="n">
        <v>7.277927</v>
      </c>
      <c r="V113" s="2" t="n">
        <v>7.337979</v>
      </c>
      <c r="W113" s="2" t="n">
        <v>8.353161</v>
      </c>
      <c r="X113" s="2" t="n">
        <v>6.682597</v>
      </c>
      <c r="Y113" s="2" t="n">
        <v>8.281336</v>
      </c>
      <c r="Z113" s="2" t="n">
        <v>9.528659</v>
      </c>
      <c r="AA113" s="2" t="n">
        <v>9.399792</v>
      </c>
      <c r="AB113" s="2" t="n">
        <v>9.411026</v>
      </c>
      <c r="AC113" s="2" t="n">
        <v>11.00086</v>
      </c>
      <c r="AD113" s="2" t="n">
        <v>12.785672</v>
      </c>
      <c r="AE113" s="2" t="n">
        <v>13.310113</v>
      </c>
      <c r="AF113" s="2" t="n">
        <v>12.902898</v>
      </c>
      <c r="AG113" s="2" t="n">
        <v>14.918276</v>
      </c>
      <c r="AH113" s="2" t="n">
        <v>13.794113</v>
      </c>
      <c r="AI113" s="2" t="n">
        <v>17.463413</v>
      </c>
      <c r="AJ113" s="2" t="n">
        <v>23.765083</v>
      </c>
      <c r="AK113" s="2" t="n">
        <v>25.970718</v>
      </c>
      <c r="AL113" s="2" t="n">
        <v>26.271336</v>
      </c>
      <c r="AM113" s="2" t="n">
        <v>27.910533</v>
      </c>
      <c r="AN113" s="2" t="n">
        <v>29.992575</v>
      </c>
      <c r="AO113" s="2" t="n">
        <v>30.064114</v>
      </c>
      <c r="AP113" s="2" t="n">
        <v>29.616632</v>
      </c>
      <c r="AQ113" s="2" t="n">
        <v>38.403948</v>
      </c>
      <c r="AR113" s="2" t="n">
        <v>38.811384</v>
      </c>
      <c r="AS113" s="2" t="n">
        <v>36.054003</v>
      </c>
      <c r="AT113" s="2" t="n">
        <v>34.771696</v>
      </c>
      <c r="AU113" s="2" t="n">
        <v>36.816264</v>
      </c>
      <c r="AV113" s="2" t="n">
        <v>35.765653</v>
      </c>
      <c r="AW113" s="2" t="n">
        <v>41.775319</v>
      </c>
      <c r="AX113" s="2" t="n">
        <v>45.496023</v>
      </c>
      <c r="AY113" s="2" t="n">
        <v>44.753565</v>
      </c>
      <c r="AZ113" s="2" t="n">
        <v>53.243946</v>
      </c>
      <c r="BA113" s="2" t="n">
        <v>64.216944</v>
      </c>
      <c r="BB113" s="2" t="n">
        <v>92.062491</v>
      </c>
      <c r="BC113" s="2" t="n">
        <v>117.97488</v>
      </c>
      <c r="BD113" s="2" t="n">
        <v>138.720752</v>
      </c>
      <c r="BE113" s="2" t="n">
        <v>172.823742</v>
      </c>
      <c r="BF113" s="2" t="n">
        <v>208.643968</v>
      </c>
      <c r="BG113" s="2" t="n">
        <v>234.84167</v>
      </c>
      <c r="BH113" s="2" t="n">
        <v>259.948823</v>
      </c>
      <c r="BI113" s="2" t="n">
        <v>282.526996</v>
      </c>
      <c r="BJ113" s="2" t="n">
        <v>303.834858</v>
      </c>
      <c r="BK113" s="2" t="n">
        <v>321.454785</v>
      </c>
      <c r="BL113" s="2" t="n">
        <v>297.668327</v>
      </c>
      <c r="BM113" s="2" t="n">
        <v>291.861513</v>
      </c>
      <c r="BN113" s="2" t="n">
        <v>279.231758</v>
      </c>
      <c r="BO113" s="2" t="n">
        <v>268.137924</v>
      </c>
      <c r="BP113" s="2" t="n">
        <v>266.256742</v>
      </c>
      <c r="BQ113" s="2" t="n">
        <v>262.764453</v>
      </c>
      <c r="BR113" s="2" t="n">
        <v>273.986889</v>
      </c>
      <c r="BS113" s="2" t="n">
        <v>282.269963</v>
      </c>
      <c r="BT113" s="2" t="n">
        <v>309.079377</v>
      </c>
      <c r="BU113" s="2" t="n">
        <v>366.25334</v>
      </c>
      <c r="BV113" s="2" t="n">
        <v>428.130577</v>
      </c>
      <c r="BW113" s="2" t="n">
        <v>482.830898</v>
      </c>
      <c r="BX113" s="2" t="n">
        <v>555.382546</v>
      </c>
      <c r="BY113" s="2" t="n">
        <v>620.319211</v>
      </c>
      <c r="BZ113" s="2" t="n">
        <v>669.97669</v>
      </c>
      <c r="CA113" s="2" t="n">
        <v>732.843689</v>
      </c>
      <c r="CB113" s="2" t="n">
        <v>777.596615</v>
      </c>
      <c r="CC113" s="2" t="n">
        <v>757.511355</v>
      </c>
      <c r="CD113" s="2" t="n">
        <v>760.507075</v>
      </c>
      <c r="CE113" s="2" t="n">
        <v>742.795783</v>
      </c>
      <c r="CF113" s="2" t="n">
        <v>742.120511</v>
      </c>
      <c r="CG113" s="2" t="n">
        <v>747.595229000001</v>
      </c>
      <c r="CH113" s="2" t="n">
        <v>755.820355</v>
      </c>
      <c r="CI113" s="2" t="n">
        <v>746.962532</v>
      </c>
      <c r="CJ113" s="2" t="n">
        <v>739.304617</v>
      </c>
      <c r="CK113" s="2" t="n">
        <v>718.459615</v>
      </c>
      <c r="CL113" s="2" t="n">
        <v>688.123757</v>
      </c>
      <c r="CM113" s="2" t="n">
        <v>673.894728</v>
      </c>
      <c r="CN113" s="2" t="n">
        <v>633.387053</v>
      </c>
      <c r="CO113" s="2" t="n">
        <v>628.274057</v>
      </c>
      <c r="CP113" s="2" t="n">
        <v>641.141679</v>
      </c>
      <c r="CQ113" s="2" t="n">
        <v>619.498856</v>
      </c>
      <c r="CR113" s="2" t="n">
        <v>595.233853</v>
      </c>
      <c r="CS113" s="2" t="n">
        <v>569.688398</v>
      </c>
      <c r="CT113" s="2" t="n">
        <v>563.833532</v>
      </c>
    </row>
    <row r="114" customFormat="false" ht="12.75" hidden="false" customHeight="false" outlineLevel="0" collapsed="false">
      <c r="A114" s="0" t="s">
        <v>114</v>
      </c>
      <c r="B114" s="2" t="n">
        <v>337713.241095</v>
      </c>
      <c r="C114" s="2" t="n">
        <v>3433.572758</v>
      </c>
      <c r="D114" s="2" t="n">
        <v>3474.327693</v>
      </c>
      <c r="E114" s="2" t="n">
        <v>3478.365467</v>
      </c>
      <c r="F114" s="2" t="n">
        <v>3478.924298</v>
      </c>
      <c r="G114" s="2" t="n">
        <v>3411.986492</v>
      </c>
      <c r="H114" s="2" t="n">
        <v>3401.794403</v>
      </c>
      <c r="I114" s="2" t="n">
        <v>3453.145683</v>
      </c>
      <c r="J114" s="2" t="n">
        <v>3479.10317</v>
      </c>
      <c r="K114" s="2" t="n">
        <v>3498.465383</v>
      </c>
      <c r="L114" s="2" t="n">
        <v>3522.052755</v>
      </c>
      <c r="M114" s="2" t="n">
        <v>3518.437565</v>
      </c>
      <c r="N114" s="2" t="n">
        <v>3512.388591</v>
      </c>
      <c r="O114" s="2" t="n">
        <v>3520.745835</v>
      </c>
      <c r="P114" s="2" t="n">
        <v>3531.384064</v>
      </c>
      <c r="Q114" s="2" t="n">
        <v>3540.437942</v>
      </c>
      <c r="R114" s="2" t="n">
        <v>3539.547927</v>
      </c>
      <c r="S114" s="2" t="n">
        <v>3535.397539</v>
      </c>
      <c r="T114" s="2" t="n">
        <v>3551.943086</v>
      </c>
      <c r="U114" s="2" t="n">
        <v>3570.647716</v>
      </c>
      <c r="V114" s="2" t="n">
        <v>3572.063893</v>
      </c>
      <c r="W114" s="2" t="n">
        <v>3575.055548</v>
      </c>
      <c r="X114" s="2" t="n">
        <v>3563.703842</v>
      </c>
      <c r="Y114" s="2" t="n">
        <v>3550.994227</v>
      </c>
      <c r="Z114" s="2" t="n">
        <v>3528.454706</v>
      </c>
      <c r="AA114" s="2" t="n">
        <v>3540.198606</v>
      </c>
      <c r="AB114" s="2" t="n">
        <v>3569.172096</v>
      </c>
      <c r="AC114" s="2" t="n">
        <v>3575.889607</v>
      </c>
      <c r="AD114" s="2" t="n">
        <v>3564.652717</v>
      </c>
      <c r="AE114" s="2" t="n">
        <v>3574.469046</v>
      </c>
      <c r="AF114" s="2" t="n">
        <v>3577.037853</v>
      </c>
      <c r="AG114" s="2" t="n">
        <v>3581.592806</v>
      </c>
      <c r="AH114" s="2" t="n">
        <v>3599.759543</v>
      </c>
      <c r="AI114" s="2" t="n">
        <v>3599.754738</v>
      </c>
      <c r="AJ114" s="2" t="n">
        <v>3603.865285</v>
      </c>
      <c r="AK114" s="2" t="n">
        <v>3605.511381</v>
      </c>
      <c r="AL114" s="2" t="n">
        <v>3607.102547</v>
      </c>
      <c r="AM114" s="2" t="n">
        <v>3591.030985</v>
      </c>
      <c r="AN114" s="2" t="n">
        <v>3588.127758</v>
      </c>
      <c r="AO114" s="2" t="n">
        <v>3567.152856</v>
      </c>
      <c r="AP114" s="2" t="n">
        <v>3598.105115</v>
      </c>
      <c r="AQ114" s="2" t="n">
        <v>3609.041887</v>
      </c>
      <c r="AR114" s="2" t="n">
        <v>3603.620871</v>
      </c>
      <c r="AS114" s="2" t="n">
        <v>3609.681704</v>
      </c>
      <c r="AT114" s="2" t="n">
        <v>3596.903115</v>
      </c>
      <c r="AU114" s="2" t="n">
        <v>3573.687054</v>
      </c>
      <c r="AV114" s="2" t="n">
        <v>3575.125352</v>
      </c>
      <c r="AW114" s="2" t="n">
        <v>3561.869094</v>
      </c>
      <c r="AX114" s="2" t="n">
        <v>3555.880793</v>
      </c>
      <c r="AY114" s="2" t="n">
        <v>3544.584255</v>
      </c>
      <c r="AZ114" s="2" t="n">
        <v>3536.76074</v>
      </c>
      <c r="BA114" s="2" t="n">
        <v>3545.186891</v>
      </c>
      <c r="BB114" s="2" t="n">
        <v>3558.001047</v>
      </c>
      <c r="BC114" s="2" t="n">
        <v>3567.274968</v>
      </c>
      <c r="BD114" s="2" t="n">
        <v>3572.289391</v>
      </c>
      <c r="BE114" s="2" t="n">
        <v>3568.850215</v>
      </c>
      <c r="BF114" s="2" t="n">
        <v>3564.679182</v>
      </c>
      <c r="BG114" s="2" t="n">
        <v>3571.243326</v>
      </c>
      <c r="BH114" s="2" t="n">
        <v>3567.632498</v>
      </c>
      <c r="BI114" s="2" t="n">
        <v>3563.098094</v>
      </c>
      <c r="BJ114" s="2" t="n">
        <v>3561.821202</v>
      </c>
      <c r="BK114" s="2" t="n">
        <v>3560.718414</v>
      </c>
      <c r="BL114" s="2" t="n">
        <v>3566.278733</v>
      </c>
      <c r="BM114" s="2" t="n">
        <v>3562.764908</v>
      </c>
      <c r="BN114" s="2" t="n">
        <v>3567.02201</v>
      </c>
      <c r="BO114" s="2" t="n">
        <v>3556.429629</v>
      </c>
      <c r="BP114" s="2" t="n">
        <v>3555.697386</v>
      </c>
      <c r="BQ114" s="2" t="n">
        <v>3567.121145</v>
      </c>
      <c r="BR114" s="2" t="n">
        <v>3556.145633</v>
      </c>
      <c r="BS114" s="2" t="n">
        <v>3568.389975</v>
      </c>
      <c r="BT114" s="2" t="n">
        <v>3596.77829</v>
      </c>
      <c r="BU114" s="2" t="n">
        <v>3595.364061</v>
      </c>
      <c r="BV114" s="2" t="n">
        <v>3594.853934</v>
      </c>
      <c r="BW114" s="2" t="n">
        <v>3625.600551</v>
      </c>
      <c r="BX114" s="2" t="n">
        <v>3607.851773</v>
      </c>
      <c r="BY114" s="2" t="n">
        <v>3548.043882</v>
      </c>
      <c r="BZ114" s="2" t="n">
        <v>3575.36421</v>
      </c>
      <c r="CA114" s="2" t="n">
        <v>3604.432514</v>
      </c>
      <c r="CB114" s="2" t="n">
        <v>3564.057593</v>
      </c>
      <c r="CC114" s="2" t="n">
        <v>3535.425047</v>
      </c>
      <c r="CD114" s="2" t="n">
        <v>3544.306909</v>
      </c>
      <c r="CE114" s="2" t="n">
        <v>3546.901962</v>
      </c>
      <c r="CF114" s="2" t="n">
        <v>3536.055332</v>
      </c>
      <c r="CG114" s="2" t="n">
        <v>3484.103454</v>
      </c>
      <c r="CH114" s="2" t="n">
        <v>3478.210411</v>
      </c>
      <c r="CI114" s="2" t="n">
        <v>3510.074684</v>
      </c>
      <c r="CJ114" s="2" t="n">
        <v>3512.001927</v>
      </c>
      <c r="CK114" s="2" t="n">
        <v>3497.938655</v>
      </c>
      <c r="CL114" s="2" t="n">
        <v>3407.579385</v>
      </c>
      <c r="CM114" s="2" t="n">
        <v>3367.419688</v>
      </c>
      <c r="CN114" s="2" t="n">
        <v>3365.343024</v>
      </c>
      <c r="CO114" s="2" t="n">
        <v>3307.479306</v>
      </c>
      <c r="CP114" s="2" t="n">
        <v>3151.179213</v>
      </c>
      <c r="CQ114" s="2" t="n">
        <v>3103.876886</v>
      </c>
      <c r="CR114" s="2" t="n">
        <v>3088.081837</v>
      </c>
      <c r="CS114" s="2" t="n">
        <v>2995.764711</v>
      </c>
      <c r="CT114" s="2" t="n">
        <v>2914.988797</v>
      </c>
    </row>
    <row r="115" customFormat="false" ht="12.75" hidden="false" customHeight="false" outlineLevel="0" collapsed="false">
      <c r="A115" s="0" t="s">
        <v>115</v>
      </c>
      <c r="B115" s="2" t="n">
        <v>278124.473444</v>
      </c>
      <c r="C115" s="2" t="n">
        <v>2312.32331</v>
      </c>
      <c r="D115" s="2" t="n">
        <v>2215.626028</v>
      </c>
      <c r="E115" s="2" t="n">
        <v>2191.123314</v>
      </c>
      <c r="F115" s="2" t="n">
        <v>2174.906762</v>
      </c>
      <c r="G115" s="2" t="n">
        <v>2220.281584</v>
      </c>
      <c r="H115" s="2" t="n">
        <v>2227.105121</v>
      </c>
      <c r="I115" s="2" t="n">
        <v>2163.310047</v>
      </c>
      <c r="J115" s="2" t="n">
        <v>2156.613327</v>
      </c>
      <c r="K115" s="2" t="n">
        <v>2214.454647</v>
      </c>
      <c r="L115" s="2" t="n">
        <v>2216.19887</v>
      </c>
      <c r="M115" s="2" t="n">
        <v>2194.956375</v>
      </c>
      <c r="N115" s="2" t="n">
        <v>2190.410894</v>
      </c>
      <c r="O115" s="2" t="n">
        <v>2163.358586</v>
      </c>
      <c r="P115" s="2" t="n">
        <v>2167.79553</v>
      </c>
      <c r="Q115" s="2" t="n">
        <v>2164.219796</v>
      </c>
      <c r="R115" s="2" t="n">
        <v>2184.473989</v>
      </c>
      <c r="S115" s="2" t="n">
        <v>2232.126968</v>
      </c>
      <c r="T115" s="2" t="n">
        <v>2281.019163</v>
      </c>
      <c r="U115" s="2" t="n">
        <v>2383.265591</v>
      </c>
      <c r="V115" s="2" t="n">
        <v>2473.495658</v>
      </c>
      <c r="W115" s="2" t="n">
        <v>2664.357094</v>
      </c>
      <c r="X115" s="2" t="n">
        <v>2769.469655</v>
      </c>
      <c r="Y115" s="2" t="n">
        <v>2790.205843</v>
      </c>
      <c r="Z115" s="2" t="n">
        <v>2923.084301</v>
      </c>
      <c r="AA115" s="2" t="n">
        <v>3338.19387</v>
      </c>
      <c r="AB115" s="2" t="n">
        <v>3451.215449</v>
      </c>
      <c r="AC115" s="2" t="n">
        <v>3389.782179</v>
      </c>
      <c r="AD115" s="2" t="n">
        <v>3409.038185</v>
      </c>
      <c r="AE115" s="2" t="n">
        <v>3452.104918</v>
      </c>
      <c r="AF115" s="2" t="n">
        <v>3485.219706</v>
      </c>
      <c r="AG115" s="2" t="n">
        <v>3418.198294</v>
      </c>
      <c r="AH115" s="2" t="n">
        <v>3376.49182</v>
      </c>
      <c r="AI115" s="2" t="n">
        <v>3377.460003</v>
      </c>
      <c r="AJ115" s="2" t="n">
        <v>3349.501431</v>
      </c>
      <c r="AK115" s="2" t="n">
        <v>3322.857117</v>
      </c>
      <c r="AL115" s="2" t="n">
        <v>3346.380865</v>
      </c>
      <c r="AM115" s="2" t="n">
        <v>3383.23955</v>
      </c>
      <c r="AN115" s="2" t="n">
        <v>3379.867042</v>
      </c>
      <c r="AO115" s="2" t="n">
        <v>3368.148561</v>
      </c>
      <c r="AP115" s="2" t="n">
        <v>3362.491563</v>
      </c>
      <c r="AQ115" s="2" t="n">
        <v>3345.763062</v>
      </c>
      <c r="AR115" s="2" t="n">
        <v>3328.832949</v>
      </c>
      <c r="AS115" s="2" t="n">
        <v>3305.098369</v>
      </c>
      <c r="AT115" s="2" t="n">
        <v>3285.670383</v>
      </c>
      <c r="AU115" s="2" t="n">
        <v>3323.623277</v>
      </c>
      <c r="AV115" s="2" t="n">
        <v>3296.19462</v>
      </c>
      <c r="AW115" s="2" t="n">
        <v>3233.882328</v>
      </c>
      <c r="AX115" s="2" t="n">
        <v>3196.78534</v>
      </c>
      <c r="AY115" s="2" t="n">
        <v>3181.335738</v>
      </c>
      <c r="AZ115" s="2" t="n">
        <v>3138.694005</v>
      </c>
      <c r="BA115" s="2" t="n">
        <v>3094.980648</v>
      </c>
      <c r="BB115" s="2" t="n">
        <v>3106.725486</v>
      </c>
      <c r="BC115" s="2" t="n">
        <v>3089.942184</v>
      </c>
      <c r="BD115" s="2" t="n">
        <v>3070.83084</v>
      </c>
      <c r="BE115" s="2" t="n">
        <v>3049.654098</v>
      </c>
      <c r="BF115" s="2" t="n">
        <v>3019.373363</v>
      </c>
      <c r="BG115" s="2" t="n">
        <v>2974.254094</v>
      </c>
      <c r="BH115" s="2" t="n">
        <v>2936.123577</v>
      </c>
      <c r="BI115" s="2" t="n">
        <v>2922.730621</v>
      </c>
      <c r="BJ115" s="2" t="n">
        <v>2922.273978</v>
      </c>
      <c r="BK115" s="2" t="n">
        <v>2960.396297</v>
      </c>
      <c r="BL115" s="2" t="n">
        <v>2997.7267</v>
      </c>
      <c r="BM115" s="2" t="n">
        <v>3005.273624</v>
      </c>
      <c r="BN115" s="2" t="n">
        <v>3023.427963</v>
      </c>
      <c r="BO115" s="2" t="n">
        <v>3077.718999</v>
      </c>
      <c r="BP115" s="2" t="n">
        <v>3105.592904</v>
      </c>
      <c r="BQ115" s="2" t="n">
        <v>3110.095598</v>
      </c>
      <c r="BR115" s="2" t="n">
        <v>3150.984183</v>
      </c>
      <c r="BS115" s="2" t="n">
        <v>3134.808905</v>
      </c>
      <c r="BT115" s="2" t="n">
        <v>3249.808744</v>
      </c>
      <c r="BU115" s="2" t="n">
        <v>3401.432081</v>
      </c>
      <c r="BV115" s="2" t="n">
        <v>3506.464138</v>
      </c>
      <c r="BW115" s="2" t="n">
        <v>3476.213633</v>
      </c>
      <c r="BX115" s="2" t="n">
        <v>3499.788102</v>
      </c>
      <c r="BY115" s="2" t="n">
        <v>3508.004903</v>
      </c>
      <c r="BZ115" s="2" t="n">
        <v>3460.365142</v>
      </c>
      <c r="CA115" s="2" t="n">
        <v>3429.905041</v>
      </c>
      <c r="CB115" s="2" t="n">
        <v>3422.54389</v>
      </c>
      <c r="CC115" s="2" t="n">
        <v>3373.799806</v>
      </c>
      <c r="CD115" s="2" t="n">
        <v>3320.284145</v>
      </c>
      <c r="CE115" s="2" t="n">
        <v>3259.083651</v>
      </c>
      <c r="CF115" s="2" t="n">
        <v>3173.518153</v>
      </c>
      <c r="CG115" s="2" t="n">
        <v>3133.055188</v>
      </c>
      <c r="CH115" s="2" t="n">
        <v>3075.256926</v>
      </c>
      <c r="CI115" s="2" t="n">
        <v>2985.164466</v>
      </c>
      <c r="CJ115" s="2" t="n">
        <v>2918.701929</v>
      </c>
      <c r="CK115" s="2" t="n">
        <v>2777.675557</v>
      </c>
      <c r="CL115" s="2" t="n">
        <v>2637.676941</v>
      </c>
      <c r="CM115" s="2" t="n">
        <v>2409.905552</v>
      </c>
      <c r="CN115" s="2" t="n">
        <v>2247.403998</v>
      </c>
      <c r="CO115" s="2" t="n">
        <v>2104.827076</v>
      </c>
      <c r="CP115" s="2" t="n">
        <v>2018.629505</v>
      </c>
      <c r="CQ115" s="2" t="n">
        <v>1884.436624</v>
      </c>
      <c r="CR115" s="2" t="n">
        <v>1852.999772</v>
      </c>
      <c r="CS115" s="2" t="n">
        <v>1873.741516</v>
      </c>
      <c r="CT115" s="2" t="n">
        <v>1850.619826</v>
      </c>
    </row>
    <row r="116" customFormat="false" ht="12.75" hidden="false" customHeight="false" outlineLevel="0" collapsed="false">
      <c r="A116" s="0" t="s">
        <v>116</v>
      </c>
      <c r="B116" s="2" t="n">
        <v>84799.304075</v>
      </c>
      <c r="C116" s="2" t="n">
        <v>845.75046</v>
      </c>
      <c r="D116" s="2" t="n">
        <v>762.74296</v>
      </c>
      <c r="E116" s="2" t="n">
        <v>746.265535</v>
      </c>
      <c r="F116" s="2" t="n">
        <v>716.528571</v>
      </c>
      <c r="G116" s="2" t="n">
        <v>700.943709</v>
      </c>
      <c r="H116" s="2" t="n">
        <v>655.756938</v>
      </c>
      <c r="I116" s="2" t="n">
        <v>621.884904</v>
      </c>
      <c r="J116" s="2" t="n">
        <v>609.771383</v>
      </c>
      <c r="K116" s="2" t="n">
        <v>615.702895</v>
      </c>
      <c r="L116" s="2" t="n">
        <v>610.998486</v>
      </c>
      <c r="M116" s="2" t="n">
        <v>628.225235</v>
      </c>
      <c r="N116" s="2" t="n">
        <v>608.482746</v>
      </c>
      <c r="O116" s="2" t="n">
        <v>577.743257</v>
      </c>
      <c r="P116" s="2" t="n">
        <v>574.619531</v>
      </c>
      <c r="Q116" s="2" t="n">
        <v>576.817176</v>
      </c>
      <c r="R116" s="2" t="n">
        <v>580.748767</v>
      </c>
      <c r="S116" s="2" t="n">
        <v>606.008906</v>
      </c>
      <c r="T116" s="2" t="n">
        <v>632.934998</v>
      </c>
      <c r="U116" s="2" t="n">
        <v>652.133657</v>
      </c>
      <c r="V116" s="2" t="n">
        <v>684.537613</v>
      </c>
      <c r="W116" s="2" t="n">
        <v>752.144077</v>
      </c>
      <c r="X116" s="2" t="n">
        <v>834.00926</v>
      </c>
      <c r="Y116" s="2" t="n">
        <v>1005.854578</v>
      </c>
      <c r="Z116" s="2" t="n">
        <v>1131.661767</v>
      </c>
      <c r="AA116" s="2" t="n">
        <v>1188.721047</v>
      </c>
      <c r="AB116" s="2" t="n">
        <v>1324.769679</v>
      </c>
      <c r="AC116" s="2" t="n">
        <v>1532.801032</v>
      </c>
      <c r="AD116" s="2" t="n">
        <v>1586.143237</v>
      </c>
      <c r="AE116" s="2" t="n">
        <v>1604.520051</v>
      </c>
      <c r="AF116" s="2" t="n">
        <v>1521.871217</v>
      </c>
      <c r="AG116" s="2" t="n">
        <v>1430.985974</v>
      </c>
      <c r="AH116" s="2" t="n">
        <v>1309.861497</v>
      </c>
      <c r="AI116" s="2" t="n">
        <v>1263.303751</v>
      </c>
      <c r="AJ116" s="2" t="n">
        <v>1218.438971</v>
      </c>
      <c r="AK116" s="2" t="n">
        <v>1194.296902</v>
      </c>
      <c r="AL116" s="2" t="n">
        <v>1165.727083</v>
      </c>
      <c r="AM116" s="2" t="n">
        <v>1138.64886</v>
      </c>
      <c r="AN116" s="2" t="n">
        <v>1121.837935</v>
      </c>
      <c r="AO116" s="2" t="n">
        <v>1089.04323</v>
      </c>
      <c r="AP116" s="2" t="n">
        <v>1054.920009</v>
      </c>
      <c r="AQ116" s="2" t="n">
        <v>1064.611212</v>
      </c>
      <c r="AR116" s="2" t="n">
        <v>1079.504513</v>
      </c>
      <c r="AS116" s="2" t="n">
        <v>1060.790379</v>
      </c>
      <c r="AT116" s="2" t="n">
        <v>1047.860582</v>
      </c>
      <c r="AU116" s="2" t="n">
        <v>1007.749783</v>
      </c>
      <c r="AV116" s="2" t="n">
        <v>990.016521</v>
      </c>
      <c r="AW116" s="2" t="n">
        <v>977.186307</v>
      </c>
      <c r="AX116" s="2" t="n">
        <v>942.665466</v>
      </c>
      <c r="AY116" s="2" t="n">
        <v>906.163341</v>
      </c>
      <c r="AZ116" s="2" t="n">
        <v>895.079759</v>
      </c>
      <c r="BA116" s="2" t="n">
        <v>874.822732</v>
      </c>
      <c r="BB116" s="2" t="n">
        <v>806.754215</v>
      </c>
      <c r="BC116" s="2" t="n">
        <v>755.443615</v>
      </c>
      <c r="BD116" s="2" t="n">
        <v>723.815825</v>
      </c>
      <c r="BE116" s="2" t="n">
        <v>713.584835</v>
      </c>
      <c r="BF116" s="2" t="n">
        <v>704.71928</v>
      </c>
      <c r="BG116" s="2" t="n">
        <v>713.516588</v>
      </c>
      <c r="BH116" s="2" t="n">
        <v>697.393918</v>
      </c>
      <c r="BI116" s="2" t="n">
        <v>694.196789</v>
      </c>
      <c r="BJ116" s="2" t="n">
        <v>682.767693</v>
      </c>
      <c r="BK116" s="2" t="n">
        <v>686.695769</v>
      </c>
      <c r="BL116" s="2" t="n">
        <v>694.457467</v>
      </c>
      <c r="BM116" s="2" t="n">
        <v>711.203935</v>
      </c>
      <c r="BN116" s="2" t="n">
        <v>727.037892</v>
      </c>
      <c r="BO116" s="2" t="n">
        <v>764.789225</v>
      </c>
      <c r="BP116" s="2" t="n">
        <v>798.290549</v>
      </c>
      <c r="BQ116" s="2" t="n">
        <v>806.908186</v>
      </c>
      <c r="BR116" s="2" t="n">
        <v>824.404891</v>
      </c>
      <c r="BS116" s="2" t="n">
        <v>859.854184</v>
      </c>
      <c r="BT116" s="2" t="n">
        <v>923.887096</v>
      </c>
      <c r="BU116" s="2" t="n">
        <v>993.570024</v>
      </c>
      <c r="BV116" s="2" t="n">
        <v>1035.523773</v>
      </c>
      <c r="BW116" s="2" t="n">
        <v>1085.817338</v>
      </c>
      <c r="BX116" s="2" t="n">
        <v>1142.200163</v>
      </c>
      <c r="BY116" s="2" t="n">
        <v>1184.949441</v>
      </c>
      <c r="BZ116" s="2" t="n">
        <v>1156.186296</v>
      </c>
      <c r="CA116" s="2" t="n">
        <v>1080.190409</v>
      </c>
      <c r="CB116" s="2" t="n">
        <v>1032.333767</v>
      </c>
      <c r="CC116" s="2" t="n">
        <v>1018.489954</v>
      </c>
      <c r="CD116" s="2" t="n">
        <v>990.979415</v>
      </c>
      <c r="CE116" s="2" t="n">
        <v>976.362382</v>
      </c>
      <c r="CF116" s="2" t="n">
        <v>996.710318</v>
      </c>
      <c r="CG116" s="2" t="n">
        <v>1000.381605</v>
      </c>
      <c r="CH116" s="2" t="n">
        <v>965.493952</v>
      </c>
      <c r="CI116" s="2" t="n">
        <v>906.87441</v>
      </c>
      <c r="CJ116" s="2" t="n">
        <v>845.198847</v>
      </c>
      <c r="CK116" s="2" t="n">
        <v>787.691683</v>
      </c>
      <c r="CL116" s="2" t="n">
        <v>758.601737</v>
      </c>
      <c r="CM116" s="2" t="n">
        <v>730.499044</v>
      </c>
      <c r="CN116" s="2" t="n">
        <v>652.446741</v>
      </c>
      <c r="CO116" s="2" t="n">
        <v>575.048533</v>
      </c>
      <c r="CP116" s="2" t="n">
        <v>562.078716</v>
      </c>
      <c r="CQ116" s="2" t="n">
        <v>507.868013</v>
      </c>
      <c r="CR116" s="2" t="n">
        <v>400.57069</v>
      </c>
      <c r="CS116" s="2" t="n">
        <v>408.390727</v>
      </c>
      <c r="CT116" s="2" t="n">
        <v>390.515666</v>
      </c>
    </row>
    <row r="117" customFormat="false" ht="12.75" hidden="false" customHeight="false" outlineLevel="0" collapsed="false">
      <c r="A117" s="0" t="s">
        <v>117</v>
      </c>
      <c r="B117" s="2" t="n">
        <v>345.888476</v>
      </c>
      <c r="C117" s="2" t="n">
        <v>1.229511</v>
      </c>
      <c r="D117" s="2" t="n">
        <v>1.345823</v>
      </c>
      <c r="E117" s="2" t="n">
        <v>2.353934</v>
      </c>
      <c r="F117" s="2" t="n">
        <v>2.359629</v>
      </c>
      <c r="G117" s="2" t="n">
        <v>2.348531</v>
      </c>
      <c r="H117" s="2" t="n">
        <v>2.348598</v>
      </c>
      <c r="I117" s="2" t="n">
        <v>2.390863</v>
      </c>
      <c r="J117" s="2" t="n">
        <v>2.39485</v>
      </c>
      <c r="K117" s="2" t="n">
        <v>2.391681</v>
      </c>
      <c r="L117" s="2" t="n">
        <v>2.38678</v>
      </c>
      <c r="M117" s="2" t="n">
        <v>2.349774</v>
      </c>
      <c r="N117" s="2" t="n">
        <v>2.345955</v>
      </c>
      <c r="O117" s="2" t="n">
        <v>2.350387</v>
      </c>
      <c r="P117" s="2" t="n">
        <v>2.348554</v>
      </c>
      <c r="Q117" s="2" t="n">
        <v>2.347626</v>
      </c>
      <c r="R117" s="2" t="n">
        <v>2.345811</v>
      </c>
      <c r="S117" s="2" t="n">
        <v>2.404513</v>
      </c>
      <c r="T117" s="2" t="n">
        <v>2.417152</v>
      </c>
      <c r="U117" s="2" t="n">
        <v>2.345766</v>
      </c>
      <c r="V117" s="2" t="n">
        <v>2.328939</v>
      </c>
      <c r="W117" s="2" t="n">
        <v>2.329216</v>
      </c>
      <c r="X117" s="2" t="n">
        <v>2.328805</v>
      </c>
      <c r="Y117" s="2" t="n">
        <v>2.327117</v>
      </c>
      <c r="Z117" s="2" t="n">
        <v>2.328498</v>
      </c>
      <c r="AA117" s="2" t="n">
        <v>2.33041</v>
      </c>
      <c r="AB117" s="2" t="n">
        <v>2.328987</v>
      </c>
      <c r="AC117" s="2" t="n">
        <v>2.32585</v>
      </c>
      <c r="AD117" s="2" t="n">
        <v>2.326491</v>
      </c>
      <c r="AE117" s="2" t="n">
        <v>2.32611</v>
      </c>
      <c r="AF117" s="2" t="n">
        <v>2.327212</v>
      </c>
      <c r="AG117" s="2" t="n">
        <v>2.327384</v>
      </c>
      <c r="AH117" s="2" t="n">
        <v>2.069853</v>
      </c>
      <c r="AI117" s="2" t="n">
        <v>1.177014</v>
      </c>
      <c r="AJ117" s="2" t="n">
        <v>1.150281</v>
      </c>
      <c r="AK117" s="2" t="n">
        <v>1.127733</v>
      </c>
      <c r="AL117" s="2" t="n">
        <v>1.246626</v>
      </c>
      <c r="AM117" s="2" t="n">
        <v>1.240677</v>
      </c>
      <c r="AN117" s="2" t="n">
        <v>1.212891</v>
      </c>
      <c r="AO117" s="2" t="n">
        <v>1.188348</v>
      </c>
      <c r="AP117" s="2" t="n">
        <v>1.185483</v>
      </c>
      <c r="AQ117" s="2" t="n">
        <v>1.183743</v>
      </c>
      <c r="AR117" s="2" t="n">
        <v>1.179192</v>
      </c>
      <c r="AS117" s="2" t="n">
        <v>1.180524</v>
      </c>
      <c r="AT117" s="2" t="n">
        <v>1.179591</v>
      </c>
      <c r="AU117" s="2" t="n">
        <v>1.16988</v>
      </c>
      <c r="AV117" s="2" t="n">
        <v>1.159386</v>
      </c>
      <c r="AW117" s="2" t="n">
        <v>1.160139</v>
      </c>
      <c r="AX117" s="2" t="n">
        <v>1.160184</v>
      </c>
      <c r="AY117" s="2" t="n">
        <v>3.287497</v>
      </c>
      <c r="AZ117" s="2" t="n">
        <v>3.301208</v>
      </c>
      <c r="BA117" s="2" t="n">
        <v>4.179548</v>
      </c>
      <c r="BB117" s="2" t="n">
        <v>4.231397</v>
      </c>
      <c r="BC117" s="2" t="n">
        <v>4.442534</v>
      </c>
      <c r="BD117" s="2" t="n">
        <v>4.437658</v>
      </c>
      <c r="BE117" s="2" t="n">
        <v>4.436799</v>
      </c>
      <c r="BF117" s="2" t="n">
        <v>4.440999</v>
      </c>
      <c r="BG117" s="2" t="n">
        <v>4.486056</v>
      </c>
      <c r="BH117" s="2" t="n">
        <v>4.458858</v>
      </c>
      <c r="BI117" s="2" t="n">
        <v>4.490174</v>
      </c>
      <c r="BJ117" s="2" t="n">
        <v>4.482044</v>
      </c>
      <c r="BK117" s="2" t="n">
        <v>4.490688</v>
      </c>
      <c r="BL117" s="2" t="n">
        <v>4.480901</v>
      </c>
      <c r="BM117" s="2" t="n">
        <v>4.467017</v>
      </c>
      <c r="BN117" s="2" t="n">
        <v>4.497266</v>
      </c>
      <c r="BO117" s="2" t="n">
        <v>4.493992</v>
      </c>
      <c r="BP117" s="2" t="n">
        <v>4.483164</v>
      </c>
      <c r="BQ117" s="2" t="n">
        <v>4.479632</v>
      </c>
      <c r="BR117" s="2" t="n">
        <v>4.484763</v>
      </c>
      <c r="BS117" s="2" t="n">
        <v>4.510127</v>
      </c>
      <c r="BT117" s="2" t="n">
        <v>4.50693</v>
      </c>
      <c r="BU117" s="2" t="n">
        <v>4.465982</v>
      </c>
      <c r="BV117" s="2" t="n">
        <v>13.189948</v>
      </c>
      <c r="BW117" s="2" t="n">
        <v>47.927441</v>
      </c>
      <c r="BX117" s="2" t="n">
        <v>10.816133</v>
      </c>
      <c r="BY117" s="2" t="n">
        <v>4.556544</v>
      </c>
      <c r="BZ117" s="2" t="n">
        <v>4.41948</v>
      </c>
      <c r="CA117" s="2" t="n">
        <v>5.980622</v>
      </c>
      <c r="CB117" s="2" t="n">
        <v>4.47108</v>
      </c>
      <c r="CC117" s="2" t="n">
        <v>4.540148</v>
      </c>
      <c r="CD117" s="2" t="n">
        <v>4.491107</v>
      </c>
      <c r="CE117" s="2" t="n">
        <v>3.405136</v>
      </c>
      <c r="CF117" s="2" t="n">
        <v>3.471322</v>
      </c>
      <c r="CG117" s="2" t="n">
        <v>3.338384</v>
      </c>
      <c r="CH117" s="2" t="n">
        <v>3.364538</v>
      </c>
      <c r="CI117" s="2" t="n">
        <v>3.33459</v>
      </c>
      <c r="CJ117" s="2" t="n">
        <v>3.318362</v>
      </c>
      <c r="CK117" s="2" t="n">
        <v>3.308147</v>
      </c>
      <c r="CL117" s="2" t="n">
        <v>3.283024</v>
      </c>
      <c r="CM117" s="2" t="n">
        <v>3.340636</v>
      </c>
      <c r="CN117" s="2" t="n">
        <v>3.475124</v>
      </c>
      <c r="CO117" s="2" t="n">
        <v>3.459229</v>
      </c>
      <c r="CP117" s="2" t="n">
        <v>3.523149</v>
      </c>
      <c r="CQ117" s="2" t="n">
        <v>3.449241</v>
      </c>
      <c r="CR117" s="2" t="n">
        <v>3.601737</v>
      </c>
      <c r="CS117" s="2" t="n">
        <v>3.221207</v>
      </c>
      <c r="CT117" s="2" t="n">
        <v>2.854611</v>
      </c>
    </row>
    <row r="118" customFormat="false" ht="12.75" hidden="false" customHeight="false" outlineLevel="0" collapsed="false">
      <c r="A118" s="0" t="s">
        <v>118</v>
      </c>
      <c r="B118" s="2" t="n">
        <v>123164.804285</v>
      </c>
      <c r="C118" s="2" t="n">
        <v>1282.524911</v>
      </c>
      <c r="D118" s="2" t="n">
        <v>1282.497326</v>
      </c>
      <c r="E118" s="2" t="n">
        <v>1282.810889</v>
      </c>
      <c r="F118" s="2" t="n">
        <v>1282.320495</v>
      </c>
      <c r="G118" s="2" t="n">
        <v>1282.189086</v>
      </c>
      <c r="H118" s="2" t="n">
        <v>1282.132063</v>
      </c>
      <c r="I118" s="2" t="n">
        <v>1282.668973</v>
      </c>
      <c r="J118" s="2" t="n">
        <v>1282.739216</v>
      </c>
      <c r="K118" s="2" t="n">
        <v>1282.730307</v>
      </c>
      <c r="L118" s="2" t="n">
        <v>1282.816296</v>
      </c>
      <c r="M118" s="2" t="n">
        <v>1282.676232</v>
      </c>
      <c r="N118" s="2" t="n">
        <v>1282.377379</v>
      </c>
      <c r="O118" s="2" t="n">
        <v>1282.705272</v>
      </c>
      <c r="P118" s="2" t="n">
        <v>1282.467551</v>
      </c>
      <c r="Q118" s="2" t="n">
        <v>1282.832066</v>
      </c>
      <c r="R118" s="2" t="n">
        <v>1282.045187</v>
      </c>
      <c r="S118" s="2" t="n">
        <v>1282.589259</v>
      </c>
      <c r="T118" s="2" t="n">
        <v>1282.555414</v>
      </c>
      <c r="U118" s="2" t="n">
        <v>1282.554422</v>
      </c>
      <c r="V118" s="2" t="n">
        <v>1282.672053</v>
      </c>
      <c r="W118" s="2" t="n">
        <v>1282.829401</v>
      </c>
      <c r="X118" s="2" t="n">
        <v>1282.606543</v>
      </c>
      <c r="Y118" s="2" t="n">
        <v>1282.696454</v>
      </c>
      <c r="Z118" s="2" t="n">
        <v>1282.737464</v>
      </c>
      <c r="AA118" s="2" t="n">
        <v>1282.886946</v>
      </c>
      <c r="AB118" s="2" t="n">
        <v>1282.62554</v>
      </c>
      <c r="AC118" s="2" t="n">
        <v>1282.409306</v>
      </c>
      <c r="AD118" s="2" t="n">
        <v>1282.441385</v>
      </c>
      <c r="AE118" s="2" t="n">
        <v>1282.746391</v>
      </c>
      <c r="AF118" s="2" t="n">
        <v>1282.855908</v>
      </c>
      <c r="AG118" s="2" t="n">
        <v>1282.412308</v>
      </c>
      <c r="AH118" s="2" t="n">
        <v>1283.160641</v>
      </c>
      <c r="AI118" s="2" t="n">
        <v>1282.547702</v>
      </c>
      <c r="AJ118" s="2" t="n">
        <v>1282.649856</v>
      </c>
      <c r="AK118" s="2" t="n">
        <v>1282.695417</v>
      </c>
      <c r="AL118" s="2" t="n">
        <v>1282.690693</v>
      </c>
      <c r="AM118" s="2" t="n">
        <v>1282.973389</v>
      </c>
      <c r="AN118" s="2" t="n">
        <v>1283.087923</v>
      </c>
      <c r="AO118" s="2" t="n">
        <v>1283.289606</v>
      </c>
      <c r="AP118" s="2" t="n">
        <v>1284.059041</v>
      </c>
      <c r="AQ118" s="2" t="n">
        <v>1284.185658</v>
      </c>
      <c r="AR118" s="2" t="n">
        <v>1284.107837</v>
      </c>
      <c r="AS118" s="2" t="n">
        <v>1284.57651</v>
      </c>
      <c r="AT118" s="2" t="n">
        <v>1285.123006</v>
      </c>
      <c r="AU118" s="2" t="n">
        <v>1285.654592</v>
      </c>
      <c r="AV118" s="2" t="n">
        <v>1285.531558</v>
      </c>
      <c r="AW118" s="2" t="n">
        <v>1285.498357</v>
      </c>
      <c r="AX118" s="2" t="n">
        <v>1285.960161</v>
      </c>
      <c r="AY118" s="2" t="n">
        <v>1285.577438</v>
      </c>
      <c r="AZ118" s="2" t="n">
        <v>1285.58265</v>
      </c>
      <c r="BA118" s="2" t="n">
        <v>1285.343729</v>
      </c>
      <c r="BB118" s="2" t="n">
        <v>1284.312493</v>
      </c>
      <c r="BC118" s="2" t="n">
        <v>1283.762841</v>
      </c>
      <c r="BD118" s="2" t="n">
        <v>1283.620179</v>
      </c>
      <c r="BE118" s="2" t="n">
        <v>1283.307134</v>
      </c>
      <c r="BF118" s="2" t="n">
        <v>1282.591248</v>
      </c>
      <c r="BG118" s="2" t="n">
        <v>1282.687927</v>
      </c>
      <c r="BH118" s="2" t="n">
        <v>1282.435359</v>
      </c>
      <c r="BI118" s="2" t="n">
        <v>1282.339288</v>
      </c>
      <c r="BJ118" s="2" t="n">
        <v>1282.640422</v>
      </c>
      <c r="BK118" s="2" t="n">
        <v>1282.589251</v>
      </c>
      <c r="BL118" s="2" t="n">
        <v>1282.623806</v>
      </c>
      <c r="BM118" s="2" t="n">
        <v>1283.142823</v>
      </c>
      <c r="BN118" s="2" t="n">
        <v>1283.123877</v>
      </c>
      <c r="BO118" s="2" t="n">
        <v>1283.127569</v>
      </c>
      <c r="BP118" s="2" t="n">
        <v>1283.018133</v>
      </c>
      <c r="BQ118" s="2" t="n">
        <v>1282.470415</v>
      </c>
      <c r="BR118" s="2" t="n">
        <v>1281.327722</v>
      </c>
      <c r="BS118" s="2" t="n">
        <v>1282.61496</v>
      </c>
      <c r="BT118" s="2" t="n">
        <v>1282.906654</v>
      </c>
      <c r="BU118" s="2" t="n">
        <v>1282.383047</v>
      </c>
      <c r="BV118" s="2" t="n">
        <v>1282.546175</v>
      </c>
      <c r="BW118" s="2" t="n">
        <v>1283.373527</v>
      </c>
      <c r="BX118" s="2" t="n">
        <v>1282.740245</v>
      </c>
      <c r="BY118" s="2" t="n">
        <v>1282.459153</v>
      </c>
      <c r="BZ118" s="2" t="n">
        <v>1282.799994</v>
      </c>
      <c r="CA118" s="2" t="n">
        <v>1282.994866</v>
      </c>
      <c r="CB118" s="2" t="n">
        <v>1282.300418</v>
      </c>
      <c r="CC118" s="2" t="n">
        <v>1282.701371</v>
      </c>
      <c r="CD118" s="2" t="n">
        <v>1282.726001</v>
      </c>
      <c r="CE118" s="2" t="n">
        <v>1282.701637</v>
      </c>
      <c r="CF118" s="2" t="n">
        <v>1282.80505</v>
      </c>
      <c r="CG118" s="2" t="n">
        <v>1282.628279</v>
      </c>
      <c r="CH118" s="2" t="n">
        <v>1282.515364</v>
      </c>
      <c r="CI118" s="2" t="n">
        <v>1282.456026</v>
      </c>
      <c r="CJ118" s="2" t="n">
        <v>1282.302964</v>
      </c>
      <c r="CK118" s="2" t="n">
        <v>1282.021506</v>
      </c>
      <c r="CL118" s="2" t="n">
        <v>1282.002102</v>
      </c>
      <c r="CM118" s="2" t="n">
        <v>1282.005912</v>
      </c>
      <c r="CN118" s="2" t="n">
        <v>1282.43515</v>
      </c>
      <c r="CO118" s="2" t="n">
        <v>1282.372176</v>
      </c>
      <c r="CP118" s="2" t="n">
        <v>1282.740364</v>
      </c>
      <c r="CQ118" s="2" t="n">
        <v>1282.269809</v>
      </c>
      <c r="CR118" s="2" t="n">
        <v>1282.479552</v>
      </c>
      <c r="CS118" s="2" t="n">
        <v>1282.402537</v>
      </c>
      <c r="CT118" s="2" t="n">
        <v>1282.551148</v>
      </c>
    </row>
    <row r="119" customFormat="false" ht="12.75" hidden="false" customHeight="false" outlineLevel="0" collapsed="false">
      <c r="A119" s="0" t="s">
        <v>119</v>
      </c>
      <c r="B119" s="2" t="n">
        <v>18057.49797</v>
      </c>
      <c r="C119" s="2" t="n">
        <v>187.853299</v>
      </c>
      <c r="D119" s="2" t="n">
        <v>188.838406</v>
      </c>
      <c r="E119" s="2" t="n">
        <v>188.68876</v>
      </c>
      <c r="F119" s="2" t="n">
        <v>188.801819</v>
      </c>
      <c r="G119" s="2" t="n">
        <v>190.179296</v>
      </c>
      <c r="H119" s="2" t="n">
        <v>200.371109</v>
      </c>
      <c r="I119" s="2" t="n">
        <v>193.810303</v>
      </c>
      <c r="J119" s="2" t="n">
        <v>189.480317</v>
      </c>
      <c r="K119" s="2" t="n">
        <v>188.254239</v>
      </c>
      <c r="L119" s="2" t="n">
        <v>188.504009</v>
      </c>
      <c r="M119" s="2" t="n">
        <v>190.939813</v>
      </c>
      <c r="N119" s="2" t="n">
        <v>191.862874</v>
      </c>
      <c r="O119" s="2" t="n">
        <v>192.930359</v>
      </c>
      <c r="P119" s="2" t="n">
        <v>194.510726</v>
      </c>
      <c r="Q119" s="2" t="n">
        <v>190.520973</v>
      </c>
      <c r="R119" s="2" t="n">
        <v>191.80711</v>
      </c>
      <c r="S119" s="2" t="n">
        <v>194.215623</v>
      </c>
      <c r="T119" s="2" t="n">
        <v>195.682802</v>
      </c>
      <c r="U119" s="2" t="n">
        <v>200.720147</v>
      </c>
      <c r="V119" s="2" t="n">
        <v>203.548655</v>
      </c>
      <c r="W119" s="2" t="n">
        <v>201.884481</v>
      </c>
      <c r="X119" s="2" t="n">
        <v>200.775601</v>
      </c>
      <c r="Y119" s="2" t="n">
        <v>200.20584</v>
      </c>
      <c r="Z119" s="2" t="n">
        <v>201.611465</v>
      </c>
      <c r="AA119" s="2" t="n">
        <v>205.367634</v>
      </c>
      <c r="AB119" s="2" t="n">
        <v>206.805707</v>
      </c>
      <c r="AC119" s="2" t="n">
        <v>207.549864</v>
      </c>
      <c r="AD119" s="2" t="n">
        <v>208.192372</v>
      </c>
      <c r="AE119" s="2" t="n">
        <v>206.774013</v>
      </c>
      <c r="AF119" s="2" t="n">
        <v>207.334655</v>
      </c>
      <c r="AG119" s="2" t="n">
        <v>207.047627</v>
      </c>
      <c r="AH119" s="2" t="n">
        <v>207.790547</v>
      </c>
      <c r="AI119" s="2" t="n">
        <v>211.706553</v>
      </c>
      <c r="AJ119" s="2" t="n">
        <v>216.546599</v>
      </c>
      <c r="AK119" s="2" t="n">
        <v>215.691185</v>
      </c>
      <c r="AL119" s="2" t="n">
        <v>214.654502</v>
      </c>
      <c r="AM119" s="2" t="n">
        <v>213.923694</v>
      </c>
      <c r="AN119" s="2" t="n">
        <v>217.843488</v>
      </c>
      <c r="AO119" s="2" t="n">
        <v>224.778131</v>
      </c>
      <c r="AP119" s="2" t="n">
        <v>223.961505</v>
      </c>
      <c r="AQ119" s="2" t="n">
        <v>212.400327</v>
      </c>
      <c r="AR119" s="2" t="n">
        <v>210.320415</v>
      </c>
      <c r="AS119" s="2" t="n">
        <v>210.890756</v>
      </c>
      <c r="AT119" s="2" t="n">
        <v>211.377326</v>
      </c>
      <c r="AU119" s="2" t="n">
        <v>210.900363</v>
      </c>
      <c r="AV119" s="2" t="n">
        <v>211.316673</v>
      </c>
      <c r="AW119" s="2" t="n">
        <v>211.455837</v>
      </c>
      <c r="AX119" s="2" t="n">
        <v>210.73275</v>
      </c>
      <c r="AY119" s="2" t="n">
        <v>195.764358</v>
      </c>
      <c r="AZ119" s="2" t="n">
        <v>193.156052</v>
      </c>
      <c r="BA119" s="2" t="n">
        <v>192.900779</v>
      </c>
      <c r="BB119" s="2" t="n">
        <v>191.481785</v>
      </c>
      <c r="BC119" s="2" t="n">
        <v>202.036015</v>
      </c>
      <c r="BD119" s="2" t="n">
        <v>199.384124</v>
      </c>
      <c r="BE119" s="2" t="n">
        <v>195.442408</v>
      </c>
      <c r="BF119" s="2" t="n">
        <v>194.617324</v>
      </c>
      <c r="BG119" s="2" t="n">
        <v>182.426892</v>
      </c>
      <c r="BH119" s="2" t="n">
        <v>181.278703</v>
      </c>
      <c r="BI119" s="2" t="n">
        <v>180.443143</v>
      </c>
      <c r="BJ119" s="2" t="n">
        <v>180.190956</v>
      </c>
      <c r="BK119" s="2" t="n">
        <v>181.16005</v>
      </c>
      <c r="BL119" s="2" t="n">
        <v>183.407202</v>
      </c>
      <c r="BM119" s="2" t="n">
        <v>187.961417</v>
      </c>
      <c r="BN119" s="2" t="n">
        <v>188.298173</v>
      </c>
      <c r="BO119" s="2" t="n">
        <v>186.643056</v>
      </c>
      <c r="BP119" s="2" t="n">
        <v>189.761876</v>
      </c>
      <c r="BQ119" s="2" t="n">
        <v>193.142481</v>
      </c>
      <c r="BR119" s="2" t="n">
        <v>193.132736</v>
      </c>
      <c r="BS119" s="2" t="n">
        <v>194.881006</v>
      </c>
      <c r="BT119" s="2" t="n">
        <v>197.359731</v>
      </c>
      <c r="BU119" s="2" t="n">
        <v>207.040682</v>
      </c>
      <c r="BV119" s="2" t="n">
        <v>203.110416</v>
      </c>
      <c r="BW119" s="2" t="n">
        <v>151.050333</v>
      </c>
      <c r="BX119" s="2" t="n">
        <v>147.396405</v>
      </c>
      <c r="BY119" s="2" t="n">
        <v>145.858748</v>
      </c>
      <c r="BZ119" s="2" t="n">
        <v>146.817598</v>
      </c>
      <c r="CA119" s="2" t="n">
        <v>147.300604</v>
      </c>
      <c r="CB119" s="2" t="n">
        <v>143.81974</v>
      </c>
      <c r="CC119" s="2" t="n">
        <v>144.150187</v>
      </c>
      <c r="CD119" s="2" t="n">
        <v>144.542186</v>
      </c>
      <c r="CE119" s="2" t="n">
        <v>143.804132</v>
      </c>
      <c r="CF119" s="2" t="n">
        <v>144.073051</v>
      </c>
      <c r="CG119" s="2" t="n">
        <v>141.641505</v>
      </c>
      <c r="CH119" s="2" t="n">
        <v>140.64441</v>
      </c>
      <c r="CI119" s="2" t="n">
        <v>148.688526</v>
      </c>
      <c r="CJ119" s="2" t="n">
        <v>152.038685</v>
      </c>
      <c r="CK119" s="2" t="n">
        <v>160.105813</v>
      </c>
      <c r="CL119" s="2" t="n">
        <v>175.09885</v>
      </c>
      <c r="CM119" s="2" t="n">
        <v>181.210555</v>
      </c>
      <c r="CN119" s="2" t="n">
        <v>184.212555</v>
      </c>
      <c r="CO119" s="2" t="n">
        <v>175.282654</v>
      </c>
      <c r="CP119" s="2" t="n">
        <v>178.490192</v>
      </c>
      <c r="CQ119" s="2" t="n">
        <v>177.553812</v>
      </c>
      <c r="CR119" s="2" t="n">
        <v>167.593432</v>
      </c>
      <c r="CS119" s="2" t="n">
        <v>146.283015</v>
      </c>
      <c r="CT119" s="2" t="n">
        <v>133.459068</v>
      </c>
    </row>
    <row r="120" customFormat="false" ht="12.75" hidden="false" customHeight="false" outlineLevel="0" collapsed="false">
      <c r="A120" s="0" t="s">
        <v>120</v>
      </c>
      <c r="B120" s="2" t="n">
        <v>25179.843013</v>
      </c>
      <c r="C120" s="2" t="n">
        <v>624.362356</v>
      </c>
      <c r="D120" s="2" t="n">
        <v>658.664327</v>
      </c>
      <c r="E120" s="2" t="n">
        <v>608.032901</v>
      </c>
      <c r="F120" s="2" t="n">
        <v>587.805402</v>
      </c>
      <c r="G120" s="2" t="n">
        <v>587.345516</v>
      </c>
      <c r="H120" s="2" t="n">
        <v>575.756135</v>
      </c>
      <c r="I120" s="2" t="n">
        <v>574.800609</v>
      </c>
      <c r="J120" s="2" t="n">
        <v>545.566324</v>
      </c>
      <c r="K120" s="2" t="n">
        <v>527.182409</v>
      </c>
      <c r="L120" s="2" t="n">
        <v>496.713087</v>
      </c>
      <c r="M120" s="2" t="n">
        <v>476.509827</v>
      </c>
      <c r="N120" s="2" t="n">
        <v>489.019521</v>
      </c>
      <c r="O120" s="2" t="n">
        <v>469.312118</v>
      </c>
      <c r="P120" s="2" t="n">
        <v>450.22143</v>
      </c>
      <c r="Q120" s="2" t="n">
        <v>437.648529</v>
      </c>
      <c r="R120" s="2" t="n">
        <v>433.477695</v>
      </c>
      <c r="S120" s="2" t="n">
        <v>421.435456</v>
      </c>
      <c r="T120" s="2" t="n">
        <v>387.774296</v>
      </c>
      <c r="U120" s="2" t="n">
        <v>327.986812</v>
      </c>
      <c r="V120" s="2" t="n">
        <v>292.624225</v>
      </c>
      <c r="W120" s="2" t="n">
        <v>266.359303</v>
      </c>
      <c r="X120" s="2" t="n">
        <v>256.938049</v>
      </c>
      <c r="Y120" s="2" t="n">
        <v>232.921221</v>
      </c>
      <c r="Z120" s="2" t="n">
        <v>206.160691</v>
      </c>
      <c r="AA120" s="2" t="n">
        <v>148.028602</v>
      </c>
      <c r="AB120" s="2" t="n">
        <v>136.68422</v>
      </c>
      <c r="AC120" s="2" t="n">
        <v>140.150005</v>
      </c>
      <c r="AD120" s="2" t="n">
        <v>142.068621</v>
      </c>
      <c r="AE120" s="2" t="n">
        <v>137.275856</v>
      </c>
      <c r="AF120" s="2" t="n">
        <v>135.099634</v>
      </c>
      <c r="AG120" s="2" t="n">
        <v>145.742794</v>
      </c>
      <c r="AH120" s="2" t="n">
        <v>148.997714</v>
      </c>
      <c r="AI120" s="2" t="n">
        <v>160.668403</v>
      </c>
      <c r="AJ120" s="2" t="n">
        <v>181.227844</v>
      </c>
      <c r="AK120" s="2" t="n">
        <v>178.050162</v>
      </c>
      <c r="AL120" s="2" t="n">
        <v>151.658544</v>
      </c>
      <c r="AM120" s="2" t="n">
        <v>141.612898</v>
      </c>
      <c r="AN120" s="2" t="n">
        <v>132.936081</v>
      </c>
      <c r="AO120" s="2" t="n">
        <v>125.20656</v>
      </c>
      <c r="AP120" s="2" t="n">
        <v>104.006145</v>
      </c>
      <c r="AQ120" s="2" t="n">
        <v>74.026279</v>
      </c>
      <c r="AR120" s="2" t="n">
        <v>48.365187</v>
      </c>
      <c r="AS120" s="2" t="n">
        <v>27.69992</v>
      </c>
      <c r="AT120" s="2" t="n">
        <v>21.054639</v>
      </c>
      <c r="AU120" s="2" t="n">
        <v>18.478242</v>
      </c>
      <c r="AV120" s="2" t="n">
        <v>16.677658</v>
      </c>
      <c r="AW120" s="2" t="n">
        <v>16.123942</v>
      </c>
      <c r="AX120" s="2" t="n">
        <v>20.164262</v>
      </c>
      <c r="AY120" s="2" t="n">
        <v>24.008862</v>
      </c>
      <c r="AZ120" s="2" t="n">
        <v>30.270906</v>
      </c>
      <c r="BA120" s="2" t="n">
        <v>38.151546</v>
      </c>
      <c r="BB120" s="2" t="n">
        <v>43.042998</v>
      </c>
      <c r="BC120" s="2" t="n">
        <v>41.208012</v>
      </c>
      <c r="BD120" s="2" t="n">
        <v>41.524239</v>
      </c>
      <c r="BE120" s="2" t="n">
        <v>39.629346</v>
      </c>
      <c r="BF120" s="2" t="n">
        <v>39.387981</v>
      </c>
      <c r="BG120" s="2" t="n">
        <v>54.811442</v>
      </c>
      <c r="BH120" s="2" t="n">
        <v>66.634172</v>
      </c>
      <c r="BI120" s="2" t="n">
        <v>62.769986</v>
      </c>
      <c r="BJ120" s="2" t="n">
        <v>61.07467</v>
      </c>
      <c r="BK120" s="2" t="n">
        <v>56.918239</v>
      </c>
      <c r="BL120" s="2" t="n">
        <v>50.204639</v>
      </c>
      <c r="BM120" s="2" t="n">
        <v>37.353366</v>
      </c>
      <c r="BN120" s="2" t="n">
        <v>32.726836</v>
      </c>
      <c r="BO120" s="2" t="n">
        <v>35.959587</v>
      </c>
      <c r="BP120" s="2" t="n">
        <v>44.397852</v>
      </c>
      <c r="BQ120" s="2" t="n">
        <v>63.312575</v>
      </c>
      <c r="BR120" s="2" t="n">
        <v>83.610041</v>
      </c>
      <c r="BS120" s="2" t="n">
        <v>92.949476</v>
      </c>
      <c r="BT120" s="2" t="n">
        <v>105.446838</v>
      </c>
      <c r="BU120" s="2" t="n">
        <v>113.353882</v>
      </c>
      <c r="BV120" s="2" t="n">
        <v>112.235315</v>
      </c>
      <c r="BW120" s="2" t="n">
        <v>116.077834</v>
      </c>
      <c r="BX120" s="2" t="n">
        <v>117.953339</v>
      </c>
      <c r="BY120" s="2" t="n">
        <v>125.875853</v>
      </c>
      <c r="BZ120" s="2" t="n">
        <v>147.782775</v>
      </c>
      <c r="CA120" s="2" t="n">
        <v>180.090983</v>
      </c>
      <c r="CB120" s="2" t="n">
        <v>220.080708</v>
      </c>
      <c r="CC120" s="2" t="n">
        <v>260.01203</v>
      </c>
      <c r="CD120" s="2" t="n">
        <v>287.950232</v>
      </c>
      <c r="CE120" s="2" t="n">
        <v>304.869016</v>
      </c>
      <c r="CF120" s="2" t="n">
        <v>341.778621</v>
      </c>
      <c r="CG120" s="2" t="n">
        <v>354.910646</v>
      </c>
      <c r="CH120" s="2" t="n">
        <v>365.561095</v>
      </c>
      <c r="CI120" s="2" t="n">
        <v>376.719797</v>
      </c>
      <c r="CJ120" s="2" t="n">
        <v>386.232816</v>
      </c>
      <c r="CK120" s="2" t="n">
        <v>409.082677</v>
      </c>
      <c r="CL120" s="2" t="n">
        <v>490.026429</v>
      </c>
      <c r="CM120" s="2" t="n">
        <v>593.58025</v>
      </c>
      <c r="CN120" s="2" t="n">
        <v>659.906336</v>
      </c>
      <c r="CO120" s="2" t="n">
        <v>728.274145</v>
      </c>
      <c r="CP120" s="2" t="n">
        <v>783.735047</v>
      </c>
      <c r="CQ120" s="2" t="n">
        <v>820.510327000001</v>
      </c>
      <c r="CR120" s="2" t="n">
        <v>801.107564</v>
      </c>
      <c r="CS120" s="2" t="n">
        <v>729.787512</v>
      </c>
      <c r="CT120" s="2" t="n">
        <v>720.331724</v>
      </c>
    </row>
    <row r="121" customFormat="false" ht="12.75" hidden="false" customHeight="false" outlineLevel="0" collapsed="false">
      <c r="A121" s="0" t="s">
        <v>121</v>
      </c>
      <c r="B121" s="2" t="n">
        <v>320755.094102</v>
      </c>
      <c r="C121" s="2" t="n">
        <v>3118.986591</v>
      </c>
      <c r="D121" s="2" t="n">
        <v>3333.556181</v>
      </c>
      <c r="E121" s="2" t="n">
        <v>3405.304754</v>
      </c>
      <c r="F121" s="2" t="n">
        <v>3406.037248</v>
      </c>
      <c r="G121" s="2" t="n">
        <v>3417.637589</v>
      </c>
      <c r="H121" s="2" t="n">
        <v>3411.473425</v>
      </c>
      <c r="I121" s="2" t="n">
        <v>3397.071944</v>
      </c>
      <c r="J121" s="2" t="n">
        <v>3397.541516</v>
      </c>
      <c r="K121" s="2" t="n">
        <v>3412.448934</v>
      </c>
      <c r="L121" s="2" t="n">
        <v>3387.855965</v>
      </c>
      <c r="M121" s="2" t="n">
        <v>3366.951831</v>
      </c>
      <c r="N121" s="2" t="n">
        <v>3375.816567</v>
      </c>
      <c r="O121" s="2" t="n">
        <v>3419.603574</v>
      </c>
      <c r="P121" s="2" t="n">
        <v>3443.514421</v>
      </c>
      <c r="Q121" s="2" t="n">
        <v>3481.440851</v>
      </c>
      <c r="R121" s="2" t="n">
        <v>3507.479846</v>
      </c>
      <c r="S121" s="2" t="n">
        <v>3506.750582</v>
      </c>
      <c r="T121" s="2" t="n">
        <v>3516.034211</v>
      </c>
      <c r="U121" s="2" t="n">
        <v>3523.440771</v>
      </c>
      <c r="V121" s="2" t="n">
        <v>3508.985871</v>
      </c>
      <c r="W121" s="2" t="n">
        <v>3540.267596</v>
      </c>
      <c r="X121" s="2" t="n">
        <v>3557.179995</v>
      </c>
      <c r="Y121" s="2" t="n">
        <v>3529.910815</v>
      </c>
      <c r="Z121" s="2" t="n">
        <v>3535.961885</v>
      </c>
      <c r="AA121" s="2" t="n">
        <v>3529.608073</v>
      </c>
      <c r="AB121" s="2" t="n">
        <v>3549.77605</v>
      </c>
      <c r="AC121" s="2" t="n">
        <v>3561.269985</v>
      </c>
      <c r="AD121" s="2" t="n">
        <v>3558.437183</v>
      </c>
      <c r="AE121" s="2" t="n">
        <v>3456.876366</v>
      </c>
      <c r="AF121" s="2" t="n">
        <v>3425.355044</v>
      </c>
      <c r="AG121" s="2" t="n">
        <v>3404.330874</v>
      </c>
      <c r="AH121" s="2" t="n">
        <v>3379.758388</v>
      </c>
      <c r="AI121" s="2" t="n">
        <v>3394.014899</v>
      </c>
      <c r="AJ121" s="2" t="n">
        <v>3408.950165</v>
      </c>
      <c r="AK121" s="2" t="n">
        <v>3390.418746</v>
      </c>
      <c r="AL121" s="2" t="n">
        <v>3372.64954</v>
      </c>
      <c r="AM121" s="2" t="n">
        <v>3368.202922</v>
      </c>
      <c r="AN121" s="2" t="n">
        <v>3363.917095</v>
      </c>
      <c r="AO121" s="2" t="n">
        <v>3338.176857</v>
      </c>
      <c r="AP121" s="2" t="n">
        <v>3333.266671</v>
      </c>
      <c r="AQ121" s="2" t="n">
        <v>3309.683451</v>
      </c>
      <c r="AR121" s="2" t="n">
        <v>3331.940805</v>
      </c>
      <c r="AS121" s="2" t="n">
        <v>3301.972974</v>
      </c>
      <c r="AT121" s="2" t="n">
        <v>3289.182696</v>
      </c>
      <c r="AU121" s="2" t="n">
        <v>3261.210507</v>
      </c>
      <c r="AV121" s="2" t="n">
        <v>3225.785985</v>
      </c>
      <c r="AW121" s="2" t="n">
        <v>3222.841631</v>
      </c>
      <c r="AX121" s="2" t="n">
        <v>3285.231237</v>
      </c>
      <c r="AY121" s="2" t="n">
        <v>3260.809777</v>
      </c>
      <c r="AZ121" s="2" t="n">
        <v>3230.165887</v>
      </c>
      <c r="BA121" s="2" t="n">
        <v>3229.60329</v>
      </c>
      <c r="BB121" s="2" t="n">
        <v>3258.848212</v>
      </c>
      <c r="BC121" s="2" t="n">
        <v>3255.559903</v>
      </c>
      <c r="BD121" s="2" t="n">
        <v>3232.056794</v>
      </c>
      <c r="BE121" s="2" t="n">
        <v>3253.366629</v>
      </c>
      <c r="BF121" s="2" t="n">
        <v>3272.367962</v>
      </c>
      <c r="BG121" s="2" t="n">
        <v>3253.932262</v>
      </c>
      <c r="BH121" s="2" t="n">
        <v>3260.672452</v>
      </c>
      <c r="BI121" s="2" t="n">
        <v>3242.304744</v>
      </c>
      <c r="BJ121" s="2" t="n">
        <v>3226.735033</v>
      </c>
      <c r="BK121" s="2" t="n">
        <v>3210.312795</v>
      </c>
      <c r="BL121" s="2" t="n">
        <v>3195.964785</v>
      </c>
      <c r="BM121" s="2" t="n">
        <v>3189.715296</v>
      </c>
      <c r="BN121" s="2" t="n">
        <v>3213.447873</v>
      </c>
      <c r="BO121" s="2" t="n">
        <v>3251.038255</v>
      </c>
      <c r="BP121" s="2" t="n">
        <v>3276.030287</v>
      </c>
      <c r="BQ121" s="2" t="n">
        <v>3270.071816</v>
      </c>
      <c r="BR121" s="2" t="n">
        <v>3266.08031</v>
      </c>
      <c r="BS121" s="2" t="n">
        <v>3279.498631</v>
      </c>
      <c r="BT121" s="2" t="n">
        <v>3310.663927</v>
      </c>
      <c r="BU121" s="2" t="n">
        <v>3326.295701</v>
      </c>
      <c r="BV121" s="2" t="n">
        <v>3366.213574</v>
      </c>
      <c r="BW121" s="2" t="n">
        <v>3336.70931</v>
      </c>
      <c r="BX121" s="2" t="n">
        <v>3324.272032</v>
      </c>
      <c r="BY121" s="2" t="n">
        <v>3333.438484</v>
      </c>
      <c r="BZ121" s="2" t="n">
        <v>3334.389076</v>
      </c>
      <c r="CA121" s="2" t="n">
        <v>3343.440536</v>
      </c>
      <c r="CB121" s="2" t="n">
        <v>3362.287426</v>
      </c>
      <c r="CC121" s="2" t="n">
        <v>3360.938902</v>
      </c>
      <c r="CD121" s="2" t="n">
        <v>3367.588546</v>
      </c>
      <c r="CE121" s="2" t="n">
        <v>3374.39775</v>
      </c>
      <c r="CF121" s="2" t="n">
        <v>3375.836906</v>
      </c>
      <c r="CG121" s="2" t="n">
        <v>3371.944386</v>
      </c>
      <c r="CH121" s="2" t="n">
        <v>3372.612925</v>
      </c>
      <c r="CI121" s="2" t="n">
        <v>3340.738607</v>
      </c>
      <c r="CJ121" s="2" t="n">
        <v>3327.921584</v>
      </c>
      <c r="CK121" s="2" t="n">
        <v>3320.79618</v>
      </c>
      <c r="CL121" s="2" t="n">
        <v>3297.046523</v>
      </c>
      <c r="CM121" s="2" t="n">
        <v>3224.55363</v>
      </c>
      <c r="CN121" s="2" t="n">
        <v>3199.863743</v>
      </c>
      <c r="CO121" s="2" t="n">
        <v>3241.980444</v>
      </c>
      <c r="CP121" s="2" t="n">
        <v>3226.954365</v>
      </c>
      <c r="CQ121" s="2" t="n">
        <v>3178.532945</v>
      </c>
      <c r="CR121" s="2" t="n">
        <v>3183.396256</v>
      </c>
      <c r="CS121" s="2" t="n">
        <v>3170.116387</v>
      </c>
      <c r="CT121" s="2" t="n">
        <v>3089.469838</v>
      </c>
    </row>
    <row r="122" customFormat="false" ht="12.75" hidden="false" customHeight="false" outlineLevel="0" collapsed="false">
      <c r="A122" s="0" t="s">
        <v>122</v>
      </c>
      <c r="B122" s="2" t="n">
        <v>182407.358837</v>
      </c>
      <c r="C122" s="2" t="n">
        <v>1622.055958</v>
      </c>
      <c r="D122" s="2" t="n">
        <v>1360.993045</v>
      </c>
      <c r="E122" s="2" t="n">
        <v>1262.727989</v>
      </c>
      <c r="F122" s="2" t="n">
        <v>1192.674871</v>
      </c>
      <c r="G122" s="2" t="n">
        <v>1180.671721</v>
      </c>
      <c r="H122" s="2" t="n">
        <v>1189.888023</v>
      </c>
      <c r="I122" s="2" t="n">
        <v>1165.669407</v>
      </c>
      <c r="J122" s="2" t="n">
        <v>1138.209907</v>
      </c>
      <c r="K122" s="2" t="n">
        <v>1106.695913</v>
      </c>
      <c r="L122" s="2" t="n">
        <v>1128.752519</v>
      </c>
      <c r="M122" s="2" t="n">
        <v>1146.323828</v>
      </c>
      <c r="N122" s="2" t="n">
        <v>1179.557932</v>
      </c>
      <c r="O122" s="2" t="n">
        <v>1179.623402</v>
      </c>
      <c r="P122" s="2" t="n">
        <v>1161.474541</v>
      </c>
      <c r="Q122" s="2" t="n">
        <v>1150.775108</v>
      </c>
      <c r="R122" s="2" t="n">
        <v>1123.176438</v>
      </c>
      <c r="S122" s="2" t="n">
        <v>1187.040624</v>
      </c>
      <c r="T122" s="2" t="n">
        <v>1206.829612</v>
      </c>
      <c r="U122" s="2" t="n">
        <v>1229.285785</v>
      </c>
      <c r="V122" s="2" t="n">
        <v>1305.077675</v>
      </c>
      <c r="W122" s="2" t="n">
        <v>1371.793609</v>
      </c>
      <c r="X122" s="2" t="n">
        <v>1491.948538</v>
      </c>
      <c r="Y122" s="2" t="n">
        <v>1628.663829</v>
      </c>
      <c r="Z122" s="2" t="n">
        <v>1808.360821</v>
      </c>
      <c r="AA122" s="2" t="n">
        <v>2026.909079</v>
      </c>
      <c r="AB122" s="2" t="n">
        <v>2174.027576</v>
      </c>
      <c r="AC122" s="2" t="n">
        <v>2269.046757</v>
      </c>
      <c r="AD122" s="2" t="n">
        <v>2380.666656</v>
      </c>
      <c r="AE122" s="2" t="n">
        <v>2470.744987</v>
      </c>
      <c r="AF122" s="2" t="n">
        <v>2462.338164</v>
      </c>
      <c r="AG122" s="2" t="n">
        <v>2364.319907</v>
      </c>
      <c r="AH122" s="2" t="n">
        <v>2262.620613</v>
      </c>
      <c r="AI122" s="2" t="n">
        <v>2215.95297</v>
      </c>
      <c r="AJ122" s="2" t="n">
        <v>2195.736465</v>
      </c>
      <c r="AK122" s="2" t="n">
        <v>2171.738569</v>
      </c>
      <c r="AL122" s="2" t="n">
        <v>2173.93718</v>
      </c>
      <c r="AM122" s="2" t="n">
        <v>2194.587281</v>
      </c>
      <c r="AN122" s="2" t="n">
        <v>2172.083934</v>
      </c>
      <c r="AO122" s="2" t="n">
        <v>2129.669751</v>
      </c>
      <c r="AP122" s="2" t="n">
        <v>2088.602042</v>
      </c>
      <c r="AQ122" s="2" t="n">
        <v>2128.135117</v>
      </c>
      <c r="AR122" s="2" t="n">
        <v>2115.566999</v>
      </c>
      <c r="AS122" s="2" t="n">
        <v>2095.793056</v>
      </c>
      <c r="AT122" s="2" t="n">
        <v>2091.441472</v>
      </c>
      <c r="AU122" s="2" t="n">
        <v>2094.663711</v>
      </c>
      <c r="AV122" s="2" t="n">
        <v>2069.485652</v>
      </c>
      <c r="AW122" s="2" t="n">
        <v>2033.252351</v>
      </c>
      <c r="AX122" s="2" t="n">
        <v>2067.241351</v>
      </c>
      <c r="AY122" s="2" t="n">
        <v>2190.056092</v>
      </c>
      <c r="AZ122" s="2" t="n">
        <v>2206.425202</v>
      </c>
      <c r="BA122" s="2" t="n">
        <v>2171.952639</v>
      </c>
      <c r="BB122" s="2" t="n">
        <v>2111.834161</v>
      </c>
      <c r="BC122" s="2" t="n">
        <v>2127.598979</v>
      </c>
      <c r="BD122" s="2" t="n">
        <v>2119.277737</v>
      </c>
      <c r="BE122" s="2" t="n">
        <v>2094.364456</v>
      </c>
      <c r="BF122" s="2" t="n">
        <v>2074.420595</v>
      </c>
      <c r="BG122" s="2" t="n">
        <v>2085.85527</v>
      </c>
      <c r="BH122" s="2" t="n">
        <v>2088.58092</v>
      </c>
      <c r="BI122" s="2" t="n">
        <v>2059.056365</v>
      </c>
      <c r="BJ122" s="2" t="n">
        <v>2021.962145</v>
      </c>
      <c r="BK122" s="2" t="n">
        <v>2072.208256</v>
      </c>
      <c r="BL122" s="2" t="n">
        <v>2064.210575</v>
      </c>
      <c r="BM122" s="2" t="n">
        <v>2043.288392</v>
      </c>
      <c r="BN122" s="2" t="n">
        <v>2027.699841</v>
      </c>
      <c r="BO122" s="2" t="n">
        <v>1913.593957</v>
      </c>
      <c r="BP122" s="2" t="n">
        <v>1887.002835</v>
      </c>
      <c r="BQ122" s="2" t="n">
        <v>1904.640058</v>
      </c>
      <c r="BR122" s="2" t="n">
        <v>1953.446526</v>
      </c>
      <c r="BS122" s="2" t="n">
        <v>1972.188155</v>
      </c>
      <c r="BT122" s="2" t="n">
        <v>2074.969683</v>
      </c>
      <c r="BU122" s="2" t="n">
        <v>2246.890271</v>
      </c>
      <c r="BV122" s="2" t="n">
        <v>2349.413438</v>
      </c>
      <c r="BW122" s="2" t="n">
        <v>2349.643859</v>
      </c>
      <c r="BX122" s="2" t="n">
        <v>2379.520372</v>
      </c>
      <c r="BY122" s="2" t="n">
        <v>2395.385931</v>
      </c>
      <c r="BZ122" s="2" t="n">
        <v>2396.199683</v>
      </c>
      <c r="CA122" s="2" t="n">
        <v>2347.140847</v>
      </c>
      <c r="CB122" s="2" t="n">
        <v>2306.594139</v>
      </c>
      <c r="CC122" s="2" t="n">
        <v>2312.888909</v>
      </c>
      <c r="CD122" s="2" t="n">
        <v>2287.920801</v>
      </c>
      <c r="CE122" s="2" t="n">
        <v>2308.944503</v>
      </c>
      <c r="CF122" s="2" t="n">
        <v>2318.667961</v>
      </c>
      <c r="CG122" s="2" t="n">
        <v>2303.99077</v>
      </c>
      <c r="CH122" s="2" t="n">
        <v>2282.366791</v>
      </c>
      <c r="CI122" s="2" t="n">
        <v>2278.536418</v>
      </c>
      <c r="CJ122" s="2" t="n">
        <v>2233.428852</v>
      </c>
      <c r="CK122" s="2" t="n">
        <v>2178.369618</v>
      </c>
      <c r="CL122" s="2" t="n">
        <v>2163.19411</v>
      </c>
      <c r="CM122" s="2" t="n">
        <v>1993.27951</v>
      </c>
      <c r="CN122" s="2" t="n">
        <v>1887.824555</v>
      </c>
      <c r="CO122" s="2" t="n">
        <v>1760.797482</v>
      </c>
      <c r="CP122" s="2" t="n">
        <v>1650.73196</v>
      </c>
      <c r="CQ122" s="2" t="n">
        <v>1504.440985</v>
      </c>
      <c r="CR122" s="2" t="n">
        <v>1385.719755</v>
      </c>
      <c r="CS122" s="2" t="n">
        <v>1295.723841</v>
      </c>
      <c r="CT122" s="2" t="n">
        <v>1258.277902</v>
      </c>
    </row>
    <row r="123" customFormat="false" ht="12.75" hidden="false" customHeight="false" outlineLevel="0" collapsed="false">
      <c r="A123" s="0" t="s">
        <v>123</v>
      </c>
      <c r="B123" s="2" t="n">
        <v>55432.712253</v>
      </c>
      <c r="C123" s="2" t="n">
        <v>385.712688</v>
      </c>
      <c r="D123" s="2" t="n">
        <v>375.450353</v>
      </c>
      <c r="E123" s="2" t="n">
        <v>365.655765</v>
      </c>
      <c r="F123" s="2" t="n">
        <v>366.411475</v>
      </c>
      <c r="G123" s="2" t="n">
        <v>351.863392</v>
      </c>
      <c r="H123" s="2" t="n">
        <v>370.370786</v>
      </c>
      <c r="I123" s="2" t="n">
        <v>344.369445</v>
      </c>
      <c r="J123" s="2" t="n">
        <v>323.748649</v>
      </c>
      <c r="K123" s="2" t="n">
        <v>326.45598</v>
      </c>
      <c r="L123" s="2" t="n">
        <v>322.777338</v>
      </c>
      <c r="M123" s="2" t="n">
        <v>326.966638</v>
      </c>
      <c r="N123" s="2" t="n">
        <v>337.046378</v>
      </c>
      <c r="O123" s="2" t="n">
        <v>324.462384</v>
      </c>
      <c r="P123" s="2" t="n">
        <v>315.525282</v>
      </c>
      <c r="Q123" s="2" t="n">
        <v>311.504092</v>
      </c>
      <c r="R123" s="2" t="n">
        <v>320.297181</v>
      </c>
      <c r="S123" s="2" t="n">
        <v>332.833213</v>
      </c>
      <c r="T123" s="2" t="n">
        <v>329.502538</v>
      </c>
      <c r="U123" s="2" t="n">
        <v>339.857451</v>
      </c>
      <c r="V123" s="2" t="n">
        <v>362.119293</v>
      </c>
      <c r="W123" s="2" t="n">
        <v>437.377466</v>
      </c>
      <c r="X123" s="2" t="n">
        <v>514.092243</v>
      </c>
      <c r="Y123" s="2" t="n">
        <v>575.703864</v>
      </c>
      <c r="Z123" s="2" t="n">
        <v>588.689593</v>
      </c>
      <c r="AA123" s="2" t="n">
        <v>622.280729</v>
      </c>
      <c r="AB123" s="2" t="n">
        <v>691.787499</v>
      </c>
      <c r="AC123" s="2" t="n">
        <v>760.862504</v>
      </c>
      <c r="AD123" s="2" t="n">
        <v>793.429317</v>
      </c>
      <c r="AE123" s="2" t="n">
        <v>907.475057</v>
      </c>
      <c r="AF123" s="2" t="n">
        <v>944.192496</v>
      </c>
      <c r="AG123" s="2" t="n">
        <v>925.045032</v>
      </c>
      <c r="AH123" s="2" t="n">
        <v>903.100353</v>
      </c>
      <c r="AI123" s="2" t="n">
        <v>882.584198</v>
      </c>
      <c r="AJ123" s="2" t="n">
        <v>875.64701</v>
      </c>
      <c r="AK123" s="2" t="n">
        <v>857.563652</v>
      </c>
      <c r="AL123" s="2" t="n">
        <v>835.633385</v>
      </c>
      <c r="AM123" s="2" t="n">
        <v>758.683451</v>
      </c>
      <c r="AN123" s="2" t="n">
        <v>709.221335</v>
      </c>
      <c r="AO123" s="2" t="n">
        <v>674.783415</v>
      </c>
      <c r="AP123" s="2" t="n">
        <v>655.307101</v>
      </c>
      <c r="AQ123" s="2" t="n">
        <v>649.99264</v>
      </c>
      <c r="AR123" s="2" t="n">
        <v>631.960281</v>
      </c>
      <c r="AS123" s="2" t="n">
        <v>625.230361</v>
      </c>
      <c r="AT123" s="2" t="n">
        <v>630.739446</v>
      </c>
      <c r="AU123" s="2" t="n">
        <v>623.802184</v>
      </c>
      <c r="AV123" s="2" t="n">
        <v>609.467186</v>
      </c>
      <c r="AW123" s="2" t="n">
        <v>606.796866</v>
      </c>
      <c r="AX123" s="2" t="n">
        <v>609.308806</v>
      </c>
      <c r="AY123" s="2" t="n">
        <v>601.818342</v>
      </c>
      <c r="AZ123" s="2" t="n">
        <v>604.985613</v>
      </c>
      <c r="BA123" s="2" t="n">
        <v>598.159444</v>
      </c>
      <c r="BB123" s="2" t="n">
        <v>588.154693</v>
      </c>
      <c r="BC123" s="2" t="n">
        <v>608.494914</v>
      </c>
      <c r="BD123" s="2" t="n">
        <v>592.925144</v>
      </c>
      <c r="BE123" s="2" t="n">
        <v>550.844766</v>
      </c>
      <c r="BF123" s="2" t="n">
        <v>540.624224</v>
      </c>
      <c r="BG123" s="2" t="n">
        <v>540.451628</v>
      </c>
      <c r="BH123" s="2" t="n">
        <v>528.42167</v>
      </c>
      <c r="BI123" s="2" t="n">
        <v>526.655755</v>
      </c>
      <c r="BJ123" s="2" t="n">
        <v>523.231949</v>
      </c>
      <c r="BK123" s="2" t="n">
        <v>527.490303</v>
      </c>
      <c r="BL123" s="2" t="n">
        <v>535.56798</v>
      </c>
      <c r="BM123" s="2" t="n">
        <v>537.293074</v>
      </c>
      <c r="BN123" s="2" t="n">
        <v>533.082562</v>
      </c>
      <c r="BO123" s="2" t="n">
        <v>534.634328</v>
      </c>
      <c r="BP123" s="2" t="n">
        <v>554.360446</v>
      </c>
      <c r="BQ123" s="2" t="n">
        <v>586.550985</v>
      </c>
      <c r="BR123" s="2" t="n">
        <v>607.759217</v>
      </c>
      <c r="BS123" s="2" t="n">
        <v>615.467768</v>
      </c>
      <c r="BT123" s="2" t="n">
        <v>647.858132</v>
      </c>
      <c r="BU123" s="2" t="n">
        <v>682.975083</v>
      </c>
      <c r="BV123" s="2" t="n">
        <v>741.329961</v>
      </c>
      <c r="BW123" s="2" t="n">
        <v>819.442859</v>
      </c>
      <c r="BX123" s="2" t="n">
        <v>810.52691</v>
      </c>
      <c r="BY123" s="2" t="n">
        <v>799.427657</v>
      </c>
      <c r="BZ123" s="2" t="n">
        <v>783.067827</v>
      </c>
      <c r="CA123" s="2" t="n">
        <v>772.857151</v>
      </c>
      <c r="CB123" s="2" t="n">
        <v>764.262551</v>
      </c>
      <c r="CC123" s="2" t="n">
        <v>756.888542</v>
      </c>
      <c r="CD123" s="2" t="n">
        <v>769.962269</v>
      </c>
      <c r="CE123" s="2" t="n">
        <v>722.673123</v>
      </c>
      <c r="CF123" s="2" t="n">
        <v>707.922733</v>
      </c>
      <c r="CG123" s="2" t="n">
        <v>687.276082</v>
      </c>
      <c r="CH123" s="2" t="n">
        <v>648.836416</v>
      </c>
      <c r="CI123" s="2" t="n">
        <v>619.817137</v>
      </c>
      <c r="CJ123" s="2" t="n">
        <v>623.532417</v>
      </c>
      <c r="CK123" s="2" t="n">
        <v>626.277904</v>
      </c>
      <c r="CL123" s="2" t="n">
        <v>530.451063</v>
      </c>
      <c r="CM123" s="2" t="n">
        <v>533.354691</v>
      </c>
      <c r="CN123" s="2" t="n">
        <v>497.671276</v>
      </c>
      <c r="CO123" s="2" t="n">
        <v>428.019482</v>
      </c>
      <c r="CP123" s="2" t="n">
        <v>407.199145</v>
      </c>
      <c r="CQ123" s="2" t="n">
        <v>408.449123</v>
      </c>
      <c r="CR123" s="2" t="n">
        <v>368.810719</v>
      </c>
      <c r="CS123" s="2" t="n">
        <v>341.58507</v>
      </c>
      <c r="CT123" s="2" t="n">
        <v>361.574334</v>
      </c>
    </row>
    <row r="124" customFormat="false" ht="12.75" hidden="false" customHeight="false" outlineLevel="0" collapsed="false">
      <c r="A124" s="0" t="s">
        <v>124</v>
      </c>
      <c r="B124" s="2" t="n">
        <v>404.394192</v>
      </c>
      <c r="C124" s="2" t="n">
        <v>1.206537</v>
      </c>
      <c r="D124" s="2" t="n">
        <v>1.193364</v>
      </c>
      <c r="E124" s="2" t="n">
        <v>1.196571</v>
      </c>
      <c r="F124" s="2" t="n">
        <v>1.194138</v>
      </c>
      <c r="G124" s="2" t="n">
        <v>1.904302</v>
      </c>
      <c r="H124" s="2" t="n">
        <v>2.131964</v>
      </c>
      <c r="I124" s="2" t="n">
        <v>2.313987</v>
      </c>
      <c r="J124" s="2" t="n">
        <v>2.368449</v>
      </c>
      <c r="K124" s="2" t="n">
        <v>2.366623</v>
      </c>
      <c r="L124" s="2" t="n">
        <v>2.368358</v>
      </c>
      <c r="M124" s="2" t="n">
        <v>2.358054</v>
      </c>
      <c r="N124" s="2" t="n">
        <v>2.369354</v>
      </c>
      <c r="O124" s="2" t="n">
        <v>2.35323</v>
      </c>
      <c r="P124" s="2" t="n">
        <v>2.353911</v>
      </c>
      <c r="Q124" s="2" t="n">
        <v>3.378964</v>
      </c>
      <c r="R124" s="2" t="n">
        <v>2.350717</v>
      </c>
      <c r="S124" s="2" t="n">
        <v>2.367135</v>
      </c>
      <c r="T124" s="2" t="n">
        <v>2.378859</v>
      </c>
      <c r="U124" s="2" t="n">
        <v>2.37208</v>
      </c>
      <c r="V124" s="2" t="n">
        <v>2.372772</v>
      </c>
      <c r="W124" s="2" t="n">
        <v>2.404043</v>
      </c>
      <c r="X124" s="2" t="n">
        <v>2.370231</v>
      </c>
      <c r="Y124" s="2" t="n">
        <v>2.357234</v>
      </c>
      <c r="Z124" s="2" t="n">
        <v>2.352642</v>
      </c>
      <c r="AA124" s="2" t="n">
        <v>2.356877</v>
      </c>
      <c r="AB124" s="2" t="n">
        <v>2.354706</v>
      </c>
      <c r="AC124" s="2" t="n">
        <v>2.352021</v>
      </c>
      <c r="AD124" s="2" t="n">
        <v>2.353735</v>
      </c>
      <c r="AE124" s="2" t="n">
        <v>20.37383</v>
      </c>
      <c r="AF124" s="2" t="n">
        <v>13.075345</v>
      </c>
      <c r="AG124" s="2" t="n">
        <v>9.234641</v>
      </c>
      <c r="AH124" s="2" t="n">
        <v>9.035098</v>
      </c>
      <c r="AI124" s="2" t="n">
        <v>9.899547</v>
      </c>
      <c r="AJ124" s="2" t="n">
        <v>9.752341</v>
      </c>
      <c r="AK124" s="2" t="n">
        <v>9.761873</v>
      </c>
      <c r="AL124" s="2" t="n">
        <v>9.676287</v>
      </c>
      <c r="AM124" s="2" t="n">
        <v>7.842393</v>
      </c>
      <c r="AN124" s="2" t="n">
        <v>7.777352</v>
      </c>
      <c r="AO124" s="2" t="n">
        <v>7.783502</v>
      </c>
      <c r="AP124" s="2" t="n">
        <v>7.221179</v>
      </c>
      <c r="AQ124" s="2" t="n">
        <v>1.174443</v>
      </c>
      <c r="AR124" s="2" t="n">
        <v>1.163469</v>
      </c>
      <c r="AS124" s="2" t="n">
        <v>1.162836</v>
      </c>
      <c r="AT124" s="2" t="n">
        <v>1.16172</v>
      </c>
      <c r="AU124" s="2" t="n">
        <v>1.15815</v>
      </c>
      <c r="AV124" s="2" t="n">
        <v>1.156626</v>
      </c>
      <c r="AW124" s="2" t="n">
        <v>1.158054</v>
      </c>
      <c r="AX124" s="2" t="n">
        <v>1.159212</v>
      </c>
      <c r="AY124" s="2" t="n">
        <v>3.691064</v>
      </c>
      <c r="AZ124" s="2" t="n">
        <v>3.746139</v>
      </c>
      <c r="BA124" s="2" t="n">
        <v>3.887095</v>
      </c>
      <c r="BB124" s="2" t="n">
        <v>4.674863</v>
      </c>
      <c r="BC124" s="2" t="n">
        <v>4.862821</v>
      </c>
      <c r="BD124" s="2" t="n">
        <v>4.880781</v>
      </c>
      <c r="BE124" s="2" t="n">
        <v>4.888323</v>
      </c>
      <c r="BF124" s="2" t="n">
        <v>4.858631</v>
      </c>
      <c r="BG124" s="2" t="n">
        <v>4.83626</v>
      </c>
      <c r="BH124" s="2" t="n">
        <v>4.837793</v>
      </c>
      <c r="BI124" s="2" t="n">
        <v>4.827635</v>
      </c>
      <c r="BJ124" s="2" t="n">
        <v>4.846589</v>
      </c>
      <c r="BK124" s="2" t="n">
        <v>4.903621</v>
      </c>
      <c r="BL124" s="2" t="n">
        <v>4.915364</v>
      </c>
      <c r="BM124" s="2" t="n">
        <v>4.909179</v>
      </c>
      <c r="BN124" s="2" t="n">
        <v>4.8993</v>
      </c>
      <c r="BO124" s="2" t="n">
        <v>4.896907</v>
      </c>
      <c r="BP124" s="2" t="n">
        <v>4.921388</v>
      </c>
      <c r="BQ124" s="2" t="n">
        <v>4.918145</v>
      </c>
      <c r="BR124" s="2" t="n">
        <v>4.912007</v>
      </c>
      <c r="BS124" s="2" t="n">
        <v>4.895316</v>
      </c>
      <c r="BT124" s="2" t="n">
        <v>4.934572</v>
      </c>
      <c r="BU124" s="2" t="n">
        <v>4.901578</v>
      </c>
      <c r="BV124" s="2" t="n">
        <v>4.938308</v>
      </c>
      <c r="BW124" s="2" t="n">
        <v>4.92198</v>
      </c>
      <c r="BX124" s="2" t="n">
        <v>4.885268</v>
      </c>
      <c r="BY124" s="2" t="n">
        <v>4.893392</v>
      </c>
      <c r="BZ124" s="2" t="n">
        <v>4.902192</v>
      </c>
      <c r="CA124" s="2" t="n">
        <v>4.914102</v>
      </c>
      <c r="CB124" s="2" t="n">
        <v>4.848312</v>
      </c>
      <c r="CC124" s="2" t="n">
        <v>4.857843</v>
      </c>
      <c r="CD124" s="2" t="n">
        <v>4.810685</v>
      </c>
      <c r="CE124" s="2" t="n">
        <v>3.769884</v>
      </c>
      <c r="CF124" s="2" t="n">
        <v>3.697867</v>
      </c>
      <c r="CG124" s="2" t="n">
        <v>3.708064</v>
      </c>
      <c r="CH124" s="2" t="n">
        <v>3.692452</v>
      </c>
      <c r="CI124" s="2" t="n">
        <v>3.730668</v>
      </c>
      <c r="CJ124" s="2" t="n">
        <v>3.730032</v>
      </c>
      <c r="CK124" s="2" t="n">
        <v>3.732297</v>
      </c>
      <c r="CL124" s="2" t="n">
        <v>3.634092</v>
      </c>
      <c r="CM124" s="2" t="n">
        <v>3.623447</v>
      </c>
      <c r="CN124" s="2" t="n">
        <v>3.722947</v>
      </c>
      <c r="CO124" s="2" t="n">
        <v>3.630824</v>
      </c>
      <c r="CP124" s="2" t="n">
        <v>3.595279</v>
      </c>
      <c r="CQ124" s="2" t="n">
        <v>3.662751</v>
      </c>
      <c r="CR124" s="2" t="n">
        <v>3.788821</v>
      </c>
      <c r="CS124" s="2" t="n">
        <v>3.783181</v>
      </c>
      <c r="CT124" s="2" t="n">
        <v>3.545377</v>
      </c>
    </row>
    <row r="125" customFormat="false" ht="12.75" hidden="false" customHeight="false" outlineLevel="0" collapsed="false">
      <c r="A125" s="0" t="s">
        <v>125</v>
      </c>
      <c r="B125" s="2" t="n">
        <v>123079.971576</v>
      </c>
      <c r="C125" s="2" t="n">
        <v>1282.640179</v>
      </c>
      <c r="D125" s="2" t="n">
        <v>1282.429749</v>
      </c>
      <c r="E125" s="2" t="n">
        <v>1282.362294</v>
      </c>
      <c r="F125" s="2" t="n">
        <v>1282.216771</v>
      </c>
      <c r="G125" s="2" t="n">
        <v>1282.049055</v>
      </c>
      <c r="H125" s="2" t="n">
        <v>1282.507047</v>
      </c>
      <c r="I125" s="2" t="n">
        <v>1282.036816</v>
      </c>
      <c r="J125" s="2" t="n">
        <v>1282.229599</v>
      </c>
      <c r="K125" s="2" t="n">
        <v>1282.35066</v>
      </c>
      <c r="L125" s="2" t="n">
        <v>1282.307558</v>
      </c>
      <c r="M125" s="2" t="n">
        <v>1282.082765</v>
      </c>
      <c r="N125" s="2" t="n">
        <v>1282.452432</v>
      </c>
      <c r="O125" s="2" t="n">
        <v>1282.167888</v>
      </c>
      <c r="P125" s="2" t="n">
        <v>1282.311951</v>
      </c>
      <c r="Q125" s="2" t="n">
        <v>1282.196085</v>
      </c>
      <c r="R125" s="2" t="n">
        <v>1282.208813</v>
      </c>
      <c r="S125" s="2" t="n">
        <v>1282.111425</v>
      </c>
      <c r="T125" s="2" t="n">
        <v>1282.365145</v>
      </c>
      <c r="U125" s="2" t="n">
        <v>1282.321765</v>
      </c>
      <c r="V125" s="2" t="n">
        <v>1282.349316</v>
      </c>
      <c r="W125" s="2" t="n">
        <v>1283.03311</v>
      </c>
      <c r="X125" s="2" t="n">
        <v>1282.296089</v>
      </c>
      <c r="Y125" s="2" t="n">
        <v>1282.458498</v>
      </c>
      <c r="Z125" s="2" t="n">
        <v>1282.270011</v>
      </c>
      <c r="AA125" s="2" t="n">
        <v>1282.324043</v>
      </c>
      <c r="AB125" s="2" t="n">
        <v>1282.203237</v>
      </c>
      <c r="AC125" s="2" t="n">
        <v>1282.104863</v>
      </c>
      <c r="AD125" s="2" t="n">
        <v>1282.311645</v>
      </c>
      <c r="AE125" s="2" t="n">
        <v>1282.428649</v>
      </c>
      <c r="AF125" s="2" t="n">
        <v>1282.113722</v>
      </c>
      <c r="AG125" s="2" t="n">
        <v>1282.191469</v>
      </c>
      <c r="AH125" s="2" t="n">
        <v>1282.069882</v>
      </c>
      <c r="AI125" s="2" t="n">
        <v>1282.29983</v>
      </c>
      <c r="AJ125" s="2" t="n">
        <v>1282.023874</v>
      </c>
      <c r="AK125" s="2" t="n">
        <v>1281.936271</v>
      </c>
      <c r="AL125" s="2" t="n">
        <v>1281.731006</v>
      </c>
      <c r="AM125" s="2" t="n">
        <v>1281.748789</v>
      </c>
      <c r="AN125" s="2" t="n">
        <v>1281.288636</v>
      </c>
      <c r="AO125" s="2" t="n">
        <v>1280.992319</v>
      </c>
      <c r="AP125" s="2" t="n">
        <v>1281.237949</v>
      </c>
      <c r="AQ125" s="2" t="n">
        <v>1281.165863</v>
      </c>
      <c r="AR125" s="2" t="n">
        <v>1282.008931</v>
      </c>
      <c r="AS125" s="2" t="n">
        <v>1282.004824</v>
      </c>
      <c r="AT125" s="2" t="n">
        <v>1282.119225</v>
      </c>
      <c r="AU125" s="2" t="n">
        <v>1282.581217</v>
      </c>
      <c r="AV125" s="2" t="n">
        <v>1283.136111</v>
      </c>
      <c r="AW125" s="2" t="n">
        <v>1283.469446</v>
      </c>
      <c r="AX125" s="2" t="n">
        <v>1283.628921</v>
      </c>
      <c r="AY125" s="2" t="n">
        <v>1282.94494</v>
      </c>
      <c r="AZ125" s="2" t="n">
        <v>1282.997814</v>
      </c>
      <c r="BA125" s="2" t="n">
        <v>1283.328834</v>
      </c>
      <c r="BB125" s="2" t="n">
        <v>1283.29515</v>
      </c>
      <c r="BC125" s="2" t="n">
        <v>1282.646606</v>
      </c>
      <c r="BD125" s="2" t="n">
        <v>1282.349709</v>
      </c>
      <c r="BE125" s="2" t="n">
        <v>1281.440239</v>
      </c>
      <c r="BF125" s="2" t="n">
        <v>1281.583834</v>
      </c>
      <c r="BG125" s="2" t="n">
        <v>1281.565441</v>
      </c>
      <c r="BH125" s="2" t="n">
        <v>1281.551892</v>
      </c>
      <c r="BI125" s="2" t="n">
        <v>1281.612374</v>
      </c>
      <c r="BJ125" s="2" t="n">
        <v>1281.62326</v>
      </c>
      <c r="BK125" s="2" t="n">
        <v>1281.719431</v>
      </c>
      <c r="BL125" s="2" t="n">
        <v>1281.939363</v>
      </c>
      <c r="BM125" s="2" t="n">
        <v>1281.95474</v>
      </c>
      <c r="BN125" s="2" t="n">
        <v>1281.974049</v>
      </c>
      <c r="BO125" s="2" t="n">
        <v>1281.910767</v>
      </c>
      <c r="BP125" s="2" t="n">
        <v>1281.797739</v>
      </c>
      <c r="BQ125" s="2" t="n">
        <v>1281.93153</v>
      </c>
      <c r="BR125" s="2" t="n">
        <v>1281.957415</v>
      </c>
      <c r="BS125" s="2" t="n">
        <v>1281.665336</v>
      </c>
      <c r="BT125" s="2" t="n">
        <v>1282.293539</v>
      </c>
      <c r="BU125" s="2" t="n">
        <v>1282.083897</v>
      </c>
      <c r="BV125" s="2" t="n">
        <v>1282.225924</v>
      </c>
      <c r="BW125" s="2" t="n">
        <v>1282.110827</v>
      </c>
      <c r="BX125" s="2" t="n">
        <v>1281.833074</v>
      </c>
      <c r="BY125" s="2" t="n">
        <v>1281.643927</v>
      </c>
      <c r="BZ125" s="2" t="n">
        <v>1281.679309</v>
      </c>
      <c r="CA125" s="2" t="n">
        <v>1281.730043</v>
      </c>
      <c r="CB125" s="2" t="n">
        <v>1281.665661</v>
      </c>
      <c r="CC125" s="2" t="n">
        <v>1281.707033</v>
      </c>
      <c r="CD125" s="2" t="n">
        <v>1281.709144</v>
      </c>
      <c r="CE125" s="2" t="n">
        <v>1281.877114</v>
      </c>
      <c r="CF125" s="2" t="n">
        <v>1281.706983</v>
      </c>
      <c r="CG125" s="2" t="n">
        <v>1281.653965</v>
      </c>
      <c r="CH125" s="2" t="n">
        <v>1281.638609</v>
      </c>
      <c r="CI125" s="2" t="n">
        <v>1281.889041</v>
      </c>
      <c r="CJ125" s="2" t="n">
        <v>1282.028595</v>
      </c>
      <c r="CK125" s="2" t="n">
        <v>1281.951054</v>
      </c>
      <c r="CL125" s="2" t="n">
        <v>1281.64258</v>
      </c>
      <c r="CM125" s="2" t="n">
        <v>1281.183526</v>
      </c>
      <c r="CN125" s="2" t="n">
        <v>1282.0399</v>
      </c>
      <c r="CO125" s="2" t="n">
        <v>1282.162547</v>
      </c>
      <c r="CP125" s="2" t="n">
        <v>1281.63089</v>
      </c>
      <c r="CQ125" s="2" t="n">
        <v>1281.414655</v>
      </c>
      <c r="CR125" s="2" t="n">
        <v>1282.066313</v>
      </c>
      <c r="CS125" s="2" t="n">
        <v>1281.658195</v>
      </c>
      <c r="CT125" s="2" t="n">
        <v>1282.079021</v>
      </c>
    </row>
    <row r="126" customFormat="false" ht="12.75" hidden="false" customHeight="false" outlineLevel="0" collapsed="false">
      <c r="A126" s="0" t="s">
        <v>126</v>
      </c>
      <c r="B126" s="2" t="n">
        <v>8670.090042</v>
      </c>
      <c r="C126" s="2" t="n">
        <v>132.954964</v>
      </c>
      <c r="D126" s="2" t="n">
        <v>102.031056</v>
      </c>
      <c r="E126" s="2" t="n">
        <v>82.597237</v>
      </c>
      <c r="F126" s="2" t="n">
        <v>82.316632</v>
      </c>
      <c r="G126" s="2" t="n">
        <v>82.091558</v>
      </c>
      <c r="H126" s="2" t="n">
        <v>83.205899</v>
      </c>
      <c r="I126" s="2" t="n">
        <v>82.17374</v>
      </c>
      <c r="J126" s="2" t="n">
        <v>81.932214</v>
      </c>
      <c r="K126" s="2" t="n">
        <v>81.894496</v>
      </c>
      <c r="L126" s="2" t="n">
        <v>81.558074</v>
      </c>
      <c r="M126" s="2" t="n">
        <v>81.714217</v>
      </c>
      <c r="N126" s="2" t="n">
        <v>81.900807</v>
      </c>
      <c r="O126" s="2" t="n">
        <v>82.34625</v>
      </c>
      <c r="P126" s="2" t="n">
        <v>82.791324</v>
      </c>
      <c r="Q126" s="2" t="n">
        <v>82.800738</v>
      </c>
      <c r="R126" s="2" t="n">
        <v>83.812632</v>
      </c>
      <c r="S126" s="2" t="n">
        <v>88.078025</v>
      </c>
      <c r="T126" s="2" t="n">
        <v>84.408509</v>
      </c>
      <c r="U126" s="2" t="n">
        <v>85.51942</v>
      </c>
      <c r="V126" s="2" t="n">
        <v>87.720746</v>
      </c>
      <c r="W126" s="2" t="n">
        <v>82.656941</v>
      </c>
      <c r="X126" s="2" t="n">
        <v>83.240664</v>
      </c>
      <c r="Y126" s="2" t="n">
        <v>86.553769</v>
      </c>
      <c r="Z126" s="2" t="n">
        <v>83.853521</v>
      </c>
      <c r="AA126" s="2" t="n">
        <v>88.612862</v>
      </c>
      <c r="AB126" s="2" t="n">
        <v>91.467047</v>
      </c>
      <c r="AC126" s="2" t="n">
        <v>95.801559</v>
      </c>
      <c r="AD126" s="2" t="n">
        <v>96.437301</v>
      </c>
      <c r="AE126" s="2" t="n">
        <v>98.854081</v>
      </c>
      <c r="AF126" s="2" t="n">
        <v>97.398008</v>
      </c>
      <c r="AG126" s="2" t="n">
        <v>97.080136</v>
      </c>
      <c r="AH126" s="2" t="n">
        <v>97.149528</v>
      </c>
      <c r="AI126" s="2" t="n">
        <v>96.638006</v>
      </c>
      <c r="AJ126" s="2" t="n">
        <v>93.460638</v>
      </c>
      <c r="AK126" s="2" t="n">
        <v>92.633088</v>
      </c>
      <c r="AL126" s="2" t="n">
        <v>92.769675</v>
      </c>
      <c r="AM126" s="2" t="n">
        <v>95.074461</v>
      </c>
      <c r="AN126" s="2" t="n">
        <v>95.318039</v>
      </c>
      <c r="AO126" s="2" t="n">
        <v>94.898037</v>
      </c>
      <c r="AP126" s="2" t="n">
        <v>93.822721</v>
      </c>
      <c r="AQ126" s="2" t="n">
        <v>91.812671</v>
      </c>
      <c r="AR126" s="2" t="n">
        <v>89.9319</v>
      </c>
      <c r="AS126" s="2" t="n">
        <v>89.370589</v>
      </c>
      <c r="AT126" s="2" t="n">
        <v>90.428747</v>
      </c>
      <c r="AU126" s="2" t="n">
        <v>87.486864</v>
      </c>
      <c r="AV126" s="2" t="n">
        <v>87.208107</v>
      </c>
      <c r="AW126" s="2" t="n">
        <v>87.812578</v>
      </c>
      <c r="AX126" s="2" t="n">
        <v>85.865251</v>
      </c>
      <c r="AY126" s="2" t="n">
        <v>91.234281</v>
      </c>
      <c r="AZ126" s="2" t="n">
        <v>91.21904</v>
      </c>
      <c r="BA126" s="2" t="n">
        <v>90.894945</v>
      </c>
      <c r="BB126" s="2" t="n">
        <v>91.202327</v>
      </c>
      <c r="BC126" s="2" t="n">
        <v>92.16066</v>
      </c>
      <c r="BD126" s="2" t="n">
        <v>91.665366</v>
      </c>
      <c r="BE126" s="2" t="n">
        <v>89.473537</v>
      </c>
      <c r="BF126" s="2" t="n">
        <v>87.532268</v>
      </c>
      <c r="BG126" s="2" t="n">
        <v>89.881616</v>
      </c>
      <c r="BH126" s="2" t="n">
        <v>87.124902</v>
      </c>
      <c r="BI126" s="2" t="n">
        <v>89.062305</v>
      </c>
      <c r="BJ126" s="2" t="n">
        <v>89.3514</v>
      </c>
      <c r="BK126" s="2" t="n">
        <v>89.502381</v>
      </c>
      <c r="BL126" s="2" t="n">
        <v>89.796668</v>
      </c>
      <c r="BM126" s="2" t="n">
        <v>88.645657</v>
      </c>
      <c r="BN126" s="2" t="n">
        <v>86.308212</v>
      </c>
      <c r="BO126" s="2" t="n">
        <v>85.216364</v>
      </c>
      <c r="BP126" s="2" t="n">
        <v>85.395034</v>
      </c>
      <c r="BQ126" s="2" t="n">
        <v>85.051029</v>
      </c>
      <c r="BR126" s="2" t="n">
        <v>84.951292</v>
      </c>
      <c r="BS126" s="2" t="n">
        <v>87.465942</v>
      </c>
      <c r="BT126" s="2" t="n">
        <v>89.47034</v>
      </c>
      <c r="BU126" s="2" t="n">
        <v>89.86419</v>
      </c>
      <c r="BV126" s="2" t="n">
        <v>94.586337</v>
      </c>
      <c r="BW126" s="2" t="n">
        <v>96.096192</v>
      </c>
      <c r="BX126" s="2" t="n">
        <v>95.153791</v>
      </c>
      <c r="BY126" s="2" t="n">
        <v>94.819965</v>
      </c>
      <c r="BZ126" s="2" t="n">
        <v>94.916988</v>
      </c>
      <c r="CA126" s="2" t="n">
        <v>94.932741</v>
      </c>
      <c r="CB126" s="2" t="n">
        <v>94.992198</v>
      </c>
      <c r="CC126" s="2" t="n">
        <v>95.544896</v>
      </c>
      <c r="CD126" s="2" t="n">
        <v>95.961737</v>
      </c>
      <c r="CE126" s="2" t="n">
        <v>95.380724</v>
      </c>
      <c r="CF126" s="2" t="n">
        <v>95.826024</v>
      </c>
      <c r="CG126" s="2" t="n">
        <v>95.157716</v>
      </c>
      <c r="CH126" s="2" t="n">
        <v>94.103341</v>
      </c>
      <c r="CI126" s="2" t="n">
        <v>93.974233</v>
      </c>
      <c r="CJ126" s="2" t="n">
        <v>93.97917</v>
      </c>
      <c r="CK126" s="2" t="n">
        <v>90.533963</v>
      </c>
      <c r="CL126" s="2" t="n">
        <v>89.304219</v>
      </c>
      <c r="CM126" s="2" t="n">
        <v>90.540736</v>
      </c>
      <c r="CN126" s="2" t="n">
        <v>95.29749</v>
      </c>
      <c r="CO126" s="2" t="n">
        <v>94.765988</v>
      </c>
      <c r="CP126" s="2" t="n">
        <v>89.002376</v>
      </c>
      <c r="CQ126" s="2" t="n">
        <v>92.309707</v>
      </c>
      <c r="CR126" s="2" t="n">
        <v>92.720344</v>
      </c>
      <c r="CS126" s="2" t="n">
        <v>87.872137</v>
      </c>
      <c r="CT126" s="2" t="n">
        <v>82.361946</v>
      </c>
    </row>
    <row r="127" customFormat="false" ht="12.75" hidden="false" customHeight="false" outlineLevel="0" collapsed="false">
      <c r="A127" s="0" t="s">
        <v>127</v>
      </c>
      <c r="B127" s="2" t="n">
        <v>71031.080392</v>
      </c>
      <c r="C127" s="2" t="n">
        <v>686.988782</v>
      </c>
      <c r="D127" s="2" t="n">
        <v>677.228638</v>
      </c>
      <c r="E127" s="2" t="n">
        <v>646.212907</v>
      </c>
      <c r="F127" s="2" t="n">
        <v>641.259575</v>
      </c>
      <c r="G127" s="2" t="n">
        <v>645.672708</v>
      </c>
      <c r="H127" s="2" t="n">
        <v>617.49748</v>
      </c>
      <c r="I127" s="2" t="n">
        <v>642.942531</v>
      </c>
      <c r="J127" s="2" t="n">
        <v>657.197256</v>
      </c>
      <c r="K127" s="2" t="n">
        <v>640.76034</v>
      </c>
      <c r="L127" s="2" t="n">
        <v>628.836445</v>
      </c>
      <c r="M127" s="2" t="n">
        <v>591.257541</v>
      </c>
      <c r="N127" s="2" t="n">
        <v>525.805202</v>
      </c>
      <c r="O127" s="2" t="n">
        <v>507.042345</v>
      </c>
      <c r="P127" s="2" t="n">
        <v>508.44624</v>
      </c>
      <c r="Q127" s="2" t="n">
        <v>479.080308</v>
      </c>
      <c r="R127" s="2" t="n">
        <v>483.305883</v>
      </c>
      <c r="S127" s="2" t="n">
        <v>454.571694</v>
      </c>
      <c r="T127" s="2" t="n">
        <v>442.020429</v>
      </c>
      <c r="U127" s="2" t="n">
        <v>451.330898</v>
      </c>
      <c r="V127" s="2" t="n">
        <v>453.788019</v>
      </c>
      <c r="W127" s="2" t="n">
        <v>418.490793</v>
      </c>
      <c r="X127" s="2" t="n">
        <v>377.485063</v>
      </c>
      <c r="Y127" s="2" t="n">
        <v>354.339433</v>
      </c>
      <c r="Z127" s="2" t="n">
        <v>349.144949</v>
      </c>
      <c r="AA127" s="2" t="n">
        <v>346.612018</v>
      </c>
      <c r="AB127" s="2" t="n">
        <v>361.254248</v>
      </c>
      <c r="AC127" s="2" t="n">
        <v>386.071135</v>
      </c>
      <c r="AD127" s="2" t="n">
        <v>389.989527</v>
      </c>
      <c r="AE127" s="2" t="n">
        <v>394.883269</v>
      </c>
      <c r="AF127" s="2" t="n">
        <v>391.012719</v>
      </c>
      <c r="AG127" s="2" t="n">
        <v>415.541125</v>
      </c>
      <c r="AH127" s="2" t="n">
        <v>445.168276</v>
      </c>
      <c r="AI127" s="2" t="n">
        <v>481.00335</v>
      </c>
      <c r="AJ127" s="2" t="n">
        <v>513.284697</v>
      </c>
      <c r="AK127" s="2" t="n">
        <v>556.44656</v>
      </c>
      <c r="AL127" s="2" t="n">
        <v>589.668891</v>
      </c>
      <c r="AM127" s="2" t="n">
        <v>655.413023</v>
      </c>
      <c r="AN127" s="2" t="n">
        <v>741.367792</v>
      </c>
      <c r="AO127" s="2" t="n">
        <v>845.823722</v>
      </c>
      <c r="AP127" s="2" t="n">
        <v>910.475219</v>
      </c>
      <c r="AQ127" s="2" t="n">
        <v>976.219697</v>
      </c>
      <c r="AR127" s="2" t="n">
        <v>1010.944134</v>
      </c>
      <c r="AS127" s="2" t="n">
        <v>1054.119548</v>
      </c>
      <c r="AT127" s="2" t="n">
        <v>1045.15625</v>
      </c>
      <c r="AU127" s="2" t="n">
        <v>1041.483517</v>
      </c>
      <c r="AV127" s="2" t="n">
        <v>1093.545389</v>
      </c>
      <c r="AW127" s="2" t="n">
        <v>1102.832912</v>
      </c>
      <c r="AX127" s="2" t="n">
        <v>970.357893</v>
      </c>
      <c r="AY127" s="2" t="n">
        <v>845.974585</v>
      </c>
      <c r="AZ127" s="2" t="n">
        <v>833.827573</v>
      </c>
      <c r="BA127" s="2" t="n">
        <v>845.138049</v>
      </c>
      <c r="BB127" s="2" t="n">
        <v>854.810198</v>
      </c>
      <c r="BC127" s="2" t="n">
        <v>816.418356</v>
      </c>
      <c r="BD127" s="2" t="n">
        <v>869.997369</v>
      </c>
      <c r="BE127" s="2" t="n">
        <v>893.661422</v>
      </c>
      <c r="BF127" s="2" t="n">
        <v>886.526229</v>
      </c>
      <c r="BG127" s="2" t="n">
        <v>863.724218</v>
      </c>
      <c r="BH127" s="2" t="n">
        <v>865.086615</v>
      </c>
      <c r="BI127" s="2" t="n">
        <v>890.602442</v>
      </c>
      <c r="BJ127" s="2" t="n">
        <v>940.252733</v>
      </c>
      <c r="BK127" s="2" t="n">
        <v>946.329033</v>
      </c>
      <c r="BL127" s="2" t="n">
        <v>984.005873</v>
      </c>
      <c r="BM127" s="2" t="n">
        <v>998.514816</v>
      </c>
      <c r="BN127" s="2" t="n">
        <v>1004.216106</v>
      </c>
      <c r="BO127" s="2" t="n">
        <v>1019.10022</v>
      </c>
      <c r="BP127" s="2" t="n">
        <v>1024.94285</v>
      </c>
      <c r="BQ127" s="2" t="n">
        <v>1010.896</v>
      </c>
      <c r="BR127" s="2" t="n">
        <v>990.327887</v>
      </c>
      <c r="BS127" s="2" t="n">
        <v>1001.771958</v>
      </c>
      <c r="BT127" s="2" t="n">
        <v>999.599684</v>
      </c>
      <c r="BU127" s="2" t="n">
        <v>986.172448</v>
      </c>
      <c r="BV127" s="2" t="n">
        <v>955.131084</v>
      </c>
      <c r="BW127" s="2" t="n">
        <v>944.746026</v>
      </c>
      <c r="BX127" s="2" t="n">
        <v>949.16592</v>
      </c>
      <c r="BY127" s="2" t="n">
        <v>942.282377</v>
      </c>
      <c r="BZ127" s="2" t="n">
        <v>939.828653</v>
      </c>
      <c r="CA127" s="2" t="n">
        <v>948.498601</v>
      </c>
      <c r="CB127" s="2" t="n">
        <v>941.048787</v>
      </c>
      <c r="CC127" s="2" t="n">
        <v>920.382367</v>
      </c>
      <c r="CD127" s="2" t="n">
        <v>891.707591</v>
      </c>
      <c r="CE127" s="2" t="n">
        <v>872.592798</v>
      </c>
      <c r="CF127" s="2" t="n">
        <v>841.695568</v>
      </c>
      <c r="CG127" s="2" t="n">
        <v>836.155348</v>
      </c>
      <c r="CH127" s="2" t="n">
        <v>832.396374</v>
      </c>
      <c r="CI127" s="2" t="n">
        <v>826.168961</v>
      </c>
      <c r="CJ127" s="2" t="n">
        <v>772.780755</v>
      </c>
      <c r="CK127" s="2" t="n">
        <v>720.823922</v>
      </c>
      <c r="CL127" s="2" t="n">
        <v>708.594358</v>
      </c>
      <c r="CM127" s="2" t="n">
        <v>731.722144</v>
      </c>
      <c r="CN127" s="2" t="n">
        <v>734.518942</v>
      </c>
      <c r="CO127" s="2" t="n">
        <v>699.087506</v>
      </c>
      <c r="CP127" s="2" t="n">
        <v>670.247095</v>
      </c>
      <c r="CQ127" s="2" t="n">
        <v>643.618932</v>
      </c>
      <c r="CR127" s="2" t="n">
        <v>617.156008</v>
      </c>
      <c r="CS127" s="2" t="n">
        <v>574.647306</v>
      </c>
      <c r="CT127" s="2" t="n">
        <v>544.805935</v>
      </c>
    </row>
    <row r="128" customFormat="false" ht="12.75" hidden="false" customHeight="false" outlineLevel="0" collapsed="false">
      <c r="A128" s="0" t="s">
        <v>128</v>
      </c>
      <c r="B128" s="2" t="n">
        <v>313333.373335</v>
      </c>
      <c r="C128" s="2" t="n">
        <v>3073.238351</v>
      </c>
      <c r="D128" s="2" t="n">
        <v>3077.12169</v>
      </c>
      <c r="E128" s="2" t="n">
        <v>3069.876826</v>
      </c>
      <c r="F128" s="2" t="n">
        <v>3027.271853</v>
      </c>
      <c r="G128" s="2" t="n">
        <v>3095.667664</v>
      </c>
      <c r="H128" s="2" t="n">
        <v>3123.795381</v>
      </c>
      <c r="I128" s="2" t="n">
        <v>3117.775955</v>
      </c>
      <c r="J128" s="2" t="n">
        <v>3103.797058</v>
      </c>
      <c r="K128" s="2" t="n">
        <v>3091.023446</v>
      </c>
      <c r="L128" s="2" t="n">
        <v>3067.23971</v>
      </c>
      <c r="M128" s="2" t="n">
        <v>3058.007919</v>
      </c>
      <c r="N128" s="2" t="n">
        <v>3032.196584</v>
      </c>
      <c r="O128" s="2" t="n">
        <v>3055.715367</v>
      </c>
      <c r="P128" s="2" t="n">
        <v>3062.608707</v>
      </c>
      <c r="Q128" s="2" t="n">
        <v>3057.911856</v>
      </c>
      <c r="R128" s="2" t="n">
        <v>3063.862336</v>
      </c>
      <c r="S128" s="2" t="n">
        <v>3063.629438</v>
      </c>
      <c r="T128" s="2" t="n">
        <v>3087.638572</v>
      </c>
      <c r="U128" s="2" t="n">
        <v>3111.045714</v>
      </c>
      <c r="V128" s="2" t="n">
        <v>3132.646096</v>
      </c>
      <c r="W128" s="2" t="n">
        <v>3107.762226</v>
      </c>
      <c r="X128" s="2" t="n">
        <v>3144.088205</v>
      </c>
      <c r="Y128" s="2" t="n">
        <v>3184.118811</v>
      </c>
      <c r="Z128" s="2" t="n">
        <v>3165.484201</v>
      </c>
      <c r="AA128" s="2" t="n">
        <v>3067.379881</v>
      </c>
      <c r="AB128" s="2" t="n">
        <v>3207.429984</v>
      </c>
      <c r="AC128" s="2" t="n">
        <v>3275.615057</v>
      </c>
      <c r="AD128" s="2" t="n">
        <v>3332.803911</v>
      </c>
      <c r="AE128" s="2" t="n">
        <v>3342.731899</v>
      </c>
      <c r="AF128" s="2" t="n">
        <v>3325.760852</v>
      </c>
      <c r="AG128" s="2" t="n">
        <v>3338.310602</v>
      </c>
      <c r="AH128" s="2" t="n">
        <v>3332.002217</v>
      </c>
      <c r="AI128" s="2" t="n">
        <v>3349.337345</v>
      </c>
      <c r="AJ128" s="2" t="n">
        <v>3364.585783</v>
      </c>
      <c r="AK128" s="2" t="n">
        <v>3335.510801</v>
      </c>
      <c r="AL128" s="2" t="n">
        <v>3357.214164</v>
      </c>
      <c r="AM128" s="2" t="n">
        <v>3391.095704</v>
      </c>
      <c r="AN128" s="2" t="n">
        <v>3395.086631</v>
      </c>
      <c r="AO128" s="2" t="n">
        <v>3378.958145</v>
      </c>
      <c r="AP128" s="2" t="n">
        <v>3385.709626</v>
      </c>
      <c r="AQ128" s="2" t="n">
        <v>3394.242417</v>
      </c>
      <c r="AR128" s="2" t="n">
        <v>3395.602523</v>
      </c>
      <c r="AS128" s="2" t="n">
        <v>3398.301165</v>
      </c>
      <c r="AT128" s="2" t="n">
        <v>3401.996337</v>
      </c>
      <c r="AU128" s="2" t="n">
        <v>3401.247332</v>
      </c>
      <c r="AV128" s="2" t="n">
        <v>3380.196755</v>
      </c>
      <c r="AW128" s="2" t="n">
        <v>3384.871759</v>
      </c>
      <c r="AX128" s="2" t="n">
        <v>3382.00349</v>
      </c>
      <c r="AY128" s="2" t="n">
        <v>3365.658944</v>
      </c>
      <c r="AZ128" s="2" t="n">
        <v>3370.402445</v>
      </c>
      <c r="BA128" s="2" t="n">
        <v>3363.946405</v>
      </c>
      <c r="BB128" s="2" t="n">
        <v>3373.017116</v>
      </c>
      <c r="BC128" s="2" t="n">
        <v>3370.533579</v>
      </c>
      <c r="BD128" s="2" t="n">
        <v>3362.307361</v>
      </c>
      <c r="BE128" s="2" t="n">
        <v>3374.594065</v>
      </c>
      <c r="BF128" s="2" t="n">
        <v>3375.746883</v>
      </c>
      <c r="BG128" s="2" t="n">
        <v>3381.126585</v>
      </c>
      <c r="BH128" s="2" t="n">
        <v>3378.984394</v>
      </c>
      <c r="BI128" s="2" t="n">
        <v>3386.339582</v>
      </c>
      <c r="BJ128" s="2" t="n">
        <v>3358.460575</v>
      </c>
      <c r="BK128" s="2" t="n">
        <v>3363.87072</v>
      </c>
      <c r="BL128" s="2" t="n">
        <v>3381.716198</v>
      </c>
      <c r="BM128" s="2" t="n">
        <v>3402.427947</v>
      </c>
      <c r="BN128" s="2" t="n">
        <v>3405.973367</v>
      </c>
      <c r="BO128" s="2" t="n">
        <v>3374.073647</v>
      </c>
      <c r="BP128" s="2" t="n">
        <v>3378.896624</v>
      </c>
      <c r="BQ128" s="2" t="n">
        <v>3414.967627</v>
      </c>
      <c r="BR128" s="2" t="n">
        <v>3425.790273</v>
      </c>
      <c r="BS128" s="2" t="n">
        <v>3405.276783</v>
      </c>
      <c r="BT128" s="2" t="n">
        <v>3384.523114</v>
      </c>
      <c r="BU128" s="2" t="n">
        <v>3383.949114</v>
      </c>
      <c r="BV128" s="2" t="n">
        <v>3405.836458</v>
      </c>
      <c r="BW128" s="2" t="n">
        <v>3408.670001</v>
      </c>
      <c r="BX128" s="2" t="n">
        <v>3411.158041</v>
      </c>
      <c r="BY128" s="2" t="n">
        <v>3417.466601</v>
      </c>
      <c r="BZ128" s="2" t="n">
        <v>3417.675691</v>
      </c>
      <c r="CA128" s="2" t="n">
        <v>3418.805451</v>
      </c>
      <c r="CB128" s="2" t="n">
        <v>3382.433465</v>
      </c>
      <c r="CC128" s="2" t="n">
        <v>3358.703725</v>
      </c>
      <c r="CD128" s="2" t="n">
        <v>3355.549591</v>
      </c>
      <c r="CE128" s="2" t="n">
        <v>3370.301203</v>
      </c>
      <c r="CF128" s="2" t="n">
        <v>3353.40631</v>
      </c>
      <c r="CG128" s="2" t="n">
        <v>3333.100572</v>
      </c>
      <c r="CH128" s="2" t="n">
        <v>3288.338591</v>
      </c>
      <c r="CI128" s="2" t="n">
        <v>3237.716726</v>
      </c>
      <c r="CJ128" s="2" t="n">
        <v>3179.279037</v>
      </c>
      <c r="CK128" s="2" t="n">
        <v>3064.851572</v>
      </c>
      <c r="CL128" s="2" t="n">
        <v>3025.299397</v>
      </c>
      <c r="CM128" s="2" t="n">
        <v>3116.901099</v>
      </c>
      <c r="CN128" s="2" t="n">
        <v>3089.864619</v>
      </c>
      <c r="CO128" s="2" t="n">
        <v>3118.552746</v>
      </c>
      <c r="CP128" s="2" t="n">
        <v>3089.318188</v>
      </c>
      <c r="CQ128" s="2" t="n">
        <v>3141.194927</v>
      </c>
      <c r="CR128" s="2" t="n">
        <v>3113.23564</v>
      </c>
      <c r="CS128" s="2" t="n">
        <v>3027.36551</v>
      </c>
      <c r="CT128" s="2" t="n">
        <v>2934.246453</v>
      </c>
    </row>
    <row r="129" customFormat="false" ht="12.75" hidden="false" customHeight="false" outlineLevel="0" collapsed="false">
      <c r="A129" s="0" t="s">
        <v>129</v>
      </c>
      <c r="B129" s="2" t="n">
        <v>187318.359619</v>
      </c>
      <c r="C129" s="2" t="n">
        <v>1221.714671</v>
      </c>
      <c r="D129" s="2" t="n">
        <v>1141.002274</v>
      </c>
      <c r="E129" s="2" t="n">
        <v>1105.349008</v>
      </c>
      <c r="F129" s="2" t="n">
        <v>1095.784236</v>
      </c>
      <c r="G129" s="2" t="n">
        <v>1007.119838</v>
      </c>
      <c r="H129" s="2" t="n">
        <v>985.296641</v>
      </c>
      <c r="I129" s="2" t="n">
        <v>975.338049</v>
      </c>
      <c r="J129" s="2" t="n">
        <v>970.857176</v>
      </c>
      <c r="K129" s="2" t="n">
        <v>977.58952</v>
      </c>
      <c r="L129" s="2" t="n">
        <v>976.084627</v>
      </c>
      <c r="M129" s="2" t="n">
        <v>976.345723000001</v>
      </c>
      <c r="N129" s="2" t="n">
        <v>977.651094</v>
      </c>
      <c r="O129" s="2" t="n">
        <v>964.113374000001</v>
      </c>
      <c r="P129" s="2" t="n">
        <v>960.518448</v>
      </c>
      <c r="Q129" s="2" t="n">
        <v>969.427952</v>
      </c>
      <c r="R129" s="2" t="n">
        <v>974.47081</v>
      </c>
      <c r="S129" s="2" t="n">
        <v>988.94751</v>
      </c>
      <c r="T129" s="2" t="n">
        <v>994.583577</v>
      </c>
      <c r="U129" s="2" t="n">
        <v>1026.092598</v>
      </c>
      <c r="V129" s="2" t="n">
        <v>1069.90923</v>
      </c>
      <c r="W129" s="2" t="n">
        <v>1188.764018</v>
      </c>
      <c r="X129" s="2" t="n">
        <v>1261.790179</v>
      </c>
      <c r="Y129" s="2" t="n">
        <v>1337.295694</v>
      </c>
      <c r="Z129" s="2" t="n">
        <v>1561.888762</v>
      </c>
      <c r="AA129" s="2" t="n">
        <v>1863.354251</v>
      </c>
      <c r="AB129" s="2" t="n">
        <v>1997.579535</v>
      </c>
      <c r="AC129" s="2" t="n">
        <v>2145.392376</v>
      </c>
      <c r="AD129" s="2" t="n">
        <v>2252.70679</v>
      </c>
      <c r="AE129" s="2" t="n">
        <v>2393.958573</v>
      </c>
      <c r="AF129" s="2" t="n">
        <v>2423.441876</v>
      </c>
      <c r="AG129" s="2" t="n">
        <v>2334.6708</v>
      </c>
      <c r="AH129" s="2" t="n">
        <v>2277.599475</v>
      </c>
      <c r="AI129" s="2" t="n">
        <v>2322.15512</v>
      </c>
      <c r="AJ129" s="2" t="n">
        <v>2329.601299</v>
      </c>
      <c r="AK129" s="2" t="n">
        <v>2387.403579</v>
      </c>
      <c r="AL129" s="2" t="n">
        <v>2419.744269</v>
      </c>
      <c r="AM129" s="2" t="n">
        <v>2416.559941</v>
      </c>
      <c r="AN129" s="2" t="n">
        <v>2440.195206</v>
      </c>
      <c r="AO129" s="2" t="n">
        <v>2489.117123</v>
      </c>
      <c r="AP129" s="2" t="n">
        <v>2513.472485</v>
      </c>
      <c r="AQ129" s="2" t="n">
        <v>2550.971629</v>
      </c>
      <c r="AR129" s="2" t="n">
        <v>2544.851493</v>
      </c>
      <c r="AS129" s="2" t="n">
        <v>2554.914614</v>
      </c>
      <c r="AT129" s="2" t="n">
        <v>2556.913336</v>
      </c>
      <c r="AU129" s="2" t="n">
        <v>2582.137838</v>
      </c>
      <c r="AV129" s="2" t="n">
        <v>2620.602932</v>
      </c>
      <c r="AW129" s="2" t="n">
        <v>2554.056689</v>
      </c>
      <c r="AX129" s="2" t="n">
        <v>2530.782766</v>
      </c>
      <c r="AY129" s="2" t="n">
        <v>2492.024047</v>
      </c>
      <c r="AZ129" s="2" t="n">
        <v>2496.587333</v>
      </c>
      <c r="BA129" s="2" t="n">
        <v>2477.615728</v>
      </c>
      <c r="BB129" s="2" t="n">
        <v>2465.823279</v>
      </c>
      <c r="BC129" s="2" t="n">
        <v>2523.569199</v>
      </c>
      <c r="BD129" s="2" t="n">
        <v>2495.355015</v>
      </c>
      <c r="BE129" s="2" t="n">
        <v>2450.634764</v>
      </c>
      <c r="BF129" s="2" t="n">
        <v>2415.694812</v>
      </c>
      <c r="BG129" s="2" t="n">
        <v>2395.529032</v>
      </c>
      <c r="BH129" s="2" t="n">
        <v>2395.643095</v>
      </c>
      <c r="BI129" s="2" t="n">
        <v>2362.460999</v>
      </c>
      <c r="BJ129" s="2" t="n">
        <v>2349.234926</v>
      </c>
      <c r="BK129" s="2" t="n">
        <v>2362.098925</v>
      </c>
      <c r="BL129" s="2" t="n">
        <v>2310.828478</v>
      </c>
      <c r="BM129" s="2" t="n">
        <v>2258.957259</v>
      </c>
      <c r="BN129" s="2" t="n">
        <v>2215.110987</v>
      </c>
      <c r="BO129" s="2" t="n">
        <v>2197.941746</v>
      </c>
      <c r="BP129" s="2" t="n">
        <v>2194.778879</v>
      </c>
      <c r="BQ129" s="2" t="n">
        <v>2173.415398</v>
      </c>
      <c r="BR129" s="2" t="n">
        <v>2194.046794</v>
      </c>
      <c r="BS129" s="2" t="n">
        <v>2261.508815</v>
      </c>
      <c r="BT129" s="2" t="n">
        <v>2376.547496</v>
      </c>
      <c r="BU129" s="2" t="n">
        <v>2509.301445</v>
      </c>
      <c r="BV129" s="2" t="n">
        <v>2640.301638</v>
      </c>
      <c r="BW129" s="2" t="n">
        <v>2602.333854</v>
      </c>
      <c r="BX129" s="2" t="n">
        <v>2567.344283</v>
      </c>
      <c r="BY129" s="2" t="n">
        <v>2548.732927</v>
      </c>
      <c r="BZ129" s="2" t="n">
        <v>2488.18419</v>
      </c>
      <c r="CA129" s="2" t="n">
        <v>2441.771472</v>
      </c>
      <c r="CB129" s="2" t="n">
        <v>2381.260652</v>
      </c>
      <c r="CC129" s="2" t="n">
        <v>2343.866023</v>
      </c>
      <c r="CD129" s="2" t="n">
        <v>2299.695016</v>
      </c>
      <c r="CE129" s="2" t="n">
        <v>2191.170032</v>
      </c>
      <c r="CF129" s="2" t="n">
        <v>2154.08119</v>
      </c>
      <c r="CG129" s="2" t="n">
        <v>2121.311437</v>
      </c>
      <c r="CH129" s="2" t="n">
        <v>2074.157704</v>
      </c>
      <c r="CI129" s="2" t="n">
        <v>1980.27982</v>
      </c>
      <c r="CJ129" s="2" t="n">
        <v>1942.30634</v>
      </c>
      <c r="CK129" s="2" t="n">
        <v>1904.517153</v>
      </c>
      <c r="CL129" s="2" t="n">
        <v>1892.379133</v>
      </c>
      <c r="CM129" s="2" t="n">
        <v>1571.053329</v>
      </c>
      <c r="CN129" s="2" t="n">
        <v>1550.722657</v>
      </c>
      <c r="CO129" s="2" t="n">
        <v>1484.938053</v>
      </c>
      <c r="CP129" s="2" t="n">
        <v>1438.542374</v>
      </c>
      <c r="CQ129" s="2" t="n">
        <v>1334.030845</v>
      </c>
      <c r="CR129" s="2" t="n">
        <v>1267.571643</v>
      </c>
      <c r="CS129" s="2" t="n">
        <v>1269.011012</v>
      </c>
      <c r="CT129" s="2" t="n">
        <v>1243.969387</v>
      </c>
    </row>
    <row r="130" customFormat="false" ht="12.75" hidden="false" customHeight="false" outlineLevel="0" collapsed="false">
      <c r="A130" s="0" t="s">
        <v>130</v>
      </c>
      <c r="B130" s="2" t="n">
        <v>50798.680563</v>
      </c>
      <c r="C130" s="2" t="n">
        <v>334.476106</v>
      </c>
      <c r="D130" s="2" t="n">
        <v>326.673057</v>
      </c>
      <c r="E130" s="2" t="n">
        <v>310.47731</v>
      </c>
      <c r="F130" s="2" t="n">
        <v>316.962612</v>
      </c>
      <c r="G130" s="2" t="n">
        <v>337.295156</v>
      </c>
      <c r="H130" s="2" t="n">
        <v>312.508007</v>
      </c>
      <c r="I130" s="2" t="n">
        <v>315.487421</v>
      </c>
      <c r="J130" s="2" t="n">
        <v>309.26028</v>
      </c>
      <c r="K130" s="2" t="n">
        <v>313.346295</v>
      </c>
      <c r="L130" s="2" t="n">
        <v>319.09272</v>
      </c>
      <c r="M130" s="2" t="n">
        <v>322.906747</v>
      </c>
      <c r="N130" s="2" t="n">
        <v>325.847736</v>
      </c>
      <c r="O130" s="2" t="n">
        <v>316.783773</v>
      </c>
      <c r="P130" s="2" t="n">
        <v>314.433095</v>
      </c>
      <c r="Q130" s="2" t="n">
        <v>316.552058</v>
      </c>
      <c r="R130" s="2" t="n">
        <v>319.976519</v>
      </c>
      <c r="S130" s="2" t="n">
        <v>340.330206</v>
      </c>
      <c r="T130" s="2" t="n">
        <v>346.73665</v>
      </c>
      <c r="U130" s="2" t="n">
        <v>330.393079</v>
      </c>
      <c r="V130" s="2" t="n">
        <v>335.158554</v>
      </c>
      <c r="W130" s="2" t="n">
        <v>342.383985</v>
      </c>
      <c r="X130" s="2" t="n">
        <v>388.315329</v>
      </c>
      <c r="Y130" s="2" t="n">
        <v>433.31836</v>
      </c>
      <c r="Z130" s="2" t="n">
        <v>424.459452</v>
      </c>
      <c r="AA130" s="2" t="n">
        <v>490.30085</v>
      </c>
      <c r="AB130" s="2" t="n">
        <v>510.285415</v>
      </c>
      <c r="AC130" s="2" t="n">
        <v>513.144769</v>
      </c>
      <c r="AD130" s="2" t="n">
        <v>521.532914</v>
      </c>
      <c r="AE130" s="2" t="n">
        <v>530.725</v>
      </c>
      <c r="AF130" s="2" t="n">
        <v>534.206008</v>
      </c>
      <c r="AG130" s="2" t="n">
        <v>543.766938</v>
      </c>
      <c r="AH130" s="2" t="n">
        <v>545.139415</v>
      </c>
      <c r="AI130" s="2" t="n">
        <v>541.403842</v>
      </c>
      <c r="AJ130" s="2" t="n">
        <v>543.182708</v>
      </c>
      <c r="AK130" s="2" t="n">
        <v>534.917324</v>
      </c>
      <c r="AL130" s="2" t="n">
        <v>528.353406</v>
      </c>
      <c r="AM130" s="2" t="n">
        <v>573.977197</v>
      </c>
      <c r="AN130" s="2" t="n">
        <v>576.269079</v>
      </c>
      <c r="AO130" s="2" t="n">
        <v>569.183835</v>
      </c>
      <c r="AP130" s="2" t="n">
        <v>568.508981</v>
      </c>
      <c r="AQ130" s="2" t="n">
        <v>572.647705</v>
      </c>
      <c r="AR130" s="2" t="n">
        <v>581.057805</v>
      </c>
      <c r="AS130" s="2" t="n">
        <v>593.015585</v>
      </c>
      <c r="AT130" s="2" t="n">
        <v>610.50294</v>
      </c>
      <c r="AU130" s="2" t="n">
        <v>640.459528</v>
      </c>
      <c r="AV130" s="2" t="n">
        <v>628.393076</v>
      </c>
      <c r="AW130" s="2" t="n">
        <v>639.677178</v>
      </c>
      <c r="AX130" s="2" t="n">
        <v>641.083595</v>
      </c>
      <c r="AY130" s="2" t="n">
        <v>636.803035</v>
      </c>
      <c r="AZ130" s="2" t="n">
        <v>634.236936</v>
      </c>
      <c r="BA130" s="2" t="n">
        <v>621.273018</v>
      </c>
      <c r="BB130" s="2" t="n">
        <v>636.849043</v>
      </c>
      <c r="BC130" s="2" t="n">
        <v>640.541305</v>
      </c>
      <c r="BD130" s="2" t="n">
        <v>606.107899</v>
      </c>
      <c r="BE130" s="2" t="n">
        <v>598.311912</v>
      </c>
      <c r="BF130" s="2" t="n">
        <v>611.507063</v>
      </c>
      <c r="BG130" s="2" t="n">
        <v>626.211208</v>
      </c>
      <c r="BH130" s="2" t="n">
        <v>599.482697</v>
      </c>
      <c r="BI130" s="2" t="n">
        <v>581.811984</v>
      </c>
      <c r="BJ130" s="2" t="n">
        <v>576.50624</v>
      </c>
      <c r="BK130" s="2" t="n">
        <v>580.733691</v>
      </c>
      <c r="BL130" s="2" t="n">
        <v>584.629209</v>
      </c>
      <c r="BM130" s="2" t="n">
        <v>594.065478</v>
      </c>
      <c r="BN130" s="2" t="n">
        <v>593.174792</v>
      </c>
      <c r="BO130" s="2" t="n">
        <v>617.541596</v>
      </c>
      <c r="BP130" s="2" t="n">
        <v>638.436397</v>
      </c>
      <c r="BQ130" s="2" t="n">
        <v>644.171482</v>
      </c>
      <c r="BR130" s="2" t="n">
        <v>663.696397</v>
      </c>
      <c r="BS130" s="2" t="n">
        <v>684.20912</v>
      </c>
      <c r="BT130" s="2" t="n">
        <v>704.084067</v>
      </c>
      <c r="BU130" s="2" t="n">
        <v>713.435606</v>
      </c>
      <c r="BV130" s="2" t="n">
        <v>731.177321</v>
      </c>
      <c r="BW130" s="2" t="n">
        <v>740.07311</v>
      </c>
      <c r="BX130" s="2" t="n">
        <v>750.554536</v>
      </c>
      <c r="BY130" s="2" t="n">
        <v>732.81855</v>
      </c>
      <c r="BZ130" s="2" t="n">
        <v>733.481218</v>
      </c>
      <c r="CA130" s="2" t="n">
        <v>663.49428</v>
      </c>
      <c r="CB130" s="2" t="n">
        <v>624.487543</v>
      </c>
      <c r="CC130" s="2" t="n">
        <v>601.921656</v>
      </c>
      <c r="CD130" s="2" t="n">
        <v>585.783425</v>
      </c>
      <c r="CE130" s="2" t="n">
        <v>582.437289</v>
      </c>
      <c r="CF130" s="2" t="n">
        <v>612.027114</v>
      </c>
      <c r="CG130" s="2" t="n">
        <v>585.163048</v>
      </c>
      <c r="CH130" s="2" t="n">
        <v>574.518957</v>
      </c>
      <c r="CI130" s="2" t="n">
        <v>561.141058</v>
      </c>
      <c r="CJ130" s="2" t="n">
        <v>549.643938</v>
      </c>
      <c r="CK130" s="2" t="n">
        <v>563.063224</v>
      </c>
      <c r="CL130" s="2" t="n">
        <v>557.092993</v>
      </c>
      <c r="CM130" s="2" t="n">
        <v>645.446194</v>
      </c>
      <c r="CN130" s="2" t="n">
        <v>583.601013</v>
      </c>
      <c r="CO130" s="2" t="n">
        <v>486.165579</v>
      </c>
      <c r="CP130" s="2" t="n">
        <v>462.758939</v>
      </c>
      <c r="CQ130" s="2" t="n">
        <v>475.463187</v>
      </c>
      <c r="CR130" s="2" t="n">
        <v>485.408433</v>
      </c>
      <c r="CS130" s="2" t="n">
        <v>476.195123</v>
      </c>
      <c r="CT130" s="2" t="n">
        <v>462.03306</v>
      </c>
    </row>
    <row r="131" customFormat="false" ht="12.75" hidden="false" customHeight="false" outlineLevel="0" collapsed="false">
      <c r="A131" s="0" t="s">
        <v>131</v>
      </c>
      <c r="B131" s="2" t="n">
        <v>333.793906</v>
      </c>
      <c r="C131" s="2" t="n">
        <v>1.932516</v>
      </c>
      <c r="D131" s="2" t="n">
        <v>2.126518</v>
      </c>
      <c r="E131" s="2" t="n">
        <v>2.357642</v>
      </c>
      <c r="F131" s="2" t="n">
        <v>2.356189</v>
      </c>
      <c r="G131" s="2" t="n">
        <v>2.342276</v>
      </c>
      <c r="H131" s="2" t="n">
        <v>2.340775</v>
      </c>
      <c r="I131" s="2" t="n">
        <v>2.342099</v>
      </c>
      <c r="J131" s="2" t="n">
        <v>2.339643</v>
      </c>
      <c r="K131" s="2" t="n">
        <v>2.341146</v>
      </c>
      <c r="L131" s="2" t="n">
        <v>2.342296</v>
      </c>
      <c r="M131" s="2" t="n">
        <v>2.343975</v>
      </c>
      <c r="N131" s="2" t="n">
        <v>2.376075</v>
      </c>
      <c r="O131" s="2" t="n">
        <v>2.397214</v>
      </c>
      <c r="P131" s="2" t="n">
        <v>2.407855</v>
      </c>
      <c r="Q131" s="2" t="n">
        <v>2.413107</v>
      </c>
      <c r="R131" s="2" t="n">
        <v>2.410179</v>
      </c>
      <c r="S131" s="2" t="n">
        <v>2.412697</v>
      </c>
      <c r="T131" s="2" t="n">
        <v>2.405607</v>
      </c>
      <c r="U131" s="2" t="n">
        <v>2.403927</v>
      </c>
      <c r="V131" s="2" t="n">
        <v>2.408227</v>
      </c>
      <c r="W131" s="2" t="n">
        <v>2.413991</v>
      </c>
      <c r="X131" s="2" t="n">
        <v>2.417989</v>
      </c>
      <c r="Y131" s="2" t="n">
        <v>2.416493</v>
      </c>
      <c r="Z131" s="2" t="n">
        <v>2.400028</v>
      </c>
      <c r="AA131" s="2" t="n">
        <v>2.421005</v>
      </c>
      <c r="AB131" s="2" t="n">
        <v>2.411286</v>
      </c>
      <c r="AC131" s="2" t="n">
        <v>2.412357</v>
      </c>
      <c r="AD131" s="2" t="n">
        <v>2.411078</v>
      </c>
      <c r="AE131" s="2" t="n">
        <v>8.578498</v>
      </c>
      <c r="AF131" s="2" t="n">
        <v>8.530088</v>
      </c>
      <c r="AG131" s="2" t="n">
        <v>8.026487</v>
      </c>
      <c r="AH131" s="2" t="n">
        <v>7.733482</v>
      </c>
      <c r="AI131" s="2" t="n">
        <v>7.704707</v>
      </c>
      <c r="AJ131" s="2" t="n">
        <v>7.476942</v>
      </c>
      <c r="AK131" s="2" t="n">
        <v>7.510961</v>
      </c>
      <c r="AL131" s="2" t="n">
        <v>7.122038</v>
      </c>
      <c r="AM131" s="2" t="n">
        <v>1.237929</v>
      </c>
      <c r="AN131" s="2" t="n">
        <v>1.45115</v>
      </c>
      <c r="AO131" s="2" t="n">
        <v>1.360601</v>
      </c>
      <c r="AP131" s="2" t="n">
        <v>1.238475</v>
      </c>
      <c r="AQ131" s="2" t="n">
        <v>1.23948</v>
      </c>
      <c r="AR131" s="2" t="n">
        <v>1.237056</v>
      </c>
      <c r="AS131" s="2" t="n">
        <v>1.232337</v>
      </c>
      <c r="AT131" s="2" t="n">
        <v>1.231131</v>
      </c>
      <c r="AU131" s="2" t="n">
        <v>1.214619</v>
      </c>
      <c r="AV131" s="2" t="n">
        <v>1.213236</v>
      </c>
      <c r="AW131" s="2" t="n">
        <v>1.204263</v>
      </c>
      <c r="AX131" s="2" t="n">
        <v>1.454658</v>
      </c>
      <c r="AY131" s="2" t="n">
        <v>3.922475</v>
      </c>
      <c r="AZ131" s="2" t="n">
        <v>3.895394</v>
      </c>
      <c r="BA131" s="2" t="n">
        <v>4.201995</v>
      </c>
      <c r="BB131" s="2" t="n">
        <v>4.541365</v>
      </c>
      <c r="BC131" s="2" t="n">
        <v>4.547611</v>
      </c>
      <c r="BD131" s="2" t="n">
        <v>4.499315</v>
      </c>
      <c r="BE131" s="2" t="n">
        <v>4.525671</v>
      </c>
      <c r="BF131" s="2" t="n">
        <v>4.548376</v>
      </c>
      <c r="BG131" s="2" t="n">
        <v>4.528901</v>
      </c>
      <c r="BH131" s="2" t="n">
        <v>4.451075</v>
      </c>
      <c r="BI131" s="2" t="n">
        <v>4.400028</v>
      </c>
      <c r="BJ131" s="2" t="n">
        <v>4.399942</v>
      </c>
      <c r="BK131" s="2" t="n">
        <v>4.423134</v>
      </c>
      <c r="BL131" s="2" t="n">
        <v>4.369786</v>
      </c>
      <c r="BM131" s="2" t="n">
        <v>4.335295</v>
      </c>
      <c r="BN131" s="2" t="n">
        <v>4.302758</v>
      </c>
      <c r="BO131" s="2" t="n">
        <v>4.304118</v>
      </c>
      <c r="BP131" s="2" t="n">
        <v>4.302853</v>
      </c>
      <c r="BQ131" s="2" t="n">
        <v>4.347841</v>
      </c>
      <c r="BR131" s="2" t="n">
        <v>4.586139</v>
      </c>
      <c r="BS131" s="2" t="n">
        <v>4.331148</v>
      </c>
      <c r="BT131" s="2" t="n">
        <v>4.318252</v>
      </c>
      <c r="BU131" s="2" t="n">
        <v>4.356615</v>
      </c>
      <c r="BV131" s="2" t="n">
        <v>4.33346</v>
      </c>
      <c r="BW131" s="2" t="n">
        <v>4.318285</v>
      </c>
      <c r="BX131" s="2" t="n">
        <v>4.313344</v>
      </c>
      <c r="BY131" s="2" t="n">
        <v>4.328928</v>
      </c>
      <c r="BZ131" s="2" t="n">
        <v>4.307448</v>
      </c>
      <c r="CA131" s="2" t="n">
        <v>4.331419</v>
      </c>
      <c r="CB131" s="2" t="n">
        <v>4.140924</v>
      </c>
      <c r="CC131" s="2" t="n">
        <v>3.59479</v>
      </c>
      <c r="CD131" s="2" t="n">
        <v>3.60138</v>
      </c>
      <c r="CE131" s="2" t="n">
        <v>3.394533</v>
      </c>
      <c r="CF131" s="2" t="n">
        <v>3.346465</v>
      </c>
      <c r="CG131" s="2" t="n">
        <v>3.290304</v>
      </c>
      <c r="CH131" s="2" t="n">
        <v>3.153109</v>
      </c>
      <c r="CI131" s="2" t="n">
        <v>3.095084</v>
      </c>
      <c r="CJ131" s="2" t="n">
        <v>3.088687</v>
      </c>
      <c r="CK131" s="2" t="n">
        <v>3.117724</v>
      </c>
      <c r="CL131" s="2" t="n">
        <v>3.153398</v>
      </c>
      <c r="CM131" s="2" t="n">
        <v>4.079758</v>
      </c>
      <c r="CN131" s="2" t="n">
        <v>3.116979</v>
      </c>
      <c r="CO131" s="2" t="n">
        <v>3.086799</v>
      </c>
      <c r="CP131" s="2" t="n">
        <v>3.1212</v>
      </c>
      <c r="CQ131" s="2" t="n">
        <v>3.248652</v>
      </c>
      <c r="CR131" s="2" t="n">
        <v>3.29317</v>
      </c>
      <c r="CS131" s="2" t="n">
        <v>3.290839</v>
      </c>
      <c r="CT131" s="2" t="n">
        <v>3.104812</v>
      </c>
    </row>
    <row r="132" customFormat="false" ht="12.75" hidden="false" customHeight="false" outlineLevel="0" collapsed="false">
      <c r="A132" s="0" t="s">
        <v>132</v>
      </c>
      <c r="B132" s="2" t="n">
        <v>123115.188204</v>
      </c>
      <c r="C132" s="2" t="n">
        <v>1281.648802</v>
      </c>
      <c r="D132" s="2" t="n">
        <v>1281.904231</v>
      </c>
      <c r="E132" s="2" t="n">
        <v>1281.919026</v>
      </c>
      <c r="F132" s="2" t="n">
        <v>1282.01198</v>
      </c>
      <c r="G132" s="2" t="n">
        <v>1281.532408</v>
      </c>
      <c r="H132" s="2" t="n">
        <v>1282.063139</v>
      </c>
      <c r="I132" s="2" t="n">
        <v>1281.829547</v>
      </c>
      <c r="J132" s="2" t="n">
        <v>1281.715481</v>
      </c>
      <c r="K132" s="2" t="n">
        <v>1281.930674</v>
      </c>
      <c r="L132" s="2" t="n">
        <v>1282.611989</v>
      </c>
      <c r="M132" s="2" t="n">
        <v>1282.781073</v>
      </c>
      <c r="N132" s="2" t="n">
        <v>1282.725876</v>
      </c>
      <c r="O132" s="2" t="n">
        <v>1282.521609</v>
      </c>
      <c r="P132" s="2" t="n">
        <v>1282.815983</v>
      </c>
      <c r="Q132" s="2" t="n">
        <v>1282.986694</v>
      </c>
      <c r="R132" s="2" t="n">
        <v>1282.893398</v>
      </c>
      <c r="S132" s="2" t="n">
        <v>1282.962047</v>
      </c>
      <c r="T132" s="2" t="n">
        <v>1282.934802</v>
      </c>
      <c r="U132" s="2" t="n">
        <v>1282.933607</v>
      </c>
      <c r="V132" s="2" t="n">
        <v>1282.444714</v>
      </c>
      <c r="W132" s="2" t="n">
        <v>1282.602122</v>
      </c>
      <c r="X132" s="2" t="n">
        <v>1282.534552</v>
      </c>
      <c r="Y132" s="2" t="n">
        <v>1282.567694</v>
      </c>
      <c r="Z132" s="2" t="n">
        <v>1282.064002</v>
      </c>
      <c r="AA132" s="2" t="n">
        <v>1282.708469</v>
      </c>
      <c r="AB132" s="2" t="n">
        <v>1283.89065</v>
      </c>
      <c r="AC132" s="2" t="n">
        <v>1280.891963</v>
      </c>
      <c r="AD132" s="2" t="n">
        <v>1282.488211</v>
      </c>
      <c r="AE132" s="2" t="n">
        <v>1282.268845</v>
      </c>
      <c r="AF132" s="2" t="n">
        <v>1282.474874</v>
      </c>
      <c r="AG132" s="2" t="n">
        <v>1282.676655</v>
      </c>
      <c r="AH132" s="2" t="n">
        <v>1282.601443</v>
      </c>
      <c r="AI132" s="2" t="n">
        <v>1282.654529</v>
      </c>
      <c r="AJ132" s="2" t="n">
        <v>1282.426453</v>
      </c>
      <c r="AK132" s="2" t="n">
        <v>1282.258365</v>
      </c>
      <c r="AL132" s="2" t="n">
        <v>1282.71315</v>
      </c>
      <c r="AM132" s="2" t="n">
        <v>1282.464371</v>
      </c>
      <c r="AN132" s="2" t="n">
        <v>1282.636578</v>
      </c>
      <c r="AO132" s="2" t="n">
        <v>1282.847533</v>
      </c>
      <c r="AP132" s="2" t="n">
        <v>1282.972439</v>
      </c>
      <c r="AQ132" s="2" t="n">
        <v>1283.081428</v>
      </c>
      <c r="AR132" s="2" t="n">
        <v>1282.802301</v>
      </c>
      <c r="AS132" s="2" t="n">
        <v>1282.710974</v>
      </c>
      <c r="AT132" s="2" t="n">
        <v>1282.811845</v>
      </c>
      <c r="AU132" s="2" t="n">
        <v>1282.480109</v>
      </c>
      <c r="AV132" s="2" t="n">
        <v>1282.72183</v>
      </c>
      <c r="AW132" s="2" t="n">
        <v>1282.588869</v>
      </c>
      <c r="AX132" s="2" t="n">
        <v>1282.612089</v>
      </c>
      <c r="AY132" s="2" t="n">
        <v>1283.003199</v>
      </c>
      <c r="AZ132" s="2" t="n">
        <v>1282.860204</v>
      </c>
      <c r="BA132" s="2" t="n">
        <v>1282.750103</v>
      </c>
      <c r="BB132" s="2" t="n">
        <v>1282.818073</v>
      </c>
      <c r="BC132" s="2" t="n">
        <v>1282.489934</v>
      </c>
      <c r="BD132" s="2" t="n">
        <v>1282.314197</v>
      </c>
      <c r="BE132" s="2" t="n">
        <v>1282.313475</v>
      </c>
      <c r="BF132" s="2" t="n">
        <v>1282.77656</v>
      </c>
      <c r="BG132" s="2" t="n">
        <v>1282.570358</v>
      </c>
      <c r="BH132" s="2" t="n">
        <v>1282.401812</v>
      </c>
      <c r="BI132" s="2" t="n">
        <v>1282.664448</v>
      </c>
      <c r="BJ132" s="2" t="n">
        <v>1282.449865</v>
      </c>
      <c r="BK132" s="2" t="n">
        <v>1282.796284</v>
      </c>
      <c r="BL132" s="2" t="n">
        <v>1282.865766</v>
      </c>
      <c r="BM132" s="2" t="n">
        <v>1282.599167</v>
      </c>
      <c r="BN132" s="2" t="n">
        <v>1282.549472</v>
      </c>
      <c r="BO132" s="2" t="n">
        <v>1282.671561</v>
      </c>
      <c r="BP132" s="2" t="n">
        <v>1282.694076</v>
      </c>
      <c r="BQ132" s="2" t="n">
        <v>1282.713712</v>
      </c>
      <c r="BR132" s="2" t="n">
        <v>1282.642818</v>
      </c>
      <c r="BS132" s="2" t="n">
        <v>1282.719138</v>
      </c>
      <c r="BT132" s="2" t="n">
        <v>1282.424743</v>
      </c>
      <c r="BU132" s="2" t="n">
        <v>1282.762246</v>
      </c>
      <c r="BV132" s="2" t="n">
        <v>1282.680029</v>
      </c>
      <c r="BW132" s="2" t="n">
        <v>1282.6053</v>
      </c>
      <c r="BX132" s="2" t="n">
        <v>1282.53883</v>
      </c>
      <c r="BY132" s="2" t="n">
        <v>1282.58861</v>
      </c>
      <c r="BZ132" s="2" t="n">
        <v>1282.643963</v>
      </c>
      <c r="CA132" s="2" t="n">
        <v>1282.456878</v>
      </c>
      <c r="CB132" s="2" t="n">
        <v>1282.6697</v>
      </c>
      <c r="CC132" s="2" t="n">
        <v>1282.438718</v>
      </c>
      <c r="CD132" s="2" t="n">
        <v>1282.397865</v>
      </c>
      <c r="CE132" s="2" t="n">
        <v>1282.195016</v>
      </c>
      <c r="CF132" s="2" t="n">
        <v>1282.17182</v>
      </c>
      <c r="CG132" s="2" t="n">
        <v>1282.151045</v>
      </c>
      <c r="CH132" s="2" t="n">
        <v>1282.268673</v>
      </c>
      <c r="CI132" s="2" t="n">
        <v>1282.212305</v>
      </c>
      <c r="CJ132" s="2" t="n">
        <v>1281.820197</v>
      </c>
      <c r="CK132" s="2" t="n">
        <v>1282.207795</v>
      </c>
      <c r="CL132" s="2" t="n">
        <v>1282.39022</v>
      </c>
      <c r="CM132" s="2" t="n">
        <v>1282.202088</v>
      </c>
      <c r="CN132" s="2" t="n">
        <v>1281.891357</v>
      </c>
      <c r="CO132" s="2" t="n">
        <v>1281.598798</v>
      </c>
      <c r="CP132" s="2" t="n">
        <v>1281.966995</v>
      </c>
      <c r="CQ132" s="2" t="n">
        <v>1281.973766</v>
      </c>
      <c r="CR132" s="2" t="n">
        <v>1281.773222</v>
      </c>
      <c r="CS132" s="2" t="n">
        <v>1281.558303</v>
      </c>
      <c r="CT132" s="2" t="n">
        <v>1281.216075</v>
      </c>
    </row>
    <row r="133" customFormat="false" ht="12.75" hidden="false" customHeight="false" outlineLevel="0" collapsed="false">
      <c r="A133" s="0" t="s">
        <v>133</v>
      </c>
      <c r="B133" s="2" t="n">
        <v>9155.058414</v>
      </c>
      <c r="C133" s="2" t="n">
        <v>83.297607</v>
      </c>
      <c r="D133" s="2" t="n">
        <v>81.903557</v>
      </c>
      <c r="E133" s="2" t="n">
        <v>81.612095</v>
      </c>
      <c r="F133" s="2" t="n">
        <v>80.770574</v>
      </c>
      <c r="G133" s="2" t="n">
        <v>79.920334</v>
      </c>
      <c r="H133" s="2" t="n">
        <v>79.757398</v>
      </c>
      <c r="I133" s="2" t="n">
        <v>79.794486</v>
      </c>
      <c r="J133" s="2" t="n">
        <v>80.033982</v>
      </c>
      <c r="K133" s="2" t="n">
        <v>79.62773</v>
      </c>
      <c r="L133" s="2" t="n">
        <v>79.90279</v>
      </c>
      <c r="M133" s="2" t="n">
        <v>80.002559</v>
      </c>
      <c r="N133" s="2" t="n">
        <v>80.095217</v>
      </c>
      <c r="O133" s="2" t="n">
        <v>80.37446</v>
      </c>
      <c r="P133" s="2" t="n">
        <v>80.11734</v>
      </c>
      <c r="Q133" s="2" t="n">
        <v>79.935534</v>
      </c>
      <c r="R133" s="2" t="n">
        <v>80.104029</v>
      </c>
      <c r="S133" s="2" t="n">
        <v>79.976829</v>
      </c>
      <c r="T133" s="2" t="n">
        <v>80.302559</v>
      </c>
      <c r="U133" s="2" t="n">
        <v>80.618433</v>
      </c>
      <c r="V133" s="2" t="n">
        <v>83.299186</v>
      </c>
      <c r="W133" s="2" t="n">
        <v>83.94702</v>
      </c>
      <c r="X133" s="2" t="n">
        <v>83.614158</v>
      </c>
      <c r="Y133" s="2" t="n">
        <v>85.408784</v>
      </c>
      <c r="Z133" s="2" t="n">
        <v>84.370097</v>
      </c>
      <c r="AA133" s="2" t="n">
        <v>89.729019</v>
      </c>
      <c r="AB133" s="2" t="n">
        <v>88.454247</v>
      </c>
      <c r="AC133" s="2" t="n">
        <v>87.876513</v>
      </c>
      <c r="AD133" s="2" t="n">
        <v>88.256633</v>
      </c>
      <c r="AE133" s="2" t="n">
        <v>89.374896</v>
      </c>
      <c r="AF133" s="2" t="n">
        <v>91.891078</v>
      </c>
      <c r="AG133" s="2" t="n">
        <v>92.386995</v>
      </c>
      <c r="AH133" s="2" t="n">
        <v>89.29839</v>
      </c>
      <c r="AI133" s="2" t="n">
        <v>87.224359</v>
      </c>
      <c r="AJ133" s="2" t="n">
        <v>87.657728</v>
      </c>
      <c r="AK133" s="2" t="n">
        <v>89.526546</v>
      </c>
      <c r="AL133" s="2" t="n">
        <v>89.234991</v>
      </c>
      <c r="AM133" s="2" t="n">
        <v>89.129913</v>
      </c>
      <c r="AN133" s="2" t="n">
        <v>91.57281</v>
      </c>
      <c r="AO133" s="2" t="n">
        <v>94.057573</v>
      </c>
      <c r="AP133" s="2" t="n">
        <v>93.181716</v>
      </c>
      <c r="AQ133" s="2" t="n">
        <v>93.333088</v>
      </c>
      <c r="AR133" s="2" t="n">
        <v>93.445209</v>
      </c>
      <c r="AS133" s="2" t="n">
        <v>93.575887</v>
      </c>
      <c r="AT133" s="2" t="n">
        <v>93.896866</v>
      </c>
      <c r="AU133" s="2" t="n">
        <v>93.843788</v>
      </c>
      <c r="AV133" s="2" t="n">
        <v>93.635889</v>
      </c>
      <c r="AW133" s="2" t="n">
        <v>93.762787</v>
      </c>
      <c r="AX133" s="2" t="n">
        <v>97.294031</v>
      </c>
      <c r="AY133" s="2" t="n">
        <v>100.271383</v>
      </c>
      <c r="AZ133" s="2" t="n">
        <v>101.274073</v>
      </c>
      <c r="BA133" s="2" t="n">
        <v>102.768552</v>
      </c>
      <c r="BB133" s="2" t="n">
        <v>101.31199</v>
      </c>
      <c r="BC133" s="2" t="n">
        <v>97.823221</v>
      </c>
      <c r="BD133" s="2" t="n">
        <v>100.328194</v>
      </c>
      <c r="BE133" s="2" t="n">
        <v>101.042278</v>
      </c>
      <c r="BF133" s="2" t="n">
        <v>95.532885</v>
      </c>
      <c r="BG133" s="2" t="n">
        <v>95.031256</v>
      </c>
      <c r="BH133" s="2" t="n">
        <v>95.025405</v>
      </c>
      <c r="BI133" s="2" t="n">
        <v>95.778746</v>
      </c>
      <c r="BJ133" s="2" t="n">
        <v>95.299137</v>
      </c>
      <c r="BK133" s="2" t="n">
        <v>95.45289</v>
      </c>
      <c r="BL133" s="2" t="n">
        <v>96.366943</v>
      </c>
      <c r="BM133" s="2" t="n">
        <v>97.538792</v>
      </c>
      <c r="BN133" s="2" t="n">
        <v>95.856483</v>
      </c>
      <c r="BO133" s="2" t="n">
        <v>99.93665</v>
      </c>
      <c r="BP133" s="2" t="n">
        <v>100.569842</v>
      </c>
      <c r="BQ133" s="2" t="n">
        <v>101.16394</v>
      </c>
      <c r="BR133" s="2" t="n">
        <v>101.170868</v>
      </c>
      <c r="BS133" s="2" t="n">
        <v>101.315639</v>
      </c>
      <c r="BT133" s="2" t="n">
        <v>100.60855</v>
      </c>
      <c r="BU133" s="2" t="n">
        <v>100.511002</v>
      </c>
      <c r="BV133" s="2" t="n">
        <v>102.202322</v>
      </c>
      <c r="BW133" s="2" t="n">
        <v>112.583408</v>
      </c>
      <c r="BX133" s="2" t="n">
        <v>120.620292</v>
      </c>
      <c r="BY133" s="2" t="n">
        <v>123.7425</v>
      </c>
      <c r="BZ133" s="2" t="n">
        <v>119.797357</v>
      </c>
      <c r="CA133" s="2" t="n">
        <v>115.559118</v>
      </c>
      <c r="CB133" s="2" t="n">
        <v>113.471432</v>
      </c>
      <c r="CC133" s="2" t="n">
        <v>113.434584</v>
      </c>
      <c r="CD133" s="2" t="n">
        <v>113.360045</v>
      </c>
      <c r="CE133" s="2" t="n">
        <v>114.127005</v>
      </c>
      <c r="CF133" s="2" t="n">
        <v>114.439722</v>
      </c>
      <c r="CG133" s="2" t="n">
        <v>113.834349</v>
      </c>
      <c r="CH133" s="2" t="n">
        <v>113.430736</v>
      </c>
      <c r="CI133" s="2" t="n">
        <v>113.360658</v>
      </c>
      <c r="CJ133" s="2" t="n">
        <v>113.245097</v>
      </c>
      <c r="CK133" s="2" t="n">
        <v>113.320238</v>
      </c>
      <c r="CL133" s="2" t="n">
        <v>113.635087</v>
      </c>
      <c r="CM133" s="2" t="n">
        <v>118.710957</v>
      </c>
      <c r="CN133" s="2" t="n">
        <v>114.047057</v>
      </c>
      <c r="CO133" s="2" t="n">
        <v>99.733723</v>
      </c>
      <c r="CP133" s="2" t="n">
        <v>95.934483</v>
      </c>
      <c r="CQ133" s="2" t="n">
        <v>95.959522</v>
      </c>
      <c r="CR133" s="2" t="n">
        <v>94.579244</v>
      </c>
      <c r="CS133" s="2" t="n">
        <v>89.348031</v>
      </c>
      <c r="CT133" s="2" t="n">
        <v>90.175018</v>
      </c>
    </row>
    <row r="134" customFormat="false" ht="12.75" hidden="false" customHeight="false" outlineLevel="0" collapsed="false">
      <c r="A134" s="0" t="s">
        <v>134</v>
      </c>
      <c r="B134" s="2" t="n">
        <v>31754.161322</v>
      </c>
      <c r="C134" s="2" t="n">
        <v>498.215722</v>
      </c>
      <c r="D134" s="2" t="n">
        <v>472.097243</v>
      </c>
      <c r="E134" s="2" t="n">
        <v>441.430796</v>
      </c>
      <c r="F134" s="2" t="n">
        <v>421.342976</v>
      </c>
      <c r="G134" s="2" t="n">
        <v>389.584426</v>
      </c>
      <c r="H134" s="2" t="n">
        <v>347.616773</v>
      </c>
      <c r="I134" s="2" t="n">
        <v>308.025127</v>
      </c>
      <c r="J134" s="2" t="n">
        <v>295.107169</v>
      </c>
      <c r="K134" s="2" t="n">
        <v>284.951306</v>
      </c>
      <c r="L134" s="2" t="n">
        <v>272.372588</v>
      </c>
      <c r="M134" s="2" t="n">
        <v>258.684191</v>
      </c>
      <c r="N134" s="2" t="n">
        <v>248.481555</v>
      </c>
      <c r="O134" s="2" t="n">
        <v>243.228572</v>
      </c>
      <c r="P134" s="2" t="n">
        <v>239.621563</v>
      </c>
      <c r="Q134" s="2" t="n">
        <v>232.311001</v>
      </c>
      <c r="R134" s="2" t="n">
        <v>222.967507</v>
      </c>
      <c r="S134" s="2" t="n">
        <v>209.242967</v>
      </c>
      <c r="T134" s="2" t="n">
        <v>202.958481</v>
      </c>
      <c r="U134" s="2" t="n">
        <v>205.647142</v>
      </c>
      <c r="V134" s="2" t="n">
        <v>201.582202</v>
      </c>
      <c r="W134" s="2" t="n">
        <v>209.443322</v>
      </c>
      <c r="X134" s="2" t="n">
        <v>205.851422</v>
      </c>
      <c r="Y134" s="2" t="n">
        <v>200.626444</v>
      </c>
      <c r="Z134" s="2" t="n">
        <v>191.068349</v>
      </c>
      <c r="AA134" s="2" t="n">
        <v>186.729995</v>
      </c>
      <c r="AB134" s="2" t="n">
        <v>174.302575</v>
      </c>
      <c r="AC134" s="2" t="n">
        <v>158.196494</v>
      </c>
      <c r="AD134" s="2" t="n">
        <v>151.766717</v>
      </c>
      <c r="AE134" s="2" t="n">
        <v>142.35356</v>
      </c>
      <c r="AF134" s="2" t="n">
        <v>136.47669</v>
      </c>
      <c r="AG134" s="2" t="n">
        <v>135.819153</v>
      </c>
      <c r="AH134" s="2" t="n">
        <v>134.345324</v>
      </c>
      <c r="AI134" s="2" t="n">
        <v>128.648014</v>
      </c>
      <c r="AJ134" s="2" t="n">
        <v>122.81236</v>
      </c>
      <c r="AK134" s="2" t="n">
        <v>107.664078</v>
      </c>
      <c r="AL134" s="2" t="n">
        <v>90.175325</v>
      </c>
      <c r="AM134" s="2" t="n">
        <v>72.670302</v>
      </c>
      <c r="AN134" s="2" t="n">
        <v>67.591089</v>
      </c>
      <c r="AO134" s="2" t="n">
        <v>62.977911</v>
      </c>
      <c r="AP134" s="2" t="n">
        <v>62.048</v>
      </c>
      <c r="AQ134" s="2" t="n">
        <v>56.963317</v>
      </c>
      <c r="AR134" s="2" t="n">
        <v>47.946606</v>
      </c>
      <c r="AS134" s="2" t="n">
        <v>36.828785</v>
      </c>
      <c r="AT134" s="2" t="n">
        <v>33.519957</v>
      </c>
      <c r="AU134" s="2" t="n">
        <v>30.705026</v>
      </c>
      <c r="AV134" s="2" t="n">
        <v>29.337797</v>
      </c>
      <c r="AW134" s="2" t="n">
        <v>33.553381</v>
      </c>
      <c r="AX134" s="2" t="n">
        <v>37.357492</v>
      </c>
      <c r="AY134" s="2" t="n">
        <v>37.789604</v>
      </c>
      <c r="AZ134" s="2" t="n">
        <v>37.49816</v>
      </c>
      <c r="BA134" s="2" t="n">
        <v>41.518905</v>
      </c>
      <c r="BB134" s="2" t="n">
        <v>49.254247</v>
      </c>
      <c r="BC134" s="2" t="n">
        <v>66.195991</v>
      </c>
      <c r="BD134" s="2" t="n">
        <v>89.56677</v>
      </c>
      <c r="BE134" s="2" t="n">
        <v>124.760393</v>
      </c>
      <c r="BF134" s="2" t="n">
        <v>148.321925</v>
      </c>
      <c r="BG134" s="2" t="n">
        <v>175.056761</v>
      </c>
      <c r="BH134" s="2" t="n">
        <v>198.245313</v>
      </c>
      <c r="BI134" s="2" t="n">
        <v>217.868613</v>
      </c>
      <c r="BJ134" s="2" t="n">
        <v>239.139918</v>
      </c>
      <c r="BK134" s="2" t="n">
        <v>253.072194</v>
      </c>
      <c r="BL134" s="2" t="n">
        <v>278.2664</v>
      </c>
      <c r="BM134" s="2" t="n">
        <v>303.70367</v>
      </c>
      <c r="BN134" s="2" t="n">
        <v>307.670382</v>
      </c>
      <c r="BO134" s="2" t="n">
        <v>308.074201</v>
      </c>
      <c r="BP134" s="2" t="n">
        <v>301.947162</v>
      </c>
      <c r="BQ134" s="2" t="n">
        <v>277.056378</v>
      </c>
      <c r="BR134" s="2" t="n">
        <v>249.610288</v>
      </c>
      <c r="BS134" s="2" t="n">
        <v>250.429981</v>
      </c>
      <c r="BT134" s="2" t="n">
        <v>279.17499</v>
      </c>
      <c r="BU134" s="2" t="n">
        <v>325.672391</v>
      </c>
      <c r="BV134" s="2" t="n">
        <v>387.753957</v>
      </c>
      <c r="BW134" s="2" t="n">
        <v>457.994877</v>
      </c>
      <c r="BX134" s="2" t="n">
        <v>495.381545</v>
      </c>
      <c r="BY134" s="2" t="n">
        <v>503.401135</v>
      </c>
      <c r="BZ134" s="2" t="n">
        <v>520.829574</v>
      </c>
      <c r="CA134" s="2" t="n">
        <v>549.109817</v>
      </c>
      <c r="CB134" s="2" t="n">
        <v>593.637166</v>
      </c>
      <c r="CC134" s="2" t="n">
        <v>629.234688</v>
      </c>
      <c r="CD134" s="2" t="n">
        <v>643.445618</v>
      </c>
      <c r="CE134" s="2" t="n">
        <v>685.83216</v>
      </c>
      <c r="CF134" s="2" t="n">
        <v>739.348326999999</v>
      </c>
      <c r="CG134" s="2" t="n">
        <v>781.18698</v>
      </c>
      <c r="CH134" s="2" t="n">
        <v>821.168291</v>
      </c>
      <c r="CI134" s="2" t="n">
        <v>846.034529</v>
      </c>
      <c r="CJ134" s="2" t="n">
        <v>868.156461</v>
      </c>
      <c r="CK134" s="2" t="n">
        <v>900.461540999999</v>
      </c>
      <c r="CL134" s="2" t="n">
        <v>898.135216</v>
      </c>
      <c r="CM134" s="2" t="n">
        <v>856.546603</v>
      </c>
      <c r="CN134" s="2" t="n">
        <v>880.748657</v>
      </c>
      <c r="CO134" s="2" t="n">
        <v>889.258941</v>
      </c>
      <c r="CP134" s="2" t="n">
        <v>880.171209</v>
      </c>
      <c r="CQ134" s="2" t="n">
        <v>865.419105000001</v>
      </c>
      <c r="CR134" s="2" t="n">
        <v>831.12658</v>
      </c>
      <c r="CS134" s="2" t="n">
        <v>811.869954</v>
      </c>
      <c r="CT134" s="2" t="n">
        <v>814.764962</v>
      </c>
    </row>
    <row r="135" customFormat="false" ht="12.75" hidden="false" customHeight="false" outlineLevel="0" collapsed="false">
      <c r="A135" s="0" t="s">
        <v>135</v>
      </c>
      <c r="B135" s="2" t="n">
        <v>279055.587092</v>
      </c>
      <c r="C135" s="2" t="n">
        <v>2953.316003</v>
      </c>
      <c r="D135" s="2" t="n">
        <v>2861.0572</v>
      </c>
      <c r="E135" s="2" t="n">
        <v>2779.249942</v>
      </c>
      <c r="F135" s="2" t="n">
        <v>2653.663094</v>
      </c>
      <c r="G135" s="2" t="n">
        <v>2562.428633</v>
      </c>
      <c r="H135" s="2" t="n">
        <v>2486.697617</v>
      </c>
      <c r="I135" s="2" t="n">
        <v>2406.692223</v>
      </c>
      <c r="J135" s="2" t="n">
        <v>2301.104561</v>
      </c>
      <c r="K135" s="2" t="n">
        <v>2301.857765</v>
      </c>
      <c r="L135" s="2" t="n">
        <v>2307.555587</v>
      </c>
      <c r="M135" s="2" t="n">
        <v>2306.693081</v>
      </c>
      <c r="N135" s="2" t="n">
        <v>2317.498735</v>
      </c>
      <c r="O135" s="2" t="n">
        <v>2328.678369</v>
      </c>
      <c r="P135" s="2" t="n">
        <v>2337.237533</v>
      </c>
      <c r="Q135" s="2" t="n">
        <v>2314.166112</v>
      </c>
      <c r="R135" s="2" t="n">
        <v>2254.25236</v>
      </c>
      <c r="S135" s="2" t="n">
        <v>2229.964572</v>
      </c>
      <c r="T135" s="2" t="n">
        <v>2236.784789</v>
      </c>
      <c r="U135" s="2" t="n">
        <v>2245.7818</v>
      </c>
      <c r="V135" s="2" t="n">
        <v>2257.7353</v>
      </c>
      <c r="W135" s="2" t="n">
        <v>2180.704934</v>
      </c>
      <c r="X135" s="2" t="n">
        <v>2194.185211</v>
      </c>
      <c r="Y135" s="2" t="n">
        <v>2247.431358</v>
      </c>
      <c r="Z135" s="2" t="n">
        <v>2190.420419</v>
      </c>
      <c r="AA135" s="2" t="n">
        <v>2143.232895</v>
      </c>
      <c r="AB135" s="2" t="n">
        <v>2189.639174</v>
      </c>
      <c r="AC135" s="2" t="n">
        <v>2279.971083</v>
      </c>
      <c r="AD135" s="2" t="n">
        <v>2324.828038</v>
      </c>
      <c r="AE135" s="2" t="n">
        <v>2391.514166</v>
      </c>
      <c r="AF135" s="2" t="n">
        <v>2499.321161</v>
      </c>
      <c r="AG135" s="2" t="n">
        <v>2641.386281</v>
      </c>
      <c r="AH135" s="2" t="n">
        <v>2738.006139</v>
      </c>
      <c r="AI135" s="2" t="n">
        <v>2869.810891</v>
      </c>
      <c r="AJ135" s="2" t="n">
        <v>3005.854509</v>
      </c>
      <c r="AK135" s="2" t="n">
        <v>3110.709042</v>
      </c>
      <c r="AL135" s="2" t="n">
        <v>3166.137431</v>
      </c>
      <c r="AM135" s="2" t="n">
        <v>3252.821797</v>
      </c>
      <c r="AN135" s="2" t="n">
        <v>3306.531042</v>
      </c>
      <c r="AO135" s="2" t="n">
        <v>3331.162698</v>
      </c>
      <c r="AP135" s="2" t="n">
        <v>3342.343469</v>
      </c>
      <c r="AQ135" s="2" t="n">
        <v>3343.525562</v>
      </c>
      <c r="AR135" s="2" t="n">
        <v>3371.109632</v>
      </c>
      <c r="AS135" s="2" t="n">
        <v>3411.928367</v>
      </c>
      <c r="AT135" s="2" t="n">
        <v>3424.231373</v>
      </c>
      <c r="AU135" s="2" t="n">
        <v>3360.889841</v>
      </c>
      <c r="AV135" s="2" t="n">
        <v>3353.921864</v>
      </c>
      <c r="AW135" s="2" t="n">
        <v>3357.712817</v>
      </c>
      <c r="AX135" s="2" t="n">
        <v>3363.210696</v>
      </c>
      <c r="AY135" s="2" t="n">
        <v>3270.52208</v>
      </c>
      <c r="AZ135" s="2" t="n">
        <v>3275.536452</v>
      </c>
      <c r="BA135" s="2" t="n">
        <v>3267.550062</v>
      </c>
      <c r="BB135" s="2" t="n">
        <v>3243.430041</v>
      </c>
      <c r="BC135" s="2" t="n">
        <v>3210.141811</v>
      </c>
      <c r="BD135" s="2" t="n">
        <v>3186.119127</v>
      </c>
      <c r="BE135" s="2" t="n">
        <v>3137.932187</v>
      </c>
      <c r="BF135" s="2" t="n">
        <v>3098.632133</v>
      </c>
      <c r="BG135" s="2" t="n">
        <v>3127.700387</v>
      </c>
      <c r="BH135" s="2" t="n">
        <v>3149.949784</v>
      </c>
      <c r="BI135" s="2" t="n">
        <v>3132.539888</v>
      </c>
      <c r="BJ135" s="2" t="n">
        <v>3065.371603</v>
      </c>
      <c r="BK135" s="2" t="n">
        <v>3028.018818</v>
      </c>
      <c r="BL135" s="2" t="n">
        <v>2943.343504</v>
      </c>
      <c r="BM135" s="2" t="n">
        <v>2914.221344</v>
      </c>
      <c r="BN135" s="2" t="n">
        <v>2848.308719</v>
      </c>
      <c r="BO135" s="2" t="n">
        <v>2769.586465</v>
      </c>
      <c r="BP135" s="2" t="n">
        <v>2751.354863</v>
      </c>
      <c r="BQ135" s="2" t="n">
        <v>2764.349711</v>
      </c>
      <c r="BR135" s="2" t="n">
        <v>2773.149587</v>
      </c>
      <c r="BS135" s="2" t="n">
        <v>2797.4025</v>
      </c>
      <c r="BT135" s="2" t="n">
        <v>2894.256912</v>
      </c>
      <c r="BU135" s="2" t="n">
        <v>3002.945019</v>
      </c>
      <c r="BV135" s="2" t="n">
        <v>3058.148407</v>
      </c>
      <c r="BW135" s="2" t="n">
        <v>3189.033197</v>
      </c>
      <c r="BX135" s="2" t="n">
        <v>3249.331133</v>
      </c>
      <c r="BY135" s="2" t="n">
        <v>3278.52352</v>
      </c>
      <c r="BZ135" s="2" t="n">
        <v>3291.259306</v>
      </c>
      <c r="CA135" s="2" t="n">
        <v>3310.350142</v>
      </c>
      <c r="CB135" s="2" t="n">
        <v>3348.899339</v>
      </c>
      <c r="CC135" s="2" t="n">
        <v>3362.561811</v>
      </c>
      <c r="CD135" s="2" t="n">
        <v>3365.828407</v>
      </c>
      <c r="CE135" s="2" t="n">
        <v>3250.818741</v>
      </c>
      <c r="CF135" s="2" t="n">
        <v>3237.021396</v>
      </c>
      <c r="CG135" s="2" t="n">
        <v>3215.367585</v>
      </c>
      <c r="CH135" s="2" t="n">
        <v>3225.269711</v>
      </c>
      <c r="CI135" s="2" t="n">
        <v>3253.757634</v>
      </c>
      <c r="CJ135" s="2" t="n">
        <v>3263.229149</v>
      </c>
      <c r="CK135" s="2" t="n">
        <v>3231.81699</v>
      </c>
      <c r="CL135" s="2" t="n">
        <v>3249.466924</v>
      </c>
      <c r="CM135" s="2" t="n">
        <v>3193.120239</v>
      </c>
      <c r="CN135" s="2" t="n">
        <v>3181.172476</v>
      </c>
      <c r="CO135" s="2" t="n">
        <v>3183.718263</v>
      </c>
      <c r="CP135" s="2" t="n">
        <v>3182.410193</v>
      </c>
      <c r="CQ135" s="2" t="n">
        <v>3146.162045</v>
      </c>
      <c r="CR135" s="2" t="n">
        <v>3100.850834</v>
      </c>
      <c r="CS135" s="2" t="n">
        <v>3101.298929</v>
      </c>
      <c r="CT135" s="2" t="n">
        <v>3098.850549</v>
      </c>
    </row>
    <row r="136" customFormat="false" ht="12.75" hidden="false" customHeight="false" outlineLevel="0" collapsed="false">
      <c r="A136" s="0" t="s">
        <v>136</v>
      </c>
      <c r="B136" s="2" t="n">
        <v>175724.138087</v>
      </c>
      <c r="C136" s="2" t="n">
        <v>1139.952907</v>
      </c>
      <c r="D136" s="2" t="n">
        <v>1098.767194</v>
      </c>
      <c r="E136" s="2" t="n">
        <v>1103.875881</v>
      </c>
      <c r="F136" s="2" t="n">
        <v>1113.189007</v>
      </c>
      <c r="G136" s="2" t="n">
        <v>1103.729423</v>
      </c>
      <c r="H136" s="2" t="n">
        <v>1103.970818</v>
      </c>
      <c r="I136" s="2" t="n">
        <v>1117.201581</v>
      </c>
      <c r="J136" s="2" t="n">
        <v>1121.389182</v>
      </c>
      <c r="K136" s="2" t="n">
        <v>1144.159077</v>
      </c>
      <c r="L136" s="2" t="n">
        <v>1143.992438</v>
      </c>
      <c r="M136" s="2" t="n">
        <v>1144.020389</v>
      </c>
      <c r="N136" s="2" t="n">
        <v>1141.871841</v>
      </c>
      <c r="O136" s="2" t="n">
        <v>1131.67693</v>
      </c>
      <c r="P136" s="2" t="n">
        <v>1103.764883</v>
      </c>
      <c r="Q136" s="2" t="n">
        <v>1088.09879</v>
      </c>
      <c r="R136" s="2" t="n">
        <v>1106.978308</v>
      </c>
      <c r="S136" s="2" t="n">
        <v>1142.896321</v>
      </c>
      <c r="T136" s="2" t="n">
        <v>1147.884719</v>
      </c>
      <c r="U136" s="2" t="n">
        <v>1128.978608</v>
      </c>
      <c r="V136" s="2" t="n">
        <v>1116.88747</v>
      </c>
      <c r="W136" s="2" t="n">
        <v>1220.435412</v>
      </c>
      <c r="X136" s="2" t="n">
        <v>1287.914291</v>
      </c>
      <c r="Y136" s="2" t="n">
        <v>1307.504598</v>
      </c>
      <c r="Z136" s="2" t="n">
        <v>1449.826604</v>
      </c>
      <c r="AA136" s="2" t="n">
        <v>1549.335177</v>
      </c>
      <c r="AB136" s="2" t="n">
        <v>1517.654227</v>
      </c>
      <c r="AC136" s="2" t="n">
        <v>1528.809007</v>
      </c>
      <c r="AD136" s="2" t="n">
        <v>1573.473388</v>
      </c>
      <c r="AE136" s="2" t="n">
        <v>1645.913161</v>
      </c>
      <c r="AF136" s="2" t="n">
        <v>1671.122112</v>
      </c>
      <c r="AG136" s="2" t="n">
        <v>1658.530588</v>
      </c>
      <c r="AH136" s="2" t="n">
        <v>1680.229824</v>
      </c>
      <c r="AI136" s="2" t="n">
        <v>1707.441579</v>
      </c>
      <c r="AJ136" s="2" t="n">
        <v>1690.376353</v>
      </c>
      <c r="AK136" s="2" t="n">
        <v>1715.797872</v>
      </c>
      <c r="AL136" s="2" t="n">
        <v>1766.739844</v>
      </c>
      <c r="AM136" s="2" t="n">
        <v>1808.88485</v>
      </c>
      <c r="AN136" s="2" t="n">
        <v>1869.709974</v>
      </c>
      <c r="AO136" s="2" t="n">
        <v>1957.049185</v>
      </c>
      <c r="AP136" s="2" t="n">
        <v>2030.882398</v>
      </c>
      <c r="AQ136" s="2" t="n">
        <v>2073.462276</v>
      </c>
      <c r="AR136" s="2" t="n">
        <v>2066.85539</v>
      </c>
      <c r="AS136" s="2" t="n">
        <v>2063.201227</v>
      </c>
      <c r="AT136" s="2" t="n">
        <v>2083.992739</v>
      </c>
      <c r="AU136" s="2" t="n">
        <v>2129.664121</v>
      </c>
      <c r="AV136" s="2" t="n">
        <v>2133.522474</v>
      </c>
      <c r="AW136" s="2" t="n">
        <v>2129.080312</v>
      </c>
      <c r="AX136" s="2" t="n">
        <v>2082.789647</v>
      </c>
      <c r="AY136" s="2" t="n">
        <v>2089.092567</v>
      </c>
      <c r="AZ136" s="2" t="n">
        <v>2042.155522</v>
      </c>
      <c r="BA136" s="2" t="n">
        <v>1981.971156</v>
      </c>
      <c r="BB136" s="2" t="n">
        <v>1945.652417</v>
      </c>
      <c r="BC136" s="2" t="n">
        <v>1888.648037</v>
      </c>
      <c r="BD136" s="2" t="n">
        <v>1872.340187</v>
      </c>
      <c r="BE136" s="2" t="n">
        <v>1909.276523</v>
      </c>
      <c r="BF136" s="2" t="n">
        <v>1956.62412</v>
      </c>
      <c r="BG136" s="2" t="n">
        <v>1928.743147</v>
      </c>
      <c r="BH136" s="2" t="n">
        <v>1933.3542</v>
      </c>
      <c r="BI136" s="2" t="n">
        <v>1972.63537</v>
      </c>
      <c r="BJ136" s="2" t="n">
        <v>2007.098143</v>
      </c>
      <c r="BK136" s="2" t="n">
        <v>2015.640488</v>
      </c>
      <c r="BL136" s="2" t="n">
        <v>2030.873786</v>
      </c>
      <c r="BM136" s="2" t="n">
        <v>2002.177837</v>
      </c>
      <c r="BN136" s="2" t="n">
        <v>2013.75283</v>
      </c>
      <c r="BO136" s="2" t="n">
        <v>2087.425404</v>
      </c>
      <c r="BP136" s="2" t="n">
        <v>2139.22492</v>
      </c>
      <c r="BQ136" s="2" t="n">
        <v>2159.249745</v>
      </c>
      <c r="BR136" s="2" t="n">
        <v>2107.731038</v>
      </c>
      <c r="BS136" s="2" t="n">
        <v>2127.886412</v>
      </c>
      <c r="BT136" s="2" t="n">
        <v>2179.350877</v>
      </c>
      <c r="BU136" s="2" t="n">
        <v>2286.247057</v>
      </c>
      <c r="BV136" s="2" t="n">
        <v>2463.249335</v>
      </c>
      <c r="BW136" s="2" t="n">
        <v>2445.231971</v>
      </c>
      <c r="BX136" s="2" t="n">
        <v>2431.456347</v>
      </c>
      <c r="BY136" s="2" t="n">
        <v>2409.671165</v>
      </c>
      <c r="BZ136" s="2" t="n">
        <v>2403.957942</v>
      </c>
      <c r="CA136" s="2" t="n">
        <v>2455.714858</v>
      </c>
      <c r="CB136" s="2" t="n">
        <v>2419.132853</v>
      </c>
      <c r="CC136" s="2" t="n">
        <v>2423.968833</v>
      </c>
      <c r="CD136" s="2" t="n">
        <v>2467.363567</v>
      </c>
      <c r="CE136" s="2" t="n">
        <v>2572.370508</v>
      </c>
      <c r="CF136" s="2" t="n">
        <v>2568.341967</v>
      </c>
      <c r="CG136" s="2" t="n">
        <v>2571.919391</v>
      </c>
      <c r="CH136" s="2" t="n">
        <v>2562.821852</v>
      </c>
      <c r="CI136" s="2" t="n">
        <v>2536.595438</v>
      </c>
      <c r="CJ136" s="2" t="n">
        <v>2458.680482</v>
      </c>
      <c r="CK136" s="2" t="n">
        <v>2371.099282</v>
      </c>
      <c r="CL136" s="2" t="n">
        <v>2282.373541</v>
      </c>
      <c r="CM136" s="2" t="n">
        <v>2177.885305</v>
      </c>
      <c r="CN136" s="2" t="n">
        <v>2092.5453</v>
      </c>
      <c r="CO136" s="2" t="n">
        <v>2013.979424</v>
      </c>
      <c r="CP136" s="2" t="n">
        <v>1944.669863</v>
      </c>
      <c r="CQ136" s="2" t="n">
        <v>1878.48836</v>
      </c>
      <c r="CR136" s="2" t="n">
        <v>1795.118074</v>
      </c>
      <c r="CS136" s="2" t="n">
        <v>1716.171605</v>
      </c>
      <c r="CT136" s="2" t="n">
        <v>1740.694644</v>
      </c>
    </row>
    <row r="137" customFormat="false" ht="12.75" hidden="false" customHeight="false" outlineLevel="0" collapsed="false">
      <c r="A137" s="0" t="s">
        <v>137</v>
      </c>
      <c r="B137" s="2" t="n">
        <v>47025.364035</v>
      </c>
      <c r="C137" s="2" t="n">
        <v>422.018846</v>
      </c>
      <c r="D137" s="2" t="n">
        <v>398.518472</v>
      </c>
      <c r="E137" s="2" t="n">
        <v>397.183736</v>
      </c>
      <c r="F137" s="2" t="n">
        <v>402.765576</v>
      </c>
      <c r="G137" s="2" t="n">
        <v>406.786367</v>
      </c>
      <c r="H137" s="2" t="n">
        <v>400.275034</v>
      </c>
      <c r="I137" s="2" t="n">
        <v>404.565367</v>
      </c>
      <c r="J137" s="2" t="n">
        <v>400.856895</v>
      </c>
      <c r="K137" s="2" t="n">
        <v>398.679767</v>
      </c>
      <c r="L137" s="2" t="n">
        <v>393.775086</v>
      </c>
      <c r="M137" s="2" t="n">
        <v>395.090074</v>
      </c>
      <c r="N137" s="2" t="n">
        <v>394.394406</v>
      </c>
      <c r="O137" s="2" t="n">
        <v>395.512614</v>
      </c>
      <c r="P137" s="2" t="n">
        <v>379.189034</v>
      </c>
      <c r="Q137" s="2" t="n">
        <v>373.496431</v>
      </c>
      <c r="R137" s="2" t="n">
        <v>384.144086</v>
      </c>
      <c r="S137" s="2" t="n">
        <v>405.419239</v>
      </c>
      <c r="T137" s="2" t="n">
        <v>378.441483</v>
      </c>
      <c r="U137" s="2" t="n">
        <v>360.433328</v>
      </c>
      <c r="V137" s="2" t="n">
        <v>345.583272</v>
      </c>
      <c r="W137" s="2" t="n">
        <v>368.64055</v>
      </c>
      <c r="X137" s="2" t="n">
        <v>377.070318</v>
      </c>
      <c r="Y137" s="2" t="n">
        <v>376.621532</v>
      </c>
      <c r="Z137" s="2" t="n">
        <v>373.880657</v>
      </c>
      <c r="AA137" s="2" t="n">
        <v>462.412284</v>
      </c>
      <c r="AB137" s="2" t="n">
        <v>499.968125</v>
      </c>
      <c r="AC137" s="2" t="n">
        <v>499.30162</v>
      </c>
      <c r="AD137" s="2" t="n">
        <v>503.451108</v>
      </c>
      <c r="AE137" s="2" t="n">
        <v>489.464244</v>
      </c>
      <c r="AF137" s="2" t="n">
        <v>482.145358</v>
      </c>
      <c r="AG137" s="2" t="n">
        <v>481.941681</v>
      </c>
      <c r="AH137" s="2" t="n">
        <v>481.788127</v>
      </c>
      <c r="AI137" s="2" t="n">
        <v>473.57718</v>
      </c>
      <c r="AJ137" s="2" t="n">
        <v>478.96089</v>
      </c>
      <c r="AK137" s="2" t="n">
        <v>472.177063</v>
      </c>
      <c r="AL137" s="2" t="n">
        <v>492.403767</v>
      </c>
      <c r="AM137" s="2" t="n">
        <v>499.983497</v>
      </c>
      <c r="AN137" s="2" t="n">
        <v>499.707663</v>
      </c>
      <c r="AO137" s="2" t="n">
        <v>489.49298</v>
      </c>
      <c r="AP137" s="2" t="n">
        <v>493.401012</v>
      </c>
      <c r="AQ137" s="2" t="n">
        <v>538.944654</v>
      </c>
      <c r="AR137" s="2" t="n">
        <v>575.994846</v>
      </c>
      <c r="AS137" s="2" t="n">
        <v>544.638911</v>
      </c>
      <c r="AT137" s="2" t="n">
        <v>559.070543</v>
      </c>
      <c r="AU137" s="2" t="n">
        <v>598.087158</v>
      </c>
      <c r="AV137" s="2" t="n">
        <v>597.128932</v>
      </c>
      <c r="AW137" s="2" t="n">
        <v>599.34322</v>
      </c>
      <c r="AX137" s="2" t="n">
        <v>601.163093</v>
      </c>
      <c r="AY137" s="2" t="n">
        <v>615.888372</v>
      </c>
      <c r="AZ137" s="2" t="n">
        <v>576.024142</v>
      </c>
      <c r="BA137" s="2" t="n">
        <v>563.778126</v>
      </c>
      <c r="BB137" s="2" t="n">
        <v>538.824851</v>
      </c>
      <c r="BC137" s="2" t="n">
        <v>535.989248</v>
      </c>
      <c r="BD137" s="2" t="n">
        <v>560.34112</v>
      </c>
      <c r="BE137" s="2" t="n">
        <v>579.712438</v>
      </c>
      <c r="BF137" s="2" t="n">
        <v>592.768086</v>
      </c>
      <c r="BG137" s="2" t="n">
        <v>574.665991</v>
      </c>
      <c r="BH137" s="2" t="n">
        <v>574.133273</v>
      </c>
      <c r="BI137" s="2" t="n">
        <v>554.672207</v>
      </c>
      <c r="BJ137" s="2" t="n">
        <v>554.005867</v>
      </c>
      <c r="BK137" s="2" t="n">
        <v>527.185401</v>
      </c>
      <c r="BL137" s="2" t="n">
        <v>507.947748</v>
      </c>
      <c r="BM137" s="2" t="n">
        <v>510.700091</v>
      </c>
      <c r="BN137" s="2" t="n">
        <v>519.068482</v>
      </c>
      <c r="BO137" s="2" t="n">
        <v>535.89057</v>
      </c>
      <c r="BP137" s="2" t="n">
        <v>541.830657</v>
      </c>
      <c r="BQ137" s="2" t="n">
        <v>541.79616</v>
      </c>
      <c r="BR137" s="2" t="n">
        <v>552.774253</v>
      </c>
      <c r="BS137" s="2" t="n">
        <v>554.496368</v>
      </c>
      <c r="BT137" s="2" t="n">
        <v>582.293525</v>
      </c>
      <c r="BU137" s="2" t="n">
        <v>644.901728</v>
      </c>
      <c r="BV137" s="2" t="n">
        <v>631.13958</v>
      </c>
      <c r="BW137" s="2" t="n">
        <v>637.650012</v>
      </c>
      <c r="BX137" s="2" t="n">
        <v>622.557062</v>
      </c>
      <c r="BY137" s="2" t="n">
        <v>615.272769</v>
      </c>
      <c r="BZ137" s="2" t="n">
        <v>617.440332</v>
      </c>
      <c r="CA137" s="2" t="n">
        <v>607.14103</v>
      </c>
      <c r="CB137" s="2" t="n">
        <v>589.974453</v>
      </c>
      <c r="CC137" s="2" t="n">
        <v>564.846969</v>
      </c>
      <c r="CD137" s="2" t="n">
        <v>513.092939</v>
      </c>
      <c r="CE137" s="2" t="n">
        <v>504.311423</v>
      </c>
      <c r="CF137" s="2" t="n">
        <v>521.862021</v>
      </c>
      <c r="CG137" s="2" t="n">
        <v>536.447149</v>
      </c>
      <c r="CH137" s="2" t="n">
        <v>519.42267</v>
      </c>
      <c r="CI137" s="2" t="n">
        <v>519.472689</v>
      </c>
      <c r="CJ137" s="2" t="n">
        <v>510.218157</v>
      </c>
      <c r="CK137" s="2" t="n">
        <v>477.131383</v>
      </c>
      <c r="CL137" s="2" t="n">
        <v>450.63792</v>
      </c>
      <c r="CM137" s="2" t="n">
        <v>379.283501</v>
      </c>
      <c r="CN137" s="2" t="n">
        <v>369.306757</v>
      </c>
      <c r="CO137" s="2" t="n">
        <v>352.343816</v>
      </c>
      <c r="CP137" s="2" t="n">
        <v>377.550627</v>
      </c>
      <c r="CQ137" s="2" t="n">
        <v>395.675164</v>
      </c>
      <c r="CR137" s="2" t="n">
        <v>379.551012</v>
      </c>
      <c r="CS137" s="2" t="n">
        <v>379.393945</v>
      </c>
      <c r="CT137" s="2" t="n">
        <v>366.061825</v>
      </c>
    </row>
    <row r="138" customFormat="false" ht="12.75" hidden="false" customHeight="false" outlineLevel="0" collapsed="false">
      <c r="A138" s="0" t="s">
        <v>138</v>
      </c>
      <c r="B138" s="2" t="n">
        <v>373.065746</v>
      </c>
      <c r="C138" s="2" t="n">
        <v>1.049538</v>
      </c>
      <c r="D138" s="2" t="n">
        <v>1.112594</v>
      </c>
      <c r="E138" s="2" t="n">
        <v>1.482843</v>
      </c>
      <c r="F138" s="2" t="n">
        <v>1.510381</v>
      </c>
      <c r="G138" s="2" t="n">
        <v>1.991928</v>
      </c>
      <c r="H138" s="2" t="n">
        <v>2.051838</v>
      </c>
      <c r="I138" s="2" t="n">
        <v>2.051545</v>
      </c>
      <c r="J138" s="2" t="n">
        <v>2.076582</v>
      </c>
      <c r="K138" s="2" t="n">
        <v>2.285364</v>
      </c>
      <c r="L138" s="2" t="n">
        <v>2.287098</v>
      </c>
      <c r="M138" s="2" t="n">
        <v>2.282167</v>
      </c>
      <c r="N138" s="2" t="n">
        <v>2.27799</v>
      </c>
      <c r="O138" s="2" t="n">
        <v>2.270636</v>
      </c>
      <c r="P138" s="2" t="n">
        <v>2.250354</v>
      </c>
      <c r="Q138" s="2" t="n">
        <v>2.249691</v>
      </c>
      <c r="R138" s="2" t="n">
        <v>2.258866</v>
      </c>
      <c r="S138" s="2" t="n">
        <v>2.263369</v>
      </c>
      <c r="T138" s="2" t="n">
        <v>2.295751</v>
      </c>
      <c r="U138" s="2" t="n">
        <v>2.29437</v>
      </c>
      <c r="V138" s="2" t="n">
        <v>2.295781</v>
      </c>
      <c r="W138" s="2" t="n">
        <v>2.304419</v>
      </c>
      <c r="X138" s="2" t="n">
        <v>2.31753</v>
      </c>
      <c r="Y138" s="2" t="n">
        <v>2.294568</v>
      </c>
      <c r="Z138" s="2" t="n">
        <v>2.280437</v>
      </c>
      <c r="AA138" s="2" t="n">
        <v>2.287767</v>
      </c>
      <c r="AB138" s="2" t="n">
        <v>2.277229</v>
      </c>
      <c r="AC138" s="2" t="n">
        <v>2.291167</v>
      </c>
      <c r="AD138" s="2" t="n">
        <v>2.288161</v>
      </c>
      <c r="AE138" s="2" t="n">
        <v>9.245282</v>
      </c>
      <c r="AF138" s="2" t="n">
        <v>9.266426</v>
      </c>
      <c r="AG138" s="2" t="n">
        <v>8.391883</v>
      </c>
      <c r="AH138" s="2" t="n">
        <v>8.367294</v>
      </c>
      <c r="AI138" s="2" t="n">
        <v>9.876734</v>
      </c>
      <c r="AJ138" s="2" t="n">
        <v>10.158136</v>
      </c>
      <c r="AK138" s="2" t="n">
        <v>10.243256</v>
      </c>
      <c r="AL138" s="2" t="n">
        <v>9.928927</v>
      </c>
      <c r="AM138" s="2" t="n">
        <v>8.24743</v>
      </c>
      <c r="AN138" s="2" t="n">
        <v>8.824037</v>
      </c>
      <c r="AO138" s="2" t="n">
        <v>7.844167</v>
      </c>
      <c r="AP138" s="2" t="n">
        <v>7.825853</v>
      </c>
      <c r="AQ138" s="2" t="n">
        <v>1.215252</v>
      </c>
      <c r="AR138" s="2" t="n">
        <v>1.224711</v>
      </c>
      <c r="AS138" s="2" t="n">
        <v>17.699852</v>
      </c>
      <c r="AT138" s="2" t="n">
        <v>2.362843</v>
      </c>
      <c r="AU138" s="2" t="n">
        <v>1.21929</v>
      </c>
      <c r="AV138" s="2" t="n">
        <v>1.219608</v>
      </c>
      <c r="AW138" s="2" t="n">
        <v>1.220139</v>
      </c>
      <c r="AX138" s="2" t="n">
        <v>1.612677</v>
      </c>
      <c r="AY138" s="2" t="n">
        <v>4.079063</v>
      </c>
      <c r="AZ138" s="2" t="n">
        <v>4.06564</v>
      </c>
      <c r="BA138" s="2" t="n">
        <v>4.088441</v>
      </c>
      <c r="BB138" s="2" t="n">
        <v>4.318348</v>
      </c>
      <c r="BC138" s="2" t="n">
        <v>4.332462</v>
      </c>
      <c r="BD138" s="2" t="n">
        <v>4.357847</v>
      </c>
      <c r="BE138" s="2" t="n">
        <v>4.342608</v>
      </c>
      <c r="BF138" s="2" t="n">
        <v>4.328211</v>
      </c>
      <c r="BG138" s="2" t="n">
        <v>4.321964</v>
      </c>
      <c r="BH138" s="2" t="n">
        <v>4.364356</v>
      </c>
      <c r="BI138" s="2" t="n">
        <v>4.353496</v>
      </c>
      <c r="BJ138" s="2" t="n">
        <v>4.349353</v>
      </c>
      <c r="BK138" s="2" t="n">
        <v>4.343488</v>
      </c>
      <c r="BL138" s="2" t="n">
        <v>4.299122</v>
      </c>
      <c r="BM138" s="2" t="n">
        <v>4.3119</v>
      </c>
      <c r="BN138" s="2" t="n">
        <v>4.244902</v>
      </c>
      <c r="BO138" s="2" t="n">
        <v>4.363415</v>
      </c>
      <c r="BP138" s="2" t="n">
        <v>4.377855</v>
      </c>
      <c r="BQ138" s="2" t="n">
        <v>4.346369</v>
      </c>
      <c r="BR138" s="2" t="n">
        <v>4.34088</v>
      </c>
      <c r="BS138" s="2" t="n">
        <v>4.343426</v>
      </c>
      <c r="BT138" s="2" t="n">
        <v>4.382214</v>
      </c>
      <c r="BU138" s="2" t="n">
        <v>4.345854</v>
      </c>
      <c r="BV138" s="2" t="n">
        <v>4.325309</v>
      </c>
      <c r="BW138" s="2" t="n">
        <v>3.973084</v>
      </c>
      <c r="BX138" s="2" t="n">
        <v>3.979162</v>
      </c>
      <c r="BY138" s="2" t="n">
        <v>3.979328</v>
      </c>
      <c r="BZ138" s="2" t="n">
        <v>3.991966</v>
      </c>
      <c r="CA138" s="2" t="n">
        <v>4.010549</v>
      </c>
      <c r="CB138" s="2" t="n">
        <v>3.879118</v>
      </c>
      <c r="CC138" s="2" t="n">
        <v>3.050395</v>
      </c>
      <c r="CD138" s="2" t="n">
        <v>2.999695</v>
      </c>
      <c r="CE138" s="2" t="n">
        <v>2.825085</v>
      </c>
      <c r="CF138" s="2" t="n">
        <v>2.876871</v>
      </c>
      <c r="CG138" s="2" t="n">
        <v>2.8113</v>
      </c>
      <c r="CH138" s="2" t="n">
        <v>2.795277</v>
      </c>
      <c r="CI138" s="2" t="n">
        <v>2.754609</v>
      </c>
      <c r="CJ138" s="2" t="n">
        <v>2.720785</v>
      </c>
      <c r="CK138" s="2" t="n">
        <v>2.723748</v>
      </c>
      <c r="CL138" s="2" t="n">
        <v>2.775767</v>
      </c>
      <c r="CM138" s="2" t="n">
        <v>2.839073</v>
      </c>
      <c r="CN138" s="2" t="n">
        <v>2.878881</v>
      </c>
      <c r="CO138" s="2" t="n">
        <v>2.871883</v>
      </c>
      <c r="CP138" s="2" t="n">
        <v>2.874172</v>
      </c>
      <c r="CQ138" s="2" t="n">
        <v>2.800198</v>
      </c>
      <c r="CR138" s="2" t="n">
        <v>2.82266</v>
      </c>
      <c r="CS138" s="2" t="n">
        <v>2.883842</v>
      </c>
      <c r="CT138" s="2" t="n">
        <v>2.648014</v>
      </c>
    </row>
    <row r="139" customFormat="false" ht="12.75" hidden="false" customHeight="false" outlineLevel="0" collapsed="false">
      <c r="A139" s="0" t="s">
        <v>139</v>
      </c>
      <c r="B139" s="2" t="n">
        <v>123074.630924</v>
      </c>
      <c r="C139" s="2" t="n">
        <v>1281.417072</v>
      </c>
      <c r="D139" s="2" t="n">
        <v>1281.197799</v>
      </c>
      <c r="E139" s="2" t="n">
        <v>1281.642542</v>
      </c>
      <c r="F139" s="2" t="n">
        <v>1281.572974</v>
      </c>
      <c r="G139" s="2" t="n">
        <v>1281.97872</v>
      </c>
      <c r="H139" s="2" t="n">
        <v>1281.850858</v>
      </c>
      <c r="I139" s="2" t="n">
        <v>1281.975774</v>
      </c>
      <c r="J139" s="2" t="n">
        <v>1282.287797</v>
      </c>
      <c r="K139" s="2" t="n">
        <v>1282.087641</v>
      </c>
      <c r="L139" s="2" t="n">
        <v>1282.254221</v>
      </c>
      <c r="M139" s="2" t="n">
        <v>1282.172482</v>
      </c>
      <c r="N139" s="2" t="n">
        <v>1282.12202</v>
      </c>
      <c r="O139" s="2" t="n">
        <v>1281.774146</v>
      </c>
      <c r="P139" s="2" t="n">
        <v>1281.809779</v>
      </c>
      <c r="Q139" s="2" t="n">
        <v>1281.997462</v>
      </c>
      <c r="R139" s="2" t="n">
        <v>1282.19424</v>
      </c>
      <c r="S139" s="2" t="n">
        <v>1282.521824</v>
      </c>
      <c r="T139" s="2" t="n">
        <v>1282.295237</v>
      </c>
      <c r="U139" s="2" t="n">
        <v>1282.254497</v>
      </c>
      <c r="V139" s="2" t="n">
        <v>1282.20505</v>
      </c>
      <c r="W139" s="2" t="n">
        <v>1282.078065</v>
      </c>
      <c r="X139" s="2" t="n">
        <v>1282.542371</v>
      </c>
      <c r="Y139" s="2" t="n">
        <v>1282.08743</v>
      </c>
      <c r="Z139" s="2" t="n">
        <v>1282.215042</v>
      </c>
      <c r="AA139" s="2" t="n">
        <v>1282.349596</v>
      </c>
      <c r="AB139" s="2" t="n">
        <v>1282.61899</v>
      </c>
      <c r="AC139" s="2" t="n">
        <v>1281.85917</v>
      </c>
      <c r="AD139" s="2" t="n">
        <v>1282.071947</v>
      </c>
      <c r="AE139" s="2" t="n">
        <v>1282.181095</v>
      </c>
      <c r="AF139" s="2" t="n">
        <v>1282.068212</v>
      </c>
      <c r="AG139" s="2" t="n">
        <v>1281.91029</v>
      </c>
      <c r="AH139" s="2" t="n">
        <v>1282.028027</v>
      </c>
      <c r="AI139" s="2" t="n">
        <v>1281.87517</v>
      </c>
      <c r="AJ139" s="2" t="n">
        <v>1282.125342</v>
      </c>
      <c r="AK139" s="2" t="n">
        <v>1282.211273</v>
      </c>
      <c r="AL139" s="2" t="n">
        <v>1282.190079</v>
      </c>
      <c r="AM139" s="2" t="n">
        <v>1282.683597</v>
      </c>
      <c r="AN139" s="2" t="n">
        <v>1282.347094</v>
      </c>
      <c r="AO139" s="2" t="n">
        <v>1282.180163</v>
      </c>
      <c r="AP139" s="2" t="n">
        <v>1282.054787</v>
      </c>
      <c r="AQ139" s="2" t="n">
        <v>1281.915219</v>
      </c>
      <c r="AR139" s="2" t="n">
        <v>1282.381774</v>
      </c>
      <c r="AS139" s="2" t="n">
        <v>1282.250733</v>
      </c>
      <c r="AT139" s="2" t="n">
        <v>1281.963939</v>
      </c>
      <c r="AU139" s="2" t="n">
        <v>1282.176759</v>
      </c>
      <c r="AV139" s="2" t="n">
        <v>1282.15704</v>
      </c>
      <c r="AW139" s="2" t="n">
        <v>1282.148817</v>
      </c>
      <c r="AX139" s="2" t="n">
        <v>1282.272076</v>
      </c>
      <c r="AY139" s="2" t="n">
        <v>1282.10169</v>
      </c>
      <c r="AZ139" s="2" t="n">
        <v>1282.282459</v>
      </c>
      <c r="BA139" s="2" t="n">
        <v>1282.097655</v>
      </c>
      <c r="BB139" s="2" t="n">
        <v>1281.975566</v>
      </c>
      <c r="BC139" s="2" t="n">
        <v>1282.046889</v>
      </c>
      <c r="BD139" s="2" t="n">
        <v>1282.138215</v>
      </c>
      <c r="BE139" s="2" t="n">
        <v>1282.271487</v>
      </c>
      <c r="BF139" s="2" t="n">
        <v>1282.134324</v>
      </c>
      <c r="BG139" s="2" t="n">
        <v>1281.727308</v>
      </c>
      <c r="BH139" s="2" t="n">
        <v>1282.207794</v>
      </c>
      <c r="BI139" s="2" t="n">
        <v>1282.06701</v>
      </c>
      <c r="BJ139" s="2" t="n">
        <v>1282.102337</v>
      </c>
      <c r="BK139" s="2" t="n">
        <v>1281.977662</v>
      </c>
      <c r="BL139" s="2" t="n">
        <v>1282.007022</v>
      </c>
      <c r="BM139" s="2" t="n">
        <v>1281.823594</v>
      </c>
      <c r="BN139" s="2" t="n">
        <v>1281.567799</v>
      </c>
      <c r="BO139" s="2" t="n">
        <v>1282.337041</v>
      </c>
      <c r="BP139" s="2" t="n">
        <v>1282.098773</v>
      </c>
      <c r="BQ139" s="2" t="n">
        <v>1281.938987</v>
      </c>
      <c r="BR139" s="2" t="n">
        <v>1282.082483</v>
      </c>
      <c r="BS139" s="2" t="n">
        <v>1282.220747</v>
      </c>
      <c r="BT139" s="2" t="n">
        <v>1282.142466</v>
      </c>
      <c r="BU139" s="2" t="n">
        <v>1281.845677</v>
      </c>
      <c r="BV139" s="2" t="n">
        <v>1282.115826</v>
      </c>
      <c r="BW139" s="2" t="n">
        <v>1281.619216</v>
      </c>
      <c r="BX139" s="2" t="n">
        <v>1281.702446</v>
      </c>
      <c r="BY139" s="2" t="n">
        <v>1281.796361</v>
      </c>
      <c r="BZ139" s="2" t="n">
        <v>1281.843466</v>
      </c>
      <c r="CA139" s="2" t="n">
        <v>1281.65784</v>
      </c>
      <c r="CB139" s="2" t="n">
        <v>1281.402232</v>
      </c>
      <c r="CC139" s="2" t="n">
        <v>1281.649705</v>
      </c>
      <c r="CD139" s="2" t="n">
        <v>1281.427661</v>
      </c>
      <c r="CE139" s="2" t="n">
        <v>1281.550988</v>
      </c>
      <c r="CF139" s="2" t="n">
        <v>1281.995442</v>
      </c>
      <c r="CG139" s="2" t="n">
        <v>1282.067989</v>
      </c>
      <c r="CH139" s="2" t="n">
        <v>1281.99557</v>
      </c>
      <c r="CI139" s="2" t="n">
        <v>1282.048605</v>
      </c>
      <c r="CJ139" s="2" t="n">
        <v>1281.827235</v>
      </c>
      <c r="CK139" s="2" t="n">
        <v>1282.024665</v>
      </c>
      <c r="CL139" s="2" t="n">
        <v>1281.885984</v>
      </c>
      <c r="CM139" s="2" t="n">
        <v>1281.993916</v>
      </c>
      <c r="CN139" s="2" t="n">
        <v>1281.773233</v>
      </c>
      <c r="CO139" s="2" t="n">
        <v>1282.29296</v>
      </c>
      <c r="CP139" s="2" t="n">
        <v>1282.134534</v>
      </c>
      <c r="CQ139" s="2" t="n">
        <v>1281.860075</v>
      </c>
      <c r="CR139" s="2" t="n">
        <v>1282.099999</v>
      </c>
      <c r="CS139" s="2" t="n">
        <v>1282.244229</v>
      </c>
      <c r="CT139" s="2" t="n">
        <v>1281.869515</v>
      </c>
    </row>
    <row r="140" customFormat="false" ht="12.75" hidden="false" customHeight="false" outlineLevel="0" collapsed="false">
      <c r="A140" s="0" t="s">
        <v>140</v>
      </c>
      <c r="B140" s="2" t="n">
        <v>11080.919363</v>
      </c>
      <c r="C140" s="2" t="n">
        <v>87.234732</v>
      </c>
      <c r="D140" s="2" t="n">
        <v>86.931428</v>
      </c>
      <c r="E140" s="2" t="n">
        <v>87.272063</v>
      </c>
      <c r="F140" s="2" t="n">
        <v>88.06977</v>
      </c>
      <c r="G140" s="2" t="n">
        <v>88.16809</v>
      </c>
      <c r="H140" s="2" t="n">
        <v>88.50583</v>
      </c>
      <c r="I140" s="2" t="n">
        <v>88.344686</v>
      </c>
      <c r="J140" s="2" t="n">
        <v>88.542904</v>
      </c>
      <c r="K140" s="2" t="n">
        <v>88.155712</v>
      </c>
      <c r="L140" s="2" t="n">
        <v>87.586915</v>
      </c>
      <c r="M140" s="2" t="n">
        <v>87.769598</v>
      </c>
      <c r="N140" s="2" t="n">
        <v>87.834202</v>
      </c>
      <c r="O140" s="2" t="n">
        <v>87.431237</v>
      </c>
      <c r="P140" s="2" t="n">
        <v>87.846494</v>
      </c>
      <c r="Q140" s="2" t="n">
        <v>88.12222</v>
      </c>
      <c r="R140" s="2" t="n">
        <v>87.585254</v>
      </c>
      <c r="S140" s="2" t="n">
        <v>87.944896</v>
      </c>
      <c r="T140" s="2" t="n">
        <v>87.310891</v>
      </c>
      <c r="U140" s="2" t="n">
        <v>87.841403</v>
      </c>
      <c r="V140" s="2" t="n">
        <v>87.974764</v>
      </c>
      <c r="W140" s="2" t="n">
        <v>88.153417</v>
      </c>
      <c r="X140" s="2" t="n">
        <v>88.211792</v>
      </c>
      <c r="Y140" s="2" t="n">
        <v>88.592924</v>
      </c>
      <c r="Z140" s="2" t="n">
        <v>89.238663</v>
      </c>
      <c r="AA140" s="2" t="n">
        <v>90.467847</v>
      </c>
      <c r="AB140" s="2" t="n">
        <v>91.541976</v>
      </c>
      <c r="AC140" s="2" t="n">
        <v>92.074678</v>
      </c>
      <c r="AD140" s="2" t="n">
        <v>93.292977</v>
      </c>
      <c r="AE140" s="2" t="n">
        <v>92.995456</v>
      </c>
      <c r="AF140" s="2" t="n">
        <v>92.987048</v>
      </c>
      <c r="AG140" s="2" t="n">
        <v>92.796642</v>
      </c>
      <c r="AH140" s="2" t="n">
        <v>92.856617</v>
      </c>
      <c r="AI140" s="2" t="n">
        <v>92.816945</v>
      </c>
      <c r="AJ140" s="2" t="n">
        <v>92.425103</v>
      </c>
      <c r="AK140" s="2" t="n">
        <v>92.667312</v>
      </c>
      <c r="AL140" s="2" t="n">
        <v>92.850386</v>
      </c>
      <c r="AM140" s="2" t="n">
        <v>93.855149</v>
      </c>
      <c r="AN140" s="2" t="n">
        <v>96.051635</v>
      </c>
      <c r="AO140" s="2" t="n">
        <v>103.261185</v>
      </c>
      <c r="AP140" s="2" t="n">
        <v>107.538896</v>
      </c>
      <c r="AQ140" s="2" t="n">
        <v>107.38188</v>
      </c>
      <c r="AR140" s="2" t="n">
        <v>107.59867</v>
      </c>
      <c r="AS140" s="2" t="n">
        <v>107.880137</v>
      </c>
      <c r="AT140" s="2" t="n">
        <v>107.972221</v>
      </c>
      <c r="AU140" s="2" t="n">
        <v>107.961146</v>
      </c>
      <c r="AV140" s="2" t="n">
        <v>108.661215</v>
      </c>
      <c r="AW140" s="2" t="n">
        <v>112.000336</v>
      </c>
      <c r="AX140" s="2" t="n">
        <v>115.406966</v>
      </c>
      <c r="AY140" s="2" t="n">
        <v>119.136972</v>
      </c>
      <c r="AZ140" s="2" t="n">
        <v>123.303245</v>
      </c>
      <c r="BA140" s="2" t="n">
        <v>127.53021</v>
      </c>
      <c r="BB140" s="2" t="n">
        <v>131.404151</v>
      </c>
      <c r="BC140" s="2" t="n">
        <v>135.109467</v>
      </c>
      <c r="BD140" s="2" t="n">
        <v>136.801143</v>
      </c>
      <c r="BE140" s="2" t="n">
        <v>144.239314</v>
      </c>
      <c r="BF140" s="2" t="n">
        <v>144.230469</v>
      </c>
      <c r="BG140" s="2" t="n">
        <v>139.19089</v>
      </c>
      <c r="BH140" s="2" t="n">
        <v>139.503799</v>
      </c>
      <c r="BI140" s="2" t="n">
        <v>141.961356</v>
      </c>
      <c r="BJ140" s="2" t="n">
        <v>138.89246</v>
      </c>
      <c r="BK140" s="2" t="n">
        <v>138.221492</v>
      </c>
      <c r="BL140" s="2" t="n">
        <v>138.629138</v>
      </c>
      <c r="BM140" s="2" t="n">
        <v>134.297536</v>
      </c>
      <c r="BN140" s="2" t="n">
        <v>131.577986</v>
      </c>
      <c r="BO140" s="2" t="n">
        <v>133.76788</v>
      </c>
      <c r="BP140" s="2" t="n">
        <v>133.770981</v>
      </c>
      <c r="BQ140" s="2" t="n">
        <v>134.110397</v>
      </c>
      <c r="BR140" s="2" t="n">
        <v>136.379911</v>
      </c>
      <c r="BS140" s="2" t="n">
        <v>136.517873</v>
      </c>
      <c r="BT140" s="2" t="n">
        <v>137.201029</v>
      </c>
      <c r="BU140" s="2" t="n">
        <v>137.31355</v>
      </c>
      <c r="BV140" s="2" t="n">
        <v>138.420147</v>
      </c>
      <c r="BW140" s="2" t="n">
        <v>140.31914</v>
      </c>
      <c r="BX140" s="2" t="n">
        <v>140.587954</v>
      </c>
      <c r="BY140" s="2" t="n">
        <v>140.252404</v>
      </c>
      <c r="BZ140" s="2" t="n">
        <v>139.656961</v>
      </c>
      <c r="CA140" s="2" t="n">
        <v>138.001691</v>
      </c>
      <c r="CB140" s="2" t="n">
        <v>138.688615</v>
      </c>
      <c r="CC140" s="2" t="n">
        <v>138.176486</v>
      </c>
      <c r="CD140" s="2" t="n">
        <v>138.560495</v>
      </c>
      <c r="CE140" s="2" t="n">
        <v>137.525441</v>
      </c>
      <c r="CF140" s="2" t="n">
        <v>137.404086</v>
      </c>
      <c r="CG140" s="2" t="n">
        <v>136.963086</v>
      </c>
      <c r="CH140" s="2" t="n">
        <v>138.223716</v>
      </c>
      <c r="CI140" s="2" t="n">
        <v>137.990363</v>
      </c>
      <c r="CJ140" s="2" t="n">
        <v>138.20942</v>
      </c>
      <c r="CK140" s="2" t="n">
        <v>139.222277</v>
      </c>
      <c r="CL140" s="2" t="n">
        <v>139.100926</v>
      </c>
      <c r="CM140" s="2" t="n">
        <v>138.101409</v>
      </c>
      <c r="CN140" s="2" t="n">
        <v>137.430061</v>
      </c>
      <c r="CO140" s="2" t="n">
        <v>137.953</v>
      </c>
      <c r="CP140" s="2" t="n">
        <v>138.316566</v>
      </c>
      <c r="CQ140" s="2" t="n">
        <v>140.24456</v>
      </c>
      <c r="CR140" s="2" t="n">
        <v>141.147706</v>
      </c>
      <c r="CS140" s="2" t="n">
        <v>141.072978</v>
      </c>
      <c r="CT140" s="2" t="n">
        <v>140.246318</v>
      </c>
    </row>
    <row r="141" customFormat="false" ht="12.75" hidden="false" customHeight="false" outlineLevel="0" collapsed="false">
      <c r="A141" s="0" t="s">
        <v>141</v>
      </c>
      <c r="B141" s="2" t="n">
        <v>65620.019335</v>
      </c>
      <c r="C141" s="2" t="n">
        <v>814.443404</v>
      </c>
      <c r="D141" s="2" t="n">
        <v>831.936835</v>
      </c>
      <c r="E141" s="2" t="n">
        <v>833.172241000001</v>
      </c>
      <c r="F141" s="2" t="n">
        <v>857.975098</v>
      </c>
      <c r="G141" s="2" t="n">
        <v>879.6979</v>
      </c>
      <c r="H141" s="2" t="n">
        <v>890.676571</v>
      </c>
      <c r="I141" s="2" t="n">
        <v>922.328466999999</v>
      </c>
      <c r="J141" s="2" t="n">
        <v>957.016066</v>
      </c>
      <c r="K141" s="2" t="n">
        <v>922.971532</v>
      </c>
      <c r="L141" s="2" t="n">
        <v>895.489899</v>
      </c>
      <c r="M141" s="2" t="n">
        <v>865.532985</v>
      </c>
      <c r="N141" s="2" t="n">
        <v>819.761308</v>
      </c>
      <c r="O141" s="2" t="n">
        <v>802.503811</v>
      </c>
      <c r="P141" s="2" t="n">
        <v>823.252465000001</v>
      </c>
      <c r="Q141" s="2" t="n">
        <v>846.991067</v>
      </c>
      <c r="R141" s="2" t="n">
        <v>882.631265</v>
      </c>
      <c r="S141" s="2" t="n">
        <v>882.984551</v>
      </c>
      <c r="T141" s="2" t="n">
        <v>913.285083</v>
      </c>
      <c r="U141" s="2" t="n">
        <v>949.138701</v>
      </c>
      <c r="V141" s="2" t="n">
        <v>968.286815</v>
      </c>
      <c r="W141" s="2" t="n">
        <v>956.538181</v>
      </c>
      <c r="X141" s="2" t="n">
        <v>914.072809</v>
      </c>
      <c r="Y141" s="2" t="n">
        <v>879.747301</v>
      </c>
      <c r="Z141" s="2" t="n">
        <v>858.437067</v>
      </c>
      <c r="AA141" s="2" t="n">
        <v>857.345433</v>
      </c>
      <c r="AB141" s="2" t="n">
        <v>861.422559</v>
      </c>
      <c r="AC141" s="2" t="n">
        <v>835.163782</v>
      </c>
      <c r="AD141" s="2" t="n">
        <v>811.7007</v>
      </c>
      <c r="AE141" s="2" t="n">
        <v>773.568695</v>
      </c>
      <c r="AF141" s="2" t="n">
        <v>689.971717</v>
      </c>
      <c r="AG141" s="2" t="n">
        <v>596.617963</v>
      </c>
      <c r="AH141" s="2" t="n">
        <v>552.843967</v>
      </c>
      <c r="AI141" s="2" t="n">
        <v>510.465985</v>
      </c>
      <c r="AJ141" s="2" t="n">
        <v>499.264775</v>
      </c>
      <c r="AK141" s="2" t="n">
        <v>466.317091</v>
      </c>
      <c r="AL141" s="2" t="n">
        <v>443.32836</v>
      </c>
      <c r="AM141" s="2" t="n">
        <v>418.232046</v>
      </c>
      <c r="AN141" s="2" t="n">
        <v>391.654851</v>
      </c>
      <c r="AO141" s="2" t="n">
        <v>347.508496</v>
      </c>
      <c r="AP141" s="2" t="n">
        <v>309.267551</v>
      </c>
      <c r="AQ141" s="2" t="n">
        <v>284.33223</v>
      </c>
      <c r="AR141" s="2" t="n">
        <v>264.686415</v>
      </c>
      <c r="AS141" s="2" t="n">
        <v>249.070587</v>
      </c>
      <c r="AT141" s="2" t="n">
        <v>232.224566</v>
      </c>
      <c r="AU141" s="2" t="n">
        <v>224.339425</v>
      </c>
      <c r="AV141" s="2" t="n">
        <v>229.334213</v>
      </c>
      <c r="AW141" s="2" t="n">
        <v>236.112065</v>
      </c>
      <c r="AX141" s="2" t="n">
        <v>250.930957</v>
      </c>
      <c r="AY141" s="2" t="n">
        <v>270.914261</v>
      </c>
      <c r="AZ141" s="2" t="n">
        <v>333.416526</v>
      </c>
      <c r="BA141" s="2" t="n">
        <v>406.731239</v>
      </c>
      <c r="BB141" s="2" t="n">
        <v>470.966479</v>
      </c>
      <c r="BC141" s="2" t="n">
        <v>494.362984</v>
      </c>
      <c r="BD141" s="2" t="n">
        <v>489.513995</v>
      </c>
      <c r="BE141" s="2" t="n">
        <v>459.604087</v>
      </c>
      <c r="BF141" s="2" t="n">
        <v>426.153798</v>
      </c>
      <c r="BG141" s="2" t="n">
        <v>399.49204</v>
      </c>
      <c r="BH141" s="2" t="n">
        <v>383.027992</v>
      </c>
      <c r="BI141" s="2" t="n">
        <v>403.506937</v>
      </c>
      <c r="BJ141" s="2" t="n">
        <v>436.555082</v>
      </c>
      <c r="BK141" s="2" t="n">
        <v>474.109012</v>
      </c>
      <c r="BL141" s="2" t="n">
        <v>545.305973</v>
      </c>
      <c r="BM141" s="2" t="n">
        <v>615.060121</v>
      </c>
      <c r="BN141" s="2" t="n">
        <v>670.418167</v>
      </c>
      <c r="BO141" s="2" t="n">
        <v>657.051375</v>
      </c>
      <c r="BP141" s="2" t="n">
        <v>635.278872</v>
      </c>
      <c r="BQ141" s="2" t="n">
        <v>666.417292000001</v>
      </c>
      <c r="BR141" s="2" t="n">
        <v>755.617435</v>
      </c>
      <c r="BS141" s="2" t="n">
        <v>800.192726</v>
      </c>
      <c r="BT141" s="2" t="n">
        <v>792.229429</v>
      </c>
      <c r="BU141" s="2" t="n">
        <v>755.484473</v>
      </c>
      <c r="BV141" s="2" t="n">
        <v>741.409553</v>
      </c>
      <c r="BW141" s="2" t="n">
        <v>748.643453</v>
      </c>
      <c r="BX141" s="2" t="n">
        <v>783.730595</v>
      </c>
      <c r="BY141" s="2" t="n">
        <v>796.1586</v>
      </c>
      <c r="BZ141" s="2" t="n">
        <v>781.554431</v>
      </c>
      <c r="CA141" s="2" t="n">
        <v>776.291045</v>
      </c>
      <c r="CB141" s="2" t="n">
        <v>770.860167</v>
      </c>
      <c r="CC141" s="2" t="n">
        <v>763.884666</v>
      </c>
      <c r="CD141" s="2" t="n">
        <v>752.51829</v>
      </c>
      <c r="CE141" s="2" t="n">
        <v>738.45667</v>
      </c>
      <c r="CF141" s="2" t="n">
        <v>727.56744</v>
      </c>
      <c r="CG141" s="2" t="n">
        <v>721.348284</v>
      </c>
      <c r="CH141" s="2" t="n">
        <v>739.635211</v>
      </c>
      <c r="CI141" s="2" t="n">
        <v>756.932171</v>
      </c>
      <c r="CJ141" s="2" t="n">
        <v>793.405775</v>
      </c>
      <c r="CK141" s="2" t="n">
        <v>830.42517</v>
      </c>
      <c r="CL141" s="2" t="n">
        <v>843.47664</v>
      </c>
      <c r="CM141" s="2" t="n">
        <v>900.643168</v>
      </c>
      <c r="CN141" s="2" t="n">
        <v>939.015255</v>
      </c>
      <c r="CO141" s="2" t="n">
        <v>969.689517</v>
      </c>
      <c r="CP141" s="2" t="n">
        <v>982.272513</v>
      </c>
      <c r="CQ141" s="2" t="n">
        <v>991.000665</v>
      </c>
      <c r="CR141" s="2" t="n">
        <v>1022.726779</v>
      </c>
      <c r="CS141" s="2" t="n">
        <v>1005.598896</v>
      </c>
      <c r="CT141" s="2" t="n">
        <v>896.788235</v>
      </c>
    </row>
    <row r="142" customFormat="false" ht="12.75" hidden="false" customHeight="false" outlineLevel="0" collapsed="false">
      <c r="A142" s="0" t="s">
        <v>142</v>
      </c>
      <c r="B142" s="2" t="n">
        <v>311284.668162</v>
      </c>
      <c r="C142" s="2" t="n">
        <v>3081.788455</v>
      </c>
      <c r="D142" s="2" t="n">
        <v>3045.885986</v>
      </c>
      <c r="E142" s="2" t="n">
        <v>2970.092072</v>
      </c>
      <c r="F142" s="2" t="n">
        <v>2921.675761</v>
      </c>
      <c r="G142" s="2" t="n">
        <v>2911.795199</v>
      </c>
      <c r="H142" s="2" t="n">
        <v>2856.316262</v>
      </c>
      <c r="I142" s="2" t="n">
        <v>2801.48876</v>
      </c>
      <c r="J142" s="2" t="n">
        <v>2739.866275</v>
      </c>
      <c r="K142" s="2" t="n">
        <v>2734.146988</v>
      </c>
      <c r="L142" s="2" t="n">
        <v>2752.305903</v>
      </c>
      <c r="M142" s="2" t="n">
        <v>2743.945183</v>
      </c>
      <c r="N142" s="2" t="n">
        <v>2734.762566</v>
      </c>
      <c r="O142" s="2" t="n">
        <v>2732.007326</v>
      </c>
      <c r="P142" s="2" t="n">
        <v>2734.601865</v>
      </c>
      <c r="Q142" s="2" t="n">
        <v>2766.963323</v>
      </c>
      <c r="R142" s="2" t="n">
        <v>2819.290132</v>
      </c>
      <c r="S142" s="2" t="n">
        <v>2941.700789</v>
      </c>
      <c r="T142" s="2" t="n">
        <v>3023.107397</v>
      </c>
      <c r="U142" s="2" t="n">
        <v>3085.538318</v>
      </c>
      <c r="V142" s="2" t="n">
        <v>3111.88326</v>
      </c>
      <c r="W142" s="2" t="n">
        <v>3017.585728</v>
      </c>
      <c r="X142" s="2" t="n">
        <v>3022.533381</v>
      </c>
      <c r="Y142" s="2" t="n">
        <v>3047.186256</v>
      </c>
      <c r="Z142" s="2" t="n">
        <v>2902.68058</v>
      </c>
      <c r="AA142" s="2" t="n">
        <v>2861.32364</v>
      </c>
      <c r="AB142" s="2" t="n">
        <v>2854.916119</v>
      </c>
      <c r="AC142" s="2" t="n">
        <v>2891.121264</v>
      </c>
      <c r="AD142" s="2" t="n">
        <v>2967.317936</v>
      </c>
      <c r="AE142" s="2" t="n">
        <v>3052.636734</v>
      </c>
      <c r="AF142" s="2" t="n">
        <v>3115.793978</v>
      </c>
      <c r="AG142" s="2" t="n">
        <v>3173.460818</v>
      </c>
      <c r="AH142" s="2" t="n">
        <v>3217.741116</v>
      </c>
      <c r="AI142" s="2" t="n">
        <v>3210.308296</v>
      </c>
      <c r="AJ142" s="2" t="n">
        <v>3246.055262</v>
      </c>
      <c r="AK142" s="2" t="n">
        <v>3265.417753</v>
      </c>
      <c r="AL142" s="2" t="n">
        <v>3296.620298</v>
      </c>
      <c r="AM142" s="2" t="n">
        <v>3291.216115</v>
      </c>
      <c r="AN142" s="2" t="n">
        <v>3349.55087</v>
      </c>
      <c r="AO142" s="2" t="n">
        <v>3397.92902</v>
      </c>
      <c r="AP142" s="2" t="n">
        <v>3377.680341</v>
      </c>
      <c r="AQ142" s="2" t="n">
        <v>3341.357174</v>
      </c>
      <c r="AR142" s="2" t="n">
        <v>3377.49187</v>
      </c>
      <c r="AS142" s="2" t="n">
        <v>3371.765353</v>
      </c>
      <c r="AT142" s="2" t="n">
        <v>3343.133789</v>
      </c>
      <c r="AU142" s="2" t="n">
        <v>3358.11597</v>
      </c>
      <c r="AV142" s="2" t="n">
        <v>3385.192431</v>
      </c>
      <c r="AW142" s="2" t="n">
        <v>3391.969411</v>
      </c>
      <c r="AX142" s="2" t="n">
        <v>3402.630124</v>
      </c>
      <c r="AY142" s="2" t="n">
        <v>3425.541378</v>
      </c>
      <c r="AZ142" s="2" t="n">
        <v>3452.133007</v>
      </c>
      <c r="BA142" s="2" t="n">
        <v>3446.064255</v>
      </c>
      <c r="BB142" s="2" t="n">
        <v>3423.665384</v>
      </c>
      <c r="BC142" s="2" t="n">
        <v>3428.005532</v>
      </c>
      <c r="BD142" s="2" t="n">
        <v>3440.574467</v>
      </c>
      <c r="BE142" s="2" t="n">
        <v>3434.906411</v>
      </c>
      <c r="BF142" s="2" t="n">
        <v>3421.349224</v>
      </c>
      <c r="BG142" s="2" t="n">
        <v>3408.783565</v>
      </c>
      <c r="BH142" s="2" t="n">
        <v>3366.341123</v>
      </c>
      <c r="BI142" s="2" t="n">
        <v>3327.260063</v>
      </c>
      <c r="BJ142" s="2" t="n">
        <v>3306.050076</v>
      </c>
      <c r="BK142" s="2" t="n">
        <v>3234.922572</v>
      </c>
      <c r="BL142" s="2" t="n">
        <v>3218.800785</v>
      </c>
      <c r="BM142" s="2" t="n">
        <v>3203.250854</v>
      </c>
      <c r="BN142" s="2" t="n">
        <v>3195.996212</v>
      </c>
      <c r="BO142" s="2" t="n">
        <v>3189.763041</v>
      </c>
      <c r="BP142" s="2" t="n">
        <v>3224.629151</v>
      </c>
      <c r="BQ142" s="2" t="n">
        <v>3269.094421</v>
      </c>
      <c r="BR142" s="2" t="n">
        <v>3298.954802</v>
      </c>
      <c r="BS142" s="2" t="n">
        <v>3336.550456</v>
      </c>
      <c r="BT142" s="2" t="n">
        <v>3401.000586</v>
      </c>
      <c r="BU142" s="2" t="n">
        <v>3457.450199</v>
      </c>
      <c r="BV142" s="2" t="n">
        <v>3469.475224</v>
      </c>
      <c r="BW142" s="2" t="n">
        <v>3456.956049</v>
      </c>
      <c r="BX142" s="2" t="n">
        <v>3482.141228</v>
      </c>
      <c r="BY142" s="2" t="n">
        <v>3502.586903</v>
      </c>
      <c r="BZ142" s="2" t="n">
        <v>3508.920872</v>
      </c>
      <c r="CA142" s="2" t="n">
        <v>3522.816776</v>
      </c>
      <c r="CB142" s="2" t="n">
        <v>3491.25835</v>
      </c>
      <c r="CC142" s="2" t="n">
        <v>3490.760419</v>
      </c>
      <c r="CD142" s="2" t="n">
        <v>3496.436851</v>
      </c>
      <c r="CE142" s="2" t="n">
        <v>3503.592438</v>
      </c>
      <c r="CF142" s="2" t="n">
        <v>3510.45349</v>
      </c>
      <c r="CG142" s="2" t="n">
        <v>3515.845947</v>
      </c>
      <c r="CH142" s="2" t="n">
        <v>3510.698873</v>
      </c>
      <c r="CI142" s="2" t="n">
        <v>3482.663988</v>
      </c>
      <c r="CJ142" s="2" t="n">
        <v>3480.527065</v>
      </c>
      <c r="CK142" s="2" t="n">
        <v>3480.850685</v>
      </c>
      <c r="CL142" s="2" t="n">
        <v>3493.043764</v>
      </c>
      <c r="CM142" s="2" t="n">
        <v>3495.007615</v>
      </c>
      <c r="CN142" s="2" t="n">
        <v>3495.407213</v>
      </c>
      <c r="CO142" s="2" t="n">
        <v>3499.017115</v>
      </c>
      <c r="CP142" s="2" t="n">
        <v>3473.826642</v>
      </c>
      <c r="CQ142" s="2" t="n">
        <v>3488.8388</v>
      </c>
      <c r="CR142" s="2" t="n">
        <v>3498.728695</v>
      </c>
      <c r="CS142" s="2" t="n">
        <v>3493.021364</v>
      </c>
      <c r="CT142" s="2" t="n">
        <v>3490.810801</v>
      </c>
    </row>
    <row r="143" customFormat="false" ht="12.75" hidden="false" customHeight="false" outlineLevel="0" collapsed="false">
      <c r="A143" s="0" t="s">
        <v>143</v>
      </c>
      <c r="B143" s="2" t="n">
        <v>259567.349403</v>
      </c>
      <c r="C143" s="2" t="n">
        <v>1719.027203</v>
      </c>
      <c r="D143" s="2" t="n">
        <v>1690.262422</v>
      </c>
      <c r="E143" s="2" t="n">
        <v>1668.935557</v>
      </c>
      <c r="F143" s="2" t="n">
        <v>1654.134595</v>
      </c>
      <c r="G143" s="2" t="n">
        <v>1629.300347</v>
      </c>
      <c r="H143" s="2" t="n">
        <v>1612.189562</v>
      </c>
      <c r="I143" s="2" t="n">
        <v>1619.679982</v>
      </c>
      <c r="J143" s="2" t="n">
        <v>1625.383306</v>
      </c>
      <c r="K143" s="2" t="n">
        <v>1635.931544</v>
      </c>
      <c r="L143" s="2" t="n">
        <v>1636.791643</v>
      </c>
      <c r="M143" s="2" t="n">
        <v>1624.010338</v>
      </c>
      <c r="N143" s="2" t="n">
        <v>1636.318884</v>
      </c>
      <c r="O143" s="2" t="n">
        <v>1689.839169</v>
      </c>
      <c r="P143" s="2" t="n">
        <v>1711.230246</v>
      </c>
      <c r="Q143" s="2" t="n">
        <v>1706.902237</v>
      </c>
      <c r="R143" s="2" t="n">
        <v>1717.18125</v>
      </c>
      <c r="S143" s="2" t="n">
        <v>1711.185849</v>
      </c>
      <c r="T143" s="2" t="n">
        <v>1699.539826</v>
      </c>
      <c r="U143" s="2" t="n">
        <v>1693.184106</v>
      </c>
      <c r="V143" s="2" t="n">
        <v>1735.5599</v>
      </c>
      <c r="W143" s="2" t="n">
        <v>1865.211198</v>
      </c>
      <c r="X143" s="2" t="n">
        <v>1922.977945</v>
      </c>
      <c r="Y143" s="2" t="n">
        <v>1961.983231</v>
      </c>
      <c r="Z143" s="2" t="n">
        <v>2155.56093</v>
      </c>
      <c r="AA143" s="2" t="n">
        <v>2309.052507</v>
      </c>
      <c r="AB143" s="2" t="n">
        <v>2321.338328</v>
      </c>
      <c r="AC143" s="2" t="n">
        <v>2338.86001</v>
      </c>
      <c r="AD143" s="2" t="n">
        <v>2338.949979</v>
      </c>
      <c r="AE143" s="2" t="n">
        <v>2347.531487</v>
      </c>
      <c r="AF143" s="2" t="n">
        <v>2367.230044</v>
      </c>
      <c r="AG143" s="2" t="n">
        <v>2390.166759</v>
      </c>
      <c r="AH143" s="2" t="n">
        <v>2425.912083</v>
      </c>
      <c r="AI143" s="2" t="n">
        <v>2461.310143</v>
      </c>
      <c r="AJ143" s="2" t="n">
        <v>2572.191089</v>
      </c>
      <c r="AK143" s="2" t="n">
        <v>2675.308676</v>
      </c>
      <c r="AL143" s="2" t="n">
        <v>2731.424925</v>
      </c>
      <c r="AM143" s="2" t="n">
        <v>2865.883505</v>
      </c>
      <c r="AN143" s="2" t="n">
        <v>2871.088611</v>
      </c>
      <c r="AO143" s="2" t="n">
        <v>2826.973547</v>
      </c>
      <c r="AP143" s="2" t="n">
        <v>2880.581951</v>
      </c>
      <c r="AQ143" s="2" t="n">
        <v>2980.501102</v>
      </c>
      <c r="AR143" s="2" t="n">
        <v>2967.355588</v>
      </c>
      <c r="AS143" s="2" t="n">
        <v>2974.473356</v>
      </c>
      <c r="AT143" s="2" t="n">
        <v>2984.061109</v>
      </c>
      <c r="AU143" s="2" t="n">
        <v>2974.363836</v>
      </c>
      <c r="AV143" s="2" t="n">
        <v>2945.93989</v>
      </c>
      <c r="AW143" s="2" t="n">
        <v>2933.694007</v>
      </c>
      <c r="AX143" s="2" t="n">
        <v>2907.191983</v>
      </c>
      <c r="AY143" s="2" t="n">
        <v>2861.999995</v>
      </c>
      <c r="AZ143" s="2" t="n">
        <v>2833.065548</v>
      </c>
      <c r="BA143" s="2" t="n">
        <v>2825.879782</v>
      </c>
      <c r="BB143" s="2" t="n">
        <v>2857.470019</v>
      </c>
      <c r="BC143" s="2" t="n">
        <v>2833.078297</v>
      </c>
      <c r="BD143" s="2" t="n">
        <v>2802.942939</v>
      </c>
      <c r="BE143" s="2" t="n">
        <v>2747.744387</v>
      </c>
      <c r="BF143" s="2" t="n">
        <v>2719.856131</v>
      </c>
      <c r="BG143" s="2" t="n">
        <v>2686.501242</v>
      </c>
      <c r="BH143" s="2" t="n">
        <v>2690.846222</v>
      </c>
      <c r="BI143" s="2" t="n">
        <v>2690.669245</v>
      </c>
      <c r="BJ143" s="2" t="n">
        <v>2680.195254</v>
      </c>
      <c r="BK143" s="2" t="n">
        <v>2658.554119</v>
      </c>
      <c r="BL143" s="2" t="n">
        <v>2716.760165</v>
      </c>
      <c r="BM143" s="2" t="n">
        <v>2720.602284</v>
      </c>
      <c r="BN143" s="2" t="n">
        <v>2719.412479</v>
      </c>
      <c r="BO143" s="2" t="n">
        <v>2756.932931</v>
      </c>
      <c r="BP143" s="2" t="n">
        <v>2782.55771</v>
      </c>
      <c r="BQ143" s="2" t="n">
        <v>2815.694547</v>
      </c>
      <c r="BR143" s="2" t="n">
        <v>2787.588208</v>
      </c>
      <c r="BS143" s="2" t="n">
        <v>2817.349925</v>
      </c>
      <c r="BT143" s="2" t="n">
        <v>2955.202267</v>
      </c>
      <c r="BU143" s="2" t="n">
        <v>3228.853909</v>
      </c>
      <c r="BV143" s="2" t="n">
        <v>3463.901422</v>
      </c>
      <c r="BW143" s="2" t="n">
        <v>3607.898807</v>
      </c>
      <c r="BX143" s="2" t="n">
        <v>3665.386053</v>
      </c>
      <c r="BY143" s="2" t="n">
        <v>3694.121774</v>
      </c>
      <c r="BZ143" s="2" t="n">
        <v>3719.33729</v>
      </c>
      <c r="CA143" s="2" t="n">
        <v>3702.605497</v>
      </c>
      <c r="CB143" s="2" t="n">
        <v>3730.436759</v>
      </c>
      <c r="CC143" s="2" t="n">
        <v>3760.197843</v>
      </c>
      <c r="CD143" s="2" t="n">
        <v>3763.030815</v>
      </c>
      <c r="CE143" s="2" t="n">
        <v>3750.189974</v>
      </c>
      <c r="CF143" s="2" t="n">
        <v>3748.879871</v>
      </c>
      <c r="CG143" s="2" t="n">
        <v>3778.125895</v>
      </c>
      <c r="CH143" s="2" t="n">
        <v>3799.47071</v>
      </c>
      <c r="CI143" s="2" t="n">
        <v>3856.917676</v>
      </c>
      <c r="CJ143" s="2" t="n">
        <v>3858.757843</v>
      </c>
      <c r="CK143" s="2" t="n">
        <v>3855.177049</v>
      </c>
      <c r="CL143" s="2" t="n">
        <v>3779.714998</v>
      </c>
      <c r="CM143" s="2" t="n">
        <v>3486.180338</v>
      </c>
      <c r="CN143" s="2" t="n">
        <v>3405.881305</v>
      </c>
      <c r="CO143" s="2" t="n">
        <v>3409.126021</v>
      </c>
      <c r="CP143" s="2" t="n">
        <v>3379.848028</v>
      </c>
      <c r="CQ143" s="2" t="n">
        <v>3207.722196</v>
      </c>
      <c r="CR143" s="2" t="n">
        <v>3151.160306</v>
      </c>
      <c r="CS143" s="2" t="n">
        <v>3087.635838</v>
      </c>
      <c r="CT143" s="2" t="n">
        <v>3002.181705</v>
      </c>
    </row>
    <row r="144" customFormat="false" ht="12.75" hidden="false" customHeight="false" outlineLevel="0" collapsed="false">
      <c r="A144" s="0" t="s">
        <v>144</v>
      </c>
      <c r="B144" s="2" t="n">
        <v>74004.539291</v>
      </c>
      <c r="C144" s="2" t="n">
        <v>358.243419</v>
      </c>
      <c r="D144" s="2" t="n">
        <v>364.447591</v>
      </c>
      <c r="E144" s="2" t="n">
        <v>367.609434</v>
      </c>
      <c r="F144" s="2" t="n">
        <v>363.90718</v>
      </c>
      <c r="G144" s="2" t="n">
        <v>361.544538</v>
      </c>
      <c r="H144" s="2" t="n">
        <v>363.928395</v>
      </c>
      <c r="I144" s="2" t="n">
        <v>371.1517</v>
      </c>
      <c r="J144" s="2" t="n">
        <v>376.545004</v>
      </c>
      <c r="K144" s="2" t="n">
        <v>385.296374</v>
      </c>
      <c r="L144" s="2" t="n">
        <v>366.956512</v>
      </c>
      <c r="M144" s="2" t="n">
        <v>357.149802</v>
      </c>
      <c r="N144" s="2" t="n">
        <v>352.861621</v>
      </c>
      <c r="O144" s="2" t="n">
        <v>368.641621</v>
      </c>
      <c r="P144" s="2" t="n">
        <v>350.595386</v>
      </c>
      <c r="Q144" s="2" t="n">
        <v>343.860041</v>
      </c>
      <c r="R144" s="2" t="n">
        <v>353.982321</v>
      </c>
      <c r="S144" s="2" t="n">
        <v>351.360068</v>
      </c>
      <c r="T144" s="2" t="n">
        <v>348.74376</v>
      </c>
      <c r="U144" s="2" t="n">
        <v>345.330904</v>
      </c>
      <c r="V144" s="2" t="n">
        <v>344.845333</v>
      </c>
      <c r="W144" s="2" t="n">
        <v>343.317132</v>
      </c>
      <c r="X144" s="2" t="n">
        <v>346.643977</v>
      </c>
      <c r="Y144" s="2" t="n">
        <v>368.777911</v>
      </c>
      <c r="Z144" s="2" t="n">
        <v>408.389354</v>
      </c>
      <c r="AA144" s="2" t="n">
        <v>525.095507</v>
      </c>
      <c r="AB144" s="2" t="n">
        <v>594.034408</v>
      </c>
      <c r="AC144" s="2" t="n">
        <v>606.655996</v>
      </c>
      <c r="AD144" s="2" t="n">
        <v>650.040497</v>
      </c>
      <c r="AE144" s="2" t="n">
        <v>714.005428</v>
      </c>
      <c r="AF144" s="2" t="n">
        <v>732.061249</v>
      </c>
      <c r="AG144" s="2" t="n">
        <v>734.970849</v>
      </c>
      <c r="AH144" s="2" t="n">
        <v>793.016343</v>
      </c>
      <c r="AI144" s="2" t="n">
        <v>756.118409</v>
      </c>
      <c r="AJ144" s="2" t="n">
        <v>747.895671</v>
      </c>
      <c r="AK144" s="2" t="n">
        <v>737.527126</v>
      </c>
      <c r="AL144" s="2" t="n">
        <v>746.602479</v>
      </c>
      <c r="AM144" s="2" t="n">
        <v>768.30846</v>
      </c>
      <c r="AN144" s="2" t="n">
        <v>770.482038</v>
      </c>
      <c r="AO144" s="2" t="n">
        <v>808.810844</v>
      </c>
      <c r="AP144" s="2" t="n">
        <v>786.278392</v>
      </c>
      <c r="AQ144" s="2" t="n">
        <v>781.543396</v>
      </c>
      <c r="AR144" s="2" t="n">
        <v>818.44885</v>
      </c>
      <c r="AS144" s="2" t="n">
        <v>808.421429</v>
      </c>
      <c r="AT144" s="2" t="n">
        <v>763.920711</v>
      </c>
      <c r="AU144" s="2" t="n">
        <v>781.382152</v>
      </c>
      <c r="AV144" s="2" t="n">
        <v>789.528897</v>
      </c>
      <c r="AW144" s="2" t="n">
        <v>783.736893</v>
      </c>
      <c r="AX144" s="2" t="n">
        <v>774.975894</v>
      </c>
      <c r="AY144" s="2" t="n">
        <v>812.7289</v>
      </c>
      <c r="AZ144" s="2" t="n">
        <v>825.409395</v>
      </c>
      <c r="BA144" s="2" t="n">
        <v>823.585941</v>
      </c>
      <c r="BB144" s="2" t="n">
        <v>767.464769</v>
      </c>
      <c r="BC144" s="2" t="n">
        <v>724.938721</v>
      </c>
      <c r="BD144" s="2" t="n">
        <v>690.26142</v>
      </c>
      <c r="BE144" s="2" t="n">
        <v>676.781046</v>
      </c>
      <c r="BF144" s="2" t="n">
        <v>672.899296</v>
      </c>
      <c r="BG144" s="2" t="n">
        <v>672.629258</v>
      </c>
      <c r="BH144" s="2" t="n">
        <v>673.913906</v>
      </c>
      <c r="BI144" s="2" t="n">
        <v>678.792485</v>
      </c>
      <c r="BJ144" s="2" t="n">
        <v>679.555081</v>
      </c>
      <c r="BK144" s="2" t="n">
        <v>694.564754</v>
      </c>
      <c r="BL144" s="2" t="n">
        <v>713.211814</v>
      </c>
      <c r="BM144" s="2" t="n">
        <v>726.963919</v>
      </c>
      <c r="BN144" s="2" t="n">
        <v>756.53538</v>
      </c>
      <c r="BO144" s="2" t="n">
        <v>784.349231</v>
      </c>
      <c r="BP144" s="2" t="n">
        <v>797.55509</v>
      </c>
      <c r="BQ144" s="2" t="n">
        <v>825.116626</v>
      </c>
      <c r="BR144" s="2" t="n">
        <v>875.524164</v>
      </c>
      <c r="BS144" s="2" t="n">
        <v>959.284308</v>
      </c>
      <c r="BT144" s="2" t="n">
        <v>1051.753087</v>
      </c>
      <c r="BU144" s="2" t="n">
        <v>1073.758482</v>
      </c>
      <c r="BV144" s="2" t="n">
        <v>1126.743671</v>
      </c>
      <c r="BW144" s="2" t="n">
        <v>1112.471535</v>
      </c>
      <c r="BX144" s="2" t="n">
        <v>1096.346888</v>
      </c>
      <c r="BY144" s="2" t="n">
        <v>1101.468921</v>
      </c>
      <c r="BZ144" s="2" t="n">
        <v>1122.581259</v>
      </c>
      <c r="CA144" s="2" t="n">
        <v>1161.857071</v>
      </c>
      <c r="CB144" s="2" t="n">
        <v>1219.548269</v>
      </c>
      <c r="CC144" s="2" t="n">
        <v>1223.64367</v>
      </c>
      <c r="CD144" s="2" t="n">
        <v>1225.429429</v>
      </c>
      <c r="CE144" s="2" t="n">
        <v>1258.548674</v>
      </c>
      <c r="CF144" s="2" t="n">
        <v>1282.277158</v>
      </c>
      <c r="CG144" s="2" t="n">
        <v>1289.099855</v>
      </c>
      <c r="CH144" s="2" t="n">
        <v>1286.280826</v>
      </c>
      <c r="CI144" s="2" t="n">
        <v>1250.895639</v>
      </c>
      <c r="CJ144" s="2" t="n">
        <v>1220.267631</v>
      </c>
      <c r="CK144" s="2" t="n">
        <v>1196.950222</v>
      </c>
      <c r="CL144" s="2" t="n">
        <v>1193.832681</v>
      </c>
      <c r="CM144" s="2" t="n">
        <v>1306.952239</v>
      </c>
      <c r="CN144" s="2" t="n">
        <v>1262.815031</v>
      </c>
      <c r="CO144" s="2" t="n">
        <v>1141.085116</v>
      </c>
      <c r="CP144" s="2" t="n">
        <v>1114.408078</v>
      </c>
      <c r="CQ144" s="2" t="n">
        <v>1196.388687</v>
      </c>
      <c r="CR144" s="2" t="n">
        <v>1125.019521</v>
      </c>
      <c r="CS144" s="2" t="n">
        <v>1077.184033</v>
      </c>
      <c r="CT144" s="2" t="n">
        <v>1016.874818</v>
      </c>
    </row>
    <row r="145" customFormat="false" ht="12.75" hidden="false" customHeight="false" outlineLevel="0" collapsed="false">
      <c r="A145" s="0" t="s">
        <v>145</v>
      </c>
      <c r="B145" s="2" t="n">
        <v>314.153827</v>
      </c>
      <c r="C145" s="2" t="n">
        <v>1.247253</v>
      </c>
      <c r="D145" s="2" t="n">
        <v>1.24617</v>
      </c>
      <c r="E145" s="2" t="n">
        <v>2.121799</v>
      </c>
      <c r="F145" s="2" t="n">
        <v>2.237114</v>
      </c>
      <c r="G145" s="2" t="n">
        <v>2.448101</v>
      </c>
      <c r="H145" s="2" t="n">
        <v>2.446334</v>
      </c>
      <c r="I145" s="2" t="n">
        <v>2.436762</v>
      </c>
      <c r="J145" s="2" t="n">
        <v>2.439707</v>
      </c>
      <c r="K145" s="2" t="n">
        <v>2.433504</v>
      </c>
      <c r="L145" s="2" t="n">
        <v>2.431648</v>
      </c>
      <c r="M145" s="2" t="n">
        <v>2.431923</v>
      </c>
      <c r="N145" s="2" t="n">
        <v>2.44103</v>
      </c>
      <c r="O145" s="2" t="n">
        <v>2.444559</v>
      </c>
      <c r="P145" s="2" t="n">
        <v>2.436457</v>
      </c>
      <c r="Q145" s="2" t="n">
        <v>2.439043</v>
      </c>
      <c r="R145" s="2" t="n">
        <v>2.427667</v>
      </c>
      <c r="S145" s="2" t="n">
        <v>2.420643</v>
      </c>
      <c r="T145" s="2" t="n">
        <v>2.416699</v>
      </c>
      <c r="U145" s="2" t="n">
        <v>2.4192</v>
      </c>
      <c r="V145" s="2" t="n">
        <v>2.419926</v>
      </c>
      <c r="W145" s="2" t="n">
        <v>2.421996</v>
      </c>
      <c r="X145" s="2" t="n">
        <v>2.432405</v>
      </c>
      <c r="Y145" s="2" t="n">
        <v>2.440522</v>
      </c>
      <c r="Z145" s="2" t="n">
        <v>2.446895</v>
      </c>
      <c r="AA145" s="2" t="n">
        <v>2.446748</v>
      </c>
      <c r="AB145" s="2" t="n">
        <v>2.439899</v>
      </c>
      <c r="AC145" s="2" t="n">
        <v>2.439706</v>
      </c>
      <c r="AD145" s="2" t="n">
        <v>2.442786</v>
      </c>
      <c r="AE145" s="2" t="n">
        <v>8.427121</v>
      </c>
      <c r="AF145" s="2" t="n">
        <v>8.417225</v>
      </c>
      <c r="AG145" s="2" t="n">
        <v>7.602171</v>
      </c>
      <c r="AH145" s="2" t="n">
        <v>7.599426</v>
      </c>
      <c r="AI145" s="2" t="n">
        <v>7.592883</v>
      </c>
      <c r="AJ145" s="2" t="n">
        <v>7.377158</v>
      </c>
      <c r="AK145" s="2" t="n">
        <v>7.408266</v>
      </c>
      <c r="AL145" s="2" t="n">
        <v>5.089886</v>
      </c>
      <c r="AM145" s="2" t="n">
        <v>1.277136</v>
      </c>
      <c r="AN145" s="2" t="n">
        <v>1.299153</v>
      </c>
      <c r="AO145" s="2" t="n">
        <v>1.287732</v>
      </c>
      <c r="AP145" s="2" t="n">
        <v>1.26099</v>
      </c>
      <c r="AQ145" s="2" t="n">
        <v>1.267923</v>
      </c>
      <c r="AR145" s="2" t="n">
        <v>1.271739</v>
      </c>
      <c r="AS145" s="2" t="n">
        <v>1.26411</v>
      </c>
      <c r="AT145" s="2" t="n">
        <v>1.521906</v>
      </c>
      <c r="AU145" s="2" t="n">
        <v>2.995441</v>
      </c>
      <c r="AV145" s="2" t="n">
        <v>3.025939</v>
      </c>
      <c r="AW145" s="2" t="n">
        <v>2.977893</v>
      </c>
      <c r="AX145" s="2" t="n">
        <v>3.223849</v>
      </c>
      <c r="AY145" s="2" t="n">
        <v>3.819729</v>
      </c>
      <c r="AZ145" s="2" t="n">
        <v>3.726933</v>
      </c>
      <c r="BA145" s="2" t="n">
        <v>3.834665</v>
      </c>
      <c r="BB145" s="2" t="n">
        <v>3.974601</v>
      </c>
      <c r="BC145" s="2" t="n">
        <v>3.966558</v>
      </c>
      <c r="BD145" s="2" t="n">
        <v>3.938705</v>
      </c>
      <c r="BE145" s="2" t="n">
        <v>3.906814</v>
      </c>
      <c r="BF145" s="2" t="n">
        <v>3.884698</v>
      </c>
      <c r="BG145" s="2" t="n">
        <v>3.917493</v>
      </c>
      <c r="BH145" s="2" t="n">
        <v>3.935922</v>
      </c>
      <c r="BI145" s="2" t="n">
        <v>3.883869</v>
      </c>
      <c r="BJ145" s="2" t="n">
        <v>3.864669</v>
      </c>
      <c r="BK145" s="2" t="n">
        <v>3.877522</v>
      </c>
      <c r="BL145" s="2" t="n">
        <v>3.92196</v>
      </c>
      <c r="BM145" s="2" t="n">
        <v>3.892749</v>
      </c>
      <c r="BN145" s="2" t="n">
        <v>3.888015</v>
      </c>
      <c r="BO145" s="2" t="n">
        <v>3.905733</v>
      </c>
      <c r="BP145" s="2" t="n">
        <v>3.911893</v>
      </c>
      <c r="BQ145" s="2" t="n">
        <v>3.890588</v>
      </c>
      <c r="BR145" s="2" t="n">
        <v>3.834809</v>
      </c>
      <c r="BS145" s="2" t="n">
        <v>3.945789</v>
      </c>
      <c r="BT145" s="2" t="n">
        <v>3.946075</v>
      </c>
      <c r="BU145" s="2" t="n">
        <v>3.978194</v>
      </c>
      <c r="BV145" s="2" t="n">
        <v>3.931235</v>
      </c>
      <c r="BW145" s="2" t="n">
        <v>3.905903</v>
      </c>
      <c r="BX145" s="2" t="n">
        <v>3.874648</v>
      </c>
      <c r="BY145" s="2" t="n">
        <v>3.897976</v>
      </c>
      <c r="BZ145" s="2" t="n">
        <v>3.937741</v>
      </c>
      <c r="CA145" s="2" t="n">
        <v>3.089769</v>
      </c>
      <c r="CB145" s="2" t="n">
        <v>3.05461</v>
      </c>
      <c r="CC145" s="2" t="n">
        <v>2.97498</v>
      </c>
      <c r="CD145" s="2" t="n">
        <v>2.847376</v>
      </c>
      <c r="CE145" s="2" t="n">
        <v>2.86693</v>
      </c>
      <c r="CF145" s="2" t="n">
        <v>2.888517</v>
      </c>
      <c r="CG145" s="2" t="n">
        <v>2.900563</v>
      </c>
      <c r="CH145" s="2" t="n">
        <v>2.89722</v>
      </c>
      <c r="CI145" s="2" t="n">
        <v>2.883763</v>
      </c>
      <c r="CJ145" s="2" t="n">
        <v>2.886062</v>
      </c>
      <c r="CK145" s="2" t="n">
        <v>2.880339</v>
      </c>
      <c r="CL145" s="2" t="n">
        <v>2.896649</v>
      </c>
      <c r="CM145" s="2" t="n">
        <v>2.870133</v>
      </c>
      <c r="CN145" s="2" t="n">
        <v>2.888315</v>
      </c>
      <c r="CO145" s="2" t="n">
        <v>2.917316</v>
      </c>
      <c r="CP145" s="2" t="n">
        <v>2.918969</v>
      </c>
      <c r="CQ145" s="2" t="n">
        <v>2.914439</v>
      </c>
      <c r="CR145" s="2" t="n">
        <v>2.87668</v>
      </c>
      <c r="CS145" s="2" t="n">
        <v>2.546429</v>
      </c>
      <c r="CT145" s="2" t="n">
        <v>2.474839</v>
      </c>
    </row>
    <row r="146" customFormat="false" ht="12.75" hidden="false" customHeight="false" outlineLevel="0" collapsed="false">
      <c r="A146" s="0" t="s">
        <v>146</v>
      </c>
      <c r="B146" s="2" t="n">
        <v>123164.252949</v>
      </c>
      <c r="C146" s="2" t="n">
        <v>1282.053231</v>
      </c>
      <c r="D146" s="2" t="n">
        <v>1281.706259</v>
      </c>
      <c r="E146" s="2" t="n">
        <v>1281.669225</v>
      </c>
      <c r="F146" s="2" t="n">
        <v>1281.69154</v>
      </c>
      <c r="G146" s="2" t="n">
        <v>1281.981362</v>
      </c>
      <c r="H146" s="2" t="n">
        <v>1281.873413</v>
      </c>
      <c r="I146" s="2" t="n">
        <v>1281.985338</v>
      </c>
      <c r="J146" s="2" t="n">
        <v>1282.202653</v>
      </c>
      <c r="K146" s="2" t="n">
        <v>1282.735775</v>
      </c>
      <c r="L146" s="2" t="n">
        <v>1282.327616</v>
      </c>
      <c r="M146" s="2" t="n">
        <v>1282.681344</v>
      </c>
      <c r="N146" s="2" t="n">
        <v>1282.562928</v>
      </c>
      <c r="O146" s="2" t="n">
        <v>1282.746634</v>
      </c>
      <c r="P146" s="2" t="n">
        <v>1282.461143</v>
      </c>
      <c r="Q146" s="2" t="n">
        <v>1282.734491</v>
      </c>
      <c r="R146" s="2" t="n">
        <v>1282.765751</v>
      </c>
      <c r="S146" s="2" t="n">
        <v>1282.819019</v>
      </c>
      <c r="T146" s="2" t="n">
        <v>1282.636724</v>
      </c>
      <c r="U146" s="2" t="n">
        <v>1282.653099</v>
      </c>
      <c r="V146" s="2" t="n">
        <v>1282.25336</v>
      </c>
      <c r="W146" s="2" t="n">
        <v>1282.140867</v>
      </c>
      <c r="X146" s="2" t="n">
        <v>1282.377067</v>
      </c>
      <c r="Y146" s="2" t="n">
        <v>1282.121243</v>
      </c>
      <c r="Z146" s="2" t="n">
        <v>1282.712646</v>
      </c>
      <c r="AA146" s="2" t="n">
        <v>1284.702957</v>
      </c>
      <c r="AB146" s="2" t="n">
        <v>1280.262471</v>
      </c>
      <c r="AC146" s="2" t="n">
        <v>1282.281658</v>
      </c>
      <c r="AD146" s="2" t="n">
        <v>1282.690986</v>
      </c>
      <c r="AE146" s="2" t="n">
        <v>1282.903514</v>
      </c>
      <c r="AF146" s="2" t="n">
        <v>1282.418536</v>
      </c>
      <c r="AG146" s="2" t="n">
        <v>1282.649482</v>
      </c>
      <c r="AH146" s="2" t="n">
        <v>1282.806389</v>
      </c>
      <c r="AI146" s="2" t="n">
        <v>1282.92784</v>
      </c>
      <c r="AJ146" s="2" t="n">
        <v>1282.455784</v>
      </c>
      <c r="AK146" s="2" t="n">
        <v>1282.215442</v>
      </c>
      <c r="AL146" s="2" t="n">
        <v>1282.267829</v>
      </c>
      <c r="AM146" s="2" t="n">
        <v>1281.629299</v>
      </c>
      <c r="AN146" s="2" t="n">
        <v>1282.460974</v>
      </c>
      <c r="AO146" s="2" t="n">
        <v>1282.680501</v>
      </c>
      <c r="AP146" s="2" t="n">
        <v>1282.555266</v>
      </c>
      <c r="AQ146" s="2" t="n">
        <v>1282.819793</v>
      </c>
      <c r="AR146" s="2" t="n">
        <v>1283.066869</v>
      </c>
      <c r="AS146" s="2" t="n">
        <v>1282.577954</v>
      </c>
      <c r="AT146" s="2" t="n">
        <v>1282.799712</v>
      </c>
      <c r="AU146" s="2" t="n">
        <v>1282.449562</v>
      </c>
      <c r="AV146" s="2" t="n">
        <v>1282.749448</v>
      </c>
      <c r="AW146" s="2" t="n">
        <v>1282.87544</v>
      </c>
      <c r="AX146" s="2" t="n">
        <v>1282.587225</v>
      </c>
      <c r="AY146" s="2" t="n">
        <v>1282.991208</v>
      </c>
      <c r="AZ146" s="2" t="n">
        <v>1282.922013</v>
      </c>
      <c r="BA146" s="2" t="n">
        <v>1282.771303</v>
      </c>
      <c r="BB146" s="2" t="n">
        <v>1282.889394</v>
      </c>
      <c r="BC146" s="2" t="n">
        <v>1283.159132</v>
      </c>
      <c r="BD146" s="2" t="n">
        <v>1283.356967</v>
      </c>
      <c r="BE146" s="2" t="n">
        <v>1283.216843</v>
      </c>
      <c r="BF146" s="2" t="n">
        <v>1283.105156</v>
      </c>
      <c r="BG146" s="2" t="n">
        <v>1283.39629</v>
      </c>
      <c r="BH146" s="2" t="n">
        <v>1283.415586</v>
      </c>
      <c r="BI146" s="2" t="n">
        <v>1283.121913</v>
      </c>
      <c r="BJ146" s="2" t="n">
        <v>1283.270039</v>
      </c>
      <c r="BK146" s="2" t="n">
        <v>1283.350777</v>
      </c>
      <c r="BL146" s="2" t="n">
        <v>1283.489387</v>
      </c>
      <c r="BM146" s="2" t="n">
        <v>1283.612279</v>
      </c>
      <c r="BN146" s="2" t="n">
        <v>1283.439912</v>
      </c>
      <c r="BO146" s="2" t="n">
        <v>1283.649693</v>
      </c>
      <c r="BP146" s="2" t="n">
        <v>1283.405045</v>
      </c>
      <c r="BQ146" s="2" t="n">
        <v>1283.259308</v>
      </c>
      <c r="BR146" s="2" t="n">
        <v>1282.852103</v>
      </c>
      <c r="BS146" s="2" t="n">
        <v>1283.670079</v>
      </c>
      <c r="BT146" s="2" t="n">
        <v>1283.533878</v>
      </c>
      <c r="BU146" s="2" t="n">
        <v>1283.615287</v>
      </c>
      <c r="BV146" s="2" t="n">
        <v>1283.380337</v>
      </c>
      <c r="BW146" s="2" t="n">
        <v>1283.03081</v>
      </c>
      <c r="BX146" s="2" t="n">
        <v>1283.414834</v>
      </c>
      <c r="BY146" s="2" t="n">
        <v>1283.415607</v>
      </c>
      <c r="BZ146" s="2" t="n">
        <v>1283.533443</v>
      </c>
      <c r="CA146" s="2" t="n">
        <v>1283.703707</v>
      </c>
      <c r="CB146" s="2" t="n">
        <v>1283.319556</v>
      </c>
      <c r="CC146" s="2" t="n">
        <v>1283.564796</v>
      </c>
      <c r="CD146" s="2" t="n">
        <v>1283.279088</v>
      </c>
      <c r="CE146" s="2" t="n">
        <v>1283.510109</v>
      </c>
      <c r="CF146" s="2" t="n">
        <v>1283.424334</v>
      </c>
      <c r="CG146" s="2" t="n">
        <v>1283.592132</v>
      </c>
      <c r="CH146" s="2" t="n">
        <v>1283.684921</v>
      </c>
      <c r="CI146" s="2" t="n">
        <v>1283.770087</v>
      </c>
      <c r="CJ146" s="2" t="n">
        <v>1283.895724</v>
      </c>
      <c r="CK146" s="2" t="n">
        <v>1283.768387</v>
      </c>
      <c r="CL146" s="2" t="n">
        <v>1283.950551</v>
      </c>
      <c r="CM146" s="2" t="n">
        <v>1283.752724</v>
      </c>
      <c r="CN146" s="2" t="n">
        <v>1283.826618</v>
      </c>
      <c r="CO146" s="2" t="n">
        <v>1283.917343</v>
      </c>
      <c r="CP146" s="2" t="n">
        <v>1283.859215</v>
      </c>
      <c r="CQ146" s="2" t="n">
        <v>1283.963889</v>
      </c>
      <c r="CR146" s="2" t="n">
        <v>1284.017083</v>
      </c>
      <c r="CS146" s="2" t="n">
        <v>1283.828779</v>
      </c>
      <c r="CT146" s="2" t="n">
        <v>1283.627623</v>
      </c>
    </row>
    <row r="147" customFormat="false" ht="12.75" hidden="false" customHeight="false" outlineLevel="0" collapsed="false">
      <c r="A147" s="0" t="s">
        <v>147</v>
      </c>
      <c r="B147" s="2" t="n">
        <v>15697.300572</v>
      </c>
      <c r="C147" s="2" t="n">
        <v>134.867824</v>
      </c>
      <c r="D147" s="2" t="n">
        <v>134.697774</v>
      </c>
      <c r="E147" s="2" t="n">
        <v>134.229888</v>
      </c>
      <c r="F147" s="2" t="n">
        <v>133.220381</v>
      </c>
      <c r="G147" s="2" t="n">
        <v>133.656814</v>
      </c>
      <c r="H147" s="2" t="n">
        <v>134.332283</v>
      </c>
      <c r="I147" s="2" t="n">
        <v>134.523066</v>
      </c>
      <c r="J147" s="2" t="n">
        <v>135.402515</v>
      </c>
      <c r="K147" s="2" t="n">
        <v>135.591791</v>
      </c>
      <c r="L147" s="2" t="n">
        <v>135.45415</v>
      </c>
      <c r="M147" s="2" t="n">
        <v>135.060726</v>
      </c>
      <c r="N147" s="2" t="n">
        <v>134.39137</v>
      </c>
      <c r="O147" s="2" t="n">
        <v>134.339178</v>
      </c>
      <c r="P147" s="2" t="n">
        <v>134.232864</v>
      </c>
      <c r="Q147" s="2" t="n">
        <v>133.828226</v>
      </c>
      <c r="R147" s="2" t="n">
        <v>134.756761</v>
      </c>
      <c r="S147" s="2" t="n">
        <v>134.225915</v>
      </c>
      <c r="T147" s="2" t="n">
        <v>133.64476</v>
      </c>
      <c r="U147" s="2" t="n">
        <v>133.58611</v>
      </c>
      <c r="V147" s="2" t="n">
        <v>133.99919</v>
      </c>
      <c r="W147" s="2" t="n">
        <v>134.388458</v>
      </c>
      <c r="X147" s="2" t="n">
        <v>134.831728</v>
      </c>
      <c r="Y147" s="2" t="n">
        <v>135.126436</v>
      </c>
      <c r="Z147" s="2" t="n">
        <v>136.001978</v>
      </c>
      <c r="AA147" s="2" t="n">
        <v>138.755777</v>
      </c>
      <c r="AB147" s="2" t="n">
        <v>140.659332</v>
      </c>
      <c r="AC147" s="2" t="n">
        <v>141.934357</v>
      </c>
      <c r="AD147" s="2" t="n">
        <v>141.991934</v>
      </c>
      <c r="AE147" s="2" t="n">
        <v>146.371985</v>
      </c>
      <c r="AF147" s="2" t="n">
        <v>152.299013</v>
      </c>
      <c r="AG147" s="2" t="n">
        <v>155.987048</v>
      </c>
      <c r="AH147" s="2" t="n">
        <v>163.284592</v>
      </c>
      <c r="AI147" s="2" t="n">
        <v>164.716317</v>
      </c>
      <c r="AJ147" s="2" t="n">
        <v>161.65197</v>
      </c>
      <c r="AK147" s="2" t="n">
        <v>159.984303</v>
      </c>
      <c r="AL147" s="2" t="n">
        <v>160.259155</v>
      </c>
      <c r="AM147" s="2" t="n">
        <v>161.003644</v>
      </c>
      <c r="AN147" s="2" t="n">
        <v>160.855396</v>
      </c>
      <c r="AO147" s="2" t="n">
        <v>161.111335</v>
      </c>
      <c r="AP147" s="2" t="n">
        <v>160.675329</v>
      </c>
      <c r="AQ147" s="2" t="n">
        <v>162.77226</v>
      </c>
      <c r="AR147" s="2" t="n">
        <v>160.485653</v>
      </c>
      <c r="AS147" s="2" t="n">
        <v>159.868445</v>
      </c>
      <c r="AT147" s="2" t="n">
        <v>159.873187</v>
      </c>
      <c r="AU147" s="2" t="n">
        <v>161.323045</v>
      </c>
      <c r="AV147" s="2" t="n">
        <v>160.638809</v>
      </c>
      <c r="AW147" s="2" t="n">
        <v>160.270539</v>
      </c>
      <c r="AX147" s="2" t="n">
        <v>159.952057</v>
      </c>
      <c r="AY147" s="2" t="n">
        <v>158.098229</v>
      </c>
      <c r="AZ147" s="2" t="n">
        <v>156.530107</v>
      </c>
      <c r="BA147" s="2" t="n">
        <v>154.150187</v>
      </c>
      <c r="BB147" s="2" t="n">
        <v>154.517494</v>
      </c>
      <c r="BC147" s="2" t="n">
        <v>155.289031</v>
      </c>
      <c r="BD147" s="2" t="n">
        <v>155.782866</v>
      </c>
      <c r="BE147" s="2" t="n">
        <v>156.527404</v>
      </c>
      <c r="BF147" s="2" t="n">
        <v>157.865368</v>
      </c>
      <c r="BG147" s="2" t="n">
        <v>159.831465</v>
      </c>
      <c r="BH147" s="2" t="n">
        <v>163.882426</v>
      </c>
      <c r="BI147" s="2" t="n">
        <v>164.282068</v>
      </c>
      <c r="BJ147" s="2" t="n">
        <v>167.368607</v>
      </c>
      <c r="BK147" s="2" t="n">
        <v>164.371492</v>
      </c>
      <c r="BL147" s="2" t="n">
        <v>164.495763</v>
      </c>
      <c r="BM147" s="2" t="n">
        <v>163.238109</v>
      </c>
      <c r="BN147" s="2" t="n">
        <v>163.220835</v>
      </c>
      <c r="BO147" s="2" t="n">
        <v>162.985052</v>
      </c>
      <c r="BP147" s="2" t="n">
        <v>163.536295</v>
      </c>
      <c r="BQ147" s="2" t="n">
        <v>163.616793</v>
      </c>
      <c r="BR147" s="2" t="n">
        <v>164.292315</v>
      </c>
      <c r="BS147" s="2" t="n">
        <v>165.721826</v>
      </c>
      <c r="BT147" s="2" t="n">
        <v>166.130194</v>
      </c>
      <c r="BU147" s="2" t="n">
        <v>166.242351</v>
      </c>
      <c r="BV147" s="2" t="n">
        <v>175.604843</v>
      </c>
      <c r="BW147" s="2" t="n">
        <v>185.579833</v>
      </c>
      <c r="BX147" s="2" t="n">
        <v>187.441516</v>
      </c>
      <c r="BY147" s="2" t="n">
        <v>191.443179</v>
      </c>
      <c r="BZ147" s="2" t="n">
        <v>199.206146</v>
      </c>
      <c r="CA147" s="2" t="n">
        <v>200.997038</v>
      </c>
      <c r="CB147" s="2" t="n">
        <v>200.757061</v>
      </c>
      <c r="CC147" s="2" t="n">
        <v>201.491089</v>
      </c>
      <c r="CD147" s="2" t="n">
        <v>201.685295</v>
      </c>
      <c r="CE147" s="2" t="n">
        <v>202.428806</v>
      </c>
      <c r="CF147" s="2" t="n">
        <v>202.415416</v>
      </c>
      <c r="CG147" s="2" t="n">
        <v>203.077315</v>
      </c>
      <c r="CH147" s="2" t="n">
        <v>203.195737</v>
      </c>
      <c r="CI147" s="2" t="n">
        <v>203.01751</v>
      </c>
      <c r="CJ147" s="2" t="n">
        <v>202.853736</v>
      </c>
      <c r="CK147" s="2" t="n">
        <v>202.951595</v>
      </c>
      <c r="CL147" s="2" t="n">
        <v>203.096174</v>
      </c>
      <c r="CM147" s="2" t="n">
        <v>204.670434</v>
      </c>
      <c r="CN147" s="2" t="n">
        <v>205.582438</v>
      </c>
      <c r="CO147" s="2" t="n">
        <v>204.654024</v>
      </c>
      <c r="CP147" s="2" t="n">
        <v>202.593037</v>
      </c>
      <c r="CQ147" s="2" t="n">
        <v>200.072129</v>
      </c>
      <c r="CR147" s="2" t="n">
        <v>202.654982</v>
      </c>
      <c r="CS147" s="2" t="n">
        <v>204.017856</v>
      </c>
      <c r="CT147" s="2" t="n">
        <v>208.721438</v>
      </c>
    </row>
    <row r="148" customFormat="false" ht="12.75" hidden="false" customHeight="false" outlineLevel="0" collapsed="false">
      <c r="A148" s="0" t="s">
        <v>148</v>
      </c>
      <c r="B148" s="2" t="n">
        <v>62883.771574</v>
      </c>
      <c r="C148" s="2" t="n">
        <v>835.436286000001</v>
      </c>
      <c r="D148" s="2" t="n">
        <v>786.627685</v>
      </c>
      <c r="E148" s="2" t="n">
        <v>821.26129</v>
      </c>
      <c r="F148" s="2" t="n">
        <v>827.297017</v>
      </c>
      <c r="G148" s="2" t="n">
        <v>819.426238</v>
      </c>
      <c r="H148" s="2" t="n">
        <v>850.344522</v>
      </c>
      <c r="I148" s="2" t="n">
        <v>859.155916</v>
      </c>
      <c r="J148" s="2" t="n">
        <v>896.350679</v>
      </c>
      <c r="K148" s="2" t="n">
        <v>900.111171</v>
      </c>
      <c r="L148" s="2" t="n">
        <v>906.765204</v>
      </c>
      <c r="M148" s="2" t="n">
        <v>938.033663</v>
      </c>
      <c r="N148" s="2" t="n">
        <v>948.054263</v>
      </c>
      <c r="O148" s="2" t="n">
        <v>937.049191</v>
      </c>
      <c r="P148" s="2" t="n">
        <v>951.096193</v>
      </c>
      <c r="Q148" s="2" t="n">
        <v>947.330006</v>
      </c>
      <c r="R148" s="2" t="n">
        <v>894.122252</v>
      </c>
      <c r="S148" s="2" t="n">
        <v>848.234659</v>
      </c>
      <c r="T148" s="2" t="n">
        <v>831.904535</v>
      </c>
      <c r="U148" s="2" t="n">
        <v>826.205293</v>
      </c>
      <c r="V148" s="2" t="n">
        <v>812.899175</v>
      </c>
      <c r="W148" s="2" t="n">
        <v>797.719021</v>
      </c>
      <c r="X148" s="2" t="n">
        <v>788.029777</v>
      </c>
      <c r="Y148" s="2" t="n">
        <v>796.865368</v>
      </c>
      <c r="Z148" s="2" t="n">
        <v>799.118865</v>
      </c>
      <c r="AA148" s="2" t="n">
        <v>739.055222</v>
      </c>
      <c r="AB148" s="2" t="n">
        <v>781.13289</v>
      </c>
      <c r="AC148" s="2" t="n">
        <v>832.385211</v>
      </c>
      <c r="AD148" s="2" t="n">
        <v>860.725943</v>
      </c>
      <c r="AE148" s="2" t="n">
        <v>845.492023</v>
      </c>
      <c r="AF148" s="2" t="n">
        <v>844.551578</v>
      </c>
      <c r="AG148" s="2" t="n">
        <v>849.164632</v>
      </c>
      <c r="AH148" s="2" t="n">
        <v>840.756964</v>
      </c>
      <c r="AI148" s="2" t="n">
        <v>847.800391</v>
      </c>
      <c r="AJ148" s="2" t="n">
        <v>832.672964</v>
      </c>
      <c r="AK148" s="2" t="n">
        <v>842.532382</v>
      </c>
      <c r="AL148" s="2" t="n">
        <v>830.291313</v>
      </c>
      <c r="AM148" s="2" t="n">
        <v>815.40035</v>
      </c>
      <c r="AN148" s="2" t="n">
        <v>797.777714</v>
      </c>
      <c r="AO148" s="2" t="n">
        <v>784.937203</v>
      </c>
      <c r="AP148" s="2" t="n">
        <v>785.336183</v>
      </c>
      <c r="AQ148" s="2" t="n">
        <v>767.165375</v>
      </c>
      <c r="AR148" s="2" t="n">
        <v>714.683944</v>
      </c>
      <c r="AS148" s="2" t="n">
        <v>695.97073</v>
      </c>
      <c r="AT148" s="2" t="n">
        <v>691.838264</v>
      </c>
      <c r="AU148" s="2" t="n">
        <v>664.930783</v>
      </c>
      <c r="AV148" s="2" t="n">
        <v>628.901685</v>
      </c>
      <c r="AW148" s="2" t="n">
        <v>601.669361</v>
      </c>
      <c r="AX148" s="2" t="n">
        <v>578.311071</v>
      </c>
      <c r="AY148" s="2" t="n">
        <v>548.236097</v>
      </c>
      <c r="AZ148" s="2" t="n">
        <v>515.291122</v>
      </c>
      <c r="BA148" s="2" t="n">
        <v>498.137274</v>
      </c>
      <c r="BB148" s="2" t="n">
        <v>505.175843</v>
      </c>
      <c r="BC148" s="2" t="n">
        <v>527.5961</v>
      </c>
      <c r="BD148" s="2" t="n">
        <v>544.01937</v>
      </c>
      <c r="BE148" s="2" t="n">
        <v>561.918529</v>
      </c>
      <c r="BF148" s="2" t="n">
        <v>572.666008</v>
      </c>
      <c r="BG148" s="2" t="n">
        <v>587.488359</v>
      </c>
      <c r="BH148" s="2" t="n">
        <v>596.089772</v>
      </c>
      <c r="BI148" s="2" t="n">
        <v>610.468394</v>
      </c>
      <c r="BJ148" s="2" t="n">
        <v>621.900212</v>
      </c>
      <c r="BK148" s="2" t="n">
        <v>633.256815</v>
      </c>
      <c r="BL148" s="2" t="n">
        <v>650.827003</v>
      </c>
      <c r="BM148" s="2" t="n">
        <v>667.957806</v>
      </c>
      <c r="BN148" s="2" t="n">
        <v>677.83568</v>
      </c>
      <c r="BO148" s="2" t="n">
        <v>675.6499</v>
      </c>
      <c r="BP148" s="2" t="n">
        <v>677.111061</v>
      </c>
      <c r="BQ148" s="2" t="n">
        <v>673.079255</v>
      </c>
      <c r="BR148" s="2" t="n">
        <v>660.282808</v>
      </c>
      <c r="BS148" s="2" t="n">
        <v>654.820148</v>
      </c>
      <c r="BT148" s="2" t="n">
        <v>627.223451</v>
      </c>
      <c r="BU148" s="2" t="n">
        <v>601.783513</v>
      </c>
      <c r="BV148" s="2" t="n">
        <v>594.362064</v>
      </c>
      <c r="BW148" s="2" t="n">
        <v>590.863663</v>
      </c>
      <c r="BX148" s="2" t="n">
        <v>591.624107</v>
      </c>
      <c r="BY148" s="2" t="n">
        <v>578.881741</v>
      </c>
      <c r="BZ148" s="2" t="n">
        <v>561.476329</v>
      </c>
      <c r="CA148" s="2" t="n">
        <v>553.507702</v>
      </c>
      <c r="CB148" s="2" t="n">
        <v>533.078782</v>
      </c>
      <c r="CC148" s="2" t="n">
        <v>524.388333</v>
      </c>
      <c r="CD148" s="2" t="n">
        <v>532.923433</v>
      </c>
      <c r="CE148" s="2" t="n">
        <v>522.512807</v>
      </c>
      <c r="CF148" s="2" t="n">
        <v>489.193523</v>
      </c>
      <c r="CG148" s="2" t="n">
        <v>445.692057</v>
      </c>
      <c r="CH148" s="2" t="n">
        <v>412.911654</v>
      </c>
      <c r="CI148" s="2" t="n">
        <v>370.947124</v>
      </c>
      <c r="CJ148" s="2" t="n">
        <v>334.38576</v>
      </c>
      <c r="CK148" s="2" t="n">
        <v>300.920446</v>
      </c>
      <c r="CL148" s="2" t="n">
        <v>267.130013</v>
      </c>
      <c r="CM148" s="2" t="n">
        <v>244.244879</v>
      </c>
      <c r="CN148" s="2" t="n">
        <v>237.123682</v>
      </c>
      <c r="CO148" s="2" t="n">
        <v>233.927312</v>
      </c>
      <c r="CP148" s="2" t="n">
        <v>222.451835</v>
      </c>
      <c r="CQ148" s="2" t="n">
        <v>207.967874</v>
      </c>
      <c r="CR148" s="2" t="n">
        <v>197.001717</v>
      </c>
      <c r="CS148" s="2" t="n">
        <v>182.251313</v>
      </c>
      <c r="CT148" s="2" t="n">
        <v>172.266459</v>
      </c>
    </row>
    <row r="149" customFormat="false" ht="12.75" hidden="false" customHeight="false" outlineLevel="0" collapsed="false">
      <c r="A149" s="0" t="s">
        <v>149</v>
      </c>
      <c r="B149" s="2" t="n">
        <v>334547.068722</v>
      </c>
      <c r="C149" s="2" t="n">
        <v>3447.229339</v>
      </c>
      <c r="D149" s="2" t="n">
        <v>3475.552211</v>
      </c>
      <c r="E149" s="2" t="n">
        <v>3486.254948</v>
      </c>
      <c r="F149" s="2" t="n">
        <v>3499.269443</v>
      </c>
      <c r="G149" s="2" t="n">
        <v>3503.054752</v>
      </c>
      <c r="H149" s="2" t="n">
        <v>3492.980654</v>
      </c>
      <c r="I149" s="2" t="n">
        <v>3471.394908</v>
      </c>
      <c r="J149" s="2" t="n">
        <v>3454.432701</v>
      </c>
      <c r="K149" s="2" t="n">
        <v>3482.204366</v>
      </c>
      <c r="L149" s="2" t="n">
        <v>3499.054255</v>
      </c>
      <c r="M149" s="2" t="n">
        <v>3498.814186</v>
      </c>
      <c r="N149" s="2" t="n">
        <v>3502.967974</v>
      </c>
      <c r="O149" s="2" t="n">
        <v>3508.147741</v>
      </c>
      <c r="P149" s="2" t="n">
        <v>3504.897702</v>
      </c>
      <c r="Q149" s="2" t="n">
        <v>3499.738557</v>
      </c>
      <c r="R149" s="2" t="n">
        <v>3497.182344</v>
      </c>
      <c r="S149" s="2" t="n">
        <v>3489.84103</v>
      </c>
      <c r="T149" s="2" t="n">
        <v>3505.910053</v>
      </c>
      <c r="U149" s="2" t="n">
        <v>3497.700224</v>
      </c>
      <c r="V149" s="2" t="n">
        <v>3489.18649</v>
      </c>
      <c r="W149" s="2" t="n">
        <v>3493.750725</v>
      </c>
      <c r="X149" s="2" t="n">
        <v>3492.476549</v>
      </c>
      <c r="Y149" s="2" t="n">
        <v>3491.465295</v>
      </c>
      <c r="Z149" s="2" t="n">
        <v>3502.512374</v>
      </c>
      <c r="AA149" s="2" t="n">
        <v>3520.420355</v>
      </c>
      <c r="AB149" s="2" t="n">
        <v>3443.315451</v>
      </c>
      <c r="AC149" s="2" t="n">
        <v>3437.64646</v>
      </c>
      <c r="AD149" s="2" t="n">
        <v>3450.963749</v>
      </c>
      <c r="AE149" s="2" t="n">
        <v>3533.179844</v>
      </c>
      <c r="AF149" s="2" t="n">
        <v>3548.84683</v>
      </c>
      <c r="AG149" s="2" t="n">
        <v>3556.898284</v>
      </c>
      <c r="AH149" s="2" t="n">
        <v>3559.983276</v>
      </c>
      <c r="AI149" s="2" t="n">
        <v>3565.367792</v>
      </c>
      <c r="AJ149" s="2" t="n">
        <v>3539.817265</v>
      </c>
      <c r="AK149" s="2" t="n">
        <v>3509.207441</v>
      </c>
      <c r="AL149" s="2" t="n">
        <v>3496.283072</v>
      </c>
      <c r="AM149" s="2" t="n">
        <v>3502.736249</v>
      </c>
      <c r="AN149" s="2" t="n">
        <v>3512.354526</v>
      </c>
      <c r="AO149" s="2" t="n">
        <v>3525.676513</v>
      </c>
      <c r="AP149" s="2" t="n">
        <v>3506.892903</v>
      </c>
      <c r="AQ149" s="2" t="n">
        <v>3501.484283</v>
      </c>
      <c r="AR149" s="2" t="n">
        <v>3527.221748</v>
      </c>
      <c r="AS149" s="2" t="n">
        <v>3520.977049</v>
      </c>
      <c r="AT149" s="2" t="n">
        <v>3525.977017</v>
      </c>
      <c r="AU149" s="2" t="n">
        <v>3514.172803</v>
      </c>
      <c r="AV149" s="2" t="n">
        <v>3476.408196</v>
      </c>
      <c r="AW149" s="2" t="n">
        <v>3446.265854</v>
      </c>
      <c r="AX149" s="2" t="n">
        <v>3473.329294</v>
      </c>
      <c r="AY149" s="2" t="n">
        <v>3469.72537</v>
      </c>
      <c r="AZ149" s="2" t="n">
        <v>3469.017567</v>
      </c>
      <c r="BA149" s="2" t="n">
        <v>3471.588027</v>
      </c>
      <c r="BB149" s="2" t="n">
        <v>3476.124258</v>
      </c>
      <c r="BC149" s="2" t="n">
        <v>3494.046371</v>
      </c>
      <c r="BD149" s="2" t="n">
        <v>3501.510301</v>
      </c>
      <c r="BE149" s="2" t="n">
        <v>3480.204842</v>
      </c>
      <c r="BF149" s="2" t="n">
        <v>3478.910383</v>
      </c>
      <c r="BG149" s="2" t="n">
        <v>3486.639091</v>
      </c>
      <c r="BH149" s="2" t="n">
        <v>3495.459121</v>
      </c>
      <c r="BI149" s="2" t="n">
        <v>3447.818139</v>
      </c>
      <c r="BJ149" s="2" t="n">
        <v>3445.406859</v>
      </c>
      <c r="BK149" s="2" t="n">
        <v>3452.274203</v>
      </c>
      <c r="BL149" s="2" t="n">
        <v>3459.861079</v>
      </c>
      <c r="BM149" s="2" t="n">
        <v>3441.584001</v>
      </c>
      <c r="BN149" s="2" t="n">
        <v>3421.644791</v>
      </c>
      <c r="BO149" s="2" t="n">
        <v>3358.062519</v>
      </c>
      <c r="BP149" s="2" t="n">
        <v>3359.535465</v>
      </c>
      <c r="BQ149" s="2" t="n">
        <v>3373.083401</v>
      </c>
      <c r="BR149" s="2" t="n">
        <v>3371.227935</v>
      </c>
      <c r="BS149" s="2" t="n">
        <v>3397.966996</v>
      </c>
      <c r="BT149" s="2" t="n">
        <v>3415.648482</v>
      </c>
      <c r="BU149" s="2" t="n">
        <v>3421.616167</v>
      </c>
      <c r="BV149" s="2" t="n">
        <v>3427.249824</v>
      </c>
      <c r="BW149" s="2" t="n">
        <v>3425.101806</v>
      </c>
      <c r="BX149" s="2" t="n">
        <v>3420.211822</v>
      </c>
      <c r="BY149" s="2" t="n">
        <v>3413.873582</v>
      </c>
      <c r="BZ149" s="2" t="n">
        <v>3448.858974</v>
      </c>
      <c r="CA149" s="2" t="n">
        <v>3457.783032</v>
      </c>
      <c r="CB149" s="2" t="n">
        <v>3458.912799</v>
      </c>
      <c r="CC149" s="2" t="n">
        <v>3465.811125</v>
      </c>
      <c r="CD149" s="2" t="n">
        <v>3489.591139</v>
      </c>
      <c r="CE149" s="2" t="n">
        <v>3520.326581</v>
      </c>
      <c r="CF149" s="2" t="n">
        <v>3533.792302</v>
      </c>
      <c r="CG149" s="2" t="n">
        <v>3541.946213</v>
      </c>
      <c r="CH149" s="2" t="n">
        <v>3533.576769</v>
      </c>
      <c r="CI149" s="2" t="n">
        <v>3524.439494</v>
      </c>
      <c r="CJ149" s="2" t="n">
        <v>3514.278154</v>
      </c>
      <c r="CK149" s="2" t="n">
        <v>3521.29395</v>
      </c>
      <c r="CL149" s="2" t="n">
        <v>3524.200763</v>
      </c>
      <c r="CM149" s="2" t="n">
        <v>3531.587968</v>
      </c>
      <c r="CN149" s="2" t="n">
        <v>3508.998993</v>
      </c>
      <c r="CO149" s="2" t="n">
        <v>3522.521379</v>
      </c>
      <c r="CP149" s="2" t="n">
        <v>3535.914681</v>
      </c>
      <c r="CQ149" s="2" t="n">
        <v>3502.281857</v>
      </c>
      <c r="CR149" s="2" t="n">
        <v>3496.244316</v>
      </c>
      <c r="CS149" s="2" t="n">
        <v>3523.267569</v>
      </c>
      <c r="CT149" s="2" t="n">
        <v>3534.603189</v>
      </c>
    </row>
    <row r="150" customFormat="false" ht="12.75" hidden="false" customHeight="false" outlineLevel="0" collapsed="false">
      <c r="A150" s="0" t="s">
        <v>150</v>
      </c>
      <c r="B150" s="2" t="n">
        <v>360364.57121</v>
      </c>
      <c r="C150" s="2" t="n">
        <v>2929.834877</v>
      </c>
      <c r="D150" s="2" t="n">
        <v>2886.983626</v>
      </c>
      <c r="E150" s="2" t="n">
        <v>2856.426129</v>
      </c>
      <c r="F150" s="2" t="n">
        <v>2851.100897</v>
      </c>
      <c r="G150" s="2" t="n">
        <v>2842.084266</v>
      </c>
      <c r="H150" s="2" t="n">
        <v>2832.299494</v>
      </c>
      <c r="I150" s="2" t="n">
        <v>2841.644043</v>
      </c>
      <c r="J150" s="2" t="n">
        <v>2851.175163</v>
      </c>
      <c r="K150" s="2" t="n">
        <v>2835.848142</v>
      </c>
      <c r="L150" s="2" t="n">
        <v>2806.012213</v>
      </c>
      <c r="M150" s="2" t="n">
        <v>2797.92825</v>
      </c>
      <c r="N150" s="2" t="n">
        <v>2786.125614</v>
      </c>
      <c r="O150" s="2" t="n">
        <v>2818.046836</v>
      </c>
      <c r="P150" s="2" t="n">
        <v>2844.522132</v>
      </c>
      <c r="Q150" s="2" t="n">
        <v>2857.505682</v>
      </c>
      <c r="R150" s="2" t="n">
        <v>2895.265898</v>
      </c>
      <c r="S150" s="2" t="n">
        <v>2919.418552</v>
      </c>
      <c r="T150" s="2" t="n">
        <v>2921.751213</v>
      </c>
      <c r="U150" s="2" t="n">
        <v>2977.483067</v>
      </c>
      <c r="V150" s="2" t="n">
        <v>3040.580056</v>
      </c>
      <c r="W150" s="2" t="n">
        <v>3150.846066</v>
      </c>
      <c r="X150" s="2" t="n">
        <v>3252.09577</v>
      </c>
      <c r="Y150" s="2" t="n">
        <v>3383.897615</v>
      </c>
      <c r="Z150" s="2" t="n">
        <v>3493.872921</v>
      </c>
      <c r="AA150" s="2" t="n">
        <v>3658.599299</v>
      </c>
      <c r="AB150" s="2" t="n">
        <v>3911.789384</v>
      </c>
      <c r="AC150" s="2" t="n">
        <v>4021.794694</v>
      </c>
      <c r="AD150" s="2" t="n">
        <v>4074.452988</v>
      </c>
      <c r="AE150" s="2" t="n">
        <v>4100.705669</v>
      </c>
      <c r="AF150" s="2" t="n">
        <v>4152.464436</v>
      </c>
      <c r="AG150" s="2" t="n">
        <v>4158.791485</v>
      </c>
      <c r="AH150" s="2" t="n">
        <v>4171.17300800001</v>
      </c>
      <c r="AI150" s="2" t="n">
        <v>4185.74189</v>
      </c>
      <c r="AJ150" s="2" t="n">
        <v>4290.227863</v>
      </c>
      <c r="AK150" s="2" t="n">
        <v>4328.794411</v>
      </c>
      <c r="AL150" s="2" t="n">
        <v>4359.577639</v>
      </c>
      <c r="AM150" s="2" t="n">
        <v>4404.914815</v>
      </c>
      <c r="AN150" s="2" t="n">
        <v>4431.721361</v>
      </c>
      <c r="AO150" s="2" t="n">
        <v>4425.335548</v>
      </c>
      <c r="AP150" s="2" t="n">
        <v>4367.408155</v>
      </c>
      <c r="AQ150" s="2" t="n">
        <v>4367.47261299999</v>
      </c>
      <c r="AR150" s="2" t="n">
        <v>4363.562113</v>
      </c>
      <c r="AS150" s="2" t="n">
        <v>4375.237423</v>
      </c>
      <c r="AT150" s="2" t="n">
        <v>4373.171909</v>
      </c>
      <c r="AU150" s="2" t="n">
        <v>4362.356717</v>
      </c>
      <c r="AV150" s="2" t="n">
        <v>4354.132611</v>
      </c>
      <c r="AW150" s="2" t="n">
        <v>4266.759331</v>
      </c>
      <c r="AX150" s="2" t="n">
        <v>4188.078478</v>
      </c>
      <c r="AY150" s="2" t="n">
        <v>4163.744433</v>
      </c>
      <c r="AZ150" s="2" t="n">
        <v>4069.660865</v>
      </c>
      <c r="BA150" s="2" t="n">
        <v>4012.15787</v>
      </c>
      <c r="BB150" s="2" t="n">
        <v>3949.446809</v>
      </c>
      <c r="BC150" s="2" t="n">
        <v>3850.277352</v>
      </c>
      <c r="BD150" s="2" t="n">
        <v>3835.807843</v>
      </c>
      <c r="BE150" s="2" t="n">
        <v>3809.307876</v>
      </c>
      <c r="BF150" s="2" t="n">
        <v>3780.726973</v>
      </c>
      <c r="BG150" s="2" t="n">
        <v>3756.051533</v>
      </c>
      <c r="BH150" s="2" t="n">
        <v>3737.832004</v>
      </c>
      <c r="BI150" s="2" t="n">
        <v>3749.422825</v>
      </c>
      <c r="BJ150" s="2" t="n">
        <v>3743.615344</v>
      </c>
      <c r="BK150" s="2" t="n">
        <v>3786.783026</v>
      </c>
      <c r="BL150" s="2" t="n">
        <v>3785.015446</v>
      </c>
      <c r="BM150" s="2" t="n">
        <v>3784.088358</v>
      </c>
      <c r="BN150" s="2" t="n">
        <v>3767.878292</v>
      </c>
      <c r="BO150" s="2" t="n">
        <v>3765.020783</v>
      </c>
      <c r="BP150" s="2" t="n">
        <v>3816.806951</v>
      </c>
      <c r="BQ150" s="2" t="n">
        <v>3867.226771</v>
      </c>
      <c r="BR150" s="2" t="n">
        <v>3848.728855</v>
      </c>
      <c r="BS150" s="2" t="n">
        <v>3885.313715</v>
      </c>
      <c r="BT150" s="2" t="n">
        <v>3982.760559</v>
      </c>
      <c r="BU150" s="2" t="n">
        <v>4231.69248</v>
      </c>
      <c r="BV150" s="2" t="n">
        <v>4403.941218</v>
      </c>
      <c r="BW150" s="2" t="n">
        <v>4438.942736</v>
      </c>
      <c r="BX150" s="2" t="n">
        <v>4422.261913</v>
      </c>
      <c r="BY150" s="2" t="n">
        <v>4412.720635</v>
      </c>
      <c r="BZ150" s="2" t="n">
        <v>4433.877466</v>
      </c>
      <c r="CA150" s="2" t="n">
        <v>4465.339139</v>
      </c>
      <c r="CB150" s="2" t="n">
        <v>4434.75735</v>
      </c>
      <c r="CC150" s="2" t="n">
        <v>4422.841951</v>
      </c>
      <c r="CD150" s="2" t="n">
        <v>4377.246432</v>
      </c>
      <c r="CE150" s="2" t="n">
        <v>4393.088072</v>
      </c>
      <c r="CF150" s="2" t="n">
        <v>4352.005981</v>
      </c>
      <c r="CG150" s="2" t="n">
        <v>4291.217873</v>
      </c>
      <c r="CH150" s="2" t="n">
        <v>4251.111634</v>
      </c>
      <c r="CI150" s="2" t="n">
        <v>4192.156646</v>
      </c>
      <c r="CJ150" s="2" t="n">
        <v>4117.725655</v>
      </c>
      <c r="CK150" s="2" t="n">
        <v>4025.813022</v>
      </c>
      <c r="CL150" s="2" t="n">
        <v>3891.874486</v>
      </c>
      <c r="CM150" s="2" t="n">
        <v>3578.723444</v>
      </c>
      <c r="CN150" s="2" t="n">
        <v>3525.928549</v>
      </c>
      <c r="CO150" s="2" t="n">
        <v>3479.193147</v>
      </c>
      <c r="CP150" s="2" t="n">
        <v>3354.142176</v>
      </c>
      <c r="CQ150" s="2" t="n">
        <v>3186.93444</v>
      </c>
      <c r="CR150" s="2" t="n">
        <v>3008.56318</v>
      </c>
      <c r="CS150" s="2" t="n">
        <v>2846.39807</v>
      </c>
      <c r="CT150" s="2" t="n">
        <v>2711.38667</v>
      </c>
    </row>
    <row r="151" customFormat="false" ht="12.75" hidden="false" customHeight="false" outlineLevel="0" collapsed="false">
      <c r="A151" s="0" t="s">
        <v>151</v>
      </c>
      <c r="B151" s="2" t="n">
        <v>105033.029574</v>
      </c>
      <c r="C151" s="2" t="n">
        <v>1001.525029</v>
      </c>
      <c r="D151" s="2" t="n">
        <v>955.090225</v>
      </c>
      <c r="E151" s="2" t="n">
        <v>905.535094</v>
      </c>
      <c r="F151" s="2" t="n">
        <v>865.172454</v>
      </c>
      <c r="G151" s="2" t="n">
        <v>921.505525</v>
      </c>
      <c r="H151" s="2" t="n">
        <v>916.826937</v>
      </c>
      <c r="I151" s="2" t="n">
        <v>904.427221</v>
      </c>
      <c r="J151" s="2" t="n">
        <v>879.441696</v>
      </c>
      <c r="K151" s="2" t="n">
        <v>872.066992</v>
      </c>
      <c r="L151" s="2" t="n">
        <v>840.065803</v>
      </c>
      <c r="M151" s="2" t="n">
        <v>842.029753</v>
      </c>
      <c r="N151" s="2" t="n">
        <v>861.024817</v>
      </c>
      <c r="O151" s="2" t="n">
        <v>874.913264</v>
      </c>
      <c r="P151" s="2" t="n">
        <v>906.695348</v>
      </c>
      <c r="Q151" s="2" t="n">
        <v>908.672699</v>
      </c>
      <c r="R151" s="2" t="n">
        <v>907.437117</v>
      </c>
      <c r="S151" s="2" t="n">
        <v>955.522662</v>
      </c>
      <c r="T151" s="2" t="n">
        <v>1023.292398</v>
      </c>
      <c r="U151" s="2" t="n">
        <v>1060.543002</v>
      </c>
      <c r="V151" s="2" t="n">
        <v>1093.829901</v>
      </c>
      <c r="W151" s="2" t="n">
        <v>1141.901071</v>
      </c>
      <c r="X151" s="2" t="n">
        <v>1148.719263</v>
      </c>
      <c r="Y151" s="2" t="n">
        <v>1164.110303</v>
      </c>
      <c r="Z151" s="2" t="n">
        <v>1178.3498</v>
      </c>
      <c r="AA151" s="2" t="n">
        <v>1172.124358</v>
      </c>
      <c r="AB151" s="2" t="n">
        <v>1208.726435</v>
      </c>
      <c r="AC151" s="2" t="n">
        <v>1228.074707</v>
      </c>
      <c r="AD151" s="2" t="n">
        <v>1225.205632</v>
      </c>
      <c r="AE151" s="2" t="n">
        <v>1257.034038</v>
      </c>
      <c r="AF151" s="2" t="n">
        <v>1284.959701</v>
      </c>
      <c r="AG151" s="2" t="n">
        <v>1275.826335</v>
      </c>
      <c r="AH151" s="2" t="n">
        <v>1270.442157</v>
      </c>
      <c r="AI151" s="2" t="n">
        <v>1322.109562</v>
      </c>
      <c r="AJ151" s="2" t="n">
        <v>1315.279254</v>
      </c>
      <c r="AK151" s="2" t="n">
        <v>1343.554788</v>
      </c>
      <c r="AL151" s="2" t="n">
        <v>1340.374972</v>
      </c>
      <c r="AM151" s="2" t="n">
        <v>1345.862961</v>
      </c>
      <c r="AN151" s="2" t="n">
        <v>1381.982306</v>
      </c>
      <c r="AO151" s="2" t="n">
        <v>1382.562245</v>
      </c>
      <c r="AP151" s="2" t="n">
        <v>1447.044712</v>
      </c>
      <c r="AQ151" s="2" t="n">
        <v>1434.921354</v>
      </c>
      <c r="AR151" s="2" t="n">
        <v>1393.570436</v>
      </c>
      <c r="AS151" s="2" t="n">
        <v>1347.513014</v>
      </c>
      <c r="AT151" s="2" t="n">
        <v>1331.656344</v>
      </c>
      <c r="AU151" s="2" t="n">
        <v>1367.791583</v>
      </c>
      <c r="AV151" s="2" t="n">
        <v>1328.801042</v>
      </c>
      <c r="AW151" s="2" t="n">
        <v>1340.962804</v>
      </c>
      <c r="AX151" s="2" t="n">
        <v>1266.462073</v>
      </c>
      <c r="AY151" s="2" t="n">
        <v>1178.621495</v>
      </c>
      <c r="AZ151" s="2" t="n">
        <v>1192.082823</v>
      </c>
      <c r="BA151" s="2" t="n">
        <v>1152.886216</v>
      </c>
      <c r="BB151" s="2" t="n">
        <v>1097.440081</v>
      </c>
      <c r="BC151" s="2" t="n">
        <v>1035.558682</v>
      </c>
      <c r="BD151" s="2" t="n">
        <v>996.206886</v>
      </c>
      <c r="BE151" s="2" t="n">
        <v>973.732161</v>
      </c>
      <c r="BF151" s="2" t="n">
        <v>916.385004</v>
      </c>
      <c r="BG151" s="2" t="n">
        <v>895.814577</v>
      </c>
      <c r="BH151" s="2" t="n">
        <v>871.013904</v>
      </c>
      <c r="BI151" s="2" t="n">
        <v>883.052399</v>
      </c>
      <c r="BJ151" s="2" t="n">
        <v>890.287461</v>
      </c>
      <c r="BK151" s="2" t="n">
        <v>879.638086</v>
      </c>
      <c r="BL151" s="2" t="n">
        <v>886.63253</v>
      </c>
      <c r="BM151" s="2" t="n">
        <v>889.106645</v>
      </c>
      <c r="BN151" s="2" t="n">
        <v>895.522551</v>
      </c>
      <c r="BO151" s="2" t="n">
        <v>958.593405</v>
      </c>
      <c r="BP151" s="2" t="n">
        <v>985.614363</v>
      </c>
      <c r="BQ151" s="2" t="n">
        <v>1006.144687</v>
      </c>
      <c r="BR151" s="2" t="n">
        <v>1030.142175</v>
      </c>
      <c r="BS151" s="2" t="n">
        <v>1074.926265</v>
      </c>
      <c r="BT151" s="2" t="n">
        <v>1161.485609</v>
      </c>
      <c r="BU151" s="2" t="n">
        <v>1208.319246</v>
      </c>
      <c r="BV151" s="2" t="n">
        <v>1246.235114</v>
      </c>
      <c r="BW151" s="2" t="n">
        <v>1263.035663</v>
      </c>
      <c r="BX151" s="2" t="n">
        <v>1243.460853</v>
      </c>
      <c r="BY151" s="2" t="n">
        <v>1236.173616</v>
      </c>
      <c r="BZ151" s="2" t="n">
        <v>1238.186991</v>
      </c>
      <c r="CA151" s="2" t="n">
        <v>1217.124004</v>
      </c>
      <c r="CB151" s="2" t="n">
        <v>1203.17699</v>
      </c>
      <c r="CC151" s="2" t="n">
        <v>1208.303761</v>
      </c>
      <c r="CD151" s="2" t="n">
        <v>1211.389656</v>
      </c>
      <c r="CE151" s="2" t="n">
        <v>1164.896871</v>
      </c>
      <c r="CF151" s="2" t="n">
        <v>1147.281422</v>
      </c>
      <c r="CG151" s="2" t="n">
        <v>1112.668605</v>
      </c>
      <c r="CH151" s="2" t="n">
        <v>1110.073563</v>
      </c>
      <c r="CI151" s="2" t="n">
        <v>1072.849938</v>
      </c>
      <c r="CJ151" s="2" t="n">
        <v>1052.915177</v>
      </c>
      <c r="CK151" s="2" t="n">
        <v>1026.578507</v>
      </c>
      <c r="CL151" s="2" t="n">
        <v>1008.066938</v>
      </c>
      <c r="CM151" s="2" t="n">
        <v>1146.147343</v>
      </c>
      <c r="CN151" s="2" t="n">
        <v>1071.705168</v>
      </c>
      <c r="CO151" s="2" t="n">
        <v>951.852165</v>
      </c>
      <c r="CP151" s="2" t="n">
        <v>888.943489</v>
      </c>
      <c r="CQ151" s="2" t="n">
        <v>880.061919</v>
      </c>
      <c r="CR151" s="2" t="n">
        <v>864.679457</v>
      </c>
      <c r="CS151" s="2" t="n">
        <v>836.193021</v>
      </c>
      <c r="CT151" s="2" t="n">
        <v>830.280905</v>
      </c>
    </row>
    <row r="152" customFormat="false" ht="12.75" hidden="false" customHeight="false" outlineLevel="0" collapsed="false">
      <c r="A152" s="0" t="s">
        <v>152</v>
      </c>
      <c r="B152" s="2" t="n">
        <v>598.66371</v>
      </c>
      <c r="C152" s="2" t="n">
        <v>1.25427</v>
      </c>
      <c r="D152" s="2" t="n">
        <v>1.276073</v>
      </c>
      <c r="E152" s="2" t="n">
        <v>2.159418</v>
      </c>
      <c r="F152" s="2" t="n">
        <v>2.242991</v>
      </c>
      <c r="G152" s="2" t="n">
        <v>2.45684</v>
      </c>
      <c r="H152" s="2" t="n">
        <v>2.451497</v>
      </c>
      <c r="I152" s="2" t="n">
        <v>2.442222</v>
      </c>
      <c r="J152" s="2" t="n">
        <v>2.44296</v>
      </c>
      <c r="K152" s="2" t="n">
        <v>2.439314</v>
      </c>
      <c r="L152" s="2" t="n">
        <v>2.44155</v>
      </c>
      <c r="M152" s="2" t="n">
        <v>2.440121</v>
      </c>
      <c r="N152" s="2" t="n">
        <v>2.442902</v>
      </c>
      <c r="O152" s="2" t="n">
        <v>2.441729</v>
      </c>
      <c r="P152" s="2" t="n">
        <v>2.437299</v>
      </c>
      <c r="Q152" s="2" t="n">
        <v>2.434758</v>
      </c>
      <c r="R152" s="2" t="n">
        <v>2.440353</v>
      </c>
      <c r="S152" s="2" t="n">
        <v>2.438288</v>
      </c>
      <c r="T152" s="2" t="n">
        <v>2.42325</v>
      </c>
      <c r="U152" s="2" t="n">
        <v>2.420034</v>
      </c>
      <c r="V152" s="2" t="n">
        <v>4.631346</v>
      </c>
      <c r="W152" s="2" t="n">
        <v>21.683484</v>
      </c>
      <c r="X152" s="2" t="n">
        <v>22.446313</v>
      </c>
      <c r="Y152" s="2" t="n">
        <v>22.408209</v>
      </c>
      <c r="Z152" s="2" t="n">
        <v>22.503678</v>
      </c>
      <c r="AA152" s="2" t="n">
        <v>22.398089</v>
      </c>
      <c r="AB152" s="2" t="n">
        <v>22.267333</v>
      </c>
      <c r="AC152" s="2" t="n">
        <v>22.107728</v>
      </c>
      <c r="AD152" s="2" t="n">
        <v>22.079379</v>
      </c>
      <c r="AE152" s="2" t="n">
        <v>27.039725</v>
      </c>
      <c r="AF152" s="2" t="n">
        <v>27.916678</v>
      </c>
      <c r="AG152" s="2" t="n">
        <v>27.830092</v>
      </c>
      <c r="AH152" s="2" t="n">
        <v>26.689705</v>
      </c>
      <c r="AI152" s="2" t="n">
        <v>9.531923</v>
      </c>
      <c r="AJ152" s="2" t="n">
        <v>9.739077</v>
      </c>
      <c r="AK152" s="2" t="n">
        <v>9.720898</v>
      </c>
      <c r="AL152" s="2" t="n">
        <v>9.696647</v>
      </c>
      <c r="AM152" s="2" t="n">
        <v>9.318105</v>
      </c>
      <c r="AN152" s="2" t="n">
        <v>7.833229</v>
      </c>
      <c r="AO152" s="2" t="n">
        <v>7.866396</v>
      </c>
      <c r="AP152" s="2" t="n">
        <v>7.598223</v>
      </c>
      <c r="AQ152" s="2" t="n">
        <v>1.254702</v>
      </c>
      <c r="AR152" s="2" t="n">
        <v>1.262004</v>
      </c>
      <c r="AS152" s="2" t="n">
        <v>1.259604</v>
      </c>
      <c r="AT152" s="2" t="n">
        <v>1.263234</v>
      </c>
      <c r="AU152" s="2" t="n">
        <v>2.651009</v>
      </c>
      <c r="AV152" s="2" t="n">
        <v>2.691758</v>
      </c>
      <c r="AW152" s="2" t="n">
        <v>2.682488</v>
      </c>
      <c r="AX152" s="2" t="n">
        <v>2.716831</v>
      </c>
      <c r="AY152" s="2" t="n">
        <v>3.653502</v>
      </c>
      <c r="AZ152" s="2" t="n">
        <v>3.684294</v>
      </c>
      <c r="BA152" s="2" t="n">
        <v>3.88229</v>
      </c>
      <c r="BB152" s="2" t="n">
        <v>3.900382</v>
      </c>
      <c r="BC152" s="2" t="n">
        <v>3.881696</v>
      </c>
      <c r="BD152" s="2" t="n">
        <v>3.875277</v>
      </c>
      <c r="BE152" s="2" t="n">
        <v>3.866974</v>
      </c>
      <c r="BF152" s="2" t="n">
        <v>3.86833</v>
      </c>
      <c r="BG152" s="2" t="n">
        <v>3.871565</v>
      </c>
      <c r="BH152" s="2" t="n">
        <v>3.871507</v>
      </c>
      <c r="BI152" s="2" t="n">
        <v>3.871128</v>
      </c>
      <c r="BJ152" s="2" t="n">
        <v>3.881676</v>
      </c>
      <c r="BK152" s="2" t="n">
        <v>3.882182</v>
      </c>
      <c r="BL152" s="2" t="n">
        <v>3.877883</v>
      </c>
      <c r="BM152" s="2" t="n">
        <v>3.967606</v>
      </c>
      <c r="BN152" s="2" t="n">
        <v>4.197584</v>
      </c>
      <c r="BO152" s="2" t="n">
        <v>4.186141</v>
      </c>
      <c r="BP152" s="2" t="n">
        <v>4.194834</v>
      </c>
      <c r="BQ152" s="2" t="n">
        <v>4.193174</v>
      </c>
      <c r="BR152" s="2" t="n">
        <v>4.190528</v>
      </c>
      <c r="BS152" s="2" t="n">
        <v>4.194141</v>
      </c>
      <c r="BT152" s="2" t="n">
        <v>4.197849</v>
      </c>
      <c r="BU152" s="2" t="n">
        <v>4.194604</v>
      </c>
      <c r="BV152" s="2" t="n">
        <v>4.182331</v>
      </c>
      <c r="BW152" s="2" t="n">
        <v>4.191536</v>
      </c>
      <c r="BX152" s="2" t="n">
        <v>4.19707</v>
      </c>
      <c r="BY152" s="2" t="n">
        <v>4.202526</v>
      </c>
      <c r="BZ152" s="2" t="n">
        <v>4.209239</v>
      </c>
      <c r="CA152" s="2" t="n">
        <v>4.199995</v>
      </c>
      <c r="CB152" s="2" t="n">
        <v>4.183584</v>
      </c>
      <c r="CC152" s="2" t="n">
        <v>3.330001</v>
      </c>
      <c r="CD152" s="2" t="n">
        <v>3.060926</v>
      </c>
      <c r="CE152" s="2" t="n">
        <v>3.054699</v>
      </c>
      <c r="CF152" s="2" t="n">
        <v>3.050364</v>
      </c>
      <c r="CG152" s="2" t="n">
        <v>3.057877</v>
      </c>
      <c r="CH152" s="2" t="n">
        <v>3.05661</v>
      </c>
      <c r="CI152" s="2" t="n">
        <v>3.072785</v>
      </c>
      <c r="CJ152" s="2" t="n">
        <v>3.085495</v>
      </c>
      <c r="CK152" s="2" t="n">
        <v>3.087161</v>
      </c>
      <c r="CL152" s="2" t="n">
        <v>3.085646</v>
      </c>
      <c r="CM152" s="2" t="n">
        <v>3.059637</v>
      </c>
      <c r="CN152" s="2" t="n">
        <v>3.03346</v>
      </c>
      <c r="CO152" s="2" t="n">
        <v>3.041401</v>
      </c>
      <c r="CP152" s="2" t="n">
        <v>3.069177</v>
      </c>
      <c r="CQ152" s="2" t="n">
        <v>3.04543</v>
      </c>
      <c r="CR152" s="2" t="n">
        <v>3.016675</v>
      </c>
      <c r="CS152" s="2" t="n">
        <v>3.040525</v>
      </c>
      <c r="CT152" s="2" t="n">
        <v>3.050657</v>
      </c>
    </row>
    <row r="153" customFormat="false" ht="12.75" hidden="false" customHeight="false" outlineLevel="0" collapsed="false">
      <c r="A153" s="0" t="s">
        <v>153</v>
      </c>
      <c r="B153" s="2" t="n">
        <v>123235.422621</v>
      </c>
      <c r="C153" s="2" t="n">
        <v>1283.768597</v>
      </c>
      <c r="D153" s="2" t="n">
        <v>1283.729776</v>
      </c>
      <c r="E153" s="2" t="n">
        <v>1283.625682</v>
      </c>
      <c r="F153" s="2" t="n">
        <v>1283.687801</v>
      </c>
      <c r="G153" s="2" t="n">
        <v>1283.506134</v>
      </c>
      <c r="H153" s="2" t="n">
        <v>1283.697791</v>
      </c>
      <c r="I153" s="2" t="n">
        <v>1283.529488</v>
      </c>
      <c r="J153" s="2" t="n">
        <v>1283.626253</v>
      </c>
      <c r="K153" s="2" t="n">
        <v>1283.805707</v>
      </c>
      <c r="L153" s="2" t="n">
        <v>1283.818281</v>
      </c>
      <c r="M153" s="2" t="n">
        <v>1284.070365</v>
      </c>
      <c r="N153" s="2" t="n">
        <v>1283.901992</v>
      </c>
      <c r="O153" s="2" t="n">
        <v>1283.854157</v>
      </c>
      <c r="P153" s="2" t="n">
        <v>1284.021134</v>
      </c>
      <c r="Q153" s="2" t="n">
        <v>1283.777111</v>
      </c>
      <c r="R153" s="2" t="n">
        <v>1283.819059</v>
      </c>
      <c r="S153" s="2" t="n">
        <v>1283.955825</v>
      </c>
      <c r="T153" s="2" t="n">
        <v>1283.853344</v>
      </c>
      <c r="U153" s="2" t="n">
        <v>1283.623461</v>
      </c>
      <c r="V153" s="2" t="n">
        <v>1283.798909</v>
      </c>
      <c r="W153" s="2" t="n">
        <v>1283.743291</v>
      </c>
      <c r="X153" s="2" t="n">
        <v>1283.755031</v>
      </c>
      <c r="Y153" s="2" t="n">
        <v>1283.628915</v>
      </c>
      <c r="Z153" s="2" t="n">
        <v>1283.683264</v>
      </c>
      <c r="AA153" s="2" t="n">
        <v>1283.511285</v>
      </c>
      <c r="AB153" s="2" t="n">
        <v>1283.689352</v>
      </c>
      <c r="AC153" s="2" t="n">
        <v>1283.198761</v>
      </c>
      <c r="AD153" s="2" t="n">
        <v>1282.947915</v>
      </c>
      <c r="AE153" s="2" t="n">
        <v>1283.833183</v>
      </c>
      <c r="AF153" s="2" t="n">
        <v>1283.580215</v>
      </c>
      <c r="AG153" s="2" t="n">
        <v>1283.391182</v>
      </c>
      <c r="AH153" s="2" t="n">
        <v>1283.478315</v>
      </c>
      <c r="AI153" s="2" t="n">
        <v>1283.457807</v>
      </c>
      <c r="AJ153" s="2" t="n">
        <v>1283.142309</v>
      </c>
      <c r="AK153" s="2" t="n">
        <v>1283.071561</v>
      </c>
      <c r="AL153" s="2" t="n">
        <v>1283.474852</v>
      </c>
      <c r="AM153" s="2" t="n">
        <v>1283.856136</v>
      </c>
      <c r="AN153" s="2" t="n">
        <v>1283.193837</v>
      </c>
      <c r="AO153" s="2" t="n">
        <v>1283.611873</v>
      </c>
      <c r="AP153" s="2" t="n">
        <v>1283.403766</v>
      </c>
      <c r="AQ153" s="2" t="n">
        <v>1283.361779</v>
      </c>
      <c r="AR153" s="2" t="n">
        <v>1283.775577</v>
      </c>
      <c r="AS153" s="2" t="n">
        <v>1283.896445</v>
      </c>
      <c r="AT153" s="2" t="n">
        <v>1283.724591</v>
      </c>
      <c r="AU153" s="2" t="n">
        <v>1283.905405</v>
      </c>
      <c r="AV153" s="2" t="n">
        <v>1283.055827</v>
      </c>
      <c r="AW153" s="2" t="n">
        <v>1282.797277</v>
      </c>
      <c r="AX153" s="2" t="n">
        <v>1282.883301</v>
      </c>
      <c r="AY153" s="2" t="n">
        <v>1283.765717</v>
      </c>
      <c r="AZ153" s="2" t="n">
        <v>1283.669779</v>
      </c>
      <c r="BA153" s="2" t="n">
        <v>1283.638348</v>
      </c>
      <c r="BB153" s="2" t="n">
        <v>1283.735574</v>
      </c>
      <c r="BC153" s="2" t="n">
        <v>1283.773324</v>
      </c>
      <c r="BD153" s="2" t="n">
        <v>1283.622506</v>
      </c>
      <c r="BE153" s="2" t="n">
        <v>1283.954478</v>
      </c>
      <c r="BF153" s="2" t="n">
        <v>1283.913364</v>
      </c>
      <c r="BG153" s="2" t="n">
        <v>1283.928144</v>
      </c>
      <c r="BH153" s="2" t="n">
        <v>1284.112854</v>
      </c>
      <c r="BI153" s="2" t="n">
        <v>1283.896201</v>
      </c>
      <c r="BJ153" s="2" t="n">
        <v>1283.616847</v>
      </c>
      <c r="BK153" s="2" t="n">
        <v>1283.712216</v>
      </c>
      <c r="BL153" s="2" t="n">
        <v>1283.813494</v>
      </c>
      <c r="BM153" s="2" t="n">
        <v>1283.88693</v>
      </c>
      <c r="BN153" s="2" t="n">
        <v>1283.783059</v>
      </c>
      <c r="BO153" s="2" t="n">
        <v>1283.696561</v>
      </c>
      <c r="BP153" s="2" t="n">
        <v>1283.819794</v>
      </c>
      <c r="BQ153" s="2" t="n">
        <v>1283.723442</v>
      </c>
      <c r="BR153" s="2" t="n">
        <v>1283.79773</v>
      </c>
      <c r="BS153" s="2" t="n">
        <v>1283.835329</v>
      </c>
      <c r="BT153" s="2" t="n">
        <v>1284.063291</v>
      </c>
      <c r="BU153" s="2" t="n">
        <v>1283.768443</v>
      </c>
      <c r="BV153" s="2" t="n">
        <v>1283.418403</v>
      </c>
      <c r="BW153" s="2" t="n">
        <v>1283.274984</v>
      </c>
      <c r="BX153" s="2" t="n">
        <v>1283.540214</v>
      </c>
      <c r="BY153" s="2" t="n">
        <v>1283.348998</v>
      </c>
      <c r="BZ153" s="2" t="n">
        <v>1283.458902</v>
      </c>
      <c r="CA153" s="2" t="n">
        <v>1283.051613</v>
      </c>
      <c r="CB153" s="2" t="n">
        <v>1283.250552</v>
      </c>
      <c r="CC153" s="2" t="n">
        <v>1283.365566</v>
      </c>
      <c r="CD153" s="2" t="n">
        <v>1283.359657</v>
      </c>
      <c r="CE153" s="2" t="n">
        <v>1283.311392</v>
      </c>
      <c r="CF153" s="2" t="n">
        <v>1282.996265</v>
      </c>
      <c r="CG153" s="2" t="n">
        <v>1283.068199</v>
      </c>
      <c r="CH153" s="2" t="n">
        <v>1283.120767</v>
      </c>
      <c r="CI153" s="2" t="n">
        <v>1283.235595</v>
      </c>
      <c r="CJ153" s="2" t="n">
        <v>1283.393209</v>
      </c>
      <c r="CK153" s="2" t="n">
        <v>1284.177952</v>
      </c>
      <c r="CL153" s="2" t="n">
        <v>1284.734049</v>
      </c>
      <c r="CM153" s="2" t="n">
        <v>1284.59915</v>
      </c>
      <c r="CN153" s="2" t="n">
        <v>1284.759496</v>
      </c>
      <c r="CO153" s="2" t="n">
        <v>1284.816207</v>
      </c>
      <c r="CP153" s="2" t="n">
        <v>1284.658766</v>
      </c>
      <c r="CQ153" s="2" t="n">
        <v>1284.448969</v>
      </c>
      <c r="CR153" s="2" t="n">
        <v>1284.702701</v>
      </c>
      <c r="CS153" s="2" t="n">
        <v>1284.843326</v>
      </c>
      <c r="CT153" s="2" t="n">
        <v>1284.436346</v>
      </c>
    </row>
    <row r="154" customFormat="false" ht="12.75" hidden="false" customHeight="false" outlineLevel="0" collapsed="false">
      <c r="A154" s="0" t="s">
        <v>154</v>
      </c>
      <c r="B154" s="2" t="n">
        <v>20994.281103</v>
      </c>
      <c r="C154" s="2" t="n">
        <v>214.098164</v>
      </c>
      <c r="D154" s="2" t="n">
        <v>215.418551</v>
      </c>
      <c r="E154" s="2" t="n">
        <v>213.367918</v>
      </c>
      <c r="F154" s="2" t="n">
        <v>207.718991</v>
      </c>
      <c r="G154" s="2" t="n">
        <v>202.369911</v>
      </c>
      <c r="H154" s="2" t="n">
        <v>200.104035</v>
      </c>
      <c r="I154" s="2" t="n">
        <v>203.295286</v>
      </c>
      <c r="J154" s="2" t="n">
        <v>204.040671</v>
      </c>
      <c r="K154" s="2" t="n">
        <v>197.581187</v>
      </c>
      <c r="L154" s="2" t="n">
        <v>189.694574</v>
      </c>
      <c r="M154" s="2" t="n">
        <v>190.900301</v>
      </c>
      <c r="N154" s="2" t="n">
        <v>191.097823</v>
      </c>
      <c r="O154" s="2" t="n">
        <v>189.638199</v>
      </c>
      <c r="P154" s="2" t="n">
        <v>186.987203</v>
      </c>
      <c r="Q154" s="2" t="n">
        <v>190.778008</v>
      </c>
      <c r="R154" s="2" t="n">
        <v>193.222636</v>
      </c>
      <c r="S154" s="2" t="n">
        <v>195.769025</v>
      </c>
      <c r="T154" s="2" t="n">
        <v>196.894806</v>
      </c>
      <c r="U154" s="2" t="n">
        <v>191.860786</v>
      </c>
      <c r="V154" s="2" t="n">
        <v>201.623598</v>
      </c>
      <c r="W154" s="2" t="n">
        <v>207.334085</v>
      </c>
      <c r="X154" s="2" t="n">
        <v>224.268415</v>
      </c>
      <c r="Y154" s="2" t="n">
        <v>238.17923</v>
      </c>
      <c r="Z154" s="2" t="n">
        <v>240.413206</v>
      </c>
      <c r="AA154" s="2" t="n">
        <v>231.725129</v>
      </c>
      <c r="AB154" s="2" t="n">
        <v>222.487655</v>
      </c>
      <c r="AC154" s="2" t="n">
        <v>221.229864</v>
      </c>
      <c r="AD154" s="2" t="n">
        <v>218.533234</v>
      </c>
      <c r="AE154" s="2" t="n">
        <v>219.865793</v>
      </c>
      <c r="AF154" s="2" t="n">
        <v>218.750465</v>
      </c>
      <c r="AG154" s="2" t="n">
        <v>224.349292</v>
      </c>
      <c r="AH154" s="2" t="n">
        <v>228.357252</v>
      </c>
      <c r="AI154" s="2" t="n">
        <v>228.839341</v>
      </c>
      <c r="AJ154" s="2" t="n">
        <v>229.990409</v>
      </c>
      <c r="AK154" s="2" t="n">
        <v>240.084125</v>
      </c>
      <c r="AL154" s="2" t="n">
        <v>245.0593</v>
      </c>
      <c r="AM154" s="2" t="n">
        <v>248.457279</v>
      </c>
      <c r="AN154" s="2" t="n">
        <v>236.820588</v>
      </c>
      <c r="AO154" s="2" t="n">
        <v>237.130806</v>
      </c>
      <c r="AP154" s="2" t="n">
        <v>230.80857</v>
      </c>
      <c r="AQ154" s="2" t="n">
        <v>228.934245</v>
      </c>
      <c r="AR154" s="2" t="n">
        <v>224.315805</v>
      </c>
      <c r="AS154" s="2" t="n">
        <v>226.756956</v>
      </c>
      <c r="AT154" s="2" t="n">
        <v>226.214971</v>
      </c>
      <c r="AU154" s="2" t="n">
        <v>222.516098</v>
      </c>
      <c r="AV154" s="2" t="n">
        <v>215.379308</v>
      </c>
      <c r="AW154" s="2" t="n">
        <v>215.286589</v>
      </c>
      <c r="AX154" s="2" t="n">
        <v>213.786915</v>
      </c>
      <c r="AY154" s="2" t="n">
        <v>221.002186</v>
      </c>
      <c r="AZ154" s="2" t="n">
        <v>211.885189</v>
      </c>
      <c r="BA154" s="2" t="n">
        <v>205.902316</v>
      </c>
      <c r="BB154" s="2" t="n">
        <v>198.981719</v>
      </c>
      <c r="BC154" s="2" t="n">
        <v>204.200506</v>
      </c>
      <c r="BD154" s="2" t="n">
        <v>202.894799</v>
      </c>
      <c r="BE154" s="2" t="n">
        <v>209.659139</v>
      </c>
      <c r="BF154" s="2" t="n">
        <v>210.83884</v>
      </c>
      <c r="BG154" s="2" t="n">
        <v>200.872914</v>
      </c>
      <c r="BH154" s="2" t="n">
        <v>198.898594</v>
      </c>
      <c r="BI154" s="2" t="n">
        <v>201.443952</v>
      </c>
      <c r="BJ154" s="2" t="n">
        <v>203.786962</v>
      </c>
      <c r="BK154" s="2" t="n">
        <v>204.366639</v>
      </c>
      <c r="BL154" s="2" t="n">
        <v>203.583695</v>
      </c>
      <c r="BM154" s="2" t="n">
        <v>203.135434</v>
      </c>
      <c r="BN154" s="2" t="n">
        <v>203.619002</v>
      </c>
      <c r="BO154" s="2" t="n">
        <v>203.919526</v>
      </c>
      <c r="BP154" s="2" t="n">
        <v>203.844947</v>
      </c>
      <c r="BQ154" s="2" t="n">
        <v>203.104599</v>
      </c>
      <c r="BR154" s="2" t="n">
        <v>205.706948</v>
      </c>
      <c r="BS154" s="2" t="n">
        <v>215.93836</v>
      </c>
      <c r="BT154" s="2" t="n">
        <v>221.69546</v>
      </c>
      <c r="BU154" s="2" t="n">
        <v>226.017037</v>
      </c>
      <c r="BV154" s="2" t="n">
        <v>230.868126</v>
      </c>
      <c r="BW154" s="2" t="n">
        <v>245.234757</v>
      </c>
      <c r="BX154" s="2" t="n">
        <v>249.326073</v>
      </c>
      <c r="BY154" s="2" t="n">
        <v>251.004686</v>
      </c>
      <c r="BZ154" s="2" t="n">
        <v>250.756799</v>
      </c>
      <c r="CA154" s="2" t="n">
        <v>250.252144</v>
      </c>
      <c r="CB154" s="2" t="n">
        <v>251.346001</v>
      </c>
      <c r="CC154" s="2" t="n">
        <v>250.711192</v>
      </c>
      <c r="CD154" s="2" t="n">
        <v>250.594955</v>
      </c>
      <c r="CE154" s="2" t="n">
        <v>250.074874</v>
      </c>
      <c r="CF154" s="2" t="n">
        <v>249.54244</v>
      </c>
      <c r="CG154" s="2" t="n">
        <v>249.706676</v>
      </c>
      <c r="CH154" s="2" t="n">
        <v>250.834054</v>
      </c>
      <c r="CI154" s="2" t="n">
        <v>251.018744</v>
      </c>
      <c r="CJ154" s="2" t="n">
        <v>246.32391</v>
      </c>
      <c r="CK154" s="2" t="n">
        <v>236.261954</v>
      </c>
      <c r="CL154" s="2" t="n">
        <v>210.486247</v>
      </c>
      <c r="CM154" s="2" t="n">
        <v>204.022243</v>
      </c>
      <c r="CN154" s="2" t="n">
        <v>209.438705</v>
      </c>
      <c r="CO154" s="2" t="n">
        <v>214.776265</v>
      </c>
      <c r="CP154" s="2" t="n">
        <v>217.594637</v>
      </c>
      <c r="CQ154" s="2" t="n">
        <v>215.891098</v>
      </c>
      <c r="CR154" s="2" t="n">
        <v>219.946042</v>
      </c>
      <c r="CS154" s="2" t="n">
        <v>217.273998</v>
      </c>
      <c r="CT154" s="2" t="n">
        <v>213.359122</v>
      </c>
    </row>
    <row r="155" customFormat="false" ht="12.75" hidden="false" customHeight="false" outlineLevel="0" collapsed="false">
      <c r="A155" s="0" t="s">
        <v>155</v>
      </c>
      <c r="B155" s="2" t="n">
        <v>62023.767296</v>
      </c>
      <c r="C155" s="2" t="n">
        <v>172.225473</v>
      </c>
      <c r="D155" s="2" t="n">
        <v>169.834284</v>
      </c>
      <c r="E155" s="2" t="n">
        <v>169.649714</v>
      </c>
      <c r="F155" s="2" t="n">
        <v>168.416251</v>
      </c>
      <c r="G155" s="2" t="n">
        <v>162.812089</v>
      </c>
      <c r="H155" s="2" t="n">
        <v>159.067549</v>
      </c>
      <c r="I155" s="2" t="n">
        <v>153.508128</v>
      </c>
      <c r="J155" s="2" t="n">
        <v>156.812992</v>
      </c>
      <c r="K155" s="2" t="n">
        <v>164.910605</v>
      </c>
      <c r="L155" s="2" t="n">
        <v>171.842496</v>
      </c>
      <c r="M155" s="2" t="n">
        <v>176.990925</v>
      </c>
      <c r="N155" s="2" t="n">
        <v>171.699486</v>
      </c>
      <c r="O155" s="2" t="n">
        <v>167.610001</v>
      </c>
      <c r="P155" s="2" t="n">
        <v>176.205955</v>
      </c>
      <c r="Q155" s="2" t="n">
        <v>186.547823</v>
      </c>
      <c r="R155" s="2" t="n">
        <v>193.128003</v>
      </c>
      <c r="S155" s="2" t="n">
        <v>191.033263</v>
      </c>
      <c r="T155" s="2" t="n">
        <v>189.197502</v>
      </c>
      <c r="U155" s="2" t="n">
        <v>184.053362</v>
      </c>
      <c r="V155" s="2" t="n">
        <v>187.225435</v>
      </c>
      <c r="W155" s="2" t="n">
        <v>193.222196</v>
      </c>
      <c r="X155" s="2" t="n">
        <v>209.824049</v>
      </c>
      <c r="Y155" s="2" t="n">
        <v>225.737487</v>
      </c>
      <c r="Z155" s="2" t="n">
        <v>234.54184</v>
      </c>
      <c r="AA155" s="2" t="n">
        <v>244.700339</v>
      </c>
      <c r="AB155" s="2" t="n">
        <v>253.407333</v>
      </c>
      <c r="AC155" s="2" t="n">
        <v>282.78885</v>
      </c>
      <c r="AD155" s="2" t="n">
        <v>306.708886</v>
      </c>
      <c r="AE155" s="2" t="n">
        <v>323.348427</v>
      </c>
      <c r="AF155" s="2" t="n">
        <v>342.255378</v>
      </c>
      <c r="AG155" s="2" t="n">
        <v>357.866269</v>
      </c>
      <c r="AH155" s="2" t="n">
        <v>358.618307</v>
      </c>
      <c r="AI155" s="2" t="n">
        <v>366.161975</v>
      </c>
      <c r="AJ155" s="2" t="n">
        <v>381.633579</v>
      </c>
      <c r="AK155" s="2" t="n">
        <v>397.051354</v>
      </c>
      <c r="AL155" s="2" t="n">
        <v>415.185195</v>
      </c>
      <c r="AM155" s="2" t="n">
        <v>426.728561</v>
      </c>
      <c r="AN155" s="2" t="n">
        <v>444.672647</v>
      </c>
      <c r="AO155" s="2" t="n">
        <v>474.564141</v>
      </c>
      <c r="AP155" s="2" t="n">
        <v>490.31093</v>
      </c>
      <c r="AQ155" s="2" t="n">
        <v>510.308886</v>
      </c>
      <c r="AR155" s="2" t="n">
        <v>530.034595</v>
      </c>
      <c r="AS155" s="2" t="n">
        <v>552.673584</v>
      </c>
      <c r="AT155" s="2" t="n">
        <v>537.952443</v>
      </c>
      <c r="AU155" s="2" t="n">
        <v>520.854297</v>
      </c>
      <c r="AV155" s="2" t="n">
        <v>560.952614</v>
      </c>
      <c r="AW155" s="2" t="n">
        <v>600.893121000001</v>
      </c>
      <c r="AX155" s="2" t="n">
        <v>652.717467</v>
      </c>
      <c r="AY155" s="2" t="n">
        <v>671.222885</v>
      </c>
      <c r="AZ155" s="2" t="n">
        <v>687.159449</v>
      </c>
      <c r="BA155" s="2" t="n">
        <v>728.430686</v>
      </c>
      <c r="BB155" s="2" t="n">
        <v>786.973984</v>
      </c>
      <c r="BC155" s="2" t="n">
        <v>850.008949</v>
      </c>
      <c r="BD155" s="2" t="n">
        <v>860.94238</v>
      </c>
      <c r="BE155" s="2" t="n">
        <v>877.298169</v>
      </c>
      <c r="BF155" s="2" t="n">
        <v>921.528608</v>
      </c>
      <c r="BG155" s="2" t="n">
        <v>963.582126</v>
      </c>
      <c r="BH155" s="2" t="n">
        <v>984.633504</v>
      </c>
      <c r="BI155" s="2" t="n">
        <v>964.043068</v>
      </c>
      <c r="BJ155" s="2" t="n">
        <v>948.072174</v>
      </c>
      <c r="BK155" s="2" t="n">
        <v>942.821090000001</v>
      </c>
      <c r="BL155" s="2" t="n">
        <v>947.245244</v>
      </c>
      <c r="BM155" s="2" t="n">
        <v>969.972888</v>
      </c>
      <c r="BN155" s="2" t="n">
        <v>1012.059262</v>
      </c>
      <c r="BO155" s="2" t="n">
        <v>1052.609201</v>
      </c>
      <c r="BP155" s="2" t="n">
        <v>1011.98553</v>
      </c>
      <c r="BQ155" s="2" t="n">
        <v>996.023465</v>
      </c>
      <c r="BR155" s="2" t="n">
        <v>1006.949077</v>
      </c>
      <c r="BS155" s="2" t="n">
        <v>1021.516679</v>
      </c>
      <c r="BT155" s="2" t="n">
        <v>1038.618076</v>
      </c>
      <c r="BU155" s="2" t="n">
        <v>1035.490305</v>
      </c>
      <c r="BV155" s="2" t="n">
        <v>1041.66102</v>
      </c>
      <c r="BW155" s="2" t="n">
        <v>1065.264199</v>
      </c>
      <c r="BX155" s="2" t="n">
        <v>1107.072909</v>
      </c>
      <c r="BY155" s="2" t="n">
        <v>1161.228063</v>
      </c>
      <c r="BZ155" s="2" t="n">
        <v>1131.809228</v>
      </c>
      <c r="CA155" s="2" t="n">
        <v>1077.489056</v>
      </c>
      <c r="CB155" s="2" t="n">
        <v>1099.11184</v>
      </c>
      <c r="CC155" s="2" t="n">
        <v>1070.860008</v>
      </c>
      <c r="CD155" s="2" t="n">
        <v>1071.183449</v>
      </c>
      <c r="CE155" s="2" t="n">
        <v>1009.221978</v>
      </c>
      <c r="CF155" s="2" t="n">
        <v>1004.164315</v>
      </c>
      <c r="CG155" s="2" t="n">
        <v>1030.031788</v>
      </c>
      <c r="CH155" s="2" t="n">
        <v>1019.789429</v>
      </c>
      <c r="CI155" s="2" t="n">
        <v>990.66783</v>
      </c>
      <c r="CJ155" s="2" t="n">
        <v>1011.543677</v>
      </c>
      <c r="CK155" s="2" t="n">
        <v>1019.095266</v>
      </c>
      <c r="CL155" s="2" t="n">
        <v>1010.653066</v>
      </c>
      <c r="CM155" s="2" t="n">
        <v>994.292583</v>
      </c>
      <c r="CN155" s="2" t="n">
        <v>995.641109</v>
      </c>
      <c r="CO155" s="2" t="n">
        <v>974.47981</v>
      </c>
      <c r="CP155" s="2" t="n">
        <v>983.609296</v>
      </c>
      <c r="CQ155" s="2" t="n">
        <v>1023.869432</v>
      </c>
      <c r="CR155" s="2" t="n">
        <v>1066.713043</v>
      </c>
      <c r="CS155" s="2" t="n">
        <v>1062.551507</v>
      </c>
      <c r="CT155" s="2" t="n">
        <v>1054.09051</v>
      </c>
    </row>
    <row r="156" customFormat="false" ht="12.75" hidden="false" customHeight="false" outlineLevel="0" collapsed="false">
      <c r="A156" s="0" t="s">
        <v>156</v>
      </c>
      <c r="B156" s="2" t="n">
        <v>335512.064353</v>
      </c>
      <c r="C156" s="2" t="n">
        <v>3509.122569</v>
      </c>
      <c r="D156" s="2" t="n">
        <v>3504.703029</v>
      </c>
      <c r="E156" s="2" t="n">
        <v>3502.281576</v>
      </c>
      <c r="F156" s="2" t="n">
        <v>3454.479571</v>
      </c>
      <c r="G156" s="2" t="n">
        <v>3500.128322</v>
      </c>
      <c r="H156" s="2" t="n">
        <v>3510.049412</v>
      </c>
      <c r="I156" s="2" t="n">
        <v>3511.208374</v>
      </c>
      <c r="J156" s="2" t="n">
        <v>3512.038058</v>
      </c>
      <c r="K156" s="2" t="n">
        <v>3496.590304</v>
      </c>
      <c r="L156" s="2" t="n">
        <v>3512.53639</v>
      </c>
      <c r="M156" s="2" t="n">
        <v>3517.351145</v>
      </c>
      <c r="N156" s="2" t="n">
        <v>3519.734669</v>
      </c>
      <c r="O156" s="2" t="n">
        <v>3510.96877</v>
      </c>
      <c r="P156" s="2" t="n">
        <v>3510.577633</v>
      </c>
      <c r="Q156" s="2" t="n">
        <v>3514.88296</v>
      </c>
      <c r="R156" s="2" t="n">
        <v>3516.251445</v>
      </c>
      <c r="S156" s="2" t="n">
        <v>3506.350664</v>
      </c>
      <c r="T156" s="2" t="n">
        <v>3493.992346</v>
      </c>
      <c r="U156" s="2" t="n">
        <v>3501.105104</v>
      </c>
      <c r="V156" s="2" t="n">
        <v>3485.306256</v>
      </c>
      <c r="W156" s="2" t="n">
        <v>3490.863055</v>
      </c>
      <c r="X156" s="2" t="n">
        <v>3489.625322</v>
      </c>
      <c r="Y156" s="2" t="n">
        <v>3480.863497</v>
      </c>
      <c r="Z156" s="2" t="n">
        <v>3450.500246</v>
      </c>
      <c r="AA156" s="2" t="n">
        <v>3443.983349</v>
      </c>
      <c r="AB156" s="2" t="n">
        <v>3448.241716</v>
      </c>
      <c r="AC156" s="2" t="n">
        <v>3452.321696</v>
      </c>
      <c r="AD156" s="2" t="n">
        <v>3463.032632</v>
      </c>
      <c r="AE156" s="2" t="n">
        <v>3495.640232</v>
      </c>
      <c r="AF156" s="2" t="n">
        <v>3525.542749</v>
      </c>
      <c r="AG156" s="2" t="n">
        <v>3541.87987</v>
      </c>
      <c r="AH156" s="2" t="n">
        <v>3547.683828</v>
      </c>
      <c r="AI156" s="2" t="n">
        <v>3547.045508</v>
      </c>
      <c r="AJ156" s="2" t="n">
        <v>3552.343755</v>
      </c>
      <c r="AK156" s="2" t="n">
        <v>3552.256889</v>
      </c>
      <c r="AL156" s="2" t="n">
        <v>3547.121088</v>
      </c>
      <c r="AM156" s="2" t="n">
        <v>3470.247908</v>
      </c>
      <c r="AN156" s="2" t="n">
        <v>3503.9907</v>
      </c>
      <c r="AO156" s="2" t="n">
        <v>3507.564452</v>
      </c>
      <c r="AP156" s="2" t="n">
        <v>3504.086522</v>
      </c>
      <c r="AQ156" s="2" t="n">
        <v>3458.028112</v>
      </c>
      <c r="AR156" s="2" t="n">
        <v>3449.396606</v>
      </c>
      <c r="AS156" s="2" t="n">
        <v>3472.818603</v>
      </c>
      <c r="AT156" s="2" t="n">
        <v>3469.596846</v>
      </c>
      <c r="AU156" s="2" t="n">
        <v>3479.397746</v>
      </c>
      <c r="AV156" s="2" t="n">
        <v>3489.928874</v>
      </c>
      <c r="AW156" s="2" t="n">
        <v>3490.596423</v>
      </c>
      <c r="AX156" s="2" t="n">
        <v>3488.663954</v>
      </c>
      <c r="AY156" s="2" t="n">
        <v>3488.908211</v>
      </c>
      <c r="AZ156" s="2" t="n">
        <v>3476.616358</v>
      </c>
      <c r="BA156" s="2" t="n">
        <v>3493.285002</v>
      </c>
      <c r="BB156" s="2" t="n">
        <v>3516.845558</v>
      </c>
      <c r="BC156" s="2" t="n">
        <v>3528.057009</v>
      </c>
      <c r="BD156" s="2" t="n">
        <v>3529.377675</v>
      </c>
      <c r="BE156" s="2" t="n">
        <v>3515.751652</v>
      </c>
      <c r="BF156" s="2" t="n">
        <v>3526.607754</v>
      </c>
      <c r="BG156" s="2" t="n">
        <v>3506.766329</v>
      </c>
      <c r="BH156" s="2" t="n">
        <v>3482.201453</v>
      </c>
      <c r="BI156" s="2" t="n">
        <v>3482.532594</v>
      </c>
      <c r="BJ156" s="2" t="n">
        <v>3491.684914</v>
      </c>
      <c r="BK156" s="2" t="n">
        <v>3472.582583</v>
      </c>
      <c r="BL156" s="2" t="n">
        <v>3452.2413</v>
      </c>
      <c r="BM156" s="2" t="n">
        <v>3430.27575</v>
      </c>
      <c r="BN156" s="2" t="n">
        <v>3435.253368</v>
      </c>
      <c r="BO156" s="2" t="n">
        <v>3448.184056</v>
      </c>
      <c r="BP156" s="2" t="n">
        <v>3460.743493</v>
      </c>
      <c r="BQ156" s="2" t="n">
        <v>3456.806916</v>
      </c>
      <c r="BR156" s="2" t="n">
        <v>3431.708028</v>
      </c>
      <c r="BS156" s="2" t="n">
        <v>3400.596532</v>
      </c>
      <c r="BT156" s="2" t="n">
        <v>3483.780947</v>
      </c>
      <c r="BU156" s="2" t="n">
        <v>3475.276641</v>
      </c>
      <c r="BV156" s="2" t="n">
        <v>3447.467473</v>
      </c>
      <c r="BW156" s="2" t="n">
        <v>3471.133925</v>
      </c>
      <c r="BX156" s="2" t="n">
        <v>3482.779571</v>
      </c>
      <c r="BY156" s="2" t="n">
        <v>3513.295128</v>
      </c>
      <c r="BZ156" s="2" t="n">
        <v>3514.759465</v>
      </c>
      <c r="CA156" s="2" t="n">
        <v>3519.134512</v>
      </c>
      <c r="CB156" s="2" t="n">
        <v>3502.986609</v>
      </c>
      <c r="CC156" s="2" t="n">
        <v>3495.267058</v>
      </c>
      <c r="CD156" s="2" t="n">
        <v>3497.298868</v>
      </c>
      <c r="CE156" s="2" t="n">
        <v>3537.758878</v>
      </c>
      <c r="CF156" s="2" t="n">
        <v>3552.233199</v>
      </c>
      <c r="CG156" s="2" t="n">
        <v>3554.453637</v>
      </c>
      <c r="CH156" s="2" t="n">
        <v>3558.399619</v>
      </c>
      <c r="CI156" s="2" t="n">
        <v>3546.818872</v>
      </c>
      <c r="CJ156" s="2" t="n">
        <v>3540.423611</v>
      </c>
      <c r="CK156" s="2" t="n">
        <v>3539.07133</v>
      </c>
      <c r="CL156" s="2" t="n">
        <v>3542.065323</v>
      </c>
      <c r="CM156" s="2" t="n">
        <v>3537.222102</v>
      </c>
      <c r="CN156" s="2" t="n">
        <v>3504.614103</v>
      </c>
      <c r="CO156" s="2" t="n">
        <v>3500.238284</v>
      </c>
      <c r="CP156" s="2" t="n">
        <v>3502.415059</v>
      </c>
      <c r="CQ156" s="2" t="n">
        <v>3467.767387</v>
      </c>
      <c r="CR156" s="2" t="n">
        <v>3478.090509</v>
      </c>
      <c r="CS156" s="2" t="n">
        <v>3452.704678</v>
      </c>
      <c r="CT156" s="2" t="n">
        <v>3364.660267</v>
      </c>
    </row>
    <row r="157" customFormat="false" ht="12.75" hidden="false" customHeight="false" outlineLevel="0" collapsed="false">
      <c r="A157" s="0" t="s">
        <v>157</v>
      </c>
      <c r="B157" s="2" t="n">
        <v>250714.398599</v>
      </c>
      <c r="C157" s="2" t="n">
        <v>2668.519701</v>
      </c>
      <c r="D157" s="2" t="n">
        <v>2579.88691</v>
      </c>
      <c r="E157" s="2" t="n">
        <v>2476.450076</v>
      </c>
      <c r="F157" s="2" t="n">
        <v>2362.985751</v>
      </c>
      <c r="G157" s="2" t="n">
        <v>2209.099499</v>
      </c>
      <c r="H157" s="2" t="n">
        <v>2171.447874</v>
      </c>
      <c r="I157" s="2" t="n">
        <v>2142.562813</v>
      </c>
      <c r="J157" s="2" t="n">
        <v>2103.349629</v>
      </c>
      <c r="K157" s="2" t="n">
        <v>2123.743599</v>
      </c>
      <c r="L157" s="2" t="n">
        <v>2127.157052</v>
      </c>
      <c r="M157" s="2" t="n">
        <v>2099.909432</v>
      </c>
      <c r="N157" s="2" t="n">
        <v>2087.948773</v>
      </c>
      <c r="O157" s="2" t="n">
        <v>2093.164581</v>
      </c>
      <c r="P157" s="2" t="n">
        <v>2161.189111</v>
      </c>
      <c r="Q157" s="2" t="n">
        <v>2158.251278</v>
      </c>
      <c r="R157" s="2" t="n">
        <v>2167.365101</v>
      </c>
      <c r="S157" s="2" t="n">
        <v>2181.076761</v>
      </c>
      <c r="T157" s="2" t="n">
        <v>2204.278391</v>
      </c>
      <c r="U157" s="2" t="n">
        <v>2276.79772</v>
      </c>
      <c r="V157" s="2" t="n">
        <v>2335.835815</v>
      </c>
      <c r="W157" s="2" t="n">
        <v>2481.851853</v>
      </c>
      <c r="X157" s="2" t="n">
        <v>2565.185782</v>
      </c>
      <c r="Y157" s="2" t="n">
        <v>2634.082218</v>
      </c>
      <c r="Z157" s="2" t="n">
        <v>2755.728489</v>
      </c>
      <c r="AA157" s="2" t="n">
        <v>2853.369886</v>
      </c>
      <c r="AB157" s="2" t="n">
        <v>2976.875174</v>
      </c>
      <c r="AC157" s="2" t="n">
        <v>3030.460143</v>
      </c>
      <c r="AD157" s="2" t="n">
        <v>3075.353835</v>
      </c>
      <c r="AE157" s="2" t="n">
        <v>3147.227662</v>
      </c>
      <c r="AF157" s="2" t="n">
        <v>3195.844281</v>
      </c>
      <c r="AG157" s="2" t="n">
        <v>3211.219511</v>
      </c>
      <c r="AH157" s="2" t="n">
        <v>3212.713182</v>
      </c>
      <c r="AI157" s="2" t="n">
        <v>3183.762703</v>
      </c>
      <c r="AJ157" s="2" t="n">
        <v>3191.762803</v>
      </c>
      <c r="AK157" s="2" t="n">
        <v>3210.68249</v>
      </c>
      <c r="AL157" s="2" t="n">
        <v>3238.892051</v>
      </c>
      <c r="AM157" s="2" t="n">
        <v>3357.532038</v>
      </c>
      <c r="AN157" s="2" t="n">
        <v>3328.802888</v>
      </c>
      <c r="AO157" s="2" t="n">
        <v>3308.350269</v>
      </c>
      <c r="AP157" s="2" t="n">
        <v>3292.946473</v>
      </c>
      <c r="AQ157" s="2" t="n">
        <v>3287.344078</v>
      </c>
      <c r="AR157" s="2" t="n">
        <v>3288.585197</v>
      </c>
      <c r="AS157" s="2" t="n">
        <v>3256.079343</v>
      </c>
      <c r="AT157" s="2" t="n">
        <v>3208.689746</v>
      </c>
      <c r="AU157" s="2" t="n">
        <v>3176.041373</v>
      </c>
      <c r="AV157" s="2" t="n">
        <v>3135.841511</v>
      </c>
      <c r="AW157" s="2" t="n">
        <v>3071.398073</v>
      </c>
      <c r="AX157" s="2" t="n">
        <v>3007.822372</v>
      </c>
      <c r="AY157" s="2" t="n">
        <v>2937.80693</v>
      </c>
      <c r="AZ157" s="2" t="n">
        <v>2878.755964</v>
      </c>
      <c r="BA157" s="2" t="n">
        <v>2821.177001</v>
      </c>
      <c r="BB157" s="2" t="n">
        <v>2819.654595</v>
      </c>
      <c r="BC157" s="2" t="n">
        <v>2794.086954</v>
      </c>
      <c r="BD157" s="2" t="n">
        <v>2748.221901</v>
      </c>
      <c r="BE157" s="2" t="n">
        <v>2696.481407</v>
      </c>
      <c r="BF157" s="2" t="n">
        <v>2699.869221</v>
      </c>
      <c r="BG157" s="2" t="n">
        <v>2653.868204</v>
      </c>
      <c r="BH157" s="2" t="n">
        <v>2654.648888</v>
      </c>
      <c r="BI157" s="2" t="n">
        <v>2595.279472</v>
      </c>
      <c r="BJ157" s="2" t="n">
        <v>2557.20419</v>
      </c>
      <c r="BK157" s="2" t="n">
        <v>2535.162301</v>
      </c>
      <c r="BL157" s="2" t="n">
        <v>2536.311662</v>
      </c>
      <c r="BM157" s="2" t="n">
        <v>2514.901576</v>
      </c>
      <c r="BN157" s="2" t="n">
        <v>2483.103939</v>
      </c>
      <c r="BO157" s="2" t="n">
        <v>2434.023293</v>
      </c>
      <c r="BP157" s="2" t="n">
        <v>2421.524432</v>
      </c>
      <c r="BQ157" s="2" t="n">
        <v>2401.611827</v>
      </c>
      <c r="BR157" s="2" t="n">
        <v>2411.362649</v>
      </c>
      <c r="BS157" s="2" t="n">
        <v>2487.011295</v>
      </c>
      <c r="BT157" s="2" t="n">
        <v>2608.119666</v>
      </c>
      <c r="BU157" s="2" t="n">
        <v>2719.978796</v>
      </c>
      <c r="BV157" s="2" t="n">
        <v>2776.367881</v>
      </c>
      <c r="BW157" s="2" t="n">
        <v>2805.720094</v>
      </c>
      <c r="BX157" s="2" t="n">
        <v>2799.658235</v>
      </c>
      <c r="BY157" s="2" t="n">
        <v>2800.726999</v>
      </c>
      <c r="BZ157" s="2" t="n">
        <v>2783.393964</v>
      </c>
      <c r="CA157" s="2" t="n">
        <v>2806.792187</v>
      </c>
      <c r="CB157" s="2" t="n">
        <v>2782.328156</v>
      </c>
      <c r="CC157" s="2" t="n">
        <v>2732.843758</v>
      </c>
      <c r="CD157" s="2" t="n">
        <v>2670.835431</v>
      </c>
      <c r="CE157" s="2" t="n">
        <v>2580.579017</v>
      </c>
      <c r="CF157" s="2" t="n">
        <v>2557.340721</v>
      </c>
      <c r="CG157" s="2" t="n">
        <v>2534.313325</v>
      </c>
      <c r="CH157" s="2" t="n">
        <v>2470.358033</v>
      </c>
      <c r="CI157" s="2" t="n">
        <v>2454.806829</v>
      </c>
      <c r="CJ157" s="2" t="n">
        <v>2413.088756</v>
      </c>
      <c r="CK157" s="2" t="n">
        <v>2336.685686</v>
      </c>
      <c r="CL157" s="2" t="n">
        <v>2261.788863</v>
      </c>
      <c r="CM157" s="2" t="n">
        <v>2064.893467</v>
      </c>
      <c r="CN157" s="2" t="n">
        <v>1972.628641</v>
      </c>
      <c r="CO157" s="2" t="n">
        <v>1923.48384</v>
      </c>
      <c r="CP157" s="2" t="n">
        <v>1814.301733</v>
      </c>
      <c r="CQ157" s="2" t="n">
        <v>1773.431562</v>
      </c>
      <c r="CR157" s="2" t="n">
        <v>1645.30416</v>
      </c>
      <c r="CS157" s="2" t="n">
        <v>1572.377165</v>
      </c>
      <c r="CT157" s="2" t="n">
        <v>1554.718642</v>
      </c>
    </row>
    <row r="158" customFormat="false" ht="12.75" hidden="false" customHeight="false" outlineLevel="0" collapsed="false">
      <c r="A158" s="0" t="s">
        <v>158</v>
      </c>
      <c r="B158" s="2" t="n">
        <v>71078.938306</v>
      </c>
      <c r="C158" s="2" t="n">
        <v>777.55899</v>
      </c>
      <c r="D158" s="2" t="n">
        <v>756.47728</v>
      </c>
      <c r="E158" s="2" t="n">
        <v>737.670591</v>
      </c>
      <c r="F158" s="2" t="n">
        <v>757.878862</v>
      </c>
      <c r="G158" s="2" t="n">
        <v>774.274165</v>
      </c>
      <c r="H158" s="2" t="n">
        <v>740.45761</v>
      </c>
      <c r="I158" s="2" t="n">
        <v>740.716046</v>
      </c>
      <c r="J158" s="2" t="n">
        <v>720.113247</v>
      </c>
      <c r="K158" s="2" t="n">
        <v>671.390866</v>
      </c>
      <c r="L158" s="2" t="n">
        <v>627.13837</v>
      </c>
      <c r="M158" s="2" t="n">
        <v>627.063694</v>
      </c>
      <c r="N158" s="2" t="n">
        <v>634.019541</v>
      </c>
      <c r="O158" s="2" t="n">
        <v>649.865535</v>
      </c>
      <c r="P158" s="2" t="n">
        <v>687.014802</v>
      </c>
      <c r="Q158" s="2" t="n">
        <v>685.828492</v>
      </c>
      <c r="R158" s="2" t="n">
        <v>691.759776</v>
      </c>
      <c r="S158" s="2" t="n">
        <v>668.55026</v>
      </c>
      <c r="T158" s="2" t="n">
        <v>699.578753</v>
      </c>
      <c r="U158" s="2" t="n">
        <v>727.359381</v>
      </c>
      <c r="V158" s="2" t="n">
        <v>764.09892</v>
      </c>
      <c r="W158" s="2" t="n">
        <v>799.724744</v>
      </c>
      <c r="X158" s="2" t="n">
        <v>865.144814</v>
      </c>
      <c r="Y158" s="2" t="n">
        <v>924.938286</v>
      </c>
      <c r="Z158" s="2" t="n">
        <v>946.454711</v>
      </c>
      <c r="AA158" s="2" t="n">
        <v>997.665658</v>
      </c>
      <c r="AB158" s="2" t="n">
        <v>1018.572812</v>
      </c>
      <c r="AC158" s="2" t="n">
        <v>1035.716192</v>
      </c>
      <c r="AD158" s="2" t="n">
        <v>1023.442512</v>
      </c>
      <c r="AE158" s="2" t="n">
        <v>1056.011537</v>
      </c>
      <c r="AF158" s="2" t="n">
        <v>1087.87385</v>
      </c>
      <c r="AG158" s="2" t="n">
        <v>1034.242578</v>
      </c>
      <c r="AH158" s="2" t="n">
        <v>993.221988</v>
      </c>
      <c r="AI158" s="2" t="n">
        <v>1010.528467</v>
      </c>
      <c r="AJ158" s="2" t="n">
        <v>1009.791893</v>
      </c>
      <c r="AK158" s="2" t="n">
        <v>1012.366067</v>
      </c>
      <c r="AL158" s="2" t="n">
        <v>1001.983815</v>
      </c>
      <c r="AM158" s="2" t="n">
        <v>1028.701614</v>
      </c>
      <c r="AN158" s="2" t="n">
        <v>1011.040266</v>
      </c>
      <c r="AO158" s="2" t="n">
        <v>1024.209999</v>
      </c>
      <c r="AP158" s="2" t="n">
        <v>1007.968201</v>
      </c>
      <c r="AQ158" s="2" t="n">
        <v>1000.893221</v>
      </c>
      <c r="AR158" s="2" t="n">
        <v>954.971497</v>
      </c>
      <c r="AS158" s="2" t="n">
        <v>924.691064</v>
      </c>
      <c r="AT158" s="2" t="n">
        <v>911.234716</v>
      </c>
      <c r="AU158" s="2" t="n">
        <v>895.509888</v>
      </c>
      <c r="AV158" s="2" t="n">
        <v>863.344657</v>
      </c>
      <c r="AW158" s="2" t="n">
        <v>858.225194</v>
      </c>
      <c r="AX158" s="2" t="n">
        <v>856.711349</v>
      </c>
      <c r="AY158" s="2" t="n">
        <v>818.539425</v>
      </c>
      <c r="AZ158" s="2" t="n">
        <v>816.690181</v>
      </c>
      <c r="BA158" s="2" t="n">
        <v>793.664757</v>
      </c>
      <c r="BB158" s="2" t="n">
        <v>753.182383</v>
      </c>
      <c r="BC158" s="2" t="n">
        <v>729.935441</v>
      </c>
      <c r="BD158" s="2" t="n">
        <v>740.127294</v>
      </c>
      <c r="BE158" s="2" t="n">
        <v>731.181714</v>
      </c>
      <c r="BF158" s="2" t="n">
        <v>657.506375</v>
      </c>
      <c r="BG158" s="2" t="n">
        <v>657.400514</v>
      </c>
      <c r="BH158" s="2" t="n">
        <v>618.590995</v>
      </c>
      <c r="BI158" s="2" t="n">
        <v>593.150519</v>
      </c>
      <c r="BJ158" s="2" t="n">
        <v>559.523654</v>
      </c>
      <c r="BK158" s="2" t="n">
        <v>575.938769</v>
      </c>
      <c r="BL158" s="2" t="n">
        <v>578.608101</v>
      </c>
      <c r="BM158" s="2" t="n">
        <v>586.948074</v>
      </c>
      <c r="BN158" s="2" t="n">
        <v>594.68077</v>
      </c>
      <c r="BO158" s="2" t="n">
        <v>598.382744</v>
      </c>
      <c r="BP158" s="2" t="n">
        <v>605.569374</v>
      </c>
      <c r="BQ158" s="2" t="n">
        <v>610.320801</v>
      </c>
      <c r="BR158" s="2" t="n">
        <v>613.008036</v>
      </c>
      <c r="BS158" s="2" t="n">
        <v>654.427776</v>
      </c>
      <c r="BT158" s="2" t="n">
        <v>670.76867</v>
      </c>
      <c r="BU158" s="2" t="n">
        <v>721.051816</v>
      </c>
      <c r="BV158" s="2" t="n">
        <v>783.529914</v>
      </c>
      <c r="BW158" s="2" t="n">
        <v>775.611076</v>
      </c>
      <c r="BX158" s="2" t="n">
        <v>731.710524</v>
      </c>
      <c r="BY158" s="2" t="n">
        <v>694.138898</v>
      </c>
      <c r="BZ158" s="2" t="n">
        <v>683.104867</v>
      </c>
      <c r="CA158" s="2" t="n">
        <v>665.806249</v>
      </c>
      <c r="CB158" s="2" t="n">
        <v>649.036143</v>
      </c>
      <c r="CC158" s="2" t="n">
        <v>650.573326</v>
      </c>
      <c r="CD158" s="2" t="n">
        <v>643.196086</v>
      </c>
      <c r="CE158" s="2" t="n">
        <v>653.365928</v>
      </c>
      <c r="CF158" s="2" t="n">
        <v>649.959631</v>
      </c>
      <c r="CG158" s="2" t="n">
        <v>625.901339</v>
      </c>
      <c r="CH158" s="2" t="n">
        <v>600.576902</v>
      </c>
      <c r="CI158" s="2" t="n">
        <v>581.169113</v>
      </c>
      <c r="CJ158" s="2" t="n">
        <v>536.712442</v>
      </c>
      <c r="CK158" s="2" t="n">
        <v>512.172504</v>
      </c>
      <c r="CL158" s="2" t="n">
        <v>497.262104</v>
      </c>
      <c r="CM158" s="2" t="n">
        <v>551.797304</v>
      </c>
      <c r="CN158" s="2" t="n">
        <v>516.792639</v>
      </c>
      <c r="CO158" s="2" t="n">
        <v>475.438124</v>
      </c>
      <c r="CP158" s="2" t="n">
        <v>460.882262</v>
      </c>
      <c r="CQ158" s="2" t="n">
        <v>401.764927</v>
      </c>
      <c r="CR158" s="2" t="n">
        <v>396.617255</v>
      </c>
      <c r="CS158" s="2" t="n">
        <v>381.053303</v>
      </c>
      <c r="CT158" s="2" t="n">
        <v>387.570492</v>
      </c>
    </row>
    <row r="159" customFormat="false" ht="12.75" hidden="false" customHeight="false" outlineLevel="0" collapsed="false">
      <c r="A159" s="0" t="s">
        <v>159</v>
      </c>
      <c r="B159" s="2" t="n">
        <v>251.369998</v>
      </c>
      <c r="C159" s="2" t="n">
        <v>1.257862</v>
      </c>
      <c r="D159" s="2" t="n">
        <v>1.292857</v>
      </c>
      <c r="E159" s="2" t="n">
        <v>2.162972</v>
      </c>
      <c r="F159" s="2" t="n">
        <v>2.201038</v>
      </c>
      <c r="G159" s="2" t="n">
        <v>2.422904</v>
      </c>
      <c r="H159" s="2" t="n">
        <v>2.42212</v>
      </c>
      <c r="I159" s="2" t="n">
        <v>2.418299</v>
      </c>
      <c r="J159" s="2" t="n">
        <v>2.415831</v>
      </c>
      <c r="K159" s="2" t="n">
        <v>2.410248</v>
      </c>
      <c r="L159" s="2" t="n">
        <v>2.412477</v>
      </c>
      <c r="M159" s="2" t="n">
        <v>2.406691</v>
      </c>
      <c r="N159" s="2" t="n">
        <v>2.410034</v>
      </c>
      <c r="O159" s="2" t="n">
        <v>2.410164</v>
      </c>
      <c r="P159" s="2" t="n">
        <v>2.405415</v>
      </c>
      <c r="Q159" s="2" t="n">
        <v>2.406433</v>
      </c>
      <c r="R159" s="2" t="n">
        <v>2.405621</v>
      </c>
      <c r="S159" s="2" t="n">
        <v>2.408135</v>
      </c>
      <c r="T159" s="2" t="n">
        <v>2.4085</v>
      </c>
      <c r="U159" s="2" t="n">
        <v>2.407768</v>
      </c>
      <c r="V159" s="2" t="n">
        <v>2.408009</v>
      </c>
      <c r="W159" s="2" t="n">
        <v>2.410152</v>
      </c>
      <c r="X159" s="2" t="n">
        <v>2.404195</v>
      </c>
      <c r="Y159" s="2" t="n">
        <v>2.401389</v>
      </c>
      <c r="Z159" s="2" t="n">
        <v>2.406989</v>
      </c>
      <c r="AA159" s="2" t="n">
        <v>2.411802</v>
      </c>
      <c r="AB159" s="2" t="n">
        <v>2.411278</v>
      </c>
      <c r="AC159" s="2" t="n">
        <v>2.401353</v>
      </c>
      <c r="AD159" s="2" t="n">
        <v>2.387068</v>
      </c>
      <c r="AE159" s="2" t="n">
        <v>1.585896</v>
      </c>
      <c r="AF159" s="2" t="n">
        <v>1.4237</v>
      </c>
      <c r="AG159" s="2" t="n">
        <v>1.41793</v>
      </c>
      <c r="AH159" s="2" t="n">
        <v>1.429108</v>
      </c>
      <c r="AI159" s="2" t="n">
        <v>1.254618</v>
      </c>
      <c r="AJ159" s="2" t="n">
        <v>1.248057</v>
      </c>
      <c r="AK159" s="2" t="n">
        <v>1.24599</v>
      </c>
      <c r="AL159" s="2" t="n">
        <v>1.245144</v>
      </c>
      <c r="AM159" s="2" t="n">
        <v>1.235925</v>
      </c>
      <c r="AN159" s="2" t="n">
        <v>1.227855</v>
      </c>
      <c r="AO159" s="2" t="n">
        <v>1.224981</v>
      </c>
      <c r="AP159" s="2" t="n">
        <v>1.229385</v>
      </c>
      <c r="AQ159" s="2" t="n">
        <v>1.269681</v>
      </c>
      <c r="AR159" s="2" t="n">
        <v>1.342854</v>
      </c>
      <c r="AS159" s="2" t="n">
        <v>1.339599</v>
      </c>
      <c r="AT159" s="2" t="n">
        <v>1.346778</v>
      </c>
      <c r="AU159" s="2" t="n">
        <v>1.349205</v>
      </c>
      <c r="AV159" s="2" t="n">
        <v>1.348884</v>
      </c>
      <c r="AW159" s="2" t="n">
        <v>1.353474</v>
      </c>
      <c r="AX159" s="2" t="n">
        <v>1.381533</v>
      </c>
      <c r="AY159" s="2" t="n">
        <v>3.341996</v>
      </c>
      <c r="AZ159" s="2" t="n">
        <v>3.361839</v>
      </c>
      <c r="BA159" s="2" t="n">
        <v>3.585269</v>
      </c>
      <c r="BB159" s="2" t="n">
        <v>3.604011</v>
      </c>
      <c r="BC159" s="2" t="n">
        <v>3.590947</v>
      </c>
      <c r="BD159" s="2" t="n">
        <v>3.586232</v>
      </c>
      <c r="BE159" s="2" t="n">
        <v>3.584128</v>
      </c>
      <c r="BF159" s="2" t="n">
        <v>3.56849</v>
      </c>
      <c r="BG159" s="2" t="n">
        <v>3.56961</v>
      </c>
      <c r="BH159" s="2" t="n">
        <v>3.564752</v>
      </c>
      <c r="BI159" s="2" t="n">
        <v>3.567405</v>
      </c>
      <c r="BJ159" s="2" t="n">
        <v>3.567841</v>
      </c>
      <c r="BK159" s="2" t="n">
        <v>3.567752</v>
      </c>
      <c r="BL159" s="2" t="n">
        <v>4.94832</v>
      </c>
      <c r="BM159" s="2" t="n">
        <v>3.598338</v>
      </c>
      <c r="BN159" s="2" t="n">
        <v>3.59819</v>
      </c>
      <c r="BO159" s="2" t="n">
        <v>3.601496</v>
      </c>
      <c r="BP159" s="2" t="n">
        <v>3.604281</v>
      </c>
      <c r="BQ159" s="2" t="n">
        <v>3.594388</v>
      </c>
      <c r="BR159" s="2" t="n">
        <v>3.557541</v>
      </c>
      <c r="BS159" s="2" t="n">
        <v>3.55944</v>
      </c>
      <c r="BT159" s="2" t="n">
        <v>3.594386</v>
      </c>
      <c r="BU159" s="2" t="n">
        <v>3.58252</v>
      </c>
      <c r="BV159" s="2" t="n">
        <v>3.586039</v>
      </c>
      <c r="BW159" s="2" t="n">
        <v>3.599797</v>
      </c>
      <c r="BX159" s="2" t="n">
        <v>3.602004</v>
      </c>
      <c r="BY159" s="2" t="n">
        <v>3.602696</v>
      </c>
      <c r="BZ159" s="2" t="n">
        <v>3.601597</v>
      </c>
      <c r="CA159" s="2" t="n">
        <v>3.597186</v>
      </c>
      <c r="CB159" s="2" t="n">
        <v>3.464654</v>
      </c>
      <c r="CC159" s="2" t="n">
        <v>2.456539</v>
      </c>
      <c r="CD159" s="2" t="n">
        <v>2.414362</v>
      </c>
      <c r="CE159" s="2" t="n">
        <v>2.420031</v>
      </c>
      <c r="CF159" s="2" t="n">
        <v>2.412811</v>
      </c>
      <c r="CG159" s="2" t="n">
        <v>2.412229</v>
      </c>
      <c r="CH159" s="2" t="n">
        <v>2.419036</v>
      </c>
      <c r="CI159" s="2" t="n">
        <v>2.431541</v>
      </c>
      <c r="CJ159" s="2" t="n">
        <v>6.03299</v>
      </c>
      <c r="CK159" s="2" t="n">
        <v>6.87012</v>
      </c>
      <c r="CL159" s="2" t="n">
        <v>2.43275</v>
      </c>
      <c r="CM159" s="2" t="n">
        <v>2.426554</v>
      </c>
      <c r="CN159" s="2" t="n">
        <v>2.42456</v>
      </c>
      <c r="CO159" s="2" t="n">
        <v>2.435659</v>
      </c>
      <c r="CP159" s="2" t="n">
        <v>2.431553</v>
      </c>
      <c r="CQ159" s="2" t="n">
        <v>2.425984</v>
      </c>
      <c r="CR159" s="2" t="n">
        <v>2.434302</v>
      </c>
      <c r="CS159" s="2" t="n">
        <v>2.431416</v>
      </c>
      <c r="CT159" s="2" t="n">
        <v>2.476215</v>
      </c>
    </row>
    <row r="160" customFormat="false" ht="12.75" hidden="false" customHeight="false" outlineLevel="0" collapsed="false">
      <c r="A160" s="0" t="s">
        <v>160</v>
      </c>
      <c r="B160" s="2" t="n">
        <v>123122.003888</v>
      </c>
      <c r="C160" s="2" t="n">
        <v>1284.903992</v>
      </c>
      <c r="D160" s="2" t="n">
        <v>1284.711656</v>
      </c>
      <c r="E160" s="2" t="n">
        <v>1284.869575</v>
      </c>
      <c r="F160" s="2" t="n">
        <v>1284.582817</v>
      </c>
      <c r="G160" s="2" t="n">
        <v>1284.661223</v>
      </c>
      <c r="H160" s="2" t="n">
        <v>1284.374581</v>
      </c>
      <c r="I160" s="2" t="n">
        <v>1283.408945</v>
      </c>
      <c r="J160" s="2" t="n">
        <v>1283.184808</v>
      </c>
      <c r="K160" s="2" t="n">
        <v>1283.106371</v>
      </c>
      <c r="L160" s="2" t="n">
        <v>1283.131564</v>
      </c>
      <c r="M160" s="2" t="n">
        <v>1283.047432</v>
      </c>
      <c r="N160" s="2" t="n">
        <v>1283.234539</v>
      </c>
      <c r="O160" s="2" t="n">
        <v>1287.204002</v>
      </c>
      <c r="P160" s="2" t="n">
        <v>1282.836666</v>
      </c>
      <c r="Q160" s="2" t="n">
        <v>1283.058628</v>
      </c>
      <c r="R160" s="2" t="n">
        <v>1282.898846</v>
      </c>
      <c r="S160" s="2" t="n">
        <v>1282.742397</v>
      </c>
      <c r="T160" s="2" t="n">
        <v>1282.76663</v>
      </c>
      <c r="U160" s="2" t="n">
        <v>1282.450341</v>
      </c>
      <c r="V160" s="2" t="n">
        <v>1282.221414</v>
      </c>
      <c r="W160" s="2" t="n">
        <v>1282.329312</v>
      </c>
      <c r="X160" s="2" t="n">
        <v>1282.167373</v>
      </c>
      <c r="Y160" s="2" t="n">
        <v>1281.838139</v>
      </c>
      <c r="Z160" s="2" t="n">
        <v>1281.960336</v>
      </c>
      <c r="AA160" s="2" t="n">
        <v>1282.034435</v>
      </c>
      <c r="AB160" s="2" t="n">
        <v>1281.901288</v>
      </c>
      <c r="AC160" s="2" t="n">
        <v>1281.567889</v>
      </c>
      <c r="AD160" s="2" t="n">
        <v>1281.85781</v>
      </c>
      <c r="AE160" s="2" t="n">
        <v>1281.924111</v>
      </c>
      <c r="AF160" s="2" t="n">
        <v>1281.58468</v>
      </c>
      <c r="AG160" s="2" t="n">
        <v>1281.412299</v>
      </c>
      <c r="AH160" s="2" t="n">
        <v>1281.73256</v>
      </c>
      <c r="AI160" s="2" t="n">
        <v>1281.971905</v>
      </c>
      <c r="AJ160" s="2" t="n">
        <v>1281.798858</v>
      </c>
      <c r="AK160" s="2" t="n">
        <v>1281.684949</v>
      </c>
      <c r="AL160" s="2" t="n">
        <v>1281.70003</v>
      </c>
      <c r="AM160" s="2" t="n">
        <v>1281.751388</v>
      </c>
      <c r="AN160" s="2" t="n">
        <v>1281.910772</v>
      </c>
      <c r="AO160" s="2" t="n">
        <v>1281.576792</v>
      </c>
      <c r="AP160" s="2" t="n">
        <v>1281.607017</v>
      </c>
      <c r="AQ160" s="2" t="n">
        <v>1281.498413</v>
      </c>
      <c r="AR160" s="2" t="n">
        <v>1281.710953</v>
      </c>
      <c r="AS160" s="2" t="n">
        <v>1281.440241</v>
      </c>
      <c r="AT160" s="2" t="n">
        <v>1281.854472</v>
      </c>
      <c r="AU160" s="2" t="n">
        <v>1281.570598</v>
      </c>
      <c r="AV160" s="2" t="n">
        <v>1281.822634</v>
      </c>
      <c r="AW160" s="2" t="n">
        <v>1281.829483</v>
      </c>
      <c r="AX160" s="2" t="n">
        <v>1281.909238</v>
      </c>
      <c r="AY160" s="2" t="n">
        <v>1282.119405</v>
      </c>
      <c r="AZ160" s="2" t="n">
        <v>1282.44647</v>
      </c>
      <c r="BA160" s="2" t="n">
        <v>1282.409009</v>
      </c>
      <c r="BB160" s="2" t="n">
        <v>1282.006363</v>
      </c>
      <c r="BC160" s="2" t="n">
        <v>1282.175007</v>
      </c>
      <c r="BD160" s="2" t="n">
        <v>1281.939235</v>
      </c>
      <c r="BE160" s="2" t="n">
        <v>1282.157355</v>
      </c>
      <c r="BF160" s="2" t="n">
        <v>1281.988293</v>
      </c>
      <c r="BG160" s="2" t="n">
        <v>1282.44456</v>
      </c>
      <c r="BH160" s="2" t="n">
        <v>1282.265579</v>
      </c>
      <c r="BI160" s="2" t="n">
        <v>1282.4002</v>
      </c>
      <c r="BJ160" s="2" t="n">
        <v>1282.425844</v>
      </c>
      <c r="BK160" s="2" t="n">
        <v>1282.544784</v>
      </c>
      <c r="BL160" s="2" t="n">
        <v>1282.637984</v>
      </c>
      <c r="BM160" s="2" t="n">
        <v>1282.19336</v>
      </c>
      <c r="BN160" s="2" t="n">
        <v>1282.389559</v>
      </c>
      <c r="BO160" s="2" t="n">
        <v>1282.412879</v>
      </c>
      <c r="BP160" s="2" t="n">
        <v>1282.661605</v>
      </c>
      <c r="BQ160" s="2" t="n">
        <v>1282.592159</v>
      </c>
      <c r="BR160" s="2" t="n">
        <v>1282.085968</v>
      </c>
      <c r="BS160" s="2" t="n">
        <v>1282.388293</v>
      </c>
      <c r="BT160" s="2" t="n">
        <v>1282.892819</v>
      </c>
      <c r="BU160" s="2" t="n">
        <v>1282.859378</v>
      </c>
      <c r="BV160" s="2" t="n">
        <v>1282.866719</v>
      </c>
      <c r="BW160" s="2" t="n">
        <v>1283.017425</v>
      </c>
      <c r="BX160" s="2" t="n">
        <v>1283.012921</v>
      </c>
      <c r="BY160" s="2" t="n">
        <v>1283.170702</v>
      </c>
      <c r="BZ160" s="2" t="n">
        <v>1282.796899</v>
      </c>
      <c r="CA160" s="2" t="n">
        <v>1282.853204</v>
      </c>
      <c r="CB160" s="2" t="n">
        <v>1282.701896</v>
      </c>
      <c r="CC160" s="2" t="n">
        <v>1282.831138</v>
      </c>
      <c r="CD160" s="2" t="n">
        <v>1282.318991</v>
      </c>
      <c r="CE160" s="2" t="n">
        <v>1282.515295</v>
      </c>
      <c r="CF160" s="2" t="n">
        <v>1282.189793</v>
      </c>
      <c r="CG160" s="2" t="n">
        <v>1282.097077</v>
      </c>
      <c r="CH160" s="2" t="n">
        <v>1282.060836</v>
      </c>
      <c r="CI160" s="2" t="n">
        <v>1282.667893</v>
      </c>
      <c r="CJ160" s="2" t="n">
        <v>1282.41981</v>
      </c>
      <c r="CK160" s="2" t="n">
        <v>1282.470965</v>
      </c>
      <c r="CL160" s="2" t="n">
        <v>1282.8147</v>
      </c>
      <c r="CM160" s="2" t="n">
        <v>1282.462346</v>
      </c>
      <c r="CN160" s="2" t="n">
        <v>1282.333874</v>
      </c>
      <c r="CO160" s="2" t="n">
        <v>1282.533015</v>
      </c>
      <c r="CP160" s="2" t="n">
        <v>1282.348793</v>
      </c>
      <c r="CQ160" s="2" t="n">
        <v>1282.046321</v>
      </c>
      <c r="CR160" s="2" t="n">
        <v>1282.279299</v>
      </c>
      <c r="CS160" s="2" t="n">
        <v>1282.479109</v>
      </c>
      <c r="CT160" s="2" t="n">
        <v>1282.934354</v>
      </c>
    </row>
    <row r="161" customFormat="false" ht="12.75" hidden="false" customHeight="false" outlineLevel="0" collapsed="false">
      <c r="A161" s="0" t="s">
        <v>161</v>
      </c>
      <c r="B161" s="2" t="n">
        <v>17916.121444</v>
      </c>
      <c r="C161" s="2" t="n">
        <v>204.356884</v>
      </c>
      <c r="D161" s="2" t="n">
        <v>191.682545</v>
      </c>
      <c r="E161" s="2" t="n">
        <v>192.183409</v>
      </c>
      <c r="F161" s="2" t="n">
        <v>189.15717</v>
      </c>
      <c r="G161" s="2" t="n">
        <v>176.476753</v>
      </c>
      <c r="H161" s="2" t="n">
        <v>170.794924</v>
      </c>
      <c r="I161" s="2" t="n">
        <v>168.704717</v>
      </c>
      <c r="J161" s="2" t="n">
        <v>168.284267</v>
      </c>
      <c r="K161" s="2" t="n">
        <v>169.409596</v>
      </c>
      <c r="L161" s="2" t="n">
        <v>168.937801</v>
      </c>
      <c r="M161" s="2" t="n">
        <v>168.473117</v>
      </c>
      <c r="N161" s="2" t="n">
        <v>168.944915</v>
      </c>
      <c r="O161" s="2" t="n">
        <v>168.429701</v>
      </c>
      <c r="P161" s="2" t="n">
        <v>166.727513</v>
      </c>
      <c r="Q161" s="2" t="n">
        <v>166.820471</v>
      </c>
      <c r="R161" s="2" t="n">
        <v>165.8388</v>
      </c>
      <c r="S161" s="2" t="n">
        <v>166.241685</v>
      </c>
      <c r="T161" s="2" t="n">
        <v>165.049615</v>
      </c>
      <c r="U161" s="2" t="n">
        <v>166.401017</v>
      </c>
      <c r="V161" s="2" t="n">
        <v>168.987892</v>
      </c>
      <c r="W161" s="2" t="n">
        <v>170.811868</v>
      </c>
      <c r="X161" s="2" t="n">
        <v>173.701701</v>
      </c>
      <c r="Y161" s="2" t="n">
        <v>183.796299</v>
      </c>
      <c r="Z161" s="2" t="n">
        <v>193.404639</v>
      </c>
      <c r="AA161" s="2" t="n">
        <v>185.216999</v>
      </c>
      <c r="AB161" s="2" t="n">
        <v>175.123037</v>
      </c>
      <c r="AC161" s="2" t="n">
        <v>178.449285</v>
      </c>
      <c r="AD161" s="2" t="n">
        <v>189.496136</v>
      </c>
      <c r="AE161" s="2" t="n">
        <v>193.285891</v>
      </c>
      <c r="AF161" s="2" t="n">
        <v>191.170654</v>
      </c>
      <c r="AG161" s="2" t="n">
        <v>192.233067</v>
      </c>
      <c r="AH161" s="2" t="n">
        <v>192.630365</v>
      </c>
      <c r="AI161" s="2" t="n">
        <v>193.185657</v>
      </c>
      <c r="AJ161" s="2" t="n">
        <v>193.150528</v>
      </c>
      <c r="AK161" s="2" t="n">
        <v>197.745254</v>
      </c>
      <c r="AL161" s="2" t="n">
        <v>213.682523</v>
      </c>
      <c r="AM161" s="2" t="n">
        <v>215.319308</v>
      </c>
      <c r="AN161" s="2" t="n">
        <v>221.643946</v>
      </c>
      <c r="AO161" s="2" t="n">
        <v>217.551628</v>
      </c>
      <c r="AP161" s="2" t="n">
        <v>218.321608</v>
      </c>
      <c r="AQ161" s="2" t="n">
        <v>218.205284</v>
      </c>
      <c r="AR161" s="2" t="n">
        <v>217.214737</v>
      </c>
      <c r="AS161" s="2" t="n">
        <v>216.411661</v>
      </c>
      <c r="AT161" s="2" t="n">
        <v>214.3587</v>
      </c>
      <c r="AU161" s="2" t="n">
        <v>213.944429</v>
      </c>
      <c r="AV161" s="2" t="n">
        <v>211.883218</v>
      </c>
      <c r="AW161" s="2" t="n">
        <v>210.993635</v>
      </c>
      <c r="AX161" s="2" t="n">
        <v>209.956666</v>
      </c>
      <c r="AY161" s="2" t="n">
        <v>209.561115</v>
      </c>
      <c r="AZ161" s="2" t="n">
        <v>212.429644</v>
      </c>
      <c r="BA161" s="2" t="n">
        <v>210.64657</v>
      </c>
      <c r="BB161" s="2" t="n">
        <v>197.525329</v>
      </c>
      <c r="BC161" s="2" t="n">
        <v>196.377669</v>
      </c>
      <c r="BD161" s="2" t="n">
        <v>195.99553</v>
      </c>
      <c r="BE161" s="2" t="n">
        <v>197.884493</v>
      </c>
      <c r="BF161" s="2" t="n">
        <v>197.21017</v>
      </c>
      <c r="BG161" s="2" t="n">
        <v>181.583913</v>
      </c>
      <c r="BH161" s="2" t="n">
        <v>166.887248</v>
      </c>
      <c r="BI161" s="2" t="n">
        <v>177.453343</v>
      </c>
      <c r="BJ161" s="2" t="n">
        <v>182.178853</v>
      </c>
      <c r="BK161" s="2" t="n">
        <v>181.541119</v>
      </c>
      <c r="BL161" s="2" t="n">
        <v>182.331156</v>
      </c>
      <c r="BM161" s="2" t="n">
        <v>181.684004</v>
      </c>
      <c r="BN161" s="2" t="n">
        <v>182.506104</v>
      </c>
      <c r="BO161" s="2" t="n">
        <v>176.264443</v>
      </c>
      <c r="BP161" s="2" t="n">
        <v>168.544448</v>
      </c>
      <c r="BQ161" s="2" t="n">
        <v>168.710122</v>
      </c>
      <c r="BR161" s="2" t="n">
        <v>168.494237</v>
      </c>
      <c r="BS161" s="2" t="n">
        <v>170.466126</v>
      </c>
      <c r="BT161" s="2" t="n">
        <v>172.752978</v>
      </c>
      <c r="BU161" s="2" t="n">
        <v>176.53319</v>
      </c>
      <c r="BV161" s="2" t="n">
        <v>185.812184</v>
      </c>
      <c r="BW161" s="2" t="n">
        <v>190.40749</v>
      </c>
      <c r="BX161" s="2" t="n">
        <v>193.586677</v>
      </c>
      <c r="BY161" s="2" t="n">
        <v>182.662135</v>
      </c>
      <c r="BZ161" s="2" t="n">
        <v>179.104882</v>
      </c>
      <c r="CA161" s="2" t="n">
        <v>176.15028</v>
      </c>
      <c r="CB161" s="2" t="n">
        <v>174.058225</v>
      </c>
      <c r="CC161" s="2" t="n">
        <v>178.064859</v>
      </c>
      <c r="CD161" s="2" t="n">
        <v>189.125463</v>
      </c>
      <c r="CE161" s="2" t="n">
        <v>198.453883</v>
      </c>
      <c r="CF161" s="2" t="n">
        <v>185.250253</v>
      </c>
      <c r="CG161" s="2" t="n">
        <v>182.404259</v>
      </c>
      <c r="CH161" s="2" t="n">
        <v>182.321916</v>
      </c>
      <c r="CI161" s="2" t="n">
        <v>183.868716</v>
      </c>
      <c r="CJ161" s="2" t="n">
        <v>191.740468</v>
      </c>
      <c r="CK161" s="2" t="n">
        <v>192.657164</v>
      </c>
      <c r="CL161" s="2" t="n">
        <v>192.704384</v>
      </c>
      <c r="CM161" s="2" t="n">
        <v>194.198872</v>
      </c>
      <c r="CN161" s="2" t="n">
        <v>198.865334</v>
      </c>
      <c r="CO161" s="2" t="n">
        <v>192.418798</v>
      </c>
      <c r="CP161" s="2" t="n">
        <v>189.046798</v>
      </c>
      <c r="CQ161" s="2" t="n">
        <v>173.790785</v>
      </c>
      <c r="CR161" s="2" t="n">
        <v>170.538194</v>
      </c>
      <c r="CS161" s="2" t="n">
        <v>162.742179</v>
      </c>
      <c r="CT161" s="2" t="n">
        <v>145.793927</v>
      </c>
    </row>
    <row r="162" customFormat="false" ht="12.75" hidden="false" customHeight="false" outlineLevel="0" collapsed="false">
      <c r="A162" s="0" t="s">
        <v>162</v>
      </c>
      <c r="B162" s="2" t="n">
        <v>93052.811011</v>
      </c>
      <c r="C162" s="2" t="n">
        <v>1034.135664</v>
      </c>
      <c r="D162" s="2" t="n">
        <v>1038.913259</v>
      </c>
      <c r="E162" s="2" t="n">
        <v>1049.781932</v>
      </c>
      <c r="F162" s="2" t="n">
        <v>1065.352375</v>
      </c>
      <c r="G162" s="2" t="n">
        <v>1085.569318</v>
      </c>
      <c r="H162" s="2" t="n">
        <v>1090.01569</v>
      </c>
      <c r="I162" s="2" t="n">
        <v>1072.568444</v>
      </c>
      <c r="J162" s="2" t="n">
        <v>1076.447096</v>
      </c>
      <c r="K162" s="2" t="n">
        <v>1086.575621</v>
      </c>
      <c r="L162" s="2" t="n">
        <v>1083.489421</v>
      </c>
      <c r="M162" s="2" t="n">
        <v>1069.529284</v>
      </c>
      <c r="N162" s="2" t="n">
        <v>1061.33885</v>
      </c>
      <c r="O162" s="2" t="n">
        <v>1059.773481</v>
      </c>
      <c r="P162" s="2" t="n">
        <v>1061.977553</v>
      </c>
      <c r="Q162" s="2" t="n">
        <v>1063.977831</v>
      </c>
      <c r="R162" s="2" t="n">
        <v>1063.880567</v>
      </c>
      <c r="S162" s="2" t="n">
        <v>1060.311239</v>
      </c>
      <c r="T162" s="2" t="n">
        <v>1047.721197</v>
      </c>
      <c r="U162" s="2" t="n">
        <v>1033.013553</v>
      </c>
      <c r="V162" s="2" t="n">
        <v>1017.50148</v>
      </c>
      <c r="W162" s="2" t="n">
        <v>1012.246802</v>
      </c>
      <c r="X162" s="2" t="n">
        <v>1004.490031</v>
      </c>
      <c r="Y162" s="2" t="n">
        <v>1005.69552</v>
      </c>
      <c r="Z162" s="2" t="n">
        <v>1008.142102</v>
      </c>
      <c r="AA162" s="2" t="n">
        <v>1009.321822</v>
      </c>
      <c r="AB162" s="2" t="n">
        <v>999.605106</v>
      </c>
      <c r="AC162" s="2" t="n">
        <v>1001.692381</v>
      </c>
      <c r="AD162" s="2" t="n">
        <v>1045.318702</v>
      </c>
      <c r="AE162" s="2" t="n">
        <v>1049.130046</v>
      </c>
      <c r="AF162" s="2" t="n">
        <v>1051.781904</v>
      </c>
      <c r="AG162" s="2" t="n">
        <v>1074.873833</v>
      </c>
      <c r="AH162" s="2" t="n">
        <v>1103.650326</v>
      </c>
      <c r="AI162" s="2" t="n">
        <v>1132.235299</v>
      </c>
      <c r="AJ162" s="2" t="n">
        <v>1143.970494</v>
      </c>
      <c r="AK162" s="2" t="n">
        <v>1131.012363</v>
      </c>
      <c r="AL162" s="2" t="n">
        <v>1083.494841</v>
      </c>
      <c r="AM162" s="2" t="n">
        <v>1042.89157</v>
      </c>
      <c r="AN162" s="2" t="n">
        <v>1043.367652</v>
      </c>
      <c r="AO162" s="2" t="n">
        <v>1037.954613</v>
      </c>
      <c r="AP162" s="2" t="n">
        <v>1028.922148</v>
      </c>
      <c r="AQ162" s="2" t="n">
        <v>1066.04095</v>
      </c>
      <c r="AR162" s="2" t="n">
        <v>1068.313</v>
      </c>
      <c r="AS162" s="2" t="n">
        <v>1056.408062</v>
      </c>
      <c r="AT162" s="2" t="n">
        <v>1041.584962</v>
      </c>
      <c r="AU162" s="2" t="n">
        <v>1024.429552</v>
      </c>
      <c r="AV162" s="2" t="n">
        <v>1017.923377</v>
      </c>
      <c r="AW162" s="2" t="n">
        <v>984.770577</v>
      </c>
      <c r="AX162" s="2" t="n">
        <v>967.202376</v>
      </c>
      <c r="AY162" s="2" t="n">
        <v>967.399952</v>
      </c>
      <c r="AZ162" s="2" t="n">
        <v>964.459986</v>
      </c>
      <c r="BA162" s="2" t="n">
        <v>941.185113</v>
      </c>
      <c r="BB162" s="2" t="n">
        <v>904.772638</v>
      </c>
      <c r="BC162" s="2" t="n">
        <v>875.050987</v>
      </c>
      <c r="BD162" s="2" t="n">
        <v>855.324645</v>
      </c>
      <c r="BE162" s="2" t="n">
        <v>840.013448</v>
      </c>
      <c r="BF162" s="2" t="n">
        <v>836.599577</v>
      </c>
      <c r="BG162" s="2" t="n">
        <v>855.80477</v>
      </c>
      <c r="BH162" s="2" t="n">
        <v>880.785081</v>
      </c>
      <c r="BI162" s="2" t="n">
        <v>900.811845</v>
      </c>
      <c r="BJ162" s="2" t="n">
        <v>900.301634</v>
      </c>
      <c r="BK162" s="2" t="n">
        <v>892.04176</v>
      </c>
      <c r="BL162" s="2" t="n">
        <v>876.172347</v>
      </c>
      <c r="BM162" s="2" t="n">
        <v>881.937946</v>
      </c>
      <c r="BN162" s="2" t="n">
        <v>880.911449</v>
      </c>
      <c r="BO162" s="2" t="n">
        <v>902.193268</v>
      </c>
      <c r="BP162" s="2" t="n">
        <v>918.303887</v>
      </c>
      <c r="BQ162" s="2" t="n">
        <v>953.665799</v>
      </c>
      <c r="BR162" s="2" t="n">
        <v>986.585902</v>
      </c>
      <c r="BS162" s="2" t="n">
        <v>953.542519</v>
      </c>
      <c r="BT162" s="2" t="n">
        <v>919.604802999999</v>
      </c>
      <c r="BU162" s="2" t="n">
        <v>943.838377</v>
      </c>
      <c r="BV162" s="2" t="n">
        <v>1003.152493</v>
      </c>
      <c r="BW162" s="2" t="n">
        <v>1003.624508</v>
      </c>
      <c r="BX162" s="2" t="n">
        <v>1022.15284</v>
      </c>
      <c r="BY162" s="2" t="n">
        <v>1016.069919</v>
      </c>
      <c r="BZ162" s="2" t="n">
        <v>1018.299933</v>
      </c>
      <c r="CA162" s="2" t="n">
        <v>949.559727</v>
      </c>
      <c r="CB162" s="2" t="n">
        <v>967.978233</v>
      </c>
      <c r="CC162" s="2" t="n">
        <v>950.118667</v>
      </c>
      <c r="CD162" s="2" t="n">
        <v>957.96661</v>
      </c>
      <c r="CE162" s="2" t="n">
        <v>940.412717</v>
      </c>
      <c r="CF162" s="2" t="n">
        <v>911.625033</v>
      </c>
      <c r="CG162" s="2" t="n">
        <v>887.954173</v>
      </c>
      <c r="CH162" s="2" t="n">
        <v>906.118679</v>
      </c>
      <c r="CI162" s="2" t="n">
        <v>861.429741</v>
      </c>
      <c r="CJ162" s="2" t="n">
        <v>847.805856</v>
      </c>
      <c r="CK162" s="2" t="n">
        <v>832.171892</v>
      </c>
      <c r="CL162" s="2" t="n">
        <v>817.621904</v>
      </c>
      <c r="CM162" s="2" t="n">
        <v>824.137627</v>
      </c>
      <c r="CN162" s="2" t="n">
        <v>844.623338</v>
      </c>
      <c r="CO162" s="2" t="n">
        <v>802.483432</v>
      </c>
      <c r="CP162" s="2" t="n">
        <v>743.261781</v>
      </c>
      <c r="CQ162" s="2" t="n">
        <v>713.0216</v>
      </c>
      <c r="CR162" s="2" t="n">
        <v>689.349946</v>
      </c>
      <c r="CS162" s="2" t="n">
        <v>644.674725</v>
      </c>
      <c r="CT162" s="2" t="n">
        <v>607.543638</v>
      </c>
    </row>
    <row r="163" customFormat="false" ht="12.75" hidden="false" customHeight="false" outlineLevel="0" collapsed="false">
      <c r="A163" s="0" t="s">
        <v>163</v>
      </c>
      <c r="B163" s="2" t="n">
        <v>315581.227417</v>
      </c>
      <c r="C163" s="2" t="n">
        <v>3441.358081</v>
      </c>
      <c r="D163" s="2" t="n">
        <v>3424.546455</v>
      </c>
      <c r="E163" s="2" t="n">
        <v>3467.675577</v>
      </c>
      <c r="F163" s="2" t="n">
        <v>3400.519669</v>
      </c>
      <c r="G163" s="2" t="n">
        <v>3405.943485</v>
      </c>
      <c r="H163" s="2" t="n">
        <v>3345.408865</v>
      </c>
      <c r="I163" s="2" t="n">
        <v>3237.510955</v>
      </c>
      <c r="J163" s="2" t="n">
        <v>3170.569919</v>
      </c>
      <c r="K163" s="2" t="n">
        <v>3142.280321</v>
      </c>
      <c r="L163" s="2" t="n">
        <v>3087.006494</v>
      </c>
      <c r="M163" s="2" t="n">
        <v>2961.449962</v>
      </c>
      <c r="N163" s="2" t="n">
        <v>2914.138875</v>
      </c>
      <c r="O163" s="2" t="n">
        <v>2797.735594</v>
      </c>
      <c r="P163" s="2" t="n">
        <v>2857.52705</v>
      </c>
      <c r="Q163" s="2" t="n">
        <v>2885.905815</v>
      </c>
      <c r="R163" s="2" t="n">
        <v>2899.248637</v>
      </c>
      <c r="S163" s="2" t="n">
        <v>2937.681859</v>
      </c>
      <c r="T163" s="2" t="n">
        <v>2996.867951</v>
      </c>
      <c r="U163" s="2" t="n">
        <v>3073.145593</v>
      </c>
      <c r="V163" s="2" t="n">
        <v>3123.910499</v>
      </c>
      <c r="W163" s="2" t="n">
        <v>3152.508445</v>
      </c>
      <c r="X163" s="2" t="n">
        <v>3221.405987</v>
      </c>
      <c r="Y163" s="2" t="n">
        <v>3240.695397</v>
      </c>
      <c r="Z163" s="2" t="n">
        <v>3162.430757</v>
      </c>
      <c r="AA163" s="2" t="n">
        <v>3074.815373</v>
      </c>
      <c r="AB163" s="2" t="n">
        <v>3123.435232</v>
      </c>
      <c r="AC163" s="2" t="n">
        <v>3149.868804</v>
      </c>
      <c r="AD163" s="2" t="n">
        <v>3184.281706</v>
      </c>
      <c r="AE163" s="2" t="n">
        <v>3252.252283</v>
      </c>
      <c r="AF163" s="2" t="n">
        <v>3322.517596</v>
      </c>
      <c r="AG163" s="2" t="n">
        <v>3374.442362</v>
      </c>
      <c r="AH163" s="2" t="n">
        <v>3394.241531</v>
      </c>
      <c r="AI163" s="2" t="n">
        <v>3411.118931</v>
      </c>
      <c r="AJ163" s="2" t="n">
        <v>3427.837803</v>
      </c>
      <c r="AK163" s="2" t="n">
        <v>3425.985004</v>
      </c>
      <c r="AL163" s="2" t="n">
        <v>3430.436845</v>
      </c>
      <c r="AM163" s="2" t="n">
        <v>3435.657152</v>
      </c>
      <c r="AN163" s="2" t="n">
        <v>3411.011666</v>
      </c>
      <c r="AO163" s="2" t="n">
        <v>3402.248766</v>
      </c>
      <c r="AP163" s="2" t="n">
        <v>3403.938215</v>
      </c>
      <c r="AQ163" s="2" t="n">
        <v>3431.662481</v>
      </c>
      <c r="AR163" s="2" t="n">
        <v>3430.420129</v>
      </c>
      <c r="AS163" s="2" t="n">
        <v>3440.110957</v>
      </c>
      <c r="AT163" s="2" t="n">
        <v>3450.007703</v>
      </c>
      <c r="AU163" s="2" t="n">
        <v>3444.466508</v>
      </c>
      <c r="AV163" s="2" t="n">
        <v>3420.182196</v>
      </c>
      <c r="AW163" s="2" t="n">
        <v>3399.498912</v>
      </c>
      <c r="AX163" s="2" t="n">
        <v>3419.740261</v>
      </c>
      <c r="AY163" s="2" t="n">
        <v>3425.931348</v>
      </c>
      <c r="AZ163" s="2" t="n">
        <v>3425.959755</v>
      </c>
      <c r="BA163" s="2" t="n">
        <v>3431.42547</v>
      </c>
      <c r="BB163" s="2" t="n">
        <v>3438.819524</v>
      </c>
      <c r="BC163" s="2" t="n">
        <v>3381.287065</v>
      </c>
      <c r="BD163" s="2" t="n">
        <v>3356.555512</v>
      </c>
      <c r="BE163" s="2" t="n">
        <v>3358.699482</v>
      </c>
      <c r="BF163" s="2" t="n">
        <v>3359.247349</v>
      </c>
      <c r="BG163" s="2" t="n">
        <v>3383.826183</v>
      </c>
      <c r="BH163" s="2" t="n">
        <v>3405.243381</v>
      </c>
      <c r="BI163" s="2" t="n">
        <v>3421.091647</v>
      </c>
      <c r="BJ163" s="2" t="n">
        <v>3423.916471</v>
      </c>
      <c r="BK163" s="2" t="n">
        <v>3425.942057</v>
      </c>
      <c r="BL163" s="2" t="n">
        <v>3416.225914</v>
      </c>
      <c r="BM163" s="2" t="n">
        <v>3413.364898</v>
      </c>
      <c r="BN163" s="2" t="n">
        <v>3415.176179</v>
      </c>
      <c r="BO163" s="2" t="n">
        <v>3391.908404</v>
      </c>
      <c r="BP163" s="2" t="n">
        <v>3395.407775</v>
      </c>
      <c r="BQ163" s="2" t="n">
        <v>3394.587503</v>
      </c>
      <c r="BR163" s="2" t="n">
        <v>3380.452439</v>
      </c>
      <c r="BS163" s="2" t="n">
        <v>3396.979803</v>
      </c>
      <c r="BT163" s="2" t="n">
        <v>3420.439386</v>
      </c>
      <c r="BU163" s="2" t="n">
        <v>3432.860308</v>
      </c>
      <c r="BV163" s="2" t="n">
        <v>3443.094744</v>
      </c>
      <c r="BW163" s="2" t="n">
        <v>3411.420749</v>
      </c>
      <c r="BX163" s="2" t="n">
        <v>3367.40192</v>
      </c>
      <c r="BY163" s="2" t="n">
        <v>3292.931426</v>
      </c>
      <c r="BZ163" s="2" t="n">
        <v>3308.829152</v>
      </c>
      <c r="CA163" s="2" t="n">
        <v>3358.945482</v>
      </c>
      <c r="CB163" s="2" t="n">
        <v>3359.461838</v>
      </c>
      <c r="CC163" s="2" t="n">
        <v>3350.820684</v>
      </c>
      <c r="CD163" s="2" t="n">
        <v>3363.869829</v>
      </c>
      <c r="CE163" s="2" t="n">
        <v>3349.273454</v>
      </c>
      <c r="CF163" s="2" t="n">
        <v>3327.738114</v>
      </c>
      <c r="CG163" s="2" t="n">
        <v>3301.37218</v>
      </c>
      <c r="CH163" s="2" t="n">
        <v>3253.140263</v>
      </c>
      <c r="CI163" s="2" t="n">
        <v>3168.744969</v>
      </c>
      <c r="CJ163" s="2" t="n">
        <v>3103.037928</v>
      </c>
      <c r="CK163" s="2" t="n">
        <v>3121.211013</v>
      </c>
      <c r="CL163" s="2" t="n">
        <v>3129.471037</v>
      </c>
      <c r="CM163" s="2" t="n">
        <v>3181.978425</v>
      </c>
      <c r="CN163" s="2" t="n">
        <v>3214.794852</v>
      </c>
      <c r="CO163" s="2" t="n">
        <v>3213.286596</v>
      </c>
      <c r="CP163" s="2" t="n">
        <v>3194.173591</v>
      </c>
      <c r="CQ163" s="2" t="n">
        <v>3161.260825</v>
      </c>
      <c r="CR163" s="2" t="n">
        <v>3125.363053</v>
      </c>
      <c r="CS163" s="2" t="n">
        <v>3114.429079</v>
      </c>
      <c r="CT163" s="2" t="n">
        <v>3062.17771</v>
      </c>
    </row>
    <row r="164" customFormat="false" ht="12.75" hidden="false" customHeight="false" outlineLevel="0" collapsed="false">
      <c r="A164" s="0" t="s">
        <v>164</v>
      </c>
      <c r="B164" s="2" t="n">
        <v>153081.655935</v>
      </c>
      <c r="C164" s="2" t="n">
        <v>1391.366019</v>
      </c>
      <c r="D164" s="2" t="n">
        <v>1343.99994</v>
      </c>
      <c r="E164" s="2" t="n">
        <v>1212.582846</v>
      </c>
      <c r="F164" s="2" t="n">
        <v>1134.059595</v>
      </c>
      <c r="G164" s="2" t="n">
        <v>1024.078967</v>
      </c>
      <c r="H164" s="2" t="n">
        <v>976.248339</v>
      </c>
      <c r="I164" s="2" t="n">
        <v>996.581323</v>
      </c>
      <c r="J164" s="2" t="n">
        <v>995.713144</v>
      </c>
      <c r="K164" s="2" t="n">
        <v>947.873492</v>
      </c>
      <c r="L164" s="2" t="n">
        <v>962.868086</v>
      </c>
      <c r="M164" s="2" t="n">
        <v>994.402977</v>
      </c>
      <c r="N164" s="2" t="n">
        <v>1001.299323</v>
      </c>
      <c r="O164" s="2" t="n">
        <v>1063.378017</v>
      </c>
      <c r="P164" s="2" t="n">
        <v>1039.307513</v>
      </c>
      <c r="Q164" s="2" t="n">
        <v>1028.623955</v>
      </c>
      <c r="R164" s="2" t="n">
        <v>1062.577218</v>
      </c>
      <c r="S164" s="2" t="n">
        <v>1022.116249</v>
      </c>
      <c r="T164" s="2" t="n">
        <v>1017.460079</v>
      </c>
      <c r="U164" s="2" t="n">
        <v>965.745055</v>
      </c>
      <c r="V164" s="2" t="n">
        <v>972.700619</v>
      </c>
      <c r="W164" s="2" t="n">
        <v>1025.449783</v>
      </c>
      <c r="X164" s="2" t="n">
        <v>1103.10984</v>
      </c>
      <c r="Y164" s="2" t="n">
        <v>1188.855391</v>
      </c>
      <c r="Z164" s="2" t="n">
        <v>1338.927866</v>
      </c>
      <c r="AA164" s="2" t="n">
        <v>1455.470358</v>
      </c>
      <c r="AB164" s="2" t="n">
        <v>1518.92365</v>
      </c>
      <c r="AC164" s="2" t="n">
        <v>1582.98319</v>
      </c>
      <c r="AD164" s="2" t="n">
        <v>1637.721325</v>
      </c>
      <c r="AE164" s="2" t="n">
        <v>1692.510809</v>
      </c>
      <c r="AF164" s="2" t="n">
        <v>1684.869739</v>
      </c>
      <c r="AG164" s="2" t="n">
        <v>1691.060231</v>
      </c>
      <c r="AH164" s="2" t="n">
        <v>1751.303456</v>
      </c>
      <c r="AI164" s="2" t="n">
        <v>1815.40144</v>
      </c>
      <c r="AJ164" s="2" t="n">
        <v>1857.511265</v>
      </c>
      <c r="AK164" s="2" t="n">
        <v>1929.849241</v>
      </c>
      <c r="AL164" s="2" t="n">
        <v>1975.192794</v>
      </c>
      <c r="AM164" s="2" t="n">
        <v>2034.313356</v>
      </c>
      <c r="AN164" s="2" t="n">
        <v>2075.040676</v>
      </c>
      <c r="AO164" s="2" t="n">
        <v>2077.451176</v>
      </c>
      <c r="AP164" s="2" t="n">
        <v>2061.877125</v>
      </c>
      <c r="AQ164" s="2" t="n">
        <v>2073.856309</v>
      </c>
      <c r="AR164" s="2" t="n">
        <v>2078.928377</v>
      </c>
      <c r="AS164" s="2" t="n">
        <v>2078.381085</v>
      </c>
      <c r="AT164" s="2" t="n">
        <v>2083.597841</v>
      </c>
      <c r="AU164" s="2" t="n">
        <v>2037.23204</v>
      </c>
      <c r="AV164" s="2" t="n">
        <v>2038.702183</v>
      </c>
      <c r="AW164" s="2" t="n">
        <v>2045.039578</v>
      </c>
      <c r="AX164" s="2" t="n">
        <v>2036.683637</v>
      </c>
      <c r="AY164" s="2" t="n">
        <v>2020.904091</v>
      </c>
      <c r="AZ164" s="2" t="n">
        <v>1984.253072</v>
      </c>
      <c r="BA164" s="2" t="n">
        <v>1939.816568</v>
      </c>
      <c r="BB164" s="2" t="n">
        <v>1905.639869</v>
      </c>
      <c r="BC164" s="2" t="n">
        <v>1959.693302</v>
      </c>
      <c r="BD164" s="2" t="n">
        <v>1962.095141</v>
      </c>
      <c r="BE164" s="2" t="n">
        <v>1927.264505</v>
      </c>
      <c r="BF164" s="2" t="n">
        <v>1876.595625</v>
      </c>
      <c r="BG164" s="2" t="n">
        <v>1815.190945</v>
      </c>
      <c r="BH164" s="2" t="n">
        <v>1794.342604</v>
      </c>
      <c r="BI164" s="2" t="n">
        <v>1773.357986</v>
      </c>
      <c r="BJ164" s="2" t="n">
        <v>1725.496208</v>
      </c>
      <c r="BK164" s="2" t="n">
        <v>1694.080975</v>
      </c>
      <c r="BL164" s="2" t="n">
        <v>1682.468416</v>
      </c>
      <c r="BM164" s="2" t="n">
        <v>1680.905291</v>
      </c>
      <c r="BN164" s="2" t="n">
        <v>1670.634512</v>
      </c>
      <c r="BO164" s="2" t="n">
        <v>1686.479957</v>
      </c>
      <c r="BP164" s="2" t="n">
        <v>1689.301778</v>
      </c>
      <c r="BQ164" s="2" t="n">
        <v>1678.685895</v>
      </c>
      <c r="BR164" s="2" t="n">
        <v>1672.536102</v>
      </c>
      <c r="BS164" s="2" t="n">
        <v>1672.675555</v>
      </c>
      <c r="BT164" s="2" t="n">
        <v>1719.761736</v>
      </c>
      <c r="BU164" s="2" t="n">
        <v>1856.148789</v>
      </c>
      <c r="BV164" s="2" t="n">
        <v>2024.735225</v>
      </c>
      <c r="BW164" s="2" t="n">
        <v>2081.070195</v>
      </c>
      <c r="BX164" s="2" t="n">
        <v>2081.906386</v>
      </c>
      <c r="BY164" s="2" t="n">
        <v>2063.992</v>
      </c>
      <c r="BZ164" s="2" t="n">
        <v>2011.84323</v>
      </c>
      <c r="CA164" s="2" t="n">
        <v>1880.580782</v>
      </c>
      <c r="CB164" s="2" t="n">
        <v>1845.265085</v>
      </c>
      <c r="CC164" s="2" t="n">
        <v>1785.417854</v>
      </c>
      <c r="CD164" s="2" t="n">
        <v>1737.487497</v>
      </c>
      <c r="CE164" s="2" t="n">
        <v>1702.696738</v>
      </c>
      <c r="CF164" s="2" t="n">
        <v>1680.612109</v>
      </c>
      <c r="CG164" s="2" t="n">
        <v>1669.276918</v>
      </c>
      <c r="CH164" s="2" t="n">
        <v>1654.622845</v>
      </c>
      <c r="CI164" s="2" t="n">
        <v>1666.351176</v>
      </c>
      <c r="CJ164" s="2" t="n">
        <v>1645.761589</v>
      </c>
      <c r="CK164" s="2" t="n">
        <v>1606.945602</v>
      </c>
      <c r="CL164" s="2" t="n">
        <v>1531.90706</v>
      </c>
      <c r="CM164" s="2" t="n">
        <v>1371.984855</v>
      </c>
      <c r="CN164" s="2" t="n">
        <v>1253.166777</v>
      </c>
      <c r="CO164" s="2" t="n">
        <v>1198.269382</v>
      </c>
      <c r="CP164" s="2" t="n">
        <v>1243.413445</v>
      </c>
      <c r="CQ164" s="2" t="n">
        <v>1267.828366</v>
      </c>
      <c r="CR164" s="2" t="n">
        <v>1227.733035</v>
      </c>
      <c r="CS164" s="2" t="n">
        <v>1189.305145</v>
      </c>
      <c r="CT164" s="2" t="n">
        <v>1147.9272</v>
      </c>
    </row>
    <row r="165" customFormat="false" ht="12.75" hidden="false" customHeight="false" outlineLevel="0" collapsed="false">
      <c r="A165" s="0" t="s">
        <v>165</v>
      </c>
      <c r="B165" s="2" t="n">
        <v>48591.800982</v>
      </c>
      <c r="C165" s="2" t="n">
        <v>395.529685</v>
      </c>
      <c r="D165" s="2" t="n">
        <v>357.318944</v>
      </c>
      <c r="E165" s="2" t="n">
        <v>314.929659</v>
      </c>
      <c r="F165" s="2" t="n">
        <v>293.137152</v>
      </c>
      <c r="G165" s="2" t="n">
        <v>294.818955</v>
      </c>
      <c r="H165" s="2" t="n">
        <v>287.960759</v>
      </c>
      <c r="I165" s="2" t="n">
        <v>279.855027</v>
      </c>
      <c r="J165" s="2" t="n">
        <v>279.203284</v>
      </c>
      <c r="K165" s="2" t="n">
        <v>281.770873</v>
      </c>
      <c r="L165" s="2" t="n">
        <v>273.515709</v>
      </c>
      <c r="M165" s="2" t="n">
        <v>276.444667</v>
      </c>
      <c r="N165" s="2" t="n">
        <v>282.720311</v>
      </c>
      <c r="O165" s="2" t="n">
        <v>303.895894</v>
      </c>
      <c r="P165" s="2" t="n">
        <v>298.107387</v>
      </c>
      <c r="Q165" s="2" t="n">
        <v>302.766994</v>
      </c>
      <c r="R165" s="2" t="n">
        <v>322.326189</v>
      </c>
      <c r="S165" s="2" t="n">
        <v>340.394588</v>
      </c>
      <c r="T165" s="2" t="n">
        <v>354.580174</v>
      </c>
      <c r="U165" s="2" t="n">
        <v>364.510745</v>
      </c>
      <c r="V165" s="2" t="n">
        <v>366.100416</v>
      </c>
      <c r="W165" s="2" t="n">
        <v>378.521407</v>
      </c>
      <c r="X165" s="2" t="n">
        <v>395.294956</v>
      </c>
      <c r="Y165" s="2" t="n">
        <v>411.345535</v>
      </c>
      <c r="Z165" s="2" t="n">
        <v>425.912547</v>
      </c>
      <c r="AA165" s="2" t="n">
        <v>425.150522</v>
      </c>
      <c r="AB165" s="2" t="n">
        <v>439.240815</v>
      </c>
      <c r="AC165" s="2" t="n">
        <v>473.528245</v>
      </c>
      <c r="AD165" s="2" t="n">
        <v>488.769362</v>
      </c>
      <c r="AE165" s="2" t="n">
        <v>542.943784</v>
      </c>
      <c r="AF165" s="2" t="n">
        <v>578.647441</v>
      </c>
      <c r="AG165" s="2" t="n">
        <v>551.176879</v>
      </c>
      <c r="AH165" s="2" t="n">
        <v>511.980199</v>
      </c>
      <c r="AI165" s="2" t="n">
        <v>524.168581</v>
      </c>
      <c r="AJ165" s="2" t="n">
        <v>572.198562</v>
      </c>
      <c r="AK165" s="2" t="n">
        <v>570.853874</v>
      </c>
      <c r="AL165" s="2" t="n">
        <v>575.157871</v>
      </c>
      <c r="AM165" s="2" t="n">
        <v>586.431341</v>
      </c>
      <c r="AN165" s="2" t="n">
        <v>643.033318</v>
      </c>
      <c r="AO165" s="2" t="n">
        <v>675.617407</v>
      </c>
      <c r="AP165" s="2" t="n">
        <v>673.870163</v>
      </c>
      <c r="AQ165" s="2" t="n">
        <v>640.172725</v>
      </c>
      <c r="AR165" s="2" t="n">
        <v>629.261228</v>
      </c>
      <c r="AS165" s="2" t="n">
        <v>608.650915</v>
      </c>
      <c r="AT165" s="2" t="n">
        <v>592.492878</v>
      </c>
      <c r="AU165" s="2" t="n">
        <v>621.990797</v>
      </c>
      <c r="AV165" s="2" t="n">
        <v>642.096335</v>
      </c>
      <c r="AW165" s="2" t="n">
        <v>636.406656</v>
      </c>
      <c r="AX165" s="2" t="n">
        <v>598.512001</v>
      </c>
      <c r="AY165" s="2" t="n">
        <v>591.740759</v>
      </c>
      <c r="AZ165" s="2" t="n">
        <v>595.160146</v>
      </c>
      <c r="BA165" s="2" t="n">
        <v>601.484628</v>
      </c>
      <c r="BB165" s="2" t="n">
        <v>596.664461</v>
      </c>
      <c r="BC165" s="2" t="n">
        <v>550.845618</v>
      </c>
      <c r="BD165" s="2" t="n">
        <v>543.638948</v>
      </c>
      <c r="BE165" s="2" t="n">
        <v>538.841038</v>
      </c>
      <c r="BF165" s="2" t="n">
        <v>546.353032</v>
      </c>
      <c r="BG165" s="2" t="n">
        <v>547.045685</v>
      </c>
      <c r="BH165" s="2" t="n">
        <v>522.645478</v>
      </c>
      <c r="BI165" s="2" t="n">
        <v>502.69385</v>
      </c>
      <c r="BJ165" s="2" t="n">
        <v>509.284588</v>
      </c>
      <c r="BK165" s="2" t="n">
        <v>496.517551</v>
      </c>
      <c r="BL165" s="2" t="n">
        <v>500.626047</v>
      </c>
      <c r="BM165" s="2" t="n">
        <v>522.996436</v>
      </c>
      <c r="BN165" s="2" t="n">
        <v>520.1223</v>
      </c>
      <c r="BO165" s="2" t="n">
        <v>540.733216</v>
      </c>
      <c r="BP165" s="2" t="n">
        <v>542.126244</v>
      </c>
      <c r="BQ165" s="2" t="n">
        <v>552.042467</v>
      </c>
      <c r="BR165" s="2" t="n">
        <v>578.210627</v>
      </c>
      <c r="BS165" s="2" t="n">
        <v>614.05165</v>
      </c>
      <c r="BT165" s="2" t="n">
        <v>649.674589</v>
      </c>
      <c r="BU165" s="2" t="n">
        <v>698.404176</v>
      </c>
      <c r="BV165" s="2" t="n">
        <v>712.403689</v>
      </c>
      <c r="BW165" s="2" t="n">
        <v>739.777631</v>
      </c>
      <c r="BX165" s="2" t="n">
        <v>724.297663</v>
      </c>
      <c r="BY165" s="2" t="n">
        <v>757.351881</v>
      </c>
      <c r="BZ165" s="2" t="n">
        <v>732.059679</v>
      </c>
      <c r="CA165" s="2" t="n">
        <v>672.930212</v>
      </c>
      <c r="CB165" s="2" t="n">
        <v>610.055045</v>
      </c>
      <c r="CC165" s="2" t="n">
        <v>584.838068</v>
      </c>
      <c r="CD165" s="2" t="n">
        <v>553.995221</v>
      </c>
      <c r="CE165" s="2" t="n">
        <v>539.301139</v>
      </c>
      <c r="CF165" s="2" t="n">
        <v>528.535146</v>
      </c>
      <c r="CG165" s="2" t="n">
        <v>515.707128</v>
      </c>
      <c r="CH165" s="2" t="n">
        <v>520.014557</v>
      </c>
      <c r="CI165" s="2" t="n">
        <v>537.821109</v>
      </c>
      <c r="CJ165" s="2" t="n">
        <v>558.787163</v>
      </c>
      <c r="CK165" s="2" t="n">
        <v>499.626969</v>
      </c>
      <c r="CL165" s="2" t="n">
        <v>487.473586</v>
      </c>
      <c r="CM165" s="2" t="n">
        <v>565.723472</v>
      </c>
      <c r="CN165" s="2" t="n">
        <v>579.654632</v>
      </c>
      <c r="CO165" s="2" t="n">
        <v>534.889461</v>
      </c>
      <c r="CP165" s="2" t="n">
        <v>524.27599</v>
      </c>
      <c r="CQ165" s="2" t="n">
        <v>456.3161</v>
      </c>
      <c r="CR165" s="2" t="n">
        <v>414.127016</v>
      </c>
      <c r="CS165" s="2" t="n">
        <v>362.301817</v>
      </c>
      <c r="CT165" s="2" t="n">
        <v>334.319318</v>
      </c>
    </row>
    <row r="166" customFormat="false" ht="12.75" hidden="false" customHeight="false" outlineLevel="0" collapsed="false">
      <c r="A166" s="0" t="s">
        <v>166</v>
      </c>
      <c r="B166" s="2" t="n">
        <v>336.220448</v>
      </c>
      <c r="C166" s="2" t="n">
        <v>2.731959</v>
      </c>
      <c r="D166" s="2" t="n">
        <v>2.456011</v>
      </c>
      <c r="E166" s="2" t="n">
        <v>2.946003</v>
      </c>
      <c r="F166" s="2" t="n">
        <v>3.386027</v>
      </c>
      <c r="G166" s="2" t="n">
        <v>3.536725</v>
      </c>
      <c r="H166" s="2" t="n">
        <v>3.63989</v>
      </c>
      <c r="I166" s="2" t="n">
        <v>3.641616</v>
      </c>
      <c r="J166" s="2" t="n">
        <v>3.632766</v>
      </c>
      <c r="K166" s="2" t="n">
        <v>3.609925</v>
      </c>
      <c r="L166" s="2" t="n">
        <v>3.635608</v>
      </c>
      <c r="M166" s="2" t="n">
        <v>3.610702</v>
      </c>
      <c r="N166" s="2" t="n">
        <v>3.614038</v>
      </c>
      <c r="O166" s="2" t="n">
        <v>3.611906</v>
      </c>
      <c r="P166" s="2" t="n">
        <v>3.605983</v>
      </c>
      <c r="Q166" s="2" t="n">
        <v>3.613638</v>
      </c>
      <c r="R166" s="2" t="n">
        <v>3.614619</v>
      </c>
      <c r="S166" s="2" t="n">
        <v>3.610398</v>
      </c>
      <c r="T166" s="2" t="n">
        <v>3.606323</v>
      </c>
      <c r="U166" s="2" t="n">
        <v>3.604573</v>
      </c>
      <c r="V166" s="2" t="n">
        <v>3.608939</v>
      </c>
      <c r="W166" s="2" t="n">
        <v>3.608616</v>
      </c>
      <c r="X166" s="2" t="n">
        <v>3.619088</v>
      </c>
      <c r="Y166" s="2" t="n">
        <v>3.608871</v>
      </c>
      <c r="Z166" s="2" t="n">
        <v>3.600141</v>
      </c>
      <c r="AA166" s="2" t="n">
        <v>3.606546</v>
      </c>
      <c r="AB166" s="2" t="n">
        <v>3.651293</v>
      </c>
      <c r="AC166" s="2" t="n">
        <v>3.623907</v>
      </c>
      <c r="AD166" s="2" t="n">
        <v>3.585729</v>
      </c>
      <c r="AE166" s="2" t="n">
        <v>8.822484</v>
      </c>
      <c r="AF166" s="2" t="n">
        <v>8.694133</v>
      </c>
      <c r="AG166" s="2" t="n">
        <v>8.744142</v>
      </c>
      <c r="AH166" s="2" t="n">
        <v>8.745143</v>
      </c>
      <c r="AI166" s="2" t="n">
        <v>10.498683</v>
      </c>
      <c r="AJ166" s="2" t="n">
        <v>10.456044</v>
      </c>
      <c r="AK166" s="2" t="n">
        <v>10.411048</v>
      </c>
      <c r="AL166" s="2" t="n">
        <v>10.360948</v>
      </c>
      <c r="AM166" s="2" t="n">
        <v>8.844834</v>
      </c>
      <c r="AN166" s="2" t="n">
        <v>8.546574</v>
      </c>
      <c r="AO166" s="2" t="n">
        <v>8.54912</v>
      </c>
      <c r="AP166" s="2" t="n">
        <v>8.615691</v>
      </c>
      <c r="AQ166" s="2" t="n">
        <v>2.435321</v>
      </c>
      <c r="AR166" s="2" t="n">
        <v>2.443836</v>
      </c>
      <c r="AS166" s="2" t="n">
        <v>2.436052</v>
      </c>
      <c r="AT166" s="2" t="n">
        <v>2.434016</v>
      </c>
      <c r="AU166" s="2" t="n">
        <v>3.308635</v>
      </c>
      <c r="AV166" s="2" t="n">
        <v>3.393083</v>
      </c>
      <c r="AW166" s="2" t="n">
        <v>3.401561</v>
      </c>
      <c r="AX166" s="2" t="n">
        <v>3.355967</v>
      </c>
      <c r="AY166" s="2" t="n">
        <v>2.570724</v>
      </c>
      <c r="AZ166" s="2" t="n">
        <v>2.567019</v>
      </c>
      <c r="BA166" s="2" t="n">
        <v>2.565272</v>
      </c>
      <c r="BB166" s="2" t="n">
        <v>2.56188</v>
      </c>
      <c r="BC166" s="2" t="n">
        <v>2.555901</v>
      </c>
      <c r="BD166" s="2" t="n">
        <v>2.5608</v>
      </c>
      <c r="BE166" s="2" t="n">
        <v>2.557991</v>
      </c>
      <c r="BF166" s="2" t="n">
        <v>2.558544</v>
      </c>
      <c r="BG166" s="2" t="n">
        <v>2.556147</v>
      </c>
      <c r="BH166" s="2" t="n">
        <v>2.557826</v>
      </c>
      <c r="BI166" s="2" t="n">
        <v>2.551918</v>
      </c>
      <c r="BJ166" s="2" t="n">
        <v>2.551322</v>
      </c>
      <c r="BK166" s="2" t="n">
        <v>2.550053</v>
      </c>
      <c r="BL166" s="2" t="n">
        <v>2.542973</v>
      </c>
      <c r="BM166" s="2" t="n">
        <v>2.547313</v>
      </c>
      <c r="BN166" s="2" t="n">
        <v>2.54965</v>
      </c>
      <c r="BO166" s="2" t="n">
        <v>2.558932</v>
      </c>
      <c r="BP166" s="2" t="n">
        <v>2.559957</v>
      </c>
      <c r="BQ166" s="2" t="n">
        <v>2.557691</v>
      </c>
      <c r="BR166" s="2" t="n">
        <v>2.511877</v>
      </c>
      <c r="BS166" s="2" t="n">
        <v>1.615308</v>
      </c>
      <c r="BT166" s="2" t="n">
        <v>1.600993</v>
      </c>
      <c r="BU166" s="2" t="n">
        <v>1.597931</v>
      </c>
      <c r="BV166" s="2" t="n">
        <v>1.589486</v>
      </c>
      <c r="BW166" s="2" t="n">
        <v>1.40634</v>
      </c>
      <c r="BX166" s="2" t="n">
        <v>1.398036</v>
      </c>
      <c r="BY166" s="2" t="n">
        <v>1.41621</v>
      </c>
      <c r="BZ166" s="2" t="n">
        <v>1.384971</v>
      </c>
      <c r="CA166" s="2" t="n">
        <v>1.380339</v>
      </c>
      <c r="CB166" s="2" t="n">
        <v>1.376289</v>
      </c>
      <c r="CC166" s="2" t="n">
        <v>1.379748</v>
      </c>
      <c r="CD166" s="2" t="n">
        <v>1.401201</v>
      </c>
      <c r="CE166" s="2" t="n">
        <v>1.403751</v>
      </c>
      <c r="CF166" s="2" t="n">
        <v>1.405323</v>
      </c>
      <c r="CG166" s="2" t="n">
        <v>1.402869</v>
      </c>
      <c r="CH166" s="2" t="n">
        <v>1.407231</v>
      </c>
      <c r="CI166" s="2" t="n">
        <v>1.414398</v>
      </c>
      <c r="CJ166" s="2" t="n">
        <v>1.385823</v>
      </c>
      <c r="CK166" s="2" t="n">
        <v>1.387155</v>
      </c>
      <c r="CL166" s="2" t="n">
        <v>1.391835</v>
      </c>
      <c r="CM166" s="2" t="n">
        <v>1.398006</v>
      </c>
      <c r="CN166" s="2" t="n">
        <v>1.413141</v>
      </c>
      <c r="CO166" s="2" t="n">
        <v>2.313323</v>
      </c>
      <c r="CP166" s="2" t="n">
        <v>2.362179</v>
      </c>
      <c r="CQ166" s="2" t="n">
        <v>4.008618</v>
      </c>
      <c r="CR166" s="2" t="n">
        <v>4.072543</v>
      </c>
      <c r="CS166" s="2" t="n">
        <v>4.048865</v>
      </c>
      <c r="CT166" s="2" t="n">
        <v>4.045591</v>
      </c>
    </row>
    <row r="167" customFormat="false" ht="12.75" hidden="false" customHeight="false" outlineLevel="0" collapsed="false">
      <c r="A167" s="0" t="s">
        <v>167</v>
      </c>
      <c r="B167" s="2" t="n">
        <v>123089.555548</v>
      </c>
      <c r="C167" s="2" t="n">
        <v>1282.611508</v>
      </c>
      <c r="D167" s="2" t="n">
        <v>1282.225008</v>
      </c>
      <c r="E167" s="2" t="n">
        <v>1282.45718</v>
      </c>
      <c r="F167" s="2" t="n">
        <v>1281.982447</v>
      </c>
      <c r="G167" s="2" t="n">
        <v>1281.876086</v>
      </c>
      <c r="H167" s="2" t="n">
        <v>1282.195826</v>
      </c>
      <c r="I167" s="2" t="n">
        <v>1281.527987</v>
      </c>
      <c r="J167" s="2" t="n">
        <v>1281.661588</v>
      </c>
      <c r="K167" s="2" t="n">
        <v>1281.23792</v>
      </c>
      <c r="L167" s="2" t="n">
        <v>1281.791931</v>
      </c>
      <c r="M167" s="2" t="n">
        <v>1280.314389</v>
      </c>
      <c r="N167" s="2" t="n">
        <v>1284.31092</v>
      </c>
      <c r="O167" s="2" t="n">
        <v>1281.232891</v>
      </c>
      <c r="P167" s="2" t="n">
        <v>1280.944189</v>
      </c>
      <c r="Q167" s="2" t="n">
        <v>1281.292952</v>
      </c>
      <c r="R167" s="2" t="n">
        <v>1281.431026</v>
      </c>
      <c r="S167" s="2" t="n">
        <v>1281.504259</v>
      </c>
      <c r="T167" s="2" t="n">
        <v>1281.587585</v>
      </c>
      <c r="U167" s="2" t="n">
        <v>1281.553913</v>
      </c>
      <c r="V167" s="2" t="n">
        <v>1281.396863</v>
      </c>
      <c r="W167" s="2" t="n">
        <v>1281.666961</v>
      </c>
      <c r="X167" s="2" t="n">
        <v>1281.664958</v>
      </c>
      <c r="Y167" s="2" t="n">
        <v>1281.525701</v>
      </c>
      <c r="Z167" s="2" t="n">
        <v>1281.416668</v>
      </c>
      <c r="AA167" s="2" t="n">
        <v>1281.461275</v>
      </c>
      <c r="AB167" s="2" t="n">
        <v>1282.162674</v>
      </c>
      <c r="AC167" s="2" t="n">
        <v>1281.964027</v>
      </c>
      <c r="AD167" s="2" t="n">
        <v>1282.236251</v>
      </c>
      <c r="AE167" s="2" t="n">
        <v>1282.680582</v>
      </c>
      <c r="AF167" s="2" t="n">
        <v>1281.837593</v>
      </c>
      <c r="AG167" s="2" t="n">
        <v>1281.87184</v>
      </c>
      <c r="AH167" s="2" t="n">
        <v>1282.057122</v>
      </c>
      <c r="AI167" s="2" t="n">
        <v>1282.475076</v>
      </c>
      <c r="AJ167" s="2" t="n">
        <v>1282.263332</v>
      </c>
      <c r="AK167" s="2" t="n">
        <v>1282.091713</v>
      </c>
      <c r="AL167" s="2" t="n">
        <v>1282.228488</v>
      </c>
      <c r="AM167" s="2" t="n">
        <v>1282.313504</v>
      </c>
      <c r="AN167" s="2" t="n">
        <v>1282.213184</v>
      </c>
      <c r="AO167" s="2" t="n">
        <v>1282.353189</v>
      </c>
      <c r="AP167" s="2" t="n">
        <v>1282.147671</v>
      </c>
      <c r="AQ167" s="2" t="n">
        <v>1282.216503</v>
      </c>
      <c r="AR167" s="2" t="n">
        <v>1282.660089</v>
      </c>
      <c r="AS167" s="2" t="n">
        <v>1282.469817</v>
      </c>
      <c r="AT167" s="2" t="n">
        <v>1282.450204</v>
      </c>
      <c r="AU167" s="2" t="n">
        <v>1282.438845</v>
      </c>
      <c r="AV167" s="2" t="n">
        <v>1282.606976</v>
      </c>
      <c r="AW167" s="2" t="n">
        <v>1282.090325</v>
      </c>
      <c r="AX167" s="2" t="n">
        <v>1282.58424</v>
      </c>
      <c r="AY167" s="2" t="n">
        <v>1282.36455</v>
      </c>
      <c r="AZ167" s="2" t="n">
        <v>1282.337778</v>
      </c>
      <c r="BA167" s="2" t="n">
        <v>1282.022468</v>
      </c>
      <c r="BB167" s="2" t="n">
        <v>1282.498947</v>
      </c>
      <c r="BC167" s="2" t="n">
        <v>1282.08391</v>
      </c>
      <c r="BD167" s="2" t="n">
        <v>1281.845782</v>
      </c>
      <c r="BE167" s="2" t="n">
        <v>1282.269783</v>
      </c>
      <c r="BF167" s="2" t="n">
        <v>1282.570723</v>
      </c>
      <c r="BG167" s="2" t="n">
        <v>1282.456718</v>
      </c>
      <c r="BH167" s="2" t="n">
        <v>1282.948683</v>
      </c>
      <c r="BI167" s="2" t="n">
        <v>1282.890902</v>
      </c>
      <c r="BJ167" s="2" t="n">
        <v>1282.924162</v>
      </c>
      <c r="BK167" s="2" t="n">
        <v>1282.925344</v>
      </c>
      <c r="BL167" s="2" t="n">
        <v>1282.728846</v>
      </c>
      <c r="BM167" s="2" t="n">
        <v>1283.056082</v>
      </c>
      <c r="BN167" s="2" t="n">
        <v>1282.888787</v>
      </c>
      <c r="BO167" s="2" t="n">
        <v>1283.005174</v>
      </c>
      <c r="BP167" s="2" t="n">
        <v>1282.746201</v>
      </c>
      <c r="BQ167" s="2" t="n">
        <v>1282.758357</v>
      </c>
      <c r="BR167" s="2" t="n">
        <v>1282.745529</v>
      </c>
      <c r="BS167" s="2" t="n">
        <v>1282.588147</v>
      </c>
      <c r="BT167" s="2" t="n">
        <v>1282.676512</v>
      </c>
      <c r="BU167" s="2" t="n">
        <v>1282.655285</v>
      </c>
      <c r="BV167" s="2" t="n">
        <v>1282.404415</v>
      </c>
      <c r="BW167" s="2" t="n">
        <v>1282.027038</v>
      </c>
      <c r="BX167" s="2" t="n">
        <v>1282.019431</v>
      </c>
      <c r="BY167" s="2" t="n">
        <v>1282.58146</v>
      </c>
      <c r="BZ167" s="2" t="n">
        <v>1282.466955</v>
      </c>
      <c r="CA167" s="2" t="n">
        <v>1282.345162</v>
      </c>
      <c r="CB167" s="2" t="n">
        <v>1281.939933</v>
      </c>
      <c r="CC167" s="2" t="n">
        <v>1282.521651</v>
      </c>
      <c r="CD167" s="2" t="n">
        <v>1281.893885</v>
      </c>
      <c r="CE167" s="2" t="n">
        <v>1282.111905</v>
      </c>
      <c r="CF167" s="2" t="n">
        <v>1282.159818</v>
      </c>
      <c r="CG167" s="2" t="n">
        <v>1281.788052</v>
      </c>
      <c r="CH167" s="2" t="n">
        <v>1282.224896</v>
      </c>
      <c r="CI167" s="2" t="n">
        <v>1282.592619</v>
      </c>
      <c r="CJ167" s="2" t="n">
        <v>1281.956829</v>
      </c>
      <c r="CK167" s="2" t="n">
        <v>1281.814767</v>
      </c>
      <c r="CL167" s="2" t="n">
        <v>1282.048616</v>
      </c>
      <c r="CM167" s="2" t="n">
        <v>1282.309167</v>
      </c>
      <c r="CN167" s="2" t="n">
        <v>1282.273811</v>
      </c>
      <c r="CO167" s="2" t="n">
        <v>1282.436424</v>
      </c>
      <c r="CP167" s="2" t="n">
        <v>1282.340985</v>
      </c>
      <c r="CQ167" s="2" t="n">
        <v>1282.17404</v>
      </c>
      <c r="CR167" s="2" t="n">
        <v>1282.099774</v>
      </c>
      <c r="CS167" s="2" t="n">
        <v>1281.772735</v>
      </c>
      <c r="CT167" s="2" t="n">
        <v>1281.977236</v>
      </c>
    </row>
    <row r="168" customFormat="false" ht="12.75" hidden="false" customHeight="false" outlineLevel="0" collapsed="false">
      <c r="A168" s="0" t="s">
        <v>168</v>
      </c>
      <c r="B168" s="2" t="n">
        <v>13425.73991</v>
      </c>
      <c r="C168" s="2" t="n">
        <v>117.769949</v>
      </c>
      <c r="D168" s="2" t="n">
        <v>116.716152</v>
      </c>
      <c r="E168" s="2" t="n">
        <v>113.963077</v>
      </c>
      <c r="F168" s="2" t="n">
        <v>113.826257</v>
      </c>
      <c r="G168" s="2" t="n">
        <v>113.526079</v>
      </c>
      <c r="H168" s="2" t="n">
        <v>114.249878</v>
      </c>
      <c r="I168" s="2" t="n">
        <v>113.96737</v>
      </c>
      <c r="J168" s="2" t="n">
        <v>113.384295</v>
      </c>
      <c r="K168" s="2" t="n">
        <v>113.168632</v>
      </c>
      <c r="L168" s="2" t="n">
        <v>114.167316</v>
      </c>
      <c r="M168" s="2" t="n">
        <v>114.237337</v>
      </c>
      <c r="N168" s="2" t="n">
        <v>114.757595</v>
      </c>
      <c r="O168" s="2" t="n">
        <v>115.013757</v>
      </c>
      <c r="P168" s="2" t="n">
        <v>115.058122</v>
      </c>
      <c r="Q168" s="2" t="n">
        <v>114.92145</v>
      </c>
      <c r="R168" s="2" t="n">
        <v>115.149188</v>
      </c>
      <c r="S168" s="2" t="n">
        <v>114.854622</v>
      </c>
      <c r="T168" s="2" t="n">
        <v>115.424379</v>
      </c>
      <c r="U168" s="2" t="n">
        <v>116.886118</v>
      </c>
      <c r="V168" s="2" t="n">
        <v>127.283841</v>
      </c>
      <c r="W168" s="2" t="n">
        <v>128.548663</v>
      </c>
      <c r="X168" s="2" t="n">
        <v>136.65761</v>
      </c>
      <c r="Y168" s="2" t="n">
        <v>140.818646</v>
      </c>
      <c r="Z168" s="2" t="n">
        <v>146.158216</v>
      </c>
      <c r="AA168" s="2" t="n">
        <v>145.414487</v>
      </c>
      <c r="AB168" s="2" t="n">
        <v>146.354071</v>
      </c>
      <c r="AC168" s="2" t="n">
        <v>148.333061</v>
      </c>
      <c r="AD168" s="2" t="n">
        <v>149.831209</v>
      </c>
      <c r="AE168" s="2" t="n">
        <v>151.009058</v>
      </c>
      <c r="AF168" s="2" t="n">
        <v>151.277715</v>
      </c>
      <c r="AG168" s="2" t="n">
        <v>152.029804</v>
      </c>
      <c r="AH168" s="2" t="n">
        <v>151.919878</v>
      </c>
      <c r="AI168" s="2" t="n">
        <v>157.057258</v>
      </c>
      <c r="AJ168" s="2" t="n">
        <v>160.879149</v>
      </c>
      <c r="AK168" s="2" t="n">
        <v>163.026355</v>
      </c>
      <c r="AL168" s="2" t="n">
        <v>163.918953</v>
      </c>
      <c r="AM168" s="2" t="n">
        <v>163.675023</v>
      </c>
      <c r="AN168" s="2" t="n">
        <v>164.235591</v>
      </c>
      <c r="AO168" s="2" t="n">
        <v>165.10363</v>
      </c>
      <c r="AP168" s="2" t="n">
        <v>164.522577</v>
      </c>
      <c r="AQ168" s="2" t="n">
        <v>161.281414</v>
      </c>
      <c r="AR168" s="2" t="n">
        <v>160.831718</v>
      </c>
      <c r="AS168" s="2" t="n">
        <v>160.830415</v>
      </c>
      <c r="AT168" s="2" t="n">
        <v>161.151662</v>
      </c>
      <c r="AU168" s="2" t="n">
        <v>160.757419</v>
      </c>
      <c r="AV168" s="2" t="n">
        <v>161.123452</v>
      </c>
      <c r="AW168" s="2" t="n">
        <v>161.788441</v>
      </c>
      <c r="AX168" s="2" t="n">
        <v>162.081486</v>
      </c>
      <c r="AY168" s="2" t="n">
        <v>162.291907</v>
      </c>
      <c r="AZ168" s="2" t="n">
        <v>162.163188</v>
      </c>
      <c r="BA168" s="2" t="n">
        <v>161.549541</v>
      </c>
      <c r="BB168" s="2" t="n">
        <v>157.926099</v>
      </c>
      <c r="BC168" s="2" t="n">
        <v>159.489151</v>
      </c>
      <c r="BD168" s="2" t="n">
        <v>160.076688</v>
      </c>
      <c r="BE168" s="2" t="n">
        <v>159.566165</v>
      </c>
      <c r="BF168" s="2" t="n">
        <v>159.742866</v>
      </c>
      <c r="BG168" s="2" t="n">
        <v>156.760037</v>
      </c>
      <c r="BH168" s="2" t="n">
        <v>151.330888</v>
      </c>
      <c r="BI168" s="2" t="n">
        <v>149.370735</v>
      </c>
      <c r="BJ168" s="2" t="n">
        <v>149.05417</v>
      </c>
      <c r="BK168" s="2" t="n">
        <v>148.966701</v>
      </c>
      <c r="BL168" s="2" t="n">
        <v>148.510506</v>
      </c>
      <c r="BM168" s="2" t="n">
        <v>148.880163</v>
      </c>
      <c r="BN168" s="2" t="n">
        <v>146.739208</v>
      </c>
      <c r="BO168" s="2" t="n">
        <v>140.571973</v>
      </c>
      <c r="BP168" s="2" t="n">
        <v>139.91975</v>
      </c>
      <c r="BQ168" s="2" t="n">
        <v>140.607116</v>
      </c>
      <c r="BR168" s="2" t="n">
        <v>143.270074</v>
      </c>
      <c r="BS168" s="2" t="n">
        <v>149.999326</v>
      </c>
      <c r="BT168" s="2" t="n">
        <v>152.019662</v>
      </c>
      <c r="BU168" s="2" t="n">
        <v>152.428877</v>
      </c>
      <c r="BV168" s="2" t="n">
        <v>156.60409</v>
      </c>
      <c r="BW168" s="2" t="n">
        <v>160.902386</v>
      </c>
      <c r="BX168" s="2" t="n">
        <v>161.410382</v>
      </c>
      <c r="BY168" s="2" t="n">
        <v>161.878617</v>
      </c>
      <c r="BZ168" s="2" t="n">
        <v>161.97307</v>
      </c>
      <c r="CA168" s="2" t="n">
        <v>158.070621</v>
      </c>
      <c r="CB168" s="2" t="n">
        <v>151.999274</v>
      </c>
      <c r="CC168" s="2" t="n">
        <v>137.74468</v>
      </c>
      <c r="CD168" s="2" t="n">
        <v>121.078131</v>
      </c>
      <c r="CE168" s="2" t="n">
        <v>119.001317</v>
      </c>
      <c r="CF168" s="2" t="n">
        <v>118.70381</v>
      </c>
      <c r="CG168" s="2" t="n">
        <v>118.602046</v>
      </c>
      <c r="CH168" s="2" t="n">
        <v>118.797798</v>
      </c>
      <c r="CI168" s="2" t="n">
        <v>119.353503</v>
      </c>
      <c r="CJ168" s="2" t="n">
        <v>119.341919</v>
      </c>
      <c r="CK168" s="2" t="n">
        <v>118.903839</v>
      </c>
      <c r="CL168" s="2" t="n">
        <v>118.315717</v>
      </c>
      <c r="CM168" s="2" t="n">
        <v>117.855549</v>
      </c>
      <c r="CN168" s="2" t="n">
        <v>118.410856</v>
      </c>
      <c r="CO168" s="2" t="n">
        <v>118.071497</v>
      </c>
      <c r="CP168" s="2" t="n">
        <v>119.990747</v>
      </c>
      <c r="CQ168" s="2" t="n">
        <v>119.674109</v>
      </c>
      <c r="CR168" s="2" t="n">
        <v>119.500099</v>
      </c>
      <c r="CS168" s="2" t="n">
        <v>119.800713</v>
      </c>
      <c r="CT168" s="2" t="n">
        <v>119.577974</v>
      </c>
    </row>
    <row r="169" customFormat="false" ht="12.75" hidden="false" customHeight="false" outlineLevel="0" collapsed="false">
      <c r="A169" s="0" t="s">
        <v>169</v>
      </c>
      <c r="B169" s="2" t="n">
        <v>43363.535562</v>
      </c>
      <c r="C169" s="2" t="n">
        <v>592.120245</v>
      </c>
      <c r="D169" s="2" t="n">
        <v>582.900781</v>
      </c>
      <c r="E169" s="2" t="n">
        <v>611.064614</v>
      </c>
      <c r="F169" s="2" t="n">
        <v>674.186838</v>
      </c>
      <c r="G169" s="2" t="n">
        <v>694.252725</v>
      </c>
      <c r="H169" s="2" t="n">
        <v>733.532844</v>
      </c>
      <c r="I169" s="2" t="n">
        <v>760.010519</v>
      </c>
      <c r="J169" s="2" t="n">
        <v>773.476925</v>
      </c>
      <c r="K169" s="2" t="n">
        <v>799.054764</v>
      </c>
      <c r="L169" s="2" t="n">
        <v>835.852675</v>
      </c>
      <c r="M169" s="2" t="n">
        <v>896.664816</v>
      </c>
      <c r="N169" s="2" t="n">
        <v>901.220678</v>
      </c>
      <c r="O169" s="2" t="n">
        <v>870.225798</v>
      </c>
      <c r="P169" s="2" t="n">
        <v>856.086461</v>
      </c>
      <c r="Q169" s="2" t="n">
        <v>828.325475000001</v>
      </c>
      <c r="R169" s="2" t="n">
        <v>764.808187</v>
      </c>
      <c r="S169" s="2" t="n">
        <v>757.17333</v>
      </c>
      <c r="T169" s="2" t="n">
        <v>741.913592</v>
      </c>
      <c r="U169" s="2" t="n">
        <v>747.325759</v>
      </c>
      <c r="V169" s="2" t="n">
        <v>731.720822</v>
      </c>
      <c r="W169" s="2" t="n">
        <v>721.055943</v>
      </c>
      <c r="X169" s="2" t="n">
        <v>679.449108</v>
      </c>
      <c r="Y169" s="2" t="n">
        <v>651.671081</v>
      </c>
      <c r="Z169" s="2" t="n">
        <v>645.293688</v>
      </c>
      <c r="AA169" s="2" t="n">
        <v>660.91565</v>
      </c>
      <c r="AB169" s="2" t="n">
        <v>637.181848</v>
      </c>
      <c r="AC169" s="2" t="n">
        <v>617.405509</v>
      </c>
      <c r="AD169" s="2" t="n">
        <v>605.78239</v>
      </c>
      <c r="AE169" s="2" t="n">
        <v>563.541129</v>
      </c>
      <c r="AF169" s="2" t="n">
        <v>525.462271</v>
      </c>
      <c r="AG169" s="2" t="n">
        <v>500.424177</v>
      </c>
      <c r="AH169" s="2" t="n">
        <v>487.213782</v>
      </c>
      <c r="AI169" s="2" t="n">
        <v>451.128561</v>
      </c>
      <c r="AJ169" s="2" t="n">
        <v>395.243896</v>
      </c>
      <c r="AK169" s="2" t="n">
        <v>359.105181</v>
      </c>
      <c r="AL169" s="2" t="n">
        <v>332.167277</v>
      </c>
      <c r="AM169" s="2" t="n">
        <v>301.98173</v>
      </c>
      <c r="AN169" s="2" t="n">
        <v>265.221536</v>
      </c>
      <c r="AO169" s="2" t="n">
        <v>252.524898</v>
      </c>
      <c r="AP169" s="2" t="n">
        <v>276.343576</v>
      </c>
      <c r="AQ169" s="2" t="n">
        <v>259.991442</v>
      </c>
      <c r="AR169" s="2" t="n">
        <v>251.742301</v>
      </c>
      <c r="AS169" s="2" t="n">
        <v>237.743107</v>
      </c>
      <c r="AT169" s="2" t="n">
        <v>207.1854</v>
      </c>
      <c r="AU169" s="2" t="n">
        <v>181.643225</v>
      </c>
      <c r="AV169" s="2" t="n">
        <v>150.87474</v>
      </c>
      <c r="AW169" s="2" t="n">
        <v>121.200431</v>
      </c>
      <c r="AX169" s="2" t="n">
        <v>95.922927</v>
      </c>
      <c r="AY169" s="2" t="n">
        <v>65.710331</v>
      </c>
      <c r="AZ169" s="2" t="n">
        <v>49.205698</v>
      </c>
      <c r="BA169" s="2" t="n">
        <v>38.280375</v>
      </c>
      <c r="BB169" s="2" t="n">
        <v>27.246355</v>
      </c>
      <c r="BC169" s="2" t="n">
        <v>16.807866</v>
      </c>
      <c r="BD169" s="2" t="n">
        <v>9.519018</v>
      </c>
      <c r="BE169" s="2" t="n">
        <v>6.280628</v>
      </c>
      <c r="BF169" s="2" t="n">
        <v>6.765652</v>
      </c>
      <c r="BG169" s="2" t="n">
        <v>7.344271</v>
      </c>
      <c r="BH169" s="2" t="n">
        <v>7.367022</v>
      </c>
      <c r="BI169" s="2" t="n">
        <v>6.467288</v>
      </c>
      <c r="BJ169" s="2" t="n">
        <v>5.804512</v>
      </c>
      <c r="BK169" s="2" t="n">
        <v>5.86949</v>
      </c>
      <c r="BL169" s="2" t="n">
        <v>8.72397</v>
      </c>
      <c r="BM169" s="2" t="n">
        <v>12.460701</v>
      </c>
      <c r="BN169" s="2" t="n">
        <v>18.025302</v>
      </c>
      <c r="BO169" s="2" t="n">
        <v>22.470308</v>
      </c>
      <c r="BP169" s="2" t="n">
        <v>26.969593</v>
      </c>
      <c r="BQ169" s="2" t="n">
        <v>36.536052</v>
      </c>
      <c r="BR169" s="2" t="n">
        <v>53.480809</v>
      </c>
      <c r="BS169" s="2" t="n">
        <v>76.727119</v>
      </c>
      <c r="BT169" s="2" t="n">
        <v>93.873613</v>
      </c>
      <c r="BU169" s="2" t="n">
        <v>110.669685</v>
      </c>
      <c r="BV169" s="2" t="n">
        <v>140.010533</v>
      </c>
      <c r="BW169" s="2" t="n">
        <v>171.61428</v>
      </c>
      <c r="BX169" s="2" t="n">
        <v>209.473029</v>
      </c>
      <c r="BY169" s="2" t="n">
        <v>244.638168</v>
      </c>
      <c r="BZ169" s="2" t="n">
        <v>291.08366</v>
      </c>
      <c r="CA169" s="2" t="n">
        <v>345.116101</v>
      </c>
      <c r="CB169" s="2" t="n">
        <v>414.930667</v>
      </c>
      <c r="CC169" s="2" t="n">
        <v>488.263767</v>
      </c>
      <c r="CD169" s="2" t="n">
        <v>543.843235</v>
      </c>
      <c r="CE169" s="2" t="n">
        <v>597.205159</v>
      </c>
      <c r="CF169" s="2" t="n">
        <v>630.71565</v>
      </c>
      <c r="CG169" s="2" t="n">
        <v>657.794999</v>
      </c>
      <c r="CH169" s="2" t="n">
        <v>700.716386</v>
      </c>
      <c r="CI169" s="2" t="n">
        <v>731.373784</v>
      </c>
      <c r="CJ169" s="2" t="n">
        <v>776.716581</v>
      </c>
      <c r="CK169" s="2" t="n">
        <v>822.922516</v>
      </c>
      <c r="CL169" s="2" t="n">
        <v>867.527178</v>
      </c>
      <c r="CM169" s="2" t="n">
        <v>897.890087</v>
      </c>
      <c r="CN169" s="2" t="n">
        <v>936.551936</v>
      </c>
      <c r="CO169" s="2" t="n">
        <v>980.726846</v>
      </c>
      <c r="CP169" s="2" t="n">
        <v>889.740512</v>
      </c>
      <c r="CQ169" s="2" t="n">
        <v>880.402492</v>
      </c>
      <c r="CR169" s="2" t="n">
        <v>922.82768</v>
      </c>
      <c r="CS169" s="2" t="n">
        <v>940.094149</v>
      </c>
      <c r="CT169" s="2" t="n">
        <v>981.415857</v>
      </c>
    </row>
    <row r="170" customFormat="false" ht="12.75" hidden="false" customHeight="false" outlineLevel="0" collapsed="false">
      <c r="A170" s="0" t="s">
        <v>170</v>
      </c>
      <c r="B170" s="2" t="n">
        <v>294537.911147</v>
      </c>
      <c r="C170" s="2" t="n">
        <v>2905.032707</v>
      </c>
      <c r="D170" s="2" t="n">
        <v>2856.079541</v>
      </c>
      <c r="E170" s="2" t="n">
        <v>2873.200985</v>
      </c>
      <c r="F170" s="2" t="n">
        <v>2879.889407</v>
      </c>
      <c r="G170" s="2" t="n">
        <v>2940.72915</v>
      </c>
      <c r="H170" s="2" t="n">
        <v>2954.448192</v>
      </c>
      <c r="I170" s="2" t="n">
        <v>2987.12096</v>
      </c>
      <c r="J170" s="2" t="n">
        <v>3005.142366</v>
      </c>
      <c r="K170" s="2" t="n">
        <v>3005.370683</v>
      </c>
      <c r="L170" s="2" t="n">
        <v>2995.725349</v>
      </c>
      <c r="M170" s="2" t="n">
        <v>2984.84645</v>
      </c>
      <c r="N170" s="2" t="n">
        <v>2986.594573</v>
      </c>
      <c r="O170" s="2" t="n">
        <v>2993.553542</v>
      </c>
      <c r="P170" s="2" t="n">
        <v>3025.403016</v>
      </c>
      <c r="Q170" s="2" t="n">
        <v>3014.212658</v>
      </c>
      <c r="R170" s="2" t="n">
        <v>3002.969127</v>
      </c>
      <c r="S170" s="2" t="n">
        <v>3015.111815</v>
      </c>
      <c r="T170" s="2" t="n">
        <v>3005.180822</v>
      </c>
      <c r="U170" s="2" t="n">
        <v>2984.614077</v>
      </c>
      <c r="V170" s="2" t="n">
        <v>2976.668178</v>
      </c>
      <c r="W170" s="2" t="n">
        <v>3010.27572</v>
      </c>
      <c r="X170" s="2" t="n">
        <v>3025.786233</v>
      </c>
      <c r="Y170" s="2" t="n">
        <v>3050.255994</v>
      </c>
      <c r="Z170" s="2" t="n">
        <v>3021.574979</v>
      </c>
      <c r="AA170" s="2" t="n">
        <v>3030.780724</v>
      </c>
      <c r="AB170" s="2" t="n">
        <v>3055.617882</v>
      </c>
      <c r="AC170" s="2" t="n">
        <v>3058.183343</v>
      </c>
      <c r="AD170" s="2" t="n">
        <v>3074.702211</v>
      </c>
      <c r="AE170" s="2" t="n">
        <v>3181.107545</v>
      </c>
      <c r="AF170" s="2" t="n">
        <v>3213.584967</v>
      </c>
      <c r="AG170" s="2" t="n">
        <v>3210.774846</v>
      </c>
      <c r="AH170" s="2" t="n">
        <v>3232.963601</v>
      </c>
      <c r="AI170" s="2" t="n">
        <v>3257.060257</v>
      </c>
      <c r="AJ170" s="2" t="n">
        <v>3249.095319</v>
      </c>
      <c r="AK170" s="2" t="n">
        <v>3241.804281</v>
      </c>
      <c r="AL170" s="2" t="n">
        <v>3269.73868</v>
      </c>
      <c r="AM170" s="2" t="n">
        <v>3294.95602</v>
      </c>
      <c r="AN170" s="2" t="n">
        <v>3301.874469</v>
      </c>
      <c r="AO170" s="2" t="n">
        <v>3315.39919</v>
      </c>
      <c r="AP170" s="2" t="n">
        <v>3322.937662</v>
      </c>
      <c r="AQ170" s="2" t="n">
        <v>3385.966097</v>
      </c>
      <c r="AR170" s="2" t="n">
        <v>3394.448692</v>
      </c>
      <c r="AS170" s="2" t="n">
        <v>3339.044181</v>
      </c>
      <c r="AT170" s="2" t="n">
        <v>3337.322519</v>
      </c>
      <c r="AU170" s="2" t="n">
        <v>3337.598888</v>
      </c>
      <c r="AV170" s="2" t="n">
        <v>3327.547304</v>
      </c>
      <c r="AW170" s="2" t="n">
        <v>3329.571625</v>
      </c>
      <c r="AX170" s="2" t="n">
        <v>3331.042831</v>
      </c>
      <c r="AY170" s="2" t="n">
        <v>3281.565689</v>
      </c>
      <c r="AZ170" s="2" t="n">
        <v>3252.604096</v>
      </c>
      <c r="BA170" s="2" t="n">
        <v>3188.612827</v>
      </c>
      <c r="BB170" s="2" t="n">
        <v>3114.948149</v>
      </c>
      <c r="BC170" s="2" t="n">
        <v>3025.568355</v>
      </c>
      <c r="BD170" s="2" t="n">
        <v>2945.780657</v>
      </c>
      <c r="BE170" s="2" t="n">
        <v>2855.613452</v>
      </c>
      <c r="BF170" s="2" t="n">
        <v>2802.547526</v>
      </c>
      <c r="BG170" s="2" t="n">
        <v>2768.743839</v>
      </c>
      <c r="BH170" s="2" t="n">
        <v>2726.370158</v>
      </c>
      <c r="BI170" s="2" t="n">
        <v>2688.534347</v>
      </c>
      <c r="BJ170" s="2" t="n">
        <v>2666.156875</v>
      </c>
      <c r="BK170" s="2" t="n">
        <v>2676.650798</v>
      </c>
      <c r="BL170" s="2" t="n">
        <v>2688.976534</v>
      </c>
      <c r="BM170" s="2" t="n">
        <v>2701.323881</v>
      </c>
      <c r="BN170" s="2" t="n">
        <v>2719.32072</v>
      </c>
      <c r="BO170" s="2" t="n">
        <v>2719.879637</v>
      </c>
      <c r="BP170" s="2" t="n">
        <v>2751.158554</v>
      </c>
      <c r="BQ170" s="2" t="n">
        <v>2745.7847</v>
      </c>
      <c r="BR170" s="2" t="n">
        <v>2792.254134</v>
      </c>
      <c r="BS170" s="2" t="n">
        <v>2843.260396</v>
      </c>
      <c r="BT170" s="2" t="n">
        <v>2957.735708</v>
      </c>
      <c r="BU170" s="2" t="n">
        <v>3114.05577</v>
      </c>
      <c r="BV170" s="2" t="n">
        <v>3245.193882</v>
      </c>
      <c r="BW170" s="2" t="n">
        <v>3273.202778</v>
      </c>
      <c r="BX170" s="2" t="n">
        <v>3250.786498</v>
      </c>
      <c r="BY170" s="2" t="n">
        <v>3230.3356</v>
      </c>
      <c r="BZ170" s="2" t="n">
        <v>3271.302331</v>
      </c>
      <c r="CA170" s="2" t="n">
        <v>3194.429958</v>
      </c>
      <c r="CB170" s="2" t="n">
        <v>3190.821533</v>
      </c>
      <c r="CC170" s="2" t="n">
        <v>3154.853078</v>
      </c>
      <c r="CD170" s="2" t="n">
        <v>3175.17971</v>
      </c>
      <c r="CE170" s="2" t="n">
        <v>3208.627703</v>
      </c>
      <c r="CF170" s="2" t="n">
        <v>3211.280951</v>
      </c>
      <c r="CG170" s="2" t="n">
        <v>3245.116853</v>
      </c>
      <c r="CH170" s="2" t="n">
        <v>3239.582662</v>
      </c>
      <c r="CI170" s="2" t="n">
        <v>3272.19395</v>
      </c>
      <c r="CJ170" s="2" t="n">
        <v>3231.203921</v>
      </c>
      <c r="CK170" s="2" t="n">
        <v>3201.106578</v>
      </c>
      <c r="CL170" s="2" t="n">
        <v>3204.141954</v>
      </c>
      <c r="CM170" s="2" t="n">
        <v>3230.232794</v>
      </c>
      <c r="CN170" s="2" t="n">
        <v>3201.816455</v>
      </c>
      <c r="CO170" s="2" t="n">
        <v>3139.084173</v>
      </c>
      <c r="CP170" s="2" t="n">
        <v>3053.610478</v>
      </c>
      <c r="CQ170" s="2" t="n">
        <v>3014.83898</v>
      </c>
      <c r="CR170" s="2" t="n">
        <v>2929.238108</v>
      </c>
      <c r="CS170" s="2" t="n">
        <v>2818.297295</v>
      </c>
      <c r="CT170" s="2" t="n">
        <v>2731.076463</v>
      </c>
    </row>
    <row r="171" customFormat="false" ht="12.75" hidden="false" customHeight="false" outlineLevel="0" collapsed="false">
      <c r="A171" s="0" t="s">
        <v>171</v>
      </c>
      <c r="B171" s="2" t="n">
        <v>115469.910929</v>
      </c>
      <c r="C171" s="2" t="n">
        <v>1255.147232</v>
      </c>
      <c r="D171" s="2" t="n">
        <v>1223.950877</v>
      </c>
      <c r="E171" s="2" t="n">
        <v>1188.407217</v>
      </c>
      <c r="F171" s="2" t="n">
        <v>1149.894333</v>
      </c>
      <c r="G171" s="2" t="n">
        <v>1085.222467</v>
      </c>
      <c r="H171" s="2" t="n">
        <v>1038.644828</v>
      </c>
      <c r="I171" s="2" t="n">
        <v>1021.370563</v>
      </c>
      <c r="J171" s="2" t="n">
        <v>997.990202</v>
      </c>
      <c r="K171" s="2" t="n">
        <v>940.69272</v>
      </c>
      <c r="L171" s="2" t="n">
        <v>938.695924</v>
      </c>
      <c r="M171" s="2" t="n">
        <v>931.619443</v>
      </c>
      <c r="N171" s="2" t="n">
        <v>909.001861</v>
      </c>
      <c r="O171" s="2" t="n">
        <v>915.352356</v>
      </c>
      <c r="P171" s="2" t="n">
        <v>973.360488</v>
      </c>
      <c r="Q171" s="2" t="n">
        <v>990.861352</v>
      </c>
      <c r="R171" s="2" t="n">
        <v>973.497182000001</v>
      </c>
      <c r="S171" s="2" t="n">
        <v>959.547373</v>
      </c>
      <c r="T171" s="2" t="n">
        <v>929.314971</v>
      </c>
      <c r="U171" s="2" t="n">
        <v>946.495261</v>
      </c>
      <c r="V171" s="2" t="n">
        <v>953.990526</v>
      </c>
      <c r="W171" s="2" t="n">
        <v>985.971567</v>
      </c>
      <c r="X171" s="2" t="n">
        <v>1005.47675</v>
      </c>
      <c r="Y171" s="2" t="n">
        <v>1064.352319</v>
      </c>
      <c r="Z171" s="2" t="n">
        <v>1159.937914</v>
      </c>
      <c r="AA171" s="2" t="n">
        <v>1247.272796</v>
      </c>
      <c r="AB171" s="2" t="n">
        <v>1265.618344</v>
      </c>
      <c r="AC171" s="2" t="n">
        <v>1294.249291</v>
      </c>
      <c r="AD171" s="2" t="n">
        <v>1314.443266</v>
      </c>
      <c r="AE171" s="2" t="n">
        <v>1295.251358</v>
      </c>
      <c r="AF171" s="2" t="n">
        <v>1282.550435</v>
      </c>
      <c r="AG171" s="2" t="n">
        <v>1293.334554</v>
      </c>
      <c r="AH171" s="2" t="n">
        <v>1310.863676</v>
      </c>
      <c r="AI171" s="2" t="n">
        <v>1340.612424</v>
      </c>
      <c r="AJ171" s="2" t="n">
        <v>1392.353733</v>
      </c>
      <c r="AK171" s="2" t="n">
        <v>1442.048405</v>
      </c>
      <c r="AL171" s="2" t="n">
        <v>1442.073456</v>
      </c>
      <c r="AM171" s="2" t="n">
        <v>1416.887729</v>
      </c>
      <c r="AN171" s="2" t="n">
        <v>1415.20501</v>
      </c>
      <c r="AO171" s="2" t="n">
        <v>1389.879612</v>
      </c>
      <c r="AP171" s="2" t="n">
        <v>1370.576456</v>
      </c>
      <c r="AQ171" s="2" t="n">
        <v>1331.925324</v>
      </c>
      <c r="AR171" s="2" t="n">
        <v>1324.457715</v>
      </c>
      <c r="AS171" s="2" t="n">
        <v>1346.23237</v>
      </c>
      <c r="AT171" s="2" t="n">
        <v>1315.590484</v>
      </c>
      <c r="AU171" s="2" t="n">
        <v>1266.823437</v>
      </c>
      <c r="AV171" s="2" t="n">
        <v>1244.862939</v>
      </c>
      <c r="AW171" s="2" t="n">
        <v>1250.471995</v>
      </c>
      <c r="AX171" s="2" t="n">
        <v>1259.526272</v>
      </c>
      <c r="AY171" s="2" t="n">
        <v>1252.609451</v>
      </c>
      <c r="AZ171" s="2" t="n">
        <v>1220.434558</v>
      </c>
      <c r="BA171" s="2" t="n">
        <v>1231.038764</v>
      </c>
      <c r="BB171" s="2" t="n">
        <v>1225.154758</v>
      </c>
      <c r="BC171" s="2" t="n">
        <v>1240.580091</v>
      </c>
      <c r="BD171" s="2" t="n">
        <v>1234.476044</v>
      </c>
      <c r="BE171" s="2" t="n">
        <v>1247.459897</v>
      </c>
      <c r="BF171" s="2" t="n">
        <v>1250.097902</v>
      </c>
      <c r="BG171" s="2" t="n">
        <v>1218.896443</v>
      </c>
      <c r="BH171" s="2" t="n">
        <v>1231.163529</v>
      </c>
      <c r="BI171" s="2" t="n">
        <v>1231.190415</v>
      </c>
      <c r="BJ171" s="2" t="n">
        <v>1210.782579</v>
      </c>
      <c r="BK171" s="2" t="n">
        <v>1208.235104</v>
      </c>
      <c r="BL171" s="2" t="n">
        <v>1208.864452</v>
      </c>
      <c r="BM171" s="2" t="n">
        <v>1226.772059</v>
      </c>
      <c r="BN171" s="2" t="n">
        <v>1223.094819</v>
      </c>
      <c r="BO171" s="2" t="n">
        <v>1231.672558</v>
      </c>
      <c r="BP171" s="2" t="n">
        <v>1264.317993</v>
      </c>
      <c r="BQ171" s="2" t="n">
        <v>1283.7345</v>
      </c>
      <c r="BR171" s="2" t="n">
        <v>1312.122211</v>
      </c>
      <c r="BS171" s="2" t="n">
        <v>1341.170222</v>
      </c>
      <c r="BT171" s="2" t="n">
        <v>1335.309973</v>
      </c>
      <c r="BU171" s="2" t="n">
        <v>1380.4574</v>
      </c>
      <c r="BV171" s="2" t="n">
        <v>1385.46074</v>
      </c>
      <c r="BW171" s="2" t="n">
        <v>1390.531298</v>
      </c>
      <c r="BX171" s="2" t="n">
        <v>1428.843789</v>
      </c>
      <c r="BY171" s="2" t="n">
        <v>1402.802842</v>
      </c>
      <c r="BZ171" s="2" t="n">
        <v>1323.280133</v>
      </c>
      <c r="CA171" s="2" t="n">
        <v>1313.451259</v>
      </c>
      <c r="CB171" s="2" t="n">
        <v>1308.157104</v>
      </c>
      <c r="CC171" s="2" t="n">
        <v>1293.940313</v>
      </c>
      <c r="CD171" s="2" t="n">
        <v>1331.696176</v>
      </c>
      <c r="CE171" s="2" t="n">
        <v>1283.702483</v>
      </c>
      <c r="CF171" s="2" t="n">
        <v>1265.5835</v>
      </c>
      <c r="CG171" s="2" t="n">
        <v>1279.226803</v>
      </c>
      <c r="CH171" s="2" t="n">
        <v>1294.188369</v>
      </c>
      <c r="CI171" s="2" t="n">
        <v>1293.434582</v>
      </c>
      <c r="CJ171" s="2" t="n">
        <v>1296.482684</v>
      </c>
      <c r="CK171" s="2" t="n">
        <v>1277.101808</v>
      </c>
      <c r="CL171" s="2" t="n">
        <v>1249.761469</v>
      </c>
      <c r="CM171" s="2" t="n">
        <v>1134.198621</v>
      </c>
      <c r="CN171" s="2" t="n">
        <v>1015.928101</v>
      </c>
      <c r="CO171" s="2" t="n">
        <v>1000.113687</v>
      </c>
      <c r="CP171" s="2" t="n">
        <v>990.057331</v>
      </c>
      <c r="CQ171" s="2" t="n">
        <v>936.691782000001</v>
      </c>
      <c r="CR171" s="2" t="n">
        <v>914.441264</v>
      </c>
      <c r="CS171" s="2" t="n">
        <v>928.795498</v>
      </c>
      <c r="CT171" s="2" t="n">
        <v>930.496764</v>
      </c>
    </row>
    <row r="172" customFormat="false" ht="12.75" hidden="false" customHeight="false" outlineLevel="0" collapsed="false">
      <c r="A172" s="0" t="s">
        <v>172</v>
      </c>
      <c r="B172" s="2" t="n">
        <v>29445.512998</v>
      </c>
      <c r="C172" s="2" t="n">
        <v>323.662665</v>
      </c>
      <c r="D172" s="2" t="n">
        <v>327.402272</v>
      </c>
      <c r="E172" s="2" t="n">
        <v>293.492197</v>
      </c>
      <c r="F172" s="2" t="n">
        <v>272.801834</v>
      </c>
      <c r="G172" s="2" t="n">
        <v>256.765988</v>
      </c>
      <c r="H172" s="2" t="n">
        <v>246.477408</v>
      </c>
      <c r="I172" s="2" t="n">
        <v>248.322661</v>
      </c>
      <c r="J172" s="2" t="n">
        <v>250.651031</v>
      </c>
      <c r="K172" s="2" t="n">
        <v>254.733834</v>
      </c>
      <c r="L172" s="2" t="n">
        <v>249.148035</v>
      </c>
      <c r="M172" s="2" t="n">
        <v>247.816789</v>
      </c>
      <c r="N172" s="2" t="n">
        <v>248.124323</v>
      </c>
      <c r="O172" s="2" t="n">
        <v>249.471858</v>
      </c>
      <c r="P172" s="2" t="n">
        <v>261.246771</v>
      </c>
      <c r="Q172" s="2" t="n">
        <v>256.541898</v>
      </c>
      <c r="R172" s="2" t="n">
        <v>263.209704</v>
      </c>
      <c r="S172" s="2" t="n">
        <v>256.037122</v>
      </c>
      <c r="T172" s="2" t="n">
        <v>264.589682</v>
      </c>
      <c r="U172" s="2" t="n">
        <v>279.634946</v>
      </c>
      <c r="V172" s="2" t="n">
        <v>278.392382</v>
      </c>
      <c r="W172" s="2" t="n">
        <v>286.671658</v>
      </c>
      <c r="X172" s="2" t="n">
        <v>293.54305</v>
      </c>
      <c r="Y172" s="2" t="n">
        <v>306.176819</v>
      </c>
      <c r="Z172" s="2" t="n">
        <v>293.876328</v>
      </c>
      <c r="AA172" s="2" t="n">
        <v>299.130483</v>
      </c>
      <c r="AB172" s="2" t="n">
        <v>303.261432</v>
      </c>
      <c r="AC172" s="2" t="n">
        <v>319.713642</v>
      </c>
      <c r="AD172" s="2" t="n">
        <v>327.994922</v>
      </c>
      <c r="AE172" s="2" t="n">
        <v>308.978844</v>
      </c>
      <c r="AF172" s="2" t="n">
        <v>297.135008</v>
      </c>
      <c r="AG172" s="2" t="n">
        <v>295.655553</v>
      </c>
      <c r="AH172" s="2" t="n">
        <v>301.106383</v>
      </c>
      <c r="AI172" s="2" t="n">
        <v>327.36169</v>
      </c>
      <c r="AJ172" s="2" t="n">
        <v>330.842447</v>
      </c>
      <c r="AK172" s="2" t="n">
        <v>328.58514</v>
      </c>
      <c r="AL172" s="2" t="n">
        <v>330.584018</v>
      </c>
      <c r="AM172" s="2" t="n">
        <v>326.20005</v>
      </c>
      <c r="AN172" s="2" t="n">
        <v>325.233987</v>
      </c>
      <c r="AO172" s="2" t="n">
        <v>326.674199</v>
      </c>
      <c r="AP172" s="2" t="n">
        <v>324.38997</v>
      </c>
      <c r="AQ172" s="2" t="n">
        <v>325.011126</v>
      </c>
      <c r="AR172" s="2" t="n">
        <v>323.258489</v>
      </c>
      <c r="AS172" s="2" t="n">
        <v>320.060568</v>
      </c>
      <c r="AT172" s="2" t="n">
        <v>320.214472</v>
      </c>
      <c r="AU172" s="2" t="n">
        <v>298.408796</v>
      </c>
      <c r="AV172" s="2" t="n">
        <v>295.17199</v>
      </c>
      <c r="AW172" s="2" t="n">
        <v>296.955405</v>
      </c>
      <c r="AX172" s="2" t="n">
        <v>299.568689</v>
      </c>
      <c r="AY172" s="2" t="n">
        <v>285.225824</v>
      </c>
      <c r="AZ172" s="2" t="n">
        <v>278.719596</v>
      </c>
      <c r="BA172" s="2" t="n">
        <v>281.414581</v>
      </c>
      <c r="BB172" s="2" t="n">
        <v>280.395002</v>
      </c>
      <c r="BC172" s="2" t="n">
        <v>279.500824</v>
      </c>
      <c r="BD172" s="2" t="n">
        <v>278.570271</v>
      </c>
      <c r="BE172" s="2" t="n">
        <v>279.592688</v>
      </c>
      <c r="BF172" s="2" t="n">
        <v>279.65472</v>
      </c>
      <c r="BG172" s="2" t="n">
        <v>279.446816</v>
      </c>
      <c r="BH172" s="2" t="n">
        <v>282.154211</v>
      </c>
      <c r="BI172" s="2" t="n">
        <v>282.057194</v>
      </c>
      <c r="BJ172" s="2" t="n">
        <v>280.159976</v>
      </c>
      <c r="BK172" s="2" t="n">
        <v>306.432177</v>
      </c>
      <c r="BL172" s="2" t="n">
        <v>310.475047</v>
      </c>
      <c r="BM172" s="2" t="n">
        <v>315.140038</v>
      </c>
      <c r="BN172" s="2" t="n">
        <v>317.989778</v>
      </c>
      <c r="BO172" s="2" t="n">
        <v>329.506767</v>
      </c>
      <c r="BP172" s="2" t="n">
        <v>329.264568</v>
      </c>
      <c r="BQ172" s="2" t="n">
        <v>357.418447</v>
      </c>
      <c r="BR172" s="2" t="n">
        <v>363.829519</v>
      </c>
      <c r="BS172" s="2" t="n">
        <v>344.703597</v>
      </c>
      <c r="BT172" s="2" t="n">
        <v>342.271212</v>
      </c>
      <c r="BU172" s="2" t="n">
        <v>334.948506</v>
      </c>
      <c r="BV172" s="2" t="n">
        <v>362.806831</v>
      </c>
      <c r="BW172" s="2" t="n">
        <v>379.225872</v>
      </c>
      <c r="BX172" s="2" t="n">
        <v>382.25595</v>
      </c>
      <c r="BY172" s="2" t="n">
        <v>378.684332</v>
      </c>
      <c r="BZ172" s="2" t="n">
        <v>372.318653</v>
      </c>
      <c r="CA172" s="2" t="n">
        <v>380.07581</v>
      </c>
      <c r="CB172" s="2" t="n">
        <v>354.235938</v>
      </c>
      <c r="CC172" s="2" t="n">
        <v>349.48507</v>
      </c>
      <c r="CD172" s="2" t="n">
        <v>352.474811</v>
      </c>
      <c r="CE172" s="2" t="n">
        <v>324.674196</v>
      </c>
      <c r="CF172" s="2" t="n">
        <v>324.186459</v>
      </c>
      <c r="CG172" s="2" t="n">
        <v>325.986513</v>
      </c>
      <c r="CH172" s="2" t="n">
        <v>329.226668</v>
      </c>
      <c r="CI172" s="2" t="n">
        <v>329.534222</v>
      </c>
      <c r="CJ172" s="2" t="n">
        <v>329.832605</v>
      </c>
      <c r="CK172" s="2" t="n">
        <v>329.180702</v>
      </c>
      <c r="CL172" s="2" t="n">
        <v>330.990491</v>
      </c>
      <c r="CM172" s="2" t="n">
        <v>336.687424</v>
      </c>
      <c r="CN172" s="2" t="n">
        <v>330.225967</v>
      </c>
      <c r="CO172" s="2" t="n">
        <v>321.126166</v>
      </c>
      <c r="CP172" s="2" t="n">
        <v>318.156158</v>
      </c>
      <c r="CQ172" s="2" t="n">
        <v>297.946396</v>
      </c>
      <c r="CR172" s="2" t="n">
        <v>287.214525</v>
      </c>
      <c r="CS172" s="2" t="n">
        <v>267.746306</v>
      </c>
      <c r="CT172" s="2" t="n">
        <v>272.075016</v>
      </c>
    </row>
    <row r="173" customFormat="false" ht="12.75" hidden="false" customHeight="false" outlineLevel="0" collapsed="false">
      <c r="A173" s="0" t="s">
        <v>173</v>
      </c>
      <c r="B173" s="2" t="n">
        <v>414.303973</v>
      </c>
      <c r="C173" s="2" t="n">
        <v>4.075126</v>
      </c>
      <c r="D173" s="2" t="n">
        <v>4.073801</v>
      </c>
      <c r="E173" s="2" t="n">
        <v>4.109715</v>
      </c>
      <c r="F173" s="2" t="n">
        <v>4.10137</v>
      </c>
      <c r="G173" s="2" t="n">
        <v>4.092917</v>
      </c>
      <c r="H173" s="2" t="n">
        <v>4.097305</v>
      </c>
      <c r="I173" s="2" t="n">
        <v>4.106012</v>
      </c>
      <c r="J173" s="2" t="n">
        <v>4.099228</v>
      </c>
      <c r="K173" s="2" t="n">
        <v>4.093068</v>
      </c>
      <c r="L173" s="2" t="n">
        <v>4.089479</v>
      </c>
      <c r="M173" s="2" t="n">
        <v>4.0953</v>
      </c>
      <c r="N173" s="2" t="n">
        <v>4.091673</v>
      </c>
      <c r="O173" s="2" t="n">
        <v>4.098786</v>
      </c>
      <c r="P173" s="2" t="n">
        <v>4.095488</v>
      </c>
      <c r="Q173" s="2" t="n">
        <v>4.092677</v>
      </c>
      <c r="R173" s="2" t="n">
        <v>4.090132</v>
      </c>
      <c r="S173" s="2" t="n">
        <v>4.092521</v>
      </c>
      <c r="T173" s="2" t="n">
        <v>4.09121</v>
      </c>
      <c r="U173" s="2" t="n">
        <v>4.092704</v>
      </c>
      <c r="V173" s="2" t="n">
        <v>4.094422</v>
      </c>
      <c r="W173" s="2" t="n">
        <v>4.097085</v>
      </c>
      <c r="X173" s="2" t="n">
        <v>4.086833</v>
      </c>
      <c r="Y173" s="2" t="n">
        <v>4.079037</v>
      </c>
      <c r="Z173" s="2" t="n">
        <v>4.077167</v>
      </c>
      <c r="AA173" s="2" t="n">
        <v>4.084637</v>
      </c>
      <c r="AB173" s="2" t="n">
        <v>4.083579</v>
      </c>
      <c r="AC173" s="2" t="n">
        <v>4.095376</v>
      </c>
      <c r="AD173" s="2" t="n">
        <v>4.098476</v>
      </c>
      <c r="AE173" s="2" t="n">
        <v>9.948542</v>
      </c>
      <c r="AF173" s="2" t="n">
        <v>9.731466</v>
      </c>
      <c r="AG173" s="2" t="n">
        <v>8.837031</v>
      </c>
      <c r="AH173" s="2" t="n">
        <v>8.742331</v>
      </c>
      <c r="AI173" s="2" t="n">
        <v>8.712621</v>
      </c>
      <c r="AJ173" s="2" t="n">
        <v>8.705173</v>
      </c>
      <c r="AK173" s="2" t="n">
        <v>8.713805</v>
      </c>
      <c r="AL173" s="2" t="n">
        <v>8.443295</v>
      </c>
      <c r="AM173" s="2" t="n">
        <v>2.917037</v>
      </c>
      <c r="AN173" s="2" t="n">
        <v>2.90272</v>
      </c>
      <c r="AO173" s="2" t="n">
        <v>2.902077</v>
      </c>
      <c r="AP173" s="2" t="n">
        <v>2.903324</v>
      </c>
      <c r="AQ173" s="2" t="n">
        <v>2.919468</v>
      </c>
      <c r="AR173" s="2" t="n">
        <v>2.912882</v>
      </c>
      <c r="AS173" s="2" t="n">
        <v>2.917398</v>
      </c>
      <c r="AT173" s="2" t="n">
        <v>2.920314</v>
      </c>
      <c r="AU173" s="2" t="n">
        <v>2.915746</v>
      </c>
      <c r="AV173" s="2" t="n">
        <v>2.923331</v>
      </c>
      <c r="AW173" s="2" t="n">
        <v>2.915208</v>
      </c>
      <c r="AX173" s="2" t="n">
        <v>2.968493</v>
      </c>
      <c r="AY173" s="2" t="n">
        <v>3.391158</v>
      </c>
      <c r="AZ173" s="2" t="n">
        <v>3.36959</v>
      </c>
      <c r="BA173" s="2" t="n">
        <v>3.367833</v>
      </c>
      <c r="BB173" s="2" t="n">
        <v>3.487974</v>
      </c>
      <c r="BC173" s="2" t="n">
        <v>3.791094</v>
      </c>
      <c r="BD173" s="2" t="n">
        <v>3.792935</v>
      </c>
      <c r="BE173" s="2" t="n">
        <v>3.976488</v>
      </c>
      <c r="BF173" s="2" t="n">
        <v>4.303895</v>
      </c>
      <c r="BG173" s="2" t="n">
        <v>4.309917</v>
      </c>
      <c r="BH173" s="2" t="n">
        <v>4.318422</v>
      </c>
      <c r="BI173" s="2" t="n">
        <v>4.543319</v>
      </c>
      <c r="BJ173" s="2" t="n">
        <v>4.538668</v>
      </c>
      <c r="BK173" s="2" t="n">
        <v>4.532861</v>
      </c>
      <c r="BL173" s="2" t="n">
        <v>4.53207</v>
      </c>
      <c r="BM173" s="2" t="n">
        <v>4.525333</v>
      </c>
      <c r="BN173" s="2" t="n">
        <v>4.522489</v>
      </c>
      <c r="BO173" s="2" t="n">
        <v>4.529211</v>
      </c>
      <c r="BP173" s="2" t="n">
        <v>4.525129</v>
      </c>
      <c r="BQ173" s="2" t="n">
        <v>4.519831</v>
      </c>
      <c r="BR173" s="2" t="n">
        <v>4.526542</v>
      </c>
      <c r="BS173" s="2" t="n">
        <v>4.522752</v>
      </c>
      <c r="BT173" s="2" t="n">
        <v>4.545226</v>
      </c>
      <c r="BU173" s="2" t="n">
        <v>4.552892</v>
      </c>
      <c r="BV173" s="2" t="n">
        <v>4.545259</v>
      </c>
      <c r="BW173" s="2" t="n">
        <v>4.533506</v>
      </c>
      <c r="BX173" s="2" t="n">
        <v>4.538422</v>
      </c>
      <c r="BY173" s="2" t="n">
        <v>4.545758</v>
      </c>
      <c r="BZ173" s="2" t="n">
        <v>4.545562</v>
      </c>
      <c r="CA173" s="2" t="n">
        <v>4.543333</v>
      </c>
      <c r="CB173" s="2" t="n">
        <v>4.526226</v>
      </c>
      <c r="CC173" s="2" t="n">
        <v>4.524672</v>
      </c>
      <c r="CD173" s="2" t="n">
        <v>4.374984</v>
      </c>
      <c r="CE173" s="2" t="n">
        <v>3.695947</v>
      </c>
      <c r="CF173" s="2" t="n">
        <v>3.7353</v>
      </c>
      <c r="CG173" s="2" t="n">
        <v>3.734967</v>
      </c>
      <c r="CH173" s="2" t="n">
        <v>3.547161</v>
      </c>
      <c r="CI173" s="2" t="n">
        <v>3.363556</v>
      </c>
      <c r="CJ173" s="2" t="n">
        <v>3.367278</v>
      </c>
      <c r="CK173" s="2" t="n">
        <v>3.377619</v>
      </c>
      <c r="CL173" s="2" t="n">
        <v>3.386625</v>
      </c>
      <c r="CM173" s="2" t="n">
        <v>3.372854</v>
      </c>
      <c r="CN173" s="2" t="n">
        <v>3.381162</v>
      </c>
      <c r="CO173" s="2" t="n">
        <v>3.371038</v>
      </c>
      <c r="CP173" s="2" t="n">
        <v>3.363227</v>
      </c>
      <c r="CQ173" s="2" t="n">
        <v>3.360444</v>
      </c>
      <c r="CR173" s="2" t="n">
        <v>3.366958</v>
      </c>
      <c r="CS173" s="2" t="n">
        <v>3.36446</v>
      </c>
      <c r="CT173" s="2" t="n">
        <v>3.38464</v>
      </c>
    </row>
    <row r="174" customFormat="false" ht="12.75" hidden="false" customHeight="false" outlineLevel="0" collapsed="false">
      <c r="A174" s="0" t="s">
        <v>174</v>
      </c>
      <c r="B174" s="2" t="n">
        <v>123065.630277</v>
      </c>
      <c r="C174" s="2" t="n">
        <v>1281.580541</v>
      </c>
      <c r="D174" s="2" t="n">
        <v>1281.270798</v>
      </c>
      <c r="E174" s="2" t="n">
        <v>1282.33862</v>
      </c>
      <c r="F174" s="2" t="n">
        <v>1282.225073</v>
      </c>
      <c r="G174" s="2" t="n">
        <v>1282.003207</v>
      </c>
      <c r="H174" s="2" t="n">
        <v>1282.353411</v>
      </c>
      <c r="I174" s="2" t="n">
        <v>1282.189789</v>
      </c>
      <c r="J174" s="2" t="n">
        <v>1282.6361</v>
      </c>
      <c r="K174" s="2" t="n">
        <v>1282.515612</v>
      </c>
      <c r="L174" s="2" t="n">
        <v>1282.50891</v>
      </c>
      <c r="M174" s="2" t="n">
        <v>1282.658658</v>
      </c>
      <c r="N174" s="2" t="n">
        <v>1282.441814</v>
      </c>
      <c r="O174" s="2" t="n">
        <v>1282.633892</v>
      </c>
      <c r="P174" s="2" t="n">
        <v>1282.399954</v>
      </c>
      <c r="Q174" s="2" t="n">
        <v>1282.266639</v>
      </c>
      <c r="R174" s="2" t="n">
        <v>1282.525481</v>
      </c>
      <c r="S174" s="2" t="n">
        <v>1282.452051</v>
      </c>
      <c r="T174" s="2" t="n">
        <v>1282.297008</v>
      </c>
      <c r="U174" s="2" t="n">
        <v>1282.297856</v>
      </c>
      <c r="V174" s="2" t="n">
        <v>1282.463154</v>
      </c>
      <c r="W174" s="2" t="n">
        <v>1282.86845</v>
      </c>
      <c r="X174" s="2" t="n">
        <v>1282.099408</v>
      </c>
      <c r="Y174" s="2" t="n">
        <v>1282.09111</v>
      </c>
      <c r="Z174" s="2" t="n">
        <v>1281.981658</v>
      </c>
      <c r="AA174" s="2" t="n">
        <v>1282.080627</v>
      </c>
      <c r="AB174" s="2" t="n">
        <v>1282.250674</v>
      </c>
      <c r="AC174" s="2" t="n">
        <v>1281.974204</v>
      </c>
      <c r="AD174" s="2" t="n">
        <v>1281.871011</v>
      </c>
      <c r="AE174" s="2" t="n">
        <v>1282.04725</v>
      </c>
      <c r="AF174" s="2" t="n">
        <v>1281.952535</v>
      </c>
      <c r="AG174" s="2" t="n">
        <v>1281.942872</v>
      </c>
      <c r="AH174" s="2" t="n">
        <v>1282.195826</v>
      </c>
      <c r="AI174" s="2" t="n">
        <v>1282.020224</v>
      </c>
      <c r="AJ174" s="2" t="n">
        <v>1281.851612</v>
      </c>
      <c r="AK174" s="2" t="n">
        <v>1282.204976</v>
      </c>
      <c r="AL174" s="2" t="n">
        <v>1281.919886</v>
      </c>
      <c r="AM174" s="2" t="n">
        <v>1282.061052</v>
      </c>
      <c r="AN174" s="2" t="n">
        <v>1282.144014</v>
      </c>
      <c r="AO174" s="2" t="n">
        <v>1281.711444</v>
      </c>
      <c r="AP174" s="2" t="n">
        <v>1281.60216</v>
      </c>
      <c r="AQ174" s="2" t="n">
        <v>1281.67875</v>
      </c>
      <c r="AR174" s="2" t="n">
        <v>1281.279279</v>
      </c>
      <c r="AS174" s="2" t="n">
        <v>1281.676097</v>
      </c>
      <c r="AT174" s="2" t="n">
        <v>1281.637607</v>
      </c>
      <c r="AU174" s="2" t="n">
        <v>1281.729256</v>
      </c>
      <c r="AV174" s="2" t="n">
        <v>1282.254979</v>
      </c>
      <c r="AW174" s="2" t="n">
        <v>1281.884617</v>
      </c>
      <c r="AX174" s="2" t="n">
        <v>1281.984023</v>
      </c>
      <c r="AY174" s="2" t="n">
        <v>1281.866314</v>
      </c>
      <c r="AZ174" s="2" t="n">
        <v>1282.100205</v>
      </c>
      <c r="BA174" s="2" t="n">
        <v>1281.928352</v>
      </c>
      <c r="BB174" s="2" t="n">
        <v>1281.904859</v>
      </c>
      <c r="BC174" s="2" t="n">
        <v>1281.944819</v>
      </c>
      <c r="BD174" s="2" t="n">
        <v>1281.956017</v>
      </c>
      <c r="BE174" s="2" t="n">
        <v>1282.130824</v>
      </c>
      <c r="BF174" s="2" t="n">
        <v>1281.825661</v>
      </c>
      <c r="BG174" s="2" t="n">
        <v>1282.07296</v>
      </c>
      <c r="BH174" s="2" t="n">
        <v>1282.042679</v>
      </c>
      <c r="BI174" s="2" t="n">
        <v>1281.830663</v>
      </c>
      <c r="BJ174" s="2" t="n">
        <v>1282.265306</v>
      </c>
      <c r="BK174" s="2" t="n">
        <v>1282.005726</v>
      </c>
      <c r="BL174" s="2" t="n">
        <v>1281.5983</v>
      </c>
      <c r="BM174" s="2" t="n">
        <v>1281.8651</v>
      </c>
      <c r="BN174" s="2" t="n">
        <v>1281.729907</v>
      </c>
      <c r="BO174" s="2" t="n">
        <v>1281.940332</v>
      </c>
      <c r="BP174" s="2" t="n">
        <v>1281.849778</v>
      </c>
      <c r="BQ174" s="2" t="n">
        <v>1281.958811</v>
      </c>
      <c r="BR174" s="2" t="n">
        <v>1281.860665</v>
      </c>
      <c r="BS174" s="2" t="n">
        <v>1281.821095</v>
      </c>
      <c r="BT174" s="2" t="n">
        <v>1281.611741</v>
      </c>
      <c r="BU174" s="2" t="n">
        <v>1281.682236</v>
      </c>
      <c r="BV174" s="2" t="n">
        <v>1281.803719</v>
      </c>
      <c r="BW174" s="2" t="n">
        <v>1281.552516</v>
      </c>
      <c r="BX174" s="2" t="n">
        <v>1281.503146</v>
      </c>
      <c r="BY174" s="2" t="n">
        <v>1281.573121</v>
      </c>
      <c r="BZ174" s="2" t="n">
        <v>1281.539506</v>
      </c>
      <c r="CA174" s="2" t="n">
        <v>1281.643527</v>
      </c>
      <c r="CB174" s="2" t="n">
        <v>1281.642754</v>
      </c>
      <c r="CC174" s="2" t="n">
        <v>1281.619402</v>
      </c>
      <c r="CD174" s="2" t="n">
        <v>1281.471555</v>
      </c>
      <c r="CE174" s="2" t="n">
        <v>1281.426152</v>
      </c>
      <c r="CF174" s="2" t="n">
        <v>1281.59942</v>
      </c>
      <c r="CG174" s="2" t="n">
        <v>1281.624956</v>
      </c>
      <c r="CH174" s="2" t="n">
        <v>1281.791877</v>
      </c>
      <c r="CI174" s="2" t="n">
        <v>1281.621209</v>
      </c>
      <c r="CJ174" s="2" t="n">
        <v>1281.564425</v>
      </c>
      <c r="CK174" s="2" t="n">
        <v>1281.5886</v>
      </c>
      <c r="CL174" s="2" t="n">
        <v>1281.742191</v>
      </c>
      <c r="CM174" s="2" t="n">
        <v>1281.624127</v>
      </c>
      <c r="CN174" s="2" t="n">
        <v>1281.723165</v>
      </c>
      <c r="CO174" s="2" t="n">
        <v>1281.995472</v>
      </c>
      <c r="CP174" s="2" t="n">
        <v>1281.673107</v>
      </c>
      <c r="CQ174" s="2" t="n">
        <v>1281.546498</v>
      </c>
      <c r="CR174" s="2" t="n">
        <v>1281.754104</v>
      </c>
      <c r="CS174" s="2" t="n">
        <v>1281.571371</v>
      </c>
      <c r="CT174" s="2" t="n">
        <v>1281.587827</v>
      </c>
    </row>
    <row r="175" customFormat="false" ht="12.75" hidden="false" customHeight="false" outlineLevel="0" collapsed="false">
      <c r="A175" s="0" t="s">
        <v>175</v>
      </c>
      <c r="B175" s="2" t="n">
        <v>9412.160223</v>
      </c>
      <c r="C175" s="2" t="n">
        <v>120.239287</v>
      </c>
      <c r="D175" s="2" t="n">
        <v>120.012386</v>
      </c>
      <c r="E175" s="2" t="n">
        <v>120.218437</v>
      </c>
      <c r="F175" s="2" t="n">
        <v>118.644053</v>
      </c>
      <c r="G175" s="2" t="n">
        <v>116.808295</v>
      </c>
      <c r="H175" s="2" t="n">
        <v>116.538993</v>
      </c>
      <c r="I175" s="2" t="n">
        <v>116.650023</v>
      </c>
      <c r="J175" s="2" t="n">
        <v>116.4713</v>
      </c>
      <c r="K175" s="2" t="n">
        <v>111.691127</v>
      </c>
      <c r="L175" s="2" t="n">
        <v>99.361153</v>
      </c>
      <c r="M175" s="2" t="n">
        <v>99.773952</v>
      </c>
      <c r="N175" s="2" t="n">
        <v>101.999799</v>
      </c>
      <c r="O175" s="2" t="n">
        <v>103.241111</v>
      </c>
      <c r="P175" s="2" t="n">
        <v>102.577274</v>
      </c>
      <c r="Q175" s="2" t="n">
        <v>103.210836</v>
      </c>
      <c r="R175" s="2" t="n">
        <v>103.372327</v>
      </c>
      <c r="S175" s="2" t="n">
        <v>103.395617</v>
      </c>
      <c r="T175" s="2" t="n">
        <v>103.152535</v>
      </c>
      <c r="U175" s="2" t="n">
        <v>103.566504</v>
      </c>
      <c r="V175" s="2" t="n">
        <v>103.456767</v>
      </c>
      <c r="W175" s="2" t="n">
        <v>103.642756</v>
      </c>
      <c r="X175" s="2" t="n">
        <v>104.016384</v>
      </c>
      <c r="Y175" s="2" t="n">
        <v>104.249028</v>
      </c>
      <c r="Z175" s="2" t="n">
        <v>105.166185</v>
      </c>
      <c r="AA175" s="2" t="n">
        <v>106.763886</v>
      </c>
      <c r="AB175" s="2" t="n">
        <v>107.39057</v>
      </c>
      <c r="AC175" s="2" t="n">
        <v>108.017847</v>
      </c>
      <c r="AD175" s="2" t="n">
        <v>107.716429</v>
      </c>
      <c r="AE175" s="2" t="n">
        <v>108.059612</v>
      </c>
      <c r="AF175" s="2" t="n">
        <v>107.742622</v>
      </c>
      <c r="AG175" s="2" t="n">
        <v>108.622207</v>
      </c>
      <c r="AH175" s="2" t="n">
        <v>108.9762</v>
      </c>
      <c r="AI175" s="2" t="n">
        <v>109.170886</v>
      </c>
      <c r="AJ175" s="2" t="n">
        <v>109.251139</v>
      </c>
      <c r="AK175" s="2" t="n">
        <v>108.695953</v>
      </c>
      <c r="AL175" s="2" t="n">
        <v>109.03192</v>
      </c>
      <c r="AM175" s="2" t="n">
        <v>106.590431</v>
      </c>
      <c r="AN175" s="2" t="n">
        <v>104.915359</v>
      </c>
      <c r="AO175" s="2" t="n">
        <v>104.707345</v>
      </c>
      <c r="AP175" s="2" t="n">
        <v>106.383382</v>
      </c>
      <c r="AQ175" s="2" t="n">
        <v>103.575366</v>
      </c>
      <c r="AR175" s="2" t="n">
        <v>103.145132</v>
      </c>
      <c r="AS175" s="2" t="n">
        <v>102.715384</v>
      </c>
      <c r="AT175" s="2" t="n">
        <v>100.396834</v>
      </c>
      <c r="AU175" s="2" t="n">
        <v>97.0528</v>
      </c>
      <c r="AV175" s="2" t="n">
        <v>94.94041</v>
      </c>
      <c r="AW175" s="2" t="n">
        <v>92.765595</v>
      </c>
      <c r="AX175" s="2" t="n">
        <v>90.379022</v>
      </c>
      <c r="AY175" s="2" t="n">
        <v>88.913632</v>
      </c>
      <c r="AZ175" s="2" t="n">
        <v>88.637951</v>
      </c>
      <c r="BA175" s="2" t="n">
        <v>88.419599</v>
      </c>
      <c r="BB175" s="2" t="n">
        <v>88.75768</v>
      </c>
      <c r="BC175" s="2" t="n">
        <v>89.436451</v>
      </c>
      <c r="BD175" s="2" t="n">
        <v>89.895654</v>
      </c>
      <c r="BE175" s="2" t="n">
        <v>90.166299</v>
      </c>
      <c r="BF175" s="2" t="n">
        <v>90.46816</v>
      </c>
      <c r="BG175" s="2" t="n">
        <v>90.296192</v>
      </c>
      <c r="BH175" s="2" t="n">
        <v>90.724145</v>
      </c>
      <c r="BI175" s="2" t="n">
        <v>90.761188</v>
      </c>
      <c r="BJ175" s="2" t="n">
        <v>90.475858</v>
      </c>
      <c r="BK175" s="2" t="n">
        <v>90.338717</v>
      </c>
      <c r="BL175" s="2" t="n">
        <v>90.682772</v>
      </c>
      <c r="BM175" s="2" t="n">
        <v>89.912172</v>
      </c>
      <c r="BN175" s="2" t="n">
        <v>89.077455</v>
      </c>
      <c r="BO175" s="2" t="n">
        <v>89.146264</v>
      </c>
      <c r="BP175" s="2" t="n">
        <v>89.233277</v>
      </c>
      <c r="BQ175" s="2" t="n">
        <v>89.477801</v>
      </c>
      <c r="BR175" s="2" t="n">
        <v>89.624179</v>
      </c>
      <c r="BS175" s="2" t="n">
        <v>89.54444</v>
      </c>
      <c r="BT175" s="2" t="n">
        <v>89.660148</v>
      </c>
      <c r="BU175" s="2" t="n">
        <v>91.754842</v>
      </c>
      <c r="BV175" s="2" t="n">
        <v>91.891659</v>
      </c>
      <c r="BW175" s="2" t="n">
        <v>91.107643</v>
      </c>
      <c r="BX175" s="2" t="n">
        <v>91.009324</v>
      </c>
      <c r="BY175" s="2" t="n">
        <v>91.657889</v>
      </c>
      <c r="BZ175" s="2" t="n">
        <v>91.159512</v>
      </c>
      <c r="CA175" s="2" t="n">
        <v>91.800231</v>
      </c>
      <c r="CB175" s="2" t="n">
        <v>91.760791</v>
      </c>
      <c r="CC175" s="2" t="n">
        <v>91.096128</v>
      </c>
      <c r="CD175" s="2" t="n">
        <v>91.956661</v>
      </c>
      <c r="CE175" s="2" t="n">
        <v>91.950599</v>
      </c>
      <c r="CF175" s="2" t="n">
        <v>92.511647</v>
      </c>
      <c r="CG175" s="2" t="n">
        <v>92.64709</v>
      </c>
      <c r="CH175" s="2" t="n">
        <v>92.269745</v>
      </c>
      <c r="CI175" s="2" t="n">
        <v>92.113123</v>
      </c>
      <c r="CJ175" s="2" t="n">
        <v>90.486567</v>
      </c>
      <c r="CK175" s="2" t="n">
        <v>90.256305</v>
      </c>
      <c r="CL175" s="2" t="n">
        <v>84.70214</v>
      </c>
      <c r="CM175" s="2" t="n">
        <v>85.746994</v>
      </c>
      <c r="CN175" s="2" t="n">
        <v>86.413147</v>
      </c>
      <c r="CO175" s="2" t="n">
        <v>86.437848</v>
      </c>
      <c r="CP175" s="2" t="n">
        <v>85.915091</v>
      </c>
      <c r="CQ175" s="2" t="n">
        <v>84.754045</v>
      </c>
      <c r="CR175" s="2" t="n">
        <v>84.682543</v>
      </c>
      <c r="CS175" s="2" t="n">
        <v>87.177687</v>
      </c>
      <c r="CT175" s="2" t="n">
        <v>86.788478</v>
      </c>
    </row>
    <row r="176" customFormat="false" ht="12.75" hidden="false" customHeight="false" outlineLevel="0" collapsed="false">
      <c r="A176" s="0" t="s">
        <v>176</v>
      </c>
      <c r="B176" s="2" t="n">
        <v>90417.478335</v>
      </c>
      <c r="C176" s="2" t="n">
        <v>983.058303</v>
      </c>
      <c r="D176" s="2" t="n">
        <v>1002.252258</v>
      </c>
      <c r="E176" s="2" t="n">
        <v>996.635673</v>
      </c>
      <c r="F176" s="2" t="n">
        <v>1006.747841</v>
      </c>
      <c r="G176" s="2" t="n">
        <v>1011.007317</v>
      </c>
      <c r="H176" s="2" t="n">
        <v>1011.500417</v>
      </c>
      <c r="I176" s="2" t="n">
        <v>958.82093</v>
      </c>
      <c r="J176" s="2" t="n">
        <v>928.743778</v>
      </c>
      <c r="K176" s="2" t="n">
        <v>925.066281</v>
      </c>
      <c r="L176" s="2" t="n">
        <v>925.689902</v>
      </c>
      <c r="M176" s="2" t="n">
        <v>928.398047</v>
      </c>
      <c r="N176" s="2" t="n">
        <v>930.803313</v>
      </c>
      <c r="O176" s="2" t="n">
        <v>907.29035</v>
      </c>
      <c r="P176" s="2" t="n">
        <v>799.710706</v>
      </c>
      <c r="Q176" s="2" t="n">
        <v>802.088321</v>
      </c>
      <c r="R176" s="2" t="n">
        <v>834.672601</v>
      </c>
      <c r="S176" s="2" t="n">
        <v>877.525251</v>
      </c>
      <c r="T176" s="2" t="n">
        <v>937.255499</v>
      </c>
      <c r="U176" s="2" t="n">
        <v>955.254594</v>
      </c>
      <c r="V176" s="2" t="n">
        <v>996.303855</v>
      </c>
      <c r="W176" s="2" t="n">
        <v>999.637413</v>
      </c>
      <c r="X176" s="2" t="n">
        <v>1002.788859</v>
      </c>
      <c r="Y176" s="2" t="n">
        <v>997.275228</v>
      </c>
      <c r="Z176" s="2" t="n">
        <v>996.404828</v>
      </c>
      <c r="AA176" s="2" t="n">
        <v>980.405484</v>
      </c>
      <c r="AB176" s="2" t="n">
        <v>982.501738</v>
      </c>
      <c r="AC176" s="2" t="n">
        <v>989.44163</v>
      </c>
      <c r="AD176" s="2" t="n">
        <v>1001.917976</v>
      </c>
      <c r="AE176" s="2" t="n">
        <v>1014.234826</v>
      </c>
      <c r="AF176" s="2" t="n">
        <v>1027.234203</v>
      </c>
      <c r="AG176" s="2" t="n">
        <v>1034.03739</v>
      </c>
      <c r="AH176" s="2" t="n">
        <v>1022.685067</v>
      </c>
      <c r="AI176" s="2" t="n">
        <v>984.416912</v>
      </c>
      <c r="AJ176" s="2" t="n">
        <v>965.264218</v>
      </c>
      <c r="AK176" s="2" t="n">
        <v>952.884868</v>
      </c>
      <c r="AL176" s="2" t="n">
        <v>945.911609</v>
      </c>
      <c r="AM176" s="2" t="n">
        <v>988.919557</v>
      </c>
      <c r="AN176" s="2" t="n">
        <v>991.98618</v>
      </c>
      <c r="AO176" s="2" t="n">
        <v>988.571333</v>
      </c>
      <c r="AP176" s="2" t="n">
        <v>982.566994</v>
      </c>
      <c r="AQ176" s="2" t="n">
        <v>954.198555</v>
      </c>
      <c r="AR176" s="2" t="n">
        <v>929.4551</v>
      </c>
      <c r="AS176" s="2" t="n">
        <v>929.429185</v>
      </c>
      <c r="AT176" s="2" t="n">
        <v>932.107403</v>
      </c>
      <c r="AU176" s="2" t="n">
        <v>983.657066</v>
      </c>
      <c r="AV176" s="2" t="n">
        <v>997.438043</v>
      </c>
      <c r="AW176" s="2" t="n">
        <v>951.292043</v>
      </c>
      <c r="AX176" s="2" t="n">
        <v>891.009849</v>
      </c>
      <c r="AY176" s="2" t="n">
        <v>907.774869</v>
      </c>
      <c r="AZ176" s="2" t="n">
        <v>917.325704</v>
      </c>
      <c r="BA176" s="2" t="n">
        <v>899.138247</v>
      </c>
      <c r="BB176" s="2" t="n">
        <v>907.732341</v>
      </c>
      <c r="BC176" s="2" t="n">
        <v>911.862764</v>
      </c>
      <c r="BD176" s="2" t="n">
        <v>947.913654</v>
      </c>
      <c r="BE176" s="2" t="n">
        <v>973.897166</v>
      </c>
      <c r="BF176" s="2" t="n">
        <v>972.304066</v>
      </c>
      <c r="BG176" s="2" t="n">
        <v>992.778885</v>
      </c>
      <c r="BH176" s="2" t="n">
        <v>981.418718</v>
      </c>
      <c r="BI176" s="2" t="n">
        <v>987.148791</v>
      </c>
      <c r="BJ176" s="2" t="n">
        <v>1011.696892</v>
      </c>
      <c r="BK176" s="2" t="n">
        <v>1026.334775</v>
      </c>
      <c r="BL176" s="2" t="n">
        <v>1003.144797</v>
      </c>
      <c r="BM176" s="2" t="n">
        <v>954.800601</v>
      </c>
      <c r="BN176" s="2" t="n">
        <v>932.567665</v>
      </c>
      <c r="BO176" s="2" t="n">
        <v>906.854696</v>
      </c>
      <c r="BP176" s="2" t="n">
        <v>887.227247</v>
      </c>
      <c r="BQ176" s="2" t="n">
        <v>852.039919999999</v>
      </c>
      <c r="BR176" s="2" t="n">
        <v>786.869485</v>
      </c>
      <c r="BS176" s="2" t="n">
        <v>785.239419</v>
      </c>
      <c r="BT176" s="2" t="n">
        <v>801.007264</v>
      </c>
      <c r="BU176" s="2" t="n">
        <v>809.315215</v>
      </c>
      <c r="BV176" s="2" t="n">
        <v>857.634954</v>
      </c>
      <c r="BW176" s="2" t="n">
        <v>898.638201</v>
      </c>
      <c r="BX176" s="2" t="n">
        <v>927.111883</v>
      </c>
      <c r="BY176" s="2" t="n">
        <v>962.373212</v>
      </c>
      <c r="BZ176" s="2" t="n">
        <v>1002.229992</v>
      </c>
      <c r="CA176" s="2" t="n">
        <v>1024.698602</v>
      </c>
      <c r="CB176" s="2" t="n">
        <v>1051.118513</v>
      </c>
      <c r="CC176" s="2" t="n">
        <v>1096.558018</v>
      </c>
      <c r="CD176" s="2" t="n">
        <v>1027.331715</v>
      </c>
      <c r="CE176" s="2" t="n">
        <v>1055.37208</v>
      </c>
      <c r="CF176" s="2" t="n">
        <v>1056.238418</v>
      </c>
      <c r="CG176" s="2" t="n">
        <v>980.540243</v>
      </c>
      <c r="CH176" s="2" t="n">
        <v>937.056109</v>
      </c>
      <c r="CI176" s="2" t="n">
        <v>865.324021</v>
      </c>
      <c r="CJ176" s="2" t="n">
        <v>869.532146</v>
      </c>
      <c r="CK176" s="2" t="n">
        <v>865.947906000001</v>
      </c>
      <c r="CL176" s="2" t="n">
        <v>825.145728</v>
      </c>
      <c r="CM176" s="2" t="n">
        <v>792.736923</v>
      </c>
      <c r="CN176" s="2" t="n">
        <v>863.962136</v>
      </c>
      <c r="CO176" s="2" t="n">
        <v>860.148993</v>
      </c>
      <c r="CP176" s="2" t="n">
        <v>856.375237</v>
      </c>
      <c r="CQ176" s="2" t="n">
        <v>857.86163</v>
      </c>
      <c r="CR176" s="2" t="n">
        <v>868.322913</v>
      </c>
      <c r="CS176" s="2" t="n">
        <v>871.675826</v>
      </c>
      <c r="CT176" s="2" t="n">
        <v>850.650961000001</v>
      </c>
    </row>
    <row r="177" customFormat="false" ht="12.75" hidden="false" customHeight="false" outlineLevel="0" collapsed="false">
      <c r="A177" s="0" t="s">
        <v>177</v>
      </c>
      <c r="B177" s="2" t="n">
        <v>282991.898986</v>
      </c>
      <c r="C177" s="2" t="n">
        <v>2674.599311</v>
      </c>
      <c r="D177" s="2" t="n">
        <v>2588.393534</v>
      </c>
      <c r="E177" s="2" t="n">
        <v>2523.363507</v>
      </c>
      <c r="F177" s="2" t="n">
        <v>2463.939261</v>
      </c>
      <c r="G177" s="2" t="n">
        <v>2446.995272</v>
      </c>
      <c r="H177" s="2" t="n">
        <v>2377.557304</v>
      </c>
      <c r="I177" s="2" t="n">
        <v>2310.818461</v>
      </c>
      <c r="J177" s="2" t="n">
        <v>2239.877403</v>
      </c>
      <c r="K177" s="2" t="n">
        <v>2198.617511</v>
      </c>
      <c r="L177" s="2" t="n">
        <v>2170.646727</v>
      </c>
      <c r="M177" s="2" t="n">
        <v>2152.411763</v>
      </c>
      <c r="N177" s="2" t="n">
        <v>2147.622251</v>
      </c>
      <c r="O177" s="2" t="n">
        <v>2166.750904</v>
      </c>
      <c r="P177" s="2" t="n">
        <v>2156.518614</v>
      </c>
      <c r="Q177" s="2" t="n">
        <v>2160.531354</v>
      </c>
      <c r="R177" s="2" t="n">
        <v>2150.145159</v>
      </c>
      <c r="S177" s="2" t="n">
        <v>2201.602394</v>
      </c>
      <c r="T177" s="2" t="n">
        <v>2213.905241</v>
      </c>
      <c r="U177" s="2" t="n">
        <v>2214.185321</v>
      </c>
      <c r="V177" s="2" t="n">
        <v>2224.732622</v>
      </c>
      <c r="W177" s="2" t="n">
        <v>2210.968655</v>
      </c>
      <c r="X177" s="2" t="n">
        <v>2234.73656</v>
      </c>
      <c r="Y177" s="2" t="n">
        <v>2258.60027</v>
      </c>
      <c r="Z177" s="2" t="n">
        <v>2196.913519</v>
      </c>
      <c r="AA177" s="2" t="n">
        <v>2221.805117</v>
      </c>
      <c r="AB177" s="2" t="n">
        <v>2269.732211</v>
      </c>
      <c r="AC177" s="2" t="n">
        <v>2332.823318</v>
      </c>
      <c r="AD177" s="2" t="n">
        <v>2411.917729</v>
      </c>
      <c r="AE177" s="2" t="n">
        <v>2474.550361</v>
      </c>
      <c r="AF177" s="2" t="n">
        <v>2485.835943</v>
      </c>
      <c r="AG177" s="2" t="n">
        <v>2444.141495</v>
      </c>
      <c r="AH177" s="2" t="n">
        <v>2430.682296</v>
      </c>
      <c r="AI177" s="2" t="n">
        <v>2471.390831</v>
      </c>
      <c r="AJ177" s="2" t="n">
        <v>2515.248459</v>
      </c>
      <c r="AK177" s="2" t="n">
        <v>2604.489397</v>
      </c>
      <c r="AL177" s="2" t="n">
        <v>2696.393696</v>
      </c>
      <c r="AM177" s="2" t="n">
        <v>2815.765343</v>
      </c>
      <c r="AN177" s="2" t="n">
        <v>2958.758024</v>
      </c>
      <c r="AO177" s="2" t="n">
        <v>3059.852819</v>
      </c>
      <c r="AP177" s="2" t="n">
        <v>3143.9404</v>
      </c>
      <c r="AQ177" s="2" t="n">
        <v>3198.047197</v>
      </c>
      <c r="AR177" s="2" t="n">
        <v>3238.648877</v>
      </c>
      <c r="AS177" s="2" t="n">
        <v>3274.208594</v>
      </c>
      <c r="AT177" s="2" t="n">
        <v>3286.524655</v>
      </c>
      <c r="AU177" s="2" t="n">
        <v>3334.582233</v>
      </c>
      <c r="AV177" s="2" t="n">
        <v>3389.859826</v>
      </c>
      <c r="AW177" s="2" t="n">
        <v>3420.294869</v>
      </c>
      <c r="AX177" s="2" t="n">
        <v>3417.285729</v>
      </c>
      <c r="AY177" s="2" t="n">
        <v>3404.623265</v>
      </c>
      <c r="AZ177" s="2" t="n">
        <v>3411.093725</v>
      </c>
      <c r="BA177" s="2" t="n">
        <v>3418.556431</v>
      </c>
      <c r="BB177" s="2" t="n">
        <v>3427.869339</v>
      </c>
      <c r="BC177" s="2" t="n">
        <v>3426.447129</v>
      </c>
      <c r="BD177" s="2" t="n">
        <v>3452.264414</v>
      </c>
      <c r="BE177" s="2" t="n">
        <v>3449.485678</v>
      </c>
      <c r="BF177" s="2" t="n">
        <v>3440.100828</v>
      </c>
      <c r="BG177" s="2" t="n">
        <v>3394.957677</v>
      </c>
      <c r="BH177" s="2" t="n">
        <v>3410.808166</v>
      </c>
      <c r="BI177" s="2" t="n">
        <v>3424.843535</v>
      </c>
      <c r="BJ177" s="2" t="n">
        <v>3420.808832</v>
      </c>
      <c r="BK177" s="2" t="n">
        <v>3386.374018</v>
      </c>
      <c r="BL177" s="2" t="n">
        <v>3378.120639</v>
      </c>
      <c r="BM177" s="2" t="n">
        <v>3360.220041</v>
      </c>
      <c r="BN177" s="2" t="n">
        <v>3366.168686</v>
      </c>
      <c r="BO177" s="2" t="n">
        <v>3365.068138</v>
      </c>
      <c r="BP177" s="2" t="n">
        <v>3374.018094</v>
      </c>
      <c r="BQ177" s="2" t="n">
        <v>3379.892695</v>
      </c>
      <c r="BR177" s="2" t="n">
        <v>3367.851031</v>
      </c>
      <c r="BS177" s="2" t="n">
        <v>3309.430395</v>
      </c>
      <c r="BT177" s="2" t="n">
        <v>3278.819096</v>
      </c>
      <c r="BU177" s="2" t="n">
        <v>3293.721762</v>
      </c>
      <c r="BV177" s="2" t="n">
        <v>3301.772617</v>
      </c>
      <c r="BW177" s="2" t="n">
        <v>3302.067539</v>
      </c>
      <c r="BX177" s="2" t="n">
        <v>3353.997473</v>
      </c>
      <c r="BY177" s="2" t="n">
        <v>3386.864967</v>
      </c>
      <c r="BZ177" s="2" t="n">
        <v>3389.808686</v>
      </c>
      <c r="CA177" s="2" t="n">
        <v>3344.689577</v>
      </c>
      <c r="CB177" s="2" t="n">
        <v>3338.745773</v>
      </c>
      <c r="CC177" s="2" t="n">
        <v>3319.949991</v>
      </c>
      <c r="CD177" s="2" t="n">
        <v>3299.857749</v>
      </c>
      <c r="CE177" s="2" t="n">
        <v>3336.641188</v>
      </c>
      <c r="CF177" s="2" t="n">
        <v>3339.321368</v>
      </c>
      <c r="CG177" s="2" t="n">
        <v>3318.852958</v>
      </c>
      <c r="CH177" s="2" t="n">
        <v>3303.288052</v>
      </c>
      <c r="CI177" s="2" t="n">
        <v>3281.9415</v>
      </c>
      <c r="CJ177" s="2" t="n">
        <v>3318.431518</v>
      </c>
      <c r="CK177" s="2" t="n">
        <v>3325.231459</v>
      </c>
      <c r="CL177" s="2" t="n">
        <v>3316.039707</v>
      </c>
      <c r="CM177" s="2" t="n">
        <v>3338.735768</v>
      </c>
      <c r="CN177" s="2" t="n">
        <v>3307.9784</v>
      </c>
      <c r="CO177" s="2" t="n">
        <v>3254.623913</v>
      </c>
      <c r="CP177" s="2" t="n">
        <v>3219.195697</v>
      </c>
      <c r="CQ177" s="2" t="n">
        <v>3190.722094</v>
      </c>
      <c r="CR177" s="2" t="n">
        <v>3191.423656</v>
      </c>
      <c r="CS177" s="2" t="n">
        <v>3208.974459</v>
      </c>
      <c r="CT177" s="2" t="n">
        <v>3179.986911</v>
      </c>
    </row>
    <row r="178" customFormat="false" ht="12.75" hidden="false" customHeight="false" outlineLevel="0" collapsed="false">
      <c r="A178" s="0" t="s">
        <v>178</v>
      </c>
      <c r="B178" s="2" t="n">
        <v>129284.02315</v>
      </c>
      <c r="C178" s="2" t="n">
        <v>891.838337</v>
      </c>
      <c r="D178" s="2" t="n">
        <v>893.594558</v>
      </c>
      <c r="E178" s="2" t="n">
        <v>872.754826</v>
      </c>
      <c r="F178" s="2" t="n">
        <v>848.589261</v>
      </c>
      <c r="G178" s="2" t="n">
        <v>829.652771</v>
      </c>
      <c r="H178" s="2" t="n">
        <v>802.8782</v>
      </c>
      <c r="I178" s="2" t="n">
        <v>808.554958</v>
      </c>
      <c r="J178" s="2" t="n">
        <v>842.064633</v>
      </c>
      <c r="K178" s="2" t="n">
        <v>852.329248999999</v>
      </c>
      <c r="L178" s="2" t="n">
        <v>852.794192</v>
      </c>
      <c r="M178" s="2" t="n">
        <v>846.052116</v>
      </c>
      <c r="N178" s="2" t="n">
        <v>837.417729</v>
      </c>
      <c r="O178" s="2" t="n">
        <v>868.506858</v>
      </c>
      <c r="P178" s="2" t="n">
        <v>870.827215</v>
      </c>
      <c r="Q178" s="2" t="n">
        <v>852.152472</v>
      </c>
      <c r="R178" s="2" t="n">
        <v>846.167661</v>
      </c>
      <c r="S178" s="2" t="n">
        <v>834.481201</v>
      </c>
      <c r="T178" s="2" t="n">
        <v>833.668078</v>
      </c>
      <c r="U178" s="2" t="n">
        <v>844.12763</v>
      </c>
      <c r="V178" s="2" t="n">
        <v>868.149195</v>
      </c>
      <c r="W178" s="2" t="n">
        <v>930.489508</v>
      </c>
      <c r="X178" s="2" t="n">
        <v>943.71641</v>
      </c>
      <c r="Y178" s="2" t="n">
        <v>962.396419</v>
      </c>
      <c r="Z178" s="2" t="n">
        <v>1080.15671</v>
      </c>
      <c r="AA178" s="2" t="n">
        <v>1157.275388</v>
      </c>
      <c r="AB178" s="2" t="n">
        <v>1175.190002</v>
      </c>
      <c r="AC178" s="2" t="n">
        <v>1193.024584</v>
      </c>
      <c r="AD178" s="2" t="n">
        <v>1179.75814</v>
      </c>
      <c r="AE178" s="2" t="n">
        <v>1176.674622</v>
      </c>
      <c r="AF178" s="2" t="n">
        <v>1182.311737</v>
      </c>
      <c r="AG178" s="2" t="n">
        <v>1225.078739</v>
      </c>
      <c r="AH178" s="2" t="n">
        <v>1273.356026</v>
      </c>
      <c r="AI178" s="2" t="n">
        <v>1361.750051</v>
      </c>
      <c r="AJ178" s="2" t="n">
        <v>1368.441034</v>
      </c>
      <c r="AK178" s="2" t="n">
        <v>1361.298809</v>
      </c>
      <c r="AL178" s="2" t="n">
        <v>1372.314519</v>
      </c>
      <c r="AM178" s="2" t="n">
        <v>1360.794356</v>
      </c>
      <c r="AN178" s="2" t="n">
        <v>1351.757246</v>
      </c>
      <c r="AO178" s="2" t="n">
        <v>1323.342354</v>
      </c>
      <c r="AP178" s="2" t="n">
        <v>1302.35259</v>
      </c>
      <c r="AQ178" s="2" t="n">
        <v>1314.01211</v>
      </c>
      <c r="AR178" s="2" t="n">
        <v>1341.636402</v>
      </c>
      <c r="AS178" s="2" t="n">
        <v>1353.602121</v>
      </c>
      <c r="AT178" s="2" t="n">
        <v>1375.272027</v>
      </c>
      <c r="AU178" s="2" t="n">
        <v>1406.017732</v>
      </c>
      <c r="AV178" s="2" t="n">
        <v>1405.876242</v>
      </c>
      <c r="AW178" s="2" t="n">
        <v>1423.455213</v>
      </c>
      <c r="AX178" s="2" t="n">
        <v>1431.440063</v>
      </c>
      <c r="AY178" s="2" t="n">
        <v>1422.396091</v>
      </c>
      <c r="AZ178" s="2" t="n">
        <v>1429.515911</v>
      </c>
      <c r="BA178" s="2" t="n">
        <v>1428.829702</v>
      </c>
      <c r="BB178" s="2" t="n">
        <v>1433.729949</v>
      </c>
      <c r="BC178" s="2" t="n">
        <v>1417.605572</v>
      </c>
      <c r="BD178" s="2" t="n">
        <v>1414.674563</v>
      </c>
      <c r="BE178" s="2" t="n">
        <v>1414.190546</v>
      </c>
      <c r="BF178" s="2" t="n">
        <v>1402.16379</v>
      </c>
      <c r="BG178" s="2" t="n">
        <v>1360.959177</v>
      </c>
      <c r="BH178" s="2" t="n">
        <v>1370.770166</v>
      </c>
      <c r="BI178" s="2" t="n">
        <v>1379.119211</v>
      </c>
      <c r="BJ178" s="2" t="n">
        <v>1370.415759</v>
      </c>
      <c r="BK178" s="2" t="n">
        <v>1374.808768</v>
      </c>
      <c r="BL178" s="2" t="n">
        <v>1385.364575</v>
      </c>
      <c r="BM178" s="2" t="n">
        <v>1370.879133</v>
      </c>
      <c r="BN178" s="2" t="n">
        <v>1371.111221</v>
      </c>
      <c r="BO178" s="2" t="n">
        <v>1444.481686</v>
      </c>
      <c r="BP178" s="2" t="n">
        <v>1471.835198</v>
      </c>
      <c r="BQ178" s="2" t="n">
        <v>1478.452842</v>
      </c>
      <c r="BR178" s="2" t="n">
        <v>1540.188442</v>
      </c>
      <c r="BS178" s="2" t="n">
        <v>1664.765733</v>
      </c>
      <c r="BT178" s="2" t="n">
        <v>1795.123445</v>
      </c>
      <c r="BU178" s="2" t="n">
        <v>1935.639894</v>
      </c>
      <c r="BV178" s="2" t="n">
        <v>2056.112611</v>
      </c>
      <c r="BW178" s="2" t="n">
        <v>2041.184492</v>
      </c>
      <c r="BX178" s="2" t="n">
        <v>2056.78873</v>
      </c>
      <c r="BY178" s="2" t="n">
        <v>2062.385994</v>
      </c>
      <c r="BZ178" s="2" t="n">
        <v>2035.019357</v>
      </c>
      <c r="CA178" s="2" t="n">
        <v>2026.114567</v>
      </c>
      <c r="CB178" s="2" t="n">
        <v>2097.17878</v>
      </c>
      <c r="CC178" s="2" t="n">
        <v>2063.960098</v>
      </c>
      <c r="CD178" s="2" t="n">
        <v>2003.739591</v>
      </c>
      <c r="CE178" s="2" t="n">
        <v>1981.042631</v>
      </c>
      <c r="CF178" s="2" t="n">
        <v>1937.770766</v>
      </c>
      <c r="CG178" s="2" t="n">
        <v>1885.413041</v>
      </c>
      <c r="CH178" s="2" t="n">
        <v>1824.216067</v>
      </c>
      <c r="CI178" s="2" t="n">
        <v>1746.914704</v>
      </c>
      <c r="CJ178" s="2" t="n">
        <v>1710.87194</v>
      </c>
      <c r="CK178" s="2" t="n">
        <v>1647.786114</v>
      </c>
      <c r="CL178" s="2" t="n">
        <v>1597.402066</v>
      </c>
      <c r="CM178" s="2" t="n">
        <v>1565.509678</v>
      </c>
      <c r="CN178" s="2" t="n">
        <v>1502.636587</v>
      </c>
      <c r="CO178" s="2" t="n">
        <v>1418.713648</v>
      </c>
      <c r="CP178" s="2" t="n">
        <v>1353.742681</v>
      </c>
      <c r="CQ178" s="2" t="n">
        <v>1293.391962</v>
      </c>
      <c r="CR178" s="2" t="n">
        <v>1210.934594</v>
      </c>
      <c r="CS178" s="2" t="n">
        <v>1130.88839</v>
      </c>
      <c r="CT178" s="2" t="n">
        <v>1027.890393</v>
      </c>
    </row>
    <row r="179" customFormat="false" ht="12.75" hidden="false" customHeight="false" outlineLevel="0" collapsed="false">
      <c r="A179" s="0" t="s">
        <v>179</v>
      </c>
      <c r="B179" s="2" t="n">
        <v>34215.87664</v>
      </c>
      <c r="C179" s="2" t="n">
        <v>276.197525</v>
      </c>
      <c r="D179" s="2" t="n">
        <v>275.575145</v>
      </c>
      <c r="E179" s="2" t="n">
        <v>258.449806</v>
      </c>
      <c r="F179" s="2" t="n">
        <v>254.076509</v>
      </c>
      <c r="G179" s="2" t="n">
        <v>245.460921</v>
      </c>
      <c r="H179" s="2" t="n">
        <v>245.575759</v>
      </c>
      <c r="I179" s="2" t="n">
        <v>247.324446</v>
      </c>
      <c r="J179" s="2" t="n">
        <v>247.613286</v>
      </c>
      <c r="K179" s="2" t="n">
        <v>248.14125</v>
      </c>
      <c r="L179" s="2" t="n">
        <v>249.193556</v>
      </c>
      <c r="M179" s="2" t="n">
        <v>249.594646</v>
      </c>
      <c r="N179" s="2" t="n">
        <v>248.170917</v>
      </c>
      <c r="O179" s="2" t="n">
        <v>252.832386</v>
      </c>
      <c r="P179" s="2" t="n">
        <v>249.699184</v>
      </c>
      <c r="Q179" s="2" t="n">
        <v>246.163175</v>
      </c>
      <c r="R179" s="2" t="n">
        <v>248.47728</v>
      </c>
      <c r="S179" s="2" t="n">
        <v>245.369823</v>
      </c>
      <c r="T179" s="2" t="n">
        <v>244.551181</v>
      </c>
      <c r="U179" s="2" t="n">
        <v>245.081243</v>
      </c>
      <c r="V179" s="2" t="n">
        <v>248.771187</v>
      </c>
      <c r="W179" s="2" t="n">
        <v>264.371337</v>
      </c>
      <c r="X179" s="2" t="n">
        <v>272.20136</v>
      </c>
      <c r="Y179" s="2" t="n">
        <v>281.713399</v>
      </c>
      <c r="Z179" s="2" t="n">
        <v>297.290489</v>
      </c>
      <c r="AA179" s="2" t="n">
        <v>322.676081</v>
      </c>
      <c r="AB179" s="2" t="n">
        <v>360.710226</v>
      </c>
      <c r="AC179" s="2" t="n">
        <v>347.799612</v>
      </c>
      <c r="AD179" s="2" t="n">
        <v>345.668062</v>
      </c>
      <c r="AE179" s="2" t="n">
        <v>328.59746</v>
      </c>
      <c r="AF179" s="2" t="n">
        <v>320.341384</v>
      </c>
      <c r="AG179" s="2" t="n">
        <v>327.862447</v>
      </c>
      <c r="AH179" s="2" t="n">
        <v>334.524267</v>
      </c>
      <c r="AI179" s="2" t="n">
        <v>345.19349</v>
      </c>
      <c r="AJ179" s="2" t="n">
        <v>348.501145</v>
      </c>
      <c r="AK179" s="2" t="n">
        <v>349.371855</v>
      </c>
      <c r="AL179" s="2" t="n">
        <v>359.515019</v>
      </c>
      <c r="AM179" s="2" t="n">
        <v>359.02883</v>
      </c>
      <c r="AN179" s="2" t="n">
        <v>358.601289</v>
      </c>
      <c r="AO179" s="2" t="n">
        <v>353.927675</v>
      </c>
      <c r="AP179" s="2" t="n">
        <v>355.372241</v>
      </c>
      <c r="AQ179" s="2" t="n">
        <v>363.398203</v>
      </c>
      <c r="AR179" s="2" t="n">
        <v>372.578235</v>
      </c>
      <c r="AS179" s="2" t="n">
        <v>384.988698</v>
      </c>
      <c r="AT179" s="2" t="n">
        <v>384.7407</v>
      </c>
      <c r="AU179" s="2" t="n">
        <v>376.373365</v>
      </c>
      <c r="AV179" s="2" t="n">
        <v>370.329275</v>
      </c>
      <c r="AW179" s="2" t="n">
        <v>375.607403</v>
      </c>
      <c r="AX179" s="2" t="n">
        <v>387.857533</v>
      </c>
      <c r="AY179" s="2" t="n">
        <v>396.780927</v>
      </c>
      <c r="AZ179" s="2" t="n">
        <v>390.7927</v>
      </c>
      <c r="BA179" s="2" t="n">
        <v>391.396016</v>
      </c>
      <c r="BB179" s="2" t="n">
        <v>391.981637</v>
      </c>
      <c r="BC179" s="2" t="n">
        <v>388.558144</v>
      </c>
      <c r="BD179" s="2" t="n">
        <v>382.197496</v>
      </c>
      <c r="BE179" s="2" t="n">
        <v>386.163876</v>
      </c>
      <c r="BF179" s="2" t="n">
        <v>379.71599</v>
      </c>
      <c r="BG179" s="2" t="n">
        <v>357.808408</v>
      </c>
      <c r="BH179" s="2" t="n">
        <v>362.670081</v>
      </c>
      <c r="BI179" s="2" t="n">
        <v>359.211617</v>
      </c>
      <c r="BJ179" s="2" t="n">
        <v>360.222285</v>
      </c>
      <c r="BK179" s="2" t="n">
        <v>396.200098</v>
      </c>
      <c r="BL179" s="2" t="n">
        <v>376.190063</v>
      </c>
      <c r="BM179" s="2" t="n">
        <v>362.078864</v>
      </c>
      <c r="BN179" s="2" t="n">
        <v>365.055169</v>
      </c>
      <c r="BO179" s="2" t="n">
        <v>388.35092</v>
      </c>
      <c r="BP179" s="2" t="n">
        <v>397.913202</v>
      </c>
      <c r="BQ179" s="2" t="n">
        <v>428.364294</v>
      </c>
      <c r="BR179" s="2" t="n">
        <v>428.533248</v>
      </c>
      <c r="BS179" s="2" t="n">
        <v>443.362294</v>
      </c>
      <c r="BT179" s="2" t="n">
        <v>459.442744</v>
      </c>
      <c r="BU179" s="2" t="n">
        <v>484.547552</v>
      </c>
      <c r="BV179" s="2" t="n">
        <v>501.469413</v>
      </c>
      <c r="BW179" s="2" t="n">
        <v>536.224906</v>
      </c>
      <c r="BX179" s="2" t="n">
        <v>502.643185</v>
      </c>
      <c r="BY179" s="2" t="n">
        <v>501.042922</v>
      </c>
      <c r="BZ179" s="2" t="n">
        <v>478.229337</v>
      </c>
      <c r="CA179" s="2" t="n">
        <v>463.463839</v>
      </c>
      <c r="CB179" s="2" t="n">
        <v>456.425793</v>
      </c>
      <c r="CC179" s="2" t="n">
        <v>451.298338</v>
      </c>
      <c r="CD179" s="2" t="n">
        <v>451.28502</v>
      </c>
      <c r="CE179" s="2" t="n">
        <v>455.074849</v>
      </c>
      <c r="CF179" s="2" t="n">
        <v>450.477273</v>
      </c>
      <c r="CG179" s="2" t="n">
        <v>445.896806</v>
      </c>
      <c r="CH179" s="2" t="n">
        <v>436.859379</v>
      </c>
      <c r="CI179" s="2" t="n">
        <v>441.883142</v>
      </c>
      <c r="CJ179" s="2" t="n">
        <v>454.535152</v>
      </c>
      <c r="CK179" s="2" t="n">
        <v>456.011269</v>
      </c>
      <c r="CL179" s="2" t="n">
        <v>430.767398</v>
      </c>
      <c r="CM179" s="2" t="n">
        <v>378.295151</v>
      </c>
      <c r="CN179" s="2" t="n">
        <v>360.577591</v>
      </c>
      <c r="CO179" s="2" t="n">
        <v>339.261842</v>
      </c>
      <c r="CP179" s="2" t="n">
        <v>333.840202</v>
      </c>
      <c r="CQ179" s="2" t="n">
        <v>322.023417</v>
      </c>
      <c r="CR179" s="2" t="n">
        <v>305.07427</v>
      </c>
      <c r="CS179" s="2" t="n">
        <v>256.923908</v>
      </c>
      <c r="CT179" s="2" t="n">
        <v>253.294308</v>
      </c>
    </row>
    <row r="180" customFormat="false" ht="12.75" hidden="false" customHeight="false" outlineLevel="0" collapsed="false">
      <c r="A180" s="0" t="s">
        <v>180</v>
      </c>
      <c r="B180" s="2" t="n">
        <v>475.617367</v>
      </c>
      <c r="C180" s="2" t="n">
        <v>3.327585</v>
      </c>
      <c r="D180" s="2" t="n">
        <v>3.521754</v>
      </c>
      <c r="E180" s="2" t="n">
        <v>4.11014</v>
      </c>
      <c r="F180" s="2" t="n">
        <v>4.122993</v>
      </c>
      <c r="G180" s="2" t="n">
        <v>4.122561</v>
      </c>
      <c r="H180" s="2" t="n">
        <v>4.131507</v>
      </c>
      <c r="I180" s="2" t="n">
        <v>4.364026</v>
      </c>
      <c r="J180" s="2" t="n">
        <v>4.385221</v>
      </c>
      <c r="K180" s="2" t="n">
        <v>4.377011</v>
      </c>
      <c r="L180" s="2" t="n">
        <v>4.371442</v>
      </c>
      <c r="M180" s="2" t="n">
        <v>4.350656</v>
      </c>
      <c r="N180" s="2" t="n">
        <v>4.350849</v>
      </c>
      <c r="O180" s="2" t="n">
        <v>4.346014</v>
      </c>
      <c r="P180" s="2" t="n">
        <v>4.327892</v>
      </c>
      <c r="Q180" s="2" t="n">
        <v>4.330793</v>
      </c>
      <c r="R180" s="2" t="n">
        <v>4.330264</v>
      </c>
      <c r="S180" s="2" t="n">
        <v>4.331126</v>
      </c>
      <c r="T180" s="2" t="n">
        <v>4.343337</v>
      </c>
      <c r="U180" s="2" t="n">
        <v>4.350505</v>
      </c>
      <c r="V180" s="2" t="n">
        <v>4.349739</v>
      </c>
      <c r="W180" s="2" t="n">
        <v>4.348797</v>
      </c>
      <c r="X180" s="2" t="n">
        <v>4.34359</v>
      </c>
      <c r="Y180" s="2" t="n">
        <v>4.342989</v>
      </c>
      <c r="Z180" s="2" t="n">
        <v>4.345788</v>
      </c>
      <c r="AA180" s="2" t="n">
        <v>4.349575</v>
      </c>
      <c r="AB180" s="2" t="n">
        <v>4.346989</v>
      </c>
      <c r="AC180" s="2" t="n">
        <v>4.346401</v>
      </c>
      <c r="AD180" s="2" t="n">
        <v>4.342284</v>
      </c>
      <c r="AE180" s="2" t="n">
        <v>9.556281</v>
      </c>
      <c r="AF180" s="2" t="n">
        <v>10.472476</v>
      </c>
      <c r="AG180" s="2" t="n">
        <v>9.736674</v>
      </c>
      <c r="AH180" s="2" t="n">
        <v>9.668332</v>
      </c>
      <c r="AI180" s="2" t="n">
        <v>11.476445</v>
      </c>
      <c r="AJ180" s="2" t="n">
        <v>11.406112</v>
      </c>
      <c r="AK180" s="2" t="n">
        <v>11.424464</v>
      </c>
      <c r="AL180" s="2" t="n">
        <v>11.420081</v>
      </c>
      <c r="AM180" s="2" t="n">
        <v>9.507929</v>
      </c>
      <c r="AN180" s="2" t="n">
        <v>9.514952</v>
      </c>
      <c r="AO180" s="2" t="n">
        <v>9.544881</v>
      </c>
      <c r="AP180" s="2" t="n">
        <v>9.132339</v>
      </c>
      <c r="AQ180" s="2" t="n">
        <v>3.245209</v>
      </c>
      <c r="AR180" s="2" t="n">
        <v>3.241368</v>
      </c>
      <c r="AS180" s="2" t="n">
        <v>3.232306</v>
      </c>
      <c r="AT180" s="2" t="n">
        <v>3.234268</v>
      </c>
      <c r="AU180" s="2" t="n">
        <v>3.239182</v>
      </c>
      <c r="AV180" s="2" t="n">
        <v>3.234768</v>
      </c>
      <c r="AW180" s="2" t="n">
        <v>3.230707</v>
      </c>
      <c r="AX180" s="2" t="n">
        <v>4.111866</v>
      </c>
      <c r="AY180" s="2" t="n">
        <v>3.358086</v>
      </c>
      <c r="AZ180" s="2" t="n">
        <v>3.557401</v>
      </c>
      <c r="BA180" s="2" t="n">
        <v>4.324321</v>
      </c>
      <c r="BB180" s="2" t="n">
        <v>4.347252</v>
      </c>
      <c r="BC180" s="2" t="n">
        <v>4.347447</v>
      </c>
      <c r="BD180" s="2" t="n">
        <v>4.345515</v>
      </c>
      <c r="BE180" s="2" t="n">
        <v>4.407741</v>
      </c>
      <c r="BF180" s="2" t="n">
        <v>4.572704</v>
      </c>
      <c r="BG180" s="2" t="n">
        <v>4.570418</v>
      </c>
      <c r="BH180" s="2" t="n">
        <v>4.567632</v>
      </c>
      <c r="BI180" s="2" t="n">
        <v>4.570521</v>
      </c>
      <c r="BJ180" s="2" t="n">
        <v>4.591652</v>
      </c>
      <c r="BK180" s="2" t="n">
        <v>4.58011</v>
      </c>
      <c r="BL180" s="2" t="n">
        <v>4.585275</v>
      </c>
      <c r="BM180" s="2" t="n">
        <v>4.591895</v>
      </c>
      <c r="BN180" s="2" t="n">
        <v>4.599678</v>
      </c>
      <c r="BO180" s="2" t="n">
        <v>4.595504</v>
      </c>
      <c r="BP180" s="2" t="n">
        <v>4.549421</v>
      </c>
      <c r="BQ180" s="2" t="n">
        <v>4.54897</v>
      </c>
      <c r="BR180" s="2" t="n">
        <v>4.552751</v>
      </c>
      <c r="BS180" s="2" t="n">
        <v>4.548757</v>
      </c>
      <c r="BT180" s="2" t="n">
        <v>4.549871</v>
      </c>
      <c r="BU180" s="2" t="n">
        <v>4.558038</v>
      </c>
      <c r="BV180" s="2" t="n">
        <v>4.580652</v>
      </c>
      <c r="BW180" s="2" t="n">
        <v>5.167217</v>
      </c>
      <c r="BX180" s="2" t="n">
        <v>5.181109</v>
      </c>
      <c r="BY180" s="2" t="n">
        <v>5.174993</v>
      </c>
      <c r="BZ180" s="2" t="n">
        <v>5.118202</v>
      </c>
      <c r="CA180" s="2" t="n">
        <v>4.23224</v>
      </c>
      <c r="CB180" s="2" t="n">
        <v>4.219713</v>
      </c>
      <c r="CC180" s="2" t="n">
        <v>4.220045</v>
      </c>
      <c r="CD180" s="2" t="n">
        <v>4.207346</v>
      </c>
      <c r="CE180" s="2" t="n">
        <v>3.944152</v>
      </c>
      <c r="CF180" s="2" t="n">
        <v>3.933421</v>
      </c>
      <c r="CG180" s="2" t="n">
        <v>3.9466</v>
      </c>
      <c r="CH180" s="2" t="n">
        <v>3.946152</v>
      </c>
      <c r="CI180" s="2" t="n">
        <v>3.959566</v>
      </c>
      <c r="CJ180" s="2" t="n">
        <v>3.979681</v>
      </c>
      <c r="CK180" s="2" t="n">
        <v>3.974047</v>
      </c>
      <c r="CL180" s="2" t="n">
        <v>3.973937</v>
      </c>
      <c r="CM180" s="2" t="n">
        <v>3.950498</v>
      </c>
      <c r="CN180" s="2" t="n">
        <v>3.944408</v>
      </c>
      <c r="CO180" s="2" t="n">
        <v>3.942023</v>
      </c>
      <c r="CP180" s="2" t="n">
        <v>3.892451</v>
      </c>
      <c r="CQ180" s="2" t="n">
        <v>3.896066</v>
      </c>
      <c r="CR180" s="2" t="n">
        <v>3.901968</v>
      </c>
      <c r="CS180" s="2" t="n">
        <v>3.902943</v>
      </c>
      <c r="CT180" s="2" t="n">
        <v>3.964509</v>
      </c>
    </row>
    <row r="181" customFormat="false" ht="12.75" hidden="false" customHeight="false" outlineLevel="0" collapsed="false">
      <c r="A181" s="0" t="s">
        <v>181</v>
      </c>
      <c r="B181" s="2" t="n">
        <v>122988.672737</v>
      </c>
      <c r="C181" s="2" t="n">
        <v>1281.21881</v>
      </c>
      <c r="D181" s="2" t="n">
        <v>1281.607272</v>
      </c>
      <c r="E181" s="2" t="n">
        <v>1281.449111</v>
      </c>
      <c r="F181" s="2" t="n">
        <v>1281.455847</v>
      </c>
      <c r="G181" s="2" t="n">
        <v>1281.348161</v>
      </c>
      <c r="H181" s="2" t="n">
        <v>1281.247998</v>
      </c>
      <c r="I181" s="2" t="n">
        <v>1281.482283</v>
      </c>
      <c r="J181" s="2" t="n">
        <v>1281.587904</v>
      </c>
      <c r="K181" s="2" t="n">
        <v>1281.62687</v>
      </c>
      <c r="L181" s="2" t="n">
        <v>1281.531785</v>
      </c>
      <c r="M181" s="2" t="n">
        <v>1281.598523</v>
      </c>
      <c r="N181" s="2" t="n">
        <v>1281.581119</v>
      </c>
      <c r="O181" s="2" t="n">
        <v>1281.209773</v>
      </c>
      <c r="P181" s="2" t="n">
        <v>1281.006981</v>
      </c>
      <c r="Q181" s="2" t="n">
        <v>1281.117853</v>
      </c>
      <c r="R181" s="2" t="n">
        <v>1281.252887</v>
      </c>
      <c r="S181" s="2" t="n">
        <v>1281.372707</v>
      </c>
      <c r="T181" s="2" t="n">
        <v>1281.525655</v>
      </c>
      <c r="U181" s="2" t="n">
        <v>1281.705606</v>
      </c>
      <c r="V181" s="2" t="n">
        <v>1281.547104</v>
      </c>
      <c r="W181" s="2" t="n">
        <v>1281.454662</v>
      </c>
      <c r="X181" s="2" t="n">
        <v>1281.297482</v>
      </c>
      <c r="Y181" s="2" t="n">
        <v>1281.521044</v>
      </c>
      <c r="Z181" s="2" t="n">
        <v>1281.479111</v>
      </c>
      <c r="AA181" s="2" t="n">
        <v>1281.272398</v>
      </c>
      <c r="AB181" s="2" t="n">
        <v>1281.217348</v>
      </c>
      <c r="AC181" s="2" t="n">
        <v>1281.177619</v>
      </c>
      <c r="AD181" s="2" t="n">
        <v>1281.216338</v>
      </c>
      <c r="AE181" s="2" t="n">
        <v>1281.278388</v>
      </c>
      <c r="AF181" s="2" t="n">
        <v>1281.356004</v>
      </c>
      <c r="AG181" s="2" t="n">
        <v>1281.23811</v>
      </c>
      <c r="AH181" s="2" t="n">
        <v>1281.181127</v>
      </c>
      <c r="AI181" s="2" t="n">
        <v>1281.232714</v>
      </c>
      <c r="AJ181" s="2" t="n">
        <v>1281.354673</v>
      </c>
      <c r="AK181" s="2" t="n">
        <v>1281.408662</v>
      </c>
      <c r="AL181" s="2" t="n">
        <v>1281.268529</v>
      </c>
      <c r="AM181" s="2" t="n">
        <v>1281.525094</v>
      </c>
      <c r="AN181" s="2" t="n">
        <v>1281.233736</v>
      </c>
      <c r="AO181" s="2" t="n">
        <v>1281.64038</v>
      </c>
      <c r="AP181" s="2" t="n">
        <v>1281.489512</v>
      </c>
      <c r="AQ181" s="2" t="n">
        <v>1281.607628</v>
      </c>
      <c r="AR181" s="2" t="n">
        <v>1281.330446</v>
      </c>
      <c r="AS181" s="2" t="n">
        <v>1280.797604</v>
      </c>
      <c r="AT181" s="2" t="n">
        <v>1280.916771</v>
      </c>
      <c r="AU181" s="2" t="n">
        <v>1281.086885</v>
      </c>
      <c r="AV181" s="2" t="n">
        <v>1280.778887</v>
      </c>
      <c r="AW181" s="2" t="n">
        <v>1281.086198</v>
      </c>
      <c r="AX181" s="2" t="n">
        <v>1280.950668</v>
      </c>
      <c r="AY181" s="2" t="n">
        <v>1281.293229</v>
      </c>
      <c r="AZ181" s="2" t="n">
        <v>1281.399283</v>
      </c>
      <c r="BA181" s="2" t="n">
        <v>1281.261677</v>
      </c>
      <c r="BB181" s="2" t="n">
        <v>1281.228399</v>
      </c>
      <c r="BC181" s="2" t="n">
        <v>1281.042608</v>
      </c>
      <c r="BD181" s="2" t="n">
        <v>1281.348551</v>
      </c>
      <c r="BE181" s="2" t="n">
        <v>1281.219688</v>
      </c>
      <c r="BF181" s="2" t="n">
        <v>1281.136142</v>
      </c>
      <c r="BG181" s="2" t="n">
        <v>1281.017243</v>
      </c>
      <c r="BH181" s="2" t="n">
        <v>1280.961067</v>
      </c>
      <c r="BI181" s="2" t="n">
        <v>1280.935134</v>
      </c>
      <c r="BJ181" s="2" t="n">
        <v>1281.272195</v>
      </c>
      <c r="BK181" s="2" t="n">
        <v>1281.25102</v>
      </c>
      <c r="BL181" s="2" t="n">
        <v>1281.188663</v>
      </c>
      <c r="BM181" s="2" t="n">
        <v>1281.496232</v>
      </c>
      <c r="BN181" s="2" t="n">
        <v>1281.526225</v>
      </c>
      <c r="BO181" s="2" t="n">
        <v>1281.218701</v>
      </c>
      <c r="BP181" s="2" t="n">
        <v>1281.312237</v>
      </c>
      <c r="BQ181" s="2" t="n">
        <v>1281.129248</v>
      </c>
      <c r="BR181" s="2" t="n">
        <v>1281.143066</v>
      </c>
      <c r="BS181" s="2" t="n">
        <v>1281.218998</v>
      </c>
      <c r="BT181" s="2" t="n">
        <v>1280.982304</v>
      </c>
      <c r="BU181" s="2" t="n">
        <v>1281.242803</v>
      </c>
      <c r="BV181" s="2" t="n">
        <v>1281.132539</v>
      </c>
      <c r="BW181" s="2" t="n">
        <v>1281.024249</v>
      </c>
      <c r="BX181" s="2" t="n">
        <v>1281.166194</v>
      </c>
      <c r="BY181" s="2" t="n">
        <v>1280.97195</v>
      </c>
      <c r="BZ181" s="2" t="n">
        <v>1280.975949</v>
      </c>
      <c r="CA181" s="2" t="n">
        <v>1280.964834</v>
      </c>
      <c r="CB181" s="2" t="n">
        <v>1281.10734</v>
      </c>
      <c r="CC181" s="2" t="n">
        <v>1280.868374</v>
      </c>
      <c r="CD181" s="2" t="n">
        <v>1280.953405</v>
      </c>
      <c r="CE181" s="2" t="n">
        <v>1280.810651</v>
      </c>
      <c r="CF181" s="2" t="n">
        <v>1280.788657</v>
      </c>
      <c r="CG181" s="2" t="n">
        <v>1280.646069</v>
      </c>
      <c r="CH181" s="2" t="n">
        <v>1280.429343</v>
      </c>
      <c r="CI181" s="2" t="n">
        <v>1280.747199</v>
      </c>
      <c r="CJ181" s="2" t="n">
        <v>1280.704199</v>
      </c>
      <c r="CK181" s="2" t="n">
        <v>1280.56872</v>
      </c>
      <c r="CL181" s="2" t="n">
        <v>1280.853189</v>
      </c>
      <c r="CM181" s="2" t="n">
        <v>1280.313557</v>
      </c>
      <c r="CN181" s="2" t="n">
        <v>1280.555485</v>
      </c>
      <c r="CO181" s="2" t="n">
        <v>1280.433197</v>
      </c>
      <c r="CP181" s="2" t="n">
        <v>1280.218466</v>
      </c>
      <c r="CQ181" s="2" t="n">
        <v>1280.224888</v>
      </c>
      <c r="CR181" s="2" t="n">
        <v>1280.089929</v>
      </c>
      <c r="CS181" s="2" t="n">
        <v>1280.156818</v>
      </c>
      <c r="CT181" s="2" t="n">
        <v>1280.270563</v>
      </c>
    </row>
    <row r="182" customFormat="false" ht="12.75" hidden="false" customHeight="false" outlineLevel="0" collapsed="false">
      <c r="A182" s="0" t="s">
        <v>182</v>
      </c>
      <c r="B182" s="2" t="n">
        <v>9049.160283</v>
      </c>
      <c r="C182" s="2" t="n">
        <v>87.332584</v>
      </c>
      <c r="D182" s="2" t="n">
        <v>88.143158</v>
      </c>
      <c r="E182" s="2" t="n">
        <v>88.248608</v>
      </c>
      <c r="F182" s="2" t="n">
        <v>88.042729</v>
      </c>
      <c r="G182" s="2" t="n">
        <v>87.45535</v>
      </c>
      <c r="H182" s="2" t="n">
        <v>87.374472</v>
      </c>
      <c r="I182" s="2" t="n">
        <v>87.138804</v>
      </c>
      <c r="J182" s="2" t="n">
        <v>87.411638</v>
      </c>
      <c r="K182" s="2" t="n">
        <v>87.501492</v>
      </c>
      <c r="L182" s="2" t="n">
        <v>87.867604</v>
      </c>
      <c r="M182" s="2" t="n">
        <v>88.443587</v>
      </c>
      <c r="N182" s="2" t="n">
        <v>88.796481</v>
      </c>
      <c r="O182" s="2" t="n">
        <v>89.13987</v>
      </c>
      <c r="P182" s="2" t="n">
        <v>90.933796</v>
      </c>
      <c r="Q182" s="2" t="n">
        <v>91.085036</v>
      </c>
      <c r="R182" s="2" t="n">
        <v>91.681995</v>
      </c>
      <c r="S182" s="2" t="n">
        <v>90.777613</v>
      </c>
      <c r="T182" s="2" t="n">
        <v>90.650677</v>
      </c>
      <c r="U182" s="2" t="n">
        <v>91.129886</v>
      </c>
      <c r="V182" s="2" t="n">
        <v>91.282125</v>
      </c>
      <c r="W182" s="2" t="n">
        <v>92.172731</v>
      </c>
      <c r="X182" s="2" t="n">
        <v>90.791711</v>
      </c>
      <c r="Y182" s="2" t="n">
        <v>91.290302</v>
      </c>
      <c r="Z182" s="2" t="n">
        <v>92.306329</v>
      </c>
      <c r="AA182" s="2" t="n">
        <v>91.800784</v>
      </c>
      <c r="AB182" s="2" t="n">
        <v>92.247635</v>
      </c>
      <c r="AC182" s="2" t="n">
        <v>92.39813</v>
      </c>
      <c r="AD182" s="2" t="n">
        <v>92.425313</v>
      </c>
      <c r="AE182" s="2" t="n">
        <v>91.607148</v>
      </c>
      <c r="AF182" s="2" t="n">
        <v>91.443785</v>
      </c>
      <c r="AG182" s="2" t="n">
        <v>91.49084</v>
      </c>
      <c r="AH182" s="2" t="n">
        <v>91.459253</v>
      </c>
      <c r="AI182" s="2" t="n">
        <v>91.358845</v>
      </c>
      <c r="AJ182" s="2" t="n">
        <v>91.979599</v>
      </c>
      <c r="AK182" s="2" t="n">
        <v>91.889521</v>
      </c>
      <c r="AL182" s="2" t="n">
        <v>91.823428</v>
      </c>
      <c r="AM182" s="2" t="n">
        <v>90.972258</v>
      </c>
      <c r="AN182" s="2" t="n">
        <v>90.567114</v>
      </c>
      <c r="AO182" s="2" t="n">
        <v>90.861109</v>
      </c>
      <c r="AP182" s="2" t="n">
        <v>90.256231</v>
      </c>
      <c r="AQ182" s="2" t="n">
        <v>90.504598</v>
      </c>
      <c r="AR182" s="2" t="n">
        <v>90.460132</v>
      </c>
      <c r="AS182" s="2" t="n">
        <v>95.722327</v>
      </c>
      <c r="AT182" s="2" t="n">
        <v>104.504126</v>
      </c>
      <c r="AU182" s="2" t="n">
        <v>103.711308</v>
      </c>
      <c r="AV182" s="2" t="n">
        <v>103.107135</v>
      </c>
      <c r="AW182" s="2" t="n">
        <v>103.618087</v>
      </c>
      <c r="AX182" s="2" t="n">
        <v>103.958309</v>
      </c>
      <c r="AY182" s="2" t="n">
        <v>103.75077</v>
      </c>
      <c r="AZ182" s="2" t="n">
        <v>103.961108</v>
      </c>
      <c r="BA182" s="2" t="n">
        <v>103.219411</v>
      </c>
      <c r="BB182" s="2" t="n">
        <v>103.187612</v>
      </c>
      <c r="BC182" s="2" t="n">
        <v>102.412189</v>
      </c>
      <c r="BD182" s="2" t="n">
        <v>102.160329</v>
      </c>
      <c r="BE182" s="2" t="n">
        <v>101.961227</v>
      </c>
      <c r="BF182" s="2" t="n">
        <v>101.258897</v>
      </c>
      <c r="BG182" s="2" t="n">
        <v>100.689872</v>
      </c>
      <c r="BH182" s="2" t="n">
        <v>100.408148</v>
      </c>
      <c r="BI182" s="2" t="n">
        <v>100.701619</v>
      </c>
      <c r="BJ182" s="2" t="n">
        <v>100.25776</v>
      </c>
      <c r="BK182" s="2" t="n">
        <v>98.984822</v>
      </c>
      <c r="BL182" s="2" t="n">
        <v>99.800561</v>
      </c>
      <c r="BM182" s="2" t="n">
        <v>99.398797</v>
      </c>
      <c r="BN182" s="2" t="n">
        <v>99.510877</v>
      </c>
      <c r="BO182" s="2" t="n">
        <v>98.68915</v>
      </c>
      <c r="BP182" s="2" t="n">
        <v>97.47104</v>
      </c>
      <c r="BQ182" s="2" t="n">
        <v>97.212447</v>
      </c>
      <c r="BR182" s="2" t="n">
        <v>97.212593</v>
      </c>
      <c r="BS182" s="2" t="n">
        <v>92.769388</v>
      </c>
      <c r="BT182" s="2" t="n">
        <v>91.243798</v>
      </c>
      <c r="BU182" s="2" t="n">
        <v>94.167017</v>
      </c>
      <c r="BV182" s="2" t="n">
        <v>92.844799</v>
      </c>
      <c r="BW182" s="2" t="n">
        <v>88.061418</v>
      </c>
      <c r="BX182" s="2" t="n">
        <v>88.387093</v>
      </c>
      <c r="BY182" s="2" t="n">
        <v>90.01471</v>
      </c>
      <c r="BZ182" s="2" t="n">
        <v>89.631915</v>
      </c>
      <c r="CA182" s="2" t="n">
        <v>91.769491</v>
      </c>
      <c r="CB182" s="2" t="n">
        <v>95.601135</v>
      </c>
      <c r="CC182" s="2" t="n">
        <v>93.473762</v>
      </c>
      <c r="CD182" s="2" t="n">
        <v>94.529309</v>
      </c>
      <c r="CE182" s="2" t="n">
        <v>96.3207</v>
      </c>
      <c r="CF182" s="2" t="n">
        <v>96.205808</v>
      </c>
      <c r="CG182" s="2" t="n">
        <v>96.406484</v>
      </c>
      <c r="CH182" s="2" t="n">
        <v>95.969069</v>
      </c>
      <c r="CI182" s="2" t="n">
        <v>95.317291</v>
      </c>
      <c r="CJ182" s="2" t="n">
        <v>95.519288</v>
      </c>
      <c r="CK182" s="2" t="n">
        <v>96.087481</v>
      </c>
      <c r="CL182" s="2" t="n">
        <v>95.754359</v>
      </c>
      <c r="CM182" s="2" t="n">
        <v>97.199388</v>
      </c>
      <c r="CN182" s="2" t="n">
        <v>96.904623</v>
      </c>
      <c r="CO182" s="2" t="n">
        <v>96.338215</v>
      </c>
      <c r="CP182" s="2" t="n">
        <v>95.76166</v>
      </c>
      <c r="CQ182" s="2" t="n">
        <v>93.36217</v>
      </c>
      <c r="CR182" s="2" t="n">
        <v>93.381208</v>
      </c>
      <c r="CS182" s="2" t="n">
        <v>93.358365</v>
      </c>
      <c r="CT182" s="2" t="n">
        <v>93.365517</v>
      </c>
    </row>
    <row r="183" customFormat="false" ht="12.75" hidden="false" customHeight="false" outlineLevel="0" collapsed="false">
      <c r="A183" s="0" t="s">
        <v>183</v>
      </c>
      <c r="B183" s="2" t="n">
        <v>92027.100902</v>
      </c>
      <c r="C183" s="2" t="n">
        <v>829.09412</v>
      </c>
      <c r="D183" s="2" t="n">
        <v>819.623172</v>
      </c>
      <c r="E183" s="2" t="n">
        <v>842.627307</v>
      </c>
      <c r="F183" s="2" t="n">
        <v>862.604454</v>
      </c>
      <c r="G183" s="2" t="n">
        <v>887.011313</v>
      </c>
      <c r="H183" s="2" t="n">
        <v>929.00608</v>
      </c>
      <c r="I183" s="2" t="n">
        <v>935.127001</v>
      </c>
      <c r="J183" s="2" t="n">
        <v>924.203553</v>
      </c>
      <c r="K183" s="2" t="n">
        <v>915.84034</v>
      </c>
      <c r="L183" s="2" t="n">
        <v>907.708802</v>
      </c>
      <c r="M183" s="2" t="n">
        <v>909.682456</v>
      </c>
      <c r="N183" s="2" t="n">
        <v>905.930942</v>
      </c>
      <c r="O183" s="2" t="n">
        <v>894.596814</v>
      </c>
      <c r="P183" s="2" t="n">
        <v>899.097474</v>
      </c>
      <c r="Q183" s="2" t="n">
        <v>909.317274</v>
      </c>
      <c r="R183" s="2" t="n">
        <v>924.796174</v>
      </c>
      <c r="S183" s="2" t="n">
        <v>949.32645</v>
      </c>
      <c r="T183" s="2" t="n">
        <v>957.62332</v>
      </c>
      <c r="U183" s="2" t="n">
        <v>964.598172</v>
      </c>
      <c r="V183" s="2" t="n">
        <v>954.249407</v>
      </c>
      <c r="W183" s="2" t="n">
        <v>963.97965</v>
      </c>
      <c r="X183" s="2" t="n">
        <v>969.226878</v>
      </c>
      <c r="Y183" s="2" t="n">
        <v>976.857079</v>
      </c>
      <c r="Z183" s="2" t="n">
        <v>964.093217</v>
      </c>
      <c r="AA183" s="2" t="n">
        <v>964.012826</v>
      </c>
      <c r="AB183" s="2" t="n">
        <v>958.409089</v>
      </c>
      <c r="AC183" s="2" t="n">
        <v>965.33881</v>
      </c>
      <c r="AD183" s="2" t="n">
        <v>969.151501</v>
      </c>
      <c r="AE183" s="2" t="n">
        <v>976.297753</v>
      </c>
      <c r="AF183" s="2" t="n">
        <v>973.247428</v>
      </c>
      <c r="AG183" s="2" t="n">
        <v>976.500353</v>
      </c>
      <c r="AH183" s="2" t="n">
        <v>973.328179</v>
      </c>
      <c r="AI183" s="2" t="n">
        <v>974.370648</v>
      </c>
      <c r="AJ183" s="2" t="n">
        <v>1016.351168</v>
      </c>
      <c r="AK183" s="2" t="n">
        <v>1031.774951</v>
      </c>
      <c r="AL183" s="2" t="n">
        <v>1022.786308</v>
      </c>
      <c r="AM183" s="2" t="n">
        <v>1010.562692</v>
      </c>
      <c r="AN183" s="2" t="n">
        <v>999.925685</v>
      </c>
      <c r="AO183" s="2" t="n">
        <v>1013.273683</v>
      </c>
      <c r="AP183" s="2" t="n">
        <v>1027.41551</v>
      </c>
      <c r="AQ183" s="2" t="n">
        <v>1050.547228</v>
      </c>
      <c r="AR183" s="2" t="n">
        <v>1053.723294</v>
      </c>
      <c r="AS183" s="2" t="n">
        <v>1058.930634</v>
      </c>
      <c r="AT183" s="2" t="n">
        <v>1062.311022</v>
      </c>
      <c r="AU183" s="2" t="n">
        <v>1045.285507</v>
      </c>
      <c r="AV183" s="2" t="n">
        <v>1025.712309</v>
      </c>
      <c r="AW183" s="2" t="n">
        <v>1003.22663</v>
      </c>
      <c r="AX183" s="2" t="n">
        <v>1004.092394</v>
      </c>
      <c r="AY183" s="2" t="n">
        <v>1016.881469</v>
      </c>
      <c r="AZ183" s="2" t="n">
        <v>1011.785247</v>
      </c>
      <c r="BA183" s="2" t="n">
        <v>1017.134073</v>
      </c>
      <c r="BB183" s="2" t="n">
        <v>1006.331535</v>
      </c>
      <c r="BC183" s="2" t="n">
        <v>1006.863733</v>
      </c>
      <c r="BD183" s="2" t="n">
        <v>1001.679099</v>
      </c>
      <c r="BE183" s="2" t="n">
        <v>1001.069011</v>
      </c>
      <c r="BF183" s="2" t="n">
        <v>1017.676638</v>
      </c>
      <c r="BG183" s="2" t="n">
        <v>1031.091769</v>
      </c>
      <c r="BH183" s="2" t="n">
        <v>1000.658965</v>
      </c>
      <c r="BI183" s="2" t="n">
        <v>975.119077</v>
      </c>
      <c r="BJ183" s="2" t="n">
        <v>964.193055</v>
      </c>
      <c r="BK183" s="2" t="n">
        <v>952.162335</v>
      </c>
      <c r="BL183" s="2" t="n">
        <v>966.467391</v>
      </c>
      <c r="BM183" s="2" t="n">
        <v>990.54751</v>
      </c>
      <c r="BN183" s="2" t="n">
        <v>994.567387</v>
      </c>
      <c r="BO183" s="2" t="n">
        <v>973.078763</v>
      </c>
      <c r="BP183" s="2" t="n">
        <v>935.870675</v>
      </c>
      <c r="BQ183" s="2" t="n">
        <v>909.099799000001</v>
      </c>
      <c r="BR183" s="2" t="n">
        <v>892.56085</v>
      </c>
      <c r="BS183" s="2" t="n">
        <v>898.762507</v>
      </c>
      <c r="BT183" s="2" t="n">
        <v>918.849787</v>
      </c>
      <c r="BU183" s="2" t="n">
        <v>934.155391</v>
      </c>
      <c r="BV183" s="2" t="n">
        <v>982.09867</v>
      </c>
      <c r="BW183" s="2" t="n">
        <v>1017.165691</v>
      </c>
      <c r="BX183" s="2" t="n">
        <v>1049.002241</v>
      </c>
      <c r="BY183" s="2" t="n">
        <v>1019.316627</v>
      </c>
      <c r="BZ183" s="2" t="n">
        <v>1009.278221</v>
      </c>
      <c r="CA183" s="2" t="n">
        <v>1021.806458</v>
      </c>
      <c r="CB183" s="2" t="n">
        <v>915.845187</v>
      </c>
      <c r="CC183" s="2" t="n">
        <v>943.768972</v>
      </c>
      <c r="CD183" s="2" t="n">
        <v>984.354818</v>
      </c>
      <c r="CE183" s="2" t="n">
        <v>899.01103</v>
      </c>
      <c r="CF183" s="2" t="n">
        <v>912.424311</v>
      </c>
      <c r="CG183" s="2" t="n">
        <v>937.234309</v>
      </c>
      <c r="CH183" s="2" t="n">
        <v>967.621132</v>
      </c>
      <c r="CI183" s="2" t="n">
        <v>948.636298</v>
      </c>
      <c r="CJ183" s="2" t="n">
        <v>879.17202</v>
      </c>
      <c r="CK183" s="2" t="n">
        <v>858.177512</v>
      </c>
      <c r="CL183" s="2" t="n">
        <v>854.252414</v>
      </c>
      <c r="CM183" s="2" t="n">
        <v>860.73884</v>
      </c>
      <c r="CN183" s="2" t="n">
        <v>896.612173</v>
      </c>
      <c r="CO183" s="2" t="n">
        <v>965.823658</v>
      </c>
      <c r="CP183" s="2" t="n">
        <v>963.750522</v>
      </c>
      <c r="CQ183" s="2" t="n">
        <v>909.625</v>
      </c>
      <c r="CR183" s="2" t="n">
        <v>894.894388</v>
      </c>
      <c r="CS183" s="2" t="n">
        <v>877.528239</v>
      </c>
      <c r="CT183" s="2" t="n">
        <v>889.559054</v>
      </c>
    </row>
    <row r="184" customFormat="false" ht="12.75" hidden="false" customHeight="false" outlineLevel="0" collapsed="false">
      <c r="A184" s="0" t="s">
        <v>184</v>
      </c>
      <c r="B184" s="2" t="n">
        <v>285826.933211</v>
      </c>
      <c r="C184" s="2" t="n">
        <v>3067.095191</v>
      </c>
      <c r="D184" s="2" t="n">
        <v>2995.293509</v>
      </c>
      <c r="E184" s="2" t="n">
        <v>2944.410487</v>
      </c>
      <c r="F184" s="2" t="n">
        <v>2888.734801</v>
      </c>
      <c r="G184" s="2" t="n">
        <v>2850.281564</v>
      </c>
      <c r="H184" s="2" t="n">
        <v>2801.530716</v>
      </c>
      <c r="I184" s="2" t="n">
        <v>2734.420238</v>
      </c>
      <c r="J184" s="2" t="n">
        <v>2705.066982</v>
      </c>
      <c r="K184" s="2" t="n">
        <v>2683.39698</v>
      </c>
      <c r="L184" s="2" t="n">
        <v>2635.907835</v>
      </c>
      <c r="M184" s="2" t="n">
        <v>2611.340053</v>
      </c>
      <c r="N184" s="2" t="n">
        <v>2596.16616</v>
      </c>
      <c r="O184" s="2" t="n">
        <v>2589.941234</v>
      </c>
      <c r="P184" s="2" t="n">
        <v>2523.459578</v>
      </c>
      <c r="Q184" s="2" t="n">
        <v>2452.797009</v>
      </c>
      <c r="R184" s="2" t="n">
        <v>2393.820692</v>
      </c>
      <c r="S184" s="2" t="n">
        <v>2363.607529</v>
      </c>
      <c r="T184" s="2" t="n">
        <v>2374.051382</v>
      </c>
      <c r="U184" s="2" t="n">
        <v>2385.047532</v>
      </c>
      <c r="V184" s="2" t="n">
        <v>2367.742665</v>
      </c>
      <c r="W184" s="2" t="n">
        <v>2317.810024</v>
      </c>
      <c r="X184" s="2" t="n">
        <v>2273.001326</v>
      </c>
      <c r="Y184" s="2" t="n">
        <v>2335.83949</v>
      </c>
      <c r="Z184" s="2" t="n">
        <v>2276.429545</v>
      </c>
      <c r="AA184" s="2" t="n">
        <v>2365.075127</v>
      </c>
      <c r="AB184" s="2" t="n">
        <v>2402.781338</v>
      </c>
      <c r="AC184" s="2" t="n">
        <v>2432.976979</v>
      </c>
      <c r="AD184" s="2" t="n">
        <v>2465.029067</v>
      </c>
      <c r="AE184" s="2" t="n">
        <v>2547.746979</v>
      </c>
      <c r="AF184" s="2" t="n">
        <v>2578.719417</v>
      </c>
      <c r="AG184" s="2" t="n">
        <v>2566.349581</v>
      </c>
      <c r="AH184" s="2" t="n">
        <v>2552.139441</v>
      </c>
      <c r="AI184" s="2" t="n">
        <v>2550.113002</v>
      </c>
      <c r="AJ184" s="2" t="n">
        <v>2676.931416</v>
      </c>
      <c r="AK184" s="2" t="n">
        <v>2773.233703</v>
      </c>
      <c r="AL184" s="2" t="n">
        <v>2880.494264</v>
      </c>
      <c r="AM184" s="2" t="n">
        <v>2975.535501</v>
      </c>
      <c r="AN184" s="2" t="n">
        <v>3064.414369</v>
      </c>
      <c r="AO184" s="2" t="n">
        <v>3085.414063</v>
      </c>
      <c r="AP184" s="2" t="n">
        <v>3104.084952</v>
      </c>
      <c r="AQ184" s="2" t="n">
        <v>3239.635621</v>
      </c>
      <c r="AR184" s="2" t="n">
        <v>3238.352746</v>
      </c>
      <c r="AS184" s="2" t="n">
        <v>3217.119163</v>
      </c>
      <c r="AT184" s="2" t="n">
        <v>3225.985402</v>
      </c>
      <c r="AU184" s="2" t="n">
        <v>3253.810775</v>
      </c>
      <c r="AV184" s="2" t="n">
        <v>3253.471248</v>
      </c>
      <c r="AW184" s="2" t="n">
        <v>3242.793372</v>
      </c>
      <c r="AX184" s="2" t="n">
        <v>3232.376642</v>
      </c>
      <c r="AY184" s="2" t="n">
        <v>3246.713294</v>
      </c>
      <c r="AZ184" s="2" t="n">
        <v>3252.531625</v>
      </c>
      <c r="BA184" s="2" t="n">
        <v>3251.34456</v>
      </c>
      <c r="BB184" s="2" t="n">
        <v>3249.89978</v>
      </c>
      <c r="BC184" s="2" t="n">
        <v>3206.244934</v>
      </c>
      <c r="BD184" s="2" t="n">
        <v>3193.40566</v>
      </c>
      <c r="BE184" s="2" t="n">
        <v>3201.064726</v>
      </c>
      <c r="BF184" s="2" t="n">
        <v>3190.041135</v>
      </c>
      <c r="BG184" s="2" t="n">
        <v>3154.278567</v>
      </c>
      <c r="BH184" s="2" t="n">
        <v>3144.351056</v>
      </c>
      <c r="BI184" s="2" t="n">
        <v>3121.828777</v>
      </c>
      <c r="BJ184" s="2" t="n">
        <v>3082.329481</v>
      </c>
      <c r="BK184" s="2" t="n">
        <v>3022.894085</v>
      </c>
      <c r="BL184" s="2" t="n">
        <v>2972.636438</v>
      </c>
      <c r="BM184" s="2" t="n">
        <v>2945.199563</v>
      </c>
      <c r="BN184" s="2" t="n">
        <v>2917.139749</v>
      </c>
      <c r="BO184" s="2" t="n">
        <v>2890.976999</v>
      </c>
      <c r="BP184" s="2" t="n">
        <v>2869.519633</v>
      </c>
      <c r="BQ184" s="2" t="n">
        <v>2842.821792</v>
      </c>
      <c r="BR184" s="2" t="n">
        <v>2908.52269</v>
      </c>
      <c r="BS184" s="2" t="n">
        <v>2967.579413</v>
      </c>
      <c r="BT184" s="2" t="n">
        <v>3070.079433</v>
      </c>
      <c r="BU184" s="2" t="n">
        <v>3145.096822</v>
      </c>
      <c r="BV184" s="2" t="n">
        <v>3224.566407</v>
      </c>
      <c r="BW184" s="2" t="n">
        <v>3356.560424</v>
      </c>
      <c r="BX184" s="2" t="n">
        <v>3411.886836</v>
      </c>
      <c r="BY184" s="2" t="n">
        <v>3423.843993</v>
      </c>
      <c r="BZ184" s="2" t="n">
        <v>3412.503204</v>
      </c>
      <c r="CA184" s="2" t="n">
        <v>3393.331886</v>
      </c>
      <c r="CB184" s="2" t="n">
        <v>3406.875073</v>
      </c>
      <c r="CC184" s="2" t="n">
        <v>3422.854552</v>
      </c>
      <c r="CD184" s="2" t="n">
        <v>3419.115779</v>
      </c>
      <c r="CE184" s="2" t="n">
        <v>3360.453953</v>
      </c>
      <c r="CF184" s="2" t="n">
        <v>3353.033735</v>
      </c>
      <c r="CG184" s="2" t="n">
        <v>3370.392913</v>
      </c>
      <c r="CH184" s="2" t="n">
        <v>3380.569953</v>
      </c>
      <c r="CI184" s="2" t="n">
        <v>3362.922043</v>
      </c>
      <c r="CJ184" s="2" t="n">
        <v>3359.71823</v>
      </c>
      <c r="CK184" s="2" t="n">
        <v>3366.741501</v>
      </c>
      <c r="CL184" s="2" t="n">
        <v>3361.46281</v>
      </c>
      <c r="CM184" s="2" t="n">
        <v>3368.887251</v>
      </c>
      <c r="CN184" s="2" t="n">
        <v>3345.294019</v>
      </c>
      <c r="CO184" s="2" t="n">
        <v>3328.481055</v>
      </c>
      <c r="CP184" s="2" t="n">
        <v>3335.163089</v>
      </c>
      <c r="CQ184" s="2" t="n">
        <v>3277.63559</v>
      </c>
      <c r="CR184" s="2" t="n">
        <v>3281.749287</v>
      </c>
      <c r="CS184" s="2" t="n">
        <v>3273.289702</v>
      </c>
      <c r="CT184" s="2" t="n">
        <v>3291.323042</v>
      </c>
    </row>
    <row r="185" customFormat="false" ht="12.75" hidden="false" customHeight="false" outlineLevel="0" collapsed="false">
      <c r="A185" s="0" t="s">
        <v>185</v>
      </c>
      <c r="B185" s="2" t="n">
        <v>130939.365008</v>
      </c>
      <c r="C185" s="2" t="n">
        <v>1043.678975</v>
      </c>
      <c r="D185" s="2" t="n">
        <v>990.826509</v>
      </c>
      <c r="E185" s="2" t="n">
        <v>947.188303</v>
      </c>
      <c r="F185" s="2" t="n">
        <v>937.904747</v>
      </c>
      <c r="G185" s="2" t="n">
        <v>917.103062</v>
      </c>
      <c r="H185" s="2" t="n">
        <v>933.859917</v>
      </c>
      <c r="I185" s="2" t="n">
        <v>945.948195</v>
      </c>
      <c r="J185" s="2" t="n">
        <v>952.494448</v>
      </c>
      <c r="K185" s="2" t="n">
        <v>932.003421</v>
      </c>
      <c r="L185" s="2" t="n">
        <v>949.520973</v>
      </c>
      <c r="M185" s="2" t="n">
        <v>951.131681</v>
      </c>
      <c r="N185" s="2" t="n">
        <v>942.488341</v>
      </c>
      <c r="O185" s="2" t="n">
        <v>914.670925</v>
      </c>
      <c r="P185" s="2" t="n">
        <v>891.183453</v>
      </c>
      <c r="Q185" s="2" t="n">
        <v>871.180721</v>
      </c>
      <c r="R185" s="2" t="n">
        <v>884.200879000001</v>
      </c>
      <c r="S185" s="2" t="n">
        <v>883.192528</v>
      </c>
      <c r="T185" s="2" t="n">
        <v>901.422017000001</v>
      </c>
      <c r="U185" s="2" t="n">
        <v>883.299084</v>
      </c>
      <c r="V185" s="2" t="n">
        <v>884.137969</v>
      </c>
      <c r="W185" s="2" t="n">
        <v>914.553007</v>
      </c>
      <c r="X185" s="2" t="n">
        <v>976.381503</v>
      </c>
      <c r="Y185" s="2" t="n">
        <v>999.168580000001</v>
      </c>
      <c r="Z185" s="2" t="n">
        <v>1090.647426</v>
      </c>
      <c r="AA185" s="2" t="n">
        <v>1140.318113</v>
      </c>
      <c r="AB185" s="2" t="n">
        <v>1159.175355</v>
      </c>
      <c r="AC185" s="2" t="n">
        <v>1164.883566</v>
      </c>
      <c r="AD185" s="2" t="n">
        <v>1167.551703</v>
      </c>
      <c r="AE185" s="2" t="n">
        <v>1153.909703</v>
      </c>
      <c r="AF185" s="2" t="n">
        <v>1134.749928</v>
      </c>
      <c r="AG185" s="2" t="n">
        <v>1133.24951</v>
      </c>
      <c r="AH185" s="2" t="n">
        <v>1177.361671</v>
      </c>
      <c r="AI185" s="2" t="n">
        <v>1239.451264</v>
      </c>
      <c r="AJ185" s="2" t="n">
        <v>1262.723012</v>
      </c>
      <c r="AK185" s="2" t="n">
        <v>1275.530504</v>
      </c>
      <c r="AL185" s="2" t="n">
        <v>1260.315984</v>
      </c>
      <c r="AM185" s="2" t="n">
        <v>1285.098349</v>
      </c>
      <c r="AN185" s="2" t="n">
        <v>1269.071557</v>
      </c>
      <c r="AO185" s="2" t="n">
        <v>1303.284452</v>
      </c>
      <c r="AP185" s="2" t="n">
        <v>1339.977519</v>
      </c>
      <c r="AQ185" s="2" t="n">
        <v>1303.569801</v>
      </c>
      <c r="AR185" s="2" t="n">
        <v>1354.480816</v>
      </c>
      <c r="AS185" s="2" t="n">
        <v>1410.608167</v>
      </c>
      <c r="AT185" s="2" t="n">
        <v>1416.081017</v>
      </c>
      <c r="AU185" s="2" t="n">
        <v>1390.922097</v>
      </c>
      <c r="AV185" s="2" t="n">
        <v>1383.933397</v>
      </c>
      <c r="AW185" s="2" t="n">
        <v>1398.20078</v>
      </c>
      <c r="AX185" s="2" t="n">
        <v>1397.522706</v>
      </c>
      <c r="AY185" s="2" t="n">
        <v>1398.836741</v>
      </c>
      <c r="AZ185" s="2" t="n">
        <v>1403.241835</v>
      </c>
      <c r="BA185" s="2" t="n">
        <v>1409.032758</v>
      </c>
      <c r="BB185" s="2" t="n">
        <v>1408.090172</v>
      </c>
      <c r="BC185" s="2" t="n">
        <v>1398.749379</v>
      </c>
      <c r="BD185" s="2" t="n">
        <v>1372.677731</v>
      </c>
      <c r="BE185" s="2" t="n">
        <v>1348.426574</v>
      </c>
      <c r="BF185" s="2" t="n">
        <v>1354.619906</v>
      </c>
      <c r="BG185" s="2" t="n">
        <v>1349.07132</v>
      </c>
      <c r="BH185" s="2" t="n">
        <v>1353.881434</v>
      </c>
      <c r="BI185" s="2" t="n">
        <v>1342.714952</v>
      </c>
      <c r="BJ185" s="2" t="n">
        <v>1358.981371</v>
      </c>
      <c r="BK185" s="2" t="n">
        <v>1363.835388</v>
      </c>
      <c r="BL185" s="2" t="n">
        <v>1391.783651</v>
      </c>
      <c r="BM185" s="2" t="n">
        <v>1387.097611</v>
      </c>
      <c r="BN185" s="2" t="n">
        <v>1377.959999</v>
      </c>
      <c r="BO185" s="2" t="n">
        <v>1380.252105</v>
      </c>
      <c r="BP185" s="2" t="n">
        <v>1419.172049</v>
      </c>
      <c r="BQ185" s="2" t="n">
        <v>1445.629844</v>
      </c>
      <c r="BR185" s="2" t="n">
        <v>1433.98191</v>
      </c>
      <c r="BS185" s="2" t="n">
        <v>1477.530986</v>
      </c>
      <c r="BT185" s="2" t="n">
        <v>1528.753731</v>
      </c>
      <c r="BU185" s="2" t="n">
        <v>1669.083221</v>
      </c>
      <c r="BV185" s="2" t="n">
        <v>1860.898373</v>
      </c>
      <c r="BW185" s="2" t="n">
        <v>1883.777311</v>
      </c>
      <c r="BX185" s="2" t="n">
        <v>1911.026664</v>
      </c>
      <c r="BY185" s="2" t="n">
        <v>1935.821975</v>
      </c>
      <c r="BZ185" s="2" t="n">
        <v>1958.671757</v>
      </c>
      <c r="CA185" s="2" t="n">
        <v>1961.796106</v>
      </c>
      <c r="CB185" s="2" t="n">
        <v>1983.641679</v>
      </c>
      <c r="CC185" s="2" t="n">
        <v>1989.818773</v>
      </c>
      <c r="CD185" s="2" t="n">
        <v>1989.342886</v>
      </c>
      <c r="CE185" s="2" t="n">
        <v>1985.955113</v>
      </c>
      <c r="CF185" s="2" t="n">
        <v>1985.430815</v>
      </c>
      <c r="CG185" s="2" t="n">
        <v>1983.038742</v>
      </c>
      <c r="CH185" s="2" t="n">
        <v>1985.279532</v>
      </c>
      <c r="CI185" s="2" t="n">
        <v>1932.332886</v>
      </c>
      <c r="CJ185" s="2" t="n">
        <v>1923.574548</v>
      </c>
      <c r="CK185" s="2" t="n">
        <v>1896.866394</v>
      </c>
      <c r="CL185" s="2" t="n">
        <v>1838.651982</v>
      </c>
      <c r="CM185" s="2" t="n">
        <v>1705.330026</v>
      </c>
      <c r="CN185" s="2" t="n">
        <v>1665.673432</v>
      </c>
      <c r="CO185" s="2" t="n">
        <v>1621.642452</v>
      </c>
      <c r="CP185" s="2" t="n">
        <v>1606.349465</v>
      </c>
      <c r="CQ185" s="2" t="n">
        <v>1545.047961</v>
      </c>
      <c r="CR185" s="2" t="n">
        <v>1468.542513</v>
      </c>
      <c r="CS185" s="2" t="n">
        <v>1450.250321</v>
      </c>
      <c r="CT185" s="2" t="n">
        <v>1437.040999</v>
      </c>
    </row>
    <row r="186" customFormat="false" ht="12.75" hidden="false" customHeight="false" outlineLevel="0" collapsed="false">
      <c r="A186" s="0" t="s">
        <v>186</v>
      </c>
      <c r="B186" s="2" t="n">
        <v>38190.132194</v>
      </c>
      <c r="C186" s="2" t="n">
        <v>262.062754</v>
      </c>
      <c r="D186" s="2" t="n">
        <v>248.542583</v>
      </c>
      <c r="E186" s="2" t="n">
        <v>246.884767</v>
      </c>
      <c r="F186" s="2" t="n">
        <v>246.65335</v>
      </c>
      <c r="G186" s="2" t="n">
        <v>245.705359</v>
      </c>
      <c r="H186" s="2" t="n">
        <v>248.213564</v>
      </c>
      <c r="I186" s="2" t="n">
        <v>250.664972</v>
      </c>
      <c r="J186" s="2" t="n">
        <v>250.687645</v>
      </c>
      <c r="K186" s="2" t="n">
        <v>247.188374</v>
      </c>
      <c r="L186" s="2" t="n">
        <v>248.213025</v>
      </c>
      <c r="M186" s="2" t="n">
        <v>249.728163</v>
      </c>
      <c r="N186" s="2" t="n">
        <v>250.422824</v>
      </c>
      <c r="O186" s="2" t="n">
        <v>247.35684</v>
      </c>
      <c r="P186" s="2" t="n">
        <v>246.257249</v>
      </c>
      <c r="Q186" s="2" t="n">
        <v>245.804202</v>
      </c>
      <c r="R186" s="2" t="n">
        <v>247.07422</v>
      </c>
      <c r="S186" s="2" t="n">
        <v>246.662874</v>
      </c>
      <c r="T186" s="2" t="n">
        <v>247.7274</v>
      </c>
      <c r="U186" s="2" t="n">
        <v>245.77012</v>
      </c>
      <c r="V186" s="2" t="n">
        <v>246.693841</v>
      </c>
      <c r="W186" s="2" t="n">
        <v>252.143347</v>
      </c>
      <c r="X186" s="2" t="n">
        <v>267.132182</v>
      </c>
      <c r="Y186" s="2" t="n">
        <v>274.644361</v>
      </c>
      <c r="Z186" s="2" t="n">
        <v>272.153113</v>
      </c>
      <c r="AA186" s="2" t="n">
        <v>283.404738</v>
      </c>
      <c r="AB186" s="2" t="n">
        <v>301.822096</v>
      </c>
      <c r="AC186" s="2" t="n">
        <v>308.059453</v>
      </c>
      <c r="AD186" s="2" t="n">
        <v>308.063425</v>
      </c>
      <c r="AE186" s="2" t="n">
        <v>285.344375</v>
      </c>
      <c r="AF186" s="2" t="n">
        <v>271.910707</v>
      </c>
      <c r="AG186" s="2" t="n">
        <v>271.844314</v>
      </c>
      <c r="AH186" s="2" t="n">
        <v>275.391652</v>
      </c>
      <c r="AI186" s="2" t="n">
        <v>278.837019</v>
      </c>
      <c r="AJ186" s="2" t="n">
        <v>285.626133</v>
      </c>
      <c r="AK186" s="2" t="n">
        <v>293.172524</v>
      </c>
      <c r="AL186" s="2" t="n">
        <v>292.877722</v>
      </c>
      <c r="AM186" s="2" t="n">
        <v>291.762587</v>
      </c>
      <c r="AN186" s="2" t="n">
        <v>301.096876</v>
      </c>
      <c r="AO186" s="2" t="n">
        <v>327.224007</v>
      </c>
      <c r="AP186" s="2" t="n">
        <v>332.315607</v>
      </c>
      <c r="AQ186" s="2" t="n">
        <v>318.837707</v>
      </c>
      <c r="AR186" s="2" t="n">
        <v>328.654026</v>
      </c>
      <c r="AS186" s="2" t="n">
        <v>333.014103</v>
      </c>
      <c r="AT186" s="2" t="n">
        <v>323.492491</v>
      </c>
      <c r="AU186" s="2" t="n">
        <v>326.044239</v>
      </c>
      <c r="AV186" s="2" t="n">
        <v>330.257798</v>
      </c>
      <c r="AW186" s="2" t="n">
        <v>332.558876</v>
      </c>
      <c r="AX186" s="2" t="n">
        <v>332.155885</v>
      </c>
      <c r="AY186" s="2" t="n">
        <v>337.373991</v>
      </c>
      <c r="AZ186" s="2" t="n">
        <v>338.94101</v>
      </c>
      <c r="BA186" s="2" t="n">
        <v>341.836835</v>
      </c>
      <c r="BB186" s="2" t="n">
        <v>341.697325</v>
      </c>
      <c r="BC186" s="2" t="n">
        <v>343.17554</v>
      </c>
      <c r="BD186" s="2" t="n">
        <v>346.332577</v>
      </c>
      <c r="BE186" s="2" t="n">
        <v>345.873259</v>
      </c>
      <c r="BF186" s="2" t="n">
        <v>324.532537</v>
      </c>
      <c r="BG186" s="2" t="n">
        <v>331.375882</v>
      </c>
      <c r="BH186" s="2" t="n">
        <v>333.145277</v>
      </c>
      <c r="BI186" s="2" t="n">
        <v>332.162007</v>
      </c>
      <c r="BJ186" s="2" t="n">
        <v>334.639415</v>
      </c>
      <c r="BK186" s="2" t="n">
        <v>350.764711</v>
      </c>
      <c r="BL186" s="2" t="n">
        <v>363.875855</v>
      </c>
      <c r="BM186" s="2" t="n">
        <v>361.546245</v>
      </c>
      <c r="BN186" s="2" t="n">
        <v>362.102927</v>
      </c>
      <c r="BO186" s="2" t="n">
        <v>379.760363</v>
      </c>
      <c r="BP186" s="2" t="n">
        <v>383.222526</v>
      </c>
      <c r="BQ186" s="2" t="n">
        <v>435.063162</v>
      </c>
      <c r="BR186" s="2" t="n">
        <v>454.579232</v>
      </c>
      <c r="BS186" s="2" t="n">
        <v>477.849127</v>
      </c>
      <c r="BT186" s="2" t="n">
        <v>538.542236</v>
      </c>
      <c r="BU186" s="2" t="n">
        <v>563.936114</v>
      </c>
      <c r="BV186" s="2" t="n">
        <v>602.461821</v>
      </c>
      <c r="BW186" s="2" t="n">
        <v>631.205859</v>
      </c>
      <c r="BX186" s="2" t="n">
        <v>675.356247</v>
      </c>
      <c r="BY186" s="2" t="n">
        <v>696.392955</v>
      </c>
      <c r="BZ186" s="2" t="n">
        <v>733.012309</v>
      </c>
      <c r="CA186" s="2" t="n">
        <v>741.104907</v>
      </c>
      <c r="CB186" s="2" t="n">
        <v>727.032077</v>
      </c>
      <c r="CC186" s="2" t="n">
        <v>724.717156</v>
      </c>
      <c r="CD186" s="2" t="n">
        <v>726.715637</v>
      </c>
      <c r="CE186" s="2" t="n">
        <v>714.153755</v>
      </c>
      <c r="CF186" s="2" t="n">
        <v>695.187404</v>
      </c>
      <c r="CG186" s="2" t="n">
        <v>653.520261</v>
      </c>
      <c r="CH186" s="2" t="n">
        <v>646.173162</v>
      </c>
      <c r="CI186" s="2" t="n">
        <v>675.429085</v>
      </c>
      <c r="CJ186" s="2" t="n">
        <v>672.07172</v>
      </c>
      <c r="CK186" s="2" t="n">
        <v>653.83374</v>
      </c>
      <c r="CL186" s="2" t="n">
        <v>642.101435</v>
      </c>
      <c r="CM186" s="2" t="n">
        <v>651.506156</v>
      </c>
      <c r="CN186" s="2" t="n">
        <v>659.356367</v>
      </c>
      <c r="CO186" s="2" t="n">
        <v>661.720227</v>
      </c>
      <c r="CP186" s="2" t="n">
        <v>601.681383</v>
      </c>
      <c r="CQ186" s="2" t="n">
        <v>534.221982</v>
      </c>
      <c r="CR186" s="2" t="n">
        <v>504.449736</v>
      </c>
      <c r="CS186" s="2" t="n">
        <v>450.771325</v>
      </c>
      <c r="CT186" s="2" t="n">
        <v>425.471846</v>
      </c>
    </row>
    <row r="187" customFormat="false" ht="12.75" hidden="false" customHeight="false" outlineLevel="0" collapsed="false">
      <c r="A187" s="0" t="s">
        <v>187</v>
      </c>
      <c r="B187" s="2" t="n">
        <v>496.781701</v>
      </c>
      <c r="C187" s="2" t="n">
        <v>4.581261</v>
      </c>
      <c r="D187" s="2" t="n">
        <v>4.636615</v>
      </c>
      <c r="E187" s="2" t="n">
        <v>4.908084</v>
      </c>
      <c r="F187" s="2" t="n">
        <v>4.919992</v>
      </c>
      <c r="G187" s="2" t="n">
        <v>5.13004</v>
      </c>
      <c r="H187" s="2" t="n">
        <v>5.11169</v>
      </c>
      <c r="I187" s="2" t="n">
        <v>5.097825</v>
      </c>
      <c r="J187" s="2" t="n">
        <v>5.093976</v>
      </c>
      <c r="K187" s="2" t="n">
        <v>5.088765</v>
      </c>
      <c r="L187" s="2" t="n">
        <v>5.094561</v>
      </c>
      <c r="M187" s="2" t="n">
        <v>5.09634</v>
      </c>
      <c r="N187" s="2" t="n">
        <v>5.091605</v>
      </c>
      <c r="O187" s="2" t="n">
        <v>5.087427</v>
      </c>
      <c r="P187" s="2" t="n">
        <v>5.087294</v>
      </c>
      <c r="Q187" s="2" t="n">
        <v>5.098923</v>
      </c>
      <c r="R187" s="2" t="n">
        <v>5.120209</v>
      </c>
      <c r="S187" s="2" t="n">
        <v>5.138014</v>
      </c>
      <c r="T187" s="2" t="n">
        <v>5.128055</v>
      </c>
      <c r="U187" s="2" t="n">
        <v>5.129217</v>
      </c>
      <c r="V187" s="2" t="n">
        <v>5.123067</v>
      </c>
      <c r="W187" s="2" t="n">
        <v>5.125278</v>
      </c>
      <c r="X187" s="2" t="n">
        <v>5.096888</v>
      </c>
      <c r="Y187" s="2" t="n">
        <v>5.086085</v>
      </c>
      <c r="Z187" s="2" t="n">
        <v>5.097939</v>
      </c>
      <c r="AA187" s="2" t="n">
        <v>5.119806</v>
      </c>
      <c r="AB187" s="2" t="n">
        <v>5.118279</v>
      </c>
      <c r="AC187" s="2" t="n">
        <v>5.136998</v>
      </c>
      <c r="AD187" s="2" t="n">
        <v>5.142056</v>
      </c>
      <c r="AE187" s="2" t="n">
        <v>9.441004</v>
      </c>
      <c r="AF187" s="2" t="n">
        <v>11.974669</v>
      </c>
      <c r="AG187" s="2" t="n">
        <v>12.20141</v>
      </c>
      <c r="AH187" s="2" t="n">
        <v>11.091833</v>
      </c>
      <c r="AI187" s="2" t="n">
        <v>10.346626</v>
      </c>
      <c r="AJ187" s="2" t="n">
        <v>10.357304</v>
      </c>
      <c r="AK187" s="2" t="n">
        <v>10.241666</v>
      </c>
      <c r="AL187" s="2" t="n">
        <v>10.005101</v>
      </c>
      <c r="AM187" s="2" t="n">
        <v>3.922279</v>
      </c>
      <c r="AN187" s="2" t="n">
        <v>3.918177</v>
      </c>
      <c r="AO187" s="2" t="n">
        <v>3.921015</v>
      </c>
      <c r="AP187" s="2" t="n">
        <v>3.925238</v>
      </c>
      <c r="AQ187" s="2" t="n">
        <v>3.954958</v>
      </c>
      <c r="AR187" s="2" t="n">
        <v>3.967516</v>
      </c>
      <c r="AS187" s="2" t="n">
        <v>3.968896</v>
      </c>
      <c r="AT187" s="2" t="n">
        <v>3.972111</v>
      </c>
      <c r="AU187" s="2" t="n">
        <v>3.968267</v>
      </c>
      <c r="AV187" s="2" t="n">
        <v>3.924499</v>
      </c>
      <c r="AW187" s="2" t="n">
        <v>3.922229</v>
      </c>
      <c r="AX187" s="2" t="n">
        <v>4.000868</v>
      </c>
      <c r="AY187" s="2" t="n">
        <v>4.863826</v>
      </c>
      <c r="AZ187" s="2" t="n">
        <v>4.899372</v>
      </c>
      <c r="BA187" s="2" t="n">
        <v>5.127807</v>
      </c>
      <c r="BB187" s="2" t="n">
        <v>5.122154</v>
      </c>
      <c r="BC187" s="2" t="n">
        <v>5.107644</v>
      </c>
      <c r="BD187" s="2" t="n">
        <v>5.10688</v>
      </c>
      <c r="BE187" s="2" t="n">
        <v>5.102914</v>
      </c>
      <c r="BF187" s="2" t="n">
        <v>5.095442</v>
      </c>
      <c r="BG187" s="2" t="n">
        <v>5.094012</v>
      </c>
      <c r="BH187" s="2" t="n">
        <v>5.092883</v>
      </c>
      <c r="BI187" s="2" t="n">
        <v>5.086975</v>
      </c>
      <c r="BJ187" s="2" t="n">
        <v>5.085101</v>
      </c>
      <c r="BK187" s="2" t="n">
        <v>5.08655</v>
      </c>
      <c r="BL187" s="2" t="n">
        <v>5.084712</v>
      </c>
      <c r="BM187" s="2" t="n">
        <v>5.086269</v>
      </c>
      <c r="BN187" s="2" t="n">
        <v>5.081887</v>
      </c>
      <c r="BO187" s="2" t="n">
        <v>5.072406</v>
      </c>
      <c r="BP187" s="2" t="n">
        <v>5.068619</v>
      </c>
      <c r="BQ187" s="2" t="n">
        <v>5.069845</v>
      </c>
      <c r="BR187" s="2" t="n">
        <v>5.066453</v>
      </c>
      <c r="BS187" s="2" t="n">
        <v>5.069779</v>
      </c>
      <c r="BT187" s="2" t="n">
        <v>5.069881</v>
      </c>
      <c r="BU187" s="2" t="n">
        <v>5.071641</v>
      </c>
      <c r="BV187" s="2" t="n">
        <v>5.064114</v>
      </c>
      <c r="BW187" s="2" t="n">
        <v>5.239437</v>
      </c>
      <c r="BX187" s="2" t="n">
        <v>5.054768</v>
      </c>
      <c r="BY187" s="2" t="n">
        <v>5.052992</v>
      </c>
      <c r="BZ187" s="2" t="n">
        <v>4.948196</v>
      </c>
      <c r="CA187" s="2" t="n">
        <v>4.223375</v>
      </c>
      <c r="CB187" s="2" t="n">
        <v>4.37738</v>
      </c>
      <c r="CC187" s="2" t="n">
        <v>4.375257</v>
      </c>
      <c r="CD187" s="2" t="n">
        <v>4.397004</v>
      </c>
      <c r="CE187" s="2" t="n">
        <v>3.928225</v>
      </c>
      <c r="CF187" s="2" t="n">
        <v>3.935428</v>
      </c>
      <c r="CG187" s="2" t="n">
        <v>3.936259</v>
      </c>
      <c r="CH187" s="2" t="n">
        <v>3.928938</v>
      </c>
      <c r="CI187" s="2" t="n">
        <v>3.928982</v>
      </c>
      <c r="CJ187" s="2" t="n">
        <v>3.932335</v>
      </c>
      <c r="CK187" s="2" t="n">
        <v>3.932122</v>
      </c>
      <c r="CL187" s="2" t="n">
        <v>3.914477</v>
      </c>
      <c r="CM187" s="2" t="n">
        <v>3.910326</v>
      </c>
      <c r="CN187" s="2" t="n">
        <v>3.91004</v>
      </c>
      <c r="CO187" s="2" t="n">
        <v>3.914577</v>
      </c>
      <c r="CP187" s="2" t="n">
        <v>3.910306</v>
      </c>
      <c r="CQ187" s="2" t="n">
        <v>3.91275</v>
      </c>
      <c r="CR187" s="2" t="n">
        <v>3.909591</v>
      </c>
      <c r="CS187" s="2" t="n">
        <v>3.893551</v>
      </c>
      <c r="CT187" s="2" t="n">
        <v>3.926264</v>
      </c>
    </row>
    <row r="188" customFormat="false" ht="12.75" hidden="false" customHeight="false" outlineLevel="0" collapsed="false">
      <c r="A188" s="0" t="s">
        <v>188</v>
      </c>
      <c r="B188" s="2" t="n">
        <v>122976.17146</v>
      </c>
      <c r="C188" s="2" t="n">
        <v>1280.114514</v>
      </c>
      <c r="D188" s="2" t="n">
        <v>1280.489186</v>
      </c>
      <c r="E188" s="2" t="n">
        <v>1280.25865</v>
      </c>
      <c r="F188" s="2" t="n">
        <v>1280.20505</v>
      </c>
      <c r="G188" s="2" t="n">
        <v>1280.387096</v>
      </c>
      <c r="H188" s="2" t="n">
        <v>1280.689759</v>
      </c>
      <c r="I188" s="2" t="n">
        <v>1280.696325</v>
      </c>
      <c r="J188" s="2" t="n">
        <v>1280.599263</v>
      </c>
      <c r="K188" s="2" t="n">
        <v>1280.529223</v>
      </c>
      <c r="L188" s="2" t="n">
        <v>1280.872273</v>
      </c>
      <c r="M188" s="2" t="n">
        <v>1280.513412</v>
      </c>
      <c r="N188" s="2" t="n">
        <v>1280.598875</v>
      </c>
      <c r="O188" s="2" t="n">
        <v>1280.294158</v>
      </c>
      <c r="P188" s="2" t="n">
        <v>1280.23446</v>
      </c>
      <c r="Q188" s="2" t="n">
        <v>1280.20108</v>
      </c>
      <c r="R188" s="2" t="n">
        <v>1280.570507</v>
      </c>
      <c r="S188" s="2" t="n">
        <v>1280.416041</v>
      </c>
      <c r="T188" s="2" t="n">
        <v>1280.544331</v>
      </c>
      <c r="U188" s="2" t="n">
        <v>1280.373731</v>
      </c>
      <c r="V188" s="2" t="n">
        <v>1280.599513</v>
      </c>
      <c r="W188" s="2" t="n">
        <v>1280.854467</v>
      </c>
      <c r="X188" s="2" t="n">
        <v>1280.443867</v>
      </c>
      <c r="Y188" s="2" t="n">
        <v>1280.614578</v>
      </c>
      <c r="Z188" s="2" t="n">
        <v>1280.027524</v>
      </c>
      <c r="AA188" s="2" t="n">
        <v>1279.889785</v>
      </c>
      <c r="AB188" s="2" t="n">
        <v>1280.234645</v>
      </c>
      <c r="AC188" s="2" t="n">
        <v>1280.365786</v>
      </c>
      <c r="AD188" s="2" t="n">
        <v>1280.2676</v>
      </c>
      <c r="AE188" s="2" t="n">
        <v>1280.197773</v>
      </c>
      <c r="AF188" s="2" t="n">
        <v>1280.289983</v>
      </c>
      <c r="AG188" s="2" t="n">
        <v>1280.500401</v>
      </c>
      <c r="AH188" s="2" t="n">
        <v>1280.084681</v>
      </c>
      <c r="AI188" s="2" t="n">
        <v>1280.551238</v>
      </c>
      <c r="AJ188" s="2" t="n">
        <v>1280.542392</v>
      </c>
      <c r="AK188" s="2" t="n">
        <v>1280.539918</v>
      </c>
      <c r="AL188" s="2" t="n">
        <v>1280.10655</v>
      </c>
      <c r="AM188" s="2" t="n">
        <v>1280.37785</v>
      </c>
      <c r="AN188" s="2" t="n">
        <v>1280.306268</v>
      </c>
      <c r="AO188" s="2" t="n">
        <v>1280.529582</v>
      </c>
      <c r="AP188" s="2" t="n">
        <v>1281.100419</v>
      </c>
      <c r="AQ188" s="2" t="n">
        <v>1280.631388</v>
      </c>
      <c r="AR188" s="2" t="n">
        <v>1280.880625</v>
      </c>
      <c r="AS188" s="2" t="n">
        <v>1280.773439</v>
      </c>
      <c r="AT188" s="2" t="n">
        <v>1280.880874</v>
      </c>
      <c r="AU188" s="2" t="n">
        <v>1280.695926</v>
      </c>
      <c r="AV188" s="2" t="n">
        <v>1281.00181</v>
      </c>
      <c r="AW188" s="2" t="n">
        <v>1280.770016</v>
      </c>
      <c r="AX188" s="2" t="n">
        <v>1280.860169</v>
      </c>
      <c r="AY188" s="2" t="n">
        <v>1281.202167</v>
      </c>
      <c r="AZ188" s="2" t="n">
        <v>1280.977512</v>
      </c>
      <c r="BA188" s="2" t="n">
        <v>1281.101227</v>
      </c>
      <c r="BB188" s="2" t="n">
        <v>1281.111002</v>
      </c>
      <c r="BC188" s="2" t="n">
        <v>1281.186462</v>
      </c>
      <c r="BD188" s="2" t="n">
        <v>1281.25659</v>
      </c>
      <c r="BE188" s="2" t="n">
        <v>1281.207892</v>
      </c>
      <c r="BF188" s="2" t="n">
        <v>1281.266079</v>
      </c>
      <c r="BG188" s="2" t="n">
        <v>1281.248018</v>
      </c>
      <c r="BH188" s="2" t="n">
        <v>1281.329418</v>
      </c>
      <c r="BI188" s="2" t="n">
        <v>1281.070888</v>
      </c>
      <c r="BJ188" s="2" t="n">
        <v>1281.206156</v>
      </c>
      <c r="BK188" s="2" t="n">
        <v>1281.332101</v>
      </c>
      <c r="BL188" s="2" t="n">
        <v>1281.132528</v>
      </c>
      <c r="BM188" s="2" t="n">
        <v>1280.888463</v>
      </c>
      <c r="BN188" s="2" t="n">
        <v>1280.589029</v>
      </c>
      <c r="BO188" s="2" t="n">
        <v>1280.90435</v>
      </c>
      <c r="BP188" s="2" t="n">
        <v>1280.898387</v>
      </c>
      <c r="BQ188" s="2" t="n">
        <v>1280.691677</v>
      </c>
      <c r="BR188" s="2" t="n">
        <v>1280.659413</v>
      </c>
      <c r="BS188" s="2" t="n">
        <v>1281.096027</v>
      </c>
      <c r="BT188" s="2" t="n">
        <v>1281.818086</v>
      </c>
      <c r="BU188" s="2" t="n">
        <v>1282.377029</v>
      </c>
      <c r="BV188" s="2" t="n">
        <v>1282.211408</v>
      </c>
      <c r="BW188" s="2" t="n">
        <v>1282.331354</v>
      </c>
      <c r="BX188" s="2" t="n">
        <v>1282.095787</v>
      </c>
      <c r="BY188" s="2" t="n">
        <v>1282.152819</v>
      </c>
      <c r="BZ188" s="2" t="n">
        <v>1281.757067</v>
      </c>
      <c r="CA188" s="2" t="n">
        <v>1281.847178</v>
      </c>
      <c r="CB188" s="2" t="n">
        <v>1281.750327</v>
      </c>
      <c r="CC188" s="2" t="n">
        <v>1282.014123</v>
      </c>
      <c r="CD188" s="2" t="n">
        <v>1281.808249</v>
      </c>
      <c r="CE188" s="2" t="n">
        <v>1281.865546</v>
      </c>
      <c r="CF188" s="2" t="n">
        <v>1281.838481</v>
      </c>
      <c r="CG188" s="2" t="n">
        <v>1281.776146</v>
      </c>
      <c r="CH188" s="2" t="n">
        <v>1281.677021</v>
      </c>
      <c r="CI188" s="2" t="n">
        <v>1281.627725</v>
      </c>
      <c r="CJ188" s="2" t="n">
        <v>1281.559916</v>
      </c>
      <c r="CK188" s="2" t="n">
        <v>1281.627507</v>
      </c>
      <c r="CL188" s="2" t="n">
        <v>1281.884416</v>
      </c>
      <c r="CM188" s="2" t="n">
        <v>1281.671816</v>
      </c>
      <c r="CN188" s="2" t="n">
        <v>1281.65309</v>
      </c>
      <c r="CO188" s="2" t="n">
        <v>1281.818264</v>
      </c>
      <c r="CP188" s="2" t="n">
        <v>1281.647704</v>
      </c>
      <c r="CQ188" s="2" t="n">
        <v>1281.777698</v>
      </c>
      <c r="CR188" s="2" t="n">
        <v>1281.938987</v>
      </c>
      <c r="CS188" s="2" t="n">
        <v>1281.837713</v>
      </c>
      <c r="CT188" s="2" t="n">
        <v>1281.943602</v>
      </c>
    </row>
    <row r="189" customFormat="false" ht="12.75" hidden="false" customHeight="false" outlineLevel="0" collapsed="false">
      <c r="A189" s="0" t="s">
        <v>189</v>
      </c>
      <c r="B189" s="2" t="n">
        <v>8448.072501</v>
      </c>
      <c r="C189" s="2" t="n">
        <v>93.00018</v>
      </c>
      <c r="D189" s="2" t="n">
        <v>93.516816</v>
      </c>
      <c r="E189" s="2" t="n">
        <v>91.41688</v>
      </c>
      <c r="F189" s="2" t="n">
        <v>89.5327</v>
      </c>
      <c r="G189" s="2" t="n">
        <v>89.327739</v>
      </c>
      <c r="H189" s="2" t="n">
        <v>89.452799</v>
      </c>
      <c r="I189" s="2" t="n">
        <v>89.014356</v>
      </c>
      <c r="J189" s="2" t="n">
        <v>89.415886</v>
      </c>
      <c r="K189" s="2" t="n">
        <v>89.44557</v>
      </c>
      <c r="L189" s="2" t="n">
        <v>89.867392</v>
      </c>
      <c r="M189" s="2" t="n">
        <v>90.475954</v>
      </c>
      <c r="N189" s="2" t="n">
        <v>90.473849</v>
      </c>
      <c r="O189" s="2" t="n">
        <v>90.454378</v>
      </c>
      <c r="P189" s="2" t="n">
        <v>89.893731</v>
      </c>
      <c r="Q189" s="2" t="n">
        <v>89.989835</v>
      </c>
      <c r="R189" s="2" t="n">
        <v>89.246908</v>
      </c>
      <c r="S189" s="2" t="n">
        <v>90.121247</v>
      </c>
      <c r="T189" s="2" t="n">
        <v>90.918962</v>
      </c>
      <c r="U189" s="2" t="n">
        <v>90.772325</v>
      </c>
      <c r="V189" s="2" t="n">
        <v>90.008506</v>
      </c>
      <c r="W189" s="2" t="n">
        <v>90.216219</v>
      </c>
      <c r="X189" s="2" t="n">
        <v>90.319725</v>
      </c>
      <c r="Y189" s="2" t="n">
        <v>90.583649</v>
      </c>
      <c r="Z189" s="2" t="n">
        <v>91.216986</v>
      </c>
      <c r="AA189" s="2" t="n">
        <v>91.1243</v>
      </c>
      <c r="AB189" s="2" t="n">
        <v>90.806866</v>
      </c>
      <c r="AC189" s="2" t="n">
        <v>90.925989</v>
      </c>
      <c r="AD189" s="2" t="n">
        <v>90.495925</v>
      </c>
      <c r="AE189" s="2" t="n">
        <v>90.607995</v>
      </c>
      <c r="AF189" s="2" t="n">
        <v>91.523505</v>
      </c>
      <c r="AG189" s="2" t="n">
        <v>92.533087</v>
      </c>
      <c r="AH189" s="2" t="n">
        <v>90.326422</v>
      </c>
      <c r="AI189" s="2" t="n">
        <v>84.721856</v>
      </c>
      <c r="AJ189" s="2" t="n">
        <v>84.445077</v>
      </c>
      <c r="AK189" s="2" t="n">
        <v>84.728268</v>
      </c>
      <c r="AL189" s="2" t="n">
        <v>85.428143</v>
      </c>
      <c r="AM189" s="2" t="n">
        <v>85.393059</v>
      </c>
      <c r="AN189" s="2" t="n">
        <v>85.056141</v>
      </c>
      <c r="AO189" s="2" t="n">
        <v>85.21233</v>
      </c>
      <c r="AP189" s="2" t="n">
        <v>85.117002</v>
      </c>
      <c r="AQ189" s="2" t="n">
        <v>85.460111</v>
      </c>
      <c r="AR189" s="2" t="n">
        <v>85.8058</v>
      </c>
      <c r="AS189" s="2" t="n">
        <v>85.646792</v>
      </c>
      <c r="AT189" s="2" t="n">
        <v>86.284095</v>
      </c>
      <c r="AU189" s="2" t="n">
        <v>86.088575</v>
      </c>
      <c r="AV189" s="2" t="n">
        <v>86.159751</v>
      </c>
      <c r="AW189" s="2" t="n">
        <v>85.882073</v>
      </c>
      <c r="AX189" s="2" t="n">
        <v>85.688896</v>
      </c>
      <c r="AY189" s="2" t="n">
        <v>85.672713</v>
      </c>
      <c r="AZ189" s="2" t="n">
        <v>85.924877</v>
      </c>
      <c r="BA189" s="2" t="n">
        <v>86.607864</v>
      </c>
      <c r="BB189" s="2" t="n">
        <v>88.044024</v>
      </c>
      <c r="BC189" s="2" t="n">
        <v>88.087692</v>
      </c>
      <c r="BD189" s="2" t="n">
        <v>87.703071</v>
      </c>
      <c r="BE189" s="2" t="n">
        <v>88.243111</v>
      </c>
      <c r="BF189" s="2" t="n">
        <v>85.60484</v>
      </c>
      <c r="BG189" s="2" t="n">
        <v>85.262879</v>
      </c>
      <c r="BH189" s="2" t="n">
        <v>86.069311</v>
      </c>
      <c r="BI189" s="2" t="n">
        <v>85.074535</v>
      </c>
      <c r="BJ189" s="2" t="n">
        <v>84.570532</v>
      </c>
      <c r="BK189" s="2" t="n">
        <v>84.470958</v>
      </c>
      <c r="BL189" s="2" t="n">
        <v>84.799416</v>
      </c>
      <c r="BM189" s="2" t="n">
        <v>86.275587</v>
      </c>
      <c r="BN189" s="2" t="n">
        <v>85.56508</v>
      </c>
      <c r="BO189" s="2" t="n">
        <v>85.093783</v>
      </c>
      <c r="BP189" s="2" t="n">
        <v>85.08142</v>
      </c>
      <c r="BQ189" s="2" t="n">
        <v>85.877139</v>
      </c>
      <c r="BR189" s="2" t="n">
        <v>85.202667</v>
      </c>
      <c r="BS189" s="2" t="n">
        <v>84.505543</v>
      </c>
      <c r="BT189" s="2" t="n">
        <v>86.951396</v>
      </c>
      <c r="BU189" s="2" t="n">
        <v>87.303407</v>
      </c>
      <c r="BV189" s="2" t="n">
        <v>86.832437</v>
      </c>
      <c r="BW189" s="2" t="n">
        <v>86.938112</v>
      </c>
      <c r="BX189" s="2" t="n">
        <v>87.080076</v>
      </c>
      <c r="BY189" s="2" t="n">
        <v>86.677315</v>
      </c>
      <c r="BZ189" s="2" t="n">
        <v>86.747271</v>
      </c>
      <c r="CA189" s="2" t="n">
        <v>87.146905</v>
      </c>
      <c r="CB189" s="2" t="n">
        <v>89.542382</v>
      </c>
      <c r="CC189" s="2" t="n">
        <v>90.529216</v>
      </c>
      <c r="CD189" s="2" t="n">
        <v>89.18327</v>
      </c>
      <c r="CE189" s="2" t="n">
        <v>89.154125</v>
      </c>
      <c r="CF189" s="2" t="n">
        <v>87.742982</v>
      </c>
      <c r="CG189" s="2" t="n">
        <v>88.036633</v>
      </c>
      <c r="CH189" s="2" t="n">
        <v>88.404263</v>
      </c>
      <c r="CI189" s="2" t="n">
        <v>88.84394</v>
      </c>
      <c r="CJ189" s="2" t="n">
        <v>88.134523</v>
      </c>
      <c r="CK189" s="2" t="n">
        <v>87.990949</v>
      </c>
      <c r="CL189" s="2" t="n">
        <v>88.302368</v>
      </c>
      <c r="CM189" s="2" t="n">
        <v>89.2858</v>
      </c>
      <c r="CN189" s="2" t="n">
        <v>87.592816</v>
      </c>
      <c r="CO189" s="2" t="n">
        <v>88.388306</v>
      </c>
      <c r="CP189" s="2" t="n">
        <v>90.403589</v>
      </c>
      <c r="CQ189" s="2" t="n">
        <v>88.888398</v>
      </c>
      <c r="CR189" s="2" t="n">
        <v>87.948384</v>
      </c>
      <c r="CS189" s="2" t="n">
        <v>88.053224</v>
      </c>
      <c r="CT189" s="2" t="n">
        <v>88.088722</v>
      </c>
    </row>
    <row r="190" customFormat="false" ht="12.75" hidden="false" customHeight="false" outlineLevel="0" collapsed="false">
      <c r="A190" s="0" t="s">
        <v>190</v>
      </c>
      <c r="B190" s="2" t="n">
        <v>69337.133508</v>
      </c>
      <c r="C190" s="2" t="n">
        <v>893.055577</v>
      </c>
      <c r="D190" s="2" t="n">
        <v>913.866429</v>
      </c>
      <c r="E190" s="2" t="n">
        <v>910.433761</v>
      </c>
      <c r="F190" s="2" t="n">
        <v>883.969593</v>
      </c>
      <c r="G190" s="2" t="n">
        <v>848.232748</v>
      </c>
      <c r="H190" s="2" t="n">
        <v>819.272724</v>
      </c>
      <c r="I190" s="2" t="n">
        <v>797.946822</v>
      </c>
      <c r="J190" s="2" t="n">
        <v>757.68808</v>
      </c>
      <c r="K190" s="2" t="n">
        <v>722.248758</v>
      </c>
      <c r="L190" s="2" t="n">
        <v>698.633777</v>
      </c>
      <c r="M190" s="2" t="n">
        <v>663.99924</v>
      </c>
      <c r="N190" s="2" t="n">
        <v>657.709389</v>
      </c>
      <c r="O190" s="2" t="n">
        <v>665.112982</v>
      </c>
      <c r="P190" s="2" t="n">
        <v>731.634651</v>
      </c>
      <c r="Q190" s="2" t="n">
        <v>795.608684</v>
      </c>
      <c r="R190" s="2" t="n">
        <v>836.127124</v>
      </c>
      <c r="S190" s="2" t="n">
        <v>877.563319</v>
      </c>
      <c r="T190" s="2" t="n">
        <v>893.0367</v>
      </c>
      <c r="U190" s="2" t="n">
        <v>911.462527</v>
      </c>
      <c r="V190" s="2" t="n">
        <v>941.563018</v>
      </c>
      <c r="W190" s="2" t="n">
        <v>959.037612</v>
      </c>
      <c r="X190" s="2" t="n">
        <v>960.12762</v>
      </c>
      <c r="Y190" s="2" t="n">
        <v>944.478275</v>
      </c>
      <c r="Z190" s="2" t="n">
        <v>924.205668</v>
      </c>
      <c r="AA190" s="2" t="n">
        <v>859.039446</v>
      </c>
      <c r="AB190" s="2" t="n">
        <v>840.113926</v>
      </c>
      <c r="AC190" s="2" t="n">
        <v>832.43665</v>
      </c>
      <c r="AD190" s="2" t="n">
        <v>855.018061</v>
      </c>
      <c r="AE190" s="2" t="n">
        <v>894.253453</v>
      </c>
      <c r="AF190" s="2" t="n">
        <v>905.982091</v>
      </c>
      <c r="AG190" s="2" t="n">
        <v>920.708087</v>
      </c>
      <c r="AH190" s="2" t="n">
        <v>933.263475</v>
      </c>
      <c r="AI190" s="2" t="n">
        <v>939.366844</v>
      </c>
      <c r="AJ190" s="2" t="n">
        <v>950.223231</v>
      </c>
      <c r="AK190" s="2" t="n">
        <v>938.148756</v>
      </c>
      <c r="AL190" s="2" t="n">
        <v>951.077376</v>
      </c>
      <c r="AM190" s="2" t="n">
        <v>967.446007</v>
      </c>
      <c r="AN190" s="2" t="n">
        <v>996.608665</v>
      </c>
      <c r="AO190" s="2" t="n">
        <v>1018.108106</v>
      </c>
      <c r="AP190" s="2" t="n">
        <v>1045.415608</v>
      </c>
      <c r="AQ190" s="2" t="n">
        <v>1046.931913</v>
      </c>
      <c r="AR190" s="2" t="n">
        <v>1020.702342</v>
      </c>
      <c r="AS190" s="2" t="n">
        <v>1016.485209</v>
      </c>
      <c r="AT190" s="2" t="n">
        <v>1024.349361</v>
      </c>
      <c r="AU190" s="2" t="n">
        <v>1005.261175</v>
      </c>
      <c r="AV190" s="2" t="n">
        <v>1017.137185</v>
      </c>
      <c r="AW190" s="2" t="n">
        <v>1019.398539</v>
      </c>
      <c r="AX190" s="2" t="n">
        <v>1030.030706</v>
      </c>
      <c r="AY190" s="2" t="n">
        <v>1024.30795</v>
      </c>
      <c r="AZ190" s="2" t="n">
        <v>1022.648946</v>
      </c>
      <c r="BA190" s="2" t="n">
        <v>1016.031534</v>
      </c>
      <c r="BB190" s="2" t="n">
        <v>1006.351041</v>
      </c>
      <c r="BC190" s="2" t="n">
        <v>1016.148729</v>
      </c>
      <c r="BD190" s="2" t="n">
        <v>1028.2793</v>
      </c>
      <c r="BE190" s="2" t="n">
        <v>1031.038132</v>
      </c>
      <c r="BF190" s="2" t="n">
        <v>1029.775013</v>
      </c>
      <c r="BG190" s="2" t="n">
        <v>1010.123909</v>
      </c>
      <c r="BH190" s="2" t="n">
        <v>995.949308</v>
      </c>
      <c r="BI190" s="2" t="n">
        <v>992.074145</v>
      </c>
      <c r="BJ190" s="2" t="n">
        <v>983.567932</v>
      </c>
      <c r="BK190" s="2" t="n">
        <v>978.932738</v>
      </c>
      <c r="BL190" s="2" t="n">
        <v>969.11226</v>
      </c>
      <c r="BM190" s="2" t="n">
        <v>955.133911</v>
      </c>
      <c r="BN190" s="2" t="n">
        <v>939.144669</v>
      </c>
      <c r="BO190" s="2" t="n">
        <v>906.920599</v>
      </c>
      <c r="BP190" s="2" t="n">
        <v>880.318027</v>
      </c>
      <c r="BQ190" s="2" t="n">
        <v>834.629904</v>
      </c>
      <c r="BR190" s="2" t="n">
        <v>779.8017</v>
      </c>
      <c r="BS190" s="2" t="n">
        <v>728.557212</v>
      </c>
      <c r="BT190" s="2" t="n">
        <v>640.27673</v>
      </c>
      <c r="BU190" s="2" t="n">
        <v>585.577805</v>
      </c>
      <c r="BV190" s="2" t="n">
        <v>508.401847</v>
      </c>
      <c r="BW190" s="2" t="n">
        <v>467.664931</v>
      </c>
      <c r="BX190" s="2" t="n">
        <v>413.339316</v>
      </c>
      <c r="BY190" s="2" t="n">
        <v>360.408049</v>
      </c>
      <c r="BZ190" s="2" t="n">
        <v>305.273939</v>
      </c>
      <c r="CA190" s="2" t="n">
        <v>267.633702</v>
      </c>
      <c r="CB190" s="2" t="n">
        <v>225.71075</v>
      </c>
      <c r="CC190" s="2" t="n">
        <v>203.215858</v>
      </c>
      <c r="CD190" s="2" t="n">
        <v>182.073909</v>
      </c>
      <c r="CE190" s="2" t="n">
        <v>172.61657</v>
      </c>
      <c r="CF190" s="2" t="n">
        <v>156.567887</v>
      </c>
      <c r="CG190" s="2" t="n">
        <v>157.222792</v>
      </c>
      <c r="CH190" s="2" t="n">
        <v>151.583533</v>
      </c>
      <c r="CI190" s="2" t="n">
        <v>138.857814</v>
      </c>
      <c r="CJ190" s="2" t="n">
        <v>117.758916</v>
      </c>
      <c r="CK190" s="2" t="n">
        <v>107.238937</v>
      </c>
      <c r="CL190" s="2" t="n">
        <v>101.462162</v>
      </c>
      <c r="CM190" s="2" t="n">
        <v>117.609068</v>
      </c>
      <c r="CN190" s="2" t="n">
        <v>115.975648</v>
      </c>
      <c r="CO190" s="2" t="n">
        <v>105.183767</v>
      </c>
      <c r="CP190" s="2" t="n">
        <v>108.583132</v>
      </c>
      <c r="CQ190" s="2" t="n">
        <v>116.967733</v>
      </c>
      <c r="CR190" s="2" t="n">
        <v>120.355732</v>
      </c>
      <c r="CS190" s="2" t="n">
        <v>115.297819</v>
      </c>
      <c r="CT190" s="2" t="n">
        <v>110.906913</v>
      </c>
    </row>
    <row r="191" customFormat="false" ht="12.75" hidden="false" customHeight="false" outlineLevel="0" collapsed="false">
      <c r="A191" s="0" t="s">
        <v>191</v>
      </c>
      <c r="B191" s="2" t="n">
        <v>311858.292483</v>
      </c>
      <c r="C191" s="2" t="n">
        <v>3233.819578</v>
      </c>
      <c r="D191" s="2" t="n">
        <v>3215.48536</v>
      </c>
      <c r="E191" s="2" t="n">
        <v>3214.030206</v>
      </c>
      <c r="F191" s="2" t="n">
        <v>3232.176933</v>
      </c>
      <c r="G191" s="2" t="n">
        <v>3210.011519</v>
      </c>
      <c r="H191" s="2" t="n">
        <v>3167.669883</v>
      </c>
      <c r="I191" s="2" t="n">
        <v>3159.7765</v>
      </c>
      <c r="J191" s="2" t="n">
        <v>3189.966274</v>
      </c>
      <c r="K191" s="2" t="n">
        <v>3187.538639</v>
      </c>
      <c r="L191" s="2" t="n">
        <v>3194.491521</v>
      </c>
      <c r="M191" s="2" t="n">
        <v>3202.793525</v>
      </c>
      <c r="N191" s="2" t="n">
        <v>3206.058461</v>
      </c>
      <c r="O191" s="2" t="n">
        <v>3187.887051</v>
      </c>
      <c r="P191" s="2" t="n">
        <v>3202.951035</v>
      </c>
      <c r="Q191" s="2" t="n">
        <v>3214.111019</v>
      </c>
      <c r="R191" s="2" t="n">
        <v>3223.212261</v>
      </c>
      <c r="S191" s="2" t="n">
        <v>3248.757409</v>
      </c>
      <c r="T191" s="2" t="n">
        <v>3251.171769</v>
      </c>
      <c r="U191" s="2" t="n">
        <v>3275.547984</v>
      </c>
      <c r="V191" s="2" t="n">
        <v>3258.328537</v>
      </c>
      <c r="W191" s="2" t="n">
        <v>3265.375434</v>
      </c>
      <c r="X191" s="2" t="n">
        <v>3241.140167</v>
      </c>
      <c r="Y191" s="2" t="n">
        <v>3265.572571</v>
      </c>
      <c r="Z191" s="2" t="n">
        <v>3232.75103</v>
      </c>
      <c r="AA191" s="2" t="n">
        <v>3208.967169</v>
      </c>
      <c r="AB191" s="2" t="n">
        <v>3252.234732</v>
      </c>
      <c r="AC191" s="2" t="n">
        <v>3283.043052</v>
      </c>
      <c r="AD191" s="2" t="n">
        <v>3270.030818</v>
      </c>
      <c r="AE191" s="2" t="n">
        <v>3271.622548</v>
      </c>
      <c r="AF191" s="2" t="n">
        <v>3280.129204</v>
      </c>
      <c r="AG191" s="2" t="n">
        <v>3291.206645</v>
      </c>
      <c r="AH191" s="2" t="n">
        <v>3287.360719</v>
      </c>
      <c r="AI191" s="2" t="n">
        <v>3276.023522</v>
      </c>
      <c r="AJ191" s="2" t="n">
        <v>3297.568749</v>
      </c>
      <c r="AK191" s="2" t="n">
        <v>3306.308264</v>
      </c>
      <c r="AL191" s="2" t="n">
        <v>3307.066265</v>
      </c>
      <c r="AM191" s="2" t="n">
        <v>3332.220152</v>
      </c>
      <c r="AN191" s="2" t="n">
        <v>3348.05839</v>
      </c>
      <c r="AO191" s="2" t="n">
        <v>3357.996137</v>
      </c>
      <c r="AP191" s="2" t="n">
        <v>3356.371866</v>
      </c>
      <c r="AQ191" s="2" t="n">
        <v>3417.712798</v>
      </c>
      <c r="AR191" s="2" t="n">
        <v>3422.495957</v>
      </c>
      <c r="AS191" s="2" t="n">
        <v>3412.211778</v>
      </c>
      <c r="AT191" s="2" t="n">
        <v>3385.599983</v>
      </c>
      <c r="AU191" s="2" t="n">
        <v>3402.340493</v>
      </c>
      <c r="AV191" s="2" t="n">
        <v>3431.300199</v>
      </c>
      <c r="AW191" s="2" t="n">
        <v>3452.641088</v>
      </c>
      <c r="AX191" s="2" t="n">
        <v>3436.267223</v>
      </c>
      <c r="AY191" s="2" t="n">
        <v>3385.072463</v>
      </c>
      <c r="AZ191" s="2" t="n">
        <v>3386.299313</v>
      </c>
      <c r="BA191" s="2" t="n">
        <v>3385.209771</v>
      </c>
      <c r="BB191" s="2" t="n">
        <v>3366.496562</v>
      </c>
      <c r="BC191" s="2" t="n">
        <v>3350.306482</v>
      </c>
      <c r="BD191" s="2" t="n">
        <v>3354.358107</v>
      </c>
      <c r="BE191" s="2" t="n">
        <v>3346.581649</v>
      </c>
      <c r="BF191" s="2" t="n">
        <v>3221.425443</v>
      </c>
      <c r="BG191" s="2" t="n">
        <v>3238.036803</v>
      </c>
      <c r="BH191" s="2" t="n">
        <v>3247.258355</v>
      </c>
      <c r="BI191" s="2" t="n">
        <v>3255.159309</v>
      </c>
      <c r="BJ191" s="2" t="n">
        <v>3256.316387</v>
      </c>
      <c r="BK191" s="2" t="n">
        <v>3242.90767</v>
      </c>
      <c r="BL191" s="2" t="n">
        <v>3233.067626</v>
      </c>
      <c r="BM191" s="2" t="n">
        <v>3236.958715</v>
      </c>
      <c r="BN191" s="2" t="n">
        <v>3248.435665</v>
      </c>
      <c r="BO191" s="2" t="n">
        <v>3148.631486</v>
      </c>
      <c r="BP191" s="2" t="n">
        <v>3136.624877</v>
      </c>
      <c r="BQ191" s="2" t="n">
        <v>3150.978932</v>
      </c>
      <c r="BR191" s="2" t="n">
        <v>3170.353445</v>
      </c>
      <c r="BS191" s="2" t="n">
        <v>3109.710428</v>
      </c>
      <c r="BT191" s="2" t="n">
        <v>3128.884399</v>
      </c>
      <c r="BU191" s="2" t="n">
        <v>3125.36516</v>
      </c>
      <c r="BV191" s="2" t="n">
        <v>3145.551955</v>
      </c>
      <c r="BW191" s="2" t="n">
        <v>3212.238221</v>
      </c>
      <c r="BX191" s="2" t="n">
        <v>3240.785141</v>
      </c>
      <c r="BY191" s="2" t="n">
        <v>3239.20984</v>
      </c>
      <c r="BZ191" s="2" t="n">
        <v>3235.672678</v>
      </c>
      <c r="CA191" s="2" t="n">
        <v>3218.619789</v>
      </c>
      <c r="CB191" s="2" t="n">
        <v>3225.018406</v>
      </c>
      <c r="CC191" s="2" t="n">
        <v>3225.811483</v>
      </c>
      <c r="CD191" s="2" t="n">
        <v>3225.571174</v>
      </c>
      <c r="CE191" s="2" t="n">
        <v>3237.811873</v>
      </c>
      <c r="CF191" s="2" t="n">
        <v>3252.233121</v>
      </c>
      <c r="CG191" s="2" t="n">
        <v>3291.285876</v>
      </c>
      <c r="CH191" s="2" t="n">
        <v>3276.639341</v>
      </c>
      <c r="CI191" s="2" t="n">
        <v>3191.501725</v>
      </c>
      <c r="CJ191" s="2" t="n">
        <v>3197.417073</v>
      </c>
      <c r="CK191" s="2" t="n">
        <v>3197.197972</v>
      </c>
      <c r="CL191" s="2" t="n">
        <v>3207.56693</v>
      </c>
      <c r="CM191" s="2" t="n">
        <v>3194.839762</v>
      </c>
      <c r="CN191" s="2" t="n">
        <v>3167.184354</v>
      </c>
      <c r="CO191" s="2" t="n">
        <v>3159.287468</v>
      </c>
      <c r="CP191" s="2" t="n">
        <v>3127.5978</v>
      </c>
      <c r="CQ191" s="2" t="n">
        <v>3090.939518</v>
      </c>
      <c r="CR191" s="2" t="n">
        <v>3068.822959</v>
      </c>
      <c r="CS191" s="2" t="n">
        <v>3068.971324</v>
      </c>
      <c r="CT191" s="2" t="n">
        <v>3068.675248</v>
      </c>
    </row>
    <row r="192" customFormat="false" ht="12.75" hidden="false" customHeight="false" outlineLevel="0" collapsed="false">
      <c r="A192" s="0" t="s">
        <v>192</v>
      </c>
      <c r="B192" s="2" t="n">
        <v>167933.29898</v>
      </c>
      <c r="C192" s="2" t="n">
        <v>1420.859734</v>
      </c>
      <c r="D192" s="2" t="n">
        <v>1368.534001</v>
      </c>
      <c r="E192" s="2" t="n">
        <v>1308.505872</v>
      </c>
      <c r="F192" s="2" t="n">
        <v>1237.403732</v>
      </c>
      <c r="G192" s="2" t="n">
        <v>1221.108336</v>
      </c>
      <c r="H192" s="2" t="n">
        <v>1221.169356</v>
      </c>
      <c r="I192" s="2" t="n">
        <v>1201.431946</v>
      </c>
      <c r="J192" s="2" t="n">
        <v>1208.231181</v>
      </c>
      <c r="K192" s="2" t="n">
        <v>1213.270438</v>
      </c>
      <c r="L192" s="2" t="n">
        <v>1220.110032</v>
      </c>
      <c r="M192" s="2" t="n">
        <v>1224.380034</v>
      </c>
      <c r="N192" s="2" t="n">
        <v>1237.539155</v>
      </c>
      <c r="O192" s="2" t="n">
        <v>1264.30427</v>
      </c>
      <c r="P192" s="2" t="n">
        <v>1275.661581</v>
      </c>
      <c r="Q192" s="2" t="n">
        <v>1272.114434</v>
      </c>
      <c r="R192" s="2" t="n">
        <v>1268.384298</v>
      </c>
      <c r="S192" s="2" t="n">
        <v>1251.138423</v>
      </c>
      <c r="T192" s="2" t="n">
        <v>1244.438482</v>
      </c>
      <c r="U192" s="2" t="n">
        <v>1246.148731</v>
      </c>
      <c r="V192" s="2" t="n">
        <v>1257.5014</v>
      </c>
      <c r="W192" s="2" t="n">
        <v>1243.541639</v>
      </c>
      <c r="X192" s="2" t="n">
        <v>1294.116844</v>
      </c>
      <c r="Y192" s="2" t="n">
        <v>1333.33825</v>
      </c>
      <c r="Z192" s="2" t="n">
        <v>1431.681129</v>
      </c>
      <c r="AA192" s="2" t="n">
        <v>1499.294699</v>
      </c>
      <c r="AB192" s="2" t="n">
        <v>1489.191114</v>
      </c>
      <c r="AC192" s="2" t="n">
        <v>1561.241279</v>
      </c>
      <c r="AD192" s="2" t="n">
        <v>1623.67647</v>
      </c>
      <c r="AE192" s="2" t="n">
        <v>1703.07281</v>
      </c>
      <c r="AF192" s="2" t="n">
        <v>1718.605304</v>
      </c>
      <c r="AG192" s="2" t="n">
        <v>1732.505061</v>
      </c>
      <c r="AH192" s="2" t="n">
        <v>1714.991371</v>
      </c>
      <c r="AI192" s="2" t="n">
        <v>1757.891798</v>
      </c>
      <c r="AJ192" s="2" t="n">
        <v>1771.424151</v>
      </c>
      <c r="AK192" s="2" t="n">
        <v>1831.995882</v>
      </c>
      <c r="AL192" s="2" t="n">
        <v>1898.147869</v>
      </c>
      <c r="AM192" s="2" t="n">
        <v>1934.00258</v>
      </c>
      <c r="AN192" s="2" t="n">
        <v>1959.191776</v>
      </c>
      <c r="AO192" s="2" t="n">
        <v>1985.627533</v>
      </c>
      <c r="AP192" s="2" t="n">
        <v>1980.332578</v>
      </c>
      <c r="AQ192" s="2" t="n">
        <v>1970.993291</v>
      </c>
      <c r="AR192" s="2" t="n">
        <v>1944.885469</v>
      </c>
      <c r="AS192" s="2" t="n">
        <v>1924.18724</v>
      </c>
      <c r="AT192" s="2" t="n">
        <v>1862.748788</v>
      </c>
      <c r="AU192" s="2" t="n">
        <v>1813.592922</v>
      </c>
      <c r="AV192" s="2" t="n">
        <v>1812.369902</v>
      </c>
      <c r="AW192" s="2" t="n">
        <v>1758.879152</v>
      </c>
      <c r="AX192" s="2" t="n">
        <v>1756.456972</v>
      </c>
      <c r="AY192" s="2" t="n">
        <v>1815.188279</v>
      </c>
      <c r="AZ192" s="2" t="n">
        <v>1794.629514</v>
      </c>
      <c r="BA192" s="2" t="n">
        <v>1769.698112</v>
      </c>
      <c r="BB192" s="2" t="n">
        <v>1773.254946</v>
      </c>
      <c r="BC192" s="2" t="n">
        <v>1771.236368</v>
      </c>
      <c r="BD192" s="2" t="n">
        <v>1725.754814</v>
      </c>
      <c r="BE192" s="2" t="n">
        <v>1665.328929</v>
      </c>
      <c r="BF192" s="2" t="n">
        <v>1667.04422</v>
      </c>
      <c r="BG192" s="2" t="n">
        <v>1608.162359</v>
      </c>
      <c r="BH192" s="2" t="n">
        <v>1608.880564</v>
      </c>
      <c r="BI192" s="2" t="n">
        <v>1627.069346</v>
      </c>
      <c r="BJ192" s="2" t="n">
        <v>1591.238792</v>
      </c>
      <c r="BK192" s="2" t="n">
        <v>1575.480004</v>
      </c>
      <c r="BL192" s="2" t="n">
        <v>1570.951054</v>
      </c>
      <c r="BM192" s="2" t="n">
        <v>1550.575756</v>
      </c>
      <c r="BN192" s="2" t="n">
        <v>1600.320326</v>
      </c>
      <c r="BO192" s="2" t="n">
        <v>1731.268721</v>
      </c>
      <c r="BP192" s="2" t="n">
        <v>1764.612588</v>
      </c>
      <c r="BQ192" s="2" t="n">
        <v>1764.428279</v>
      </c>
      <c r="BR192" s="2" t="n">
        <v>1804.920975</v>
      </c>
      <c r="BS192" s="2" t="n">
        <v>1894.984608</v>
      </c>
      <c r="BT192" s="2" t="n">
        <v>2008.179351</v>
      </c>
      <c r="BU192" s="2" t="n">
        <v>2120.13352</v>
      </c>
      <c r="BV192" s="2" t="n">
        <v>2216.959535</v>
      </c>
      <c r="BW192" s="2" t="n">
        <v>2232.182939</v>
      </c>
      <c r="BX192" s="2" t="n">
        <v>2244.792406</v>
      </c>
      <c r="BY192" s="2" t="n">
        <v>2258.685258</v>
      </c>
      <c r="BZ192" s="2" t="n">
        <v>2269.910991</v>
      </c>
      <c r="CA192" s="2" t="n">
        <v>2218.89986</v>
      </c>
      <c r="CB192" s="2" t="n">
        <v>2206.831901</v>
      </c>
      <c r="CC192" s="2" t="n">
        <v>2244.180977</v>
      </c>
      <c r="CD192" s="2" t="n">
        <v>2267.093734</v>
      </c>
      <c r="CE192" s="2" t="n">
        <v>2221.501085</v>
      </c>
      <c r="CF192" s="2" t="n">
        <v>2211.051736</v>
      </c>
      <c r="CG192" s="2" t="n">
        <v>2177.046435</v>
      </c>
      <c r="CH192" s="2" t="n">
        <v>2227.732274</v>
      </c>
      <c r="CI192" s="2" t="n">
        <v>2370.525467</v>
      </c>
      <c r="CJ192" s="2" t="n">
        <v>2440.469746</v>
      </c>
      <c r="CK192" s="2" t="n">
        <v>2424.495667</v>
      </c>
      <c r="CL192" s="2" t="n">
        <v>2346.372539</v>
      </c>
      <c r="CM192" s="2" t="n">
        <v>2193.087506</v>
      </c>
      <c r="CN192" s="2" t="n">
        <v>2166.627123</v>
      </c>
      <c r="CO192" s="2" t="n">
        <v>2127.354035</v>
      </c>
      <c r="CP192" s="2" t="n">
        <v>2048.063711</v>
      </c>
      <c r="CQ192" s="2" t="n">
        <v>1968.653149</v>
      </c>
      <c r="CR192" s="2" t="n">
        <v>1921.775226</v>
      </c>
      <c r="CS192" s="2" t="n">
        <v>1853.8417</v>
      </c>
      <c r="CT192" s="2" t="n">
        <v>1801.603246</v>
      </c>
    </row>
    <row r="193" customFormat="false" ht="12.75" hidden="false" customHeight="false" outlineLevel="0" collapsed="false">
      <c r="A193" s="0" t="s">
        <v>193</v>
      </c>
      <c r="B193" s="2" t="n">
        <v>60763.05835</v>
      </c>
      <c r="C193" s="2" t="n">
        <v>381.466725</v>
      </c>
      <c r="D193" s="2" t="n">
        <v>360.941386</v>
      </c>
      <c r="E193" s="2" t="n">
        <v>363.947026</v>
      </c>
      <c r="F193" s="2" t="n">
        <v>354.924931</v>
      </c>
      <c r="G193" s="2" t="n">
        <v>358.768039</v>
      </c>
      <c r="H193" s="2" t="n">
        <v>366.758766</v>
      </c>
      <c r="I193" s="2" t="n">
        <v>353.505391</v>
      </c>
      <c r="J193" s="2" t="n">
        <v>357.92509</v>
      </c>
      <c r="K193" s="2" t="n">
        <v>358.560188</v>
      </c>
      <c r="L193" s="2" t="n">
        <v>362.626586</v>
      </c>
      <c r="M193" s="2" t="n">
        <v>365.606156</v>
      </c>
      <c r="N193" s="2" t="n">
        <v>368.854717</v>
      </c>
      <c r="O193" s="2" t="n">
        <v>380.239915</v>
      </c>
      <c r="P193" s="2" t="n">
        <v>372.06826</v>
      </c>
      <c r="Q193" s="2" t="n">
        <v>370.754516</v>
      </c>
      <c r="R193" s="2" t="n">
        <v>368.250017</v>
      </c>
      <c r="S193" s="2" t="n">
        <v>353.717487</v>
      </c>
      <c r="T193" s="2" t="n">
        <v>355.588768</v>
      </c>
      <c r="U193" s="2" t="n">
        <v>358.134252</v>
      </c>
      <c r="V193" s="2" t="n">
        <v>388.524226</v>
      </c>
      <c r="W193" s="2" t="n">
        <v>402.032199</v>
      </c>
      <c r="X193" s="2" t="n">
        <v>414.163826</v>
      </c>
      <c r="Y193" s="2" t="n">
        <v>424.904133</v>
      </c>
      <c r="Z193" s="2" t="n">
        <v>411.130196</v>
      </c>
      <c r="AA193" s="2" t="n">
        <v>455.207183</v>
      </c>
      <c r="AB193" s="2" t="n">
        <v>510.111566</v>
      </c>
      <c r="AC193" s="2" t="n">
        <v>546.51668</v>
      </c>
      <c r="AD193" s="2" t="n">
        <v>585.024548</v>
      </c>
      <c r="AE193" s="2" t="n">
        <v>587.818438</v>
      </c>
      <c r="AF193" s="2" t="n">
        <v>579.54312</v>
      </c>
      <c r="AG193" s="2" t="n">
        <v>544.801687</v>
      </c>
      <c r="AH193" s="2" t="n">
        <v>543.436134</v>
      </c>
      <c r="AI193" s="2" t="n">
        <v>541.748633</v>
      </c>
      <c r="AJ193" s="2" t="n">
        <v>555.520252</v>
      </c>
      <c r="AK193" s="2" t="n">
        <v>562.924846</v>
      </c>
      <c r="AL193" s="2" t="n">
        <v>555.393063</v>
      </c>
      <c r="AM193" s="2" t="n">
        <v>562.867085</v>
      </c>
      <c r="AN193" s="2" t="n">
        <v>574.877252</v>
      </c>
      <c r="AO193" s="2" t="n">
        <v>592.720921</v>
      </c>
      <c r="AP193" s="2" t="n">
        <v>601.08223</v>
      </c>
      <c r="AQ193" s="2" t="n">
        <v>587.933742</v>
      </c>
      <c r="AR193" s="2" t="n">
        <v>566.044244</v>
      </c>
      <c r="AS193" s="2" t="n">
        <v>557.686269</v>
      </c>
      <c r="AT193" s="2" t="n">
        <v>530.979948</v>
      </c>
      <c r="AU193" s="2" t="n">
        <v>484.784417</v>
      </c>
      <c r="AV193" s="2" t="n">
        <v>450.030512</v>
      </c>
      <c r="AW193" s="2" t="n">
        <v>465.163934</v>
      </c>
      <c r="AX193" s="2" t="n">
        <v>474.021958</v>
      </c>
      <c r="AY193" s="2" t="n">
        <v>469.744324</v>
      </c>
      <c r="AZ193" s="2" t="n">
        <v>479.825889</v>
      </c>
      <c r="BA193" s="2" t="n">
        <v>465.633017</v>
      </c>
      <c r="BB193" s="2" t="n">
        <v>440.362923</v>
      </c>
      <c r="BC193" s="2" t="n">
        <v>437.17118</v>
      </c>
      <c r="BD193" s="2" t="n">
        <v>440.662665</v>
      </c>
      <c r="BE193" s="2" t="n">
        <v>441.40271</v>
      </c>
      <c r="BF193" s="2" t="n">
        <v>467.901173</v>
      </c>
      <c r="BG193" s="2" t="n">
        <v>470.449734</v>
      </c>
      <c r="BH193" s="2" t="n">
        <v>470.643564</v>
      </c>
      <c r="BI193" s="2" t="n">
        <v>459.322608</v>
      </c>
      <c r="BJ193" s="2" t="n">
        <v>478.58709</v>
      </c>
      <c r="BK193" s="2" t="n">
        <v>514.532516</v>
      </c>
      <c r="BL193" s="2" t="n">
        <v>540.334088</v>
      </c>
      <c r="BM193" s="2" t="n">
        <v>547.070371</v>
      </c>
      <c r="BN193" s="2" t="n">
        <v>524.804153</v>
      </c>
      <c r="BO193" s="2" t="n">
        <v>495.001625</v>
      </c>
      <c r="BP193" s="2" t="n">
        <v>513.215912</v>
      </c>
      <c r="BQ193" s="2" t="n">
        <v>564.82641</v>
      </c>
      <c r="BR193" s="2" t="n">
        <v>595.744271</v>
      </c>
      <c r="BS193" s="2" t="n">
        <v>664.62685</v>
      </c>
      <c r="BT193" s="2" t="n">
        <v>721.641268</v>
      </c>
      <c r="BU193" s="2" t="n">
        <v>834.647956</v>
      </c>
      <c r="BV193" s="2" t="n">
        <v>1023.918751</v>
      </c>
      <c r="BW193" s="2" t="n">
        <v>1098.81993</v>
      </c>
      <c r="BX193" s="2" t="n">
        <v>1134.572874</v>
      </c>
      <c r="BY193" s="2" t="n">
        <v>1194.534158</v>
      </c>
      <c r="BZ193" s="2" t="n">
        <v>1238.963444</v>
      </c>
      <c r="CA193" s="2" t="n">
        <v>1265.686873</v>
      </c>
      <c r="CB193" s="2" t="n">
        <v>1292.268857</v>
      </c>
      <c r="CC193" s="2" t="n">
        <v>1294.07525</v>
      </c>
      <c r="CD193" s="2" t="n">
        <v>1290.184005</v>
      </c>
      <c r="CE193" s="2" t="n">
        <v>1287.06242</v>
      </c>
      <c r="CF193" s="2" t="n">
        <v>1267.503524</v>
      </c>
      <c r="CG193" s="2" t="n">
        <v>1258.973764</v>
      </c>
      <c r="CH193" s="2" t="n">
        <v>1203.223726</v>
      </c>
      <c r="CI193" s="2" t="n">
        <v>1101.626992</v>
      </c>
      <c r="CJ193" s="2" t="n">
        <v>986.720296</v>
      </c>
      <c r="CK193" s="2" t="n">
        <v>944.066148</v>
      </c>
      <c r="CL193" s="2" t="n">
        <v>938.458654</v>
      </c>
      <c r="CM193" s="2" t="n">
        <v>992.830084</v>
      </c>
      <c r="CN193" s="2" t="n">
        <v>966.415926</v>
      </c>
      <c r="CO193" s="2" t="n">
        <v>907.532354</v>
      </c>
      <c r="CP193" s="2" t="n">
        <v>887.986177</v>
      </c>
      <c r="CQ193" s="2" t="n">
        <v>867.07599</v>
      </c>
      <c r="CR193" s="2" t="n">
        <v>811.618943</v>
      </c>
      <c r="CS193" s="2" t="n">
        <v>765.846139</v>
      </c>
      <c r="CT193" s="2" t="n">
        <v>735.309316</v>
      </c>
    </row>
    <row r="194" customFormat="false" ht="12.75" hidden="false" customHeight="false" outlineLevel="0" collapsed="false">
      <c r="A194" s="0" t="s">
        <v>194</v>
      </c>
      <c r="B194" s="2" t="n">
        <v>656.342285</v>
      </c>
      <c r="C194" s="2" t="n">
        <v>4.558244</v>
      </c>
      <c r="D194" s="2" t="n">
        <v>5.016789</v>
      </c>
      <c r="E194" s="2" t="n">
        <v>5.025477</v>
      </c>
      <c r="F194" s="2" t="n">
        <v>5.032601</v>
      </c>
      <c r="G194" s="2" t="n">
        <v>5.255363</v>
      </c>
      <c r="H194" s="2" t="n">
        <v>5.260547</v>
      </c>
      <c r="I194" s="2" t="n">
        <v>5.114453</v>
      </c>
      <c r="J194" s="2" t="n">
        <v>5.118499</v>
      </c>
      <c r="K194" s="2" t="n">
        <v>5.127188</v>
      </c>
      <c r="L194" s="2" t="n">
        <v>5.123846</v>
      </c>
      <c r="M194" s="2" t="n">
        <v>5.101399</v>
      </c>
      <c r="N194" s="2" t="n">
        <v>5.095907</v>
      </c>
      <c r="O194" s="2" t="n">
        <v>5.099849</v>
      </c>
      <c r="P194" s="2" t="n">
        <v>5.099045</v>
      </c>
      <c r="Q194" s="2" t="n">
        <v>5.117905</v>
      </c>
      <c r="R194" s="2" t="n">
        <v>5.11672</v>
      </c>
      <c r="S194" s="2" t="n">
        <v>5.126844</v>
      </c>
      <c r="T194" s="2" t="n">
        <v>5.13956</v>
      </c>
      <c r="U194" s="2" t="n">
        <v>5.146736</v>
      </c>
      <c r="V194" s="2" t="n">
        <v>5.149813</v>
      </c>
      <c r="W194" s="2" t="n">
        <v>5.146506</v>
      </c>
      <c r="X194" s="2" t="n">
        <v>5.131579</v>
      </c>
      <c r="Y194" s="2" t="n">
        <v>5.130031</v>
      </c>
      <c r="Z194" s="2" t="n">
        <v>5.124511</v>
      </c>
      <c r="AA194" s="2" t="n">
        <v>5.131336</v>
      </c>
      <c r="AB194" s="2" t="n">
        <v>5.125179</v>
      </c>
      <c r="AC194" s="2" t="n">
        <v>5.123272</v>
      </c>
      <c r="AD194" s="2" t="n">
        <v>5.093506</v>
      </c>
      <c r="AE194" s="2" t="n">
        <v>17.212815</v>
      </c>
      <c r="AF194" s="2" t="n">
        <v>17.291295</v>
      </c>
      <c r="AG194" s="2" t="n">
        <v>10.086495</v>
      </c>
      <c r="AH194" s="2" t="n">
        <v>9.918955</v>
      </c>
      <c r="AI194" s="2" t="n">
        <v>11.843313</v>
      </c>
      <c r="AJ194" s="2" t="n">
        <v>11.866511</v>
      </c>
      <c r="AK194" s="2" t="n">
        <v>11.823903</v>
      </c>
      <c r="AL194" s="2" t="n">
        <v>11.470946</v>
      </c>
      <c r="AM194" s="2" t="n">
        <v>9.915253</v>
      </c>
      <c r="AN194" s="2" t="n">
        <v>9.946322</v>
      </c>
      <c r="AO194" s="2" t="n">
        <v>9.901832</v>
      </c>
      <c r="AP194" s="2" t="n">
        <v>8.925263</v>
      </c>
      <c r="AQ194" s="2" t="n">
        <v>3.908206</v>
      </c>
      <c r="AR194" s="2" t="n">
        <v>3.892476</v>
      </c>
      <c r="AS194" s="2" t="n">
        <v>3.884224</v>
      </c>
      <c r="AT194" s="2" t="n">
        <v>3.882029</v>
      </c>
      <c r="AU194" s="2" t="n">
        <v>3.89016</v>
      </c>
      <c r="AV194" s="2" t="n">
        <v>3.891463</v>
      </c>
      <c r="AW194" s="2" t="n">
        <v>3.886806</v>
      </c>
      <c r="AX194" s="2" t="n">
        <v>3.884386</v>
      </c>
      <c r="AY194" s="2" t="n">
        <v>3.963621</v>
      </c>
      <c r="AZ194" s="2" t="n">
        <v>4.206383</v>
      </c>
      <c r="BA194" s="2" t="n">
        <v>4.906219</v>
      </c>
      <c r="BB194" s="2" t="n">
        <v>4.955151</v>
      </c>
      <c r="BC194" s="2" t="n">
        <v>4.963498</v>
      </c>
      <c r="BD194" s="2" t="n">
        <v>4.946199</v>
      </c>
      <c r="BE194" s="2" t="n">
        <v>5.066489</v>
      </c>
      <c r="BF194" s="2" t="n">
        <v>54.335414</v>
      </c>
      <c r="BG194" s="2" t="n">
        <v>54.679195</v>
      </c>
      <c r="BH194" s="2" t="n">
        <v>15.457375</v>
      </c>
      <c r="BI194" s="2" t="n">
        <v>5.148398</v>
      </c>
      <c r="BJ194" s="2" t="n">
        <v>5.168947</v>
      </c>
      <c r="BK194" s="2" t="n">
        <v>5.166093</v>
      </c>
      <c r="BL194" s="2" t="n">
        <v>5.16684</v>
      </c>
      <c r="BM194" s="2" t="n">
        <v>5.164849</v>
      </c>
      <c r="BN194" s="2" t="n">
        <v>5.16452</v>
      </c>
      <c r="BO194" s="2" t="n">
        <v>5.158545</v>
      </c>
      <c r="BP194" s="2" t="n">
        <v>5.167772</v>
      </c>
      <c r="BQ194" s="2" t="n">
        <v>5.159334</v>
      </c>
      <c r="BR194" s="2" t="n">
        <v>5.161923</v>
      </c>
      <c r="BS194" s="2" t="n">
        <v>5.395</v>
      </c>
      <c r="BT194" s="2" t="n">
        <v>5.396401</v>
      </c>
      <c r="BU194" s="2" t="n">
        <v>5.395367</v>
      </c>
      <c r="BV194" s="2" t="n">
        <v>5.441161</v>
      </c>
      <c r="BW194" s="2" t="n">
        <v>5.609396</v>
      </c>
      <c r="BX194" s="2" t="n">
        <v>5.616752</v>
      </c>
      <c r="BY194" s="2" t="n">
        <v>5.61661</v>
      </c>
      <c r="BZ194" s="2" t="n">
        <v>5.600427</v>
      </c>
      <c r="CA194" s="2" t="n">
        <v>5.59999</v>
      </c>
      <c r="CB194" s="2" t="n">
        <v>5.591041</v>
      </c>
      <c r="CC194" s="2" t="n">
        <v>5.583428</v>
      </c>
      <c r="CD194" s="2" t="n">
        <v>5.512609</v>
      </c>
      <c r="CE194" s="2" t="n">
        <v>4.690761</v>
      </c>
      <c r="CF194" s="2" t="n">
        <v>4.613637</v>
      </c>
      <c r="CG194" s="2" t="n">
        <v>4.624689</v>
      </c>
      <c r="CH194" s="2" t="n">
        <v>4.62374</v>
      </c>
      <c r="CI194" s="2" t="n">
        <v>4.461453</v>
      </c>
      <c r="CJ194" s="2" t="n">
        <v>4.524438</v>
      </c>
      <c r="CK194" s="2" t="n">
        <v>4.086532</v>
      </c>
      <c r="CL194" s="2" t="n">
        <v>3.959121</v>
      </c>
      <c r="CM194" s="2" t="n">
        <v>3.959786</v>
      </c>
      <c r="CN194" s="2" t="n">
        <v>3.970525</v>
      </c>
      <c r="CO194" s="2" t="n">
        <v>3.975556</v>
      </c>
      <c r="CP194" s="2" t="n">
        <v>3.920095</v>
      </c>
      <c r="CQ194" s="2" t="n">
        <v>3.835807</v>
      </c>
      <c r="CR194" s="2" t="n">
        <v>3.830201</v>
      </c>
      <c r="CS194" s="2" t="n">
        <v>3.831704</v>
      </c>
      <c r="CT194" s="2" t="n">
        <v>3.813935</v>
      </c>
    </row>
    <row r="195" customFormat="false" ht="12.75" hidden="false" customHeight="false" outlineLevel="0" collapsed="false">
      <c r="A195" s="0" t="s">
        <v>195</v>
      </c>
      <c r="B195" s="2" t="n">
        <v>123154.365273</v>
      </c>
      <c r="C195" s="2" t="n">
        <v>1282.175363</v>
      </c>
      <c r="D195" s="2" t="n">
        <v>1281.926742</v>
      </c>
      <c r="E195" s="2" t="n">
        <v>1282.058683</v>
      </c>
      <c r="F195" s="2" t="n">
        <v>1282.157865</v>
      </c>
      <c r="G195" s="2" t="n">
        <v>1282.052726</v>
      </c>
      <c r="H195" s="2" t="n">
        <v>1282.096785</v>
      </c>
      <c r="I195" s="2" t="n">
        <v>1282.211046</v>
      </c>
      <c r="J195" s="2" t="n">
        <v>1281.988259</v>
      </c>
      <c r="K195" s="2" t="n">
        <v>1282.185144</v>
      </c>
      <c r="L195" s="2" t="n">
        <v>1282.179311</v>
      </c>
      <c r="M195" s="2" t="n">
        <v>1282.272929</v>
      </c>
      <c r="N195" s="2" t="n">
        <v>1282.190456</v>
      </c>
      <c r="O195" s="2" t="n">
        <v>1282.307485</v>
      </c>
      <c r="P195" s="2" t="n">
        <v>1281.951033</v>
      </c>
      <c r="Q195" s="2" t="n">
        <v>1282.412052</v>
      </c>
      <c r="R195" s="2" t="n">
        <v>1282.188262</v>
      </c>
      <c r="S195" s="2" t="n">
        <v>1282.666873</v>
      </c>
      <c r="T195" s="2" t="n">
        <v>1282.103647</v>
      </c>
      <c r="U195" s="2" t="n">
        <v>1282.273947</v>
      </c>
      <c r="V195" s="2" t="n">
        <v>1282.399832</v>
      </c>
      <c r="W195" s="2" t="n">
        <v>1282.559438</v>
      </c>
      <c r="X195" s="2" t="n">
        <v>1282.510278</v>
      </c>
      <c r="Y195" s="2" t="n">
        <v>1282.52472</v>
      </c>
      <c r="Z195" s="2" t="n">
        <v>1282.29916</v>
      </c>
      <c r="AA195" s="2" t="n">
        <v>1282.642248</v>
      </c>
      <c r="AB195" s="2" t="n">
        <v>1282.698448</v>
      </c>
      <c r="AC195" s="2" t="n">
        <v>1282.530705</v>
      </c>
      <c r="AD195" s="2" t="n">
        <v>1282.531143</v>
      </c>
      <c r="AE195" s="2" t="n">
        <v>1282.424657</v>
      </c>
      <c r="AF195" s="2" t="n">
        <v>1282.250378</v>
      </c>
      <c r="AG195" s="2" t="n">
        <v>1282.393908</v>
      </c>
      <c r="AH195" s="2" t="n">
        <v>1282.77804</v>
      </c>
      <c r="AI195" s="2" t="n">
        <v>1282.952236</v>
      </c>
      <c r="AJ195" s="2" t="n">
        <v>1282.600135</v>
      </c>
      <c r="AK195" s="2" t="n">
        <v>1282.770769</v>
      </c>
      <c r="AL195" s="2" t="n">
        <v>1282.742382</v>
      </c>
      <c r="AM195" s="2" t="n">
        <v>1282.914837</v>
      </c>
      <c r="AN195" s="2" t="n">
        <v>1282.91797</v>
      </c>
      <c r="AO195" s="2" t="n">
        <v>1283.027947</v>
      </c>
      <c r="AP195" s="2" t="n">
        <v>1283.101275</v>
      </c>
      <c r="AQ195" s="2" t="n">
        <v>1283.239852</v>
      </c>
      <c r="AR195" s="2" t="n">
        <v>1282.832697</v>
      </c>
      <c r="AS195" s="2" t="n">
        <v>1282.537882</v>
      </c>
      <c r="AT195" s="2" t="n">
        <v>1282.611668</v>
      </c>
      <c r="AU195" s="2" t="n">
        <v>1283.184662</v>
      </c>
      <c r="AV195" s="2" t="n">
        <v>1282.939938</v>
      </c>
      <c r="AW195" s="2" t="n">
        <v>1283.026698</v>
      </c>
      <c r="AX195" s="2" t="n">
        <v>1282.737749</v>
      </c>
      <c r="AY195" s="2" t="n">
        <v>1283.025809</v>
      </c>
      <c r="AZ195" s="2" t="n">
        <v>1283.147743</v>
      </c>
      <c r="BA195" s="2" t="n">
        <v>1282.984932</v>
      </c>
      <c r="BB195" s="2" t="n">
        <v>1282.881041</v>
      </c>
      <c r="BC195" s="2" t="n">
        <v>1282.998963</v>
      </c>
      <c r="BD195" s="2" t="n">
        <v>1283.167558</v>
      </c>
      <c r="BE195" s="2" t="n">
        <v>1282.981693</v>
      </c>
      <c r="BF195" s="2" t="n">
        <v>1283.245276</v>
      </c>
      <c r="BG195" s="2" t="n">
        <v>1283.426402</v>
      </c>
      <c r="BH195" s="2" t="n">
        <v>1283.416128</v>
      </c>
      <c r="BI195" s="2" t="n">
        <v>1283.540699</v>
      </c>
      <c r="BJ195" s="2" t="n">
        <v>1283.506634</v>
      </c>
      <c r="BK195" s="2" t="n">
        <v>1283.202742</v>
      </c>
      <c r="BL195" s="2" t="n">
        <v>1283.222195</v>
      </c>
      <c r="BM195" s="2" t="n">
        <v>1283.198093</v>
      </c>
      <c r="BN195" s="2" t="n">
        <v>1283.385312</v>
      </c>
      <c r="BO195" s="2" t="n">
        <v>1283.441904</v>
      </c>
      <c r="BP195" s="2" t="n">
        <v>1283.70369</v>
      </c>
      <c r="BQ195" s="2" t="n">
        <v>1283.883021</v>
      </c>
      <c r="BR195" s="2" t="n">
        <v>1283.740011</v>
      </c>
      <c r="BS195" s="2" t="n">
        <v>1283.805256</v>
      </c>
      <c r="BT195" s="2" t="n">
        <v>1283.859514</v>
      </c>
      <c r="BU195" s="2" t="n">
        <v>1283.359012</v>
      </c>
      <c r="BV195" s="2" t="n">
        <v>1283.108155</v>
      </c>
      <c r="BW195" s="2" t="n">
        <v>1282.997518</v>
      </c>
      <c r="BX195" s="2" t="n">
        <v>1283.287404</v>
      </c>
      <c r="BY195" s="2" t="n">
        <v>1283.168311</v>
      </c>
      <c r="BZ195" s="2" t="n">
        <v>1282.912793</v>
      </c>
      <c r="CA195" s="2" t="n">
        <v>1283.286089</v>
      </c>
      <c r="CB195" s="2" t="n">
        <v>1282.972261</v>
      </c>
      <c r="CC195" s="2" t="n">
        <v>1282.9659</v>
      </c>
      <c r="CD195" s="2" t="n">
        <v>1282.987812</v>
      </c>
      <c r="CE195" s="2" t="n">
        <v>1283.205911</v>
      </c>
      <c r="CF195" s="2" t="n">
        <v>1282.881605</v>
      </c>
      <c r="CG195" s="2" t="n">
        <v>1283.142012</v>
      </c>
      <c r="CH195" s="2" t="n">
        <v>1283.209742</v>
      </c>
      <c r="CI195" s="2" t="n">
        <v>1283.420304</v>
      </c>
      <c r="CJ195" s="2" t="n">
        <v>1283.346778</v>
      </c>
      <c r="CK195" s="2" t="n">
        <v>1283.06973</v>
      </c>
      <c r="CL195" s="2" t="n">
        <v>1283.152644</v>
      </c>
      <c r="CM195" s="2" t="n">
        <v>1283.004013</v>
      </c>
      <c r="CN195" s="2" t="n">
        <v>1282.807382</v>
      </c>
      <c r="CO195" s="2" t="n">
        <v>1282.961958</v>
      </c>
      <c r="CP195" s="2" t="n">
        <v>1283.039646</v>
      </c>
      <c r="CQ195" s="2" t="n">
        <v>1283.060206</v>
      </c>
      <c r="CR195" s="2" t="n">
        <v>1282.970503</v>
      </c>
      <c r="CS195" s="2" t="n">
        <v>1283.091601</v>
      </c>
      <c r="CT195" s="2" t="n">
        <v>1283.111099</v>
      </c>
    </row>
    <row r="196" customFormat="false" ht="12.75" hidden="false" customHeight="false" outlineLevel="0" collapsed="false">
      <c r="A196" s="0" t="s">
        <v>196</v>
      </c>
      <c r="B196" s="2" t="n">
        <v>8331.348506</v>
      </c>
      <c r="C196" s="2" t="n">
        <v>86.948208</v>
      </c>
      <c r="D196" s="2" t="n">
        <v>86.883442</v>
      </c>
      <c r="E196" s="2" t="n">
        <v>87.234677</v>
      </c>
      <c r="F196" s="2" t="n">
        <v>86.368966</v>
      </c>
      <c r="G196" s="2" t="n">
        <v>85.062354</v>
      </c>
      <c r="H196" s="2" t="n">
        <v>84.107797</v>
      </c>
      <c r="I196" s="2" t="n">
        <v>83.958328</v>
      </c>
      <c r="J196" s="2" t="n">
        <v>83.759572</v>
      </c>
      <c r="K196" s="2" t="n">
        <v>85.827244</v>
      </c>
      <c r="L196" s="2" t="n">
        <v>85.830516</v>
      </c>
      <c r="M196" s="2" t="n">
        <v>86.683517</v>
      </c>
      <c r="N196" s="2" t="n">
        <v>86.796274</v>
      </c>
      <c r="O196" s="2" t="n">
        <v>86.436659</v>
      </c>
      <c r="P196" s="2" t="n">
        <v>87.095338</v>
      </c>
      <c r="Q196" s="2" t="n">
        <v>86.675346</v>
      </c>
      <c r="R196" s="2" t="n">
        <v>86.394564</v>
      </c>
      <c r="S196" s="2" t="n">
        <v>86.560084</v>
      </c>
      <c r="T196" s="2" t="n">
        <v>86.422391</v>
      </c>
      <c r="U196" s="2" t="n">
        <v>85.594631</v>
      </c>
      <c r="V196" s="2" t="n">
        <v>84.378244</v>
      </c>
      <c r="W196" s="2" t="n">
        <v>84.244391</v>
      </c>
      <c r="X196" s="2" t="n">
        <v>83.495408</v>
      </c>
      <c r="Y196" s="2" t="n">
        <v>85.510814</v>
      </c>
      <c r="Z196" s="2" t="n">
        <v>86.27113</v>
      </c>
      <c r="AA196" s="2" t="n">
        <v>86.685402</v>
      </c>
      <c r="AB196" s="2" t="n">
        <v>87.656345</v>
      </c>
      <c r="AC196" s="2" t="n">
        <v>88.245819</v>
      </c>
      <c r="AD196" s="2" t="n">
        <v>87.094209</v>
      </c>
      <c r="AE196" s="2" t="n">
        <v>87.671302</v>
      </c>
      <c r="AF196" s="2" t="n">
        <v>88.365563</v>
      </c>
      <c r="AG196" s="2" t="n">
        <v>87.150558</v>
      </c>
      <c r="AH196" s="2" t="n">
        <v>87.834018</v>
      </c>
      <c r="AI196" s="2" t="n">
        <v>89.352823</v>
      </c>
      <c r="AJ196" s="2" t="n">
        <v>89.048892</v>
      </c>
      <c r="AK196" s="2" t="n">
        <v>89.298188</v>
      </c>
      <c r="AL196" s="2" t="n">
        <v>88.440682</v>
      </c>
      <c r="AM196" s="2" t="n">
        <v>87.468866</v>
      </c>
      <c r="AN196" s="2" t="n">
        <v>88.51706</v>
      </c>
      <c r="AO196" s="2" t="n">
        <v>89.14523</v>
      </c>
      <c r="AP196" s="2" t="n">
        <v>89.795897</v>
      </c>
      <c r="AQ196" s="2" t="n">
        <v>90.171579</v>
      </c>
      <c r="AR196" s="2" t="n">
        <v>90.500396</v>
      </c>
      <c r="AS196" s="2" t="n">
        <v>88.488526</v>
      </c>
      <c r="AT196" s="2" t="n">
        <v>86.937103</v>
      </c>
      <c r="AU196" s="2" t="n">
        <v>86.773002</v>
      </c>
      <c r="AV196" s="2" t="n">
        <v>85.608038</v>
      </c>
      <c r="AW196" s="2" t="n">
        <v>84.632021</v>
      </c>
      <c r="AX196" s="2" t="n">
        <v>84.91618</v>
      </c>
      <c r="AY196" s="2" t="n">
        <v>85.25703</v>
      </c>
      <c r="AZ196" s="2" t="n">
        <v>84.217473</v>
      </c>
      <c r="BA196" s="2" t="n">
        <v>84.052778</v>
      </c>
      <c r="BB196" s="2" t="n">
        <v>86.212588</v>
      </c>
      <c r="BC196" s="2" t="n">
        <v>86.082871</v>
      </c>
      <c r="BD196" s="2" t="n">
        <v>85.862472</v>
      </c>
      <c r="BE196" s="2" t="n">
        <v>86.058069</v>
      </c>
      <c r="BF196" s="2" t="n">
        <v>86.744434</v>
      </c>
      <c r="BG196" s="2" t="n">
        <v>85.813349</v>
      </c>
      <c r="BH196" s="2" t="n">
        <v>84.936586</v>
      </c>
      <c r="BI196" s="2" t="n">
        <v>85.27843</v>
      </c>
      <c r="BJ196" s="2" t="n">
        <v>85.886535</v>
      </c>
      <c r="BK196" s="2" t="n">
        <v>86.08698</v>
      </c>
      <c r="BL196" s="2" t="n">
        <v>85.566988</v>
      </c>
      <c r="BM196" s="2" t="n">
        <v>86.105949</v>
      </c>
      <c r="BN196" s="2" t="n">
        <v>84.977539</v>
      </c>
      <c r="BO196" s="2" t="n">
        <v>86.823513</v>
      </c>
      <c r="BP196" s="2" t="n">
        <v>88.415808</v>
      </c>
      <c r="BQ196" s="2" t="n">
        <v>86.393298</v>
      </c>
      <c r="BR196" s="2" t="n">
        <v>87.293499</v>
      </c>
      <c r="BS196" s="2" t="n">
        <v>86.546973</v>
      </c>
      <c r="BT196" s="2" t="n">
        <v>85.994539</v>
      </c>
      <c r="BU196" s="2" t="n">
        <v>85.540529</v>
      </c>
      <c r="BV196" s="2" t="n">
        <v>85.761629</v>
      </c>
      <c r="BW196" s="2" t="n">
        <v>86.568828</v>
      </c>
      <c r="BX196" s="2" t="n">
        <v>86.454023</v>
      </c>
      <c r="BY196" s="2" t="n">
        <v>89.562003</v>
      </c>
      <c r="BZ196" s="2" t="n">
        <v>89.504651</v>
      </c>
      <c r="CA196" s="2" t="n">
        <v>90.6838</v>
      </c>
      <c r="CB196" s="2" t="n">
        <v>91.415963</v>
      </c>
      <c r="CC196" s="2" t="n">
        <v>92.53665</v>
      </c>
      <c r="CD196" s="2" t="n">
        <v>92.071809</v>
      </c>
      <c r="CE196" s="2" t="n">
        <v>91.745078</v>
      </c>
      <c r="CF196" s="2" t="n">
        <v>91.420826</v>
      </c>
      <c r="CG196" s="2" t="n">
        <v>90.746905</v>
      </c>
      <c r="CH196" s="2" t="n">
        <v>89.918454</v>
      </c>
      <c r="CI196" s="2" t="n">
        <v>84.575597</v>
      </c>
      <c r="CJ196" s="2" t="n">
        <v>83.977482</v>
      </c>
      <c r="CK196" s="2" t="n">
        <v>84.563074</v>
      </c>
      <c r="CL196" s="2" t="n">
        <v>84.489661</v>
      </c>
      <c r="CM196" s="2" t="n">
        <v>84.944701</v>
      </c>
      <c r="CN196" s="2" t="n">
        <v>85.037819</v>
      </c>
      <c r="CO196" s="2" t="n">
        <v>84.885897</v>
      </c>
      <c r="CP196" s="2" t="n">
        <v>85.571287</v>
      </c>
      <c r="CQ196" s="2" t="n">
        <v>85.36683</v>
      </c>
      <c r="CR196" s="2" t="n">
        <v>85.219171</v>
      </c>
      <c r="CS196" s="2" t="n">
        <v>85.661995</v>
      </c>
      <c r="CT196" s="2" t="n">
        <v>84.178549</v>
      </c>
    </row>
    <row r="197" customFormat="false" ht="12.75" hidden="false" customHeight="false" outlineLevel="0" collapsed="false">
      <c r="A197" s="0" t="s">
        <v>197</v>
      </c>
      <c r="B197" s="2" t="n">
        <v>22266.567763</v>
      </c>
      <c r="C197" s="2" t="n">
        <v>116.608517</v>
      </c>
      <c r="D197" s="2" t="n">
        <v>132.285339</v>
      </c>
      <c r="E197" s="2" t="n">
        <v>147.318456</v>
      </c>
      <c r="F197" s="2" t="n">
        <v>167.442928</v>
      </c>
      <c r="G197" s="2" t="n">
        <v>180.0865</v>
      </c>
      <c r="H197" s="2" t="n">
        <v>188.000974</v>
      </c>
      <c r="I197" s="2" t="n">
        <v>196.638843</v>
      </c>
      <c r="J197" s="2" t="n">
        <v>198.517141</v>
      </c>
      <c r="K197" s="2" t="n">
        <v>206.033681</v>
      </c>
      <c r="L197" s="2" t="n">
        <v>195.271827</v>
      </c>
      <c r="M197" s="2" t="n">
        <v>179.421717</v>
      </c>
      <c r="N197" s="2" t="n">
        <v>155.597363</v>
      </c>
      <c r="O197" s="2" t="n">
        <v>137.266623</v>
      </c>
      <c r="P197" s="2" t="n">
        <v>129.989064</v>
      </c>
      <c r="Q197" s="2" t="n">
        <v>139.426128</v>
      </c>
      <c r="R197" s="2" t="n">
        <v>160.615903</v>
      </c>
      <c r="S197" s="2" t="n">
        <v>187.003372</v>
      </c>
      <c r="T197" s="2" t="n">
        <v>206.939401</v>
      </c>
      <c r="U197" s="2" t="n">
        <v>221.429217</v>
      </c>
      <c r="V197" s="2" t="n">
        <v>233.254765</v>
      </c>
      <c r="W197" s="2" t="n">
        <v>251.228382</v>
      </c>
      <c r="X197" s="2" t="n">
        <v>266.923493</v>
      </c>
      <c r="Y197" s="2" t="n">
        <v>259.86871</v>
      </c>
      <c r="Z197" s="2" t="n">
        <v>263.644731</v>
      </c>
      <c r="AA197" s="2" t="n">
        <v>297.445642</v>
      </c>
      <c r="AB197" s="2" t="n">
        <v>323.262804</v>
      </c>
      <c r="AC197" s="2" t="n">
        <v>334.886259</v>
      </c>
      <c r="AD197" s="2" t="n">
        <v>356.39569</v>
      </c>
      <c r="AE197" s="2" t="n">
        <v>361.866068</v>
      </c>
      <c r="AF197" s="2" t="n">
        <v>382.90092</v>
      </c>
      <c r="AG197" s="2" t="n">
        <v>430.405537</v>
      </c>
      <c r="AH197" s="2" t="n">
        <v>500.163024</v>
      </c>
      <c r="AI197" s="2" t="n">
        <v>559.632329</v>
      </c>
      <c r="AJ197" s="2" t="n">
        <v>592.495129</v>
      </c>
      <c r="AK197" s="2" t="n">
        <v>582.376327</v>
      </c>
      <c r="AL197" s="2" t="n">
        <v>571.680733</v>
      </c>
      <c r="AM197" s="2" t="n">
        <v>563.842774</v>
      </c>
      <c r="AN197" s="2" t="n">
        <v>526.810918</v>
      </c>
      <c r="AO197" s="2" t="n">
        <v>474.853922</v>
      </c>
      <c r="AP197" s="2" t="n">
        <v>450.062996</v>
      </c>
      <c r="AQ197" s="2" t="n">
        <v>432.861183</v>
      </c>
      <c r="AR197" s="2" t="n">
        <v>447.487308</v>
      </c>
      <c r="AS197" s="2" t="n">
        <v>462.716139</v>
      </c>
      <c r="AT197" s="2" t="n">
        <v>504.051486</v>
      </c>
      <c r="AU197" s="2" t="n">
        <v>517.30111</v>
      </c>
      <c r="AV197" s="2" t="n">
        <v>504.507688</v>
      </c>
      <c r="AW197" s="2" t="n">
        <v>486.913956</v>
      </c>
      <c r="AX197" s="2" t="n">
        <v>461.623663</v>
      </c>
      <c r="AY197" s="2" t="n">
        <v>434.442815</v>
      </c>
      <c r="AZ197" s="2" t="n">
        <v>407.20773</v>
      </c>
      <c r="BA197" s="2" t="n">
        <v>392.876171</v>
      </c>
      <c r="BB197" s="2" t="n">
        <v>373.77951</v>
      </c>
      <c r="BC197" s="2" t="n">
        <v>346.008683</v>
      </c>
      <c r="BD197" s="2" t="n">
        <v>328.851321</v>
      </c>
      <c r="BE197" s="2" t="n">
        <v>322.410657</v>
      </c>
      <c r="BF197" s="2" t="n">
        <v>305.425609</v>
      </c>
      <c r="BG197" s="2" t="n">
        <v>293.640225</v>
      </c>
      <c r="BH197" s="2" t="n">
        <v>276.24649</v>
      </c>
      <c r="BI197" s="2" t="n">
        <v>260.06147</v>
      </c>
      <c r="BJ197" s="2" t="n">
        <v>247.114496</v>
      </c>
      <c r="BK197" s="2" t="n">
        <v>231.069759</v>
      </c>
      <c r="BL197" s="2" t="n">
        <v>211.614623</v>
      </c>
      <c r="BM197" s="2" t="n">
        <v>190.163398</v>
      </c>
      <c r="BN197" s="2" t="n">
        <v>167.301282</v>
      </c>
      <c r="BO197" s="2" t="n">
        <v>148.893631</v>
      </c>
      <c r="BP197" s="2" t="n">
        <v>125.81899</v>
      </c>
      <c r="BQ197" s="2" t="n">
        <v>103.040973</v>
      </c>
      <c r="BR197" s="2" t="n">
        <v>75.01312</v>
      </c>
      <c r="BS197" s="2" t="n">
        <v>52.296363</v>
      </c>
      <c r="BT197" s="2" t="n">
        <v>35.429</v>
      </c>
      <c r="BU197" s="2" t="n">
        <v>29.515867</v>
      </c>
      <c r="BV197" s="2" t="n">
        <v>26.107704</v>
      </c>
      <c r="BW197" s="2" t="n">
        <v>24.04719</v>
      </c>
      <c r="BX197" s="2" t="n">
        <v>25.865649</v>
      </c>
      <c r="BY197" s="2" t="n">
        <v>26.605551</v>
      </c>
      <c r="BZ197" s="2" t="n">
        <v>25.849706</v>
      </c>
      <c r="CA197" s="2" t="n">
        <v>22.113655</v>
      </c>
      <c r="CB197" s="2" t="n">
        <v>17.206553</v>
      </c>
      <c r="CC197" s="2" t="n">
        <v>17.219491</v>
      </c>
      <c r="CD197" s="2" t="n">
        <v>19.247489</v>
      </c>
      <c r="CE197" s="2" t="n">
        <v>20.017666</v>
      </c>
      <c r="CF197" s="2" t="n">
        <v>21.018297</v>
      </c>
      <c r="CG197" s="2" t="n">
        <v>23.020532</v>
      </c>
      <c r="CH197" s="2" t="n">
        <v>26.551836</v>
      </c>
      <c r="CI197" s="2" t="n">
        <v>29.158791</v>
      </c>
      <c r="CJ197" s="2" t="n">
        <v>33.627166</v>
      </c>
      <c r="CK197" s="2" t="n">
        <v>44.587678</v>
      </c>
      <c r="CL197" s="2" t="n">
        <v>49.787624</v>
      </c>
      <c r="CM197" s="2" t="n">
        <v>54.761102</v>
      </c>
      <c r="CN197" s="2" t="n">
        <v>66.042869</v>
      </c>
      <c r="CO197" s="2" t="n">
        <v>76.439456</v>
      </c>
      <c r="CP197" s="2" t="n">
        <v>86.626369</v>
      </c>
      <c r="CQ197" s="2" t="n">
        <v>105.21357</v>
      </c>
      <c r="CR197" s="2" t="n">
        <v>126.410526</v>
      </c>
      <c r="CS197" s="2" t="n">
        <v>144.518264</v>
      </c>
      <c r="CT197" s="2" t="n">
        <v>148.944166</v>
      </c>
    </row>
    <row r="198" customFormat="false" ht="12.75" hidden="false" customHeight="false" outlineLevel="0" collapsed="false">
      <c r="A198" s="0" t="s">
        <v>198</v>
      </c>
      <c r="B198" s="2" t="n">
        <v>305151.151172</v>
      </c>
      <c r="C198" s="2" t="n">
        <v>3131.634811</v>
      </c>
      <c r="D198" s="2" t="n">
        <v>3136.657265</v>
      </c>
      <c r="E198" s="2" t="n">
        <v>3134.362717</v>
      </c>
      <c r="F198" s="2" t="n">
        <v>3131.951094</v>
      </c>
      <c r="G198" s="2" t="n">
        <v>3140.406015</v>
      </c>
      <c r="H198" s="2" t="n">
        <v>3141.642651</v>
      </c>
      <c r="I198" s="2" t="n">
        <v>3140.938628</v>
      </c>
      <c r="J198" s="2" t="n">
        <v>3112.328343</v>
      </c>
      <c r="K198" s="2" t="n">
        <v>3087.16896</v>
      </c>
      <c r="L198" s="2" t="n">
        <v>3095.600527</v>
      </c>
      <c r="M198" s="2" t="n">
        <v>3116.703268</v>
      </c>
      <c r="N198" s="2" t="n">
        <v>3131.756487</v>
      </c>
      <c r="O198" s="2" t="n">
        <v>3166.456806</v>
      </c>
      <c r="P198" s="2" t="n">
        <v>3174.065179</v>
      </c>
      <c r="Q198" s="2" t="n">
        <v>3172.407822</v>
      </c>
      <c r="R198" s="2" t="n">
        <v>3175.500869</v>
      </c>
      <c r="S198" s="2" t="n">
        <v>3177.696892</v>
      </c>
      <c r="T198" s="2" t="n">
        <v>3184.210085</v>
      </c>
      <c r="U198" s="2" t="n">
        <v>3197.921568</v>
      </c>
      <c r="V198" s="2" t="n">
        <v>3193.075622</v>
      </c>
      <c r="W198" s="2" t="n">
        <v>3194.475729</v>
      </c>
      <c r="X198" s="2" t="n">
        <v>3210.256638</v>
      </c>
      <c r="Y198" s="2" t="n">
        <v>3214.469572</v>
      </c>
      <c r="Z198" s="2" t="n">
        <v>3212.091156</v>
      </c>
      <c r="AA198" s="2" t="n">
        <v>3154.845495</v>
      </c>
      <c r="AB198" s="2" t="n">
        <v>3195.647514</v>
      </c>
      <c r="AC198" s="2" t="n">
        <v>3217.957191</v>
      </c>
      <c r="AD198" s="2" t="n">
        <v>3214.983413</v>
      </c>
      <c r="AE198" s="2" t="n">
        <v>3229.069832</v>
      </c>
      <c r="AF198" s="2" t="n">
        <v>3236.993343</v>
      </c>
      <c r="AG198" s="2" t="n">
        <v>3227.512987</v>
      </c>
      <c r="AH198" s="2" t="n">
        <v>3241.563953</v>
      </c>
      <c r="AI198" s="2" t="n">
        <v>3259.726553</v>
      </c>
      <c r="AJ198" s="2" t="n">
        <v>3273.398595</v>
      </c>
      <c r="AK198" s="2" t="n">
        <v>3260.080785</v>
      </c>
      <c r="AL198" s="2" t="n">
        <v>3231.936608</v>
      </c>
      <c r="AM198" s="2" t="n">
        <v>3209.968126</v>
      </c>
      <c r="AN198" s="2" t="n">
        <v>3230.808311</v>
      </c>
      <c r="AO198" s="2" t="n">
        <v>3256.586449</v>
      </c>
      <c r="AP198" s="2" t="n">
        <v>3254.299057</v>
      </c>
      <c r="AQ198" s="2" t="n">
        <v>3271.837075</v>
      </c>
      <c r="AR198" s="2" t="n">
        <v>3279.407658</v>
      </c>
      <c r="AS198" s="2" t="n">
        <v>3278.966337</v>
      </c>
      <c r="AT198" s="2" t="n">
        <v>3242.920187</v>
      </c>
      <c r="AU198" s="2" t="n">
        <v>3193.581377</v>
      </c>
      <c r="AV198" s="2" t="n">
        <v>3227.665078</v>
      </c>
      <c r="AW198" s="2" t="n">
        <v>3237.767827</v>
      </c>
      <c r="AX198" s="2" t="n">
        <v>3231.004323</v>
      </c>
      <c r="AY198" s="2" t="n">
        <v>3256.096803</v>
      </c>
      <c r="AZ198" s="2" t="n">
        <v>3267.936902</v>
      </c>
      <c r="BA198" s="2" t="n">
        <v>3258.461888</v>
      </c>
      <c r="BB198" s="2" t="n">
        <v>3240.369849</v>
      </c>
      <c r="BC198" s="2" t="n">
        <v>3213.403574</v>
      </c>
      <c r="BD198" s="2" t="n">
        <v>3218.584462</v>
      </c>
      <c r="BE198" s="2" t="n">
        <v>3208.873548</v>
      </c>
      <c r="BF198" s="2" t="n">
        <v>3210.440047</v>
      </c>
      <c r="BG198" s="2" t="n">
        <v>3241.877964</v>
      </c>
      <c r="BH198" s="2" t="n">
        <v>3244.717008</v>
      </c>
      <c r="BI198" s="2" t="n">
        <v>3222.821082</v>
      </c>
      <c r="BJ198" s="2" t="n">
        <v>3175.535291</v>
      </c>
      <c r="BK198" s="2" t="n">
        <v>3199.290847</v>
      </c>
      <c r="BL198" s="2" t="n">
        <v>3201.465946</v>
      </c>
      <c r="BM198" s="2" t="n">
        <v>3189.917879</v>
      </c>
      <c r="BN198" s="2" t="n">
        <v>3183.461847</v>
      </c>
      <c r="BO198" s="2" t="n">
        <v>3192.65553</v>
      </c>
      <c r="BP198" s="2" t="n">
        <v>3197.321746</v>
      </c>
      <c r="BQ198" s="2" t="n">
        <v>3212.884941</v>
      </c>
      <c r="BR198" s="2" t="n">
        <v>3210.290406</v>
      </c>
      <c r="BS198" s="2" t="n">
        <v>3143.280713</v>
      </c>
      <c r="BT198" s="2" t="n">
        <v>3134.537642</v>
      </c>
      <c r="BU198" s="2" t="n">
        <v>3204.572335</v>
      </c>
      <c r="BV198" s="2" t="n">
        <v>3240.264787</v>
      </c>
      <c r="BW198" s="2" t="n">
        <v>3244.153068</v>
      </c>
      <c r="BX198" s="2" t="n">
        <v>3253.663861</v>
      </c>
      <c r="BY198" s="2" t="n">
        <v>3223.559309</v>
      </c>
      <c r="BZ198" s="2" t="n">
        <v>3213.321549</v>
      </c>
      <c r="CA198" s="2" t="n">
        <v>3246.048456</v>
      </c>
      <c r="CB198" s="2" t="n">
        <v>3217.936104</v>
      </c>
      <c r="CC198" s="2" t="n">
        <v>3207.54471</v>
      </c>
      <c r="CD198" s="2" t="n">
        <v>3195.510497</v>
      </c>
      <c r="CE198" s="2" t="n">
        <v>3218.890397</v>
      </c>
      <c r="CF198" s="2" t="n">
        <v>3212.06076</v>
      </c>
      <c r="CG198" s="2" t="n">
        <v>3199.83678</v>
      </c>
      <c r="CH198" s="2" t="n">
        <v>3175.927924</v>
      </c>
      <c r="CI198" s="2" t="n">
        <v>3136.70402</v>
      </c>
      <c r="CJ198" s="2" t="n">
        <v>3071.178059</v>
      </c>
      <c r="CK198" s="2" t="n">
        <v>3094.635909</v>
      </c>
      <c r="CL198" s="2" t="n">
        <v>3054.805956</v>
      </c>
      <c r="CM198" s="2" t="n">
        <v>2976.506462</v>
      </c>
      <c r="CN198" s="2" t="n">
        <v>2987.911189</v>
      </c>
      <c r="CO198" s="2" t="n">
        <v>2951.325788</v>
      </c>
      <c r="CP198" s="2" t="n">
        <v>2958.74786</v>
      </c>
      <c r="CQ198" s="2" t="n">
        <v>2962.102388</v>
      </c>
      <c r="CR198" s="2" t="n">
        <v>2976.868469</v>
      </c>
      <c r="CS198" s="2" t="n">
        <v>2938.244032</v>
      </c>
      <c r="CT198" s="2" t="n">
        <v>2932.297822</v>
      </c>
    </row>
    <row r="199" customFormat="false" ht="12.75" hidden="false" customHeight="false" outlineLevel="0" collapsed="false">
      <c r="A199" s="0" t="s">
        <v>199</v>
      </c>
      <c r="B199" s="2" t="n">
        <v>206643.258398</v>
      </c>
      <c r="C199" s="2" t="n">
        <v>1725.703634</v>
      </c>
      <c r="D199" s="2" t="n">
        <v>1693.730884</v>
      </c>
      <c r="E199" s="2" t="n">
        <v>1684.396877</v>
      </c>
      <c r="F199" s="2" t="n">
        <v>1664.73813</v>
      </c>
      <c r="G199" s="2" t="n">
        <v>1613.346892</v>
      </c>
      <c r="H199" s="2" t="n">
        <v>1580.776013</v>
      </c>
      <c r="I199" s="2" t="n">
        <v>1569.737288</v>
      </c>
      <c r="J199" s="2" t="n">
        <v>1570.051079</v>
      </c>
      <c r="K199" s="2" t="n">
        <v>1605.531055</v>
      </c>
      <c r="L199" s="2" t="n">
        <v>1621.846548</v>
      </c>
      <c r="M199" s="2" t="n">
        <v>1630.94373</v>
      </c>
      <c r="N199" s="2" t="n">
        <v>1641.432713</v>
      </c>
      <c r="O199" s="2" t="n">
        <v>1603.145496</v>
      </c>
      <c r="P199" s="2" t="n">
        <v>1619.245393</v>
      </c>
      <c r="Q199" s="2" t="n">
        <v>1655.957137</v>
      </c>
      <c r="R199" s="2" t="n">
        <v>1674.195627</v>
      </c>
      <c r="S199" s="2" t="n">
        <v>1745.540519</v>
      </c>
      <c r="T199" s="2" t="n">
        <v>1791.646758</v>
      </c>
      <c r="U199" s="2" t="n">
        <v>1802.05258</v>
      </c>
      <c r="V199" s="2" t="n">
        <v>1821.262703</v>
      </c>
      <c r="W199" s="2" t="n">
        <v>1968.36311</v>
      </c>
      <c r="X199" s="2" t="n">
        <v>2049.085849</v>
      </c>
      <c r="Y199" s="2" t="n">
        <v>2103.001973</v>
      </c>
      <c r="Z199" s="2" t="n">
        <v>2263.262276</v>
      </c>
      <c r="AA199" s="2" t="n">
        <v>2476.885701</v>
      </c>
      <c r="AB199" s="2" t="n">
        <v>2605.193673</v>
      </c>
      <c r="AC199" s="2" t="n">
        <v>2731.161838</v>
      </c>
      <c r="AD199" s="2" t="n">
        <v>2865.334302</v>
      </c>
      <c r="AE199" s="2" t="n">
        <v>2902.038516</v>
      </c>
      <c r="AF199" s="2" t="n">
        <v>2914.897246</v>
      </c>
      <c r="AG199" s="2" t="n">
        <v>2931.493617</v>
      </c>
      <c r="AH199" s="2" t="n">
        <v>2937.217963</v>
      </c>
      <c r="AI199" s="2" t="n">
        <v>2966.826968</v>
      </c>
      <c r="AJ199" s="2" t="n">
        <v>2949.68268</v>
      </c>
      <c r="AK199" s="2" t="n">
        <v>2896.879959</v>
      </c>
      <c r="AL199" s="2" t="n">
        <v>2852.554109</v>
      </c>
      <c r="AM199" s="2" t="n">
        <v>2860.387934</v>
      </c>
      <c r="AN199" s="2" t="n">
        <v>2835.229608</v>
      </c>
      <c r="AO199" s="2" t="n">
        <v>2811.781901</v>
      </c>
      <c r="AP199" s="2" t="n">
        <v>2811.621032</v>
      </c>
      <c r="AQ199" s="2" t="n">
        <v>2852.031117</v>
      </c>
      <c r="AR199" s="2" t="n">
        <v>2821.756587</v>
      </c>
      <c r="AS199" s="2" t="n">
        <v>2785.742202</v>
      </c>
      <c r="AT199" s="2" t="n">
        <v>2726.156185</v>
      </c>
      <c r="AU199" s="2" t="n">
        <v>2717.701047</v>
      </c>
      <c r="AV199" s="2" t="n">
        <v>2658.218192</v>
      </c>
      <c r="AW199" s="2" t="n">
        <v>2592.426308</v>
      </c>
      <c r="AX199" s="2" t="n">
        <v>2524.474879</v>
      </c>
      <c r="AY199" s="2" t="n">
        <v>2414.207723</v>
      </c>
      <c r="AZ199" s="2" t="n">
        <v>2293.810097</v>
      </c>
      <c r="BA199" s="2" t="n">
        <v>2221.296409</v>
      </c>
      <c r="BB199" s="2" t="n">
        <v>2173.642588</v>
      </c>
      <c r="BC199" s="2" t="n">
        <v>2174.875517</v>
      </c>
      <c r="BD199" s="2" t="n">
        <v>2141.771101</v>
      </c>
      <c r="BE199" s="2" t="n">
        <v>2097.044826</v>
      </c>
      <c r="BF199" s="2" t="n">
        <v>2066.858843</v>
      </c>
      <c r="BG199" s="2" t="n">
        <v>2044.093262</v>
      </c>
      <c r="BH199" s="2" t="n">
        <v>2028.82842</v>
      </c>
      <c r="BI199" s="2" t="n">
        <v>1972.995978</v>
      </c>
      <c r="BJ199" s="2" t="n">
        <v>1986.283345</v>
      </c>
      <c r="BK199" s="2" t="n">
        <v>2014.618905</v>
      </c>
      <c r="BL199" s="2" t="n">
        <v>1997.108982</v>
      </c>
      <c r="BM199" s="2" t="n">
        <v>1997.130963</v>
      </c>
      <c r="BN199" s="2" t="n">
        <v>1985.843405</v>
      </c>
      <c r="BO199" s="2" t="n">
        <v>1986.951845</v>
      </c>
      <c r="BP199" s="2" t="n">
        <v>1976.083666</v>
      </c>
      <c r="BQ199" s="2" t="n">
        <v>1981.326694</v>
      </c>
      <c r="BR199" s="2" t="n">
        <v>1982.721454</v>
      </c>
      <c r="BS199" s="2" t="n">
        <v>1975.136909</v>
      </c>
      <c r="BT199" s="2" t="n">
        <v>2061.703696</v>
      </c>
      <c r="BU199" s="2" t="n">
        <v>2192.097412</v>
      </c>
      <c r="BV199" s="2" t="n">
        <v>2406.005058</v>
      </c>
      <c r="BW199" s="2" t="n">
        <v>2516.313372</v>
      </c>
      <c r="BX199" s="2" t="n">
        <v>2561.926319</v>
      </c>
      <c r="BY199" s="2" t="n">
        <v>2547.592512</v>
      </c>
      <c r="BZ199" s="2" t="n">
        <v>2496.479629</v>
      </c>
      <c r="CA199" s="2" t="n">
        <v>2339.06355</v>
      </c>
      <c r="CB199" s="2" t="n">
        <v>2219.747033</v>
      </c>
      <c r="CC199" s="2" t="n">
        <v>2139.554937</v>
      </c>
      <c r="CD199" s="2" t="n">
        <v>2057.944175</v>
      </c>
      <c r="CE199" s="2" t="n">
        <v>2003.210878</v>
      </c>
      <c r="CF199" s="2" t="n">
        <v>1958.271421</v>
      </c>
      <c r="CG199" s="2" t="n">
        <v>2001.484687</v>
      </c>
      <c r="CH199" s="2" t="n">
        <v>1983.849655</v>
      </c>
      <c r="CI199" s="2" t="n">
        <v>2115.045185</v>
      </c>
      <c r="CJ199" s="2" t="n">
        <v>2120.061881</v>
      </c>
      <c r="CK199" s="2" t="n">
        <v>2003.05746</v>
      </c>
      <c r="CL199" s="2" t="n">
        <v>1911.015613</v>
      </c>
      <c r="CM199" s="2" t="n">
        <v>1918.073733</v>
      </c>
      <c r="CN199" s="2" t="n">
        <v>1807.365607</v>
      </c>
      <c r="CO199" s="2" t="n">
        <v>1653.198031</v>
      </c>
      <c r="CP199" s="2" t="n">
        <v>1567.19664</v>
      </c>
      <c r="CQ199" s="2" t="n">
        <v>1554.140131</v>
      </c>
      <c r="CR199" s="2" t="n">
        <v>1498.800736</v>
      </c>
      <c r="CS199" s="2" t="n">
        <v>1430.017379</v>
      </c>
      <c r="CT199" s="2" t="n">
        <v>1340.722908</v>
      </c>
    </row>
    <row r="200" customFormat="false" ht="12.75" hidden="false" customHeight="false" outlineLevel="0" collapsed="false">
      <c r="A200" s="0" t="s">
        <v>200</v>
      </c>
      <c r="B200" s="2" t="n">
        <v>69946.849786</v>
      </c>
      <c r="C200" s="2" t="n">
        <v>670.863805</v>
      </c>
      <c r="D200" s="2" t="n">
        <v>632.851045</v>
      </c>
      <c r="E200" s="2" t="n">
        <v>600.977574</v>
      </c>
      <c r="F200" s="2" t="n">
        <v>570.354519</v>
      </c>
      <c r="G200" s="2" t="n">
        <v>602.008108</v>
      </c>
      <c r="H200" s="2" t="n">
        <v>616.058852</v>
      </c>
      <c r="I200" s="2" t="n">
        <v>629.972838</v>
      </c>
      <c r="J200" s="2" t="n">
        <v>657.948603</v>
      </c>
      <c r="K200" s="2" t="n">
        <v>678.762125</v>
      </c>
      <c r="L200" s="2" t="n">
        <v>676.012846</v>
      </c>
      <c r="M200" s="2" t="n">
        <v>657.43662</v>
      </c>
      <c r="N200" s="2" t="n">
        <v>646.409516</v>
      </c>
      <c r="O200" s="2" t="n">
        <v>640.679028</v>
      </c>
      <c r="P200" s="2" t="n">
        <v>662.026553</v>
      </c>
      <c r="Q200" s="2" t="n">
        <v>674.226996</v>
      </c>
      <c r="R200" s="2" t="n">
        <v>698.146589</v>
      </c>
      <c r="S200" s="2" t="n">
        <v>753.084145</v>
      </c>
      <c r="T200" s="2" t="n">
        <v>780.553767</v>
      </c>
      <c r="U200" s="2" t="n">
        <v>844.373426</v>
      </c>
      <c r="V200" s="2" t="n">
        <v>948.480233</v>
      </c>
      <c r="W200" s="2" t="n">
        <v>1003.099978</v>
      </c>
      <c r="X200" s="2" t="n">
        <v>1048.845111</v>
      </c>
      <c r="Y200" s="2" t="n">
        <v>1171.212856</v>
      </c>
      <c r="Z200" s="2" t="n">
        <v>1179.311074</v>
      </c>
      <c r="AA200" s="2" t="n">
        <v>1192.603071</v>
      </c>
      <c r="AB200" s="2" t="n">
        <v>1192.483996</v>
      </c>
      <c r="AC200" s="2" t="n">
        <v>1197.364191</v>
      </c>
      <c r="AD200" s="2" t="n">
        <v>1218.503496</v>
      </c>
      <c r="AE200" s="2" t="n">
        <v>1300.375867</v>
      </c>
      <c r="AF200" s="2" t="n">
        <v>1320.127403</v>
      </c>
      <c r="AG200" s="2" t="n">
        <v>1312.375476</v>
      </c>
      <c r="AH200" s="2" t="n">
        <v>1303.710667</v>
      </c>
      <c r="AI200" s="2" t="n">
        <v>1322.113888</v>
      </c>
      <c r="AJ200" s="2" t="n">
        <v>1296.346281</v>
      </c>
      <c r="AK200" s="2" t="n">
        <v>1287.899406</v>
      </c>
      <c r="AL200" s="2" t="n">
        <v>1267.589353</v>
      </c>
      <c r="AM200" s="2" t="n">
        <v>1156.681813</v>
      </c>
      <c r="AN200" s="2" t="n">
        <v>1063.170568</v>
      </c>
      <c r="AO200" s="2" t="n">
        <v>992.924124</v>
      </c>
      <c r="AP200" s="2" t="n">
        <v>928.480384</v>
      </c>
      <c r="AQ200" s="2" t="n">
        <v>849.640417</v>
      </c>
      <c r="AR200" s="2" t="n">
        <v>828.499174</v>
      </c>
      <c r="AS200" s="2" t="n">
        <v>794.304204</v>
      </c>
      <c r="AT200" s="2" t="n">
        <v>775.846748</v>
      </c>
      <c r="AU200" s="2" t="n">
        <v>746.914287</v>
      </c>
      <c r="AV200" s="2" t="n">
        <v>699.071355</v>
      </c>
      <c r="AW200" s="2" t="n">
        <v>673.461769</v>
      </c>
      <c r="AX200" s="2" t="n">
        <v>644.285368</v>
      </c>
      <c r="AY200" s="2" t="n">
        <v>610.072107</v>
      </c>
      <c r="AZ200" s="2" t="n">
        <v>621.32128</v>
      </c>
      <c r="BA200" s="2" t="n">
        <v>612.289969</v>
      </c>
      <c r="BB200" s="2" t="n">
        <v>611.582456</v>
      </c>
      <c r="BC200" s="2" t="n">
        <v>614.314224</v>
      </c>
      <c r="BD200" s="2" t="n">
        <v>595.81303</v>
      </c>
      <c r="BE200" s="2" t="n">
        <v>573.093664</v>
      </c>
      <c r="BF200" s="2" t="n">
        <v>547.630741</v>
      </c>
      <c r="BG200" s="2" t="n">
        <v>494.683625</v>
      </c>
      <c r="BH200" s="2" t="n">
        <v>466.541971</v>
      </c>
      <c r="BI200" s="2" t="n">
        <v>483.835633</v>
      </c>
      <c r="BJ200" s="2" t="n">
        <v>488.49202</v>
      </c>
      <c r="BK200" s="2" t="n">
        <v>510.730757</v>
      </c>
      <c r="BL200" s="2" t="n">
        <v>510.538183</v>
      </c>
      <c r="BM200" s="2" t="n">
        <v>514.271892</v>
      </c>
      <c r="BN200" s="2" t="n">
        <v>522.980962</v>
      </c>
      <c r="BO200" s="2" t="n">
        <v>501.020547</v>
      </c>
      <c r="BP200" s="2" t="n">
        <v>496.954773</v>
      </c>
      <c r="BQ200" s="2" t="n">
        <v>476.13239</v>
      </c>
      <c r="BR200" s="2" t="n">
        <v>479.411086</v>
      </c>
      <c r="BS200" s="2" t="n">
        <v>509.631837</v>
      </c>
      <c r="BT200" s="2" t="n">
        <v>541.277803</v>
      </c>
      <c r="BU200" s="2" t="n">
        <v>580.677664</v>
      </c>
      <c r="BV200" s="2" t="n">
        <v>603.17264</v>
      </c>
      <c r="BW200" s="2" t="n">
        <v>607.205746</v>
      </c>
      <c r="BX200" s="2" t="n">
        <v>596.205294</v>
      </c>
      <c r="BY200" s="2" t="n">
        <v>602.47761</v>
      </c>
      <c r="BZ200" s="2" t="n">
        <v>596.833303</v>
      </c>
      <c r="CA200" s="2" t="n">
        <v>612.932309</v>
      </c>
      <c r="CB200" s="2" t="n">
        <v>598.869826</v>
      </c>
      <c r="CC200" s="2" t="n">
        <v>601.386144</v>
      </c>
      <c r="CD200" s="2" t="n">
        <v>591.568663</v>
      </c>
      <c r="CE200" s="2" t="n">
        <v>616.862788</v>
      </c>
      <c r="CF200" s="2" t="n">
        <v>621.975548</v>
      </c>
      <c r="CG200" s="2" t="n">
        <v>632.070815</v>
      </c>
      <c r="CH200" s="2" t="n">
        <v>598.580436</v>
      </c>
      <c r="CI200" s="2" t="n">
        <v>617.671124</v>
      </c>
      <c r="CJ200" s="2" t="n">
        <v>618.549833</v>
      </c>
      <c r="CK200" s="2" t="n">
        <v>586.770213</v>
      </c>
      <c r="CL200" s="2" t="n">
        <v>566.079731</v>
      </c>
      <c r="CM200" s="2" t="n">
        <v>552.36937</v>
      </c>
      <c r="CN200" s="2" t="n">
        <v>511.842239</v>
      </c>
      <c r="CO200" s="2" t="n">
        <v>520.365495</v>
      </c>
      <c r="CP200" s="2" t="n">
        <v>514.257041</v>
      </c>
      <c r="CQ200" s="2" t="n">
        <v>468.945219</v>
      </c>
      <c r="CR200" s="2" t="n">
        <v>449.764588</v>
      </c>
      <c r="CS200" s="2" t="n">
        <v>443.444233</v>
      </c>
      <c r="CT200" s="2" t="n">
        <v>444.881451</v>
      </c>
    </row>
    <row r="201" customFormat="false" ht="12.75" hidden="false" customHeight="false" outlineLevel="0" collapsed="false">
      <c r="A201" s="0" t="s">
        <v>201</v>
      </c>
      <c r="B201" s="2" t="n">
        <v>670.568723</v>
      </c>
      <c r="C201" s="2" t="n">
        <v>3.927198</v>
      </c>
      <c r="D201" s="2" t="n">
        <v>4.061876</v>
      </c>
      <c r="E201" s="2" t="n">
        <v>4.146108</v>
      </c>
      <c r="F201" s="2" t="n">
        <v>4.164355</v>
      </c>
      <c r="G201" s="2" t="n">
        <v>4.637303</v>
      </c>
      <c r="H201" s="2" t="n">
        <v>4.706615</v>
      </c>
      <c r="I201" s="2" t="n">
        <v>4.702928</v>
      </c>
      <c r="J201" s="2" t="n">
        <v>4.707263</v>
      </c>
      <c r="K201" s="2" t="n">
        <v>4.920379</v>
      </c>
      <c r="L201" s="2" t="n">
        <v>4.918875</v>
      </c>
      <c r="M201" s="2" t="n">
        <v>4.909745</v>
      </c>
      <c r="N201" s="2" t="n">
        <v>4.902494</v>
      </c>
      <c r="O201" s="2" t="n">
        <v>4.927587</v>
      </c>
      <c r="P201" s="2" t="n">
        <v>4.920391</v>
      </c>
      <c r="Q201" s="2" t="n">
        <v>4.905383</v>
      </c>
      <c r="R201" s="2" t="n">
        <v>4.907658</v>
      </c>
      <c r="S201" s="2" t="n">
        <v>4.939965</v>
      </c>
      <c r="T201" s="2" t="n">
        <v>4.91591</v>
      </c>
      <c r="U201" s="2" t="n">
        <v>4.899501</v>
      </c>
      <c r="V201" s="2" t="n">
        <v>5.93713</v>
      </c>
      <c r="W201" s="2" t="n">
        <v>23.343735</v>
      </c>
      <c r="X201" s="2" t="n">
        <v>25.171272</v>
      </c>
      <c r="Y201" s="2" t="n">
        <v>25.246883</v>
      </c>
      <c r="Z201" s="2" t="n">
        <v>25.116781</v>
      </c>
      <c r="AA201" s="2" t="n">
        <v>24.772187</v>
      </c>
      <c r="AB201" s="2" t="n">
        <v>25.360678</v>
      </c>
      <c r="AC201" s="2" t="n">
        <v>25.360934</v>
      </c>
      <c r="AD201" s="2" t="n">
        <v>25.388077</v>
      </c>
      <c r="AE201" s="2" t="n">
        <v>25.428287</v>
      </c>
      <c r="AF201" s="2" t="n">
        <v>25.357574</v>
      </c>
      <c r="AG201" s="2" t="n">
        <v>25.361768</v>
      </c>
      <c r="AH201" s="2" t="n">
        <v>23.320602</v>
      </c>
      <c r="AI201" s="2" t="n">
        <v>4.40068</v>
      </c>
      <c r="AJ201" s="2" t="n">
        <v>4.309153</v>
      </c>
      <c r="AK201" s="2" t="n">
        <v>4.331122</v>
      </c>
      <c r="AL201" s="2" t="n">
        <v>4.326159</v>
      </c>
      <c r="AM201" s="2" t="n">
        <v>4.318063</v>
      </c>
      <c r="AN201" s="2" t="n">
        <v>4.333042</v>
      </c>
      <c r="AO201" s="2" t="n">
        <v>4.110413</v>
      </c>
      <c r="AP201" s="2" t="n">
        <v>4.014047</v>
      </c>
      <c r="AQ201" s="2" t="n">
        <v>3.988022</v>
      </c>
      <c r="AR201" s="2" t="n">
        <v>3.405943</v>
      </c>
      <c r="AS201" s="2" t="n">
        <v>3.406939</v>
      </c>
      <c r="AT201" s="2" t="n">
        <v>3.363976</v>
      </c>
      <c r="AU201" s="2" t="n">
        <v>3.378533</v>
      </c>
      <c r="AV201" s="2" t="n">
        <v>3.407583</v>
      </c>
      <c r="AW201" s="2" t="n">
        <v>3.400585</v>
      </c>
      <c r="AX201" s="2" t="n">
        <v>3.372734</v>
      </c>
      <c r="AY201" s="2" t="n">
        <v>3.946676</v>
      </c>
      <c r="AZ201" s="2" t="n">
        <v>4.234938</v>
      </c>
      <c r="BA201" s="2" t="n">
        <v>4.790378</v>
      </c>
      <c r="BB201" s="2" t="n">
        <v>4.791064</v>
      </c>
      <c r="BC201" s="2" t="n">
        <v>4.790539</v>
      </c>
      <c r="BD201" s="2" t="n">
        <v>4.822643</v>
      </c>
      <c r="BE201" s="2" t="n">
        <v>4.816475</v>
      </c>
      <c r="BF201" s="2" t="n">
        <v>4.829106</v>
      </c>
      <c r="BG201" s="2" t="n">
        <v>4.842754</v>
      </c>
      <c r="BH201" s="2" t="n">
        <v>4.770125</v>
      </c>
      <c r="BI201" s="2" t="n">
        <v>4.762269</v>
      </c>
      <c r="BJ201" s="2" t="n">
        <v>4.784386</v>
      </c>
      <c r="BK201" s="2" t="n">
        <v>4.813322</v>
      </c>
      <c r="BL201" s="2" t="n">
        <v>4.757324</v>
      </c>
      <c r="BM201" s="2" t="n">
        <v>4.785452</v>
      </c>
      <c r="BN201" s="2" t="n">
        <v>4.777308</v>
      </c>
      <c r="BO201" s="2" t="n">
        <v>4.764929</v>
      </c>
      <c r="BP201" s="2" t="n">
        <v>4.774713</v>
      </c>
      <c r="BQ201" s="2" t="n">
        <v>4.789598</v>
      </c>
      <c r="BR201" s="2" t="n">
        <v>4.75874</v>
      </c>
      <c r="BS201" s="2" t="n">
        <v>4.747752</v>
      </c>
      <c r="BT201" s="2" t="n">
        <v>4.790639</v>
      </c>
      <c r="BU201" s="2" t="n">
        <v>4.840623</v>
      </c>
      <c r="BV201" s="2" t="n">
        <v>4.791977</v>
      </c>
      <c r="BW201" s="2" t="n">
        <v>4.674326</v>
      </c>
      <c r="BX201" s="2" t="n">
        <v>4.609061</v>
      </c>
      <c r="BY201" s="2" t="n">
        <v>4.617152</v>
      </c>
      <c r="BZ201" s="2" t="n">
        <v>4.642245</v>
      </c>
      <c r="CA201" s="2" t="n">
        <v>4.744</v>
      </c>
      <c r="CB201" s="2" t="n">
        <v>4.730594</v>
      </c>
      <c r="CC201" s="2" t="n">
        <v>4.347813</v>
      </c>
      <c r="CD201" s="2" t="n">
        <v>4.257342</v>
      </c>
      <c r="CE201" s="2" t="n">
        <v>4.102417</v>
      </c>
      <c r="CF201" s="2" t="n">
        <v>4.078046</v>
      </c>
      <c r="CG201" s="2" t="n">
        <v>4.012772</v>
      </c>
      <c r="CH201" s="2" t="n">
        <v>3.978911</v>
      </c>
      <c r="CI201" s="2" t="n">
        <v>3.985814</v>
      </c>
      <c r="CJ201" s="2" t="n">
        <v>3.996845</v>
      </c>
      <c r="CK201" s="2" t="n">
        <v>3.979403</v>
      </c>
      <c r="CL201" s="2" t="n">
        <v>3.988723</v>
      </c>
      <c r="CM201" s="2" t="n">
        <v>3.994264</v>
      </c>
      <c r="CN201" s="2" t="n">
        <v>3.973464</v>
      </c>
      <c r="CO201" s="2" t="n">
        <v>3.984903</v>
      </c>
      <c r="CP201" s="2" t="n">
        <v>3.990395</v>
      </c>
      <c r="CQ201" s="2" t="n">
        <v>4.016649</v>
      </c>
      <c r="CR201" s="2" t="n">
        <v>4.05394</v>
      </c>
      <c r="CS201" s="2" t="n">
        <v>4.043988</v>
      </c>
      <c r="CT201" s="2" t="n">
        <v>4.03749</v>
      </c>
    </row>
    <row r="202" customFormat="false" ht="12.75" hidden="false" customHeight="false" outlineLevel="0" collapsed="false">
      <c r="A202" s="0" t="s">
        <v>202</v>
      </c>
      <c r="B202" s="2" t="n">
        <v>123146.706775</v>
      </c>
      <c r="C202" s="2" t="n">
        <v>1282.960045</v>
      </c>
      <c r="D202" s="2" t="n">
        <v>1283.006275</v>
      </c>
      <c r="E202" s="2" t="n">
        <v>1282.928055</v>
      </c>
      <c r="F202" s="2" t="n">
        <v>1283.131664</v>
      </c>
      <c r="G202" s="2" t="n">
        <v>1283.108772</v>
      </c>
      <c r="H202" s="2" t="n">
        <v>1283.36844</v>
      </c>
      <c r="I202" s="2" t="n">
        <v>1283.242144</v>
      </c>
      <c r="J202" s="2" t="n">
        <v>1283.214449</v>
      </c>
      <c r="K202" s="2" t="n">
        <v>1283.290222</v>
      </c>
      <c r="L202" s="2" t="n">
        <v>1283.217874</v>
      </c>
      <c r="M202" s="2" t="n">
        <v>1283.185688</v>
      </c>
      <c r="N202" s="2" t="n">
        <v>1282.922426</v>
      </c>
      <c r="O202" s="2" t="n">
        <v>1283.287141</v>
      </c>
      <c r="P202" s="2" t="n">
        <v>1283.144366</v>
      </c>
      <c r="Q202" s="2" t="n">
        <v>1282.672287</v>
      </c>
      <c r="R202" s="2" t="n">
        <v>1282.904818</v>
      </c>
      <c r="S202" s="2" t="n">
        <v>1281.673234</v>
      </c>
      <c r="T202" s="2" t="n">
        <v>1280.692321</v>
      </c>
      <c r="U202" s="2" t="n">
        <v>1280.757639</v>
      </c>
      <c r="V202" s="2" t="n">
        <v>1280.5909</v>
      </c>
      <c r="W202" s="2" t="n">
        <v>1280.629719</v>
      </c>
      <c r="X202" s="2" t="n">
        <v>1280.474913</v>
      </c>
      <c r="Y202" s="2" t="n">
        <v>1280.484276</v>
      </c>
      <c r="Z202" s="2" t="n">
        <v>1280.591476</v>
      </c>
      <c r="AA202" s="2" t="n">
        <v>1280.487189</v>
      </c>
      <c r="AB202" s="2" t="n">
        <v>1280.336407</v>
      </c>
      <c r="AC202" s="2" t="n">
        <v>1280.487213</v>
      </c>
      <c r="AD202" s="2" t="n">
        <v>1280.50043</v>
      </c>
      <c r="AE202" s="2" t="n">
        <v>1280.398822</v>
      </c>
      <c r="AF202" s="2" t="n">
        <v>1280.108628</v>
      </c>
      <c r="AG202" s="2" t="n">
        <v>1280.267338</v>
      </c>
      <c r="AH202" s="2" t="n">
        <v>1280.40727</v>
      </c>
      <c r="AI202" s="2" t="n">
        <v>1280.223743</v>
      </c>
      <c r="AJ202" s="2" t="n">
        <v>1280.233675</v>
      </c>
      <c r="AK202" s="2" t="n">
        <v>1280.435889</v>
      </c>
      <c r="AL202" s="2" t="n">
        <v>1280.475592</v>
      </c>
      <c r="AM202" s="2" t="n">
        <v>1280.575018</v>
      </c>
      <c r="AN202" s="2" t="n">
        <v>1281.095862</v>
      </c>
      <c r="AO202" s="2" t="n">
        <v>1280.838617</v>
      </c>
      <c r="AP202" s="2" t="n">
        <v>1281.069686</v>
      </c>
      <c r="AQ202" s="2" t="n">
        <v>1280.732654</v>
      </c>
      <c r="AR202" s="2" t="n">
        <v>1280.964509</v>
      </c>
      <c r="AS202" s="2" t="n">
        <v>1281.08124</v>
      </c>
      <c r="AT202" s="2" t="n">
        <v>1281.034748</v>
      </c>
      <c r="AU202" s="2" t="n">
        <v>1280.829265</v>
      </c>
      <c r="AV202" s="2" t="n">
        <v>1281.201679</v>
      </c>
      <c r="AW202" s="2" t="n">
        <v>1280.88058</v>
      </c>
      <c r="AX202" s="2" t="n">
        <v>1281.100455</v>
      </c>
      <c r="AY202" s="2" t="n">
        <v>1282.226415</v>
      </c>
      <c r="AZ202" s="2" t="n">
        <v>1283.236177</v>
      </c>
      <c r="BA202" s="2" t="n">
        <v>1283.365424</v>
      </c>
      <c r="BB202" s="2" t="n">
        <v>1283.472541</v>
      </c>
      <c r="BC202" s="2" t="n">
        <v>1283.366538</v>
      </c>
      <c r="BD202" s="2" t="n">
        <v>1283.432475</v>
      </c>
      <c r="BE202" s="2" t="n">
        <v>1283.392069</v>
      </c>
      <c r="BF202" s="2" t="n">
        <v>1283.246467</v>
      </c>
      <c r="BG202" s="2" t="n">
        <v>1283.548951</v>
      </c>
      <c r="BH202" s="2" t="n">
        <v>1283.489096</v>
      </c>
      <c r="BI202" s="2" t="n">
        <v>1283.448253</v>
      </c>
      <c r="BJ202" s="2" t="n">
        <v>1283.743581</v>
      </c>
      <c r="BK202" s="2" t="n">
        <v>1283.748176</v>
      </c>
      <c r="BL202" s="2" t="n">
        <v>1283.637566</v>
      </c>
      <c r="BM202" s="2" t="n">
        <v>1284.133537</v>
      </c>
      <c r="BN202" s="2" t="n">
        <v>1283.691229</v>
      </c>
      <c r="BO202" s="2" t="n">
        <v>1283.977397</v>
      </c>
      <c r="BP202" s="2" t="n">
        <v>1284.5356</v>
      </c>
      <c r="BQ202" s="2" t="n">
        <v>1283.818528</v>
      </c>
      <c r="BR202" s="2" t="n">
        <v>1284.189721</v>
      </c>
      <c r="BS202" s="2" t="n">
        <v>1284.000747</v>
      </c>
      <c r="BT202" s="2" t="n">
        <v>1284.494277</v>
      </c>
      <c r="BU202" s="2" t="n">
        <v>1284.691045</v>
      </c>
      <c r="BV202" s="2" t="n">
        <v>1284.334322</v>
      </c>
      <c r="BW202" s="2" t="n">
        <v>1284.229245</v>
      </c>
      <c r="BX202" s="2" t="n">
        <v>1283.931862</v>
      </c>
      <c r="BY202" s="2" t="n">
        <v>1284.091132</v>
      </c>
      <c r="BZ202" s="2" t="n">
        <v>1284.047427</v>
      </c>
      <c r="CA202" s="2" t="n">
        <v>1284.029329</v>
      </c>
      <c r="CB202" s="2" t="n">
        <v>1283.818365</v>
      </c>
      <c r="CC202" s="2" t="n">
        <v>1283.818794</v>
      </c>
      <c r="CD202" s="2" t="n">
        <v>1283.733884</v>
      </c>
      <c r="CE202" s="2" t="n">
        <v>1283.623459</v>
      </c>
      <c r="CF202" s="2" t="n">
        <v>1283.875053</v>
      </c>
      <c r="CG202" s="2" t="n">
        <v>1283.634676</v>
      </c>
      <c r="CH202" s="2" t="n">
        <v>1283.656798</v>
      </c>
      <c r="CI202" s="2" t="n">
        <v>1283.708683</v>
      </c>
      <c r="CJ202" s="2" t="n">
        <v>1284.182969</v>
      </c>
      <c r="CK202" s="2" t="n">
        <v>1284.424042</v>
      </c>
      <c r="CL202" s="2" t="n">
        <v>1285.05616</v>
      </c>
      <c r="CM202" s="2" t="n">
        <v>1285.488639</v>
      </c>
      <c r="CN202" s="2" t="n">
        <v>1285.550332</v>
      </c>
      <c r="CO202" s="2" t="n">
        <v>1285.452598</v>
      </c>
      <c r="CP202" s="2" t="n">
        <v>1285.616803</v>
      </c>
      <c r="CQ202" s="2" t="n">
        <v>1284.853328</v>
      </c>
      <c r="CR202" s="2" t="n">
        <v>1285.100762</v>
      </c>
      <c r="CS202" s="2" t="n">
        <v>1285.039413</v>
      </c>
      <c r="CT202" s="2" t="n">
        <v>1285.277232</v>
      </c>
    </row>
    <row r="203" customFormat="false" ht="12.75" hidden="false" customHeight="false" outlineLevel="0" collapsed="false">
      <c r="A203" s="0" t="s">
        <v>203</v>
      </c>
      <c r="B203" s="2" t="n">
        <v>6990.733828</v>
      </c>
      <c r="C203" s="2" t="n">
        <v>83.207125</v>
      </c>
      <c r="D203" s="2" t="n">
        <v>83.133418</v>
      </c>
      <c r="E203" s="2" t="n">
        <v>83.132227</v>
      </c>
      <c r="F203" s="2" t="n">
        <v>83.677053</v>
      </c>
      <c r="G203" s="2" t="n">
        <v>82.812134</v>
      </c>
      <c r="H203" s="2" t="n">
        <v>81.590308</v>
      </c>
      <c r="I203" s="2" t="n">
        <v>81.075522</v>
      </c>
      <c r="J203" s="2" t="n">
        <v>82.164825</v>
      </c>
      <c r="K203" s="2" t="n">
        <v>81.766584</v>
      </c>
      <c r="L203" s="2" t="n">
        <v>81.761078</v>
      </c>
      <c r="M203" s="2" t="n">
        <v>82.964962</v>
      </c>
      <c r="N203" s="2" t="n">
        <v>83.609207</v>
      </c>
      <c r="O203" s="2" t="n">
        <v>82.250459</v>
      </c>
      <c r="P203" s="2" t="n">
        <v>82.516409</v>
      </c>
      <c r="Q203" s="2" t="n">
        <v>82.411912</v>
      </c>
      <c r="R203" s="2" t="n">
        <v>81.981771</v>
      </c>
      <c r="S203" s="2" t="n">
        <v>83.840557</v>
      </c>
      <c r="T203" s="2" t="n">
        <v>86.099499</v>
      </c>
      <c r="U203" s="2" t="n">
        <v>84.358917</v>
      </c>
      <c r="V203" s="2" t="n">
        <v>83.463219</v>
      </c>
      <c r="W203" s="2" t="n">
        <v>83.246291</v>
      </c>
      <c r="X203" s="2" t="n">
        <v>85.820517</v>
      </c>
      <c r="Y203" s="2" t="n">
        <v>83.045478</v>
      </c>
      <c r="Z203" s="2" t="n">
        <v>83.830169</v>
      </c>
      <c r="AA203" s="2" t="n">
        <v>81.481003</v>
      </c>
      <c r="AB203" s="2" t="n">
        <v>82.242455</v>
      </c>
      <c r="AC203" s="2" t="n">
        <v>82.227696</v>
      </c>
      <c r="AD203" s="2" t="n">
        <v>82.439393</v>
      </c>
      <c r="AE203" s="2" t="n">
        <v>83.516208</v>
      </c>
      <c r="AF203" s="2" t="n">
        <v>84.2187</v>
      </c>
      <c r="AG203" s="2" t="n">
        <v>84.951121</v>
      </c>
      <c r="AH203" s="2" t="n">
        <v>84.93992</v>
      </c>
      <c r="AI203" s="2" t="n">
        <v>83.898954</v>
      </c>
      <c r="AJ203" s="2" t="n">
        <v>83.079166</v>
      </c>
      <c r="AK203" s="2" t="n">
        <v>81.670688</v>
      </c>
      <c r="AL203" s="2" t="n">
        <v>81.685781</v>
      </c>
      <c r="AM203" s="2" t="n">
        <v>79.878628</v>
      </c>
      <c r="AN203" s="2" t="n">
        <v>79.641665</v>
      </c>
      <c r="AO203" s="2" t="n">
        <v>78.806489</v>
      </c>
      <c r="AP203" s="2" t="n">
        <v>78.79788</v>
      </c>
      <c r="AQ203" s="2" t="n">
        <v>77.889639</v>
      </c>
      <c r="AR203" s="2" t="n">
        <v>78.427884</v>
      </c>
      <c r="AS203" s="2" t="n">
        <v>78.163375</v>
      </c>
      <c r="AT203" s="2" t="n">
        <v>77.672638</v>
      </c>
      <c r="AU203" s="2" t="n">
        <v>76.109814</v>
      </c>
      <c r="AV203" s="2" t="n">
        <v>76.291837</v>
      </c>
      <c r="AW203" s="2" t="n">
        <v>75.36998</v>
      </c>
      <c r="AX203" s="2" t="n">
        <v>74.21907</v>
      </c>
      <c r="AY203" s="2" t="n">
        <v>71.862976</v>
      </c>
      <c r="AZ203" s="2" t="n">
        <v>73.013146</v>
      </c>
      <c r="BA203" s="2" t="n">
        <v>72.862938</v>
      </c>
      <c r="BB203" s="2" t="n">
        <v>71.92848</v>
      </c>
      <c r="BC203" s="2" t="n">
        <v>70.538903</v>
      </c>
      <c r="BD203" s="2" t="n">
        <v>69.851886</v>
      </c>
      <c r="BE203" s="2" t="n">
        <v>70.737049</v>
      </c>
      <c r="BF203" s="2" t="n">
        <v>72.196639</v>
      </c>
      <c r="BG203" s="2" t="n">
        <v>74.466008</v>
      </c>
      <c r="BH203" s="2" t="n">
        <v>73.388679</v>
      </c>
      <c r="BI203" s="2" t="n">
        <v>73.402256</v>
      </c>
      <c r="BJ203" s="2" t="n">
        <v>72.188627</v>
      </c>
      <c r="BK203" s="2" t="n">
        <v>73.829579</v>
      </c>
      <c r="BL203" s="2" t="n">
        <v>74.141949</v>
      </c>
      <c r="BM203" s="2" t="n">
        <v>74.141578</v>
      </c>
      <c r="BN203" s="2" t="n">
        <v>73.931086</v>
      </c>
      <c r="BO203" s="2" t="n">
        <v>72.523777</v>
      </c>
      <c r="BP203" s="2" t="n">
        <v>57.264919</v>
      </c>
      <c r="BQ203" s="2" t="n">
        <v>57.129783</v>
      </c>
      <c r="BR203" s="2" t="n">
        <v>60.944669</v>
      </c>
      <c r="BS203" s="2" t="n">
        <v>61.214978</v>
      </c>
      <c r="BT203" s="2" t="n">
        <v>62.975398</v>
      </c>
      <c r="BU203" s="2" t="n">
        <v>62.151474</v>
      </c>
      <c r="BV203" s="2" t="n">
        <v>62.502035</v>
      </c>
      <c r="BW203" s="2" t="n">
        <v>57.827056</v>
      </c>
      <c r="BX203" s="2" t="n">
        <v>55.02057</v>
      </c>
      <c r="BY203" s="2" t="n">
        <v>56.169725</v>
      </c>
      <c r="BZ203" s="2" t="n">
        <v>57.613079</v>
      </c>
      <c r="CA203" s="2" t="n">
        <v>58.984479</v>
      </c>
      <c r="CB203" s="2" t="n">
        <v>55.608101</v>
      </c>
      <c r="CC203" s="2" t="n">
        <v>55.558517</v>
      </c>
      <c r="CD203" s="2" t="n">
        <v>55.486647</v>
      </c>
      <c r="CE203" s="2" t="n">
        <v>55.225354</v>
      </c>
      <c r="CF203" s="2" t="n">
        <v>57.003762</v>
      </c>
      <c r="CG203" s="2" t="n">
        <v>57.623127</v>
      </c>
      <c r="CH203" s="2" t="n">
        <v>57.997362</v>
      </c>
      <c r="CI203" s="2" t="n">
        <v>57.552829</v>
      </c>
      <c r="CJ203" s="2" t="n">
        <v>57.554714</v>
      </c>
      <c r="CK203" s="2" t="n">
        <v>55.300161</v>
      </c>
      <c r="CL203" s="2" t="n">
        <v>57.961274</v>
      </c>
      <c r="CM203" s="2" t="n">
        <v>59.859894</v>
      </c>
      <c r="CN203" s="2" t="n">
        <v>61.035474</v>
      </c>
      <c r="CO203" s="2" t="n">
        <v>60.099595</v>
      </c>
      <c r="CP203" s="2" t="n">
        <v>60.197443</v>
      </c>
      <c r="CQ203" s="2" t="n">
        <v>66.791587</v>
      </c>
      <c r="CR203" s="2" t="n">
        <v>62.017543</v>
      </c>
      <c r="CS203" s="2" t="n">
        <v>63.973836</v>
      </c>
      <c r="CT203" s="2" t="n">
        <v>67.703262</v>
      </c>
    </row>
    <row r="204" customFormat="false" ht="12.75" hidden="false" customHeight="false" outlineLevel="0" collapsed="false">
      <c r="A204" s="0" t="s">
        <v>204</v>
      </c>
      <c r="B204" s="2" t="n">
        <v>29404.32544</v>
      </c>
      <c r="C204" s="2" t="n">
        <v>153.638578</v>
      </c>
      <c r="D204" s="2" t="n">
        <v>159.500201</v>
      </c>
      <c r="E204" s="2" t="n">
        <v>163.971922</v>
      </c>
      <c r="F204" s="2" t="n">
        <v>170.194561</v>
      </c>
      <c r="G204" s="2" t="n">
        <v>173.232949</v>
      </c>
      <c r="H204" s="2" t="n">
        <v>171.88094</v>
      </c>
      <c r="I204" s="2" t="n">
        <v>165.988361</v>
      </c>
      <c r="J204" s="2" t="n">
        <v>165.014934</v>
      </c>
      <c r="K204" s="2" t="n">
        <v>161.918948</v>
      </c>
      <c r="L204" s="2" t="n">
        <v>156.023468</v>
      </c>
      <c r="M204" s="2" t="n">
        <v>157.090942</v>
      </c>
      <c r="N204" s="2" t="n">
        <v>151.893392</v>
      </c>
      <c r="O204" s="2" t="n">
        <v>144.109976</v>
      </c>
      <c r="P204" s="2" t="n">
        <v>138.772712</v>
      </c>
      <c r="Q204" s="2" t="n">
        <v>134.621375</v>
      </c>
      <c r="R204" s="2" t="n">
        <v>132.724132</v>
      </c>
      <c r="S204" s="2" t="n">
        <v>134.776187</v>
      </c>
      <c r="T204" s="2" t="n">
        <v>136.288917</v>
      </c>
      <c r="U204" s="2" t="n">
        <v>139.459786</v>
      </c>
      <c r="V204" s="2" t="n">
        <v>138.584619</v>
      </c>
      <c r="W204" s="2" t="n">
        <v>135.745438</v>
      </c>
      <c r="X204" s="2" t="n">
        <v>135.7215</v>
      </c>
      <c r="Y204" s="2" t="n">
        <v>138.723999</v>
      </c>
      <c r="Z204" s="2" t="n">
        <v>153.048659</v>
      </c>
      <c r="AA204" s="2" t="n">
        <v>170.444155</v>
      </c>
      <c r="AB204" s="2" t="n">
        <v>174.994972</v>
      </c>
      <c r="AC204" s="2" t="n">
        <v>179.499711</v>
      </c>
      <c r="AD204" s="2" t="n">
        <v>188.191796</v>
      </c>
      <c r="AE204" s="2" t="n">
        <v>195.933329</v>
      </c>
      <c r="AF204" s="2" t="n">
        <v>197.21844</v>
      </c>
      <c r="AG204" s="2" t="n">
        <v>194.662336</v>
      </c>
      <c r="AH204" s="2" t="n">
        <v>192.187465</v>
      </c>
      <c r="AI204" s="2" t="n">
        <v>178.737358</v>
      </c>
      <c r="AJ204" s="2" t="n">
        <v>168.367745</v>
      </c>
      <c r="AK204" s="2" t="n">
        <v>164.432579</v>
      </c>
      <c r="AL204" s="2" t="n">
        <v>165.402655</v>
      </c>
      <c r="AM204" s="2" t="n">
        <v>164.705451</v>
      </c>
      <c r="AN204" s="2" t="n">
        <v>157.212273</v>
      </c>
      <c r="AO204" s="2" t="n">
        <v>136.521177</v>
      </c>
      <c r="AP204" s="2" t="n">
        <v>109.542715</v>
      </c>
      <c r="AQ204" s="2" t="n">
        <v>80.403957</v>
      </c>
      <c r="AR204" s="2" t="n">
        <v>60.387253</v>
      </c>
      <c r="AS204" s="2" t="n">
        <v>45.395181</v>
      </c>
      <c r="AT204" s="2" t="n">
        <v>40.043019</v>
      </c>
      <c r="AU204" s="2" t="n">
        <v>35.743001</v>
      </c>
      <c r="AV204" s="2" t="n">
        <v>31.063794</v>
      </c>
      <c r="AW204" s="2" t="n">
        <v>30.692079</v>
      </c>
      <c r="AX204" s="2" t="n">
        <v>36.651923</v>
      </c>
      <c r="AY204" s="2" t="n">
        <v>37.640638</v>
      </c>
      <c r="AZ204" s="2" t="n">
        <v>42.63035</v>
      </c>
      <c r="BA204" s="2" t="n">
        <v>52.029755</v>
      </c>
      <c r="BB204" s="2" t="n">
        <v>66.779728</v>
      </c>
      <c r="BC204" s="2" t="n">
        <v>76.42818</v>
      </c>
      <c r="BD204" s="2" t="n">
        <v>81.885421</v>
      </c>
      <c r="BE204" s="2" t="n">
        <v>94.079262</v>
      </c>
      <c r="BF204" s="2" t="n">
        <v>103.614805</v>
      </c>
      <c r="BG204" s="2" t="n">
        <v>111.255895</v>
      </c>
      <c r="BH204" s="2" t="n">
        <v>121.515069</v>
      </c>
      <c r="BI204" s="2" t="n">
        <v>128.287389</v>
      </c>
      <c r="BJ204" s="2" t="n">
        <v>132.167247</v>
      </c>
      <c r="BK204" s="2" t="n">
        <v>133.452819</v>
      </c>
      <c r="BL204" s="2" t="n">
        <v>131.204417</v>
      </c>
      <c r="BM204" s="2" t="n">
        <v>121.912032</v>
      </c>
      <c r="BN204" s="2" t="n">
        <v>115.191599</v>
      </c>
      <c r="BO204" s="2" t="n">
        <v>119.462002</v>
      </c>
      <c r="BP204" s="2" t="n">
        <v>131.172372</v>
      </c>
      <c r="BQ204" s="2" t="n">
        <v>141.405896</v>
      </c>
      <c r="BR204" s="2" t="n">
        <v>147.858415</v>
      </c>
      <c r="BS204" s="2" t="n">
        <v>155.195538</v>
      </c>
      <c r="BT204" s="2" t="n">
        <v>171.955488</v>
      </c>
      <c r="BU204" s="2" t="n">
        <v>205.718272</v>
      </c>
      <c r="BV204" s="2" t="n">
        <v>262.737998</v>
      </c>
      <c r="BW204" s="2" t="n">
        <v>316.116957</v>
      </c>
      <c r="BX204" s="2" t="n">
        <v>369.45448</v>
      </c>
      <c r="BY204" s="2" t="n">
        <v>447.0397</v>
      </c>
      <c r="BZ204" s="2" t="n">
        <v>528.918221</v>
      </c>
      <c r="CA204" s="2" t="n">
        <v>610.06238</v>
      </c>
      <c r="CB204" s="2" t="n">
        <v>728.402842</v>
      </c>
      <c r="CC204" s="2" t="n">
        <v>816.470669</v>
      </c>
      <c r="CD204" s="2" t="n">
        <v>907.881279</v>
      </c>
      <c r="CE204" s="2" t="n">
        <v>972.21459</v>
      </c>
      <c r="CF204" s="2" t="n">
        <v>1012.451252</v>
      </c>
      <c r="CG204" s="2" t="n">
        <v>950.726538</v>
      </c>
      <c r="CH204" s="2" t="n">
        <v>975.555004</v>
      </c>
      <c r="CI204" s="2" t="n">
        <v>812.872861</v>
      </c>
      <c r="CJ204" s="2" t="n">
        <v>822.72413</v>
      </c>
      <c r="CK204" s="2" t="n">
        <v>875.539151</v>
      </c>
      <c r="CL204" s="2" t="n">
        <v>930.048503</v>
      </c>
      <c r="CM204" s="2" t="n">
        <v>949.152715</v>
      </c>
      <c r="CN204" s="2" t="n">
        <v>1025.192902</v>
      </c>
      <c r="CO204" s="2" t="n">
        <v>1107.429453</v>
      </c>
      <c r="CP204" s="2" t="n">
        <v>1053.065699</v>
      </c>
      <c r="CQ204" s="2" t="n">
        <v>916.24269</v>
      </c>
      <c r="CR204" s="2" t="n">
        <v>890.491894</v>
      </c>
      <c r="CS204" s="2" t="n">
        <v>896.028754</v>
      </c>
      <c r="CT204" s="2" t="n">
        <v>893.301329</v>
      </c>
    </row>
    <row r="205" customFormat="false" ht="12.75" hidden="false" customHeight="false" outlineLevel="0" collapsed="false">
      <c r="A205" s="0" t="s">
        <v>205</v>
      </c>
      <c r="B205" s="2" t="n">
        <v>298841.029967</v>
      </c>
      <c r="C205" s="2" t="n">
        <v>2996.112988</v>
      </c>
      <c r="D205" s="2" t="n">
        <v>2987.455462</v>
      </c>
      <c r="E205" s="2" t="n">
        <v>2903.80603</v>
      </c>
      <c r="F205" s="2" t="n">
        <v>2872.75911</v>
      </c>
      <c r="G205" s="2" t="n">
        <v>2865.201761</v>
      </c>
      <c r="H205" s="2" t="n">
        <v>2843.685953</v>
      </c>
      <c r="I205" s="2" t="n">
        <v>2874.176839</v>
      </c>
      <c r="J205" s="2" t="n">
        <v>2902.375776</v>
      </c>
      <c r="K205" s="2" t="n">
        <v>2895.595693</v>
      </c>
      <c r="L205" s="2" t="n">
        <v>2876.989871</v>
      </c>
      <c r="M205" s="2" t="n">
        <v>2866.695284</v>
      </c>
      <c r="N205" s="2" t="n">
        <v>2861.61574</v>
      </c>
      <c r="O205" s="2" t="n">
        <v>2868.008039</v>
      </c>
      <c r="P205" s="2" t="n">
        <v>2895.03247</v>
      </c>
      <c r="Q205" s="2" t="n">
        <v>2928.18701</v>
      </c>
      <c r="R205" s="2" t="n">
        <v>2948.245885</v>
      </c>
      <c r="S205" s="2" t="n">
        <v>2884.616289</v>
      </c>
      <c r="T205" s="2" t="n">
        <v>2984.369027</v>
      </c>
      <c r="U205" s="2" t="n">
        <v>3082.587387</v>
      </c>
      <c r="V205" s="2" t="n">
        <v>3126.929613</v>
      </c>
      <c r="W205" s="2" t="n">
        <v>3153.857248</v>
      </c>
      <c r="X205" s="2" t="n">
        <v>3178.574133</v>
      </c>
      <c r="Y205" s="2" t="n">
        <v>3198.525312</v>
      </c>
      <c r="Z205" s="2" t="n">
        <v>3174.749189</v>
      </c>
      <c r="AA205" s="2" t="n">
        <v>3107.543962</v>
      </c>
      <c r="AB205" s="2" t="n">
        <v>3150.897648</v>
      </c>
      <c r="AC205" s="2" t="n">
        <v>3186.482553</v>
      </c>
      <c r="AD205" s="2" t="n">
        <v>3201.573905</v>
      </c>
      <c r="AE205" s="2" t="n">
        <v>3261.447213</v>
      </c>
      <c r="AF205" s="2" t="n">
        <v>3261.175612</v>
      </c>
      <c r="AG205" s="2" t="n">
        <v>3246.736272</v>
      </c>
      <c r="AH205" s="2" t="n">
        <v>3245.057503</v>
      </c>
      <c r="AI205" s="2" t="n">
        <v>3264.387395</v>
      </c>
      <c r="AJ205" s="2" t="n">
        <v>3280.26152</v>
      </c>
      <c r="AK205" s="2" t="n">
        <v>3279.573952</v>
      </c>
      <c r="AL205" s="2" t="n">
        <v>3294.824964</v>
      </c>
      <c r="AM205" s="2" t="n">
        <v>3334.261731</v>
      </c>
      <c r="AN205" s="2" t="n">
        <v>3346.822513</v>
      </c>
      <c r="AO205" s="2" t="n">
        <v>3345.35396</v>
      </c>
      <c r="AP205" s="2" t="n">
        <v>3337.440337</v>
      </c>
      <c r="AQ205" s="2" t="n">
        <v>3355.3463</v>
      </c>
      <c r="AR205" s="2" t="n">
        <v>3357.436349</v>
      </c>
      <c r="AS205" s="2" t="n">
        <v>3347.435447</v>
      </c>
      <c r="AT205" s="2" t="n">
        <v>3346.132508</v>
      </c>
      <c r="AU205" s="2" t="n">
        <v>3342.692953</v>
      </c>
      <c r="AV205" s="2" t="n">
        <v>3340.361436</v>
      </c>
      <c r="AW205" s="2" t="n">
        <v>3320.56286</v>
      </c>
      <c r="AX205" s="2" t="n">
        <v>3310.575211</v>
      </c>
      <c r="AY205" s="2" t="n">
        <v>3288.700801</v>
      </c>
      <c r="AZ205" s="2" t="n">
        <v>3291.286076</v>
      </c>
      <c r="BA205" s="2" t="n">
        <v>3281.70408</v>
      </c>
      <c r="BB205" s="2" t="n">
        <v>3264.804265</v>
      </c>
      <c r="BC205" s="2" t="n">
        <v>3242.097464</v>
      </c>
      <c r="BD205" s="2" t="n">
        <v>3194.495951</v>
      </c>
      <c r="BE205" s="2" t="n">
        <v>3146.880735</v>
      </c>
      <c r="BF205" s="2" t="n">
        <v>3096.88003</v>
      </c>
      <c r="BG205" s="2" t="n">
        <v>3034.7753</v>
      </c>
      <c r="BH205" s="2" t="n">
        <v>3009.791532</v>
      </c>
      <c r="BI205" s="2" t="n">
        <v>3033.634503</v>
      </c>
      <c r="BJ205" s="2" t="n">
        <v>3046.189508</v>
      </c>
      <c r="BK205" s="2" t="n">
        <v>3069.921932</v>
      </c>
      <c r="BL205" s="2" t="n">
        <v>3117.746203</v>
      </c>
      <c r="BM205" s="2" t="n">
        <v>3133.991863</v>
      </c>
      <c r="BN205" s="2" t="n">
        <v>3150.170357</v>
      </c>
      <c r="BO205" s="2" t="n">
        <v>3127.442952</v>
      </c>
      <c r="BP205" s="2" t="n">
        <v>3133.419618</v>
      </c>
      <c r="BQ205" s="2" t="n">
        <v>3132.429996</v>
      </c>
      <c r="BR205" s="2" t="n">
        <v>3127.78956</v>
      </c>
      <c r="BS205" s="2" t="n">
        <v>3064.113481</v>
      </c>
      <c r="BT205" s="2" t="n">
        <v>3056.946527</v>
      </c>
      <c r="BU205" s="2" t="n">
        <v>3058.543143</v>
      </c>
      <c r="BV205" s="2" t="n">
        <v>3125.083109</v>
      </c>
      <c r="BW205" s="2" t="n">
        <v>3152.574352</v>
      </c>
      <c r="BX205" s="2" t="n">
        <v>3164.661176</v>
      </c>
      <c r="BY205" s="2" t="n">
        <v>3156.479104</v>
      </c>
      <c r="BZ205" s="2" t="n">
        <v>3159.082888</v>
      </c>
      <c r="CA205" s="2" t="n">
        <v>3186.548802</v>
      </c>
      <c r="CB205" s="2" t="n">
        <v>3194.919934</v>
      </c>
      <c r="CC205" s="2" t="n">
        <v>3199.485568</v>
      </c>
      <c r="CD205" s="2" t="n">
        <v>3195.213204</v>
      </c>
      <c r="CE205" s="2" t="n">
        <v>3181.067037</v>
      </c>
      <c r="CF205" s="2" t="n">
        <v>3172.789552</v>
      </c>
      <c r="CG205" s="2" t="n">
        <v>3143.92144</v>
      </c>
      <c r="CH205" s="2" t="n">
        <v>3128.193826</v>
      </c>
      <c r="CI205" s="2" t="n">
        <v>3057.091011</v>
      </c>
      <c r="CJ205" s="2" t="n">
        <v>3046.704066</v>
      </c>
      <c r="CK205" s="2" t="n">
        <v>2977.201021</v>
      </c>
      <c r="CL205" s="2" t="n">
        <v>2949.320419</v>
      </c>
      <c r="CM205" s="2" t="n">
        <v>3068.083238</v>
      </c>
      <c r="CN205" s="2" t="n">
        <v>3062.578497</v>
      </c>
      <c r="CO205" s="2" t="n">
        <v>3023.102628</v>
      </c>
      <c r="CP205" s="2" t="n">
        <v>2938.667493</v>
      </c>
      <c r="CQ205" s="2" t="n">
        <v>2938.055978</v>
      </c>
      <c r="CR205" s="2" t="n">
        <v>2904.40538</v>
      </c>
      <c r="CS205" s="2" t="n">
        <v>2820.504033</v>
      </c>
      <c r="CT205" s="2" t="n">
        <v>2757.004119</v>
      </c>
    </row>
    <row r="206" customFormat="false" ht="12.75" hidden="false" customHeight="false" outlineLevel="0" collapsed="false">
      <c r="A206" s="0" t="s">
        <v>206</v>
      </c>
      <c r="B206" s="2" t="n">
        <v>173304.543645</v>
      </c>
      <c r="C206" s="2" t="n">
        <v>1259.411503</v>
      </c>
      <c r="D206" s="2" t="n">
        <v>1193.463435</v>
      </c>
      <c r="E206" s="2" t="n">
        <v>1181.945547</v>
      </c>
      <c r="F206" s="2" t="n">
        <v>1184.402416</v>
      </c>
      <c r="G206" s="2" t="n">
        <v>1169.42707</v>
      </c>
      <c r="H206" s="2" t="n">
        <v>1192.710507</v>
      </c>
      <c r="I206" s="2" t="n">
        <v>1142.973776</v>
      </c>
      <c r="J206" s="2" t="n">
        <v>1130.28927</v>
      </c>
      <c r="K206" s="2" t="n">
        <v>1120.911535</v>
      </c>
      <c r="L206" s="2" t="n">
        <v>1133.568832</v>
      </c>
      <c r="M206" s="2" t="n">
        <v>1129.214071</v>
      </c>
      <c r="N206" s="2" t="n">
        <v>1116.435702</v>
      </c>
      <c r="O206" s="2" t="n">
        <v>1118.382359</v>
      </c>
      <c r="P206" s="2" t="n">
        <v>1124.813275</v>
      </c>
      <c r="Q206" s="2" t="n">
        <v>1112.808247</v>
      </c>
      <c r="R206" s="2" t="n">
        <v>1138.681498</v>
      </c>
      <c r="S206" s="2" t="n">
        <v>1175.142125</v>
      </c>
      <c r="T206" s="2" t="n">
        <v>1182.925235</v>
      </c>
      <c r="U206" s="2" t="n">
        <v>1184.230301</v>
      </c>
      <c r="V206" s="2" t="n">
        <v>1201.308757</v>
      </c>
      <c r="W206" s="2" t="n">
        <v>1304.100959</v>
      </c>
      <c r="X206" s="2" t="n">
        <v>1410.645926</v>
      </c>
      <c r="Y206" s="2" t="n">
        <v>1503.698364</v>
      </c>
      <c r="Z206" s="2" t="n">
        <v>1683.921333</v>
      </c>
      <c r="AA206" s="2" t="n">
        <v>1967.141116</v>
      </c>
      <c r="AB206" s="2" t="n">
        <v>2059.76863</v>
      </c>
      <c r="AC206" s="2" t="n">
        <v>2154.591939</v>
      </c>
      <c r="AD206" s="2" t="n">
        <v>2240.668416</v>
      </c>
      <c r="AE206" s="2" t="n">
        <v>2299.198084</v>
      </c>
      <c r="AF206" s="2" t="n">
        <v>2308.562086</v>
      </c>
      <c r="AG206" s="2" t="n">
        <v>2321.596589</v>
      </c>
      <c r="AH206" s="2" t="n">
        <v>2316.998574</v>
      </c>
      <c r="AI206" s="2" t="n">
        <v>2340.338311</v>
      </c>
      <c r="AJ206" s="2" t="n">
        <v>2359.677487</v>
      </c>
      <c r="AK206" s="2" t="n">
        <v>2351.586893</v>
      </c>
      <c r="AL206" s="2" t="n">
        <v>2361.045427</v>
      </c>
      <c r="AM206" s="2" t="n">
        <v>2308.567755</v>
      </c>
      <c r="AN206" s="2" t="n">
        <v>2251.277704</v>
      </c>
      <c r="AO206" s="2" t="n">
        <v>2270.393185</v>
      </c>
      <c r="AP206" s="2" t="n">
        <v>2248.7282</v>
      </c>
      <c r="AQ206" s="2" t="n">
        <v>2294.07978</v>
      </c>
      <c r="AR206" s="2" t="n">
        <v>2270.39774</v>
      </c>
      <c r="AS206" s="2" t="n">
        <v>2232.766465</v>
      </c>
      <c r="AT206" s="2" t="n">
        <v>2187.478068</v>
      </c>
      <c r="AU206" s="2" t="n">
        <v>2156.883313</v>
      </c>
      <c r="AV206" s="2" t="n">
        <v>2100.033999</v>
      </c>
      <c r="AW206" s="2" t="n">
        <v>2052.986339</v>
      </c>
      <c r="AX206" s="2" t="n">
        <v>1992.641751</v>
      </c>
      <c r="AY206" s="2" t="n">
        <v>1964.781795</v>
      </c>
      <c r="AZ206" s="2" t="n">
        <v>1893.530794</v>
      </c>
      <c r="BA206" s="2" t="n">
        <v>1855.999105</v>
      </c>
      <c r="BB206" s="2" t="n">
        <v>1821.583927</v>
      </c>
      <c r="BC206" s="2" t="n">
        <v>1765.076043</v>
      </c>
      <c r="BD206" s="2" t="n">
        <v>1745.20063</v>
      </c>
      <c r="BE206" s="2" t="n">
        <v>1719.615515</v>
      </c>
      <c r="BF206" s="2" t="n">
        <v>1734.285653</v>
      </c>
      <c r="BG206" s="2" t="n">
        <v>1749.628532</v>
      </c>
      <c r="BH206" s="2" t="n">
        <v>1760.718765</v>
      </c>
      <c r="BI206" s="2" t="n">
        <v>1761.570997</v>
      </c>
      <c r="BJ206" s="2" t="n">
        <v>1773.446391</v>
      </c>
      <c r="BK206" s="2" t="n">
        <v>1777.099865</v>
      </c>
      <c r="BL206" s="2" t="n">
        <v>1803.281191</v>
      </c>
      <c r="BM206" s="2" t="n">
        <v>1810.723111</v>
      </c>
      <c r="BN206" s="2" t="n">
        <v>1816.059668</v>
      </c>
      <c r="BO206" s="2" t="n">
        <v>1856.979621</v>
      </c>
      <c r="BP206" s="2" t="n">
        <v>1871.55501</v>
      </c>
      <c r="BQ206" s="2" t="n">
        <v>1899.004687</v>
      </c>
      <c r="BR206" s="2" t="n">
        <v>1932.944307</v>
      </c>
      <c r="BS206" s="2" t="n">
        <v>1937.129475</v>
      </c>
      <c r="BT206" s="2" t="n">
        <v>2002.310402</v>
      </c>
      <c r="BU206" s="2" t="n">
        <v>2107.324673</v>
      </c>
      <c r="BV206" s="2" t="n">
        <v>2246.056617</v>
      </c>
      <c r="BW206" s="2" t="n">
        <v>2327.135218</v>
      </c>
      <c r="BX206" s="2" t="n">
        <v>2354.449206</v>
      </c>
      <c r="BY206" s="2" t="n">
        <v>2338.365636</v>
      </c>
      <c r="BZ206" s="2" t="n">
        <v>2307.356771</v>
      </c>
      <c r="CA206" s="2" t="n">
        <v>2290.987391</v>
      </c>
      <c r="CB206" s="2" t="n">
        <v>2265.824075</v>
      </c>
      <c r="CC206" s="2" t="n">
        <v>2256.094973</v>
      </c>
      <c r="CD206" s="2" t="n">
        <v>2268.207958</v>
      </c>
      <c r="CE206" s="2" t="n">
        <v>2315.101201</v>
      </c>
      <c r="CF206" s="2" t="n">
        <v>2301.938272</v>
      </c>
      <c r="CG206" s="2" t="n">
        <v>2265.543187</v>
      </c>
      <c r="CH206" s="2" t="n">
        <v>2246.854532</v>
      </c>
      <c r="CI206" s="2" t="n">
        <v>2238.518821</v>
      </c>
      <c r="CJ206" s="2" t="n">
        <v>2168.421807</v>
      </c>
      <c r="CK206" s="2" t="n">
        <v>2044.808051</v>
      </c>
      <c r="CL206" s="2" t="n">
        <v>1939.831358</v>
      </c>
      <c r="CM206" s="2" t="n">
        <v>1553.176111</v>
      </c>
      <c r="CN206" s="2" t="n">
        <v>1458.650285</v>
      </c>
      <c r="CO206" s="2" t="n">
        <v>1375.222946</v>
      </c>
      <c r="CP206" s="2" t="n">
        <v>1310.900782</v>
      </c>
      <c r="CQ206" s="2" t="n">
        <v>1212.615823</v>
      </c>
      <c r="CR206" s="2" t="n">
        <v>1125.174495</v>
      </c>
      <c r="CS206" s="2" t="n">
        <v>1075.977198</v>
      </c>
      <c r="CT206" s="2" t="n">
        <v>1114.66088</v>
      </c>
    </row>
    <row r="207" customFormat="false" ht="12.75" hidden="false" customHeight="false" outlineLevel="0" collapsed="false">
      <c r="A207" s="0" t="s">
        <v>207</v>
      </c>
      <c r="B207" s="2" t="n">
        <v>43859.137243</v>
      </c>
      <c r="C207" s="2" t="n">
        <v>405.188281</v>
      </c>
      <c r="D207" s="2" t="n">
        <v>380.63963</v>
      </c>
      <c r="E207" s="2" t="n">
        <v>376.607203</v>
      </c>
      <c r="F207" s="2" t="n">
        <v>383.030352</v>
      </c>
      <c r="G207" s="2" t="n">
        <v>387.32034</v>
      </c>
      <c r="H207" s="2" t="n">
        <v>387.897539</v>
      </c>
      <c r="I207" s="2" t="n">
        <v>374.886817</v>
      </c>
      <c r="J207" s="2" t="n">
        <v>373.671229</v>
      </c>
      <c r="K207" s="2" t="n">
        <v>367.457711</v>
      </c>
      <c r="L207" s="2" t="n">
        <v>372.894376</v>
      </c>
      <c r="M207" s="2" t="n">
        <v>375.018009</v>
      </c>
      <c r="N207" s="2" t="n">
        <v>377.824959</v>
      </c>
      <c r="O207" s="2" t="n">
        <v>398.095226</v>
      </c>
      <c r="P207" s="2" t="n">
        <v>402.969817</v>
      </c>
      <c r="Q207" s="2" t="n">
        <v>411.111579</v>
      </c>
      <c r="R207" s="2" t="n">
        <v>412.647873</v>
      </c>
      <c r="S207" s="2" t="n">
        <v>435.744341</v>
      </c>
      <c r="T207" s="2" t="n">
        <v>414.968757</v>
      </c>
      <c r="U207" s="2" t="n">
        <v>387.311374</v>
      </c>
      <c r="V207" s="2" t="n">
        <v>423.107079</v>
      </c>
      <c r="W207" s="2" t="n">
        <v>463.781213</v>
      </c>
      <c r="X207" s="2" t="n">
        <v>486.19952</v>
      </c>
      <c r="Y207" s="2" t="n">
        <v>548.668665</v>
      </c>
      <c r="Z207" s="2" t="n">
        <v>549.753525</v>
      </c>
      <c r="AA207" s="2" t="n">
        <v>585.523208</v>
      </c>
      <c r="AB207" s="2" t="n">
        <v>650.900076</v>
      </c>
      <c r="AC207" s="2" t="n">
        <v>668.136051</v>
      </c>
      <c r="AD207" s="2" t="n">
        <v>699.320453</v>
      </c>
      <c r="AE207" s="2" t="n">
        <v>701.713362</v>
      </c>
      <c r="AF207" s="2" t="n">
        <v>706.717356</v>
      </c>
      <c r="AG207" s="2" t="n">
        <v>705.555156</v>
      </c>
      <c r="AH207" s="2" t="n">
        <v>703.559813</v>
      </c>
      <c r="AI207" s="2" t="n">
        <v>704.854128</v>
      </c>
      <c r="AJ207" s="2" t="n">
        <v>696.65104</v>
      </c>
      <c r="AK207" s="2" t="n">
        <v>683.042499</v>
      </c>
      <c r="AL207" s="2" t="n">
        <v>650.627007</v>
      </c>
      <c r="AM207" s="2" t="n">
        <v>659.926973</v>
      </c>
      <c r="AN207" s="2" t="n">
        <v>643.202111</v>
      </c>
      <c r="AO207" s="2" t="n">
        <v>636.21679</v>
      </c>
      <c r="AP207" s="2" t="n">
        <v>617.817873</v>
      </c>
      <c r="AQ207" s="2" t="n">
        <v>575.539524</v>
      </c>
      <c r="AR207" s="2" t="n">
        <v>529.786889</v>
      </c>
      <c r="AS207" s="2" t="n">
        <v>493.544726</v>
      </c>
      <c r="AT207" s="2" t="n">
        <v>475.258467</v>
      </c>
      <c r="AU207" s="2" t="n">
        <v>446.725042</v>
      </c>
      <c r="AV207" s="2" t="n">
        <v>439.134017</v>
      </c>
      <c r="AW207" s="2" t="n">
        <v>417.416938</v>
      </c>
      <c r="AX207" s="2" t="n">
        <v>406.560581</v>
      </c>
      <c r="AY207" s="2" t="n">
        <v>381.523962</v>
      </c>
      <c r="AZ207" s="2" t="n">
        <v>351.561252</v>
      </c>
      <c r="BA207" s="2" t="n">
        <v>344.75279</v>
      </c>
      <c r="BB207" s="2" t="n">
        <v>344.184409</v>
      </c>
      <c r="BC207" s="2" t="n">
        <v>346.917689</v>
      </c>
      <c r="BD207" s="2" t="n">
        <v>343.913748</v>
      </c>
      <c r="BE207" s="2" t="n">
        <v>358.794282</v>
      </c>
      <c r="BF207" s="2" t="n">
        <v>369.16013</v>
      </c>
      <c r="BG207" s="2" t="n">
        <v>390.649724</v>
      </c>
      <c r="BH207" s="2" t="n">
        <v>402.138387</v>
      </c>
      <c r="BI207" s="2" t="n">
        <v>382.272202</v>
      </c>
      <c r="BJ207" s="2" t="n">
        <v>385.178904</v>
      </c>
      <c r="BK207" s="2" t="n">
        <v>401.836445</v>
      </c>
      <c r="BL207" s="2" t="n">
        <v>386.023533</v>
      </c>
      <c r="BM207" s="2" t="n">
        <v>391.602806</v>
      </c>
      <c r="BN207" s="2" t="n">
        <v>375.481112</v>
      </c>
      <c r="BO207" s="2" t="n">
        <v>400.435478</v>
      </c>
      <c r="BP207" s="2" t="n">
        <v>413.435034</v>
      </c>
      <c r="BQ207" s="2" t="n">
        <v>405.332411</v>
      </c>
      <c r="BR207" s="2" t="n">
        <v>392.566696</v>
      </c>
      <c r="BS207" s="2" t="n">
        <v>397.396367</v>
      </c>
      <c r="BT207" s="2" t="n">
        <v>410.593574</v>
      </c>
      <c r="BU207" s="2" t="n">
        <v>423.031442</v>
      </c>
      <c r="BV207" s="2" t="n">
        <v>448.779526</v>
      </c>
      <c r="BW207" s="2" t="n">
        <v>468.802732</v>
      </c>
      <c r="BX207" s="2" t="n">
        <v>468.131076</v>
      </c>
      <c r="BY207" s="2" t="n">
        <v>473.82228</v>
      </c>
      <c r="BZ207" s="2" t="n">
        <v>466.311779</v>
      </c>
      <c r="CA207" s="2" t="n">
        <v>462.56713</v>
      </c>
      <c r="CB207" s="2" t="n">
        <v>479.791205</v>
      </c>
      <c r="CC207" s="2" t="n">
        <v>492.645822</v>
      </c>
      <c r="CD207" s="2" t="n">
        <v>502.916995</v>
      </c>
      <c r="CE207" s="2" t="n">
        <v>484.286457</v>
      </c>
      <c r="CF207" s="2" t="n">
        <v>479.605285</v>
      </c>
      <c r="CG207" s="2" t="n">
        <v>460.286533</v>
      </c>
      <c r="CH207" s="2" t="n">
        <v>452.404867</v>
      </c>
      <c r="CI207" s="2" t="n">
        <v>447.500411</v>
      </c>
      <c r="CJ207" s="2" t="n">
        <v>446.306331</v>
      </c>
      <c r="CK207" s="2" t="n">
        <v>415.006141</v>
      </c>
      <c r="CL207" s="2" t="n">
        <v>404.694334</v>
      </c>
      <c r="CM207" s="2" t="n">
        <v>457.248582</v>
      </c>
      <c r="CN207" s="2" t="n">
        <v>398.264612</v>
      </c>
      <c r="CO207" s="2" t="n">
        <v>347.573205</v>
      </c>
      <c r="CP207" s="2" t="n">
        <v>335.259734</v>
      </c>
      <c r="CQ207" s="2" t="n">
        <v>333.810433</v>
      </c>
      <c r="CR207" s="2" t="n">
        <v>319.574716</v>
      </c>
      <c r="CS207" s="2" t="n">
        <v>296.509351</v>
      </c>
      <c r="CT207" s="2" t="n">
        <v>323.729834</v>
      </c>
    </row>
    <row r="208" customFormat="false" ht="12.75" hidden="false" customHeight="false" outlineLevel="0" collapsed="false">
      <c r="A208" s="0" t="s">
        <v>208</v>
      </c>
      <c r="B208" s="2" t="n">
        <v>529.079936</v>
      </c>
      <c r="C208" s="2" t="n">
        <v>4.004843</v>
      </c>
      <c r="D208" s="2" t="n">
        <v>4.003029</v>
      </c>
      <c r="E208" s="2" t="n">
        <v>4.846696</v>
      </c>
      <c r="F208" s="2" t="n">
        <v>4.992696</v>
      </c>
      <c r="G208" s="2" t="n">
        <v>5.111971</v>
      </c>
      <c r="H208" s="2" t="n">
        <v>5.094161</v>
      </c>
      <c r="I208" s="2" t="n">
        <v>5.066671</v>
      </c>
      <c r="J208" s="2" t="n">
        <v>5.08522</v>
      </c>
      <c r="K208" s="2" t="n">
        <v>5.073053</v>
      </c>
      <c r="L208" s="2" t="n">
        <v>5.094995</v>
      </c>
      <c r="M208" s="2" t="n">
        <v>5.072031</v>
      </c>
      <c r="N208" s="2" t="n">
        <v>5.084371</v>
      </c>
      <c r="O208" s="2" t="n">
        <v>5.160597</v>
      </c>
      <c r="P208" s="2" t="n">
        <v>5.254497</v>
      </c>
      <c r="Q208" s="2" t="n">
        <v>5.263613</v>
      </c>
      <c r="R208" s="2" t="n">
        <v>5.263824</v>
      </c>
      <c r="S208" s="2" t="n">
        <v>5.265566</v>
      </c>
      <c r="T208" s="2" t="n">
        <v>5.258342</v>
      </c>
      <c r="U208" s="2" t="n">
        <v>5.258608</v>
      </c>
      <c r="V208" s="2" t="n">
        <v>5.236693</v>
      </c>
      <c r="W208" s="2" t="n">
        <v>5.262965</v>
      </c>
      <c r="X208" s="2" t="n">
        <v>5.256923</v>
      </c>
      <c r="Y208" s="2" t="n">
        <v>5.261206</v>
      </c>
      <c r="Z208" s="2" t="n">
        <v>5.161499</v>
      </c>
      <c r="AA208" s="2" t="n">
        <v>5.22073</v>
      </c>
      <c r="AB208" s="2" t="n">
        <v>5.205048</v>
      </c>
      <c r="AC208" s="2" t="n">
        <v>5.185561</v>
      </c>
      <c r="AD208" s="2" t="n">
        <v>5.204403</v>
      </c>
      <c r="AE208" s="2" t="n">
        <v>11.123222</v>
      </c>
      <c r="AF208" s="2" t="n">
        <v>11.190252</v>
      </c>
      <c r="AG208" s="2" t="n">
        <v>10.1865</v>
      </c>
      <c r="AH208" s="2" t="n">
        <v>10.106034</v>
      </c>
      <c r="AI208" s="2" t="n">
        <v>12.033512</v>
      </c>
      <c r="AJ208" s="2" t="n">
        <v>12.014199</v>
      </c>
      <c r="AK208" s="2" t="n">
        <v>11.929464</v>
      </c>
      <c r="AL208" s="2" t="n">
        <v>11.884091</v>
      </c>
      <c r="AM208" s="2" t="n">
        <v>10.140732</v>
      </c>
      <c r="AN208" s="2" t="n">
        <v>10.023781</v>
      </c>
      <c r="AO208" s="2" t="n">
        <v>10.063262</v>
      </c>
      <c r="AP208" s="2" t="n">
        <v>9.976998</v>
      </c>
      <c r="AQ208" s="2" t="n">
        <v>4.023659</v>
      </c>
      <c r="AR208" s="2" t="n">
        <v>3.94297</v>
      </c>
      <c r="AS208" s="2" t="n">
        <v>3.996867</v>
      </c>
      <c r="AT208" s="2" t="n">
        <v>4.015106</v>
      </c>
      <c r="AU208" s="2" t="n">
        <v>4.048148</v>
      </c>
      <c r="AV208" s="2" t="n">
        <v>4.001181</v>
      </c>
      <c r="AW208" s="2" t="n">
        <v>4.006407</v>
      </c>
      <c r="AX208" s="2" t="n">
        <v>3.999346</v>
      </c>
      <c r="AY208" s="2" t="n">
        <v>3.878285</v>
      </c>
      <c r="AZ208" s="2" t="n">
        <v>3.92285</v>
      </c>
      <c r="BA208" s="2" t="n">
        <v>4.986862</v>
      </c>
      <c r="BB208" s="2" t="n">
        <v>4.997341</v>
      </c>
      <c r="BC208" s="2" t="n">
        <v>4.962717</v>
      </c>
      <c r="BD208" s="2" t="n">
        <v>5.029784</v>
      </c>
      <c r="BE208" s="2" t="n">
        <v>5.06113</v>
      </c>
      <c r="BF208" s="2" t="n">
        <v>5.058226</v>
      </c>
      <c r="BG208" s="2" t="n">
        <v>5.031375</v>
      </c>
      <c r="BH208" s="2" t="n">
        <v>5.038034</v>
      </c>
      <c r="BI208" s="2" t="n">
        <v>5.038995</v>
      </c>
      <c r="BJ208" s="2" t="n">
        <v>5.029975</v>
      </c>
      <c r="BK208" s="2" t="n">
        <v>5.013252</v>
      </c>
      <c r="BL208" s="2" t="n">
        <v>5.019721</v>
      </c>
      <c r="BM208" s="2" t="n">
        <v>5.022857</v>
      </c>
      <c r="BN208" s="2" t="n">
        <v>5.030775</v>
      </c>
      <c r="BO208" s="2" t="n">
        <v>5.065144</v>
      </c>
      <c r="BP208" s="2" t="n">
        <v>5.068147</v>
      </c>
      <c r="BQ208" s="2" t="n">
        <v>5.048845</v>
      </c>
      <c r="BR208" s="2" t="n">
        <v>5.040734</v>
      </c>
      <c r="BS208" s="2" t="n">
        <v>5.06812</v>
      </c>
      <c r="BT208" s="2" t="n">
        <v>5.06524</v>
      </c>
      <c r="BU208" s="2" t="n">
        <v>5.050873</v>
      </c>
      <c r="BV208" s="2" t="n">
        <v>5.100875</v>
      </c>
      <c r="BW208" s="2" t="n">
        <v>5.292641</v>
      </c>
      <c r="BX208" s="2" t="n">
        <v>5.277308</v>
      </c>
      <c r="BY208" s="2" t="n">
        <v>5.291532</v>
      </c>
      <c r="BZ208" s="2" t="n">
        <v>5.281643</v>
      </c>
      <c r="CA208" s="2" t="n">
        <v>5.289535</v>
      </c>
      <c r="CB208" s="2" t="n">
        <v>5.08516</v>
      </c>
      <c r="CC208" s="2" t="n">
        <v>4.34966</v>
      </c>
      <c r="CD208" s="2" t="n">
        <v>4.311305</v>
      </c>
      <c r="CE208" s="2" t="n">
        <v>4.112554</v>
      </c>
      <c r="CF208" s="2" t="n">
        <v>4.076614</v>
      </c>
      <c r="CG208" s="2" t="n">
        <v>4.060015</v>
      </c>
      <c r="CH208" s="2" t="n">
        <v>4.070833</v>
      </c>
      <c r="CI208" s="2" t="n">
        <v>4.07841</v>
      </c>
      <c r="CJ208" s="2" t="n">
        <v>4.075315</v>
      </c>
      <c r="CK208" s="2" t="n">
        <v>4.007023</v>
      </c>
      <c r="CL208" s="2" t="n">
        <v>4.086356</v>
      </c>
      <c r="CM208" s="2" t="n">
        <v>4.057323</v>
      </c>
      <c r="CN208" s="2" t="n">
        <v>4.076932</v>
      </c>
      <c r="CO208" s="2" t="n">
        <v>4.083545</v>
      </c>
      <c r="CP208" s="2" t="n">
        <v>4.104938</v>
      </c>
      <c r="CQ208" s="2" t="n">
        <v>4.067421</v>
      </c>
      <c r="CR208" s="2" t="n">
        <v>4.080799</v>
      </c>
      <c r="CS208" s="2" t="n">
        <v>4.1257</v>
      </c>
      <c r="CT208" s="2" t="n">
        <v>4.151674</v>
      </c>
    </row>
    <row r="209" customFormat="false" ht="12.75" hidden="false" customHeight="false" outlineLevel="0" collapsed="false">
      <c r="A209" s="0" t="s">
        <v>209</v>
      </c>
      <c r="B209" s="2" t="n">
        <v>123177.335521</v>
      </c>
      <c r="C209" s="2" t="n">
        <v>1285.183409</v>
      </c>
      <c r="D209" s="2" t="n">
        <v>1285.140481</v>
      </c>
      <c r="E209" s="2" t="n">
        <v>1285.320428</v>
      </c>
      <c r="F209" s="2" t="n">
        <v>1285.282769</v>
      </c>
      <c r="G209" s="2" t="n">
        <v>1285.139809</v>
      </c>
      <c r="H209" s="2" t="n">
        <v>1284.365306</v>
      </c>
      <c r="I209" s="2" t="n">
        <v>1283.487738</v>
      </c>
      <c r="J209" s="2" t="n">
        <v>1283.511447</v>
      </c>
      <c r="K209" s="2" t="n">
        <v>1283.502937</v>
      </c>
      <c r="L209" s="2" t="n">
        <v>1283.803059</v>
      </c>
      <c r="M209" s="2" t="n">
        <v>1283.531891</v>
      </c>
      <c r="N209" s="2" t="n">
        <v>1283.629621</v>
      </c>
      <c r="O209" s="2" t="n">
        <v>1283.634439</v>
      </c>
      <c r="P209" s="2" t="n">
        <v>1283.64169</v>
      </c>
      <c r="Q209" s="2" t="n">
        <v>1283.641365</v>
      </c>
      <c r="R209" s="2" t="n">
        <v>1283.871816</v>
      </c>
      <c r="S209" s="2" t="n">
        <v>1283.73123</v>
      </c>
      <c r="T209" s="2" t="n">
        <v>1283.978402</v>
      </c>
      <c r="U209" s="2" t="n">
        <v>1283.764785</v>
      </c>
      <c r="V209" s="2" t="n">
        <v>1283.619343</v>
      </c>
      <c r="W209" s="2" t="n">
        <v>1283.6152</v>
      </c>
      <c r="X209" s="2" t="n">
        <v>1283.517178</v>
      </c>
      <c r="Y209" s="2" t="n">
        <v>1283.554605</v>
      </c>
      <c r="Z209" s="2" t="n">
        <v>1283.49139</v>
      </c>
      <c r="AA209" s="2" t="n">
        <v>1284.390604</v>
      </c>
      <c r="AB209" s="2" t="n">
        <v>1283.356848</v>
      </c>
      <c r="AC209" s="2" t="n">
        <v>1283.835953</v>
      </c>
      <c r="AD209" s="2" t="n">
        <v>1283.52188</v>
      </c>
      <c r="AE209" s="2" t="n">
        <v>1283.830467</v>
      </c>
      <c r="AF209" s="2" t="n">
        <v>1283.795685</v>
      </c>
      <c r="AG209" s="2" t="n">
        <v>1283.595346</v>
      </c>
      <c r="AH209" s="2" t="n">
        <v>1283.438993</v>
      </c>
      <c r="AI209" s="2" t="n">
        <v>1283.65146</v>
      </c>
      <c r="AJ209" s="2" t="n">
        <v>1283.24064</v>
      </c>
      <c r="AK209" s="2" t="n">
        <v>1283.43996</v>
      </c>
      <c r="AL209" s="2" t="n">
        <v>1283.027881</v>
      </c>
      <c r="AM209" s="2" t="n">
        <v>1283.509582</v>
      </c>
      <c r="AN209" s="2" t="n">
        <v>1282.687877</v>
      </c>
      <c r="AO209" s="2" t="n">
        <v>1282.969564</v>
      </c>
      <c r="AP209" s="2" t="n">
        <v>1283.027139</v>
      </c>
      <c r="AQ209" s="2" t="n">
        <v>1283.146903</v>
      </c>
      <c r="AR209" s="2" t="n">
        <v>1283.043151</v>
      </c>
      <c r="AS209" s="2" t="n">
        <v>1283.20377</v>
      </c>
      <c r="AT209" s="2" t="n">
        <v>1283.266336</v>
      </c>
      <c r="AU209" s="2" t="n">
        <v>1282.974785</v>
      </c>
      <c r="AV209" s="2" t="n">
        <v>1282.863115</v>
      </c>
      <c r="AW209" s="2" t="n">
        <v>1282.882587</v>
      </c>
      <c r="AX209" s="2" t="n">
        <v>1283.007359</v>
      </c>
      <c r="AY209" s="2" t="n">
        <v>1283.031767</v>
      </c>
      <c r="AZ209" s="2" t="n">
        <v>1283.184356</v>
      </c>
      <c r="BA209" s="2" t="n">
        <v>1283.090937</v>
      </c>
      <c r="BB209" s="2" t="n">
        <v>1282.963017</v>
      </c>
      <c r="BC209" s="2" t="n">
        <v>1282.576655</v>
      </c>
      <c r="BD209" s="2" t="n">
        <v>1283.009345</v>
      </c>
      <c r="BE209" s="2" t="n">
        <v>1283.293842</v>
      </c>
      <c r="BF209" s="2" t="n">
        <v>1283.276199</v>
      </c>
      <c r="BG209" s="2" t="n">
        <v>1283.251125</v>
      </c>
      <c r="BH209" s="2" t="n">
        <v>1283.186992</v>
      </c>
      <c r="BI209" s="2" t="n">
        <v>1283.369403</v>
      </c>
      <c r="BJ209" s="2" t="n">
        <v>1283.13204</v>
      </c>
      <c r="BK209" s="2" t="n">
        <v>1283.130218</v>
      </c>
      <c r="BL209" s="2" t="n">
        <v>1283.245422</v>
      </c>
      <c r="BM209" s="2" t="n">
        <v>1283.051167</v>
      </c>
      <c r="BN209" s="2" t="n">
        <v>1283.131516</v>
      </c>
      <c r="BO209" s="2" t="n">
        <v>1283.065522</v>
      </c>
      <c r="BP209" s="2" t="n">
        <v>1282.97835</v>
      </c>
      <c r="BQ209" s="2" t="n">
        <v>1283.016142</v>
      </c>
      <c r="BR209" s="2" t="n">
        <v>1282.714939</v>
      </c>
      <c r="BS209" s="2" t="n">
        <v>1283.09485</v>
      </c>
      <c r="BT209" s="2" t="n">
        <v>1282.968935</v>
      </c>
      <c r="BU209" s="2" t="n">
        <v>1282.72265</v>
      </c>
      <c r="BV209" s="2" t="n">
        <v>1282.964835</v>
      </c>
      <c r="BW209" s="2" t="n">
        <v>1282.506417</v>
      </c>
      <c r="BX209" s="2" t="n">
        <v>1282.637569</v>
      </c>
      <c r="BY209" s="2" t="n">
        <v>1282.277183</v>
      </c>
      <c r="BZ209" s="2" t="n">
        <v>1282.165436</v>
      </c>
      <c r="CA209" s="2" t="n">
        <v>1282.487495</v>
      </c>
      <c r="CB209" s="2" t="n">
        <v>1281.853474</v>
      </c>
      <c r="CC209" s="2" t="n">
        <v>1282.238573</v>
      </c>
      <c r="CD209" s="2" t="n">
        <v>1282.316621</v>
      </c>
      <c r="CE209" s="2" t="n">
        <v>1282.057255</v>
      </c>
      <c r="CF209" s="2" t="n">
        <v>1281.797497</v>
      </c>
      <c r="CG209" s="2" t="n">
        <v>1282.014398</v>
      </c>
      <c r="CH209" s="2" t="n">
        <v>1281.957353</v>
      </c>
      <c r="CI209" s="2" t="n">
        <v>1282.060339</v>
      </c>
      <c r="CJ209" s="2" t="n">
        <v>1282.069319</v>
      </c>
      <c r="CK209" s="2" t="n">
        <v>1281.45944</v>
      </c>
      <c r="CL209" s="2" t="n">
        <v>1281.946427</v>
      </c>
      <c r="CM209" s="2" t="n">
        <v>1281.781896</v>
      </c>
      <c r="CN209" s="2" t="n">
        <v>1281.726911</v>
      </c>
      <c r="CO209" s="2" t="n">
        <v>1281.869943</v>
      </c>
      <c r="CP209" s="2" t="n">
        <v>1282.133798</v>
      </c>
      <c r="CQ209" s="2" t="n">
        <v>1281.60286</v>
      </c>
      <c r="CR209" s="2" t="n">
        <v>1281.571386</v>
      </c>
      <c r="CS209" s="2" t="n">
        <v>1281.876359</v>
      </c>
      <c r="CT209" s="2" t="n">
        <v>1281.809124</v>
      </c>
    </row>
    <row r="210" customFormat="false" ht="12.75" hidden="false" customHeight="false" outlineLevel="0" collapsed="false">
      <c r="A210" s="0" t="s">
        <v>210</v>
      </c>
      <c r="B210" s="2" t="n">
        <v>8207.286088</v>
      </c>
      <c r="C210" s="2" t="n">
        <v>66.533021</v>
      </c>
      <c r="D210" s="2" t="n">
        <v>67.897086</v>
      </c>
      <c r="E210" s="2" t="n">
        <v>68.941051</v>
      </c>
      <c r="F210" s="2" t="n">
        <v>69.114952</v>
      </c>
      <c r="G210" s="2" t="n">
        <v>68.706958</v>
      </c>
      <c r="H210" s="2" t="n">
        <v>69.160286</v>
      </c>
      <c r="I210" s="2" t="n">
        <v>69.678849</v>
      </c>
      <c r="J210" s="2" t="n">
        <v>70.785474</v>
      </c>
      <c r="K210" s="2" t="n">
        <v>71.245752</v>
      </c>
      <c r="L210" s="2" t="n">
        <v>71.641678</v>
      </c>
      <c r="M210" s="2" t="n">
        <v>71.289272</v>
      </c>
      <c r="N210" s="2" t="n">
        <v>71.416978</v>
      </c>
      <c r="O210" s="2" t="n">
        <v>72.070977</v>
      </c>
      <c r="P210" s="2" t="n">
        <v>71.590402</v>
      </c>
      <c r="Q210" s="2" t="n">
        <v>71.654794</v>
      </c>
      <c r="R210" s="2" t="n">
        <v>70.41178</v>
      </c>
      <c r="S210" s="2" t="n">
        <v>77.652989</v>
      </c>
      <c r="T210" s="2" t="n">
        <v>82.522629</v>
      </c>
      <c r="U210" s="2" t="n">
        <v>82.963925</v>
      </c>
      <c r="V210" s="2" t="n">
        <v>84.006847</v>
      </c>
      <c r="W210" s="2" t="n">
        <v>86.430464</v>
      </c>
      <c r="X210" s="2" t="n">
        <v>86.772028</v>
      </c>
      <c r="Y210" s="2" t="n">
        <v>86.99522</v>
      </c>
      <c r="Z210" s="2" t="n">
        <v>87.447932</v>
      </c>
      <c r="AA210" s="2" t="n">
        <v>88.305712</v>
      </c>
      <c r="AB210" s="2" t="n">
        <v>88.748905</v>
      </c>
      <c r="AC210" s="2" t="n">
        <v>98.57316</v>
      </c>
      <c r="AD210" s="2" t="n">
        <v>105.944547</v>
      </c>
      <c r="AE210" s="2" t="n">
        <v>111.408935</v>
      </c>
      <c r="AF210" s="2" t="n">
        <v>104.989578</v>
      </c>
      <c r="AG210" s="2" t="n">
        <v>92.981927</v>
      </c>
      <c r="AH210" s="2" t="n">
        <v>101.272011</v>
      </c>
      <c r="AI210" s="2" t="n">
        <v>96.962952</v>
      </c>
      <c r="AJ210" s="2" t="n">
        <v>97.162037</v>
      </c>
      <c r="AK210" s="2" t="n">
        <v>97.103636</v>
      </c>
      <c r="AL210" s="2" t="n">
        <v>95.645164</v>
      </c>
      <c r="AM210" s="2" t="n">
        <v>94.422536</v>
      </c>
      <c r="AN210" s="2" t="n">
        <v>94.270847</v>
      </c>
      <c r="AO210" s="2" t="n">
        <v>94.667853</v>
      </c>
      <c r="AP210" s="2" t="n">
        <v>93.590905</v>
      </c>
      <c r="AQ210" s="2" t="n">
        <v>92.163346</v>
      </c>
      <c r="AR210" s="2" t="n">
        <v>91.362841</v>
      </c>
      <c r="AS210" s="2" t="n">
        <v>90.279029</v>
      </c>
      <c r="AT210" s="2" t="n">
        <v>97.320371</v>
      </c>
      <c r="AU210" s="2" t="n">
        <v>92.09532</v>
      </c>
      <c r="AV210" s="2" t="n">
        <v>90.233091</v>
      </c>
      <c r="AW210" s="2" t="n">
        <v>88.082575</v>
      </c>
      <c r="AX210" s="2" t="n">
        <v>88.431583</v>
      </c>
      <c r="AY210" s="2" t="n">
        <v>86.649562</v>
      </c>
      <c r="AZ210" s="2" t="n">
        <v>88.257167</v>
      </c>
      <c r="BA210" s="2" t="n">
        <v>87.253249</v>
      </c>
      <c r="BB210" s="2" t="n">
        <v>87.049482</v>
      </c>
      <c r="BC210" s="2" t="n">
        <v>87.04965</v>
      </c>
      <c r="BD210" s="2" t="n">
        <v>86.341614</v>
      </c>
      <c r="BE210" s="2" t="n">
        <v>87.543274</v>
      </c>
      <c r="BF210" s="2" t="n">
        <v>88.810572</v>
      </c>
      <c r="BG210" s="2" t="n">
        <v>88.369273</v>
      </c>
      <c r="BH210" s="2" t="n">
        <v>89.256593</v>
      </c>
      <c r="BI210" s="2" t="n">
        <v>89.17617</v>
      </c>
      <c r="BJ210" s="2" t="n">
        <v>89.663937</v>
      </c>
      <c r="BK210" s="2" t="n">
        <v>84.447598</v>
      </c>
      <c r="BL210" s="2" t="n">
        <v>83.014399</v>
      </c>
      <c r="BM210" s="2" t="n">
        <v>83.242445</v>
      </c>
      <c r="BN210" s="2" t="n">
        <v>82.528705</v>
      </c>
      <c r="BO210" s="2" t="n">
        <v>82.900631</v>
      </c>
      <c r="BP210" s="2" t="n">
        <v>83.278054</v>
      </c>
      <c r="BQ210" s="2" t="n">
        <v>83.35414</v>
      </c>
      <c r="BR210" s="2" t="n">
        <v>83.120056</v>
      </c>
      <c r="BS210" s="2" t="n">
        <v>83.001781</v>
      </c>
      <c r="BT210" s="2" t="n">
        <v>82.432665</v>
      </c>
      <c r="BU210" s="2" t="n">
        <v>81.864668</v>
      </c>
      <c r="BV210" s="2" t="n">
        <v>83.424057</v>
      </c>
      <c r="BW210" s="2" t="n">
        <v>84.466447</v>
      </c>
      <c r="BX210" s="2" t="n">
        <v>84.076466</v>
      </c>
      <c r="BY210" s="2" t="n">
        <v>84.278531</v>
      </c>
      <c r="BZ210" s="2" t="n">
        <v>84.05545</v>
      </c>
      <c r="CA210" s="2" t="n">
        <v>84.573743</v>
      </c>
      <c r="CB210" s="2" t="n">
        <v>82.711805</v>
      </c>
      <c r="CC210" s="2" t="n">
        <v>81.849927</v>
      </c>
      <c r="CD210" s="2" t="n">
        <v>82.481959</v>
      </c>
      <c r="CE210" s="2" t="n">
        <v>83.048992</v>
      </c>
      <c r="CF210" s="2" t="n">
        <v>83.228085</v>
      </c>
      <c r="CG210" s="2" t="n">
        <v>83.649174</v>
      </c>
      <c r="CH210" s="2" t="n">
        <v>83.596904</v>
      </c>
      <c r="CI210" s="2" t="n">
        <v>84.805253</v>
      </c>
      <c r="CJ210" s="2" t="n">
        <v>91.747087</v>
      </c>
      <c r="CK210" s="2" t="n">
        <v>99.171085</v>
      </c>
      <c r="CL210" s="2" t="n">
        <v>104.018332</v>
      </c>
      <c r="CM210" s="2" t="n">
        <v>95.246753</v>
      </c>
      <c r="CN210" s="2" t="n">
        <v>85.314411</v>
      </c>
      <c r="CO210" s="2" t="n">
        <v>85.437723</v>
      </c>
      <c r="CP210" s="2" t="n">
        <v>85.660757</v>
      </c>
      <c r="CQ210" s="2" t="n">
        <v>85.0533330000001</v>
      </c>
      <c r="CR210" s="2" t="n">
        <v>84.541268</v>
      </c>
      <c r="CS210" s="2" t="n">
        <v>84.871556</v>
      </c>
      <c r="CT210" s="2" t="n">
        <v>84.4211</v>
      </c>
    </row>
    <row r="211" customFormat="false" ht="12.75" hidden="false" customHeight="false" outlineLevel="0" collapsed="false">
      <c r="A211" s="0" t="s">
        <v>211</v>
      </c>
      <c r="B211" s="2" t="n">
        <v>76425.207443</v>
      </c>
      <c r="C211" s="2" t="n">
        <v>888.84151</v>
      </c>
      <c r="D211" s="2" t="n">
        <v>926.868974</v>
      </c>
      <c r="E211" s="2" t="n">
        <v>967.738592</v>
      </c>
      <c r="F211" s="2" t="n">
        <v>948.723263</v>
      </c>
      <c r="G211" s="2" t="n">
        <v>917.655248</v>
      </c>
      <c r="H211" s="2" t="n">
        <v>904.925325</v>
      </c>
      <c r="I211" s="2" t="n">
        <v>914.999591</v>
      </c>
      <c r="J211" s="2" t="n">
        <v>907.907545000001</v>
      </c>
      <c r="K211" s="2" t="n">
        <v>921.101411</v>
      </c>
      <c r="L211" s="2" t="n">
        <v>950.2523</v>
      </c>
      <c r="M211" s="2" t="n">
        <v>965.812092</v>
      </c>
      <c r="N211" s="2" t="n">
        <v>1004.130914</v>
      </c>
      <c r="O211" s="2" t="n">
        <v>1013.109399</v>
      </c>
      <c r="P211" s="2" t="n">
        <v>1009.843363</v>
      </c>
      <c r="Q211" s="2" t="n">
        <v>1009.319875</v>
      </c>
      <c r="R211" s="2" t="n">
        <v>999.703624</v>
      </c>
      <c r="S211" s="2" t="n">
        <v>1042.459546</v>
      </c>
      <c r="T211" s="2" t="n">
        <v>1048.230883</v>
      </c>
      <c r="U211" s="2" t="n">
        <v>1062.160961</v>
      </c>
      <c r="V211" s="2" t="n">
        <v>1057.66727</v>
      </c>
      <c r="W211" s="2" t="n">
        <v>1082.588303</v>
      </c>
      <c r="X211" s="2" t="n">
        <v>1083.839663</v>
      </c>
      <c r="Y211" s="2" t="n">
        <v>1059.261222</v>
      </c>
      <c r="Z211" s="2" t="n">
        <v>1058.580393</v>
      </c>
      <c r="AA211" s="2" t="n">
        <v>1073.40745</v>
      </c>
      <c r="AB211" s="2" t="n">
        <v>1042.706289</v>
      </c>
      <c r="AC211" s="2" t="n">
        <v>1015.836706</v>
      </c>
      <c r="AD211" s="2" t="n">
        <v>1001.574029</v>
      </c>
      <c r="AE211" s="2" t="n">
        <v>990.778209</v>
      </c>
      <c r="AF211" s="2" t="n">
        <v>1001.156237</v>
      </c>
      <c r="AG211" s="2" t="n">
        <v>1005.862123</v>
      </c>
      <c r="AH211" s="2" t="n">
        <v>1008.677723</v>
      </c>
      <c r="AI211" s="2" t="n">
        <v>987.50779</v>
      </c>
      <c r="AJ211" s="2" t="n">
        <v>951.110878</v>
      </c>
      <c r="AK211" s="2" t="n">
        <v>924.569175</v>
      </c>
      <c r="AL211" s="2" t="n">
        <v>910.474225</v>
      </c>
      <c r="AM211" s="2" t="n">
        <v>853.058867</v>
      </c>
      <c r="AN211" s="2" t="n">
        <v>790.536881</v>
      </c>
      <c r="AO211" s="2" t="n">
        <v>743.820751</v>
      </c>
      <c r="AP211" s="2" t="n">
        <v>728.940172</v>
      </c>
      <c r="AQ211" s="2" t="n">
        <v>706.22604</v>
      </c>
      <c r="AR211" s="2" t="n">
        <v>694.00382</v>
      </c>
      <c r="AS211" s="2" t="n">
        <v>696.200674</v>
      </c>
      <c r="AT211" s="2" t="n">
        <v>684.963737</v>
      </c>
      <c r="AU211" s="2" t="n">
        <v>677.67862</v>
      </c>
      <c r="AV211" s="2" t="n">
        <v>669.710093</v>
      </c>
      <c r="AW211" s="2" t="n">
        <v>687.867399</v>
      </c>
      <c r="AX211" s="2" t="n">
        <v>697.103637</v>
      </c>
      <c r="AY211" s="2" t="n">
        <v>706.333451</v>
      </c>
      <c r="AZ211" s="2" t="n">
        <v>736.28451</v>
      </c>
      <c r="BA211" s="2" t="n">
        <v>747.961874</v>
      </c>
      <c r="BB211" s="2" t="n">
        <v>754.890225</v>
      </c>
      <c r="BC211" s="2" t="n">
        <v>775.612285</v>
      </c>
      <c r="BD211" s="2" t="n">
        <v>808.534489</v>
      </c>
      <c r="BE211" s="2" t="n">
        <v>827.181643</v>
      </c>
      <c r="BF211" s="2" t="n">
        <v>812.813697</v>
      </c>
      <c r="BG211" s="2" t="n">
        <v>796.934908</v>
      </c>
      <c r="BH211" s="2" t="n">
        <v>760.265079</v>
      </c>
      <c r="BI211" s="2" t="n">
        <v>712.136147</v>
      </c>
      <c r="BJ211" s="2" t="n">
        <v>659.562537</v>
      </c>
      <c r="BK211" s="2" t="n">
        <v>603.216276</v>
      </c>
      <c r="BL211" s="2" t="n">
        <v>536.762067</v>
      </c>
      <c r="BM211" s="2" t="n">
        <v>485.427809</v>
      </c>
      <c r="BN211" s="2" t="n">
        <v>468.660217</v>
      </c>
      <c r="BO211" s="2" t="n">
        <v>440.584958</v>
      </c>
      <c r="BP211" s="2" t="n">
        <v>413.138008</v>
      </c>
      <c r="BQ211" s="2" t="n">
        <v>397.263984</v>
      </c>
      <c r="BR211" s="2" t="n">
        <v>383.920789</v>
      </c>
      <c r="BS211" s="2" t="n">
        <v>381.727036</v>
      </c>
      <c r="BT211" s="2" t="n">
        <v>413.898818</v>
      </c>
      <c r="BU211" s="2" t="n">
        <v>494.577978</v>
      </c>
      <c r="BV211" s="2" t="n">
        <v>539.884743</v>
      </c>
      <c r="BW211" s="2" t="n">
        <v>579.528052</v>
      </c>
      <c r="BX211" s="2" t="n">
        <v>625.347111</v>
      </c>
      <c r="BY211" s="2" t="n">
        <v>671.450185</v>
      </c>
      <c r="BZ211" s="2" t="n">
        <v>707.249965</v>
      </c>
      <c r="CA211" s="2" t="n">
        <v>687.542179</v>
      </c>
      <c r="CB211" s="2" t="n">
        <v>663.856947</v>
      </c>
      <c r="CC211" s="2" t="n">
        <v>616.977789</v>
      </c>
      <c r="CD211" s="2" t="n">
        <v>570.64571</v>
      </c>
      <c r="CE211" s="2" t="n">
        <v>541.238384</v>
      </c>
      <c r="CF211" s="2" t="n">
        <v>542.099271</v>
      </c>
      <c r="CG211" s="2" t="n">
        <v>582.820456</v>
      </c>
      <c r="CH211" s="2" t="n">
        <v>582.338568</v>
      </c>
      <c r="CI211" s="2" t="n">
        <v>589.169259</v>
      </c>
      <c r="CJ211" s="2" t="n">
        <v>594.438722</v>
      </c>
      <c r="CK211" s="2" t="n">
        <v>731.80514</v>
      </c>
      <c r="CL211" s="2" t="n">
        <v>768.115893</v>
      </c>
      <c r="CM211" s="2" t="n">
        <v>857.524498</v>
      </c>
      <c r="CN211" s="2" t="n">
        <v>922.122224</v>
      </c>
      <c r="CO211" s="2" t="n">
        <v>944.534633</v>
      </c>
      <c r="CP211" s="2" t="n">
        <v>969.030882</v>
      </c>
      <c r="CQ211" s="2" t="n">
        <v>929.821477</v>
      </c>
      <c r="CR211" s="2" t="n">
        <v>943.051887</v>
      </c>
      <c r="CS211" s="2" t="n">
        <v>981.719901</v>
      </c>
      <c r="CT211" s="2" t="n">
        <v>875.71199</v>
      </c>
    </row>
    <row r="212" customFormat="false" ht="12.75" hidden="false" customHeight="false" outlineLevel="0" collapsed="false">
      <c r="A212" s="0" t="s">
        <v>212</v>
      </c>
      <c r="B212" s="2" t="n">
        <v>278879.633108</v>
      </c>
      <c r="C212" s="2" t="n">
        <v>2769.25571</v>
      </c>
      <c r="D212" s="2" t="n">
        <v>2833.596952</v>
      </c>
      <c r="E212" s="2" t="n">
        <v>2793.537284</v>
      </c>
      <c r="F212" s="2" t="n">
        <v>2727.916973</v>
      </c>
      <c r="G212" s="2" t="n">
        <v>2682.748052</v>
      </c>
      <c r="H212" s="2" t="n">
        <v>2624.06165</v>
      </c>
      <c r="I212" s="2" t="n">
        <v>2511.012069</v>
      </c>
      <c r="J212" s="2" t="n">
        <v>2453.5512</v>
      </c>
      <c r="K212" s="2" t="n">
        <v>2473.088007</v>
      </c>
      <c r="L212" s="2" t="n">
        <v>2451.156073</v>
      </c>
      <c r="M212" s="2" t="n">
        <v>2438.008758</v>
      </c>
      <c r="N212" s="2" t="n">
        <v>2402.741065</v>
      </c>
      <c r="O212" s="2" t="n">
        <v>2398.670058</v>
      </c>
      <c r="P212" s="2" t="n">
        <v>2387.809605</v>
      </c>
      <c r="Q212" s="2" t="n">
        <v>2433.900031</v>
      </c>
      <c r="R212" s="2" t="n">
        <v>2493.164151</v>
      </c>
      <c r="S212" s="2" t="n">
        <v>2554.062359</v>
      </c>
      <c r="T212" s="2" t="n">
        <v>2592.829577</v>
      </c>
      <c r="U212" s="2" t="n">
        <v>2660.695297</v>
      </c>
      <c r="V212" s="2" t="n">
        <v>2660.697794</v>
      </c>
      <c r="W212" s="2" t="n">
        <v>2624.146261</v>
      </c>
      <c r="X212" s="2" t="n">
        <v>2673.42631</v>
      </c>
      <c r="Y212" s="2" t="n">
        <v>2729.839878</v>
      </c>
      <c r="Z212" s="2" t="n">
        <v>2702.126186</v>
      </c>
      <c r="AA212" s="2" t="n">
        <v>2612.682395</v>
      </c>
      <c r="AB212" s="2" t="n">
        <v>2689.459207</v>
      </c>
      <c r="AC212" s="2" t="n">
        <v>2821.002733</v>
      </c>
      <c r="AD212" s="2" t="n">
        <v>2941.585921</v>
      </c>
      <c r="AE212" s="2" t="n">
        <v>2964.891152</v>
      </c>
      <c r="AF212" s="2" t="n">
        <v>2942.451598</v>
      </c>
      <c r="AG212" s="2" t="n">
        <v>2948.066027</v>
      </c>
      <c r="AH212" s="2" t="n">
        <v>2960.463253</v>
      </c>
      <c r="AI212" s="2" t="n">
        <v>2915.887184</v>
      </c>
      <c r="AJ212" s="2" t="n">
        <v>2994.156469</v>
      </c>
      <c r="AK212" s="2" t="n">
        <v>3043.376812</v>
      </c>
      <c r="AL212" s="2" t="n">
        <v>3049.317459</v>
      </c>
      <c r="AM212" s="2" t="n">
        <v>3014.550493</v>
      </c>
      <c r="AN212" s="2" t="n">
        <v>3015.327855</v>
      </c>
      <c r="AO212" s="2" t="n">
        <v>3025.531321</v>
      </c>
      <c r="AP212" s="2" t="n">
        <v>3022.8283</v>
      </c>
      <c r="AQ212" s="2" t="n">
        <v>2956.254126</v>
      </c>
      <c r="AR212" s="2" t="n">
        <v>2976.84635</v>
      </c>
      <c r="AS212" s="2" t="n">
        <v>2984.233685</v>
      </c>
      <c r="AT212" s="2" t="n">
        <v>2978.124704</v>
      </c>
      <c r="AU212" s="2" t="n">
        <v>2965.113041</v>
      </c>
      <c r="AV212" s="2" t="n">
        <v>2985.948858</v>
      </c>
      <c r="AW212" s="2" t="n">
        <v>3015.523878</v>
      </c>
      <c r="AX212" s="2" t="n">
        <v>3006.191262</v>
      </c>
      <c r="AY212" s="2" t="n">
        <v>2989.03177</v>
      </c>
      <c r="AZ212" s="2" t="n">
        <v>2980.536672</v>
      </c>
      <c r="BA212" s="2" t="n">
        <v>3006.96175</v>
      </c>
      <c r="BB212" s="2" t="n">
        <v>3022.247401</v>
      </c>
      <c r="BC212" s="2" t="n">
        <v>3022.812994</v>
      </c>
      <c r="BD212" s="2" t="n">
        <v>3025.281229</v>
      </c>
      <c r="BE212" s="2" t="n">
        <v>3013.219914</v>
      </c>
      <c r="BF212" s="2" t="n">
        <v>2996.980703</v>
      </c>
      <c r="BG212" s="2" t="n">
        <v>2982.875315</v>
      </c>
      <c r="BH212" s="2" t="n">
        <v>3000.706873</v>
      </c>
      <c r="BI212" s="2" t="n">
        <v>2994.101151</v>
      </c>
      <c r="BJ212" s="2" t="n">
        <v>2998.511273</v>
      </c>
      <c r="BK212" s="2" t="n">
        <v>3029.410752</v>
      </c>
      <c r="BL212" s="2" t="n">
        <v>3041.499973</v>
      </c>
      <c r="BM212" s="2" t="n">
        <v>3048.700761</v>
      </c>
      <c r="BN212" s="2" t="n">
        <v>3063.839444</v>
      </c>
      <c r="BO212" s="2" t="n">
        <v>3058.41037</v>
      </c>
      <c r="BP212" s="2" t="n">
        <v>3050.724984</v>
      </c>
      <c r="BQ212" s="2" t="n">
        <v>3052.005552</v>
      </c>
      <c r="BR212" s="2" t="n">
        <v>3070.641275</v>
      </c>
      <c r="BS212" s="2" t="n">
        <v>3036.159176</v>
      </c>
      <c r="BT212" s="2" t="n">
        <v>3029.115485</v>
      </c>
      <c r="BU212" s="2" t="n">
        <v>3053.836064</v>
      </c>
      <c r="BV212" s="2" t="n">
        <v>3079.846397</v>
      </c>
      <c r="BW212" s="2" t="n">
        <v>3083.178131</v>
      </c>
      <c r="BX212" s="2" t="n">
        <v>3083.705956</v>
      </c>
      <c r="BY212" s="2" t="n">
        <v>3085.163333</v>
      </c>
      <c r="BZ212" s="2" t="n">
        <v>3089.914376</v>
      </c>
      <c r="CA212" s="2" t="n">
        <v>3094.21516</v>
      </c>
      <c r="CB212" s="2" t="n">
        <v>3096.968928</v>
      </c>
      <c r="CC212" s="2" t="n">
        <v>3065.430091</v>
      </c>
      <c r="CD212" s="2" t="n">
        <v>3046.446316</v>
      </c>
      <c r="CE212" s="2" t="n">
        <v>3056.438481</v>
      </c>
      <c r="CF212" s="2" t="n">
        <v>3063.795368</v>
      </c>
      <c r="CG212" s="2" t="n">
        <v>3052.998805</v>
      </c>
      <c r="CH212" s="2" t="n">
        <v>3036.363973</v>
      </c>
      <c r="CI212" s="2" t="n">
        <v>3060.142951</v>
      </c>
      <c r="CJ212" s="2" t="n">
        <v>3039.843465</v>
      </c>
      <c r="CK212" s="2" t="n">
        <v>3008.565919</v>
      </c>
      <c r="CL212" s="2" t="n">
        <v>2968.249233</v>
      </c>
      <c r="CM212" s="2" t="n">
        <v>3033.39764</v>
      </c>
      <c r="CN212" s="2" t="n">
        <v>3063.215941</v>
      </c>
      <c r="CO212" s="2" t="n">
        <v>3040.862603</v>
      </c>
      <c r="CP212" s="2" t="n">
        <v>3031.80665</v>
      </c>
      <c r="CQ212" s="2" t="n">
        <v>3063.359963</v>
      </c>
      <c r="CR212" s="2" t="n">
        <v>3075.412412</v>
      </c>
      <c r="CS212" s="2" t="n">
        <v>3065.915491</v>
      </c>
      <c r="CT212" s="2" t="n">
        <v>3024.929227</v>
      </c>
    </row>
    <row r="213" customFormat="false" ht="12.75" hidden="false" customHeight="false" outlineLevel="0" collapsed="false">
      <c r="A213" s="0" t="s">
        <v>213</v>
      </c>
      <c r="B213" s="2" t="n">
        <v>186297.710331</v>
      </c>
      <c r="C213" s="2" t="n">
        <v>1102.176974</v>
      </c>
      <c r="D213" s="2" t="n">
        <v>1013.141059</v>
      </c>
      <c r="E213" s="2" t="n">
        <v>980.845667</v>
      </c>
      <c r="F213" s="2" t="n">
        <v>991.774309</v>
      </c>
      <c r="G213" s="2" t="n">
        <v>1000.142642</v>
      </c>
      <c r="H213" s="2" t="n">
        <v>1000.162699</v>
      </c>
      <c r="I213" s="2" t="n">
        <v>975.831211</v>
      </c>
      <c r="J213" s="2" t="n">
        <v>976.761727999999</v>
      </c>
      <c r="K213" s="2" t="n">
        <v>960.264446</v>
      </c>
      <c r="L213" s="2" t="n">
        <v>947.205826</v>
      </c>
      <c r="M213" s="2" t="n">
        <v>941.454131</v>
      </c>
      <c r="N213" s="2" t="n">
        <v>946.576767</v>
      </c>
      <c r="O213" s="2" t="n">
        <v>975.77816</v>
      </c>
      <c r="P213" s="2" t="n">
        <v>991.040522</v>
      </c>
      <c r="Q213" s="2" t="n">
        <v>990.655639</v>
      </c>
      <c r="R213" s="2" t="n">
        <v>992.639104</v>
      </c>
      <c r="S213" s="2" t="n">
        <v>1010.652057</v>
      </c>
      <c r="T213" s="2" t="n">
        <v>995.035841999999</v>
      </c>
      <c r="U213" s="2" t="n">
        <v>977.251698</v>
      </c>
      <c r="V213" s="2" t="n">
        <v>995.56267</v>
      </c>
      <c r="W213" s="2" t="n">
        <v>1142.187378</v>
      </c>
      <c r="X213" s="2" t="n">
        <v>1223.691029</v>
      </c>
      <c r="Y213" s="2" t="n">
        <v>1234.580619</v>
      </c>
      <c r="Z213" s="2" t="n">
        <v>1455.690522</v>
      </c>
      <c r="AA213" s="2" t="n">
        <v>1722.65033</v>
      </c>
      <c r="AB213" s="2" t="n">
        <v>1821.083076</v>
      </c>
      <c r="AC213" s="2" t="n">
        <v>1812.626149</v>
      </c>
      <c r="AD213" s="2" t="n">
        <v>1861.11041</v>
      </c>
      <c r="AE213" s="2" t="n">
        <v>1895.036176</v>
      </c>
      <c r="AF213" s="2" t="n">
        <v>1943.246776</v>
      </c>
      <c r="AG213" s="2" t="n">
        <v>1982.52746</v>
      </c>
      <c r="AH213" s="2" t="n">
        <v>1937.658955</v>
      </c>
      <c r="AI213" s="2" t="n">
        <v>2015.979147</v>
      </c>
      <c r="AJ213" s="2" t="n">
        <v>1998.791</v>
      </c>
      <c r="AK213" s="2" t="n">
        <v>2023.625383</v>
      </c>
      <c r="AL213" s="2" t="n">
        <v>2055.869361</v>
      </c>
      <c r="AM213" s="2" t="n">
        <v>2143.855638</v>
      </c>
      <c r="AN213" s="2" t="n">
        <v>2161.190197</v>
      </c>
      <c r="AO213" s="2" t="n">
        <v>2166.786555</v>
      </c>
      <c r="AP213" s="2" t="n">
        <v>2185.541856</v>
      </c>
      <c r="AQ213" s="2" t="n">
        <v>2251.671778</v>
      </c>
      <c r="AR213" s="2" t="n">
        <v>2261.619904</v>
      </c>
      <c r="AS213" s="2" t="n">
        <v>2276.564065</v>
      </c>
      <c r="AT213" s="2" t="n">
        <v>2286.022445</v>
      </c>
      <c r="AU213" s="2" t="n">
        <v>2347.084716</v>
      </c>
      <c r="AV213" s="2" t="n">
        <v>2351.404176</v>
      </c>
      <c r="AW213" s="2" t="n">
        <v>2318.144213</v>
      </c>
      <c r="AX213" s="2" t="n">
        <v>2294.477715</v>
      </c>
      <c r="AY213" s="2" t="n">
        <v>2260.852613</v>
      </c>
      <c r="AZ213" s="2" t="n">
        <v>2259.276627</v>
      </c>
      <c r="BA213" s="2" t="n">
        <v>2240.831493</v>
      </c>
      <c r="BB213" s="2" t="n">
        <v>2231.97689</v>
      </c>
      <c r="BC213" s="2" t="n">
        <v>2289.644486</v>
      </c>
      <c r="BD213" s="2" t="n">
        <v>2308.00539</v>
      </c>
      <c r="BE213" s="2" t="n">
        <v>2308.3775</v>
      </c>
      <c r="BF213" s="2" t="n">
        <v>2297.910288</v>
      </c>
      <c r="BG213" s="2" t="n">
        <v>2290.918574</v>
      </c>
      <c r="BH213" s="2" t="n">
        <v>2276.589732</v>
      </c>
      <c r="BI213" s="2" t="n">
        <v>2270.466491</v>
      </c>
      <c r="BJ213" s="2" t="n">
        <v>2279.038245</v>
      </c>
      <c r="BK213" s="2" t="n">
        <v>2239.59524</v>
      </c>
      <c r="BL213" s="2" t="n">
        <v>2225.156521</v>
      </c>
      <c r="BM213" s="2" t="n">
        <v>2215.045678</v>
      </c>
      <c r="BN213" s="2" t="n">
        <v>2218.915633</v>
      </c>
      <c r="BO213" s="2" t="n">
        <v>2296.069788</v>
      </c>
      <c r="BP213" s="2" t="n">
        <v>2332.430205</v>
      </c>
      <c r="BQ213" s="2" t="n">
        <v>2351.562633</v>
      </c>
      <c r="BR213" s="2" t="n">
        <v>2381.634169</v>
      </c>
      <c r="BS213" s="2" t="n">
        <v>2410.214506</v>
      </c>
      <c r="BT213" s="2" t="n">
        <v>2536.149554</v>
      </c>
      <c r="BU213" s="2" t="n">
        <v>2695.989328</v>
      </c>
      <c r="BV213" s="2" t="n">
        <v>2790.777856</v>
      </c>
      <c r="BW213" s="2" t="n">
        <v>2794.048533</v>
      </c>
      <c r="BX213" s="2" t="n">
        <v>2781.531893</v>
      </c>
      <c r="BY213" s="2" t="n">
        <v>2773.621233</v>
      </c>
      <c r="BZ213" s="2" t="n">
        <v>2747.399029</v>
      </c>
      <c r="CA213" s="2" t="n">
        <v>2730.544991</v>
      </c>
      <c r="CB213" s="2" t="n">
        <v>2754.025438</v>
      </c>
      <c r="CC213" s="2" t="n">
        <v>2747.216168</v>
      </c>
      <c r="CD213" s="2" t="n">
        <v>2719.20142</v>
      </c>
      <c r="CE213" s="2" t="n">
        <v>2677.751222</v>
      </c>
      <c r="CF213" s="2" t="n">
        <v>2649.114746</v>
      </c>
      <c r="CG213" s="2" t="n">
        <v>2603.990483</v>
      </c>
      <c r="CH213" s="2" t="n">
        <v>2569.954405</v>
      </c>
      <c r="CI213" s="2" t="n">
        <v>2431.916764</v>
      </c>
      <c r="CJ213" s="2" t="n">
        <v>2354.991505</v>
      </c>
      <c r="CK213" s="2" t="n">
        <v>2323.272949</v>
      </c>
      <c r="CL213" s="2" t="n">
        <v>2276.875811</v>
      </c>
      <c r="CM213" s="2" t="n">
        <v>1976.085733</v>
      </c>
      <c r="CN213" s="2" t="n">
        <v>1875.004457</v>
      </c>
      <c r="CO213" s="2" t="n">
        <v>1819.504909</v>
      </c>
      <c r="CP213" s="2" t="n">
        <v>1771.892738</v>
      </c>
      <c r="CQ213" s="2" t="n">
        <v>1589.086124</v>
      </c>
      <c r="CR213" s="2" t="n">
        <v>1510.398655</v>
      </c>
      <c r="CS213" s="2" t="n">
        <v>1469.748079</v>
      </c>
      <c r="CT213" s="2" t="n">
        <v>1407.433426</v>
      </c>
    </row>
    <row r="214" customFormat="false" ht="12.75" hidden="false" customHeight="false" outlineLevel="0" collapsed="false">
      <c r="A214" s="0" t="s">
        <v>214</v>
      </c>
      <c r="B214" s="2" t="n">
        <v>49652.529411</v>
      </c>
      <c r="C214" s="2" t="n">
        <v>320.106602</v>
      </c>
      <c r="D214" s="2" t="n">
        <v>316.465331</v>
      </c>
      <c r="E214" s="2" t="n">
        <v>301.338574</v>
      </c>
      <c r="F214" s="2" t="n">
        <v>304.209012</v>
      </c>
      <c r="G214" s="2" t="n">
        <v>298.801076</v>
      </c>
      <c r="H214" s="2" t="n">
        <v>312.904322</v>
      </c>
      <c r="I214" s="2" t="n">
        <v>293.602901</v>
      </c>
      <c r="J214" s="2" t="n">
        <v>279.835582</v>
      </c>
      <c r="K214" s="2" t="n">
        <v>270.426851</v>
      </c>
      <c r="L214" s="2" t="n">
        <v>267.402541</v>
      </c>
      <c r="M214" s="2" t="n">
        <v>263.505578</v>
      </c>
      <c r="N214" s="2" t="n">
        <v>261.252086</v>
      </c>
      <c r="O214" s="2" t="n">
        <v>275.057802</v>
      </c>
      <c r="P214" s="2" t="n">
        <v>290.738865</v>
      </c>
      <c r="Q214" s="2" t="n">
        <v>296.581212</v>
      </c>
      <c r="R214" s="2" t="n">
        <v>296.972329</v>
      </c>
      <c r="S214" s="2" t="n">
        <v>324.443415</v>
      </c>
      <c r="T214" s="2" t="n">
        <v>325.74135</v>
      </c>
      <c r="U214" s="2" t="n">
        <v>307.375644</v>
      </c>
      <c r="V214" s="2" t="n">
        <v>318.332772</v>
      </c>
      <c r="W214" s="2" t="n">
        <v>337.792067</v>
      </c>
      <c r="X214" s="2" t="n">
        <v>365.33078</v>
      </c>
      <c r="Y214" s="2" t="n">
        <v>446.118172</v>
      </c>
      <c r="Z214" s="2" t="n">
        <v>401.127273</v>
      </c>
      <c r="AA214" s="2" t="n">
        <v>424.207159</v>
      </c>
      <c r="AB214" s="2" t="n">
        <v>423.734836</v>
      </c>
      <c r="AC214" s="2" t="n">
        <v>445.635208</v>
      </c>
      <c r="AD214" s="2" t="n">
        <v>421.815434</v>
      </c>
      <c r="AE214" s="2" t="n">
        <v>425.182876</v>
      </c>
      <c r="AF214" s="2" t="n">
        <v>429.257465</v>
      </c>
      <c r="AG214" s="2" t="n">
        <v>443.274602</v>
      </c>
      <c r="AH214" s="2" t="n">
        <v>432.273401</v>
      </c>
      <c r="AI214" s="2" t="n">
        <v>454.315616</v>
      </c>
      <c r="AJ214" s="2" t="n">
        <v>466.814945</v>
      </c>
      <c r="AK214" s="2" t="n">
        <v>469.778743</v>
      </c>
      <c r="AL214" s="2" t="n">
        <v>461.338107</v>
      </c>
      <c r="AM214" s="2" t="n">
        <v>476.479644</v>
      </c>
      <c r="AN214" s="2" t="n">
        <v>475.083793</v>
      </c>
      <c r="AO214" s="2" t="n">
        <v>478.860921</v>
      </c>
      <c r="AP214" s="2" t="n">
        <v>490.095441</v>
      </c>
      <c r="AQ214" s="2" t="n">
        <v>545.835273</v>
      </c>
      <c r="AR214" s="2" t="n">
        <v>555.236544</v>
      </c>
      <c r="AS214" s="2" t="n">
        <v>543.709651</v>
      </c>
      <c r="AT214" s="2" t="n">
        <v>543.826582</v>
      </c>
      <c r="AU214" s="2" t="n">
        <v>533.422159</v>
      </c>
      <c r="AV214" s="2" t="n">
        <v>531.586816</v>
      </c>
      <c r="AW214" s="2" t="n">
        <v>528.924426</v>
      </c>
      <c r="AX214" s="2" t="n">
        <v>523.505713</v>
      </c>
      <c r="AY214" s="2" t="n">
        <v>510.984049</v>
      </c>
      <c r="AZ214" s="2" t="n">
        <v>516.070703</v>
      </c>
      <c r="BA214" s="2" t="n">
        <v>516.995296</v>
      </c>
      <c r="BB214" s="2" t="n">
        <v>528.295237</v>
      </c>
      <c r="BC214" s="2" t="n">
        <v>494.190467</v>
      </c>
      <c r="BD214" s="2" t="n">
        <v>487.985169</v>
      </c>
      <c r="BE214" s="2" t="n">
        <v>491.976576</v>
      </c>
      <c r="BF214" s="2" t="n">
        <v>490.265188</v>
      </c>
      <c r="BG214" s="2" t="n">
        <v>497.453082</v>
      </c>
      <c r="BH214" s="2" t="n">
        <v>493.51938</v>
      </c>
      <c r="BI214" s="2" t="n">
        <v>500.044901</v>
      </c>
      <c r="BJ214" s="2" t="n">
        <v>483.773872</v>
      </c>
      <c r="BK214" s="2" t="n">
        <v>490.340365</v>
      </c>
      <c r="BL214" s="2" t="n">
        <v>493.168338</v>
      </c>
      <c r="BM214" s="2" t="n">
        <v>491.534911</v>
      </c>
      <c r="BN214" s="2" t="n">
        <v>480.199906</v>
      </c>
      <c r="BO214" s="2" t="n">
        <v>512.11677</v>
      </c>
      <c r="BP214" s="2" t="n">
        <v>527.691903</v>
      </c>
      <c r="BQ214" s="2" t="n">
        <v>543.772382</v>
      </c>
      <c r="BR214" s="2" t="n">
        <v>551.363801</v>
      </c>
      <c r="BS214" s="2" t="n">
        <v>574.288674</v>
      </c>
      <c r="BT214" s="2" t="n">
        <v>608.730785</v>
      </c>
      <c r="BU214" s="2" t="n">
        <v>678.611483</v>
      </c>
      <c r="BV214" s="2" t="n">
        <v>850.644091</v>
      </c>
      <c r="BW214" s="2" t="n">
        <v>987.442628</v>
      </c>
      <c r="BX214" s="2" t="n">
        <v>1023.276194</v>
      </c>
      <c r="BY214" s="2" t="n">
        <v>1024.809233</v>
      </c>
      <c r="BZ214" s="2" t="n">
        <v>1007.194179</v>
      </c>
      <c r="CA214" s="2" t="n">
        <v>950.848087</v>
      </c>
      <c r="CB214" s="2" t="n">
        <v>859.956935</v>
      </c>
      <c r="CC214" s="2" t="n">
        <v>836.751119</v>
      </c>
      <c r="CD214" s="2" t="n">
        <v>812.546326</v>
      </c>
      <c r="CE214" s="2" t="n">
        <v>733.319772</v>
      </c>
      <c r="CF214" s="2" t="n">
        <v>696.972007</v>
      </c>
      <c r="CG214" s="2" t="n">
        <v>681.420027</v>
      </c>
      <c r="CH214" s="2" t="n">
        <v>650.098181</v>
      </c>
      <c r="CI214" s="2" t="n">
        <v>658.788313</v>
      </c>
      <c r="CJ214" s="2" t="n">
        <v>657.710479</v>
      </c>
      <c r="CK214" s="2" t="n">
        <v>616.997173</v>
      </c>
      <c r="CL214" s="2" t="n">
        <v>590.690969</v>
      </c>
      <c r="CM214" s="2" t="n">
        <v>702.111246</v>
      </c>
      <c r="CN214" s="2" t="n">
        <v>682.112361</v>
      </c>
      <c r="CO214" s="2" t="n">
        <v>675.011354</v>
      </c>
      <c r="CP214" s="2" t="n">
        <v>646.608217</v>
      </c>
      <c r="CQ214" s="2" t="n">
        <v>661.991225</v>
      </c>
      <c r="CR214" s="2" t="n">
        <v>630.075729</v>
      </c>
      <c r="CS214" s="2" t="n">
        <v>554.271983</v>
      </c>
      <c r="CT214" s="2" t="n">
        <v>497.850853</v>
      </c>
    </row>
    <row r="215" customFormat="false" ht="12.75" hidden="false" customHeight="false" outlineLevel="0" collapsed="false">
      <c r="A215" s="0" t="s">
        <v>215</v>
      </c>
      <c r="B215" s="2" t="n">
        <v>516.272998</v>
      </c>
      <c r="C215" s="2" t="n">
        <v>4.449232</v>
      </c>
      <c r="D215" s="2" t="n">
        <v>5.060863</v>
      </c>
      <c r="E215" s="2" t="n">
        <v>5.055748</v>
      </c>
      <c r="F215" s="2" t="n">
        <v>5.063564</v>
      </c>
      <c r="G215" s="2" t="n">
        <v>5.290445</v>
      </c>
      <c r="H215" s="2" t="n">
        <v>5.275093</v>
      </c>
      <c r="I215" s="2" t="n">
        <v>5.263472</v>
      </c>
      <c r="J215" s="2" t="n">
        <v>5.308443</v>
      </c>
      <c r="K215" s="2" t="n">
        <v>5.256775</v>
      </c>
      <c r="L215" s="2" t="n">
        <v>5.275042</v>
      </c>
      <c r="M215" s="2" t="n">
        <v>5.285801</v>
      </c>
      <c r="N215" s="2" t="n">
        <v>5.306885</v>
      </c>
      <c r="O215" s="2" t="n">
        <v>5.310567</v>
      </c>
      <c r="P215" s="2" t="n">
        <v>5.288606</v>
      </c>
      <c r="Q215" s="2" t="n">
        <v>5.285432</v>
      </c>
      <c r="R215" s="2" t="n">
        <v>5.260058</v>
      </c>
      <c r="S215" s="2" t="n">
        <v>5.265921</v>
      </c>
      <c r="T215" s="2" t="n">
        <v>5.257648</v>
      </c>
      <c r="U215" s="2" t="n">
        <v>5.245404</v>
      </c>
      <c r="V215" s="2" t="n">
        <v>5.292053</v>
      </c>
      <c r="W215" s="2" t="n">
        <v>5.345196</v>
      </c>
      <c r="X215" s="2" t="n">
        <v>5.347551</v>
      </c>
      <c r="Y215" s="2" t="n">
        <v>5.273014</v>
      </c>
      <c r="Z215" s="2" t="n">
        <v>5.246504</v>
      </c>
      <c r="AA215" s="2" t="n">
        <v>5.400367</v>
      </c>
      <c r="AB215" s="2" t="n">
        <v>5.231717</v>
      </c>
      <c r="AC215" s="2" t="n">
        <v>5.219658</v>
      </c>
      <c r="AD215" s="2" t="n">
        <v>5.224024</v>
      </c>
      <c r="AE215" s="2" t="n">
        <v>8.873135</v>
      </c>
      <c r="AF215" s="2" t="n">
        <v>12.789111</v>
      </c>
      <c r="AG215" s="2" t="n">
        <v>10.461685</v>
      </c>
      <c r="AH215" s="2" t="n">
        <v>9.844853</v>
      </c>
      <c r="AI215" s="2" t="n">
        <v>15.597008</v>
      </c>
      <c r="AJ215" s="2" t="n">
        <v>12.415866</v>
      </c>
      <c r="AK215" s="2" t="n">
        <v>9.839001</v>
      </c>
      <c r="AL215" s="2" t="n">
        <v>9.262732</v>
      </c>
      <c r="AM215" s="2" t="n">
        <v>4.066423</v>
      </c>
      <c r="AN215" s="2" t="n">
        <v>4.081665</v>
      </c>
      <c r="AO215" s="2" t="n">
        <v>4.078803</v>
      </c>
      <c r="AP215" s="2" t="n">
        <v>4.061452</v>
      </c>
      <c r="AQ215" s="2" t="n">
        <v>4.06031</v>
      </c>
      <c r="AR215" s="2" t="n">
        <v>4.069607</v>
      </c>
      <c r="AS215" s="2" t="n">
        <v>4.067515</v>
      </c>
      <c r="AT215" s="2" t="n">
        <v>4.050511</v>
      </c>
      <c r="AU215" s="2" t="n">
        <v>4.048614</v>
      </c>
      <c r="AV215" s="2" t="n">
        <v>4.072269</v>
      </c>
      <c r="AW215" s="2" t="n">
        <v>4.107423</v>
      </c>
      <c r="AX215" s="2" t="n">
        <v>4.062438</v>
      </c>
      <c r="AY215" s="2" t="n">
        <v>4.076567</v>
      </c>
      <c r="AZ215" s="2" t="n">
        <v>4.145989</v>
      </c>
      <c r="BA215" s="2" t="n">
        <v>5.21192</v>
      </c>
      <c r="BB215" s="2" t="n">
        <v>5.268948</v>
      </c>
      <c r="BC215" s="2" t="n">
        <v>5.243198</v>
      </c>
      <c r="BD215" s="2" t="n">
        <v>5.252467</v>
      </c>
      <c r="BE215" s="2" t="n">
        <v>5.224229</v>
      </c>
      <c r="BF215" s="2" t="n">
        <v>5.229242</v>
      </c>
      <c r="BG215" s="2" t="n">
        <v>5.257988</v>
      </c>
      <c r="BH215" s="2" t="n">
        <v>5.27796</v>
      </c>
      <c r="BI215" s="2" t="n">
        <v>5.287736</v>
      </c>
      <c r="BJ215" s="2" t="n">
        <v>5.276858</v>
      </c>
      <c r="BK215" s="2" t="n">
        <v>5.258964</v>
      </c>
      <c r="BL215" s="2" t="n">
        <v>5.267553</v>
      </c>
      <c r="BM215" s="2" t="n">
        <v>5.283034</v>
      </c>
      <c r="BN215" s="2" t="n">
        <v>5.293546</v>
      </c>
      <c r="BO215" s="2" t="n">
        <v>5.281712</v>
      </c>
      <c r="BP215" s="2" t="n">
        <v>5.266603</v>
      </c>
      <c r="BQ215" s="2" t="n">
        <v>5.271524</v>
      </c>
      <c r="BR215" s="2" t="n">
        <v>5.277983</v>
      </c>
      <c r="BS215" s="2" t="n">
        <v>5.277154</v>
      </c>
      <c r="BT215" s="2" t="n">
        <v>5.30328</v>
      </c>
      <c r="BU215" s="2" t="n">
        <v>5.321613</v>
      </c>
      <c r="BV215" s="2" t="n">
        <v>5.310685</v>
      </c>
      <c r="BW215" s="2" t="n">
        <v>5.430358</v>
      </c>
      <c r="BX215" s="2" t="n">
        <v>5.485301</v>
      </c>
      <c r="BY215" s="2" t="n">
        <v>5.4797</v>
      </c>
      <c r="BZ215" s="2" t="n">
        <v>5.485777</v>
      </c>
      <c r="CA215" s="2" t="n">
        <v>5.500489</v>
      </c>
      <c r="CB215" s="2" t="n">
        <v>5.509458</v>
      </c>
      <c r="CC215" s="2" t="n">
        <v>5.249535</v>
      </c>
      <c r="CD215" s="2" t="n">
        <v>4.958904</v>
      </c>
      <c r="CE215" s="2" t="n">
        <v>4.224173</v>
      </c>
      <c r="CF215" s="2" t="n">
        <v>4.148104</v>
      </c>
      <c r="CG215" s="2" t="n">
        <v>3.978149</v>
      </c>
      <c r="CH215" s="2" t="n">
        <v>4.002095</v>
      </c>
      <c r="CI215" s="2" t="n">
        <v>4.027798</v>
      </c>
      <c r="CJ215" s="2" t="n">
        <v>4.034928</v>
      </c>
      <c r="CK215" s="2" t="n">
        <v>4.029273</v>
      </c>
      <c r="CL215" s="2" t="n">
        <v>4.007231</v>
      </c>
      <c r="CM215" s="2" t="n">
        <v>4.027017</v>
      </c>
      <c r="CN215" s="2" t="n">
        <v>4.025495</v>
      </c>
      <c r="CO215" s="2" t="n">
        <v>4.020993</v>
      </c>
      <c r="CP215" s="2" t="n">
        <v>4.016164</v>
      </c>
      <c r="CQ215" s="2" t="n">
        <v>4.041265</v>
      </c>
      <c r="CR215" s="2" t="n">
        <v>4.034489</v>
      </c>
      <c r="CS215" s="2" t="n">
        <v>4.017723</v>
      </c>
      <c r="CT215" s="2" t="n">
        <v>4.076322</v>
      </c>
    </row>
    <row r="216" customFormat="false" ht="12.75" hidden="false" customHeight="false" outlineLevel="0" collapsed="false">
      <c r="A216" s="0" t="s">
        <v>216</v>
      </c>
      <c r="B216" s="2" t="n">
        <v>123103.471718</v>
      </c>
      <c r="C216" s="2" t="n">
        <v>1281.415193</v>
      </c>
      <c r="D216" s="2" t="n">
        <v>1281.787146</v>
      </c>
      <c r="E216" s="2" t="n">
        <v>1281.877205</v>
      </c>
      <c r="F216" s="2" t="n">
        <v>1281.80636</v>
      </c>
      <c r="G216" s="2" t="n">
        <v>1281.643251</v>
      </c>
      <c r="H216" s="2" t="n">
        <v>1281.637059</v>
      </c>
      <c r="I216" s="2" t="n">
        <v>1281.742056</v>
      </c>
      <c r="J216" s="2" t="n">
        <v>1281.643981</v>
      </c>
      <c r="K216" s="2" t="n">
        <v>1281.714299</v>
      </c>
      <c r="L216" s="2" t="n">
        <v>1281.630704</v>
      </c>
      <c r="M216" s="2" t="n">
        <v>1281.788703</v>
      </c>
      <c r="N216" s="2" t="n">
        <v>1283.039435</v>
      </c>
      <c r="O216" s="2" t="n">
        <v>1280.974735</v>
      </c>
      <c r="P216" s="2" t="n">
        <v>1281.988522</v>
      </c>
      <c r="Q216" s="2" t="n">
        <v>1281.829457</v>
      </c>
      <c r="R216" s="2" t="n">
        <v>1281.751491</v>
      </c>
      <c r="S216" s="2" t="n">
        <v>1281.627114</v>
      </c>
      <c r="T216" s="2" t="n">
        <v>1281.733787</v>
      </c>
      <c r="U216" s="2" t="n">
        <v>1281.546525</v>
      </c>
      <c r="V216" s="2" t="n">
        <v>1282.020932</v>
      </c>
      <c r="W216" s="2" t="n">
        <v>1281.910234</v>
      </c>
      <c r="X216" s="2" t="n">
        <v>1282.05676</v>
      </c>
      <c r="Y216" s="2" t="n">
        <v>1281.692487</v>
      </c>
      <c r="Z216" s="2" t="n">
        <v>1281.377814</v>
      </c>
      <c r="AA216" s="2" t="n">
        <v>1282.083649</v>
      </c>
      <c r="AB216" s="2" t="n">
        <v>1281.230304</v>
      </c>
      <c r="AC216" s="2" t="n">
        <v>1281.61703</v>
      </c>
      <c r="AD216" s="2" t="n">
        <v>1281.712463</v>
      </c>
      <c r="AE216" s="2" t="n">
        <v>1281.577761</v>
      </c>
      <c r="AF216" s="2" t="n">
        <v>1281.844119</v>
      </c>
      <c r="AG216" s="2" t="n">
        <v>1281.704218</v>
      </c>
      <c r="AH216" s="2" t="n">
        <v>1281.51181</v>
      </c>
      <c r="AI216" s="2" t="n">
        <v>1281.826435</v>
      </c>
      <c r="AJ216" s="2" t="n">
        <v>1281.803753</v>
      </c>
      <c r="AK216" s="2" t="n">
        <v>1281.702994</v>
      </c>
      <c r="AL216" s="2" t="n">
        <v>1281.475559</v>
      </c>
      <c r="AM216" s="2" t="n">
        <v>1281.766796</v>
      </c>
      <c r="AN216" s="2" t="n">
        <v>1281.792041</v>
      </c>
      <c r="AO216" s="2" t="n">
        <v>1282.059537</v>
      </c>
      <c r="AP216" s="2" t="n">
        <v>1281.621903</v>
      </c>
      <c r="AQ216" s="2" t="n">
        <v>1281.700609</v>
      </c>
      <c r="AR216" s="2" t="n">
        <v>1282.253076</v>
      </c>
      <c r="AS216" s="2" t="n">
        <v>1282.957409</v>
      </c>
      <c r="AT216" s="2" t="n">
        <v>1282.935295</v>
      </c>
      <c r="AU216" s="2" t="n">
        <v>1283.164666</v>
      </c>
      <c r="AV216" s="2" t="n">
        <v>1283.742826</v>
      </c>
      <c r="AW216" s="2" t="n">
        <v>1283.722814</v>
      </c>
      <c r="AX216" s="2" t="n">
        <v>1283.274777</v>
      </c>
      <c r="AY216" s="2" t="n">
        <v>1283.568234</v>
      </c>
      <c r="AZ216" s="2" t="n">
        <v>1283.604053</v>
      </c>
      <c r="BA216" s="2" t="n">
        <v>1283.220418</v>
      </c>
      <c r="BB216" s="2" t="n">
        <v>1282.414985</v>
      </c>
      <c r="BC216" s="2" t="n">
        <v>1282.547439</v>
      </c>
      <c r="BD216" s="2" t="n">
        <v>1282.900037</v>
      </c>
      <c r="BE216" s="2" t="n">
        <v>1282.642331</v>
      </c>
      <c r="BF216" s="2" t="n">
        <v>1282.825857</v>
      </c>
      <c r="BG216" s="2" t="n">
        <v>1282.749587</v>
      </c>
      <c r="BH216" s="2" t="n">
        <v>1283.08938</v>
      </c>
      <c r="BI216" s="2" t="n">
        <v>1283.207561</v>
      </c>
      <c r="BJ216" s="2" t="n">
        <v>1282.92131</v>
      </c>
      <c r="BK216" s="2" t="n">
        <v>1283.102674</v>
      </c>
      <c r="BL216" s="2" t="n">
        <v>1283.072984</v>
      </c>
      <c r="BM216" s="2" t="n">
        <v>1282.984717</v>
      </c>
      <c r="BN216" s="2" t="n">
        <v>1283.18092</v>
      </c>
      <c r="BO216" s="2" t="n">
        <v>1283.317281</v>
      </c>
      <c r="BP216" s="2" t="n">
        <v>1282.757686</v>
      </c>
      <c r="BQ216" s="2" t="n">
        <v>1281.849355</v>
      </c>
      <c r="BR216" s="2" t="n">
        <v>1281.756625</v>
      </c>
      <c r="BS216" s="2" t="n">
        <v>1281.883385</v>
      </c>
      <c r="BT216" s="2" t="n">
        <v>1282.352332</v>
      </c>
      <c r="BU216" s="2" t="n">
        <v>1282.392783</v>
      </c>
      <c r="BV216" s="2" t="n">
        <v>1282.256471</v>
      </c>
      <c r="BW216" s="2" t="n">
        <v>1281.900334</v>
      </c>
      <c r="BX216" s="2" t="n">
        <v>1281.82634</v>
      </c>
      <c r="BY216" s="2" t="n">
        <v>1282.038651</v>
      </c>
      <c r="BZ216" s="2" t="n">
        <v>1282.156329</v>
      </c>
      <c r="CA216" s="2" t="n">
        <v>1282.058221</v>
      </c>
      <c r="CB216" s="2" t="n">
        <v>1282.191218</v>
      </c>
      <c r="CC216" s="2" t="n">
        <v>1282.145701</v>
      </c>
      <c r="CD216" s="2" t="n">
        <v>1281.969114</v>
      </c>
      <c r="CE216" s="2" t="n">
        <v>1282.021451</v>
      </c>
      <c r="CF216" s="2" t="n">
        <v>1282.004016</v>
      </c>
      <c r="CG216" s="2" t="n">
        <v>1282.208324</v>
      </c>
      <c r="CH216" s="2" t="n">
        <v>1282.092546</v>
      </c>
      <c r="CI216" s="2" t="n">
        <v>1282.756696</v>
      </c>
      <c r="CJ216" s="2" t="n">
        <v>1282.701726</v>
      </c>
      <c r="CK216" s="2" t="n">
        <v>1282.869871</v>
      </c>
      <c r="CL216" s="2" t="n">
        <v>1283.134557</v>
      </c>
      <c r="CM216" s="2" t="n">
        <v>1283.181093</v>
      </c>
      <c r="CN216" s="2" t="n">
        <v>1283.48</v>
      </c>
      <c r="CO216" s="2" t="n">
        <v>1283.718352</v>
      </c>
      <c r="CP216" s="2" t="n">
        <v>1283.519053</v>
      </c>
      <c r="CQ216" s="2" t="n">
        <v>1283.484562</v>
      </c>
      <c r="CR216" s="2" t="n">
        <v>1283.391063</v>
      </c>
      <c r="CS216" s="2" t="n">
        <v>1283.412556</v>
      </c>
      <c r="CT216" s="2" t="n">
        <v>1283.294441</v>
      </c>
    </row>
    <row r="217" customFormat="false" ht="12.75" hidden="false" customHeight="false" outlineLevel="0" collapsed="false">
      <c r="A217" s="0" t="s">
        <v>217</v>
      </c>
      <c r="B217" s="2" t="n">
        <v>8052.44288</v>
      </c>
      <c r="C217" s="2" t="n">
        <v>83.332126</v>
      </c>
      <c r="D217" s="2" t="n">
        <v>83.732321</v>
      </c>
      <c r="E217" s="2" t="n">
        <v>83.09511</v>
      </c>
      <c r="F217" s="2" t="n">
        <v>83.474506</v>
      </c>
      <c r="G217" s="2" t="n">
        <v>83.46921</v>
      </c>
      <c r="H217" s="2" t="n">
        <v>82.9636</v>
      </c>
      <c r="I217" s="2" t="n">
        <v>83.577136</v>
      </c>
      <c r="J217" s="2" t="n">
        <v>83.546554</v>
      </c>
      <c r="K217" s="2" t="n">
        <v>83.379622</v>
      </c>
      <c r="L217" s="2" t="n">
        <v>82.889135</v>
      </c>
      <c r="M217" s="2" t="n">
        <v>83.257916</v>
      </c>
      <c r="N217" s="2" t="n">
        <v>83.481399</v>
      </c>
      <c r="O217" s="2" t="n">
        <v>83.45084</v>
      </c>
      <c r="P217" s="2" t="n">
        <v>83.163424</v>
      </c>
      <c r="Q217" s="2" t="n">
        <v>82.989559</v>
      </c>
      <c r="R217" s="2" t="n">
        <v>82.776907</v>
      </c>
      <c r="S217" s="2" t="n">
        <v>82.637905</v>
      </c>
      <c r="T217" s="2" t="n">
        <v>81.231167</v>
      </c>
      <c r="U217" s="2" t="n">
        <v>82.614082</v>
      </c>
      <c r="V217" s="2" t="n">
        <v>84.341803</v>
      </c>
      <c r="W217" s="2" t="n">
        <v>84.566631</v>
      </c>
      <c r="X217" s="2" t="n">
        <v>84.568153</v>
      </c>
      <c r="Y217" s="2" t="n">
        <v>84.814326</v>
      </c>
      <c r="Z217" s="2" t="n">
        <v>84.446834</v>
      </c>
      <c r="AA217" s="2" t="n">
        <v>86.187187</v>
      </c>
      <c r="AB217" s="2" t="n">
        <v>85.623724</v>
      </c>
      <c r="AC217" s="2" t="n">
        <v>85.290042</v>
      </c>
      <c r="AD217" s="2" t="n">
        <v>85.502073</v>
      </c>
      <c r="AE217" s="2" t="n">
        <v>85.711057</v>
      </c>
      <c r="AF217" s="2" t="n">
        <v>85.002514</v>
      </c>
      <c r="AG217" s="2" t="n">
        <v>85.378634</v>
      </c>
      <c r="AH217" s="2" t="n">
        <v>85.772503</v>
      </c>
      <c r="AI217" s="2" t="n">
        <v>86.625457</v>
      </c>
      <c r="AJ217" s="2" t="n">
        <v>87.197123</v>
      </c>
      <c r="AK217" s="2" t="n">
        <v>87.476308</v>
      </c>
      <c r="AL217" s="2" t="n">
        <v>87.85038</v>
      </c>
      <c r="AM217" s="2" t="n">
        <v>87.998676</v>
      </c>
      <c r="AN217" s="2" t="n">
        <v>88.371702</v>
      </c>
      <c r="AO217" s="2" t="n">
        <v>87.762543</v>
      </c>
      <c r="AP217" s="2" t="n">
        <v>87.868175</v>
      </c>
      <c r="AQ217" s="2" t="n">
        <v>86.455515</v>
      </c>
      <c r="AR217" s="2" t="n">
        <v>85.350509</v>
      </c>
      <c r="AS217" s="2" t="n">
        <v>85.625893</v>
      </c>
      <c r="AT217" s="2" t="n">
        <v>85.197128</v>
      </c>
      <c r="AU217" s="2" t="n">
        <v>84.534364</v>
      </c>
      <c r="AV217" s="2" t="n">
        <v>85.240835</v>
      </c>
      <c r="AW217" s="2" t="n">
        <v>83.863492</v>
      </c>
      <c r="AX217" s="2" t="n">
        <v>83.760674</v>
      </c>
      <c r="AY217" s="2" t="n">
        <v>84.664073</v>
      </c>
      <c r="AZ217" s="2" t="n">
        <v>84.646167</v>
      </c>
      <c r="BA217" s="2" t="n">
        <v>84.874826</v>
      </c>
      <c r="BB217" s="2" t="n">
        <v>84.193366</v>
      </c>
      <c r="BC217" s="2" t="n">
        <v>83.992866</v>
      </c>
      <c r="BD217" s="2" t="n">
        <v>84.355774</v>
      </c>
      <c r="BE217" s="2" t="n">
        <v>83.773064</v>
      </c>
      <c r="BF217" s="2" t="n">
        <v>83.209947</v>
      </c>
      <c r="BG217" s="2" t="n">
        <v>84.027085</v>
      </c>
      <c r="BH217" s="2" t="n">
        <v>82.864504</v>
      </c>
      <c r="BI217" s="2" t="n">
        <v>84.348392</v>
      </c>
      <c r="BJ217" s="2" t="n">
        <v>84.572277</v>
      </c>
      <c r="BK217" s="2" t="n">
        <v>83.908641</v>
      </c>
      <c r="BL217" s="2" t="n">
        <v>84.4309</v>
      </c>
      <c r="BM217" s="2" t="n">
        <v>84.480681</v>
      </c>
      <c r="BN217" s="2" t="n">
        <v>84.227667</v>
      </c>
      <c r="BO217" s="2" t="n">
        <v>85.027557</v>
      </c>
      <c r="BP217" s="2" t="n">
        <v>85.036743</v>
      </c>
      <c r="BQ217" s="2" t="n">
        <v>85.128289</v>
      </c>
      <c r="BR217" s="2" t="n">
        <v>85.526096</v>
      </c>
      <c r="BS217" s="2" t="n">
        <v>85.219563</v>
      </c>
      <c r="BT217" s="2" t="n">
        <v>85.680326</v>
      </c>
      <c r="BU217" s="2" t="n">
        <v>85.037783</v>
      </c>
      <c r="BV217" s="2" t="n">
        <v>82.94764</v>
      </c>
      <c r="BW217" s="2" t="n">
        <v>79.007899</v>
      </c>
      <c r="BX217" s="2" t="n">
        <v>92.412128</v>
      </c>
      <c r="BY217" s="2" t="n">
        <v>92.204038</v>
      </c>
      <c r="BZ217" s="2" t="n">
        <v>87.775171</v>
      </c>
      <c r="CA217" s="2" t="n">
        <v>85.939113</v>
      </c>
      <c r="CB217" s="2" t="n">
        <v>85.570922</v>
      </c>
      <c r="CC217" s="2" t="n">
        <v>85.634444</v>
      </c>
      <c r="CD217" s="2" t="n">
        <v>83.323507</v>
      </c>
      <c r="CE217" s="2" t="n">
        <v>80.981072</v>
      </c>
      <c r="CF217" s="2" t="n">
        <v>78.020404</v>
      </c>
      <c r="CG217" s="2" t="n">
        <v>78.797223</v>
      </c>
      <c r="CH217" s="2" t="n">
        <v>79.440125</v>
      </c>
      <c r="CI217" s="2" t="n">
        <v>79.057177</v>
      </c>
      <c r="CJ217" s="2" t="n">
        <v>78.912218</v>
      </c>
      <c r="CK217" s="2" t="n">
        <v>78.452322</v>
      </c>
      <c r="CL217" s="2" t="n">
        <v>78.673701</v>
      </c>
      <c r="CM217" s="2" t="n">
        <v>79.218274</v>
      </c>
      <c r="CN217" s="2" t="n">
        <v>79.033469</v>
      </c>
      <c r="CO217" s="2" t="n">
        <v>79.618131</v>
      </c>
      <c r="CP217" s="2" t="n">
        <v>79.055882</v>
      </c>
      <c r="CQ217" s="2" t="n">
        <v>79.515137</v>
      </c>
      <c r="CR217" s="2" t="n">
        <v>78.880434</v>
      </c>
      <c r="CS217" s="2" t="n">
        <v>78.878993</v>
      </c>
      <c r="CT217" s="2" t="n">
        <v>80.420095</v>
      </c>
    </row>
    <row r="218" customFormat="false" ht="12.75" hidden="false" customHeight="false" outlineLevel="0" collapsed="false">
      <c r="A218" s="0" t="s">
        <v>218</v>
      </c>
      <c r="B218" s="2" t="n">
        <v>53238.54895</v>
      </c>
      <c r="C218" s="2" t="n">
        <v>806.919147</v>
      </c>
      <c r="D218" s="2" t="n">
        <v>756.449395</v>
      </c>
      <c r="E218" s="2" t="n">
        <v>781.012355</v>
      </c>
      <c r="F218" s="2" t="n">
        <v>776.499222</v>
      </c>
      <c r="G218" s="2" t="n">
        <v>789.254184</v>
      </c>
      <c r="H218" s="2" t="n">
        <v>817.964294</v>
      </c>
      <c r="I218" s="2" t="n">
        <v>914.51961</v>
      </c>
      <c r="J218" s="2" t="n">
        <v>954.74562</v>
      </c>
      <c r="K218" s="2" t="n">
        <v>952.103764</v>
      </c>
      <c r="L218" s="2" t="n">
        <v>980.53535</v>
      </c>
      <c r="M218" s="2" t="n">
        <v>997.291429</v>
      </c>
      <c r="N218" s="2" t="n">
        <v>1028.323237</v>
      </c>
      <c r="O218" s="2" t="n">
        <v>1006.308181</v>
      </c>
      <c r="P218" s="2" t="n">
        <v>999.274263</v>
      </c>
      <c r="Q218" s="2" t="n">
        <v>965.489958</v>
      </c>
      <c r="R218" s="2" t="n">
        <v>935.723192</v>
      </c>
      <c r="S218" s="2" t="n">
        <v>920.619635</v>
      </c>
      <c r="T218" s="2" t="n">
        <v>953.283853</v>
      </c>
      <c r="U218" s="2" t="n">
        <v>978.596092</v>
      </c>
      <c r="V218" s="2" t="n">
        <v>1027.486069</v>
      </c>
      <c r="W218" s="2" t="n">
        <v>1051.157205</v>
      </c>
      <c r="X218" s="2" t="n">
        <v>1043.305105</v>
      </c>
      <c r="Y218" s="2" t="n">
        <v>1027.123996</v>
      </c>
      <c r="Z218" s="2" t="n">
        <v>1009.75208</v>
      </c>
      <c r="AA218" s="2" t="n">
        <v>1015.076965</v>
      </c>
      <c r="AB218" s="2" t="n">
        <v>1014.935187</v>
      </c>
      <c r="AC218" s="2" t="n">
        <v>1003.605746</v>
      </c>
      <c r="AD218" s="2" t="n">
        <v>981.397453</v>
      </c>
      <c r="AE218" s="2" t="n">
        <v>1046.684706</v>
      </c>
      <c r="AF218" s="2" t="n">
        <v>1072.398095</v>
      </c>
      <c r="AG218" s="2" t="n">
        <v>1003.021656</v>
      </c>
      <c r="AH218" s="2" t="n">
        <v>999.025068</v>
      </c>
      <c r="AI218" s="2" t="n">
        <v>996.568045</v>
      </c>
      <c r="AJ218" s="2" t="n">
        <v>955.075395</v>
      </c>
      <c r="AK218" s="2" t="n">
        <v>905.197592</v>
      </c>
      <c r="AL218" s="2" t="n">
        <v>887.898025</v>
      </c>
      <c r="AM218" s="2" t="n">
        <v>859.417225</v>
      </c>
      <c r="AN218" s="2" t="n">
        <v>872.896188</v>
      </c>
      <c r="AO218" s="2" t="n">
        <v>875.775096</v>
      </c>
      <c r="AP218" s="2" t="n">
        <v>846.969208</v>
      </c>
      <c r="AQ218" s="2" t="n">
        <v>811.805404</v>
      </c>
      <c r="AR218" s="2" t="n">
        <v>778.732966</v>
      </c>
      <c r="AS218" s="2" t="n">
        <v>748.328045</v>
      </c>
      <c r="AT218" s="2" t="n">
        <v>717.625233</v>
      </c>
      <c r="AU218" s="2" t="n">
        <v>675.424087</v>
      </c>
      <c r="AV218" s="2" t="n">
        <v>627.061803</v>
      </c>
      <c r="AW218" s="2" t="n">
        <v>590.719513</v>
      </c>
      <c r="AX218" s="2" t="n">
        <v>571.422178</v>
      </c>
      <c r="AY218" s="2" t="n">
        <v>544.190753</v>
      </c>
      <c r="AZ218" s="2" t="n">
        <v>503.561334</v>
      </c>
      <c r="BA218" s="2" t="n">
        <v>448.903301</v>
      </c>
      <c r="BB218" s="2" t="n">
        <v>394.395226</v>
      </c>
      <c r="BC218" s="2" t="n">
        <v>332.772894</v>
      </c>
      <c r="BD218" s="2" t="n">
        <v>286.292399</v>
      </c>
      <c r="BE218" s="2" t="n">
        <v>259.927112</v>
      </c>
      <c r="BF218" s="2" t="n">
        <v>246.852601</v>
      </c>
      <c r="BG218" s="2" t="n">
        <v>218.654275</v>
      </c>
      <c r="BH218" s="2" t="n">
        <v>183.622155</v>
      </c>
      <c r="BI218" s="2" t="n">
        <v>152.293924</v>
      </c>
      <c r="BJ218" s="2" t="n">
        <v>129.061507</v>
      </c>
      <c r="BK218" s="2" t="n">
        <v>109.249936</v>
      </c>
      <c r="BL218" s="2" t="n">
        <v>88.682022</v>
      </c>
      <c r="BM218" s="2" t="n">
        <v>73.976546</v>
      </c>
      <c r="BN218" s="2" t="n">
        <v>62.255319</v>
      </c>
      <c r="BO218" s="2" t="n">
        <v>47.786198</v>
      </c>
      <c r="BP218" s="2" t="n">
        <v>35.628463</v>
      </c>
      <c r="BQ218" s="2" t="n">
        <v>29.01327</v>
      </c>
      <c r="BR218" s="2" t="n">
        <v>21.553463</v>
      </c>
      <c r="BS218" s="2" t="n">
        <v>14.967969</v>
      </c>
      <c r="BT218" s="2" t="n">
        <v>13.33874</v>
      </c>
      <c r="BU218" s="2" t="n">
        <v>18.385794</v>
      </c>
      <c r="BV218" s="2" t="n">
        <v>24.89855</v>
      </c>
      <c r="BW218" s="2" t="n">
        <v>31.642993</v>
      </c>
      <c r="BX218" s="2" t="n">
        <v>33.074374</v>
      </c>
      <c r="BY218" s="2" t="n">
        <v>37.514123</v>
      </c>
      <c r="BZ218" s="2" t="n">
        <v>48.963607</v>
      </c>
      <c r="CA218" s="2" t="n">
        <v>59.683825</v>
      </c>
      <c r="CB218" s="2" t="n">
        <v>69.683156</v>
      </c>
      <c r="CC218" s="2" t="n">
        <v>74.9766</v>
      </c>
      <c r="CD218" s="2" t="n">
        <v>81.711198</v>
      </c>
      <c r="CE218" s="2" t="n">
        <v>89.770396</v>
      </c>
      <c r="CF218" s="2" t="n">
        <v>102.344493</v>
      </c>
      <c r="CG218" s="2" t="n">
        <v>117.397794</v>
      </c>
      <c r="CH218" s="2" t="n">
        <v>135.525392</v>
      </c>
      <c r="CI218" s="2" t="n">
        <v>155.142121</v>
      </c>
      <c r="CJ218" s="2" t="n">
        <v>194.700142</v>
      </c>
      <c r="CK218" s="2" t="n">
        <v>241.674434</v>
      </c>
      <c r="CL218" s="2" t="n">
        <v>286.186683</v>
      </c>
      <c r="CM218" s="2" t="n">
        <v>330.300563</v>
      </c>
      <c r="CN218" s="2" t="n">
        <v>355.72475</v>
      </c>
      <c r="CO218" s="2" t="n">
        <v>388.871377</v>
      </c>
      <c r="CP218" s="2" t="n">
        <v>437.618101</v>
      </c>
      <c r="CQ218" s="2" t="n">
        <v>484.672525</v>
      </c>
      <c r="CR218" s="2" t="n">
        <v>545.290935</v>
      </c>
      <c r="CS218" s="2" t="n">
        <v>629.179374</v>
      </c>
      <c r="CT218" s="2" t="n">
        <v>735.838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5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1683</v>
      </c>
      <c r="B2" s="2" t="n">
        <v>277354.749693</v>
      </c>
      <c r="C2" s="2" t="n">
        <v>3004.003666</v>
      </c>
      <c r="D2" s="2" t="n">
        <v>3014.554947</v>
      </c>
      <c r="E2" s="2" t="n">
        <v>3013.932208</v>
      </c>
      <c r="F2" s="2" t="n">
        <v>3013.921156</v>
      </c>
      <c r="G2" s="2" t="n">
        <v>2992.056276</v>
      </c>
      <c r="H2" s="2" t="n">
        <v>2979.96888</v>
      </c>
      <c r="I2" s="2" t="n">
        <v>2978.201092</v>
      </c>
      <c r="J2" s="2" t="n">
        <v>2950.330137</v>
      </c>
      <c r="K2" s="2" t="n">
        <v>2923.577599</v>
      </c>
      <c r="L2" s="2" t="n">
        <v>2916.178942</v>
      </c>
      <c r="M2" s="2" t="n">
        <v>2917.240851</v>
      </c>
      <c r="N2" s="2" t="n">
        <v>2902.633589</v>
      </c>
      <c r="O2" s="2" t="n">
        <v>2859.529808</v>
      </c>
      <c r="P2" s="2" t="n">
        <v>2829.319401</v>
      </c>
      <c r="Q2" s="2" t="n">
        <v>2844.708481</v>
      </c>
      <c r="R2" s="2" t="n">
        <v>2867.665805</v>
      </c>
      <c r="S2" s="2" t="n">
        <v>2841.864514</v>
      </c>
      <c r="T2" s="2" t="n">
        <v>2822.087426</v>
      </c>
      <c r="U2" s="2" t="n">
        <v>2824.78365</v>
      </c>
      <c r="V2" s="2" t="n">
        <v>2857.479682</v>
      </c>
      <c r="W2" s="2" t="n">
        <v>2926.486934</v>
      </c>
      <c r="X2" s="2" t="n">
        <v>2919.269522</v>
      </c>
      <c r="Y2" s="2" t="n">
        <v>2902.363533</v>
      </c>
      <c r="Z2" s="2" t="n">
        <v>2791.661619</v>
      </c>
      <c r="AA2" s="2" t="n">
        <v>2771.774095</v>
      </c>
      <c r="AB2" s="2" t="n">
        <v>2846.440479</v>
      </c>
      <c r="AC2" s="2" t="n">
        <v>2865.074363</v>
      </c>
      <c r="AD2" s="2" t="n">
        <v>2858.892654</v>
      </c>
      <c r="AE2" s="2" t="n">
        <v>2876.696862</v>
      </c>
      <c r="AF2" s="2" t="n">
        <v>2911.580042</v>
      </c>
      <c r="AG2" s="2" t="n">
        <v>2913.023404</v>
      </c>
      <c r="AH2" s="2" t="n">
        <v>2939.057155</v>
      </c>
      <c r="AI2" s="2" t="n">
        <v>2950.752009</v>
      </c>
      <c r="AJ2" s="2" t="n">
        <v>2950.818334</v>
      </c>
      <c r="AK2" s="2" t="n">
        <v>2932.675418</v>
      </c>
      <c r="AL2" s="2" t="n">
        <v>2911.335925</v>
      </c>
      <c r="AM2" s="2" t="n">
        <v>2917.010804</v>
      </c>
      <c r="AN2" s="2" t="n">
        <v>2922.220033</v>
      </c>
      <c r="AO2" s="2" t="n">
        <v>2923.827451</v>
      </c>
      <c r="AP2" s="2" t="n">
        <v>2916.815356</v>
      </c>
      <c r="AQ2" s="2" t="n">
        <v>2928.62876</v>
      </c>
      <c r="AR2" s="2" t="n">
        <v>2935.23775</v>
      </c>
      <c r="AS2" s="2" t="n">
        <v>2931.872423</v>
      </c>
      <c r="AT2" s="2" t="n">
        <v>2899.436234</v>
      </c>
      <c r="AU2" s="2" t="n">
        <v>2872.844616</v>
      </c>
      <c r="AV2" s="2" t="n">
        <v>2865.253667</v>
      </c>
      <c r="AW2" s="2" t="n">
        <v>2856.845429</v>
      </c>
      <c r="AX2" s="2" t="n">
        <v>2842.635291</v>
      </c>
      <c r="AY2" s="2" t="n">
        <v>2815.396203</v>
      </c>
      <c r="AZ2" s="2" t="n">
        <v>2802.059174</v>
      </c>
      <c r="BA2" s="2" t="n">
        <v>2809.848808</v>
      </c>
      <c r="BB2" s="2" t="n">
        <v>2849.132295</v>
      </c>
      <c r="BC2" s="2" t="n">
        <v>2870.595819</v>
      </c>
      <c r="BD2" s="2" t="n">
        <v>2867.695288</v>
      </c>
      <c r="BE2" s="2" t="n">
        <v>2874.988894</v>
      </c>
      <c r="BF2" s="2" t="n">
        <v>2878.350471</v>
      </c>
      <c r="BG2" s="2" t="n">
        <v>2873.920555</v>
      </c>
      <c r="BH2" s="2" t="n">
        <v>2872.237168</v>
      </c>
      <c r="BI2" s="2" t="n">
        <v>2874.018192</v>
      </c>
      <c r="BJ2" s="2" t="n">
        <v>2882.000079</v>
      </c>
      <c r="BK2" s="2" t="n">
        <v>2882.892496</v>
      </c>
      <c r="BL2" s="2" t="n">
        <v>2899.190546</v>
      </c>
      <c r="BM2" s="2" t="n">
        <v>2896.707915</v>
      </c>
      <c r="BN2" s="2" t="n">
        <v>2889.76958</v>
      </c>
      <c r="BO2" s="2" t="n">
        <v>2935.560741</v>
      </c>
      <c r="BP2" s="2" t="n">
        <v>2951.449632</v>
      </c>
      <c r="BQ2" s="2" t="n">
        <v>2945.876074</v>
      </c>
      <c r="BR2" s="2" t="n">
        <v>2939.09836</v>
      </c>
      <c r="BS2" s="2" t="n">
        <v>2928.048864</v>
      </c>
      <c r="BT2" s="2" t="n">
        <v>2919.401834</v>
      </c>
      <c r="BU2" s="2" t="n">
        <v>2918.429643</v>
      </c>
      <c r="BV2" s="2" t="n">
        <v>2893.615469</v>
      </c>
      <c r="BW2" s="2" t="n">
        <v>2880.488096</v>
      </c>
      <c r="BX2" s="2" t="n">
        <v>2879.644147</v>
      </c>
      <c r="BY2" s="2" t="n">
        <v>2912.162677</v>
      </c>
      <c r="BZ2" s="2" t="n">
        <v>2922.768225</v>
      </c>
      <c r="CA2" s="2" t="n">
        <v>2909.00381</v>
      </c>
      <c r="CB2" s="2" t="n">
        <v>2886.140772</v>
      </c>
      <c r="CC2" s="2" t="n">
        <v>2878.842574</v>
      </c>
      <c r="CD2" s="2" t="n">
        <v>2878.971953</v>
      </c>
      <c r="CE2" s="2" t="n">
        <v>2853.250991</v>
      </c>
      <c r="CF2" s="2" t="n">
        <v>2834.300255</v>
      </c>
      <c r="CG2" s="2" t="n">
        <v>2845.772008</v>
      </c>
      <c r="CH2" s="2" t="n">
        <v>2856.365318</v>
      </c>
      <c r="CI2" s="2" t="n">
        <v>2869.206529</v>
      </c>
      <c r="CJ2" s="2" t="n">
        <v>2873.157025</v>
      </c>
      <c r="CK2" s="2" t="n">
        <v>2862.030902</v>
      </c>
      <c r="CL2" s="2" t="n">
        <v>2871.622452</v>
      </c>
      <c r="CM2" s="2" t="n">
        <v>2880.43264</v>
      </c>
      <c r="CN2" s="2" t="n">
        <v>2893.914124</v>
      </c>
      <c r="CO2" s="2" t="n">
        <v>2885.033372</v>
      </c>
      <c r="CP2" s="2" t="n">
        <v>2854.760573</v>
      </c>
      <c r="CQ2" s="2" t="n">
        <v>2814.573807</v>
      </c>
      <c r="CR2" s="2" t="n">
        <v>2798.650915</v>
      </c>
      <c r="CS2" s="2" t="n">
        <v>2785.146945</v>
      </c>
      <c r="CT2" s="2" t="n">
        <v>2723.657195</v>
      </c>
    </row>
    <row r="3" customFormat="false" ht="12.75" hidden="false" customHeight="false" outlineLevel="0" collapsed="false">
      <c r="A3" s="0" t="s">
        <v>1684</v>
      </c>
      <c r="B3" s="2" t="n">
        <v>225516.701298</v>
      </c>
      <c r="C3" s="2" t="n">
        <v>1876.472528</v>
      </c>
      <c r="D3" s="2" t="n">
        <v>1778.127132</v>
      </c>
      <c r="E3" s="2" t="n">
        <v>1706.97771</v>
      </c>
      <c r="F3" s="2" t="n">
        <v>1649.314937</v>
      </c>
      <c r="G3" s="2" t="n">
        <v>1617.474222</v>
      </c>
      <c r="H3" s="2" t="n">
        <v>1588.648159</v>
      </c>
      <c r="I3" s="2" t="n">
        <v>1581.808767</v>
      </c>
      <c r="J3" s="2" t="n">
        <v>1539.628342</v>
      </c>
      <c r="K3" s="2" t="n">
        <v>1541.198623</v>
      </c>
      <c r="L3" s="2" t="n">
        <v>1522.167291</v>
      </c>
      <c r="M3" s="2" t="n">
        <v>1509.90407</v>
      </c>
      <c r="N3" s="2" t="n">
        <v>1491.801688</v>
      </c>
      <c r="O3" s="2" t="n">
        <v>1559.093068</v>
      </c>
      <c r="P3" s="2" t="n">
        <v>1583.802493</v>
      </c>
      <c r="Q3" s="2" t="n">
        <v>1549.904142</v>
      </c>
      <c r="R3" s="2" t="n">
        <v>1545.884391</v>
      </c>
      <c r="S3" s="2" t="n">
        <v>1648.334926</v>
      </c>
      <c r="T3" s="2" t="n">
        <v>1642.398638</v>
      </c>
      <c r="U3" s="2" t="n">
        <v>1648.284081</v>
      </c>
      <c r="V3" s="2" t="n">
        <v>1636.943279</v>
      </c>
      <c r="W3" s="2" t="n">
        <v>1661.919785</v>
      </c>
      <c r="X3" s="2" t="n">
        <v>1718.911836</v>
      </c>
      <c r="Y3" s="2" t="n">
        <v>1784.783124</v>
      </c>
      <c r="Z3" s="2" t="n">
        <v>1916.291278</v>
      </c>
      <c r="AA3" s="2" t="n">
        <v>2051.296819</v>
      </c>
      <c r="AB3" s="2" t="n">
        <v>2083.363096</v>
      </c>
      <c r="AC3" s="2" t="n">
        <v>2142.48207</v>
      </c>
      <c r="AD3" s="2" t="n">
        <v>2179.158667</v>
      </c>
      <c r="AE3" s="2" t="n">
        <v>2208.5902</v>
      </c>
      <c r="AF3" s="2" t="n">
        <v>2236.68607</v>
      </c>
      <c r="AG3" s="2" t="n">
        <v>2325.737664</v>
      </c>
      <c r="AH3" s="2" t="n">
        <v>2345.550634</v>
      </c>
      <c r="AI3" s="2" t="n">
        <v>2517.770187</v>
      </c>
      <c r="AJ3" s="2" t="n">
        <v>2636.544366</v>
      </c>
      <c r="AK3" s="2" t="n">
        <v>2751.463322</v>
      </c>
      <c r="AL3" s="2" t="n">
        <v>2864.922749</v>
      </c>
      <c r="AM3" s="2" t="n">
        <v>2949.892024</v>
      </c>
      <c r="AN3" s="2" t="n">
        <v>2975.123061</v>
      </c>
      <c r="AO3" s="2" t="n">
        <v>2994.542322</v>
      </c>
      <c r="AP3" s="2" t="n">
        <v>3001.028498</v>
      </c>
      <c r="AQ3" s="2" t="n">
        <v>2923.765924</v>
      </c>
      <c r="AR3" s="2" t="n">
        <v>2907.396912</v>
      </c>
      <c r="AS3" s="2" t="n">
        <v>2903.040533</v>
      </c>
      <c r="AT3" s="2" t="n">
        <v>2863.572889</v>
      </c>
      <c r="AU3" s="2" t="n">
        <v>2790.690832</v>
      </c>
      <c r="AV3" s="2" t="n">
        <v>2745.664321</v>
      </c>
      <c r="AW3" s="2" t="n">
        <v>2750.311713</v>
      </c>
      <c r="AX3" s="2" t="n">
        <v>2734.756585</v>
      </c>
      <c r="AY3" s="2" t="n">
        <v>2723.751108</v>
      </c>
      <c r="AZ3" s="2" t="n">
        <v>2726.060882</v>
      </c>
      <c r="BA3" s="2" t="n">
        <v>2686.23387</v>
      </c>
      <c r="BB3" s="2" t="n">
        <v>2694.852902</v>
      </c>
      <c r="BC3" s="2" t="n">
        <v>2696.81641</v>
      </c>
      <c r="BD3" s="2" t="n">
        <v>2727.407362</v>
      </c>
      <c r="BE3" s="2" t="n">
        <v>2742.082054</v>
      </c>
      <c r="BF3" s="2" t="n">
        <v>2719.68255</v>
      </c>
      <c r="BG3" s="2" t="n">
        <v>2663.279218</v>
      </c>
      <c r="BH3" s="2" t="n">
        <v>2633.559999</v>
      </c>
      <c r="BI3" s="2" t="n">
        <v>2632.442757</v>
      </c>
      <c r="BJ3" s="2" t="n">
        <v>2636.153956</v>
      </c>
      <c r="BK3" s="2" t="n">
        <v>2678.827681</v>
      </c>
      <c r="BL3" s="2" t="n">
        <v>2688.424012</v>
      </c>
      <c r="BM3" s="2" t="n">
        <v>2695.227762</v>
      </c>
      <c r="BN3" s="2" t="n">
        <v>2696.58979</v>
      </c>
      <c r="BO3" s="2" t="n">
        <v>2620.194179</v>
      </c>
      <c r="BP3" s="2" t="n">
        <v>2600.828667</v>
      </c>
      <c r="BQ3" s="2" t="n">
        <v>2602.955442</v>
      </c>
      <c r="BR3" s="2" t="n">
        <v>2573.510361</v>
      </c>
      <c r="BS3" s="2" t="n">
        <v>2564.656919</v>
      </c>
      <c r="BT3" s="2" t="n">
        <v>2602.2762</v>
      </c>
      <c r="BU3" s="2" t="n">
        <v>2607.146968</v>
      </c>
      <c r="BV3" s="2" t="n">
        <v>2611.37575</v>
      </c>
      <c r="BW3" s="2" t="n">
        <v>2685.330035</v>
      </c>
      <c r="BX3" s="2" t="n">
        <v>2755.027221</v>
      </c>
      <c r="BY3" s="2" t="n">
        <v>2898.381263</v>
      </c>
      <c r="BZ3" s="2" t="n">
        <v>3001.865914</v>
      </c>
      <c r="CA3" s="2" t="n">
        <v>3050.228468</v>
      </c>
      <c r="CB3" s="2" t="n">
        <v>2988.995792</v>
      </c>
      <c r="CC3" s="2" t="n">
        <v>2924.667508</v>
      </c>
      <c r="CD3" s="2" t="n">
        <v>2871.232556</v>
      </c>
      <c r="CE3" s="2" t="n">
        <v>2785.803071</v>
      </c>
      <c r="CF3" s="2" t="n">
        <v>2725.210288</v>
      </c>
      <c r="CG3" s="2" t="n">
        <v>2666.167635</v>
      </c>
      <c r="CH3" s="2" t="n">
        <v>2615.475176</v>
      </c>
      <c r="CI3" s="2" t="n">
        <v>2563.676448</v>
      </c>
      <c r="CJ3" s="2" t="n">
        <v>2493.123529</v>
      </c>
      <c r="CK3" s="2" t="n">
        <v>2432.126978</v>
      </c>
      <c r="CL3" s="2" t="n">
        <v>2361.676178</v>
      </c>
      <c r="CM3" s="2" t="n">
        <v>2296.687382</v>
      </c>
      <c r="CN3" s="2" t="n">
        <v>2237.230319</v>
      </c>
      <c r="CO3" s="2" t="n">
        <v>2140.640468</v>
      </c>
      <c r="CP3" s="2" t="n">
        <v>2031.526245</v>
      </c>
      <c r="CQ3" s="2" t="n">
        <v>1886.638041</v>
      </c>
      <c r="CR3" s="2" t="n">
        <v>1784.117202</v>
      </c>
      <c r="CS3" s="2" t="n">
        <v>1689.5361</v>
      </c>
      <c r="CT3" s="2" t="n">
        <v>1623.574714</v>
      </c>
    </row>
    <row r="4" customFormat="false" ht="12.75" hidden="false" customHeight="false" outlineLevel="0" collapsed="false">
      <c r="A4" s="0" t="s">
        <v>1685</v>
      </c>
      <c r="B4" s="2" t="n">
        <v>1625.586224</v>
      </c>
      <c r="C4" s="2" t="n">
        <v>11.47304</v>
      </c>
      <c r="D4" s="2" t="n">
        <v>12.266464</v>
      </c>
      <c r="E4" s="2" t="n">
        <v>12.321652</v>
      </c>
      <c r="F4" s="2" t="n">
        <v>11.893737</v>
      </c>
      <c r="G4" s="2" t="n">
        <v>4.549001</v>
      </c>
      <c r="H4" s="2" t="n">
        <v>4.55313</v>
      </c>
      <c r="I4" s="2" t="n">
        <v>4.597962</v>
      </c>
      <c r="J4" s="2" t="n">
        <v>4.59748</v>
      </c>
      <c r="K4" s="2" t="n">
        <v>4.597423</v>
      </c>
      <c r="L4" s="2" t="n">
        <v>4.574712</v>
      </c>
      <c r="M4" s="2" t="n">
        <v>4.565006</v>
      </c>
      <c r="N4" s="2" t="n">
        <v>4.567867</v>
      </c>
      <c r="O4" s="2" t="n">
        <v>4.554468</v>
      </c>
      <c r="P4" s="2" t="n">
        <v>4.578909</v>
      </c>
      <c r="Q4" s="2" t="n">
        <v>4.591846</v>
      </c>
      <c r="R4" s="2" t="n">
        <v>4.572999</v>
      </c>
      <c r="S4" s="2" t="n">
        <v>4.572831</v>
      </c>
      <c r="T4" s="2" t="n">
        <v>4.558672</v>
      </c>
      <c r="U4" s="2" t="n">
        <v>4.577924</v>
      </c>
      <c r="V4" s="2" t="n">
        <v>4.580814</v>
      </c>
      <c r="W4" s="2" t="n">
        <v>4.554924</v>
      </c>
      <c r="X4" s="2" t="n">
        <v>4.535318</v>
      </c>
      <c r="Y4" s="2" t="n">
        <v>4.52844</v>
      </c>
      <c r="Z4" s="2" t="n">
        <v>5.564589</v>
      </c>
      <c r="AA4" s="2" t="n">
        <v>13.536022</v>
      </c>
      <c r="AB4" s="2" t="n">
        <v>11.623046</v>
      </c>
      <c r="AC4" s="2" t="n">
        <v>11.71234</v>
      </c>
      <c r="AD4" s="2" t="n">
        <v>11.80147</v>
      </c>
      <c r="AE4" s="2" t="n">
        <v>19.102878</v>
      </c>
      <c r="AF4" s="2" t="n">
        <v>19.245238</v>
      </c>
      <c r="AG4" s="2" t="n">
        <v>19.089311</v>
      </c>
      <c r="AH4" s="2" t="n">
        <v>19.297718</v>
      </c>
      <c r="AI4" s="2" t="n">
        <v>19.491582</v>
      </c>
      <c r="AJ4" s="2" t="n">
        <v>19.228524</v>
      </c>
      <c r="AK4" s="2" t="n">
        <v>19.163138</v>
      </c>
      <c r="AL4" s="2" t="n">
        <v>19.182009</v>
      </c>
      <c r="AM4" s="2" t="n">
        <v>19.334712</v>
      </c>
      <c r="AN4" s="2" t="n">
        <v>19.259106</v>
      </c>
      <c r="AO4" s="2" t="n">
        <v>21.639254</v>
      </c>
      <c r="AP4" s="2" t="n">
        <v>27.663045</v>
      </c>
      <c r="AQ4" s="2" t="n">
        <v>55.546226</v>
      </c>
      <c r="AR4" s="2" t="n">
        <v>60.757189</v>
      </c>
      <c r="AS4" s="2" t="n">
        <v>39.639837</v>
      </c>
      <c r="AT4" s="2" t="n">
        <v>39.416245</v>
      </c>
      <c r="AU4" s="2" t="n">
        <v>37.277508</v>
      </c>
      <c r="AV4" s="2" t="n">
        <v>32.246296</v>
      </c>
      <c r="AW4" s="2" t="n">
        <v>32.286321</v>
      </c>
      <c r="AX4" s="2" t="n">
        <v>31.265874</v>
      </c>
      <c r="AY4" s="2" t="n">
        <v>25.270707</v>
      </c>
      <c r="AZ4" s="2" t="n">
        <v>25.286418</v>
      </c>
      <c r="BA4" s="2" t="n">
        <v>25.319405</v>
      </c>
      <c r="BB4" s="2" t="n">
        <v>25.32492</v>
      </c>
      <c r="BC4" s="2" t="n">
        <v>25.329863</v>
      </c>
      <c r="BD4" s="2" t="n">
        <v>25.346193</v>
      </c>
      <c r="BE4" s="2" t="n">
        <v>25.350928</v>
      </c>
      <c r="BF4" s="2" t="n">
        <v>23.335517</v>
      </c>
      <c r="BG4" s="2" t="n">
        <v>6.174353</v>
      </c>
      <c r="BH4" s="2" t="n">
        <v>4.849474</v>
      </c>
      <c r="BI4" s="2" t="n">
        <v>4.867897</v>
      </c>
      <c r="BJ4" s="2" t="n">
        <v>4.872122</v>
      </c>
      <c r="BK4" s="2" t="n">
        <v>4.876948</v>
      </c>
      <c r="BL4" s="2" t="n">
        <v>4.878745</v>
      </c>
      <c r="BM4" s="2" t="n">
        <v>4.866296</v>
      </c>
      <c r="BN4" s="2" t="n">
        <v>5.023442</v>
      </c>
      <c r="BO4" s="2" t="n">
        <v>11.880047</v>
      </c>
      <c r="BP4" s="2" t="n">
        <v>12.50719</v>
      </c>
      <c r="BQ4" s="2" t="n">
        <v>12.63939</v>
      </c>
      <c r="BR4" s="2" t="n">
        <v>12.69028</v>
      </c>
      <c r="BS4" s="2" t="n">
        <v>12.689412</v>
      </c>
      <c r="BT4" s="2" t="n">
        <v>12.743872</v>
      </c>
      <c r="BU4" s="2" t="n">
        <v>12.750059</v>
      </c>
      <c r="BV4" s="2" t="n">
        <v>13.607406</v>
      </c>
      <c r="BW4" s="2" t="n">
        <v>31.04809</v>
      </c>
      <c r="BX4" s="2" t="n">
        <v>33.32554</v>
      </c>
      <c r="BY4" s="2" t="n">
        <v>33.302638</v>
      </c>
      <c r="BZ4" s="2" t="n">
        <v>33.174342</v>
      </c>
      <c r="CA4" s="2" t="n">
        <v>33.18693</v>
      </c>
      <c r="CB4" s="2" t="n">
        <v>33.074341</v>
      </c>
      <c r="CC4" s="2" t="n">
        <v>33.247661</v>
      </c>
      <c r="CD4" s="2" t="n">
        <v>33.138203</v>
      </c>
      <c r="CE4" s="2" t="n">
        <v>33.079284</v>
      </c>
      <c r="CF4" s="2" t="n">
        <v>33.13108</v>
      </c>
      <c r="CG4" s="2" t="n">
        <v>33.305254</v>
      </c>
      <c r="CH4" s="2" t="n">
        <v>30.096614</v>
      </c>
      <c r="CI4" s="2" t="n">
        <v>14.193288</v>
      </c>
      <c r="CJ4" s="2" t="n">
        <v>12.787651</v>
      </c>
      <c r="CK4" s="2" t="n">
        <v>12.80197</v>
      </c>
      <c r="CL4" s="2" t="n">
        <v>12.784542</v>
      </c>
      <c r="CM4" s="2" t="n">
        <v>12.76435</v>
      </c>
      <c r="CN4" s="2" t="n">
        <v>17.110913</v>
      </c>
      <c r="CO4" s="2" t="n">
        <v>13.498099</v>
      </c>
      <c r="CP4" s="2" t="n">
        <v>12.657754</v>
      </c>
      <c r="CQ4" s="2" t="n">
        <v>7.576585</v>
      </c>
      <c r="CR4" s="2" t="n">
        <v>4.907747</v>
      </c>
      <c r="CS4" s="2" t="n">
        <v>4.90604</v>
      </c>
      <c r="CT4" s="2" t="n">
        <v>4.872327</v>
      </c>
    </row>
    <row r="5" customFormat="false" ht="12.75" hidden="false" customHeight="false" outlineLevel="0" collapsed="false">
      <c r="A5" s="0" t="s">
        <v>1686</v>
      </c>
      <c r="B5" s="2" t="n">
        <v>121721.910278</v>
      </c>
      <c r="C5" s="2" t="n">
        <v>1267.987012</v>
      </c>
      <c r="D5" s="2" t="n">
        <v>1268.427844</v>
      </c>
      <c r="E5" s="2" t="n">
        <v>1268.275552</v>
      </c>
      <c r="F5" s="2" t="n">
        <v>1268.220437</v>
      </c>
      <c r="G5" s="2" t="n">
        <v>1268.378718</v>
      </c>
      <c r="H5" s="2" t="n">
        <v>1268.201008</v>
      </c>
      <c r="I5" s="2" t="n">
        <v>1268.358169</v>
      </c>
      <c r="J5" s="2" t="n">
        <v>1268.01553</v>
      </c>
      <c r="K5" s="2" t="n">
        <v>1268.219564</v>
      </c>
      <c r="L5" s="2" t="n">
        <v>1268.125838</v>
      </c>
      <c r="M5" s="2" t="n">
        <v>1269.084169</v>
      </c>
      <c r="N5" s="2" t="n">
        <v>1267.257339</v>
      </c>
      <c r="O5" s="2" t="n">
        <v>1268.139344</v>
      </c>
      <c r="P5" s="2" t="n">
        <v>1268.291134</v>
      </c>
      <c r="Q5" s="2" t="n">
        <v>1268.227459</v>
      </c>
      <c r="R5" s="2" t="n">
        <v>1268.352053</v>
      </c>
      <c r="S5" s="2" t="n">
        <v>1268.021179</v>
      </c>
      <c r="T5" s="2" t="n">
        <v>1268.108006</v>
      </c>
      <c r="U5" s="2" t="n">
        <v>1268.447213</v>
      </c>
      <c r="V5" s="2" t="n">
        <v>1268.495077</v>
      </c>
      <c r="W5" s="2" t="n">
        <v>1268.148049</v>
      </c>
      <c r="X5" s="2" t="n">
        <v>1268.113591</v>
      </c>
      <c r="Y5" s="2" t="n">
        <v>1268.230094</v>
      </c>
      <c r="Z5" s="2" t="n">
        <v>1267.736675</v>
      </c>
      <c r="AA5" s="2" t="n">
        <v>1268.748367</v>
      </c>
      <c r="AB5" s="2" t="n">
        <v>1268.73852</v>
      </c>
      <c r="AC5" s="2" t="n">
        <v>1267.972495</v>
      </c>
      <c r="AD5" s="2" t="n">
        <v>1268.504091</v>
      </c>
      <c r="AE5" s="2" t="n">
        <v>1268.701022</v>
      </c>
      <c r="AF5" s="2" t="n">
        <v>1268.919381</v>
      </c>
      <c r="AG5" s="2" t="n">
        <v>1268.416585</v>
      </c>
      <c r="AH5" s="2" t="n">
        <v>1268.762056</v>
      </c>
      <c r="AI5" s="2" t="n">
        <v>1268.722194</v>
      </c>
      <c r="AJ5" s="2" t="n">
        <v>1268.760285</v>
      </c>
      <c r="AK5" s="2" t="n">
        <v>1268.641699</v>
      </c>
      <c r="AL5" s="2" t="n">
        <v>1268.726628</v>
      </c>
      <c r="AM5" s="2" t="n">
        <v>1268.698967</v>
      </c>
      <c r="AN5" s="2" t="n">
        <v>1268.71742</v>
      </c>
      <c r="AO5" s="2" t="n">
        <v>1268.376451</v>
      </c>
      <c r="AP5" s="2" t="n">
        <v>1268.477225</v>
      </c>
      <c r="AQ5" s="2" t="n">
        <v>1268.286967</v>
      </c>
      <c r="AR5" s="2" t="n">
        <v>1268.820777</v>
      </c>
      <c r="AS5" s="2" t="n">
        <v>1268.172395</v>
      </c>
      <c r="AT5" s="2" t="n">
        <v>1267.756906</v>
      </c>
      <c r="AU5" s="2" t="n">
        <v>1267.384321</v>
      </c>
      <c r="AV5" s="2" t="n">
        <v>1268.097328</v>
      </c>
      <c r="AW5" s="2" t="n">
        <v>1268.364204</v>
      </c>
      <c r="AX5" s="2" t="n">
        <v>1268.077402</v>
      </c>
      <c r="AY5" s="2" t="n">
        <v>1267.865373</v>
      </c>
      <c r="AZ5" s="2" t="n">
        <v>1267.935815</v>
      </c>
      <c r="BA5" s="2" t="n">
        <v>1267.905082</v>
      </c>
      <c r="BB5" s="2" t="n">
        <v>1267.853098</v>
      </c>
      <c r="BC5" s="2" t="n">
        <v>1267.64373</v>
      </c>
      <c r="BD5" s="2" t="n">
        <v>1267.996673</v>
      </c>
      <c r="BE5" s="2" t="n">
        <v>1267.813584</v>
      </c>
      <c r="BF5" s="2" t="n">
        <v>1267.958227</v>
      </c>
      <c r="BG5" s="2" t="n">
        <v>1267.976548</v>
      </c>
      <c r="BH5" s="2" t="n">
        <v>1267.662479</v>
      </c>
      <c r="BI5" s="2" t="n">
        <v>1267.733003</v>
      </c>
      <c r="BJ5" s="2" t="n">
        <v>1267.747433</v>
      </c>
      <c r="BK5" s="2" t="n">
        <v>1267.732435</v>
      </c>
      <c r="BL5" s="2" t="n">
        <v>1267.61466</v>
      </c>
      <c r="BM5" s="2" t="n">
        <v>1267.477165</v>
      </c>
      <c r="BN5" s="2" t="n">
        <v>1267.5651</v>
      </c>
      <c r="BO5" s="2" t="n">
        <v>1268.021668</v>
      </c>
      <c r="BP5" s="2" t="n">
        <v>1267.513895</v>
      </c>
      <c r="BQ5" s="2" t="n">
        <v>1267.693429</v>
      </c>
      <c r="BR5" s="2" t="n">
        <v>1267.441742</v>
      </c>
      <c r="BS5" s="2" t="n">
        <v>1267.569465</v>
      </c>
      <c r="BT5" s="2" t="n">
        <v>1267.955407</v>
      </c>
      <c r="BU5" s="2" t="n">
        <v>1268.24661</v>
      </c>
      <c r="BV5" s="2" t="n">
        <v>1268.08019</v>
      </c>
      <c r="BW5" s="2" t="n">
        <v>1267.69994</v>
      </c>
      <c r="BX5" s="2" t="n">
        <v>1268.000766</v>
      </c>
      <c r="BY5" s="2" t="n">
        <v>1267.915994</v>
      </c>
      <c r="BZ5" s="2" t="n">
        <v>1267.736657</v>
      </c>
      <c r="CA5" s="2" t="n">
        <v>1267.760545</v>
      </c>
      <c r="CB5" s="2" t="n">
        <v>1267.685741</v>
      </c>
      <c r="CC5" s="2" t="n">
        <v>1267.950872</v>
      </c>
      <c r="CD5" s="2" t="n">
        <v>1267.547087</v>
      </c>
      <c r="CE5" s="2" t="n">
        <v>1267.6177</v>
      </c>
      <c r="CF5" s="2" t="n">
        <v>1267.41554</v>
      </c>
      <c r="CG5" s="2" t="n">
        <v>1267.516266</v>
      </c>
      <c r="CH5" s="2" t="n">
        <v>1267.408414</v>
      </c>
      <c r="CI5" s="2" t="n">
        <v>1267.239681</v>
      </c>
      <c r="CJ5" s="2" t="n">
        <v>1267.376368</v>
      </c>
      <c r="CK5" s="2" t="n">
        <v>1266.99622</v>
      </c>
      <c r="CL5" s="2" t="n">
        <v>1267.160146</v>
      </c>
      <c r="CM5" s="2" t="n">
        <v>1267.184271</v>
      </c>
      <c r="CN5" s="2" t="n">
        <v>1267.257955</v>
      </c>
      <c r="CO5" s="2" t="n">
        <v>1267.1609</v>
      </c>
      <c r="CP5" s="2" t="n">
        <v>1266.463421</v>
      </c>
      <c r="CQ5" s="2" t="n">
        <v>1266.50505</v>
      </c>
      <c r="CR5" s="2" t="n">
        <v>1266.899132</v>
      </c>
      <c r="CS5" s="2" t="n">
        <v>1266.458882</v>
      </c>
      <c r="CT5" s="2" t="n">
        <v>1266.245186</v>
      </c>
    </row>
    <row r="6" customFormat="false" ht="12.75" hidden="false" customHeight="false" outlineLevel="0" collapsed="false">
      <c r="A6" s="0" t="s">
        <v>1687</v>
      </c>
      <c r="B6" s="2" t="n">
        <v>6630.497205</v>
      </c>
      <c r="C6" s="2" t="n">
        <v>38.692346</v>
      </c>
      <c r="D6" s="2" t="n">
        <v>37.520358</v>
      </c>
      <c r="E6" s="2" t="n">
        <v>36.494663</v>
      </c>
      <c r="F6" s="2" t="n">
        <v>35.886022</v>
      </c>
      <c r="G6" s="2" t="n">
        <v>35.279253</v>
      </c>
      <c r="H6" s="2" t="n">
        <v>34.452427</v>
      </c>
      <c r="I6" s="2" t="n">
        <v>33.7163</v>
      </c>
      <c r="J6" s="2" t="n">
        <v>34.002376</v>
      </c>
      <c r="K6" s="2" t="n">
        <v>34.525393</v>
      </c>
      <c r="L6" s="2" t="n">
        <v>34.543772</v>
      </c>
      <c r="M6" s="2" t="n">
        <v>34.938813</v>
      </c>
      <c r="N6" s="2" t="n">
        <v>34.733883</v>
      </c>
      <c r="O6" s="2" t="n">
        <v>34.632902</v>
      </c>
      <c r="P6" s="2" t="n">
        <v>34.562384</v>
      </c>
      <c r="Q6" s="2" t="n">
        <v>34.740762</v>
      </c>
      <c r="R6" s="2" t="n">
        <v>34.992932</v>
      </c>
      <c r="S6" s="2" t="n">
        <v>35.757687</v>
      </c>
      <c r="T6" s="2" t="n">
        <v>37.139261</v>
      </c>
      <c r="U6" s="2" t="n">
        <v>37.446057</v>
      </c>
      <c r="V6" s="2" t="n">
        <v>36.978179</v>
      </c>
      <c r="W6" s="2" t="n">
        <v>38.702493</v>
      </c>
      <c r="X6" s="2" t="n">
        <v>38.318732</v>
      </c>
      <c r="Y6" s="2" t="n">
        <v>46.374239</v>
      </c>
      <c r="Z6" s="2" t="n">
        <v>56.998247</v>
      </c>
      <c r="AA6" s="2" t="n">
        <v>59.732551</v>
      </c>
      <c r="AB6" s="2" t="n">
        <v>69.257625</v>
      </c>
      <c r="AC6" s="2" t="n">
        <v>77.040922</v>
      </c>
      <c r="AD6" s="2" t="n">
        <v>83.129433</v>
      </c>
      <c r="AE6" s="2" t="n">
        <v>81.137136</v>
      </c>
      <c r="AF6" s="2" t="n">
        <v>78.147742</v>
      </c>
      <c r="AG6" s="2" t="n">
        <v>77.141603</v>
      </c>
      <c r="AH6" s="2" t="n">
        <v>76.988135</v>
      </c>
      <c r="AI6" s="2" t="n">
        <v>75.723194</v>
      </c>
      <c r="AJ6" s="2" t="n">
        <v>74.65342</v>
      </c>
      <c r="AK6" s="2" t="n">
        <v>77.7077</v>
      </c>
      <c r="AL6" s="2" t="n">
        <v>84.39342</v>
      </c>
      <c r="AM6" s="2" t="n">
        <v>88.3619</v>
      </c>
      <c r="AN6" s="2" t="n">
        <v>90.610447</v>
      </c>
      <c r="AO6" s="2" t="n">
        <v>89.287442</v>
      </c>
      <c r="AP6" s="2" t="n">
        <v>87.632162</v>
      </c>
      <c r="AQ6" s="2" t="n">
        <v>88.62841</v>
      </c>
      <c r="AR6" s="2" t="n">
        <v>92.544902</v>
      </c>
      <c r="AS6" s="2" t="n">
        <v>91.106505</v>
      </c>
      <c r="AT6" s="2" t="n">
        <v>86.042447</v>
      </c>
      <c r="AU6" s="2" t="n">
        <v>83.395605</v>
      </c>
      <c r="AV6" s="2" t="n">
        <v>83.103473</v>
      </c>
      <c r="AW6" s="2" t="n">
        <v>85.319762</v>
      </c>
      <c r="AX6" s="2" t="n">
        <v>87.386889</v>
      </c>
      <c r="AY6" s="2" t="n">
        <v>86.887227</v>
      </c>
      <c r="AZ6" s="2" t="n">
        <v>85.984507</v>
      </c>
      <c r="BA6" s="2" t="n">
        <v>85.904464</v>
      </c>
      <c r="BB6" s="2" t="n">
        <v>82.48899</v>
      </c>
      <c r="BC6" s="2" t="n">
        <v>81.09242</v>
      </c>
      <c r="BD6" s="2" t="n">
        <v>82.268302</v>
      </c>
      <c r="BE6" s="2" t="n">
        <v>81.996776</v>
      </c>
      <c r="BF6" s="2" t="n">
        <v>81.115667</v>
      </c>
      <c r="BG6" s="2" t="n">
        <v>79.085273</v>
      </c>
      <c r="BH6" s="2" t="n">
        <v>78.119323</v>
      </c>
      <c r="BI6" s="2" t="n">
        <v>79.344224</v>
      </c>
      <c r="BJ6" s="2" t="n">
        <v>79.991446</v>
      </c>
      <c r="BK6" s="2" t="n">
        <v>80.106574</v>
      </c>
      <c r="BL6" s="2" t="n">
        <v>79.907508</v>
      </c>
      <c r="BM6" s="2" t="n">
        <v>79.939784</v>
      </c>
      <c r="BN6" s="2" t="n">
        <v>79.176089</v>
      </c>
      <c r="BO6" s="2" t="n">
        <v>77.26847</v>
      </c>
      <c r="BP6" s="2" t="n">
        <v>75.742089</v>
      </c>
      <c r="BQ6" s="2" t="n">
        <v>76.963514</v>
      </c>
      <c r="BR6" s="2" t="n">
        <v>76.556203</v>
      </c>
      <c r="BS6" s="2" t="n">
        <v>75.340455</v>
      </c>
      <c r="BT6" s="2" t="n">
        <v>74.304865</v>
      </c>
      <c r="BU6" s="2" t="n">
        <v>72.074372</v>
      </c>
      <c r="BV6" s="2" t="n">
        <v>72.526016</v>
      </c>
      <c r="BW6" s="2" t="n">
        <v>72.174061</v>
      </c>
      <c r="BX6" s="2" t="n">
        <v>76.885826</v>
      </c>
      <c r="BY6" s="2" t="n">
        <v>80.481418</v>
      </c>
      <c r="BZ6" s="2" t="n">
        <v>87.084539</v>
      </c>
      <c r="CA6" s="2" t="n">
        <v>90.064592</v>
      </c>
      <c r="CB6" s="2" t="n">
        <v>89.555872</v>
      </c>
      <c r="CC6" s="2" t="n">
        <v>86.70251</v>
      </c>
      <c r="CD6" s="2" t="n">
        <v>81.340558</v>
      </c>
      <c r="CE6" s="2" t="n">
        <v>78.110918</v>
      </c>
      <c r="CF6" s="2" t="n">
        <v>75.248658</v>
      </c>
      <c r="CG6" s="2" t="n">
        <v>73.874273</v>
      </c>
      <c r="CH6" s="2" t="n">
        <v>74.262067</v>
      </c>
      <c r="CI6" s="2" t="n">
        <v>77.462941</v>
      </c>
      <c r="CJ6" s="2" t="n">
        <v>78.964754</v>
      </c>
      <c r="CK6" s="2" t="n">
        <v>79.21226</v>
      </c>
      <c r="CL6" s="2" t="n">
        <v>79.270902</v>
      </c>
      <c r="CM6" s="2" t="n">
        <v>75.475946</v>
      </c>
      <c r="CN6" s="2" t="n">
        <v>74.549935</v>
      </c>
      <c r="CO6" s="2" t="n">
        <v>74.822239</v>
      </c>
      <c r="CP6" s="2" t="n">
        <v>74.295514</v>
      </c>
      <c r="CQ6" s="2" t="n">
        <v>74.204821</v>
      </c>
      <c r="CR6" s="2" t="n">
        <v>72.251532</v>
      </c>
      <c r="CS6" s="2" t="n">
        <v>70.397585</v>
      </c>
      <c r="CT6" s="2" t="n">
        <v>69.71662</v>
      </c>
    </row>
    <row r="7" customFormat="false" ht="12.75" hidden="false" customHeight="false" outlineLevel="0" collapsed="false">
      <c r="A7" s="0" t="s">
        <v>1688</v>
      </c>
      <c r="B7" s="2" t="n">
        <v>44556.885467</v>
      </c>
      <c r="C7" s="2" t="n">
        <v>192.639324</v>
      </c>
      <c r="D7" s="2" t="n">
        <v>181.254472</v>
      </c>
      <c r="E7" s="2" t="n">
        <v>171.398</v>
      </c>
      <c r="F7" s="2" t="n">
        <v>157.735807</v>
      </c>
      <c r="G7" s="2" t="n">
        <v>149.596011</v>
      </c>
      <c r="H7" s="2" t="n">
        <v>144.053141</v>
      </c>
      <c r="I7" s="2" t="n">
        <v>139.350803</v>
      </c>
      <c r="J7" s="2" t="n">
        <v>150.015974</v>
      </c>
      <c r="K7" s="2" t="n">
        <v>163.879096</v>
      </c>
      <c r="L7" s="2" t="n">
        <v>168.046311</v>
      </c>
      <c r="M7" s="2" t="n">
        <v>168.980049</v>
      </c>
      <c r="N7" s="2" t="n">
        <v>168.492349</v>
      </c>
      <c r="O7" s="2" t="n">
        <v>170.240767</v>
      </c>
      <c r="P7" s="2" t="n">
        <v>175.623619</v>
      </c>
      <c r="Q7" s="2" t="n">
        <v>178.370369</v>
      </c>
      <c r="R7" s="2" t="n">
        <v>180.391009</v>
      </c>
      <c r="S7" s="2" t="n">
        <v>192.46899</v>
      </c>
      <c r="T7" s="2" t="n">
        <v>207.849068</v>
      </c>
      <c r="U7" s="2" t="n">
        <v>212.344025</v>
      </c>
      <c r="V7" s="2" t="n">
        <v>207.298047</v>
      </c>
      <c r="W7" s="2" t="n">
        <v>203.041057</v>
      </c>
      <c r="X7" s="2" t="n">
        <v>216.812062</v>
      </c>
      <c r="Y7" s="2" t="n">
        <v>237.019754</v>
      </c>
      <c r="Z7" s="2" t="n">
        <v>242.479208</v>
      </c>
      <c r="AA7" s="2" t="n">
        <v>244.420089</v>
      </c>
      <c r="AB7" s="2" t="n">
        <v>245.278868</v>
      </c>
      <c r="AC7" s="2" t="n">
        <v>239.684025</v>
      </c>
      <c r="AD7" s="2" t="n">
        <v>226.010817</v>
      </c>
      <c r="AE7" s="2" t="n">
        <v>205.868378</v>
      </c>
      <c r="AF7" s="2" t="n">
        <v>191.955546</v>
      </c>
      <c r="AG7" s="2" t="n">
        <v>200.536137</v>
      </c>
      <c r="AH7" s="2" t="n">
        <v>222.464003</v>
      </c>
      <c r="AI7" s="2" t="n">
        <v>233.07714</v>
      </c>
      <c r="AJ7" s="2" t="n">
        <v>235.581622</v>
      </c>
      <c r="AK7" s="2" t="n">
        <v>212.692046</v>
      </c>
      <c r="AL7" s="2" t="n">
        <v>178.595249</v>
      </c>
      <c r="AM7" s="2" t="n">
        <v>150.57979</v>
      </c>
      <c r="AN7" s="2" t="n">
        <v>147.389663</v>
      </c>
      <c r="AO7" s="2" t="n">
        <v>147.016792</v>
      </c>
      <c r="AP7" s="2" t="n">
        <v>164.80396</v>
      </c>
      <c r="AQ7" s="2" t="n">
        <v>191.016941</v>
      </c>
      <c r="AR7" s="2" t="n">
        <v>228.098898</v>
      </c>
      <c r="AS7" s="2" t="n">
        <v>281.761388</v>
      </c>
      <c r="AT7" s="2" t="n">
        <v>343.516644</v>
      </c>
      <c r="AU7" s="2" t="n">
        <v>400.968007</v>
      </c>
      <c r="AV7" s="2" t="n">
        <v>435.34075</v>
      </c>
      <c r="AW7" s="2" t="n">
        <v>471.595577</v>
      </c>
      <c r="AX7" s="2" t="n">
        <v>500.033689</v>
      </c>
      <c r="AY7" s="2" t="n">
        <v>522.66951</v>
      </c>
      <c r="AZ7" s="2" t="n">
        <v>541.427122</v>
      </c>
      <c r="BA7" s="2" t="n">
        <v>565.803548</v>
      </c>
      <c r="BB7" s="2" t="n">
        <v>553.906349</v>
      </c>
      <c r="BC7" s="2" t="n">
        <v>514.209384</v>
      </c>
      <c r="BD7" s="2" t="n">
        <v>480.219773</v>
      </c>
      <c r="BE7" s="2" t="n">
        <v>469.96114</v>
      </c>
      <c r="BF7" s="2" t="n">
        <v>507.628712</v>
      </c>
      <c r="BG7" s="2" t="n">
        <v>620.579719</v>
      </c>
      <c r="BH7" s="2" t="n">
        <v>663.209015</v>
      </c>
      <c r="BI7" s="2" t="n">
        <v>678.684612</v>
      </c>
      <c r="BJ7" s="2" t="n">
        <v>696.851815</v>
      </c>
      <c r="BK7" s="2" t="n">
        <v>693.114648</v>
      </c>
      <c r="BL7" s="2" t="n">
        <v>677.904218</v>
      </c>
      <c r="BM7" s="2" t="n">
        <v>677.516634</v>
      </c>
      <c r="BN7" s="2" t="n">
        <v>678.573437</v>
      </c>
      <c r="BO7" s="2" t="n">
        <v>675.703567</v>
      </c>
      <c r="BP7" s="2" t="n">
        <v>680.374487</v>
      </c>
      <c r="BQ7" s="2" t="n">
        <v>697.640059</v>
      </c>
      <c r="BR7" s="2" t="n">
        <v>714.662989</v>
      </c>
      <c r="BS7" s="2" t="n">
        <v>733.071131</v>
      </c>
      <c r="BT7" s="2" t="n">
        <v>754.657941</v>
      </c>
      <c r="BU7" s="2" t="n">
        <v>732.003884</v>
      </c>
      <c r="BV7" s="2" t="n">
        <v>729.667247</v>
      </c>
      <c r="BW7" s="2" t="n">
        <v>689.42674</v>
      </c>
      <c r="BX7" s="2" t="n">
        <v>671.310848</v>
      </c>
      <c r="BY7" s="2" t="n">
        <v>673.299941</v>
      </c>
      <c r="BZ7" s="2" t="n">
        <v>708.983835</v>
      </c>
      <c r="CA7" s="2" t="n">
        <v>736.48501</v>
      </c>
      <c r="CB7" s="2" t="n">
        <v>757.750454</v>
      </c>
      <c r="CC7" s="2" t="n">
        <v>777.146934</v>
      </c>
      <c r="CD7" s="2" t="n">
        <v>810.269602</v>
      </c>
      <c r="CE7" s="2" t="n">
        <v>858.8395</v>
      </c>
      <c r="CF7" s="2" t="n">
        <v>891.335401</v>
      </c>
      <c r="CG7" s="2" t="n">
        <v>867.85442</v>
      </c>
      <c r="CH7" s="2" t="n">
        <v>865.333477</v>
      </c>
      <c r="CI7" s="2" t="n">
        <v>826.515921</v>
      </c>
      <c r="CJ7" s="2" t="n">
        <v>831.750567</v>
      </c>
      <c r="CK7" s="2" t="n">
        <v>838.813633</v>
      </c>
      <c r="CL7" s="2" t="n">
        <v>834.604798</v>
      </c>
      <c r="CM7" s="2" t="n">
        <v>780.748648</v>
      </c>
      <c r="CN7" s="2" t="n">
        <v>724.327159</v>
      </c>
      <c r="CO7" s="2" t="n">
        <v>712.706501</v>
      </c>
      <c r="CP7" s="2" t="n">
        <v>721.868433</v>
      </c>
      <c r="CQ7" s="2" t="n">
        <v>806.998457</v>
      </c>
      <c r="CR7" s="2" t="n">
        <v>815.150267</v>
      </c>
      <c r="CS7" s="2" t="n">
        <v>811.654215</v>
      </c>
      <c r="CT7" s="2" t="n">
        <v>806.004434</v>
      </c>
    </row>
    <row r="8" customFormat="false" ht="12.75" hidden="false" customHeight="false" outlineLevel="0" collapsed="false">
      <c r="A8" s="0" t="s">
        <v>1689</v>
      </c>
      <c r="B8" s="2" t="n">
        <v>259146.087553</v>
      </c>
      <c r="C8" s="2" t="n">
        <v>2609.180574</v>
      </c>
      <c r="D8" s="2" t="n">
        <v>2589.131891</v>
      </c>
      <c r="E8" s="2" t="n">
        <v>2576.388839</v>
      </c>
      <c r="F8" s="2" t="n">
        <v>2556.375351</v>
      </c>
      <c r="G8" s="2" t="n">
        <v>2519.111033</v>
      </c>
      <c r="H8" s="2" t="n">
        <v>2499.537583</v>
      </c>
      <c r="I8" s="2" t="n">
        <v>2476.999491</v>
      </c>
      <c r="J8" s="2" t="n">
        <v>2444.506927</v>
      </c>
      <c r="K8" s="2" t="n">
        <v>2469.729506</v>
      </c>
      <c r="L8" s="2" t="n">
        <v>2436.337208</v>
      </c>
      <c r="M8" s="2" t="n">
        <v>2414.116453</v>
      </c>
      <c r="N8" s="2" t="n">
        <v>2404.846437</v>
      </c>
      <c r="O8" s="2" t="n">
        <v>2383.348932</v>
      </c>
      <c r="P8" s="2" t="n">
        <v>2346.358078</v>
      </c>
      <c r="Q8" s="2" t="n">
        <v>2334.065313</v>
      </c>
      <c r="R8" s="2" t="n">
        <v>2332.434346</v>
      </c>
      <c r="S8" s="2" t="n">
        <v>2287.664683</v>
      </c>
      <c r="T8" s="2" t="n">
        <v>2289.555979</v>
      </c>
      <c r="U8" s="2" t="n">
        <v>2269.319048</v>
      </c>
      <c r="V8" s="2" t="n">
        <v>2260.612424</v>
      </c>
      <c r="W8" s="2" t="n">
        <v>2253.621238</v>
      </c>
      <c r="X8" s="2" t="n">
        <v>2240.764117</v>
      </c>
      <c r="Y8" s="2" t="n">
        <v>2245.339633</v>
      </c>
      <c r="Z8" s="2" t="n">
        <v>2221.900041</v>
      </c>
      <c r="AA8" s="2" t="n">
        <v>2242.632387</v>
      </c>
      <c r="AB8" s="2" t="n">
        <v>2347.740306</v>
      </c>
      <c r="AC8" s="2" t="n">
        <v>2393.647277</v>
      </c>
      <c r="AD8" s="2" t="n">
        <v>2412.050248</v>
      </c>
      <c r="AE8" s="2" t="n">
        <v>2416.816275</v>
      </c>
      <c r="AF8" s="2" t="n">
        <v>2379.083733</v>
      </c>
      <c r="AG8" s="2" t="n">
        <v>2394.87935</v>
      </c>
      <c r="AH8" s="2" t="n">
        <v>2430.047096</v>
      </c>
      <c r="AI8" s="2" t="n">
        <v>2601.567697</v>
      </c>
      <c r="AJ8" s="2" t="n">
        <v>2752.780581</v>
      </c>
      <c r="AK8" s="2" t="n">
        <v>2788.17408</v>
      </c>
      <c r="AL8" s="2" t="n">
        <v>2770.584354</v>
      </c>
      <c r="AM8" s="2" t="n">
        <v>2829.367503</v>
      </c>
      <c r="AN8" s="2" t="n">
        <v>2830.341996</v>
      </c>
      <c r="AO8" s="2" t="n">
        <v>2826.307705</v>
      </c>
      <c r="AP8" s="2" t="n">
        <v>2830.372925</v>
      </c>
      <c r="AQ8" s="2" t="n">
        <v>2835.069348</v>
      </c>
      <c r="AR8" s="2" t="n">
        <v>2834.57613</v>
      </c>
      <c r="AS8" s="2" t="n">
        <v>2841.465476</v>
      </c>
      <c r="AT8" s="2" t="n">
        <v>2840.502146</v>
      </c>
      <c r="AU8" s="2" t="n">
        <v>2844.247591</v>
      </c>
      <c r="AV8" s="2" t="n">
        <v>2843.124726</v>
      </c>
      <c r="AW8" s="2" t="n">
        <v>2857.320405</v>
      </c>
      <c r="AX8" s="2" t="n">
        <v>2857.75307</v>
      </c>
      <c r="AY8" s="2" t="n">
        <v>2857.122669</v>
      </c>
      <c r="AZ8" s="2" t="n">
        <v>2862.116416</v>
      </c>
      <c r="BA8" s="2" t="n">
        <v>2863.909721</v>
      </c>
      <c r="BB8" s="2" t="n">
        <v>2864.065734</v>
      </c>
      <c r="BC8" s="2" t="n">
        <v>2853.649299</v>
      </c>
      <c r="BD8" s="2" t="n">
        <v>2861.480454</v>
      </c>
      <c r="BE8" s="2" t="n">
        <v>2858.677794</v>
      </c>
      <c r="BF8" s="2" t="n">
        <v>2853.94599</v>
      </c>
      <c r="BG8" s="2" t="n">
        <v>2850.673481</v>
      </c>
      <c r="BH8" s="2" t="n">
        <v>2858.515657</v>
      </c>
      <c r="BI8" s="2" t="n">
        <v>2853.523056</v>
      </c>
      <c r="BJ8" s="2" t="n">
        <v>2847.508144</v>
      </c>
      <c r="BK8" s="2" t="n">
        <v>2866.506741</v>
      </c>
      <c r="BL8" s="2" t="n">
        <v>2864.9683</v>
      </c>
      <c r="BM8" s="2" t="n">
        <v>2862.84266</v>
      </c>
      <c r="BN8" s="2" t="n">
        <v>2863.499242</v>
      </c>
      <c r="BO8" s="2" t="n">
        <v>2852.452771</v>
      </c>
      <c r="BP8" s="2" t="n">
        <v>2879.964528</v>
      </c>
      <c r="BQ8" s="2" t="n">
        <v>2884.194619</v>
      </c>
      <c r="BR8" s="2" t="n">
        <v>2886.37383</v>
      </c>
      <c r="BS8" s="2" t="n">
        <v>2877.197179</v>
      </c>
      <c r="BT8" s="2" t="n">
        <v>2896.359336</v>
      </c>
      <c r="BU8" s="2" t="n">
        <v>2895.890196</v>
      </c>
      <c r="BV8" s="2" t="n">
        <v>2897.000438</v>
      </c>
      <c r="BW8" s="2" t="n">
        <v>2901.02477</v>
      </c>
      <c r="BX8" s="2" t="n">
        <v>2900.162884</v>
      </c>
      <c r="BY8" s="2" t="n">
        <v>2906.316094</v>
      </c>
      <c r="BZ8" s="2" t="n">
        <v>2906.542242</v>
      </c>
      <c r="CA8" s="2" t="n">
        <v>2885.808278</v>
      </c>
      <c r="CB8" s="2" t="n">
        <v>2884.144249</v>
      </c>
      <c r="CC8" s="2" t="n">
        <v>2913.53979</v>
      </c>
      <c r="CD8" s="2" t="n">
        <v>2910.784183</v>
      </c>
      <c r="CE8" s="2" t="n">
        <v>2921.472276</v>
      </c>
      <c r="CF8" s="2" t="n">
        <v>2922.84541</v>
      </c>
      <c r="CG8" s="2" t="n">
        <v>2920.624488</v>
      </c>
      <c r="CH8" s="2" t="n">
        <v>2912.072076</v>
      </c>
      <c r="CI8" s="2" t="n">
        <v>2878.785005</v>
      </c>
      <c r="CJ8" s="2" t="n">
        <v>2883.889265</v>
      </c>
      <c r="CK8" s="2" t="n">
        <v>2887.072117</v>
      </c>
      <c r="CL8" s="2" t="n">
        <v>2872.692559</v>
      </c>
      <c r="CM8" s="2" t="n">
        <v>2901.339079</v>
      </c>
      <c r="CN8" s="2" t="n">
        <v>2881.187544</v>
      </c>
      <c r="CO8" s="2" t="n">
        <v>2882.620854</v>
      </c>
      <c r="CP8" s="2" t="n">
        <v>2886.410821</v>
      </c>
      <c r="CQ8" s="2" t="n">
        <v>2831.042046</v>
      </c>
      <c r="CR8" s="2" t="n">
        <v>2754.448825</v>
      </c>
      <c r="CS8" s="2" t="n">
        <v>2699.561357</v>
      </c>
      <c r="CT8" s="2" t="n">
        <v>2627.565548</v>
      </c>
    </row>
    <row r="9" customFormat="false" ht="12.75" hidden="false" customHeight="false" outlineLevel="0" collapsed="false">
      <c r="A9" s="0" t="s">
        <v>1690</v>
      </c>
      <c r="B9" s="2" t="n">
        <v>212395.90247</v>
      </c>
      <c r="C9" s="2" t="n">
        <v>1572.423771</v>
      </c>
      <c r="D9" s="2" t="n">
        <v>1552.735627</v>
      </c>
      <c r="E9" s="2" t="n">
        <v>1518.845906</v>
      </c>
      <c r="F9" s="2" t="n">
        <v>1511.473975</v>
      </c>
      <c r="G9" s="2" t="n">
        <v>1435.466842</v>
      </c>
      <c r="H9" s="2" t="n">
        <v>1423.366771</v>
      </c>
      <c r="I9" s="2" t="n">
        <v>1449.068466</v>
      </c>
      <c r="J9" s="2" t="n">
        <v>1418.683168</v>
      </c>
      <c r="K9" s="2" t="n">
        <v>1414.034494</v>
      </c>
      <c r="L9" s="2" t="n">
        <v>1407.583658</v>
      </c>
      <c r="M9" s="2" t="n">
        <v>1371.645641</v>
      </c>
      <c r="N9" s="2" t="n">
        <v>1348.863988</v>
      </c>
      <c r="O9" s="2" t="n">
        <v>1371.482194</v>
      </c>
      <c r="P9" s="2" t="n">
        <v>1378.13109</v>
      </c>
      <c r="Q9" s="2" t="n">
        <v>1373.372556</v>
      </c>
      <c r="R9" s="2" t="n">
        <v>1376.010619</v>
      </c>
      <c r="S9" s="2" t="n">
        <v>1353.915022</v>
      </c>
      <c r="T9" s="2" t="n">
        <v>1380.670338</v>
      </c>
      <c r="U9" s="2" t="n">
        <v>1427.491329</v>
      </c>
      <c r="V9" s="2" t="n">
        <v>1437.963235</v>
      </c>
      <c r="W9" s="2" t="n">
        <v>1509.921564</v>
      </c>
      <c r="X9" s="2" t="n">
        <v>1541.326969</v>
      </c>
      <c r="Y9" s="2" t="n">
        <v>1564.859377</v>
      </c>
      <c r="Z9" s="2" t="n">
        <v>1638.972853</v>
      </c>
      <c r="AA9" s="2" t="n">
        <v>1768.028935</v>
      </c>
      <c r="AB9" s="2" t="n">
        <v>1810.564538</v>
      </c>
      <c r="AC9" s="2" t="n">
        <v>1778.313188</v>
      </c>
      <c r="AD9" s="2" t="n">
        <v>1755.062658</v>
      </c>
      <c r="AE9" s="2" t="n">
        <v>1699.845118</v>
      </c>
      <c r="AF9" s="2" t="n">
        <v>1769.828957</v>
      </c>
      <c r="AG9" s="2" t="n">
        <v>1815.235614</v>
      </c>
      <c r="AH9" s="2" t="n">
        <v>1852.757644</v>
      </c>
      <c r="AI9" s="2" t="n">
        <v>1850.831308</v>
      </c>
      <c r="AJ9" s="2" t="n">
        <v>1841.668741</v>
      </c>
      <c r="AK9" s="2" t="n">
        <v>1911.573837</v>
      </c>
      <c r="AL9" s="2" t="n">
        <v>1986.031699</v>
      </c>
      <c r="AM9" s="2" t="n">
        <v>2049.68018</v>
      </c>
      <c r="AN9" s="2" t="n">
        <v>2112.103847</v>
      </c>
      <c r="AO9" s="2" t="n">
        <v>2181.244899</v>
      </c>
      <c r="AP9" s="2" t="n">
        <v>2204.166939</v>
      </c>
      <c r="AQ9" s="2" t="n">
        <v>2233.461136</v>
      </c>
      <c r="AR9" s="2" t="n">
        <v>2259.08258</v>
      </c>
      <c r="AS9" s="2" t="n">
        <v>2280.372338</v>
      </c>
      <c r="AT9" s="2" t="n">
        <v>2331.213715</v>
      </c>
      <c r="AU9" s="2" t="n">
        <v>2322.532943</v>
      </c>
      <c r="AV9" s="2" t="n">
        <v>2333.629154</v>
      </c>
      <c r="AW9" s="2" t="n">
        <v>2328.59435</v>
      </c>
      <c r="AX9" s="2" t="n">
        <v>2400.254696</v>
      </c>
      <c r="AY9" s="2" t="n">
        <v>2442.107691</v>
      </c>
      <c r="AZ9" s="2" t="n">
        <v>2455.041876</v>
      </c>
      <c r="BA9" s="2" t="n">
        <v>2448.841463</v>
      </c>
      <c r="BB9" s="2" t="n">
        <v>2465.110465</v>
      </c>
      <c r="BC9" s="2" t="n">
        <v>2377.262378</v>
      </c>
      <c r="BD9" s="2" t="n">
        <v>2394.50011</v>
      </c>
      <c r="BE9" s="2" t="n">
        <v>2365.806925</v>
      </c>
      <c r="BF9" s="2" t="n">
        <v>2375.185058</v>
      </c>
      <c r="BG9" s="2" t="n">
        <v>2394.000919</v>
      </c>
      <c r="BH9" s="2" t="n">
        <v>2431.27885</v>
      </c>
      <c r="BI9" s="2" t="n">
        <v>2443.310796</v>
      </c>
      <c r="BJ9" s="2" t="n">
        <v>2453.498129</v>
      </c>
      <c r="BK9" s="2" t="n">
        <v>2486.903379</v>
      </c>
      <c r="BL9" s="2" t="n">
        <v>2502.737932</v>
      </c>
      <c r="BM9" s="2" t="n">
        <v>2523.039389</v>
      </c>
      <c r="BN9" s="2" t="n">
        <v>2526.131625</v>
      </c>
      <c r="BO9" s="2" t="n">
        <v>2575.746501</v>
      </c>
      <c r="BP9" s="2" t="n">
        <v>2573.490574</v>
      </c>
      <c r="BQ9" s="2" t="n">
        <v>2620.980692</v>
      </c>
      <c r="BR9" s="2" t="n">
        <v>2650.627373</v>
      </c>
      <c r="BS9" s="2" t="n">
        <v>2692.041857</v>
      </c>
      <c r="BT9" s="2" t="n">
        <v>2748.819964</v>
      </c>
      <c r="BU9" s="2" t="n">
        <v>2823.221077</v>
      </c>
      <c r="BV9" s="2" t="n">
        <v>2902.186646</v>
      </c>
      <c r="BW9" s="2" t="n">
        <v>2974.501956</v>
      </c>
      <c r="BX9" s="2" t="n">
        <v>3070.921575</v>
      </c>
      <c r="BY9" s="2" t="n">
        <v>3209.115898</v>
      </c>
      <c r="BZ9" s="2" t="n">
        <v>3300.009793</v>
      </c>
      <c r="CA9" s="2" t="n">
        <v>3323.380274</v>
      </c>
      <c r="CB9" s="2" t="n">
        <v>3336.418455</v>
      </c>
      <c r="CC9" s="2" t="n">
        <v>3358.354497</v>
      </c>
      <c r="CD9" s="2" t="n">
        <v>3335.336179</v>
      </c>
      <c r="CE9" s="2" t="n">
        <v>3339.589199</v>
      </c>
      <c r="CF9" s="2" t="n">
        <v>3364.394663</v>
      </c>
      <c r="CG9" s="2" t="n">
        <v>3317.145586</v>
      </c>
      <c r="CH9" s="2" t="n">
        <v>3285.147545</v>
      </c>
      <c r="CI9" s="2" t="n">
        <v>3254.590413</v>
      </c>
      <c r="CJ9" s="2" t="n">
        <v>3140.655298</v>
      </c>
      <c r="CK9" s="2" t="n">
        <v>3050.318644</v>
      </c>
      <c r="CL9" s="2" t="n">
        <v>2947.060092</v>
      </c>
      <c r="CM9" s="2" t="n">
        <v>2776.607616</v>
      </c>
      <c r="CN9" s="2" t="n">
        <v>2485.032925</v>
      </c>
      <c r="CO9" s="2" t="n">
        <v>2184.154519</v>
      </c>
      <c r="CP9" s="2" t="n">
        <v>1946.723794</v>
      </c>
      <c r="CQ9" s="2" t="n">
        <v>1805.710282</v>
      </c>
      <c r="CR9" s="2" t="n">
        <v>1770.02824</v>
      </c>
      <c r="CS9" s="2" t="n">
        <v>1747.457339</v>
      </c>
      <c r="CT9" s="2" t="n">
        <v>1746.987552</v>
      </c>
    </row>
    <row r="10" customFormat="false" ht="12.75" hidden="false" customHeight="false" outlineLevel="0" collapsed="false">
      <c r="A10" s="0" t="s">
        <v>1691</v>
      </c>
      <c r="B10" s="2" t="n">
        <v>1028.780438</v>
      </c>
      <c r="C10" s="2" t="n">
        <v>4.85245</v>
      </c>
      <c r="D10" s="2" t="n">
        <v>4.974945</v>
      </c>
      <c r="E10" s="2" t="n">
        <v>4.922177</v>
      </c>
      <c r="F10" s="2" t="n">
        <v>4.845294</v>
      </c>
      <c r="G10" s="2" t="n">
        <v>4.857956</v>
      </c>
      <c r="H10" s="2" t="n">
        <v>4.859695</v>
      </c>
      <c r="I10" s="2" t="n">
        <v>4.848939</v>
      </c>
      <c r="J10" s="2" t="n">
        <v>4.83529</v>
      </c>
      <c r="K10" s="2" t="n">
        <v>4.816265</v>
      </c>
      <c r="L10" s="2" t="n">
        <v>16.751453</v>
      </c>
      <c r="M10" s="2" t="n">
        <v>4.872922</v>
      </c>
      <c r="N10" s="2" t="n">
        <v>4.798119</v>
      </c>
      <c r="O10" s="2" t="n">
        <v>4.807641</v>
      </c>
      <c r="P10" s="2" t="n">
        <v>4.807829</v>
      </c>
      <c r="Q10" s="2" t="n">
        <v>4.804214</v>
      </c>
      <c r="R10" s="2" t="n">
        <v>4.804689</v>
      </c>
      <c r="S10" s="2" t="n">
        <v>4.798265</v>
      </c>
      <c r="T10" s="2" t="n">
        <v>4.775256</v>
      </c>
      <c r="U10" s="2" t="n">
        <v>4.77478</v>
      </c>
      <c r="V10" s="2" t="n">
        <v>4.752893</v>
      </c>
      <c r="W10" s="2" t="n">
        <v>4.753145</v>
      </c>
      <c r="X10" s="2" t="n">
        <v>4.758524</v>
      </c>
      <c r="Y10" s="2" t="n">
        <v>4.752814</v>
      </c>
      <c r="Z10" s="2" t="n">
        <v>4.744593</v>
      </c>
      <c r="AA10" s="2" t="n">
        <v>11.788528</v>
      </c>
      <c r="AB10" s="2" t="n">
        <v>11.805423</v>
      </c>
      <c r="AC10" s="2" t="n">
        <v>11.79971</v>
      </c>
      <c r="AD10" s="2" t="n">
        <v>11.803027</v>
      </c>
      <c r="AE10" s="2" t="n">
        <v>11.826407</v>
      </c>
      <c r="AF10" s="2" t="n">
        <v>11.806911</v>
      </c>
      <c r="AG10" s="2" t="n">
        <v>12.231166</v>
      </c>
      <c r="AH10" s="2" t="n">
        <v>13.301482</v>
      </c>
      <c r="AI10" s="2" t="n">
        <v>13.142608</v>
      </c>
      <c r="AJ10" s="2" t="n">
        <v>13.10559</v>
      </c>
      <c r="AK10" s="2" t="n">
        <v>13.092146</v>
      </c>
      <c r="AL10" s="2" t="n">
        <v>13.111604</v>
      </c>
      <c r="AM10" s="2" t="n">
        <v>11.929079</v>
      </c>
      <c r="AN10" s="2" t="n">
        <v>11.742604</v>
      </c>
      <c r="AO10" s="2" t="n">
        <v>11.722146</v>
      </c>
      <c r="AP10" s="2" t="n">
        <v>11.734129</v>
      </c>
      <c r="AQ10" s="2" t="n">
        <v>11.71793</v>
      </c>
      <c r="AR10" s="2" t="n">
        <v>11.73004</v>
      </c>
      <c r="AS10" s="2" t="n">
        <v>11.67246</v>
      </c>
      <c r="AT10" s="2" t="n">
        <v>11.672623</v>
      </c>
      <c r="AU10" s="2" t="n">
        <v>11.668907</v>
      </c>
      <c r="AV10" s="2" t="n">
        <v>11.670885</v>
      </c>
      <c r="AW10" s="2" t="n">
        <v>11.739998</v>
      </c>
      <c r="AX10" s="2" t="n">
        <v>11.861746</v>
      </c>
      <c r="AY10" s="2" t="n">
        <v>4.96708</v>
      </c>
      <c r="AZ10" s="2" t="n">
        <v>4.675201</v>
      </c>
      <c r="BA10" s="2" t="n">
        <v>4.686945</v>
      </c>
      <c r="BB10" s="2" t="n">
        <v>4.701043</v>
      </c>
      <c r="BC10" s="2" t="n">
        <v>4.707419</v>
      </c>
      <c r="BD10" s="2" t="n">
        <v>4.707124</v>
      </c>
      <c r="BE10" s="2" t="n">
        <v>4.699803</v>
      </c>
      <c r="BF10" s="2" t="n">
        <v>4.705725</v>
      </c>
      <c r="BG10" s="2" t="n">
        <v>4.718089</v>
      </c>
      <c r="BH10" s="2" t="n">
        <v>4.743312</v>
      </c>
      <c r="BI10" s="2" t="n">
        <v>4.800262</v>
      </c>
      <c r="BJ10" s="2" t="n">
        <v>4.872466</v>
      </c>
      <c r="BK10" s="2" t="n">
        <v>4.749189</v>
      </c>
      <c r="BL10" s="2" t="n">
        <v>4.737177</v>
      </c>
      <c r="BM10" s="2" t="n">
        <v>4.750802</v>
      </c>
      <c r="BN10" s="2" t="n">
        <v>4.761964</v>
      </c>
      <c r="BO10" s="2" t="n">
        <v>4.80407</v>
      </c>
      <c r="BP10" s="2" t="n">
        <v>4.847132</v>
      </c>
      <c r="BQ10" s="2" t="n">
        <v>4.817802</v>
      </c>
      <c r="BR10" s="2" t="n">
        <v>4.843631</v>
      </c>
      <c r="BS10" s="2" t="n">
        <v>4.858694</v>
      </c>
      <c r="BT10" s="2" t="n">
        <v>4.884273</v>
      </c>
      <c r="BU10" s="2" t="n">
        <v>4.870777</v>
      </c>
      <c r="BV10" s="2" t="n">
        <v>5.447093</v>
      </c>
      <c r="BW10" s="2" t="n">
        <v>27.237792</v>
      </c>
      <c r="BX10" s="2" t="n">
        <v>32.966085</v>
      </c>
      <c r="BY10" s="2" t="n">
        <v>33.080142</v>
      </c>
      <c r="BZ10" s="2" t="n">
        <v>32.983171</v>
      </c>
      <c r="CA10" s="2" t="n">
        <v>33.015897</v>
      </c>
      <c r="CB10" s="2" t="n">
        <v>35.872768</v>
      </c>
      <c r="CC10" s="2" t="n">
        <v>32.855866</v>
      </c>
      <c r="CD10" s="2" t="n">
        <v>26.324044</v>
      </c>
      <c r="CE10" s="2" t="n">
        <v>25.488984</v>
      </c>
      <c r="CF10" s="2" t="n">
        <v>25.438972</v>
      </c>
      <c r="CG10" s="2" t="n">
        <v>25.415436</v>
      </c>
      <c r="CH10" s="2" t="n">
        <v>25.500506</v>
      </c>
      <c r="CI10" s="2" t="n">
        <v>25.415023</v>
      </c>
      <c r="CJ10" s="2" t="n">
        <v>25.280097</v>
      </c>
      <c r="CK10" s="2" t="n">
        <v>25.345631</v>
      </c>
      <c r="CL10" s="2" t="n">
        <v>23.200629</v>
      </c>
      <c r="CM10" s="2" t="n">
        <v>5.305925</v>
      </c>
      <c r="CN10" s="2" t="n">
        <v>5.026826</v>
      </c>
      <c r="CO10" s="2" t="n">
        <v>5.078507</v>
      </c>
      <c r="CP10" s="2" t="n">
        <v>5.082807</v>
      </c>
      <c r="CQ10" s="2" t="n">
        <v>5.088533</v>
      </c>
      <c r="CR10" s="2" t="n">
        <v>5.056328</v>
      </c>
      <c r="CS10" s="2" t="n">
        <v>5.052321</v>
      </c>
      <c r="CT10" s="2" t="n">
        <v>5.063778</v>
      </c>
    </row>
    <row r="11" customFormat="false" ht="12.75" hidden="false" customHeight="false" outlineLevel="0" collapsed="false">
      <c r="A11" s="0" t="s">
        <v>1692</v>
      </c>
      <c r="B11" s="2" t="n">
        <v>121580.58355</v>
      </c>
      <c r="C11" s="2" t="n">
        <v>1265.731568</v>
      </c>
      <c r="D11" s="2" t="n">
        <v>1266.794059</v>
      </c>
      <c r="E11" s="2" t="n">
        <v>1266.796423</v>
      </c>
      <c r="F11" s="2" t="n">
        <v>1266.487616</v>
      </c>
      <c r="G11" s="2" t="n">
        <v>1266.628356</v>
      </c>
      <c r="H11" s="2" t="n">
        <v>1267.067429</v>
      </c>
      <c r="I11" s="2" t="n">
        <v>1266.748912</v>
      </c>
      <c r="J11" s="2" t="n">
        <v>1266.884632</v>
      </c>
      <c r="K11" s="2" t="n">
        <v>1266.759906</v>
      </c>
      <c r="L11" s="2" t="n">
        <v>1267.211411</v>
      </c>
      <c r="M11" s="2" t="n">
        <v>1266.915009</v>
      </c>
      <c r="N11" s="2" t="n">
        <v>1266.723746</v>
      </c>
      <c r="O11" s="2" t="n">
        <v>1268.133548</v>
      </c>
      <c r="P11" s="2" t="n">
        <v>1265.927357</v>
      </c>
      <c r="Q11" s="2" t="n">
        <v>1267.056883</v>
      </c>
      <c r="R11" s="2" t="n">
        <v>1267.126004</v>
      </c>
      <c r="S11" s="2" t="n">
        <v>1266.633656</v>
      </c>
      <c r="T11" s="2" t="n">
        <v>1267.207141</v>
      </c>
      <c r="U11" s="2" t="n">
        <v>1267.274141</v>
      </c>
      <c r="V11" s="2" t="n">
        <v>1266.883182</v>
      </c>
      <c r="W11" s="2" t="n">
        <v>1266.894078</v>
      </c>
      <c r="X11" s="2" t="n">
        <v>1267.178367</v>
      </c>
      <c r="Y11" s="2" t="n">
        <v>1267.091287</v>
      </c>
      <c r="Z11" s="2" t="n">
        <v>1267.117499</v>
      </c>
      <c r="AA11" s="2" t="n">
        <v>1266.985355</v>
      </c>
      <c r="AB11" s="2" t="n">
        <v>1266.845404</v>
      </c>
      <c r="AC11" s="2" t="n">
        <v>1266.746129</v>
      </c>
      <c r="AD11" s="2" t="n">
        <v>1266.9426</v>
      </c>
      <c r="AE11" s="2" t="n">
        <v>1267.215028</v>
      </c>
      <c r="AF11" s="2" t="n">
        <v>1267.106358</v>
      </c>
      <c r="AG11" s="2" t="n">
        <v>1266.82154</v>
      </c>
      <c r="AH11" s="2" t="n">
        <v>1266.990195</v>
      </c>
      <c r="AI11" s="2" t="n">
        <v>1266.886347</v>
      </c>
      <c r="AJ11" s="2" t="n">
        <v>1266.408145</v>
      </c>
      <c r="AK11" s="2" t="n">
        <v>1266.974753</v>
      </c>
      <c r="AL11" s="2" t="n">
        <v>1267.102446</v>
      </c>
      <c r="AM11" s="2" t="n">
        <v>1266.966404</v>
      </c>
      <c r="AN11" s="2" t="n">
        <v>1266.540911</v>
      </c>
      <c r="AO11" s="2" t="n">
        <v>1266.822602</v>
      </c>
      <c r="AP11" s="2" t="n">
        <v>1267.047799</v>
      </c>
      <c r="AQ11" s="2" t="n">
        <v>1267.334007</v>
      </c>
      <c r="AR11" s="2" t="n">
        <v>1266.870571</v>
      </c>
      <c r="AS11" s="2" t="n">
        <v>1266.990548</v>
      </c>
      <c r="AT11" s="2" t="n">
        <v>1266.791576</v>
      </c>
      <c r="AU11" s="2" t="n">
        <v>1266.477798</v>
      </c>
      <c r="AV11" s="2" t="n">
        <v>1266.192236</v>
      </c>
      <c r="AW11" s="2" t="n">
        <v>1266.624566</v>
      </c>
      <c r="AX11" s="2" t="n">
        <v>1266.578291</v>
      </c>
      <c r="AY11" s="2" t="n">
        <v>1266.233085</v>
      </c>
      <c r="AZ11" s="2" t="n">
        <v>1265.95973</v>
      </c>
      <c r="BA11" s="2" t="n">
        <v>1265.799475</v>
      </c>
      <c r="BB11" s="2" t="n">
        <v>1266.395567</v>
      </c>
      <c r="BC11" s="2" t="n">
        <v>1266.769612</v>
      </c>
      <c r="BD11" s="2" t="n">
        <v>1266.039075</v>
      </c>
      <c r="BE11" s="2" t="n">
        <v>1265.960483</v>
      </c>
      <c r="BF11" s="2" t="n">
        <v>1266.442462</v>
      </c>
      <c r="BG11" s="2" t="n">
        <v>1266.25366</v>
      </c>
      <c r="BH11" s="2" t="n">
        <v>1266.498776</v>
      </c>
      <c r="BI11" s="2" t="n">
        <v>1266.483989</v>
      </c>
      <c r="BJ11" s="2" t="n">
        <v>1266.170488</v>
      </c>
      <c r="BK11" s="2" t="n">
        <v>1266.64736</v>
      </c>
      <c r="BL11" s="2" t="n">
        <v>1266.278551</v>
      </c>
      <c r="BM11" s="2" t="n">
        <v>1266.360758</v>
      </c>
      <c r="BN11" s="2" t="n">
        <v>1266.455073</v>
      </c>
      <c r="BO11" s="2" t="n">
        <v>1266.637321</v>
      </c>
      <c r="BP11" s="2" t="n">
        <v>1266.291819</v>
      </c>
      <c r="BQ11" s="2" t="n">
        <v>1266.115017</v>
      </c>
      <c r="BR11" s="2" t="n">
        <v>1266.020985</v>
      </c>
      <c r="BS11" s="2" t="n">
        <v>1266.040685</v>
      </c>
      <c r="BT11" s="2" t="n">
        <v>1266.421363</v>
      </c>
      <c r="BU11" s="2" t="n">
        <v>1266.253667</v>
      </c>
      <c r="BV11" s="2" t="n">
        <v>1266.204124</v>
      </c>
      <c r="BW11" s="2" t="n">
        <v>1266.010033</v>
      </c>
      <c r="BX11" s="2" t="n">
        <v>1265.750358</v>
      </c>
      <c r="BY11" s="2" t="n">
        <v>1265.78983</v>
      </c>
      <c r="BZ11" s="2" t="n">
        <v>1265.614607</v>
      </c>
      <c r="CA11" s="2" t="n">
        <v>1265.841493</v>
      </c>
      <c r="CB11" s="2" t="n">
        <v>1265.912708</v>
      </c>
      <c r="CC11" s="2" t="n">
        <v>1265.779615</v>
      </c>
      <c r="CD11" s="2" t="n">
        <v>1265.887314</v>
      </c>
      <c r="CE11" s="2" t="n">
        <v>1265.867622</v>
      </c>
      <c r="CF11" s="2" t="n">
        <v>1265.643894</v>
      </c>
      <c r="CG11" s="2" t="n">
        <v>1265.68757</v>
      </c>
      <c r="CH11" s="2" t="n">
        <v>1265.927517</v>
      </c>
      <c r="CI11" s="2" t="n">
        <v>1265.886551</v>
      </c>
      <c r="CJ11" s="2" t="n">
        <v>1265.998967</v>
      </c>
      <c r="CK11" s="2" t="n">
        <v>1266.200628</v>
      </c>
      <c r="CL11" s="2" t="n">
        <v>1266.299074</v>
      </c>
      <c r="CM11" s="2" t="n">
        <v>1266.012134</v>
      </c>
      <c r="CN11" s="2" t="n">
        <v>1265.451895</v>
      </c>
      <c r="CO11" s="2" t="n">
        <v>1265.706012</v>
      </c>
      <c r="CP11" s="2" t="n">
        <v>1265.900106</v>
      </c>
      <c r="CQ11" s="2" t="n">
        <v>1265.71781</v>
      </c>
      <c r="CR11" s="2" t="n">
        <v>1266.073978</v>
      </c>
      <c r="CS11" s="2" t="n">
        <v>1265.775729</v>
      </c>
      <c r="CT11" s="2" t="n">
        <v>1265.581141</v>
      </c>
    </row>
    <row r="12" customFormat="false" ht="12.75" hidden="false" customHeight="false" outlineLevel="0" collapsed="false">
      <c r="A12" s="0" t="s">
        <v>1693</v>
      </c>
      <c r="B12" s="2" t="n">
        <v>6461.41359</v>
      </c>
      <c r="C12" s="2" t="n">
        <v>72.845043</v>
      </c>
      <c r="D12" s="2" t="n">
        <v>73.140716</v>
      </c>
      <c r="E12" s="2" t="n">
        <v>68.752529</v>
      </c>
      <c r="F12" s="2" t="n">
        <v>58.984003</v>
      </c>
      <c r="G12" s="2" t="n">
        <v>52.590997</v>
      </c>
      <c r="H12" s="2" t="n">
        <v>43.965357</v>
      </c>
      <c r="I12" s="2" t="n">
        <v>34.732449</v>
      </c>
      <c r="J12" s="2" t="n">
        <v>34.158814</v>
      </c>
      <c r="K12" s="2" t="n">
        <v>33.840657</v>
      </c>
      <c r="L12" s="2" t="n">
        <v>34.266951</v>
      </c>
      <c r="M12" s="2" t="n">
        <v>33.587979</v>
      </c>
      <c r="N12" s="2" t="n">
        <v>33.261338</v>
      </c>
      <c r="O12" s="2" t="n">
        <v>33.669944</v>
      </c>
      <c r="P12" s="2" t="n">
        <v>33.780794</v>
      </c>
      <c r="Q12" s="2" t="n">
        <v>33.868461</v>
      </c>
      <c r="R12" s="2" t="n">
        <v>33.785657</v>
      </c>
      <c r="S12" s="2" t="n">
        <v>33.753396</v>
      </c>
      <c r="T12" s="2" t="n">
        <v>34.039397</v>
      </c>
      <c r="U12" s="2" t="n">
        <v>34.348985</v>
      </c>
      <c r="V12" s="2" t="n">
        <v>34.332789</v>
      </c>
      <c r="W12" s="2" t="n">
        <v>34.181829</v>
      </c>
      <c r="X12" s="2" t="n">
        <v>34.288654</v>
      </c>
      <c r="Y12" s="2" t="n">
        <v>34.531492</v>
      </c>
      <c r="Z12" s="2" t="n">
        <v>34.897598</v>
      </c>
      <c r="AA12" s="2" t="n">
        <v>36.72648</v>
      </c>
      <c r="AB12" s="2" t="n">
        <v>37.456978</v>
      </c>
      <c r="AC12" s="2" t="n">
        <v>51.801036</v>
      </c>
      <c r="AD12" s="2" t="n">
        <v>53.548553</v>
      </c>
      <c r="AE12" s="2" t="n">
        <v>52.358321</v>
      </c>
      <c r="AF12" s="2" t="n">
        <v>65.054773</v>
      </c>
      <c r="AG12" s="2" t="n">
        <v>71.038972</v>
      </c>
      <c r="AH12" s="2" t="n">
        <v>77.941521</v>
      </c>
      <c r="AI12" s="2" t="n">
        <v>75.398824</v>
      </c>
      <c r="AJ12" s="2" t="n">
        <v>71.191552</v>
      </c>
      <c r="AK12" s="2" t="n">
        <v>70.220006</v>
      </c>
      <c r="AL12" s="2" t="n">
        <v>69.055937</v>
      </c>
      <c r="AM12" s="2" t="n">
        <v>69.66131</v>
      </c>
      <c r="AN12" s="2" t="n">
        <v>69.673143</v>
      </c>
      <c r="AO12" s="2" t="n">
        <v>68.951823</v>
      </c>
      <c r="AP12" s="2" t="n">
        <v>69.014819</v>
      </c>
      <c r="AQ12" s="2" t="n">
        <v>72.003527</v>
      </c>
      <c r="AR12" s="2" t="n">
        <v>73.888077</v>
      </c>
      <c r="AS12" s="2" t="n">
        <v>74.10114</v>
      </c>
      <c r="AT12" s="2" t="n">
        <v>72.820705</v>
      </c>
      <c r="AU12" s="2" t="n">
        <v>71.218831</v>
      </c>
      <c r="AV12" s="2" t="n">
        <v>70.460884</v>
      </c>
      <c r="AW12" s="2" t="n">
        <v>70.522815</v>
      </c>
      <c r="AX12" s="2" t="n">
        <v>70.683678</v>
      </c>
      <c r="AY12" s="2" t="n">
        <v>75.734369</v>
      </c>
      <c r="AZ12" s="2" t="n">
        <v>77.882982</v>
      </c>
      <c r="BA12" s="2" t="n">
        <v>77.579628</v>
      </c>
      <c r="BB12" s="2" t="n">
        <v>77.815203</v>
      </c>
      <c r="BC12" s="2" t="n">
        <v>75.091094</v>
      </c>
      <c r="BD12" s="2" t="n">
        <v>77.040973</v>
      </c>
      <c r="BE12" s="2" t="n">
        <v>76.390373</v>
      </c>
      <c r="BF12" s="2" t="n">
        <v>75.430395</v>
      </c>
      <c r="BG12" s="2" t="n">
        <v>77.03064</v>
      </c>
      <c r="BH12" s="2" t="n">
        <v>75.497416</v>
      </c>
      <c r="BI12" s="2" t="n">
        <v>75.547118</v>
      </c>
      <c r="BJ12" s="2" t="n">
        <v>75.996517</v>
      </c>
      <c r="BK12" s="2" t="n">
        <v>75.767793</v>
      </c>
      <c r="BL12" s="2" t="n">
        <v>75.105898</v>
      </c>
      <c r="BM12" s="2" t="n">
        <v>75.375744</v>
      </c>
      <c r="BN12" s="2" t="n">
        <v>76.079533</v>
      </c>
      <c r="BO12" s="2" t="n">
        <v>84.1114</v>
      </c>
      <c r="BP12" s="2" t="n">
        <v>80.349535</v>
      </c>
      <c r="BQ12" s="2" t="n">
        <v>77.663604</v>
      </c>
      <c r="BR12" s="2" t="n">
        <v>77.384101</v>
      </c>
      <c r="BS12" s="2" t="n">
        <v>74.89916</v>
      </c>
      <c r="BT12" s="2" t="n">
        <v>78.074983</v>
      </c>
      <c r="BU12" s="2" t="n">
        <v>85.655832</v>
      </c>
      <c r="BV12" s="2" t="n">
        <v>90.302103</v>
      </c>
      <c r="BW12" s="2" t="n">
        <v>91.218391</v>
      </c>
      <c r="BX12" s="2" t="n">
        <v>91.319554</v>
      </c>
      <c r="BY12" s="2" t="n">
        <v>91.384505</v>
      </c>
      <c r="BZ12" s="2" t="n">
        <v>91.272723</v>
      </c>
      <c r="CA12" s="2" t="n">
        <v>91.418329</v>
      </c>
      <c r="CB12" s="2" t="n">
        <v>91.850694</v>
      </c>
      <c r="CC12" s="2" t="n">
        <v>91.874488</v>
      </c>
      <c r="CD12" s="2" t="n">
        <v>91.93828</v>
      </c>
      <c r="CE12" s="2" t="n">
        <v>91.680547</v>
      </c>
      <c r="CF12" s="2" t="n">
        <v>91.604598</v>
      </c>
      <c r="CG12" s="2" t="n">
        <v>90.876521</v>
      </c>
      <c r="CH12" s="2" t="n">
        <v>88.774278</v>
      </c>
      <c r="CI12" s="2" t="n">
        <v>87.285052</v>
      </c>
      <c r="CJ12" s="2" t="n">
        <v>83.204509</v>
      </c>
      <c r="CK12" s="2" t="n">
        <v>83.446627</v>
      </c>
      <c r="CL12" s="2" t="n">
        <v>84.018372</v>
      </c>
      <c r="CM12" s="2" t="n">
        <v>81.828394</v>
      </c>
      <c r="CN12" s="2" t="n">
        <v>80.178673</v>
      </c>
      <c r="CO12" s="2" t="n">
        <v>74.357336</v>
      </c>
      <c r="CP12" s="2" t="n">
        <v>70.921068</v>
      </c>
      <c r="CQ12" s="2" t="n">
        <v>69.916066</v>
      </c>
      <c r="CR12" s="2" t="n">
        <v>71.382394</v>
      </c>
      <c r="CS12" s="2" t="n">
        <v>71.430691</v>
      </c>
      <c r="CT12" s="2" t="n">
        <v>72.025572</v>
      </c>
    </row>
    <row r="13" customFormat="false" ht="12.75" hidden="false" customHeight="false" outlineLevel="0" collapsed="false">
      <c r="A13" s="0" t="s">
        <v>1694</v>
      </c>
      <c r="B13" s="2" t="n">
        <v>65644.423486</v>
      </c>
      <c r="C13" s="2" t="n">
        <v>788.060469</v>
      </c>
      <c r="D13" s="2" t="n">
        <v>771.74733</v>
      </c>
      <c r="E13" s="2" t="n">
        <v>755.469766</v>
      </c>
      <c r="F13" s="2" t="n">
        <v>750.967783</v>
      </c>
      <c r="G13" s="2" t="n">
        <v>729.346351</v>
      </c>
      <c r="H13" s="2" t="n">
        <v>712.331963</v>
      </c>
      <c r="I13" s="2" t="n">
        <v>708.687376</v>
      </c>
      <c r="J13" s="2" t="n">
        <v>722.424747</v>
      </c>
      <c r="K13" s="2" t="n">
        <v>720.037045</v>
      </c>
      <c r="L13" s="2" t="n">
        <v>736.535641</v>
      </c>
      <c r="M13" s="2" t="n">
        <v>759.329896</v>
      </c>
      <c r="N13" s="2" t="n">
        <v>747.983976</v>
      </c>
      <c r="O13" s="2" t="n">
        <v>772.422826</v>
      </c>
      <c r="P13" s="2" t="n">
        <v>777.673461</v>
      </c>
      <c r="Q13" s="2" t="n">
        <v>773.089342</v>
      </c>
      <c r="R13" s="2" t="n">
        <v>750.006665</v>
      </c>
      <c r="S13" s="2" t="n">
        <v>755.464917</v>
      </c>
      <c r="T13" s="2" t="n">
        <v>762.610578</v>
      </c>
      <c r="U13" s="2" t="n">
        <v>756.548348</v>
      </c>
      <c r="V13" s="2" t="n">
        <v>756.252982</v>
      </c>
      <c r="W13" s="2" t="n">
        <v>754.51638</v>
      </c>
      <c r="X13" s="2" t="n">
        <v>760.676</v>
      </c>
      <c r="Y13" s="2" t="n">
        <v>754.110826</v>
      </c>
      <c r="Z13" s="2" t="n">
        <v>745.340769</v>
      </c>
      <c r="AA13" s="2" t="n">
        <v>702.255479</v>
      </c>
      <c r="AB13" s="2" t="n">
        <v>644.594377</v>
      </c>
      <c r="AC13" s="2" t="n">
        <v>636.33324</v>
      </c>
      <c r="AD13" s="2" t="n">
        <v>640.461434</v>
      </c>
      <c r="AE13" s="2" t="n">
        <v>641.712251</v>
      </c>
      <c r="AF13" s="2" t="n">
        <v>634.73651</v>
      </c>
      <c r="AG13" s="2" t="n">
        <v>645.620214</v>
      </c>
      <c r="AH13" s="2" t="n">
        <v>658.75256</v>
      </c>
      <c r="AI13" s="2" t="n">
        <v>652.012375</v>
      </c>
      <c r="AJ13" s="2" t="n">
        <v>646.516638</v>
      </c>
      <c r="AK13" s="2" t="n">
        <v>666.361816</v>
      </c>
      <c r="AL13" s="2" t="n">
        <v>668.97276</v>
      </c>
      <c r="AM13" s="2" t="n">
        <v>664.975696</v>
      </c>
      <c r="AN13" s="2" t="n">
        <v>665.317644</v>
      </c>
      <c r="AO13" s="2" t="n">
        <v>674.887021</v>
      </c>
      <c r="AP13" s="2" t="n">
        <v>700.221957</v>
      </c>
      <c r="AQ13" s="2" t="n">
        <v>700.399059</v>
      </c>
      <c r="AR13" s="2" t="n">
        <v>707.679432</v>
      </c>
      <c r="AS13" s="2" t="n">
        <v>713.365243</v>
      </c>
      <c r="AT13" s="2" t="n">
        <v>694.81022</v>
      </c>
      <c r="AU13" s="2" t="n">
        <v>734.81784</v>
      </c>
      <c r="AV13" s="2" t="n">
        <v>763.45409</v>
      </c>
      <c r="AW13" s="2" t="n">
        <v>771.66396</v>
      </c>
      <c r="AX13" s="2" t="n">
        <v>732.781484</v>
      </c>
      <c r="AY13" s="2" t="n">
        <v>701.838355</v>
      </c>
      <c r="AZ13" s="2" t="n">
        <v>701.066642</v>
      </c>
      <c r="BA13" s="2" t="n">
        <v>696.337619</v>
      </c>
      <c r="BB13" s="2" t="n">
        <v>705.490765</v>
      </c>
      <c r="BC13" s="2" t="n">
        <v>737.618519</v>
      </c>
      <c r="BD13" s="2" t="n">
        <v>738.078805</v>
      </c>
      <c r="BE13" s="2" t="n">
        <v>781.681442</v>
      </c>
      <c r="BF13" s="2" t="n">
        <v>767.58815</v>
      </c>
      <c r="BG13" s="2" t="n">
        <v>748.713019</v>
      </c>
      <c r="BH13" s="2" t="n">
        <v>739.714703</v>
      </c>
      <c r="BI13" s="2" t="n">
        <v>733.871849</v>
      </c>
      <c r="BJ13" s="2" t="n">
        <v>733.448906</v>
      </c>
      <c r="BK13" s="2" t="n">
        <v>722.513258</v>
      </c>
      <c r="BL13" s="2" t="n">
        <v>720.846817</v>
      </c>
      <c r="BM13" s="2" t="n">
        <v>703.273161</v>
      </c>
      <c r="BN13" s="2" t="n">
        <v>689.648735</v>
      </c>
      <c r="BO13" s="2" t="n">
        <v>684.601005</v>
      </c>
      <c r="BP13" s="2" t="n">
        <v>684.40761</v>
      </c>
      <c r="BQ13" s="2" t="n">
        <v>672.773381</v>
      </c>
      <c r="BR13" s="2" t="n">
        <v>675.814861</v>
      </c>
      <c r="BS13" s="2" t="n">
        <v>711.847199</v>
      </c>
      <c r="BT13" s="2" t="n">
        <v>715.677379</v>
      </c>
      <c r="BU13" s="2" t="n">
        <v>711.086266</v>
      </c>
      <c r="BV13" s="2" t="n">
        <v>702.741308</v>
      </c>
      <c r="BW13" s="2" t="n">
        <v>662.969858</v>
      </c>
      <c r="BX13" s="2" t="n">
        <v>650.504112</v>
      </c>
      <c r="BY13" s="2" t="n">
        <v>620.91674</v>
      </c>
      <c r="BZ13" s="2" t="n">
        <v>610.010643</v>
      </c>
      <c r="CA13" s="2" t="n">
        <v>613.860596</v>
      </c>
      <c r="CB13" s="2" t="n">
        <v>596.813013</v>
      </c>
      <c r="CC13" s="2" t="n">
        <v>572.335561</v>
      </c>
      <c r="CD13" s="2" t="n">
        <v>549.756232</v>
      </c>
      <c r="CE13" s="2" t="n">
        <v>518.473866</v>
      </c>
      <c r="CF13" s="2" t="n">
        <v>497.623477</v>
      </c>
      <c r="CG13" s="2" t="n">
        <v>521.709362</v>
      </c>
      <c r="CH13" s="2" t="n">
        <v>462.060363</v>
      </c>
      <c r="CI13" s="2" t="n">
        <v>408.552543</v>
      </c>
      <c r="CJ13" s="2" t="n">
        <v>427.887942</v>
      </c>
      <c r="CK13" s="2" t="n">
        <v>429.766525</v>
      </c>
      <c r="CL13" s="2" t="n">
        <v>401.225822</v>
      </c>
      <c r="CM13" s="2" t="n">
        <v>409.65385</v>
      </c>
      <c r="CN13" s="2" t="n">
        <v>550.458021</v>
      </c>
      <c r="CO13" s="2" t="n">
        <v>699.280581</v>
      </c>
      <c r="CP13" s="2" t="n">
        <v>783.523785</v>
      </c>
      <c r="CQ13" s="2" t="n">
        <v>817.740517</v>
      </c>
      <c r="CR13" s="2" t="n">
        <v>790.625445</v>
      </c>
      <c r="CS13" s="2" t="n">
        <v>777.772385</v>
      </c>
      <c r="CT13" s="2" t="n">
        <v>705.883756</v>
      </c>
    </row>
    <row r="14" customFormat="false" ht="12.75" hidden="false" customHeight="false" outlineLevel="0" collapsed="false">
      <c r="A14" s="0" t="s">
        <v>1695</v>
      </c>
      <c r="B14" s="2" t="n">
        <v>269872.412857</v>
      </c>
      <c r="C14" s="2" t="n">
        <v>2572.092969</v>
      </c>
      <c r="D14" s="2" t="n">
        <v>2582.614212</v>
      </c>
      <c r="E14" s="2" t="n">
        <v>2549.925085</v>
      </c>
      <c r="F14" s="2" t="n">
        <v>2571.248804</v>
      </c>
      <c r="G14" s="2" t="n">
        <v>2683.144423</v>
      </c>
      <c r="H14" s="2" t="n">
        <v>2654.710208</v>
      </c>
      <c r="I14" s="2" t="n">
        <v>2649.273058</v>
      </c>
      <c r="J14" s="2" t="n">
        <v>2623.502835</v>
      </c>
      <c r="K14" s="2" t="n">
        <v>2634.092636</v>
      </c>
      <c r="L14" s="2" t="n">
        <v>2621.49559</v>
      </c>
      <c r="M14" s="2" t="n">
        <v>2602.562706</v>
      </c>
      <c r="N14" s="2" t="n">
        <v>2591.925702</v>
      </c>
      <c r="O14" s="2" t="n">
        <v>2566.299371</v>
      </c>
      <c r="P14" s="2" t="n">
        <v>2532.299737</v>
      </c>
      <c r="Q14" s="2" t="n">
        <v>2543.441504</v>
      </c>
      <c r="R14" s="2" t="n">
        <v>2563.026829</v>
      </c>
      <c r="S14" s="2" t="n">
        <v>2570.666999</v>
      </c>
      <c r="T14" s="2" t="n">
        <v>2596.550968</v>
      </c>
      <c r="U14" s="2" t="n">
        <v>2646.888816</v>
      </c>
      <c r="V14" s="2" t="n">
        <v>2648.247836</v>
      </c>
      <c r="W14" s="2" t="n">
        <v>2645.365315</v>
      </c>
      <c r="X14" s="2" t="n">
        <v>2682.155929</v>
      </c>
      <c r="Y14" s="2" t="n">
        <v>2773.49074</v>
      </c>
      <c r="Z14" s="2" t="n">
        <v>2781.878041</v>
      </c>
      <c r="AA14" s="2" t="n">
        <v>2787.520742</v>
      </c>
      <c r="AB14" s="2" t="n">
        <v>2818.342722</v>
      </c>
      <c r="AC14" s="2" t="n">
        <v>2835.855887</v>
      </c>
      <c r="AD14" s="2" t="n">
        <v>2817.191083</v>
      </c>
      <c r="AE14" s="2" t="n">
        <v>2822.288786</v>
      </c>
      <c r="AF14" s="2" t="n">
        <v>2841.721603</v>
      </c>
      <c r="AG14" s="2" t="n">
        <v>2794.188748</v>
      </c>
      <c r="AH14" s="2" t="n">
        <v>2761.537578</v>
      </c>
      <c r="AI14" s="2" t="n">
        <v>2740.236058</v>
      </c>
      <c r="AJ14" s="2" t="n">
        <v>2788.083442</v>
      </c>
      <c r="AK14" s="2" t="n">
        <v>2824.979513</v>
      </c>
      <c r="AL14" s="2" t="n">
        <v>2837.704071</v>
      </c>
      <c r="AM14" s="2" t="n">
        <v>2860.736757</v>
      </c>
      <c r="AN14" s="2" t="n">
        <v>2860.821183</v>
      </c>
      <c r="AO14" s="2" t="n">
        <v>2857.113703</v>
      </c>
      <c r="AP14" s="2" t="n">
        <v>2849.738102</v>
      </c>
      <c r="AQ14" s="2" t="n">
        <v>2885.4415</v>
      </c>
      <c r="AR14" s="2" t="n">
        <v>2903.310403</v>
      </c>
      <c r="AS14" s="2" t="n">
        <v>2804.048151</v>
      </c>
      <c r="AT14" s="2" t="n">
        <v>2788.751678</v>
      </c>
      <c r="AU14" s="2" t="n">
        <v>2814.844728</v>
      </c>
      <c r="AV14" s="2" t="n">
        <v>2817.374142</v>
      </c>
      <c r="AW14" s="2" t="n">
        <v>2838.981523</v>
      </c>
      <c r="AX14" s="2" t="n">
        <v>2835.713026</v>
      </c>
      <c r="AY14" s="2" t="n">
        <v>2848.704373</v>
      </c>
      <c r="AZ14" s="2" t="n">
        <v>2836.898688</v>
      </c>
      <c r="BA14" s="2" t="n">
        <v>2837.561992</v>
      </c>
      <c r="BB14" s="2" t="n">
        <v>2825.6272</v>
      </c>
      <c r="BC14" s="2" t="n">
        <v>2808.394073</v>
      </c>
      <c r="BD14" s="2" t="n">
        <v>2794.78761</v>
      </c>
      <c r="BE14" s="2" t="n">
        <v>2794.785931</v>
      </c>
      <c r="BF14" s="2" t="n">
        <v>2792.965966</v>
      </c>
      <c r="BG14" s="2" t="n">
        <v>2799.44627</v>
      </c>
      <c r="BH14" s="2" t="n">
        <v>2801.432156</v>
      </c>
      <c r="BI14" s="2" t="n">
        <v>2811.606798</v>
      </c>
      <c r="BJ14" s="2" t="n">
        <v>2809.756019</v>
      </c>
      <c r="BK14" s="2" t="n">
        <v>2800.959869</v>
      </c>
      <c r="BL14" s="2" t="n">
        <v>2811.631342</v>
      </c>
      <c r="BM14" s="2" t="n">
        <v>2811.214858</v>
      </c>
      <c r="BN14" s="2" t="n">
        <v>2820.707555</v>
      </c>
      <c r="BO14" s="2" t="n">
        <v>2834.102778</v>
      </c>
      <c r="BP14" s="2" t="n">
        <v>2838.695283</v>
      </c>
      <c r="BQ14" s="2" t="n">
        <v>2853.358654</v>
      </c>
      <c r="BR14" s="2" t="n">
        <v>2872.852664</v>
      </c>
      <c r="BS14" s="2" t="n">
        <v>2849.239429</v>
      </c>
      <c r="BT14" s="2" t="n">
        <v>2864.298289</v>
      </c>
      <c r="BU14" s="2" t="n">
        <v>2884.903816</v>
      </c>
      <c r="BV14" s="2" t="n">
        <v>2885.640524</v>
      </c>
      <c r="BW14" s="2" t="n">
        <v>2886.751394</v>
      </c>
      <c r="BX14" s="2" t="n">
        <v>2906.056485</v>
      </c>
      <c r="BY14" s="2" t="n">
        <v>2949.733128</v>
      </c>
      <c r="BZ14" s="2" t="n">
        <v>2974.828976</v>
      </c>
      <c r="CA14" s="2" t="n">
        <v>2948.547477</v>
      </c>
      <c r="CB14" s="2" t="n">
        <v>2927.113161</v>
      </c>
      <c r="CC14" s="2" t="n">
        <v>2955.792858</v>
      </c>
      <c r="CD14" s="2" t="n">
        <v>2966.481068</v>
      </c>
      <c r="CE14" s="2" t="n">
        <v>3017.28323</v>
      </c>
      <c r="CF14" s="2" t="n">
        <v>3014.160098</v>
      </c>
      <c r="CG14" s="2" t="n">
        <v>3015.261913</v>
      </c>
      <c r="CH14" s="2" t="n">
        <v>3011.815576</v>
      </c>
      <c r="CI14" s="2" t="n">
        <v>2992.058909</v>
      </c>
      <c r="CJ14" s="2" t="n">
        <v>2994.703452</v>
      </c>
      <c r="CK14" s="2" t="n">
        <v>2992.132012</v>
      </c>
      <c r="CL14" s="2" t="n">
        <v>2999.332772</v>
      </c>
      <c r="CM14" s="2" t="n">
        <v>2999.991796</v>
      </c>
      <c r="CN14" s="2" t="n">
        <v>2997.044536</v>
      </c>
      <c r="CO14" s="2" t="n">
        <v>2991.356814</v>
      </c>
      <c r="CP14" s="2" t="n">
        <v>2984.792629</v>
      </c>
      <c r="CQ14" s="2" t="n">
        <v>2945.34725</v>
      </c>
      <c r="CR14" s="2" t="n">
        <v>2935.289255</v>
      </c>
      <c r="CS14" s="2" t="n">
        <v>2953.143002</v>
      </c>
      <c r="CT14" s="2" t="n">
        <v>2950.397473</v>
      </c>
    </row>
    <row r="15" customFormat="false" ht="12.75" hidden="false" customHeight="false" outlineLevel="0" collapsed="false">
      <c r="A15" s="0" t="s">
        <v>1696</v>
      </c>
      <c r="B15" s="2" t="n">
        <v>319482.146099</v>
      </c>
      <c r="C15" s="2" t="n">
        <v>1712.296513</v>
      </c>
      <c r="D15" s="2" t="n">
        <v>1662.845562</v>
      </c>
      <c r="E15" s="2" t="n">
        <v>1647.452216</v>
      </c>
      <c r="F15" s="2" t="n">
        <v>1609.482227</v>
      </c>
      <c r="G15" s="2" t="n">
        <v>1555.305407</v>
      </c>
      <c r="H15" s="2" t="n">
        <v>1490.360957</v>
      </c>
      <c r="I15" s="2" t="n">
        <v>1429.673541</v>
      </c>
      <c r="J15" s="2" t="n">
        <v>1424.821251</v>
      </c>
      <c r="K15" s="2" t="n">
        <v>1443.666666</v>
      </c>
      <c r="L15" s="2" t="n">
        <v>1449.460157</v>
      </c>
      <c r="M15" s="2" t="n">
        <v>1461.215833</v>
      </c>
      <c r="N15" s="2" t="n">
        <v>1463.7209</v>
      </c>
      <c r="O15" s="2" t="n">
        <v>1486.25844</v>
      </c>
      <c r="P15" s="2" t="n">
        <v>1481.99009</v>
      </c>
      <c r="Q15" s="2" t="n">
        <v>1500.514311</v>
      </c>
      <c r="R15" s="2" t="n">
        <v>1524.356303</v>
      </c>
      <c r="S15" s="2" t="n">
        <v>1565.296955</v>
      </c>
      <c r="T15" s="2" t="n">
        <v>1591.883127</v>
      </c>
      <c r="U15" s="2" t="n">
        <v>1597.121012</v>
      </c>
      <c r="V15" s="2" t="n">
        <v>1651.791789</v>
      </c>
      <c r="W15" s="2" t="n">
        <v>1823.217412</v>
      </c>
      <c r="X15" s="2" t="n">
        <v>1924.099339</v>
      </c>
      <c r="Y15" s="2" t="n">
        <v>1987.232189</v>
      </c>
      <c r="Z15" s="2" t="n">
        <v>2222.090658</v>
      </c>
      <c r="AA15" s="2" t="n">
        <v>2499.197497</v>
      </c>
      <c r="AB15" s="2" t="n">
        <v>2761.945492</v>
      </c>
      <c r="AC15" s="2" t="n">
        <v>3004.685587</v>
      </c>
      <c r="AD15" s="2" t="n">
        <v>3221.083627</v>
      </c>
      <c r="AE15" s="2" t="n">
        <v>3291.419789</v>
      </c>
      <c r="AF15" s="2" t="n">
        <v>3223.035059</v>
      </c>
      <c r="AG15" s="2" t="n">
        <v>3170.964363</v>
      </c>
      <c r="AH15" s="2" t="n">
        <v>3152.32292</v>
      </c>
      <c r="AI15" s="2" t="n">
        <v>3210.170737</v>
      </c>
      <c r="AJ15" s="2" t="n">
        <v>3255.420624</v>
      </c>
      <c r="AK15" s="2" t="n">
        <v>3276.576934</v>
      </c>
      <c r="AL15" s="2" t="n">
        <v>3310.360164</v>
      </c>
      <c r="AM15" s="2" t="n">
        <v>3331.997134</v>
      </c>
      <c r="AN15" s="2" t="n">
        <v>3382.469867</v>
      </c>
      <c r="AO15" s="2" t="n">
        <v>3393.810296</v>
      </c>
      <c r="AP15" s="2" t="n">
        <v>3451.404833</v>
      </c>
      <c r="AQ15" s="2" t="n">
        <v>3448.66766</v>
      </c>
      <c r="AR15" s="2" t="n">
        <v>3402.336611</v>
      </c>
      <c r="AS15" s="2" t="n">
        <v>3556.994124</v>
      </c>
      <c r="AT15" s="2" t="n">
        <v>3574.81938</v>
      </c>
      <c r="AU15" s="2" t="n">
        <v>3627.931685</v>
      </c>
      <c r="AV15" s="2" t="n">
        <v>3633.688733</v>
      </c>
      <c r="AW15" s="2" t="n">
        <v>3635.234487</v>
      </c>
      <c r="AX15" s="2" t="n">
        <v>3614.023263</v>
      </c>
      <c r="AY15" s="2" t="n">
        <v>3576.945321</v>
      </c>
      <c r="AZ15" s="2" t="n">
        <v>3575.041445</v>
      </c>
      <c r="BA15" s="2" t="n">
        <v>3587.334961</v>
      </c>
      <c r="BB15" s="2" t="n">
        <v>3584.079741</v>
      </c>
      <c r="BC15" s="2" t="n">
        <v>3600.414545</v>
      </c>
      <c r="BD15" s="2" t="n">
        <v>3614.510663</v>
      </c>
      <c r="BE15" s="2" t="n">
        <v>3613.902306</v>
      </c>
      <c r="BF15" s="2" t="n">
        <v>3623.520988</v>
      </c>
      <c r="BG15" s="2" t="n">
        <v>3634.726184</v>
      </c>
      <c r="BH15" s="2" t="n">
        <v>3639.780302</v>
      </c>
      <c r="BI15" s="2" t="n">
        <v>3634.721277</v>
      </c>
      <c r="BJ15" s="2" t="n">
        <v>3614.418411</v>
      </c>
      <c r="BK15" s="2" t="n">
        <v>3615.982863</v>
      </c>
      <c r="BL15" s="2" t="n">
        <v>3625.581777</v>
      </c>
      <c r="BM15" s="2" t="n">
        <v>3627.483719</v>
      </c>
      <c r="BN15" s="2" t="n">
        <v>3688.326854</v>
      </c>
      <c r="BO15" s="2" t="n">
        <v>3660.329673</v>
      </c>
      <c r="BP15" s="2" t="n">
        <v>3696.960036</v>
      </c>
      <c r="BQ15" s="2" t="n">
        <v>3783.381791</v>
      </c>
      <c r="BR15" s="2" t="n">
        <v>3946.524106</v>
      </c>
      <c r="BS15" s="2" t="n">
        <v>4046.085129</v>
      </c>
      <c r="BT15" s="2" t="n">
        <v>4175.911913</v>
      </c>
      <c r="BU15" s="2" t="n">
        <v>4337.900372</v>
      </c>
      <c r="BV15" s="2" t="n">
        <v>4520.559964</v>
      </c>
      <c r="BW15" s="2" t="n">
        <v>4714.855777</v>
      </c>
      <c r="BX15" s="2" t="n">
        <v>4885.557376</v>
      </c>
      <c r="BY15" s="2" t="n">
        <v>5048.182732</v>
      </c>
      <c r="BZ15" s="2" t="n">
        <v>5166.342367</v>
      </c>
      <c r="CA15" s="2" t="n">
        <v>5210.562571</v>
      </c>
      <c r="CB15" s="2" t="n">
        <v>5217.061184</v>
      </c>
      <c r="CC15" s="2" t="n">
        <v>5223.562029</v>
      </c>
      <c r="CD15" s="2" t="n">
        <v>5200.638692</v>
      </c>
      <c r="CE15" s="2" t="n">
        <v>5196.577353</v>
      </c>
      <c r="CF15" s="2" t="n">
        <v>5186.863727</v>
      </c>
      <c r="CG15" s="2" t="n">
        <v>5158.837016</v>
      </c>
      <c r="CH15" s="2" t="n">
        <v>5104.757525</v>
      </c>
      <c r="CI15" s="2" t="n">
        <v>5058.95424900001</v>
      </c>
      <c r="CJ15" s="2" t="n">
        <v>4975.989151</v>
      </c>
      <c r="CK15" s="2" t="n">
        <v>4842.903033</v>
      </c>
      <c r="CL15" s="2" t="n">
        <v>4667.820254</v>
      </c>
      <c r="CM15" s="2" t="n">
        <v>4426.645266</v>
      </c>
      <c r="CN15" s="2" t="n">
        <v>4255.714551</v>
      </c>
      <c r="CO15" s="2" t="n">
        <v>4075.90286</v>
      </c>
      <c r="CP15" s="2" t="n">
        <v>3873.38536</v>
      </c>
      <c r="CQ15" s="2" t="n">
        <v>3669.214457</v>
      </c>
      <c r="CR15" s="2" t="n">
        <v>3503.689604</v>
      </c>
      <c r="CS15" s="2" t="n">
        <v>3379.925365</v>
      </c>
      <c r="CT15" s="2" t="n">
        <v>3277.065538</v>
      </c>
    </row>
    <row r="16" customFormat="false" ht="12.75" hidden="false" customHeight="false" outlineLevel="0" collapsed="false">
      <c r="A16" s="0" t="s">
        <v>1697</v>
      </c>
      <c r="B16" s="2" t="n">
        <v>1922.956347</v>
      </c>
      <c r="C16" s="2" t="n">
        <v>12.116112</v>
      </c>
      <c r="D16" s="2" t="n">
        <v>12.838476</v>
      </c>
      <c r="E16" s="2" t="n">
        <v>12.909628</v>
      </c>
      <c r="F16" s="2" t="n">
        <v>12.925243</v>
      </c>
      <c r="G16" s="2" t="n">
        <v>5.816801</v>
      </c>
      <c r="H16" s="2" t="n">
        <v>5.04269</v>
      </c>
      <c r="I16" s="2" t="n">
        <v>5.053427</v>
      </c>
      <c r="J16" s="2" t="n">
        <v>5.069758</v>
      </c>
      <c r="K16" s="2" t="n">
        <v>5.064676</v>
      </c>
      <c r="L16" s="2" t="n">
        <v>5.059503</v>
      </c>
      <c r="M16" s="2" t="n">
        <v>5.070229</v>
      </c>
      <c r="N16" s="2" t="n">
        <v>5.076512</v>
      </c>
      <c r="O16" s="2" t="n">
        <v>5.084367</v>
      </c>
      <c r="P16" s="2" t="n">
        <v>5.073353</v>
      </c>
      <c r="Q16" s="2" t="n">
        <v>5.072845</v>
      </c>
      <c r="R16" s="2" t="n">
        <v>5.620831</v>
      </c>
      <c r="S16" s="2" t="n">
        <v>16.695554</v>
      </c>
      <c r="T16" s="2" t="n">
        <v>16.844122</v>
      </c>
      <c r="U16" s="2" t="n">
        <v>16.799537</v>
      </c>
      <c r="V16" s="2" t="n">
        <v>16.967866</v>
      </c>
      <c r="W16" s="2" t="n">
        <v>17.000475</v>
      </c>
      <c r="X16" s="2" t="n">
        <v>17.000313</v>
      </c>
      <c r="Y16" s="2" t="n">
        <v>17.014011</v>
      </c>
      <c r="Z16" s="2" t="n">
        <v>18.088334</v>
      </c>
      <c r="AA16" s="2" t="n">
        <v>31.16656</v>
      </c>
      <c r="AB16" s="2" t="n">
        <v>28.954375</v>
      </c>
      <c r="AC16" s="2" t="n">
        <v>28.951318</v>
      </c>
      <c r="AD16" s="2" t="n">
        <v>29.350754</v>
      </c>
      <c r="AE16" s="2" t="n">
        <v>29.727894</v>
      </c>
      <c r="AF16" s="2" t="n">
        <v>30.191483</v>
      </c>
      <c r="AG16" s="2" t="n">
        <v>30.018341</v>
      </c>
      <c r="AH16" s="2" t="n">
        <v>30.929833</v>
      </c>
      <c r="AI16" s="2" t="n">
        <v>29.982845</v>
      </c>
      <c r="AJ16" s="2" t="n">
        <v>26.566412</v>
      </c>
      <c r="AK16" s="2" t="n">
        <v>26.210796</v>
      </c>
      <c r="AL16" s="2" t="n">
        <v>25.218672</v>
      </c>
      <c r="AM16" s="2" t="n">
        <v>12.78722</v>
      </c>
      <c r="AN16" s="2" t="n">
        <v>11.985439</v>
      </c>
      <c r="AO16" s="2" t="n">
        <v>14.944402</v>
      </c>
      <c r="AP16" s="2" t="n">
        <v>16.152921</v>
      </c>
      <c r="AQ16" s="2" t="n">
        <v>39.697537</v>
      </c>
      <c r="AR16" s="2" t="n">
        <v>38.773568</v>
      </c>
      <c r="AS16" s="2" t="n">
        <v>22.369038</v>
      </c>
      <c r="AT16" s="2" t="n">
        <v>16.269812</v>
      </c>
      <c r="AU16" s="2" t="n">
        <v>16.363201</v>
      </c>
      <c r="AV16" s="2" t="n">
        <v>16.316617</v>
      </c>
      <c r="AW16" s="2" t="n">
        <v>15.908974</v>
      </c>
      <c r="AX16" s="2" t="n">
        <v>12.432566</v>
      </c>
      <c r="AY16" s="2" t="n">
        <v>5.243941</v>
      </c>
      <c r="AZ16" s="2" t="n">
        <v>5.116772</v>
      </c>
      <c r="BA16" s="2" t="n">
        <v>5.106375</v>
      </c>
      <c r="BB16" s="2" t="n">
        <v>5.100836</v>
      </c>
      <c r="BC16" s="2" t="n">
        <v>5.139988</v>
      </c>
      <c r="BD16" s="2" t="n">
        <v>5.119353</v>
      </c>
      <c r="BE16" s="2" t="n">
        <v>5.117284</v>
      </c>
      <c r="BF16" s="2" t="n">
        <v>5.139342</v>
      </c>
      <c r="BG16" s="2" t="n">
        <v>5.134986</v>
      </c>
      <c r="BH16" s="2" t="n">
        <v>5.129224</v>
      </c>
      <c r="BI16" s="2" t="n">
        <v>5.137628</v>
      </c>
      <c r="BJ16" s="2" t="n">
        <v>5.21303</v>
      </c>
      <c r="BK16" s="2" t="n">
        <v>12.210704</v>
      </c>
      <c r="BL16" s="2" t="n">
        <v>13.230726</v>
      </c>
      <c r="BM16" s="2" t="n">
        <v>13.195128</v>
      </c>
      <c r="BN16" s="2" t="n">
        <v>13.178109</v>
      </c>
      <c r="BO16" s="2" t="n">
        <v>13.128327</v>
      </c>
      <c r="BP16" s="2" t="n">
        <v>13.163332</v>
      </c>
      <c r="BQ16" s="2" t="n">
        <v>13.295339</v>
      </c>
      <c r="BR16" s="2" t="n">
        <v>13.365941</v>
      </c>
      <c r="BS16" s="2" t="n">
        <v>29.363861</v>
      </c>
      <c r="BT16" s="2" t="n">
        <v>33.760045</v>
      </c>
      <c r="BU16" s="2" t="n">
        <v>33.857744</v>
      </c>
      <c r="BV16" s="2" t="n">
        <v>33.61943</v>
      </c>
      <c r="BW16" s="2" t="n">
        <v>33.740049</v>
      </c>
      <c r="BX16" s="2" t="n">
        <v>33.974972</v>
      </c>
      <c r="BY16" s="2" t="n">
        <v>34.008109</v>
      </c>
      <c r="BZ16" s="2" t="n">
        <v>35.14201</v>
      </c>
      <c r="CA16" s="2" t="n">
        <v>37.180611</v>
      </c>
      <c r="CB16" s="2" t="n">
        <v>43.683165</v>
      </c>
      <c r="CC16" s="2" t="n">
        <v>37.690931</v>
      </c>
      <c r="CD16" s="2" t="n">
        <v>37.44663</v>
      </c>
      <c r="CE16" s="2" t="n">
        <v>37.598208</v>
      </c>
      <c r="CF16" s="2" t="n">
        <v>37.494393</v>
      </c>
      <c r="CG16" s="2" t="n">
        <v>37.558277</v>
      </c>
      <c r="CH16" s="2" t="n">
        <v>37.391313</v>
      </c>
      <c r="CI16" s="2" t="n">
        <v>37.417825</v>
      </c>
      <c r="CJ16" s="2" t="n">
        <v>37.502632</v>
      </c>
      <c r="CK16" s="2" t="n">
        <v>38.125254</v>
      </c>
      <c r="CL16" s="2" t="n">
        <v>34.963467</v>
      </c>
      <c r="CM16" s="2" t="n">
        <v>29.190583</v>
      </c>
      <c r="CN16" s="2" t="n">
        <v>26.915745</v>
      </c>
      <c r="CO16" s="2" t="n">
        <v>24.485625</v>
      </c>
      <c r="CP16" s="2" t="n">
        <v>24.678032</v>
      </c>
      <c r="CQ16" s="2" t="n">
        <v>24.568216</v>
      </c>
      <c r="CR16" s="2" t="n">
        <v>24.680896</v>
      </c>
      <c r="CS16" s="2" t="n">
        <v>24.949935</v>
      </c>
      <c r="CT16" s="2" t="n">
        <v>24.926783</v>
      </c>
    </row>
    <row r="17" customFormat="false" ht="12.75" hidden="false" customHeight="false" outlineLevel="0" collapsed="false">
      <c r="A17" s="0" t="s">
        <v>1698</v>
      </c>
      <c r="B17" s="2" t="n">
        <v>121219.49901</v>
      </c>
      <c r="C17" s="2" t="n">
        <v>1265.844424</v>
      </c>
      <c r="D17" s="2" t="n">
        <v>1265.516087</v>
      </c>
      <c r="E17" s="2" t="n">
        <v>1265.596624</v>
      </c>
      <c r="F17" s="2" t="n">
        <v>1265.81122</v>
      </c>
      <c r="G17" s="2" t="n">
        <v>1265.654568</v>
      </c>
      <c r="H17" s="2" t="n">
        <v>1265.356561</v>
      </c>
      <c r="I17" s="2" t="n">
        <v>1265.610367</v>
      </c>
      <c r="J17" s="2" t="n">
        <v>1265.701921</v>
      </c>
      <c r="K17" s="2" t="n">
        <v>1265.589112</v>
      </c>
      <c r="L17" s="2" t="n">
        <v>1265.222768</v>
      </c>
      <c r="M17" s="2" t="n">
        <v>1265.366459</v>
      </c>
      <c r="N17" s="2" t="n">
        <v>1265.187555</v>
      </c>
      <c r="O17" s="2" t="n">
        <v>1264.973411</v>
      </c>
      <c r="P17" s="2" t="n">
        <v>1264.869125</v>
      </c>
      <c r="Q17" s="2" t="n">
        <v>1264.718945</v>
      </c>
      <c r="R17" s="2" t="n">
        <v>1265.045253</v>
      </c>
      <c r="S17" s="2" t="n">
        <v>1264.53389</v>
      </c>
      <c r="T17" s="2" t="n">
        <v>1264.659266</v>
      </c>
      <c r="U17" s="2" t="n">
        <v>1265.666761</v>
      </c>
      <c r="V17" s="2" t="n">
        <v>1263.667411</v>
      </c>
      <c r="W17" s="2" t="n">
        <v>1264.43686</v>
      </c>
      <c r="X17" s="2" t="n">
        <v>1264.643066</v>
      </c>
      <c r="Y17" s="2" t="n">
        <v>1264.715656</v>
      </c>
      <c r="Z17" s="2" t="n">
        <v>1264.863808</v>
      </c>
      <c r="AA17" s="2" t="n">
        <v>1266.028139</v>
      </c>
      <c r="AB17" s="2" t="n">
        <v>1263.896168</v>
      </c>
      <c r="AC17" s="2" t="n">
        <v>1264.636635</v>
      </c>
      <c r="AD17" s="2" t="n">
        <v>1264.465948</v>
      </c>
      <c r="AE17" s="2" t="n">
        <v>1264.704611</v>
      </c>
      <c r="AF17" s="2" t="n">
        <v>1264.385178</v>
      </c>
      <c r="AG17" s="2" t="n">
        <v>1264.129222</v>
      </c>
      <c r="AH17" s="2" t="n">
        <v>1264.494975</v>
      </c>
      <c r="AI17" s="2" t="n">
        <v>1264.492943</v>
      </c>
      <c r="AJ17" s="2" t="n">
        <v>1264.82193</v>
      </c>
      <c r="AK17" s="2" t="n">
        <v>1264.39723</v>
      </c>
      <c r="AL17" s="2" t="n">
        <v>1264.533696</v>
      </c>
      <c r="AM17" s="2" t="n">
        <v>1264.464773</v>
      </c>
      <c r="AN17" s="2" t="n">
        <v>1264.256752</v>
      </c>
      <c r="AO17" s="2" t="n">
        <v>1263.066282</v>
      </c>
      <c r="AP17" s="2" t="n">
        <v>1262.816017</v>
      </c>
      <c r="AQ17" s="2" t="n">
        <v>1261.866613</v>
      </c>
      <c r="AR17" s="2" t="n">
        <v>1261.341795</v>
      </c>
      <c r="AS17" s="2" t="n">
        <v>1259.703849</v>
      </c>
      <c r="AT17" s="2" t="n">
        <v>1260.543041</v>
      </c>
      <c r="AU17" s="2" t="n">
        <v>1260.724473</v>
      </c>
      <c r="AV17" s="2" t="n">
        <v>1260.198696</v>
      </c>
      <c r="AW17" s="2" t="n">
        <v>1260.395024</v>
      </c>
      <c r="AX17" s="2" t="n">
        <v>1256.914831</v>
      </c>
      <c r="AY17" s="2" t="n">
        <v>1257.788695</v>
      </c>
      <c r="AZ17" s="2" t="n">
        <v>1261.036951</v>
      </c>
      <c r="BA17" s="2" t="n">
        <v>1261.006981</v>
      </c>
      <c r="BB17" s="2" t="n">
        <v>1260.92429</v>
      </c>
      <c r="BC17" s="2" t="n">
        <v>1260.848464</v>
      </c>
      <c r="BD17" s="2" t="n">
        <v>1260.754911</v>
      </c>
      <c r="BE17" s="2" t="n">
        <v>1260.819547</v>
      </c>
      <c r="BF17" s="2" t="n">
        <v>1260.979382</v>
      </c>
      <c r="BG17" s="2" t="n">
        <v>1260.797993</v>
      </c>
      <c r="BH17" s="2" t="n">
        <v>1260.717176</v>
      </c>
      <c r="BI17" s="2" t="n">
        <v>1260.903576</v>
      </c>
      <c r="BJ17" s="2" t="n">
        <v>1260.624921</v>
      </c>
      <c r="BK17" s="2" t="n">
        <v>1260.80599</v>
      </c>
      <c r="BL17" s="2" t="n">
        <v>1260.921424</v>
      </c>
      <c r="BM17" s="2" t="n">
        <v>1261.027983</v>
      </c>
      <c r="BN17" s="2" t="n">
        <v>1260.635952</v>
      </c>
      <c r="BO17" s="2" t="n">
        <v>1260.487627</v>
      </c>
      <c r="BP17" s="2" t="n">
        <v>1260.746438</v>
      </c>
      <c r="BQ17" s="2" t="n">
        <v>1261.135475</v>
      </c>
      <c r="BR17" s="2" t="n">
        <v>1260.990335</v>
      </c>
      <c r="BS17" s="2" t="n">
        <v>1260.761737</v>
      </c>
      <c r="BT17" s="2" t="n">
        <v>1260.906052</v>
      </c>
      <c r="BU17" s="2" t="n">
        <v>1261.505818</v>
      </c>
      <c r="BV17" s="2" t="n">
        <v>1261.355781</v>
      </c>
      <c r="BW17" s="2" t="n">
        <v>1261.417706</v>
      </c>
      <c r="BX17" s="2" t="n">
        <v>1261.70426</v>
      </c>
      <c r="BY17" s="2" t="n">
        <v>1261.891231</v>
      </c>
      <c r="BZ17" s="2" t="n">
        <v>1261.573914</v>
      </c>
      <c r="CA17" s="2" t="n">
        <v>1261.346589</v>
      </c>
      <c r="CB17" s="2" t="n">
        <v>1261.671559</v>
      </c>
      <c r="CC17" s="2" t="n">
        <v>1262.010885</v>
      </c>
      <c r="CD17" s="2" t="n">
        <v>1261.509426</v>
      </c>
      <c r="CE17" s="2" t="n">
        <v>1261.716836</v>
      </c>
      <c r="CF17" s="2" t="n">
        <v>1261.733054</v>
      </c>
      <c r="CG17" s="2" t="n">
        <v>1261.806276</v>
      </c>
      <c r="CH17" s="2" t="n">
        <v>1261.68616</v>
      </c>
      <c r="CI17" s="2" t="n">
        <v>1261.281231</v>
      </c>
      <c r="CJ17" s="2" t="n">
        <v>1261.787285</v>
      </c>
      <c r="CK17" s="2" t="n">
        <v>1262.240617</v>
      </c>
      <c r="CL17" s="2" t="n">
        <v>1261.988178</v>
      </c>
      <c r="CM17" s="2" t="n">
        <v>1262.479923</v>
      </c>
      <c r="CN17" s="2" t="n">
        <v>1262.350162</v>
      </c>
      <c r="CO17" s="2" t="n">
        <v>1262.440242</v>
      </c>
      <c r="CP17" s="2" t="n">
        <v>1262.327402</v>
      </c>
      <c r="CQ17" s="2" t="n">
        <v>1262.031955</v>
      </c>
      <c r="CR17" s="2" t="n">
        <v>1262.394255</v>
      </c>
      <c r="CS17" s="2" t="n">
        <v>1262.63215</v>
      </c>
      <c r="CT17" s="2" t="n">
        <v>1262.464278</v>
      </c>
    </row>
    <row r="18" customFormat="false" ht="12.75" hidden="false" customHeight="false" outlineLevel="0" collapsed="false">
      <c r="A18" s="0" t="s">
        <v>1699</v>
      </c>
      <c r="B18" s="2" t="n">
        <v>9646.722692</v>
      </c>
      <c r="C18" s="2" t="n">
        <v>72.870107</v>
      </c>
      <c r="D18" s="2" t="n">
        <v>70.451667</v>
      </c>
      <c r="E18" s="2" t="n">
        <v>62.965341</v>
      </c>
      <c r="F18" s="2" t="n">
        <v>52.98813</v>
      </c>
      <c r="G18" s="2" t="n">
        <v>50.624854</v>
      </c>
      <c r="H18" s="2" t="n">
        <v>41.540832</v>
      </c>
      <c r="I18" s="2" t="n">
        <v>33.013491</v>
      </c>
      <c r="J18" s="2" t="n">
        <v>32.743484</v>
      </c>
      <c r="K18" s="2" t="n">
        <v>32.840896</v>
      </c>
      <c r="L18" s="2" t="n">
        <v>32.844849</v>
      </c>
      <c r="M18" s="2" t="n">
        <v>33.055303</v>
      </c>
      <c r="N18" s="2" t="n">
        <v>33.125648</v>
      </c>
      <c r="O18" s="2" t="n">
        <v>33.037875</v>
      </c>
      <c r="P18" s="2" t="n">
        <v>33.01419</v>
      </c>
      <c r="Q18" s="2" t="n">
        <v>32.296627</v>
      </c>
      <c r="R18" s="2" t="n">
        <v>32.570982</v>
      </c>
      <c r="S18" s="2" t="n">
        <v>33.339621</v>
      </c>
      <c r="T18" s="2" t="n">
        <v>40.426213</v>
      </c>
      <c r="U18" s="2" t="n">
        <v>48.60568</v>
      </c>
      <c r="V18" s="2" t="n">
        <v>51.42594</v>
      </c>
      <c r="W18" s="2" t="n">
        <v>52.239858</v>
      </c>
      <c r="X18" s="2" t="n">
        <v>61.701936</v>
      </c>
      <c r="Y18" s="2" t="n">
        <v>70.617532</v>
      </c>
      <c r="Z18" s="2" t="n">
        <v>79.631422</v>
      </c>
      <c r="AA18" s="2" t="n">
        <v>77.121047</v>
      </c>
      <c r="AB18" s="2" t="n">
        <v>73.497256</v>
      </c>
      <c r="AC18" s="2" t="n">
        <v>73.01976</v>
      </c>
      <c r="AD18" s="2" t="n">
        <v>78.549991</v>
      </c>
      <c r="AE18" s="2" t="n">
        <v>87.999342</v>
      </c>
      <c r="AF18" s="2" t="n">
        <v>100.965903</v>
      </c>
      <c r="AG18" s="2" t="n">
        <v>96.052554</v>
      </c>
      <c r="AH18" s="2" t="n">
        <v>97.225124</v>
      </c>
      <c r="AI18" s="2" t="n">
        <v>100.130946</v>
      </c>
      <c r="AJ18" s="2" t="n">
        <v>106.093718</v>
      </c>
      <c r="AK18" s="2" t="n">
        <v>107.644282</v>
      </c>
      <c r="AL18" s="2" t="n">
        <v>107.242289</v>
      </c>
      <c r="AM18" s="2" t="n">
        <v>103.00685</v>
      </c>
      <c r="AN18" s="2" t="n">
        <v>106.081959</v>
      </c>
      <c r="AO18" s="2" t="n">
        <v>102.781795</v>
      </c>
      <c r="AP18" s="2" t="n">
        <v>103.702641</v>
      </c>
      <c r="AQ18" s="2" t="n">
        <v>103.381439</v>
      </c>
      <c r="AR18" s="2" t="n">
        <v>105.887443</v>
      </c>
      <c r="AS18" s="2" t="n">
        <v>106.245034</v>
      </c>
      <c r="AT18" s="2" t="n">
        <v>110.964216</v>
      </c>
      <c r="AU18" s="2" t="n">
        <v>119.86767</v>
      </c>
      <c r="AV18" s="2" t="n">
        <v>121.612479</v>
      </c>
      <c r="AW18" s="2" t="n">
        <v>123.929265</v>
      </c>
      <c r="AX18" s="2" t="n">
        <v>124.970644</v>
      </c>
      <c r="AY18" s="2" t="n">
        <v>119.970254</v>
      </c>
      <c r="AZ18" s="2" t="n">
        <v>119.422947</v>
      </c>
      <c r="BA18" s="2" t="n">
        <v>124.952709</v>
      </c>
      <c r="BB18" s="2" t="n">
        <v>130.483003</v>
      </c>
      <c r="BC18" s="2" t="n">
        <v>127.247717</v>
      </c>
      <c r="BD18" s="2" t="n">
        <v>125.06021</v>
      </c>
      <c r="BE18" s="2" t="n">
        <v>131.616273</v>
      </c>
      <c r="BF18" s="2" t="n">
        <v>139.072871</v>
      </c>
      <c r="BG18" s="2" t="n">
        <v>139.790258</v>
      </c>
      <c r="BH18" s="2" t="n">
        <v>137.695064</v>
      </c>
      <c r="BI18" s="2" t="n">
        <v>131.334823</v>
      </c>
      <c r="BJ18" s="2" t="n">
        <v>125.95643</v>
      </c>
      <c r="BK18" s="2" t="n">
        <v>125.837619</v>
      </c>
      <c r="BL18" s="2" t="n">
        <v>127.20704</v>
      </c>
      <c r="BM18" s="2" t="n">
        <v>125.655254</v>
      </c>
      <c r="BN18" s="2" t="n">
        <v>124.549065</v>
      </c>
      <c r="BO18" s="2" t="n">
        <v>123.731833</v>
      </c>
      <c r="BP18" s="2" t="n">
        <v>131.880991</v>
      </c>
      <c r="BQ18" s="2" t="n">
        <v>138.173866</v>
      </c>
      <c r="BR18" s="2" t="n">
        <v>138.093832</v>
      </c>
      <c r="BS18" s="2" t="n">
        <v>130.839934</v>
      </c>
      <c r="BT18" s="2" t="n">
        <v>125.251426</v>
      </c>
      <c r="BU18" s="2" t="n">
        <v>128.490876</v>
      </c>
      <c r="BV18" s="2" t="n">
        <v>126.177574</v>
      </c>
      <c r="BW18" s="2" t="n">
        <v>132.484641</v>
      </c>
      <c r="BX18" s="2" t="n">
        <v>131.675283</v>
      </c>
      <c r="BY18" s="2" t="n">
        <v>131.617886</v>
      </c>
      <c r="BZ18" s="2" t="n">
        <v>131.219541</v>
      </c>
      <c r="CA18" s="2" t="n">
        <v>129.878212</v>
      </c>
      <c r="CB18" s="2" t="n">
        <v>134.015428</v>
      </c>
      <c r="CC18" s="2" t="n">
        <v>134.836925</v>
      </c>
      <c r="CD18" s="2" t="n">
        <v>134.63003</v>
      </c>
      <c r="CE18" s="2" t="n">
        <v>128.687538</v>
      </c>
      <c r="CF18" s="2" t="n">
        <v>126.618271</v>
      </c>
      <c r="CG18" s="2" t="n">
        <v>126.943278</v>
      </c>
      <c r="CH18" s="2" t="n">
        <v>125.423612</v>
      </c>
      <c r="CI18" s="2" t="n">
        <v>119.522486</v>
      </c>
      <c r="CJ18" s="2" t="n">
        <v>120.076951</v>
      </c>
      <c r="CK18" s="2" t="n">
        <v>122.001021</v>
      </c>
      <c r="CL18" s="2" t="n">
        <v>124.027179</v>
      </c>
      <c r="CM18" s="2" t="n">
        <v>122.868251</v>
      </c>
      <c r="CN18" s="2" t="n">
        <v>122.331137</v>
      </c>
      <c r="CO18" s="2" t="n">
        <v>121.853845</v>
      </c>
      <c r="CP18" s="2" t="n">
        <v>121.825669</v>
      </c>
      <c r="CQ18" s="2" t="n">
        <v>119.263269</v>
      </c>
      <c r="CR18" s="2" t="n">
        <v>116.906806</v>
      </c>
      <c r="CS18" s="2" t="n">
        <v>106.658127</v>
      </c>
      <c r="CT18" s="2" t="n">
        <v>106.919312</v>
      </c>
    </row>
    <row r="19" customFormat="false" ht="12.75" hidden="false" customHeight="false" outlineLevel="0" collapsed="false">
      <c r="A19" s="0" t="s">
        <v>1700</v>
      </c>
      <c r="B19" s="2" t="n">
        <v>63970.528295</v>
      </c>
      <c r="C19" s="2" t="n">
        <v>689.516753</v>
      </c>
      <c r="D19" s="2" t="n">
        <v>634.914634</v>
      </c>
      <c r="E19" s="2" t="n">
        <v>575.641908</v>
      </c>
      <c r="F19" s="2" t="n">
        <v>567.109781</v>
      </c>
      <c r="G19" s="2" t="n">
        <v>570.43152</v>
      </c>
      <c r="H19" s="2" t="n">
        <v>625.608969</v>
      </c>
      <c r="I19" s="2" t="n">
        <v>668.25781</v>
      </c>
      <c r="J19" s="2" t="n">
        <v>649.930155</v>
      </c>
      <c r="K19" s="2" t="n">
        <v>645.350959</v>
      </c>
      <c r="L19" s="2" t="n">
        <v>652.275098</v>
      </c>
      <c r="M19" s="2" t="n">
        <v>640.349503</v>
      </c>
      <c r="N19" s="2" t="n">
        <v>631.592288</v>
      </c>
      <c r="O19" s="2" t="n">
        <v>645.826753</v>
      </c>
      <c r="P19" s="2" t="n">
        <v>652.903707</v>
      </c>
      <c r="Q19" s="2" t="n">
        <v>642.886455</v>
      </c>
      <c r="R19" s="2" t="n">
        <v>635.312181</v>
      </c>
      <c r="S19" s="2" t="n">
        <v>625.116718</v>
      </c>
      <c r="T19" s="2" t="n">
        <v>620.708012</v>
      </c>
      <c r="U19" s="2" t="n">
        <v>638.536109</v>
      </c>
      <c r="V19" s="2" t="n">
        <v>658.543176</v>
      </c>
      <c r="W19" s="2" t="n">
        <v>663.732636</v>
      </c>
      <c r="X19" s="2" t="n">
        <v>662.455404</v>
      </c>
      <c r="Y19" s="2" t="n">
        <v>666.17373</v>
      </c>
      <c r="Z19" s="2" t="n">
        <v>674.104383</v>
      </c>
      <c r="AA19" s="2" t="n">
        <v>752.946456</v>
      </c>
      <c r="AB19" s="2" t="n">
        <v>811.989556</v>
      </c>
      <c r="AC19" s="2" t="n">
        <v>797.349155</v>
      </c>
      <c r="AD19" s="2" t="n">
        <v>729.406656</v>
      </c>
      <c r="AE19" s="2" t="n">
        <v>746.34366</v>
      </c>
      <c r="AF19" s="2" t="n">
        <v>780.39985</v>
      </c>
      <c r="AG19" s="2" t="n">
        <v>845.308957</v>
      </c>
      <c r="AH19" s="2" t="n">
        <v>878.710767</v>
      </c>
      <c r="AI19" s="2" t="n">
        <v>871.449955</v>
      </c>
      <c r="AJ19" s="2" t="n">
        <v>795.070598</v>
      </c>
      <c r="AK19" s="2" t="n">
        <v>775.174172</v>
      </c>
      <c r="AL19" s="2" t="n">
        <v>767.521218</v>
      </c>
      <c r="AM19" s="2" t="n">
        <v>764.292486</v>
      </c>
      <c r="AN19" s="2" t="n">
        <v>778.070995</v>
      </c>
      <c r="AO19" s="2" t="n">
        <v>806.531445</v>
      </c>
      <c r="AP19" s="2" t="n">
        <v>822.18781</v>
      </c>
      <c r="AQ19" s="2" t="n">
        <v>812.829864</v>
      </c>
      <c r="AR19" s="2" t="n">
        <v>839.940094</v>
      </c>
      <c r="AS19" s="2" t="n">
        <v>861.798716</v>
      </c>
      <c r="AT19" s="2" t="n">
        <v>871.283148</v>
      </c>
      <c r="AU19" s="2" t="n">
        <v>882.097235</v>
      </c>
      <c r="AV19" s="2" t="n">
        <v>906.214488</v>
      </c>
      <c r="AW19" s="2" t="n">
        <v>874.29116</v>
      </c>
      <c r="AX19" s="2" t="n">
        <v>873.550893</v>
      </c>
      <c r="AY19" s="2" t="n">
        <v>817.820415</v>
      </c>
      <c r="AZ19" s="2" t="n">
        <v>806.314509</v>
      </c>
      <c r="BA19" s="2" t="n">
        <v>793.333738</v>
      </c>
      <c r="BB19" s="2" t="n">
        <v>791.652732</v>
      </c>
      <c r="BC19" s="2" t="n">
        <v>792.254557</v>
      </c>
      <c r="BD19" s="2" t="n">
        <v>784.351606</v>
      </c>
      <c r="BE19" s="2" t="n">
        <v>768.7058</v>
      </c>
      <c r="BF19" s="2" t="n">
        <v>743.135003</v>
      </c>
      <c r="BG19" s="2" t="n">
        <v>739.029614</v>
      </c>
      <c r="BH19" s="2" t="n">
        <v>734.860501</v>
      </c>
      <c r="BI19" s="2" t="n">
        <v>733.305306</v>
      </c>
      <c r="BJ19" s="2" t="n">
        <v>753.579013</v>
      </c>
      <c r="BK19" s="2" t="n">
        <v>764.691762</v>
      </c>
      <c r="BL19" s="2" t="n">
        <v>755.989828</v>
      </c>
      <c r="BM19" s="2" t="n">
        <v>751.009422</v>
      </c>
      <c r="BN19" s="2" t="n">
        <v>748.38667</v>
      </c>
      <c r="BO19" s="2" t="n">
        <v>805.001186</v>
      </c>
      <c r="BP19" s="2" t="n">
        <v>814.918457</v>
      </c>
      <c r="BQ19" s="2" t="n">
        <v>775.210276</v>
      </c>
      <c r="BR19" s="2" t="n">
        <v>710.61257</v>
      </c>
      <c r="BS19" s="2" t="n">
        <v>697.740131</v>
      </c>
      <c r="BT19" s="2" t="n">
        <v>644.609494</v>
      </c>
      <c r="BU19" s="2" t="n">
        <v>580.959653</v>
      </c>
      <c r="BV19" s="2" t="n">
        <v>522.776701</v>
      </c>
      <c r="BW19" s="2" t="n">
        <v>462.992004</v>
      </c>
      <c r="BX19" s="2" t="n">
        <v>428.277473</v>
      </c>
      <c r="BY19" s="2" t="n">
        <v>411.474987</v>
      </c>
      <c r="BZ19" s="2" t="n">
        <v>401.381236</v>
      </c>
      <c r="CA19" s="2" t="n">
        <v>418.912113</v>
      </c>
      <c r="CB19" s="2" t="n">
        <v>466.37157</v>
      </c>
      <c r="CC19" s="2" t="n">
        <v>493.713987</v>
      </c>
      <c r="CD19" s="2" t="n">
        <v>486.339063</v>
      </c>
      <c r="CE19" s="2" t="n">
        <v>471.557463</v>
      </c>
      <c r="CF19" s="2" t="n">
        <v>462.500206</v>
      </c>
      <c r="CG19" s="2" t="n">
        <v>465.942484</v>
      </c>
      <c r="CH19" s="2" t="n">
        <v>459.328003</v>
      </c>
      <c r="CI19" s="2" t="n">
        <v>433.587173</v>
      </c>
      <c r="CJ19" s="2" t="n">
        <v>412.375796</v>
      </c>
      <c r="CK19" s="2" t="n">
        <v>412.974945</v>
      </c>
      <c r="CL19" s="2" t="n">
        <v>430.767667</v>
      </c>
      <c r="CM19" s="2" t="n">
        <v>443.846276</v>
      </c>
      <c r="CN19" s="2" t="n">
        <v>446.692482</v>
      </c>
      <c r="CO19" s="2" t="n">
        <v>460.004423</v>
      </c>
      <c r="CP19" s="2" t="n">
        <v>495.062</v>
      </c>
      <c r="CQ19" s="2" t="n">
        <v>533.224452</v>
      </c>
      <c r="CR19" s="2" t="n">
        <v>551.050042</v>
      </c>
      <c r="CS19" s="2" t="n">
        <v>548.787602</v>
      </c>
      <c r="CT19" s="2" t="n">
        <v>561.077928</v>
      </c>
    </row>
    <row r="20" customFormat="false" ht="12.75" hidden="false" customHeight="false" outlineLevel="0" collapsed="false">
      <c r="A20" s="0" t="s">
        <v>1701</v>
      </c>
      <c r="B20" s="2" t="n">
        <v>280157.980889</v>
      </c>
      <c r="C20" s="2" t="n">
        <v>2978.542791</v>
      </c>
      <c r="D20" s="2" t="n">
        <v>2980.369632</v>
      </c>
      <c r="E20" s="2" t="n">
        <v>2987.150396</v>
      </c>
      <c r="F20" s="2" t="n">
        <v>2988.888237</v>
      </c>
      <c r="G20" s="2" t="n">
        <v>2990.743141</v>
      </c>
      <c r="H20" s="2" t="n">
        <v>2986.812442</v>
      </c>
      <c r="I20" s="2" t="n">
        <v>2981.050273</v>
      </c>
      <c r="J20" s="2" t="n">
        <v>2979.085695</v>
      </c>
      <c r="K20" s="2" t="n">
        <v>2974.886005</v>
      </c>
      <c r="L20" s="2" t="n">
        <v>2980.816892</v>
      </c>
      <c r="M20" s="2" t="n">
        <v>2971.166853</v>
      </c>
      <c r="N20" s="2" t="n">
        <v>2964.681137</v>
      </c>
      <c r="O20" s="2" t="n">
        <v>2966.060675</v>
      </c>
      <c r="P20" s="2" t="n">
        <v>2964.247244</v>
      </c>
      <c r="Q20" s="2" t="n">
        <v>2959.076429</v>
      </c>
      <c r="R20" s="2" t="n">
        <v>2942.525278</v>
      </c>
      <c r="S20" s="2" t="n">
        <v>2955.360586</v>
      </c>
      <c r="T20" s="2" t="n">
        <v>2979.044389</v>
      </c>
      <c r="U20" s="2" t="n">
        <v>2973.660426</v>
      </c>
      <c r="V20" s="2" t="n">
        <v>2957.846255</v>
      </c>
      <c r="W20" s="2" t="n">
        <v>2975.992212</v>
      </c>
      <c r="X20" s="2" t="n">
        <v>2974.704156</v>
      </c>
      <c r="Y20" s="2" t="n">
        <v>2991.012284</v>
      </c>
      <c r="Z20" s="2" t="n">
        <v>2992.777277</v>
      </c>
      <c r="AA20" s="2" t="n">
        <v>2980.33979</v>
      </c>
      <c r="AB20" s="2" t="n">
        <v>2984.294143</v>
      </c>
      <c r="AC20" s="2" t="n">
        <v>2974.968932</v>
      </c>
      <c r="AD20" s="2" t="n">
        <v>2967.181847</v>
      </c>
      <c r="AE20" s="2" t="n">
        <v>2972.124145</v>
      </c>
      <c r="AF20" s="2" t="n">
        <v>2963.574689</v>
      </c>
      <c r="AG20" s="2" t="n">
        <v>2957.533212</v>
      </c>
      <c r="AH20" s="2" t="n">
        <v>2949.859768</v>
      </c>
      <c r="AI20" s="2" t="n">
        <v>2944.535417</v>
      </c>
      <c r="AJ20" s="2" t="n">
        <v>2949.858634</v>
      </c>
      <c r="AK20" s="2" t="n">
        <v>2934.908125</v>
      </c>
      <c r="AL20" s="2" t="n">
        <v>2949.500332</v>
      </c>
      <c r="AM20" s="2" t="n">
        <v>2950.294248</v>
      </c>
      <c r="AN20" s="2" t="n">
        <v>2930.773771</v>
      </c>
      <c r="AO20" s="2" t="n">
        <v>2937.273123</v>
      </c>
      <c r="AP20" s="2" t="n">
        <v>2942.443501</v>
      </c>
      <c r="AQ20" s="2" t="n">
        <v>2921.740402</v>
      </c>
      <c r="AR20" s="2" t="n">
        <v>2941.32963</v>
      </c>
      <c r="AS20" s="2" t="n">
        <v>2896.015087</v>
      </c>
      <c r="AT20" s="2" t="n">
        <v>2885.752005</v>
      </c>
      <c r="AU20" s="2" t="n">
        <v>2850.601894</v>
      </c>
      <c r="AV20" s="2" t="n">
        <v>2854.339745</v>
      </c>
      <c r="AW20" s="2" t="n">
        <v>2889.376797</v>
      </c>
      <c r="AX20" s="2" t="n">
        <v>2895.726906</v>
      </c>
      <c r="AY20" s="2" t="n">
        <v>2886.914036</v>
      </c>
      <c r="AZ20" s="2" t="n">
        <v>2923.101134</v>
      </c>
      <c r="BA20" s="2" t="n">
        <v>2957.028546</v>
      </c>
      <c r="BB20" s="2" t="n">
        <v>2959.623416</v>
      </c>
      <c r="BC20" s="2" t="n">
        <v>2962.88837</v>
      </c>
      <c r="BD20" s="2" t="n">
        <v>2950.21593</v>
      </c>
      <c r="BE20" s="2" t="n">
        <v>2934.812965</v>
      </c>
      <c r="BF20" s="2" t="n">
        <v>2896.956065</v>
      </c>
      <c r="BG20" s="2" t="n">
        <v>2879.433048</v>
      </c>
      <c r="BH20" s="2" t="n">
        <v>2885.679066</v>
      </c>
      <c r="BI20" s="2" t="n">
        <v>2905.076578</v>
      </c>
      <c r="BJ20" s="2" t="n">
        <v>2885.977965</v>
      </c>
      <c r="BK20" s="2" t="n">
        <v>2828.197162</v>
      </c>
      <c r="BL20" s="2" t="n">
        <v>2819.891695</v>
      </c>
      <c r="BM20" s="2" t="n">
        <v>2818.014168</v>
      </c>
      <c r="BN20" s="2" t="n">
        <v>2843.225801</v>
      </c>
      <c r="BO20" s="2" t="n">
        <v>2851.502214</v>
      </c>
      <c r="BP20" s="2" t="n">
        <v>2770.139011</v>
      </c>
      <c r="BQ20" s="2" t="n">
        <v>2691.5124</v>
      </c>
      <c r="BR20" s="2" t="n">
        <v>2762.792296</v>
      </c>
      <c r="BS20" s="2" t="n">
        <v>2788.724069</v>
      </c>
      <c r="BT20" s="2" t="n">
        <v>2839.106601</v>
      </c>
      <c r="BU20" s="2" t="n">
        <v>2874.064988</v>
      </c>
      <c r="BV20" s="2" t="n">
        <v>2893.604462</v>
      </c>
      <c r="BW20" s="2" t="n">
        <v>2886.822816</v>
      </c>
      <c r="BX20" s="2" t="n">
        <v>2880.433364</v>
      </c>
      <c r="BY20" s="2" t="n">
        <v>2877.090199</v>
      </c>
      <c r="BZ20" s="2" t="n">
        <v>2883.63597</v>
      </c>
      <c r="CA20" s="2" t="n">
        <v>2868.456356</v>
      </c>
      <c r="CB20" s="2" t="n">
        <v>2855.263167</v>
      </c>
      <c r="CC20" s="2" t="n">
        <v>2876.734726</v>
      </c>
      <c r="CD20" s="2" t="n">
        <v>2886.776738</v>
      </c>
      <c r="CE20" s="2" t="n">
        <v>2893.111243</v>
      </c>
      <c r="CF20" s="2" t="n">
        <v>2891.072335</v>
      </c>
      <c r="CG20" s="2" t="n">
        <v>2895.983094</v>
      </c>
      <c r="CH20" s="2" t="n">
        <v>2900.779575</v>
      </c>
      <c r="CI20" s="2" t="n">
        <v>2916.698254</v>
      </c>
      <c r="CJ20" s="2" t="n">
        <v>2915.175213</v>
      </c>
      <c r="CK20" s="2" t="n">
        <v>2913.45636</v>
      </c>
      <c r="CL20" s="2" t="n">
        <v>2897.841732</v>
      </c>
      <c r="CM20" s="2" t="n">
        <v>2897.989704</v>
      </c>
      <c r="CN20" s="2" t="n">
        <v>2913.288598</v>
      </c>
      <c r="CO20" s="2" t="n">
        <v>2914.083387</v>
      </c>
      <c r="CP20" s="2" t="n">
        <v>2915.948</v>
      </c>
      <c r="CQ20" s="2" t="n">
        <v>2906.556234</v>
      </c>
      <c r="CR20" s="2" t="n">
        <v>2893.730836</v>
      </c>
      <c r="CS20" s="2" t="n">
        <v>2917.417976</v>
      </c>
      <c r="CT20" s="2" t="n">
        <v>2930.306194</v>
      </c>
    </row>
    <row r="21" customFormat="false" ht="12.75" hidden="false" customHeight="false" outlineLevel="0" collapsed="false">
      <c r="A21" s="0" t="s">
        <v>1702</v>
      </c>
      <c r="B21" s="2" t="n">
        <v>343263.200605</v>
      </c>
      <c r="C21" s="2" t="n">
        <v>3143.940764</v>
      </c>
      <c r="D21" s="2" t="n">
        <v>3053.652818</v>
      </c>
      <c r="E21" s="2" t="n">
        <v>2989.408751</v>
      </c>
      <c r="F21" s="2" t="n">
        <v>2973.374094</v>
      </c>
      <c r="G21" s="2" t="n">
        <v>2962.240791</v>
      </c>
      <c r="H21" s="2" t="n">
        <v>2987.884586</v>
      </c>
      <c r="I21" s="2" t="n">
        <v>2982.851282</v>
      </c>
      <c r="J21" s="2" t="n">
        <v>2959.421795</v>
      </c>
      <c r="K21" s="2" t="n">
        <v>2915.446635</v>
      </c>
      <c r="L21" s="2" t="n">
        <v>2906.818813</v>
      </c>
      <c r="M21" s="2" t="n">
        <v>2889.491705</v>
      </c>
      <c r="N21" s="2" t="n">
        <v>2907.015739</v>
      </c>
      <c r="O21" s="2" t="n">
        <v>2884.697863</v>
      </c>
      <c r="P21" s="2" t="n">
        <v>2913.963456</v>
      </c>
      <c r="Q21" s="2" t="n">
        <v>2987.314015</v>
      </c>
      <c r="R21" s="2" t="n">
        <v>3048.825616</v>
      </c>
      <c r="S21" s="2" t="n">
        <v>3155.480825</v>
      </c>
      <c r="T21" s="2" t="n">
        <v>3178.656205</v>
      </c>
      <c r="U21" s="2" t="n">
        <v>3317.137414</v>
      </c>
      <c r="V21" s="2" t="n">
        <v>3451.663754</v>
      </c>
      <c r="W21" s="2" t="n">
        <v>3680.028029</v>
      </c>
      <c r="X21" s="2" t="n">
        <v>3873.433745</v>
      </c>
      <c r="Y21" s="2" t="n">
        <v>4138.618169</v>
      </c>
      <c r="Z21" s="2" t="n">
        <v>4397.190131</v>
      </c>
      <c r="AA21" s="2" t="n">
        <v>4863.987128</v>
      </c>
      <c r="AB21" s="2" t="n">
        <v>5172.277713</v>
      </c>
      <c r="AC21" s="2" t="n">
        <v>5385.014396</v>
      </c>
      <c r="AD21" s="2" t="n">
        <v>5452.381429</v>
      </c>
      <c r="AE21" s="2" t="n">
        <v>5472.983225</v>
      </c>
      <c r="AF21" s="2" t="n">
        <v>5392.032287</v>
      </c>
      <c r="AG21" s="2" t="n">
        <v>5235.190343</v>
      </c>
      <c r="AH21" s="2" t="n">
        <v>5069.764172</v>
      </c>
      <c r="AI21" s="2" t="n">
        <v>5005.668499</v>
      </c>
      <c r="AJ21" s="2" t="n">
        <v>4932.740835</v>
      </c>
      <c r="AK21" s="2" t="n">
        <v>4850.46673</v>
      </c>
      <c r="AL21" s="2" t="n">
        <v>4767.210084</v>
      </c>
      <c r="AM21" s="2" t="n">
        <v>4717.748668</v>
      </c>
      <c r="AN21" s="2" t="n">
        <v>4643.444579</v>
      </c>
      <c r="AO21" s="2" t="n">
        <v>4562.263749</v>
      </c>
      <c r="AP21" s="2" t="n">
        <v>4424.333259</v>
      </c>
      <c r="AQ21" s="2" t="n">
        <v>4435.751656</v>
      </c>
      <c r="AR21" s="2" t="n">
        <v>4292.86414</v>
      </c>
      <c r="AS21" s="2" t="n">
        <v>4217.733539</v>
      </c>
      <c r="AT21" s="2" t="n">
        <v>4102.777608</v>
      </c>
      <c r="AU21" s="2" t="n">
        <v>4026.138163</v>
      </c>
      <c r="AV21" s="2" t="n">
        <v>3904.67611</v>
      </c>
      <c r="AW21" s="2" t="n">
        <v>3762.469659</v>
      </c>
      <c r="AX21" s="2" t="n">
        <v>3650.100663</v>
      </c>
      <c r="AY21" s="2" t="n">
        <v>3568.991957</v>
      </c>
      <c r="AZ21" s="2" t="n">
        <v>3448.184728</v>
      </c>
      <c r="BA21" s="2" t="n">
        <v>3364.889395</v>
      </c>
      <c r="BB21" s="2" t="n">
        <v>3264.964318</v>
      </c>
      <c r="BC21" s="2" t="n">
        <v>3215.635969</v>
      </c>
      <c r="BD21" s="2" t="n">
        <v>3232.746107</v>
      </c>
      <c r="BE21" s="2" t="n">
        <v>3189.577966</v>
      </c>
      <c r="BF21" s="2" t="n">
        <v>3171.483561</v>
      </c>
      <c r="BG21" s="2" t="n">
        <v>3150.623678</v>
      </c>
      <c r="BH21" s="2" t="n">
        <v>3124.897334</v>
      </c>
      <c r="BI21" s="2" t="n">
        <v>3055.527305</v>
      </c>
      <c r="BJ21" s="2" t="n">
        <v>3036.66675</v>
      </c>
      <c r="BK21" s="2" t="n">
        <v>3047.685415</v>
      </c>
      <c r="BL21" s="2" t="n">
        <v>3047.409201</v>
      </c>
      <c r="BM21" s="2" t="n">
        <v>2999.059345</v>
      </c>
      <c r="BN21" s="2" t="n">
        <v>2986.953715</v>
      </c>
      <c r="BO21" s="2" t="n">
        <v>3007.693821</v>
      </c>
      <c r="BP21" s="2" t="n">
        <v>2990.110614</v>
      </c>
      <c r="BQ21" s="2" t="n">
        <v>2932.518573</v>
      </c>
      <c r="BR21" s="2" t="n">
        <v>3008.021536</v>
      </c>
      <c r="BS21" s="2" t="n">
        <v>3007.695864</v>
      </c>
      <c r="BT21" s="2" t="n">
        <v>2980.252649</v>
      </c>
      <c r="BU21" s="2" t="n">
        <v>2980.898995</v>
      </c>
      <c r="BV21" s="2" t="n">
        <v>3047.746515</v>
      </c>
      <c r="BW21" s="2" t="n">
        <v>3161.743638</v>
      </c>
      <c r="BX21" s="2" t="n">
        <v>3259.318712</v>
      </c>
      <c r="BY21" s="2" t="n">
        <v>3467.839825</v>
      </c>
      <c r="BZ21" s="2" t="n">
        <v>3673.04783</v>
      </c>
      <c r="CA21" s="2" t="n">
        <v>3735.658065</v>
      </c>
      <c r="CB21" s="2" t="n">
        <v>3755.779597</v>
      </c>
      <c r="CC21" s="2" t="n">
        <v>3731.778461</v>
      </c>
      <c r="CD21" s="2" t="n">
        <v>3752.140786</v>
      </c>
      <c r="CE21" s="2" t="n">
        <v>3773.489115</v>
      </c>
      <c r="CF21" s="2" t="n">
        <v>3792.647221</v>
      </c>
      <c r="CG21" s="2" t="n">
        <v>3811.456314</v>
      </c>
      <c r="CH21" s="2" t="n">
        <v>3816.383067</v>
      </c>
      <c r="CI21" s="2" t="n">
        <v>3756.18458</v>
      </c>
      <c r="CJ21" s="2" t="n">
        <v>3720.178746</v>
      </c>
      <c r="CK21" s="2" t="n">
        <v>3610.883111</v>
      </c>
      <c r="CL21" s="2" t="n">
        <v>3421.370753</v>
      </c>
      <c r="CM21" s="2" t="n">
        <v>3120.665314</v>
      </c>
      <c r="CN21" s="2" t="n">
        <v>3001.286442</v>
      </c>
      <c r="CO21" s="2" t="n">
        <v>2817.148187</v>
      </c>
      <c r="CP21" s="2" t="n">
        <v>2592.414381</v>
      </c>
      <c r="CQ21" s="2" t="n">
        <v>2600.503175</v>
      </c>
      <c r="CR21" s="2" t="n">
        <v>2441.297883</v>
      </c>
      <c r="CS21" s="2" t="n">
        <v>2334.196825</v>
      </c>
      <c r="CT21" s="2" t="n">
        <v>2216.977637</v>
      </c>
    </row>
    <row r="22" customFormat="false" ht="12.75" hidden="false" customHeight="false" outlineLevel="0" collapsed="false">
      <c r="A22" s="0" t="s">
        <v>1703</v>
      </c>
      <c r="B22" s="2" t="n">
        <v>1940.844994</v>
      </c>
      <c r="C22" s="2" t="n">
        <v>24.789762</v>
      </c>
      <c r="D22" s="2" t="n">
        <v>24.72563</v>
      </c>
      <c r="E22" s="2" t="n">
        <v>24.959855</v>
      </c>
      <c r="F22" s="2" t="n">
        <v>24.911553</v>
      </c>
      <c r="G22" s="2" t="n">
        <v>25.0134</v>
      </c>
      <c r="H22" s="2" t="n">
        <v>25.03889</v>
      </c>
      <c r="I22" s="2" t="n">
        <v>24.998366</v>
      </c>
      <c r="J22" s="2" t="n">
        <v>25.007647</v>
      </c>
      <c r="K22" s="2" t="n">
        <v>24.95199</v>
      </c>
      <c r="L22" s="2" t="n">
        <v>25.024448</v>
      </c>
      <c r="M22" s="2" t="n">
        <v>24.902759</v>
      </c>
      <c r="N22" s="2" t="n">
        <v>24.969568</v>
      </c>
      <c r="O22" s="2" t="n">
        <v>25.002919</v>
      </c>
      <c r="P22" s="2" t="n">
        <v>25.016541</v>
      </c>
      <c r="Q22" s="2" t="n">
        <v>24.962549</v>
      </c>
      <c r="R22" s="2" t="n">
        <v>25.314084</v>
      </c>
      <c r="S22" s="2" t="n">
        <v>35.928126</v>
      </c>
      <c r="T22" s="2" t="n">
        <v>56.095225</v>
      </c>
      <c r="U22" s="2" t="n">
        <v>36.419084</v>
      </c>
      <c r="V22" s="2" t="n">
        <v>35.842561</v>
      </c>
      <c r="W22" s="2" t="n">
        <v>35.851418</v>
      </c>
      <c r="X22" s="2" t="n">
        <v>35.683941</v>
      </c>
      <c r="Y22" s="2" t="n">
        <v>35.888251</v>
      </c>
      <c r="Z22" s="2" t="n">
        <v>35.653321</v>
      </c>
      <c r="AA22" s="2" t="n">
        <v>41.292394</v>
      </c>
      <c r="AB22" s="2" t="n">
        <v>47.509712</v>
      </c>
      <c r="AC22" s="2" t="n">
        <v>49.729468</v>
      </c>
      <c r="AD22" s="2" t="n">
        <v>49.547788</v>
      </c>
      <c r="AE22" s="2" t="n">
        <v>53.542221</v>
      </c>
      <c r="AF22" s="2" t="n">
        <v>53.525909</v>
      </c>
      <c r="AG22" s="2" t="n">
        <v>53.429097</v>
      </c>
      <c r="AH22" s="2" t="n">
        <v>46.625702</v>
      </c>
      <c r="AI22" s="2" t="n">
        <v>45.518961</v>
      </c>
      <c r="AJ22" s="2" t="n">
        <v>42.238993</v>
      </c>
      <c r="AK22" s="2" t="n">
        <v>37.389795</v>
      </c>
      <c r="AL22" s="2" t="n">
        <v>37.309574</v>
      </c>
      <c r="AM22" s="2" t="n">
        <v>35.862129</v>
      </c>
      <c r="AN22" s="2" t="n">
        <v>33.580813</v>
      </c>
      <c r="AO22" s="2" t="n">
        <v>31.765577</v>
      </c>
      <c r="AP22" s="2" t="n">
        <v>32.82013</v>
      </c>
      <c r="AQ22" s="2" t="n">
        <v>33.668008</v>
      </c>
      <c r="AR22" s="2" t="n">
        <v>32.037193</v>
      </c>
      <c r="AS22" s="2" t="n">
        <v>32.806862</v>
      </c>
      <c r="AT22" s="2" t="n">
        <v>32.322543</v>
      </c>
      <c r="AU22" s="2" t="n">
        <v>32.012421</v>
      </c>
      <c r="AV22" s="2" t="n">
        <v>32.254542</v>
      </c>
      <c r="AW22" s="2" t="n">
        <v>32.204108</v>
      </c>
      <c r="AX22" s="2" t="n">
        <v>29.136622</v>
      </c>
      <c r="AY22" s="2" t="n">
        <v>4.973172</v>
      </c>
      <c r="AZ22" s="2" t="n">
        <v>4.817498</v>
      </c>
      <c r="BA22" s="2" t="n">
        <v>4.830584</v>
      </c>
      <c r="BB22" s="2" t="n">
        <v>4.92255</v>
      </c>
      <c r="BC22" s="2" t="n">
        <v>11.210504</v>
      </c>
      <c r="BD22" s="2" t="n">
        <v>10.905801</v>
      </c>
      <c r="BE22" s="2" t="n">
        <v>11.234469</v>
      </c>
      <c r="BF22" s="2" t="n">
        <v>11.470385</v>
      </c>
      <c r="BG22" s="2" t="n">
        <v>4.835608</v>
      </c>
      <c r="BH22" s="2" t="n">
        <v>5.65118</v>
      </c>
      <c r="BI22" s="2" t="n">
        <v>4.819408</v>
      </c>
      <c r="BJ22" s="2" t="n">
        <v>4.876821</v>
      </c>
      <c r="BK22" s="2" t="n">
        <v>4.84581</v>
      </c>
      <c r="BL22" s="2" t="n">
        <v>4.855623</v>
      </c>
      <c r="BM22" s="2" t="n">
        <v>4.850055</v>
      </c>
      <c r="BN22" s="2" t="n">
        <v>4.861172</v>
      </c>
      <c r="BO22" s="2" t="n">
        <v>4.847753</v>
      </c>
      <c r="BP22" s="2" t="n">
        <v>4.839394</v>
      </c>
      <c r="BQ22" s="2" t="n">
        <v>4.911561</v>
      </c>
      <c r="BR22" s="2" t="n">
        <v>5.289487</v>
      </c>
      <c r="BS22" s="2" t="n">
        <v>4.849755</v>
      </c>
      <c r="BT22" s="2" t="n">
        <v>4.864858</v>
      </c>
      <c r="BU22" s="2" t="n">
        <v>4.874345</v>
      </c>
      <c r="BV22" s="2" t="n">
        <v>4.90446</v>
      </c>
      <c r="BW22" s="2" t="n">
        <v>4.891893</v>
      </c>
      <c r="BX22" s="2" t="n">
        <v>4.886711</v>
      </c>
      <c r="BY22" s="2" t="n">
        <v>4.905205</v>
      </c>
      <c r="BZ22" s="2" t="n">
        <v>4.906496</v>
      </c>
      <c r="CA22" s="2" t="n">
        <v>4.923152</v>
      </c>
      <c r="CB22" s="2" t="n">
        <v>4.934468</v>
      </c>
      <c r="CC22" s="2" t="n">
        <v>4.987813</v>
      </c>
      <c r="CD22" s="2" t="n">
        <v>4.958197</v>
      </c>
      <c r="CE22" s="2" t="n">
        <v>4.950758</v>
      </c>
      <c r="CF22" s="2" t="n">
        <v>4.914706</v>
      </c>
      <c r="CG22" s="2" t="n">
        <v>4.966663</v>
      </c>
      <c r="CH22" s="2" t="n">
        <v>4.966446</v>
      </c>
      <c r="CI22" s="2" t="n">
        <v>5.007057</v>
      </c>
      <c r="CJ22" s="2" t="n">
        <v>4.984325</v>
      </c>
      <c r="CK22" s="2" t="n">
        <v>4.948073</v>
      </c>
      <c r="CL22" s="2" t="n">
        <v>4.9268</v>
      </c>
      <c r="CM22" s="2" t="n">
        <v>4.981499</v>
      </c>
      <c r="CN22" s="2" t="n">
        <v>4.966743</v>
      </c>
      <c r="CO22" s="2" t="n">
        <v>4.953798</v>
      </c>
      <c r="CP22" s="2" t="n">
        <v>5.003635</v>
      </c>
      <c r="CQ22" s="2" t="n">
        <v>4.948476</v>
      </c>
      <c r="CR22" s="2" t="n">
        <v>28.402857</v>
      </c>
      <c r="CS22" s="2" t="n">
        <v>5.142435</v>
      </c>
      <c r="CT22" s="2" t="n">
        <v>4.962085</v>
      </c>
    </row>
    <row r="23" customFormat="false" ht="12.75" hidden="false" customHeight="false" outlineLevel="0" collapsed="false">
      <c r="A23" s="0" t="s">
        <v>1704</v>
      </c>
      <c r="B23" s="2" t="n">
        <v>121241.269237</v>
      </c>
      <c r="C23" s="2" t="n">
        <v>1261.84969</v>
      </c>
      <c r="D23" s="2" t="n">
        <v>1262.09895</v>
      </c>
      <c r="E23" s="2" t="n">
        <v>1262.420849</v>
      </c>
      <c r="F23" s="2" t="n">
        <v>1262.536435</v>
      </c>
      <c r="G23" s="2" t="n">
        <v>1262.423532</v>
      </c>
      <c r="H23" s="2" t="n">
        <v>1262.520771</v>
      </c>
      <c r="I23" s="2" t="n">
        <v>1262.890971</v>
      </c>
      <c r="J23" s="2" t="n">
        <v>1262.40237</v>
      </c>
      <c r="K23" s="2" t="n">
        <v>1262.705924</v>
      </c>
      <c r="L23" s="2" t="n">
        <v>1262.714052</v>
      </c>
      <c r="M23" s="2" t="n">
        <v>1262.628226</v>
      </c>
      <c r="N23" s="2" t="n">
        <v>1262.76003</v>
      </c>
      <c r="O23" s="2" t="n">
        <v>1262.720646</v>
      </c>
      <c r="P23" s="2" t="n">
        <v>1262.698659</v>
      </c>
      <c r="Q23" s="2" t="n">
        <v>1262.630112</v>
      </c>
      <c r="R23" s="2" t="n">
        <v>1262.772806</v>
      </c>
      <c r="S23" s="2" t="n">
        <v>1262.581778</v>
      </c>
      <c r="T23" s="2" t="n">
        <v>1263.094376</v>
      </c>
      <c r="U23" s="2" t="n">
        <v>1262.741405</v>
      </c>
      <c r="V23" s="2" t="n">
        <v>1262.848796</v>
      </c>
      <c r="W23" s="2" t="n">
        <v>1262.571458</v>
      </c>
      <c r="X23" s="2" t="n">
        <v>1262.411782</v>
      </c>
      <c r="Y23" s="2" t="n">
        <v>1262.883969</v>
      </c>
      <c r="Z23" s="2" t="n">
        <v>1262.514736</v>
      </c>
      <c r="AA23" s="2" t="n">
        <v>1262.951097</v>
      </c>
      <c r="AB23" s="2" t="n">
        <v>1262.535768</v>
      </c>
      <c r="AC23" s="2" t="n">
        <v>1262.486397</v>
      </c>
      <c r="AD23" s="2" t="n">
        <v>1262.38703</v>
      </c>
      <c r="AE23" s="2" t="n">
        <v>1262.977774</v>
      </c>
      <c r="AF23" s="2" t="n">
        <v>1262.285418</v>
      </c>
      <c r="AG23" s="2" t="n">
        <v>1262.277643</v>
      </c>
      <c r="AH23" s="2" t="n">
        <v>1262.498759</v>
      </c>
      <c r="AI23" s="2" t="n">
        <v>1262.563731</v>
      </c>
      <c r="AJ23" s="2" t="n">
        <v>1262.273849</v>
      </c>
      <c r="AK23" s="2" t="n">
        <v>1262.264566</v>
      </c>
      <c r="AL23" s="2" t="n">
        <v>1261.787801</v>
      </c>
      <c r="AM23" s="2" t="n">
        <v>1261.970967</v>
      </c>
      <c r="AN23" s="2" t="n">
        <v>1262.415873</v>
      </c>
      <c r="AO23" s="2" t="n">
        <v>1263.303626</v>
      </c>
      <c r="AP23" s="2" t="n">
        <v>1263.726743</v>
      </c>
      <c r="AQ23" s="2" t="n">
        <v>1263.683072</v>
      </c>
      <c r="AR23" s="2" t="n">
        <v>1263.300246</v>
      </c>
      <c r="AS23" s="2" t="n">
        <v>1263.036304</v>
      </c>
      <c r="AT23" s="2" t="n">
        <v>1262.893658</v>
      </c>
      <c r="AU23" s="2" t="n">
        <v>1263.329281</v>
      </c>
      <c r="AV23" s="2" t="n">
        <v>1263.459946</v>
      </c>
      <c r="AW23" s="2" t="n">
        <v>1263.610803</v>
      </c>
      <c r="AX23" s="2" t="n">
        <v>1263.496299</v>
      </c>
      <c r="AY23" s="2" t="n">
        <v>1263.322977</v>
      </c>
      <c r="AZ23" s="2" t="n">
        <v>1263.494564</v>
      </c>
      <c r="BA23" s="2" t="n">
        <v>1263.85312</v>
      </c>
      <c r="BB23" s="2" t="n">
        <v>1263.603729</v>
      </c>
      <c r="BC23" s="2" t="n">
        <v>1263.684718</v>
      </c>
      <c r="BD23" s="2" t="n">
        <v>1262.78451</v>
      </c>
      <c r="BE23" s="2" t="n">
        <v>1262.220351</v>
      </c>
      <c r="BF23" s="2" t="n">
        <v>1262.575915</v>
      </c>
      <c r="BG23" s="2" t="n">
        <v>1262.757961</v>
      </c>
      <c r="BH23" s="2" t="n">
        <v>1262.956569</v>
      </c>
      <c r="BI23" s="2" t="n">
        <v>1262.619973</v>
      </c>
      <c r="BJ23" s="2" t="n">
        <v>1262.734535</v>
      </c>
      <c r="BK23" s="2" t="n">
        <v>1262.577507</v>
      </c>
      <c r="BL23" s="2" t="n">
        <v>1262.596187</v>
      </c>
      <c r="BM23" s="2" t="n">
        <v>1262.581704</v>
      </c>
      <c r="BN23" s="2" t="n">
        <v>1262.819515</v>
      </c>
      <c r="BO23" s="2" t="n">
        <v>1261.046094</v>
      </c>
      <c r="BP23" s="2" t="n">
        <v>1261.675415</v>
      </c>
      <c r="BQ23" s="2" t="n">
        <v>1263.228398</v>
      </c>
      <c r="BR23" s="2" t="n">
        <v>1263.03346</v>
      </c>
      <c r="BS23" s="2" t="n">
        <v>1262.562502</v>
      </c>
      <c r="BT23" s="2" t="n">
        <v>1262.896847</v>
      </c>
      <c r="BU23" s="2" t="n">
        <v>1262.830221</v>
      </c>
      <c r="BV23" s="2" t="n">
        <v>1263.026374</v>
      </c>
      <c r="BW23" s="2" t="n">
        <v>1262.841396</v>
      </c>
      <c r="BX23" s="2" t="n">
        <v>1263.142753</v>
      </c>
      <c r="BY23" s="2" t="n">
        <v>1263.178152</v>
      </c>
      <c r="BZ23" s="2" t="n">
        <v>1263.601188</v>
      </c>
      <c r="CA23" s="2" t="n">
        <v>1263.487648</v>
      </c>
      <c r="CB23" s="2" t="n">
        <v>1263.517128</v>
      </c>
      <c r="CC23" s="2" t="n">
        <v>1263.597996</v>
      </c>
      <c r="CD23" s="2" t="n">
        <v>1263.521825</v>
      </c>
      <c r="CE23" s="2" t="n">
        <v>1263.185046</v>
      </c>
      <c r="CF23" s="2" t="n">
        <v>1263.313425</v>
      </c>
      <c r="CG23" s="2" t="n">
        <v>1263.002689</v>
      </c>
      <c r="CH23" s="2" t="n">
        <v>1262.922889</v>
      </c>
      <c r="CI23" s="2" t="n">
        <v>1262.99287</v>
      </c>
      <c r="CJ23" s="2" t="n">
        <v>1262.875113</v>
      </c>
      <c r="CK23" s="2" t="n">
        <v>1262.71111</v>
      </c>
      <c r="CL23" s="2" t="n">
        <v>1262.874447</v>
      </c>
      <c r="CM23" s="2" t="n">
        <v>1262.899377</v>
      </c>
      <c r="CN23" s="2" t="n">
        <v>1263.206122</v>
      </c>
      <c r="CO23" s="2" t="n">
        <v>1264.201931</v>
      </c>
      <c r="CP23" s="2" t="n">
        <v>1264.476226</v>
      </c>
      <c r="CQ23" s="2" t="n">
        <v>1264.393452</v>
      </c>
      <c r="CR23" s="2" t="n">
        <v>1264.793946</v>
      </c>
      <c r="CS23" s="2" t="n">
        <v>1264.596597</v>
      </c>
      <c r="CT23" s="2" t="n">
        <v>1264.513786</v>
      </c>
    </row>
    <row r="24" customFormat="false" ht="12.75" hidden="false" customHeight="false" outlineLevel="0" collapsed="false">
      <c r="A24" s="0" t="s">
        <v>1705</v>
      </c>
      <c r="B24" s="2" t="n">
        <v>10837.187574</v>
      </c>
      <c r="C24" s="2" t="n">
        <v>125.418438</v>
      </c>
      <c r="D24" s="2" t="n">
        <v>129.797175</v>
      </c>
      <c r="E24" s="2" t="n">
        <v>120.012536</v>
      </c>
      <c r="F24" s="2" t="n">
        <v>105.392128</v>
      </c>
      <c r="G24" s="2" t="n">
        <v>105.474565</v>
      </c>
      <c r="H24" s="2" t="n">
        <v>105.070732</v>
      </c>
      <c r="I24" s="2" t="n">
        <v>104.99597</v>
      </c>
      <c r="J24" s="2" t="n">
        <v>104.805316</v>
      </c>
      <c r="K24" s="2" t="n">
        <v>104.667248</v>
      </c>
      <c r="L24" s="2" t="n">
        <v>105.063458</v>
      </c>
      <c r="M24" s="2" t="n">
        <v>104.822343</v>
      </c>
      <c r="N24" s="2" t="n">
        <v>104.901217</v>
      </c>
      <c r="O24" s="2" t="n">
        <v>104.682487</v>
      </c>
      <c r="P24" s="2" t="n">
        <v>103.929967</v>
      </c>
      <c r="Q24" s="2" t="n">
        <v>104.4629</v>
      </c>
      <c r="R24" s="2" t="n">
        <v>104.99434</v>
      </c>
      <c r="S24" s="2" t="n">
        <v>106.833871</v>
      </c>
      <c r="T24" s="2" t="n">
        <v>119.059756</v>
      </c>
      <c r="U24" s="2" t="n">
        <v>126.409369</v>
      </c>
      <c r="V24" s="2" t="n">
        <v>130.345913</v>
      </c>
      <c r="W24" s="2" t="n">
        <v>132.963058</v>
      </c>
      <c r="X24" s="2" t="n">
        <v>132.650119</v>
      </c>
      <c r="Y24" s="2" t="n">
        <v>132.781654</v>
      </c>
      <c r="Z24" s="2" t="n">
        <v>133.054317</v>
      </c>
      <c r="AA24" s="2" t="n">
        <v>134.581235</v>
      </c>
      <c r="AB24" s="2" t="n">
        <v>135.224227</v>
      </c>
      <c r="AC24" s="2" t="n">
        <v>136.062553</v>
      </c>
      <c r="AD24" s="2" t="n">
        <v>133.611588</v>
      </c>
      <c r="AE24" s="2" t="n">
        <v>131.663173</v>
      </c>
      <c r="AF24" s="2" t="n">
        <v>132.591322</v>
      </c>
      <c r="AG24" s="2" t="n">
        <v>132.718599</v>
      </c>
      <c r="AH24" s="2" t="n">
        <v>132.509656</v>
      </c>
      <c r="AI24" s="2" t="n">
        <v>132.879847</v>
      </c>
      <c r="AJ24" s="2" t="n">
        <v>130.649187</v>
      </c>
      <c r="AK24" s="2" t="n">
        <v>130.243051</v>
      </c>
      <c r="AL24" s="2" t="n">
        <v>130.915537</v>
      </c>
      <c r="AM24" s="2" t="n">
        <v>129.935209</v>
      </c>
      <c r="AN24" s="2" t="n">
        <v>129.531384</v>
      </c>
      <c r="AO24" s="2" t="n">
        <v>129.391976</v>
      </c>
      <c r="AP24" s="2" t="n">
        <v>125.685155</v>
      </c>
      <c r="AQ24" s="2" t="n">
        <v>123.085425</v>
      </c>
      <c r="AR24" s="2" t="n">
        <v>121.4475</v>
      </c>
      <c r="AS24" s="2" t="n">
        <v>121.400092</v>
      </c>
      <c r="AT24" s="2" t="n">
        <v>121.976164</v>
      </c>
      <c r="AU24" s="2" t="n">
        <v>125.786109</v>
      </c>
      <c r="AV24" s="2" t="n">
        <v>116.772126</v>
      </c>
      <c r="AW24" s="2" t="n">
        <v>104.684051</v>
      </c>
      <c r="AX24" s="2" t="n">
        <v>103.164208</v>
      </c>
      <c r="AY24" s="2" t="n">
        <v>99.795346</v>
      </c>
      <c r="AZ24" s="2" t="n">
        <v>102.351404</v>
      </c>
      <c r="BA24" s="2" t="n">
        <v>100.584238</v>
      </c>
      <c r="BB24" s="2" t="n">
        <v>102.790009</v>
      </c>
      <c r="BC24" s="2" t="n">
        <v>102.110911</v>
      </c>
      <c r="BD24" s="2" t="n">
        <v>101.603413</v>
      </c>
      <c r="BE24" s="2" t="n">
        <v>99.637241</v>
      </c>
      <c r="BF24" s="2" t="n">
        <v>97.404796</v>
      </c>
      <c r="BG24" s="2" t="n">
        <v>98.023527</v>
      </c>
      <c r="BH24" s="2" t="n">
        <v>99.614648</v>
      </c>
      <c r="BI24" s="2" t="n">
        <v>100.2201</v>
      </c>
      <c r="BJ24" s="2" t="n">
        <v>100.03982</v>
      </c>
      <c r="BK24" s="2" t="n">
        <v>99.694637</v>
      </c>
      <c r="BL24" s="2" t="n">
        <v>99.592782</v>
      </c>
      <c r="BM24" s="2" t="n">
        <v>101.306368</v>
      </c>
      <c r="BN24" s="2" t="n">
        <v>102.355607</v>
      </c>
      <c r="BO24" s="2" t="n">
        <v>102.274469</v>
      </c>
      <c r="BP24" s="2" t="n">
        <v>101.926145</v>
      </c>
      <c r="BQ24" s="2" t="n">
        <v>100.16262</v>
      </c>
      <c r="BR24" s="2" t="n">
        <v>101.309859</v>
      </c>
      <c r="BS24" s="2" t="n">
        <v>99.163099</v>
      </c>
      <c r="BT24" s="2" t="n">
        <v>99.246512</v>
      </c>
      <c r="BU24" s="2" t="n">
        <v>108.444689</v>
      </c>
      <c r="BV24" s="2" t="n">
        <v>107.89355</v>
      </c>
      <c r="BW24" s="2" t="n">
        <v>105.100529</v>
      </c>
      <c r="BX24" s="2" t="n">
        <v>105.168214</v>
      </c>
      <c r="BY24" s="2" t="n">
        <v>105.319008</v>
      </c>
      <c r="BZ24" s="2" t="n">
        <v>106.429816</v>
      </c>
      <c r="CA24" s="2" t="n">
        <v>108.899616</v>
      </c>
      <c r="CB24" s="2" t="n">
        <v>109.917667</v>
      </c>
      <c r="CC24" s="2" t="n">
        <v>114.062809</v>
      </c>
      <c r="CD24" s="2" t="n">
        <v>119.336789</v>
      </c>
      <c r="CE24" s="2" t="n">
        <v>115.362222</v>
      </c>
      <c r="CF24" s="2" t="n">
        <v>120.586423</v>
      </c>
      <c r="CG24" s="2" t="n">
        <v>120.296657</v>
      </c>
      <c r="CH24" s="2" t="n">
        <v>119.589361</v>
      </c>
      <c r="CI24" s="2" t="n">
        <v>113.670385</v>
      </c>
      <c r="CJ24" s="2" t="n">
        <v>102.970197</v>
      </c>
      <c r="CK24" s="2" t="n">
        <v>101.161533</v>
      </c>
      <c r="CL24" s="2" t="n">
        <v>100.851201</v>
      </c>
      <c r="CM24" s="2" t="n">
        <v>110.901677</v>
      </c>
      <c r="CN24" s="2" t="n">
        <v>102.651467</v>
      </c>
      <c r="CO24" s="2" t="n">
        <v>99.311342</v>
      </c>
      <c r="CP24" s="2" t="n">
        <v>99.263104</v>
      </c>
      <c r="CQ24" s="2" t="n">
        <v>99.275131</v>
      </c>
      <c r="CR24" s="2" t="n">
        <v>107.90527</v>
      </c>
      <c r="CS24" s="2" t="n">
        <v>111.479982</v>
      </c>
      <c r="CT24" s="2" t="n">
        <v>111.033133</v>
      </c>
    </row>
    <row r="25" customFormat="false" ht="12.75" hidden="false" customHeight="false" outlineLevel="0" collapsed="false">
      <c r="A25" s="0" t="s">
        <v>1706</v>
      </c>
      <c r="B25" s="2" t="n">
        <v>51328.100907</v>
      </c>
      <c r="C25" s="2" t="n">
        <v>576.311164</v>
      </c>
      <c r="D25" s="2" t="n">
        <v>572.415969</v>
      </c>
      <c r="E25" s="2" t="n">
        <v>566.416791</v>
      </c>
      <c r="F25" s="2" t="n">
        <v>556.459677</v>
      </c>
      <c r="G25" s="2" t="n">
        <v>518.856987</v>
      </c>
      <c r="H25" s="2" t="n">
        <v>492.328481</v>
      </c>
      <c r="I25" s="2" t="n">
        <v>506.915506</v>
      </c>
      <c r="J25" s="2" t="n">
        <v>536.309442</v>
      </c>
      <c r="K25" s="2" t="n">
        <v>546.198488</v>
      </c>
      <c r="L25" s="2" t="n">
        <v>554.542386</v>
      </c>
      <c r="M25" s="2" t="n">
        <v>576.00404</v>
      </c>
      <c r="N25" s="2" t="n">
        <v>588.709785</v>
      </c>
      <c r="O25" s="2" t="n">
        <v>618.217915</v>
      </c>
      <c r="P25" s="2" t="n">
        <v>616.120998</v>
      </c>
      <c r="Q25" s="2" t="n">
        <v>597.556853</v>
      </c>
      <c r="R25" s="2" t="n">
        <v>562.865188</v>
      </c>
      <c r="S25" s="2" t="n">
        <v>529.048812</v>
      </c>
      <c r="T25" s="2" t="n">
        <v>505.706716</v>
      </c>
      <c r="U25" s="2" t="n">
        <v>501.369164</v>
      </c>
      <c r="V25" s="2" t="n">
        <v>523.609296</v>
      </c>
      <c r="W25" s="2" t="n">
        <v>534.458067</v>
      </c>
      <c r="X25" s="2" t="n">
        <v>540.419524</v>
      </c>
      <c r="Y25" s="2" t="n">
        <v>527.244218</v>
      </c>
      <c r="Z25" s="2" t="n">
        <v>497.142607</v>
      </c>
      <c r="AA25" s="2" t="n">
        <v>493.838378</v>
      </c>
      <c r="AB25" s="2" t="n">
        <v>500.410822</v>
      </c>
      <c r="AC25" s="2" t="n">
        <v>518.634808</v>
      </c>
      <c r="AD25" s="2" t="n">
        <v>535.937677</v>
      </c>
      <c r="AE25" s="2" t="n">
        <v>553.511716</v>
      </c>
      <c r="AF25" s="2" t="n">
        <v>558.100109</v>
      </c>
      <c r="AG25" s="2" t="n">
        <v>531.355322</v>
      </c>
      <c r="AH25" s="2" t="n">
        <v>497.844411</v>
      </c>
      <c r="AI25" s="2" t="n">
        <v>456.02109</v>
      </c>
      <c r="AJ25" s="2" t="n">
        <v>412.933755</v>
      </c>
      <c r="AK25" s="2" t="n">
        <v>371.268235</v>
      </c>
      <c r="AL25" s="2" t="n">
        <v>319.748783</v>
      </c>
      <c r="AM25" s="2" t="n">
        <v>297.056944</v>
      </c>
      <c r="AN25" s="2" t="n">
        <v>269.195268</v>
      </c>
      <c r="AO25" s="2" t="n">
        <v>252.493557</v>
      </c>
      <c r="AP25" s="2" t="n">
        <v>270.287575</v>
      </c>
      <c r="AQ25" s="2" t="n">
        <v>284.884262</v>
      </c>
      <c r="AR25" s="2" t="n">
        <v>310.575156</v>
      </c>
      <c r="AS25" s="2" t="n">
        <v>352.749241</v>
      </c>
      <c r="AT25" s="2" t="n">
        <v>375.625432</v>
      </c>
      <c r="AU25" s="2" t="n">
        <v>404.900943</v>
      </c>
      <c r="AV25" s="2" t="n">
        <v>440.394912</v>
      </c>
      <c r="AW25" s="2" t="n">
        <v>466.271949</v>
      </c>
      <c r="AX25" s="2" t="n">
        <v>488.398107</v>
      </c>
      <c r="AY25" s="2" t="n">
        <v>525.102174</v>
      </c>
      <c r="AZ25" s="2" t="n">
        <v>546.893</v>
      </c>
      <c r="BA25" s="2" t="n">
        <v>577.276037</v>
      </c>
      <c r="BB25" s="2" t="n">
        <v>613.604571</v>
      </c>
      <c r="BC25" s="2" t="n">
        <v>595.611085</v>
      </c>
      <c r="BD25" s="2" t="n">
        <v>567.934112</v>
      </c>
      <c r="BE25" s="2" t="n">
        <v>584.211102</v>
      </c>
      <c r="BF25" s="2" t="n">
        <v>586.169674</v>
      </c>
      <c r="BG25" s="2" t="n">
        <v>522.893813</v>
      </c>
      <c r="BH25" s="2" t="n">
        <v>497.275101</v>
      </c>
      <c r="BI25" s="2" t="n">
        <v>492.973996</v>
      </c>
      <c r="BJ25" s="2" t="n">
        <v>508.017231</v>
      </c>
      <c r="BK25" s="2" t="n">
        <v>517.165882</v>
      </c>
      <c r="BL25" s="2" t="n">
        <v>534.958941</v>
      </c>
      <c r="BM25" s="2" t="n">
        <v>554.984647</v>
      </c>
      <c r="BN25" s="2" t="n">
        <v>530.937303</v>
      </c>
      <c r="BO25" s="2" t="n">
        <v>483.529159</v>
      </c>
      <c r="BP25" s="2" t="n">
        <v>588.562146</v>
      </c>
      <c r="BQ25" s="2" t="n">
        <v>762.252525</v>
      </c>
      <c r="BR25" s="2" t="n">
        <v>597.44875</v>
      </c>
      <c r="BS25" s="2" t="n">
        <v>545.183036</v>
      </c>
      <c r="BT25" s="2" t="n">
        <v>513.790629</v>
      </c>
      <c r="BU25" s="2" t="n">
        <v>497.800402</v>
      </c>
      <c r="BV25" s="2" t="n">
        <v>480.565945</v>
      </c>
      <c r="BW25" s="2" t="n">
        <v>478.517976</v>
      </c>
      <c r="BX25" s="2" t="n">
        <v>527.890628</v>
      </c>
      <c r="BY25" s="2" t="n">
        <v>566.241524</v>
      </c>
      <c r="BZ25" s="2" t="n">
        <v>582.974284</v>
      </c>
      <c r="CA25" s="2" t="n">
        <v>625.57174</v>
      </c>
      <c r="CB25" s="2" t="n">
        <v>670.11389</v>
      </c>
      <c r="CC25" s="2" t="n">
        <v>704.134467</v>
      </c>
      <c r="CD25" s="2" t="n">
        <v>699.187</v>
      </c>
      <c r="CE25" s="2" t="n">
        <v>707.889578</v>
      </c>
      <c r="CF25" s="2" t="n">
        <v>689.882179</v>
      </c>
      <c r="CG25" s="2" t="n">
        <v>638.0561</v>
      </c>
      <c r="CH25" s="2" t="n">
        <v>593.434473</v>
      </c>
      <c r="CI25" s="2" t="n">
        <v>575.421943</v>
      </c>
      <c r="CJ25" s="2" t="n">
        <v>561.03928</v>
      </c>
      <c r="CK25" s="2" t="n">
        <v>563.52281</v>
      </c>
      <c r="CL25" s="2" t="n">
        <v>593.744193</v>
      </c>
      <c r="CM25" s="2" t="n">
        <v>625.533201</v>
      </c>
      <c r="CN25" s="2" t="n">
        <v>622.006328</v>
      </c>
      <c r="CO25" s="2" t="n">
        <v>691.041062</v>
      </c>
      <c r="CP25" s="2" t="n">
        <v>712.256717</v>
      </c>
      <c r="CQ25" s="2" t="n">
        <v>615.154184</v>
      </c>
      <c r="CR25" s="2" t="n">
        <v>638.096267</v>
      </c>
      <c r="CS25" s="2" t="n">
        <v>647.297115</v>
      </c>
      <c r="CT25" s="2" t="n">
        <v>666.286181</v>
      </c>
    </row>
    <row r="26" customFormat="false" ht="12.75" hidden="false" customHeight="false" outlineLevel="0" collapsed="false">
      <c r="A26" s="0" t="s">
        <v>1707</v>
      </c>
      <c r="B26" s="2" t="n">
        <v>282484.514167</v>
      </c>
      <c r="C26" s="2" t="n">
        <v>2883.556887</v>
      </c>
      <c r="D26" s="2" t="n">
        <v>2906.240595</v>
      </c>
      <c r="E26" s="2" t="n">
        <v>2901.251671</v>
      </c>
      <c r="F26" s="2" t="n">
        <v>2844.511666</v>
      </c>
      <c r="G26" s="2" t="n">
        <v>2840.214268</v>
      </c>
      <c r="H26" s="2" t="n">
        <v>2855.913195</v>
      </c>
      <c r="I26" s="2" t="n">
        <v>2867.759579</v>
      </c>
      <c r="J26" s="2" t="n">
        <v>2876.282293</v>
      </c>
      <c r="K26" s="2" t="n">
        <v>2878.1645</v>
      </c>
      <c r="L26" s="2" t="n">
        <v>2904.924821</v>
      </c>
      <c r="M26" s="2" t="n">
        <v>2863.40804</v>
      </c>
      <c r="N26" s="2" t="n">
        <v>2878.245493</v>
      </c>
      <c r="O26" s="2" t="n">
        <v>2875.258056</v>
      </c>
      <c r="P26" s="2" t="n">
        <v>2883.684564</v>
      </c>
      <c r="Q26" s="2" t="n">
        <v>2919.70116</v>
      </c>
      <c r="R26" s="2" t="n">
        <v>2944.268374</v>
      </c>
      <c r="S26" s="2" t="n">
        <v>2946.090142</v>
      </c>
      <c r="T26" s="2" t="n">
        <v>2918.057888</v>
      </c>
      <c r="U26" s="2" t="n">
        <v>2905.718647</v>
      </c>
      <c r="V26" s="2" t="n">
        <v>2913.179969</v>
      </c>
      <c r="W26" s="2" t="n">
        <v>2959.244261</v>
      </c>
      <c r="X26" s="2" t="n">
        <v>2983.5129</v>
      </c>
      <c r="Y26" s="2" t="n">
        <v>2986.315323</v>
      </c>
      <c r="Z26" s="2" t="n">
        <v>2942.628632</v>
      </c>
      <c r="AA26" s="2" t="n">
        <v>2957.756598</v>
      </c>
      <c r="AB26" s="2" t="n">
        <v>2993.164501</v>
      </c>
      <c r="AC26" s="2" t="n">
        <v>3010.735635</v>
      </c>
      <c r="AD26" s="2" t="n">
        <v>2998.42266</v>
      </c>
      <c r="AE26" s="2" t="n">
        <v>2981.084796</v>
      </c>
      <c r="AF26" s="2" t="n">
        <v>2979.011995</v>
      </c>
      <c r="AG26" s="2" t="n">
        <v>2935.173733</v>
      </c>
      <c r="AH26" s="2" t="n">
        <v>2872.6492</v>
      </c>
      <c r="AI26" s="2" t="n">
        <v>2924.572429</v>
      </c>
      <c r="AJ26" s="2" t="n">
        <v>2946.387705</v>
      </c>
      <c r="AK26" s="2" t="n">
        <v>2971.142866</v>
      </c>
      <c r="AL26" s="2" t="n">
        <v>2978.704444</v>
      </c>
      <c r="AM26" s="2" t="n">
        <v>2981.439549</v>
      </c>
      <c r="AN26" s="2" t="n">
        <v>2983.102777</v>
      </c>
      <c r="AO26" s="2" t="n">
        <v>2980.656868</v>
      </c>
      <c r="AP26" s="2" t="n">
        <v>2962.666511</v>
      </c>
      <c r="AQ26" s="2" t="n">
        <v>2992.736199</v>
      </c>
      <c r="AR26" s="2" t="n">
        <v>3000.452764</v>
      </c>
      <c r="AS26" s="2" t="n">
        <v>2997.399776</v>
      </c>
      <c r="AT26" s="2" t="n">
        <v>2998.025666</v>
      </c>
      <c r="AU26" s="2" t="n">
        <v>3013.172644</v>
      </c>
      <c r="AV26" s="2" t="n">
        <v>3005.811397</v>
      </c>
      <c r="AW26" s="2" t="n">
        <v>3001.653176</v>
      </c>
      <c r="AX26" s="2" t="n">
        <v>2993.382501</v>
      </c>
      <c r="AY26" s="2" t="n">
        <v>2986.343047</v>
      </c>
      <c r="AZ26" s="2" t="n">
        <v>2986.264385</v>
      </c>
      <c r="BA26" s="2" t="n">
        <v>2992.856971</v>
      </c>
      <c r="BB26" s="2" t="n">
        <v>2992.245616</v>
      </c>
      <c r="BC26" s="2" t="n">
        <v>2976.120539</v>
      </c>
      <c r="BD26" s="2" t="n">
        <v>2973.860942</v>
      </c>
      <c r="BE26" s="2" t="n">
        <v>2980.05664</v>
      </c>
      <c r="BF26" s="2" t="n">
        <v>2986.633669</v>
      </c>
      <c r="BG26" s="2" t="n">
        <v>2972.832475</v>
      </c>
      <c r="BH26" s="2" t="n">
        <v>2977.001466</v>
      </c>
      <c r="BI26" s="2" t="n">
        <v>2979.25125</v>
      </c>
      <c r="BJ26" s="2" t="n">
        <v>2976.02591</v>
      </c>
      <c r="BK26" s="2" t="n">
        <v>2956.915576</v>
      </c>
      <c r="BL26" s="2" t="n">
        <v>2967.281552</v>
      </c>
      <c r="BM26" s="2" t="n">
        <v>2958.499536</v>
      </c>
      <c r="BN26" s="2" t="n">
        <v>2956.967556</v>
      </c>
      <c r="BO26" s="2" t="n">
        <v>2975.580123</v>
      </c>
      <c r="BP26" s="2" t="n">
        <v>2974.437132</v>
      </c>
      <c r="BQ26" s="2" t="n">
        <v>2977.83559</v>
      </c>
      <c r="BR26" s="2" t="n">
        <v>2978.540228</v>
      </c>
      <c r="BS26" s="2" t="n">
        <v>2982.308196</v>
      </c>
      <c r="BT26" s="2" t="n">
        <v>2987.712278</v>
      </c>
      <c r="BU26" s="2" t="n">
        <v>2986.502637</v>
      </c>
      <c r="BV26" s="2" t="n">
        <v>2977.585895</v>
      </c>
      <c r="BW26" s="2" t="n">
        <v>2944.254203</v>
      </c>
      <c r="BX26" s="2" t="n">
        <v>2945.843917</v>
      </c>
      <c r="BY26" s="2" t="n">
        <v>2936.775337</v>
      </c>
      <c r="BZ26" s="2" t="n">
        <v>2954.717413</v>
      </c>
      <c r="CA26" s="2" t="n">
        <v>2916.046948</v>
      </c>
      <c r="CB26" s="2" t="n">
        <v>2903.004638</v>
      </c>
      <c r="CC26" s="2" t="n">
        <v>2912.313742</v>
      </c>
      <c r="CD26" s="2" t="n">
        <v>2940.936798</v>
      </c>
      <c r="CE26" s="2" t="n">
        <v>2973.111003</v>
      </c>
      <c r="CF26" s="2" t="n">
        <v>2987.24716</v>
      </c>
      <c r="CG26" s="2" t="n">
        <v>2990.00719</v>
      </c>
      <c r="CH26" s="2" t="n">
        <v>2981.089186</v>
      </c>
      <c r="CI26" s="2" t="n">
        <v>2974.570895</v>
      </c>
      <c r="CJ26" s="2" t="n">
        <v>2943.695062</v>
      </c>
      <c r="CK26" s="2" t="n">
        <v>2939.771285</v>
      </c>
      <c r="CL26" s="2" t="n">
        <v>2948.516277</v>
      </c>
      <c r="CM26" s="2" t="n">
        <v>2953.749533</v>
      </c>
      <c r="CN26" s="2" t="n">
        <v>2940.858619</v>
      </c>
      <c r="CO26" s="2" t="n">
        <v>2913.647818</v>
      </c>
      <c r="CP26" s="2" t="n">
        <v>2828.35183</v>
      </c>
      <c r="CQ26" s="2" t="n">
        <v>2854.852338</v>
      </c>
      <c r="CR26" s="2" t="n">
        <v>2843.766066</v>
      </c>
      <c r="CS26" s="2" t="n">
        <v>2727.392937</v>
      </c>
      <c r="CT26" s="2" t="n">
        <v>2632.895447</v>
      </c>
    </row>
    <row r="27" customFormat="false" ht="12.75" hidden="false" customHeight="false" outlineLevel="0" collapsed="false">
      <c r="A27" s="0" t="s">
        <v>1708</v>
      </c>
      <c r="B27" s="2" t="n">
        <v>293822.251541</v>
      </c>
      <c r="C27" s="2" t="n">
        <v>2183.686869</v>
      </c>
      <c r="D27" s="2" t="n">
        <v>2100.543264</v>
      </c>
      <c r="E27" s="2" t="n">
        <v>2062.527597</v>
      </c>
      <c r="F27" s="2" t="n">
        <v>2059.717068</v>
      </c>
      <c r="G27" s="2" t="n">
        <v>2057.510687</v>
      </c>
      <c r="H27" s="2" t="n">
        <v>2014.085486</v>
      </c>
      <c r="I27" s="2" t="n">
        <v>1997.370788</v>
      </c>
      <c r="J27" s="2" t="n">
        <v>1990.864748</v>
      </c>
      <c r="K27" s="2" t="n">
        <v>1978.082588</v>
      </c>
      <c r="L27" s="2" t="n">
        <v>1997.636504</v>
      </c>
      <c r="M27" s="2" t="n">
        <v>1964.077538</v>
      </c>
      <c r="N27" s="2" t="n">
        <v>1982.784747</v>
      </c>
      <c r="O27" s="2" t="n">
        <v>1986.053099</v>
      </c>
      <c r="P27" s="2" t="n">
        <v>1986.679566</v>
      </c>
      <c r="Q27" s="2" t="n">
        <v>2016.898024</v>
      </c>
      <c r="R27" s="2" t="n">
        <v>2057.420732</v>
      </c>
      <c r="S27" s="2" t="n">
        <v>2160.76138</v>
      </c>
      <c r="T27" s="2" t="n">
        <v>2278.731144</v>
      </c>
      <c r="U27" s="2" t="n">
        <v>2386.188738</v>
      </c>
      <c r="V27" s="2" t="n">
        <v>2511.326206</v>
      </c>
      <c r="W27" s="2" t="n">
        <v>2729.57848</v>
      </c>
      <c r="X27" s="2" t="n">
        <v>2928.701956</v>
      </c>
      <c r="Y27" s="2" t="n">
        <v>3223.338985</v>
      </c>
      <c r="Z27" s="2" t="n">
        <v>3545.153502</v>
      </c>
      <c r="AA27" s="2" t="n">
        <v>3960.813396</v>
      </c>
      <c r="AB27" s="2" t="n">
        <v>4290.58596</v>
      </c>
      <c r="AC27" s="2" t="n">
        <v>4541.154648</v>
      </c>
      <c r="AD27" s="2" t="n">
        <v>4627.88586</v>
      </c>
      <c r="AE27" s="2" t="n">
        <v>4657.939682</v>
      </c>
      <c r="AF27" s="2" t="n">
        <v>4548.307678</v>
      </c>
      <c r="AG27" s="2" t="n">
        <v>4354.625045</v>
      </c>
      <c r="AH27" s="2" t="n">
        <v>4217.088171</v>
      </c>
      <c r="AI27" s="2" t="n">
        <v>4145.409309</v>
      </c>
      <c r="AJ27" s="2" t="n">
        <v>4090.174858</v>
      </c>
      <c r="AK27" s="2" t="n">
        <v>3961.247435</v>
      </c>
      <c r="AL27" s="2" t="n">
        <v>3818.280198</v>
      </c>
      <c r="AM27" s="2" t="n">
        <v>3715.583148</v>
      </c>
      <c r="AN27" s="2" t="n">
        <v>3613.817266</v>
      </c>
      <c r="AO27" s="2" t="n">
        <v>3556.463523</v>
      </c>
      <c r="AP27" s="2" t="n">
        <v>3528.886146</v>
      </c>
      <c r="AQ27" s="2" t="n">
        <v>3541.714411</v>
      </c>
      <c r="AR27" s="2" t="n">
        <v>3479.424011</v>
      </c>
      <c r="AS27" s="2" t="n">
        <v>3428.376538</v>
      </c>
      <c r="AT27" s="2" t="n">
        <v>3366.226336</v>
      </c>
      <c r="AU27" s="2" t="n">
        <v>3347.054315</v>
      </c>
      <c r="AV27" s="2" t="n">
        <v>3307.032021</v>
      </c>
      <c r="AW27" s="2" t="n">
        <v>3279.911928</v>
      </c>
      <c r="AX27" s="2" t="n">
        <v>3243.414039</v>
      </c>
      <c r="AY27" s="2" t="n">
        <v>3201.491696</v>
      </c>
      <c r="AZ27" s="2" t="n">
        <v>3174.568882</v>
      </c>
      <c r="BA27" s="2" t="n">
        <v>3184.171459</v>
      </c>
      <c r="BB27" s="2" t="n">
        <v>3171.975941</v>
      </c>
      <c r="BC27" s="2" t="n">
        <v>3150.048371</v>
      </c>
      <c r="BD27" s="2" t="n">
        <v>3129.234865</v>
      </c>
      <c r="BE27" s="2" t="n">
        <v>3132.976634</v>
      </c>
      <c r="BF27" s="2" t="n">
        <v>3127.484513</v>
      </c>
      <c r="BG27" s="2" t="n">
        <v>3130.120129</v>
      </c>
      <c r="BH27" s="2" t="n">
        <v>3114.487373</v>
      </c>
      <c r="BI27" s="2" t="n">
        <v>3090.956233</v>
      </c>
      <c r="BJ27" s="2" t="n">
        <v>3058.047884</v>
      </c>
      <c r="BK27" s="2" t="n">
        <v>3052.109277</v>
      </c>
      <c r="BL27" s="2" t="n">
        <v>3066.798364</v>
      </c>
      <c r="BM27" s="2" t="n">
        <v>3073.40045</v>
      </c>
      <c r="BN27" s="2" t="n">
        <v>3102.356081</v>
      </c>
      <c r="BO27" s="2" t="n">
        <v>3148.942111</v>
      </c>
      <c r="BP27" s="2" t="n">
        <v>3156.90461</v>
      </c>
      <c r="BQ27" s="2" t="n">
        <v>3137.669672</v>
      </c>
      <c r="BR27" s="2" t="n">
        <v>3161.150897</v>
      </c>
      <c r="BS27" s="2" t="n">
        <v>3213.412514</v>
      </c>
      <c r="BT27" s="2" t="n">
        <v>3228.016669</v>
      </c>
      <c r="BU27" s="2" t="n">
        <v>3200.035699</v>
      </c>
      <c r="BV27" s="2" t="n">
        <v>3251.610724</v>
      </c>
      <c r="BW27" s="2" t="n">
        <v>3233.936928</v>
      </c>
      <c r="BX27" s="2" t="n">
        <v>3308.069701</v>
      </c>
      <c r="BY27" s="2" t="n">
        <v>3489.653011</v>
      </c>
      <c r="BZ27" s="2" t="n">
        <v>3638.735995</v>
      </c>
      <c r="CA27" s="2" t="n">
        <v>3687.033007</v>
      </c>
      <c r="CB27" s="2" t="n">
        <v>3621.764123</v>
      </c>
      <c r="CC27" s="2" t="n">
        <v>3531.881887</v>
      </c>
      <c r="CD27" s="2" t="n">
        <v>3405.980627</v>
      </c>
      <c r="CE27" s="2" t="n">
        <v>3318.878752</v>
      </c>
      <c r="CF27" s="2" t="n">
        <v>3293.186521</v>
      </c>
      <c r="CG27" s="2" t="n">
        <v>3293.470978</v>
      </c>
      <c r="CH27" s="2" t="n">
        <v>3241.430171</v>
      </c>
      <c r="CI27" s="2" t="n">
        <v>3159.300071</v>
      </c>
      <c r="CJ27" s="2" t="n">
        <v>3075.991612</v>
      </c>
      <c r="CK27" s="2" t="n">
        <v>2960.701838</v>
      </c>
      <c r="CL27" s="2" t="n">
        <v>2850.218584</v>
      </c>
      <c r="CM27" s="2" t="n">
        <v>2710.265483</v>
      </c>
      <c r="CN27" s="2" t="n">
        <v>2567.47481</v>
      </c>
      <c r="CO27" s="2" t="n">
        <v>2440.275922</v>
      </c>
      <c r="CP27" s="2" t="n">
        <v>2328.541423</v>
      </c>
      <c r="CQ27" s="2" t="n">
        <v>2201.232571</v>
      </c>
      <c r="CR27" s="2" t="n">
        <v>2074.687829</v>
      </c>
      <c r="CS27" s="2" t="n">
        <v>2060.550159</v>
      </c>
      <c r="CT27" s="2" t="n">
        <v>2049.882872</v>
      </c>
    </row>
    <row r="28" customFormat="false" ht="12.75" hidden="false" customHeight="false" outlineLevel="0" collapsed="false">
      <c r="A28" s="0" t="s">
        <v>1709</v>
      </c>
      <c r="B28" s="2" t="n">
        <v>1578.626791</v>
      </c>
      <c r="C28" s="2" t="n">
        <v>12.211723</v>
      </c>
      <c r="D28" s="2" t="n">
        <v>13.151747</v>
      </c>
      <c r="E28" s="2" t="n">
        <v>12.973474</v>
      </c>
      <c r="F28" s="2" t="n">
        <v>12.218944</v>
      </c>
      <c r="G28" s="2" t="n">
        <v>5.028109</v>
      </c>
      <c r="H28" s="2" t="n">
        <v>5.016422</v>
      </c>
      <c r="I28" s="2" t="n">
        <v>5.022219</v>
      </c>
      <c r="J28" s="2" t="n">
        <v>5.017181</v>
      </c>
      <c r="K28" s="2" t="n">
        <v>5.016634</v>
      </c>
      <c r="L28" s="2" t="n">
        <v>5.017985</v>
      </c>
      <c r="M28" s="2" t="n">
        <v>5.010599</v>
      </c>
      <c r="N28" s="2" t="n">
        <v>5.011699</v>
      </c>
      <c r="O28" s="2" t="n">
        <v>5.015981</v>
      </c>
      <c r="P28" s="2" t="n">
        <v>5.027266</v>
      </c>
      <c r="Q28" s="2" t="n">
        <v>5.020899</v>
      </c>
      <c r="R28" s="2" t="n">
        <v>5.038745</v>
      </c>
      <c r="S28" s="2" t="n">
        <v>5.02563</v>
      </c>
      <c r="T28" s="2" t="n">
        <v>5.016718</v>
      </c>
      <c r="U28" s="2" t="n">
        <v>5.013741</v>
      </c>
      <c r="V28" s="2" t="n">
        <v>5.542037</v>
      </c>
      <c r="W28" s="2" t="n">
        <v>22.472194</v>
      </c>
      <c r="X28" s="2" t="n">
        <v>25.246847</v>
      </c>
      <c r="Y28" s="2" t="n">
        <v>25.274335</v>
      </c>
      <c r="Z28" s="2" t="n">
        <v>28.983784</v>
      </c>
      <c r="AA28" s="2" t="n">
        <v>49.658397</v>
      </c>
      <c r="AB28" s="2" t="n">
        <v>50.005513</v>
      </c>
      <c r="AC28" s="2" t="n">
        <v>49.382154</v>
      </c>
      <c r="AD28" s="2" t="n">
        <v>49.01241</v>
      </c>
      <c r="AE28" s="2" t="n">
        <v>48.93123</v>
      </c>
      <c r="AF28" s="2" t="n">
        <v>49.218656</v>
      </c>
      <c r="AG28" s="2" t="n">
        <v>46.135901</v>
      </c>
      <c r="AH28" s="2" t="n">
        <v>44.987338</v>
      </c>
      <c r="AI28" s="2" t="n">
        <v>23.256412</v>
      </c>
      <c r="AJ28" s="2" t="n">
        <v>21.765995</v>
      </c>
      <c r="AK28" s="2" t="n">
        <v>21.602948</v>
      </c>
      <c r="AL28" s="2" t="n">
        <v>20.615716</v>
      </c>
      <c r="AM28" s="2" t="n">
        <v>13.242972</v>
      </c>
      <c r="AN28" s="2" t="n">
        <v>13.168323</v>
      </c>
      <c r="AO28" s="2" t="n">
        <v>13.153832</v>
      </c>
      <c r="AP28" s="2" t="n">
        <v>13.308589</v>
      </c>
      <c r="AQ28" s="2" t="n">
        <v>13.260075</v>
      </c>
      <c r="AR28" s="2" t="n">
        <v>13.310862</v>
      </c>
      <c r="AS28" s="2" t="n">
        <v>13.299461</v>
      </c>
      <c r="AT28" s="2" t="n">
        <v>13.322852</v>
      </c>
      <c r="AU28" s="2" t="n">
        <v>13.535847</v>
      </c>
      <c r="AV28" s="2" t="n">
        <v>13.85998</v>
      </c>
      <c r="AW28" s="2" t="n">
        <v>13.890562</v>
      </c>
      <c r="AX28" s="2" t="n">
        <v>13.866352</v>
      </c>
      <c r="AY28" s="2" t="n">
        <v>6.903203</v>
      </c>
      <c r="AZ28" s="2" t="n">
        <v>6.848269</v>
      </c>
      <c r="BA28" s="2" t="n">
        <v>6.814456</v>
      </c>
      <c r="BB28" s="2" t="n">
        <v>6.786694</v>
      </c>
      <c r="BC28" s="2" t="n">
        <v>4.840452</v>
      </c>
      <c r="BD28" s="2" t="n">
        <v>4.856215</v>
      </c>
      <c r="BE28" s="2" t="n">
        <v>4.887958</v>
      </c>
      <c r="BF28" s="2" t="n">
        <v>4.88768</v>
      </c>
      <c r="BG28" s="2" t="n">
        <v>4.889423</v>
      </c>
      <c r="BH28" s="2" t="n">
        <v>4.91825</v>
      </c>
      <c r="BI28" s="2" t="n">
        <v>4.92938</v>
      </c>
      <c r="BJ28" s="2" t="n">
        <v>5.579141</v>
      </c>
      <c r="BK28" s="2" t="n">
        <v>12.309144</v>
      </c>
      <c r="BL28" s="2" t="n">
        <v>12.760784</v>
      </c>
      <c r="BM28" s="2" t="n">
        <v>12.88195</v>
      </c>
      <c r="BN28" s="2" t="n">
        <v>12.964065</v>
      </c>
      <c r="BO28" s="2" t="n">
        <v>12.946982</v>
      </c>
      <c r="BP28" s="2" t="n">
        <v>12.866654</v>
      </c>
      <c r="BQ28" s="2" t="n">
        <v>12.889929</v>
      </c>
      <c r="BR28" s="2" t="n">
        <v>12.60417</v>
      </c>
      <c r="BS28" s="2" t="n">
        <v>12.61883</v>
      </c>
      <c r="BT28" s="2" t="n">
        <v>12.578085</v>
      </c>
      <c r="BU28" s="2" t="n">
        <v>12.577524</v>
      </c>
      <c r="BV28" s="2" t="n">
        <v>13.562979</v>
      </c>
      <c r="BW28" s="2" t="n">
        <v>31.087262</v>
      </c>
      <c r="BX28" s="2" t="n">
        <v>33.438751</v>
      </c>
      <c r="BY28" s="2" t="n">
        <v>33.332335</v>
      </c>
      <c r="BZ28" s="2" t="n">
        <v>33.404381</v>
      </c>
      <c r="CA28" s="2" t="n">
        <v>33.283843</v>
      </c>
      <c r="CB28" s="2" t="n">
        <v>33.405258</v>
      </c>
      <c r="CC28" s="2" t="n">
        <v>33.768318</v>
      </c>
      <c r="CD28" s="2" t="n">
        <v>33.967858</v>
      </c>
      <c r="CE28" s="2" t="n">
        <v>33.816404</v>
      </c>
      <c r="CF28" s="2" t="n">
        <v>33.801</v>
      </c>
      <c r="CG28" s="2" t="n">
        <v>33.631043</v>
      </c>
      <c r="CH28" s="2" t="n">
        <v>30.042958</v>
      </c>
      <c r="CI28" s="2" t="n">
        <v>13.048301</v>
      </c>
      <c r="CJ28" s="2" t="n">
        <v>13.01594</v>
      </c>
      <c r="CK28" s="2" t="n">
        <v>13.139468</v>
      </c>
      <c r="CL28" s="2" t="n">
        <v>12.604543</v>
      </c>
      <c r="CM28" s="2" t="n">
        <v>5.027473</v>
      </c>
      <c r="CN28" s="2" t="n">
        <v>4.94969</v>
      </c>
      <c r="CO28" s="2" t="n">
        <v>5.00003</v>
      </c>
      <c r="CP28" s="2" t="n">
        <v>5.005358</v>
      </c>
      <c r="CQ28" s="2" t="n">
        <v>4.992732</v>
      </c>
      <c r="CR28" s="2" t="n">
        <v>4.994148</v>
      </c>
      <c r="CS28" s="2" t="n">
        <v>4.992705</v>
      </c>
      <c r="CT28" s="2" t="n">
        <v>5.007485</v>
      </c>
    </row>
    <row r="29" customFormat="false" ht="12.75" hidden="false" customHeight="false" outlineLevel="0" collapsed="false">
      <c r="A29" s="0" t="s">
        <v>1710</v>
      </c>
      <c r="B29" s="2" t="n">
        <v>120492.531864</v>
      </c>
      <c r="C29" s="2" t="n">
        <v>1264.360896</v>
      </c>
      <c r="D29" s="2" t="n">
        <v>1265.029631</v>
      </c>
      <c r="E29" s="2" t="n">
        <v>1264.72049</v>
      </c>
      <c r="F29" s="2" t="n">
        <v>1264.723226</v>
      </c>
      <c r="G29" s="2" t="n">
        <v>1264.525685</v>
      </c>
      <c r="H29" s="2" t="n">
        <v>1264.474246</v>
      </c>
      <c r="I29" s="2" t="n">
        <v>1264.544718</v>
      </c>
      <c r="J29" s="2" t="n">
        <v>1264.23688</v>
      </c>
      <c r="K29" s="2" t="n">
        <v>1264.456832</v>
      </c>
      <c r="L29" s="2" t="n">
        <v>1264.086221</v>
      </c>
      <c r="M29" s="2" t="n">
        <v>1264.226809</v>
      </c>
      <c r="N29" s="2" t="n">
        <v>1265.053855</v>
      </c>
      <c r="O29" s="2" t="n">
        <v>1263.54345</v>
      </c>
      <c r="P29" s="2" t="n">
        <v>1264.262653</v>
      </c>
      <c r="Q29" s="2" t="n">
        <v>1263.891219</v>
      </c>
      <c r="R29" s="2" t="n">
        <v>1264.450435</v>
      </c>
      <c r="S29" s="2" t="n">
        <v>1264.233347</v>
      </c>
      <c r="T29" s="2" t="n">
        <v>1264.212278</v>
      </c>
      <c r="U29" s="2" t="n">
        <v>1264.061479</v>
      </c>
      <c r="V29" s="2" t="n">
        <v>1264.345943</v>
      </c>
      <c r="W29" s="2" t="n">
        <v>1264.170119</v>
      </c>
      <c r="X29" s="2" t="n">
        <v>1264.07337</v>
      </c>
      <c r="Y29" s="2" t="n">
        <v>1264.175682</v>
      </c>
      <c r="Z29" s="2" t="n">
        <v>1264.031949</v>
      </c>
      <c r="AA29" s="2" t="n">
        <v>1264.504976</v>
      </c>
      <c r="AB29" s="2" t="n">
        <v>1264.435774</v>
      </c>
      <c r="AC29" s="2" t="n">
        <v>1264.214428</v>
      </c>
      <c r="AD29" s="2" t="n">
        <v>1263.941091</v>
      </c>
      <c r="AE29" s="2" t="n">
        <v>1264.076164</v>
      </c>
      <c r="AF29" s="2" t="n">
        <v>1264.136858</v>
      </c>
      <c r="AG29" s="2" t="n">
        <v>1264.005829</v>
      </c>
      <c r="AH29" s="2" t="n">
        <v>1262.923316</v>
      </c>
      <c r="AI29" s="2" t="n">
        <v>1262.641973</v>
      </c>
      <c r="AJ29" s="2" t="n">
        <v>1262.749514</v>
      </c>
      <c r="AK29" s="2" t="n">
        <v>1262.715939</v>
      </c>
      <c r="AL29" s="2" t="n">
        <v>1262.238639</v>
      </c>
      <c r="AM29" s="2" t="n">
        <v>1262.64171</v>
      </c>
      <c r="AN29" s="2" t="n">
        <v>1262.131223</v>
      </c>
      <c r="AO29" s="2" t="n">
        <v>1262.220863</v>
      </c>
      <c r="AP29" s="2" t="n">
        <v>1262.391573</v>
      </c>
      <c r="AQ29" s="2" t="n">
        <v>1262.188752</v>
      </c>
      <c r="AR29" s="2" t="n">
        <v>1262.281173</v>
      </c>
      <c r="AS29" s="2" t="n">
        <v>1261.992299</v>
      </c>
      <c r="AT29" s="2" t="n">
        <v>1262.463513</v>
      </c>
      <c r="AU29" s="2" t="n">
        <v>1262.210327</v>
      </c>
      <c r="AV29" s="2" t="n">
        <v>1262.210767</v>
      </c>
      <c r="AW29" s="2" t="n">
        <v>1261.814383</v>
      </c>
      <c r="AX29" s="2" t="n">
        <v>1261.819747</v>
      </c>
      <c r="AY29" s="2" t="n">
        <v>1259.432902</v>
      </c>
      <c r="AZ29" s="2" t="n">
        <v>1258.687795</v>
      </c>
      <c r="BA29" s="2" t="n">
        <v>1258.648394</v>
      </c>
      <c r="BB29" s="2" t="n">
        <v>1257.854817</v>
      </c>
      <c r="BC29" s="2" t="n">
        <v>1257.201567</v>
      </c>
      <c r="BD29" s="2" t="n">
        <v>1256.877108</v>
      </c>
      <c r="BE29" s="2" t="n">
        <v>1255.981599</v>
      </c>
      <c r="BF29" s="2" t="n">
        <v>1254.65449</v>
      </c>
      <c r="BG29" s="2" t="n">
        <v>1254.137737</v>
      </c>
      <c r="BH29" s="2" t="n">
        <v>1252.057168</v>
      </c>
      <c r="BI29" s="2" t="n">
        <v>1251.020976</v>
      </c>
      <c r="BJ29" s="2" t="n">
        <v>1248.535339</v>
      </c>
      <c r="BK29" s="2" t="n">
        <v>1248.073278</v>
      </c>
      <c r="BL29" s="2" t="n">
        <v>1247.588733</v>
      </c>
      <c r="BM29" s="2" t="n">
        <v>1247.981556</v>
      </c>
      <c r="BN29" s="2" t="n">
        <v>1247.216182</v>
      </c>
      <c r="BO29" s="2" t="n">
        <v>1245.976759</v>
      </c>
      <c r="BP29" s="2" t="n">
        <v>1244.775125</v>
      </c>
      <c r="BQ29" s="2" t="n">
        <v>1244.132907</v>
      </c>
      <c r="BR29" s="2" t="n">
        <v>1243.850001</v>
      </c>
      <c r="BS29" s="2" t="n">
        <v>1245.103851</v>
      </c>
      <c r="BT29" s="2" t="n">
        <v>1242.367221</v>
      </c>
      <c r="BU29" s="2" t="n">
        <v>1243.410747</v>
      </c>
      <c r="BV29" s="2" t="n">
        <v>1243.551815</v>
      </c>
      <c r="BW29" s="2" t="n">
        <v>1243.183405</v>
      </c>
      <c r="BX29" s="2" t="n">
        <v>1243.497505</v>
      </c>
      <c r="BY29" s="2" t="n">
        <v>1243.197403</v>
      </c>
      <c r="BZ29" s="2" t="n">
        <v>1243.002605</v>
      </c>
      <c r="CA29" s="2" t="n">
        <v>1242.64932</v>
      </c>
      <c r="CB29" s="2" t="n">
        <v>1242.4538</v>
      </c>
      <c r="CC29" s="2" t="n">
        <v>1243.015895</v>
      </c>
      <c r="CD29" s="2" t="n">
        <v>1243.258995</v>
      </c>
      <c r="CE29" s="2" t="n">
        <v>1243.008723</v>
      </c>
      <c r="CF29" s="2" t="n">
        <v>1243.108889</v>
      </c>
      <c r="CG29" s="2" t="n">
        <v>1242.686525</v>
      </c>
      <c r="CH29" s="2" t="n">
        <v>1242.597474</v>
      </c>
      <c r="CI29" s="2" t="n">
        <v>1243.005576</v>
      </c>
      <c r="CJ29" s="2" t="n">
        <v>1242.85579</v>
      </c>
      <c r="CK29" s="2" t="n">
        <v>1243.036923</v>
      </c>
      <c r="CL29" s="2" t="n">
        <v>1242.636095</v>
      </c>
      <c r="CM29" s="2" t="n">
        <v>1243.067199</v>
      </c>
      <c r="CN29" s="2" t="n">
        <v>1242.709351</v>
      </c>
      <c r="CO29" s="2" t="n">
        <v>1242.916735</v>
      </c>
      <c r="CP29" s="2" t="n">
        <v>1242.681798</v>
      </c>
      <c r="CQ29" s="2" t="n">
        <v>1243.260318</v>
      </c>
      <c r="CR29" s="2" t="n">
        <v>1242.735121</v>
      </c>
      <c r="CS29" s="2" t="n">
        <v>1242.916256</v>
      </c>
      <c r="CT29" s="2" t="n">
        <v>1243.089833</v>
      </c>
    </row>
    <row r="30" customFormat="false" ht="12.75" hidden="false" customHeight="false" outlineLevel="0" collapsed="false">
      <c r="A30" s="0" t="s">
        <v>1711</v>
      </c>
      <c r="B30" s="2" t="n">
        <v>10771.903324</v>
      </c>
      <c r="C30" s="2" t="n">
        <v>108.915808</v>
      </c>
      <c r="D30" s="2" t="n">
        <v>105.633403</v>
      </c>
      <c r="E30" s="2" t="n">
        <v>99.151665</v>
      </c>
      <c r="F30" s="2" t="n">
        <v>96.432779</v>
      </c>
      <c r="G30" s="2" t="n">
        <v>96.878886</v>
      </c>
      <c r="H30" s="2" t="n">
        <v>96.737038</v>
      </c>
      <c r="I30" s="2" t="n">
        <v>96.893641</v>
      </c>
      <c r="J30" s="2" t="n">
        <v>96.649916</v>
      </c>
      <c r="K30" s="2" t="n">
        <v>96.687718</v>
      </c>
      <c r="L30" s="2" t="n">
        <v>96.787392</v>
      </c>
      <c r="M30" s="2" t="n">
        <v>95.831235</v>
      </c>
      <c r="N30" s="2" t="n">
        <v>95.911873</v>
      </c>
      <c r="O30" s="2" t="n">
        <v>95.922997</v>
      </c>
      <c r="P30" s="2" t="n">
        <v>96.307488</v>
      </c>
      <c r="Q30" s="2" t="n">
        <v>95.981419</v>
      </c>
      <c r="R30" s="2" t="n">
        <v>96.420727</v>
      </c>
      <c r="S30" s="2" t="n">
        <v>100.823215</v>
      </c>
      <c r="T30" s="2" t="n">
        <v>101.366966</v>
      </c>
      <c r="U30" s="2" t="n">
        <v>104.346174</v>
      </c>
      <c r="V30" s="2" t="n">
        <v>100.922062</v>
      </c>
      <c r="W30" s="2" t="n">
        <v>100.283839</v>
      </c>
      <c r="X30" s="2" t="n">
        <v>105.855846</v>
      </c>
      <c r="Y30" s="2" t="n">
        <v>114.05742</v>
      </c>
      <c r="Z30" s="2" t="n">
        <v>120.765534</v>
      </c>
      <c r="AA30" s="2" t="n">
        <v>107.389459</v>
      </c>
      <c r="AB30" s="2" t="n">
        <v>113.909284</v>
      </c>
      <c r="AC30" s="2" t="n">
        <v>118.339127</v>
      </c>
      <c r="AD30" s="2" t="n">
        <v>123.799937</v>
      </c>
      <c r="AE30" s="2" t="n">
        <v>124.161219</v>
      </c>
      <c r="AF30" s="2" t="n">
        <v>124.166187</v>
      </c>
      <c r="AG30" s="2" t="n">
        <v>123.596094</v>
      </c>
      <c r="AH30" s="2" t="n">
        <v>123.350407</v>
      </c>
      <c r="AI30" s="2" t="n">
        <v>121.908196</v>
      </c>
      <c r="AJ30" s="2" t="n">
        <v>110.252374</v>
      </c>
      <c r="AK30" s="2" t="n">
        <v>103.74666</v>
      </c>
      <c r="AL30" s="2" t="n">
        <v>102.476024</v>
      </c>
      <c r="AM30" s="2" t="n">
        <v>99.769892</v>
      </c>
      <c r="AN30" s="2" t="n">
        <v>98.249634</v>
      </c>
      <c r="AO30" s="2" t="n">
        <v>97.978788</v>
      </c>
      <c r="AP30" s="2" t="n">
        <v>98.621459</v>
      </c>
      <c r="AQ30" s="2" t="n">
        <v>99.077759</v>
      </c>
      <c r="AR30" s="2" t="n">
        <v>98.61617</v>
      </c>
      <c r="AS30" s="2" t="n">
        <v>106.329032</v>
      </c>
      <c r="AT30" s="2" t="n">
        <v>111.807088</v>
      </c>
      <c r="AU30" s="2" t="n">
        <v>110.543715</v>
      </c>
      <c r="AV30" s="2" t="n">
        <v>113.350538</v>
      </c>
      <c r="AW30" s="2" t="n">
        <v>113.652476</v>
      </c>
      <c r="AX30" s="2" t="n">
        <v>113.535578</v>
      </c>
      <c r="AY30" s="2" t="n">
        <v>115.218506</v>
      </c>
      <c r="AZ30" s="2" t="n">
        <v>115.127813</v>
      </c>
      <c r="BA30" s="2" t="n">
        <v>114.096587</v>
      </c>
      <c r="BB30" s="2" t="n">
        <v>114.416252</v>
      </c>
      <c r="BC30" s="2" t="n">
        <v>113.740561</v>
      </c>
      <c r="BD30" s="2" t="n">
        <v>119.213795</v>
      </c>
      <c r="BE30" s="2" t="n">
        <v>121.46128</v>
      </c>
      <c r="BF30" s="2" t="n">
        <v>122.143594</v>
      </c>
      <c r="BG30" s="2" t="n">
        <v>122.282504</v>
      </c>
      <c r="BH30" s="2" t="n">
        <v>119.996953</v>
      </c>
      <c r="BI30" s="2" t="n">
        <v>114.613279</v>
      </c>
      <c r="BJ30" s="2" t="n">
        <v>116.213176</v>
      </c>
      <c r="BK30" s="2" t="n">
        <v>116.89791</v>
      </c>
      <c r="BL30" s="2" t="n">
        <v>116.809481</v>
      </c>
      <c r="BM30" s="2" t="n">
        <v>117.731709</v>
      </c>
      <c r="BN30" s="2" t="n">
        <v>118.149523</v>
      </c>
      <c r="BO30" s="2" t="n">
        <v>117.532037</v>
      </c>
      <c r="BP30" s="2" t="n">
        <v>117.316027</v>
      </c>
      <c r="BQ30" s="2" t="n">
        <v>118.079051</v>
      </c>
      <c r="BR30" s="2" t="n">
        <v>118.476635</v>
      </c>
      <c r="BS30" s="2" t="n">
        <v>118.11228</v>
      </c>
      <c r="BT30" s="2" t="n">
        <v>118.365403</v>
      </c>
      <c r="BU30" s="2" t="n">
        <v>118.667762</v>
      </c>
      <c r="BV30" s="2" t="n">
        <v>119.54087</v>
      </c>
      <c r="BW30" s="2" t="n">
        <v>120.4976</v>
      </c>
      <c r="BX30" s="2" t="n">
        <v>124.749644</v>
      </c>
      <c r="BY30" s="2" t="n">
        <v>138.445535</v>
      </c>
      <c r="BZ30" s="2" t="n">
        <v>141.797585</v>
      </c>
      <c r="CA30" s="2" t="n">
        <v>142.296495</v>
      </c>
      <c r="CB30" s="2" t="n">
        <v>143.325243</v>
      </c>
      <c r="CC30" s="2" t="n">
        <v>142.353162</v>
      </c>
      <c r="CD30" s="2" t="n">
        <v>126.400991</v>
      </c>
      <c r="CE30" s="2" t="n">
        <v>124.223665</v>
      </c>
      <c r="CF30" s="2" t="n">
        <v>124.247458</v>
      </c>
      <c r="CG30" s="2" t="n">
        <v>123.969373</v>
      </c>
      <c r="CH30" s="2" t="n">
        <v>123.263387</v>
      </c>
      <c r="CI30" s="2" t="n">
        <v>123.296704</v>
      </c>
      <c r="CJ30" s="2" t="n">
        <v>123.813775</v>
      </c>
      <c r="CK30" s="2" t="n">
        <v>123.79307</v>
      </c>
      <c r="CL30" s="2" t="n">
        <v>120.684242</v>
      </c>
      <c r="CM30" s="2" t="n">
        <v>112.988836</v>
      </c>
      <c r="CN30" s="2" t="n">
        <v>100.974975</v>
      </c>
      <c r="CO30" s="2" t="n">
        <v>99.702383</v>
      </c>
      <c r="CP30" s="2" t="n">
        <v>99.624169</v>
      </c>
      <c r="CQ30" s="2" t="n">
        <v>99.086913</v>
      </c>
      <c r="CR30" s="2" t="n">
        <v>97.990092</v>
      </c>
      <c r="CS30" s="2" t="n">
        <v>98.030722</v>
      </c>
      <c r="CT30" s="2" t="n">
        <v>97.952179</v>
      </c>
    </row>
    <row r="31" customFormat="false" ht="12.75" hidden="false" customHeight="false" outlineLevel="0" collapsed="false">
      <c r="A31" s="0" t="s">
        <v>1712</v>
      </c>
      <c r="B31" s="2" t="n">
        <v>49055.955394</v>
      </c>
      <c r="C31" s="2" t="n">
        <v>694.652509</v>
      </c>
      <c r="D31" s="2" t="n">
        <v>688.298706</v>
      </c>
      <c r="E31" s="2" t="n">
        <v>702.42638</v>
      </c>
      <c r="F31" s="2" t="n">
        <v>734.130054</v>
      </c>
      <c r="G31" s="2" t="n">
        <v>748.828014</v>
      </c>
      <c r="H31" s="2" t="n">
        <v>754.271083</v>
      </c>
      <c r="I31" s="2" t="n">
        <v>745.394412</v>
      </c>
      <c r="J31" s="2" t="n">
        <v>738.686098</v>
      </c>
      <c r="K31" s="2" t="n">
        <v>724.050977</v>
      </c>
      <c r="L31" s="2" t="n">
        <v>723.882285</v>
      </c>
      <c r="M31" s="2" t="n">
        <v>777.574008</v>
      </c>
      <c r="N31" s="2" t="n">
        <v>775.470543</v>
      </c>
      <c r="O31" s="2" t="n">
        <v>757.350767</v>
      </c>
      <c r="P31" s="2" t="n">
        <v>768.276208</v>
      </c>
      <c r="Q31" s="2" t="n">
        <v>747.436708</v>
      </c>
      <c r="R31" s="2" t="n">
        <v>737.896332</v>
      </c>
      <c r="S31" s="2" t="n">
        <v>712.198249</v>
      </c>
      <c r="T31" s="2" t="n">
        <v>687.008495</v>
      </c>
      <c r="U31" s="2" t="n">
        <v>689.427303</v>
      </c>
      <c r="V31" s="2" t="n">
        <v>677.18945</v>
      </c>
      <c r="W31" s="2" t="n">
        <v>652.898685</v>
      </c>
      <c r="X31" s="2" t="n">
        <v>599.824134</v>
      </c>
      <c r="Y31" s="2" t="n">
        <v>528.061922</v>
      </c>
      <c r="Z31" s="2" t="n">
        <v>483.294028</v>
      </c>
      <c r="AA31" s="2" t="n">
        <v>438.766092</v>
      </c>
      <c r="AB31" s="2" t="n">
        <v>374.60984</v>
      </c>
      <c r="AC31" s="2" t="n">
        <v>328.08013</v>
      </c>
      <c r="AD31" s="2" t="n">
        <v>320.915519</v>
      </c>
      <c r="AE31" s="2" t="n">
        <v>317.232365</v>
      </c>
      <c r="AF31" s="2" t="n">
        <v>333.188816</v>
      </c>
      <c r="AG31" s="2" t="n">
        <v>356.476287</v>
      </c>
      <c r="AH31" s="2" t="n">
        <v>364.27115</v>
      </c>
      <c r="AI31" s="2" t="n">
        <v>322.514136</v>
      </c>
      <c r="AJ31" s="2" t="n">
        <v>298.306885</v>
      </c>
      <c r="AK31" s="2" t="n">
        <v>317.624412</v>
      </c>
      <c r="AL31" s="2" t="n">
        <v>358.25384</v>
      </c>
      <c r="AM31" s="2" t="n">
        <v>384.574577</v>
      </c>
      <c r="AN31" s="2" t="n">
        <v>402.009782</v>
      </c>
      <c r="AO31" s="2" t="n">
        <v>407.334344</v>
      </c>
      <c r="AP31" s="2" t="n">
        <v>403.48669</v>
      </c>
      <c r="AQ31" s="2" t="n">
        <v>415.634395</v>
      </c>
      <c r="AR31" s="2" t="n">
        <v>431.786555</v>
      </c>
      <c r="AS31" s="2" t="n">
        <v>433.217667</v>
      </c>
      <c r="AT31" s="2" t="n">
        <v>420.250383</v>
      </c>
      <c r="AU31" s="2" t="n">
        <v>415.703995</v>
      </c>
      <c r="AV31" s="2" t="n">
        <v>413.46434</v>
      </c>
      <c r="AW31" s="2" t="n">
        <v>407.551531</v>
      </c>
      <c r="AX31" s="2" t="n">
        <v>403.403774</v>
      </c>
      <c r="AY31" s="2" t="n">
        <v>391.444051</v>
      </c>
      <c r="AZ31" s="2" t="n">
        <v>378.350519</v>
      </c>
      <c r="BA31" s="2" t="n">
        <v>370.541555</v>
      </c>
      <c r="BB31" s="2" t="n">
        <v>362.357031</v>
      </c>
      <c r="BC31" s="2" t="n">
        <v>356.881483</v>
      </c>
      <c r="BD31" s="2" t="n">
        <v>349.277312</v>
      </c>
      <c r="BE31" s="2" t="n">
        <v>342.382369</v>
      </c>
      <c r="BF31" s="2" t="n">
        <v>335.460281</v>
      </c>
      <c r="BG31" s="2" t="n">
        <v>332.246714</v>
      </c>
      <c r="BH31" s="2" t="n">
        <v>339.274017</v>
      </c>
      <c r="BI31" s="2" t="n">
        <v>347.625511</v>
      </c>
      <c r="BJ31" s="2" t="n">
        <v>357.132194</v>
      </c>
      <c r="BK31" s="2" t="n">
        <v>356.378785</v>
      </c>
      <c r="BL31" s="2" t="n">
        <v>343.004479</v>
      </c>
      <c r="BM31" s="2" t="n">
        <v>336.063823</v>
      </c>
      <c r="BN31" s="2" t="n">
        <v>326.422344</v>
      </c>
      <c r="BO31" s="2" t="n">
        <v>310.18934</v>
      </c>
      <c r="BP31" s="2" t="n">
        <v>297.195018</v>
      </c>
      <c r="BQ31" s="2" t="n">
        <v>303.213367</v>
      </c>
      <c r="BR31" s="2" t="n">
        <v>317.592163</v>
      </c>
      <c r="BS31" s="2" t="n">
        <v>329.250382</v>
      </c>
      <c r="BT31" s="2" t="n">
        <v>344.245276</v>
      </c>
      <c r="BU31" s="2" t="n">
        <v>344.371757</v>
      </c>
      <c r="BV31" s="2" t="n">
        <v>328.236082</v>
      </c>
      <c r="BW31" s="2" t="n">
        <v>312.83552</v>
      </c>
      <c r="BX31" s="2" t="n">
        <v>306.543556</v>
      </c>
      <c r="BY31" s="2" t="n">
        <v>337.714819</v>
      </c>
      <c r="BZ31" s="2" t="n">
        <v>391.095105</v>
      </c>
      <c r="CA31" s="2" t="n">
        <v>442.901236</v>
      </c>
      <c r="CB31" s="2" t="n">
        <v>512.492204</v>
      </c>
      <c r="CC31" s="2" t="n">
        <v>570.858851</v>
      </c>
      <c r="CD31" s="2" t="n">
        <v>648.306855</v>
      </c>
      <c r="CE31" s="2" t="n">
        <v>725.314538</v>
      </c>
      <c r="CF31" s="2" t="n">
        <v>715.426885</v>
      </c>
      <c r="CG31" s="2" t="n">
        <v>679.598949</v>
      </c>
      <c r="CH31" s="2" t="n">
        <v>678.689705</v>
      </c>
      <c r="CI31" s="2" t="n">
        <v>714.384656</v>
      </c>
      <c r="CJ31" s="2" t="n">
        <v>740.782799</v>
      </c>
      <c r="CK31" s="2" t="n">
        <v>721.219395</v>
      </c>
      <c r="CL31" s="2" t="n">
        <v>685.464282</v>
      </c>
      <c r="CM31" s="2" t="n">
        <v>698.576086</v>
      </c>
      <c r="CN31" s="2" t="n">
        <v>715.78111</v>
      </c>
      <c r="CO31" s="2" t="n">
        <v>732.697758</v>
      </c>
      <c r="CP31" s="2" t="n">
        <v>744.252072</v>
      </c>
      <c r="CQ31" s="2" t="n">
        <v>702.735406</v>
      </c>
      <c r="CR31" s="2" t="n">
        <v>713.165128</v>
      </c>
      <c r="CS31" s="2" t="n">
        <v>736.947842</v>
      </c>
      <c r="CT31" s="2" t="n">
        <v>711.849929</v>
      </c>
    </row>
    <row r="32" customFormat="false" ht="12.75" hidden="false" customHeight="false" outlineLevel="0" collapsed="false">
      <c r="A32" s="0" t="s">
        <v>1713</v>
      </c>
      <c r="B32" s="2" t="n">
        <v>276566.933218</v>
      </c>
      <c r="C32" s="2" t="n">
        <v>2672.90428</v>
      </c>
      <c r="D32" s="2" t="n">
        <v>2655.101357</v>
      </c>
      <c r="E32" s="2" t="n">
        <v>2621.51672</v>
      </c>
      <c r="F32" s="2" t="n">
        <v>2596.296158</v>
      </c>
      <c r="G32" s="2" t="n">
        <v>2628.988955</v>
      </c>
      <c r="H32" s="2" t="n">
        <v>2610.453229</v>
      </c>
      <c r="I32" s="2" t="n">
        <v>2562.351579</v>
      </c>
      <c r="J32" s="2" t="n">
        <v>2543.323919</v>
      </c>
      <c r="K32" s="2" t="n">
        <v>2591.983559</v>
      </c>
      <c r="L32" s="2" t="n">
        <v>2609.24316</v>
      </c>
      <c r="M32" s="2" t="n">
        <v>2594.820394</v>
      </c>
      <c r="N32" s="2" t="n">
        <v>2623.138351</v>
      </c>
      <c r="O32" s="2" t="n">
        <v>2627.741508</v>
      </c>
      <c r="P32" s="2" t="n">
        <v>2639.347512</v>
      </c>
      <c r="Q32" s="2" t="n">
        <v>2656.285277</v>
      </c>
      <c r="R32" s="2" t="n">
        <v>2653.187719</v>
      </c>
      <c r="S32" s="2" t="n">
        <v>2632.105402</v>
      </c>
      <c r="T32" s="2" t="n">
        <v>2648.274518</v>
      </c>
      <c r="U32" s="2" t="n">
        <v>2712.422488</v>
      </c>
      <c r="V32" s="2" t="n">
        <v>2702.900818</v>
      </c>
      <c r="W32" s="2" t="n">
        <v>2647.042369</v>
      </c>
      <c r="X32" s="2" t="n">
        <v>2722.735384</v>
      </c>
      <c r="Y32" s="2" t="n">
        <v>2822.124493</v>
      </c>
      <c r="Z32" s="2" t="n">
        <v>2844.933763</v>
      </c>
      <c r="AA32" s="2" t="n">
        <v>2785.467252</v>
      </c>
      <c r="AB32" s="2" t="n">
        <v>2853.610237</v>
      </c>
      <c r="AC32" s="2" t="n">
        <v>2872.418568</v>
      </c>
      <c r="AD32" s="2" t="n">
        <v>2890.976425</v>
      </c>
      <c r="AE32" s="2" t="n">
        <v>2870.306527</v>
      </c>
      <c r="AF32" s="2" t="n">
        <v>2887.414232</v>
      </c>
      <c r="AG32" s="2" t="n">
        <v>2891.620864</v>
      </c>
      <c r="AH32" s="2" t="n">
        <v>2851.357724</v>
      </c>
      <c r="AI32" s="2" t="n">
        <v>2881.050581</v>
      </c>
      <c r="AJ32" s="2" t="n">
        <v>2917.435149</v>
      </c>
      <c r="AK32" s="2" t="n">
        <v>2917.245464</v>
      </c>
      <c r="AL32" s="2" t="n">
        <v>2936.620741</v>
      </c>
      <c r="AM32" s="2" t="n">
        <v>2929.422443</v>
      </c>
      <c r="AN32" s="2" t="n">
        <v>2916.833573</v>
      </c>
      <c r="AO32" s="2" t="n">
        <v>2917.816481</v>
      </c>
      <c r="AP32" s="2" t="n">
        <v>2908.358652</v>
      </c>
      <c r="AQ32" s="2" t="n">
        <v>2927.752704</v>
      </c>
      <c r="AR32" s="2" t="n">
        <v>2936.193964</v>
      </c>
      <c r="AS32" s="2" t="n">
        <v>2932.699682</v>
      </c>
      <c r="AT32" s="2" t="n">
        <v>2938.210146</v>
      </c>
      <c r="AU32" s="2" t="n">
        <v>2953.99091</v>
      </c>
      <c r="AV32" s="2" t="n">
        <v>2970.494004</v>
      </c>
      <c r="AW32" s="2" t="n">
        <v>2973.244025</v>
      </c>
      <c r="AX32" s="2" t="n">
        <v>2973.23459</v>
      </c>
      <c r="AY32" s="2" t="n">
        <v>2929.98191</v>
      </c>
      <c r="AZ32" s="2" t="n">
        <v>2945.519005</v>
      </c>
      <c r="BA32" s="2" t="n">
        <v>2973.273882</v>
      </c>
      <c r="BB32" s="2" t="n">
        <v>2977.736435</v>
      </c>
      <c r="BC32" s="2" t="n">
        <v>2958.128723</v>
      </c>
      <c r="BD32" s="2" t="n">
        <v>2979.359118</v>
      </c>
      <c r="BE32" s="2" t="n">
        <v>2981.507713</v>
      </c>
      <c r="BF32" s="2" t="n">
        <v>2983.880652</v>
      </c>
      <c r="BG32" s="2" t="n">
        <v>2986.795505</v>
      </c>
      <c r="BH32" s="2" t="n">
        <v>2991.079382</v>
      </c>
      <c r="BI32" s="2" t="n">
        <v>2993.802328</v>
      </c>
      <c r="BJ32" s="2" t="n">
        <v>2983.892689</v>
      </c>
      <c r="BK32" s="2" t="n">
        <v>2981.092489</v>
      </c>
      <c r="BL32" s="2" t="n">
        <v>2984.258492</v>
      </c>
      <c r="BM32" s="2" t="n">
        <v>2985.594692</v>
      </c>
      <c r="BN32" s="2" t="n">
        <v>2982.505634</v>
      </c>
      <c r="BO32" s="2" t="n">
        <v>2983.43635</v>
      </c>
      <c r="BP32" s="2" t="n">
        <v>2980.145183</v>
      </c>
      <c r="BQ32" s="2" t="n">
        <v>2981.535718</v>
      </c>
      <c r="BR32" s="2" t="n">
        <v>2979.292748</v>
      </c>
      <c r="BS32" s="2" t="n">
        <v>2986.334022</v>
      </c>
      <c r="BT32" s="2" t="n">
        <v>2979.672559</v>
      </c>
      <c r="BU32" s="2" t="n">
        <v>2976.782233</v>
      </c>
      <c r="BV32" s="2" t="n">
        <v>2983.304892</v>
      </c>
      <c r="BW32" s="2" t="n">
        <v>2997.577712</v>
      </c>
      <c r="BX32" s="2" t="n">
        <v>3000.263144</v>
      </c>
      <c r="BY32" s="2" t="n">
        <v>2999.738978</v>
      </c>
      <c r="BZ32" s="2" t="n">
        <v>2998.372282</v>
      </c>
      <c r="CA32" s="2" t="n">
        <v>2992.38501</v>
      </c>
      <c r="CB32" s="2" t="n">
        <v>2996.551537</v>
      </c>
      <c r="CC32" s="2" t="n">
        <v>2995.772328</v>
      </c>
      <c r="CD32" s="2" t="n">
        <v>2992.682237</v>
      </c>
      <c r="CE32" s="2" t="n">
        <v>3001.961114</v>
      </c>
      <c r="CF32" s="2" t="n">
        <v>3007.559833</v>
      </c>
      <c r="CG32" s="2" t="n">
        <v>3008.431905</v>
      </c>
      <c r="CH32" s="2" t="n">
        <v>3006.565745</v>
      </c>
      <c r="CI32" s="2" t="n">
        <v>3012.908268</v>
      </c>
      <c r="CJ32" s="2" t="n">
        <v>2986.939467</v>
      </c>
      <c r="CK32" s="2" t="n">
        <v>2962.002747</v>
      </c>
      <c r="CL32" s="2" t="n">
        <v>2916.409758</v>
      </c>
      <c r="CM32" s="2" t="n">
        <v>2959.90711</v>
      </c>
      <c r="CN32" s="2" t="n">
        <v>2960.500979</v>
      </c>
      <c r="CO32" s="2" t="n">
        <v>2956.247212</v>
      </c>
      <c r="CP32" s="2" t="n">
        <v>2984.736771</v>
      </c>
      <c r="CQ32" s="2" t="n">
        <v>2974.836396</v>
      </c>
      <c r="CR32" s="2" t="n">
        <v>2982.322688</v>
      </c>
      <c r="CS32" s="2" t="n">
        <v>2979.519038</v>
      </c>
      <c r="CT32" s="2" t="n">
        <v>2970.830751</v>
      </c>
    </row>
    <row r="33" customFormat="false" ht="12.75" hidden="false" customHeight="false" outlineLevel="0" collapsed="false">
      <c r="A33" s="0" t="s">
        <v>1714</v>
      </c>
      <c r="B33" s="2" t="n">
        <v>362619.00154</v>
      </c>
      <c r="C33" s="2" t="n">
        <v>1919.608551</v>
      </c>
      <c r="D33" s="2" t="n">
        <v>1861.217554</v>
      </c>
      <c r="E33" s="2" t="n">
        <v>1867.464607</v>
      </c>
      <c r="F33" s="2" t="n">
        <v>1870.428375</v>
      </c>
      <c r="G33" s="2" t="n">
        <v>1803.475396</v>
      </c>
      <c r="H33" s="2" t="n">
        <v>1725.261955</v>
      </c>
      <c r="I33" s="2" t="n">
        <v>1696.646668</v>
      </c>
      <c r="J33" s="2" t="n">
        <v>1740.55697</v>
      </c>
      <c r="K33" s="2" t="n">
        <v>1753.314395</v>
      </c>
      <c r="L33" s="2" t="n">
        <v>1740.335446</v>
      </c>
      <c r="M33" s="2" t="n">
        <v>1738.436499</v>
      </c>
      <c r="N33" s="2" t="n">
        <v>1762.565142</v>
      </c>
      <c r="O33" s="2" t="n">
        <v>1760.305522</v>
      </c>
      <c r="P33" s="2" t="n">
        <v>1759.617354</v>
      </c>
      <c r="Q33" s="2" t="n">
        <v>1781.334123</v>
      </c>
      <c r="R33" s="2" t="n">
        <v>1826.181366</v>
      </c>
      <c r="S33" s="2" t="n">
        <v>1883.273274</v>
      </c>
      <c r="T33" s="2" t="n">
        <v>1920.235417</v>
      </c>
      <c r="U33" s="2" t="n">
        <v>1938.314499</v>
      </c>
      <c r="V33" s="2" t="n">
        <v>2009.391292</v>
      </c>
      <c r="W33" s="2" t="n">
        <v>2297.915239</v>
      </c>
      <c r="X33" s="2" t="n">
        <v>2413.349791</v>
      </c>
      <c r="Y33" s="2" t="n">
        <v>2509.118403</v>
      </c>
      <c r="Z33" s="2" t="n">
        <v>2718.208809</v>
      </c>
      <c r="AA33" s="2" t="n">
        <v>3051.225323</v>
      </c>
      <c r="AB33" s="2" t="n">
        <v>3315.032245</v>
      </c>
      <c r="AC33" s="2" t="n">
        <v>3492.548099</v>
      </c>
      <c r="AD33" s="2" t="n">
        <v>3556.888022</v>
      </c>
      <c r="AE33" s="2" t="n">
        <v>3579.546883</v>
      </c>
      <c r="AF33" s="2" t="n">
        <v>3572.069434</v>
      </c>
      <c r="AG33" s="2" t="n">
        <v>3591.071708</v>
      </c>
      <c r="AH33" s="2" t="n">
        <v>3626.99217</v>
      </c>
      <c r="AI33" s="2" t="n">
        <v>3571.348404</v>
      </c>
      <c r="AJ33" s="2" t="n">
        <v>3532.675138</v>
      </c>
      <c r="AK33" s="2" t="n">
        <v>3552.028467</v>
      </c>
      <c r="AL33" s="2" t="n">
        <v>3565.318915</v>
      </c>
      <c r="AM33" s="2" t="n">
        <v>3621.766032</v>
      </c>
      <c r="AN33" s="2" t="n">
        <v>3663.742521</v>
      </c>
      <c r="AO33" s="2" t="n">
        <v>3703.141414</v>
      </c>
      <c r="AP33" s="2" t="n">
        <v>3742.55113</v>
      </c>
      <c r="AQ33" s="2" t="n">
        <v>3796.853573</v>
      </c>
      <c r="AR33" s="2" t="n">
        <v>3815.971741</v>
      </c>
      <c r="AS33" s="2" t="n">
        <v>3878.612023</v>
      </c>
      <c r="AT33" s="2" t="n">
        <v>3899.132755</v>
      </c>
      <c r="AU33" s="2" t="n">
        <v>3931.281651</v>
      </c>
      <c r="AV33" s="2" t="n">
        <v>3954.201903</v>
      </c>
      <c r="AW33" s="2" t="n">
        <v>3944.973618</v>
      </c>
      <c r="AX33" s="2" t="n">
        <v>3981.726131</v>
      </c>
      <c r="AY33" s="2" t="n">
        <v>3978.566479</v>
      </c>
      <c r="AZ33" s="2" t="n">
        <v>3981.890753</v>
      </c>
      <c r="BA33" s="2" t="n">
        <v>4004.445164</v>
      </c>
      <c r="BB33" s="2" t="n">
        <v>4020.621948</v>
      </c>
      <c r="BC33" s="2" t="n">
        <v>4049.868335</v>
      </c>
      <c r="BD33" s="2" t="n">
        <v>4073.501577</v>
      </c>
      <c r="BE33" s="2" t="n">
        <v>4118.770543</v>
      </c>
      <c r="BF33" s="2" t="n">
        <v>4142.812384</v>
      </c>
      <c r="BG33" s="2" t="n">
        <v>4214.272211</v>
      </c>
      <c r="BH33" s="2" t="n">
        <v>4237.912512</v>
      </c>
      <c r="BI33" s="2" t="n">
        <v>4264.299112</v>
      </c>
      <c r="BJ33" s="2" t="n">
        <v>4292.404527</v>
      </c>
      <c r="BK33" s="2" t="n">
        <v>4351.754873</v>
      </c>
      <c r="BL33" s="2" t="n">
        <v>4389.629056</v>
      </c>
      <c r="BM33" s="2" t="n">
        <v>4493.511195</v>
      </c>
      <c r="BN33" s="2" t="n">
        <v>4571.823145</v>
      </c>
      <c r="BO33" s="2" t="n">
        <v>4632.813761</v>
      </c>
      <c r="BP33" s="2" t="n">
        <v>4703.312948</v>
      </c>
      <c r="BQ33" s="2" t="n">
        <v>4788.004177</v>
      </c>
      <c r="BR33" s="2" t="n">
        <v>4876.826882</v>
      </c>
      <c r="BS33" s="2" t="n">
        <v>4954.81383</v>
      </c>
      <c r="BT33" s="2" t="n">
        <v>5072.822101</v>
      </c>
      <c r="BU33" s="2" t="n">
        <v>5219.680725</v>
      </c>
      <c r="BV33" s="2" t="n">
        <v>5319.123609</v>
      </c>
      <c r="BW33" s="2" t="n">
        <v>5370.993256</v>
      </c>
      <c r="BX33" s="2" t="n">
        <v>5510.742047</v>
      </c>
      <c r="BY33" s="2" t="n">
        <v>5664.764452</v>
      </c>
      <c r="BZ33" s="2" t="n">
        <v>5748.842573</v>
      </c>
      <c r="CA33" s="2" t="n">
        <v>5774.189045</v>
      </c>
      <c r="CB33" s="2" t="n">
        <v>5757.525024</v>
      </c>
      <c r="CC33" s="2" t="n">
        <v>5702.30094</v>
      </c>
      <c r="CD33" s="2" t="n">
        <v>5693.733331</v>
      </c>
      <c r="CE33" s="2" t="n">
        <v>5618.936289</v>
      </c>
      <c r="CF33" s="2" t="n">
        <v>5615.841006</v>
      </c>
      <c r="CG33" s="2" t="n">
        <v>5580.743312</v>
      </c>
      <c r="CH33" s="2" t="n">
        <v>5440.539612</v>
      </c>
      <c r="CI33" s="2" t="n">
        <v>5354.63388</v>
      </c>
      <c r="CJ33" s="2" t="n">
        <v>5301.834589</v>
      </c>
      <c r="CK33" s="2" t="n">
        <v>5154.531704</v>
      </c>
      <c r="CL33" s="2" t="n">
        <v>5038.750382</v>
      </c>
      <c r="CM33" s="2" t="n">
        <v>4756.478476</v>
      </c>
      <c r="CN33" s="2" t="n">
        <v>4582.221722</v>
      </c>
      <c r="CO33" s="2" t="n">
        <v>4426.419728</v>
      </c>
      <c r="CP33" s="2" t="n">
        <v>4226.523579</v>
      </c>
      <c r="CQ33" s="2" t="n">
        <v>4038.806142</v>
      </c>
      <c r="CR33" s="2" t="n">
        <v>3880.378729</v>
      </c>
      <c r="CS33" s="2" t="n">
        <v>3733.505297</v>
      </c>
      <c r="CT33" s="2" t="n">
        <v>3655.028631</v>
      </c>
    </row>
    <row r="34" customFormat="false" ht="12.75" hidden="false" customHeight="false" outlineLevel="0" collapsed="false">
      <c r="A34" s="0" t="s">
        <v>1715</v>
      </c>
      <c r="B34" s="2" t="n">
        <v>1520.198846</v>
      </c>
      <c r="C34" s="2" t="n">
        <v>5.371126</v>
      </c>
      <c r="D34" s="2" t="n">
        <v>5.371463</v>
      </c>
      <c r="E34" s="2" t="n">
        <v>5.384135</v>
      </c>
      <c r="F34" s="2" t="n">
        <v>5.380183</v>
      </c>
      <c r="G34" s="2" t="n">
        <v>5.37078</v>
      </c>
      <c r="H34" s="2" t="n">
        <v>5.357496</v>
      </c>
      <c r="I34" s="2" t="n">
        <v>5.378087</v>
      </c>
      <c r="J34" s="2" t="n">
        <v>5.379589</v>
      </c>
      <c r="K34" s="2" t="n">
        <v>5.366123</v>
      </c>
      <c r="L34" s="2" t="n">
        <v>5.352292</v>
      </c>
      <c r="M34" s="2" t="n">
        <v>5.359924</v>
      </c>
      <c r="N34" s="2" t="n">
        <v>5.344973</v>
      </c>
      <c r="O34" s="2" t="n">
        <v>5.345535</v>
      </c>
      <c r="P34" s="2" t="n">
        <v>5.348258</v>
      </c>
      <c r="Q34" s="2" t="n">
        <v>5.346873</v>
      </c>
      <c r="R34" s="2" t="n">
        <v>5.347784</v>
      </c>
      <c r="S34" s="2" t="n">
        <v>5.327037</v>
      </c>
      <c r="T34" s="2" t="n">
        <v>5.326923</v>
      </c>
      <c r="U34" s="2" t="n">
        <v>5.318943</v>
      </c>
      <c r="V34" s="2" t="n">
        <v>5.317384</v>
      </c>
      <c r="W34" s="2" t="n">
        <v>5.329659</v>
      </c>
      <c r="X34" s="2" t="n">
        <v>5.288008</v>
      </c>
      <c r="Y34" s="2" t="n">
        <v>5.339906</v>
      </c>
      <c r="Z34" s="2" t="n">
        <v>6.448377</v>
      </c>
      <c r="AA34" s="2" t="n">
        <v>23.922382</v>
      </c>
      <c r="AB34" s="2" t="n">
        <v>25.706485</v>
      </c>
      <c r="AC34" s="2" t="n">
        <v>25.560158</v>
      </c>
      <c r="AD34" s="2" t="n">
        <v>25.604386</v>
      </c>
      <c r="AE34" s="2" t="n">
        <v>25.615848</v>
      </c>
      <c r="AF34" s="2" t="n">
        <v>25.674027</v>
      </c>
      <c r="AG34" s="2" t="n">
        <v>25.591961</v>
      </c>
      <c r="AH34" s="2" t="n">
        <v>23.192135</v>
      </c>
      <c r="AI34" s="2" t="n">
        <v>12.225463</v>
      </c>
      <c r="AJ34" s="2" t="n">
        <v>11.852133</v>
      </c>
      <c r="AK34" s="2" t="n">
        <v>11.681504</v>
      </c>
      <c r="AL34" s="2" t="n">
        <v>11.547156</v>
      </c>
      <c r="AM34" s="2" t="n">
        <v>12.186338</v>
      </c>
      <c r="AN34" s="2" t="n">
        <v>13.192056</v>
      </c>
      <c r="AO34" s="2" t="n">
        <v>12.938425</v>
      </c>
      <c r="AP34" s="2" t="n">
        <v>12.948342</v>
      </c>
      <c r="AQ34" s="2" t="n">
        <v>12.926137</v>
      </c>
      <c r="AR34" s="2" t="n">
        <v>12.920638</v>
      </c>
      <c r="AS34" s="2" t="n">
        <v>12.946123</v>
      </c>
      <c r="AT34" s="2" t="n">
        <v>12.926879</v>
      </c>
      <c r="AU34" s="2" t="n">
        <v>12.97649</v>
      </c>
      <c r="AV34" s="2" t="n">
        <v>13.063641</v>
      </c>
      <c r="AW34" s="2" t="n">
        <v>13.351149</v>
      </c>
      <c r="AX34" s="2" t="n">
        <v>13.521885</v>
      </c>
      <c r="AY34" s="2" t="n">
        <v>13.51929</v>
      </c>
      <c r="AZ34" s="2" t="n">
        <v>13.604384</v>
      </c>
      <c r="BA34" s="2" t="n">
        <v>13.713808</v>
      </c>
      <c r="BB34" s="2" t="n">
        <v>13.844178</v>
      </c>
      <c r="BC34" s="2" t="n">
        <v>14.141973</v>
      </c>
      <c r="BD34" s="2" t="n">
        <v>14.200823</v>
      </c>
      <c r="BE34" s="2" t="n">
        <v>14.209962</v>
      </c>
      <c r="BF34" s="2" t="n">
        <v>14.192719</v>
      </c>
      <c r="BG34" s="2" t="n">
        <v>7.547684</v>
      </c>
      <c r="BH34" s="2" t="n">
        <v>7.064136</v>
      </c>
      <c r="BI34" s="2" t="n">
        <v>7.034833</v>
      </c>
      <c r="BJ34" s="2" t="n">
        <v>7.050812</v>
      </c>
      <c r="BK34" s="2" t="n">
        <v>5.29743</v>
      </c>
      <c r="BL34" s="2" t="n">
        <v>5.104335</v>
      </c>
      <c r="BM34" s="2" t="n">
        <v>5.137849</v>
      </c>
      <c r="BN34" s="2" t="n">
        <v>6.452611</v>
      </c>
      <c r="BO34" s="2" t="n">
        <v>23.8324</v>
      </c>
      <c r="BP34" s="2" t="n">
        <v>25.154483</v>
      </c>
      <c r="BQ34" s="2" t="n">
        <v>25.253865</v>
      </c>
      <c r="BR34" s="2" t="n">
        <v>25.250183</v>
      </c>
      <c r="BS34" s="2" t="n">
        <v>25.480271</v>
      </c>
      <c r="BT34" s="2" t="n">
        <v>25.616506</v>
      </c>
      <c r="BU34" s="2" t="n">
        <v>25.536269</v>
      </c>
      <c r="BV34" s="2" t="n">
        <v>25.470845</v>
      </c>
      <c r="BW34" s="2" t="n">
        <v>25.473461</v>
      </c>
      <c r="BX34" s="2" t="n">
        <v>25.395611</v>
      </c>
      <c r="BY34" s="2" t="n">
        <v>25.411074</v>
      </c>
      <c r="BZ34" s="2" t="n">
        <v>28.358122</v>
      </c>
      <c r="CA34" s="2" t="n">
        <v>28.954977</v>
      </c>
      <c r="CB34" s="2" t="n">
        <v>28.975386</v>
      </c>
      <c r="CC34" s="2" t="n">
        <v>28.051625</v>
      </c>
      <c r="CD34" s="2" t="n">
        <v>25.34994</v>
      </c>
      <c r="CE34" s="2" t="n">
        <v>25.424875</v>
      </c>
      <c r="CF34" s="2" t="n">
        <v>25.481486</v>
      </c>
      <c r="CG34" s="2" t="n">
        <v>25.414962</v>
      </c>
      <c r="CH34" s="2" t="n">
        <v>25.281628</v>
      </c>
      <c r="CI34" s="2" t="n">
        <v>25.418945</v>
      </c>
      <c r="CJ34" s="2" t="n">
        <v>25.453185</v>
      </c>
      <c r="CK34" s="2" t="n">
        <v>25.41721</v>
      </c>
      <c r="CL34" s="2" t="n">
        <v>25.376655</v>
      </c>
      <c r="CM34" s="2" t="n">
        <v>25.356332</v>
      </c>
      <c r="CN34" s="2" t="n">
        <v>25.429999</v>
      </c>
      <c r="CO34" s="2" t="n">
        <v>25.415538</v>
      </c>
      <c r="CP34" s="2" t="n">
        <v>25.39832</v>
      </c>
      <c r="CQ34" s="2" t="n">
        <v>25.309979</v>
      </c>
      <c r="CR34" s="2" t="n">
        <v>25.375527</v>
      </c>
      <c r="CS34" s="2" t="n">
        <v>25.362685</v>
      </c>
      <c r="CT34" s="2" t="n">
        <v>26.027076</v>
      </c>
    </row>
    <row r="35" customFormat="false" ht="12.75" hidden="false" customHeight="false" outlineLevel="0" collapsed="false">
      <c r="A35" s="0" t="s">
        <v>1716</v>
      </c>
      <c r="B35" s="2" t="n">
        <v>120589.626819</v>
      </c>
      <c r="C35" s="2" t="n">
        <v>1242.644801</v>
      </c>
      <c r="D35" s="2" t="n">
        <v>1243.540421</v>
      </c>
      <c r="E35" s="2" t="n">
        <v>1244.832347</v>
      </c>
      <c r="F35" s="2" t="n">
        <v>1246.382478</v>
      </c>
      <c r="G35" s="2" t="n">
        <v>1248.418087</v>
      </c>
      <c r="H35" s="2" t="n">
        <v>1249.974993</v>
      </c>
      <c r="I35" s="2" t="n">
        <v>1252.030983</v>
      </c>
      <c r="J35" s="2" t="n">
        <v>1252.301347</v>
      </c>
      <c r="K35" s="2" t="n">
        <v>1251.807497</v>
      </c>
      <c r="L35" s="2" t="n">
        <v>1254.254249</v>
      </c>
      <c r="M35" s="2" t="n">
        <v>1256.831839</v>
      </c>
      <c r="N35" s="2" t="n">
        <v>1257.562044</v>
      </c>
      <c r="O35" s="2" t="n">
        <v>1257.230694</v>
      </c>
      <c r="P35" s="2" t="n">
        <v>1257.438304</v>
      </c>
      <c r="Q35" s="2" t="n">
        <v>1257.339671</v>
      </c>
      <c r="R35" s="2" t="n">
        <v>1257.593216</v>
      </c>
      <c r="S35" s="2" t="n">
        <v>1257.621107</v>
      </c>
      <c r="T35" s="2" t="n">
        <v>1257.487905</v>
      </c>
      <c r="U35" s="2" t="n">
        <v>1257.327788</v>
      </c>
      <c r="V35" s="2" t="n">
        <v>1257.559593</v>
      </c>
      <c r="W35" s="2" t="n">
        <v>1257.792472</v>
      </c>
      <c r="X35" s="2" t="n">
        <v>1257.006492</v>
      </c>
      <c r="Y35" s="2" t="n">
        <v>1257.984982</v>
      </c>
      <c r="Z35" s="2" t="n">
        <v>1257.267784</v>
      </c>
      <c r="AA35" s="2" t="n">
        <v>1257.890387</v>
      </c>
      <c r="AB35" s="2" t="n">
        <v>1258.046732</v>
      </c>
      <c r="AC35" s="2" t="n">
        <v>1258.058936</v>
      </c>
      <c r="AD35" s="2" t="n">
        <v>1257.915266</v>
      </c>
      <c r="AE35" s="2" t="n">
        <v>1258.067806</v>
      </c>
      <c r="AF35" s="2" t="n">
        <v>1258.015045</v>
      </c>
      <c r="AG35" s="2" t="n">
        <v>1257.651634</v>
      </c>
      <c r="AH35" s="2" t="n">
        <v>1257.540057</v>
      </c>
      <c r="AI35" s="2" t="n">
        <v>1258.017964</v>
      </c>
      <c r="AJ35" s="2" t="n">
        <v>1257.900312</v>
      </c>
      <c r="AK35" s="2" t="n">
        <v>1257.666825</v>
      </c>
      <c r="AL35" s="2" t="n">
        <v>1257.740206</v>
      </c>
      <c r="AM35" s="2" t="n">
        <v>1257.653681</v>
      </c>
      <c r="AN35" s="2" t="n">
        <v>1257.402264</v>
      </c>
      <c r="AO35" s="2" t="n">
        <v>1257.325209</v>
      </c>
      <c r="AP35" s="2" t="n">
        <v>1256.924628</v>
      </c>
      <c r="AQ35" s="2" t="n">
        <v>1256.989213</v>
      </c>
      <c r="AR35" s="2" t="n">
        <v>1257.479203</v>
      </c>
      <c r="AS35" s="2" t="n">
        <v>1257.239019</v>
      </c>
      <c r="AT35" s="2" t="n">
        <v>1257.349538</v>
      </c>
      <c r="AU35" s="2" t="n">
        <v>1257.330342</v>
      </c>
      <c r="AV35" s="2" t="n">
        <v>1257.365201</v>
      </c>
      <c r="AW35" s="2" t="n">
        <v>1257.044282</v>
      </c>
      <c r="AX35" s="2" t="n">
        <v>1256.949228</v>
      </c>
      <c r="AY35" s="2" t="n">
        <v>1256.515657</v>
      </c>
      <c r="AZ35" s="2" t="n">
        <v>1257.204162</v>
      </c>
      <c r="BA35" s="2" t="n">
        <v>1256.551485</v>
      </c>
      <c r="BB35" s="2" t="n">
        <v>1257.169788</v>
      </c>
      <c r="BC35" s="2" t="n">
        <v>1256.609377</v>
      </c>
      <c r="BD35" s="2" t="n">
        <v>1256.908</v>
      </c>
      <c r="BE35" s="2" t="n">
        <v>1256.469864</v>
      </c>
      <c r="BF35" s="2" t="n">
        <v>1256.777331</v>
      </c>
      <c r="BG35" s="2" t="n">
        <v>1256.464083</v>
      </c>
      <c r="BH35" s="2" t="n">
        <v>1256.766506</v>
      </c>
      <c r="BI35" s="2" t="n">
        <v>1256.611028</v>
      </c>
      <c r="BJ35" s="2" t="n">
        <v>1256.552271</v>
      </c>
      <c r="BK35" s="2" t="n">
        <v>1256.790185</v>
      </c>
      <c r="BL35" s="2" t="n">
        <v>1256.476943</v>
      </c>
      <c r="BM35" s="2" t="n">
        <v>1255.092786</v>
      </c>
      <c r="BN35" s="2" t="n">
        <v>1254.426446</v>
      </c>
      <c r="BO35" s="2" t="n">
        <v>1256.293986</v>
      </c>
      <c r="BP35" s="2" t="n">
        <v>1256.00235</v>
      </c>
      <c r="BQ35" s="2" t="n">
        <v>1256.15292</v>
      </c>
      <c r="BR35" s="2" t="n">
        <v>1256.147069</v>
      </c>
      <c r="BS35" s="2" t="n">
        <v>1256.34585</v>
      </c>
      <c r="BT35" s="2" t="n">
        <v>1256.759761</v>
      </c>
      <c r="BU35" s="2" t="n">
        <v>1256.481282</v>
      </c>
      <c r="BV35" s="2" t="n">
        <v>1256.56467</v>
      </c>
      <c r="BW35" s="2" t="n">
        <v>1257.063135</v>
      </c>
      <c r="BX35" s="2" t="n">
        <v>1257.002566</v>
      </c>
      <c r="BY35" s="2" t="n">
        <v>1256.894245</v>
      </c>
      <c r="BZ35" s="2" t="n">
        <v>1256.887707</v>
      </c>
      <c r="CA35" s="2" t="n">
        <v>1256.596854</v>
      </c>
      <c r="CB35" s="2" t="n">
        <v>1256.752687</v>
      </c>
      <c r="CC35" s="2" t="n">
        <v>1256.694785</v>
      </c>
      <c r="CD35" s="2" t="n">
        <v>1256.6271</v>
      </c>
      <c r="CE35" s="2" t="n">
        <v>1256.640174</v>
      </c>
      <c r="CF35" s="2" t="n">
        <v>1256.744072</v>
      </c>
      <c r="CG35" s="2" t="n">
        <v>1256.574591</v>
      </c>
      <c r="CH35" s="2" t="n">
        <v>1256.642705</v>
      </c>
      <c r="CI35" s="2" t="n">
        <v>1256.822258</v>
      </c>
      <c r="CJ35" s="2" t="n">
        <v>1256.613275</v>
      </c>
      <c r="CK35" s="2" t="n">
        <v>1256.741012</v>
      </c>
      <c r="CL35" s="2" t="n">
        <v>1256.717884</v>
      </c>
      <c r="CM35" s="2" t="n">
        <v>1256.814878</v>
      </c>
      <c r="CN35" s="2" t="n">
        <v>1256.71738</v>
      </c>
      <c r="CO35" s="2" t="n">
        <v>1256.910156</v>
      </c>
      <c r="CP35" s="2" t="n">
        <v>1256.891507</v>
      </c>
      <c r="CQ35" s="2" t="n">
        <v>1256.983184</v>
      </c>
      <c r="CR35" s="2" t="n">
        <v>1256.932935</v>
      </c>
      <c r="CS35" s="2" t="n">
        <v>1257.214708</v>
      </c>
      <c r="CT35" s="2" t="n">
        <v>1257.219136</v>
      </c>
    </row>
    <row r="36" customFormat="false" ht="12.75" hidden="false" customHeight="false" outlineLevel="0" collapsed="false">
      <c r="A36" s="0" t="s">
        <v>1717</v>
      </c>
      <c r="B36" s="2" t="n">
        <v>12928.685963</v>
      </c>
      <c r="C36" s="2" t="n">
        <v>97.968072</v>
      </c>
      <c r="D36" s="2" t="n">
        <v>97.97352</v>
      </c>
      <c r="E36" s="2" t="n">
        <v>98.195947</v>
      </c>
      <c r="F36" s="2" t="n">
        <v>98.579478</v>
      </c>
      <c r="G36" s="2" t="n">
        <v>98.372937</v>
      </c>
      <c r="H36" s="2" t="n">
        <v>97.672107</v>
      </c>
      <c r="I36" s="2" t="n">
        <v>98.075489</v>
      </c>
      <c r="J36" s="2" t="n">
        <v>97.983278</v>
      </c>
      <c r="K36" s="2" t="n">
        <v>97.820055</v>
      </c>
      <c r="L36" s="2" t="n">
        <v>98.025055</v>
      </c>
      <c r="M36" s="2" t="n">
        <v>98.452066</v>
      </c>
      <c r="N36" s="2" t="n">
        <v>98.159945</v>
      </c>
      <c r="O36" s="2" t="n">
        <v>97.731279</v>
      </c>
      <c r="P36" s="2" t="n">
        <v>97.668</v>
      </c>
      <c r="Q36" s="2" t="n">
        <v>97.752845</v>
      </c>
      <c r="R36" s="2" t="n">
        <v>97.863581</v>
      </c>
      <c r="S36" s="2" t="n">
        <v>97.771628</v>
      </c>
      <c r="T36" s="2" t="n">
        <v>97.719115</v>
      </c>
      <c r="U36" s="2" t="n">
        <v>98.064074</v>
      </c>
      <c r="V36" s="2" t="n">
        <v>98.677986</v>
      </c>
      <c r="W36" s="2" t="n">
        <v>100.670517</v>
      </c>
      <c r="X36" s="2" t="n">
        <v>109.755987</v>
      </c>
      <c r="Y36" s="2" t="n">
        <v>100.853632</v>
      </c>
      <c r="Z36" s="2" t="n">
        <v>99.080021</v>
      </c>
      <c r="AA36" s="2" t="n">
        <v>100.876718</v>
      </c>
      <c r="AB36" s="2" t="n">
        <v>100.786619</v>
      </c>
      <c r="AC36" s="2" t="n">
        <v>103.601896</v>
      </c>
      <c r="AD36" s="2" t="n">
        <v>104.12596</v>
      </c>
      <c r="AE36" s="2" t="n">
        <v>101.52303</v>
      </c>
      <c r="AF36" s="2" t="n">
        <v>100.546154</v>
      </c>
      <c r="AG36" s="2" t="n">
        <v>100.296386</v>
      </c>
      <c r="AH36" s="2" t="n">
        <v>100.400578</v>
      </c>
      <c r="AI36" s="2" t="n">
        <v>100.192289</v>
      </c>
      <c r="AJ36" s="2" t="n">
        <v>99.808064</v>
      </c>
      <c r="AK36" s="2" t="n">
        <v>99.934415</v>
      </c>
      <c r="AL36" s="2" t="n">
        <v>101.366399</v>
      </c>
      <c r="AM36" s="2" t="n">
        <v>117.890963</v>
      </c>
      <c r="AN36" s="2" t="n">
        <v>120.301218</v>
      </c>
      <c r="AO36" s="2" t="n">
        <v>119.950764</v>
      </c>
      <c r="AP36" s="2" t="n">
        <v>120.039383</v>
      </c>
      <c r="AQ36" s="2" t="n">
        <v>122.812443</v>
      </c>
      <c r="AR36" s="2" t="n">
        <v>123.444602</v>
      </c>
      <c r="AS36" s="2" t="n">
        <v>123.353339</v>
      </c>
      <c r="AT36" s="2" t="n">
        <v>123.801491</v>
      </c>
      <c r="AU36" s="2" t="n">
        <v>126.013795</v>
      </c>
      <c r="AV36" s="2" t="n">
        <v>132.744771</v>
      </c>
      <c r="AW36" s="2" t="n">
        <v>146.364531</v>
      </c>
      <c r="AX36" s="2" t="n">
        <v>146.228115</v>
      </c>
      <c r="AY36" s="2" t="n">
        <v>145.56534</v>
      </c>
      <c r="AZ36" s="2" t="n">
        <v>143.029064</v>
      </c>
      <c r="BA36" s="2" t="n">
        <v>145.007165</v>
      </c>
      <c r="BB36" s="2" t="n">
        <v>151.803726</v>
      </c>
      <c r="BC36" s="2" t="n">
        <v>153.784801</v>
      </c>
      <c r="BD36" s="2" t="n">
        <v>154.642989</v>
      </c>
      <c r="BE36" s="2" t="n">
        <v>155.088599</v>
      </c>
      <c r="BF36" s="2" t="n">
        <v>150.811907</v>
      </c>
      <c r="BG36" s="2" t="n">
        <v>158.667073</v>
      </c>
      <c r="BH36" s="2" t="n">
        <v>160.404564</v>
      </c>
      <c r="BI36" s="2" t="n">
        <v>160.352424</v>
      </c>
      <c r="BJ36" s="2" t="n">
        <v>160.044536</v>
      </c>
      <c r="BK36" s="2" t="n">
        <v>159.462985</v>
      </c>
      <c r="BL36" s="2" t="n">
        <v>158.131243</v>
      </c>
      <c r="BM36" s="2" t="n">
        <v>159.519121</v>
      </c>
      <c r="BN36" s="2" t="n">
        <v>159.663987</v>
      </c>
      <c r="BO36" s="2" t="n">
        <v>161.129336</v>
      </c>
      <c r="BP36" s="2" t="n">
        <v>166.696275</v>
      </c>
      <c r="BQ36" s="2" t="n">
        <v>167.954116</v>
      </c>
      <c r="BR36" s="2" t="n">
        <v>170.080136</v>
      </c>
      <c r="BS36" s="2" t="n">
        <v>175.359013</v>
      </c>
      <c r="BT36" s="2" t="n">
        <v>175.96297</v>
      </c>
      <c r="BU36" s="2" t="n">
        <v>176.340033</v>
      </c>
      <c r="BV36" s="2" t="n">
        <v>176.425688</v>
      </c>
      <c r="BW36" s="2" t="n">
        <v>175.580318</v>
      </c>
      <c r="BX36" s="2" t="n">
        <v>175.399326</v>
      </c>
      <c r="BY36" s="2" t="n">
        <v>173.541593</v>
      </c>
      <c r="BZ36" s="2" t="n">
        <v>173.389103</v>
      </c>
      <c r="CA36" s="2" t="n">
        <v>173.68581</v>
      </c>
      <c r="CB36" s="2" t="n">
        <v>173.918557</v>
      </c>
      <c r="CC36" s="2" t="n">
        <v>173.834444</v>
      </c>
      <c r="CD36" s="2" t="n">
        <v>173.651207</v>
      </c>
      <c r="CE36" s="2" t="n">
        <v>173.649781</v>
      </c>
      <c r="CF36" s="2" t="n">
        <v>173.764071</v>
      </c>
      <c r="CG36" s="2" t="n">
        <v>173.352608</v>
      </c>
      <c r="CH36" s="2" t="n">
        <v>173.364536</v>
      </c>
      <c r="CI36" s="2" t="n">
        <v>173.44447</v>
      </c>
      <c r="CJ36" s="2" t="n">
        <v>173.217486</v>
      </c>
      <c r="CK36" s="2" t="n">
        <v>172.633837</v>
      </c>
      <c r="CL36" s="2" t="n">
        <v>172.905454</v>
      </c>
      <c r="CM36" s="2" t="n">
        <v>167.58031</v>
      </c>
      <c r="CN36" s="2" t="n">
        <v>156.164193</v>
      </c>
      <c r="CO36" s="2" t="n">
        <v>146.366675</v>
      </c>
      <c r="CP36" s="2" t="n">
        <v>145.238615</v>
      </c>
      <c r="CQ36" s="2" t="n">
        <v>145.097009</v>
      </c>
      <c r="CR36" s="2" t="n">
        <v>145.242321</v>
      </c>
      <c r="CS36" s="2" t="n">
        <v>145.221199</v>
      </c>
      <c r="CT36" s="2" t="n">
        <v>145.225412</v>
      </c>
    </row>
    <row r="37" customFormat="false" ht="12.75" hidden="false" customHeight="false" outlineLevel="0" collapsed="false">
      <c r="A37" s="0" t="s">
        <v>1718</v>
      </c>
      <c r="B37" s="2" t="n">
        <v>59079.990717</v>
      </c>
      <c r="C37" s="2" t="n">
        <v>658.665307</v>
      </c>
      <c r="D37" s="2" t="n">
        <v>634.720072</v>
      </c>
      <c r="E37" s="2" t="n">
        <v>627.06917</v>
      </c>
      <c r="F37" s="2" t="n">
        <v>610.781876</v>
      </c>
      <c r="G37" s="2" t="n">
        <v>625.595945</v>
      </c>
      <c r="H37" s="2" t="n">
        <v>730.377182</v>
      </c>
      <c r="I37" s="2" t="n">
        <v>765.818358</v>
      </c>
      <c r="J37" s="2" t="n">
        <v>761.695936</v>
      </c>
      <c r="K37" s="2" t="n">
        <v>773.337009</v>
      </c>
      <c r="L37" s="2" t="n">
        <v>776.810437</v>
      </c>
      <c r="M37" s="2" t="n">
        <v>760.024856</v>
      </c>
      <c r="N37" s="2" t="n">
        <v>754.36922</v>
      </c>
      <c r="O37" s="2" t="n">
        <v>757.930487</v>
      </c>
      <c r="P37" s="2" t="n">
        <v>759.904668</v>
      </c>
      <c r="Q37" s="2" t="n">
        <v>755.989616</v>
      </c>
      <c r="R37" s="2" t="n">
        <v>754.847192</v>
      </c>
      <c r="S37" s="2" t="n">
        <v>768.161014</v>
      </c>
      <c r="T37" s="2" t="n">
        <v>761.715842</v>
      </c>
      <c r="U37" s="2" t="n">
        <v>763.218007</v>
      </c>
      <c r="V37" s="2" t="n">
        <v>794.946614</v>
      </c>
      <c r="W37" s="2" t="n">
        <v>782.321886</v>
      </c>
      <c r="X37" s="2" t="n">
        <v>789.053482</v>
      </c>
      <c r="Y37" s="2" t="n">
        <v>789.522293</v>
      </c>
      <c r="Z37" s="2" t="n">
        <v>793.734404</v>
      </c>
      <c r="AA37" s="2" t="n">
        <v>782.10446</v>
      </c>
      <c r="AB37" s="2" t="n">
        <v>768.500952</v>
      </c>
      <c r="AC37" s="2" t="n">
        <v>782.603469</v>
      </c>
      <c r="AD37" s="2" t="n">
        <v>817.470428</v>
      </c>
      <c r="AE37" s="2" t="n">
        <v>839.583281</v>
      </c>
      <c r="AF37" s="2" t="n">
        <v>827.668093</v>
      </c>
      <c r="AG37" s="2" t="n">
        <v>792.90841</v>
      </c>
      <c r="AH37" s="2" t="n">
        <v>760.414835</v>
      </c>
      <c r="AI37" s="2" t="n">
        <v>770.647761</v>
      </c>
      <c r="AJ37" s="2" t="n">
        <v>776.376634</v>
      </c>
      <c r="AK37" s="2" t="n">
        <v>786.018366</v>
      </c>
      <c r="AL37" s="2" t="n">
        <v>774.22041</v>
      </c>
      <c r="AM37" s="2" t="n">
        <v>754.847425</v>
      </c>
      <c r="AN37" s="2" t="n">
        <v>736.734977</v>
      </c>
      <c r="AO37" s="2" t="n">
        <v>741.361496</v>
      </c>
      <c r="AP37" s="2" t="n">
        <v>759.393228</v>
      </c>
      <c r="AQ37" s="2" t="n">
        <v>765.540678</v>
      </c>
      <c r="AR37" s="2" t="n">
        <v>753.123072</v>
      </c>
      <c r="AS37" s="2" t="n">
        <v>748.878253</v>
      </c>
      <c r="AT37" s="2" t="n">
        <v>739.196216</v>
      </c>
      <c r="AU37" s="2" t="n">
        <v>728.685094</v>
      </c>
      <c r="AV37" s="2" t="n">
        <v>726.752804</v>
      </c>
      <c r="AW37" s="2" t="n">
        <v>710.454027</v>
      </c>
      <c r="AX37" s="2" t="n">
        <v>711.492851</v>
      </c>
      <c r="AY37" s="2" t="n">
        <v>737.887306</v>
      </c>
      <c r="AZ37" s="2" t="n">
        <v>751.677101</v>
      </c>
      <c r="BA37" s="2" t="n">
        <v>751.828428</v>
      </c>
      <c r="BB37" s="2" t="n">
        <v>753.792663</v>
      </c>
      <c r="BC37" s="2" t="n">
        <v>753.877433</v>
      </c>
      <c r="BD37" s="2" t="n">
        <v>751.000044</v>
      </c>
      <c r="BE37" s="2" t="n">
        <v>745.888739</v>
      </c>
      <c r="BF37" s="2" t="n">
        <v>739.082272</v>
      </c>
      <c r="BG37" s="2" t="n">
        <v>728.962675</v>
      </c>
      <c r="BH37" s="2" t="n">
        <v>726.635233</v>
      </c>
      <c r="BI37" s="2" t="n">
        <v>734.43769</v>
      </c>
      <c r="BJ37" s="2" t="n">
        <v>739.658361</v>
      </c>
      <c r="BK37" s="2" t="n">
        <v>746.98796</v>
      </c>
      <c r="BL37" s="2" t="n">
        <v>735.859639</v>
      </c>
      <c r="BM37" s="2" t="n">
        <v>708.849351</v>
      </c>
      <c r="BN37" s="2" t="n">
        <v>688.005537</v>
      </c>
      <c r="BO37" s="2" t="n">
        <v>668.450914</v>
      </c>
      <c r="BP37" s="2" t="n">
        <v>659.224824</v>
      </c>
      <c r="BQ37" s="2" t="n">
        <v>641.786154</v>
      </c>
      <c r="BR37" s="2" t="n">
        <v>615.718819</v>
      </c>
      <c r="BS37" s="2" t="n">
        <v>589.090089</v>
      </c>
      <c r="BT37" s="2" t="n">
        <v>544.177749</v>
      </c>
      <c r="BU37" s="2" t="n">
        <v>505.622926</v>
      </c>
      <c r="BV37" s="2" t="n">
        <v>454.215866</v>
      </c>
      <c r="BW37" s="2" t="n">
        <v>407.241025</v>
      </c>
      <c r="BX37" s="2" t="n">
        <v>360.45808</v>
      </c>
      <c r="BY37" s="2" t="n">
        <v>332.248953</v>
      </c>
      <c r="BZ37" s="2" t="n">
        <v>320.217506</v>
      </c>
      <c r="CA37" s="2" t="n">
        <v>297.372494</v>
      </c>
      <c r="CB37" s="2" t="n">
        <v>281.801488</v>
      </c>
      <c r="CC37" s="2" t="n">
        <v>279.583854</v>
      </c>
      <c r="CD37" s="2" t="n">
        <v>250.585569</v>
      </c>
      <c r="CE37" s="2" t="n">
        <v>247.133021</v>
      </c>
      <c r="CF37" s="2" t="n">
        <v>242.735339</v>
      </c>
      <c r="CG37" s="2" t="n">
        <v>219.217619</v>
      </c>
      <c r="CH37" s="2" t="n">
        <v>226.06182</v>
      </c>
      <c r="CI37" s="2" t="n">
        <v>205.026824</v>
      </c>
      <c r="CJ37" s="2" t="n">
        <v>196.133134</v>
      </c>
      <c r="CK37" s="2" t="n">
        <v>190.217804</v>
      </c>
      <c r="CL37" s="2" t="n">
        <v>206.189478</v>
      </c>
      <c r="CM37" s="2" t="n">
        <v>242.447556</v>
      </c>
      <c r="CN37" s="2" t="n">
        <v>251.071622</v>
      </c>
      <c r="CO37" s="2" t="n">
        <v>255.680532</v>
      </c>
      <c r="CP37" s="2" t="n">
        <v>268.708038</v>
      </c>
      <c r="CQ37" s="2" t="n">
        <v>293.056309</v>
      </c>
      <c r="CR37" s="2" t="n">
        <v>297.65268</v>
      </c>
      <c r="CS37" s="2" t="n">
        <v>309.756447</v>
      </c>
      <c r="CT37" s="2" t="n">
        <v>321.087659</v>
      </c>
    </row>
    <row r="38" customFormat="false" ht="12.75" hidden="false" customHeight="false" outlineLevel="0" collapsed="false">
      <c r="A38" s="0" t="s">
        <v>1719</v>
      </c>
      <c r="B38" s="2" t="n">
        <v>284334.9843</v>
      </c>
      <c r="C38" s="2" t="n">
        <v>2982.117139</v>
      </c>
      <c r="D38" s="2" t="n">
        <v>2990.264819</v>
      </c>
      <c r="E38" s="2" t="n">
        <v>2988.790926</v>
      </c>
      <c r="F38" s="2" t="n">
        <v>2987.216647</v>
      </c>
      <c r="G38" s="2" t="n">
        <v>2987.649682</v>
      </c>
      <c r="H38" s="2" t="n">
        <v>2983.243382</v>
      </c>
      <c r="I38" s="2" t="n">
        <v>2994.714246</v>
      </c>
      <c r="J38" s="2" t="n">
        <v>2998.874639</v>
      </c>
      <c r="K38" s="2" t="n">
        <v>2994.060926</v>
      </c>
      <c r="L38" s="2" t="n">
        <v>2994.667446</v>
      </c>
      <c r="M38" s="2" t="n">
        <v>2982.075016</v>
      </c>
      <c r="N38" s="2" t="n">
        <v>2982.009668</v>
      </c>
      <c r="O38" s="2" t="n">
        <v>2984.325703</v>
      </c>
      <c r="P38" s="2" t="n">
        <v>2979.936243</v>
      </c>
      <c r="Q38" s="2" t="n">
        <v>2962.824347</v>
      </c>
      <c r="R38" s="2" t="n">
        <v>2957.790042</v>
      </c>
      <c r="S38" s="2" t="n">
        <v>2971.899336</v>
      </c>
      <c r="T38" s="2" t="n">
        <v>2981.887567</v>
      </c>
      <c r="U38" s="2" t="n">
        <v>2981.940627</v>
      </c>
      <c r="V38" s="2" t="n">
        <v>2967.952334</v>
      </c>
      <c r="W38" s="2" t="n">
        <v>2995.514824</v>
      </c>
      <c r="X38" s="2" t="n">
        <v>2992.793589</v>
      </c>
      <c r="Y38" s="2" t="n">
        <v>2991.84817</v>
      </c>
      <c r="Z38" s="2" t="n">
        <v>2988.41111</v>
      </c>
      <c r="AA38" s="2" t="n">
        <v>2883.977816</v>
      </c>
      <c r="AB38" s="2" t="n">
        <v>2940.342277</v>
      </c>
      <c r="AC38" s="2" t="n">
        <v>2994.041001</v>
      </c>
      <c r="AD38" s="2" t="n">
        <v>3006.822141</v>
      </c>
      <c r="AE38" s="2" t="n">
        <v>3011.176703</v>
      </c>
      <c r="AF38" s="2" t="n">
        <v>3011.990268</v>
      </c>
      <c r="AG38" s="2" t="n">
        <v>3011.04114</v>
      </c>
      <c r="AH38" s="2" t="n">
        <v>2996.245301</v>
      </c>
      <c r="AI38" s="2" t="n">
        <v>3007.868198</v>
      </c>
      <c r="AJ38" s="2" t="n">
        <v>3001.12191</v>
      </c>
      <c r="AK38" s="2" t="n">
        <v>2999.033301</v>
      </c>
      <c r="AL38" s="2" t="n">
        <v>2999.087756</v>
      </c>
      <c r="AM38" s="2" t="n">
        <v>2999.832853</v>
      </c>
      <c r="AN38" s="2" t="n">
        <v>2992.469246</v>
      </c>
      <c r="AO38" s="2" t="n">
        <v>2986.469447</v>
      </c>
      <c r="AP38" s="2" t="n">
        <v>2988.140261</v>
      </c>
      <c r="AQ38" s="2" t="n">
        <v>2965.514895</v>
      </c>
      <c r="AR38" s="2" t="n">
        <v>2980.601824</v>
      </c>
      <c r="AS38" s="2" t="n">
        <v>2960.927344</v>
      </c>
      <c r="AT38" s="2" t="n">
        <v>2929.432267</v>
      </c>
      <c r="AU38" s="2" t="n">
        <v>2946.456263</v>
      </c>
      <c r="AV38" s="2" t="n">
        <v>2953.108593</v>
      </c>
      <c r="AW38" s="2" t="n">
        <v>2949.276156</v>
      </c>
      <c r="AX38" s="2" t="n">
        <v>2956.456254</v>
      </c>
      <c r="AY38" s="2" t="n">
        <v>2966.985807</v>
      </c>
      <c r="AZ38" s="2" t="n">
        <v>2975.602883</v>
      </c>
      <c r="BA38" s="2" t="n">
        <v>2966.12529</v>
      </c>
      <c r="BB38" s="2" t="n">
        <v>2951.700915</v>
      </c>
      <c r="BC38" s="2" t="n">
        <v>2944.577518</v>
      </c>
      <c r="BD38" s="2" t="n">
        <v>2913.770976</v>
      </c>
      <c r="BE38" s="2" t="n">
        <v>2923.675286</v>
      </c>
      <c r="BF38" s="2" t="n">
        <v>2910.613577</v>
      </c>
      <c r="BG38" s="2" t="n">
        <v>2915.160243</v>
      </c>
      <c r="BH38" s="2" t="n">
        <v>2925.669405</v>
      </c>
      <c r="BI38" s="2" t="n">
        <v>2928.129327</v>
      </c>
      <c r="BJ38" s="2" t="n">
        <v>2931.798182</v>
      </c>
      <c r="BK38" s="2" t="n">
        <v>2952.713624</v>
      </c>
      <c r="BL38" s="2" t="n">
        <v>2951.93371</v>
      </c>
      <c r="BM38" s="2" t="n">
        <v>2942.511164</v>
      </c>
      <c r="BN38" s="2" t="n">
        <v>2910.79874</v>
      </c>
      <c r="BO38" s="2" t="n">
        <v>2906.329247</v>
      </c>
      <c r="BP38" s="2" t="n">
        <v>2920.924615</v>
      </c>
      <c r="BQ38" s="2" t="n">
        <v>2913.463491</v>
      </c>
      <c r="BR38" s="2" t="n">
        <v>2910.052337</v>
      </c>
      <c r="BS38" s="2" t="n">
        <v>2824.266247</v>
      </c>
      <c r="BT38" s="2" t="n">
        <v>2800.669461</v>
      </c>
      <c r="BU38" s="2" t="n">
        <v>2895.687914</v>
      </c>
      <c r="BV38" s="2" t="n">
        <v>2935.291615</v>
      </c>
      <c r="BW38" s="2" t="n">
        <v>2900.06942</v>
      </c>
      <c r="BX38" s="2" t="n">
        <v>2887.215807</v>
      </c>
      <c r="BY38" s="2" t="n">
        <v>2923.64294</v>
      </c>
      <c r="BZ38" s="2" t="n">
        <v>2941.014528</v>
      </c>
      <c r="CA38" s="2" t="n">
        <v>2951.581838</v>
      </c>
      <c r="CB38" s="2" t="n">
        <v>2971.164915</v>
      </c>
      <c r="CC38" s="2" t="n">
        <v>2973.966828</v>
      </c>
      <c r="CD38" s="2" t="n">
        <v>2972.565977</v>
      </c>
      <c r="CE38" s="2" t="n">
        <v>2981.455658</v>
      </c>
      <c r="CF38" s="2" t="n">
        <v>2983.790605</v>
      </c>
      <c r="CG38" s="2" t="n">
        <v>2979.432753</v>
      </c>
      <c r="CH38" s="2" t="n">
        <v>2976.911672</v>
      </c>
      <c r="CI38" s="2" t="n">
        <v>2958.707673</v>
      </c>
      <c r="CJ38" s="2" t="n">
        <v>2955.517296</v>
      </c>
      <c r="CK38" s="2" t="n">
        <v>2949.725799</v>
      </c>
      <c r="CL38" s="2" t="n">
        <v>2957.471272</v>
      </c>
      <c r="CM38" s="2" t="n">
        <v>2986.98795</v>
      </c>
      <c r="CN38" s="2" t="n">
        <v>2986.156517</v>
      </c>
      <c r="CO38" s="2" t="n">
        <v>2986.835833</v>
      </c>
      <c r="CP38" s="2" t="n">
        <v>2989.761108</v>
      </c>
      <c r="CQ38" s="2" t="n">
        <v>2981.69058</v>
      </c>
      <c r="CR38" s="2" t="n">
        <v>2972.30415</v>
      </c>
      <c r="CS38" s="2" t="n">
        <v>2975.615094</v>
      </c>
      <c r="CT38" s="2" t="n">
        <v>2978.704844</v>
      </c>
    </row>
    <row r="39" customFormat="false" ht="12.75" hidden="false" customHeight="false" outlineLevel="0" collapsed="false">
      <c r="A39" s="0" t="s">
        <v>1720</v>
      </c>
      <c r="B39" s="2" t="n">
        <v>398585.679426</v>
      </c>
      <c r="C39" s="2" t="n">
        <v>3541.710156</v>
      </c>
      <c r="D39" s="2" t="n">
        <v>3466.012619</v>
      </c>
      <c r="E39" s="2" t="n">
        <v>3400.732861</v>
      </c>
      <c r="F39" s="2" t="n">
        <v>3310.681476</v>
      </c>
      <c r="G39" s="2" t="n">
        <v>3312.679516</v>
      </c>
      <c r="H39" s="2" t="n">
        <v>3290.86464</v>
      </c>
      <c r="I39" s="2" t="n">
        <v>3304.265424</v>
      </c>
      <c r="J39" s="2" t="n">
        <v>3340.208548</v>
      </c>
      <c r="K39" s="2" t="n">
        <v>3300.843529</v>
      </c>
      <c r="L39" s="2" t="n">
        <v>3328.814851</v>
      </c>
      <c r="M39" s="2" t="n">
        <v>3332.777195</v>
      </c>
      <c r="N39" s="2" t="n">
        <v>3388.372444</v>
      </c>
      <c r="O39" s="2" t="n">
        <v>3434.368448</v>
      </c>
      <c r="P39" s="2" t="n">
        <v>3461.905154</v>
      </c>
      <c r="Q39" s="2" t="n">
        <v>3523.812182</v>
      </c>
      <c r="R39" s="2" t="n">
        <v>3586.992868</v>
      </c>
      <c r="S39" s="2" t="n">
        <v>3647.271708</v>
      </c>
      <c r="T39" s="2" t="n">
        <v>3720.094921</v>
      </c>
      <c r="U39" s="2" t="n">
        <v>3775.052792</v>
      </c>
      <c r="V39" s="2" t="n">
        <v>3882.252643</v>
      </c>
      <c r="W39" s="2" t="n">
        <v>4070.599697</v>
      </c>
      <c r="X39" s="2" t="n">
        <v>4284.689964</v>
      </c>
      <c r="Y39" s="2" t="n">
        <v>4508.541542</v>
      </c>
      <c r="Z39" s="2" t="n">
        <v>4736.105853</v>
      </c>
      <c r="AA39" s="2" t="n">
        <v>5133.109866</v>
      </c>
      <c r="AB39" s="2" t="n">
        <v>5405.096594</v>
      </c>
      <c r="AC39" s="2" t="n">
        <v>5612.880935</v>
      </c>
      <c r="AD39" s="2" t="n">
        <v>5696.327383</v>
      </c>
      <c r="AE39" s="2" t="n">
        <v>5813.682399</v>
      </c>
      <c r="AF39" s="2" t="n">
        <v>5744.154688</v>
      </c>
      <c r="AG39" s="2" t="n">
        <v>5681.576625</v>
      </c>
      <c r="AH39" s="2" t="n">
        <v>5617.131738</v>
      </c>
      <c r="AI39" s="2" t="n">
        <v>5540.427628</v>
      </c>
      <c r="AJ39" s="2" t="n">
        <v>5513.435765</v>
      </c>
      <c r="AK39" s="2" t="n">
        <v>5459.364092</v>
      </c>
      <c r="AL39" s="2" t="n">
        <v>5399.504461</v>
      </c>
      <c r="AM39" s="2" t="n">
        <v>5350.771004</v>
      </c>
      <c r="AN39" s="2" t="n">
        <v>5238.144712</v>
      </c>
      <c r="AO39" s="2" t="n">
        <v>5106.002591</v>
      </c>
      <c r="AP39" s="2" t="n">
        <v>4957.009803</v>
      </c>
      <c r="AQ39" s="2" t="n">
        <v>4860.83901</v>
      </c>
      <c r="AR39" s="2" t="n">
        <v>4728.660119</v>
      </c>
      <c r="AS39" s="2" t="n">
        <v>4572.095364</v>
      </c>
      <c r="AT39" s="2" t="n">
        <v>4484.404318</v>
      </c>
      <c r="AU39" s="2" t="n">
        <v>4441.372019</v>
      </c>
      <c r="AV39" s="2" t="n">
        <v>4544.77031</v>
      </c>
      <c r="AW39" s="2" t="n">
        <v>4400.159343</v>
      </c>
      <c r="AX39" s="2" t="n">
        <v>4282.524287</v>
      </c>
      <c r="AY39" s="2" t="n">
        <v>4269.636686</v>
      </c>
      <c r="AZ39" s="2" t="n">
        <v>4121.007134</v>
      </c>
      <c r="BA39" s="2" t="n">
        <v>4002.514284</v>
      </c>
      <c r="BB39" s="2" t="n">
        <v>3893.879571</v>
      </c>
      <c r="BC39" s="2" t="n">
        <v>3908.976483</v>
      </c>
      <c r="BD39" s="2" t="n">
        <v>3831.932883</v>
      </c>
      <c r="BE39" s="2" t="n">
        <v>3774.351572</v>
      </c>
      <c r="BF39" s="2" t="n">
        <v>3671.129835</v>
      </c>
      <c r="BG39" s="2" t="n">
        <v>3534.943249</v>
      </c>
      <c r="BH39" s="2" t="n">
        <v>3492.649627</v>
      </c>
      <c r="BI39" s="2" t="n">
        <v>3371.561281</v>
      </c>
      <c r="BJ39" s="2" t="n">
        <v>3275.533481</v>
      </c>
      <c r="BK39" s="2" t="n">
        <v>3269.745431</v>
      </c>
      <c r="BL39" s="2" t="n">
        <v>3355.170516</v>
      </c>
      <c r="BM39" s="2" t="n">
        <v>3336.21922</v>
      </c>
      <c r="BN39" s="2" t="n">
        <v>3244.795542</v>
      </c>
      <c r="BO39" s="2" t="n">
        <v>3252.058853</v>
      </c>
      <c r="BP39" s="2" t="n">
        <v>3274.497743</v>
      </c>
      <c r="BQ39" s="2" t="n">
        <v>3289.594999</v>
      </c>
      <c r="BR39" s="2" t="n">
        <v>3272.599623</v>
      </c>
      <c r="BS39" s="2" t="n">
        <v>3315.212134</v>
      </c>
      <c r="BT39" s="2" t="n">
        <v>3376.457322</v>
      </c>
      <c r="BU39" s="2" t="n">
        <v>3506.098189</v>
      </c>
      <c r="BV39" s="2" t="n">
        <v>3629.387473</v>
      </c>
      <c r="BW39" s="2" t="n">
        <v>3835.082709</v>
      </c>
      <c r="BX39" s="2" t="n">
        <v>3966.036401</v>
      </c>
      <c r="BY39" s="2" t="n">
        <v>4199.652898</v>
      </c>
      <c r="BZ39" s="2" t="n">
        <v>4456.912755</v>
      </c>
      <c r="CA39" s="2" t="n">
        <v>4537.149823</v>
      </c>
      <c r="CB39" s="2" t="n">
        <v>4527.991809</v>
      </c>
      <c r="CC39" s="2" t="n">
        <v>4524.491845</v>
      </c>
      <c r="CD39" s="2" t="n">
        <v>4519.09846</v>
      </c>
      <c r="CE39" s="2" t="n">
        <v>4522.129575</v>
      </c>
      <c r="CF39" s="2" t="n">
        <v>4527.469015</v>
      </c>
      <c r="CG39" s="2" t="n">
        <v>4521.974999</v>
      </c>
      <c r="CH39" s="2" t="n">
        <v>4530.606938</v>
      </c>
      <c r="CI39" s="2" t="n">
        <v>4511.985218</v>
      </c>
      <c r="CJ39" s="2" t="n">
        <v>4509.138607</v>
      </c>
      <c r="CK39" s="2" t="n">
        <v>4450.941139</v>
      </c>
      <c r="CL39" s="2" t="n">
        <v>4370.770618</v>
      </c>
      <c r="CM39" s="2" t="n">
        <v>4283.766098</v>
      </c>
      <c r="CN39" s="2" t="n">
        <v>4261.044354</v>
      </c>
      <c r="CO39" s="2" t="n">
        <v>4176.351548</v>
      </c>
      <c r="CP39" s="2" t="n">
        <v>4104.460767</v>
      </c>
      <c r="CQ39" s="2" t="n">
        <v>3961.59526</v>
      </c>
      <c r="CR39" s="2" t="n">
        <v>3888.134101</v>
      </c>
      <c r="CS39" s="2" t="n">
        <v>3838.556585</v>
      </c>
      <c r="CT39" s="2" t="n">
        <v>3757.288688</v>
      </c>
    </row>
    <row r="40" customFormat="false" ht="12.75" hidden="false" customHeight="false" outlineLevel="0" collapsed="false">
      <c r="A40" s="0" t="s">
        <v>1721</v>
      </c>
      <c r="B40" s="2" t="n">
        <v>2005.092134</v>
      </c>
      <c r="C40" s="2" t="n">
        <v>33.020464</v>
      </c>
      <c r="D40" s="2" t="n">
        <v>33.070701</v>
      </c>
      <c r="E40" s="2" t="n">
        <v>32.788296</v>
      </c>
      <c r="F40" s="2" t="n">
        <v>31.754947</v>
      </c>
      <c r="G40" s="2" t="n">
        <v>25.240201</v>
      </c>
      <c r="H40" s="2" t="n">
        <v>25.269103</v>
      </c>
      <c r="I40" s="2" t="n">
        <v>25.24732</v>
      </c>
      <c r="J40" s="2" t="n">
        <v>23.13237</v>
      </c>
      <c r="K40" s="2" t="n">
        <v>6.274827</v>
      </c>
      <c r="L40" s="2" t="n">
        <v>5.031943</v>
      </c>
      <c r="M40" s="2" t="n">
        <v>5.031866</v>
      </c>
      <c r="N40" s="2" t="n">
        <v>5.019285</v>
      </c>
      <c r="O40" s="2" t="n">
        <v>4.979313</v>
      </c>
      <c r="P40" s="2" t="n">
        <v>4.972569</v>
      </c>
      <c r="Q40" s="2" t="n">
        <v>4.980422</v>
      </c>
      <c r="R40" s="2" t="n">
        <v>4.967856</v>
      </c>
      <c r="S40" s="2" t="n">
        <v>4.970059</v>
      </c>
      <c r="T40" s="2" t="n">
        <v>4.948163</v>
      </c>
      <c r="U40" s="2" t="n">
        <v>4.940902</v>
      </c>
      <c r="V40" s="2" t="n">
        <v>6.322298</v>
      </c>
      <c r="W40" s="2" t="n">
        <v>23.641686</v>
      </c>
      <c r="X40" s="2" t="n">
        <v>25.109949</v>
      </c>
      <c r="Y40" s="2" t="n">
        <v>25.101616</v>
      </c>
      <c r="Z40" s="2" t="n">
        <v>26.403445</v>
      </c>
      <c r="AA40" s="2" t="n">
        <v>48.020364</v>
      </c>
      <c r="AB40" s="2" t="n">
        <v>50.567023</v>
      </c>
      <c r="AC40" s="2" t="n">
        <v>50.337322</v>
      </c>
      <c r="AD40" s="2" t="n">
        <v>50.227653</v>
      </c>
      <c r="AE40" s="2" t="n">
        <v>50.045158</v>
      </c>
      <c r="AF40" s="2" t="n">
        <v>49.815851</v>
      </c>
      <c r="AG40" s="2" t="n">
        <v>49.859445</v>
      </c>
      <c r="AH40" s="2" t="n">
        <v>49.713924</v>
      </c>
      <c r="AI40" s="2" t="n">
        <v>45.476061</v>
      </c>
      <c r="AJ40" s="2" t="n">
        <v>45.516344</v>
      </c>
      <c r="AK40" s="2" t="n">
        <v>44.880121</v>
      </c>
      <c r="AL40" s="2" t="n">
        <v>41.965585</v>
      </c>
      <c r="AM40" s="2" t="n">
        <v>17.679035</v>
      </c>
      <c r="AN40" s="2" t="n">
        <v>16.278067</v>
      </c>
      <c r="AO40" s="2" t="n">
        <v>14.959098</v>
      </c>
      <c r="AP40" s="2" t="n">
        <v>12.68887</v>
      </c>
      <c r="AQ40" s="2" t="n">
        <v>12.614479</v>
      </c>
      <c r="AR40" s="2" t="n">
        <v>12.616347</v>
      </c>
      <c r="AS40" s="2" t="n">
        <v>12.61606</v>
      </c>
      <c r="AT40" s="2" t="n">
        <v>12.600164</v>
      </c>
      <c r="AU40" s="2" t="n">
        <v>13.263914</v>
      </c>
      <c r="AV40" s="2" t="n">
        <v>13.379668</v>
      </c>
      <c r="AW40" s="2" t="n">
        <v>13.528856</v>
      </c>
      <c r="AX40" s="2" t="n">
        <v>13.849194</v>
      </c>
      <c r="AY40" s="2" t="n">
        <v>6.40639</v>
      </c>
      <c r="AZ40" s="2" t="n">
        <v>6.510989</v>
      </c>
      <c r="BA40" s="2" t="n">
        <v>6.572624</v>
      </c>
      <c r="BB40" s="2" t="n">
        <v>6.540192</v>
      </c>
      <c r="BC40" s="2" t="n">
        <v>5.327368</v>
      </c>
      <c r="BD40" s="2" t="n">
        <v>4.56076</v>
      </c>
      <c r="BE40" s="2" t="n">
        <v>4.497911</v>
      </c>
      <c r="BF40" s="2" t="n">
        <v>4.554703</v>
      </c>
      <c r="BG40" s="2" t="n">
        <v>4.849445</v>
      </c>
      <c r="BH40" s="2" t="n">
        <v>4.858991</v>
      </c>
      <c r="BI40" s="2" t="n">
        <v>4.464207</v>
      </c>
      <c r="BJ40" s="2" t="n">
        <v>6.52133</v>
      </c>
      <c r="BK40" s="2" t="n">
        <v>12.759629</v>
      </c>
      <c r="BL40" s="2" t="n">
        <v>12.758559</v>
      </c>
      <c r="BM40" s="2" t="n">
        <v>12.638295</v>
      </c>
      <c r="BN40" s="2" t="n">
        <v>12.386762</v>
      </c>
      <c r="BO40" s="2" t="n">
        <v>12.718362</v>
      </c>
      <c r="BP40" s="2" t="n">
        <v>12.641407</v>
      </c>
      <c r="BQ40" s="2" t="n">
        <v>12.621154</v>
      </c>
      <c r="BR40" s="2" t="n">
        <v>12.500076</v>
      </c>
      <c r="BS40" s="2" t="n">
        <v>12.245846</v>
      </c>
      <c r="BT40" s="2" t="n">
        <v>12.885178</v>
      </c>
      <c r="BU40" s="2" t="n">
        <v>13.130356</v>
      </c>
      <c r="BV40" s="2" t="n">
        <v>14.091843</v>
      </c>
      <c r="BW40" s="2" t="n">
        <v>31.225514</v>
      </c>
      <c r="BX40" s="2" t="n">
        <v>33.34818</v>
      </c>
      <c r="BY40" s="2" t="n">
        <v>33.664638</v>
      </c>
      <c r="BZ40" s="2" t="n">
        <v>33.453414</v>
      </c>
      <c r="CA40" s="2" t="n">
        <v>33.022385</v>
      </c>
      <c r="CB40" s="2" t="n">
        <v>33.273409</v>
      </c>
      <c r="CC40" s="2" t="n">
        <v>33.380127</v>
      </c>
      <c r="CD40" s="2" t="n">
        <v>33.375781</v>
      </c>
      <c r="CE40" s="2" t="n">
        <v>33.43012</v>
      </c>
      <c r="CF40" s="2" t="n">
        <v>33.358536</v>
      </c>
      <c r="CG40" s="2" t="n">
        <v>33.455776</v>
      </c>
      <c r="CH40" s="2" t="n">
        <v>32.62673</v>
      </c>
      <c r="CI40" s="2" t="n">
        <v>14.919286</v>
      </c>
      <c r="CJ40" s="2" t="n">
        <v>13.066928</v>
      </c>
      <c r="CK40" s="2" t="n">
        <v>13.011479</v>
      </c>
      <c r="CL40" s="2" t="n">
        <v>12.726078</v>
      </c>
      <c r="CM40" s="2" t="n">
        <v>23.429377</v>
      </c>
      <c r="CN40" s="2" t="n">
        <v>25.079872</v>
      </c>
      <c r="CO40" s="2" t="n">
        <v>25.08041</v>
      </c>
      <c r="CP40" s="2" t="n">
        <v>25.046344</v>
      </c>
      <c r="CQ40" s="2" t="n">
        <v>25.112344</v>
      </c>
      <c r="CR40" s="2" t="n">
        <v>25.14576</v>
      </c>
      <c r="CS40" s="2" t="n">
        <v>25.313864</v>
      </c>
      <c r="CT40" s="2" t="n">
        <v>25.785201</v>
      </c>
    </row>
    <row r="41" customFormat="false" ht="12.75" hidden="false" customHeight="false" outlineLevel="0" collapsed="false">
      <c r="A41" s="0" t="s">
        <v>1722</v>
      </c>
      <c r="B41" s="2" t="n">
        <v>120487.99822</v>
      </c>
      <c r="C41" s="2" t="n">
        <v>1256.924614</v>
      </c>
      <c r="D41" s="2" t="n">
        <v>1257.258098</v>
      </c>
      <c r="E41" s="2" t="n">
        <v>1257.042371</v>
      </c>
      <c r="F41" s="2" t="n">
        <v>1256.922129</v>
      </c>
      <c r="G41" s="2" t="n">
        <v>1257.303575</v>
      </c>
      <c r="H41" s="2" t="n">
        <v>1257.282439</v>
      </c>
      <c r="I41" s="2" t="n">
        <v>1257.262654</v>
      </c>
      <c r="J41" s="2" t="n">
        <v>1257.031328</v>
      </c>
      <c r="K41" s="2" t="n">
        <v>1257.148019</v>
      </c>
      <c r="L41" s="2" t="n">
        <v>1257.006901</v>
      </c>
      <c r="M41" s="2" t="n">
        <v>1257.185417</v>
      </c>
      <c r="N41" s="2" t="n">
        <v>1257.193428</v>
      </c>
      <c r="O41" s="2" t="n">
        <v>1257.237648</v>
      </c>
      <c r="P41" s="2" t="n">
        <v>1257.167175</v>
      </c>
      <c r="Q41" s="2" t="n">
        <v>1257.150024</v>
      </c>
      <c r="R41" s="2" t="n">
        <v>1257.195363</v>
      </c>
      <c r="S41" s="2" t="n">
        <v>1257.044423</v>
      </c>
      <c r="T41" s="2" t="n">
        <v>1257.456603</v>
      </c>
      <c r="U41" s="2" t="n">
        <v>1257.209157</v>
      </c>
      <c r="V41" s="2" t="n">
        <v>1257.419414</v>
      </c>
      <c r="W41" s="2" t="n">
        <v>1257.461947</v>
      </c>
      <c r="X41" s="2" t="n">
        <v>1257.087863</v>
      </c>
      <c r="Y41" s="2" t="n">
        <v>1257.408068</v>
      </c>
      <c r="Z41" s="2" t="n">
        <v>1256.855025</v>
      </c>
      <c r="AA41" s="2" t="n">
        <v>1256.965377</v>
      </c>
      <c r="AB41" s="2" t="n">
        <v>1257.181603</v>
      </c>
      <c r="AC41" s="2" t="n">
        <v>1257.220306</v>
      </c>
      <c r="AD41" s="2" t="n">
        <v>1257.340492</v>
      </c>
      <c r="AE41" s="2" t="n">
        <v>1257.373133</v>
      </c>
      <c r="AF41" s="2" t="n">
        <v>1257.21637</v>
      </c>
      <c r="AG41" s="2" t="n">
        <v>1257.458935</v>
      </c>
      <c r="AH41" s="2" t="n">
        <v>1257.180716</v>
      </c>
      <c r="AI41" s="2" t="n">
        <v>1257.334589</v>
      </c>
      <c r="AJ41" s="2" t="n">
        <v>1257.352665</v>
      </c>
      <c r="AK41" s="2" t="n">
        <v>1257.369192</v>
      </c>
      <c r="AL41" s="2" t="n">
        <v>1257.26713</v>
      </c>
      <c r="AM41" s="2" t="n">
        <v>1257.399056</v>
      </c>
      <c r="AN41" s="2" t="n">
        <v>1256.947133</v>
      </c>
      <c r="AO41" s="2" t="n">
        <v>1256.964729</v>
      </c>
      <c r="AP41" s="2" t="n">
        <v>1256.605908</v>
      </c>
      <c r="AQ41" s="2" t="n">
        <v>1255.994182</v>
      </c>
      <c r="AR41" s="2" t="n">
        <v>1255.479827</v>
      </c>
      <c r="AS41" s="2" t="n">
        <v>1254.084272</v>
      </c>
      <c r="AT41" s="2" t="n">
        <v>1253.048384</v>
      </c>
      <c r="AU41" s="2" t="n">
        <v>1253.692366</v>
      </c>
      <c r="AV41" s="2" t="n">
        <v>1253.007504</v>
      </c>
      <c r="AW41" s="2" t="n">
        <v>1253.246267</v>
      </c>
      <c r="AX41" s="2" t="n">
        <v>1253.329268</v>
      </c>
      <c r="AY41" s="2" t="n">
        <v>1253.351917</v>
      </c>
      <c r="AZ41" s="2" t="n">
        <v>1253.43412</v>
      </c>
      <c r="BA41" s="2" t="n">
        <v>1253.263708</v>
      </c>
      <c r="BB41" s="2" t="n">
        <v>1253.223674</v>
      </c>
      <c r="BC41" s="2" t="n">
        <v>1253.262131</v>
      </c>
      <c r="BD41" s="2" t="n">
        <v>1253.522031</v>
      </c>
      <c r="BE41" s="2" t="n">
        <v>1253.36955</v>
      </c>
      <c r="BF41" s="2" t="n">
        <v>1253.00581</v>
      </c>
      <c r="BG41" s="2" t="n">
        <v>1253.351337</v>
      </c>
      <c r="BH41" s="2" t="n">
        <v>1252.988439</v>
      </c>
      <c r="BI41" s="2" t="n">
        <v>1253.606108</v>
      </c>
      <c r="BJ41" s="2" t="n">
        <v>1253.698285</v>
      </c>
      <c r="BK41" s="2" t="n">
        <v>1253.735095</v>
      </c>
      <c r="BL41" s="2" t="n">
        <v>1253.695031</v>
      </c>
      <c r="BM41" s="2" t="n">
        <v>1253.609102</v>
      </c>
      <c r="BN41" s="2" t="n">
        <v>1253.181866</v>
      </c>
      <c r="BO41" s="2" t="n">
        <v>1253.547834</v>
      </c>
      <c r="BP41" s="2" t="n">
        <v>1253.520737</v>
      </c>
      <c r="BQ41" s="2" t="n">
        <v>1253.577947</v>
      </c>
      <c r="BR41" s="2" t="n">
        <v>1253.15483</v>
      </c>
      <c r="BS41" s="2" t="n">
        <v>1253.390526</v>
      </c>
      <c r="BT41" s="2" t="n">
        <v>1253.871121</v>
      </c>
      <c r="BU41" s="2" t="n">
        <v>1254.045352</v>
      </c>
      <c r="BV41" s="2" t="n">
        <v>1253.935765</v>
      </c>
      <c r="BW41" s="2" t="n">
        <v>1253.796864</v>
      </c>
      <c r="BX41" s="2" t="n">
        <v>1253.885916</v>
      </c>
      <c r="BY41" s="2" t="n">
        <v>1253.994766</v>
      </c>
      <c r="BZ41" s="2" t="n">
        <v>1253.67647</v>
      </c>
      <c r="CA41" s="2" t="n">
        <v>1253.038712</v>
      </c>
      <c r="CB41" s="2" t="n">
        <v>1252.799572</v>
      </c>
      <c r="CC41" s="2" t="n">
        <v>1253.115899</v>
      </c>
      <c r="CD41" s="2" t="n">
        <v>1253.02804</v>
      </c>
      <c r="CE41" s="2" t="n">
        <v>1253.51244</v>
      </c>
      <c r="CF41" s="2" t="n">
        <v>1253.382141</v>
      </c>
      <c r="CG41" s="2" t="n">
        <v>1253.58607</v>
      </c>
      <c r="CH41" s="2" t="n">
        <v>1253.488237</v>
      </c>
      <c r="CI41" s="2" t="n">
        <v>1253.754985</v>
      </c>
      <c r="CJ41" s="2" t="n">
        <v>1253.776464</v>
      </c>
      <c r="CK41" s="2" t="n">
        <v>1253.552041</v>
      </c>
      <c r="CL41" s="2" t="n">
        <v>1253.759151</v>
      </c>
      <c r="CM41" s="2" t="n">
        <v>1253.795455</v>
      </c>
      <c r="CN41" s="2" t="n">
        <v>1253.693811</v>
      </c>
      <c r="CO41" s="2" t="n">
        <v>1253.584709</v>
      </c>
      <c r="CP41" s="2" t="n">
        <v>1253.358207</v>
      </c>
      <c r="CQ41" s="2" t="n">
        <v>1253.526333</v>
      </c>
      <c r="CR41" s="2" t="n">
        <v>1253.970734</v>
      </c>
      <c r="CS41" s="2" t="n">
        <v>1253.676536</v>
      </c>
      <c r="CT41" s="2" t="n">
        <v>1253.589244</v>
      </c>
    </row>
    <row r="42" customFormat="false" ht="12.75" hidden="false" customHeight="false" outlineLevel="0" collapsed="false">
      <c r="A42" s="0" t="s">
        <v>1723</v>
      </c>
      <c r="B42" s="2" t="n">
        <v>14651.641924</v>
      </c>
      <c r="C42" s="2" t="n">
        <v>143.249696</v>
      </c>
      <c r="D42" s="2" t="n">
        <v>129.824997</v>
      </c>
      <c r="E42" s="2" t="n">
        <v>126.539428</v>
      </c>
      <c r="F42" s="2" t="n">
        <v>126.301986</v>
      </c>
      <c r="G42" s="2" t="n">
        <v>122.701829</v>
      </c>
      <c r="H42" s="2" t="n">
        <v>119.300301</v>
      </c>
      <c r="I42" s="2" t="n">
        <v>116.344055</v>
      </c>
      <c r="J42" s="2" t="n">
        <v>115.729106</v>
      </c>
      <c r="K42" s="2" t="n">
        <v>118.703331</v>
      </c>
      <c r="L42" s="2" t="n">
        <v>121.096048</v>
      </c>
      <c r="M42" s="2" t="n">
        <v>122.260726</v>
      </c>
      <c r="N42" s="2" t="n">
        <v>122.919713</v>
      </c>
      <c r="O42" s="2" t="n">
        <v>122.005779</v>
      </c>
      <c r="P42" s="2" t="n">
        <v>134.49624</v>
      </c>
      <c r="Q42" s="2" t="n">
        <v>142.220888</v>
      </c>
      <c r="R42" s="2" t="n">
        <v>142.343478</v>
      </c>
      <c r="S42" s="2" t="n">
        <v>142.050095</v>
      </c>
      <c r="T42" s="2" t="n">
        <v>142.086228</v>
      </c>
      <c r="U42" s="2" t="n">
        <v>141.762512</v>
      </c>
      <c r="V42" s="2" t="n">
        <v>141.525992</v>
      </c>
      <c r="W42" s="2" t="n">
        <v>140.874714</v>
      </c>
      <c r="X42" s="2" t="n">
        <v>140.418923</v>
      </c>
      <c r="Y42" s="2" t="n">
        <v>140.633979</v>
      </c>
      <c r="Z42" s="2" t="n">
        <v>138.532202</v>
      </c>
      <c r="AA42" s="2" t="n">
        <v>142.604256</v>
      </c>
      <c r="AB42" s="2" t="n">
        <v>144.338538</v>
      </c>
      <c r="AC42" s="2" t="n">
        <v>143.914714</v>
      </c>
      <c r="AD42" s="2" t="n">
        <v>143.577581</v>
      </c>
      <c r="AE42" s="2" t="n">
        <v>146.092596</v>
      </c>
      <c r="AF42" s="2" t="n">
        <v>146.614656</v>
      </c>
      <c r="AG42" s="2" t="n">
        <v>148.067194</v>
      </c>
      <c r="AH42" s="2" t="n">
        <v>148.254305</v>
      </c>
      <c r="AI42" s="2" t="n">
        <v>152.743863</v>
      </c>
      <c r="AJ42" s="2" t="n">
        <v>153.817763</v>
      </c>
      <c r="AK42" s="2" t="n">
        <v>155.397041</v>
      </c>
      <c r="AL42" s="2" t="n">
        <v>163.676162</v>
      </c>
      <c r="AM42" s="2" t="n">
        <v>169.822457</v>
      </c>
      <c r="AN42" s="2" t="n">
        <v>171.322912</v>
      </c>
      <c r="AO42" s="2" t="n">
        <v>172.254386</v>
      </c>
      <c r="AP42" s="2" t="n">
        <v>172.571814</v>
      </c>
      <c r="AQ42" s="2" t="n">
        <v>172.797833</v>
      </c>
      <c r="AR42" s="2" t="n">
        <v>173.523524</v>
      </c>
      <c r="AS42" s="2" t="n">
        <v>173.082244</v>
      </c>
      <c r="AT42" s="2" t="n">
        <v>172.719406</v>
      </c>
      <c r="AU42" s="2" t="n">
        <v>156.445064</v>
      </c>
      <c r="AV42" s="2" t="n">
        <v>161.361818</v>
      </c>
      <c r="AW42" s="2" t="n">
        <v>146.542868</v>
      </c>
      <c r="AX42" s="2" t="n">
        <v>141.310265</v>
      </c>
      <c r="AY42" s="2" t="n">
        <v>141.246673</v>
      </c>
      <c r="AZ42" s="2" t="n">
        <v>140.350876</v>
      </c>
      <c r="BA42" s="2" t="n">
        <v>141.001971</v>
      </c>
      <c r="BB42" s="2" t="n">
        <v>136.192178</v>
      </c>
      <c r="BC42" s="2" t="n">
        <v>134.817525</v>
      </c>
      <c r="BD42" s="2" t="n">
        <v>134.612237</v>
      </c>
      <c r="BE42" s="2" t="n">
        <v>135.069746</v>
      </c>
      <c r="BF42" s="2" t="n">
        <v>134.93584</v>
      </c>
      <c r="BG42" s="2" t="n">
        <v>132.651151</v>
      </c>
      <c r="BH42" s="2" t="n">
        <v>133.382248</v>
      </c>
      <c r="BI42" s="2" t="n">
        <v>133.895742</v>
      </c>
      <c r="BJ42" s="2" t="n">
        <v>133.044216</v>
      </c>
      <c r="BK42" s="2" t="n">
        <v>131.958898</v>
      </c>
      <c r="BL42" s="2" t="n">
        <v>131.789982</v>
      </c>
      <c r="BM42" s="2" t="n">
        <v>131.369533</v>
      </c>
      <c r="BN42" s="2" t="n">
        <v>130.889254</v>
      </c>
      <c r="BO42" s="2" t="n">
        <v>133.859279</v>
      </c>
      <c r="BP42" s="2" t="n">
        <v>134.937801</v>
      </c>
      <c r="BQ42" s="2" t="n">
        <v>138.825174</v>
      </c>
      <c r="BR42" s="2" t="n">
        <v>138.683627</v>
      </c>
      <c r="BS42" s="2" t="n">
        <v>136.82697</v>
      </c>
      <c r="BT42" s="2" t="n">
        <v>136.287493</v>
      </c>
      <c r="BU42" s="2" t="n">
        <v>137.203957</v>
      </c>
      <c r="BV42" s="2" t="n">
        <v>140.577445</v>
      </c>
      <c r="BW42" s="2" t="n">
        <v>145.904904</v>
      </c>
      <c r="BX42" s="2" t="n">
        <v>151.72285</v>
      </c>
      <c r="BY42" s="2" t="n">
        <v>155.880043</v>
      </c>
      <c r="BZ42" s="2" t="n">
        <v>161.866419</v>
      </c>
      <c r="CA42" s="2" t="n">
        <v>176.190891</v>
      </c>
      <c r="CB42" s="2" t="n">
        <v>188.103298</v>
      </c>
      <c r="CC42" s="2" t="n">
        <v>188.760662</v>
      </c>
      <c r="CD42" s="2" t="n">
        <v>188.897799</v>
      </c>
      <c r="CE42" s="2" t="n">
        <v>189.311091</v>
      </c>
      <c r="CF42" s="2" t="n">
        <v>190.485145</v>
      </c>
      <c r="CG42" s="2" t="n">
        <v>192.291227</v>
      </c>
      <c r="CH42" s="2" t="n">
        <v>192.859806</v>
      </c>
      <c r="CI42" s="2" t="n">
        <v>193.400995</v>
      </c>
      <c r="CJ42" s="2" t="n">
        <v>195.503847</v>
      </c>
      <c r="CK42" s="2" t="n">
        <v>193.872295</v>
      </c>
      <c r="CL42" s="2" t="n">
        <v>192.837662</v>
      </c>
      <c r="CM42" s="2" t="n">
        <v>195.197302</v>
      </c>
      <c r="CN42" s="2" t="n">
        <v>196.445582</v>
      </c>
      <c r="CO42" s="2" t="n">
        <v>197.247971</v>
      </c>
      <c r="CP42" s="2" t="n">
        <v>196.971097</v>
      </c>
      <c r="CQ42" s="2" t="n">
        <v>196.047581</v>
      </c>
      <c r="CR42" s="2" t="n">
        <v>196.516049</v>
      </c>
      <c r="CS42" s="2" t="n">
        <v>197.04951</v>
      </c>
      <c r="CT42" s="2" t="n">
        <v>197.092576</v>
      </c>
    </row>
    <row r="43" customFormat="false" ht="12.75" hidden="false" customHeight="false" outlineLevel="0" collapsed="false">
      <c r="A43" s="0" t="s">
        <v>1724</v>
      </c>
      <c r="B43" s="2" t="n">
        <v>37156.04658</v>
      </c>
      <c r="C43" s="2" t="n">
        <v>340.190231</v>
      </c>
      <c r="D43" s="2" t="n">
        <v>369.820464</v>
      </c>
      <c r="E43" s="2" t="n">
        <v>402.664791</v>
      </c>
      <c r="F43" s="2" t="n">
        <v>411.373348</v>
      </c>
      <c r="G43" s="2" t="n">
        <v>405.647826</v>
      </c>
      <c r="H43" s="2" t="n">
        <v>399.501498</v>
      </c>
      <c r="I43" s="2" t="n">
        <v>376.623319</v>
      </c>
      <c r="J43" s="2" t="n">
        <v>357.127642</v>
      </c>
      <c r="K43" s="2" t="n">
        <v>331.976382</v>
      </c>
      <c r="L43" s="2" t="n">
        <v>321.848789</v>
      </c>
      <c r="M43" s="2" t="n">
        <v>311.832003</v>
      </c>
      <c r="N43" s="2" t="n">
        <v>292.164344</v>
      </c>
      <c r="O43" s="2" t="n">
        <v>269.343368</v>
      </c>
      <c r="P43" s="2" t="n">
        <v>251.90415</v>
      </c>
      <c r="Q43" s="2" t="n">
        <v>247.21258</v>
      </c>
      <c r="R43" s="2" t="n">
        <v>242.214563</v>
      </c>
      <c r="S43" s="2" t="n">
        <v>243.092031</v>
      </c>
      <c r="T43" s="2" t="n">
        <v>243.870856</v>
      </c>
      <c r="U43" s="2" t="n">
        <v>260.418879</v>
      </c>
      <c r="V43" s="2" t="n">
        <v>280.050211</v>
      </c>
      <c r="W43" s="2" t="n">
        <v>293.319881</v>
      </c>
      <c r="X43" s="2" t="n">
        <v>294.251843</v>
      </c>
      <c r="Y43" s="2" t="n">
        <v>284.758748</v>
      </c>
      <c r="Z43" s="2" t="n">
        <v>308.760694</v>
      </c>
      <c r="AA43" s="2" t="n">
        <v>342.581541</v>
      </c>
      <c r="AB43" s="2" t="n">
        <v>364.745737</v>
      </c>
      <c r="AC43" s="2" t="n">
        <v>361.720755</v>
      </c>
      <c r="AD43" s="2" t="n">
        <v>347.339179</v>
      </c>
      <c r="AE43" s="2" t="n">
        <v>325.352981</v>
      </c>
      <c r="AF43" s="2" t="n">
        <v>318.205619</v>
      </c>
      <c r="AG43" s="2" t="n">
        <v>306.090528</v>
      </c>
      <c r="AH43" s="2" t="n">
        <v>286.778983</v>
      </c>
      <c r="AI43" s="2" t="n">
        <v>268.301103</v>
      </c>
      <c r="AJ43" s="2" t="n">
        <v>249.843894</v>
      </c>
      <c r="AK43" s="2" t="n">
        <v>220.58781</v>
      </c>
      <c r="AL43" s="2" t="n">
        <v>209.406131</v>
      </c>
      <c r="AM43" s="2" t="n">
        <v>216.155889</v>
      </c>
      <c r="AN43" s="2" t="n">
        <v>256.648798</v>
      </c>
      <c r="AO43" s="2" t="n">
        <v>312.78579</v>
      </c>
      <c r="AP43" s="2" t="n">
        <v>368.280686</v>
      </c>
      <c r="AQ43" s="2" t="n">
        <v>452.32326</v>
      </c>
      <c r="AR43" s="2" t="n">
        <v>535.33477</v>
      </c>
      <c r="AS43" s="2" t="n">
        <v>595.53517</v>
      </c>
      <c r="AT43" s="2" t="n">
        <v>643.384364</v>
      </c>
      <c r="AU43" s="2" t="n">
        <v>587.778046</v>
      </c>
      <c r="AV43" s="2" t="n">
        <v>434.530844</v>
      </c>
      <c r="AW43" s="2" t="n">
        <v>539.758817</v>
      </c>
      <c r="AX43" s="2" t="n">
        <v>528.747082</v>
      </c>
      <c r="AY43" s="2" t="n">
        <v>507.89441</v>
      </c>
      <c r="AZ43" s="2" t="n">
        <v>535.17876</v>
      </c>
      <c r="BA43" s="2" t="n">
        <v>603.364586</v>
      </c>
      <c r="BB43" s="2" t="n">
        <v>629.700829</v>
      </c>
      <c r="BC43" s="2" t="n">
        <v>597.939356</v>
      </c>
      <c r="BD43" s="2" t="n">
        <v>609.223397</v>
      </c>
      <c r="BE43" s="2" t="n">
        <v>563.246946</v>
      </c>
      <c r="BF43" s="2" t="n">
        <v>590.130899</v>
      </c>
      <c r="BG43" s="2" t="n">
        <v>662.574758</v>
      </c>
      <c r="BH43" s="2" t="n">
        <v>643.095369</v>
      </c>
      <c r="BI43" s="2" t="n">
        <v>677.999529</v>
      </c>
      <c r="BJ43" s="2" t="n">
        <v>701.468303</v>
      </c>
      <c r="BK43" s="2" t="n">
        <v>645.035805</v>
      </c>
      <c r="BL43" s="2" t="n">
        <v>501.789078</v>
      </c>
      <c r="BM43" s="2" t="n">
        <v>516.924876</v>
      </c>
      <c r="BN43" s="2" t="n">
        <v>589.217497</v>
      </c>
      <c r="BO43" s="2" t="n">
        <v>598.956771</v>
      </c>
      <c r="BP43" s="2" t="n">
        <v>575.856827</v>
      </c>
      <c r="BQ43" s="2" t="n">
        <v>590.922839</v>
      </c>
      <c r="BR43" s="2" t="n">
        <v>615.318089</v>
      </c>
      <c r="BS43" s="2" t="n">
        <v>655.986173</v>
      </c>
      <c r="BT43" s="2" t="n">
        <v>648.695621</v>
      </c>
      <c r="BU43" s="2" t="n">
        <v>518.215182</v>
      </c>
      <c r="BV43" s="2" t="n">
        <v>403.840567</v>
      </c>
      <c r="BW43" s="2" t="n">
        <v>347.451521</v>
      </c>
      <c r="BX43" s="2" t="n">
        <v>347.886185</v>
      </c>
      <c r="BY43" s="2" t="n">
        <v>305.648272</v>
      </c>
      <c r="BZ43" s="2" t="n">
        <v>255.143242</v>
      </c>
      <c r="CA43" s="2" t="n">
        <v>235.892891</v>
      </c>
      <c r="CB43" s="2" t="n">
        <v>240.499656</v>
      </c>
      <c r="CC43" s="2" t="n">
        <v>256.419799</v>
      </c>
      <c r="CD43" s="2" t="n">
        <v>273.499015</v>
      </c>
      <c r="CE43" s="2" t="n">
        <v>276.907476</v>
      </c>
      <c r="CF43" s="2" t="n">
        <v>287.775931</v>
      </c>
      <c r="CG43" s="2" t="n">
        <v>303.972059</v>
      </c>
      <c r="CH43" s="2" t="n">
        <v>309.273733</v>
      </c>
      <c r="CI43" s="2" t="n">
        <v>304.284555</v>
      </c>
      <c r="CJ43" s="2" t="n">
        <v>293.823575</v>
      </c>
      <c r="CK43" s="2" t="n">
        <v>295.036223</v>
      </c>
      <c r="CL43" s="2" t="n">
        <v>287.99349</v>
      </c>
      <c r="CM43" s="2" t="n">
        <v>289.164385</v>
      </c>
      <c r="CN43" s="2" t="n">
        <v>269.452254</v>
      </c>
      <c r="CO43" s="2" t="n">
        <v>238.810906</v>
      </c>
      <c r="CP43" s="2" t="n">
        <v>216.299721</v>
      </c>
      <c r="CQ43" s="2" t="n">
        <v>196.833552</v>
      </c>
      <c r="CR43" s="2" t="n">
        <v>180.129397</v>
      </c>
      <c r="CS43" s="2" t="n">
        <v>173.099595</v>
      </c>
      <c r="CT43" s="2" t="n">
        <v>175.986462</v>
      </c>
    </row>
    <row r="44" customFormat="false" ht="12.75" hidden="false" customHeight="false" outlineLevel="0" collapsed="false">
      <c r="A44" s="0" t="s">
        <v>1725</v>
      </c>
      <c r="B44" s="2" t="n">
        <v>271697.434126</v>
      </c>
      <c r="C44" s="2" t="n">
        <v>2996.884756</v>
      </c>
      <c r="D44" s="2" t="n">
        <v>3002.277192</v>
      </c>
      <c r="E44" s="2" t="n">
        <v>3002.789793</v>
      </c>
      <c r="F44" s="2" t="n">
        <v>3001.958433</v>
      </c>
      <c r="G44" s="2" t="n">
        <v>2987.101822</v>
      </c>
      <c r="H44" s="2" t="n">
        <v>2972.301524</v>
      </c>
      <c r="I44" s="2" t="n">
        <v>2963.333573</v>
      </c>
      <c r="J44" s="2" t="n">
        <v>2925.11327</v>
      </c>
      <c r="K44" s="2" t="n">
        <v>2909.334358</v>
      </c>
      <c r="L44" s="2" t="n">
        <v>2912.221821</v>
      </c>
      <c r="M44" s="2" t="n">
        <v>2901.104717</v>
      </c>
      <c r="N44" s="2" t="n">
        <v>2891.11965</v>
      </c>
      <c r="O44" s="2" t="n">
        <v>2874.492995</v>
      </c>
      <c r="P44" s="2" t="n">
        <v>2860.091987</v>
      </c>
      <c r="Q44" s="2" t="n">
        <v>2852.652454</v>
      </c>
      <c r="R44" s="2" t="n">
        <v>2839.817315</v>
      </c>
      <c r="S44" s="2" t="n">
        <v>2825.770455</v>
      </c>
      <c r="T44" s="2" t="n">
        <v>2819.086101</v>
      </c>
      <c r="U44" s="2" t="n">
        <v>2811.205833</v>
      </c>
      <c r="V44" s="2" t="n">
        <v>2818.298065</v>
      </c>
      <c r="W44" s="2" t="n">
        <v>2824.707089</v>
      </c>
      <c r="X44" s="2" t="n">
        <v>2835.122608</v>
      </c>
      <c r="Y44" s="2" t="n">
        <v>2845.073179</v>
      </c>
      <c r="Z44" s="2" t="n">
        <v>2846.669354</v>
      </c>
      <c r="AA44" s="2" t="n">
        <v>2846.046566</v>
      </c>
      <c r="AB44" s="2" t="n">
        <v>2848.120349</v>
      </c>
      <c r="AC44" s="2" t="n">
        <v>2849.086605</v>
      </c>
      <c r="AD44" s="2" t="n">
        <v>2838.315401</v>
      </c>
      <c r="AE44" s="2" t="n">
        <v>2849.563813</v>
      </c>
      <c r="AF44" s="2" t="n">
        <v>2849.473455</v>
      </c>
      <c r="AG44" s="2" t="n">
        <v>2855.222029</v>
      </c>
      <c r="AH44" s="2" t="n">
        <v>2863.251024</v>
      </c>
      <c r="AI44" s="2" t="n">
        <v>2868.58878</v>
      </c>
      <c r="AJ44" s="2" t="n">
        <v>2870.244202</v>
      </c>
      <c r="AK44" s="2" t="n">
        <v>2867.968997</v>
      </c>
      <c r="AL44" s="2" t="n">
        <v>2856.793156</v>
      </c>
      <c r="AM44" s="2" t="n">
        <v>2850.209193</v>
      </c>
      <c r="AN44" s="2" t="n">
        <v>2834.964569</v>
      </c>
      <c r="AO44" s="2" t="n">
        <v>2813.68229</v>
      </c>
      <c r="AP44" s="2" t="n">
        <v>2830.522452</v>
      </c>
      <c r="AQ44" s="2" t="n">
        <v>2846.466798</v>
      </c>
      <c r="AR44" s="2" t="n">
        <v>2847.066222</v>
      </c>
      <c r="AS44" s="2" t="n">
        <v>2855.883007</v>
      </c>
      <c r="AT44" s="2" t="n">
        <v>2852.389885</v>
      </c>
      <c r="AU44" s="2" t="n">
        <v>2850.798704</v>
      </c>
      <c r="AV44" s="2" t="n">
        <v>2857.514474</v>
      </c>
      <c r="AW44" s="2" t="n">
        <v>2855.940693</v>
      </c>
      <c r="AX44" s="2" t="n">
        <v>2852.718148</v>
      </c>
      <c r="AY44" s="2" t="n">
        <v>2775.487235</v>
      </c>
      <c r="AZ44" s="2" t="n">
        <v>2695.984405</v>
      </c>
      <c r="BA44" s="2" t="n">
        <v>2706.013958</v>
      </c>
      <c r="BB44" s="2" t="n">
        <v>2737.500966</v>
      </c>
      <c r="BC44" s="2" t="n">
        <v>2756.632127</v>
      </c>
      <c r="BD44" s="2" t="n">
        <v>2751.927045</v>
      </c>
      <c r="BE44" s="2" t="n">
        <v>2750.157712</v>
      </c>
      <c r="BF44" s="2" t="n">
        <v>2752.141178</v>
      </c>
      <c r="BG44" s="2" t="n">
        <v>2765.953522</v>
      </c>
      <c r="BH44" s="2" t="n">
        <v>2793.670824</v>
      </c>
      <c r="BI44" s="2" t="n">
        <v>2809.955236</v>
      </c>
      <c r="BJ44" s="2" t="n">
        <v>2822.140702</v>
      </c>
      <c r="BK44" s="2" t="n">
        <v>2830.568285</v>
      </c>
      <c r="BL44" s="2" t="n">
        <v>2828.91447</v>
      </c>
      <c r="BM44" s="2" t="n">
        <v>2818.218369</v>
      </c>
      <c r="BN44" s="2" t="n">
        <v>2813.153871</v>
      </c>
      <c r="BO44" s="2" t="n">
        <v>2769.498255</v>
      </c>
      <c r="BP44" s="2" t="n">
        <v>2787.601004</v>
      </c>
      <c r="BQ44" s="2" t="n">
        <v>2815.225929</v>
      </c>
      <c r="BR44" s="2" t="n">
        <v>2822.797589</v>
      </c>
      <c r="BS44" s="2" t="n">
        <v>2796.416989</v>
      </c>
      <c r="BT44" s="2" t="n">
        <v>2771.452905</v>
      </c>
      <c r="BU44" s="2" t="n">
        <v>2779.081044</v>
      </c>
      <c r="BV44" s="2" t="n">
        <v>2757.625411</v>
      </c>
      <c r="BW44" s="2" t="n">
        <v>2734.343701</v>
      </c>
      <c r="BX44" s="2" t="n">
        <v>2688.184474</v>
      </c>
      <c r="BY44" s="2" t="n">
        <v>2753.480546</v>
      </c>
      <c r="BZ44" s="2" t="n">
        <v>2777.651421</v>
      </c>
      <c r="CA44" s="2" t="n">
        <v>2826.268795</v>
      </c>
      <c r="CB44" s="2" t="n">
        <v>2824.801781</v>
      </c>
      <c r="CC44" s="2" t="n">
        <v>2815.847122</v>
      </c>
      <c r="CD44" s="2" t="n">
        <v>2799.218896</v>
      </c>
      <c r="CE44" s="2" t="n">
        <v>2795.26201</v>
      </c>
      <c r="CF44" s="2" t="n">
        <v>2788.114762</v>
      </c>
      <c r="CG44" s="2" t="n">
        <v>2770.295064</v>
      </c>
      <c r="CH44" s="2" t="n">
        <v>2792.106833</v>
      </c>
      <c r="CI44" s="2" t="n">
        <v>2797.869487</v>
      </c>
      <c r="CJ44" s="2" t="n">
        <v>2807.784683</v>
      </c>
      <c r="CK44" s="2" t="n">
        <v>2760.571408</v>
      </c>
      <c r="CL44" s="2" t="n">
        <v>2784.113068</v>
      </c>
      <c r="CM44" s="2" t="n">
        <v>2815.650175</v>
      </c>
      <c r="CN44" s="2" t="n">
        <v>2829.982205</v>
      </c>
      <c r="CO44" s="2" t="n">
        <v>2819.784064</v>
      </c>
      <c r="CP44" s="2" t="n">
        <v>2831.364681</v>
      </c>
      <c r="CQ44" s="2" t="n">
        <v>2824.477471</v>
      </c>
      <c r="CR44" s="2" t="n">
        <v>2818.048775</v>
      </c>
      <c r="CS44" s="2" t="n">
        <v>2797.285186</v>
      </c>
      <c r="CT44" s="2" t="n">
        <v>2807.449335</v>
      </c>
    </row>
    <row r="45" customFormat="false" ht="12.75" hidden="false" customHeight="false" outlineLevel="0" collapsed="false">
      <c r="A45" s="0" t="s">
        <v>1726</v>
      </c>
      <c r="B45" s="2" t="n">
        <v>340653.463872</v>
      </c>
      <c r="C45" s="2" t="n">
        <v>3662.251749</v>
      </c>
      <c r="D45" s="2" t="n">
        <v>3649.962242</v>
      </c>
      <c r="E45" s="2" t="n">
        <v>3656.51066</v>
      </c>
      <c r="F45" s="2" t="n">
        <v>3629.274694</v>
      </c>
      <c r="G45" s="2" t="n">
        <v>3648.607616</v>
      </c>
      <c r="H45" s="2" t="n">
        <v>3628.042786</v>
      </c>
      <c r="I45" s="2" t="n">
        <v>3652.013157</v>
      </c>
      <c r="J45" s="2" t="n">
        <v>3697.87309</v>
      </c>
      <c r="K45" s="2" t="n">
        <v>3751.485141</v>
      </c>
      <c r="L45" s="2" t="n">
        <v>3738.198622</v>
      </c>
      <c r="M45" s="2" t="n">
        <v>3763.660009</v>
      </c>
      <c r="N45" s="2" t="n">
        <v>3792.753482</v>
      </c>
      <c r="O45" s="2" t="n">
        <v>3841.508767</v>
      </c>
      <c r="P45" s="2" t="n">
        <v>3897.806312</v>
      </c>
      <c r="Q45" s="2" t="n">
        <v>3936.883202</v>
      </c>
      <c r="R45" s="2" t="n">
        <v>3959.350121</v>
      </c>
      <c r="S45" s="2" t="n">
        <v>4007.832176</v>
      </c>
      <c r="T45" s="2" t="n">
        <v>4096.095581</v>
      </c>
      <c r="U45" s="2" t="n">
        <v>4127.745398</v>
      </c>
      <c r="V45" s="2" t="n">
        <v>4167.732055</v>
      </c>
      <c r="W45" s="2" t="n">
        <v>4302.858725</v>
      </c>
      <c r="X45" s="2" t="n">
        <v>4374.60232</v>
      </c>
      <c r="Y45" s="2" t="n">
        <v>4440.29863</v>
      </c>
      <c r="Z45" s="2" t="n">
        <v>4511.276138</v>
      </c>
      <c r="AA45" s="2" t="n">
        <v>4662.248344</v>
      </c>
      <c r="AB45" s="2" t="n">
        <v>4758.86647</v>
      </c>
      <c r="AC45" s="2" t="n">
        <v>4762.175239</v>
      </c>
      <c r="AD45" s="2" t="n">
        <v>4776.599346</v>
      </c>
      <c r="AE45" s="2" t="n">
        <v>4790.869129</v>
      </c>
      <c r="AF45" s="2" t="n">
        <v>4860.233273</v>
      </c>
      <c r="AG45" s="2" t="n">
        <v>4845.718624</v>
      </c>
      <c r="AH45" s="2" t="n">
        <v>4828.632725</v>
      </c>
      <c r="AI45" s="2" t="n">
        <v>4801.153674</v>
      </c>
      <c r="AJ45" s="2" t="n">
        <v>4790.824354</v>
      </c>
      <c r="AK45" s="2" t="n">
        <v>4717.073194</v>
      </c>
      <c r="AL45" s="2" t="n">
        <v>4614.511354</v>
      </c>
      <c r="AM45" s="2" t="n">
        <v>4539.479771</v>
      </c>
      <c r="AN45" s="2" t="n">
        <v>4430.67353400001</v>
      </c>
      <c r="AO45" s="2" t="n">
        <v>4353.78617</v>
      </c>
      <c r="AP45" s="2" t="n">
        <v>4478.010755</v>
      </c>
      <c r="AQ45" s="2" t="n">
        <v>4448.674742</v>
      </c>
      <c r="AR45" s="2" t="n">
        <v>4348.904338</v>
      </c>
      <c r="AS45" s="2" t="n">
        <v>4168.964783</v>
      </c>
      <c r="AT45" s="2" t="n">
        <v>4019.999648</v>
      </c>
      <c r="AU45" s="2" t="n">
        <v>3855.967174</v>
      </c>
      <c r="AV45" s="2" t="n">
        <v>3746.509204</v>
      </c>
      <c r="AW45" s="2" t="n">
        <v>3683.522128</v>
      </c>
      <c r="AX45" s="2" t="n">
        <v>3589.642059</v>
      </c>
      <c r="AY45" s="2" t="n">
        <v>3532.506197</v>
      </c>
      <c r="AZ45" s="2" t="n">
        <v>3473.271681</v>
      </c>
      <c r="BA45" s="2" t="n">
        <v>3344.915202</v>
      </c>
      <c r="BB45" s="2" t="n">
        <v>3189.879916</v>
      </c>
      <c r="BC45" s="2" t="n">
        <v>3087.990912</v>
      </c>
      <c r="BD45" s="2" t="n">
        <v>3001.274456</v>
      </c>
      <c r="BE45" s="2" t="n">
        <v>2913.565424</v>
      </c>
      <c r="BF45" s="2" t="n">
        <v>2836.34547</v>
      </c>
      <c r="BG45" s="2" t="n">
        <v>2704.92664</v>
      </c>
      <c r="BH45" s="2" t="n">
        <v>2608.7916</v>
      </c>
      <c r="BI45" s="2" t="n">
        <v>2575.005651</v>
      </c>
      <c r="BJ45" s="2" t="n">
        <v>2513.075241</v>
      </c>
      <c r="BK45" s="2" t="n">
        <v>2441.346183</v>
      </c>
      <c r="BL45" s="2" t="n">
        <v>2406.926639</v>
      </c>
      <c r="BM45" s="2" t="n">
        <v>2384.834579</v>
      </c>
      <c r="BN45" s="2" t="n">
        <v>2411.960947</v>
      </c>
      <c r="BO45" s="2" t="n">
        <v>2438.019244</v>
      </c>
      <c r="BP45" s="2" t="n">
        <v>2468.676086</v>
      </c>
      <c r="BQ45" s="2" t="n">
        <v>2452.402546</v>
      </c>
      <c r="BR45" s="2" t="n">
        <v>2517.648687</v>
      </c>
      <c r="BS45" s="2" t="n">
        <v>2590.409138</v>
      </c>
      <c r="BT45" s="2" t="n">
        <v>2684.169854</v>
      </c>
      <c r="BU45" s="2" t="n">
        <v>2745.420435</v>
      </c>
      <c r="BV45" s="2" t="n">
        <v>2797.56017</v>
      </c>
      <c r="BW45" s="2" t="n">
        <v>2928.478566</v>
      </c>
      <c r="BX45" s="2" t="n">
        <v>3048.315389</v>
      </c>
      <c r="BY45" s="2" t="n">
        <v>3190.553942</v>
      </c>
      <c r="BZ45" s="2" t="n">
        <v>3338.796387</v>
      </c>
      <c r="CA45" s="2" t="n">
        <v>3338.370383</v>
      </c>
      <c r="CB45" s="2" t="n">
        <v>3355.680166</v>
      </c>
      <c r="CC45" s="2" t="n">
        <v>3384.664936</v>
      </c>
      <c r="CD45" s="2" t="n">
        <v>3375.715995</v>
      </c>
      <c r="CE45" s="2" t="n">
        <v>3338.01226</v>
      </c>
      <c r="CF45" s="2" t="n">
        <v>3267.899687</v>
      </c>
      <c r="CG45" s="2" t="n">
        <v>3220.46732</v>
      </c>
      <c r="CH45" s="2" t="n">
        <v>3275.111665</v>
      </c>
      <c r="CI45" s="2" t="n">
        <v>3331.330103</v>
      </c>
      <c r="CJ45" s="2" t="n">
        <v>3272.052421</v>
      </c>
      <c r="CK45" s="2" t="n">
        <v>3143.223708</v>
      </c>
      <c r="CL45" s="2" t="n">
        <v>3057.628966</v>
      </c>
      <c r="CM45" s="2" t="n">
        <v>2997.202252</v>
      </c>
      <c r="CN45" s="2" t="n">
        <v>2917.78962</v>
      </c>
      <c r="CO45" s="2" t="n">
        <v>2805.837907</v>
      </c>
      <c r="CP45" s="2" t="n">
        <v>2692.98193</v>
      </c>
      <c r="CQ45" s="2" t="n">
        <v>2667.249186</v>
      </c>
      <c r="CR45" s="2" t="n">
        <v>2699.227088</v>
      </c>
      <c r="CS45" s="2" t="n">
        <v>2584.819949</v>
      </c>
      <c r="CT45" s="2" t="n">
        <v>2493.468443</v>
      </c>
    </row>
    <row r="46" customFormat="false" ht="12.75" hidden="false" customHeight="false" outlineLevel="0" collapsed="false">
      <c r="A46" s="0" t="s">
        <v>1727</v>
      </c>
      <c r="B46" s="2" t="n">
        <v>1818.295027</v>
      </c>
      <c r="C46" s="2" t="n">
        <v>25.640583</v>
      </c>
      <c r="D46" s="2" t="n">
        <v>25.294736</v>
      </c>
      <c r="E46" s="2" t="n">
        <v>25.185625</v>
      </c>
      <c r="F46" s="2" t="n">
        <v>25.175725</v>
      </c>
      <c r="G46" s="2" t="n">
        <v>25.14351</v>
      </c>
      <c r="H46" s="2" t="n">
        <v>25.146236</v>
      </c>
      <c r="I46" s="2" t="n">
        <v>25.108494</v>
      </c>
      <c r="J46" s="2" t="n">
        <v>25.102925</v>
      </c>
      <c r="K46" s="2" t="n">
        <v>25.152971</v>
      </c>
      <c r="L46" s="2" t="n">
        <v>25.051758</v>
      </c>
      <c r="M46" s="2" t="n">
        <v>25.052789</v>
      </c>
      <c r="N46" s="2" t="n">
        <v>25.017369</v>
      </c>
      <c r="O46" s="2" t="n">
        <v>25.070541</v>
      </c>
      <c r="P46" s="2" t="n">
        <v>25.070046</v>
      </c>
      <c r="Q46" s="2" t="n">
        <v>25.062952</v>
      </c>
      <c r="R46" s="2" t="n">
        <v>25.00577</v>
      </c>
      <c r="S46" s="2" t="n">
        <v>25.121926</v>
      </c>
      <c r="T46" s="2" t="n">
        <v>25.377727</v>
      </c>
      <c r="U46" s="2" t="n">
        <v>25.248466</v>
      </c>
      <c r="V46" s="2" t="n">
        <v>25.287596</v>
      </c>
      <c r="W46" s="2" t="n">
        <v>25.356576</v>
      </c>
      <c r="X46" s="2" t="n">
        <v>25.250691</v>
      </c>
      <c r="Y46" s="2" t="n">
        <v>25.300503</v>
      </c>
      <c r="Z46" s="2" t="n">
        <v>25.322218</v>
      </c>
      <c r="AA46" s="2" t="n">
        <v>32.865665</v>
      </c>
      <c r="AB46" s="2" t="n">
        <v>34.569367</v>
      </c>
      <c r="AC46" s="2" t="n">
        <v>40.274222</v>
      </c>
      <c r="AD46" s="2" t="n">
        <v>40.267414</v>
      </c>
      <c r="AE46" s="2" t="n">
        <v>40.406383</v>
      </c>
      <c r="AF46" s="2" t="n">
        <v>42.022935</v>
      </c>
      <c r="AG46" s="2" t="n">
        <v>42.293541</v>
      </c>
      <c r="AH46" s="2" t="n">
        <v>42.252988</v>
      </c>
      <c r="AI46" s="2" t="n">
        <v>42.21554</v>
      </c>
      <c r="AJ46" s="2" t="n">
        <v>42.06737</v>
      </c>
      <c r="AK46" s="2" t="n">
        <v>42.062989</v>
      </c>
      <c r="AL46" s="2" t="n">
        <v>42.050611</v>
      </c>
      <c r="AM46" s="2" t="n">
        <v>42.046465</v>
      </c>
      <c r="AN46" s="2" t="n">
        <v>41.900028</v>
      </c>
      <c r="AO46" s="2" t="n">
        <v>42.009193</v>
      </c>
      <c r="AP46" s="2" t="n">
        <v>42.298033</v>
      </c>
      <c r="AQ46" s="2" t="n">
        <v>42.186192</v>
      </c>
      <c r="AR46" s="2" t="n">
        <v>41.887895</v>
      </c>
      <c r="AS46" s="2" t="n">
        <v>41.899671</v>
      </c>
      <c r="AT46" s="2" t="n">
        <v>36.01404</v>
      </c>
      <c r="AU46" s="2" t="n">
        <v>34.482878</v>
      </c>
      <c r="AV46" s="2" t="n">
        <v>34.766975</v>
      </c>
      <c r="AW46" s="2" t="n">
        <v>34.625144</v>
      </c>
      <c r="AX46" s="2" t="n">
        <v>32.335423</v>
      </c>
      <c r="AY46" s="2" t="n">
        <v>7.969928</v>
      </c>
      <c r="AZ46" s="2" t="n">
        <v>7.122875</v>
      </c>
      <c r="BA46" s="2" t="n">
        <v>7.071293</v>
      </c>
      <c r="BB46" s="2" t="n">
        <v>7.06784</v>
      </c>
      <c r="BC46" s="2" t="n">
        <v>5.1299</v>
      </c>
      <c r="BD46" s="2" t="n">
        <v>5.107013</v>
      </c>
      <c r="BE46" s="2" t="n">
        <v>5.126103</v>
      </c>
      <c r="BF46" s="2" t="n">
        <v>5.140314</v>
      </c>
      <c r="BG46" s="2" t="n">
        <v>5.225589</v>
      </c>
      <c r="BH46" s="2" t="n">
        <v>5.252537</v>
      </c>
      <c r="BI46" s="2" t="n">
        <v>5.283373</v>
      </c>
      <c r="BJ46" s="2" t="n">
        <v>5.258752</v>
      </c>
      <c r="BK46" s="2" t="n">
        <v>5.28556</v>
      </c>
      <c r="BL46" s="2" t="n">
        <v>5.263127</v>
      </c>
      <c r="BM46" s="2" t="n">
        <v>5.29458</v>
      </c>
      <c r="BN46" s="2" t="n">
        <v>5.28758</v>
      </c>
      <c r="BO46" s="2" t="n">
        <v>5.297357</v>
      </c>
      <c r="BP46" s="2" t="n">
        <v>5.326662</v>
      </c>
      <c r="BQ46" s="2" t="n">
        <v>5.292696</v>
      </c>
      <c r="BR46" s="2" t="n">
        <v>5.351434</v>
      </c>
      <c r="BS46" s="2" t="n">
        <v>5.325601</v>
      </c>
      <c r="BT46" s="2" t="n">
        <v>5.343938</v>
      </c>
      <c r="BU46" s="2" t="n">
        <v>5.33375</v>
      </c>
      <c r="BV46" s="2" t="n">
        <v>5.381757</v>
      </c>
      <c r="BW46" s="2" t="n">
        <v>5.370381</v>
      </c>
      <c r="BX46" s="2" t="n">
        <v>5.379551</v>
      </c>
      <c r="BY46" s="2" t="n">
        <v>5.426058</v>
      </c>
      <c r="BZ46" s="2" t="n">
        <v>5.377882</v>
      </c>
      <c r="CA46" s="2" t="n">
        <v>5.39598</v>
      </c>
      <c r="CB46" s="2" t="n">
        <v>5.393061</v>
      </c>
      <c r="CC46" s="2" t="n">
        <v>5.393306</v>
      </c>
      <c r="CD46" s="2" t="n">
        <v>5.376715</v>
      </c>
      <c r="CE46" s="2" t="n">
        <v>5.369842</v>
      </c>
      <c r="CF46" s="2" t="n">
        <v>5.378374</v>
      </c>
      <c r="CG46" s="2" t="n">
        <v>5.352566</v>
      </c>
      <c r="CH46" s="2" t="n">
        <v>5.438303</v>
      </c>
      <c r="CI46" s="2" t="n">
        <v>5.432112</v>
      </c>
      <c r="CJ46" s="2" t="n">
        <v>5.365802</v>
      </c>
      <c r="CK46" s="2" t="n">
        <v>5.313428</v>
      </c>
      <c r="CL46" s="2" t="n">
        <v>5.39052</v>
      </c>
      <c r="CM46" s="2" t="n">
        <v>5.390364</v>
      </c>
      <c r="CN46" s="2" t="n">
        <v>5.41501</v>
      </c>
      <c r="CO46" s="2" t="n">
        <v>5.356342</v>
      </c>
      <c r="CP46" s="2" t="n">
        <v>5.360531</v>
      </c>
      <c r="CQ46" s="2" t="n">
        <v>5.377312</v>
      </c>
      <c r="CR46" s="2" t="n">
        <v>5.362139</v>
      </c>
      <c r="CS46" s="2" t="n">
        <v>5.382607</v>
      </c>
      <c r="CT46" s="2" t="n">
        <v>5.608587</v>
      </c>
    </row>
    <row r="47" customFormat="false" ht="12.75" hidden="false" customHeight="false" outlineLevel="0" collapsed="false">
      <c r="A47" s="0" t="s">
        <v>1728</v>
      </c>
      <c r="B47" s="2" t="n">
        <v>120377.571553</v>
      </c>
      <c r="C47" s="2" t="n">
        <v>1253.433387</v>
      </c>
      <c r="D47" s="2" t="n">
        <v>1253.826822</v>
      </c>
      <c r="E47" s="2" t="n">
        <v>1253.791356</v>
      </c>
      <c r="F47" s="2" t="n">
        <v>1253.987069</v>
      </c>
      <c r="G47" s="2" t="n">
        <v>1254.09295</v>
      </c>
      <c r="H47" s="2" t="n">
        <v>1254.003267</v>
      </c>
      <c r="I47" s="2" t="n">
        <v>1254.315366</v>
      </c>
      <c r="J47" s="2" t="n">
        <v>1254.190985</v>
      </c>
      <c r="K47" s="2" t="n">
        <v>1254.285358</v>
      </c>
      <c r="L47" s="2" t="n">
        <v>1253.81898</v>
      </c>
      <c r="M47" s="2" t="n">
        <v>1253.833329</v>
      </c>
      <c r="N47" s="2" t="n">
        <v>1253.695318</v>
      </c>
      <c r="O47" s="2" t="n">
        <v>1254.737801</v>
      </c>
      <c r="P47" s="2" t="n">
        <v>1252.944124</v>
      </c>
      <c r="Q47" s="2" t="n">
        <v>1253.97924</v>
      </c>
      <c r="R47" s="2" t="n">
        <v>1253.673494</v>
      </c>
      <c r="S47" s="2" t="n">
        <v>1253.956386</v>
      </c>
      <c r="T47" s="2" t="n">
        <v>1254.250521</v>
      </c>
      <c r="U47" s="2" t="n">
        <v>1254.12873</v>
      </c>
      <c r="V47" s="2" t="n">
        <v>1254.180541</v>
      </c>
      <c r="W47" s="2" t="n">
        <v>1254.071694</v>
      </c>
      <c r="X47" s="2" t="n">
        <v>1253.876482</v>
      </c>
      <c r="Y47" s="2" t="n">
        <v>1254.144281</v>
      </c>
      <c r="Z47" s="2" t="n">
        <v>1254.018218</v>
      </c>
      <c r="AA47" s="2" t="n">
        <v>1254.08927</v>
      </c>
      <c r="AB47" s="2" t="n">
        <v>1254.081872</v>
      </c>
      <c r="AC47" s="2" t="n">
        <v>1253.955236</v>
      </c>
      <c r="AD47" s="2" t="n">
        <v>1253.999716</v>
      </c>
      <c r="AE47" s="2" t="n">
        <v>1254.227168</v>
      </c>
      <c r="AF47" s="2" t="n">
        <v>1254.290485</v>
      </c>
      <c r="AG47" s="2" t="n">
        <v>1254.023049</v>
      </c>
      <c r="AH47" s="2" t="n">
        <v>1253.775845</v>
      </c>
      <c r="AI47" s="2" t="n">
        <v>1253.797598</v>
      </c>
      <c r="AJ47" s="2" t="n">
        <v>1253.9327</v>
      </c>
      <c r="AK47" s="2" t="n">
        <v>1254.151667</v>
      </c>
      <c r="AL47" s="2" t="n">
        <v>1253.785258</v>
      </c>
      <c r="AM47" s="2" t="n">
        <v>1254.048841</v>
      </c>
      <c r="AN47" s="2" t="n">
        <v>1254.155552</v>
      </c>
      <c r="AO47" s="2" t="n">
        <v>1254.024799</v>
      </c>
      <c r="AP47" s="2" t="n">
        <v>1254.306391</v>
      </c>
      <c r="AQ47" s="2" t="n">
        <v>1254.258127</v>
      </c>
      <c r="AR47" s="2" t="n">
        <v>1253.97119</v>
      </c>
      <c r="AS47" s="2" t="n">
        <v>1253.946103</v>
      </c>
      <c r="AT47" s="2" t="n">
        <v>1254.059606</v>
      </c>
      <c r="AU47" s="2" t="n">
        <v>1253.721101</v>
      </c>
      <c r="AV47" s="2" t="n">
        <v>1253.731714</v>
      </c>
      <c r="AW47" s="2" t="n">
        <v>1254.23436</v>
      </c>
      <c r="AX47" s="2" t="n">
        <v>1253.770651</v>
      </c>
      <c r="AY47" s="2" t="n">
        <v>1253.791023</v>
      </c>
      <c r="AZ47" s="2" t="n">
        <v>1253.823951</v>
      </c>
      <c r="BA47" s="2" t="n">
        <v>1254.144145</v>
      </c>
      <c r="BB47" s="2" t="n">
        <v>1254.089331</v>
      </c>
      <c r="BC47" s="2" t="n">
        <v>1254.000968</v>
      </c>
      <c r="BD47" s="2" t="n">
        <v>1254.14388</v>
      </c>
      <c r="BE47" s="2" t="n">
        <v>1254.391494</v>
      </c>
      <c r="BF47" s="2" t="n">
        <v>1254.298035</v>
      </c>
      <c r="BG47" s="2" t="n">
        <v>1254.043735</v>
      </c>
      <c r="BH47" s="2" t="n">
        <v>1254.155226</v>
      </c>
      <c r="BI47" s="2" t="n">
        <v>1254.097101</v>
      </c>
      <c r="BJ47" s="2" t="n">
        <v>1254.299073</v>
      </c>
      <c r="BK47" s="2" t="n">
        <v>1253.889803</v>
      </c>
      <c r="BL47" s="2" t="n">
        <v>1253.906395</v>
      </c>
      <c r="BM47" s="2" t="n">
        <v>1253.895047</v>
      </c>
      <c r="BN47" s="2" t="n">
        <v>1253.904454</v>
      </c>
      <c r="BO47" s="2" t="n">
        <v>1253.921248</v>
      </c>
      <c r="BP47" s="2" t="n">
        <v>1254.192954</v>
      </c>
      <c r="BQ47" s="2" t="n">
        <v>1253.67842</v>
      </c>
      <c r="BR47" s="2" t="n">
        <v>1253.99341</v>
      </c>
      <c r="BS47" s="2" t="n">
        <v>1254.111689</v>
      </c>
      <c r="BT47" s="2" t="n">
        <v>1254.173008</v>
      </c>
      <c r="BU47" s="2" t="n">
        <v>1254.172025</v>
      </c>
      <c r="BV47" s="2" t="n">
        <v>1253.986987</v>
      </c>
      <c r="BW47" s="2" t="n">
        <v>1253.975366</v>
      </c>
      <c r="BX47" s="2" t="n">
        <v>1254.332065</v>
      </c>
      <c r="BY47" s="2" t="n">
        <v>1254.427081</v>
      </c>
      <c r="BZ47" s="2" t="n">
        <v>1254.126686</v>
      </c>
      <c r="CA47" s="2" t="n">
        <v>1254.180158</v>
      </c>
      <c r="CB47" s="2" t="n">
        <v>1253.968203</v>
      </c>
      <c r="CC47" s="2" t="n">
        <v>1253.846383</v>
      </c>
      <c r="CD47" s="2" t="n">
        <v>1253.754064</v>
      </c>
      <c r="CE47" s="2" t="n">
        <v>1253.758863</v>
      </c>
      <c r="CF47" s="2" t="n">
        <v>1253.966152</v>
      </c>
      <c r="CG47" s="2" t="n">
        <v>1253.738857</v>
      </c>
      <c r="CH47" s="2" t="n">
        <v>1253.987412</v>
      </c>
      <c r="CI47" s="2" t="n">
        <v>1253.863098</v>
      </c>
      <c r="CJ47" s="2" t="n">
        <v>1253.431932</v>
      </c>
      <c r="CK47" s="2" t="n">
        <v>1253.38009</v>
      </c>
      <c r="CL47" s="2" t="n">
        <v>1253.688576</v>
      </c>
      <c r="CM47" s="2" t="n">
        <v>1253.542167</v>
      </c>
      <c r="CN47" s="2" t="n">
        <v>1253.604145</v>
      </c>
      <c r="CO47" s="2" t="n">
        <v>1253.270632</v>
      </c>
      <c r="CP47" s="2" t="n">
        <v>1253.411627</v>
      </c>
      <c r="CQ47" s="2" t="n">
        <v>1253.16189</v>
      </c>
      <c r="CR47" s="2" t="n">
        <v>1253.143308</v>
      </c>
      <c r="CS47" s="2" t="n">
        <v>1253.182233</v>
      </c>
      <c r="CT47" s="2" t="n">
        <v>1253.153164</v>
      </c>
    </row>
    <row r="48" customFormat="false" ht="12.75" hidden="false" customHeight="false" outlineLevel="0" collapsed="false">
      <c r="A48" s="0" t="s">
        <v>1729</v>
      </c>
      <c r="B48" s="2" t="n">
        <v>17430.310286</v>
      </c>
      <c r="C48" s="2" t="n">
        <v>197.56296</v>
      </c>
      <c r="D48" s="2" t="n">
        <v>184.1746</v>
      </c>
      <c r="E48" s="2" t="n">
        <v>168.600106</v>
      </c>
      <c r="F48" s="2" t="n">
        <v>170.189299</v>
      </c>
      <c r="G48" s="2" t="n">
        <v>171.586602</v>
      </c>
      <c r="H48" s="2" t="n">
        <v>164.593574</v>
      </c>
      <c r="I48" s="2" t="n">
        <v>169.634453</v>
      </c>
      <c r="J48" s="2" t="n">
        <v>173.211237</v>
      </c>
      <c r="K48" s="2" t="n">
        <v>175.468371</v>
      </c>
      <c r="L48" s="2" t="n">
        <v>176.602371</v>
      </c>
      <c r="M48" s="2" t="n">
        <v>177.421439</v>
      </c>
      <c r="N48" s="2" t="n">
        <v>176.250833</v>
      </c>
      <c r="O48" s="2" t="n">
        <v>175.581329</v>
      </c>
      <c r="P48" s="2" t="n">
        <v>173.710544</v>
      </c>
      <c r="Q48" s="2" t="n">
        <v>172.512645</v>
      </c>
      <c r="R48" s="2" t="n">
        <v>170.317929</v>
      </c>
      <c r="S48" s="2" t="n">
        <v>168.814589</v>
      </c>
      <c r="T48" s="2" t="n">
        <v>168.136049</v>
      </c>
      <c r="U48" s="2" t="n">
        <v>166.969566</v>
      </c>
      <c r="V48" s="2" t="n">
        <v>170.539487</v>
      </c>
      <c r="W48" s="2" t="n">
        <v>172.15524</v>
      </c>
      <c r="X48" s="2" t="n">
        <v>171.507248</v>
      </c>
      <c r="Y48" s="2" t="n">
        <v>172.090369</v>
      </c>
      <c r="Z48" s="2" t="n">
        <v>170.429178</v>
      </c>
      <c r="AA48" s="2" t="n">
        <v>168.418072</v>
      </c>
      <c r="AB48" s="2" t="n">
        <v>171.77593</v>
      </c>
      <c r="AC48" s="2" t="n">
        <v>174.043198</v>
      </c>
      <c r="AD48" s="2" t="n">
        <v>173.80307</v>
      </c>
      <c r="AE48" s="2" t="n">
        <v>173.554745</v>
      </c>
      <c r="AF48" s="2" t="n">
        <v>173.246097</v>
      </c>
      <c r="AG48" s="2" t="n">
        <v>172.796193</v>
      </c>
      <c r="AH48" s="2" t="n">
        <v>172.862622</v>
      </c>
      <c r="AI48" s="2" t="n">
        <v>173.3034</v>
      </c>
      <c r="AJ48" s="2" t="n">
        <v>172.812716</v>
      </c>
      <c r="AK48" s="2" t="n">
        <v>173.613068</v>
      </c>
      <c r="AL48" s="2" t="n">
        <v>180.772301</v>
      </c>
      <c r="AM48" s="2" t="n">
        <v>189.022263</v>
      </c>
      <c r="AN48" s="2" t="n">
        <v>194.154095</v>
      </c>
      <c r="AO48" s="2" t="n">
        <v>196.521376</v>
      </c>
      <c r="AP48" s="2" t="n">
        <v>196.337045</v>
      </c>
      <c r="AQ48" s="2" t="n">
        <v>196.558245</v>
      </c>
      <c r="AR48" s="2" t="n">
        <v>196.876488</v>
      </c>
      <c r="AS48" s="2" t="n">
        <v>197.089026</v>
      </c>
      <c r="AT48" s="2" t="n">
        <v>197.529436</v>
      </c>
      <c r="AU48" s="2" t="n">
        <v>195.69473</v>
      </c>
      <c r="AV48" s="2" t="n">
        <v>204.5759</v>
      </c>
      <c r="AW48" s="2" t="n">
        <v>185.860498</v>
      </c>
      <c r="AX48" s="2" t="n">
        <v>176.262812</v>
      </c>
      <c r="AY48" s="2" t="n">
        <v>186.247936</v>
      </c>
      <c r="AZ48" s="2" t="n">
        <v>194.428428</v>
      </c>
      <c r="BA48" s="2" t="n">
        <v>194.446403</v>
      </c>
      <c r="BB48" s="2" t="n">
        <v>179.429127</v>
      </c>
      <c r="BC48" s="2" t="n">
        <v>169.431032</v>
      </c>
      <c r="BD48" s="2" t="n">
        <v>165.632772</v>
      </c>
      <c r="BE48" s="2" t="n">
        <v>164.575362</v>
      </c>
      <c r="BF48" s="2" t="n">
        <v>164.399526</v>
      </c>
      <c r="BG48" s="2" t="n">
        <v>163.625418</v>
      </c>
      <c r="BH48" s="2" t="n">
        <v>163.327072</v>
      </c>
      <c r="BI48" s="2" t="n">
        <v>163.600837</v>
      </c>
      <c r="BJ48" s="2" t="n">
        <v>163.707339</v>
      </c>
      <c r="BK48" s="2" t="n">
        <v>163.243847</v>
      </c>
      <c r="BL48" s="2" t="n">
        <v>162.489637</v>
      </c>
      <c r="BM48" s="2" t="n">
        <v>162.688755</v>
      </c>
      <c r="BN48" s="2" t="n">
        <v>163.877874</v>
      </c>
      <c r="BO48" s="2" t="n">
        <v>172.415386</v>
      </c>
      <c r="BP48" s="2" t="n">
        <v>176.050128</v>
      </c>
      <c r="BQ48" s="2" t="n">
        <v>177.040224</v>
      </c>
      <c r="BR48" s="2" t="n">
        <v>178.133976</v>
      </c>
      <c r="BS48" s="2" t="n">
        <v>176.523765</v>
      </c>
      <c r="BT48" s="2" t="n">
        <v>176.65181</v>
      </c>
      <c r="BU48" s="2" t="n">
        <v>175.843484</v>
      </c>
      <c r="BV48" s="2" t="n">
        <v>176.548439</v>
      </c>
      <c r="BW48" s="2" t="n">
        <v>176.918709</v>
      </c>
      <c r="BX48" s="2" t="n">
        <v>181.9217</v>
      </c>
      <c r="BY48" s="2" t="n">
        <v>191.451069</v>
      </c>
      <c r="BZ48" s="2" t="n">
        <v>205.186439</v>
      </c>
      <c r="CA48" s="2" t="n">
        <v>198.779981</v>
      </c>
      <c r="CB48" s="2" t="n">
        <v>196.967789</v>
      </c>
      <c r="CC48" s="2" t="n">
        <v>210.918313</v>
      </c>
      <c r="CD48" s="2" t="n">
        <v>217.151593</v>
      </c>
      <c r="CE48" s="2" t="n">
        <v>217.551772</v>
      </c>
      <c r="CF48" s="2" t="n">
        <v>208.801438</v>
      </c>
      <c r="CG48" s="2" t="n">
        <v>216.178931</v>
      </c>
      <c r="CH48" s="2" t="n">
        <v>208.461879</v>
      </c>
      <c r="CI48" s="2" t="n">
        <v>209.614039</v>
      </c>
      <c r="CJ48" s="2" t="n">
        <v>196.924871</v>
      </c>
      <c r="CK48" s="2" t="n">
        <v>194.135299</v>
      </c>
      <c r="CL48" s="2" t="n">
        <v>192.573235</v>
      </c>
      <c r="CM48" s="2" t="n">
        <v>202.545893</v>
      </c>
      <c r="CN48" s="2" t="n">
        <v>212.747348</v>
      </c>
      <c r="CO48" s="2" t="n">
        <v>199.04614</v>
      </c>
      <c r="CP48" s="2" t="n">
        <v>180.921595</v>
      </c>
      <c r="CQ48" s="2" t="n">
        <v>181.829695</v>
      </c>
      <c r="CR48" s="2" t="n">
        <v>178.216591</v>
      </c>
      <c r="CS48" s="2" t="n">
        <v>175.653761</v>
      </c>
      <c r="CT48" s="2" t="n">
        <v>175.910285</v>
      </c>
    </row>
    <row r="49" customFormat="false" ht="12.75" hidden="false" customHeight="false" outlineLevel="0" collapsed="false">
      <c r="A49" s="0" t="s">
        <v>1730</v>
      </c>
      <c r="B49" s="2" t="n">
        <v>43080.889707</v>
      </c>
      <c r="C49" s="2" t="n">
        <v>168.921535</v>
      </c>
      <c r="D49" s="2" t="n">
        <v>174.928232</v>
      </c>
      <c r="E49" s="2" t="n">
        <v>164.22611</v>
      </c>
      <c r="F49" s="2" t="n">
        <v>150.401876</v>
      </c>
      <c r="G49" s="2" t="n">
        <v>142.424101</v>
      </c>
      <c r="H49" s="2" t="n">
        <v>138.535951</v>
      </c>
      <c r="I49" s="2" t="n">
        <v>136.689736</v>
      </c>
      <c r="J49" s="2" t="n">
        <v>119.066957</v>
      </c>
      <c r="K49" s="2" t="n">
        <v>111.559566</v>
      </c>
      <c r="L49" s="2" t="n">
        <v>120.410327</v>
      </c>
      <c r="M49" s="2" t="n">
        <v>123.235191</v>
      </c>
      <c r="N49" s="2" t="n">
        <v>121.539907</v>
      </c>
      <c r="O49" s="2" t="n">
        <v>120.320463</v>
      </c>
      <c r="P49" s="2" t="n">
        <v>113.079005</v>
      </c>
      <c r="Q49" s="2" t="n">
        <v>101.800278</v>
      </c>
      <c r="R49" s="2" t="n">
        <v>97.921934</v>
      </c>
      <c r="S49" s="2" t="n">
        <v>103.312928</v>
      </c>
      <c r="T49" s="2" t="n">
        <v>104.827148</v>
      </c>
      <c r="U49" s="2" t="n">
        <v>116.001151</v>
      </c>
      <c r="V49" s="2" t="n">
        <v>124.309337</v>
      </c>
      <c r="W49" s="2" t="n">
        <v>129.298544</v>
      </c>
      <c r="X49" s="2" t="n">
        <v>131.955302</v>
      </c>
      <c r="Y49" s="2" t="n">
        <v>143.725983</v>
      </c>
      <c r="Z49" s="2" t="n">
        <v>171.656554</v>
      </c>
      <c r="AA49" s="2" t="n">
        <v>214.502124</v>
      </c>
      <c r="AB49" s="2" t="n">
        <v>260.066185</v>
      </c>
      <c r="AC49" s="2" t="n">
        <v>323.762444</v>
      </c>
      <c r="AD49" s="2" t="n">
        <v>356.911155</v>
      </c>
      <c r="AE49" s="2" t="n">
        <v>386.280492</v>
      </c>
      <c r="AF49" s="2" t="n">
        <v>405.812841</v>
      </c>
      <c r="AG49" s="2" t="n">
        <v>417.703749</v>
      </c>
      <c r="AH49" s="2" t="n">
        <v>433.736304</v>
      </c>
      <c r="AI49" s="2" t="n">
        <v>430.126611</v>
      </c>
      <c r="AJ49" s="2" t="n">
        <v>439.327325</v>
      </c>
      <c r="AK49" s="2" t="n">
        <v>473.62873</v>
      </c>
      <c r="AL49" s="2" t="n">
        <v>520.301283</v>
      </c>
      <c r="AM49" s="2" t="n">
        <v>535.969681</v>
      </c>
      <c r="AN49" s="2" t="n">
        <v>564.719747</v>
      </c>
      <c r="AO49" s="2" t="n">
        <v>561.132032</v>
      </c>
      <c r="AP49" s="2" t="n">
        <v>322.344014</v>
      </c>
      <c r="AQ49" s="2" t="n">
        <v>315.531629</v>
      </c>
      <c r="AR49" s="2" t="n">
        <v>350.005411</v>
      </c>
      <c r="AS49" s="2" t="n">
        <v>381.660936</v>
      </c>
      <c r="AT49" s="2" t="n">
        <v>418.045018</v>
      </c>
      <c r="AU49" s="2" t="n">
        <v>525.711299</v>
      </c>
      <c r="AV49" s="2" t="n">
        <v>532.203334</v>
      </c>
      <c r="AW49" s="2" t="n">
        <v>503.545474</v>
      </c>
      <c r="AX49" s="2" t="n">
        <v>481.019612</v>
      </c>
      <c r="AY49" s="2" t="n">
        <v>489.155624</v>
      </c>
      <c r="AZ49" s="2" t="n">
        <v>511.811964</v>
      </c>
      <c r="BA49" s="2" t="n">
        <v>533.566683</v>
      </c>
      <c r="BB49" s="2" t="n">
        <v>554.683378</v>
      </c>
      <c r="BC49" s="2" t="n">
        <v>553.913429</v>
      </c>
      <c r="BD49" s="2" t="n">
        <v>553.950256</v>
      </c>
      <c r="BE49" s="2" t="n">
        <v>564.962805</v>
      </c>
      <c r="BF49" s="2" t="n">
        <v>579.083265</v>
      </c>
      <c r="BG49" s="2" t="n">
        <v>601.468925</v>
      </c>
      <c r="BH49" s="2" t="n">
        <v>610.316388</v>
      </c>
      <c r="BI49" s="2" t="n">
        <v>580.466903</v>
      </c>
      <c r="BJ49" s="2" t="n">
        <v>585.416357</v>
      </c>
      <c r="BK49" s="2" t="n">
        <v>616.983927</v>
      </c>
      <c r="BL49" s="2" t="n">
        <v>638.476028</v>
      </c>
      <c r="BM49" s="2" t="n">
        <v>648.665234</v>
      </c>
      <c r="BN49" s="2" t="n">
        <v>641.810699</v>
      </c>
      <c r="BO49" s="2" t="n">
        <v>613.916215</v>
      </c>
      <c r="BP49" s="2" t="n">
        <v>599.37443</v>
      </c>
      <c r="BQ49" s="2" t="n">
        <v>578.568772</v>
      </c>
      <c r="BR49" s="2" t="n">
        <v>537.949436</v>
      </c>
      <c r="BS49" s="2" t="n">
        <v>488.210618</v>
      </c>
      <c r="BT49" s="2" t="n">
        <v>469.283242</v>
      </c>
      <c r="BU49" s="2" t="n">
        <v>468.189032</v>
      </c>
      <c r="BV49" s="2" t="n">
        <v>483.716169</v>
      </c>
      <c r="BW49" s="2" t="n">
        <v>503.968441</v>
      </c>
      <c r="BX49" s="2" t="n">
        <v>533.160595</v>
      </c>
      <c r="BY49" s="2" t="n">
        <v>560.923984</v>
      </c>
      <c r="BZ49" s="2" t="n">
        <v>595.468119</v>
      </c>
      <c r="CA49" s="2" t="n">
        <v>633.510077</v>
      </c>
      <c r="CB49" s="2" t="n">
        <v>648.594074</v>
      </c>
      <c r="CC49" s="2" t="n">
        <v>658.481705</v>
      </c>
      <c r="CD49" s="2" t="n">
        <v>669.673081</v>
      </c>
      <c r="CE49" s="2" t="n">
        <v>712.930631</v>
      </c>
      <c r="CF49" s="2" t="n">
        <v>777.308516</v>
      </c>
      <c r="CG49" s="2" t="n">
        <v>807.170349</v>
      </c>
      <c r="CH49" s="2" t="n">
        <v>738.918396</v>
      </c>
      <c r="CI49" s="2" t="n">
        <v>616.244005</v>
      </c>
      <c r="CJ49" s="2" t="n">
        <v>661.654163</v>
      </c>
      <c r="CK49" s="2" t="n">
        <v>773.721286</v>
      </c>
      <c r="CL49" s="2" t="n">
        <v>767.508733</v>
      </c>
      <c r="CM49" s="2" t="n">
        <v>696.132139</v>
      </c>
      <c r="CN49" s="2" t="n">
        <v>656.355986</v>
      </c>
      <c r="CO49" s="2" t="n">
        <v>714.792834</v>
      </c>
      <c r="CP49" s="2" t="n">
        <v>760.079029</v>
      </c>
      <c r="CQ49" s="2" t="n">
        <v>739.022123</v>
      </c>
      <c r="CR49" s="2" t="n">
        <v>660.031525</v>
      </c>
      <c r="CS49" s="2" t="n">
        <v>700.525995</v>
      </c>
      <c r="CT49" s="2" t="n">
        <v>706.578596</v>
      </c>
    </row>
    <row r="50" customFormat="false" ht="12.75" hidden="false" customHeight="false" outlineLevel="0" collapsed="false">
      <c r="A50" s="0" t="s">
        <v>1731</v>
      </c>
      <c r="B50" s="2" t="n">
        <v>255182.012053</v>
      </c>
      <c r="C50" s="2" t="n">
        <v>2802.319643</v>
      </c>
      <c r="D50" s="2" t="n">
        <v>2798.776265</v>
      </c>
      <c r="E50" s="2" t="n">
        <v>2801.998291</v>
      </c>
      <c r="F50" s="2" t="n">
        <v>2788.222927</v>
      </c>
      <c r="G50" s="2" t="n">
        <v>2767.956077</v>
      </c>
      <c r="H50" s="2" t="n">
        <v>2771.055821</v>
      </c>
      <c r="I50" s="2" t="n">
        <v>2785.857403</v>
      </c>
      <c r="J50" s="2" t="n">
        <v>2792.178816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2796.692998</v>
      </c>
      <c r="P50" s="2" t="n">
        <v>2811.663717</v>
      </c>
      <c r="Q50" s="2" t="n">
        <v>2804.518373</v>
      </c>
      <c r="R50" s="2" t="n">
        <v>2794.981883</v>
      </c>
      <c r="S50" s="2" t="n">
        <v>2784.66055</v>
      </c>
      <c r="T50" s="2" t="n">
        <v>2801.152534</v>
      </c>
      <c r="U50" s="2" t="n">
        <v>2798.597486</v>
      </c>
      <c r="V50" s="2" t="n">
        <v>2800.793425</v>
      </c>
      <c r="W50" s="2" t="n">
        <v>2796.09457</v>
      </c>
      <c r="X50" s="2" t="n">
        <v>2800.192344</v>
      </c>
      <c r="Y50" s="2" t="n">
        <v>2794.498307</v>
      </c>
      <c r="Z50" s="2" t="n">
        <v>2799.410927</v>
      </c>
      <c r="AA50" s="2" t="n">
        <v>2804.698981</v>
      </c>
      <c r="AB50" s="2" t="n">
        <v>2784.035986</v>
      </c>
      <c r="AC50" s="2" t="n">
        <v>2759.308961</v>
      </c>
      <c r="AD50" s="2" t="n">
        <v>2753.340997</v>
      </c>
      <c r="AE50" s="2" t="n">
        <v>2766.152383</v>
      </c>
      <c r="AF50" s="2" t="n">
        <v>2772.983651</v>
      </c>
      <c r="AG50" s="2" t="n">
        <v>2764.117563</v>
      </c>
      <c r="AH50" s="2" t="n">
        <v>2770.760897</v>
      </c>
      <c r="AI50" s="2" t="n">
        <v>2781.473362</v>
      </c>
      <c r="AJ50" s="2" t="n">
        <v>2790.595199</v>
      </c>
      <c r="AK50" s="2" t="n">
        <v>2787.865258</v>
      </c>
      <c r="AL50" s="2" t="n">
        <v>2786.26037</v>
      </c>
      <c r="AM50" s="2" t="n">
        <v>2807.496468</v>
      </c>
      <c r="AN50" s="2" t="n">
        <v>2818.680216</v>
      </c>
      <c r="AO50" s="2" t="n">
        <v>2826.944399</v>
      </c>
      <c r="AP50" s="2" t="n">
        <v>2829.829193</v>
      </c>
      <c r="AQ50" s="2" t="n">
        <v>2816.566052</v>
      </c>
      <c r="AR50" s="2" t="n">
        <v>2814.564857</v>
      </c>
      <c r="AS50" s="2" t="n">
        <v>2824.495563</v>
      </c>
      <c r="AT50" s="2" t="n">
        <v>2824.08384</v>
      </c>
      <c r="AU50" s="2" t="n">
        <v>2828.689795</v>
      </c>
      <c r="AV50" s="2" t="n">
        <v>2830.102507</v>
      </c>
      <c r="AW50" s="2" t="n">
        <v>2832.301359</v>
      </c>
      <c r="AX50" s="2" t="n">
        <v>2829.202091</v>
      </c>
      <c r="AY50" s="2" t="n">
        <v>2822.920596</v>
      </c>
      <c r="AZ50" s="2" t="n">
        <v>2825.155968</v>
      </c>
      <c r="BA50" s="2" t="n">
        <v>2826.648309</v>
      </c>
      <c r="BB50" s="2" t="n">
        <v>2804.022523</v>
      </c>
      <c r="BC50" s="2" t="n">
        <v>2748.452495</v>
      </c>
      <c r="BD50" s="2" t="n">
        <v>2737.81447</v>
      </c>
      <c r="BE50" s="2" t="n">
        <v>2760.587641</v>
      </c>
      <c r="BF50" s="2" t="n">
        <v>2756.746843</v>
      </c>
      <c r="BG50" s="2" t="n">
        <v>2771.43222</v>
      </c>
      <c r="BH50" s="2" t="n">
        <v>2773.939826</v>
      </c>
      <c r="BI50" s="2" t="n">
        <v>2779.984567</v>
      </c>
      <c r="BJ50" s="2" t="n">
        <v>2783.587817</v>
      </c>
      <c r="BK50" s="2" t="n">
        <v>2784.192239</v>
      </c>
      <c r="BL50" s="2" t="n">
        <v>2774.765867</v>
      </c>
      <c r="BM50" s="2" t="n">
        <v>2752.038558</v>
      </c>
      <c r="BN50" s="2" t="n">
        <v>2742.578234</v>
      </c>
      <c r="BO50" s="2" t="n">
        <v>2793.383233</v>
      </c>
      <c r="BP50" s="2" t="n">
        <v>2812.831513</v>
      </c>
      <c r="BQ50" s="2" t="n">
        <v>2811.287652</v>
      </c>
      <c r="BR50" s="2" t="n">
        <v>2811.677999</v>
      </c>
      <c r="BS50" s="2" t="n">
        <v>2814.513877</v>
      </c>
      <c r="BT50" s="2" t="n">
        <v>2816.579001</v>
      </c>
      <c r="BU50" s="2" t="n">
        <v>2809.591913</v>
      </c>
      <c r="BV50" s="2" t="n">
        <v>2794.383799</v>
      </c>
      <c r="BW50" s="2" t="n">
        <v>2738.368702</v>
      </c>
      <c r="BX50" s="2" t="n">
        <v>2730.565303</v>
      </c>
      <c r="BY50" s="2" t="n">
        <v>2755.438248</v>
      </c>
      <c r="BZ50" s="2" t="n">
        <v>2758.767202</v>
      </c>
      <c r="CA50" s="2" t="n">
        <v>2757.830336</v>
      </c>
      <c r="CB50" s="2" t="n">
        <v>2786.06809</v>
      </c>
      <c r="CC50" s="2" t="n">
        <v>2778.902771</v>
      </c>
      <c r="CD50" s="2" t="n">
        <v>2790.187786</v>
      </c>
      <c r="CE50" s="2" t="n">
        <v>2824.757919</v>
      </c>
      <c r="CF50" s="2" t="n">
        <v>2828.479813</v>
      </c>
      <c r="CG50" s="2" t="n">
        <v>2694.327997</v>
      </c>
      <c r="CH50" s="2" t="n">
        <v>2692.076904</v>
      </c>
      <c r="CI50" s="2" t="n">
        <v>2682.577596</v>
      </c>
      <c r="CJ50" s="2" t="n">
        <v>2675.463528</v>
      </c>
      <c r="CK50" s="2" t="n">
        <v>2689.531593</v>
      </c>
      <c r="CL50" s="2" t="n">
        <v>2693.50309</v>
      </c>
      <c r="CM50" s="2" t="n">
        <v>2694.729751</v>
      </c>
      <c r="CN50" s="2" t="n">
        <v>2692.189124</v>
      </c>
      <c r="CO50" s="2" t="n">
        <v>2673.669501</v>
      </c>
      <c r="CP50" s="2" t="n">
        <v>2656.415235</v>
      </c>
      <c r="CQ50" s="2" t="n">
        <v>2654.798211</v>
      </c>
      <c r="CR50" s="2" t="n">
        <v>2652.07273</v>
      </c>
      <c r="CS50" s="2" t="n">
        <v>2649.98083</v>
      </c>
      <c r="CT50" s="2" t="n">
        <v>2626.020306</v>
      </c>
    </row>
    <row r="51" customFormat="false" ht="12.75" hidden="false" customHeight="false" outlineLevel="0" collapsed="false">
      <c r="A51" s="0" t="s">
        <v>1732</v>
      </c>
      <c r="B51" s="2" t="n">
        <v>248178.657108</v>
      </c>
      <c r="C51" s="2" t="n">
        <v>2336.139663</v>
      </c>
      <c r="D51" s="2" t="n">
        <v>2282.444107</v>
      </c>
      <c r="E51" s="2" t="n">
        <v>2230.584599</v>
      </c>
      <c r="F51" s="2" t="n">
        <v>2179.137006</v>
      </c>
      <c r="G51" s="2" t="n">
        <v>2233.035436</v>
      </c>
      <c r="H51" s="2" t="n">
        <v>2242.334786</v>
      </c>
      <c r="I51" s="2" t="n">
        <v>2235.802761</v>
      </c>
      <c r="J51" s="2" t="n">
        <v>2172.044038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2114.622779</v>
      </c>
      <c r="P51" s="2" t="n">
        <v>2084.730187</v>
      </c>
      <c r="Q51" s="2" t="n">
        <v>2093.6492</v>
      </c>
      <c r="R51" s="2" t="n">
        <v>2121.171326</v>
      </c>
      <c r="S51" s="2" t="n">
        <v>2154.808556</v>
      </c>
      <c r="T51" s="2" t="n">
        <v>2192.676089</v>
      </c>
      <c r="U51" s="2" t="n">
        <v>2196.355657</v>
      </c>
      <c r="V51" s="2" t="n">
        <v>2244.77705</v>
      </c>
      <c r="W51" s="2" t="n">
        <v>2213.032239</v>
      </c>
      <c r="X51" s="2" t="n">
        <v>2254.895958</v>
      </c>
      <c r="Y51" s="2" t="n">
        <v>2290.899976</v>
      </c>
      <c r="Z51" s="2" t="n">
        <v>2351.356394</v>
      </c>
      <c r="AA51" s="2" t="n">
        <v>2535.065841</v>
      </c>
      <c r="AB51" s="2" t="n">
        <v>2667.867459</v>
      </c>
      <c r="AC51" s="2" t="n">
        <v>2736.870736</v>
      </c>
      <c r="AD51" s="2" t="n">
        <v>2821.867171</v>
      </c>
      <c r="AE51" s="2" t="n">
        <v>2971.637897</v>
      </c>
      <c r="AF51" s="2" t="n">
        <v>3044.205977</v>
      </c>
      <c r="AG51" s="2" t="n">
        <v>3085.532848</v>
      </c>
      <c r="AH51" s="2" t="n">
        <v>3076.433947</v>
      </c>
      <c r="AI51" s="2" t="n">
        <v>3144.655541</v>
      </c>
      <c r="AJ51" s="2" t="n">
        <v>3224.849131</v>
      </c>
      <c r="AK51" s="2" t="n">
        <v>3243.998887</v>
      </c>
      <c r="AL51" s="2" t="n">
        <v>3314.665768</v>
      </c>
      <c r="AM51" s="2" t="n">
        <v>3289.242289</v>
      </c>
      <c r="AN51" s="2" t="n">
        <v>3293.050184</v>
      </c>
      <c r="AO51" s="2" t="n">
        <v>3261.875458</v>
      </c>
      <c r="AP51" s="2" t="n">
        <v>3250.001396</v>
      </c>
      <c r="AQ51" s="2" t="n">
        <v>3261.470401</v>
      </c>
      <c r="AR51" s="2" t="n">
        <v>3245.664889</v>
      </c>
      <c r="AS51" s="2" t="n">
        <v>3212.734715</v>
      </c>
      <c r="AT51" s="2" t="n">
        <v>3174.780009</v>
      </c>
      <c r="AU51" s="2" t="n">
        <v>3128.60551</v>
      </c>
      <c r="AV51" s="2" t="n">
        <v>3080.60861</v>
      </c>
      <c r="AW51" s="2" t="n">
        <v>3017.023581</v>
      </c>
      <c r="AX51" s="2" t="n">
        <v>2954.790186</v>
      </c>
      <c r="AY51" s="2" t="n">
        <v>2941.190411</v>
      </c>
      <c r="AZ51" s="2" t="n">
        <v>2929.719043</v>
      </c>
      <c r="BA51" s="2" t="n">
        <v>2949.241467</v>
      </c>
      <c r="BB51" s="2" t="n">
        <v>2930.63693</v>
      </c>
      <c r="BC51" s="2" t="n">
        <v>2916.271105</v>
      </c>
      <c r="BD51" s="2" t="n">
        <v>2878.343913</v>
      </c>
      <c r="BE51" s="2" t="n">
        <v>2840.534217</v>
      </c>
      <c r="BF51" s="2" t="n">
        <v>2776.082381</v>
      </c>
      <c r="BG51" s="2" t="n">
        <v>2654.329531</v>
      </c>
      <c r="BH51" s="2" t="n">
        <v>2615.43478</v>
      </c>
      <c r="BI51" s="2" t="n">
        <v>2559.566791</v>
      </c>
      <c r="BJ51" s="2" t="n">
        <v>2551.97105</v>
      </c>
      <c r="BK51" s="2" t="n">
        <v>2527.887328</v>
      </c>
      <c r="BL51" s="2" t="n">
        <v>2520.132857</v>
      </c>
      <c r="BM51" s="2" t="n">
        <v>2486.658666</v>
      </c>
      <c r="BN51" s="2" t="n">
        <v>2500.30757</v>
      </c>
      <c r="BO51" s="2" t="n">
        <v>2415.437035</v>
      </c>
      <c r="BP51" s="2" t="n">
        <v>2389.519656</v>
      </c>
      <c r="BQ51" s="2" t="n">
        <v>2365.629331</v>
      </c>
      <c r="BR51" s="2" t="n">
        <v>2353.928927</v>
      </c>
      <c r="BS51" s="2" t="n">
        <v>2396.176331</v>
      </c>
      <c r="BT51" s="2" t="n">
        <v>2406.763823</v>
      </c>
      <c r="BU51" s="2" t="n">
        <v>2391.675984</v>
      </c>
      <c r="BV51" s="2" t="n">
        <v>2350.086357</v>
      </c>
      <c r="BW51" s="2" t="n">
        <v>2465.674547</v>
      </c>
      <c r="BX51" s="2" t="n">
        <v>2530.02974</v>
      </c>
      <c r="BY51" s="2" t="n">
        <v>2554.95402</v>
      </c>
      <c r="BZ51" s="2" t="n">
        <v>2548.19551</v>
      </c>
      <c r="CA51" s="2" t="n">
        <v>2664.299224</v>
      </c>
      <c r="CB51" s="2" t="n">
        <v>2812.033833</v>
      </c>
      <c r="CC51" s="2" t="n">
        <v>2965.914038</v>
      </c>
      <c r="CD51" s="2" t="n">
        <v>3075.72795</v>
      </c>
      <c r="CE51" s="2" t="n">
        <v>3157.097389</v>
      </c>
      <c r="CF51" s="2" t="n">
        <v>3178.246251</v>
      </c>
      <c r="CG51" s="2" t="n">
        <v>3283.716139</v>
      </c>
      <c r="CH51" s="2" t="n">
        <v>3327.734258</v>
      </c>
      <c r="CI51" s="2" t="n">
        <v>3287.75085</v>
      </c>
      <c r="CJ51" s="2" t="n">
        <v>3171.263911</v>
      </c>
      <c r="CK51" s="2" t="n">
        <v>3106.778093</v>
      </c>
      <c r="CL51" s="2" t="n">
        <v>3017.75807</v>
      </c>
      <c r="CM51" s="2" t="n">
        <v>2939.474558</v>
      </c>
      <c r="CN51" s="2" t="n">
        <v>2868.159311</v>
      </c>
      <c r="CO51" s="2" t="n">
        <v>2712.229532</v>
      </c>
      <c r="CP51" s="2" t="n">
        <v>2576.339572</v>
      </c>
      <c r="CQ51" s="2" t="n">
        <v>2427.605762</v>
      </c>
      <c r="CR51" s="2" t="n">
        <v>2294.488099</v>
      </c>
      <c r="CS51" s="2" t="n">
        <v>2187.818328</v>
      </c>
      <c r="CT51" s="2" t="n">
        <v>2115.846401</v>
      </c>
    </row>
    <row r="52" customFormat="false" ht="12.75" hidden="false" customHeight="false" outlineLevel="0" collapsed="false">
      <c r="A52" s="0" t="s">
        <v>1733</v>
      </c>
      <c r="B52" s="2" t="n">
        <v>1906.751056</v>
      </c>
      <c r="C52" s="2" t="n">
        <v>29.402944</v>
      </c>
      <c r="D52" s="2" t="n">
        <v>33.031929</v>
      </c>
      <c r="E52" s="2" t="n">
        <v>32.936887</v>
      </c>
      <c r="F52" s="2" t="n">
        <v>32.553815</v>
      </c>
      <c r="G52" s="2" t="n">
        <v>8.722434</v>
      </c>
      <c r="H52" s="2" t="n">
        <v>4.947157</v>
      </c>
      <c r="I52" s="2" t="n">
        <v>4.922617</v>
      </c>
      <c r="J52" s="2" t="n">
        <v>4.894024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4.892548</v>
      </c>
      <c r="P52" s="2" t="n">
        <v>4.89397</v>
      </c>
      <c r="Q52" s="2" t="n">
        <v>4.892758</v>
      </c>
      <c r="R52" s="2" t="n">
        <v>5.548392</v>
      </c>
      <c r="S52" s="2" t="n">
        <v>22.597923</v>
      </c>
      <c r="T52" s="2" t="n">
        <v>24.809024</v>
      </c>
      <c r="U52" s="2" t="n">
        <v>24.759247</v>
      </c>
      <c r="V52" s="2" t="n">
        <v>24.774161</v>
      </c>
      <c r="W52" s="2" t="n">
        <v>24.756364</v>
      </c>
      <c r="X52" s="2" t="n">
        <v>24.838832</v>
      </c>
      <c r="Y52" s="2" t="n">
        <v>24.771795</v>
      </c>
      <c r="Z52" s="2" t="n">
        <v>24.878734</v>
      </c>
      <c r="AA52" s="2" t="n">
        <v>34.687673</v>
      </c>
      <c r="AB52" s="2" t="n">
        <v>37.853735</v>
      </c>
      <c r="AC52" s="2" t="n">
        <v>37.76433</v>
      </c>
      <c r="AD52" s="2" t="n">
        <v>39.775527</v>
      </c>
      <c r="AE52" s="2" t="n">
        <v>45.007157</v>
      </c>
      <c r="AF52" s="2" t="n">
        <v>45.15345</v>
      </c>
      <c r="AG52" s="2" t="n">
        <v>45.190269</v>
      </c>
      <c r="AH52" s="2" t="n">
        <v>44.563057</v>
      </c>
      <c r="AI52" s="2" t="n">
        <v>42.036588</v>
      </c>
      <c r="AJ52" s="2" t="n">
        <v>42.06852</v>
      </c>
      <c r="AK52" s="2" t="n">
        <v>41.908895</v>
      </c>
      <c r="AL52" s="2" t="n">
        <v>42.137378</v>
      </c>
      <c r="AM52" s="2" t="n">
        <v>42.149188</v>
      </c>
      <c r="AN52" s="2" t="n">
        <v>42.333052</v>
      </c>
      <c r="AO52" s="2" t="n">
        <v>42.322816</v>
      </c>
      <c r="AP52" s="2" t="n">
        <v>42.056324</v>
      </c>
      <c r="AQ52" s="2" t="n">
        <v>34.415527</v>
      </c>
      <c r="AR52" s="2" t="n">
        <v>33.968778</v>
      </c>
      <c r="AS52" s="2" t="n">
        <v>33.911916</v>
      </c>
      <c r="AT52" s="2" t="n">
        <v>32.567829</v>
      </c>
      <c r="AU52" s="2" t="n">
        <v>14.651661</v>
      </c>
      <c r="AV52" s="2" t="n">
        <v>13.842896</v>
      </c>
      <c r="AW52" s="2" t="n">
        <v>13.849982</v>
      </c>
      <c r="AX52" s="2" t="n">
        <v>12.80392</v>
      </c>
      <c r="AY52" s="2" t="n">
        <v>6.779547</v>
      </c>
      <c r="AZ52" s="2" t="n">
        <v>6.957694</v>
      </c>
      <c r="BA52" s="2" t="n">
        <v>6.979315</v>
      </c>
      <c r="BB52" s="2" t="n">
        <v>6.916351</v>
      </c>
      <c r="BC52" s="2" t="n">
        <v>4.761132</v>
      </c>
      <c r="BD52" s="2" t="n">
        <v>4.779574</v>
      </c>
      <c r="BE52" s="2" t="n">
        <v>4.836688</v>
      </c>
      <c r="BF52" s="2" t="n">
        <v>4.807017</v>
      </c>
      <c r="BG52" s="2" t="n">
        <v>4.84753</v>
      </c>
      <c r="BH52" s="2" t="n">
        <v>4.839012</v>
      </c>
      <c r="BI52" s="2" t="n">
        <v>4.831692</v>
      </c>
      <c r="BJ52" s="2" t="n">
        <v>4.797595</v>
      </c>
      <c r="BK52" s="2" t="n">
        <v>4.820869</v>
      </c>
      <c r="BL52" s="2" t="n">
        <v>4.819778</v>
      </c>
      <c r="BM52" s="2" t="n">
        <v>4.836853</v>
      </c>
      <c r="BN52" s="2" t="n">
        <v>6.51157</v>
      </c>
      <c r="BO52" s="2" t="n">
        <v>12.434209</v>
      </c>
      <c r="BP52" s="2" t="n">
        <v>12.643921</v>
      </c>
      <c r="BQ52" s="2" t="n">
        <v>12.654043</v>
      </c>
      <c r="BR52" s="2" t="n">
        <v>12.745556</v>
      </c>
      <c r="BS52" s="2" t="n">
        <v>12.796359</v>
      </c>
      <c r="BT52" s="2" t="n">
        <v>12.71038</v>
      </c>
      <c r="BU52" s="2" t="n">
        <v>12.677391</v>
      </c>
      <c r="BV52" s="2" t="n">
        <v>12.71628</v>
      </c>
      <c r="BW52" s="2" t="n">
        <v>12.785455</v>
      </c>
      <c r="BX52" s="2" t="n">
        <v>12.810786</v>
      </c>
      <c r="BY52" s="2" t="n">
        <v>12.80967</v>
      </c>
      <c r="BZ52" s="2" t="n">
        <v>14.138258</v>
      </c>
      <c r="CA52" s="2" t="n">
        <v>35.225009</v>
      </c>
      <c r="CB52" s="2" t="n">
        <v>37.104059</v>
      </c>
      <c r="CC52" s="2" t="n">
        <v>37.26595</v>
      </c>
      <c r="CD52" s="2" t="n">
        <v>36.955351</v>
      </c>
      <c r="CE52" s="2" t="n">
        <v>33.70781</v>
      </c>
      <c r="CF52" s="2" t="n">
        <v>33.63746</v>
      </c>
      <c r="CG52" s="2" t="n">
        <v>67.403419</v>
      </c>
      <c r="CH52" s="2" t="n">
        <v>31.970473</v>
      </c>
      <c r="CI52" s="2" t="n">
        <v>14.174704</v>
      </c>
      <c r="CJ52" s="2" t="n">
        <v>13.423497</v>
      </c>
      <c r="CK52" s="2" t="n">
        <v>13.729963</v>
      </c>
      <c r="CL52" s="2" t="n">
        <v>13.664018</v>
      </c>
      <c r="CM52" s="2" t="n">
        <v>13.238937</v>
      </c>
      <c r="CN52" s="2" t="n">
        <v>13.052953</v>
      </c>
      <c r="CO52" s="2" t="n">
        <v>13.137369</v>
      </c>
      <c r="CP52" s="2" t="n">
        <v>13.017475</v>
      </c>
      <c r="CQ52" s="2" t="n">
        <v>5.280746</v>
      </c>
      <c r="CR52" s="2" t="n">
        <v>4.933629</v>
      </c>
      <c r="CS52" s="2" t="n">
        <v>4.963949</v>
      </c>
      <c r="CT52" s="2" t="n">
        <v>4.973737</v>
      </c>
    </row>
    <row r="53" customFormat="false" ht="12.75" hidden="false" customHeight="false" outlineLevel="0" collapsed="false">
      <c r="A53" s="0" t="s">
        <v>1734</v>
      </c>
      <c r="B53" s="2" t="n">
        <v>115060.042077</v>
      </c>
      <c r="C53" s="2" t="n">
        <v>1253.071601</v>
      </c>
      <c r="D53" s="2" t="n">
        <v>1253.045804</v>
      </c>
      <c r="E53" s="2" t="n">
        <v>1253.187292</v>
      </c>
      <c r="F53" s="2" t="n">
        <v>1253.111316</v>
      </c>
      <c r="G53" s="2" t="n">
        <v>1252.996105</v>
      </c>
      <c r="H53" s="2" t="n">
        <v>1252.994856</v>
      </c>
      <c r="I53" s="2" t="n">
        <v>1253.104345</v>
      </c>
      <c r="J53" s="2" t="n">
        <v>1253.243541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1253.020299</v>
      </c>
      <c r="P53" s="2" t="n">
        <v>1253.084491</v>
      </c>
      <c r="Q53" s="2" t="n">
        <v>1252.843338</v>
      </c>
      <c r="R53" s="2" t="n">
        <v>1252.739975</v>
      </c>
      <c r="S53" s="2" t="n">
        <v>1253.09399</v>
      </c>
      <c r="T53" s="2" t="n">
        <v>1252.820029</v>
      </c>
      <c r="U53" s="2" t="n">
        <v>1252.806157</v>
      </c>
      <c r="V53" s="2" t="n">
        <v>1252.71106</v>
      </c>
      <c r="W53" s="2" t="n">
        <v>1252.609234</v>
      </c>
      <c r="X53" s="2" t="n">
        <v>1252.832386</v>
      </c>
      <c r="Y53" s="2" t="n">
        <v>1252.975814</v>
      </c>
      <c r="Z53" s="2" t="n">
        <v>1252.975144</v>
      </c>
      <c r="AA53" s="2" t="n">
        <v>1252.730857</v>
      </c>
      <c r="AB53" s="2" t="n">
        <v>1252.672503</v>
      </c>
      <c r="AC53" s="2" t="n">
        <v>1252.188515</v>
      </c>
      <c r="AD53" s="2" t="n">
        <v>1253.861066</v>
      </c>
      <c r="AE53" s="2" t="n">
        <v>1251.645478</v>
      </c>
      <c r="AF53" s="2" t="n">
        <v>1252.596744</v>
      </c>
      <c r="AG53" s="2" t="n">
        <v>1252.733245</v>
      </c>
      <c r="AH53" s="2" t="n">
        <v>1252.61308</v>
      </c>
      <c r="AI53" s="2" t="n">
        <v>1252.851528</v>
      </c>
      <c r="AJ53" s="2" t="n">
        <v>1252.707107</v>
      </c>
      <c r="AK53" s="2" t="n">
        <v>1252.94621</v>
      </c>
      <c r="AL53" s="2" t="n">
        <v>1251.517931</v>
      </c>
      <c r="AM53" s="2" t="n">
        <v>1250.748209</v>
      </c>
      <c r="AN53" s="2" t="n">
        <v>1250.262061</v>
      </c>
      <c r="AO53" s="2" t="n">
        <v>1249.920432</v>
      </c>
      <c r="AP53" s="2" t="n">
        <v>1249.966294</v>
      </c>
      <c r="AQ53" s="2" t="n">
        <v>1249.763937</v>
      </c>
      <c r="AR53" s="2" t="n">
        <v>1249.819608</v>
      </c>
      <c r="AS53" s="2" t="n">
        <v>1249.561799</v>
      </c>
      <c r="AT53" s="2" t="n">
        <v>1249.590715</v>
      </c>
      <c r="AU53" s="2" t="n">
        <v>1249.628727</v>
      </c>
      <c r="AV53" s="2" t="n">
        <v>1249.700555</v>
      </c>
      <c r="AW53" s="2" t="n">
        <v>1249.822936</v>
      </c>
      <c r="AX53" s="2" t="n">
        <v>1249.777861</v>
      </c>
      <c r="AY53" s="2" t="n">
        <v>1249.752845</v>
      </c>
      <c r="AZ53" s="2" t="n">
        <v>1249.709362</v>
      </c>
      <c r="BA53" s="2" t="n">
        <v>1249.750853</v>
      </c>
      <c r="BB53" s="2" t="n">
        <v>1249.837974</v>
      </c>
      <c r="BC53" s="2" t="n">
        <v>1249.730757</v>
      </c>
      <c r="BD53" s="2" t="n">
        <v>1250.18142</v>
      </c>
      <c r="BE53" s="2" t="n">
        <v>1250.117829</v>
      </c>
      <c r="BF53" s="2" t="n">
        <v>1249.813707</v>
      </c>
      <c r="BG53" s="2" t="n">
        <v>1249.818207</v>
      </c>
      <c r="BH53" s="2" t="n">
        <v>1249.675743</v>
      </c>
      <c r="BI53" s="2" t="n">
        <v>1249.410361</v>
      </c>
      <c r="BJ53" s="2" t="n">
        <v>1249.458798</v>
      </c>
      <c r="BK53" s="2" t="n">
        <v>1249.529606</v>
      </c>
      <c r="BL53" s="2" t="n">
        <v>1249.392916</v>
      </c>
      <c r="BM53" s="2" t="n">
        <v>1249.390307</v>
      </c>
      <c r="BN53" s="2" t="n">
        <v>1249.694426</v>
      </c>
      <c r="BO53" s="2" t="n">
        <v>1249.707939</v>
      </c>
      <c r="BP53" s="2" t="n">
        <v>1249.542201</v>
      </c>
      <c r="BQ53" s="2" t="n">
        <v>1249.464435</v>
      </c>
      <c r="BR53" s="2" t="n">
        <v>1249.576805</v>
      </c>
      <c r="BS53" s="2" t="n">
        <v>1249.775643</v>
      </c>
      <c r="BT53" s="2" t="n">
        <v>1249.638508</v>
      </c>
      <c r="BU53" s="2" t="n">
        <v>1249.339742</v>
      </c>
      <c r="BV53" s="2" t="n">
        <v>1249.130639</v>
      </c>
      <c r="BW53" s="2" t="n">
        <v>1249.194089</v>
      </c>
      <c r="BX53" s="2" t="n">
        <v>1249.437596</v>
      </c>
      <c r="BY53" s="2" t="n">
        <v>1249.474202</v>
      </c>
      <c r="BZ53" s="2" t="n">
        <v>1249.079692</v>
      </c>
      <c r="CA53" s="2" t="n">
        <v>1249.222657</v>
      </c>
      <c r="CB53" s="2" t="n">
        <v>1249.456361</v>
      </c>
      <c r="CC53" s="2" t="n">
        <v>1249.279493</v>
      </c>
      <c r="CD53" s="2" t="n">
        <v>1249.354903</v>
      </c>
      <c r="CE53" s="2" t="n">
        <v>1249.139942</v>
      </c>
      <c r="CF53" s="2" t="n">
        <v>1249.218237</v>
      </c>
      <c r="CG53" s="2" t="n">
        <v>1249.613451</v>
      </c>
      <c r="CH53" s="2" t="n">
        <v>1249.17566</v>
      </c>
      <c r="CI53" s="2" t="n">
        <v>1248.874122</v>
      </c>
      <c r="CJ53" s="2" t="n">
        <v>1248.829565</v>
      </c>
      <c r="CK53" s="2" t="n">
        <v>1249.387604</v>
      </c>
      <c r="CL53" s="2" t="n">
        <v>1249.238909</v>
      </c>
      <c r="CM53" s="2" t="n">
        <v>1249.387975</v>
      </c>
      <c r="CN53" s="2" t="n">
        <v>1248.786193</v>
      </c>
      <c r="CO53" s="2" t="n">
        <v>1248.808803</v>
      </c>
      <c r="CP53" s="2" t="n">
        <v>1248.997377</v>
      </c>
      <c r="CQ53" s="2" t="n">
        <v>1249.015394</v>
      </c>
      <c r="CR53" s="2" t="n">
        <v>1248.925163</v>
      </c>
      <c r="CS53" s="2" t="n">
        <v>1248.889391</v>
      </c>
      <c r="CT53" s="2" t="n">
        <v>1248.920102</v>
      </c>
    </row>
    <row r="54" customFormat="false" ht="12.75" hidden="false" customHeight="false" outlineLevel="0" collapsed="false">
      <c r="A54" s="0" t="s">
        <v>1735</v>
      </c>
      <c r="B54" s="2" t="n">
        <v>16552.248805</v>
      </c>
      <c r="C54" s="2" t="n">
        <v>166.007124</v>
      </c>
      <c r="D54" s="2" t="n">
        <v>163.831064</v>
      </c>
      <c r="E54" s="2" t="n">
        <v>165.408481</v>
      </c>
      <c r="F54" s="2" t="n">
        <v>164.212885</v>
      </c>
      <c r="G54" s="2" t="n">
        <v>168.921525</v>
      </c>
      <c r="H54" s="2" t="n">
        <v>166.258828</v>
      </c>
      <c r="I54" s="2" t="n">
        <v>167.855258</v>
      </c>
      <c r="J54" s="2" t="n">
        <v>167.699744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164.649341</v>
      </c>
      <c r="P54" s="2" t="n">
        <v>165.257514</v>
      </c>
      <c r="Q54" s="2" t="n">
        <v>166.98627</v>
      </c>
      <c r="R54" s="2" t="n">
        <v>168.222789</v>
      </c>
      <c r="S54" s="2" t="n">
        <v>165.742838</v>
      </c>
      <c r="T54" s="2" t="n">
        <v>166.156733</v>
      </c>
      <c r="U54" s="2" t="n">
        <v>163.497025</v>
      </c>
      <c r="V54" s="2" t="n">
        <v>163.404661</v>
      </c>
      <c r="W54" s="2" t="n">
        <v>156.944741</v>
      </c>
      <c r="X54" s="2" t="n">
        <v>154.889284</v>
      </c>
      <c r="Y54" s="2" t="n">
        <v>150.961653</v>
      </c>
      <c r="Z54" s="2" t="n">
        <v>149.726268</v>
      </c>
      <c r="AA54" s="2" t="n">
        <v>149.657842</v>
      </c>
      <c r="AB54" s="2" t="n">
        <v>149.762873</v>
      </c>
      <c r="AC54" s="2" t="n">
        <v>151.551766</v>
      </c>
      <c r="AD54" s="2" t="n">
        <v>154.535162</v>
      </c>
      <c r="AE54" s="2" t="n">
        <v>157.453164</v>
      </c>
      <c r="AF54" s="2" t="n">
        <v>168.57894</v>
      </c>
      <c r="AG54" s="2" t="n">
        <v>180.314419</v>
      </c>
      <c r="AH54" s="2" t="n">
        <v>181.144888</v>
      </c>
      <c r="AI54" s="2" t="n">
        <v>181.969117</v>
      </c>
      <c r="AJ54" s="2" t="n">
        <v>182.675864</v>
      </c>
      <c r="AK54" s="2" t="n">
        <v>182.536701</v>
      </c>
      <c r="AL54" s="2" t="n">
        <v>189.400269</v>
      </c>
      <c r="AM54" s="2" t="n">
        <v>189.0293</v>
      </c>
      <c r="AN54" s="2" t="n">
        <v>196.251658</v>
      </c>
      <c r="AO54" s="2" t="n">
        <v>205.65923</v>
      </c>
      <c r="AP54" s="2" t="n">
        <v>205.634821</v>
      </c>
      <c r="AQ54" s="2" t="n">
        <v>204.805027</v>
      </c>
      <c r="AR54" s="2" t="n">
        <v>206.207078</v>
      </c>
      <c r="AS54" s="2" t="n">
        <v>206.865838</v>
      </c>
      <c r="AT54" s="2" t="n">
        <v>207.726029</v>
      </c>
      <c r="AU54" s="2" t="n">
        <v>207.057397</v>
      </c>
      <c r="AV54" s="2" t="n">
        <v>204.538561</v>
      </c>
      <c r="AW54" s="2" t="n">
        <v>191.946512</v>
      </c>
      <c r="AX54" s="2" t="n">
        <v>190.4084</v>
      </c>
      <c r="AY54" s="2" t="n">
        <v>189.376732</v>
      </c>
      <c r="AZ54" s="2" t="n">
        <v>187.054971</v>
      </c>
      <c r="BA54" s="2" t="n">
        <v>186.728806</v>
      </c>
      <c r="BB54" s="2" t="n">
        <v>191.550199</v>
      </c>
      <c r="BC54" s="2" t="n">
        <v>197.967583</v>
      </c>
      <c r="BD54" s="2" t="n">
        <v>198.726343</v>
      </c>
      <c r="BE54" s="2" t="n">
        <v>187.432253</v>
      </c>
      <c r="BF54" s="2" t="n">
        <v>185.594614</v>
      </c>
      <c r="BG54" s="2" t="n">
        <v>182.6676</v>
      </c>
      <c r="BH54" s="2" t="n">
        <v>180.649581</v>
      </c>
      <c r="BI54" s="2" t="n">
        <v>180.031968</v>
      </c>
      <c r="BJ54" s="2" t="n">
        <v>180.036863</v>
      </c>
      <c r="BK54" s="2" t="n">
        <v>180.031803</v>
      </c>
      <c r="BL54" s="2" t="n">
        <v>179.706523</v>
      </c>
      <c r="BM54" s="2" t="n">
        <v>179.514411</v>
      </c>
      <c r="BN54" s="2" t="n">
        <v>179.670959</v>
      </c>
      <c r="BO54" s="2" t="n">
        <v>179.753474</v>
      </c>
      <c r="BP54" s="2" t="n">
        <v>179.512522</v>
      </c>
      <c r="BQ54" s="2" t="n">
        <v>179.188271</v>
      </c>
      <c r="BR54" s="2" t="n">
        <v>178.963929</v>
      </c>
      <c r="BS54" s="2" t="n">
        <v>179.365017</v>
      </c>
      <c r="BT54" s="2" t="n">
        <v>179.217875</v>
      </c>
      <c r="BU54" s="2" t="n">
        <v>178.937434</v>
      </c>
      <c r="BV54" s="2" t="n">
        <v>177.319497</v>
      </c>
      <c r="BW54" s="2" t="n">
        <v>177.61904</v>
      </c>
      <c r="BX54" s="2" t="n">
        <v>178.075888</v>
      </c>
      <c r="BY54" s="2" t="n">
        <v>178.359593</v>
      </c>
      <c r="BZ54" s="2" t="n">
        <v>178.665346</v>
      </c>
      <c r="CA54" s="2" t="n">
        <v>178.988572</v>
      </c>
      <c r="CB54" s="2" t="n">
        <v>178.96835</v>
      </c>
      <c r="CC54" s="2" t="n">
        <v>184.385598</v>
      </c>
      <c r="CD54" s="2" t="n">
        <v>200.007549</v>
      </c>
      <c r="CE54" s="2" t="n">
        <v>204.668677</v>
      </c>
      <c r="CF54" s="2" t="n">
        <v>205.274501</v>
      </c>
      <c r="CG54" s="2" t="n">
        <v>206.840992</v>
      </c>
      <c r="CH54" s="2" t="n">
        <v>206.706286</v>
      </c>
      <c r="CI54" s="2" t="n">
        <v>204.255514</v>
      </c>
      <c r="CJ54" s="2" t="n">
        <v>202.086822</v>
      </c>
      <c r="CK54" s="2" t="n">
        <v>202.269259</v>
      </c>
      <c r="CL54" s="2" t="n">
        <v>187.582577</v>
      </c>
      <c r="CM54" s="2" t="n">
        <v>188.563761</v>
      </c>
      <c r="CN54" s="2" t="n">
        <v>177.560977</v>
      </c>
      <c r="CO54" s="2" t="n">
        <v>178.352741</v>
      </c>
      <c r="CP54" s="2" t="n">
        <v>177.46365</v>
      </c>
      <c r="CQ54" s="2" t="n">
        <v>175.892143</v>
      </c>
      <c r="CR54" s="2" t="n">
        <v>162.168508</v>
      </c>
      <c r="CS54" s="2" t="n">
        <v>155.159448</v>
      </c>
      <c r="CT54" s="2" t="n">
        <v>150.988903</v>
      </c>
    </row>
    <row r="55" customFormat="false" ht="12.75" hidden="false" customHeight="false" outlineLevel="0" collapsed="false">
      <c r="A55" s="0" t="s">
        <v>1736</v>
      </c>
      <c r="B55" s="2" t="n">
        <v>38341.168554</v>
      </c>
      <c r="C55" s="2" t="n">
        <v>728.442809</v>
      </c>
      <c r="D55" s="2" t="n">
        <v>739.749381</v>
      </c>
      <c r="E55" s="2" t="n">
        <v>762.49789</v>
      </c>
      <c r="F55" s="2" t="n">
        <v>780.25928</v>
      </c>
      <c r="G55" s="2" t="n">
        <v>768.011882</v>
      </c>
      <c r="H55" s="2" t="n">
        <v>757.204056</v>
      </c>
      <c r="I55" s="2" t="n">
        <v>751.422584</v>
      </c>
      <c r="J55" s="2" t="n">
        <v>772.187114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770.151033</v>
      </c>
      <c r="P55" s="2" t="n">
        <v>763.19437</v>
      </c>
      <c r="Q55" s="2" t="n">
        <v>755.532928</v>
      </c>
      <c r="R55" s="2" t="n">
        <v>745.039508</v>
      </c>
      <c r="S55" s="2" t="n">
        <v>748.842235</v>
      </c>
      <c r="T55" s="2" t="n">
        <v>771.170937</v>
      </c>
      <c r="U55" s="2" t="n">
        <v>774.007153</v>
      </c>
      <c r="V55" s="2" t="n">
        <v>735.646681</v>
      </c>
      <c r="W55" s="2" t="n">
        <v>730.134789</v>
      </c>
      <c r="X55" s="2" t="n">
        <v>733.117254</v>
      </c>
      <c r="Y55" s="2" t="n">
        <v>732.931698</v>
      </c>
      <c r="Z55" s="2" t="n">
        <v>711.469958</v>
      </c>
      <c r="AA55" s="2" t="n">
        <v>681.456288</v>
      </c>
      <c r="AB55" s="2" t="n">
        <v>669.938289</v>
      </c>
      <c r="AC55" s="2" t="n">
        <v>668.975794</v>
      </c>
      <c r="AD55" s="2" t="n">
        <v>641.218969</v>
      </c>
      <c r="AE55" s="2" t="n">
        <v>622.371844</v>
      </c>
      <c r="AF55" s="2" t="n">
        <v>606.573164</v>
      </c>
      <c r="AG55" s="2" t="n">
        <v>579.707839</v>
      </c>
      <c r="AH55" s="2" t="n">
        <v>559.287184</v>
      </c>
      <c r="AI55" s="2" t="n">
        <v>541.876449</v>
      </c>
      <c r="AJ55" s="2" t="n">
        <v>511.708526</v>
      </c>
      <c r="AK55" s="2" t="n">
        <v>483.692816</v>
      </c>
      <c r="AL55" s="2" t="n">
        <v>450.764619</v>
      </c>
      <c r="AM55" s="2" t="n">
        <v>409.690584</v>
      </c>
      <c r="AN55" s="2" t="n">
        <v>370.610333</v>
      </c>
      <c r="AO55" s="2" t="n">
        <v>331.689412</v>
      </c>
      <c r="AP55" s="2" t="n">
        <v>291.564664</v>
      </c>
      <c r="AQ55" s="2" t="n">
        <v>252.693391</v>
      </c>
      <c r="AR55" s="2" t="n">
        <v>223.337512</v>
      </c>
      <c r="AS55" s="2" t="n">
        <v>199.925189</v>
      </c>
      <c r="AT55" s="2" t="n">
        <v>182.495571</v>
      </c>
      <c r="AU55" s="2" t="n">
        <v>180.877925</v>
      </c>
      <c r="AV55" s="2" t="n">
        <v>176.000546</v>
      </c>
      <c r="AW55" s="2" t="n">
        <v>167.734012</v>
      </c>
      <c r="AX55" s="2" t="n">
        <v>158.087666</v>
      </c>
      <c r="AY55" s="2" t="n">
        <v>156.341269</v>
      </c>
      <c r="AZ55" s="2" t="n">
        <v>144.900696</v>
      </c>
      <c r="BA55" s="2" t="n">
        <v>135.572517</v>
      </c>
      <c r="BB55" s="2" t="n">
        <v>129.123481</v>
      </c>
      <c r="BC55" s="2" t="n">
        <v>128.45551</v>
      </c>
      <c r="BD55" s="2" t="n">
        <v>120.451018</v>
      </c>
      <c r="BE55" s="2" t="n">
        <v>121.524075</v>
      </c>
      <c r="BF55" s="2" t="n">
        <v>124.591183</v>
      </c>
      <c r="BG55" s="2" t="n">
        <v>129.088685</v>
      </c>
      <c r="BH55" s="2" t="n">
        <v>139.27327</v>
      </c>
      <c r="BI55" s="2" t="n">
        <v>143.253616</v>
      </c>
      <c r="BJ55" s="2" t="n">
        <v>152.009282</v>
      </c>
      <c r="BK55" s="2" t="n">
        <v>159.560442</v>
      </c>
      <c r="BL55" s="2" t="n">
        <v>167.251147</v>
      </c>
      <c r="BM55" s="2" t="n">
        <v>179.033631</v>
      </c>
      <c r="BN55" s="2" t="n">
        <v>198.2084</v>
      </c>
      <c r="BO55" s="2" t="n">
        <v>214.731408</v>
      </c>
      <c r="BP55" s="2" t="n">
        <v>213.013104</v>
      </c>
      <c r="BQ55" s="2" t="n">
        <v>228.629491</v>
      </c>
      <c r="BR55" s="2" t="n">
        <v>246.683577</v>
      </c>
      <c r="BS55" s="2" t="n">
        <v>254.496821</v>
      </c>
      <c r="BT55" s="2" t="n">
        <v>278.163539</v>
      </c>
      <c r="BU55" s="2" t="n">
        <v>321.732309</v>
      </c>
      <c r="BV55" s="2" t="n">
        <v>389.201754</v>
      </c>
      <c r="BW55" s="2" t="n">
        <v>401.936698</v>
      </c>
      <c r="BX55" s="2" t="n">
        <v>422.76246</v>
      </c>
      <c r="BY55" s="2" t="n">
        <v>460.071307</v>
      </c>
      <c r="BZ55" s="2" t="n">
        <v>491.140542</v>
      </c>
      <c r="CA55" s="2" t="n">
        <v>475.824556</v>
      </c>
      <c r="CB55" s="2" t="n">
        <v>472.868252</v>
      </c>
      <c r="CC55" s="2" t="n">
        <v>495.324766</v>
      </c>
      <c r="CD55" s="2" t="n">
        <v>457.354521</v>
      </c>
      <c r="CE55" s="2" t="n">
        <v>453.171834</v>
      </c>
      <c r="CF55" s="2" t="n">
        <v>457.402754</v>
      </c>
      <c r="CG55" s="2" t="n">
        <v>419.022168</v>
      </c>
      <c r="CH55" s="2" t="n">
        <v>340.168901</v>
      </c>
      <c r="CI55" s="2" t="n">
        <v>377.132747</v>
      </c>
      <c r="CJ55" s="2" t="n">
        <v>446.26775</v>
      </c>
      <c r="CK55" s="2" t="n">
        <v>376.139319</v>
      </c>
      <c r="CL55" s="2" t="n">
        <v>312.77152</v>
      </c>
      <c r="CM55" s="2" t="n">
        <v>277.94428</v>
      </c>
      <c r="CN55" s="2" t="n">
        <v>261.275663</v>
      </c>
      <c r="CO55" s="2" t="n">
        <v>266.334714</v>
      </c>
      <c r="CP55" s="2" t="n">
        <v>259.891379</v>
      </c>
      <c r="CQ55" s="2" t="n">
        <v>257.694531</v>
      </c>
      <c r="CR55" s="2" t="n">
        <v>242.541774</v>
      </c>
      <c r="CS55" s="2" t="n">
        <v>222.102681</v>
      </c>
      <c r="CT55" s="2" t="n">
        <v>225.441086</v>
      </c>
    </row>
    <row r="56" customFormat="false" ht="12.75" hidden="false" customHeight="false" outlineLevel="0" collapsed="false">
      <c r="A56" s="0" t="s">
        <v>1737</v>
      </c>
      <c r="B56" s="2" t="n">
        <v>262594.356139</v>
      </c>
      <c r="C56" s="2" t="n">
        <v>2608.827917</v>
      </c>
      <c r="D56" s="2" t="n">
        <v>2609.103238</v>
      </c>
      <c r="E56" s="2" t="n">
        <v>2619.908414</v>
      </c>
      <c r="F56" s="2" t="n">
        <v>2619.550199</v>
      </c>
      <c r="G56" s="2" t="n">
        <v>2602.403334</v>
      </c>
      <c r="H56" s="2" t="n">
        <v>2582.560481</v>
      </c>
      <c r="I56" s="2" t="n">
        <v>2554.796474</v>
      </c>
      <c r="J56" s="2" t="n">
        <v>2530.357379</v>
      </c>
      <c r="K56" s="2" t="n">
        <v>2558.341855</v>
      </c>
      <c r="L56" s="2" t="n">
        <v>2575.324172</v>
      </c>
      <c r="M56" s="2" t="n">
        <v>2590.52042</v>
      </c>
      <c r="N56" s="2" t="n">
        <v>2600.485339</v>
      </c>
      <c r="O56" s="2" t="n">
        <v>2614.791094</v>
      </c>
      <c r="P56" s="2" t="n">
        <v>2610.677734</v>
      </c>
      <c r="Q56" s="2" t="n">
        <v>2615.360666</v>
      </c>
      <c r="R56" s="2" t="n">
        <v>2620.276175</v>
      </c>
      <c r="S56" s="2" t="n">
        <v>2626.479933</v>
      </c>
      <c r="T56" s="2" t="n">
        <v>2625.333313</v>
      </c>
      <c r="U56" s="2" t="n">
        <v>2621.814213</v>
      </c>
      <c r="V56" s="2" t="n">
        <v>2576.631844</v>
      </c>
      <c r="W56" s="2" t="n">
        <v>2581.064291</v>
      </c>
      <c r="X56" s="2" t="n">
        <v>2632.190452</v>
      </c>
      <c r="Y56" s="2" t="n">
        <v>2636.730056</v>
      </c>
      <c r="Z56" s="2" t="n">
        <v>2619.702248</v>
      </c>
      <c r="AA56" s="2" t="n">
        <v>2679.429476</v>
      </c>
      <c r="AB56" s="2" t="n">
        <v>2701.289115</v>
      </c>
      <c r="AC56" s="2" t="n">
        <v>2704.211452</v>
      </c>
      <c r="AD56" s="2" t="n">
        <v>2709.587038</v>
      </c>
      <c r="AE56" s="2" t="n">
        <v>2714.195621</v>
      </c>
      <c r="AF56" s="2" t="n">
        <v>2713.357205</v>
      </c>
      <c r="AG56" s="2" t="n">
        <v>2711.38168</v>
      </c>
      <c r="AH56" s="2" t="n">
        <v>2713.981285</v>
      </c>
      <c r="AI56" s="2" t="n">
        <v>2709.90463</v>
      </c>
      <c r="AJ56" s="2" t="n">
        <v>2716.407852</v>
      </c>
      <c r="AK56" s="2" t="n">
        <v>2720.151214</v>
      </c>
      <c r="AL56" s="2" t="n">
        <v>2716.664711</v>
      </c>
      <c r="AM56" s="2" t="n">
        <v>2723.322106</v>
      </c>
      <c r="AN56" s="2" t="n">
        <v>2731.361832</v>
      </c>
      <c r="AO56" s="2" t="n">
        <v>2732.39495</v>
      </c>
      <c r="AP56" s="2" t="n">
        <v>2742.635747</v>
      </c>
      <c r="AQ56" s="2" t="n">
        <v>2766.596452</v>
      </c>
      <c r="AR56" s="2" t="n">
        <v>2771.30734</v>
      </c>
      <c r="AS56" s="2" t="n">
        <v>2773.262457</v>
      </c>
      <c r="AT56" s="2" t="n">
        <v>2778.897821</v>
      </c>
      <c r="AU56" s="2" t="n">
        <v>2796.299948</v>
      </c>
      <c r="AV56" s="2" t="n">
        <v>2801.860349</v>
      </c>
      <c r="AW56" s="2" t="n">
        <v>2811.239337</v>
      </c>
      <c r="AX56" s="2" t="n">
        <v>2824.605626</v>
      </c>
      <c r="AY56" s="2" t="n">
        <v>2830.93948</v>
      </c>
      <c r="AZ56" s="2" t="n">
        <v>2830.511955</v>
      </c>
      <c r="BA56" s="2" t="n">
        <v>2834.508507</v>
      </c>
      <c r="BB56" s="2" t="n">
        <v>2824.166435</v>
      </c>
      <c r="BC56" s="2" t="n">
        <v>2827.57474</v>
      </c>
      <c r="BD56" s="2" t="n">
        <v>2829.984976</v>
      </c>
      <c r="BE56" s="2" t="n">
        <v>2816.701894</v>
      </c>
      <c r="BF56" s="2" t="n">
        <v>2827.757981</v>
      </c>
      <c r="BG56" s="2" t="n">
        <v>2826.015907</v>
      </c>
      <c r="BH56" s="2" t="n">
        <v>2826.925947</v>
      </c>
      <c r="BI56" s="2" t="n">
        <v>2827.922041</v>
      </c>
      <c r="BJ56" s="2" t="n">
        <v>2836.409904</v>
      </c>
      <c r="BK56" s="2" t="n">
        <v>2844.778743</v>
      </c>
      <c r="BL56" s="2" t="n">
        <v>2845.766981</v>
      </c>
      <c r="BM56" s="2" t="n">
        <v>2842.837884</v>
      </c>
      <c r="BN56" s="2" t="n">
        <v>2847.954842</v>
      </c>
      <c r="BO56" s="2" t="n">
        <v>2858.364477</v>
      </c>
      <c r="BP56" s="2" t="n">
        <v>2845.702246</v>
      </c>
      <c r="BQ56" s="2" t="n">
        <v>2817.293485</v>
      </c>
      <c r="BR56" s="2" t="n">
        <v>2809.099649</v>
      </c>
      <c r="BS56" s="2" t="n">
        <v>2768.074685</v>
      </c>
      <c r="BT56" s="2" t="n">
        <v>2781.338379</v>
      </c>
      <c r="BU56" s="2" t="n">
        <v>2791.078983</v>
      </c>
      <c r="BV56" s="2" t="n">
        <v>2780.2821</v>
      </c>
      <c r="BW56" s="2" t="n">
        <v>2763.777973</v>
      </c>
      <c r="BX56" s="2" t="n">
        <v>2756.37223</v>
      </c>
      <c r="BY56" s="2" t="n">
        <v>2711.08254</v>
      </c>
      <c r="BZ56" s="2" t="n">
        <v>2719.349769</v>
      </c>
      <c r="CA56" s="2" t="n">
        <v>2725.66246</v>
      </c>
      <c r="CB56" s="2" t="n">
        <v>2743.622008</v>
      </c>
      <c r="CC56" s="2" t="n">
        <v>2763.964713</v>
      </c>
      <c r="CD56" s="2" t="n">
        <v>2764.996683</v>
      </c>
      <c r="CE56" s="2" t="n">
        <v>2765.564518</v>
      </c>
      <c r="CF56" s="2" t="n">
        <v>2788.855527</v>
      </c>
      <c r="CG56" s="2" t="n">
        <v>2788.295265</v>
      </c>
      <c r="CH56" s="2" t="n">
        <v>2773.32453</v>
      </c>
      <c r="CI56" s="2" t="n">
        <v>2768.554942</v>
      </c>
      <c r="CJ56" s="2" t="n">
        <v>2759.257071</v>
      </c>
      <c r="CK56" s="2" t="n">
        <v>2766.395484</v>
      </c>
      <c r="CL56" s="2" t="n">
        <v>2766.797382</v>
      </c>
      <c r="CM56" s="2" t="n">
        <v>2751.922293</v>
      </c>
      <c r="CN56" s="2" t="n">
        <v>2785.274467</v>
      </c>
      <c r="CO56" s="2" t="n">
        <v>2807.636435</v>
      </c>
      <c r="CP56" s="2" t="n">
        <v>2812.340971</v>
      </c>
      <c r="CQ56" s="2" t="n">
        <v>2820.205319</v>
      </c>
      <c r="CR56" s="2" t="n">
        <v>2838.262036</v>
      </c>
      <c r="CS56" s="2" t="n">
        <v>2841.028904</v>
      </c>
      <c r="CT56" s="2" t="n">
        <v>2842.243921</v>
      </c>
    </row>
    <row r="57" customFormat="false" ht="12.75" hidden="false" customHeight="false" outlineLevel="0" collapsed="false">
      <c r="A57" s="0" t="s">
        <v>1738</v>
      </c>
      <c r="B57" s="2" t="n">
        <v>301128.854564</v>
      </c>
      <c r="C57" s="2" t="n">
        <v>2015.950349</v>
      </c>
      <c r="D57" s="2" t="n">
        <v>1953.765327</v>
      </c>
      <c r="E57" s="2" t="n">
        <v>1870.463308</v>
      </c>
      <c r="F57" s="2" t="n">
        <v>1789.112744</v>
      </c>
      <c r="G57" s="2" t="n">
        <v>1690.563243</v>
      </c>
      <c r="H57" s="2" t="n">
        <v>1642.400553</v>
      </c>
      <c r="I57" s="2" t="n">
        <v>1617.068465</v>
      </c>
      <c r="J57" s="2" t="n">
        <v>1624.48362</v>
      </c>
      <c r="K57" s="2" t="n">
        <v>1653.868801</v>
      </c>
      <c r="L57" s="2" t="n">
        <v>1649.101538</v>
      </c>
      <c r="M57" s="2" t="n">
        <v>1621.021692</v>
      </c>
      <c r="N57" s="2" t="n">
        <v>1629.633264</v>
      </c>
      <c r="O57" s="2" t="n">
        <v>1691.065126</v>
      </c>
      <c r="P57" s="2" t="n">
        <v>1675.952129</v>
      </c>
      <c r="Q57" s="2" t="n">
        <v>1673.379771</v>
      </c>
      <c r="R57" s="2" t="n">
        <v>1686.802108</v>
      </c>
      <c r="S57" s="2" t="n">
        <v>1678.355975</v>
      </c>
      <c r="T57" s="2" t="n">
        <v>1719.097869</v>
      </c>
      <c r="U57" s="2" t="n">
        <v>1794.864594</v>
      </c>
      <c r="V57" s="2" t="n">
        <v>1901.880495</v>
      </c>
      <c r="W57" s="2" t="n">
        <v>2118.635997</v>
      </c>
      <c r="X57" s="2" t="n">
        <v>2226.637362</v>
      </c>
      <c r="Y57" s="2" t="n">
        <v>2434.436597</v>
      </c>
      <c r="Z57" s="2" t="n">
        <v>2632.733986</v>
      </c>
      <c r="AA57" s="2" t="n">
        <v>2911.50943</v>
      </c>
      <c r="AB57" s="2" t="n">
        <v>3222.170747</v>
      </c>
      <c r="AC57" s="2" t="n">
        <v>3458.502984</v>
      </c>
      <c r="AD57" s="2" t="n">
        <v>3649.187188</v>
      </c>
      <c r="AE57" s="2" t="n">
        <v>3762.672051</v>
      </c>
      <c r="AF57" s="2" t="n">
        <v>3856.714439</v>
      </c>
      <c r="AG57" s="2" t="n">
        <v>3797.809215</v>
      </c>
      <c r="AH57" s="2" t="n">
        <v>3763.454357</v>
      </c>
      <c r="AI57" s="2" t="n">
        <v>3756.207348</v>
      </c>
      <c r="AJ57" s="2" t="n">
        <v>3780.701926</v>
      </c>
      <c r="AK57" s="2" t="n">
        <v>3813.861802</v>
      </c>
      <c r="AL57" s="2" t="n">
        <v>3841.190594</v>
      </c>
      <c r="AM57" s="2" t="n">
        <v>3846.918999</v>
      </c>
      <c r="AN57" s="2" t="n">
        <v>3877.56199</v>
      </c>
      <c r="AO57" s="2" t="n">
        <v>3941.668581</v>
      </c>
      <c r="AP57" s="2" t="n">
        <v>3908.840967</v>
      </c>
      <c r="AQ57" s="2" t="n">
        <v>3892.235952</v>
      </c>
      <c r="AR57" s="2" t="n">
        <v>3934.767313</v>
      </c>
      <c r="AS57" s="2" t="n">
        <v>3889.353708</v>
      </c>
      <c r="AT57" s="2" t="n">
        <v>3917.992887</v>
      </c>
      <c r="AU57" s="2" t="n">
        <v>3884.686798</v>
      </c>
      <c r="AV57" s="2" t="n">
        <v>3888.965401</v>
      </c>
      <c r="AW57" s="2" t="n">
        <v>3911.402857</v>
      </c>
      <c r="AX57" s="2" t="n">
        <v>3875.671857</v>
      </c>
      <c r="AY57" s="2" t="n">
        <v>3826.323318</v>
      </c>
      <c r="AZ57" s="2" t="n">
        <v>3793.018971</v>
      </c>
      <c r="BA57" s="2" t="n">
        <v>3744.671273</v>
      </c>
      <c r="BB57" s="2" t="n">
        <v>3687.586331</v>
      </c>
      <c r="BC57" s="2" t="n">
        <v>3679.699308</v>
      </c>
      <c r="BD57" s="2" t="n">
        <v>3654.012621</v>
      </c>
      <c r="BE57" s="2" t="n">
        <v>3609.047507</v>
      </c>
      <c r="BF57" s="2" t="n">
        <v>3546.58417</v>
      </c>
      <c r="BG57" s="2" t="n">
        <v>3475.71695</v>
      </c>
      <c r="BH57" s="2" t="n">
        <v>3470.290783</v>
      </c>
      <c r="BI57" s="2" t="n">
        <v>3436.660454</v>
      </c>
      <c r="BJ57" s="2" t="n">
        <v>3409.33903</v>
      </c>
      <c r="BK57" s="2" t="n">
        <v>3365.723894</v>
      </c>
      <c r="BL57" s="2" t="n">
        <v>3348.637604</v>
      </c>
      <c r="BM57" s="2" t="n">
        <v>3341.994196</v>
      </c>
      <c r="BN57" s="2" t="n">
        <v>3328.767701</v>
      </c>
      <c r="BO57" s="2" t="n">
        <v>3341.857116</v>
      </c>
      <c r="BP57" s="2" t="n">
        <v>3364.306075</v>
      </c>
      <c r="BQ57" s="2" t="n">
        <v>3395.658948</v>
      </c>
      <c r="BR57" s="2" t="n">
        <v>3389.973682</v>
      </c>
      <c r="BS57" s="2" t="n">
        <v>3428.287857</v>
      </c>
      <c r="BT57" s="2" t="n">
        <v>3384.447008</v>
      </c>
      <c r="BU57" s="2" t="n">
        <v>3412.059885</v>
      </c>
      <c r="BV57" s="2" t="n">
        <v>3449.621999</v>
      </c>
      <c r="BW57" s="2" t="n">
        <v>3439.337617</v>
      </c>
      <c r="BX57" s="2" t="n">
        <v>3446.909316</v>
      </c>
      <c r="BY57" s="2" t="n">
        <v>3483.560313</v>
      </c>
      <c r="BZ57" s="2" t="n">
        <v>3533.437123</v>
      </c>
      <c r="CA57" s="2" t="n">
        <v>3560.227995</v>
      </c>
      <c r="CB57" s="2" t="n">
        <v>3592.512017</v>
      </c>
      <c r="CC57" s="2" t="n">
        <v>3749.04718</v>
      </c>
      <c r="CD57" s="2" t="n">
        <v>3930.439426</v>
      </c>
      <c r="CE57" s="2" t="n">
        <v>4093.160266</v>
      </c>
      <c r="CF57" s="2" t="n">
        <v>4081.586606</v>
      </c>
      <c r="CG57" s="2" t="n">
        <v>4050.027302</v>
      </c>
      <c r="CH57" s="2" t="n">
        <v>4015.738569</v>
      </c>
      <c r="CI57" s="2" t="n">
        <v>3940.172919</v>
      </c>
      <c r="CJ57" s="2" t="n">
        <v>3865.82836</v>
      </c>
      <c r="CK57" s="2" t="n">
        <v>3741.181421</v>
      </c>
      <c r="CL57" s="2" t="n">
        <v>3571.845956</v>
      </c>
      <c r="CM57" s="2" t="n">
        <v>3415.947549</v>
      </c>
      <c r="CN57" s="2" t="n">
        <v>3234.37042</v>
      </c>
      <c r="CO57" s="2" t="n">
        <v>3062.465584</v>
      </c>
      <c r="CP57" s="2" t="n">
        <v>2911.408497</v>
      </c>
      <c r="CQ57" s="2" t="n">
        <v>2727.597286</v>
      </c>
      <c r="CR57" s="2" t="n">
        <v>2593.114587</v>
      </c>
      <c r="CS57" s="2" t="n">
        <v>2457.52034</v>
      </c>
      <c r="CT57" s="2" t="n">
        <v>2371.80693</v>
      </c>
    </row>
    <row r="58" customFormat="false" ht="12.75" hidden="false" customHeight="false" outlineLevel="0" collapsed="false">
      <c r="A58" s="0" t="s">
        <v>1739</v>
      </c>
      <c r="B58" s="2" t="n">
        <v>1210.661925</v>
      </c>
      <c r="C58" s="2" t="n">
        <v>4.919968</v>
      </c>
      <c r="D58" s="2" t="n">
        <v>4.954284</v>
      </c>
      <c r="E58" s="2" t="n">
        <v>4.922321</v>
      </c>
      <c r="F58" s="2" t="n">
        <v>4.947664</v>
      </c>
      <c r="G58" s="2" t="n">
        <v>4.968128</v>
      </c>
      <c r="H58" s="2" t="n">
        <v>5.002673</v>
      </c>
      <c r="I58" s="2" t="n">
        <v>5.006359</v>
      </c>
      <c r="J58" s="2" t="n">
        <v>4.997545</v>
      </c>
      <c r="K58" s="2" t="n">
        <v>4.983894</v>
      </c>
      <c r="L58" s="2" t="n">
        <v>4.9845</v>
      </c>
      <c r="M58" s="2" t="n">
        <v>4.973995</v>
      </c>
      <c r="N58" s="2" t="n">
        <v>4.974638</v>
      </c>
      <c r="O58" s="2" t="n">
        <v>4.959295</v>
      </c>
      <c r="P58" s="2" t="n">
        <v>4.956694</v>
      </c>
      <c r="Q58" s="2" t="n">
        <v>4.96149</v>
      </c>
      <c r="R58" s="2" t="n">
        <v>4.958995</v>
      </c>
      <c r="S58" s="2" t="n">
        <v>4.943915</v>
      </c>
      <c r="T58" s="2" t="n">
        <v>4.966125</v>
      </c>
      <c r="U58" s="2" t="n">
        <v>4.942239</v>
      </c>
      <c r="V58" s="2" t="n">
        <v>4.926772</v>
      </c>
      <c r="W58" s="2" t="n">
        <v>4.939979</v>
      </c>
      <c r="X58" s="2" t="n">
        <v>4.921209</v>
      </c>
      <c r="Y58" s="2" t="n">
        <v>4.928316</v>
      </c>
      <c r="Z58" s="2" t="n">
        <v>6.136648</v>
      </c>
      <c r="AA58" s="2" t="n">
        <v>36.841744</v>
      </c>
      <c r="AB58" s="2" t="n">
        <v>37.668573</v>
      </c>
      <c r="AC58" s="2" t="n">
        <v>37.373791</v>
      </c>
      <c r="AD58" s="2" t="n">
        <v>36.705121</v>
      </c>
      <c r="AE58" s="2" t="n">
        <v>37.405289</v>
      </c>
      <c r="AF58" s="2" t="n">
        <v>43.726577</v>
      </c>
      <c r="AG58" s="2" t="n">
        <v>45.192243</v>
      </c>
      <c r="AH58" s="2" t="n">
        <v>38.27594</v>
      </c>
      <c r="AI58" s="2" t="n">
        <v>34.747826</v>
      </c>
      <c r="AJ58" s="2" t="n">
        <v>34.699934</v>
      </c>
      <c r="AK58" s="2" t="n">
        <v>34.676252</v>
      </c>
      <c r="AL58" s="2" t="n">
        <v>34.514352</v>
      </c>
      <c r="AM58" s="2" t="n">
        <v>15.276083</v>
      </c>
      <c r="AN58" s="2" t="n">
        <v>14.063108</v>
      </c>
      <c r="AO58" s="2" t="n">
        <v>13.998669</v>
      </c>
      <c r="AP58" s="2" t="n">
        <v>14.284835</v>
      </c>
      <c r="AQ58" s="2" t="n">
        <v>14.397405</v>
      </c>
      <c r="AR58" s="2" t="n">
        <v>15.844658</v>
      </c>
      <c r="AS58" s="2" t="n">
        <v>14.211264</v>
      </c>
      <c r="AT58" s="2" t="n">
        <v>14.18641</v>
      </c>
      <c r="AU58" s="2" t="n">
        <v>14.214854</v>
      </c>
      <c r="AV58" s="2" t="n">
        <v>14.25911</v>
      </c>
      <c r="AW58" s="2" t="n">
        <v>14.268649</v>
      </c>
      <c r="AX58" s="2" t="n">
        <v>14.27428</v>
      </c>
      <c r="AY58" s="2" t="n">
        <v>7.192465</v>
      </c>
      <c r="AZ58" s="2" t="n">
        <v>6.773127</v>
      </c>
      <c r="BA58" s="2" t="n">
        <v>7.095769</v>
      </c>
      <c r="BB58" s="2" t="n">
        <v>6.949467</v>
      </c>
      <c r="BC58" s="2" t="n">
        <v>5.29643</v>
      </c>
      <c r="BD58" s="2" t="n">
        <v>5.30008</v>
      </c>
      <c r="BE58" s="2" t="n">
        <v>5.335734</v>
      </c>
      <c r="BF58" s="2" t="n">
        <v>5.388217</v>
      </c>
      <c r="BG58" s="2" t="n">
        <v>5.409931</v>
      </c>
      <c r="BH58" s="2" t="n">
        <v>5.425673</v>
      </c>
      <c r="BI58" s="2" t="n">
        <v>5.406215</v>
      </c>
      <c r="BJ58" s="2" t="n">
        <v>5.408935</v>
      </c>
      <c r="BK58" s="2" t="n">
        <v>5.444871</v>
      </c>
      <c r="BL58" s="2" t="n">
        <v>5.439112</v>
      </c>
      <c r="BM58" s="2" t="n">
        <v>5.442913</v>
      </c>
      <c r="BN58" s="2" t="n">
        <v>5.442318</v>
      </c>
      <c r="BO58" s="2" t="n">
        <v>5.05699</v>
      </c>
      <c r="BP58" s="2" t="n">
        <v>4.730208</v>
      </c>
      <c r="BQ58" s="2" t="n">
        <v>4.261563</v>
      </c>
      <c r="BR58" s="2" t="n">
        <v>4.255534</v>
      </c>
      <c r="BS58" s="2" t="n">
        <v>4.250139</v>
      </c>
      <c r="BT58" s="2" t="n">
        <v>4.081705</v>
      </c>
      <c r="BU58" s="2" t="n">
        <v>3.857789</v>
      </c>
      <c r="BV58" s="2" t="n">
        <v>3.771082</v>
      </c>
      <c r="BW58" s="2" t="n">
        <v>3.766225</v>
      </c>
      <c r="BX58" s="2" t="n">
        <v>3.800315</v>
      </c>
      <c r="BY58" s="2" t="n">
        <v>3.800283</v>
      </c>
      <c r="BZ58" s="2" t="n">
        <v>5.341396</v>
      </c>
      <c r="CA58" s="2" t="n">
        <v>22.629574</v>
      </c>
      <c r="CB58" s="2" t="n">
        <v>23.98961</v>
      </c>
      <c r="CC58" s="2" t="n">
        <v>24.178094</v>
      </c>
      <c r="CD58" s="2" t="n">
        <v>24.223756</v>
      </c>
      <c r="CE58" s="2" t="n">
        <v>24.096393</v>
      </c>
      <c r="CF58" s="2" t="n">
        <v>24.106095</v>
      </c>
      <c r="CG58" s="2" t="n">
        <v>24.014557</v>
      </c>
      <c r="CH58" s="2" t="n">
        <v>24.23078</v>
      </c>
      <c r="CI58" s="2" t="n">
        <v>24.240816</v>
      </c>
      <c r="CJ58" s="2" t="n">
        <v>24.141724</v>
      </c>
      <c r="CK58" s="2" t="n">
        <v>24.17782</v>
      </c>
      <c r="CL58" s="2" t="n">
        <v>22.496562</v>
      </c>
      <c r="CM58" s="2" t="n">
        <v>4.615781</v>
      </c>
      <c r="CN58" s="2" t="n">
        <v>4.087249</v>
      </c>
      <c r="CO58" s="2" t="n">
        <v>4.197204</v>
      </c>
      <c r="CP58" s="2" t="n">
        <v>4.212712</v>
      </c>
      <c r="CQ58" s="2" t="n">
        <v>4.241172</v>
      </c>
      <c r="CR58" s="2" t="n">
        <v>4.326902</v>
      </c>
      <c r="CS58" s="2" t="n">
        <v>4.518276</v>
      </c>
      <c r="CT58" s="2" t="n">
        <v>4.927749</v>
      </c>
    </row>
    <row r="59" customFormat="false" ht="12.75" hidden="false" customHeight="false" outlineLevel="0" collapsed="false">
      <c r="A59" s="0" t="s">
        <v>1740</v>
      </c>
      <c r="B59" s="2" t="n">
        <v>119864.202204</v>
      </c>
      <c r="C59" s="2" t="n">
        <v>1248.722153</v>
      </c>
      <c r="D59" s="2" t="n">
        <v>1248.83088</v>
      </c>
      <c r="E59" s="2" t="n">
        <v>1248.917852</v>
      </c>
      <c r="F59" s="2" t="n">
        <v>1248.898771</v>
      </c>
      <c r="G59" s="2" t="n">
        <v>1248.695194</v>
      </c>
      <c r="H59" s="2" t="n">
        <v>1248.496468</v>
      </c>
      <c r="I59" s="2" t="n">
        <v>1248.381375</v>
      </c>
      <c r="J59" s="2" t="n">
        <v>1248.526942</v>
      </c>
      <c r="K59" s="2" t="n">
        <v>1248.204311</v>
      </c>
      <c r="L59" s="2" t="n">
        <v>1248.240511</v>
      </c>
      <c r="M59" s="2" t="n">
        <v>1249.025857</v>
      </c>
      <c r="N59" s="2" t="n">
        <v>1248.031851</v>
      </c>
      <c r="O59" s="2" t="n">
        <v>1248.770431</v>
      </c>
      <c r="P59" s="2" t="n">
        <v>1248.986882</v>
      </c>
      <c r="Q59" s="2" t="n">
        <v>1248.81462</v>
      </c>
      <c r="R59" s="2" t="n">
        <v>1249.011688</v>
      </c>
      <c r="S59" s="2" t="n">
        <v>1248.536258</v>
      </c>
      <c r="T59" s="2" t="n">
        <v>1249.11702</v>
      </c>
      <c r="U59" s="2" t="n">
        <v>1248.362864</v>
      </c>
      <c r="V59" s="2" t="n">
        <v>1248.278963</v>
      </c>
      <c r="W59" s="2" t="n">
        <v>1248.819767</v>
      </c>
      <c r="X59" s="2" t="n">
        <v>1248.689599</v>
      </c>
      <c r="Y59" s="2" t="n">
        <v>1248.634404</v>
      </c>
      <c r="Z59" s="2" t="n">
        <v>1248.333737</v>
      </c>
      <c r="AA59" s="2" t="n">
        <v>1248.718475</v>
      </c>
      <c r="AB59" s="2" t="n">
        <v>1248.510027</v>
      </c>
      <c r="AC59" s="2" t="n">
        <v>1248.346917</v>
      </c>
      <c r="AD59" s="2" t="n">
        <v>1248.714641</v>
      </c>
      <c r="AE59" s="2" t="n">
        <v>1248.777181</v>
      </c>
      <c r="AF59" s="2" t="n">
        <v>1248.583044</v>
      </c>
      <c r="AG59" s="2" t="n">
        <v>1248.799986</v>
      </c>
      <c r="AH59" s="2" t="n">
        <v>1249.075393</v>
      </c>
      <c r="AI59" s="2" t="n">
        <v>1249.290972</v>
      </c>
      <c r="AJ59" s="2" t="n">
        <v>1249.282022</v>
      </c>
      <c r="AK59" s="2" t="n">
        <v>1249.275986</v>
      </c>
      <c r="AL59" s="2" t="n">
        <v>1248.989222</v>
      </c>
      <c r="AM59" s="2" t="n">
        <v>1249.048157</v>
      </c>
      <c r="AN59" s="2" t="n">
        <v>1249.195744</v>
      </c>
      <c r="AO59" s="2" t="n">
        <v>1248.812544</v>
      </c>
      <c r="AP59" s="2" t="n">
        <v>1248.919266</v>
      </c>
      <c r="AQ59" s="2" t="n">
        <v>1249.28887</v>
      </c>
      <c r="AR59" s="2" t="n">
        <v>1248.469965</v>
      </c>
      <c r="AS59" s="2" t="n">
        <v>1248.334331</v>
      </c>
      <c r="AT59" s="2" t="n">
        <v>1248.06565</v>
      </c>
      <c r="AU59" s="2" t="n">
        <v>1248.687638</v>
      </c>
      <c r="AV59" s="2" t="n">
        <v>1248.613081</v>
      </c>
      <c r="AW59" s="2" t="n">
        <v>1249.025478</v>
      </c>
      <c r="AX59" s="2" t="n">
        <v>1249.001132</v>
      </c>
      <c r="AY59" s="2" t="n">
        <v>1248.602977</v>
      </c>
      <c r="AZ59" s="2" t="n">
        <v>1248.997821</v>
      </c>
      <c r="BA59" s="2" t="n">
        <v>1248.957198</v>
      </c>
      <c r="BB59" s="2" t="n">
        <v>1249.410586</v>
      </c>
      <c r="BC59" s="2" t="n">
        <v>1249.745372</v>
      </c>
      <c r="BD59" s="2" t="n">
        <v>1249.706707</v>
      </c>
      <c r="BE59" s="2" t="n">
        <v>1248.804576</v>
      </c>
      <c r="BF59" s="2" t="n">
        <v>1248.901479</v>
      </c>
      <c r="BG59" s="2" t="n">
        <v>1248.668727</v>
      </c>
      <c r="BH59" s="2" t="n">
        <v>1248.867627</v>
      </c>
      <c r="BI59" s="2" t="n">
        <v>1248.801487</v>
      </c>
      <c r="BJ59" s="2" t="n">
        <v>1248.653801</v>
      </c>
      <c r="BK59" s="2" t="n">
        <v>1248.88144</v>
      </c>
      <c r="BL59" s="2" t="n">
        <v>1248.828033</v>
      </c>
      <c r="BM59" s="2" t="n">
        <v>1249.052298</v>
      </c>
      <c r="BN59" s="2" t="n">
        <v>1247.319282</v>
      </c>
      <c r="BO59" s="2" t="n">
        <v>1247.978484</v>
      </c>
      <c r="BP59" s="2" t="n">
        <v>1248.524319</v>
      </c>
      <c r="BQ59" s="2" t="n">
        <v>1247.991706</v>
      </c>
      <c r="BR59" s="2" t="n">
        <v>1247.955068</v>
      </c>
      <c r="BS59" s="2" t="n">
        <v>1247.646746</v>
      </c>
      <c r="BT59" s="2" t="n">
        <v>1248.278175</v>
      </c>
      <c r="BU59" s="2" t="n">
        <v>1248.924728</v>
      </c>
      <c r="BV59" s="2" t="n">
        <v>1248.534247</v>
      </c>
      <c r="BW59" s="2" t="n">
        <v>1248.210227</v>
      </c>
      <c r="BX59" s="2" t="n">
        <v>1248.522307</v>
      </c>
      <c r="BY59" s="2" t="n">
        <v>1248.56508</v>
      </c>
      <c r="BZ59" s="2" t="n">
        <v>1248.516325</v>
      </c>
      <c r="CA59" s="2" t="n">
        <v>1248.445013</v>
      </c>
      <c r="CB59" s="2" t="n">
        <v>1248.376694</v>
      </c>
      <c r="CC59" s="2" t="n">
        <v>1248.734897</v>
      </c>
      <c r="CD59" s="2" t="n">
        <v>1248.56096</v>
      </c>
      <c r="CE59" s="2" t="n">
        <v>1248.223794</v>
      </c>
      <c r="CF59" s="2" t="n">
        <v>1248.152112</v>
      </c>
      <c r="CG59" s="2" t="n">
        <v>1248.283113</v>
      </c>
      <c r="CH59" s="2" t="n">
        <v>1247.650492</v>
      </c>
      <c r="CI59" s="2" t="n">
        <v>1247.465098</v>
      </c>
      <c r="CJ59" s="2" t="n">
        <v>1247.518394</v>
      </c>
      <c r="CK59" s="2" t="n">
        <v>1248.13834</v>
      </c>
      <c r="CL59" s="2" t="n">
        <v>1248.110123</v>
      </c>
      <c r="CM59" s="2" t="n">
        <v>1248.34061</v>
      </c>
      <c r="CN59" s="2" t="n">
        <v>1248.298316</v>
      </c>
      <c r="CO59" s="2" t="n">
        <v>1248.273623</v>
      </c>
      <c r="CP59" s="2" t="n">
        <v>1247.865212</v>
      </c>
      <c r="CQ59" s="2" t="n">
        <v>1248.334745</v>
      </c>
      <c r="CR59" s="2" t="n">
        <v>1248.118976</v>
      </c>
      <c r="CS59" s="2" t="n">
        <v>1248.215803</v>
      </c>
      <c r="CT59" s="2" t="n">
        <v>1248.094948</v>
      </c>
    </row>
    <row r="60" customFormat="false" ht="12.75" hidden="false" customHeight="false" outlineLevel="0" collapsed="false">
      <c r="A60" s="0" t="s">
        <v>1741</v>
      </c>
      <c r="B60" s="2" t="n">
        <v>17798.346344</v>
      </c>
      <c r="C60" s="2" t="n">
        <v>150.937868</v>
      </c>
      <c r="D60" s="2" t="n">
        <v>151.53005</v>
      </c>
      <c r="E60" s="2" t="n">
        <v>150.803261</v>
      </c>
      <c r="F60" s="2" t="n">
        <v>150.985474</v>
      </c>
      <c r="G60" s="2" t="n">
        <v>151.081051</v>
      </c>
      <c r="H60" s="2" t="n">
        <v>150.751017</v>
      </c>
      <c r="I60" s="2" t="n">
        <v>150.371561</v>
      </c>
      <c r="J60" s="2" t="n">
        <v>151.129751</v>
      </c>
      <c r="K60" s="2" t="n">
        <v>151.544161</v>
      </c>
      <c r="L60" s="2" t="n">
        <v>152.413635</v>
      </c>
      <c r="M60" s="2" t="n">
        <v>152.328276</v>
      </c>
      <c r="N60" s="2" t="n">
        <v>152.827812</v>
      </c>
      <c r="O60" s="2" t="n">
        <v>152.796704</v>
      </c>
      <c r="P60" s="2" t="n">
        <v>152.205725</v>
      </c>
      <c r="Q60" s="2" t="n">
        <v>150.973455</v>
      </c>
      <c r="R60" s="2" t="n">
        <v>151.624042</v>
      </c>
      <c r="S60" s="2" t="n">
        <v>150.147905</v>
      </c>
      <c r="T60" s="2" t="n">
        <v>150.526686</v>
      </c>
      <c r="U60" s="2" t="n">
        <v>153.042041</v>
      </c>
      <c r="V60" s="2" t="n">
        <v>153.522816</v>
      </c>
      <c r="W60" s="2" t="n">
        <v>154.178365</v>
      </c>
      <c r="X60" s="2" t="n">
        <v>153.937599</v>
      </c>
      <c r="Y60" s="2" t="n">
        <v>154.288556</v>
      </c>
      <c r="Z60" s="2" t="n">
        <v>154.396823</v>
      </c>
      <c r="AA60" s="2" t="n">
        <v>154.762172</v>
      </c>
      <c r="AB60" s="2" t="n">
        <v>153.509577</v>
      </c>
      <c r="AC60" s="2" t="n">
        <v>158.93959</v>
      </c>
      <c r="AD60" s="2" t="n">
        <v>174.048045</v>
      </c>
      <c r="AE60" s="2" t="n">
        <v>182.582765</v>
      </c>
      <c r="AF60" s="2" t="n">
        <v>183.652892</v>
      </c>
      <c r="AG60" s="2" t="n">
        <v>182.240301</v>
      </c>
      <c r="AH60" s="2" t="n">
        <v>181.692242</v>
      </c>
      <c r="AI60" s="2" t="n">
        <v>185.666822</v>
      </c>
      <c r="AJ60" s="2" t="n">
        <v>187.923084</v>
      </c>
      <c r="AK60" s="2" t="n">
        <v>188.337249</v>
      </c>
      <c r="AL60" s="2" t="n">
        <v>188.359905</v>
      </c>
      <c r="AM60" s="2" t="n">
        <v>179.139572</v>
      </c>
      <c r="AN60" s="2" t="n">
        <v>181.849713</v>
      </c>
      <c r="AO60" s="2" t="n">
        <v>182.125993</v>
      </c>
      <c r="AP60" s="2" t="n">
        <v>180.425446</v>
      </c>
      <c r="AQ60" s="2" t="n">
        <v>181.342934</v>
      </c>
      <c r="AR60" s="2" t="n">
        <v>175.587548</v>
      </c>
      <c r="AS60" s="2" t="n">
        <v>179.338641</v>
      </c>
      <c r="AT60" s="2" t="n">
        <v>180.899135</v>
      </c>
      <c r="AU60" s="2" t="n">
        <v>183.75746</v>
      </c>
      <c r="AV60" s="2" t="n">
        <v>183.969352</v>
      </c>
      <c r="AW60" s="2" t="n">
        <v>185.061985</v>
      </c>
      <c r="AX60" s="2" t="n">
        <v>183.003653</v>
      </c>
      <c r="AY60" s="2" t="n">
        <v>180.17966</v>
      </c>
      <c r="AZ60" s="2" t="n">
        <v>186.390774</v>
      </c>
      <c r="BA60" s="2" t="n">
        <v>198.553126</v>
      </c>
      <c r="BB60" s="2" t="n">
        <v>205.554751</v>
      </c>
      <c r="BC60" s="2" t="n">
        <v>221.957336</v>
      </c>
      <c r="BD60" s="2" t="n">
        <v>226.269581</v>
      </c>
      <c r="BE60" s="2" t="n">
        <v>225.643585</v>
      </c>
      <c r="BF60" s="2" t="n">
        <v>218.273519</v>
      </c>
      <c r="BG60" s="2" t="n">
        <v>211.571067</v>
      </c>
      <c r="BH60" s="2" t="n">
        <v>199.023315</v>
      </c>
      <c r="BI60" s="2" t="n">
        <v>197.488437</v>
      </c>
      <c r="BJ60" s="2" t="n">
        <v>200.369553</v>
      </c>
      <c r="BK60" s="2" t="n">
        <v>211.140804</v>
      </c>
      <c r="BL60" s="2" t="n">
        <v>199.593078</v>
      </c>
      <c r="BM60" s="2" t="n">
        <v>199.22677</v>
      </c>
      <c r="BN60" s="2" t="n">
        <v>194.0333</v>
      </c>
      <c r="BO60" s="2" t="n">
        <v>189.913729</v>
      </c>
      <c r="BP60" s="2" t="n">
        <v>188.896657</v>
      </c>
      <c r="BQ60" s="2" t="n">
        <v>190.123365</v>
      </c>
      <c r="BR60" s="2" t="n">
        <v>194.226958</v>
      </c>
      <c r="BS60" s="2" t="n">
        <v>203.947107</v>
      </c>
      <c r="BT60" s="2" t="n">
        <v>204.510745</v>
      </c>
      <c r="BU60" s="2" t="n">
        <v>197.411841</v>
      </c>
      <c r="BV60" s="2" t="n">
        <v>195.302674</v>
      </c>
      <c r="BW60" s="2" t="n">
        <v>201.295713</v>
      </c>
      <c r="BX60" s="2" t="n">
        <v>218.675498</v>
      </c>
      <c r="BY60" s="2" t="n">
        <v>222.561924</v>
      </c>
      <c r="BZ60" s="2" t="n">
        <v>216.584138</v>
      </c>
      <c r="CA60" s="2" t="n">
        <v>212.857728</v>
      </c>
      <c r="CB60" s="2" t="n">
        <v>222.653146</v>
      </c>
      <c r="CC60" s="2" t="n">
        <v>225.698914</v>
      </c>
      <c r="CD60" s="2" t="n">
        <v>226.419618</v>
      </c>
      <c r="CE60" s="2" t="n">
        <v>226.049302</v>
      </c>
      <c r="CF60" s="2" t="n">
        <v>226.265722</v>
      </c>
      <c r="CG60" s="2" t="n">
        <v>226.315283</v>
      </c>
      <c r="CH60" s="2" t="n">
        <v>225.01258</v>
      </c>
      <c r="CI60" s="2" t="n">
        <v>223.081192</v>
      </c>
      <c r="CJ60" s="2" t="n">
        <v>221.127495</v>
      </c>
      <c r="CK60" s="2" t="n">
        <v>220.645082</v>
      </c>
      <c r="CL60" s="2" t="n">
        <v>219.682385</v>
      </c>
      <c r="CM60" s="2" t="n">
        <v>217.399726</v>
      </c>
      <c r="CN60" s="2" t="n">
        <v>215.127821</v>
      </c>
      <c r="CO60" s="2" t="n">
        <v>208.156983</v>
      </c>
      <c r="CP60" s="2" t="n">
        <v>187.211933</v>
      </c>
      <c r="CQ60" s="2" t="n">
        <v>168.544737</v>
      </c>
      <c r="CR60" s="2" t="n">
        <v>162.506386</v>
      </c>
      <c r="CS60" s="2" t="n">
        <v>159.344179</v>
      </c>
      <c r="CT60" s="2" t="n">
        <v>158.966417</v>
      </c>
    </row>
    <row r="61" customFormat="false" ht="12.75" hidden="false" customHeight="false" outlineLevel="0" collapsed="false">
      <c r="A61" s="0" t="s">
        <v>1742</v>
      </c>
      <c r="B61" s="2" t="n">
        <v>14294.024732</v>
      </c>
      <c r="C61" s="2" t="n">
        <v>230.450952</v>
      </c>
      <c r="D61" s="2" t="n">
        <v>219.829727</v>
      </c>
      <c r="E61" s="2" t="n">
        <v>218.912592</v>
      </c>
      <c r="F61" s="2" t="n">
        <v>209.867188</v>
      </c>
      <c r="G61" s="2" t="n">
        <v>211.745164</v>
      </c>
      <c r="H61" s="2" t="n">
        <v>234.631467</v>
      </c>
      <c r="I61" s="2" t="n">
        <v>237.782918</v>
      </c>
      <c r="J61" s="2" t="n">
        <v>225.794145</v>
      </c>
      <c r="K61" s="2" t="n">
        <v>237.276126</v>
      </c>
      <c r="L61" s="2" t="n">
        <v>216.150075</v>
      </c>
      <c r="M61" s="2" t="n">
        <v>202.710957</v>
      </c>
      <c r="N61" s="2" t="n">
        <v>195.658757</v>
      </c>
      <c r="O61" s="2" t="n">
        <v>199.522986</v>
      </c>
      <c r="P61" s="2" t="n">
        <v>219.468728</v>
      </c>
      <c r="Q61" s="2" t="n">
        <v>241.955702</v>
      </c>
      <c r="R61" s="2" t="n">
        <v>245.982251</v>
      </c>
      <c r="S61" s="2" t="n">
        <v>263.671451</v>
      </c>
      <c r="T61" s="2" t="n">
        <v>255.908088</v>
      </c>
      <c r="U61" s="2" t="n">
        <v>261.762139</v>
      </c>
      <c r="V61" s="2" t="n">
        <v>266.337401</v>
      </c>
      <c r="W61" s="2" t="n">
        <v>248.377931</v>
      </c>
      <c r="X61" s="2" t="n">
        <v>241.675178</v>
      </c>
      <c r="Y61" s="2" t="n">
        <v>223.523322</v>
      </c>
      <c r="Z61" s="2" t="n">
        <v>212.179379</v>
      </c>
      <c r="AA61" s="2" t="n">
        <v>208.766881</v>
      </c>
      <c r="AB61" s="2" t="n">
        <v>178.079671</v>
      </c>
      <c r="AC61" s="2" t="n">
        <v>157.250371</v>
      </c>
      <c r="AD61" s="2" t="n">
        <v>138.345465</v>
      </c>
      <c r="AE61" s="2" t="n">
        <v>144.223096</v>
      </c>
      <c r="AF61" s="2" t="n">
        <v>161.370511</v>
      </c>
      <c r="AG61" s="2" t="n">
        <v>174.851376</v>
      </c>
      <c r="AH61" s="2" t="n">
        <v>164.461771</v>
      </c>
      <c r="AI61" s="2" t="n">
        <v>125.875354</v>
      </c>
      <c r="AJ61" s="2" t="n">
        <v>93.837369</v>
      </c>
      <c r="AK61" s="2" t="n">
        <v>66.68536</v>
      </c>
      <c r="AL61" s="2" t="n">
        <v>52.092717</v>
      </c>
      <c r="AM61" s="2" t="n">
        <v>46.144579</v>
      </c>
      <c r="AN61" s="2" t="n">
        <v>43.53481</v>
      </c>
      <c r="AO61" s="2" t="n">
        <v>38.430914</v>
      </c>
      <c r="AP61" s="2" t="n">
        <v>51.033625</v>
      </c>
      <c r="AQ61" s="2" t="n">
        <v>71.84437</v>
      </c>
      <c r="AR61" s="2" t="n">
        <v>79.117336</v>
      </c>
      <c r="AS61" s="2" t="n">
        <v>90.402307</v>
      </c>
      <c r="AT61" s="2" t="n">
        <v>84.870213</v>
      </c>
      <c r="AU61" s="2" t="n">
        <v>68.926334</v>
      </c>
      <c r="AV61" s="2" t="n">
        <v>54.031163</v>
      </c>
      <c r="AW61" s="2" t="n">
        <v>55.632777</v>
      </c>
      <c r="AX61" s="2" t="n">
        <v>54.056853</v>
      </c>
      <c r="AY61" s="2" t="n">
        <v>51.992509</v>
      </c>
      <c r="AZ61" s="2" t="n">
        <v>63.946345</v>
      </c>
      <c r="BA61" s="2" t="n">
        <v>96.420568</v>
      </c>
      <c r="BB61" s="2" t="n">
        <v>120.510475</v>
      </c>
      <c r="BC61" s="2" t="n">
        <v>142.487243</v>
      </c>
      <c r="BD61" s="2" t="n">
        <v>153.946155</v>
      </c>
      <c r="BE61" s="2" t="n">
        <v>157.620676</v>
      </c>
      <c r="BF61" s="2" t="n">
        <v>172.592653</v>
      </c>
      <c r="BG61" s="2" t="n">
        <v>176.469079</v>
      </c>
      <c r="BH61" s="2" t="n">
        <v>185.22707</v>
      </c>
      <c r="BI61" s="2" t="n">
        <v>185.669883</v>
      </c>
      <c r="BJ61" s="2" t="n">
        <v>182.502372</v>
      </c>
      <c r="BK61" s="2" t="n">
        <v>182.63464</v>
      </c>
      <c r="BL61" s="2" t="n">
        <v>184.005642</v>
      </c>
      <c r="BM61" s="2" t="n">
        <v>187.196188</v>
      </c>
      <c r="BN61" s="2" t="n">
        <v>185.303907</v>
      </c>
      <c r="BO61" s="2" t="n">
        <v>181.250484</v>
      </c>
      <c r="BP61" s="2" t="n">
        <v>179.562699</v>
      </c>
      <c r="BQ61" s="2" t="n">
        <v>173.350694</v>
      </c>
      <c r="BR61" s="2" t="n">
        <v>169.223808</v>
      </c>
      <c r="BS61" s="2" t="n">
        <v>157.983212</v>
      </c>
      <c r="BT61" s="2" t="n">
        <v>156.113093</v>
      </c>
      <c r="BU61" s="2" t="n">
        <v>149.310818</v>
      </c>
      <c r="BV61" s="2" t="n">
        <v>133.289717</v>
      </c>
      <c r="BW61" s="2" t="n">
        <v>122.498036</v>
      </c>
      <c r="BX61" s="2" t="n">
        <v>115.083929</v>
      </c>
      <c r="BY61" s="2" t="n">
        <v>106.420358</v>
      </c>
      <c r="BZ61" s="2" t="n">
        <v>83.652546</v>
      </c>
      <c r="CA61" s="2" t="n">
        <v>70.435186</v>
      </c>
      <c r="CB61" s="2" t="n">
        <v>62.884074</v>
      </c>
      <c r="CC61" s="2" t="n">
        <v>61.858863</v>
      </c>
      <c r="CD61" s="2" t="n">
        <v>65.991435</v>
      </c>
      <c r="CE61" s="2" t="n">
        <v>69.312487</v>
      </c>
      <c r="CF61" s="2" t="n">
        <v>75.024078</v>
      </c>
      <c r="CG61" s="2" t="n">
        <v>83.212103</v>
      </c>
      <c r="CH61" s="2" t="n">
        <v>92.344498</v>
      </c>
      <c r="CI61" s="2" t="n">
        <v>105.32898</v>
      </c>
      <c r="CJ61" s="2" t="n">
        <v>121.048533</v>
      </c>
      <c r="CK61" s="2" t="n">
        <v>131.706428</v>
      </c>
      <c r="CL61" s="2" t="n">
        <v>136.495912</v>
      </c>
      <c r="CM61" s="2" t="n">
        <v>135.96867</v>
      </c>
      <c r="CN61" s="2" t="n">
        <v>135.121271</v>
      </c>
      <c r="CO61" s="2" t="n">
        <v>141.559089</v>
      </c>
      <c r="CP61" s="2" t="n">
        <v>143.4499</v>
      </c>
      <c r="CQ61" s="2" t="n">
        <v>146.289383</v>
      </c>
      <c r="CR61" s="2" t="n">
        <v>145.725605</v>
      </c>
      <c r="CS61" s="2" t="n">
        <v>144.766368</v>
      </c>
      <c r="CT61" s="2" t="n">
        <v>144.197223</v>
      </c>
    </row>
    <row r="62" customFormat="false" ht="12.75" hidden="false" customHeight="false" outlineLevel="0" collapsed="false">
      <c r="A62" s="0" t="s">
        <v>1743</v>
      </c>
      <c r="B62" s="2" t="n">
        <v>268680.140083</v>
      </c>
      <c r="C62" s="2" t="n">
        <v>2831.134335</v>
      </c>
      <c r="D62" s="2" t="n">
        <v>2830.17452</v>
      </c>
      <c r="E62" s="2" t="n">
        <v>2825.644407</v>
      </c>
      <c r="F62" s="2" t="n">
        <v>2827.959597</v>
      </c>
      <c r="G62" s="2" t="n">
        <v>2813.935973</v>
      </c>
      <c r="H62" s="2" t="n">
        <v>2793.545223</v>
      </c>
      <c r="I62" s="2" t="n">
        <v>2793.230355</v>
      </c>
      <c r="J62" s="2" t="n">
        <v>2788.404525</v>
      </c>
      <c r="K62" s="2" t="n">
        <v>2816.504265</v>
      </c>
      <c r="L62" s="2" t="n">
        <v>2842.04629</v>
      </c>
      <c r="M62" s="2" t="n">
        <v>2829.980026</v>
      </c>
      <c r="N62" s="2" t="n">
        <v>2837.073285</v>
      </c>
      <c r="O62" s="2" t="n">
        <v>2847.148304</v>
      </c>
      <c r="P62" s="2" t="n">
        <v>2843.293128</v>
      </c>
      <c r="Q62" s="2" t="n">
        <v>2840.305803</v>
      </c>
      <c r="R62" s="2" t="n">
        <v>2836.294877</v>
      </c>
      <c r="S62" s="2" t="n">
        <v>2840.242922</v>
      </c>
      <c r="T62" s="2" t="n">
        <v>2847.788386</v>
      </c>
      <c r="U62" s="2" t="n">
        <v>2848.337544</v>
      </c>
      <c r="V62" s="2" t="n">
        <v>2845.342666</v>
      </c>
      <c r="W62" s="2" t="n">
        <v>2849.129693</v>
      </c>
      <c r="X62" s="2" t="n">
        <v>2844.506982</v>
      </c>
      <c r="Y62" s="2" t="n">
        <v>2843.129435</v>
      </c>
      <c r="Z62" s="2" t="n">
        <v>2845.36388</v>
      </c>
      <c r="AA62" s="2" t="n">
        <v>2845.847675</v>
      </c>
      <c r="AB62" s="2" t="n">
        <v>2853.812737</v>
      </c>
      <c r="AC62" s="2" t="n">
        <v>2856.412608</v>
      </c>
      <c r="AD62" s="2" t="n">
        <v>2855.387752</v>
      </c>
      <c r="AE62" s="2" t="n">
        <v>2860.900764</v>
      </c>
      <c r="AF62" s="2" t="n">
        <v>2853.574558</v>
      </c>
      <c r="AG62" s="2" t="n">
        <v>2851.500624</v>
      </c>
      <c r="AH62" s="2" t="n">
        <v>2848.781056</v>
      </c>
      <c r="AI62" s="2" t="n">
        <v>2835.515063</v>
      </c>
      <c r="AJ62" s="2" t="n">
        <v>2853.825485</v>
      </c>
      <c r="AK62" s="2" t="n">
        <v>2850.764241</v>
      </c>
      <c r="AL62" s="2" t="n">
        <v>2852.836821</v>
      </c>
      <c r="AM62" s="2" t="n">
        <v>2827.990361</v>
      </c>
      <c r="AN62" s="2" t="n">
        <v>2794.158681</v>
      </c>
      <c r="AO62" s="2" t="n">
        <v>2776.928406</v>
      </c>
      <c r="AP62" s="2" t="n">
        <v>2782.776206</v>
      </c>
      <c r="AQ62" s="2" t="n">
        <v>2769.840377</v>
      </c>
      <c r="AR62" s="2" t="n">
        <v>2784.986482</v>
      </c>
      <c r="AS62" s="2" t="n">
        <v>2774.860658</v>
      </c>
      <c r="AT62" s="2" t="n">
        <v>2766.875378</v>
      </c>
      <c r="AU62" s="2" t="n">
        <v>2772.676015</v>
      </c>
      <c r="AV62" s="2" t="n">
        <v>2773.27977</v>
      </c>
      <c r="AW62" s="2" t="n">
        <v>2778.405667</v>
      </c>
      <c r="AX62" s="2" t="n">
        <v>2780.372809</v>
      </c>
      <c r="AY62" s="2" t="n">
        <v>2770.442836</v>
      </c>
      <c r="AZ62" s="2" t="n">
        <v>2770.690236</v>
      </c>
      <c r="BA62" s="2" t="n">
        <v>2782.33663</v>
      </c>
      <c r="BB62" s="2" t="n">
        <v>2772.63566</v>
      </c>
      <c r="BC62" s="2" t="n">
        <v>2766.101548</v>
      </c>
      <c r="BD62" s="2" t="n">
        <v>2775.722128</v>
      </c>
      <c r="BE62" s="2" t="n">
        <v>2772.645517</v>
      </c>
      <c r="BF62" s="2" t="n">
        <v>2774.980468</v>
      </c>
      <c r="BG62" s="2" t="n">
        <v>2780.798778</v>
      </c>
      <c r="BH62" s="2" t="n">
        <v>2782.190678</v>
      </c>
      <c r="BI62" s="2" t="n">
        <v>2799.511336</v>
      </c>
      <c r="BJ62" s="2" t="n">
        <v>2793.350683</v>
      </c>
      <c r="BK62" s="2" t="n">
        <v>2762.326027</v>
      </c>
      <c r="BL62" s="2" t="n">
        <v>2775.407855</v>
      </c>
      <c r="BM62" s="2" t="n">
        <v>2791.940489</v>
      </c>
      <c r="BN62" s="2" t="n">
        <v>2790.212538</v>
      </c>
      <c r="BO62" s="2" t="n">
        <v>2772.499209</v>
      </c>
      <c r="BP62" s="2" t="n">
        <v>2766.082281</v>
      </c>
      <c r="BQ62" s="2" t="n">
        <v>2761.818011</v>
      </c>
      <c r="BR62" s="2" t="n">
        <v>2766.63188</v>
      </c>
      <c r="BS62" s="2" t="n">
        <v>2772.821138</v>
      </c>
      <c r="BT62" s="2" t="n">
        <v>2773.896885</v>
      </c>
      <c r="BU62" s="2" t="n">
        <v>2777.383351</v>
      </c>
      <c r="BV62" s="2" t="n">
        <v>2786.984027</v>
      </c>
      <c r="BW62" s="2" t="n">
        <v>2746.567118</v>
      </c>
      <c r="BX62" s="2" t="n">
        <v>2749.731051</v>
      </c>
      <c r="BY62" s="2" t="n">
        <v>2759.269654</v>
      </c>
      <c r="BZ62" s="2" t="n">
        <v>2752.009366</v>
      </c>
      <c r="CA62" s="2" t="n">
        <v>2762.566532</v>
      </c>
      <c r="CB62" s="2" t="n">
        <v>2772.809672</v>
      </c>
      <c r="CC62" s="2" t="n">
        <v>2772.159364</v>
      </c>
      <c r="CD62" s="2" t="n">
        <v>2801.434107</v>
      </c>
      <c r="CE62" s="2" t="n">
        <v>2835.930495</v>
      </c>
      <c r="CF62" s="2" t="n">
        <v>2836.659436</v>
      </c>
      <c r="CG62" s="2" t="n">
        <v>2831.793417</v>
      </c>
      <c r="CH62" s="2" t="n">
        <v>2820.050707</v>
      </c>
      <c r="CI62" s="2" t="n">
        <v>2802.880064</v>
      </c>
      <c r="CJ62" s="2" t="n">
        <v>2797.486831</v>
      </c>
      <c r="CK62" s="2" t="n">
        <v>2799.078286</v>
      </c>
      <c r="CL62" s="2" t="n">
        <v>2795.203355</v>
      </c>
      <c r="CM62" s="2" t="n">
        <v>2778.153942</v>
      </c>
      <c r="CN62" s="2" t="n">
        <v>2781.551875</v>
      </c>
      <c r="CO62" s="2" t="n">
        <v>2792.409891</v>
      </c>
      <c r="CP62" s="2" t="n">
        <v>2737.916247</v>
      </c>
      <c r="CQ62" s="2" t="n">
        <v>2737.323311</v>
      </c>
      <c r="CR62" s="2" t="n">
        <v>2714.183551</v>
      </c>
      <c r="CS62" s="2" t="n">
        <v>2679.397789</v>
      </c>
      <c r="CT62" s="2" t="n">
        <v>2621.33721</v>
      </c>
    </row>
    <row r="63" customFormat="false" ht="12.75" hidden="false" customHeight="false" outlineLevel="0" collapsed="false">
      <c r="A63" s="0" t="s">
        <v>1744</v>
      </c>
      <c r="B63" s="2" t="n">
        <v>294471.472541</v>
      </c>
      <c r="C63" s="2" t="n">
        <v>2252.04955</v>
      </c>
      <c r="D63" s="2" t="n">
        <v>2177.63579</v>
      </c>
      <c r="E63" s="2" t="n">
        <v>2142.623433</v>
      </c>
      <c r="F63" s="2" t="n">
        <v>2059.278166</v>
      </c>
      <c r="G63" s="2" t="n">
        <v>1970.478269</v>
      </c>
      <c r="H63" s="2" t="n">
        <v>1973.206364</v>
      </c>
      <c r="I63" s="2" t="n">
        <v>1938.699734</v>
      </c>
      <c r="J63" s="2" t="n">
        <v>1935.729044</v>
      </c>
      <c r="K63" s="2" t="n">
        <v>1862.653749</v>
      </c>
      <c r="L63" s="2" t="n">
        <v>1895.616656</v>
      </c>
      <c r="M63" s="2" t="n">
        <v>1877.775042</v>
      </c>
      <c r="N63" s="2" t="n">
        <v>1888.953661</v>
      </c>
      <c r="O63" s="2" t="n">
        <v>1865.480645</v>
      </c>
      <c r="P63" s="2" t="n">
        <v>1847.076767</v>
      </c>
      <c r="Q63" s="2" t="n">
        <v>1912.672849</v>
      </c>
      <c r="R63" s="2" t="n">
        <v>1912.209213</v>
      </c>
      <c r="S63" s="2" t="n">
        <v>1975.277946</v>
      </c>
      <c r="T63" s="2" t="n">
        <v>2014.162125</v>
      </c>
      <c r="U63" s="2" t="n">
        <v>2065.217031</v>
      </c>
      <c r="V63" s="2" t="n">
        <v>2173.265563</v>
      </c>
      <c r="W63" s="2" t="n">
        <v>2372.884485</v>
      </c>
      <c r="X63" s="2" t="n">
        <v>2564.183518</v>
      </c>
      <c r="Y63" s="2" t="n">
        <v>2704.948102</v>
      </c>
      <c r="Z63" s="2" t="n">
        <v>2922.544102</v>
      </c>
      <c r="AA63" s="2" t="n">
        <v>3363.072021</v>
      </c>
      <c r="AB63" s="2" t="n">
        <v>3683.148657</v>
      </c>
      <c r="AC63" s="2" t="n">
        <v>3882.421921</v>
      </c>
      <c r="AD63" s="2" t="n">
        <v>4031.220223</v>
      </c>
      <c r="AE63" s="2" t="n">
        <v>4208.500089</v>
      </c>
      <c r="AF63" s="2" t="n">
        <v>4290.558861</v>
      </c>
      <c r="AG63" s="2" t="n">
        <v>4202.221779</v>
      </c>
      <c r="AH63" s="2" t="n">
        <v>3990.823502</v>
      </c>
      <c r="AI63" s="2" t="n">
        <v>3905.701537</v>
      </c>
      <c r="AJ63" s="2" t="n">
        <v>3857.430977</v>
      </c>
      <c r="AK63" s="2" t="n">
        <v>3784.251362</v>
      </c>
      <c r="AL63" s="2" t="n">
        <v>3761.025925</v>
      </c>
      <c r="AM63" s="2" t="n">
        <v>3814.117026</v>
      </c>
      <c r="AN63" s="2" t="n">
        <v>3855.752105</v>
      </c>
      <c r="AO63" s="2" t="n">
        <v>3856.985706</v>
      </c>
      <c r="AP63" s="2" t="n">
        <v>3856.274945</v>
      </c>
      <c r="AQ63" s="2" t="n">
        <v>3832.840673</v>
      </c>
      <c r="AR63" s="2" t="n">
        <v>3778.821702</v>
      </c>
      <c r="AS63" s="2" t="n">
        <v>3732.137512</v>
      </c>
      <c r="AT63" s="2" t="n">
        <v>3674.022425</v>
      </c>
      <c r="AU63" s="2" t="n">
        <v>3588.72233</v>
      </c>
      <c r="AV63" s="2" t="n">
        <v>3536.46647</v>
      </c>
      <c r="AW63" s="2" t="n">
        <v>3480.278988</v>
      </c>
      <c r="AX63" s="2" t="n">
        <v>3468.579199</v>
      </c>
      <c r="AY63" s="2" t="n">
        <v>3437.176955</v>
      </c>
      <c r="AZ63" s="2" t="n">
        <v>3439.648161</v>
      </c>
      <c r="BA63" s="2" t="n">
        <v>3425.758766</v>
      </c>
      <c r="BB63" s="2" t="n">
        <v>3410.682765</v>
      </c>
      <c r="BC63" s="2" t="n">
        <v>3416.278652</v>
      </c>
      <c r="BD63" s="2" t="n">
        <v>3400.149815</v>
      </c>
      <c r="BE63" s="2" t="n">
        <v>3368.8909</v>
      </c>
      <c r="BF63" s="2" t="n">
        <v>3347.88947</v>
      </c>
      <c r="BG63" s="2" t="n">
        <v>3329.386594</v>
      </c>
      <c r="BH63" s="2" t="n">
        <v>3305.482457</v>
      </c>
      <c r="BI63" s="2" t="n">
        <v>3308.40175</v>
      </c>
      <c r="BJ63" s="2" t="n">
        <v>3308.070779</v>
      </c>
      <c r="BK63" s="2" t="n">
        <v>3294.271331</v>
      </c>
      <c r="BL63" s="2" t="n">
        <v>3305.058149</v>
      </c>
      <c r="BM63" s="2" t="n">
        <v>3272.040224</v>
      </c>
      <c r="BN63" s="2" t="n">
        <v>3265.214489</v>
      </c>
      <c r="BO63" s="2" t="n">
        <v>3325.811464</v>
      </c>
      <c r="BP63" s="2" t="n">
        <v>3348.889859</v>
      </c>
      <c r="BQ63" s="2" t="n">
        <v>3312.251443</v>
      </c>
      <c r="BR63" s="2" t="n">
        <v>3319.523935</v>
      </c>
      <c r="BS63" s="2" t="n">
        <v>3269.276831</v>
      </c>
      <c r="BT63" s="2" t="n">
        <v>3269.908122</v>
      </c>
      <c r="BU63" s="2" t="n">
        <v>3253.460457</v>
      </c>
      <c r="BV63" s="2" t="n">
        <v>3266.147668</v>
      </c>
      <c r="BW63" s="2" t="n">
        <v>3219.194492</v>
      </c>
      <c r="BX63" s="2" t="n">
        <v>3213.519004</v>
      </c>
      <c r="BY63" s="2" t="n">
        <v>3226.185887</v>
      </c>
      <c r="BZ63" s="2" t="n">
        <v>3244.984876</v>
      </c>
      <c r="CA63" s="2" t="n">
        <v>3222.065417</v>
      </c>
      <c r="CB63" s="2" t="n">
        <v>3273.941586</v>
      </c>
      <c r="CC63" s="2" t="n">
        <v>3476.456711</v>
      </c>
      <c r="CD63" s="2" t="n">
        <v>3643.617895</v>
      </c>
      <c r="CE63" s="2" t="n">
        <v>3722.910901</v>
      </c>
      <c r="CF63" s="2" t="n">
        <v>3702.453558</v>
      </c>
      <c r="CG63" s="2" t="n">
        <v>3686.096312</v>
      </c>
      <c r="CH63" s="2" t="n">
        <v>3600.274251</v>
      </c>
      <c r="CI63" s="2" t="n">
        <v>3496.398335</v>
      </c>
      <c r="CJ63" s="2" t="n">
        <v>3424.167926</v>
      </c>
      <c r="CK63" s="2" t="n">
        <v>3279.059075</v>
      </c>
      <c r="CL63" s="2" t="n">
        <v>3106.271316</v>
      </c>
      <c r="CM63" s="2" t="n">
        <v>2843.105651</v>
      </c>
      <c r="CN63" s="2" t="n">
        <v>2653.55568</v>
      </c>
      <c r="CO63" s="2" t="n">
        <v>2438.372625</v>
      </c>
      <c r="CP63" s="2" t="n">
        <v>2310.519803</v>
      </c>
      <c r="CQ63" s="2" t="n">
        <v>2098.434177</v>
      </c>
      <c r="CR63" s="2" t="n">
        <v>2000.292454</v>
      </c>
      <c r="CS63" s="2" t="n">
        <v>1948.740435</v>
      </c>
      <c r="CT63" s="2" t="n">
        <v>1901.185399</v>
      </c>
    </row>
    <row r="64" customFormat="false" ht="12.75" hidden="false" customHeight="false" outlineLevel="0" collapsed="false">
      <c r="A64" s="0" t="s">
        <v>1745</v>
      </c>
      <c r="B64" s="2" t="n">
        <v>1588.031321</v>
      </c>
      <c r="C64" s="2" t="n">
        <v>11.886657</v>
      </c>
      <c r="D64" s="2" t="n">
        <v>12.574338</v>
      </c>
      <c r="E64" s="2" t="n">
        <v>12.627484</v>
      </c>
      <c r="F64" s="2" t="n">
        <v>12.824318</v>
      </c>
      <c r="G64" s="2" t="n">
        <v>5.455403</v>
      </c>
      <c r="H64" s="2" t="n">
        <v>5.122489</v>
      </c>
      <c r="I64" s="2" t="n">
        <v>5.622547</v>
      </c>
      <c r="J64" s="2" t="n">
        <v>5.601845</v>
      </c>
      <c r="K64" s="2" t="n">
        <v>5.596167</v>
      </c>
      <c r="L64" s="2" t="n">
        <v>5.562279</v>
      </c>
      <c r="M64" s="2" t="n">
        <v>5.563432</v>
      </c>
      <c r="N64" s="2" t="n">
        <v>5.566064</v>
      </c>
      <c r="O64" s="2" t="n">
        <v>5.55979</v>
      </c>
      <c r="P64" s="2" t="n">
        <v>5.537835</v>
      </c>
      <c r="Q64" s="2" t="n">
        <v>5.323082</v>
      </c>
      <c r="R64" s="2" t="n">
        <v>5.234701</v>
      </c>
      <c r="S64" s="2" t="n">
        <v>5.002139</v>
      </c>
      <c r="T64" s="2" t="n">
        <v>4.73154</v>
      </c>
      <c r="U64" s="2" t="n">
        <v>4.726406</v>
      </c>
      <c r="V64" s="2" t="n">
        <v>4.728283</v>
      </c>
      <c r="W64" s="2" t="n">
        <v>16.47091</v>
      </c>
      <c r="X64" s="2" t="n">
        <v>4.694269</v>
      </c>
      <c r="Y64" s="2" t="n">
        <v>4.685077</v>
      </c>
      <c r="Z64" s="2" t="n">
        <v>8.502312</v>
      </c>
      <c r="AA64" s="2" t="n">
        <v>46.680405</v>
      </c>
      <c r="AB64" s="2" t="n">
        <v>45.391419</v>
      </c>
      <c r="AC64" s="2" t="n">
        <v>45.215246</v>
      </c>
      <c r="AD64" s="2" t="n">
        <v>45.606064</v>
      </c>
      <c r="AE64" s="2" t="n">
        <v>51.235695</v>
      </c>
      <c r="AF64" s="2" t="n">
        <v>52.638508</v>
      </c>
      <c r="AG64" s="2" t="n">
        <v>52.563877</v>
      </c>
      <c r="AH64" s="2" t="n">
        <v>51.100685</v>
      </c>
      <c r="AI64" s="2" t="n">
        <v>42.642791</v>
      </c>
      <c r="AJ64" s="2" t="n">
        <v>41.562312</v>
      </c>
      <c r="AK64" s="2" t="n">
        <v>41.405356</v>
      </c>
      <c r="AL64" s="2" t="n">
        <v>39.217461</v>
      </c>
      <c r="AM64" s="2" t="n">
        <v>16.281642</v>
      </c>
      <c r="AN64" s="2" t="n">
        <v>13.754118</v>
      </c>
      <c r="AO64" s="2" t="n">
        <v>13.75242</v>
      </c>
      <c r="AP64" s="2" t="n">
        <v>13.792409</v>
      </c>
      <c r="AQ64" s="2" t="n">
        <v>13.654628</v>
      </c>
      <c r="AR64" s="2" t="n">
        <v>13.66238</v>
      </c>
      <c r="AS64" s="2" t="n">
        <v>13.663875</v>
      </c>
      <c r="AT64" s="2" t="n">
        <v>13.685519</v>
      </c>
      <c r="AU64" s="2" t="n">
        <v>13.673566</v>
      </c>
      <c r="AV64" s="2" t="n">
        <v>13.655275</v>
      </c>
      <c r="AW64" s="2" t="n">
        <v>13.6621</v>
      </c>
      <c r="AX64" s="2" t="n">
        <v>11.730456</v>
      </c>
      <c r="AY64" s="2" t="n">
        <v>6.37385</v>
      </c>
      <c r="AZ64" s="2" t="n">
        <v>6.449855</v>
      </c>
      <c r="BA64" s="2" t="n">
        <v>6.42965</v>
      </c>
      <c r="BB64" s="2" t="n">
        <v>6.139205</v>
      </c>
      <c r="BC64" s="2" t="n">
        <v>4.428259</v>
      </c>
      <c r="BD64" s="2" t="n">
        <v>4.454968</v>
      </c>
      <c r="BE64" s="2" t="n">
        <v>4.418946</v>
      </c>
      <c r="BF64" s="2" t="n">
        <v>4.43628</v>
      </c>
      <c r="BG64" s="2" t="n">
        <v>4.431895</v>
      </c>
      <c r="BH64" s="2" t="n">
        <v>4.436684</v>
      </c>
      <c r="BI64" s="2" t="n">
        <v>4.456535</v>
      </c>
      <c r="BJ64" s="2" t="n">
        <v>4.44242</v>
      </c>
      <c r="BK64" s="2" t="n">
        <v>9.420328</v>
      </c>
      <c r="BL64" s="2" t="n">
        <v>12.331836</v>
      </c>
      <c r="BM64" s="2" t="n">
        <v>12.514716</v>
      </c>
      <c r="BN64" s="2" t="n">
        <v>12.446324</v>
      </c>
      <c r="BO64" s="2" t="n">
        <v>5.799772</v>
      </c>
      <c r="BP64" s="2" t="n">
        <v>4.512497</v>
      </c>
      <c r="BQ64" s="2" t="n">
        <v>4.496586</v>
      </c>
      <c r="BR64" s="2" t="n">
        <v>4.507513</v>
      </c>
      <c r="BS64" s="2" t="n">
        <v>4.601145</v>
      </c>
      <c r="BT64" s="2" t="n">
        <v>4.604782</v>
      </c>
      <c r="BU64" s="2" t="n">
        <v>4.62402</v>
      </c>
      <c r="BV64" s="2" t="n">
        <v>6.164932</v>
      </c>
      <c r="BW64" s="2" t="n">
        <v>12.38679</v>
      </c>
      <c r="BX64" s="2" t="n">
        <v>12.590144</v>
      </c>
      <c r="BY64" s="2" t="n">
        <v>12.614379</v>
      </c>
      <c r="BZ64" s="2" t="n">
        <v>13.80165</v>
      </c>
      <c r="CA64" s="2" t="n">
        <v>31.125706</v>
      </c>
      <c r="CB64" s="2" t="n">
        <v>33.036056</v>
      </c>
      <c r="CC64" s="2" t="n">
        <v>33.299842</v>
      </c>
      <c r="CD64" s="2" t="n">
        <v>40.01928</v>
      </c>
      <c r="CE64" s="2" t="n">
        <v>33.235655</v>
      </c>
      <c r="CF64" s="2" t="n">
        <v>32.778361</v>
      </c>
      <c r="CG64" s="2" t="n">
        <v>32.934869</v>
      </c>
      <c r="CH64" s="2" t="n">
        <v>32.838004</v>
      </c>
      <c r="CI64" s="2" t="n">
        <v>32.765957</v>
      </c>
      <c r="CJ64" s="2" t="n">
        <v>32.823573</v>
      </c>
      <c r="CK64" s="2" t="n">
        <v>32.936661</v>
      </c>
      <c r="CL64" s="2" t="n">
        <v>30.729216</v>
      </c>
      <c r="CM64" s="2" t="n">
        <v>12.838707</v>
      </c>
      <c r="CN64" s="2" t="n">
        <v>12.618151</v>
      </c>
      <c r="CO64" s="2" t="n">
        <v>12.524082</v>
      </c>
      <c r="CP64" s="2" t="n">
        <v>12.590007</v>
      </c>
      <c r="CQ64" s="2" t="n">
        <v>12.729051</v>
      </c>
      <c r="CR64" s="2" t="n">
        <v>12.891283</v>
      </c>
      <c r="CS64" s="2" t="n">
        <v>12.827211</v>
      </c>
      <c r="CT64" s="2" t="n">
        <v>12.746114</v>
      </c>
    </row>
    <row r="65" customFormat="false" ht="12.75" hidden="false" customHeight="false" outlineLevel="0" collapsed="false">
      <c r="A65" s="0" t="s">
        <v>1746</v>
      </c>
      <c r="B65" s="2" t="n">
        <v>119537.374917</v>
      </c>
      <c r="C65" s="2" t="n">
        <v>1248.014712</v>
      </c>
      <c r="D65" s="2" t="n">
        <v>1247.980245</v>
      </c>
      <c r="E65" s="2" t="n">
        <v>1247.983186</v>
      </c>
      <c r="F65" s="2" t="n">
        <v>1248.277458</v>
      </c>
      <c r="G65" s="2" t="n">
        <v>1246.954767</v>
      </c>
      <c r="H65" s="2" t="n">
        <v>1246.44872</v>
      </c>
      <c r="I65" s="2" t="n">
        <v>1245.091891</v>
      </c>
      <c r="J65" s="2" t="n">
        <v>1245.087614</v>
      </c>
      <c r="K65" s="2" t="n">
        <v>1245.015468</v>
      </c>
      <c r="L65" s="2" t="n">
        <v>1244.661138</v>
      </c>
      <c r="M65" s="2" t="n">
        <v>1245.127892</v>
      </c>
      <c r="N65" s="2" t="n">
        <v>1244.911236</v>
      </c>
      <c r="O65" s="2" t="n">
        <v>1245.409719</v>
      </c>
      <c r="P65" s="2" t="n">
        <v>1245.116484</v>
      </c>
      <c r="Q65" s="2" t="n">
        <v>1245.136509</v>
      </c>
      <c r="R65" s="2" t="n">
        <v>1244.803338</v>
      </c>
      <c r="S65" s="2" t="n">
        <v>1245.176837</v>
      </c>
      <c r="T65" s="2" t="n">
        <v>1245.185797</v>
      </c>
      <c r="U65" s="2" t="n">
        <v>1245.123471</v>
      </c>
      <c r="V65" s="2" t="n">
        <v>1245.347173</v>
      </c>
      <c r="W65" s="2" t="n">
        <v>1245.480522</v>
      </c>
      <c r="X65" s="2" t="n">
        <v>1245.063988</v>
      </c>
      <c r="Y65" s="2" t="n">
        <v>1245.033231</v>
      </c>
      <c r="Z65" s="2" t="n">
        <v>1245.324148</v>
      </c>
      <c r="AA65" s="2" t="n">
        <v>1245.798144</v>
      </c>
      <c r="AB65" s="2" t="n">
        <v>1245.221424</v>
      </c>
      <c r="AC65" s="2" t="n">
        <v>1245.031327</v>
      </c>
      <c r="AD65" s="2" t="n">
        <v>1245.524068</v>
      </c>
      <c r="AE65" s="2" t="n">
        <v>1244.376793</v>
      </c>
      <c r="AF65" s="2" t="n">
        <v>1245.064496</v>
      </c>
      <c r="AG65" s="2" t="n">
        <v>1244.672605</v>
      </c>
      <c r="AH65" s="2" t="n">
        <v>1244.82167</v>
      </c>
      <c r="AI65" s="2" t="n">
        <v>1245.125746</v>
      </c>
      <c r="AJ65" s="2" t="n">
        <v>1245.11158</v>
      </c>
      <c r="AK65" s="2" t="n">
        <v>1244.757251</v>
      </c>
      <c r="AL65" s="2" t="n">
        <v>1245.03686</v>
      </c>
      <c r="AM65" s="2" t="n">
        <v>1244.892988</v>
      </c>
      <c r="AN65" s="2" t="n">
        <v>1244.653933</v>
      </c>
      <c r="AO65" s="2" t="n">
        <v>1244.772479</v>
      </c>
      <c r="AP65" s="2" t="n">
        <v>1244.403637</v>
      </c>
      <c r="AQ65" s="2" t="n">
        <v>1244.261909</v>
      </c>
      <c r="AR65" s="2" t="n">
        <v>1243.798408</v>
      </c>
      <c r="AS65" s="2" t="n">
        <v>1244.102712</v>
      </c>
      <c r="AT65" s="2" t="n">
        <v>1244.056241</v>
      </c>
      <c r="AU65" s="2" t="n">
        <v>1243.509568</v>
      </c>
      <c r="AV65" s="2" t="n">
        <v>1243.521043</v>
      </c>
      <c r="AW65" s="2" t="n">
        <v>1243.797595</v>
      </c>
      <c r="AX65" s="2" t="n">
        <v>1244.104012</v>
      </c>
      <c r="AY65" s="2" t="n">
        <v>1243.72036</v>
      </c>
      <c r="AZ65" s="2" t="n">
        <v>1237.095361</v>
      </c>
      <c r="BA65" s="2" t="n">
        <v>1244.766123</v>
      </c>
      <c r="BB65" s="2" t="n">
        <v>1244.709213</v>
      </c>
      <c r="BC65" s="2" t="n">
        <v>1244.594187</v>
      </c>
      <c r="BD65" s="2" t="n">
        <v>1244.505771</v>
      </c>
      <c r="BE65" s="2" t="n">
        <v>1244.408126</v>
      </c>
      <c r="BF65" s="2" t="n">
        <v>1244.517171</v>
      </c>
      <c r="BG65" s="2" t="n">
        <v>1244.565711</v>
      </c>
      <c r="BH65" s="2" t="n">
        <v>1244.504888</v>
      </c>
      <c r="BI65" s="2" t="n">
        <v>1244.403981</v>
      </c>
      <c r="BJ65" s="2" t="n">
        <v>1244.644244</v>
      </c>
      <c r="BK65" s="2" t="n">
        <v>1244.504892</v>
      </c>
      <c r="BL65" s="2" t="n">
        <v>1244.598065</v>
      </c>
      <c r="BM65" s="2" t="n">
        <v>1244.853208</v>
      </c>
      <c r="BN65" s="2" t="n">
        <v>1245.080151</v>
      </c>
      <c r="BO65" s="2" t="n">
        <v>1244.605973</v>
      </c>
      <c r="BP65" s="2" t="n">
        <v>1245.155757</v>
      </c>
      <c r="BQ65" s="2" t="n">
        <v>1244.626272</v>
      </c>
      <c r="BR65" s="2" t="n">
        <v>1245.15822</v>
      </c>
      <c r="BS65" s="2" t="n">
        <v>1245.251714</v>
      </c>
      <c r="BT65" s="2" t="n">
        <v>1245.27869</v>
      </c>
      <c r="BU65" s="2" t="n">
        <v>1245.243385</v>
      </c>
      <c r="BV65" s="2" t="n">
        <v>1245.472069</v>
      </c>
      <c r="BW65" s="2" t="n">
        <v>1245.527114</v>
      </c>
      <c r="BX65" s="2" t="n">
        <v>1245.215304</v>
      </c>
      <c r="BY65" s="2" t="n">
        <v>1245.565063</v>
      </c>
      <c r="BZ65" s="2" t="n">
        <v>1245.589348</v>
      </c>
      <c r="CA65" s="2" t="n">
        <v>1245.424392</v>
      </c>
      <c r="CB65" s="2" t="n">
        <v>1245.555549</v>
      </c>
      <c r="CC65" s="2" t="n">
        <v>1245.619622</v>
      </c>
      <c r="CD65" s="2" t="n">
        <v>1246.062801</v>
      </c>
      <c r="CE65" s="2" t="n">
        <v>1245.673765</v>
      </c>
      <c r="CF65" s="2" t="n">
        <v>1246.4696</v>
      </c>
      <c r="CG65" s="2" t="n">
        <v>1248.593267</v>
      </c>
      <c r="CH65" s="2" t="n">
        <v>1248.180851</v>
      </c>
      <c r="CI65" s="2" t="n">
        <v>1248.065453</v>
      </c>
      <c r="CJ65" s="2" t="n">
        <v>1247.23048</v>
      </c>
      <c r="CK65" s="2" t="n">
        <v>1246.373492</v>
      </c>
      <c r="CL65" s="2" t="n">
        <v>1245.268591</v>
      </c>
      <c r="CM65" s="2" t="n">
        <v>1245.40984</v>
      </c>
      <c r="CN65" s="2" t="n">
        <v>1245.74165</v>
      </c>
      <c r="CO65" s="2" t="n">
        <v>1245.821647</v>
      </c>
      <c r="CP65" s="2" t="n">
        <v>1245.366101</v>
      </c>
      <c r="CQ65" s="2" t="n">
        <v>1245.380371</v>
      </c>
      <c r="CR65" s="2" t="n">
        <v>1245.123604</v>
      </c>
      <c r="CS65" s="2" t="n">
        <v>1245.429174</v>
      </c>
      <c r="CT65" s="2" t="n">
        <v>1244.252274</v>
      </c>
    </row>
    <row r="66" customFormat="false" ht="12.75" hidden="false" customHeight="false" outlineLevel="0" collapsed="false">
      <c r="A66" s="0" t="s">
        <v>1747</v>
      </c>
      <c r="B66" s="2" t="n">
        <v>17386.657579</v>
      </c>
      <c r="C66" s="2" t="n">
        <v>158.44542</v>
      </c>
      <c r="D66" s="2" t="n">
        <v>154.529678</v>
      </c>
      <c r="E66" s="2" t="n">
        <v>147.172451</v>
      </c>
      <c r="F66" s="2" t="n">
        <v>140.77604</v>
      </c>
      <c r="G66" s="2" t="n">
        <v>135.117807</v>
      </c>
      <c r="H66" s="2" t="n">
        <v>125.885797</v>
      </c>
      <c r="I66" s="2" t="n">
        <v>121.975458</v>
      </c>
      <c r="J66" s="2" t="n">
        <v>122.175257</v>
      </c>
      <c r="K66" s="2" t="n">
        <v>120.040828</v>
      </c>
      <c r="L66" s="2" t="n">
        <v>119.585991</v>
      </c>
      <c r="M66" s="2" t="n">
        <v>120.067767</v>
      </c>
      <c r="N66" s="2" t="n">
        <v>119.855761</v>
      </c>
      <c r="O66" s="2" t="n">
        <v>120.444704</v>
      </c>
      <c r="P66" s="2" t="n">
        <v>119.823802</v>
      </c>
      <c r="Q66" s="2" t="n">
        <v>120.362653</v>
      </c>
      <c r="R66" s="2" t="n">
        <v>120.265083</v>
      </c>
      <c r="S66" s="2" t="n">
        <v>122.017477</v>
      </c>
      <c r="T66" s="2" t="n">
        <v>122.838757</v>
      </c>
      <c r="U66" s="2" t="n">
        <v>123.219999</v>
      </c>
      <c r="V66" s="2" t="n">
        <v>143.686177</v>
      </c>
      <c r="W66" s="2" t="n">
        <v>153.915112</v>
      </c>
      <c r="X66" s="2" t="n">
        <v>157.788998</v>
      </c>
      <c r="Y66" s="2" t="n">
        <v>172.161067</v>
      </c>
      <c r="Z66" s="2" t="n">
        <v>182.015357</v>
      </c>
      <c r="AA66" s="2" t="n">
        <v>186.782101</v>
      </c>
      <c r="AB66" s="2" t="n">
        <v>190.771721</v>
      </c>
      <c r="AC66" s="2" t="n">
        <v>213.345323</v>
      </c>
      <c r="AD66" s="2" t="n">
        <v>224.527978</v>
      </c>
      <c r="AE66" s="2" t="n">
        <v>225.129212</v>
      </c>
      <c r="AF66" s="2" t="n">
        <v>224.447044</v>
      </c>
      <c r="AG66" s="2" t="n">
        <v>224.308586</v>
      </c>
      <c r="AH66" s="2" t="n">
        <v>223.633857</v>
      </c>
      <c r="AI66" s="2" t="n">
        <v>219.362266</v>
      </c>
      <c r="AJ66" s="2" t="n">
        <v>213.331462</v>
      </c>
      <c r="AK66" s="2" t="n">
        <v>211.229518</v>
      </c>
      <c r="AL66" s="2" t="n">
        <v>212.754192</v>
      </c>
      <c r="AM66" s="2" t="n">
        <v>220.212138</v>
      </c>
      <c r="AN66" s="2" t="n">
        <v>220.757901</v>
      </c>
      <c r="AO66" s="2" t="n">
        <v>217.600249</v>
      </c>
      <c r="AP66" s="2" t="n">
        <v>217.792263</v>
      </c>
      <c r="AQ66" s="2" t="n">
        <v>216.969113</v>
      </c>
      <c r="AR66" s="2" t="n">
        <v>214.045437</v>
      </c>
      <c r="AS66" s="2" t="n">
        <v>211.691529</v>
      </c>
      <c r="AT66" s="2" t="n">
        <v>210.705383</v>
      </c>
      <c r="AU66" s="2" t="n">
        <v>212.658214</v>
      </c>
      <c r="AV66" s="2" t="n">
        <v>205.836729</v>
      </c>
      <c r="AW66" s="2" t="n">
        <v>204.894105</v>
      </c>
      <c r="AX66" s="2" t="n">
        <v>195.469663</v>
      </c>
      <c r="AY66" s="2" t="n">
        <v>199.079109</v>
      </c>
      <c r="AZ66" s="2" t="n">
        <v>196.196589</v>
      </c>
      <c r="BA66" s="2" t="n">
        <v>194.654941</v>
      </c>
      <c r="BB66" s="2" t="n">
        <v>194.540049</v>
      </c>
      <c r="BC66" s="2" t="n">
        <v>202.178258</v>
      </c>
      <c r="BD66" s="2" t="n">
        <v>198.095379</v>
      </c>
      <c r="BE66" s="2" t="n">
        <v>195.977228</v>
      </c>
      <c r="BF66" s="2" t="n">
        <v>195.088757</v>
      </c>
      <c r="BG66" s="2" t="n">
        <v>197.61941</v>
      </c>
      <c r="BH66" s="2" t="n">
        <v>197.475296</v>
      </c>
      <c r="BI66" s="2" t="n">
        <v>197.753436</v>
      </c>
      <c r="BJ66" s="2" t="n">
        <v>197.000113</v>
      </c>
      <c r="BK66" s="2" t="n">
        <v>198.283197</v>
      </c>
      <c r="BL66" s="2" t="n">
        <v>198.441371</v>
      </c>
      <c r="BM66" s="2" t="n">
        <v>196.15053</v>
      </c>
      <c r="BN66" s="2" t="n">
        <v>192.146526</v>
      </c>
      <c r="BO66" s="2" t="n">
        <v>195.891375</v>
      </c>
      <c r="BP66" s="2" t="n">
        <v>194.491393</v>
      </c>
      <c r="BQ66" s="2" t="n">
        <v>197.316067</v>
      </c>
      <c r="BR66" s="2" t="n">
        <v>199.502</v>
      </c>
      <c r="BS66" s="2" t="n">
        <v>198.5492</v>
      </c>
      <c r="BT66" s="2" t="n">
        <v>198.776196</v>
      </c>
      <c r="BU66" s="2" t="n">
        <v>198.056832</v>
      </c>
      <c r="BV66" s="2" t="n">
        <v>194.018087</v>
      </c>
      <c r="BW66" s="2" t="n">
        <v>184.378379</v>
      </c>
      <c r="BX66" s="2" t="n">
        <v>180.134544</v>
      </c>
      <c r="BY66" s="2" t="n">
        <v>180.132827</v>
      </c>
      <c r="BZ66" s="2" t="n">
        <v>180.150428</v>
      </c>
      <c r="CA66" s="2" t="n">
        <v>179.76179</v>
      </c>
      <c r="CB66" s="2" t="n">
        <v>179.745538</v>
      </c>
      <c r="CC66" s="2" t="n">
        <v>181.055257</v>
      </c>
      <c r="CD66" s="2" t="n">
        <v>188.155004</v>
      </c>
      <c r="CE66" s="2" t="n">
        <v>197.322275</v>
      </c>
      <c r="CF66" s="2" t="n">
        <v>211.758992</v>
      </c>
      <c r="CG66" s="2" t="n">
        <v>211.805158</v>
      </c>
      <c r="CH66" s="2" t="n">
        <v>208.922547</v>
      </c>
      <c r="CI66" s="2" t="n">
        <v>208.422181</v>
      </c>
      <c r="CJ66" s="2" t="n">
        <v>202.349443</v>
      </c>
      <c r="CK66" s="2" t="n">
        <v>191.422261</v>
      </c>
      <c r="CL66" s="2" t="n">
        <v>186.040538</v>
      </c>
      <c r="CM66" s="2" t="n">
        <v>197.141237</v>
      </c>
      <c r="CN66" s="2" t="n">
        <v>187.011076</v>
      </c>
      <c r="CO66" s="2" t="n">
        <v>171.540134</v>
      </c>
      <c r="CP66" s="2" t="n">
        <v>144.052452</v>
      </c>
      <c r="CQ66" s="2" t="n">
        <v>136.643873</v>
      </c>
      <c r="CR66" s="2" t="n">
        <v>135.1382</v>
      </c>
      <c r="CS66" s="2" t="n">
        <v>126.559449</v>
      </c>
      <c r="CT66" s="2" t="n">
        <v>127.309232</v>
      </c>
    </row>
    <row r="67" customFormat="false" ht="12.75" hidden="false" customHeight="false" outlineLevel="0" collapsed="false">
      <c r="A67" s="0" t="s">
        <v>1748</v>
      </c>
      <c r="B67" s="2" t="n">
        <v>24985.252054</v>
      </c>
      <c r="C67" s="2" t="n">
        <v>146.02518</v>
      </c>
      <c r="D67" s="2" t="n">
        <v>146.479258</v>
      </c>
      <c r="E67" s="2" t="n">
        <v>150.031875</v>
      </c>
      <c r="F67" s="2" t="n">
        <v>166.045106</v>
      </c>
      <c r="G67" s="2" t="n">
        <v>172.671026</v>
      </c>
      <c r="H67" s="2" t="n">
        <v>177.244225</v>
      </c>
      <c r="I67" s="2" t="n">
        <v>185.033323</v>
      </c>
      <c r="J67" s="2" t="n">
        <v>191.902051</v>
      </c>
      <c r="K67" s="2" t="n">
        <v>203.939384</v>
      </c>
      <c r="L67" s="2" t="n">
        <v>215.473644</v>
      </c>
      <c r="M67" s="2" t="n">
        <v>228.278981</v>
      </c>
      <c r="N67" s="2" t="n">
        <v>232.814648</v>
      </c>
      <c r="O67" s="2" t="n">
        <v>237.446884</v>
      </c>
      <c r="P67" s="2" t="n">
        <v>252.210144</v>
      </c>
      <c r="Q67" s="2" t="n">
        <v>267.575057</v>
      </c>
      <c r="R67" s="2" t="n">
        <v>283.039754</v>
      </c>
      <c r="S67" s="2" t="n">
        <v>299.284322</v>
      </c>
      <c r="T67" s="2" t="n">
        <v>311.422759</v>
      </c>
      <c r="U67" s="2" t="n">
        <v>312.294066</v>
      </c>
      <c r="V67" s="2" t="n">
        <v>306.074018</v>
      </c>
      <c r="W67" s="2" t="n">
        <v>305.843173</v>
      </c>
      <c r="X67" s="2" t="n">
        <v>314.642385</v>
      </c>
      <c r="Y67" s="2" t="n">
        <v>320.005592</v>
      </c>
      <c r="Z67" s="2" t="n">
        <v>328.10957</v>
      </c>
      <c r="AA67" s="2" t="n">
        <v>335.187061</v>
      </c>
      <c r="AB67" s="2" t="n">
        <v>326.08153</v>
      </c>
      <c r="AC67" s="2" t="n">
        <v>335.473671</v>
      </c>
      <c r="AD67" s="2" t="n">
        <v>345.779296</v>
      </c>
      <c r="AE67" s="2" t="n">
        <v>360.170478</v>
      </c>
      <c r="AF67" s="2" t="n">
        <v>390.717329</v>
      </c>
      <c r="AG67" s="2" t="n">
        <v>418.495154</v>
      </c>
      <c r="AH67" s="2" t="n">
        <v>444.453549</v>
      </c>
      <c r="AI67" s="2" t="n">
        <v>444.66339</v>
      </c>
      <c r="AJ67" s="2" t="n">
        <v>441.702266</v>
      </c>
      <c r="AK67" s="2" t="n">
        <v>440.149371</v>
      </c>
      <c r="AL67" s="2" t="n">
        <v>429.547144</v>
      </c>
      <c r="AM67" s="2" t="n">
        <v>410.368485</v>
      </c>
      <c r="AN67" s="2" t="n">
        <v>373.463301</v>
      </c>
      <c r="AO67" s="2" t="n">
        <v>336.692012</v>
      </c>
      <c r="AP67" s="2" t="n">
        <v>315.173478</v>
      </c>
      <c r="AQ67" s="2" t="n">
        <v>310.986899</v>
      </c>
      <c r="AR67" s="2" t="n">
        <v>317.645672</v>
      </c>
      <c r="AS67" s="2" t="n">
        <v>330.256145</v>
      </c>
      <c r="AT67" s="2" t="n">
        <v>339.192223</v>
      </c>
      <c r="AU67" s="2" t="n">
        <v>347.878835</v>
      </c>
      <c r="AV67" s="2" t="n">
        <v>348.935089</v>
      </c>
      <c r="AW67" s="2" t="n">
        <v>329.070196</v>
      </c>
      <c r="AX67" s="2" t="n">
        <v>296.449879</v>
      </c>
      <c r="AY67" s="2" t="n">
        <v>258.86402</v>
      </c>
      <c r="AZ67" s="2" t="n">
        <v>235.454695</v>
      </c>
      <c r="BA67" s="2" t="n">
        <v>218.057523</v>
      </c>
      <c r="BB67" s="2" t="n">
        <v>203.356612</v>
      </c>
      <c r="BC67" s="2" t="n">
        <v>194.790528</v>
      </c>
      <c r="BD67" s="2" t="n">
        <v>188.124227</v>
      </c>
      <c r="BE67" s="2" t="n">
        <v>178.645302</v>
      </c>
      <c r="BF67" s="2" t="n">
        <v>160.721234</v>
      </c>
      <c r="BG67" s="2" t="n">
        <v>152.300961</v>
      </c>
      <c r="BH67" s="2" t="n">
        <v>138.174821</v>
      </c>
      <c r="BI67" s="2" t="n">
        <v>122.454517</v>
      </c>
      <c r="BJ67" s="2" t="n">
        <v>117.870727</v>
      </c>
      <c r="BK67" s="2" t="n">
        <v>116.8879</v>
      </c>
      <c r="BL67" s="2" t="n">
        <v>104.964274</v>
      </c>
      <c r="BM67" s="2" t="n">
        <v>94.596429</v>
      </c>
      <c r="BN67" s="2" t="n">
        <v>93.906005</v>
      </c>
      <c r="BO67" s="2" t="n">
        <v>96.5560080000001</v>
      </c>
      <c r="BP67" s="2" t="n">
        <v>91.218966</v>
      </c>
      <c r="BQ67" s="2" t="n">
        <v>100.766812</v>
      </c>
      <c r="BR67" s="2" t="n">
        <v>104.204707</v>
      </c>
      <c r="BS67" s="2" t="n">
        <v>102.775711</v>
      </c>
      <c r="BT67" s="2" t="n">
        <v>103.432665</v>
      </c>
      <c r="BU67" s="2" t="n">
        <v>100.520008</v>
      </c>
      <c r="BV67" s="2" t="n">
        <v>96.901585</v>
      </c>
      <c r="BW67" s="2" t="n">
        <v>100.133221</v>
      </c>
      <c r="BX67" s="2" t="n">
        <v>112.62062</v>
      </c>
      <c r="BY67" s="2" t="n">
        <v>107.973538</v>
      </c>
      <c r="BZ67" s="2" t="n">
        <v>100.678199</v>
      </c>
      <c r="CA67" s="2" t="n">
        <v>96.385054</v>
      </c>
      <c r="CB67" s="2" t="n">
        <v>94.307595</v>
      </c>
      <c r="CC67" s="2" t="n">
        <v>92.193977</v>
      </c>
      <c r="CD67" s="2" t="n">
        <v>97.035574</v>
      </c>
      <c r="CE67" s="2" t="n">
        <v>120.811637</v>
      </c>
      <c r="CF67" s="2" t="n">
        <v>148.35841</v>
      </c>
      <c r="CG67" s="2" t="n">
        <v>179.032761</v>
      </c>
      <c r="CH67" s="2" t="n">
        <v>219.3275</v>
      </c>
      <c r="CI67" s="2" t="n">
        <v>254.031434</v>
      </c>
      <c r="CJ67" s="2" t="n">
        <v>285.421414</v>
      </c>
      <c r="CK67" s="2" t="n">
        <v>319.132848</v>
      </c>
      <c r="CL67" s="2" t="n">
        <v>356.152246</v>
      </c>
      <c r="CM67" s="2" t="n">
        <v>407.855334</v>
      </c>
      <c r="CN67" s="2" t="n">
        <v>462.155461</v>
      </c>
      <c r="CO67" s="2" t="n">
        <v>509.193678</v>
      </c>
      <c r="CP67" s="2" t="n">
        <v>556.591548</v>
      </c>
      <c r="CQ67" s="2" t="n">
        <v>586.217263</v>
      </c>
      <c r="CR67" s="2" t="n">
        <v>612.806814</v>
      </c>
      <c r="CS67" s="2" t="n">
        <v>630.831936</v>
      </c>
      <c r="CT67" s="2" t="n">
        <v>638.038877</v>
      </c>
    </row>
    <row r="68" customFormat="false" ht="12.75" hidden="false" customHeight="false" outlineLevel="0" collapsed="false">
      <c r="A68" s="0" t="s">
        <v>1749</v>
      </c>
      <c r="B68" s="2" t="n">
        <v>258494.542915</v>
      </c>
      <c r="C68" s="2" t="n">
        <v>2544.876793</v>
      </c>
      <c r="D68" s="2" t="n">
        <v>2501.524738</v>
      </c>
      <c r="E68" s="2" t="n">
        <v>2571.05859</v>
      </c>
      <c r="F68" s="2" t="n">
        <v>2594.171825</v>
      </c>
      <c r="G68" s="2" t="n">
        <v>2545.654782</v>
      </c>
      <c r="H68" s="2" t="n">
        <v>2539.643518</v>
      </c>
      <c r="I68" s="2" t="n">
        <v>2539.771379</v>
      </c>
      <c r="J68" s="2" t="n">
        <v>2514.028621</v>
      </c>
      <c r="K68" s="2" t="n">
        <v>2462.598917</v>
      </c>
      <c r="L68" s="2" t="n">
        <v>2467.620134</v>
      </c>
      <c r="M68" s="2" t="n">
        <v>2472.673673</v>
      </c>
      <c r="N68" s="2" t="n">
        <v>2466.554396</v>
      </c>
      <c r="O68" s="2" t="n">
        <v>2485.659387</v>
      </c>
      <c r="P68" s="2" t="n">
        <v>2480.527679</v>
      </c>
      <c r="Q68" s="2" t="n">
        <v>2445.956994</v>
      </c>
      <c r="R68" s="2" t="n">
        <v>2467.456971</v>
      </c>
      <c r="S68" s="2" t="n">
        <v>2541.764322</v>
      </c>
      <c r="T68" s="2" t="n">
        <v>2579.932707</v>
      </c>
      <c r="U68" s="2" t="n">
        <v>2561.330366</v>
      </c>
      <c r="V68" s="2" t="n">
        <v>2500.254926</v>
      </c>
      <c r="W68" s="2" t="n">
        <v>2502.407707</v>
      </c>
      <c r="X68" s="2" t="n">
        <v>2601.846846</v>
      </c>
      <c r="Y68" s="2" t="n">
        <v>2704.579814</v>
      </c>
      <c r="Z68" s="2" t="n">
        <v>2731.058594</v>
      </c>
      <c r="AA68" s="2" t="n">
        <v>2664.241762</v>
      </c>
      <c r="AB68" s="2" t="n">
        <v>2734.334903</v>
      </c>
      <c r="AC68" s="2" t="n">
        <v>2783.721904</v>
      </c>
      <c r="AD68" s="2" t="n">
        <v>2826.489666</v>
      </c>
      <c r="AE68" s="2" t="n">
        <v>2832.918308</v>
      </c>
      <c r="AF68" s="2" t="n">
        <v>2839.934221</v>
      </c>
      <c r="AG68" s="2" t="n">
        <v>2822.088058</v>
      </c>
      <c r="AH68" s="2" t="n">
        <v>2793.529091</v>
      </c>
      <c r="AI68" s="2" t="n">
        <v>2788.276687</v>
      </c>
      <c r="AJ68" s="2" t="n">
        <v>2822.75775</v>
      </c>
      <c r="AK68" s="2" t="n">
        <v>2831.83363</v>
      </c>
      <c r="AL68" s="2" t="n">
        <v>2838.311601</v>
      </c>
      <c r="AM68" s="2" t="n">
        <v>2826.531703</v>
      </c>
      <c r="AN68" s="2" t="n">
        <v>2839.450239</v>
      </c>
      <c r="AO68" s="2" t="n">
        <v>2844.713633</v>
      </c>
      <c r="AP68" s="2" t="n">
        <v>2840.008907</v>
      </c>
      <c r="AQ68" s="2" t="n">
        <v>2850.351341</v>
      </c>
      <c r="AR68" s="2" t="n">
        <v>2853.745233</v>
      </c>
      <c r="AS68" s="2" t="n">
        <v>2838.211053</v>
      </c>
      <c r="AT68" s="2" t="n">
        <v>2834.398611</v>
      </c>
      <c r="AU68" s="2" t="n">
        <v>2830.488233</v>
      </c>
      <c r="AV68" s="2" t="n">
        <v>2839.706088</v>
      </c>
      <c r="AW68" s="2" t="n">
        <v>2849.073259</v>
      </c>
      <c r="AX68" s="2" t="n">
        <v>2827.520633</v>
      </c>
      <c r="AY68" s="2" t="n">
        <v>2800.492129</v>
      </c>
      <c r="AZ68" s="2" t="n">
        <v>2808.812766</v>
      </c>
      <c r="BA68" s="2" t="n">
        <v>2829.14616</v>
      </c>
      <c r="BB68" s="2" t="n">
        <v>2825.282507</v>
      </c>
      <c r="BC68" s="2" t="n">
        <v>2820.780458</v>
      </c>
      <c r="BD68" s="2" t="n">
        <v>2808.609275</v>
      </c>
      <c r="BE68" s="2" t="n">
        <v>2811.887074</v>
      </c>
      <c r="BF68" s="2" t="n">
        <v>2812.642844</v>
      </c>
      <c r="BG68" s="2" t="n">
        <v>2825.646069</v>
      </c>
      <c r="BH68" s="2" t="n">
        <v>2831.919182</v>
      </c>
      <c r="BI68" s="2" t="n">
        <v>2831.275236</v>
      </c>
      <c r="BJ68" s="2" t="n">
        <v>2818.08951</v>
      </c>
      <c r="BK68" s="2" t="n">
        <v>2784.838447</v>
      </c>
      <c r="BL68" s="2" t="n">
        <v>2761.572908</v>
      </c>
      <c r="BM68" s="2" t="n">
        <v>2755.912825</v>
      </c>
      <c r="BN68" s="2" t="n">
        <v>2752.980969</v>
      </c>
      <c r="BO68" s="2" t="n">
        <v>2722.298288</v>
      </c>
      <c r="BP68" s="2" t="n">
        <v>2707.897994</v>
      </c>
      <c r="BQ68" s="2" t="n">
        <v>2704.761283</v>
      </c>
      <c r="BR68" s="2" t="n">
        <v>2718.713947</v>
      </c>
      <c r="BS68" s="2" t="n">
        <v>2690.805957</v>
      </c>
      <c r="BT68" s="2" t="n">
        <v>2671.320256</v>
      </c>
      <c r="BU68" s="2" t="n">
        <v>2682.55584</v>
      </c>
      <c r="BV68" s="2" t="n">
        <v>2673.501791</v>
      </c>
      <c r="BW68" s="2" t="n">
        <v>2644.712557</v>
      </c>
      <c r="BX68" s="2" t="n">
        <v>2633.638972</v>
      </c>
      <c r="BY68" s="2" t="n">
        <v>2663.21791</v>
      </c>
      <c r="BZ68" s="2" t="n">
        <v>2688.05206</v>
      </c>
      <c r="CA68" s="2" t="n">
        <v>2711.74989</v>
      </c>
      <c r="CB68" s="2" t="n">
        <v>2715.933479</v>
      </c>
      <c r="CC68" s="2" t="n">
        <v>2697.235736</v>
      </c>
      <c r="CD68" s="2" t="n">
        <v>2717.866055</v>
      </c>
      <c r="CE68" s="2" t="n">
        <v>2723.353674</v>
      </c>
      <c r="CF68" s="2" t="n">
        <v>2724.940933</v>
      </c>
      <c r="CG68" s="2" t="n">
        <v>2694.467461</v>
      </c>
      <c r="CH68" s="2" t="n">
        <v>2669.820144</v>
      </c>
      <c r="CI68" s="2" t="n">
        <v>2668.87262</v>
      </c>
      <c r="CJ68" s="2" t="n">
        <v>2615.594929</v>
      </c>
      <c r="CK68" s="2" t="n">
        <v>2605.03098</v>
      </c>
      <c r="CL68" s="2" t="n">
        <v>2614.364683</v>
      </c>
      <c r="CM68" s="2" t="n">
        <v>2652.705279</v>
      </c>
      <c r="CN68" s="2" t="n">
        <v>2639.239798</v>
      </c>
      <c r="CO68" s="2" t="n">
        <v>2625.69655</v>
      </c>
      <c r="CP68" s="2" t="n">
        <v>2611.849239</v>
      </c>
      <c r="CQ68" s="2" t="n">
        <v>2588.635234</v>
      </c>
      <c r="CR68" s="2" t="n">
        <v>2548.921587</v>
      </c>
      <c r="CS68" s="2" t="n">
        <v>2560.639605</v>
      </c>
      <c r="CT68" s="2" t="n">
        <v>2550.669619</v>
      </c>
    </row>
    <row r="69" customFormat="false" ht="12.75" hidden="false" customHeight="false" outlineLevel="0" collapsed="false">
      <c r="A69" s="0" t="s">
        <v>1750</v>
      </c>
      <c r="B69" s="2" t="n">
        <v>263358.741655</v>
      </c>
      <c r="C69" s="2" t="n">
        <v>1796.698447</v>
      </c>
      <c r="D69" s="2" t="n">
        <v>1758.449557</v>
      </c>
      <c r="E69" s="2" t="n">
        <v>1571.697177</v>
      </c>
      <c r="F69" s="2" t="n">
        <v>1479.604724</v>
      </c>
      <c r="G69" s="2" t="n">
        <v>1467.99932</v>
      </c>
      <c r="H69" s="2" t="n">
        <v>1472.869121</v>
      </c>
      <c r="I69" s="2" t="n">
        <v>1490.611902</v>
      </c>
      <c r="J69" s="2" t="n">
        <v>1510.19575</v>
      </c>
      <c r="K69" s="2" t="n">
        <v>1522.362643</v>
      </c>
      <c r="L69" s="2" t="n">
        <v>1517.302403</v>
      </c>
      <c r="M69" s="2" t="n">
        <v>1473.07768</v>
      </c>
      <c r="N69" s="2" t="n">
        <v>1487.315202</v>
      </c>
      <c r="O69" s="2" t="n">
        <v>1544.547016</v>
      </c>
      <c r="P69" s="2" t="n">
        <v>1555.629867</v>
      </c>
      <c r="Q69" s="2" t="n">
        <v>1554.605265</v>
      </c>
      <c r="R69" s="2" t="n">
        <v>1566.718783</v>
      </c>
      <c r="S69" s="2" t="n">
        <v>1575.243758</v>
      </c>
      <c r="T69" s="2" t="n">
        <v>1569.507802</v>
      </c>
      <c r="U69" s="2" t="n">
        <v>1651.198978</v>
      </c>
      <c r="V69" s="2" t="n">
        <v>1831.31813</v>
      </c>
      <c r="W69" s="2" t="n">
        <v>2105.620675</v>
      </c>
      <c r="X69" s="2" t="n">
        <v>2258.233253</v>
      </c>
      <c r="Y69" s="2" t="n">
        <v>2305.647838</v>
      </c>
      <c r="Z69" s="2" t="n">
        <v>2498.551019</v>
      </c>
      <c r="AA69" s="2" t="n">
        <v>2939.424079</v>
      </c>
      <c r="AB69" s="2" t="n">
        <v>3150.003403</v>
      </c>
      <c r="AC69" s="2" t="n">
        <v>3312.409247</v>
      </c>
      <c r="AD69" s="2" t="n">
        <v>3483.608626</v>
      </c>
      <c r="AE69" s="2" t="n">
        <v>3665.952319</v>
      </c>
      <c r="AF69" s="2" t="n">
        <v>3726.116819</v>
      </c>
      <c r="AG69" s="2" t="n">
        <v>3628.445517</v>
      </c>
      <c r="AH69" s="2" t="n">
        <v>3507.642485</v>
      </c>
      <c r="AI69" s="2" t="n">
        <v>3390.232349</v>
      </c>
      <c r="AJ69" s="2" t="n">
        <v>3305.995975</v>
      </c>
      <c r="AK69" s="2" t="n">
        <v>3250.451069</v>
      </c>
      <c r="AL69" s="2" t="n">
        <v>3182.822199</v>
      </c>
      <c r="AM69" s="2" t="n">
        <v>3241.069224</v>
      </c>
      <c r="AN69" s="2" t="n">
        <v>3227.525553</v>
      </c>
      <c r="AO69" s="2" t="n">
        <v>3208.753621</v>
      </c>
      <c r="AP69" s="2" t="n">
        <v>3179.319083</v>
      </c>
      <c r="AQ69" s="2" t="n">
        <v>3193.302044</v>
      </c>
      <c r="AR69" s="2" t="n">
        <v>3156.1012</v>
      </c>
      <c r="AS69" s="2" t="n">
        <v>3101.049174</v>
      </c>
      <c r="AT69" s="2" t="n">
        <v>3097.533114</v>
      </c>
      <c r="AU69" s="2" t="n">
        <v>3087.592226</v>
      </c>
      <c r="AV69" s="2" t="n">
        <v>3051.043938</v>
      </c>
      <c r="AW69" s="2" t="n">
        <v>3035.773791</v>
      </c>
      <c r="AX69" s="2" t="n">
        <v>3025.428574</v>
      </c>
      <c r="AY69" s="2" t="n">
        <v>3017.299316</v>
      </c>
      <c r="AZ69" s="2" t="n">
        <v>3015.204937</v>
      </c>
      <c r="BA69" s="2" t="n">
        <v>3002.588644</v>
      </c>
      <c r="BB69" s="2" t="n">
        <v>2984.931476</v>
      </c>
      <c r="BC69" s="2" t="n">
        <v>2995.13082</v>
      </c>
      <c r="BD69" s="2" t="n">
        <v>3010.264913</v>
      </c>
      <c r="BE69" s="2" t="n">
        <v>3021.710243</v>
      </c>
      <c r="BF69" s="2" t="n">
        <v>3003.76205</v>
      </c>
      <c r="BG69" s="2" t="n">
        <v>2969.802523</v>
      </c>
      <c r="BH69" s="2" t="n">
        <v>2978.758411</v>
      </c>
      <c r="BI69" s="2" t="n">
        <v>3032.319354</v>
      </c>
      <c r="BJ69" s="2" t="n">
        <v>3061.07146</v>
      </c>
      <c r="BK69" s="2" t="n">
        <v>3076.104115</v>
      </c>
      <c r="BL69" s="2" t="n">
        <v>3100.145261</v>
      </c>
      <c r="BM69" s="2" t="n">
        <v>3109.525924</v>
      </c>
      <c r="BN69" s="2" t="n">
        <v>3108.19533</v>
      </c>
      <c r="BO69" s="2" t="n">
        <v>3090.403962</v>
      </c>
      <c r="BP69" s="2" t="n">
        <v>3125.0817</v>
      </c>
      <c r="BQ69" s="2" t="n">
        <v>3158.364779</v>
      </c>
      <c r="BR69" s="2" t="n">
        <v>3161.032212</v>
      </c>
      <c r="BS69" s="2" t="n">
        <v>3192.929704</v>
      </c>
      <c r="BT69" s="2" t="n">
        <v>3232.840223</v>
      </c>
      <c r="BU69" s="2" t="n">
        <v>3201.782054</v>
      </c>
      <c r="BV69" s="2" t="n">
        <v>3191.724824</v>
      </c>
      <c r="BW69" s="2" t="n">
        <v>3185.506506</v>
      </c>
      <c r="BX69" s="2" t="n">
        <v>3201.921985</v>
      </c>
      <c r="BY69" s="2" t="n">
        <v>3235.955586</v>
      </c>
      <c r="BZ69" s="2" t="n">
        <v>3207.282659</v>
      </c>
      <c r="CA69" s="2" t="n">
        <v>3241.26427</v>
      </c>
      <c r="CB69" s="2" t="n">
        <v>3267.747073</v>
      </c>
      <c r="CC69" s="2" t="n">
        <v>3366.976492</v>
      </c>
      <c r="CD69" s="2" t="n">
        <v>3480.165173</v>
      </c>
      <c r="CE69" s="2" t="n">
        <v>3509.499152</v>
      </c>
      <c r="CF69" s="2" t="n">
        <v>3476.109717</v>
      </c>
      <c r="CG69" s="2" t="n">
        <v>3324.691446</v>
      </c>
      <c r="CH69" s="2" t="n">
        <v>3251.88396</v>
      </c>
      <c r="CI69" s="2" t="n">
        <v>3258.252926</v>
      </c>
      <c r="CJ69" s="2" t="n">
        <v>3234.650216</v>
      </c>
      <c r="CK69" s="2" t="n">
        <v>3157.04453</v>
      </c>
      <c r="CL69" s="2" t="n">
        <v>3026.439999</v>
      </c>
      <c r="CM69" s="2" t="n">
        <v>2886.071738</v>
      </c>
      <c r="CN69" s="2" t="n">
        <v>2755.27</v>
      </c>
      <c r="CO69" s="2" t="n">
        <v>2577.263406</v>
      </c>
      <c r="CP69" s="2" t="n">
        <v>2389.728541</v>
      </c>
      <c r="CQ69" s="2" t="n">
        <v>2197.342748</v>
      </c>
      <c r="CR69" s="2" t="n">
        <v>2049.540488</v>
      </c>
      <c r="CS69" s="2" t="n">
        <v>1790.620647</v>
      </c>
      <c r="CT69" s="2" t="n">
        <v>1733.936223</v>
      </c>
    </row>
    <row r="70" customFormat="false" ht="12.75" hidden="false" customHeight="false" outlineLevel="0" collapsed="false">
      <c r="A70" s="0" t="s">
        <v>1751</v>
      </c>
      <c r="B70" s="2" t="n">
        <v>1342.266618</v>
      </c>
      <c r="C70" s="2" t="n">
        <v>5.814246</v>
      </c>
      <c r="D70" s="2" t="n">
        <v>4.755525</v>
      </c>
      <c r="E70" s="2" t="n">
        <v>4.668951</v>
      </c>
      <c r="F70" s="2" t="n">
        <v>4.64147</v>
      </c>
      <c r="G70" s="2" t="n">
        <v>4.655756</v>
      </c>
      <c r="H70" s="2" t="n">
        <v>4.679336</v>
      </c>
      <c r="I70" s="2" t="n">
        <v>4.628691</v>
      </c>
      <c r="J70" s="2" t="n">
        <v>4.63985</v>
      </c>
      <c r="K70" s="2" t="n">
        <v>4.606206</v>
      </c>
      <c r="L70" s="2" t="n">
        <v>4.616183</v>
      </c>
      <c r="M70" s="2" t="n">
        <v>4.608196</v>
      </c>
      <c r="N70" s="2" t="n">
        <v>4.653709</v>
      </c>
      <c r="O70" s="2" t="n">
        <v>4.644851</v>
      </c>
      <c r="P70" s="2" t="n">
        <v>4.640132</v>
      </c>
      <c r="Q70" s="2" t="n">
        <v>4.595236</v>
      </c>
      <c r="R70" s="2" t="n">
        <v>4.602718</v>
      </c>
      <c r="S70" s="2" t="n">
        <v>4.562268</v>
      </c>
      <c r="T70" s="2" t="n">
        <v>4.557111</v>
      </c>
      <c r="U70" s="2" t="n">
        <v>4.646796</v>
      </c>
      <c r="V70" s="2" t="n">
        <v>4.60995</v>
      </c>
      <c r="W70" s="2" t="n">
        <v>4.647679</v>
      </c>
      <c r="X70" s="2" t="n">
        <v>4.592532</v>
      </c>
      <c r="Y70" s="2" t="n">
        <v>4.563068</v>
      </c>
      <c r="Z70" s="2" t="n">
        <v>5.457961</v>
      </c>
      <c r="AA70" s="2" t="n">
        <v>47.866899</v>
      </c>
      <c r="AB70" s="2" t="n">
        <v>50.610149</v>
      </c>
      <c r="AC70" s="2" t="n">
        <v>35.004772</v>
      </c>
      <c r="AD70" s="2" t="n">
        <v>35.442415</v>
      </c>
      <c r="AE70" s="2" t="n">
        <v>45.548676</v>
      </c>
      <c r="AF70" s="2" t="n">
        <v>47.96039</v>
      </c>
      <c r="AG70" s="2" t="n">
        <v>48.028663</v>
      </c>
      <c r="AH70" s="2" t="n">
        <v>48.314698</v>
      </c>
      <c r="AI70" s="2" t="n">
        <v>52.385647</v>
      </c>
      <c r="AJ70" s="2" t="n">
        <v>52.500234</v>
      </c>
      <c r="AK70" s="2" t="n">
        <v>52.233564</v>
      </c>
      <c r="AL70" s="2" t="n">
        <v>49.119486</v>
      </c>
      <c r="AM70" s="2" t="n">
        <v>19.764007</v>
      </c>
      <c r="AN70" s="2" t="n">
        <v>18.090151</v>
      </c>
      <c r="AO70" s="2" t="n">
        <v>17.951984</v>
      </c>
      <c r="AP70" s="2" t="n">
        <v>15.117647</v>
      </c>
      <c r="AQ70" s="2" t="n">
        <v>13.784893</v>
      </c>
      <c r="AR70" s="2" t="n">
        <v>13.779914</v>
      </c>
      <c r="AS70" s="2" t="n">
        <v>13.736022</v>
      </c>
      <c r="AT70" s="2" t="n">
        <v>13.767991</v>
      </c>
      <c r="AU70" s="2" t="n">
        <v>13.795832</v>
      </c>
      <c r="AV70" s="2" t="n">
        <v>13.822068</v>
      </c>
      <c r="AW70" s="2" t="n">
        <v>13.79713</v>
      </c>
      <c r="AX70" s="2" t="n">
        <v>12.228872</v>
      </c>
      <c r="AY70" s="2" t="n">
        <v>6.475602</v>
      </c>
      <c r="AZ70" s="2" t="n">
        <v>6.425818</v>
      </c>
      <c r="BA70" s="2" t="n">
        <v>6.419086</v>
      </c>
      <c r="BB70" s="2" t="n">
        <v>6.402149</v>
      </c>
      <c r="BC70" s="2" t="n">
        <v>4.15748</v>
      </c>
      <c r="BD70" s="2" t="n">
        <v>3.966768</v>
      </c>
      <c r="BE70" s="2" t="n">
        <v>3.958759</v>
      </c>
      <c r="BF70" s="2" t="n">
        <v>3.948735</v>
      </c>
      <c r="BG70" s="2" t="n">
        <v>3.966537</v>
      </c>
      <c r="BH70" s="2" t="n">
        <v>3.960513</v>
      </c>
      <c r="BI70" s="2" t="n">
        <v>3.974472</v>
      </c>
      <c r="BJ70" s="2" t="n">
        <v>4.00008</v>
      </c>
      <c r="BK70" s="2" t="n">
        <v>3.980863</v>
      </c>
      <c r="BL70" s="2" t="n">
        <v>4.002429</v>
      </c>
      <c r="BM70" s="2" t="n">
        <v>4.008713</v>
      </c>
      <c r="BN70" s="2" t="n">
        <v>4.004458</v>
      </c>
      <c r="BO70" s="2" t="n">
        <v>3.996154</v>
      </c>
      <c r="BP70" s="2" t="n">
        <v>4.043111</v>
      </c>
      <c r="BQ70" s="2" t="n">
        <v>4.048587</v>
      </c>
      <c r="BR70" s="2" t="n">
        <v>4.015003</v>
      </c>
      <c r="BS70" s="2" t="n">
        <v>4.072639</v>
      </c>
      <c r="BT70" s="2" t="n">
        <v>4.128269</v>
      </c>
      <c r="BU70" s="2" t="n">
        <v>4.076681</v>
      </c>
      <c r="BV70" s="2" t="n">
        <v>4.01875</v>
      </c>
      <c r="BW70" s="2" t="n">
        <v>4.006716</v>
      </c>
      <c r="BX70" s="2" t="n">
        <v>4.081176</v>
      </c>
      <c r="BY70" s="2" t="n">
        <v>4.151871</v>
      </c>
      <c r="BZ70" s="2" t="n">
        <v>5.835031</v>
      </c>
      <c r="CA70" s="2" t="n">
        <v>23.262245</v>
      </c>
      <c r="CB70" s="2" t="n">
        <v>24.326853</v>
      </c>
      <c r="CC70" s="2" t="n">
        <v>24.325373</v>
      </c>
      <c r="CD70" s="2" t="n">
        <v>24.21041</v>
      </c>
      <c r="CE70" s="2" t="n">
        <v>24.220974</v>
      </c>
      <c r="CF70" s="2" t="n">
        <v>24.240816</v>
      </c>
      <c r="CG70" s="2" t="n">
        <v>24.214802</v>
      </c>
      <c r="CH70" s="2" t="n">
        <v>24.368508</v>
      </c>
      <c r="CI70" s="2" t="n">
        <v>24.159022</v>
      </c>
      <c r="CJ70" s="2" t="n">
        <v>24.175405</v>
      </c>
      <c r="CK70" s="2" t="n">
        <v>24.208074</v>
      </c>
      <c r="CL70" s="2" t="n">
        <v>22.524741</v>
      </c>
      <c r="CM70" s="2" t="n">
        <v>38.33479</v>
      </c>
      <c r="CN70" s="2" t="n">
        <v>6.472624</v>
      </c>
      <c r="CO70" s="2" t="n">
        <v>4.24485</v>
      </c>
      <c r="CP70" s="2" t="n">
        <v>4.270811</v>
      </c>
      <c r="CQ70" s="2" t="n">
        <v>4.241169</v>
      </c>
      <c r="CR70" s="2" t="n">
        <v>4.242347</v>
      </c>
      <c r="CS70" s="2" t="n">
        <v>4.291993</v>
      </c>
      <c r="CT70" s="2" t="n">
        <v>6.063836</v>
      </c>
    </row>
    <row r="71" customFormat="false" ht="12.75" hidden="false" customHeight="false" outlineLevel="0" collapsed="false">
      <c r="A71" s="0" t="s">
        <v>1752</v>
      </c>
      <c r="B71" s="2" t="n">
        <v>118312.007982</v>
      </c>
      <c r="C71" s="2" t="n">
        <v>1243.629916</v>
      </c>
      <c r="D71" s="2" t="n">
        <v>1244.149914</v>
      </c>
      <c r="E71" s="2" t="n">
        <v>1243.538368</v>
      </c>
      <c r="F71" s="2" t="n">
        <v>1242.124834</v>
      </c>
      <c r="G71" s="2" t="n">
        <v>1241.915709</v>
      </c>
      <c r="H71" s="2" t="n">
        <v>1241.840632</v>
      </c>
      <c r="I71" s="2" t="n">
        <v>1241.789773</v>
      </c>
      <c r="J71" s="2" t="n">
        <v>1241.72746</v>
      </c>
      <c r="K71" s="2" t="n">
        <v>1240.822463</v>
      </c>
      <c r="L71" s="2" t="n">
        <v>1239.982721</v>
      </c>
      <c r="M71" s="2" t="n">
        <v>1236.327899</v>
      </c>
      <c r="N71" s="2" t="n">
        <v>1232.908596</v>
      </c>
      <c r="O71" s="2" t="n">
        <v>1233.284341</v>
      </c>
      <c r="P71" s="2" t="n">
        <v>1232.294568</v>
      </c>
      <c r="Q71" s="2" t="n">
        <v>1230.381583</v>
      </c>
      <c r="R71" s="2" t="n">
        <v>1230.714188</v>
      </c>
      <c r="S71" s="2" t="n">
        <v>1230.281164</v>
      </c>
      <c r="T71" s="2" t="n">
        <v>1230.415595</v>
      </c>
      <c r="U71" s="2" t="n">
        <v>1230.492953</v>
      </c>
      <c r="V71" s="2" t="n">
        <v>1230.672156</v>
      </c>
      <c r="W71" s="2" t="n">
        <v>1230.999314</v>
      </c>
      <c r="X71" s="2" t="n">
        <v>1230.683818</v>
      </c>
      <c r="Y71" s="2" t="n">
        <v>1230.635064</v>
      </c>
      <c r="Z71" s="2" t="n">
        <v>1230.624042</v>
      </c>
      <c r="AA71" s="2" t="n">
        <v>1231.40356</v>
      </c>
      <c r="AB71" s="2" t="n">
        <v>1231.10894</v>
      </c>
      <c r="AC71" s="2" t="n">
        <v>1230.740972</v>
      </c>
      <c r="AD71" s="2" t="n">
        <v>1230.630084</v>
      </c>
      <c r="AE71" s="2" t="n">
        <v>1230.946006</v>
      </c>
      <c r="AF71" s="2" t="n">
        <v>1231.029786</v>
      </c>
      <c r="AG71" s="2" t="n">
        <v>1231.164253</v>
      </c>
      <c r="AH71" s="2" t="n">
        <v>1230.291809</v>
      </c>
      <c r="AI71" s="2" t="n">
        <v>1230.209186</v>
      </c>
      <c r="AJ71" s="2" t="n">
        <v>1230.365629</v>
      </c>
      <c r="AK71" s="2" t="n">
        <v>1229.954573</v>
      </c>
      <c r="AL71" s="2" t="n">
        <v>1229.440605</v>
      </c>
      <c r="AM71" s="2" t="n">
        <v>1229.722143</v>
      </c>
      <c r="AN71" s="2" t="n">
        <v>1230.08863</v>
      </c>
      <c r="AO71" s="2" t="n">
        <v>1230.393925</v>
      </c>
      <c r="AP71" s="2" t="n">
        <v>1230.452961</v>
      </c>
      <c r="AQ71" s="2" t="n">
        <v>1231.219595</v>
      </c>
      <c r="AR71" s="2" t="n">
        <v>1231.888433</v>
      </c>
      <c r="AS71" s="2" t="n">
        <v>1232.011469</v>
      </c>
      <c r="AT71" s="2" t="n">
        <v>1231.814673</v>
      </c>
      <c r="AU71" s="2" t="n">
        <v>1231.996226</v>
      </c>
      <c r="AV71" s="2" t="n">
        <v>1232.17267</v>
      </c>
      <c r="AW71" s="2" t="n">
        <v>1231.703298</v>
      </c>
      <c r="AX71" s="2" t="n">
        <v>1231.401393</v>
      </c>
      <c r="AY71" s="2" t="n">
        <v>1230.523686</v>
      </c>
      <c r="AZ71" s="2" t="n">
        <v>1230.493771</v>
      </c>
      <c r="BA71" s="2" t="n">
        <v>1230.473086</v>
      </c>
      <c r="BB71" s="2" t="n">
        <v>1230.243326</v>
      </c>
      <c r="BC71" s="2" t="n">
        <v>1230.582394</v>
      </c>
      <c r="BD71" s="2" t="n">
        <v>1230.245623</v>
      </c>
      <c r="BE71" s="2" t="n">
        <v>1230.215814</v>
      </c>
      <c r="BF71" s="2" t="n">
        <v>1230.300543</v>
      </c>
      <c r="BG71" s="2" t="n">
        <v>1230.259395</v>
      </c>
      <c r="BH71" s="2" t="n">
        <v>1230.716737</v>
      </c>
      <c r="BI71" s="2" t="n">
        <v>1230.505694</v>
      </c>
      <c r="BJ71" s="2" t="n">
        <v>1230.643543</v>
      </c>
      <c r="BK71" s="2" t="n">
        <v>1230.848146</v>
      </c>
      <c r="BL71" s="2" t="n">
        <v>1230.188108</v>
      </c>
      <c r="BM71" s="2" t="n">
        <v>1230.72938</v>
      </c>
      <c r="BN71" s="2" t="n">
        <v>1230.424161</v>
      </c>
      <c r="BO71" s="2" t="n">
        <v>1230.513773</v>
      </c>
      <c r="BP71" s="2" t="n">
        <v>1230.838397</v>
      </c>
      <c r="BQ71" s="2" t="n">
        <v>1230.983539</v>
      </c>
      <c r="BR71" s="2" t="n">
        <v>1230.643758</v>
      </c>
      <c r="BS71" s="2" t="n">
        <v>1230.558481</v>
      </c>
      <c r="BT71" s="2" t="n">
        <v>1230.930743</v>
      </c>
      <c r="BU71" s="2" t="n">
        <v>1231.044859</v>
      </c>
      <c r="BV71" s="2" t="n">
        <v>1231.10354</v>
      </c>
      <c r="BW71" s="2" t="n">
        <v>1231.200658</v>
      </c>
      <c r="BX71" s="2" t="n">
        <v>1231.534666</v>
      </c>
      <c r="BY71" s="2" t="n">
        <v>1231.741658</v>
      </c>
      <c r="BZ71" s="2" t="n">
        <v>1231.333598</v>
      </c>
      <c r="CA71" s="2" t="n">
        <v>1231.343442</v>
      </c>
      <c r="CB71" s="2" t="n">
        <v>1230.978509</v>
      </c>
      <c r="CC71" s="2" t="n">
        <v>1231.027094</v>
      </c>
      <c r="CD71" s="2" t="n">
        <v>1232.158122</v>
      </c>
      <c r="CE71" s="2" t="n">
        <v>1233.398749</v>
      </c>
      <c r="CF71" s="2" t="n">
        <v>1233.127999</v>
      </c>
      <c r="CG71" s="2" t="n">
        <v>1233.426406</v>
      </c>
      <c r="CH71" s="2" t="n">
        <v>1232.845482</v>
      </c>
      <c r="CI71" s="2" t="n">
        <v>1232.621273</v>
      </c>
      <c r="CJ71" s="2" t="n">
        <v>1232.828937</v>
      </c>
      <c r="CK71" s="2" t="n">
        <v>1232.171372</v>
      </c>
      <c r="CL71" s="2" t="n">
        <v>1232.229072</v>
      </c>
      <c r="CM71" s="2" t="n">
        <v>1232.510584</v>
      </c>
      <c r="CN71" s="2" t="n">
        <v>1232.272932</v>
      </c>
      <c r="CO71" s="2" t="n">
        <v>1232.214522</v>
      </c>
      <c r="CP71" s="2" t="n">
        <v>1232.776994</v>
      </c>
      <c r="CQ71" s="2" t="n">
        <v>1232.425691</v>
      </c>
      <c r="CR71" s="2" t="n">
        <v>1232.432334</v>
      </c>
      <c r="CS71" s="2" t="n">
        <v>1232.845321</v>
      </c>
      <c r="CT71" s="2" t="n">
        <v>1232.164168</v>
      </c>
    </row>
    <row r="72" customFormat="false" ht="12.75" hidden="false" customHeight="false" outlineLevel="0" collapsed="false">
      <c r="A72" s="0" t="s">
        <v>1753</v>
      </c>
      <c r="B72" s="2" t="n">
        <v>16943.583377</v>
      </c>
      <c r="C72" s="2" t="n">
        <v>130.031658</v>
      </c>
      <c r="D72" s="2" t="n">
        <v>129.616608</v>
      </c>
      <c r="E72" s="2" t="n">
        <v>118.679773</v>
      </c>
      <c r="F72" s="2" t="n">
        <v>117.554</v>
      </c>
      <c r="G72" s="2" t="n">
        <v>118.010597</v>
      </c>
      <c r="H72" s="2" t="n">
        <v>118.407198</v>
      </c>
      <c r="I72" s="2" t="n">
        <v>117.56451</v>
      </c>
      <c r="J72" s="2" t="n">
        <v>116.618306</v>
      </c>
      <c r="K72" s="2" t="n">
        <v>115.06335</v>
      </c>
      <c r="L72" s="2" t="n">
        <v>115.327973</v>
      </c>
      <c r="M72" s="2" t="n">
        <v>115.454116</v>
      </c>
      <c r="N72" s="2" t="n">
        <v>115.485364</v>
      </c>
      <c r="O72" s="2" t="n">
        <v>116.096504</v>
      </c>
      <c r="P72" s="2" t="n">
        <v>116.222675</v>
      </c>
      <c r="Q72" s="2" t="n">
        <v>115.906916</v>
      </c>
      <c r="R72" s="2" t="n">
        <v>115.91779</v>
      </c>
      <c r="S72" s="2" t="n">
        <v>116.118621</v>
      </c>
      <c r="T72" s="2" t="n">
        <v>119.612704</v>
      </c>
      <c r="U72" s="2" t="n">
        <v>132.478553</v>
      </c>
      <c r="V72" s="2" t="n">
        <v>143.96519</v>
      </c>
      <c r="W72" s="2" t="n">
        <v>160.481319</v>
      </c>
      <c r="X72" s="2" t="n">
        <v>162.392212</v>
      </c>
      <c r="Y72" s="2" t="n">
        <v>181.427053</v>
      </c>
      <c r="Z72" s="2" t="n">
        <v>193.843352</v>
      </c>
      <c r="AA72" s="2" t="n">
        <v>205.247041</v>
      </c>
      <c r="AB72" s="2" t="n">
        <v>199.885519</v>
      </c>
      <c r="AC72" s="2" t="n">
        <v>199.635913</v>
      </c>
      <c r="AD72" s="2" t="n">
        <v>196.929507</v>
      </c>
      <c r="AE72" s="2" t="n">
        <v>213.144339</v>
      </c>
      <c r="AF72" s="2" t="n">
        <v>221.26851</v>
      </c>
      <c r="AG72" s="2" t="n">
        <v>220.893628</v>
      </c>
      <c r="AH72" s="2" t="n">
        <v>218.904506</v>
      </c>
      <c r="AI72" s="2" t="n">
        <v>202.60806</v>
      </c>
      <c r="AJ72" s="2" t="n">
        <v>193.432307</v>
      </c>
      <c r="AK72" s="2" t="n">
        <v>186.952014</v>
      </c>
      <c r="AL72" s="2" t="n">
        <v>185.932806</v>
      </c>
      <c r="AM72" s="2" t="n">
        <v>191.982994</v>
      </c>
      <c r="AN72" s="2" t="n">
        <v>190.867342</v>
      </c>
      <c r="AO72" s="2" t="n">
        <v>186.063803</v>
      </c>
      <c r="AP72" s="2" t="n">
        <v>182.266741</v>
      </c>
      <c r="AQ72" s="2" t="n">
        <v>182.566972</v>
      </c>
      <c r="AR72" s="2" t="n">
        <v>182.397599</v>
      </c>
      <c r="AS72" s="2" t="n">
        <v>181.952871</v>
      </c>
      <c r="AT72" s="2" t="n">
        <v>179.126679</v>
      </c>
      <c r="AU72" s="2" t="n">
        <v>180.710003</v>
      </c>
      <c r="AV72" s="2" t="n">
        <v>180.734409</v>
      </c>
      <c r="AW72" s="2" t="n">
        <v>181.540314</v>
      </c>
      <c r="AX72" s="2" t="n">
        <v>183.174676</v>
      </c>
      <c r="AY72" s="2" t="n">
        <v>189.767334</v>
      </c>
      <c r="AZ72" s="2" t="n">
        <v>190.776657</v>
      </c>
      <c r="BA72" s="2" t="n">
        <v>187.002746</v>
      </c>
      <c r="BB72" s="2" t="n">
        <v>183.489751</v>
      </c>
      <c r="BC72" s="2" t="n">
        <v>186.479955</v>
      </c>
      <c r="BD72" s="2" t="n">
        <v>191.930892</v>
      </c>
      <c r="BE72" s="2" t="n">
        <v>194.249138</v>
      </c>
      <c r="BF72" s="2" t="n">
        <v>193.825839</v>
      </c>
      <c r="BG72" s="2" t="n">
        <v>193.3525</v>
      </c>
      <c r="BH72" s="2" t="n">
        <v>193.646938</v>
      </c>
      <c r="BI72" s="2" t="n">
        <v>194.326126</v>
      </c>
      <c r="BJ72" s="2" t="n">
        <v>194.474219</v>
      </c>
      <c r="BK72" s="2" t="n">
        <v>196.370302</v>
      </c>
      <c r="BL72" s="2" t="n">
        <v>191.563657</v>
      </c>
      <c r="BM72" s="2" t="n">
        <v>193.2114</v>
      </c>
      <c r="BN72" s="2" t="n">
        <v>193.645777</v>
      </c>
      <c r="BO72" s="2" t="n">
        <v>193.182861</v>
      </c>
      <c r="BP72" s="2" t="n">
        <v>193.133914</v>
      </c>
      <c r="BQ72" s="2" t="n">
        <v>193.547485</v>
      </c>
      <c r="BR72" s="2" t="n">
        <v>197.169174</v>
      </c>
      <c r="BS72" s="2" t="n">
        <v>208.015611</v>
      </c>
      <c r="BT72" s="2" t="n">
        <v>207.95851</v>
      </c>
      <c r="BU72" s="2" t="n">
        <v>200.546578</v>
      </c>
      <c r="BV72" s="2" t="n">
        <v>202.614931</v>
      </c>
      <c r="BW72" s="2" t="n">
        <v>205.203091</v>
      </c>
      <c r="BX72" s="2" t="n">
        <v>206.255819</v>
      </c>
      <c r="BY72" s="2" t="n">
        <v>200.08232</v>
      </c>
      <c r="BZ72" s="2" t="n">
        <v>193.649646</v>
      </c>
      <c r="CA72" s="2" t="n">
        <v>190.698571</v>
      </c>
      <c r="CB72" s="2" t="n">
        <v>195.001464</v>
      </c>
      <c r="CC72" s="2" t="n">
        <v>210.695851</v>
      </c>
      <c r="CD72" s="2" t="n">
        <v>212.674398</v>
      </c>
      <c r="CE72" s="2" t="n">
        <v>206.270616</v>
      </c>
      <c r="CF72" s="2" t="n">
        <v>206.909958</v>
      </c>
      <c r="CG72" s="2" t="n">
        <v>206.724217</v>
      </c>
      <c r="CH72" s="2" t="n">
        <v>211.949744</v>
      </c>
      <c r="CI72" s="2" t="n">
        <v>217.421943</v>
      </c>
      <c r="CJ72" s="2" t="n">
        <v>208.065397</v>
      </c>
      <c r="CK72" s="2" t="n">
        <v>197.824368</v>
      </c>
      <c r="CL72" s="2" t="n">
        <v>190.343154</v>
      </c>
      <c r="CM72" s="2" t="n">
        <v>197.707704</v>
      </c>
      <c r="CN72" s="2" t="n">
        <v>197.292119</v>
      </c>
      <c r="CO72" s="2" t="n">
        <v>187.182022</v>
      </c>
      <c r="CP72" s="2" t="n">
        <v>171.413265</v>
      </c>
      <c r="CQ72" s="2" t="n">
        <v>169.040143</v>
      </c>
      <c r="CR72" s="2" t="n">
        <v>153.955237</v>
      </c>
      <c r="CS72" s="2" t="n">
        <v>119.687324</v>
      </c>
      <c r="CT72" s="2" t="n">
        <v>72.757816</v>
      </c>
    </row>
    <row r="73" customFormat="false" ht="12.75" hidden="false" customHeight="false" outlineLevel="0" collapsed="false">
      <c r="A73" s="0" t="s">
        <v>1754</v>
      </c>
      <c r="B73" s="2" t="n">
        <v>64862.11628</v>
      </c>
      <c r="C73" s="2" t="n">
        <v>651.196197</v>
      </c>
      <c r="D73" s="2" t="n">
        <v>677.915287</v>
      </c>
      <c r="E73" s="2" t="n">
        <v>715.624592</v>
      </c>
      <c r="F73" s="2" t="n">
        <v>746.592976</v>
      </c>
      <c r="G73" s="2" t="n">
        <v>775.380286</v>
      </c>
      <c r="H73" s="2" t="n">
        <v>780.751455</v>
      </c>
      <c r="I73" s="2" t="n">
        <v>731.742039</v>
      </c>
      <c r="J73" s="2" t="n">
        <v>733.720954</v>
      </c>
      <c r="K73" s="2" t="n">
        <v>759.358162</v>
      </c>
      <c r="L73" s="2" t="n">
        <v>749.260943</v>
      </c>
      <c r="M73" s="2" t="n">
        <v>773.986571</v>
      </c>
      <c r="N73" s="2" t="n">
        <v>790.13383</v>
      </c>
      <c r="O73" s="2" t="n">
        <v>727.71826</v>
      </c>
      <c r="P73" s="2" t="n">
        <v>733.663898</v>
      </c>
      <c r="Q73" s="2" t="n">
        <v>797.896888</v>
      </c>
      <c r="R73" s="2" t="n">
        <v>793.965739</v>
      </c>
      <c r="S73" s="2" t="n">
        <v>786.604608</v>
      </c>
      <c r="T73" s="2" t="n">
        <v>810.7866</v>
      </c>
      <c r="U73" s="2" t="n">
        <v>812.967103</v>
      </c>
      <c r="V73" s="2" t="n">
        <v>781.643947</v>
      </c>
      <c r="W73" s="2" t="n">
        <v>761.444708</v>
      </c>
      <c r="X73" s="2" t="n">
        <v>707.432188</v>
      </c>
      <c r="Y73" s="2" t="n">
        <v>729.864071</v>
      </c>
      <c r="Z73" s="2" t="n">
        <v>742.247005</v>
      </c>
      <c r="AA73" s="2" t="n">
        <v>729.71536</v>
      </c>
      <c r="AB73" s="2" t="n">
        <v>754.710625</v>
      </c>
      <c r="AC73" s="2" t="n">
        <v>796.528435</v>
      </c>
      <c r="AD73" s="2" t="n">
        <v>787.814839</v>
      </c>
      <c r="AE73" s="2" t="n">
        <v>789.454724</v>
      </c>
      <c r="AF73" s="2" t="n">
        <v>791.27122</v>
      </c>
      <c r="AG73" s="2" t="n">
        <v>810.475891</v>
      </c>
      <c r="AH73" s="2" t="n">
        <v>817.3307</v>
      </c>
      <c r="AI73" s="2" t="n">
        <v>820.049983</v>
      </c>
      <c r="AJ73" s="2" t="n">
        <v>832.064794</v>
      </c>
      <c r="AK73" s="2" t="n">
        <v>827.873205</v>
      </c>
      <c r="AL73" s="2" t="n">
        <v>800.995813</v>
      </c>
      <c r="AM73" s="2" t="n">
        <v>751.321503</v>
      </c>
      <c r="AN73" s="2" t="n">
        <v>704.142225</v>
      </c>
      <c r="AO73" s="2" t="n">
        <v>678.156297</v>
      </c>
      <c r="AP73" s="2" t="n">
        <v>671.880791</v>
      </c>
      <c r="AQ73" s="2" t="n">
        <v>674.318338</v>
      </c>
      <c r="AR73" s="2" t="n">
        <v>685.404473</v>
      </c>
      <c r="AS73" s="2" t="n">
        <v>704.343611999999</v>
      </c>
      <c r="AT73" s="2" t="n">
        <v>682.508913</v>
      </c>
      <c r="AU73" s="2" t="n">
        <v>651.059336</v>
      </c>
      <c r="AV73" s="2" t="n">
        <v>644.52838</v>
      </c>
      <c r="AW73" s="2" t="n">
        <v>621.876322</v>
      </c>
      <c r="AX73" s="2" t="n">
        <v>608.528647</v>
      </c>
      <c r="AY73" s="2" t="n">
        <v>603.775259</v>
      </c>
      <c r="AZ73" s="2" t="n">
        <v>594.362936</v>
      </c>
      <c r="BA73" s="2" t="n">
        <v>603.735741</v>
      </c>
      <c r="BB73" s="2" t="n">
        <v>616.981716</v>
      </c>
      <c r="BC73" s="2" t="n">
        <v>616.836119</v>
      </c>
      <c r="BD73" s="2" t="n">
        <v>599.562619</v>
      </c>
      <c r="BE73" s="2" t="n">
        <v>595.498521</v>
      </c>
      <c r="BF73" s="2" t="n">
        <v>600.885709</v>
      </c>
      <c r="BG73" s="2" t="n">
        <v>604.154922</v>
      </c>
      <c r="BH73" s="2" t="n">
        <v>581.501134</v>
      </c>
      <c r="BI73" s="2" t="n">
        <v>543.333927</v>
      </c>
      <c r="BJ73" s="2" t="n">
        <v>521.479621</v>
      </c>
      <c r="BK73" s="2" t="n">
        <v>516.616147</v>
      </c>
      <c r="BL73" s="2" t="n">
        <v>530.357858</v>
      </c>
      <c r="BM73" s="2" t="n">
        <v>540.98042</v>
      </c>
      <c r="BN73" s="2" t="n">
        <v>545.348833</v>
      </c>
      <c r="BO73" s="2" t="n">
        <v>550.666316</v>
      </c>
      <c r="BP73" s="2" t="n">
        <v>561.833901</v>
      </c>
      <c r="BQ73" s="2" t="n">
        <v>567.780197</v>
      </c>
      <c r="BR73" s="2" t="n">
        <v>572.748371</v>
      </c>
      <c r="BS73" s="2" t="n">
        <v>563.192672</v>
      </c>
      <c r="BT73" s="2" t="n">
        <v>536.151733</v>
      </c>
      <c r="BU73" s="2" t="n">
        <v>543.988393</v>
      </c>
      <c r="BV73" s="2" t="n">
        <v>546.299226</v>
      </c>
      <c r="BW73" s="2" t="n">
        <v>511.980356</v>
      </c>
      <c r="BX73" s="2" t="n">
        <v>493.865372</v>
      </c>
      <c r="BY73" s="2" t="n">
        <v>467.850398</v>
      </c>
      <c r="BZ73" s="2" t="n">
        <v>445.06526</v>
      </c>
      <c r="CA73" s="2" t="n">
        <v>428.601058</v>
      </c>
      <c r="CB73" s="2" t="n">
        <v>442.62998</v>
      </c>
      <c r="CC73" s="2" t="n">
        <v>487.279883</v>
      </c>
      <c r="CD73" s="2" t="n">
        <v>537.701628</v>
      </c>
      <c r="CE73" s="2" t="n">
        <v>604.427564</v>
      </c>
      <c r="CF73" s="2" t="n">
        <v>689.131447</v>
      </c>
      <c r="CG73" s="2" t="n">
        <v>760.898027</v>
      </c>
      <c r="CH73" s="2" t="n">
        <v>780.626274</v>
      </c>
      <c r="CI73" s="2" t="n">
        <v>719.558037</v>
      </c>
      <c r="CJ73" s="2" t="n">
        <v>708.360827</v>
      </c>
      <c r="CK73" s="2" t="n">
        <v>708.408122</v>
      </c>
      <c r="CL73" s="2" t="n">
        <v>713.736918</v>
      </c>
      <c r="CM73" s="2" t="n">
        <v>654.467802</v>
      </c>
      <c r="CN73" s="2" t="n">
        <v>647.688223</v>
      </c>
      <c r="CO73" s="2" t="n">
        <v>680.217271</v>
      </c>
      <c r="CP73" s="2" t="n">
        <v>720.711814</v>
      </c>
      <c r="CQ73" s="2" t="n">
        <v>727.519248</v>
      </c>
      <c r="CR73" s="2" t="n">
        <v>769.569414</v>
      </c>
      <c r="CS73" s="2" t="n">
        <v>893.784234</v>
      </c>
      <c r="CT73" s="2" t="n">
        <v>901.712099</v>
      </c>
    </row>
    <row r="74" customFormat="false" ht="12.75" hidden="false" customHeight="false" outlineLevel="0" collapsed="false">
      <c r="A74" s="0" t="s">
        <v>1755</v>
      </c>
      <c r="B74" s="2" t="n">
        <v>248815.291991</v>
      </c>
      <c r="C74" s="2" t="n">
        <v>2548.777353</v>
      </c>
      <c r="D74" s="2" t="n">
        <v>2529.655982</v>
      </c>
      <c r="E74" s="2" t="n">
        <v>2491.078401</v>
      </c>
      <c r="F74" s="2" t="n">
        <v>2477.242665</v>
      </c>
      <c r="G74" s="2" t="n">
        <v>2470.995446</v>
      </c>
      <c r="H74" s="2" t="n">
        <v>2407.114352</v>
      </c>
      <c r="I74" s="2" t="n">
        <v>2409.492647</v>
      </c>
      <c r="J74" s="2" t="n">
        <v>2440.510693</v>
      </c>
      <c r="K74" s="2" t="n">
        <v>2469.087971</v>
      </c>
      <c r="L74" s="2" t="n">
        <v>2436.020416</v>
      </c>
      <c r="M74" s="2" t="n">
        <v>2429.695408</v>
      </c>
      <c r="N74" s="2" t="n">
        <v>2400.581726</v>
      </c>
      <c r="O74" s="2" t="n">
        <v>2374.889138</v>
      </c>
      <c r="P74" s="2" t="n">
        <v>2371.329905</v>
      </c>
      <c r="Q74" s="2" t="n">
        <v>2383.879251</v>
      </c>
      <c r="R74" s="2" t="n">
        <v>2429.257821</v>
      </c>
      <c r="S74" s="2" t="n">
        <v>2436.856558</v>
      </c>
      <c r="T74" s="2" t="n">
        <v>2454.070394</v>
      </c>
      <c r="U74" s="2" t="n">
        <v>2452.399364</v>
      </c>
      <c r="V74" s="2" t="n">
        <v>2446.413669</v>
      </c>
      <c r="W74" s="2" t="n">
        <v>2429.980828</v>
      </c>
      <c r="X74" s="2" t="n">
        <v>2447.262562</v>
      </c>
      <c r="Y74" s="2" t="n">
        <v>2483.636317</v>
      </c>
      <c r="Z74" s="2" t="n">
        <v>2456.621699</v>
      </c>
      <c r="AA74" s="2" t="n">
        <v>2418.574128</v>
      </c>
      <c r="AB74" s="2" t="n">
        <v>2578.137092</v>
      </c>
      <c r="AC74" s="2" t="n">
        <v>2621.837626</v>
      </c>
      <c r="AD74" s="2" t="n">
        <v>2586.635685</v>
      </c>
      <c r="AE74" s="2" t="n">
        <v>2638.859768</v>
      </c>
      <c r="AF74" s="2" t="n">
        <v>2650.094594</v>
      </c>
      <c r="AG74" s="2" t="n">
        <v>2648.849599</v>
      </c>
      <c r="AH74" s="2" t="n">
        <v>2636.346648</v>
      </c>
      <c r="AI74" s="2" t="n">
        <v>2645.801495</v>
      </c>
      <c r="AJ74" s="2" t="n">
        <v>2665.837377</v>
      </c>
      <c r="AK74" s="2" t="n">
        <v>2671.196668</v>
      </c>
      <c r="AL74" s="2" t="n">
        <v>2668.916742</v>
      </c>
      <c r="AM74" s="2" t="n">
        <v>2661.464224</v>
      </c>
      <c r="AN74" s="2" t="n">
        <v>2662.612505</v>
      </c>
      <c r="AO74" s="2" t="n">
        <v>2662.315799</v>
      </c>
      <c r="AP74" s="2" t="n">
        <v>2655.140813</v>
      </c>
      <c r="AQ74" s="2" t="n">
        <v>2648.195761</v>
      </c>
      <c r="AR74" s="2" t="n">
        <v>2667.582597</v>
      </c>
      <c r="AS74" s="2" t="n">
        <v>2663.406739</v>
      </c>
      <c r="AT74" s="2" t="n">
        <v>2659.638877</v>
      </c>
      <c r="AU74" s="2" t="n">
        <v>2654.736437</v>
      </c>
      <c r="AV74" s="2" t="n">
        <v>2673.69519</v>
      </c>
      <c r="AW74" s="2" t="n">
        <v>2672.369311</v>
      </c>
      <c r="AX74" s="2" t="n">
        <v>2667.919556</v>
      </c>
      <c r="AY74" s="2" t="n">
        <v>2665.606783</v>
      </c>
      <c r="AZ74" s="2" t="n">
        <v>2643.443687</v>
      </c>
      <c r="BA74" s="2" t="n">
        <v>2657.275343</v>
      </c>
      <c r="BB74" s="2" t="n">
        <v>2650.265876</v>
      </c>
      <c r="BC74" s="2" t="n">
        <v>2640.833867</v>
      </c>
      <c r="BD74" s="2" t="n">
        <v>2647.77549</v>
      </c>
      <c r="BE74" s="2" t="n">
        <v>2657.397372</v>
      </c>
      <c r="BF74" s="2" t="n">
        <v>2653.758346</v>
      </c>
      <c r="BG74" s="2" t="n">
        <v>2627.347898</v>
      </c>
      <c r="BH74" s="2" t="n">
        <v>2626.221105</v>
      </c>
      <c r="BI74" s="2" t="n">
        <v>2642.74396</v>
      </c>
      <c r="BJ74" s="2" t="n">
        <v>2644.956809</v>
      </c>
      <c r="BK74" s="2" t="n">
        <v>2655.855807</v>
      </c>
      <c r="BL74" s="2" t="n">
        <v>2650.482602</v>
      </c>
      <c r="BM74" s="2" t="n">
        <v>2647.330607</v>
      </c>
      <c r="BN74" s="2" t="n">
        <v>2634.296571</v>
      </c>
      <c r="BO74" s="2" t="n">
        <v>2612.46685</v>
      </c>
      <c r="BP74" s="2" t="n">
        <v>2620.962746</v>
      </c>
      <c r="BQ74" s="2" t="n">
        <v>2613.993619</v>
      </c>
      <c r="BR74" s="2" t="n">
        <v>2615.830413</v>
      </c>
      <c r="BS74" s="2" t="n">
        <v>2610.043298</v>
      </c>
      <c r="BT74" s="2" t="n">
        <v>2607.458127</v>
      </c>
      <c r="BU74" s="2" t="n">
        <v>2609.586215</v>
      </c>
      <c r="BV74" s="2" t="n">
        <v>2615.429232</v>
      </c>
      <c r="BW74" s="2" t="n">
        <v>2593.699077</v>
      </c>
      <c r="BX74" s="2" t="n">
        <v>2581.80368</v>
      </c>
      <c r="BY74" s="2" t="n">
        <v>2599.90727</v>
      </c>
      <c r="BZ74" s="2" t="n">
        <v>2599.741517</v>
      </c>
      <c r="CA74" s="2" t="n">
        <v>2608.6754</v>
      </c>
      <c r="CB74" s="2" t="n">
        <v>2629.464613</v>
      </c>
      <c r="CC74" s="2" t="n">
        <v>2643.219129</v>
      </c>
      <c r="CD74" s="2" t="n">
        <v>2653.256119</v>
      </c>
      <c r="CE74" s="2" t="n">
        <v>2639.442128</v>
      </c>
      <c r="CF74" s="2" t="n">
        <v>2640.240402</v>
      </c>
      <c r="CG74" s="2" t="n">
        <v>2674.432187</v>
      </c>
      <c r="CH74" s="2" t="n">
        <v>2655.624256</v>
      </c>
      <c r="CI74" s="2" t="n">
        <v>2620.430474</v>
      </c>
      <c r="CJ74" s="2" t="n">
        <v>2649.280478</v>
      </c>
      <c r="CK74" s="2" t="n">
        <v>2662.028276</v>
      </c>
      <c r="CL74" s="2" t="n">
        <v>2654.280223</v>
      </c>
      <c r="CM74" s="2" t="n">
        <v>2668.181501</v>
      </c>
      <c r="CN74" s="2" t="n">
        <v>2675.421047</v>
      </c>
      <c r="CO74" s="2" t="n">
        <v>2678.666169</v>
      </c>
      <c r="CP74" s="2" t="n">
        <v>2678.488048</v>
      </c>
      <c r="CQ74" s="2" t="n">
        <v>2676.701726</v>
      </c>
      <c r="CR74" s="2" t="n">
        <v>2679.692165</v>
      </c>
      <c r="CS74" s="2" t="n">
        <v>2678.085042</v>
      </c>
      <c r="CT74" s="2" t="n">
        <v>2666.152626</v>
      </c>
    </row>
    <row r="75" customFormat="false" ht="12.75" hidden="false" customHeight="false" outlineLevel="0" collapsed="false">
      <c r="A75" s="0" t="s">
        <v>1756</v>
      </c>
      <c r="B75" s="2" t="n">
        <v>286706.976373</v>
      </c>
      <c r="C75" s="2" t="n">
        <v>1765.517118</v>
      </c>
      <c r="D75" s="2" t="n">
        <v>1685.087623</v>
      </c>
      <c r="E75" s="2" t="n">
        <v>1668.692967</v>
      </c>
      <c r="F75" s="2" t="n">
        <v>1589.653574</v>
      </c>
      <c r="G75" s="2" t="n">
        <v>1570.420099</v>
      </c>
      <c r="H75" s="2" t="n">
        <v>1574.894002</v>
      </c>
      <c r="I75" s="2" t="n">
        <v>1525.83224</v>
      </c>
      <c r="J75" s="2" t="n">
        <v>1469.831738</v>
      </c>
      <c r="K75" s="2" t="n">
        <v>1478.734104</v>
      </c>
      <c r="L75" s="2" t="n">
        <v>1472.962793</v>
      </c>
      <c r="M75" s="2" t="n">
        <v>1493.784079</v>
      </c>
      <c r="N75" s="2" t="n">
        <v>1485.30351</v>
      </c>
      <c r="O75" s="2" t="n">
        <v>1531.628989</v>
      </c>
      <c r="P75" s="2" t="n">
        <v>1559.928062</v>
      </c>
      <c r="Q75" s="2" t="n">
        <v>1516.944696</v>
      </c>
      <c r="R75" s="2" t="n">
        <v>1489.662623</v>
      </c>
      <c r="S75" s="2" t="n">
        <v>1459.780104</v>
      </c>
      <c r="T75" s="2" t="n">
        <v>1492.244581</v>
      </c>
      <c r="U75" s="2" t="n">
        <v>1577.36285</v>
      </c>
      <c r="V75" s="2" t="n">
        <v>1669.825304</v>
      </c>
      <c r="W75" s="2" t="n">
        <v>1773.077328</v>
      </c>
      <c r="X75" s="2" t="n">
        <v>1878.708878</v>
      </c>
      <c r="Y75" s="2" t="n">
        <v>2018.257924</v>
      </c>
      <c r="Z75" s="2" t="n">
        <v>2250.626058</v>
      </c>
      <c r="AA75" s="2" t="n">
        <v>2572.523421</v>
      </c>
      <c r="AB75" s="2" t="n">
        <v>2689.13976</v>
      </c>
      <c r="AC75" s="2" t="n">
        <v>2875.449617</v>
      </c>
      <c r="AD75" s="2" t="n">
        <v>3079.439457</v>
      </c>
      <c r="AE75" s="2" t="n">
        <v>3252.669625</v>
      </c>
      <c r="AF75" s="2" t="n">
        <v>3351.345416</v>
      </c>
      <c r="AG75" s="2" t="n">
        <v>3287.71945</v>
      </c>
      <c r="AH75" s="2" t="n">
        <v>3195.284652</v>
      </c>
      <c r="AI75" s="2" t="n">
        <v>3123.314785</v>
      </c>
      <c r="AJ75" s="2" t="n">
        <v>3104.744184</v>
      </c>
      <c r="AK75" s="2" t="n">
        <v>3130.802958</v>
      </c>
      <c r="AL75" s="2" t="n">
        <v>3172.258652</v>
      </c>
      <c r="AM75" s="2" t="n">
        <v>3244.774439</v>
      </c>
      <c r="AN75" s="2" t="n">
        <v>3418.952596</v>
      </c>
      <c r="AO75" s="2" t="n">
        <v>3509.552889</v>
      </c>
      <c r="AP75" s="2" t="n">
        <v>3561.769958</v>
      </c>
      <c r="AQ75" s="2" t="n">
        <v>3552.942823</v>
      </c>
      <c r="AR75" s="2" t="n">
        <v>3595.554569</v>
      </c>
      <c r="AS75" s="2" t="n">
        <v>3646.851865</v>
      </c>
      <c r="AT75" s="2" t="n">
        <v>3696.163279</v>
      </c>
      <c r="AU75" s="2" t="n">
        <v>3641.394621</v>
      </c>
      <c r="AV75" s="2" t="n">
        <v>3620.077997</v>
      </c>
      <c r="AW75" s="2" t="n">
        <v>3561.582274</v>
      </c>
      <c r="AX75" s="2" t="n">
        <v>3536.953635</v>
      </c>
      <c r="AY75" s="2" t="n">
        <v>3463.519626</v>
      </c>
      <c r="AZ75" s="2" t="n">
        <v>3409.797133</v>
      </c>
      <c r="BA75" s="2" t="n">
        <v>3363.909101</v>
      </c>
      <c r="BB75" s="2" t="n">
        <v>3304.965404</v>
      </c>
      <c r="BC75" s="2" t="n">
        <v>3288.873149</v>
      </c>
      <c r="BD75" s="2" t="n">
        <v>3295.360721</v>
      </c>
      <c r="BE75" s="2" t="n">
        <v>3261.215947</v>
      </c>
      <c r="BF75" s="2" t="n">
        <v>3223.734006</v>
      </c>
      <c r="BG75" s="2" t="n">
        <v>3237.378302</v>
      </c>
      <c r="BH75" s="2" t="n">
        <v>3171.045594</v>
      </c>
      <c r="BI75" s="2" t="n">
        <v>3150.16268</v>
      </c>
      <c r="BJ75" s="2" t="n">
        <v>3117.448222</v>
      </c>
      <c r="BK75" s="2" t="n">
        <v>3229.447192</v>
      </c>
      <c r="BL75" s="2" t="n">
        <v>3310.409123</v>
      </c>
      <c r="BM75" s="2" t="n">
        <v>3328.893443</v>
      </c>
      <c r="BN75" s="2" t="n">
        <v>3353.472099</v>
      </c>
      <c r="BO75" s="2" t="n">
        <v>3366.367921</v>
      </c>
      <c r="BP75" s="2" t="n">
        <v>3376.36992</v>
      </c>
      <c r="BQ75" s="2" t="n">
        <v>3362.921136</v>
      </c>
      <c r="BR75" s="2" t="n">
        <v>3389.307462</v>
      </c>
      <c r="BS75" s="2" t="n">
        <v>3403.822838</v>
      </c>
      <c r="BT75" s="2" t="n">
        <v>3439.432575</v>
      </c>
      <c r="BU75" s="2" t="n">
        <v>3432.529457</v>
      </c>
      <c r="BV75" s="2" t="n">
        <v>3412.440805</v>
      </c>
      <c r="BW75" s="2" t="n">
        <v>3400.329193</v>
      </c>
      <c r="BX75" s="2" t="n">
        <v>3393.113001</v>
      </c>
      <c r="BY75" s="2" t="n">
        <v>3425.699891</v>
      </c>
      <c r="BZ75" s="2" t="n">
        <v>3483.702542</v>
      </c>
      <c r="CA75" s="2" t="n">
        <v>3510.540956</v>
      </c>
      <c r="CB75" s="2" t="n">
        <v>3684.378151</v>
      </c>
      <c r="CC75" s="2" t="n">
        <v>3874.936736</v>
      </c>
      <c r="CD75" s="2" t="n">
        <v>4148.500433</v>
      </c>
      <c r="CE75" s="2" t="n">
        <v>4259.965571</v>
      </c>
      <c r="CF75" s="2" t="n">
        <v>4322.071299</v>
      </c>
      <c r="CG75" s="2" t="n">
        <v>4285.444969</v>
      </c>
      <c r="CH75" s="2" t="n">
        <v>4221.818259</v>
      </c>
      <c r="CI75" s="2" t="n">
        <v>4219.376785</v>
      </c>
      <c r="CJ75" s="2" t="n">
        <v>4128.634765</v>
      </c>
      <c r="CK75" s="2" t="n">
        <v>4066.215034</v>
      </c>
      <c r="CL75" s="2" t="n">
        <v>3952.34303</v>
      </c>
      <c r="CM75" s="2" t="n">
        <v>3832.020513</v>
      </c>
      <c r="CN75" s="2" t="n">
        <v>3675.112436</v>
      </c>
      <c r="CO75" s="2" t="n">
        <v>3510.393802</v>
      </c>
      <c r="CP75" s="2" t="n">
        <v>3352.068967</v>
      </c>
      <c r="CQ75" s="2" t="n">
        <v>3171.695861</v>
      </c>
      <c r="CR75" s="2" t="n">
        <v>3026.468805</v>
      </c>
      <c r="CS75" s="2" t="n">
        <v>2889.656621</v>
      </c>
      <c r="CT75" s="2" t="n">
        <v>2759.640731</v>
      </c>
    </row>
    <row r="76" customFormat="false" ht="12.75" hidden="false" customHeight="false" outlineLevel="0" collapsed="false">
      <c r="A76" s="0" t="s">
        <v>1757</v>
      </c>
      <c r="B76" s="2" t="n">
        <v>1502.730265</v>
      </c>
      <c r="C76" s="2" t="n">
        <v>12.042342</v>
      </c>
      <c r="D76" s="2" t="n">
        <v>12.2829</v>
      </c>
      <c r="E76" s="2" t="n">
        <v>11.840245</v>
      </c>
      <c r="F76" s="2" t="n">
        <v>10.974965</v>
      </c>
      <c r="G76" s="2" t="n">
        <v>4.642446</v>
      </c>
      <c r="H76" s="2" t="n">
        <v>4.590676</v>
      </c>
      <c r="I76" s="2" t="n">
        <v>4.647001</v>
      </c>
      <c r="J76" s="2" t="n">
        <v>4.659654</v>
      </c>
      <c r="K76" s="2" t="n">
        <v>4.710458</v>
      </c>
      <c r="L76" s="2" t="n">
        <v>4.683568</v>
      </c>
      <c r="M76" s="2" t="n">
        <v>4.708687</v>
      </c>
      <c r="N76" s="2" t="n">
        <v>4.663824</v>
      </c>
      <c r="O76" s="2" t="n">
        <v>4.680408</v>
      </c>
      <c r="P76" s="2" t="n">
        <v>4.659975</v>
      </c>
      <c r="Q76" s="2" t="n">
        <v>4.666839</v>
      </c>
      <c r="R76" s="2" t="n">
        <v>4.64358</v>
      </c>
      <c r="S76" s="2" t="n">
        <v>4.665875</v>
      </c>
      <c r="T76" s="2" t="n">
        <v>4.670242</v>
      </c>
      <c r="U76" s="2" t="n">
        <v>4.672205</v>
      </c>
      <c r="V76" s="2" t="n">
        <v>4.641785</v>
      </c>
      <c r="W76" s="2" t="n">
        <v>4.619701</v>
      </c>
      <c r="X76" s="2" t="n">
        <v>4.662052</v>
      </c>
      <c r="Y76" s="2" t="n">
        <v>4.684398</v>
      </c>
      <c r="Z76" s="2" t="n">
        <v>4.765412</v>
      </c>
      <c r="AA76" s="2" t="n">
        <v>21.239353</v>
      </c>
      <c r="AB76" s="2" t="n">
        <v>25.213389</v>
      </c>
      <c r="AC76" s="2" t="n">
        <v>25.10338</v>
      </c>
      <c r="AD76" s="2" t="n">
        <v>24.866884</v>
      </c>
      <c r="AE76" s="2" t="n">
        <v>41.160025</v>
      </c>
      <c r="AF76" s="2" t="n">
        <v>43.627004</v>
      </c>
      <c r="AG76" s="2" t="n">
        <v>43.426117</v>
      </c>
      <c r="AH76" s="2" t="n">
        <v>43.622384</v>
      </c>
      <c r="AI76" s="2" t="n">
        <v>42.114849</v>
      </c>
      <c r="AJ76" s="2" t="n">
        <v>42.414135</v>
      </c>
      <c r="AK76" s="2" t="n">
        <v>42.522448</v>
      </c>
      <c r="AL76" s="2" t="n">
        <v>40.612656</v>
      </c>
      <c r="AM76" s="2" t="n">
        <v>17.008354</v>
      </c>
      <c r="AN76" s="2" t="n">
        <v>33.812475</v>
      </c>
      <c r="AO76" s="2" t="n">
        <v>44.099619</v>
      </c>
      <c r="AP76" s="2" t="n">
        <v>25.378345</v>
      </c>
      <c r="AQ76" s="2" t="n">
        <v>13.677099</v>
      </c>
      <c r="AR76" s="2" t="n">
        <v>13.761279</v>
      </c>
      <c r="AS76" s="2" t="n">
        <v>13.669867</v>
      </c>
      <c r="AT76" s="2" t="n">
        <v>12.829153</v>
      </c>
      <c r="AU76" s="2" t="n">
        <v>6.518327</v>
      </c>
      <c r="AV76" s="2" t="n">
        <v>6.584409</v>
      </c>
      <c r="AW76" s="2" t="n">
        <v>6.549961</v>
      </c>
      <c r="AX76" s="2" t="n">
        <v>6.55732</v>
      </c>
      <c r="AY76" s="2" t="n">
        <v>6.530831</v>
      </c>
      <c r="AZ76" s="2" t="n">
        <v>6.582709</v>
      </c>
      <c r="BA76" s="2" t="n">
        <v>6.388765</v>
      </c>
      <c r="BB76" s="2" t="n">
        <v>6.307412</v>
      </c>
      <c r="BC76" s="2" t="n">
        <v>6.752439</v>
      </c>
      <c r="BD76" s="2" t="n">
        <v>6.811</v>
      </c>
      <c r="BE76" s="2" t="n">
        <v>6.786275</v>
      </c>
      <c r="BF76" s="2" t="n">
        <v>6.605198</v>
      </c>
      <c r="BG76" s="2" t="n">
        <v>4.696953</v>
      </c>
      <c r="BH76" s="2" t="n">
        <v>4.691895</v>
      </c>
      <c r="BI76" s="2" t="n">
        <v>4.7794</v>
      </c>
      <c r="BJ76" s="2" t="n">
        <v>4.770595</v>
      </c>
      <c r="BK76" s="2" t="n">
        <v>12.224994</v>
      </c>
      <c r="BL76" s="2" t="n">
        <v>12.968064</v>
      </c>
      <c r="BM76" s="2" t="n">
        <v>12.894671</v>
      </c>
      <c r="BN76" s="2" t="n">
        <v>12.818314</v>
      </c>
      <c r="BO76" s="2" t="n">
        <v>12.829902</v>
      </c>
      <c r="BP76" s="2" t="n">
        <v>12.891658</v>
      </c>
      <c r="BQ76" s="2" t="n">
        <v>12.77464</v>
      </c>
      <c r="BR76" s="2" t="n">
        <v>12.919849</v>
      </c>
      <c r="BS76" s="2" t="n">
        <v>12.87399</v>
      </c>
      <c r="BT76" s="2" t="n">
        <v>12.871214</v>
      </c>
      <c r="BU76" s="2" t="n">
        <v>12.883113</v>
      </c>
      <c r="BV76" s="2" t="n">
        <v>12.867401</v>
      </c>
      <c r="BW76" s="2" t="n">
        <v>12.763948</v>
      </c>
      <c r="BX76" s="2" t="n">
        <v>12.867115</v>
      </c>
      <c r="BY76" s="2" t="n">
        <v>12.980059</v>
      </c>
      <c r="BZ76" s="2" t="n">
        <v>14.185828</v>
      </c>
      <c r="CA76" s="2" t="n">
        <v>31.645565</v>
      </c>
      <c r="CB76" s="2" t="n">
        <v>33.476677</v>
      </c>
      <c r="CC76" s="2" t="n">
        <v>34.408116</v>
      </c>
      <c r="CD76" s="2" t="n">
        <v>33.301778</v>
      </c>
      <c r="CE76" s="2" t="n">
        <v>36.966146</v>
      </c>
      <c r="CF76" s="2" t="n">
        <v>32.864287</v>
      </c>
      <c r="CG76" s="2" t="n">
        <v>32.841612</v>
      </c>
      <c r="CH76" s="2" t="n">
        <v>32.909167</v>
      </c>
      <c r="CI76" s="2" t="n">
        <v>32.902267</v>
      </c>
      <c r="CJ76" s="2" t="n">
        <v>32.909567</v>
      </c>
      <c r="CK76" s="2" t="n">
        <v>32.948956</v>
      </c>
      <c r="CL76" s="2" t="n">
        <v>31.490501</v>
      </c>
      <c r="CM76" s="2" t="n">
        <v>15.281094</v>
      </c>
      <c r="CN76" s="2" t="n">
        <v>4.721733</v>
      </c>
      <c r="CO76" s="2" t="n">
        <v>4.830205</v>
      </c>
      <c r="CP76" s="2" t="n">
        <v>4.830376</v>
      </c>
      <c r="CQ76" s="2" t="n">
        <v>4.813217</v>
      </c>
      <c r="CR76" s="2" t="n">
        <v>4.829018</v>
      </c>
      <c r="CS76" s="2" t="n">
        <v>4.808081</v>
      </c>
      <c r="CT76" s="2" t="n">
        <v>4.7856</v>
      </c>
    </row>
    <row r="77" customFormat="false" ht="12.75" hidden="false" customHeight="false" outlineLevel="0" collapsed="false">
      <c r="A77" s="0" t="s">
        <v>1758</v>
      </c>
      <c r="B77" s="2" t="n">
        <v>118154.318104</v>
      </c>
      <c r="C77" s="2" t="n">
        <v>1232.033323</v>
      </c>
      <c r="D77" s="2" t="n">
        <v>1231.693175</v>
      </c>
      <c r="E77" s="2" t="n">
        <v>1230.700347</v>
      </c>
      <c r="F77" s="2" t="n">
        <v>1231.916111</v>
      </c>
      <c r="G77" s="2" t="n">
        <v>1231.738423</v>
      </c>
      <c r="H77" s="2" t="n">
        <v>1231.711565</v>
      </c>
      <c r="I77" s="2" t="n">
        <v>1231.658058</v>
      </c>
      <c r="J77" s="2" t="n">
        <v>1231.956229</v>
      </c>
      <c r="K77" s="2" t="n">
        <v>1231.375985</v>
      </c>
      <c r="L77" s="2" t="n">
        <v>1231.183964</v>
      </c>
      <c r="M77" s="2" t="n">
        <v>1231.338767</v>
      </c>
      <c r="N77" s="2" t="n">
        <v>1231.094683</v>
      </c>
      <c r="O77" s="2" t="n">
        <v>1231.433265</v>
      </c>
      <c r="P77" s="2" t="n">
        <v>1231.067533</v>
      </c>
      <c r="Q77" s="2" t="n">
        <v>1230.770757</v>
      </c>
      <c r="R77" s="2" t="n">
        <v>1230.854475</v>
      </c>
      <c r="S77" s="2" t="n">
        <v>1231.036576</v>
      </c>
      <c r="T77" s="2" t="n">
        <v>1231.205558</v>
      </c>
      <c r="U77" s="2" t="n">
        <v>1230.7251</v>
      </c>
      <c r="V77" s="2" t="n">
        <v>1230.654981</v>
      </c>
      <c r="W77" s="2" t="n">
        <v>1230.626615</v>
      </c>
      <c r="X77" s="2" t="n">
        <v>1231.184667</v>
      </c>
      <c r="Y77" s="2" t="n">
        <v>1230.865347</v>
      </c>
      <c r="Z77" s="2" t="n">
        <v>1230.931644</v>
      </c>
      <c r="AA77" s="2" t="n">
        <v>1231.454812</v>
      </c>
      <c r="AB77" s="2" t="n">
        <v>1231.237087</v>
      </c>
      <c r="AC77" s="2" t="n">
        <v>1230.906446</v>
      </c>
      <c r="AD77" s="2" t="n">
        <v>1230.08772</v>
      </c>
      <c r="AE77" s="2" t="n">
        <v>1230.572853</v>
      </c>
      <c r="AF77" s="2" t="n">
        <v>1230.759251</v>
      </c>
      <c r="AG77" s="2" t="n">
        <v>1230.548175</v>
      </c>
      <c r="AH77" s="2" t="n">
        <v>1230.194307</v>
      </c>
      <c r="AI77" s="2" t="n">
        <v>1230.735109</v>
      </c>
      <c r="AJ77" s="2" t="n">
        <v>1230.767323</v>
      </c>
      <c r="AK77" s="2" t="n">
        <v>1231.063473</v>
      </c>
      <c r="AL77" s="2" t="n">
        <v>1230.468171</v>
      </c>
      <c r="AM77" s="2" t="n">
        <v>1230.596822</v>
      </c>
      <c r="AN77" s="2" t="n">
        <v>1231.668194</v>
      </c>
      <c r="AO77" s="2" t="n">
        <v>1230.924044</v>
      </c>
      <c r="AP77" s="2" t="n">
        <v>1231.002686</v>
      </c>
      <c r="AQ77" s="2" t="n">
        <v>1230.801439</v>
      </c>
      <c r="AR77" s="2" t="n">
        <v>1231.059717</v>
      </c>
      <c r="AS77" s="2" t="n">
        <v>1230.820486</v>
      </c>
      <c r="AT77" s="2" t="n">
        <v>1230.296111</v>
      </c>
      <c r="AU77" s="2" t="n">
        <v>1230.37553</v>
      </c>
      <c r="AV77" s="2" t="n">
        <v>1230.487549</v>
      </c>
      <c r="AW77" s="2" t="n">
        <v>1230.502332</v>
      </c>
      <c r="AX77" s="2" t="n">
        <v>1230.445958</v>
      </c>
      <c r="AY77" s="2" t="n">
        <v>1230.354293</v>
      </c>
      <c r="AZ77" s="2" t="n">
        <v>1230.333393</v>
      </c>
      <c r="BA77" s="2" t="n">
        <v>1230.22045</v>
      </c>
      <c r="BB77" s="2" t="n">
        <v>1230.184629</v>
      </c>
      <c r="BC77" s="2" t="n">
        <v>1229.49103</v>
      </c>
      <c r="BD77" s="2" t="n">
        <v>1229.835165</v>
      </c>
      <c r="BE77" s="2" t="n">
        <v>1230.195924</v>
      </c>
      <c r="BF77" s="2" t="n">
        <v>1230.610825</v>
      </c>
      <c r="BG77" s="2" t="n">
        <v>1230.172205</v>
      </c>
      <c r="BH77" s="2" t="n">
        <v>1230.086467</v>
      </c>
      <c r="BI77" s="2" t="n">
        <v>1229.328702</v>
      </c>
      <c r="BJ77" s="2" t="n">
        <v>1229.365192</v>
      </c>
      <c r="BK77" s="2" t="n">
        <v>1229.831685</v>
      </c>
      <c r="BL77" s="2" t="n">
        <v>1229.976346</v>
      </c>
      <c r="BM77" s="2" t="n">
        <v>1230.062627</v>
      </c>
      <c r="BN77" s="2" t="n">
        <v>1230.123225</v>
      </c>
      <c r="BO77" s="2" t="n">
        <v>1230.132924</v>
      </c>
      <c r="BP77" s="2" t="n">
        <v>1230.084115</v>
      </c>
      <c r="BQ77" s="2" t="n">
        <v>1230.203705</v>
      </c>
      <c r="BR77" s="2" t="n">
        <v>1230.98638</v>
      </c>
      <c r="BS77" s="2" t="n">
        <v>1230.95654</v>
      </c>
      <c r="BT77" s="2" t="n">
        <v>1230.979835</v>
      </c>
      <c r="BU77" s="2" t="n">
        <v>1230.996383</v>
      </c>
      <c r="BV77" s="2" t="n">
        <v>1231.025436</v>
      </c>
      <c r="BW77" s="2" t="n">
        <v>1230.591043</v>
      </c>
      <c r="BX77" s="2" t="n">
        <v>1230.834003</v>
      </c>
      <c r="BY77" s="2" t="n">
        <v>1230.856548</v>
      </c>
      <c r="BZ77" s="2" t="n">
        <v>1230.945995</v>
      </c>
      <c r="CA77" s="2" t="n">
        <v>1231.092223</v>
      </c>
      <c r="CB77" s="2" t="n">
        <v>1231.353136</v>
      </c>
      <c r="CC77" s="2" t="n">
        <v>1231.213814</v>
      </c>
      <c r="CD77" s="2" t="n">
        <v>1231.456265</v>
      </c>
      <c r="CE77" s="2" t="n">
        <v>1230.821516</v>
      </c>
      <c r="CF77" s="2" t="n">
        <v>1231.184441</v>
      </c>
      <c r="CG77" s="2" t="n">
        <v>1230.990713</v>
      </c>
      <c r="CH77" s="2" t="n">
        <v>1230.727167</v>
      </c>
      <c r="CI77" s="2" t="n">
        <v>1230.759464</v>
      </c>
      <c r="CJ77" s="2" t="n">
        <v>1230.705417</v>
      </c>
      <c r="CK77" s="2" t="n">
        <v>1230.840344</v>
      </c>
      <c r="CL77" s="2" t="n">
        <v>1230.914579</v>
      </c>
      <c r="CM77" s="2" t="n">
        <v>1231.028634</v>
      </c>
      <c r="CN77" s="2" t="n">
        <v>1230.509929</v>
      </c>
      <c r="CO77" s="2" t="n">
        <v>1230.753031</v>
      </c>
      <c r="CP77" s="2" t="n">
        <v>1231.118282</v>
      </c>
      <c r="CQ77" s="2" t="n">
        <v>1230.678463</v>
      </c>
      <c r="CR77" s="2" t="n">
        <v>1230.694165</v>
      </c>
      <c r="CS77" s="2" t="n">
        <v>1230.533417</v>
      </c>
      <c r="CT77" s="2" t="n">
        <v>1230.645296</v>
      </c>
    </row>
    <row r="78" customFormat="false" ht="12.75" hidden="false" customHeight="false" outlineLevel="0" collapsed="false">
      <c r="A78" s="0" t="s">
        <v>1759</v>
      </c>
      <c r="B78" s="2" t="n">
        <v>13322.034644</v>
      </c>
      <c r="C78" s="2" t="n">
        <v>72.499768</v>
      </c>
      <c r="D78" s="2" t="n">
        <v>73.325405</v>
      </c>
      <c r="E78" s="2" t="n">
        <v>74.365957</v>
      </c>
      <c r="F78" s="2" t="n">
        <v>74.937611</v>
      </c>
      <c r="G78" s="2" t="n">
        <v>72.821577</v>
      </c>
      <c r="H78" s="2" t="n">
        <v>71.049067</v>
      </c>
      <c r="I78" s="2" t="n">
        <v>70.728048</v>
      </c>
      <c r="J78" s="2" t="n">
        <v>70.857449</v>
      </c>
      <c r="K78" s="2" t="n">
        <v>70.757184</v>
      </c>
      <c r="L78" s="2" t="n">
        <v>70.421191</v>
      </c>
      <c r="M78" s="2" t="n">
        <v>70.417929</v>
      </c>
      <c r="N78" s="2" t="n">
        <v>70.277424</v>
      </c>
      <c r="O78" s="2" t="n">
        <v>70.457076</v>
      </c>
      <c r="P78" s="2" t="n">
        <v>70.603076</v>
      </c>
      <c r="Q78" s="2" t="n">
        <v>70.569747</v>
      </c>
      <c r="R78" s="2" t="n">
        <v>70.496633</v>
      </c>
      <c r="S78" s="2" t="n">
        <v>70.387206</v>
      </c>
      <c r="T78" s="2" t="n">
        <v>70.154608</v>
      </c>
      <c r="U78" s="2" t="n">
        <v>70.405748</v>
      </c>
      <c r="V78" s="2" t="n">
        <v>77.583111</v>
      </c>
      <c r="W78" s="2" t="n">
        <v>87.522261</v>
      </c>
      <c r="X78" s="2" t="n">
        <v>95.554477</v>
      </c>
      <c r="Y78" s="2" t="n">
        <v>120.70967</v>
      </c>
      <c r="Z78" s="2" t="n">
        <v>133.365172</v>
      </c>
      <c r="AA78" s="2" t="n">
        <v>148.597807</v>
      </c>
      <c r="AB78" s="2" t="n">
        <v>158.787008</v>
      </c>
      <c r="AC78" s="2" t="n">
        <v>168.363528</v>
      </c>
      <c r="AD78" s="2" t="n">
        <v>176.736056</v>
      </c>
      <c r="AE78" s="2" t="n">
        <v>192.834295</v>
      </c>
      <c r="AF78" s="2" t="n">
        <v>195.902195</v>
      </c>
      <c r="AG78" s="2" t="n">
        <v>194.232236</v>
      </c>
      <c r="AH78" s="2" t="n">
        <v>194.655456</v>
      </c>
      <c r="AI78" s="2" t="n">
        <v>187.197453</v>
      </c>
      <c r="AJ78" s="2" t="n">
        <v>181.521675</v>
      </c>
      <c r="AK78" s="2" t="n">
        <v>179.22887</v>
      </c>
      <c r="AL78" s="2" t="n">
        <v>156.449842</v>
      </c>
      <c r="AM78" s="2" t="n">
        <v>150.124168</v>
      </c>
      <c r="AN78" s="2" t="n">
        <v>156.526441</v>
      </c>
      <c r="AO78" s="2" t="n">
        <v>157.492875</v>
      </c>
      <c r="AP78" s="2" t="n">
        <v>161.462112</v>
      </c>
      <c r="AQ78" s="2" t="n">
        <v>170.194059</v>
      </c>
      <c r="AR78" s="2" t="n">
        <v>173.2927</v>
      </c>
      <c r="AS78" s="2" t="n">
        <v>173.72046</v>
      </c>
      <c r="AT78" s="2" t="n">
        <v>176.189651</v>
      </c>
      <c r="AU78" s="2" t="n">
        <v>168.726891</v>
      </c>
      <c r="AV78" s="2" t="n">
        <v>166.116366</v>
      </c>
      <c r="AW78" s="2" t="n">
        <v>166.868717</v>
      </c>
      <c r="AX78" s="2" t="n">
        <v>167.32052</v>
      </c>
      <c r="AY78" s="2" t="n">
        <v>171.774078</v>
      </c>
      <c r="AZ78" s="2" t="n">
        <v>176.389741</v>
      </c>
      <c r="BA78" s="2" t="n">
        <v>163.871334</v>
      </c>
      <c r="BB78" s="2" t="n">
        <v>157.484536</v>
      </c>
      <c r="BC78" s="2" t="n">
        <v>162.042197</v>
      </c>
      <c r="BD78" s="2" t="n">
        <v>157.302676</v>
      </c>
      <c r="BE78" s="2" t="n">
        <v>157.569246</v>
      </c>
      <c r="BF78" s="2" t="n">
        <v>157.29075</v>
      </c>
      <c r="BG78" s="2" t="n">
        <v>164.123655</v>
      </c>
      <c r="BH78" s="2" t="n">
        <v>169.386541</v>
      </c>
      <c r="BI78" s="2" t="n">
        <v>161.856615</v>
      </c>
      <c r="BJ78" s="2" t="n">
        <v>160.010303</v>
      </c>
      <c r="BK78" s="2" t="n">
        <v>152.749943</v>
      </c>
      <c r="BL78" s="2" t="n">
        <v>152.308917</v>
      </c>
      <c r="BM78" s="2" t="n">
        <v>152.38171</v>
      </c>
      <c r="BN78" s="2" t="n">
        <v>155.902445</v>
      </c>
      <c r="BO78" s="2" t="n">
        <v>166.221874</v>
      </c>
      <c r="BP78" s="2" t="n">
        <v>169.696893</v>
      </c>
      <c r="BQ78" s="2" t="n">
        <v>164.809378</v>
      </c>
      <c r="BR78" s="2" t="n">
        <v>160.886521</v>
      </c>
      <c r="BS78" s="2" t="n">
        <v>152.966513</v>
      </c>
      <c r="BT78" s="2" t="n">
        <v>155.278197</v>
      </c>
      <c r="BU78" s="2" t="n">
        <v>153.763842</v>
      </c>
      <c r="BV78" s="2" t="n">
        <v>148.112305</v>
      </c>
      <c r="BW78" s="2" t="n">
        <v>148.391394</v>
      </c>
      <c r="BX78" s="2" t="n">
        <v>149.663709</v>
      </c>
      <c r="BY78" s="2" t="n">
        <v>149.895745</v>
      </c>
      <c r="BZ78" s="2" t="n">
        <v>149.892751</v>
      </c>
      <c r="CA78" s="2" t="n">
        <v>150.846002</v>
      </c>
      <c r="CB78" s="2" t="n">
        <v>154.045526</v>
      </c>
      <c r="CC78" s="2" t="n">
        <v>166.240143</v>
      </c>
      <c r="CD78" s="2" t="n">
        <v>176.699449</v>
      </c>
      <c r="CE78" s="2" t="n">
        <v>175.480719</v>
      </c>
      <c r="CF78" s="2" t="n">
        <v>174.158869</v>
      </c>
      <c r="CG78" s="2" t="n">
        <v>174.193961</v>
      </c>
      <c r="CH78" s="2" t="n">
        <v>173.898217</v>
      </c>
      <c r="CI78" s="2" t="n">
        <v>175.554809</v>
      </c>
      <c r="CJ78" s="2" t="n">
        <v>175.357297</v>
      </c>
      <c r="CK78" s="2" t="n">
        <v>176.751892</v>
      </c>
      <c r="CL78" s="2" t="n">
        <v>176.045125</v>
      </c>
      <c r="CM78" s="2" t="n">
        <v>164.48196</v>
      </c>
      <c r="CN78" s="2" t="n">
        <v>152.631777</v>
      </c>
      <c r="CO78" s="2" t="n">
        <v>139.980623</v>
      </c>
      <c r="CP78" s="2" t="n">
        <v>106.836653</v>
      </c>
      <c r="CQ78" s="2" t="n">
        <v>101.380267</v>
      </c>
      <c r="CR78" s="2" t="n">
        <v>80.676595</v>
      </c>
      <c r="CS78" s="2" t="n">
        <v>50.472953</v>
      </c>
      <c r="CT78" s="2" t="n">
        <v>41.469222</v>
      </c>
    </row>
    <row r="79" customFormat="false" ht="12.75" hidden="false" customHeight="false" outlineLevel="0" collapsed="false">
      <c r="A79" s="0" t="s">
        <v>1760</v>
      </c>
      <c r="B79" s="2" t="n">
        <v>52566.637184</v>
      </c>
      <c r="C79" s="2" t="n">
        <v>742.407534</v>
      </c>
      <c r="D79" s="2" t="n">
        <v>728.599387</v>
      </c>
      <c r="E79" s="2" t="n">
        <v>686.765624</v>
      </c>
      <c r="F79" s="2" t="n">
        <v>673.243797</v>
      </c>
      <c r="G79" s="2" t="n">
        <v>664.217185</v>
      </c>
      <c r="H79" s="2" t="n">
        <v>711.15019</v>
      </c>
      <c r="I79" s="2" t="n">
        <v>728.0024</v>
      </c>
      <c r="J79" s="2" t="n">
        <v>764.276067</v>
      </c>
      <c r="K79" s="2" t="n">
        <v>766.99311</v>
      </c>
      <c r="L79" s="2" t="n">
        <v>764.997373</v>
      </c>
      <c r="M79" s="2" t="n">
        <v>759.113074</v>
      </c>
      <c r="N79" s="2" t="n">
        <v>752.066304</v>
      </c>
      <c r="O79" s="2" t="n">
        <v>747.091975</v>
      </c>
      <c r="P79" s="2" t="n">
        <v>738.847178</v>
      </c>
      <c r="Q79" s="2" t="n">
        <v>763.247943</v>
      </c>
      <c r="R79" s="2" t="n">
        <v>766.658364</v>
      </c>
      <c r="S79" s="2" t="n">
        <v>793.471554</v>
      </c>
      <c r="T79" s="2" t="n">
        <v>788.303481</v>
      </c>
      <c r="U79" s="2" t="n">
        <v>758.959757</v>
      </c>
      <c r="V79" s="2" t="n">
        <v>743.928519</v>
      </c>
      <c r="W79" s="2" t="n">
        <v>794.307252</v>
      </c>
      <c r="X79" s="2" t="n">
        <v>823.774918</v>
      </c>
      <c r="Y79" s="2" t="n">
        <v>809.043859</v>
      </c>
      <c r="Z79" s="2" t="n">
        <v>786.585349</v>
      </c>
      <c r="AA79" s="2" t="n">
        <v>779.868662</v>
      </c>
      <c r="AB79" s="2" t="n">
        <v>771.469477</v>
      </c>
      <c r="AC79" s="2" t="n">
        <v>772.759811</v>
      </c>
      <c r="AD79" s="2" t="n">
        <v>768.986322</v>
      </c>
      <c r="AE79" s="2" t="n">
        <v>749.109174</v>
      </c>
      <c r="AF79" s="2" t="n">
        <v>749.394976</v>
      </c>
      <c r="AG79" s="2" t="n">
        <v>746.157824</v>
      </c>
      <c r="AH79" s="2" t="n">
        <v>719.616928</v>
      </c>
      <c r="AI79" s="2" t="n">
        <v>682.698745</v>
      </c>
      <c r="AJ79" s="2" t="n">
        <v>656.650411</v>
      </c>
      <c r="AK79" s="2" t="n">
        <v>632.940248</v>
      </c>
      <c r="AL79" s="2" t="n">
        <v>604.187855</v>
      </c>
      <c r="AM79" s="2" t="n">
        <v>553.171306</v>
      </c>
      <c r="AN79" s="2" t="n">
        <v>502.034436</v>
      </c>
      <c r="AO79" s="2" t="n">
        <v>444.361448</v>
      </c>
      <c r="AP79" s="2" t="n">
        <v>418.497497</v>
      </c>
      <c r="AQ79" s="2" t="n">
        <v>374.6607</v>
      </c>
      <c r="AR79" s="2" t="n">
        <v>326.228678</v>
      </c>
      <c r="AS79" s="2" t="n">
        <v>278.852299</v>
      </c>
      <c r="AT79" s="2" t="n">
        <v>267.143118</v>
      </c>
      <c r="AU79" s="2" t="n">
        <v>266.1097</v>
      </c>
      <c r="AV79" s="2" t="n">
        <v>283.155431</v>
      </c>
      <c r="AW79" s="2" t="n">
        <v>315.031522</v>
      </c>
      <c r="AX79" s="2" t="n">
        <v>361.143181</v>
      </c>
      <c r="AY79" s="2" t="n">
        <v>396.578339</v>
      </c>
      <c r="AZ79" s="2" t="n">
        <v>455.831185</v>
      </c>
      <c r="BA79" s="2" t="n">
        <v>522.589758</v>
      </c>
      <c r="BB79" s="2" t="n">
        <v>585.956668</v>
      </c>
      <c r="BC79" s="2" t="n">
        <v>605.183553</v>
      </c>
      <c r="BD79" s="2" t="n">
        <v>621.315713</v>
      </c>
      <c r="BE79" s="2" t="n">
        <v>650.397442</v>
      </c>
      <c r="BF79" s="2" t="n">
        <v>682.111803</v>
      </c>
      <c r="BG79" s="2" t="n">
        <v>741.059031</v>
      </c>
      <c r="BH79" s="2" t="n">
        <v>789.412057</v>
      </c>
      <c r="BI79" s="2" t="n">
        <v>813.421613</v>
      </c>
      <c r="BJ79" s="2" t="n">
        <v>842.426921</v>
      </c>
      <c r="BK79" s="2" t="n">
        <v>773.932933</v>
      </c>
      <c r="BL79" s="2" t="n">
        <v>729.068707</v>
      </c>
      <c r="BM79" s="2" t="n">
        <v>716.234934</v>
      </c>
      <c r="BN79" s="2" t="n">
        <v>709.366444</v>
      </c>
      <c r="BO79" s="2" t="n">
        <v>652.230274</v>
      </c>
      <c r="BP79" s="2" t="n">
        <v>664.412708</v>
      </c>
      <c r="BQ79" s="2" t="n">
        <v>684.14169</v>
      </c>
      <c r="BR79" s="2" t="n">
        <v>692.77141</v>
      </c>
      <c r="BS79" s="2" t="n">
        <v>674.18547</v>
      </c>
      <c r="BT79" s="2" t="n">
        <v>661.602901</v>
      </c>
      <c r="BU79" s="2" t="n">
        <v>660.468544</v>
      </c>
      <c r="BV79" s="2" t="n">
        <v>666.430063</v>
      </c>
      <c r="BW79" s="2" t="n">
        <v>709.727602</v>
      </c>
      <c r="BX79" s="2" t="n">
        <v>710.902741</v>
      </c>
      <c r="BY79" s="2" t="n">
        <v>670.910135</v>
      </c>
      <c r="BZ79" s="2" t="n">
        <v>612.927559</v>
      </c>
      <c r="CA79" s="2" t="n">
        <v>502.149495</v>
      </c>
      <c r="CB79" s="2" t="n">
        <v>382.187782</v>
      </c>
      <c r="CC79" s="2" t="n">
        <v>284.153825</v>
      </c>
      <c r="CD79" s="2" t="n">
        <v>217.022759</v>
      </c>
      <c r="CE79" s="2" t="n">
        <v>177.07815</v>
      </c>
      <c r="CF79" s="2" t="n">
        <v>157.62905</v>
      </c>
      <c r="CG79" s="2" t="n">
        <v>156.993006</v>
      </c>
      <c r="CH79" s="2" t="n">
        <v>156.133384</v>
      </c>
      <c r="CI79" s="2" t="n">
        <v>140.234072</v>
      </c>
      <c r="CJ79" s="2" t="n">
        <v>117.728362</v>
      </c>
      <c r="CK79" s="2" t="n">
        <v>87.370757</v>
      </c>
      <c r="CL79" s="2" t="n">
        <v>66.885473</v>
      </c>
      <c r="CM79" s="2" t="n">
        <v>48.657855</v>
      </c>
      <c r="CN79" s="2" t="n">
        <v>36.885203</v>
      </c>
      <c r="CO79" s="2" t="n">
        <v>36.639894</v>
      </c>
      <c r="CP79" s="2" t="n">
        <v>40.182518</v>
      </c>
      <c r="CQ79" s="2" t="n">
        <v>43.714146</v>
      </c>
      <c r="CR79" s="2" t="n">
        <v>43.455537</v>
      </c>
      <c r="CS79" s="2" t="n">
        <v>44.541707</v>
      </c>
      <c r="CT79" s="2" t="n">
        <v>51.114068</v>
      </c>
    </row>
    <row r="80" customFormat="false" ht="12.75" hidden="false" customHeight="false" outlineLevel="0" collapsed="false">
      <c r="A80" s="0" t="s">
        <v>1761</v>
      </c>
      <c r="B80" s="2" t="n">
        <v>252235.905668</v>
      </c>
      <c r="C80" s="2" t="n">
        <v>2672.954617</v>
      </c>
      <c r="D80" s="2" t="n">
        <v>2673.086735</v>
      </c>
      <c r="E80" s="2" t="n">
        <v>2671.206256</v>
      </c>
      <c r="F80" s="2" t="n">
        <v>2665.773341</v>
      </c>
      <c r="G80" s="2" t="n">
        <v>2643.26383</v>
      </c>
      <c r="H80" s="2" t="n">
        <v>2621.972517</v>
      </c>
      <c r="I80" s="2" t="n">
        <v>2585.841574</v>
      </c>
      <c r="J80" s="2" t="n">
        <v>2591.715637</v>
      </c>
      <c r="K80" s="2" t="n">
        <v>2614.693995</v>
      </c>
      <c r="L80" s="2" t="n">
        <v>2639.409977</v>
      </c>
      <c r="M80" s="2" t="n">
        <v>2630.067392</v>
      </c>
      <c r="N80" s="2" t="n">
        <v>2620.582909</v>
      </c>
      <c r="O80" s="2" t="n">
        <v>2523.751201</v>
      </c>
      <c r="P80" s="2" t="n">
        <v>2436.78362</v>
      </c>
      <c r="Q80" s="2" t="n">
        <v>2434.531282</v>
      </c>
      <c r="R80" s="2" t="n">
        <v>2464.577111</v>
      </c>
      <c r="S80" s="2" t="n">
        <v>2526.241996</v>
      </c>
      <c r="T80" s="2" t="n">
        <v>2538.310667</v>
      </c>
      <c r="U80" s="2" t="n">
        <v>2501.267433</v>
      </c>
      <c r="V80" s="2" t="n">
        <v>2474.148116</v>
      </c>
      <c r="W80" s="2" t="n">
        <v>2469.54199</v>
      </c>
      <c r="X80" s="2" t="n">
        <v>2498.580856</v>
      </c>
      <c r="Y80" s="2" t="n">
        <v>2542.126668</v>
      </c>
      <c r="Z80" s="2" t="n">
        <v>2463.974013</v>
      </c>
      <c r="AA80" s="2" t="n">
        <v>2409.931257</v>
      </c>
      <c r="AB80" s="2" t="n">
        <v>2483.332876</v>
      </c>
      <c r="AC80" s="2" t="n">
        <v>2528.169616</v>
      </c>
      <c r="AD80" s="2" t="n">
        <v>2603.376204</v>
      </c>
      <c r="AE80" s="2" t="n">
        <v>2657.299885</v>
      </c>
      <c r="AF80" s="2" t="n">
        <v>2629.808053</v>
      </c>
      <c r="AG80" s="2" t="n">
        <v>2632.125819</v>
      </c>
      <c r="AH80" s="2" t="n">
        <v>2638.458322</v>
      </c>
      <c r="AI80" s="2" t="n">
        <v>2650.800207</v>
      </c>
      <c r="AJ80" s="2" t="n">
        <v>2647.778766</v>
      </c>
      <c r="AK80" s="2" t="n">
        <v>2655.949382</v>
      </c>
      <c r="AL80" s="2" t="n">
        <v>2649.917636</v>
      </c>
      <c r="AM80" s="2" t="n">
        <v>2619.530912</v>
      </c>
      <c r="AN80" s="2" t="n">
        <v>2614.215808</v>
      </c>
      <c r="AO80" s="2" t="n">
        <v>2622.095223</v>
      </c>
      <c r="AP80" s="2" t="n">
        <v>2630.431134</v>
      </c>
      <c r="AQ80" s="2" t="n">
        <v>2656.115017</v>
      </c>
      <c r="AR80" s="2" t="n">
        <v>2654.65943</v>
      </c>
      <c r="AS80" s="2" t="n">
        <v>2654.796271</v>
      </c>
      <c r="AT80" s="2" t="n">
        <v>2658.840163</v>
      </c>
      <c r="AU80" s="2" t="n">
        <v>2644.723148</v>
      </c>
      <c r="AV80" s="2" t="n">
        <v>2643.70074</v>
      </c>
      <c r="AW80" s="2" t="n">
        <v>2649.892801</v>
      </c>
      <c r="AX80" s="2" t="n">
        <v>2652.312584</v>
      </c>
      <c r="AY80" s="2" t="n">
        <v>2656.025531</v>
      </c>
      <c r="AZ80" s="2" t="n">
        <v>2658.484213</v>
      </c>
      <c r="BA80" s="2" t="n">
        <v>2675.66486</v>
      </c>
      <c r="BB80" s="2" t="n">
        <v>2676.75102</v>
      </c>
      <c r="BC80" s="2" t="n">
        <v>2674.712209</v>
      </c>
      <c r="BD80" s="2" t="n">
        <v>2679.483955</v>
      </c>
      <c r="BE80" s="2" t="n">
        <v>2683.481758</v>
      </c>
      <c r="BF80" s="2" t="n">
        <v>2680.894996</v>
      </c>
      <c r="BG80" s="2" t="n">
        <v>2674.007672</v>
      </c>
      <c r="BH80" s="2" t="n">
        <v>2667.902508</v>
      </c>
      <c r="BI80" s="2" t="n">
        <v>2666.6148</v>
      </c>
      <c r="BJ80" s="2" t="n">
        <v>2654.467784</v>
      </c>
      <c r="BK80" s="2" t="n">
        <v>2653.213557</v>
      </c>
      <c r="BL80" s="2" t="n">
        <v>2650.608504</v>
      </c>
      <c r="BM80" s="2" t="n">
        <v>2657.387559</v>
      </c>
      <c r="BN80" s="2" t="n">
        <v>2668.334604</v>
      </c>
      <c r="BO80" s="2" t="n">
        <v>2657.383918</v>
      </c>
      <c r="BP80" s="2" t="n">
        <v>2612.838761</v>
      </c>
      <c r="BQ80" s="2" t="n">
        <v>2607.707663</v>
      </c>
      <c r="BR80" s="2" t="n">
        <v>2609.715021</v>
      </c>
      <c r="BS80" s="2" t="n">
        <v>2630.652593</v>
      </c>
      <c r="BT80" s="2" t="n">
        <v>2630.956849</v>
      </c>
      <c r="BU80" s="2" t="n">
        <v>2639.768243</v>
      </c>
      <c r="BV80" s="2" t="n">
        <v>2632.940322</v>
      </c>
      <c r="BW80" s="2" t="n">
        <v>2641.26999</v>
      </c>
      <c r="BX80" s="2" t="n">
        <v>2659.038784</v>
      </c>
      <c r="BY80" s="2" t="n">
        <v>2638.545316</v>
      </c>
      <c r="BZ80" s="2" t="n">
        <v>2616.484241</v>
      </c>
      <c r="CA80" s="2" t="n">
        <v>2543.090377</v>
      </c>
      <c r="CB80" s="2" t="n">
        <v>2548.364304</v>
      </c>
      <c r="CC80" s="2" t="n">
        <v>2584.801324</v>
      </c>
      <c r="CD80" s="2" t="n">
        <v>2614.959085</v>
      </c>
      <c r="CE80" s="2" t="n">
        <v>2686.300524</v>
      </c>
      <c r="CF80" s="2" t="n">
        <v>2693.703345</v>
      </c>
      <c r="CG80" s="2" t="n">
        <v>2697.247535</v>
      </c>
      <c r="CH80" s="2" t="n">
        <v>2697.225932</v>
      </c>
      <c r="CI80" s="2" t="n">
        <v>2727.961411</v>
      </c>
      <c r="CJ80" s="2" t="n">
        <v>2750.572634</v>
      </c>
      <c r="CK80" s="2" t="n">
        <v>2750.617939</v>
      </c>
      <c r="CL80" s="2" t="n">
        <v>2748.685471</v>
      </c>
      <c r="CM80" s="2" t="n">
        <v>2728.03442</v>
      </c>
      <c r="CN80" s="2" t="n">
        <v>2733.487969</v>
      </c>
      <c r="CO80" s="2" t="n">
        <v>2684.109175</v>
      </c>
      <c r="CP80" s="2" t="n">
        <v>2641.715299</v>
      </c>
      <c r="CQ80" s="2" t="n">
        <v>2669.373851</v>
      </c>
      <c r="CR80" s="2" t="n">
        <v>2702.168081</v>
      </c>
      <c r="CS80" s="2" t="n">
        <v>2697.949376</v>
      </c>
      <c r="CT80" s="2" t="n">
        <v>2687.535391</v>
      </c>
    </row>
    <row r="81" customFormat="false" ht="12.75" hidden="false" customHeight="false" outlineLevel="0" collapsed="false">
      <c r="A81" s="0" t="s">
        <v>1762</v>
      </c>
      <c r="B81" s="2" t="n">
        <v>316932.909714</v>
      </c>
      <c r="C81" s="2" t="n">
        <v>2557.101839</v>
      </c>
      <c r="D81" s="2" t="n">
        <v>2429.027313</v>
      </c>
      <c r="E81" s="2" t="n">
        <v>2310.705432</v>
      </c>
      <c r="F81" s="2" t="n">
        <v>2203.410451</v>
      </c>
      <c r="G81" s="2" t="n">
        <v>2122.190828</v>
      </c>
      <c r="H81" s="2" t="n">
        <v>2040.974222</v>
      </c>
      <c r="I81" s="2" t="n">
        <v>1946.009015</v>
      </c>
      <c r="J81" s="2" t="n">
        <v>1875.313387</v>
      </c>
      <c r="K81" s="2" t="n">
        <v>1753.454086</v>
      </c>
      <c r="L81" s="2" t="n">
        <v>1653.125863</v>
      </c>
      <c r="M81" s="2" t="n">
        <v>1577.105086</v>
      </c>
      <c r="N81" s="2" t="n">
        <v>1514.479219</v>
      </c>
      <c r="O81" s="2" t="n">
        <v>1545.433584</v>
      </c>
      <c r="P81" s="2" t="n">
        <v>1580.264623</v>
      </c>
      <c r="Q81" s="2" t="n">
        <v>1606.138266</v>
      </c>
      <c r="R81" s="2" t="n">
        <v>1624.645918</v>
      </c>
      <c r="S81" s="2" t="n">
        <v>1733.659721</v>
      </c>
      <c r="T81" s="2" t="n">
        <v>1795.821566</v>
      </c>
      <c r="U81" s="2" t="n">
        <v>1767.634644</v>
      </c>
      <c r="V81" s="2" t="n">
        <v>1689.82573</v>
      </c>
      <c r="W81" s="2" t="n">
        <v>1946.955719</v>
      </c>
      <c r="X81" s="2" t="n">
        <v>2113.017568</v>
      </c>
      <c r="Y81" s="2" t="n">
        <v>2303.079949</v>
      </c>
      <c r="Z81" s="2" t="n">
        <v>2552.930308</v>
      </c>
      <c r="AA81" s="2" t="n">
        <v>2861.425107</v>
      </c>
      <c r="AB81" s="2" t="n">
        <v>3057.479444</v>
      </c>
      <c r="AC81" s="2" t="n">
        <v>3199.060107</v>
      </c>
      <c r="AD81" s="2" t="n">
        <v>3307.390494</v>
      </c>
      <c r="AE81" s="2" t="n">
        <v>3383.866215</v>
      </c>
      <c r="AF81" s="2" t="n">
        <v>3458.510149</v>
      </c>
      <c r="AG81" s="2" t="n">
        <v>3466.627352</v>
      </c>
      <c r="AH81" s="2" t="n">
        <v>3343.40264</v>
      </c>
      <c r="AI81" s="2" t="n">
        <v>3302.501329</v>
      </c>
      <c r="AJ81" s="2" t="n">
        <v>3292.782597</v>
      </c>
      <c r="AK81" s="2" t="n">
        <v>3301.790816</v>
      </c>
      <c r="AL81" s="2" t="n">
        <v>3273.721311</v>
      </c>
      <c r="AM81" s="2" t="n">
        <v>3297.289723</v>
      </c>
      <c r="AN81" s="2" t="n">
        <v>3398.111706</v>
      </c>
      <c r="AO81" s="2" t="n">
        <v>3433.749443</v>
      </c>
      <c r="AP81" s="2" t="n">
        <v>3506.341303</v>
      </c>
      <c r="AQ81" s="2" t="n">
        <v>3531.963654</v>
      </c>
      <c r="AR81" s="2" t="n">
        <v>3553.641178</v>
      </c>
      <c r="AS81" s="2" t="n">
        <v>3542.889658</v>
      </c>
      <c r="AT81" s="2" t="n">
        <v>3524.303552</v>
      </c>
      <c r="AU81" s="2" t="n">
        <v>3544.644514</v>
      </c>
      <c r="AV81" s="2" t="n">
        <v>3544.4311</v>
      </c>
      <c r="AW81" s="2" t="n">
        <v>3552.253548</v>
      </c>
      <c r="AX81" s="2" t="n">
        <v>3571.89712</v>
      </c>
      <c r="AY81" s="2" t="n">
        <v>3591.016712</v>
      </c>
      <c r="AZ81" s="2" t="n">
        <v>3599.675022</v>
      </c>
      <c r="BA81" s="2" t="n">
        <v>3683.240346</v>
      </c>
      <c r="BB81" s="2" t="n">
        <v>3750.646983</v>
      </c>
      <c r="BC81" s="2" t="n">
        <v>3851.539455</v>
      </c>
      <c r="BD81" s="2" t="n">
        <v>3919.74024</v>
      </c>
      <c r="BE81" s="2" t="n">
        <v>3974.351211</v>
      </c>
      <c r="BF81" s="2" t="n">
        <v>4025.873</v>
      </c>
      <c r="BG81" s="2" t="n">
        <v>4089.583308</v>
      </c>
      <c r="BH81" s="2" t="n">
        <v>4169.210608</v>
      </c>
      <c r="BI81" s="2" t="n">
        <v>4222.372819</v>
      </c>
      <c r="BJ81" s="2" t="n">
        <v>4259.265116</v>
      </c>
      <c r="BK81" s="2" t="n">
        <v>4297.19928</v>
      </c>
      <c r="BL81" s="2" t="n">
        <v>4317.43183</v>
      </c>
      <c r="BM81" s="2" t="n">
        <v>4354.708381</v>
      </c>
      <c r="BN81" s="2" t="n">
        <v>4356.769582</v>
      </c>
      <c r="BO81" s="2" t="n">
        <v>4413.207771</v>
      </c>
      <c r="BP81" s="2" t="n">
        <v>4522.874704</v>
      </c>
      <c r="BQ81" s="2" t="n">
        <v>4579.60498</v>
      </c>
      <c r="BR81" s="2" t="n">
        <v>4637.427655</v>
      </c>
      <c r="BS81" s="2" t="n">
        <v>4572.835809</v>
      </c>
      <c r="BT81" s="2" t="n">
        <v>4532.722046</v>
      </c>
      <c r="BU81" s="2" t="n">
        <v>4487.207812</v>
      </c>
      <c r="BV81" s="2" t="n">
        <v>4461.483298</v>
      </c>
      <c r="BW81" s="2" t="n">
        <v>4449.976971</v>
      </c>
      <c r="BX81" s="2" t="n">
        <v>4379.018352</v>
      </c>
      <c r="BY81" s="2" t="n">
        <v>4350.944922</v>
      </c>
      <c r="BZ81" s="2" t="n">
        <v>4302.840264</v>
      </c>
      <c r="CA81" s="2" t="n">
        <v>4115.421039</v>
      </c>
      <c r="CB81" s="2" t="n">
        <v>4043.506293</v>
      </c>
      <c r="CC81" s="2" t="n">
        <v>4041.917106</v>
      </c>
      <c r="CD81" s="2" t="n">
        <v>4155.150185</v>
      </c>
      <c r="CE81" s="2" t="n">
        <v>4227.186565</v>
      </c>
      <c r="CF81" s="2" t="n">
        <v>4266.483368</v>
      </c>
      <c r="CG81" s="2" t="n">
        <v>4185.729207</v>
      </c>
      <c r="CH81" s="2" t="n">
        <v>4094.262457</v>
      </c>
      <c r="CI81" s="2" t="n">
        <v>3926.17723</v>
      </c>
      <c r="CJ81" s="2" t="n">
        <v>3775.181544</v>
      </c>
      <c r="CK81" s="2" t="n">
        <v>3661.561476</v>
      </c>
      <c r="CL81" s="2" t="n">
        <v>3539.803232</v>
      </c>
      <c r="CM81" s="2" t="n">
        <v>3380.897954</v>
      </c>
      <c r="CN81" s="2" t="n">
        <v>3178.935547</v>
      </c>
      <c r="CO81" s="2" t="n">
        <v>3104.630346</v>
      </c>
      <c r="CP81" s="2" t="n">
        <v>2985.243419</v>
      </c>
      <c r="CQ81" s="2" t="n">
        <v>2794.202532</v>
      </c>
      <c r="CR81" s="2" t="n">
        <v>2667.534741</v>
      </c>
      <c r="CS81" s="2" t="n">
        <v>2587.262258</v>
      </c>
      <c r="CT81" s="2" t="n">
        <v>2556.676341</v>
      </c>
    </row>
    <row r="82" customFormat="false" ht="12.75" hidden="false" customHeight="false" outlineLevel="0" collapsed="false">
      <c r="A82" s="0" t="s">
        <v>1763</v>
      </c>
      <c r="B82" s="2" t="n">
        <v>1174.499051</v>
      </c>
      <c r="C82" s="2" t="n">
        <v>4.836051</v>
      </c>
      <c r="D82" s="2" t="n">
        <v>4.936526</v>
      </c>
      <c r="E82" s="2" t="n">
        <v>4.95373</v>
      </c>
      <c r="F82" s="2" t="n">
        <v>4.968023</v>
      </c>
      <c r="G82" s="2" t="n">
        <v>4.798686</v>
      </c>
      <c r="H82" s="2" t="n">
        <v>4.70522</v>
      </c>
      <c r="I82" s="2" t="n">
        <v>4.644766</v>
      </c>
      <c r="J82" s="2" t="n">
        <v>4.683185</v>
      </c>
      <c r="K82" s="2" t="n">
        <v>4.678897</v>
      </c>
      <c r="L82" s="2" t="n">
        <v>4.67529</v>
      </c>
      <c r="M82" s="2" t="n">
        <v>4.658769</v>
      </c>
      <c r="N82" s="2" t="n">
        <v>4.678082</v>
      </c>
      <c r="O82" s="2" t="n">
        <v>4.64205</v>
      </c>
      <c r="P82" s="2" t="n">
        <v>4.643195</v>
      </c>
      <c r="Q82" s="2" t="n">
        <v>4.688004</v>
      </c>
      <c r="R82" s="2" t="n">
        <v>8.77419</v>
      </c>
      <c r="S82" s="2" t="n">
        <v>11.835067</v>
      </c>
      <c r="T82" s="2" t="n">
        <v>4.66032</v>
      </c>
      <c r="U82" s="2" t="n">
        <v>4.55502</v>
      </c>
      <c r="V82" s="2" t="n">
        <v>4.584059</v>
      </c>
      <c r="W82" s="2" t="n">
        <v>5.49436</v>
      </c>
      <c r="X82" s="2" t="n">
        <v>4.629766</v>
      </c>
      <c r="Y82" s="2" t="n">
        <v>4.629469</v>
      </c>
      <c r="Z82" s="2" t="n">
        <v>6.008445</v>
      </c>
      <c r="AA82" s="2" t="n">
        <v>30.969213</v>
      </c>
      <c r="AB82" s="2" t="n">
        <v>32.527879</v>
      </c>
      <c r="AC82" s="2" t="n">
        <v>32.435644</v>
      </c>
      <c r="AD82" s="2" t="n">
        <v>32.263454</v>
      </c>
      <c r="AE82" s="2" t="n">
        <v>34.058782</v>
      </c>
      <c r="AF82" s="2" t="n">
        <v>34.443048</v>
      </c>
      <c r="AG82" s="2" t="n">
        <v>34.33622</v>
      </c>
      <c r="AH82" s="2" t="n">
        <v>34.067872</v>
      </c>
      <c r="AI82" s="2" t="n">
        <v>33.441684</v>
      </c>
      <c r="AJ82" s="2" t="n">
        <v>33.278326</v>
      </c>
      <c r="AK82" s="2" t="n">
        <v>32.981187</v>
      </c>
      <c r="AL82" s="2" t="n">
        <v>31.336099</v>
      </c>
      <c r="AM82" s="2" t="n">
        <v>13.198885</v>
      </c>
      <c r="AN82" s="2" t="n">
        <v>12.641356</v>
      </c>
      <c r="AO82" s="2" t="n">
        <v>12.657266</v>
      </c>
      <c r="AP82" s="2" t="n">
        <v>12.668313</v>
      </c>
      <c r="AQ82" s="2" t="n">
        <v>12.571007</v>
      </c>
      <c r="AR82" s="2" t="n">
        <v>12.530405</v>
      </c>
      <c r="AS82" s="2" t="n">
        <v>12.496433</v>
      </c>
      <c r="AT82" s="2" t="n">
        <v>12.583592</v>
      </c>
      <c r="AU82" s="2" t="n">
        <v>12.542151</v>
      </c>
      <c r="AV82" s="2" t="n">
        <v>12.728173</v>
      </c>
      <c r="AW82" s="2" t="n">
        <v>12.97028</v>
      </c>
      <c r="AX82" s="2" t="n">
        <v>13.088104</v>
      </c>
      <c r="AY82" s="2" t="n">
        <v>6.158853</v>
      </c>
      <c r="AZ82" s="2" t="n">
        <v>6.381111</v>
      </c>
      <c r="BA82" s="2" t="n">
        <v>6.586347</v>
      </c>
      <c r="BB82" s="2" t="n">
        <v>6.504824</v>
      </c>
      <c r="BC82" s="2" t="n">
        <v>5.118235</v>
      </c>
      <c r="BD82" s="2" t="n">
        <v>5.163832</v>
      </c>
      <c r="BE82" s="2" t="n">
        <v>4.973785</v>
      </c>
      <c r="BF82" s="2" t="n">
        <v>5.155237</v>
      </c>
      <c r="BG82" s="2" t="n">
        <v>5.073734</v>
      </c>
      <c r="BH82" s="2" t="n">
        <v>5.18189</v>
      </c>
      <c r="BI82" s="2" t="n">
        <v>5.103135</v>
      </c>
      <c r="BJ82" s="2" t="n">
        <v>5.17558</v>
      </c>
      <c r="BK82" s="2" t="n">
        <v>5.183467</v>
      </c>
      <c r="BL82" s="2" t="n">
        <v>5.199961</v>
      </c>
      <c r="BM82" s="2" t="n">
        <v>5.200935</v>
      </c>
      <c r="BN82" s="2" t="n">
        <v>5.204516</v>
      </c>
      <c r="BO82" s="2" t="n">
        <v>5.201541</v>
      </c>
      <c r="BP82" s="2" t="n">
        <v>5.198306</v>
      </c>
      <c r="BQ82" s="2" t="n">
        <v>5.245238</v>
      </c>
      <c r="BR82" s="2" t="n">
        <v>5.252538</v>
      </c>
      <c r="BS82" s="2" t="n">
        <v>5.244949</v>
      </c>
      <c r="BT82" s="2" t="n">
        <v>5.247496</v>
      </c>
      <c r="BU82" s="2" t="n">
        <v>5.220926</v>
      </c>
      <c r="BV82" s="2" t="n">
        <v>5.137536</v>
      </c>
      <c r="BW82" s="2" t="n">
        <v>5.180374</v>
      </c>
      <c r="BX82" s="2" t="n">
        <v>5.171316</v>
      </c>
      <c r="BY82" s="2" t="n">
        <v>5.194477</v>
      </c>
      <c r="BZ82" s="2" t="n">
        <v>6.261044</v>
      </c>
      <c r="CA82" s="2" t="n">
        <v>23.300222</v>
      </c>
      <c r="CB82" s="2" t="n">
        <v>25.448433</v>
      </c>
      <c r="CC82" s="2" t="n">
        <v>25.450008</v>
      </c>
      <c r="CD82" s="2" t="n">
        <v>25.449279</v>
      </c>
      <c r="CE82" s="2" t="n">
        <v>25.386432</v>
      </c>
      <c r="CF82" s="2" t="n">
        <v>25.447319</v>
      </c>
      <c r="CG82" s="2" t="n">
        <v>25.546495</v>
      </c>
      <c r="CH82" s="2" t="n">
        <v>25.655571</v>
      </c>
      <c r="CI82" s="2" t="n">
        <v>25.562919</v>
      </c>
      <c r="CJ82" s="2" t="n">
        <v>25.641676</v>
      </c>
      <c r="CK82" s="2" t="n">
        <v>25.643662</v>
      </c>
      <c r="CL82" s="2" t="n">
        <v>24.253487</v>
      </c>
      <c r="CM82" s="2" t="n">
        <v>7.337928</v>
      </c>
      <c r="CN82" s="2" t="n">
        <v>5.49527</v>
      </c>
      <c r="CO82" s="2" t="n">
        <v>5.477519</v>
      </c>
      <c r="CP82" s="2" t="n">
        <v>5.459672</v>
      </c>
      <c r="CQ82" s="2" t="n">
        <v>5.403707</v>
      </c>
      <c r="CR82" s="2" t="n">
        <v>5.450137</v>
      </c>
      <c r="CS82" s="2" t="n">
        <v>5.427644</v>
      </c>
      <c r="CT82" s="2" t="n">
        <v>5.563945</v>
      </c>
    </row>
    <row r="83" customFormat="false" ht="12.75" hidden="false" customHeight="false" outlineLevel="0" collapsed="false">
      <c r="A83" s="0" t="s">
        <v>1764</v>
      </c>
      <c r="B83" s="2" t="n">
        <v>118091.807724</v>
      </c>
      <c r="C83" s="2" t="n">
        <v>1230.745673</v>
      </c>
      <c r="D83" s="2" t="n">
        <v>1230.498417</v>
      </c>
      <c r="E83" s="2" t="n">
        <v>1230.382823</v>
      </c>
      <c r="F83" s="2" t="n">
        <v>1230.443716</v>
      </c>
      <c r="G83" s="2" t="n">
        <v>1230.477149</v>
      </c>
      <c r="H83" s="2" t="n">
        <v>1230.316861</v>
      </c>
      <c r="I83" s="2" t="n">
        <v>1230.171149</v>
      </c>
      <c r="J83" s="2" t="n">
        <v>1229.947531</v>
      </c>
      <c r="K83" s="2" t="n">
        <v>1229.251291</v>
      </c>
      <c r="L83" s="2" t="n">
        <v>1230.054863</v>
      </c>
      <c r="M83" s="2" t="n">
        <v>1229.89773</v>
      </c>
      <c r="N83" s="2" t="n">
        <v>1228.678637</v>
      </c>
      <c r="O83" s="2" t="n">
        <v>1230.210236</v>
      </c>
      <c r="P83" s="2" t="n">
        <v>1230.140027</v>
      </c>
      <c r="Q83" s="2" t="n">
        <v>1230.299924</v>
      </c>
      <c r="R83" s="2" t="n">
        <v>1230.824721</v>
      </c>
      <c r="S83" s="2" t="n">
        <v>1230.392918</v>
      </c>
      <c r="T83" s="2" t="n">
        <v>1230.362828</v>
      </c>
      <c r="U83" s="2" t="n">
        <v>1229.487101</v>
      </c>
      <c r="V83" s="2" t="n">
        <v>1229.983895</v>
      </c>
      <c r="W83" s="2" t="n">
        <v>1230.875956</v>
      </c>
      <c r="X83" s="2" t="n">
        <v>1230.309182</v>
      </c>
      <c r="Y83" s="2" t="n">
        <v>1230.366203</v>
      </c>
      <c r="Z83" s="2" t="n">
        <v>1230.10759</v>
      </c>
      <c r="AA83" s="2" t="n">
        <v>1231.171524</v>
      </c>
      <c r="AB83" s="2" t="n">
        <v>1230.51198</v>
      </c>
      <c r="AC83" s="2" t="n">
        <v>1230.45018</v>
      </c>
      <c r="AD83" s="2" t="n">
        <v>1230.594054</v>
      </c>
      <c r="AE83" s="2" t="n">
        <v>1230.456417</v>
      </c>
      <c r="AF83" s="2" t="n">
        <v>1230.379156</v>
      </c>
      <c r="AG83" s="2" t="n">
        <v>1230.39755</v>
      </c>
      <c r="AH83" s="2" t="n">
        <v>1230.35206</v>
      </c>
      <c r="AI83" s="2" t="n">
        <v>1230.300792</v>
      </c>
      <c r="AJ83" s="2" t="n">
        <v>1229.955192</v>
      </c>
      <c r="AK83" s="2" t="n">
        <v>1229.933154</v>
      </c>
      <c r="AL83" s="2" t="n">
        <v>1229.877077</v>
      </c>
      <c r="AM83" s="2" t="n">
        <v>1230.447778</v>
      </c>
      <c r="AN83" s="2" t="n">
        <v>1230.029129</v>
      </c>
      <c r="AO83" s="2" t="n">
        <v>1230.285334</v>
      </c>
      <c r="AP83" s="2" t="n">
        <v>1230.488428</v>
      </c>
      <c r="AQ83" s="2" t="n">
        <v>1230.312444</v>
      </c>
      <c r="AR83" s="2" t="n">
        <v>1230.290645</v>
      </c>
      <c r="AS83" s="2" t="n">
        <v>1230.208166</v>
      </c>
      <c r="AT83" s="2" t="n">
        <v>1230.292684</v>
      </c>
      <c r="AU83" s="2" t="n">
        <v>1230.287449</v>
      </c>
      <c r="AV83" s="2" t="n">
        <v>1230.21754</v>
      </c>
      <c r="AW83" s="2" t="n">
        <v>1230.147877</v>
      </c>
      <c r="AX83" s="2" t="n">
        <v>1229.850521</v>
      </c>
      <c r="AY83" s="2" t="n">
        <v>1230.027106</v>
      </c>
      <c r="AZ83" s="2" t="n">
        <v>1230.370678</v>
      </c>
      <c r="BA83" s="2" t="n">
        <v>1229.782918</v>
      </c>
      <c r="BB83" s="2" t="n">
        <v>1229.501345</v>
      </c>
      <c r="BC83" s="2" t="n">
        <v>1229.59914</v>
      </c>
      <c r="BD83" s="2" t="n">
        <v>1229.902765</v>
      </c>
      <c r="BE83" s="2" t="n">
        <v>1229.823431</v>
      </c>
      <c r="BF83" s="2" t="n">
        <v>1229.81376</v>
      </c>
      <c r="BG83" s="2" t="n">
        <v>1229.902423</v>
      </c>
      <c r="BH83" s="2" t="n">
        <v>1229.796601</v>
      </c>
      <c r="BI83" s="2" t="n">
        <v>1230.086597</v>
      </c>
      <c r="BJ83" s="2" t="n">
        <v>1230.209771</v>
      </c>
      <c r="BK83" s="2" t="n">
        <v>1230.158693</v>
      </c>
      <c r="BL83" s="2" t="n">
        <v>1230.387356</v>
      </c>
      <c r="BM83" s="2" t="n">
        <v>1230.184982</v>
      </c>
      <c r="BN83" s="2" t="n">
        <v>1230.1897</v>
      </c>
      <c r="BO83" s="2" t="n">
        <v>1229.931968</v>
      </c>
      <c r="BP83" s="2" t="n">
        <v>1230.506454</v>
      </c>
      <c r="BQ83" s="2" t="n">
        <v>1230.428422</v>
      </c>
      <c r="BR83" s="2" t="n">
        <v>1230.511679</v>
      </c>
      <c r="BS83" s="2" t="n">
        <v>1230.4657</v>
      </c>
      <c r="BT83" s="2" t="n">
        <v>1230.392109</v>
      </c>
      <c r="BU83" s="2" t="n">
        <v>1230.557583</v>
      </c>
      <c r="BV83" s="2" t="n">
        <v>1230.310627</v>
      </c>
      <c r="BW83" s="2" t="n">
        <v>1230.407134</v>
      </c>
      <c r="BX83" s="2" t="n">
        <v>1230.113734</v>
      </c>
      <c r="BY83" s="2" t="n">
        <v>1230.159881</v>
      </c>
      <c r="BZ83" s="2" t="n">
        <v>1230.201212</v>
      </c>
      <c r="CA83" s="2" t="n">
        <v>1230.044005</v>
      </c>
      <c r="CB83" s="2" t="n">
        <v>1230.337132</v>
      </c>
      <c r="CC83" s="2" t="n">
        <v>1230.242957</v>
      </c>
      <c r="CD83" s="2" t="n">
        <v>1230.151824</v>
      </c>
      <c r="CE83" s="2" t="n">
        <v>1229.928394</v>
      </c>
      <c r="CF83" s="2" t="n">
        <v>1229.843467</v>
      </c>
      <c r="CG83" s="2" t="n">
        <v>1230.211599</v>
      </c>
      <c r="CH83" s="2" t="n">
        <v>1229.84535</v>
      </c>
      <c r="CI83" s="2" t="n">
        <v>1229.649859</v>
      </c>
      <c r="CJ83" s="2" t="n">
        <v>1229.607645</v>
      </c>
      <c r="CK83" s="2" t="n">
        <v>1229.3722</v>
      </c>
      <c r="CL83" s="2" t="n">
        <v>1229.368204</v>
      </c>
      <c r="CM83" s="2" t="n">
        <v>1229.676534</v>
      </c>
      <c r="CN83" s="2" t="n">
        <v>1229.460064</v>
      </c>
      <c r="CO83" s="2" t="n">
        <v>1229.80787</v>
      </c>
      <c r="CP83" s="2" t="n">
        <v>1229.8553</v>
      </c>
      <c r="CQ83" s="2" t="n">
        <v>1229.909431</v>
      </c>
      <c r="CR83" s="2" t="n">
        <v>1230.089761</v>
      </c>
      <c r="CS83" s="2" t="n">
        <v>1229.812931</v>
      </c>
      <c r="CT83" s="2" t="n">
        <v>1229.405875</v>
      </c>
    </row>
    <row r="84" customFormat="false" ht="12.75" hidden="false" customHeight="false" outlineLevel="0" collapsed="false">
      <c r="A84" s="0" t="s">
        <v>1765</v>
      </c>
      <c r="B84" s="2" t="n">
        <v>12110.786769</v>
      </c>
      <c r="C84" s="2" t="n">
        <v>44.46526</v>
      </c>
      <c r="D84" s="2" t="n">
        <v>44.953016</v>
      </c>
      <c r="E84" s="2" t="n">
        <v>44.865912</v>
      </c>
      <c r="F84" s="2" t="n">
        <v>44.788829</v>
      </c>
      <c r="G84" s="2" t="n">
        <v>43.914043</v>
      </c>
      <c r="H84" s="2" t="n">
        <v>41.5982</v>
      </c>
      <c r="I84" s="2" t="n">
        <v>41.008061</v>
      </c>
      <c r="J84" s="2" t="n">
        <v>40.811473</v>
      </c>
      <c r="K84" s="2" t="n">
        <v>40.826904</v>
      </c>
      <c r="L84" s="2" t="n">
        <v>39.06958</v>
      </c>
      <c r="M84" s="2" t="n">
        <v>37.88501</v>
      </c>
      <c r="N84" s="2" t="n">
        <v>37.452483</v>
      </c>
      <c r="O84" s="2" t="n">
        <v>39.073656</v>
      </c>
      <c r="P84" s="2" t="n">
        <v>42.943936</v>
      </c>
      <c r="Q84" s="2" t="n">
        <v>40.127184</v>
      </c>
      <c r="R84" s="2" t="n">
        <v>37.795234</v>
      </c>
      <c r="S84" s="2" t="n">
        <v>37.676105</v>
      </c>
      <c r="T84" s="2" t="n">
        <v>38.294958</v>
      </c>
      <c r="U84" s="2" t="n">
        <v>37.32983</v>
      </c>
      <c r="V84" s="2" t="n">
        <v>46.220107</v>
      </c>
      <c r="W84" s="2" t="n">
        <v>49.335098</v>
      </c>
      <c r="X84" s="2" t="n">
        <v>60.584265</v>
      </c>
      <c r="Y84" s="2" t="n">
        <v>69.956755</v>
      </c>
      <c r="Z84" s="2" t="n">
        <v>74.090106</v>
      </c>
      <c r="AA84" s="2" t="n">
        <v>78.582625</v>
      </c>
      <c r="AB84" s="2" t="n">
        <v>74.773248</v>
      </c>
      <c r="AC84" s="2" t="n">
        <v>68.358273</v>
      </c>
      <c r="AD84" s="2" t="n">
        <v>69.475784</v>
      </c>
      <c r="AE84" s="2" t="n">
        <v>82.470811</v>
      </c>
      <c r="AF84" s="2" t="n">
        <v>92.038457</v>
      </c>
      <c r="AG84" s="2" t="n">
        <v>68.527671</v>
      </c>
      <c r="AH84" s="2" t="n">
        <v>66.654426</v>
      </c>
      <c r="AI84" s="2" t="n">
        <v>63.208084</v>
      </c>
      <c r="AJ84" s="2" t="n">
        <v>69.128489</v>
      </c>
      <c r="AK84" s="2" t="n">
        <v>91.716495</v>
      </c>
      <c r="AL84" s="2" t="n">
        <v>119.674932</v>
      </c>
      <c r="AM84" s="2" t="n">
        <v>124.752447</v>
      </c>
      <c r="AN84" s="2" t="n">
        <v>124.390175</v>
      </c>
      <c r="AO84" s="2" t="n">
        <v>131.708761</v>
      </c>
      <c r="AP84" s="2" t="n">
        <v>135.386771</v>
      </c>
      <c r="AQ84" s="2" t="n">
        <v>146.20293</v>
      </c>
      <c r="AR84" s="2" t="n">
        <v>148.072778</v>
      </c>
      <c r="AS84" s="2" t="n">
        <v>153.283343</v>
      </c>
      <c r="AT84" s="2" t="n">
        <v>159.375522</v>
      </c>
      <c r="AU84" s="2" t="n">
        <v>154.119117</v>
      </c>
      <c r="AV84" s="2" t="n">
        <v>159.78834</v>
      </c>
      <c r="AW84" s="2" t="n">
        <v>166.256446</v>
      </c>
      <c r="AX84" s="2" t="n">
        <v>171.221393</v>
      </c>
      <c r="AY84" s="2" t="n">
        <v>175.306066</v>
      </c>
      <c r="AZ84" s="2" t="n">
        <v>175.333948</v>
      </c>
      <c r="BA84" s="2" t="n">
        <v>175.988512</v>
      </c>
      <c r="BB84" s="2" t="n">
        <v>175.433893</v>
      </c>
      <c r="BC84" s="2" t="n">
        <v>173.98679</v>
      </c>
      <c r="BD84" s="2" t="n">
        <v>175.642475</v>
      </c>
      <c r="BE84" s="2" t="n">
        <v>175.763067</v>
      </c>
      <c r="BF84" s="2" t="n">
        <v>175.130656</v>
      </c>
      <c r="BG84" s="2" t="n">
        <v>174.02186</v>
      </c>
      <c r="BH84" s="2" t="n">
        <v>175.998263</v>
      </c>
      <c r="BI84" s="2" t="n">
        <v>173.953449</v>
      </c>
      <c r="BJ84" s="2" t="n">
        <v>173.345464</v>
      </c>
      <c r="BK84" s="2" t="n">
        <v>174.893379</v>
      </c>
      <c r="BL84" s="2" t="n">
        <v>174.381407</v>
      </c>
      <c r="BM84" s="2" t="n">
        <v>173.605357</v>
      </c>
      <c r="BN84" s="2" t="n">
        <v>172.53859</v>
      </c>
      <c r="BO84" s="2" t="n">
        <v>171.354562</v>
      </c>
      <c r="BP84" s="2" t="n">
        <v>171.490403</v>
      </c>
      <c r="BQ84" s="2" t="n">
        <v>171.392415</v>
      </c>
      <c r="BR84" s="2" t="n">
        <v>171.936582</v>
      </c>
      <c r="BS84" s="2" t="n">
        <v>173.494595</v>
      </c>
      <c r="BT84" s="2" t="n">
        <v>174.418565</v>
      </c>
      <c r="BU84" s="2" t="n">
        <v>177.657427</v>
      </c>
      <c r="BV84" s="2" t="n">
        <v>176.9892</v>
      </c>
      <c r="BW84" s="2" t="n">
        <v>179.267752</v>
      </c>
      <c r="BX84" s="2" t="n">
        <v>178.596612</v>
      </c>
      <c r="BY84" s="2" t="n">
        <v>178.766581</v>
      </c>
      <c r="BZ84" s="2" t="n">
        <v>178.830643</v>
      </c>
      <c r="CA84" s="2" t="n">
        <v>179.566249</v>
      </c>
      <c r="CB84" s="2" t="n">
        <v>179.82899</v>
      </c>
      <c r="CC84" s="2" t="n">
        <v>178.939287</v>
      </c>
      <c r="CD84" s="2" t="n">
        <v>178.899217</v>
      </c>
      <c r="CE84" s="2" t="n">
        <v>179.034254</v>
      </c>
      <c r="CF84" s="2" t="n">
        <v>179.447456</v>
      </c>
      <c r="CG84" s="2" t="n">
        <v>179.949173</v>
      </c>
      <c r="CH84" s="2" t="n">
        <v>179.941401</v>
      </c>
      <c r="CI84" s="2" t="n">
        <v>177.480438</v>
      </c>
      <c r="CJ84" s="2" t="n">
        <v>170.059001</v>
      </c>
      <c r="CK84" s="2" t="n">
        <v>160.614588</v>
      </c>
      <c r="CL84" s="2" t="n">
        <v>158.231016</v>
      </c>
      <c r="CM84" s="2" t="n">
        <v>163.854995</v>
      </c>
      <c r="CN84" s="2" t="n">
        <v>171.936197</v>
      </c>
      <c r="CO84" s="2" t="n">
        <v>172.36045</v>
      </c>
      <c r="CP84" s="2" t="n">
        <v>172.215735</v>
      </c>
      <c r="CQ84" s="2" t="n">
        <v>176.323128</v>
      </c>
      <c r="CR84" s="2" t="n">
        <v>165.811699</v>
      </c>
      <c r="CS84" s="2" t="n">
        <v>149.132962</v>
      </c>
      <c r="CT84" s="2" t="n">
        <v>143.408697</v>
      </c>
    </row>
    <row r="85" customFormat="false" ht="12.75" hidden="false" customHeight="false" outlineLevel="0" collapsed="false">
      <c r="A85" s="0" t="s">
        <v>1766</v>
      </c>
      <c r="B85" s="2" t="n">
        <v>62275.158977</v>
      </c>
      <c r="C85" s="2" t="n">
        <v>64.036055</v>
      </c>
      <c r="D85" s="2" t="n">
        <v>80.88166</v>
      </c>
      <c r="E85" s="2" t="n">
        <v>107.548339</v>
      </c>
      <c r="F85" s="2" t="n">
        <v>136.030428</v>
      </c>
      <c r="G85" s="2" t="n">
        <v>174.805758</v>
      </c>
      <c r="H85" s="2" t="n">
        <v>229.410062</v>
      </c>
      <c r="I85" s="2" t="n">
        <v>279.02524</v>
      </c>
      <c r="J85" s="2" t="n">
        <v>333.528282</v>
      </c>
      <c r="K85" s="2" t="n">
        <v>395.479022</v>
      </c>
      <c r="L85" s="2" t="n">
        <v>455.725064</v>
      </c>
      <c r="M85" s="2" t="n">
        <v>530.257924</v>
      </c>
      <c r="N85" s="2" t="n">
        <v>591.206497</v>
      </c>
      <c r="O85" s="2" t="n">
        <v>649.028425</v>
      </c>
      <c r="P85" s="2" t="n">
        <v>699.612136</v>
      </c>
      <c r="Q85" s="2" t="n">
        <v>661.942863</v>
      </c>
      <c r="R85" s="2" t="n">
        <v>672.383042</v>
      </c>
      <c r="S85" s="2" t="n">
        <v>568.188455</v>
      </c>
      <c r="T85" s="2" t="n">
        <v>520.406462</v>
      </c>
      <c r="U85" s="2" t="n">
        <v>649.781946</v>
      </c>
      <c r="V85" s="2" t="n">
        <v>747.960758</v>
      </c>
      <c r="W85" s="2" t="n">
        <v>692.831338</v>
      </c>
      <c r="X85" s="2" t="n">
        <v>627.744497</v>
      </c>
      <c r="Y85" s="2" t="n">
        <v>611.56425</v>
      </c>
      <c r="Z85" s="2" t="n">
        <v>567.356096</v>
      </c>
      <c r="AA85" s="2" t="n">
        <v>590.705753</v>
      </c>
      <c r="AB85" s="2" t="n">
        <v>627.135313</v>
      </c>
      <c r="AC85" s="2" t="n">
        <v>645.735447</v>
      </c>
      <c r="AD85" s="2" t="n">
        <v>675.280812</v>
      </c>
      <c r="AE85" s="2" t="n">
        <v>741.85851</v>
      </c>
      <c r="AF85" s="2" t="n">
        <v>775.095553</v>
      </c>
      <c r="AG85" s="2" t="n">
        <v>771.41213</v>
      </c>
      <c r="AH85" s="2" t="n">
        <v>762.08061</v>
      </c>
      <c r="AI85" s="2" t="n">
        <v>750.867868</v>
      </c>
      <c r="AJ85" s="2" t="n">
        <v>723.617374</v>
      </c>
      <c r="AK85" s="2" t="n">
        <v>681.83911</v>
      </c>
      <c r="AL85" s="2" t="n">
        <v>657.703006</v>
      </c>
      <c r="AM85" s="2" t="n">
        <v>642.22543</v>
      </c>
      <c r="AN85" s="2" t="n">
        <v>596.224698</v>
      </c>
      <c r="AO85" s="2" t="n">
        <v>561.336089</v>
      </c>
      <c r="AP85" s="2" t="n">
        <v>547.707651</v>
      </c>
      <c r="AQ85" s="2" t="n">
        <v>547.351467</v>
      </c>
      <c r="AR85" s="2" t="n">
        <v>558.370102</v>
      </c>
      <c r="AS85" s="2" t="n">
        <v>582.951462</v>
      </c>
      <c r="AT85" s="2" t="n">
        <v>614.773029</v>
      </c>
      <c r="AU85" s="2" t="n">
        <v>659.215492</v>
      </c>
      <c r="AV85" s="2" t="n">
        <v>708.075369</v>
      </c>
      <c r="AW85" s="2" t="n">
        <v>720.665213999999</v>
      </c>
      <c r="AX85" s="2" t="n">
        <v>727.241627</v>
      </c>
      <c r="AY85" s="2" t="n">
        <v>742.388473</v>
      </c>
      <c r="AZ85" s="2" t="n">
        <v>770.240834</v>
      </c>
      <c r="BA85" s="2" t="n">
        <v>765.569914</v>
      </c>
      <c r="BB85" s="2" t="n">
        <v>759.027208</v>
      </c>
      <c r="BC85" s="2" t="n">
        <v>745.424972</v>
      </c>
      <c r="BD85" s="2" t="n">
        <v>746.049549</v>
      </c>
      <c r="BE85" s="2" t="n">
        <v>741.138777</v>
      </c>
      <c r="BF85" s="2" t="n">
        <v>731.688956</v>
      </c>
      <c r="BG85" s="2" t="n">
        <v>721.368402</v>
      </c>
      <c r="BH85" s="2" t="n">
        <v>725.296818</v>
      </c>
      <c r="BI85" s="2" t="n">
        <v>728.228809</v>
      </c>
      <c r="BJ85" s="2" t="n">
        <v>739.886196</v>
      </c>
      <c r="BK85" s="2" t="n">
        <v>766.117602</v>
      </c>
      <c r="BL85" s="2" t="n">
        <v>792.049908</v>
      </c>
      <c r="BM85" s="2" t="n">
        <v>833.819717</v>
      </c>
      <c r="BN85" s="2" t="n">
        <v>853.814953</v>
      </c>
      <c r="BO85" s="2" t="n">
        <v>848.276851</v>
      </c>
      <c r="BP85" s="2" t="n">
        <v>802.141933</v>
      </c>
      <c r="BQ85" s="2" t="n">
        <v>780.094858</v>
      </c>
      <c r="BR85" s="2" t="n">
        <v>723.719073</v>
      </c>
      <c r="BS85" s="2" t="n">
        <v>753.989525</v>
      </c>
      <c r="BT85" s="2" t="n">
        <v>763.906896</v>
      </c>
      <c r="BU85" s="2" t="n">
        <v>801.464783</v>
      </c>
      <c r="BV85" s="2" t="n">
        <v>831.542517</v>
      </c>
      <c r="BW85" s="2" t="n">
        <v>730.529966</v>
      </c>
      <c r="BX85" s="2" t="n">
        <v>720.460762</v>
      </c>
      <c r="BY85" s="2" t="n">
        <v>699.970267</v>
      </c>
      <c r="BZ85" s="2" t="n">
        <v>710.229456</v>
      </c>
      <c r="CA85" s="2" t="n">
        <v>754.530311</v>
      </c>
      <c r="CB85" s="2" t="n">
        <v>733.998509</v>
      </c>
      <c r="CC85" s="2" t="n">
        <v>727.456113</v>
      </c>
      <c r="CD85" s="2" t="n">
        <v>692.831588</v>
      </c>
      <c r="CE85" s="2" t="n">
        <v>660.188068</v>
      </c>
      <c r="CF85" s="2" t="n">
        <v>617.999365</v>
      </c>
      <c r="CG85" s="2" t="n">
        <v>600.743874</v>
      </c>
      <c r="CH85" s="2" t="n">
        <v>598.282492</v>
      </c>
      <c r="CI85" s="2" t="n">
        <v>635.340268</v>
      </c>
      <c r="CJ85" s="2" t="n">
        <v>679.755636</v>
      </c>
      <c r="CK85" s="2" t="n">
        <v>709.319802</v>
      </c>
      <c r="CL85" s="2" t="n">
        <v>719.13606</v>
      </c>
      <c r="CM85" s="2" t="n">
        <v>759.468374</v>
      </c>
      <c r="CN85" s="2" t="n">
        <v>794.544969</v>
      </c>
      <c r="CO85" s="2" t="n">
        <v>783.292603</v>
      </c>
      <c r="CP85" s="2" t="n">
        <v>788.792589</v>
      </c>
      <c r="CQ85" s="2" t="n">
        <v>786.225538</v>
      </c>
      <c r="CR85" s="2" t="n">
        <v>745.032331</v>
      </c>
      <c r="CS85" s="2" t="n">
        <v>676.511898</v>
      </c>
      <c r="CT85" s="2" t="n">
        <v>567.066899</v>
      </c>
    </row>
    <row r="86" customFormat="false" ht="12.75" hidden="false" customHeight="false" outlineLevel="0" collapsed="false">
      <c r="A86" s="0" t="s">
        <v>1767</v>
      </c>
      <c r="B86" s="2" t="n">
        <v>259142.439468</v>
      </c>
      <c r="C86" s="2" t="n">
        <v>2655.622474</v>
      </c>
      <c r="D86" s="2" t="n">
        <v>2656.018988</v>
      </c>
      <c r="E86" s="2" t="n">
        <v>2656.031318</v>
      </c>
      <c r="F86" s="2" t="n">
        <v>2656.354539</v>
      </c>
      <c r="G86" s="2" t="n">
        <v>2638.682633</v>
      </c>
      <c r="H86" s="2" t="n">
        <v>2639.180554</v>
      </c>
      <c r="I86" s="2" t="n">
        <v>2596.436771</v>
      </c>
      <c r="J86" s="2" t="n">
        <v>2590.727772</v>
      </c>
      <c r="K86" s="2" t="n">
        <v>2539.161897</v>
      </c>
      <c r="L86" s="2" t="n">
        <v>2540.65106</v>
      </c>
      <c r="M86" s="2" t="n">
        <v>2550.950667</v>
      </c>
      <c r="N86" s="2" t="n">
        <v>2544.197115</v>
      </c>
      <c r="O86" s="2" t="n">
        <v>2581.985783</v>
      </c>
      <c r="P86" s="2" t="n">
        <v>2570.415513</v>
      </c>
      <c r="Q86" s="2" t="n">
        <v>2569.039679</v>
      </c>
      <c r="R86" s="2" t="n">
        <v>2554.022524</v>
      </c>
      <c r="S86" s="2" t="n">
        <v>2552.713689</v>
      </c>
      <c r="T86" s="2" t="n">
        <v>2550.400545</v>
      </c>
      <c r="U86" s="2" t="n">
        <v>2529.635255</v>
      </c>
      <c r="V86" s="2" t="n">
        <v>2518.257014</v>
      </c>
      <c r="W86" s="2" t="n">
        <v>2522.294361</v>
      </c>
      <c r="X86" s="2" t="n">
        <v>2542.831896</v>
      </c>
      <c r="Y86" s="2" t="n">
        <v>2579.091582</v>
      </c>
      <c r="Z86" s="2" t="n">
        <v>2454.550187</v>
      </c>
      <c r="AA86" s="2" t="n">
        <v>2416.190277</v>
      </c>
      <c r="AB86" s="2" t="n">
        <v>2411.17087</v>
      </c>
      <c r="AC86" s="2" t="n">
        <v>2442.878872</v>
      </c>
      <c r="AD86" s="2" t="n">
        <v>2493.433368</v>
      </c>
      <c r="AE86" s="2" t="n">
        <v>2563.978969</v>
      </c>
      <c r="AF86" s="2" t="n">
        <v>2586.572928</v>
      </c>
      <c r="AG86" s="2" t="n">
        <v>2590.885697</v>
      </c>
      <c r="AH86" s="2" t="n">
        <v>2589.245679</v>
      </c>
      <c r="AI86" s="2" t="n">
        <v>2614.60219</v>
      </c>
      <c r="AJ86" s="2" t="n">
        <v>2639.969413</v>
      </c>
      <c r="AK86" s="2" t="n">
        <v>2683.895679</v>
      </c>
      <c r="AL86" s="2" t="n">
        <v>2722.544026</v>
      </c>
      <c r="AM86" s="2" t="n">
        <v>2716.497146</v>
      </c>
      <c r="AN86" s="2" t="n">
        <v>2719.166896</v>
      </c>
      <c r="AO86" s="2" t="n">
        <v>2713.417986</v>
      </c>
      <c r="AP86" s="2" t="n">
        <v>2702.393961</v>
      </c>
      <c r="AQ86" s="2" t="n">
        <v>2749.911226</v>
      </c>
      <c r="AR86" s="2" t="n">
        <v>2762.153865</v>
      </c>
      <c r="AS86" s="2" t="n">
        <v>2771.717825</v>
      </c>
      <c r="AT86" s="2" t="n">
        <v>2781.174096</v>
      </c>
      <c r="AU86" s="2" t="n">
        <v>2783.677904</v>
      </c>
      <c r="AV86" s="2" t="n">
        <v>2777.819434</v>
      </c>
      <c r="AW86" s="2" t="n">
        <v>2780.011582</v>
      </c>
      <c r="AX86" s="2" t="n">
        <v>2779.736967</v>
      </c>
      <c r="AY86" s="2" t="n">
        <v>2783.437606</v>
      </c>
      <c r="AZ86" s="2" t="n">
        <v>2788.612038</v>
      </c>
      <c r="BA86" s="2" t="n">
        <v>2793.245479</v>
      </c>
      <c r="BB86" s="2" t="n">
        <v>2793.049684</v>
      </c>
      <c r="BC86" s="2" t="n">
        <v>2790.23529</v>
      </c>
      <c r="BD86" s="2" t="n">
        <v>2791.079389</v>
      </c>
      <c r="BE86" s="2" t="n">
        <v>2799.556184</v>
      </c>
      <c r="BF86" s="2" t="n">
        <v>2799.877601</v>
      </c>
      <c r="BG86" s="2" t="n">
        <v>2795.290305</v>
      </c>
      <c r="BH86" s="2" t="n">
        <v>2797.628541</v>
      </c>
      <c r="BI86" s="2" t="n">
        <v>2796.723677</v>
      </c>
      <c r="BJ86" s="2" t="n">
        <v>2793.248991</v>
      </c>
      <c r="BK86" s="2" t="n">
        <v>2792.778904</v>
      </c>
      <c r="BL86" s="2" t="n">
        <v>2797.593375</v>
      </c>
      <c r="BM86" s="2" t="n">
        <v>2798.797376</v>
      </c>
      <c r="BN86" s="2" t="n">
        <v>2805.320531</v>
      </c>
      <c r="BO86" s="2" t="n">
        <v>2804.194329</v>
      </c>
      <c r="BP86" s="2" t="n">
        <v>2801.090954</v>
      </c>
      <c r="BQ86" s="2" t="n">
        <v>2803.133087</v>
      </c>
      <c r="BR86" s="2" t="n">
        <v>2795.323507</v>
      </c>
      <c r="BS86" s="2" t="n">
        <v>2765.477363</v>
      </c>
      <c r="BT86" s="2" t="n">
        <v>2747.61058</v>
      </c>
      <c r="BU86" s="2" t="n">
        <v>2743.403648</v>
      </c>
      <c r="BV86" s="2" t="n">
        <v>2740.273346</v>
      </c>
      <c r="BW86" s="2" t="n">
        <v>2759.416599</v>
      </c>
      <c r="BX86" s="2" t="n">
        <v>2756.141817</v>
      </c>
      <c r="BY86" s="2" t="n">
        <v>2742.318491</v>
      </c>
      <c r="BZ86" s="2" t="n">
        <v>2744.926905</v>
      </c>
      <c r="CA86" s="2" t="n">
        <v>2749.327682</v>
      </c>
      <c r="CB86" s="2" t="n">
        <v>2724.166319</v>
      </c>
      <c r="CC86" s="2" t="n">
        <v>2721.570494</v>
      </c>
      <c r="CD86" s="2" t="n">
        <v>2769.510062</v>
      </c>
      <c r="CE86" s="2" t="n">
        <v>2796.401596</v>
      </c>
      <c r="CF86" s="2" t="n">
        <v>2804.765303</v>
      </c>
      <c r="CG86" s="2" t="n">
        <v>2801.19482</v>
      </c>
      <c r="CH86" s="2" t="n">
        <v>2774.308677</v>
      </c>
      <c r="CI86" s="2" t="n">
        <v>2800.361117</v>
      </c>
      <c r="CJ86" s="2" t="n">
        <v>2819.773203</v>
      </c>
      <c r="CK86" s="2" t="n">
        <v>2825.413523</v>
      </c>
      <c r="CL86" s="2" t="n">
        <v>2823.417697</v>
      </c>
      <c r="CM86" s="2" t="n">
        <v>2814.057801</v>
      </c>
      <c r="CN86" s="2" t="n">
        <v>2792.899231</v>
      </c>
      <c r="CO86" s="2" t="n">
        <v>2778.992815</v>
      </c>
      <c r="CP86" s="2" t="n">
        <v>2771.617663</v>
      </c>
      <c r="CQ86" s="2" t="n">
        <v>2774.955073</v>
      </c>
      <c r="CR86" s="2" t="n">
        <v>2782.672623</v>
      </c>
      <c r="CS86" s="2" t="n">
        <v>2760.682343</v>
      </c>
      <c r="CT86" s="2" t="n">
        <v>2754.26516</v>
      </c>
    </row>
    <row r="87" customFormat="false" ht="12.75" hidden="false" customHeight="false" outlineLevel="0" collapsed="false">
      <c r="A87" s="0" t="s">
        <v>1768</v>
      </c>
      <c r="B87" s="2" t="n">
        <v>275103.804432</v>
      </c>
      <c r="C87" s="2" t="n">
        <v>2526.092099</v>
      </c>
      <c r="D87" s="2" t="n">
        <v>2467.945134</v>
      </c>
      <c r="E87" s="2" t="n">
        <v>2388.285218</v>
      </c>
      <c r="F87" s="2" t="n">
        <v>2301.473424</v>
      </c>
      <c r="G87" s="2" t="n">
        <v>2174.49553</v>
      </c>
      <c r="H87" s="2" t="n">
        <v>2035.476519</v>
      </c>
      <c r="I87" s="2" t="n">
        <v>1930.949426</v>
      </c>
      <c r="J87" s="2" t="n">
        <v>1827.229309</v>
      </c>
      <c r="K87" s="2" t="n">
        <v>1773.999233</v>
      </c>
      <c r="L87" s="2" t="n">
        <v>1701.998465</v>
      </c>
      <c r="M87" s="2" t="n">
        <v>1638.230055</v>
      </c>
      <c r="N87" s="2" t="n">
        <v>1563.035913</v>
      </c>
      <c r="O87" s="2" t="n">
        <v>1499.748683</v>
      </c>
      <c r="P87" s="2" t="n">
        <v>1530.081047</v>
      </c>
      <c r="Q87" s="2" t="n">
        <v>1546.54107</v>
      </c>
      <c r="R87" s="2" t="n">
        <v>1539.027735</v>
      </c>
      <c r="S87" s="2" t="n">
        <v>1529.865208</v>
      </c>
      <c r="T87" s="2" t="n">
        <v>1539.593456</v>
      </c>
      <c r="U87" s="2" t="n">
        <v>1544.315127</v>
      </c>
      <c r="V87" s="2" t="n">
        <v>1654.441493</v>
      </c>
      <c r="W87" s="2" t="n">
        <v>1739.505172</v>
      </c>
      <c r="X87" s="2" t="n">
        <v>1770.78369</v>
      </c>
      <c r="Y87" s="2" t="n">
        <v>1765.632912</v>
      </c>
      <c r="Z87" s="2" t="n">
        <v>1941.990494</v>
      </c>
      <c r="AA87" s="2" t="n">
        <v>2069.72334</v>
      </c>
      <c r="AB87" s="2" t="n">
        <v>2097.052324</v>
      </c>
      <c r="AC87" s="2" t="n">
        <v>2106.900689</v>
      </c>
      <c r="AD87" s="2" t="n">
        <v>2114.146551</v>
      </c>
      <c r="AE87" s="2" t="n">
        <v>2182.002755</v>
      </c>
      <c r="AF87" s="2" t="n">
        <v>2243.031468</v>
      </c>
      <c r="AG87" s="2" t="n">
        <v>2204.972197</v>
      </c>
      <c r="AH87" s="2" t="n">
        <v>2182.097346</v>
      </c>
      <c r="AI87" s="2" t="n">
        <v>2295.260067</v>
      </c>
      <c r="AJ87" s="2" t="n">
        <v>2416.534811</v>
      </c>
      <c r="AK87" s="2" t="n">
        <v>2479.544361</v>
      </c>
      <c r="AL87" s="2" t="n">
        <v>2592.54717</v>
      </c>
      <c r="AM87" s="2" t="n">
        <v>2631.776694</v>
      </c>
      <c r="AN87" s="2" t="n">
        <v>2681.908831</v>
      </c>
      <c r="AO87" s="2" t="n">
        <v>2754.33677</v>
      </c>
      <c r="AP87" s="2" t="n">
        <v>2834.601315</v>
      </c>
      <c r="AQ87" s="2" t="n">
        <v>2891.654544</v>
      </c>
      <c r="AR87" s="2" t="n">
        <v>3045.999811</v>
      </c>
      <c r="AS87" s="2" t="n">
        <v>3157.386935</v>
      </c>
      <c r="AT87" s="2" t="n">
        <v>3232.194937</v>
      </c>
      <c r="AU87" s="2" t="n">
        <v>3249.599186</v>
      </c>
      <c r="AV87" s="2" t="n">
        <v>3293.202923</v>
      </c>
      <c r="AW87" s="2" t="n">
        <v>3365.244807</v>
      </c>
      <c r="AX87" s="2" t="n">
        <v>3408.025384</v>
      </c>
      <c r="AY87" s="2" t="n">
        <v>3386.580348</v>
      </c>
      <c r="AZ87" s="2" t="n">
        <v>3405.785779</v>
      </c>
      <c r="BA87" s="2" t="n">
        <v>3487.223433</v>
      </c>
      <c r="BB87" s="2" t="n">
        <v>3516.455785</v>
      </c>
      <c r="BC87" s="2" t="n">
        <v>3512.477323</v>
      </c>
      <c r="BD87" s="2" t="n">
        <v>3513.626994</v>
      </c>
      <c r="BE87" s="2" t="n">
        <v>3557.046524</v>
      </c>
      <c r="BF87" s="2" t="n">
        <v>3587.873955</v>
      </c>
      <c r="BG87" s="2" t="n">
        <v>3675.667544</v>
      </c>
      <c r="BH87" s="2" t="n">
        <v>3721.537164</v>
      </c>
      <c r="BI87" s="2" t="n">
        <v>3792.497225</v>
      </c>
      <c r="BJ87" s="2" t="n">
        <v>3852.663841</v>
      </c>
      <c r="BK87" s="2" t="n">
        <v>3872.710426</v>
      </c>
      <c r="BL87" s="2" t="n">
        <v>3908.946332</v>
      </c>
      <c r="BM87" s="2" t="n">
        <v>3934.962459</v>
      </c>
      <c r="BN87" s="2" t="n">
        <v>3984.724768</v>
      </c>
      <c r="BO87" s="2" t="n">
        <v>4079.46831</v>
      </c>
      <c r="BP87" s="2" t="n">
        <v>4097.817773</v>
      </c>
      <c r="BQ87" s="2" t="n">
        <v>4101.097169</v>
      </c>
      <c r="BR87" s="2" t="n">
        <v>4130.223197</v>
      </c>
      <c r="BS87" s="2" t="n">
        <v>4102.113417</v>
      </c>
      <c r="BT87" s="2" t="n">
        <v>4112.572978</v>
      </c>
      <c r="BU87" s="2" t="n">
        <v>4045.022923</v>
      </c>
      <c r="BV87" s="2" t="n">
        <v>4018.039972</v>
      </c>
      <c r="BW87" s="2" t="n">
        <v>3971.649681</v>
      </c>
      <c r="BX87" s="2" t="n">
        <v>3909.899455</v>
      </c>
      <c r="BY87" s="2" t="n">
        <v>3820.523834</v>
      </c>
      <c r="BZ87" s="2" t="n">
        <v>3752.231726</v>
      </c>
      <c r="CA87" s="2" t="n">
        <v>3661.925975</v>
      </c>
      <c r="CB87" s="2" t="n">
        <v>3611.311836</v>
      </c>
      <c r="CC87" s="2" t="n">
        <v>3661.133527</v>
      </c>
      <c r="CD87" s="2" t="n">
        <v>3726.788821</v>
      </c>
      <c r="CE87" s="2" t="n">
        <v>3751.32104</v>
      </c>
      <c r="CF87" s="2" t="n">
        <v>3632.429673</v>
      </c>
      <c r="CG87" s="2" t="n">
        <v>3510.596878</v>
      </c>
      <c r="CH87" s="2" t="n">
        <v>3411.711744</v>
      </c>
      <c r="CI87" s="2" t="n">
        <v>3275.081074</v>
      </c>
      <c r="CJ87" s="2" t="n">
        <v>3132.023326</v>
      </c>
      <c r="CK87" s="2" t="n">
        <v>3035.754581</v>
      </c>
      <c r="CL87" s="2" t="n">
        <v>2903.79351</v>
      </c>
      <c r="CM87" s="2" t="n">
        <v>2800.465479</v>
      </c>
      <c r="CN87" s="2" t="n">
        <v>2673.227452</v>
      </c>
      <c r="CO87" s="2" t="n">
        <v>2552.697326</v>
      </c>
      <c r="CP87" s="2" t="n">
        <v>2480.324027</v>
      </c>
      <c r="CQ87" s="2" t="n">
        <v>2370.777458</v>
      </c>
      <c r="CR87" s="2" t="n">
        <v>2257.639368</v>
      </c>
      <c r="CS87" s="2" t="n">
        <v>2204.76879</v>
      </c>
      <c r="CT87" s="2" t="n">
        <v>2138.110584</v>
      </c>
    </row>
    <row r="88" customFormat="false" ht="12.75" hidden="false" customHeight="false" outlineLevel="0" collapsed="false">
      <c r="A88" s="0" t="s">
        <v>1769</v>
      </c>
      <c r="B88" s="2" t="n">
        <v>1895.869193</v>
      </c>
      <c r="C88" s="2" t="n">
        <v>12.686858</v>
      </c>
      <c r="D88" s="2" t="n">
        <v>12.903126</v>
      </c>
      <c r="E88" s="2" t="n">
        <v>12.819316</v>
      </c>
      <c r="F88" s="2" t="n">
        <v>12.839754</v>
      </c>
      <c r="G88" s="2" t="n">
        <v>5.70993</v>
      </c>
      <c r="H88" s="2" t="n">
        <v>5.278362</v>
      </c>
      <c r="I88" s="2" t="n">
        <v>5.294057</v>
      </c>
      <c r="J88" s="2" t="n">
        <v>5.268843</v>
      </c>
      <c r="K88" s="2" t="n">
        <v>5.21017</v>
      </c>
      <c r="L88" s="2" t="n">
        <v>5.227455</v>
      </c>
      <c r="M88" s="2" t="n">
        <v>5.21861</v>
      </c>
      <c r="N88" s="2" t="n">
        <v>5.205056</v>
      </c>
      <c r="O88" s="2" t="n">
        <v>5.214647</v>
      </c>
      <c r="P88" s="2" t="n">
        <v>5.21515</v>
      </c>
      <c r="Q88" s="2" t="n">
        <v>5.179725</v>
      </c>
      <c r="R88" s="2" t="n">
        <v>5.180991</v>
      </c>
      <c r="S88" s="2" t="n">
        <v>5.196826</v>
      </c>
      <c r="T88" s="2" t="n">
        <v>5.189885</v>
      </c>
      <c r="U88" s="2" t="n">
        <v>5.198667</v>
      </c>
      <c r="V88" s="2" t="n">
        <v>5.192154</v>
      </c>
      <c r="W88" s="2" t="n">
        <v>8.610356</v>
      </c>
      <c r="X88" s="2" t="n">
        <v>8.622359</v>
      </c>
      <c r="Y88" s="2" t="n">
        <v>8.578549</v>
      </c>
      <c r="Z88" s="2" t="n">
        <v>8.587286</v>
      </c>
      <c r="AA88" s="2" t="n">
        <v>18.297987</v>
      </c>
      <c r="AB88" s="2" t="n">
        <v>18.782263</v>
      </c>
      <c r="AC88" s="2" t="n">
        <v>18.735087</v>
      </c>
      <c r="AD88" s="2" t="n">
        <v>19.624631</v>
      </c>
      <c r="AE88" s="2" t="n">
        <v>26.648101</v>
      </c>
      <c r="AF88" s="2" t="n">
        <v>32.371297</v>
      </c>
      <c r="AG88" s="2" t="n">
        <v>32.566131</v>
      </c>
      <c r="AH88" s="2" t="n">
        <v>32.879358</v>
      </c>
      <c r="AI88" s="2" t="n">
        <v>33.088442</v>
      </c>
      <c r="AJ88" s="2" t="n">
        <v>26.451013</v>
      </c>
      <c r="AK88" s="2" t="n">
        <v>26.21497</v>
      </c>
      <c r="AL88" s="2" t="n">
        <v>26.492572</v>
      </c>
      <c r="AM88" s="2" t="n">
        <v>22.015586</v>
      </c>
      <c r="AN88" s="2" t="n">
        <v>22.024596</v>
      </c>
      <c r="AO88" s="2" t="n">
        <v>22.072794</v>
      </c>
      <c r="AP88" s="2" t="n">
        <v>22.173234</v>
      </c>
      <c r="AQ88" s="2" t="n">
        <v>22.241692</v>
      </c>
      <c r="AR88" s="2" t="n">
        <v>18.432119</v>
      </c>
      <c r="AS88" s="2" t="n">
        <v>14.220008</v>
      </c>
      <c r="AT88" s="2" t="n">
        <v>14.237898</v>
      </c>
      <c r="AU88" s="2" t="n">
        <v>14.219199</v>
      </c>
      <c r="AV88" s="2" t="n">
        <v>14.244202</v>
      </c>
      <c r="AW88" s="2" t="n">
        <v>14.288432</v>
      </c>
      <c r="AX88" s="2" t="n">
        <v>14.290796</v>
      </c>
      <c r="AY88" s="2" t="n">
        <v>7.152094</v>
      </c>
      <c r="AZ88" s="2" t="n">
        <v>7.195709</v>
      </c>
      <c r="BA88" s="2" t="n">
        <v>7.196639</v>
      </c>
      <c r="BB88" s="2" t="n">
        <v>7.116598</v>
      </c>
      <c r="BC88" s="2" t="n">
        <v>5.192321</v>
      </c>
      <c r="BD88" s="2" t="n">
        <v>5.214907</v>
      </c>
      <c r="BE88" s="2" t="n">
        <v>5.223655</v>
      </c>
      <c r="BF88" s="2" t="n">
        <v>6.399642</v>
      </c>
      <c r="BG88" s="2" t="n">
        <v>23.444745</v>
      </c>
      <c r="BH88" s="2" t="n">
        <v>25.301672</v>
      </c>
      <c r="BI88" s="2" t="n">
        <v>25.290541</v>
      </c>
      <c r="BJ88" s="2" t="n">
        <v>25.265115</v>
      </c>
      <c r="BK88" s="2" t="n">
        <v>25.465095</v>
      </c>
      <c r="BL88" s="2" t="n">
        <v>25.555749</v>
      </c>
      <c r="BM88" s="2" t="n">
        <v>25.711676</v>
      </c>
      <c r="BN88" s="2" t="n">
        <v>25.772723</v>
      </c>
      <c r="BO88" s="2" t="n">
        <v>28.326942</v>
      </c>
      <c r="BP88" s="2" t="n">
        <v>32.796988</v>
      </c>
      <c r="BQ88" s="2" t="n">
        <v>33.008889</v>
      </c>
      <c r="BR88" s="2" t="n">
        <v>32.957685</v>
      </c>
      <c r="BS88" s="2" t="n">
        <v>33.224515</v>
      </c>
      <c r="BT88" s="2" t="n">
        <v>32.955931</v>
      </c>
      <c r="BU88" s="2" t="n">
        <v>33.016655</v>
      </c>
      <c r="BV88" s="2" t="n">
        <v>32.940671</v>
      </c>
      <c r="BW88" s="2" t="n">
        <v>33.161509</v>
      </c>
      <c r="BX88" s="2" t="n">
        <v>33.04336</v>
      </c>
      <c r="BY88" s="2" t="n">
        <v>33.097496</v>
      </c>
      <c r="BZ88" s="2" t="n">
        <v>33.090523</v>
      </c>
      <c r="CA88" s="2" t="n">
        <v>33.130068</v>
      </c>
      <c r="CB88" s="2" t="n">
        <v>33.150279</v>
      </c>
      <c r="CC88" s="2" t="n">
        <v>33.152044</v>
      </c>
      <c r="CD88" s="2" t="n">
        <v>33.090106</v>
      </c>
      <c r="CE88" s="2" t="n">
        <v>33.063898</v>
      </c>
      <c r="CF88" s="2" t="n">
        <v>32.980232</v>
      </c>
      <c r="CG88" s="2" t="n">
        <v>33.299167</v>
      </c>
      <c r="CH88" s="2" t="n">
        <v>33.328323</v>
      </c>
      <c r="CI88" s="2" t="n">
        <v>32.986905</v>
      </c>
      <c r="CJ88" s="2" t="n">
        <v>33.090391</v>
      </c>
      <c r="CK88" s="2" t="n">
        <v>33.225635</v>
      </c>
      <c r="CL88" s="2" t="n">
        <v>32.921173</v>
      </c>
      <c r="CM88" s="2" t="n">
        <v>33.177946</v>
      </c>
      <c r="CN88" s="2" t="n">
        <v>33.372233</v>
      </c>
      <c r="CO88" s="2" t="n">
        <v>33.486641</v>
      </c>
      <c r="CP88" s="2" t="n">
        <v>32.531474</v>
      </c>
      <c r="CQ88" s="2" t="n">
        <v>9.517138</v>
      </c>
      <c r="CR88" s="2" t="n">
        <v>5.334006</v>
      </c>
      <c r="CS88" s="2" t="n">
        <v>5.325766</v>
      </c>
      <c r="CT88" s="2" t="n">
        <v>5.345183</v>
      </c>
    </row>
    <row r="89" customFormat="false" ht="12.75" hidden="false" customHeight="false" outlineLevel="0" collapsed="false">
      <c r="A89" s="0" t="s">
        <v>1770</v>
      </c>
      <c r="B89" s="2" t="n">
        <v>118128.25639</v>
      </c>
      <c r="C89" s="2" t="n">
        <v>1229.788353</v>
      </c>
      <c r="D89" s="2" t="n">
        <v>1229.73694</v>
      </c>
      <c r="E89" s="2" t="n">
        <v>1229.530499</v>
      </c>
      <c r="F89" s="2" t="n">
        <v>1229.509825</v>
      </c>
      <c r="G89" s="2" t="n">
        <v>1229.29942</v>
      </c>
      <c r="H89" s="2" t="n">
        <v>1229.036902</v>
      </c>
      <c r="I89" s="2" t="n">
        <v>1229.442115</v>
      </c>
      <c r="J89" s="2" t="n">
        <v>1229.230599</v>
      </c>
      <c r="K89" s="2" t="n">
        <v>1229.42079</v>
      </c>
      <c r="L89" s="2" t="n">
        <v>1229.470931</v>
      </c>
      <c r="M89" s="2" t="n">
        <v>1229.36018</v>
      </c>
      <c r="N89" s="2" t="n">
        <v>1229.425542</v>
      </c>
      <c r="O89" s="2" t="n">
        <v>1229.57984</v>
      </c>
      <c r="P89" s="2" t="n">
        <v>1229.795277</v>
      </c>
      <c r="Q89" s="2" t="n">
        <v>1229.071785</v>
      </c>
      <c r="R89" s="2" t="n">
        <v>1229.530194</v>
      </c>
      <c r="S89" s="2" t="n">
        <v>1229.632195</v>
      </c>
      <c r="T89" s="2" t="n">
        <v>1229.254744</v>
      </c>
      <c r="U89" s="2" t="n">
        <v>1229.851307</v>
      </c>
      <c r="V89" s="2" t="n">
        <v>1229.441764</v>
      </c>
      <c r="W89" s="2" t="n">
        <v>1229.19816</v>
      </c>
      <c r="X89" s="2" t="n">
        <v>1229.245769</v>
      </c>
      <c r="Y89" s="2" t="n">
        <v>1229.03464</v>
      </c>
      <c r="Z89" s="2" t="n">
        <v>1229.466158</v>
      </c>
      <c r="AA89" s="2" t="n">
        <v>1229.580349</v>
      </c>
      <c r="AB89" s="2" t="n">
        <v>1229.722739</v>
      </c>
      <c r="AC89" s="2" t="n">
        <v>1229.664794</v>
      </c>
      <c r="AD89" s="2" t="n">
        <v>1229.459034</v>
      </c>
      <c r="AE89" s="2" t="n">
        <v>1229.777277</v>
      </c>
      <c r="AF89" s="2" t="n">
        <v>1229.47219</v>
      </c>
      <c r="AG89" s="2" t="n">
        <v>1229.467789</v>
      </c>
      <c r="AH89" s="2" t="n">
        <v>1229.733613</v>
      </c>
      <c r="AI89" s="2" t="n">
        <v>1230.092979</v>
      </c>
      <c r="AJ89" s="2" t="n">
        <v>1229.850411</v>
      </c>
      <c r="AK89" s="2" t="n">
        <v>1229.465118</v>
      </c>
      <c r="AL89" s="2" t="n">
        <v>1229.671067</v>
      </c>
      <c r="AM89" s="2" t="n">
        <v>1229.83263</v>
      </c>
      <c r="AN89" s="2" t="n">
        <v>1229.650755</v>
      </c>
      <c r="AO89" s="2" t="n">
        <v>1229.347086</v>
      </c>
      <c r="AP89" s="2" t="n">
        <v>1229.972914</v>
      </c>
      <c r="AQ89" s="2" t="n">
        <v>1229.448757</v>
      </c>
      <c r="AR89" s="2" t="n">
        <v>1230.062164</v>
      </c>
      <c r="AS89" s="2" t="n">
        <v>1229.449995</v>
      </c>
      <c r="AT89" s="2" t="n">
        <v>1229.888662</v>
      </c>
      <c r="AU89" s="2" t="n">
        <v>1230.100632</v>
      </c>
      <c r="AV89" s="2" t="n">
        <v>1229.997514</v>
      </c>
      <c r="AW89" s="2" t="n">
        <v>1230.64706</v>
      </c>
      <c r="AX89" s="2" t="n">
        <v>1230.732095</v>
      </c>
      <c r="AY89" s="2" t="n">
        <v>1230.247925</v>
      </c>
      <c r="AZ89" s="2" t="n">
        <v>1230.990932</v>
      </c>
      <c r="BA89" s="2" t="n">
        <v>1231.289759</v>
      </c>
      <c r="BB89" s="2" t="n">
        <v>1230.979769</v>
      </c>
      <c r="BC89" s="2" t="n">
        <v>1231.114118</v>
      </c>
      <c r="BD89" s="2" t="n">
        <v>1231.204627</v>
      </c>
      <c r="BE89" s="2" t="n">
        <v>1231.345568</v>
      </c>
      <c r="BF89" s="2" t="n">
        <v>1231.559995</v>
      </c>
      <c r="BG89" s="2" t="n">
        <v>1231.133575</v>
      </c>
      <c r="BH89" s="2" t="n">
        <v>1231.447059</v>
      </c>
      <c r="BI89" s="2" t="n">
        <v>1231.493113</v>
      </c>
      <c r="BJ89" s="2" t="n">
        <v>1231.513751</v>
      </c>
      <c r="BK89" s="2" t="n">
        <v>1231.676088</v>
      </c>
      <c r="BL89" s="2" t="n">
        <v>1231.430764</v>
      </c>
      <c r="BM89" s="2" t="n">
        <v>1231.875635</v>
      </c>
      <c r="BN89" s="2" t="n">
        <v>1231.358307</v>
      </c>
      <c r="BO89" s="2" t="n">
        <v>1231.650852</v>
      </c>
      <c r="BP89" s="2" t="n">
        <v>1231.450627</v>
      </c>
      <c r="BQ89" s="2" t="n">
        <v>1231.833707</v>
      </c>
      <c r="BR89" s="2" t="n">
        <v>1231.389398</v>
      </c>
      <c r="BS89" s="2" t="n">
        <v>1231.590299</v>
      </c>
      <c r="BT89" s="2" t="n">
        <v>1231.573259</v>
      </c>
      <c r="BU89" s="2" t="n">
        <v>1232.231533</v>
      </c>
      <c r="BV89" s="2" t="n">
        <v>1231.867496</v>
      </c>
      <c r="BW89" s="2" t="n">
        <v>1231.871879</v>
      </c>
      <c r="BX89" s="2" t="n">
        <v>1231.438514</v>
      </c>
      <c r="BY89" s="2" t="n">
        <v>1231.779216</v>
      </c>
      <c r="BZ89" s="2" t="n">
        <v>1230.678675</v>
      </c>
      <c r="CA89" s="2" t="n">
        <v>1231.194065</v>
      </c>
      <c r="CB89" s="2" t="n">
        <v>1231.047449</v>
      </c>
      <c r="CC89" s="2" t="n">
        <v>1231.235697</v>
      </c>
      <c r="CD89" s="2" t="n">
        <v>1231.332219</v>
      </c>
      <c r="CE89" s="2" t="n">
        <v>1231.476042</v>
      </c>
      <c r="CF89" s="2" t="n">
        <v>1231.241483</v>
      </c>
      <c r="CG89" s="2" t="n">
        <v>1231.464713</v>
      </c>
      <c r="CH89" s="2" t="n">
        <v>1231.815454</v>
      </c>
      <c r="CI89" s="2" t="n">
        <v>1231.262625</v>
      </c>
      <c r="CJ89" s="2" t="n">
        <v>1231.781409</v>
      </c>
      <c r="CK89" s="2" t="n">
        <v>1231.581267</v>
      </c>
      <c r="CL89" s="2" t="n">
        <v>1231.160203</v>
      </c>
      <c r="CM89" s="2" t="n">
        <v>1231.311541</v>
      </c>
      <c r="CN89" s="2" t="n">
        <v>1231.357562</v>
      </c>
      <c r="CO89" s="2" t="n">
        <v>1231.157363</v>
      </c>
      <c r="CP89" s="2" t="n">
        <v>1231.454076</v>
      </c>
      <c r="CQ89" s="2" t="n">
        <v>1231.278046</v>
      </c>
      <c r="CR89" s="2" t="n">
        <v>1231.186688</v>
      </c>
      <c r="CS89" s="2" t="n">
        <v>1231.153725</v>
      </c>
      <c r="CT89" s="2" t="n">
        <v>1231.306776</v>
      </c>
    </row>
    <row r="90" customFormat="false" ht="12.75" hidden="false" customHeight="false" outlineLevel="0" collapsed="false">
      <c r="A90" s="0" t="s">
        <v>1771</v>
      </c>
      <c r="B90" s="2" t="n">
        <v>10355.302618</v>
      </c>
      <c r="C90" s="2" t="n">
        <v>140.268457</v>
      </c>
      <c r="D90" s="2" t="n">
        <v>119.216386</v>
      </c>
      <c r="E90" s="2" t="n">
        <v>84.159734</v>
      </c>
      <c r="F90" s="2" t="n">
        <v>62.40154</v>
      </c>
      <c r="G90" s="2" t="n">
        <v>62.616798</v>
      </c>
      <c r="H90" s="2" t="n">
        <v>63.530403</v>
      </c>
      <c r="I90" s="2" t="n">
        <v>63.080746</v>
      </c>
      <c r="J90" s="2" t="n">
        <v>56.342863</v>
      </c>
      <c r="K90" s="2" t="n">
        <v>58.373175</v>
      </c>
      <c r="L90" s="2" t="n">
        <v>53.69963</v>
      </c>
      <c r="M90" s="2" t="n">
        <v>53.060329</v>
      </c>
      <c r="N90" s="2" t="n">
        <v>53.181969</v>
      </c>
      <c r="O90" s="2" t="n">
        <v>53.469076</v>
      </c>
      <c r="P90" s="2" t="n">
        <v>53.439745</v>
      </c>
      <c r="Q90" s="2" t="n">
        <v>53.48686</v>
      </c>
      <c r="R90" s="2" t="n">
        <v>53.010641</v>
      </c>
      <c r="S90" s="2" t="n">
        <v>53.223151</v>
      </c>
      <c r="T90" s="2" t="n">
        <v>53.604264</v>
      </c>
      <c r="U90" s="2" t="n">
        <v>52.970468</v>
      </c>
      <c r="V90" s="2" t="n">
        <v>53.649384</v>
      </c>
      <c r="W90" s="2" t="n">
        <v>59.10679</v>
      </c>
      <c r="X90" s="2" t="n">
        <v>57.14446</v>
      </c>
      <c r="Y90" s="2" t="n">
        <v>52.307024</v>
      </c>
      <c r="Z90" s="2" t="n">
        <v>51.979791</v>
      </c>
      <c r="AA90" s="2" t="n">
        <v>54.562029</v>
      </c>
      <c r="AB90" s="2" t="n">
        <v>72.091655</v>
      </c>
      <c r="AC90" s="2" t="n">
        <v>83.89144</v>
      </c>
      <c r="AD90" s="2" t="n">
        <v>87.522482</v>
      </c>
      <c r="AE90" s="2" t="n">
        <v>89.363437</v>
      </c>
      <c r="AF90" s="2" t="n">
        <v>101.841965</v>
      </c>
      <c r="AG90" s="2" t="n">
        <v>107.958317</v>
      </c>
      <c r="AH90" s="2" t="n">
        <v>115.448547</v>
      </c>
      <c r="AI90" s="2" t="n">
        <v>113.030861</v>
      </c>
      <c r="AJ90" s="2" t="n">
        <v>107.695246</v>
      </c>
      <c r="AK90" s="2" t="n">
        <v>104.47381</v>
      </c>
      <c r="AL90" s="2" t="n">
        <v>104.087822</v>
      </c>
      <c r="AM90" s="2" t="n">
        <v>104.177682</v>
      </c>
      <c r="AN90" s="2" t="n">
        <v>104.90852</v>
      </c>
      <c r="AO90" s="2" t="n">
        <v>110.493179</v>
      </c>
      <c r="AP90" s="2" t="n">
        <v>117.105957</v>
      </c>
      <c r="AQ90" s="2" t="n">
        <v>115.154112</v>
      </c>
      <c r="AR90" s="2" t="n">
        <v>117.162357</v>
      </c>
      <c r="AS90" s="2" t="n">
        <v>122.7703</v>
      </c>
      <c r="AT90" s="2" t="n">
        <v>123.259484</v>
      </c>
      <c r="AU90" s="2" t="n">
        <v>123.248736</v>
      </c>
      <c r="AV90" s="2" t="n">
        <v>123.384871</v>
      </c>
      <c r="AW90" s="2" t="n">
        <v>123.399255</v>
      </c>
      <c r="AX90" s="2" t="n">
        <v>123.696421</v>
      </c>
      <c r="AY90" s="2" t="n">
        <v>124.036188</v>
      </c>
      <c r="AZ90" s="2" t="n">
        <v>124.672523</v>
      </c>
      <c r="BA90" s="2" t="n">
        <v>124.958604</v>
      </c>
      <c r="BB90" s="2" t="n">
        <v>126.752674</v>
      </c>
      <c r="BC90" s="2" t="n">
        <v>131.810795</v>
      </c>
      <c r="BD90" s="2" t="n">
        <v>136.176648</v>
      </c>
      <c r="BE90" s="2" t="n">
        <v>136.893125</v>
      </c>
      <c r="BF90" s="2" t="n">
        <v>137.335319</v>
      </c>
      <c r="BG90" s="2" t="n">
        <v>137.567136</v>
      </c>
      <c r="BH90" s="2" t="n">
        <v>136.613334</v>
      </c>
      <c r="BI90" s="2" t="n">
        <v>135.690951</v>
      </c>
      <c r="BJ90" s="2" t="n">
        <v>135.465714</v>
      </c>
      <c r="BK90" s="2" t="n">
        <v>133.670915</v>
      </c>
      <c r="BL90" s="2" t="n">
        <v>134.062162</v>
      </c>
      <c r="BM90" s="2" t="n">
        <v>133.064697</v>
      </c>
      <c r="BN90" s="2" t="n">
        <v>131.578464</v>
      </c>
      <c r="BO90" s="2" t="n">
        <v>130.347257</v>
      </c>
      <c r="BP90" s="2" t="n">
        <v>128.735603</v>
      </c>
      <c r="BQ90" s="2" t="n">
        <v>127.613582</v>
      </c>
      <c r="BR90" s="2" t="n">
        <v>127.832108</v>
      </c>
      <c r="BS90" s="2" t="n">
        <v>134.416676</v>
      </c>
      <c r="BT90" s="2" t="n">
        <v>138.674578</v>
      </c>
      <c r="BU90" s="2" t="n">
        <v>138.485193</v>
      </c>
      <c r="BV90" s="2" t="n">
        <v>138.142182</v>
      </c>
      <c r="BW90" s="2" t="n">
        <v>138.384685</v>
      </c>
      <c r="BX90" s="2" t="n">
        <v>138.895308</v>
      </c>
      <c r="BY90" s="2" t="n">
        <v>139.116188</v>
      </c>
      <c r="BZ90" s="2" t="n">
        <v>138.903681</v>
      </c>
      <c r="CA90" s="2" t="n">
        <v>138.60992</v>
      </c>
      <c r="CB90" s="2" t="n">
        <v>138.140922</v>
      </c>
      <c r="CC90" s="2" t="n">
        <v>138.784938</v>
      </c>
      <c r="CD90" s="2" t="n">
        <v>139.129512</v>
      </c>
      <c r="CE90" s="2" t="n">
        <v>138.562842</v>
      </c>
      <c r="CF90" s="2" t="n">
        <v>136.998284</v>
      </c>
      <c r="CG90" s="2" t="n">
        <v>136.840791</v>
      </c>
      <c r="CH90" s="2" t="n">
        <v>131.382068</v>
      </c>
      <c r="CI90" s="2" t="n">
        <v>125.752542</v>
      </c>
      <c r="CJ90" s="2" t="n">
        <v>120.507276</v>
      </c>
      <c r="CK90" s="2" t="n">
        <v>113.257009</v>
      </c>
      <c r="CL90" s="2" t="n">
        <v>106.609004</v>
      </c>
      <c r="CM90" s="2" t="n">
        <v>113.732325</v>
      </c>
      <c r="CN90" s="2" t="n">
        <v>122.737975</v>
      </c>
      <c r="CO90" s="2" t="n">
        <v>129.55293</v>
      </c>
      <c r="CP90" s="2" t="n">
        <v>127.206891</v>
      </c>
      <c r="CQ90" s="2" t="n">
        <v>132.249881</v>
      </c>
      <c r="CR90" s="2" t="n">
        <v>129.574451</v>
      </c>
      <c r="CS90" s="2" t="n">
        <v>122.902982</v>
      </c>
      <c r="CT90" s="2" t="n">
        <v>104.821616</v>
      </c>
    </row>
    <row r="91" customFormat="false" ht="12.75" hidden="false" customHeight="false" outlineLevel="0" collapsed="false">
      <c r="A91" s="0" t="s">
        <v>1772</v>
      </c>
      <c r="B91" s="2" t="n">
        <v>37818.926519</v>
      </c>
      <c r="C91" s="2" t="n">
        <v>463.645635</v>
      </c>
      <c r="D91" s="2" t="n">
        <v>419.227848</v>
      </c>
      <c r="E91" s="2" t="n">
        <v>406.014457</v>
      </c>
      <c r="F91" s="2" t="n">
        <v>423.605913</v>
      </c>
      <c r="G91" s="2" t="n">
        <v>480.693839</v>
      </c>
      <c r="H91" s="2" t="n">
        <v>535.297641</v>
      </c>
      <c r="I91" s="2" t="n">
        <v>601.446129</v>
      </c>
      <c r="J91" s="2" t="n">
        <v>641.06033</v>
      </c>
      <c r="K91" s="2" t="n">
        <v>643.450285</v>
      </c>
      <c r="L91" s="2" t="n">
        <v>644.123421</v>
      </c>
      <c r="M91" s="2" t="n">
        <v>658.841247</v>
      </c>
      <c r="N91" s="2" t="n">
        <v>708.971927</v>
      </c>
      <c r="O91" s="2" t="n">
        <v>716.193349</v>
      </c>
      <c r="P91" s="2" t="n">
        <v>677.360468</v>
      </c>
      <c r="Q91" s="2" t="n">
        <v>628.239005</v>
      </c>
      <c r="R91" s="2" t="n">
        <v>627.733819</v>
      </c>
      <c r="S91" s="2" t="n">
        <v>649.489107</v>
      </c>
      <c r="T91" s="2" t="n">
        <v>637.373116</v>
      </c>
      <c r="U91" s="2" t="n">
        <v>623.433446</v>
      </c>
      <c r="V91" s="2" t="n">
        <v>555.285244</v>
      </c>
      <c r="W91" s="2" t="n">
        <v>489.869724</v>
      </c>
      <c r="X91" s="2" t="n">
        <v>473.65566</v>
      </c>
      <c r="Y91" s="2" t="n">
        <v>466.722967</v>
      </c>
      <c r="Z91" s="2" t="n">
        <v>464.102613</v>
      </c>
      <c r="AA91" s="2" t="n">
        <v>481.097619</v>
      </c>
      <c r="AB91" s="2" t="n">
        <v>520.406309</v>
      </c>
      <c r="AC91" s="2" t="n">
        <v>527.095</v>
      </c>
      <c r="AD91" s="2" t="n">
        <v>520.825754</v>
      </c>
      <c r="AE91" s="2" t="n">
        <v>512.697231</v>
      </c>
      <c r="AF91" s="2" t="n">
        <v>504.682923</v>
      </c>
      <c r="AG91" s="2" t="n">
        <v>503.537528</v>
      </c>
      <c r="AH91" s="2" t="n">
        <v>516.314117</v>
      </c>
      <c r="AI91" s="2" t="n">
        <v>487.56751</v>
      </c>
      <c r="AJ91" s="2" t="n">
        <v>464.911016</v>
      </c>
      <c r="AK91" s="2" t="n">
        <v>413.703822</v>
      </c>
      <c r="AL91" s="2" t="n">
        <v>384.287015</v>
      </c>
      <c r="AM91" s="2" t="n">
        <v>399.972199</v>
      </c>
      <c r="AN91" s="2" t="n">
        <v>436.389713</v>
      </c>
      <c r="AO91" s="2" t="n">
        <v>452.487004</v>
      </c>
      <c r="AP91" s="2" t="n">
        <v>446.186729</v>
      </c>
      <c r="AQ91" s="2" t="n">
        <v>409.629985</v>
      </c>
      <c r="AR91" s="2" t="n">
        <v>339.253385</v>
      </c>
      <c r="AS91" s="2" t="n">
        <v>282.766455</v>
      </c>
      <c r="AT91" s="2" t="n">
        <v>258.025002</v>
      </c>
      <c r="AU91" s="2" t="n">
        <v>259.300467</v>
      </c>
      <c r="AV91" s="2" t="n">
        <v>255.81841</v>
      </c>
      <c r="AW91" s="2" t="n">
        <v>242.728029</v>
      </c>
      <c r="AX91" s="2" t="n">
        <v>222.782573</v>
      </c>
      <c r="AY91" s="2" t="n">
        <v>222.265464</v>
      </c>
      <c r="AZ91" s="2" t="n">
        <v>212.206464</v>
      </c>
      <c r="BA91" s="2" t="n">
        <v>196.641408</v>
      </c>
      <c r="BB91" s="2" t="n">
        <v>183.75074</v>
      </c>
      <c r="BC91" s="2" t="n">
        <v>174.908164</v>
      </c>
      <c r="BD91" s="2" t="n">
        <v>174.255539</v>
      </c>
      <c r="BE91" s="2" t="n">
        <v>166.369674</v>
      </c>
      <c r="BF91" s="2" t="n">
        <v>151.742892</v>
      </c>
      <c r="BG91" s="2" t="n">
        <v>127.942434</v>
      </c>
      <c r="BH91" s="2" t="n">
        <v>104.876449</v>
      </c>
      <c r="BI91" s="2" t="n">
        <v>84.554628</v>
      </c>
      <c r="BJ91" s="2" t="n">
        <v>70.01788</v>
      </c>
      <c r="BK91" s="2" t="n">
        <v>62.007022</v>
      </c>
      <c r="BL91" s="2" t="n">
        <v>57.374484</v>
      </c>
      <c r="BM91" s="2" t="n">
        <v>58.577593</v>
      </c>
      <c r="BN91" s="2" t="n">
        <v>59.497591</v>
      </c>
      <c r="BO91" s="2" t="n">
        <v>61.372275</v>
      </c>
      <c r="BP91" s="2" t="n">
        <v>64.10687</v>
      </c>
      <c r="BQ91" s="2" t="n">
        <v>67.365165</v>
      </c>
      <c r="BR91" s="2" t="n">
        <v>71.233991</v>
      </c>
      <c r="BS91" s="2" t="n">
        <v>80.419263</v>
      </c>
      <c r="BT91" s="2" t="n">
        <v>102.987362</v>
      </c>
      <c r="BU91" s="2" t="n">
        <v>129.939306</v>
      </c>
      <c r="BV91" s="2" t="n">
        <v>158.147398</v>
      </c>
      <c r="BW91" s="2" t="n">
        <v>185.34211</v>
      </c>
      <c r="BX91" s="2" t="n">
        <v>213.573355</v>
      </c>
      <c r="BY91" s="2" t="n">
        <v>234.990056</v>
      </c>
      <c r="BZ91" s="2" t="n">
        <v>262.243944</v>
      </c>
      <c r="CA91" s="2" t="n">
        <v>293.366741</v>
      </c>
      <c r="CB91" s="2" t="n">
        <v>316.053567</v>
      </c>
      <c r="CC91" s="2" t="n">
        <v>312.347664</v>
      </c>
      <c r="CD91" s="2" t="n">
        <v>320.771924</v>
      </c>
      <c r="CE91" s="2" t="n">
        <v>364.60964</v>
      </c>
      <c r="CF91" s="2" t="n">
        <v>442.171575</v>
      </c>
      <c r="CG91" s="2" t="n">
        <v>512.582025</v>
      </c>
      <c r="CH91" s="2" t="n">
        <v>556.387427</v>
      </c>
      <c r="CI91" s="2" t="n">
        <v>588.892799</v>
      </c>
      <c r="CJ91" s="2" t="n">
        <v>603.755858</v>
      </c>
      <c r="CK91" s="2" t="n">
        <v>609.302516</v>
      </c>
      <c r="CL91" s="2" t="n">
        <v>636.529311</v>
      </c>
      <c r="CM91" s="2" t="n">
        <v>651.940137</v>
      </c>
      <c r="CN91" s="2" t="n">
        <v>688.706899</v>
      </c>
      <c r="CO91" s="2" t="n">
        <v>691.838414</v>
      </c>
      <c r="CP91" s="2" t="n">
        <v>627.935956</v>
      </c>
      <c r="CQ91" s="2" t="n">
        <v>631.929262</v>
      </c>
      <c r="CR91" s="2" t="n">
        <v>602.840526</v>
      </c>
      <c r="CS91" s="2" t="n">
        <v>573.45307</v>
      </c>
      <c r="CT91" s="2" t="n">
        <v>576.498702</v>
      </c>
    </row>
    <row r="92" customFormat="false" ht="12.75" hidden="false" customHeight="false" outlineLevel="0" collapsed="false">
      <c r="A92" s="0" t="s">
        <v>1773</v>
      </c>
      <c r="B92" s="2" t="n">
        <v>260004.453604</v>
      </c>
      <c r="C92" s="2" t="n">
        <v>2727.411956</v>
      </c>
      <c r="D92" s="2" t="n">
        <v>2710.408497</v>
      </c>
      <c r="E92" s="2" t="n">
        <v>2718.882067</v>
      </c>
      <c r="F92" s="2" t="n">
        <v>2740.649994</v>
      </c>
      <c r="G92" s="2" t="n">
        <v>2734.638868</v>
      </c>
      <c r="H92" s="2" t="n">
        <v>2733.13623</v>
      </c>
      <c r="I92" s="2" t="n">
        <v>2738.079325</v>
      </c>
      <c r="J92" s="2" t="n">
        <v>2732.155658</v>
      </c>
      <c r="K92" s="2" t="n">
        <v>2697.69959</v>
      </c>
      <c r="L92" s="2" t="n">
        <v>2666.944358</v>
      </c>
      <c r="M92" s="2" t="n">
        <v>2600.614718</v>
      </c>
      <c r="N92" s="2" t="n">
        <v>2589.466008</v>
      </c>
      <c r="O92" s="2" t="n">
        <v>2576.572797</v>
      </c>
      <c r="P92" s="2" t="n">
        <v>2528.700553</v>
      </c>
      <c r="Q92" s="2" t="n">
        <v>2472.080594</v>
      </c>
      <c r="R92" s="2" t="n">
        <v>2488.608618</v>
      </c>
      <c r="S92" s="2" t="n">
        <v>2544.615541</v>
      </c>
      <c r="T92" s="2" t="n">
        <v>2565.551489</v>
      </c>
      <c r="U92" s="2" t="n">
        <v>2577.632209</v>
      </c>
      <c r="V92" s="2" t="n">
        <v>2571.81116</v>
      </c>
      <c r="W92" s="2" t="n">
        <v>2525.53146</v>
      </c>
      <c r="X92" s="2" t="n">
        <v>2529.486231</v>
      </c>
      <c r="Y92" s="2" t="n">
        <v>2533.949957</v>
      </c>
      <c r="Z92" s="2" t="n">
        <v>2406.456843</v>
      </c>
      <c r="AA92" s="2" t="n">
        <v>2326.251561</v>
      </c>
      <c r="AB92" s="2" t="n">
        <v>2399.519986</v>
      </c>
      <c r="AC92" s="2" t="n">
        <v>2477.318342</v>
      </c>
      <c r="AD92" s="2" t="n">
        <v>2519.262458</v>
      </c>
      <c r="AE92" s="2" t="n">
        <v>2479.005073</v>
      </c>
      <c r="AF92" s="2" t="n">
        <v>2537.882087</v>
      </c>
      <c r="AG92" s="2" t="n">
        <v>2508.564103</v>
      </c>
      <c r="AH92" s="2" t="n">
        <v>2528.948701</v>
      </c>
      <c r="AI92" s="2" t="n">
        <v>2644.19874</v>
      </c>
      <c r="AJ92" s="2" t="n">
        <v>2723.085525</v>
      </c>
      <c r="AK92" s="2" t="n">
        <v>2749.035965</v>
      </c>
      <c r="AL92" s="2" t="n">
        <v>2757.594403</v>
      </c>
      <c r="AM92" s="2" t="n">
        <v>2755.434625</v>
      </c>
      <c r="AN92" s="2" t="n">
        <v>2770.240463</v>
      </c>
      <c r="AO92" s="2" t="n">
        <v>2793.216544</v>
      </c>
      <c r="AP92" s="2" t="n">
        <v>2797.306416</v>
      </c>
      <c r="AQ92" s="2" t="n">
        <v>2796.170353</v>
      </c>
      <c r="AR92" s="2" t="n">
        <v>2802.169729</v>
      </c>
      <c r="AS92" s="2" t="n">
        <v>2785.389115</v>
      </c>
      <c r="AT92" s="2" t="n">
        <v>2786.733757</v>
      </c>
      <c r="AU92" s="2" t="n">
        <v>2800.679192</v>
      </c>
      <c r="AV92" s="2" t="n">
        <v>2799.260965</v>
      </c>
      <c r="AW92" s="2" t="n">
        <v>2810.156034</v>
      </c>
      <c r="AX92" s="2" t="n">
        <v>2805.382934</v>
      </c>
      <c r="AY92" s="2" t="n">
        <v>2778.905675</v>
      </c>
      <c r="AZ92" s="2" t="n">
        <v>2793.262163</v>
      </c>
      <c r="BA92" s="2" t="n">
        <v>2788.846099</v>
      </c>
      <c r="BB92" s="2" t="n">
        <v>2791.41751</v>
      </c>
      <c r="BC92" s="2" t="n">
        <v>2772.469898</v>
      </c>
      <c r="BD92" s="2" t="n">
        <v>2793.293972</v>
      </c>
      <c r="BE92" s="2" t="n">
        <v>2803.624936</v>
      </c>
      <c r="BF92" s="2" t="n">
        <v>2802.734591</v>
      </c>
      <c r="BG92" s="2" t="n">
        <v>2802.72869</v>
      </c>
      <c r="BH92" s="2" t="n">
        <v>2798.657183</v>
      </c>
      <c r="BI92" s="2" t="n">
        <v>2798.605346</v>
      </c>
      <c r="BJ92" s="2" t="n">
        <v>2799.385626</v>
      </c>
      <c r="BK92" s="2" t="n">
        <v>2804.844417</v>
      </c>
      <c r="BL92" s="2" t="n">
        <v>2799.480325</v>
      </c>
      <c r="BM92" s="2" t="n">
        <v>2795.668643</v>
      </c>
      <c r="BN92" s="2" t="n">
        <v>2791.092745</v>
      </c>
      <c r="BO92" s="2" t="n">
        <v>2736.539756</v>
      </c>
      <c r="BP92" s="2" t="n">
        <v>2723.00202</v>
      </c>
      <c r="BQ92" s="2" t="n">
        <v>2722.862551</v>
      </c>
      <c r="BR92" s="2" t="n">
        <v>2723.197781</v>
      </c>
      <c r="BS92" s="2" t="n">
        <v>2760.573593</v>
      </c>
      <c r="BT92" s="2" t="n">
        <v>2772.291679</v>
      </c>
      <c r="BU92" s="2" t="n">
        <v>2779.665148</v>
      </c>
      <c r="BV92" s="2" t="n">
        <v>2780.956527</v>
      </c>
      <c r="BW92" s="2" t="n">
        <v>2776.351849</v>
      </c>
      <c r="BX92" s="2" t="n">
        <v>2724.314376</v>
      </c>
      <c r="BY92" s="2" t="n">
        <v>2721.423296</v>
      </c>
      <c r="BZ92" s="2" t="n">
        <v>2709.29696</v>
      </c>
      <c r="CA92" s="2" t="n">
        <v>2725.278742</v>
      </c>
      <c r="CB92" s="2" t="n">
        <v>2737.55905</v>
      </c>
      <c r="CC92" s="2" t="n">
        <v>2760.682362</v>
      </c>
      <c r="CD92" s="2" t="n">
        <v>2767.81217</v>
      </c>
      <c r="CE92" s="2" t="n">
        <v>2773.540041</v>
      </c>
      <c r="CF92" s="2" t="n">
        <v>2788.76459</v>
      </c>
      <c r="CG92" s="2" t="n">
        <v>2787.810757</v>
      </c>
      <c r="CH92" s="2" t="n">
        <v>2791.467706</v>
      </c>
      <c r="CI92" s="2" t="n">
        <v>2792.23504</v>
      </c>
      <c r="CJ92" s="2" t="n">
        <v>2783.93752</v>
      </c>
      <c r="CK92" s="2" t="n">
        <v>2783.96583</v>
      </c>
      <c r="CL92" s="2" t="n">
        <v>2775.520954</v>
      </c>
      <c r="CM92" s="2" t="n">
        <v>2801.956296</v>
      </c>
      <c r="CN92" s="2" t="n">
        <v>2803.200461</v>
      </c>
      <c r="CO92" s="2" t="n">
        <v>2786.591091</v>
      </c>
      <c r="CP92" s="2" t="n">
        <v>2759.666024</v>
      </c>
      <c r="CQ92" s="2" t="n">
        <v>2717.140559</v>
      </c>
      <c r="CR92" s="2" t="n">
        <v>2768.968894</v>
      </c>
      <c r="CS92" s="2" t="n">
        <v>2790.680677</v>
      </c>
      <c r="CT92" s="2" t="n">
        <v>2798.289695</v>
      </c>
    </row>
    <row r="93" customFormat="false" ht="12.75" hidden="false" customHeight="false" outlineLevel="0" collapsed="false">
      <c r="A93" s="0" t="s">
        <v>1774</v>
      </c>
      <c r="B93" s="2" t="n">
        <v>220061.168449</v>
      </c>
      <c r="C93" s="2" t="n">
        <v>2055.076189</v>
      </c>
      <c r="D93" s="2" t="n">
        <v>2009.998215</v>
      </c>
      <c r="E93" s="2" t="n">
        <v>1885.831174</v>
      </c>
      <c r="F93" s="2" t="n">
        <v>1778.30231</v>
      </c>
      <c r="G93" s="2" t="n">
        <v>1718.074329</v>
      </c>
      <c r="H93" s="2" t="n">
        <v>1683.938372</v>
      </c>
      <c r="I93" s="2" t="n">
        <v>1597.95159</v>
      </c>
      <c r="J93" s="2" t="n">
        <v>1547.167078</v>
      </c>
      <c r="K93" s="2" t="n">
        <v>1480.735109</v>
      </c>
      <c r="L93" s="2" t="n">
        <v>1468.694529</v>
      </c>
      <c r="M93" s="2" t="n">
        <v>1458.933399</v>
      </c>
      <c r="N93" s="2" t="n">
        <v>1417.61282</v>
      </c>
      <c r="O93" s="2" t="n">
        <v>1388.905587</v>
      </c>
      <c r="P93" s="2" t="n">
        <v>1393.055773</v>
      </c>
      <c r="Q93" s="2" t="n">
        <v>1450.499739</v>
      </c>
      <c r="R93" s="2" t="n">
        <v>1467.881172</v>
      </c>
      <c r="S93" s="2" t="n">
        <v>1427.295268</v>
      </c>
      <c r="T93" s="2" t="n">
        <v>1438.499638</v>
      </c>
      <c r="U93" s="2" t="n">
        <v>1433.735638</v>
      </c>
      <c r="V93" s="2" t="n">
        <v>1420.387775</v>
      </c>
      <c r="W93" s="2" t="n">
        <v>1542.765959</v>
      </c>
      <c r="X93" s="2" t="n">
        <v>1572.489756</v>
      </c>
      <c r="Y93" s="2" t="n">
        <v>1607.759363</v>
      </c>
      <c r="Z93" s="2" t="n">
        <v>1765.809526</v>
      </c>
      <c r="AA93" s="2" t="n">
        <v>1880.397279</v>
      </c>
      <c r="AB93" s="2" t="n">
        <v>1851.540612</v>
      </c>
      <c r="AC93" s="2" t="n">
        <v>1894.657253</v>
      </c>
      <c r="AD93" s="2" t="n">
        <v>1949.156627</v>
      </c>
      <c r="AE93" s="2" t="n">
        <v>1965.018495</v>
      </c>
      <c r="AF93" s="2" t="n">
        <v>1977.285465</v>
      </c>
      <c r="AG93" s="2" t="n">
        <v>1973.345794</v>
      </c>
      <c r="AH93" s="2" t="n">
        <v>1980.929452</v>
      </c>
      <c r="AI93" s="2" t="n">
        <v>1966.324065</v>
      </c>
      <c r="AJ93" s="2" t="n">
        <v>1943.490965</v>
      </c>
      <c r="AK93" s="2" t="n">
        <v>1956.432202</v>
      </c>
      <c r="AL93" s="2" t="n">
        <v>1961.208851</v>
      </c>
      <c r="AM93" s="2" t="n">
        <v>1942.193365</v>
      </c>
      <c r="AN93" s="2" t="n">
        <v>1996.1843</v>
      </c>
      <c r="AO93" s="2" t="n">
        <v>2035.243602</v>
      </c>
      <c r="AP93" s="2" t="n">
        <v>2027.38153</v>
      </c>
      <c r="AQ93" s="2" t="n">
        <v>2077.870304</v>
      </c>
      <c r="AR93" s="2" t="n">
        <v>2112.222286</v>
      </c>
      <c r="AS93" s="2" t="n">
        <v>2233.644042</v>
      </c>
      <c r="AT93" s="2" t="n">
        <v>2283.374927</v>
      </c>
      <c r="AU93" s="2" t="n">
        <v>2242.227048</v>
      </c>
      <c r="AV93" s="2" t="n">
        <v>2239.809895</v>
      </c>
      <c r="AW93" s="2" t="n">
        <v>2315.058746</v>
      </c>
      <c r="AX93" s="2" t="n">
        <v>2464.057195</v>
      </c>
      <c r="AY93" s="2" t="n">
        <v>2562.649494</v>
      </c>
      <c r="AZ93" s="2" t="n">
        <v>2578.556568</v>
      </c>
      <c r="BA93" s="2" t="n">
        <v>2626.886755</v>
      </c>
      <c r="BB93" s="2" t="n">
        <v>2665.762639</v>
      </c>
      <c r="BC93" s="2" t="n">
        <v>2659.960994</v>
      </c>
      <c r="BD93" s="2" t="n">
        <v>2644.503846</v>
      </c>
      <c r="BE93" s="2" t="n">
        <v>2673.964465</v>
      </c>
      <c r="BF93" s="2" t="n">
        <v>2575.608087</v>
      </c>
      <c r="BG93" s="2" t="n">
        <v>2575.644637</v>
      </c>
      <c r="BH93" s="2" t="n">
        <v>2587.446023</v>
      </c>
      <c r="BI93" s="2" t="n">
        <v>2621.952739</v>
      </c>
      <c r="BJ93" s="2" t="n">
        <v>2620.129849</v>
      </c>
      <c r="BK93" s="2" t="n">
        <v>2652.090013</v>
      </c>
      <c r="BL93" s="2" t="n">
        <v>2618.046653</v>
      </c>
      <c r="BM93" s="2" t="n">
        <v>2597.470448</v>
      </c>
      <c r="BN93" s="2" t="n">
        <v>2628.689835</v>
      </c>
      <c r="BO93" s="2" t="n">
        <v>2712.187582</v>
      </c>
      <c r="BP93" s="2" t="n">
        <v>2747.630532</v>
      </c>
      <c r="BQ93" s="2" t="n">
        <v>2750.158851</v>
      </c>
      <c r="BR93" s="2" t="n">
        <v>2731.48462</v>
      </c>
      <c r="BS93" s="2" t="n">
        <v>2641.560359</v>
      </c>
      <c r="BT93" s="2" t="n">
        <v>2658.950384</v>
      </c>
      <c r="BU93" s="2" t="n">
        <v>2721.868252</v>
      </c>
      <c r="BV93" s="2" t="n">
        <v>2740.495337</v>
      </c>
      <c r="BW93" s="2" t="n">
        <v>2777.963702</v>
      </c>
      <c r="BX93" s="2" t="n">
        <v>2854.524673</v>
      </c>
      <c r="BY93" s="2" t="n">
        <v>2907.76633</v>
      </c>
      <c r="BZ93" s="2" t="n">
        <v>2898.291101</v>
      </c>
      <c r="CA93" s="2" t="n">
        <v>2945.383635</v>
      </c>
      <c r="CB93" s="2" t="n">
        <v>3000.39616</v>
      </c>
      <c r="CC93" s="2" t="n">
        <v>3103.697539</v>
      </c>
      <c r="CD93" s="2" t="n">
        <v>3191.608862</v>
      </c>
      <c r="CE93" s="2" t="n">
        <v>3227.563914</v>
      </c>
      <c r="CF93" s="2" t="n">
        <v>3275.156995</v>
      </c>
      <c r="CG93" s="2" t="n">
        <v>3230.555937</v>
      </c>
      <c r="CH93" s="2" t="n">
        <v>3217.967998</v>
      </c>
      <c r="CI93" s="2" t="n">
        <v>3189.025139</v>
      </c>
      <c r="CJ93" s="2" t="n">
        <v>3143.634896</v>
      </c>
      <c r="CK93" s="2" t="n">
        <v>3098.732535</v>
      </c>
      <c r="CL93" s="2" t="n">
        <v>3015.543763</v>
      </c>
      <c r="CM93" s="2" t="n">
        <v>2982.788823</v>
      </c>
      <c r="CN93" s="2" t="n">
        <v>2877.190865</v>
      </c>
      <c r="CO93" s="2" t="n">
        <v>2739.578451</v>
      </c>
      <c r="CP93" s="2" t="n">
        <v>2556.215598</v>
      </c>
      <c r="CQ93" s="2" t="n">
        <v>2425.776474</v>
      </c>
      <c r="CR93" s="2" t="n">
        <v>2286.072572</v>
      </c>
      <c r="CS93" s="2" t="n">
        <v>2161.59063</v>
      </c>
      <c r="CT93" s="2" t="n">
        <v>2079.988287</v>
      </c>
    </row>
    <row r="94" customFormat="false" ht="12.75" hidden="false" customHeight="false" outlineLevel="0" collapsed="false">
      <c r="A94" s="0" t="s">
        <v>1775</v>
      </c>
      <c r="B94" s="2" t="n">
        <v>886.025715</v>
      </c>
      <c r="C94" s="2" t="n">
        <v>4.906832</v>
      </c>
      <c r="D94" s="2" t="n">
        <v>4.869735</v>
      </c>
      <c r="E94" s="2" t="n">
        <v>4.869026</v>
      </c>
      <c r="F94" s="2" t="n">
        <v>4.881182</v>
      </c>
      <c r="G94" s="2" t="n">
        <v>4.821472</v>
      </c>
      <c r="H94" s="2" t="n">
        <v>4.834029</v>
      </c>
      <c r="I94" s="2" t="n">
        <v>4.845459</v>
      </c>
      <c r="J94" s="2" t="n">
        <v>4.818804</v>
      </c>
      <c r="K94" s="2" t="n">
        <v>4.793075</v>
      </c>
      <c r="L94" s="2" t="n">
        <v>4.817937</v>
      </c>
      <c r="M94" s="2" t="n">
        <v>4.824205</v>
      </c>
      <c r="N94" s="2" t="n">
        <v>4.793103</v>
      </c>
      <c r="O94" s="2" t="n">
        <v>4.793121</v>
      </c>
      <c r="P94" s="2" t="n">
        <v>4.805011</v>
      </c>
      <c r="Q94" s="2" t="n">
        <v>4.805296</v>
      </c>
      <c r="R94" s="2" t="n">
        <v>4.773455</v>
      </c>
      <c r="S94" s="2" t="n">
        <v>4.796646</v>
      </c>
      <c r="T94" s="2" t="n">
        <v>4.81114</v>
      </c>
      <c r="U94" s="2" t="n">
        <v>4.788864</v>
      </c>
      <c r="V94" s="2" t="n">
        <v>3.427144</v>
      </c>
      <c r="W94" s="2" t="n">
        <v>2.525121</v>
      </c>
      <c r="X94" s="2" t="n">
        <v>2.510568</v>
      </c>
      <c r="Y94" s="2" t="n">
        <v>2.51048</v>
      </c>
      <c r="Z94" s="2" t="n">
        <v>2.600508</v>
      </c>
      <c r="AA94" s="2" t="n">
        <v>9.84529</v>
      </c>
      <c r="AB94" s="2" t="n">
        <v>9.817841</v>
      </c>
      <c r="AC94" s="2" t="n">
        <v>12.108688</v>
      </c>
      <c r="AD94" s="2" t="n">
        <v>12.296386</v>
      </c>
      <c r="AE94" s="2" t="n">
        <v>16.439679</v>
      </c>
      <c r="AF94" s="2" t="n">
        <v>20.749652</v>
      </c>
      <c r="AG94" s="2" t="n">
        <v>18.143196</v>
      </c>
      <c r="AH94" s="2" t="n">
        <v>16.498732</v>
      </c>
      <c r="AI94" s="2" t="n">
        <v>16.427885</v>
      </c>
      <c r="AJ94" s="2" t="n">
        <v>16.418741</v>
      </c>
      <c r="AK94" s="2" t="n">
        <v>16.426021</v>
      </c>
      <c r="AL94" s="2" t="n">
        <v>16.437339</v>
      </c>
      <c r="AM94" s="2" t="n">
        <v>16.104841</v>
      </c>
      <c r="AN94" s="2" t="n">
        <v>14.025702</v>
      </c>
      <c r="AO94" s="2" t="n">
        <v>13.95115</v>
      </c>
      <c r="AP94" s="2" t="n">
        <v>13.970603</v>
      </c>
      <c r="AQ94" s="2" t="n">
        <v>13.952405</v>
      </c>
      <c r="AR94" s="2" t="n">
        <v>13.931733</v>
      </c>
      <c r="AS94" s="2" t="n">
        <v>13.939874</v>
      </c>
      <c r="AT94" s="2" t="n">
        <v>13.942807</v>
      </c>
      <c r="AU94" s="2" t="n">
        <v>13.937578</v>
      </c>
      <c r="AV94" s="2" t="n">
        <v>13.958542</v>
      </c>
      <c r="AW94" s="2" t="n">
        <v>36.033467</v>
      </c>
      <c r="AX94" s="2" t="n">
        <v>17.237623</v>
      </c>
      <c r="AY94" s="2" t="n">
        <v>6.539295</v>
      </c>
      <c r="AZ94" s="2" t="n">
        <v>6.556167</v>
      </c>
      <c r="BA94" s="2" t="n">
        <v>6.56136</v>
      </c>
      <c r="BB94" s="2" t="n">
        <v>6.118785</v>
      </c>
      <c r="BC94" s="2" t="n">
        <v>4.694167</v>
      </c>
      <c r="BD94" s="2" t="n">
        <v>4.719132</v>
      </c>
      <c r="BE94" s="2" t="n">
        <v>4.673493</v>
      </c>
      <c r="BF94" s="2" t="n">
        <v>4.629828</v>
      </c>
      <c r="BG94" s="2" t="n">
        <v>4.681785</v>
      </c>
      <c r="BH94" s="2" t="n">
        <v>4.795772</v>
      </c>
      <c r="BI94" s="2" t="n">
        <v>4.764244</v>
      </c>
      <c r="BJ94" s="2" t="n">
        <v>4.786846</v>
      </c>
      <c r="BK94" s="2" t="n">
        <v>4.8776</v>
      </c>
      <c r="BL94" s="2" t="n">
        <v>4.760569</v>
      </c>
      <c r="BM94" s="2" t="n">
        <v>4.766156</v>
      </c>
      <c r="BN94" s="2" t="n">
        <v>4.78764</v>
      </c>
      <c r="BO94" s="2" t="n">
        <v>4.797851</v>
      </c>
      <c r="BP94" s="2" t="n">
        <v>4.821103</v>
      </c>
      <c r="BQ94" s="2" t="n">
        <v>4.82272</v>
      </c>
      <c r="BR94" s="2" t="n">
        <v>4.784569</v>
      </c>
      <c r="BS94" s="2" t="n">
        <v>4.806747</v>
      </c>
      <c r="BT94" s="2" t="n">
        <v>4.849083</v>
      </c>
      <c r="BU94" s="2" t="n">
        <v>4.822443</v>
      </c>
      <c r="BV94" s="2" t="n">
        <v>4.927673</v>
      </c>
      <c r="BW94" s="2" t="n">
        <v>4.936535</v>
      </c>
      <c r="BX94" s="2" t="n">
        <v>4.955473</v>
      </c>
      <c r="BY94" s="2" t="n">
        <v>4.942491</v>
      </c>
      <c r="BZ94" s="2" t="n">
        <v>6.51379</v>
      </c>
      <c r="CA94" s="2" t="n">
        <v>23.634621</v>
      </c>
      <c r="CB94" s="2" t="n">
        <v>24.838899</v>
      </c>
      <c r="CC94" s="2" t="n">
        <v>24.904502</v>
      </c>
      <c r="CD94" s="2" t="n">
        <v>24.756066</v>
      </c>
      <c r="CE94" s="2" t="n">
        <v>24.830015</v>
      </c>
      <c r="CF94" s="2" t="n">
        <v>24.860745</v>
      </c>
      <c r="CG94" s="2" t="n">
        <v>24.872612</v>
      </c>
      <c r="CH94" s="2" t="n">
        <v>24.310078</v>
      </c>
      <c r="CI94" s="2" t="n">
        <v>7.866476</v>
      </c>
      <c r="CJ94" s="2" t="n">
        <v>4.986483</v>
      </c>
      <c r="CK94" s="2" t="n">
        <v>4.985107</v>
      </c>
      <c r="CL94" s="2" t="n">
        <v>5.016935</v>
      </c>
      <c r="CM94" s="2" t="n">
        <v>5.06181</v>
      </c>
      <c r="CN94" s="2" t="n">
        <v>5.087643</v>
      </c>
      <c r="CO94" s="2" t="n">
        <v>5.147155</v>
      </c>
      <c r="CP94" s="2" t="n">
        <v>5.18047</v>
      </c>
      <c r="CQ94" s="2" t="n">
        <v>5.20876</v>
      </c>
      <c r="CR94" s="2" t="n">
        <v>5.217306</v>
      </c>
      <c r="CS94" s="2" t="n">
        <v>5.279883</v>
      </c>
      <c r="CT94" s="2" t="n">
        <v>5.468844</v>
      </c>
    </row>
    <row r="95" customFormat="false" ht="12.75" hidden="false" customHeight="false" outlineLevel="0" collapsed="false">
      <c r="A95" s="0" t="s">
        <v>1776</v>
      </c>
      <c r="B95" s="2" t="n">
        <v>103063.232833</v>
      </c>
      <c r="C95" s="2" t="n">
        <v>1231.395092</v>
      </c>
      <c r="D95" s="2" t="n">
        <v>1230.953389</v>
      </c>
      <c r="E95" s="2" t="n">
        <v>1231.179158</v>
      </c>
      <c r="F95" s="2" t="n">
        <v>1231.318568</v>
      </c>
      <c r="G95" s="2" t="n">
        <v>1230.953133</v>
      </c>
      <c r="H95" s="2" t="n">
        <v>1231.10417</v>
      </c>
      <c r="I95" s="2" t="n">
        <v>1231.182678</v>
      </c>
      <c r="J95" s="2" t="n">
        <v>1230.802392</v>
      </c>
      <c r="K95" s="2" t="n">
        <v>1230.712971</v>
      </c>
      <c r="L95" s="2" t="n">
        <v>1230.927735</v>
      </c>
      <c r="M95" s="2" t="n">
        <v>1231.210116</v>
      </c>
      <c r="N95" s="2" t="n">
        <v>1230.816274</v>
      </c>
      <c r="O95" s="2" t="n">
        <v>1230.81215</v>
      </c>
      <c r="P95" s="2" t="n">
        <v>1230.95702</v>
      </c>
      <c r="Q95" s="2" t="n">
        <v>1230.921036</v>
      </c>
      <c r="R95" s="2" t="n">
        <v>1230.484593</v>
      </c>
      <c r="S95" s="2" t="n">
        <v>1230.752949</v>
      </c>
      <c r="T95" s="2" t="n">
        <v>1230.724911</v>
      </c>
      <c r="U95" s="2" t="n">
        <v>1230.197124</v>
      </c>
      <c r="V95" s="2" t="n">
        <v>1230.640031</v>
      </c>
      <c r="W95" s="2" t="n">
        <v>1230.865384</v>
      </c>
      <c r="X95" s="2" t="n">
        <v>1230.90404</v>
      </c>
      <c r="Y95" s="2" t="n">
        <v>1230.528979</v>
      </c>
      <c r="Z95" s="2" t="n">
        <v>1230.519137</v>
      </c>
      <c r="AA95" s="2" t="n">
        <v>1230.740522</v>
      </c>
      <c r="AB95" s="2" t="n">
        <v>1230.629823</v>
      </c>
      <c r="AC95" s="2" t="n">
        <v>1230.78694</v>
      </c>
      <c r="AD95" s="2" t="n">
        <v>1230.635841</v>
      </c>
      <c r="AE95" s="2" t="n">
        <v>1230.404779</v>
      </c>
      <c r="AF95" s="2" t="n">
        <v>1230.743917</v>
      </c>
      <c r="AG95" s="2" t="n">
        <v>1230.675463</v>
      </c>
      <c r="AH95" s="2" t="n">
        <v>1230.669046</v>
      </c>
      <c r="AI95" s="2" t="n">
        <v>1230.461401</v>
      </c>
      <c r="AJ95" s="2" t="n">
        <v>1230.812156</v>
      </c>
      <c r="AK95" s="2" t="n">
        <v>1230.472032</v>
      </c>
      <c r="AL95" s="2" t="n">
        <v>1230.54648</v>
      </c>
      <c r="AM95" s="2" t="n">
        <v>1230.64797</v>
      </c>
      <c r="AN95" s="2" t="n">
        <v>1230.780714</v>
      </c>
      <c r="AO95" s="2" t="n">
        <v>1230.835468</v>
      </c>
      <c r="AP95" s="2" t="n">
        <v>1230.901995</v>
      </c>
      <c r="AQ95" s="2" t="n">
        <v>1230.784223</v>
      </c>
      <c r="AR95" s="2" t="n">
        <v>1230.596573</v>
      </c>
      <c r="AS95" s="2" t="n">
        <v>1230.558089</v>
      </c>
      <c r="AT95" s="2" t="n">
        <v>1230.653294</v>
      </c>
      <c r="AU95" s="2" t="n">
        <v>1230.688219</v>
      </c>
      <c r="AV95" s="2" t="n">
        <v>1230.696991</v>
      </c>
      <c r="AW95" s="2" t="n">
        <v>1084.587792</v>
      </c>
      <c r="AX95" s="2" t="n">
        <v>925.438327</v>
      </c>
      <c r="AY95" s="2" t="n">
        <v>925.94938</v>
      </c>
      <c r="AZ95" s="2" t="n">
        <v>925.772279</v>
      </c>
      <c r="BA95" s="2" t="n">
        <v>925.977487</v>
      </c>
      <c r="BB95" s="2" t="n">
        <v>926.010678</v>
      </c>
      <c r="BC95" s="2" t="n">
        <v>926.155801</v>
      </c>
      <c r="BD95" s="2" t="n">
        <v>925.838132</v>
      </c>
      <c r="BE95" s="2" t="n">
        <v>926.173562</v>
      </c>
      <c r="BF95" s="2" t="n">
        <v>926.266155</v>
      </c>
      <c r="BG95" s="2" t="n">
        <v>925.970195</v>
      </c>
      <c r="BH95" s="2" t="n">
        <v>926.270887</v>
      </c>
      <c r="BI95" s="2" t="n">
        <v>926.088598</v>
      </c>
      <c r="BJ95" s="2" t="n">
        <v>925.876216</v>
      </c>
      <c r="BK95" s="2" t="n">
        <v>926.142391</v>
      </c>
      <c r="BL95" s="2" t="n">
        <v>926.255834</v>
      </c>
      <c r="BM95" s="2" t="n">
        <v>926.130681</v>
      </c>
      <c r="BN95" s="2" t="n">
        <v>926.200171</v>
      </c>
      <c r="BO95" s="2" t="n">
        <v>926.215343</v>
      </c>
      <c r="BP95" s="2" t="n">
        <v>926.10858</v>
      </c>
      <c r="BQ95" s="2" t="n">
        <v>926.222151</v>
      </c>
      <c r="BR95" s="2" t="n">
        <v>926.078465</v>
      </c>
      <c r="BS95" s="2" t="n">
        <v>926.346741</v>
      </c>
      <c r="BT95" s="2" t="n">
        <v>926.204553</v>
      </c>
      <c r="BU95" s="2" t="n">
        <v>926.30225</v>
      </c>
      <c r="BV95" s="2" t="n">
        <v>925.895942</v>
      </c>
      <c r="BW95" s="2" t="n">
        <v>926.02348</v>
      </c>
      <c r="BX95" s="2" t="n">
        <v>926.185192</v>
      </c>
      <c r="BY95" s="2" t="n">
        <v>925.793142</v>
      </c>
      <c r="BZ95" s="2" t="n">
        <v>926.14912</v>
      </c>
      <c r="CA95" s="2" t="n">
        <v>925.863898</v>
      </c>
      <c r="CB95" s="2" t="n">
        <v>925.738316</v>
      </c>
      <c r="CC95" s="2" t="n">
        <v>925.959528</v>
      </c>
      <c r="CD95" s="2" t="n">
        <v>925.610928</v>
      </c>
      <c r="CE95" s="2" t="n">
        <v>925.558894</v>
      </c>
      <c r="CF95" s="2" t="n">
        <v>925.700395</v>
      </c>
      <c r="CG95" s="2" t="n">
        <v>925.859427</v>
      </c>
      <c r="CH95" s="2" t="n">
        <v>925.608792</v>
      </c>
      <c r="CI95" s="2" t="n">
        <v>925.522372</v>
      </c>
      <c r="CJ95" s="2" t="n">
        <v>925.325355</v>
      </c>
      <c r="CK95" s="2" t="n">
        <v>925.405177</v>
      </c>
      <c r="CL95" s="2" t="n">
        <v>925.31644</v>
      </c>
      <c r="CM95" s="2" t="n">
        <v>925.160577</v>
      </c>
      <c r="CN95" s="2" t="n">
        <v>924.919249</v>
      </c>
      <c r="CO95" s="2" t="n">
        <v>925.045061</v>
      </c>
      <c r="CP95" s="2" t="n">
        <v>924.884519</v>
      </c>
      <c r="CQ95" s="2" t="n">
        <v>925.146481</v>
      </c>
      <c r="CR95" s="2" t="n">
        <v>924.946039</v>
      </c>
      <c r="CS95" s="2" t="n">
        <v>924.76384</v>
      </c>
      <c r="CT95" s="2" t="n">
        <v>924.683052</v>
      </c>
    </row>
    <row r="96" customFormat="false" ht="12.75" hidden="false" customHeight="false" outlineLevel="0" collapsed="false">
      <c r="A96" s="0" t="s">
        <v>1777</v>
      </c>
      <c r="B96" s="2" t="n">
        <v>9911.869693</v>
      </c>
      <c r="C96" s="2" t="n">
        <v>97.341911</v>
      </c>
      <c r="D96" s="2" t="n">
        <v>96.31711</v>
      </c>
      <c r="E96" s="2" t="n">
        <v>95.024047</v>
      </c>
      <c r="F96" s="2" t="n">
        <v>88.840682</v>
      </c>
      <c r="G96" s="2" t="n">
        <v>74.148374</v>
      </c>
      <c r="H96" s="2" t="n">
        <v>68.221605</v>
      </c>
      <c r="I96" s="2" t="n">
        <v>60.578026</v>
      </c>
      <c r="J96" s="2" t="n">
        <v>56.283284</v>
      </c>
      <c r="K96" s="2" t="n">
        <v>50.917158</v>
      </c>
      <c r="L96" s="2" t="n">
        <v>50.380944</v>
      </c>
      <c r="M96" s="2" t="n">
        <v>50.341181</v>
      </c>
      <c r="N96" s="2" t="n">
        <v>50.038005</v>
      </c>
      <c r="O96" s="2" t="n">
        <v>49.954414</v>
      </c>
      <c r="P96" s="2" t="n">
        <v>50.044132</v>
      </c>
      <c r="Q96" s="2" t="n">
        <v>50.99972</v>
      </c>
      <c r="R96" s="2" t="n">
        <v>50.344657</v>
      </c>
      <c r="S96" s="2" t="n">
        <v>48.876621</v>
      </c>
      <c r="T96" s="2" t="n">
        <v>35.76619</v>
      </c>
      <c r="U96" s="2" t="n">
        <v>35.718509</v>
      </c>
      <c r="V96" s="2" t="n">
        <v>35.817658</v>
      </c>
      <c r="W96" s="2" t="n">
        <v>36.03141</v>
      </c>
      <c r="X96" s="2" t="n">
        <v>36.353073</v>
      </c>
      <c r="Y96" s="2" t="n">
        <v>36.057484</v>
      </c>
      <c r="Z96" s="2" t="n">
        <v>35.678235</v>
      </c>
      <c r="AA96" s="2" t="n">
        <v>35.921517</v>
      </c>
      <c r="AB96" s="2" t="n">
        <v>35.392326</v>
      </c>
      <c r="AC96" s="2" t="n">
        <v>35.413703</v>
      </c>
      <c r="AD96" s="2" t="n">
        <v>35.007133</v>
      </c>
      <c r="AE96" s="2" t="n">
        <v>45.985762</v>
      </c>
      <c r="AF96" s="2" t="n">
        <v>51.553214</v>
      </c>
      <c r="AG96" s="2" t="n">
        <v>51.238259</v>
      </c>
      <c r="AH96" s="2" t="n">
        <v>50.558957</v>
      </c>
      <c r="AI96" s="2" t="n">
        <v>59.751191</v>
      </c>
      <c r="AJ96" s="2" t="n">
        <v>77.903906</v>
      </c>
      <c r="AK96" s="2" t="n">
        <v>80.398756</v>
      </c>
      <c r="AL96" s="2" t="n">
        <v>85.857664</v>
      </c>
      <c r="AM96" s="2" t="n">
        <v>87.646304</v>
      </c>
      <c r="AN96" s="2" t="n">
        <v>88.594695</v>
      </c>
      <c r="AO96" s="2" t="n">
        <v>89.186786</v>
      </c>
      <c r="AP96" s="2" t="n">
        <v>90.474183</v>
      </c>
      <c r="AQ96" s="2" t="n">
        <v>95.74708</v>
      </c>
      <c r="AR96" s="2" t="n">
        <v>101.091587</v>
      </c>
      <c r="AS96" s="2" t="n">
        <v>104.412554</v>
      </c>
      <c r="AT96" s="2" t="n">
        <v>111.198594</v>
      </c>
      <c r="AU96" s="2" t="n">
        <v>109.021491</v>
      </c>
      <c r="AV96" s="2" t="n">
        <v>110.787561</v>
      </c>
      <c r="AW96" s="2" t="n">
        <v>113.965309</v>
      </c>
      <c r="AX96" s="2" t="n">
        <v>117.269965</v>
      </c>
      <c r="AY96" s="2" t="n">
        <v>124.151587</v>
      </c>
      <c r="AZ96" s="2" t="n">
        <v>124.909984</v>
      </c>
      <c r="BA96" s="2" t="n">
        <v>125.875429</v>
      </c>
      <c r="BB96" s="2" t="n">
        <v>126.29719</v>
      </c>
      <c r="BC96" s="2" t="n">
        <v>135.753267</v>
      </c>
      <c r="BD96" s="2" t="n">
        <v>131.135654</v>
      </c>
      <c r="BE96" s="2" t="n">
        <v>118.860311</v>
      </c>
      <c r="BF96" s="2" t="n">
        <v>117.175623</v>
      </c>
      <c r="BG96" s="2" t="n">
        <v>114.747496</v>
      </c>
      <c r="BH96" s="2" t="n">
        <v>126.816462</v>
      </c>
      <c r="BI96" s="2" t="n">
        <v>132.337032</v>
      </c>
      <c r="BJ96" s="2" t="n">
        <v>120.709576</v>
      </c>
      <c r="BK96" s="2" t="n">
        <v>115.208219</v>
      </c>
      <c r="BL96" s="2" t="n">
        <v>118.977759</v>
      </c>
      <c r="BM96" s="2" t="n">
        <v>133.123466</v>
      </c>
      <c r="BN96" s="2" t="n">
        <v>135.081718</v>
      </c>
      <c r="BO96" s="2" t="n">
        <v>144.212566</v>
      </c>
      <c r="BP96" s="2" t="n">
        <v>139.158247</v>
      </c>
      <c r="BQ96" s="2" t="n">
        <v>139.911965</v>
      </c>
      <c r="BR96" s="2" t="n">
        <v>138.963207</v>
      </c>
      <c r="BS96" s="2" t="n">
        <v>135.256544</v>
      </c>
      <c r="BT96" s="2" t="n">
        <v>140.600951</v>
      </c>
      <c r="BU96" s="2" t="n">
        <v>143.681091</v>
      </c>
      <c r="BV96" s="2" t="n">
        <v>150.007521</v>
      </c>
      <c r="BW96" s="2" t="n">
        <v>150.742509</v>
      </c>
      <c r="BX96" s="2" t="n">
        <v>148.56597</v>
      </c>
      <c r="BY96" s="2" t="n">
        <v>143.07279</v>
      </c>
      <c r="BZ96" s="2" t="n">
        <v>144.034765</v>
      </c>
      <c r="CA96" s="2" t="n">
        <v>145.146881</v>
      </c>
      <c r="CB96" s="2" t="n">
        <v>150.337627</v>
      </c>
      <c r="CC96" s="2" t="n">
        <v>155.48285</v>
      </c>
      <c r="CD96" s="2" t="n">
        <v>156.522353</v>
      </c>
      <c r="CE96" s="2" t="n">
        <v>156.677264</v>
      </c>
      <c r="CF96" s="2" t="n">
        <v>158.243648</v>
      </c>
      <c r="CG96" s="2" t="n">
        <v>158.255854</v>
      </c>
      <c r="CH96" s="2" t="n">
        <v>158.563665</v>
      </c>
      <c r="CI96" s="2" t="n">
        <v>158.899813</v>
      </c>
      <c r="CJ96" s="2" t="n">
        <v>165.658501</v>
      </c>
      <c r="CK96" s="2" t="n">
        <v>158.246178</v>
      </c>
      <c r="CL96" s="2" t="n">
        <v>157.894543</v>
      </c>
      <c r="CM96" s="2" t="n">
        <v>162.526307</v>
      </c>
      <c r="CN96" s="2" t="n">
        <v>162.659084</v>
      </c>
      <c r="CO96" s="2" t="n">
        <v>163.59002</v>
      </c>
      <c r="CP96" s="2" t="n">
        <v>159.575858</v>
      </c>
      <c r="CQ96" s="2" t="n">
        <v>146.818693</v>
      </c>
      <c r="CR96" s="2" t="n">
        <v>118.556674</v>
      </c>
      <c r="CS96" s="2" t="n">
        <v>100.72598</v>
      </c>
      <c r="CT96" s="2" t="n">
        <v>93.666074</v>
      </c>
    </row>
    <row r="97" customFormat="false" ht="12.75" hidden="false" customHeight="false" outlineLevel="0" collapsed="false">
      <c r="A97" s="0" t="s">
        <v>1778</v>
      </c>
      <c r="B97" s="2" t="n">
        <v>63849.32629</v>
      </c>
      <c r="C97" s="2" t="n">
        <v>554.593019</v>
      </c>
      <c r="D97" s="2" t="n">
        <v>526.671487</v>
      </c>
      <c r="E97" s="2" t="n">
        <v>525.315458</v>
      </c>
      <c r="F97" s="2" t="n">
        <v>537.650399</v>
      </c>
      <c r="G97" s="2" t="n">
        <v>531.636564</v>
      </c>
      <c r="H97" s="2" t="n">
        <v>517.346521</v>
      </c>
      <c r="I97" s="2" t="n">
        <v>519.02043</v>
      </c>
      <c r="J97" s="2" t="n">
        <v>554.577775</v>
      </c>
      <c r="K97" s="2" t="n">
        <v>575.894925</v>
      </c>
      <c r="L97" s="2" t="n">
        <v>571.840942</v>
      </c>
      <c r="M97" s="2" t="n">
        <v>602.384426</v>
      </c>
      <c r="N97" s="2" t="n">
        <v>626.743598</v>
      </c>
      <c r="O97" s="2" t="n">
        <v>639.036376</v>
      </c>
      <c r="P97" s="2" t="n">
        <v>671.318761</v>
      </c>
      <c r="Q97" s="2" t="n">
        <v>679.368969</v>
      </c>
      <c r="R97" s="2" t="n">
        <v>660.773707</v>
      </c>
      <c r="S97" s="2" t="n">
        <v>639.339685</v>
      </c>
      <c r="T97" s="2" t="n">
        <v>620.466409</v>
      </c>
      <c r="U97" s="2" t="n">
        <v>621.503826</v>
      </c>
      <c r="V97" s="2" t="n">
        <v>626.386616</v>
      </c>
      <c r="W97" s="2" t="n">
        <v>623.294232</v>
      </c>
      <c r="X97" s="2" t="n">
        <v>613.564395</v>
      </c>
      <c r="Y97" s="2" t="n">
        <v>610.678783</v>
      </c>
      <c r="Z97" s="2" t="n">
        <v>617.737058</v>
      </c>
      <c r="AA97" s="2" t="n">
        <v>617.683838</v>
      </c>
      <c r="AB97" s="2" t="n">
        <v>602.634297</v>
      </c>
      <c r="AC97" s="2" t="n">
        <v>579.797435</v>
      </c>
      <c r="AD97" s="2" t="n">
        <v>560.450861</v>
      </c>
      <c r="AE97" s="2" t="n">
        <v>572.574907</v>
      </c>
      <c r="AF97" s="2" t="n">
        <v>581.411194</v>
      </c>
      <c r="AG97" s="2" t="n">
        <v>595.398744</v>
      </c>
      <c r="AH97" s="2" t="n">
        <v>597.739022</v>
      </c>
      <c r="AI97" s="2" t="n">
        <v>615.929288</v>
      </c>
      <c r="AJ97" s="2" t="n">
        <v>632.647191</v>
      </c>
      <c r="AK97" s="2" t="n">
        <v>657.533023</v>
      </c>
      <c r="AL97" s="2" t="n">
        <v>686.388083</v>
      </c>
      <c r="AM97" s="2" t="n">
        <v>726.765275</v>
      </c>
      <c r="AN97" s="2" t="n">
        <v>706.890975</v>
      </c>
      <c r="AO97" s="2" t="n">
        <v>703.88056</v>
      </c>
      <c r="AP97" s="2" t="n">
        <v>734.883894</v>
      </c>
      <c r="AQ97" s="2" t="n">
        <v>749.680547</v>
      </c>
      <c r="AR97" s="2" t="n">
        <v>735.729869</v>
      </c>
      <c r="AS97" s="2" t="n">
        <v>632.89207</v>
      </c>
      <c r="AT97" s="2" t="n">
        <v>577.41859</v>
      </c>
      <c r="AU97" s="2" t="n">
        <v>636.087967</v>
      </c>
      <c r="AV97" s="2" t="n">
        <v>664.450381</v>
      </c>
      <c r="AW97" s="2" t="n">
        <v>669.697816</v>
      </c>
      <c r="AX97" s="2" t="n">
        <v>641.193972</v>
      </c>
      <c r="AY97" s="2" t="n">
        <v>629.572445</v>
      </c>
      <c r="AZ97" s="2" t="n">
        <v>617.819028</v>
      </c>
      <c r="BA97" s="2" t="n">
        <v>601.537486</v>
      </c>
      <c r="BB97" s="2" t="n">
        <v>561.354361</v>
      </c>
      <c r="BC97" s="2" t="n">
        <v>565.254044</v>
      </c>
      <c r="BD97" s="2" t="n">
        <v>587.227755</v>
      </c>
      <c r="BE97" s="2" t="n">
        <v>594.546433</v>
      </c>
      <c r="BF97" s="2" t="n">
        <v>699.263794</v>
      </c>
      <c r="BG97" s="2" t="n">
        <v>710.678185</v>
      </c>
      <c r="BH97" s="2" t="n">
        <v>699.753372</v>
      </c>
      <c r="BI97" s="2" t="n">
        <v>685.993998</v>
      </c>
      <c r="BJ97" s="2" t="n">
        <v>680.799227</v>
      </c>
      <c r="BK97" s="2" t="n">
        <v>677.607384</v>
      </c>
      <c r="BL97" s="2" t="n">
        <v>745.086311</v>
      </c>
      <c r="BM97" s="2" t="n">
        <v>774.112407</v>
      </c>
      <c r="BN97" s="2" t="n">
        <v>733.454665</v>
      </c>
      <c r="BO97" s="2" t="n">
        <v>745.646573</v>
      </c>
      <c r="BP97" s="2" t="n">
        <v>757.952987</v>
      </c>
      <c r="BQ97" s="2" t="n">
        <v>778.574959</v>
      </c>
      <c r="BR97" s="2" t="n">
        <v>797.818576</v>
      </c>
      <c r="BS97" s="2" t="n">
        <v>806.430008</v>
      </c>
      <c r="BT97" s="2" t="n">
        <v>788.019935</v>
      </c>
      <c r="BU97" s="2" t="n">
        <v>726.341263</v>
      </c>
      <c r="BV97" s="2" t="n">
        <v>699.093782</v>
      </c>
      <c r="BW97" s="2" t="n">
        <v>666.257626</v>
      </c>
      <c r="BX97" s="2" t="n">
        <v>669.334305</v>
      </c>
      <c r="BY97" s="2" t="n">
        <v>687.976087</v>
      </c>
      <c r="BZ97" s="2" t="n">
        <v>710.872486</v>
      </c>
      <c r="CA97" s="2" t="n">
        <v>727.596655</v>
      </c>
      <c r="CB97" s="2" t="n">
        <v>748.521341</v>
      </c>
      <c r="CC97" s="2" t="n">
        <v>763.233685</v>
      </c>
      <c r="CD97" s="2" t="n">
        <v>786.077608</v>
      </c>
      <c r="CE97" s="2" t="n">
        <v>758.142019</v>
      </c>
      <c r="CF97" s="2" t="n">
        <v>730.93748</v>
      </c>
      <c r="CG97" s="2" t="n">
        <v>725.070741</v>
      </c>
      <c r="CH97" s="2" t="n">
        <v>724.083608</v>
      </c>
      <c r="CI97" s="2" t="n">
        <v>717.788731</v>
      </c>
      <c r="CJ97" s="2" t="n">
        <v>713.422243</v>
      </c>
      <c r="CK97" s="2" t="n">
        <v>707.445126</v>
      </c>
      <c r="CL97" s="2" t="n">
        <v>693.532363</v>
      </c>
      <c r="CM97" s="2" t="n">
        <v>688.536983</v>
      </c>
      <c r="CN97" s="2" t="n">
        <v>686.301837</v>
      </c>
      <c r="CO97" s="2" t="n">
        <v>706.068474</v>
      </c>
      <c r="CP97" s="2" t="n">
        <v>766.327773</v>
      </c>
      <c r="CQ97" s="2" t="n">
        <v>791.532401</v>
      </c>
      <c r="CR97" s="2" t="n">
        <v>779.328762</v>
      </c>
      <c r="CS97" s="2" t="n">
        <v>764.026073</v>
      </c>
      <c r="CT97" s="2" t="n">
        <v>726.068745</v>
      </c>
    </row>
    <row r="98" customFormat="false" ht="12.75" hidden="false" customHeight="false" outlineLevel="0" collapsed="false">
      <c r="A98" s="0" t="s">
        <v>1779</v>
      </c>
      <c r="B98" s="2" t="n">
        <v>272310.731593</v>
      </c>
      <c r="C98" s="2" t="n">
        <v>2797.440068</v>
      </c>
      <c r="D98" s="2" t="n">
        <v>2794.823171</v>
      </c>
      <c r="E98" s="2" t="n">
        <v>2794.940047</v>
      </c>
      <c r="F98" s="2" t="n">
        <v>2791.121514</v>
      </c>
      <c r="G98" s="2" t="n">
        <v>2786.175165</v>
      </c>
      <c r="H98" s="2" t="n">
        <v>2750.846126</v>
      </c>
      <c r="I98" s="2" t="n">
        <v>2774.742022</v>
      </c>
      <c r="J98" s="2" t="n">
        <v>2776.394408</v>
      </c>
      <c r="K98" s="2" t="n">
        <v>2805.832382</v>
      </c>
      <c r="L98" s="2" t="n">
        <v>2788.395108</v>
      </c>
      <c r="M98" s="2" t="n">
        <v>2770.304004</v>
      </c>
      <c r="N98" s="2" t="n">
        <v>2755.588955</v>
      </c>
      <c r="O98" s="2" t="n">
        <v>2742.973412</v>
      </c>
      <c r="P98" s="2" t="n">
        <v>2766.133026</v>
      </c>
      <c r="Q98" s="2" t="n">
        <v>2754.096698</v>
      </c>
      <c r="R98" s="2" t="n">
        <v>2754.313305</v>
      </c>
      <c r="S98" s="2" t="n">
        <v>2756.541516</v>
      </c>
      <c r="T98" s="2" t="n">
        <v>2745.224857</v>
      </c>
      <c r="U98" s="2" t="n">
        <v>2763.334981</v>
      </c>
      <c r="V98" s="2" t="n">
        <v>2771.573733</v>
      </c>
      <c r="W98" s="2" t="n">
        <v>2753.006028</v>
      </c>
      <c r="X98" s="2" t="n">
        <v>2763.055777</v>
      </c>
      <c r="Y98" s="2" t="n">
        <v>2766.666429</v>
      </c>
      <c r="Z98" s="2" t="n">
        <v>2743.639164</v>
      </c>
      <c r="AA98" s="2" t="n">
        <v>2736.658699</v>
      </c>
      <c r="AB98" s="2" t="n">
        <v>2751.599749</v>
      </c>
      <c r="AC98" s="2" t="n">
        <v>2738.386269</v>
      </c>
      <c r="AD98" s="2" t="n">
        <v>2727.526979</v>
      </c>
      <c r="AE98" s="2" t="n">
        <v>2765.498703</v>
      </c>
      <c r="AF98" s="2" t="n">
        <v>2803.518964</v>
      </c>
      <c r="AG98" s="2" t="n">
        <v>2820.073066</v>
      </c>
      <c r="AH98" s="2" t="n">
        <v>2825.710147</v>
      </c>
      <c r="AI98" s="2" t="n">
        <v>2846.044837</v>
      </c>
      <c r="AJ98" s="2" t="n">
        <v>2819.053373</v>
      </c>
      <c r="AK98" s="2" t="n">
        <v>2815.675799</v>
      </c>
      <c r="AL98" s="2" t="n">
        <v>2848.039436</v>
      </c>
      <c r="AM98" s="2" t="n">
        <v>2859.498688</v>
      </c>
      <c r="AN98" s="2" t="n">
        <v>2867.137624</v>
      </c>
      <c r="AO98" s="2" t="n">
        <v>2878.996086</v>
      </c>
      <c r="AP98" s="2" t="n">
        <v>2879.057755</v>
      </c>
      <c r="AQ98" s="2" t="n">
        <v>2873.388817</v>
      </c>
      <c r="AR98" s="2" t="n">
        <v>2884.642518</v>
      </c>
      <c r="AS98" s="2" t="n">
        <v>2895.564465</v>
      </c>
      <c r="AT98" s="2" t="n">
        <v>2899.640962</v>
      </c>
      <c r="AU98" s="2" t="n">
        <v>2884.720533</v>
      </c>
      <c r="AV98" s="2" t="n">
        <v>2893.83443</v>
      </c>
      <c r="AW98" s="2" t="n">
        <v>2895.01951</v>
      </c>
      <c r="AX98" s="2" t="n">
        <v>2898.531164</v>
      </c>
      <c r="AY98" s="2" t="n">
        <v>2898.197009</v>
      </c>
      <c r="AZ98" s="2" t="n">
        <v>2897.551152</v>
      </c>
      <c r="BA98" s="2" t="n">
        <v>2898.138288</v>
      </c>
      <c r="BB98" s="2" t="n">
        <v>2900.380257</v>
      </c>
      <c r="BC98" s="2" t="n">
        <v>2902.424072</v>
      </c>
      <c r="BD98" s="2" t="n">
        <v>2908.484808</v>
      </c>
      <c r="BE98" s="2" t="n">
        <v>2906.347159</v>
      </c>
      <c r="BF98" s="2" t="n">
        <v>2884.745387</v>
      </c>
      <c r="BG98" s="2" t="n">
        <v>2861.732759</v>
      </c>
      <c r="BH98" s="2" t="n">
        <v>2854.147214</v>
      </c>
      <c r="BI98" s="2" t="n">
        <v>2853.145083</v>
      </c>
      <c r="BJ98" s="2" t="n">
        <v>2853.146666</v>
      </c>
      <c r="BK98" s="2" t="n">
        <v>2856.036518</v>
      </c>
      <c r="BL98" s="2" t="n">
        <v>2858.387929</v>
      </c>
      <c r="BM98" s="2" t="n">
        <v>2854.575863</v>
      </c>
      <c r="BN98" s="2" t="n">
        <v>2856.347216</v>
      </c>
      <c r="BO98" s="2" t="n">
        <v>2855.834762</v>
      </c>
      <c r="BP98" s="2" t="n">
        <v>2857.923496</v>
      </c>
      <c r="BQ98" s="2" t="n">
        <v>2853.879469</v>
      </c>
      <c r="BR98" s="2" t="n">
        <v>2853.020878</v>
      </c>
      <c r="BS98" s="2" t="n">
        <v>2848.910819</v>
      </c>
      <c r="BT98" s="2" t="n">
        <v>2846.957435</v>
      </c>
      <c r="BU98" s="2" t="n">
        <v>2851.75561</v>
      </c>
      <c r="BV98" s="2" t="n">
        <v>2849.329918</v>
      </c>
      <c r="BW98" s="2" t="n">
        <v>2836.518617</v>
      </c>
      <c r="BX98" s="2" t="n">
        <v>2837.884503</v>
      </c>
      <c r="BY98" s="2" t="n">
        <v>2833.050915</v>
      </c>
      <c r="BZ98" s="2" t="n">
        <v>2841.821568</v>
      </c>
      <c r="CA98" s="2" t="n">
        <v>2841.246339</v>
      </c>
      <c r="CB98" s="2" t="n">
        <v>2886.01385</v>
      </c>
      <c r="CC98" s="2" t="n">
        <v>2905.52473</v>
      </c>
      <c r="CD98" s="2" t="n">
        <v>2913.516898</v>
      </c>
      <c r="CE98" s="2" t="n">
        <v>2924.182298</v>
      </c>
      <c r="CF98" s="2" t="n">
        <v>2930.987946</v>
      </c>
      <c r="CG98" s="2" t="n">
        <v>2909.294176</v>
      </c>
      <c r="CH98" s="2" t="n">
        <v>2891.782215</v>
      </c>
      <c r="CI98" s="2" t="n">
        <v>2873.203854</v>
      </c>
      <c r="CJ98" s="2" t="n">
        <v>2886.256865</v>
      </c>
      <c r="CK98" s="2" t="n">
        <v>2900.185409</v>
      </c>
      <c r="CL98" s="2" t="n">
        <v>2895.172584</v>
      </c>
      <c r="CM98" s="2" t="n">
        <v>2883.199374</v>
      </c>
      <c r="CN98" s="2" t="n">
        <v>2868.632074</v>
      </c>
      <c r="CO98" s="2" t="n">
        <v>2860.058335</v>
      </c>
      <c r="CP98" s="2" t="n">
        <v>2847.780623</v>
      </c>
      <c r="CQ98" s="2" t="n">
        <v>2835.69569</v>
      </c>
      <c r="CR98" s="2" t="n">
        <v>2829.782206</v>
      </c>
      <c r="CS98" s="2" t="n">
        <v>2826.444446</v>
      </c>
      <c r="CT98" s="2" t="n">
        <v>2816.115833</v>
      </c>
    </row>
    <row r="99" customFormat="false" ht="12.75" hidden="false" customHeight="false" outlineLevel="0" collapsed="false">
      <c r="A99" s="0" t="s">
        <v>1780</v>
      </c>
      <c r="B99" s="2" t="n">
        <v>324042.423776</v>
      </c>
      <c r="C99" s="2" t="n">
        <v>1940.839466</v>
      </c>
      <c r="D99" s="2" t="n">
        <v>1811.708694</v>
      </c>
      <c r="E99" s="2" t="n">
        <v>1741.689965</v>
      </c>
      <c r="F99" s="2" t="n">
        <v>1701.777163</v>
      </c>
      <c r="G99" s="2" t="n">
        <v>1644.86169</v>
      </c>
      <c r="H99" s="2" t="n">
        <v>1646.338116</v>
      </c>
      <c r="I99" s="2" t="n">
        <v>1655.75166</v>
      </c>
      <c r="J99" s="2" t="n">
        <v>1610.916438</v>
      </c>
      <c r="K99" s="2" t="n">
        <v>1614.459919</v>
      </c>
      <c r="L99" s="2" t="n">
        <v>1613.537083</v>
      </c>
      <c r="M99" s="2" t="n">
        <v>1596.579681</v>
      </c>
      <c r="N99" s="2" t="n">
        <v>1615.983866</v>
      </c>
      <c r="O99" s="2" t="n">
        <v>1570.418295</v>
      </c>
      <c r="P99" s="2" t="n">
        <v>1554.874566</v>
      </c>
      <c r="Q99" s="2" t="n">
        <v>1538.419588</v>
      </c>
      <c r="R99" s="2" t="n">
        <v>1597.608557</v>
      </c>
      <c r="S99" s="2" t="n">
        <v>1594.889729</v>
      </c>
      <c r="T99" s="2" t="n">
        <v>1662.180972</v>
      </c>
      <c r="U99" s="2" t="n">
        <v>1710.36837</v>
      </c>
      <c r="V99" s="2" t="n">
        <v>1744.35878</v>
      </c>
      <c r="W99" s="2" t="n">
        <v>1881.370669</v>
      </c>
      <c r="X99" s="2" t="n">
        <v>1924.147408</v>
      </c>
      <c r="Y99" s="2" t="n">
        <v>2059.711009</v>
      </c>
      <c r="Z99" s="2" t="n">
        <v>2243.073266</v>
      </c>
      <c r="AA99" s="2" t="n">
        <v>2506.167049</v>
      </c>
      <c r="AB99" s="2" t="n">
        <v>2666.182971</v>
      </c>
      <c r="AC99" s="2" t="n">
        <v>2827.886105</v>
      </c>
      <c r="AD99" s="2" t="n">
        <v>2942.335126</v>
      </c>
      <c r="AE99" s="2" t="n">
        <v>3065.931613</v>
      </c>
      <c r="AF99" s="2" t="n">
        <v>3121.614381</v>
      </c>
      <c r="AG99" s="2" t="n">
        <v>3109.475486</v>
      </c>
      <c r="AH99" s="2" t="n">
        <v>3073.815346</v>
      </c>
      <c r="AI99" s="2" t="n">
        <v>3134.014488</v>
      </c>
      <c r="AJ99" s="2" t="n">
        <v>3152.120488</v>
      </c>
      <c r="AK99" s="2" t="n">
        <v>3145.952641</v>
      </c>
      <c r="AL99" s="2" t="n">
        <v>3245.245685</v>
      </c>
      <c r="AM99" s="2" t="n">
        <v>3281.406188</v>
      </c>
      <c r="AN99" s="2" t="n">
        <v>3346.495945</v>
      </c>
      <c r="AO99" s="2" t="n">
        <v>3417.121595</v>
      </c>
      <c r="AP99" s="2" t="n">
        <v>3495.209983</v>
      </c>
      <c r="AQ99" s="2" t="n">
        <v>3533.559614</v>
      </c>
      <c r="AR99" s="2" t="n">
        <v>3591.37477</v>
      </c>
      <c r="AS99" s="2" t="n">
        <v>3618.840859</v>
      </c>
      <c r="AT99" s="2" t="n">
        <v>3679.997982</v>
      </c>
      <c r="AU99" s="2" t="n">
        <v>3713.662475</v>
      </c>
      <c r="AV99" s="2" t="n">
        <v>3775.91529</v>
      </c>
      <c r="AW99" s="2" t="n">
        <v>3819.932431</v>
      </c>
      <c r="AX99" s="2" t="n">
        <v>3866.086187</v>
      </c>
      <c r="AY99" s="2" t="n">
        <v>3925.77408</v>
      </c>
      <c r="AZ99" s="2" t="n">
        <v>3997.790704</v>
      </c>
      <c r="BA99" s="2" t="n">
        <v>4064.690686</v>
      </c>
      <c r="BB99" s="2" t="n">
        <v>4182.504654</v>
      </c>
      <c r="BC99" s="2" t="n">
        <v>4160.759256</v>
      </c>
      <c r="BD99" s="2" t="n">
        <v>4231.185115</v>
      </c>
      <c r="BE99" s="2" t="n">
        <v>4312.522528</v>
      </c>
      <c r="BF99" s="2" t="n">
        <v>4397.59227</v>
      </c>
      <c r="BG99" s="2" t="n">
        <v>4394.055546</v>
      </c>
      <c r="BH99" s="2" t="n">
        <v>4514.983327</v>
      </c>
      <c r="BI99" s="2" t="n">
        <v>4587.991856</v>
      </c>
      <c r="BJ99" s="2" t="n">
        <v>4691.100757</v>
      </c>
      <c r="BK99" s="2" t="n">
        <v>4706.676266</v>
      </c>
      <c r="BL99" s="2" t="n">
        <v>4751.835647</v>
      </c>
      <c r="BM99" s="2" t="n">
        <v>4771.401542</v>
      </c>
      <c r="BN99" s="2" t="n">
        <v>4834.389917</v>
      </c>
      <c r="BO99" s="2" t="n">
        <v>4781.127938</v>
      </c>
      <c r="BP99" s="2" t="n">
        <v>4795.388958</v>
      </c>
      <c r="BQ99" s="2" t="n">
        <v>4800.320362</v>
      </c>
      <c r="BR99" s="2" t="n">
        <v>4743.193893</v>
      </c>
      <c r="BS99" s="2" t="n">
        <v>4701.867518</v>
      </c>
      <c r="BT99" s="2" t="n">
        <v>4647.663985</v>
      </c>
      <c r="BU99" s="2" t="n">
        <v>4601.721827</v>
      </c>
      <c r="BV99" s="2" t="n">
        <v>4612.185998</v>
      </c>
      <c r="BW99" s="2" t="n">
        <v>4582.124345</v>
      </c>
      <c r="BX99" s="2" t="n">
        <v>4517.885774</v>
      </c>
      <c r="BY99" s="2" t="n">
        <v>4437.517748</v>
      </c>
      <c r="BZ99" s="2" t="n">
        <v>4337.997629</v>
      </c>
      <c r="CA99" s="2" t="n">
        <v>4244.36985</v>
      </c>
      <c r="CB99" s="2" t="n">
        <v>4199.275615</v>
      </c>
      <c r="CC99" s="2" t="n">
        <v>4255.521889</v>
      </c>
      <c r="CD99" s="2" t="n">
        <v>4297.349925</v>
      </c>
      <c r="CE99" s="2" t="n">
        <v>4272.727671</v>
      </c>
      <c r="CF99" s="2" t="n">
        <v>4369.38518</v>
      </c>
      <c r="CG99" s="2" t="n">
        <v>4466.121267</v>
      </c>
      <c r="CH99" s="2" t="n">
        <v>4395.606252</v>
      </c>
      <c r="CI99" s="2" t="n">
        <v>4283.029937</v>
      </c>
      <c r="CJ99" s="2" t="n">
        <v>4148.788593</v>
      </c>
      <c r="CK99" s="2" t="n">
        <v>4021.688598</v>
      </c>
      <c r="CL99" s="2" t="n">
        <v>3896.727298</v>
      </c>
      <c r="CM99" s="2" t="n">
        <v>3826.307116</v>
      </c>
      <c r="CN99" s="2" t="n">
        <v>3721.290861</v>
      </c>
      <c r="CO99" s="2" t="n">
        <v>3559.034186</v>
      </c>
      <c r="CP99" s="2" t="n">
        <v>3447.311607</v>
      </c>
      <c r="CQ99" s="2" t="n">
        <v>3230.737454</v>
      </c>
      <c r="CR99" s="2" t="n">
        <v>3074.251097</v>
      </c>
      <c r="CS99" s="2" t="n">
        <v>2994.641197</v>
      </c>
      <c r="CT99" s="2" t="n">
        <v>2847.798409</v>
      </c>
    </row>
    <row r="100" customFormat="false" ht="12.75" hidden="false" customHeight="false" outlineLevel="0" collapsed="false">
      <c r="A100" s="0" t="s">
        <v>1781</v>
      </c>
      <c r="B100" s="2" t="n">
        <v>1746.844233</v>
      </c>
      <c r="C100" s="2" t="n">
        <v>12.210343</v>
      </c>
      <c r="D100" s="2" t="n">
        <v>12.524688</v>
      </c>
      <c r="E100" s="2" t="n">
        <v>12.585013</v>
      </c>
      <c r="F100" s="2" t="n">
        <v>12.472713</v>
      </c>
      <c r="G100" s="2" t="n">
        <v>5.39474</v>
      </c>
      <c r="H100" s="2" t="n">
        <v>5.131712</v>
      </c>
      <c r="I100" s="2" t="n">
        <v>5.090753</v>
      </c>
      <c r="J100" s="2" t="n">
        <v>5.086736</v>
      </c>
      <c r="K100" s="2" t="n">
        <v>5.08295</v>
      </c>
      <c r="L100" s="2" t="n">
        <v>5.078683</v>
      </c>
      <c r="M100" s="2" t="n">
        <v>5.073257</v>
      </c>
      <c r="N100" s="2" t="n">
        <v>5.081371</v>
      </c>
      <c r="O100" s="2" t="n">
        <v>5.072772</v>
      </c>
      <c r="P100" s="2" t="n">
        <v>5.07965</v>
      </c>
      <c r="Q100" s="2" t="n">
        <v>5.09747</v>
      </c>
      <c r="R100" s="2" t="n">
        <v>5.096168</v>
      </c>
      <c r="S100" s="2" t="n">
        <v>5.077311</v>
      </c>
      <c r="T100" s="2" t="n">
        <v>5.09601</v>
      </c>
      <c r="U100" s="2" t="n">
        <v>5.081229</v>
      </c>
      <c r="V100" s="2" t="n">
        <v>5.055509</v>
      </c>
      <c r="W100" s="2" t="n">
        <v>5.066725</v>
      </c>
      <c r="X100" s="2" t="n">
        <v>5.06036</v>
      </c>
      <c r="Y100" s="2" t="n">
        <v>5.064727</v>
      </c>
      <c r="Z100" s="2" t="n">
        <v>5.627622</v>
      </c>
      <c r="AA100" s="2" t="n">
        <v>38.254133</v>
      </c>
      <c r="AB100" s="2" t="n">
        <v>46.137973</v>
      </c>
      <c r="AC100" s="2" t="n">
        <v>45.907762</v>
      </c>
      <c r="AD100" s="2" t="n">
        <v>46.120691</v>
      </c>
      <c r="AE100" s="2" t="n">
        <v>46.343659</v>
      </c>
      <c r="AF100" s="2" t="n">
        <v>46.481083</v>
      </c>
      <c r="AG100" s="2" t="n">
        <v>46.436712</v>
      </c>
      <c r="AH100" s="2" t="n">
        <v>44.762165</v>
      </c>
      <c r="AI100" s="2" t="n">
        <v>24.14024</v>
      </c>
      <c r="AJ100" s="2" t="n">
        <v>22.006732</v>
      </c>
      <c r="AK100" s="2" t="n">
        <v>22.113981</v>
      </c>
      <c r="AL100" s="2" t="n">
        <v>23.679428</v>
      </c>
      <c r="AM100" s="2" t="n">
        <v>14.28141</v>
      </c>
      <c r="AN100" s="2" t="n">
        <v>14.245888</v>
      </c>
      <c r="AO100" s="2" t="n">
        <v>14.239468</v>
      </c>
      <c r="AP100" s="2" t="n">
        <v>14.285911</v>
      </c>
      <c r="AQ100" s="2" t="n">
        <v>14.219595</v>
      </c>
      <c r="AR100" s="2" t="n">
        <v>14.230957</v>
      </c>
      <c r="AS100" s="2" t="n">
        <v>14.167511</v>
      </c>
      <c r="AT100" s="2" t="n">
        <v>14.251643</v>
      </c>
      <c r="AU100" s="2" t="n">
        <v>14.151163</v>
      </c>
      <c r="AV100" s="2" t="n">
        <v>14.192502</v>
      </c>
      <c r="AW100" s="2" t="n">
        <v>14.156408</v>
      </c>
      <c r="AX100" s="2" t="n">
        <v>14.325212</v>
      </c>
      <c r="AY100" s="2" t="n">
        <v>14.580196</v>
      </c>
      <c r="AZ100" s="2" t="n">
        <v>6.873705</v>
      </c>
      <c r="BA100" s="2" t="n">
        <v>6.876956</v>
      </c>
      <c r="BB100" s="2" t="n">
        <v>6.773385</v>
      </c>
      <c r="BC100" s="2" t="n">
        <v>5.105924</v>
      </c>
      <c r="BD100" s="2" t="n">
        <v>5.097599</v>
      </c>
      <c r="BE100" s="2" t="n">
        <v>5.062125</v>
      </c>
      <c r="BF100" s="2" t="n">
        <v>5.055405</v>
      </c>
      <c r="BG100" s="2" t="n">
        <v>5.063768</v>
      </c>
      <c r="BH100" s="2" t="n">
        <v>5.137653</v>
      </c>
      <c r="BI100" s="2" t="n">
        <v>6.158186</v>
      </c>
      <c r="BJ100" s="2" t="n">
        <v>6.958961</v>
      </c>
      <c r="BK100" s="2" t="n">
        <v>12.72468</v>
      </c>
      <c r="BL100" s="2" t="n">
        <v>13.184758</v>
      </c>
      <c r="BM100" s="2" t="n">
        <v>13.066907</v>
      </c>
      <c r="BN100" s="2" t="n">
        <v>13.165096</v>
      </c>
      <c r="BO100" s="2" t="n">
        <v>19.936169</v>
      </c>
      <c r="BP100" s="2" t="n">
        <v>20.018724</v>
      </c>
      <c r="BQ100" s="2" t="n">
        <v>19.965736</v>
      </c>
      <c r="BR100" s="2" t="n">
        <v>20.254423</v>
      </c>
      <c r="BS100" s="2" t="n">
        <v>24.045212</v>
      </c>
      <c r="BT100" s="2" t="n">
        <v>24.230323</v>
      </c>
      <c r="BU100" s="2" t="n">
        <v>24.362913</v>
      </c>
      <c r="BV100" s="2" t="n">
        <v>24.249833</v>
      </c>
      <c r="BW100" s="2" t="n">
        <v>29.135233</v>
      </c>
      <c r="BX100" s="2" t="n">
        <v>43.930078</v>
      </c>
      <c r="BY100" s="2" t="n">
        <v>43.979343</v>
      </c>
      <c r="BZ100" s="2" t="n">
        <v>43.570165</v>
      </c>
      <c r="CA100" s="2" t="n">
        <v>42.741862</v>
      </c>
      <c r="CB100" s="2" t="n">
        <v>44.303352</v>
      </c>
      <c r="CC100" s="2" t="n">
        <v>44.235859</v>
      </c>
      <c r="CD100" s="2" t="n">
        <v>43.990764</v>
      </c>
      <c r="CE100" s="2" t="n">
        <v>44.086389</v>
      </c>
      <c r="CF100" s="2" t="n">
        <v>44.071842</v>
      </c>
      <c r="CG100" s="2" t="n">
        <v>43.899938</v>
      </c>
      <c r="CH100" s="2" t="n">
        <v>43.516279</v>
      </c>
      <c r="CI100" s="2" t="n">
        <v>25.71469</v>
      </c>
      <c r="CJ100" s="2" t="n">
        <v>23.761856</v>
      </c>
      <c r="CK100" s="2" t="n">
        <v>23.789017</v>
      </c>
      <c r="CL100" s="2" t="n">
        <v>23.49411</v>
      </c>
      <c r="CM100" s="2" t="n">
        <v>9.039269</v>
      </c>
      <c r="CN100" s="2" t="n">
        <v>9.019739</v>
      </c>
      <c r="CO100" s="2" t="n">
        <v>9.013908</v>
      </c>
      <c r="CP100" s="2" t="n">
        <v>8.890977</v>
      </c>
      <c r="CQ100" s="2" t="n">
        <v>4.793282</v>
      </c>
      <c r="CR100" s="2" t="n">
        <v>4.857403</v>
      </c>
      <c r="CS100" s="2" t="n">
        <v>4.848056</v>
      </c>
      <c r="CT100" s="2" t="n">
        <v>4.791446</v>
      </c>
    </row>
    <row r="101" customFormat="false" ht="12.75" hidden="false" customHeight="false" outlineLevel="0" collapsed="false">
      <c r="A101" s="0" t="s">
        <v>1782</v>
      </c>
      <c r="B101" s="2" t="n">
        <v>89015.584339</v>
      </c>
      <c r="C101" s="2" t="n">
        <v>924.34884</v>
      </c>
      <c r="D101" s="2" t="n">
        <v>924.586394</v>
      </c>
      <c r="E101" s="2" t="n">
        <v>924.472625</v>
      </c>
      <c r="F101" s="2" t="n">
        <v>924.576438</v>
      </c>
      <c r="G101" s="2" t="n">
        <v>924.670197</v>
      </c>
      <c r="H101" s="2" t="n">
        <v>924.680731</v>
      </c>
      <c r="I101" s="2" t="n">
        <v>924.343119</v>
      </c>
      <c r="J101" s="2" t="n">
        <v>924.771625</v>
      </c>
      <c r="K101" s="2" t="n">
        <v>924.493451</v>
      </c>
      <c r="L101" s="2" t="n">
        <v>924.708176</v>
      </c>
      <c r="M101" s="2" t="n">
        <v>924.510433</v>
      </c>
      <c r="N101" s="2" t="n">
        <v>924.400975</v>
      </c>
      <c r="O101" s="2" t="n">
        <v>924.297056</v>
      </c>
      <c r="P101" s="2" t="n">
        <v>924.665966</v>
      </c>
      <c r="Q101" s="2" t="n">
        <v>924.823876</v>
      </c>
      <c r="R101" s="2" t="n">
        <v>924.492379</v>
      </c>
      <c r="S101" s="2" t="n">
        <v>924.829358</v>
      </c>
      <c r="T101" s="2" t="n">
        <v>924.725509</v>
      </c>
      <c r="U101" s="2" t="n">
        <v>924.623955</v>
      </c>
      <c r="V101" s="2" t="n">
        <v>924.668297</v>
      </c>
      <c r="W101" s="2" t="n">
        <v>924.580452</v>
      </c>
      <c r="X101" s="2" t="n">
        <v>924.752399</v>
      </c>
      <c r="Y101" s="2" t="n">
        <v>924.709882</v>
      </c>
      <c r="Z101" s="2" t="n">
        <v>924.577594</v>
      </c>
      <c r="AA101" s="2" t="n">
        <v>924.921137</v>
      </c>
      <c r="AB101" s="2" t="n">
        <v>924.779276</v>
      </c>
      <c r="AC101" s="2" t="n">
        <v>924.721626</v>
      </c>
      <c r="AD101" s="2" t="n">
        <v>924.397735</v>
      </c>
      <c r="AE101" s="2" t="n">
        <v>924.841192</v>
      </c>
      <c r="AF101" s="2" t="n">
        <v>924.768465</v>
      </c>
      <c r="AG101" s="2" t="n">
        <v>924.780759</v>
      </c>
      <c r="AH101" s="2" t="n">
        <v>925.077659</v>
      </c>
      <c r="AI101" s="2" t="n">
        <v>924.843858</v>
      </c>
      <c r="AJ101" s="2" t="n">
        <v>924.720692</v>
      </c>
      <c r="AK101" s="2" t="n">
        <v>924.953994</v>
      </c>
      <c r="AL101" s="2" t="n">
        <v>924.672219</v>
      </c>
      <c r="AM101" s="2" t="n">
        <v>924.939709</v>
      </c>
      <c r="AN101" s="2" t="n">
        <v>924.88879</v>
      </c>
      <c r="AO101" s="2" t="n">
        <v>924.885816</v>
      </c>
      <c r="AP101" s="2" t="n">
        <v>924.910814</v>
      </c>
      <c r="AQ101" s="2" t="n">
        <v>924.837649</v>
      </c>
      <c r="AR101" s="2" t="n">
        <v>924.527019</v>
      </c>
      <c r="AS101" s="2" t="n">
        <v>924.625213</v>
      </c>
      <c r="AT101" s="2" t="n">
        <v>924.580197</v>
      </c>
      <c r="AU101" s="2" t="n">
        <v>924.613905</v>
      </c>
      <c r="AV101" s="2" t="n">
        <v>924.633666</v>
      </c>
      <c r="AW101" s="2" t="n">
        <v>924.814911</v>
      </c>
      <c r="AX101" s="2" t="n">
        <v>924.592192</v>
      </c>
      <c r="AY101" s="2" t="n">
        <v>924.603635</v>
      </c>
      <c r="AZ101" s="2" t="n">
        <v>924.668055</v>
      </c>
      <c r="BA101" s="2" t="n">
        <v>924.679899</v>
      </c>
      <c r="BB101" s="2" t="n">
        <v>924.48927</v>
      </c>
      <c r="BC101" s="2" t="n">
        <v>924.546549</v>
      </c>
      <c r="BD101" s="2" t="n">
        <v>924.858154</v>
      </c>
      <c r="BE101" s="2" t="n">
        <v>924.578667</v>
      </c>
      <c r="BF101" s="2" t="n">
        <v>924.849431</v>
      </c>
      <c r="BG101" s="2" t="n">
        <v>924.826936</v>
      </c>
      <c r="BH101" s="2" t="n">
        <v>924.830577</v>
      </c>
      <c r="BI101" s="2" t="n">
        <v>924.974226</v>
      </c>
      <c r="BJ101" s="2" t="n">
        <v>924.933771</v>
      </c>
      <c r="BK101" s="2" t="n">
        <v>924.684934</v>
      </c>
      <c r="BL101" s="2" t="n">
        <v>924.951316</v>
      </c>
      <c r="BM101" s="2" t="n">
        <v>924.801637</v>
      </c>
      <c r="BN101" s="2" t="n">
        <v>924.840021</v>
      </c>
      <c r="BO101" s="2" t="n">
        <v>924.870932</v>
      </c>
      <c r="BP101" s="2" t="n">
        <v>924.996964</v>
      </c>
      <c r="BQ101" s="2" t="n">
        <v>925.043598</v>
      </c>
      <c r="BR101" s="2" t="n">
        <v>924.564626</v>
      </c>
      <c r="BS101" s="2" t="n">
        <v>924.956211</v>
      </c>
      <c r="BT101" s="2" t="n">
        <v>924.675422</v>
      </c>
      <c r="BU101" s="2" t="n">
        <v>924.824205</v>
      </c>
      <c r="BV101" s="2" t="n">
        <v>925.104563</v>
      </c>
      <c r="BW101" s="2" t="n">
        <v>924.939084</v>
      </c>
      <c r="BX101" s="2" t="n">
        <v>924.80709</v>
      </c>
      <c r="BY101" s="2" t="n">
        <v>925.057494</v>
      </c>
      <c r="BZ101" s="2" t="n">
        <v>924.955379</v>
      </c>
      <c r="CA101" s="2" t="n">
        <v>924.526254</v>
      </c>
      <c r="CB101" s="2" t="n">
        <v>924.994149</v>
      </c>
      <c r="CC101" s="2" t="n">
        <v>924.939194</v>
      </c>
      <c r="CD101" s="2" t="n">
        <v>924.835996</v>
      </c>
      <c r="CE101" s="2" t="n">
        <v>924.648346</v>
      </c>
      <c r="CF101" s="2" t="n">
        <v>924.756778</v>
      </c>
      <c r="CG101" s="2" t="n">
        <v>924.865136</v>
      </c>
      <c r="CH101" s="2" t="n">
        <v>924.69179</v>
      </c>
      <c r="CI101" s="2" t="n">
        <v>924.870352</v>
      </c>
      <c r="CJ101" s="2" t="n">
        <v>924.911261</v>
      </c>
      <c r="CK101" s="2" t="n">
        <v>924.774117</v>
      </c>
      <c r="CL101" s="2" t="n">
        <v>931.018674</v>
      </c>
      <c r="CM101" s="2" t="n">
        <v>944.986715</v>
      </c>
      <c r="CN101" s="2" t="n">
        <v>944.875007</v>
      </c>
      <c r="CO101" s="2" t="n">
        <v>947.513261</v>
      </c>
      <c r="CP101" s="2" t="n">
        <v>953.470423</v>
      </c>
      <c r="CQ101" s="2" t="n">
        <v>960.403769</v>
      </c>
      <c r="CR101" s="2" t="n">
        <v>961.170256</v>
      </c>
      <c r="CS101" s="2" t="n">
        <v>960.079319</v>
      </c>
      <c r="CT101" s="2" t="n">
        <v>959.702662</v>
      </c>
    </row>
    <row r="102" customFormat="false" ht="12.75" hidden="false" customHeight="false" outlineLevel="0" collapsed="false">
      <c r="A102" s="0" t="s">
        <v>1783</v>
      </c>
      <c r="B102" s="2" t="n">
        <v>12052.009004</v>
      </c>
      <c r="C102" s="2" t="n">
        <v>88.668904</v>
      </c>
      <c r="D102" s="2" t="n">
        <v>86.896352</v>
      </c>
      <c r="E102" s="2" t="n">
        <v>86.817238</v>
      </c>
      <c r="F102" s="2" t="n">
        <v>80.438497</v>
      </c>
      <c r="G102" s="2" t="n">
        <v>73.177089</v>
      </c>
      <c r="H102" s="2" t="n">
        <v>71.129323</v>
      </c>
      <c r="I102" s="2" t="n">
        <v>65.831667</v>
      </c>
      <c r="J102" s="2" t="n">
        <v>56.645304</v>
      </c>
      <c r="K102" s="2" t="n">
        <v>52.286658</v>
      </c>
      <c r="L102" s="2" t="n">
        <v>52.274185</v>
      </c>
      <c r="M102" s="2" t="n">
        <v>51.822775</v>
      </c>
      <c r="N102" s="2" t="n">
        <v>52.120549</v>
      </c>
      <c r="O102" s="2" t="n">
        <v>51.685034</v>
      </c>
      <c r="P102" s="2" t="n">
        <v>51.582466</v>
      </c>
      <c r="Q102" s="2" t="n">
        <v>52.244157</v>
      </c>
      <c r="R102" s="2" t="n">
        <v>51.906426</v>
      </c>
      <c r="S102" s="2" t="n">
        <v>51.679157</v>
      </c>
      <c r="T102" s="2" t="n">
        <v>51.425332</v>
      </c>
      <c r="U102" s="2" t="n">
        <v>50.556678</v>
      </c>
      <c r="V102" s="2" t="n">
        <v>52.500307</v>
      </c>
      <c r="W102" s="2" t="n">
        <v>73.400559</v>
      </c>
      <c r="X102" s="2" t="n">
        <v>73.264233</v>
      </c>
      <c r="Y102" s="2" t="n">
        <v>72.335449</v>
      </c>
      <c r="Z102" s="2" t="n">
        <v>89.014562</v>
      </c>
      <c r="AA102" s="2" t="n">
        <v>102.919837</v>
      </c>
      <c r="AB102" s="2" t="n">
        <v>125.244692</v>
      </c>
      <c r="AC102" s="2" t="n">
        <v>142.10974</v>
      </c>
      <c r="AD102" s="2" t="n">
        <v>148.945647</v>
      </c>
      <c r="AE102" s="2" t="n">
        <v>145.059276</v>
      </c>
      <c r="AF102" s="2" t="n">
        <v>143.007216</v>
      </c>
      <c r="AG102" s="2" t="n">
        <v>142.586904</v>
      </c>
      <c r="AH102" s="2" t="n">
        <v>140.122848</v>
      </c>
      <c r="AI102" s="2" t="n">
        <v>146.468614</v>
      </c>
      <c r="AJ102" s="2" t="n">
        <v>151.745271</v>
      </c>
      <c r="AK102" s="2" t="n">
        <v>155.096679</v>
      </c>
      <c r="AL102" s="2" t="n">
        <v>157.523437</v>
      </c>
      <c r="AM102" s="2" t="n">
        <v>151.611241</v>
      </c>
      <c r="AN102" s="2" t="n">
        <v>151.492173</v>
      </c>
      <c r="AO102" s="2" t="n">
        <v>150.764816</v>
      </c>
      <c r="AP102" s="2" t="n">
        <v>153.972119</v>
      </c>
      <c r="AQ102" s="2" t="n">
        <v>156.076183</v>
      </c>
      <c r="AR102" s="2" t="n">
        <v>158.930621</v>
      </c>
      <c r="AS102" s="2" t="n">
        <v>158.083826</v>
      </c>
      <c r="AT102" s="2" t="n">
        <v>158.880864</v>
      </c>
      <c r="AU102" s="2" t="n">
        <v>158.662889</v>
      </c>
      <c r="AV102" s="2" t="n">
        <v>159.075575</v>
      </c>
      <c r="AW102" s="2" t="n">
        <v>160.114841</v>
      </c>
      <c r="AX102" s="2" t="n">
        <v>155.867904</v>
      </c>
      <c r="AY102" s="2" t="n">
        <v>159.456717</v>
      </c>
      <c r="AZ102" s="2" t="n">
        <v>155.390041</v>
      </c>
      <c r="BA102" s="2" t="n">
        <v>159.197984</v>
      </c>
      <c r="BB102" s="2" t="n">
        <v>162.805149</v>
      </c>
      <c r="BC102" s="2" t="n">
        <v>160.155873</v>
      </c>
      <c r="BD102" s="2" t="n">
        <v>157.03265</v>
      </c>
      <c r="BE102" s="2" t="n">
        <v>155.765092</v>
      </c>
      <c r="BF102" s="2" t="n">
        <v>156.039967</v>
      </c>
      <c r="BG102" s="2" t="n">
        <v>157.122999</v>
      </c>
      <c r="BH102" s="2" t="n">
        <v>157.612294</v>
      </c>
      <c r="BI102" s="2" t="n">
        <v>157.641117</v>
      </c>
      <c r="BJ102" s="2" t="n">
        <v>157.569428</v>
      </c>
      <c r="BK102" s="2" t="n">
        <v>151.60696</v>
      </c>
      <c r="BL102" s="2" t="n">
        <v>156.069665</v>
      </c>
      <c r="BM102" s="2" t="n">
        <v>157.387634</v>
      </c>
      <c r="BN102" s="2" t="n">
        <v>157.130534</v>
      </c>
      <c r="BO102" s="2" t="n">
        <v>157.571477</v>
      </c>
      <c r="BP102" s="2" t="n">
        <v>157.288067</v>
      </c>
      <c r="BQ102" s="2" t="n">
        <v>158.891533</v>
      </c>
      <c r="BR102" s="2" t="n">
        <v>160.977469</v>
      </c>
      <c r="BS102" s="2" t="n">
        <v>165.086333</v>
      </c>
      <c r="BT102" s="2" t="n">
        <v>166.726617</v>
      </c>
      <c r="BU102" s="2" t="n">
        <v>169.409858</v>
      </c>
      <c r="BV102" s="2" t="n">
        <v>173.43388</v>
      </c>
      <c r="BW102" s="2" t="n">
        <v>173.154988</v>
      </c>
      <c r="BX102" s="2" t="n">
        <v>172.754459</v>
      </c>
      <c r="BY102" s="2" t="n">
        <v>172.615366</v>
      </c>
      <c r="BZ102" s="2" t="n">
        <v>170.952384</v>
      </c>
      <c r="CA102" s="2" t="n">
        <v>154.047668</v>
      </c>
      <c r="CB102" s="2" t="n">
        <v>119.581481</v>
      </c>
      <c r="CC102" s="2" t="n">
        <v>103.791316</v>
      </c>
      <c r="CD102" s="2" t="n">
        <v>116.243147</v>
      </c>
      <c r="CE102" s="2" t="n">
        <v>126.242979</v>
      </c>
      <c r="CF102" s="2" t="n">
        <v>125.780727</v>
      </c>
      <c r="CG102" s="2" t="n">
        <v>126.063352</v>
      </c>
      <c r="CH102" s="2" t="n">
        <v>125.208128</v>
      </c>
      <c r="CI102" s="2" t="n">
        <v>124.974943</v>
      </c>
      <c r="CJ102" s="2" t="n">
        <v>124.878859</v>
      </c>
      <c r="CK102" s="2" t="n">
        <v>124.628298</v>
      </c>
      <c r="CL102" s="2" t="n">
        <v>124.620109</v>
      </c>
      <c r="CM102" s="2" t="n">
        <v>118.778733</v>
      </c>
      <c r="CN102" s="2" t="n">
        <v>118.87887</v>
      </c>
      <c r="CO102" s="2" t="n">
        <v>119.153891</v>
      </c>
      <c r="CP102" s="2" t="n">
        <v>119.19898</v>
      </c>
      <c r="CQ102" s="2" t="n">
        <v>119.040127</v>
      </c>
      <c r="CR102" s="2" t="n">
        <v>117.178663</v>
      </c>
      <c r="CS102" s="2" t="n">
        <v>112.978003</v>
      </c>
      <c r="CT102" s="2" t="n">
        <v>99.828081</v>
      </c>
    </row>
    <row r="103" customFormat="false" ht="12.75" hidden="false" customHeight="false" outlineLevel="0" collapsed="false">
      <c r="A103" s="0" t="s">
        <v>1784</v>
      </c>
      <c r="B103" s="2" t="n">
        <v>49805.997544</v>
      </c>
      <c r="C103" s="2" t="n">
        <v>706.679876</v>
      </c>
      <c r="D103" s="2" t="n">
        <v>743.380357</v>
      </c>
      <c r="E103" s="2" t="n">
        <v>743.274572</v>
      </c>
      <c r="F103" s="2" t="n">
        <v>739.178712</v>
      </c>
      <c r="G103" s="2" t="n">
        <v>711.49007</v>
      </c>
      <c r="H103" s="2" t="n">
        <v>710.432043</v>
      </c>
      <c r="I103" s="2" t="n">
        <v>712.124047</v>
      </c>
      <c r="J103" s="2" t="n">
        <v>716.562078</v>
      </c>
      <c r="K103" s="2" t="n">
        <v>688.94433</v>
      </c>
      <c r="L103" s="2" t="n">
        <v>696.288787</v>
      </c>
      <c r="M103" s="2" t="n">
        <v>697.516199</v>
      </c>
      <c r="N103" s="2" t="n">
        <v>691.839279</v>
      </c>
      <c r="O103" s="2" t="n">
        <v>680.204907</v>
      </c>
      <c r="P103" s="2" t="n">
        <v>671.635482</v>
      </c>
      <c r="Q103" s="2" t="n">
        <v>674.613209</v>
      </c>
      <c r="R103" s="2" t="n">
        <v>658.36486</v>
      </c>
      <c r="S103" s="2" t="n">
        <v>634.856755</v>
      </c>
      <c r="T103" s="2" t="n">
        <v>619.368612</v>
      </c>
      <c r="U103" s="2" t="n">
        <v>596.542368</v>
      </c>
      <c r="V103" s="2" t="n">
        <v>566.8675</v>
      </c>
      <c r="W103" s="2" t="n">
        <v>588.119145</v>
      </c>
      <c r="X103" s="2" t="n">
        <v>666.946801</v>
      </c>
      <c r="Y103" s="2" t="n">
        <v>662.652308</v>
      </c>
      <c r="Z103" s="2" t="n">
        <v>644.021054</v>
      </c>
      <c r="AA103" s="2" t="n">
        <v>612.37544</v>
      </c>
      <c r="AB103" s="2" t="n">
        <v>580.380622</v>
      </c>
      <c r="AC103" s="2" t="n">
        <v>577.545588</v>
      </c>
      <c r="AD103" s="2" t="n">
        <v>639.519815</v>
      </c>
      <c r="AE103" s="2" t="n">
        <v>653.775296</v>
      </c>
      <c r="AF103" s="2" t="n">
        <v>658.340147</v>
      </c>
      <c r="AG103" s="2" t="n">
        <v>669.755255</v>
      </c>
      <c r="AH103" s="2" t="n">
        <v>670.520972</v>
      </c>
      <c r="AI103" s="2" t="n">
        <v>692.480629</v>
      </c>
      <c r="AJ103" s="2" t="n">
        <v>703.557625</v>
      </c>
      <c r="AK103" s="2" t="n">
        <v>705.542212</v>
      </c>
      <c r="AL103" s="2" t="n">
        <v>688.114579</v>
      </c>
      <c r="AM103" s="2" t="n">
        <v>660.847019</v>
      </c>
      <c r="AN103" s="2" t="n">
        <v>643.82095</v>
      </c>
      <c r="AO103" s="2" t="n">
        <v>627.078894</v>
      </c>
      <c r="AP103" s="2" t="n">
        <v>621.475879</v>
      </c>
      <c r="AQ103" s="2" t="n">
        <v>589.887925</v>
      </c>
      <c r="AR103" s="2" t="n">
        <v>588.785202</v>
      </c>
      <c r="AS103" s="2" t="n">
        <v>591.793864</v>
      </c>
      <c r="AT103" s="2" t="n">
        <v>585.259972</v>
      </c>
      <c r="AU103" s="2" t="n">
        <v>591.580935</v>
      </c>
      <c r="AV103" s="2" t="n">
        <v>569.05243</v>
      </c>
      <c r="AW103" s="2" t="n">
        <v>557.726867</v>
      </c>
      <c r="AX103" s="2" t="n">
        <v>541.346898</v>
      </c>
      <c r="AY103" s="2" t="n">
        <v>517.564984</v>
      </c>
      <c r="AZ103" s="2" t="n">
        <v>501.817906</v>
      </c>
      <c r="BA103" s="2" t="n">
        <v>482.546723</v>
      </c>
      <c r="BB103" s="2" t="n">
        <v>466.784641</v>
      </c>
      <c r="BC103" s="2" t="n">
        <v>478.56634</v>
      </c>
      <c r="BD103" s="2" t="n">
        <v>471.279906</v>
      </c>
      <c r="BE103" s="2" t="n">
        <v>437.248258</v>
      </c>
      <c r="BF103" s="2" t="n">
        <v>406.078945</v>
      </c>
      <c r="BG103" s="2" t="n">
        <v>369.769357</v>
      </c>
      <c r="BH103" s="2" t="n">
        <v>307.147317</v>
      </c>
      <c r="BI103" s="2" t="n">
        <v>234.224892</v>
      </c>
      <c r="BJ103" s="2" t="n">
        <v>172.734148</v>
      </c>
      <c r="BK103" s="2" t="n">
        <v>138.184068</v>
      </c>
      <c r="BL103" s="2" t="n">
        <v>108.307644</v>
      </c>
      <c r="BM103" s="2" t="n">
        <v>86.593712</v>
      </c>
      <c r="BN103" s="2" t="n">
        <v>74.608348</v>
      </c>
      <c r="BO103" s="2" t="n">
        <v>66.574255</v>
      </c>
      <c r="BP103" s="2" t="n">
        <v>55.108942</v>
      </c>
      <c r="BQ103" s="2" t="n">
        <v>55.116971</v>
      </c>
      <c r="BR103" s="2" t="n">
        <v>60.686805</v>
      </c>
      <c r="BS103" s="2" t="n">
        <v>66.600539</v>
      </c>
      <c r="BT103" s="2" t="n">
        <v>91.570205</v>
      </c>
      <c r="BU103" s="2" t="n">
        <v>94.310569</v>
      </c>
      <c r="BV103" s="2" t="n">
        <v>102.688545</v>
      </c>
      <c r="BW103" s="2" t="n">
        <v>139.423646</v>
      </c>
      <c r="BX103" s="2" t="n">
        <v>183.291424</v>
      </c>
      <c r="BY103" s="2" t="n">
        <v>240.719419</v>
      </c>
      <c r="BZ103" s="2" t="n">
        <v>345.006939</v>
      </c>
      <c r="CA103" s="2" t="n">
        <v>441.414717</v>
      </c>
      <c r="CB103" s="2" t="n">
        <v>485.642941</v>
      </c>
      <c r="CC103" s="2" t="n">
        <v>535.635417</v>
      </c>
      <c r="CD103" s="2" t="n">
        <v>590.711257</v>
      </c>
      <c r="CE103" s="2" t="n">
        <v>660.066681</v>
      </c>
      <c r="CF103" s="2" t="n">
        <v>565.633123</v>
      </c>
      <c r="CG103" s="2" t="n">
        <v>459.504273</v>
      </c>
      <c r="CH103" s="2" t="n">
        <v>519.932784</v>
      </c>
      <c r="CI103" s="2" t="n">
        <v>586.539386</v>
      </c>
      <c r="CJ103" s="2" t="n">
        <v>623.946635</v>
      </c>
      <c r="CK103" s="2" t="n">
        <v>625.11995</v>
      </c>
      <c r="CL103" s="2" t="n">
        <v>628.6976</v>
      </c>
      <c r="CM103" s="2" t="n">
        <v>622.162135</v>
      </c>
      <c r="CN103" s="2" t="n">
        <v>660.070114</v>
      </c>
      <c r="CO103" s="2" t="n">
        <v>677.774003</v>
      </c>
      <c r="CP103" s="2" t="n">
        <v>646.850142</v>
      </c>
      <c r="CQ103" s="2" t="n">
        <v>656.831126</v>
      </c>
      <c r="CR103" s="2" t="n">
        <v>651.233005</v>
      </c>
      <c r="CS103" s="2" t="n">
        <v>591.297715</v>
      </c>
      <c r="CT103" s="2" t="n">
        <v>579.910726</v>
      </c>
    </row>
    <row r="104" customFormat="false" ht="12.75" hidden="false" customHeight="false" outlineLevel="0" collapsed="false">
      <c r="A104" s="0" t="s">
        <v>1785</v>
      </c>
      <c r="B104" s="2" t="n">
        <v>270058.972501</v>
      </c>
      <c r="C104" s="2" t="n">
        <v>2807.162773</v>
      </c>
      <c r="D104" s="2" t="n">
        <v>2799.957315</v>
      </c>
      <c r="E104" s="2" t="n">
        <v>2800.105855</v>
      </c>
      <c r="F104" s="2" t="n">
        <v>2795.057118</v>
      </c>
      <c r="G104" s="2" t="n">
        <v>2773.361605</v>
      </c>
      <c r="H104" s="2" t="n">
        <v>2765.932431</v>
      </c>
      <c r="I104" s="2" t="n">
        <v>2766.908728</v>
      </c>
      <c r="J104" s="2" t="n">
        <v>2770.70851</v>
      </c>
      <c r="K104" s="2" t="n">
        <v>2804.093076</v>
      </c>
      <c r="L104" s="2" t="n">
        <v>2790.633119</v>
      </c>
      <c r="M104" s="2" t="n">
        <v>2756.43411</v>
      </c>
      <c r="N104" s="2" t="n">
        <v>2707.267642</v>
      </c>
      <c r="O104" s="2" t="n">
        <v>2727.229022</v>
      </c>
      <c r="P104" s="2" t="n">
        <v>2758.021908</v>
      </c>
      <c r="Q104" s="2" t="n">
        <v>2774.647811</v>
      </c>
      <c r="R104" s="2" t="n">
        <v>2770.529736</v>
      </c>
      <c r="S104" s="2" t="n">
        <v>2777.830286</v>
      </c>
      <c r="T104" s="2" t="n">
        <v>2764.278062</v>
      </c>
      <c r="U104" s="2" t="n">
        <v>2755.302024</v>
      </c>
      <c r="V104" s="2" t="n">
        <v>2769.403685</v>
      </c>
      <c r="W104" s="2" t="n">
        <v>2789.374885</v>
      </c>
      <c r="X104" s="2" t="n">
        <v>2779.933358</v>
      </c>
      <c r="Y104" s="2" t="n">
        <v>2772.751308</v>
      </c>
      <c r="Z104" s="2" t="n">
        <v>2749.015982</v>
      </c>
      <c r="AA104" s="2" t="n">
        <v>2750.879837</v>
      </c>
      <c r="AB104" s="2" t="n">
        <v>2767.594384</v>
      </c>
      <c r="AC104" s="2" t="n">
        <v>2754.894422</v>
      </c>
      <c r="AD104" s="2" t="n">
        <v>2735.23159</v>
      </c>
      <c r="AE104" s="2" t="n">
        <v>2783.188346</v>
      </c>
      <c r="AF104" s="2" t="n">
        <v>2772.523955</v>
      </c>
      <c r="AG104" s="2" t="n">
        <v>2766.212431</v>
      </c>
      <c r="AH104" s="2" t="n">
        <v>2777.707724</v>
      </c>
      <c r="AI104" s="2" t="n">
        <v>2802.631724</v>
      </c>
      <c r="AJ104" s="2" t="n">
        <v>2817.733338</v>
      </c>
      <c r="AK104" s="2" t="n">
        <v>2808.839058</v>
      </c>
      <c r="AL104" s="2" t="n">
        <v>2806.377656</v>
      </c>
      <c r="AM104" s="2" t="n">
        <v>2810.268629</v>
      </c>
      <c r="AN104" s="2" t="n">
        <v>2820.568655</v>
      </c>
      <c r="AO104" s="2" t="n">
        <v>2828.663791</v>
      </c>
      <c r="AP104" s="2" t="n">
        <v>2839.329575</v>
      </c>
      <c r="AQ104" s="2" t="n">
        <v>2843.006296</v>
      </c>
      <c r="AR104" s="2" t="n">
        <v>2840.898809</v>
      </c>
      <c r="AS104" s="2" t="n">
        <v>2840.975025</v>
      </c>
      <c r="AT104" s="2" t="n">
        <v>2839.875586</v>
      </c>
      <c r="AU104" s="2" t="n">
        <v>2807.664379</v>
      </c>
      <c r="AV104" s="2" t="n">
        <v>2807.61822</v>
      </c>
      <c r="AW104" s="2" t="n">
        <v>2819.33149</v>
      </c>
      <c r="AX104" s="2" t="n">
        <v>2820.330704</v>
      </c>
      <c r="AY104" s="2" t="n">
        <v>2823.928406</v>
      </c>
      <c r="AZ104" s="2" t="n">
        <v>2824.271258</v>
      </c>
      <c r="BA104" s="2" t="n">
        <v>2818.731461</v>
      </c>
      <c r="BB104" s="2" t="n">
        <v>2826.056219</v>
      </c>
      <c r="BC104" s="2" t="n">
        <v>2809.150451</v>
      </c>
      <c r="BD104" s="2" t="n">
        <v>2797.625651</v>
      </c>
      <c r="BE104" s="2" t="n">
        <v>2803.80114</v>
      </c>
      <c r="BF104" s="2" t="n">
        <v>2804.581415</v>
      </c>
      <c r="BG104" s="2" t="n">
        <v>2803.044496</v>
      </c>
      <c r="BH104" s="2" t="n">
        <v>2820.786948</v>
      </c>
      <c r="BI104" s="2" t="n">
        <v>2818.66786</v>
      </c>
      <c r="BJ104" s="2" t="n">
        <v>2819.328149</v>
      </c>
      <c r="BK104" s="2" t="n">
        <v>2829.447679</v>
      </c>
      <c r="BL104" s="2" t="n">
        <v>2834.029379</v>
      </c>
      <c r="BM104" s="2" t="n">
        <v>2838.329495</v>
      </c>
      <c r="BN104" s="2" t="n">
        <v>2834.936451</v>
      </c>
      <c r="BO104" s="2" t="n">
        <v>2812.963459</v>
      </c>
      <c r="BP104" s="2" t="n">
        <v>2824.091943</v>
      </c>
      <c r="BQ104" s="2" t="n">
        <v>2820.709082</v>
      </c>
      <c r="BR104" s="2" t="n">
        <v>2807.934584</v>
      </c>
      <c r="BS104" s="2" t="n">
        <v>2818.578379</v>
      </c>
      <c r="BT104" s="2" t="n">
        <v>2825.412332</v>
      </c>
      <c r="BU104" s="2" t="n">
        <v>2826.394785</v>
      </c>
      <c r="BV104" s="2" t="n">
        <v>2839.023873</v>
      </c>
      <c r="BW104" s="2" t="n">
        <v>2834.70801</v>
      </c>
      <c r="BX104" s="2" t="n">
        <v>2836.710284</v>
      </c>
      <c r="BY104" s="2" t="n">
        <v>2828.419811</v>
      </c>
      <c r="BZ104" s="2" t="n">
        <v>2822.495017</v>
      </c>
      <c r="CA104" s="2" t="n">
        <v>2828.63624</v>
      </c>
      <c r="CB104" s="2" t="n">
        <v>2839.161724</v>
      </c>
      <c r="CC104" s="2" t="n">
        <v>2838.575235</v>
      </c>
      <c r="CD104" s="2" t="n">
        <v>2836.734652</v>
      </c>
      <c r="CE104" s="2" t="n">
        <v>2845.095449</v>
      </c>
      <c r="CF104" s="2" t="n">
        <v>2850.177762</v>
      </c>
      <c r="CG104" s="2" t="n">
        <v>2856.872153</v>
      </c>
      <c r="CH104" s="2" t="n">
        <v>2861.500814</v>
      </c>
      <c r="CI104" s="2" t="n">
        <v>2855.78374</v>
      </c>
      <c r="CJ104" s="2" t="n">
        <v>2841.198224</v>
      </c>
      <c r="CK104" s="2" t="n">
        <v>2851.027601</v>
      </c>
      <c r="CL104" s="2" t="n">
        <v>2857.559776</v>
      </c>
      <c r="CM104" s="2" t="n">
        <v>2882.005453</v>
      </c>
      <c r="CN104" s="2" t="n">
        <v>2847.421364</v>
      </c>
      <c r="CO104" s="2" t="n">
        <v>2882.587721</v>
      </c>
      <c r="CP104" s="2" t="n">
        <v>2897.605312</v>
      </c>
      <c r="CQ104" s="2" t="n">
        <v>2911.168245</v>
      </c>
      <c r="CR104" s="2" t="n">
        <v>2906.638225</v>
      </c>
      <c r="CS104" s="2" t="n">
        <v>2890.429499</v>
      </c>
      <c r="CT104" s="2" t="n">
        <v>2886.349325</v>
      </c>
    </row>
    <row r="105" customFormat="false" ht="12.75" hidden="false" customHeight="false" outlineLevel="0" collapsed="false">
      <c r="A105" s="0" t="s">
        <v>1786</v>
      </c>
      <c r="B105" s="2" t="n">
        <v>302521.846852</v>
      </c>
      <c r="C105" s="2" t="n">
        <v>2684.034181</v>
      </c>
      <c r="D105" s="2" t="n">
        <v>2613.159748</v>
      </c>
      <c r="E105" s="2" t="n">
        <v>2630.752126</v>
      </c>
      <c r="F105" s="2" t="n">
        <v>2537.434722</v>
      </c>
      <c r="G105" s="2" t="n">
        <v>2291.594976</v>
      </c>
      <c r="H105" s="2" t="n">
        <v>2195.647368</v>
      </c>
      <c r="I105" s="2" t="n">
        <v>2024.378127</v>
      </c>
      <c r="J105" s="2" t="n">
        <v>1953.361876</v>
      </c>
      <c r="K105" s="2" t="n">
        <v>1983.925875</v>
      </c>
      <c r="L105" s="2" t="n">
        <v>1986.251575</v>
      </c>
      <c r="M105" s="2" t="n">
        <v>1921.622567</v>
      </c>
      <c r="N105" s="2" t="n">
        <v>1887.670008</v>
      </c>
      <c r="O105" s="2" t="n">
        <v>1838.702331</v>
      </c>
      <c r="P105" s="2" t="n">
        <v>1827.811298</v>
      </c>
      <c r="Q105" s="2" t="n">
        <v>1784.750612</v>
      </c>
      <c r="R105" s="2" t="n">
        <v>1785.041825</v>
      </c>
      <c r="S105" s="2" t="n">
        <v>1851.717996</v>
      </c>
      <c r="T105" s="2" t="n">
        <v>1830.644627</v>
      </c>
      <c r="U105" s="2" t="n">
        <v>1794.671996</v>
      </c>
      <c r="V105" s="2" t="n">
        <v>1839.863972</v>
      </c>
      <c r="W105" s="2" t="n">
        <v>2021.559882</v>
      </c>
      <c r="X105" s="2" t="n">
        <v>2181.743888</v>
      </c>
      <c r="Y105" s="2" t="n">
        <v>2286.983858</v>
      </c>
      <c r="Z105" s="2" t="n">
        <v>2463.719842</v>
      </c>
      <c r="AA105" s="2" t="n">
        <v>2651.08393</v>
      </c>
      <c r="AB105" s="2" t="n">
        <v>2777.641307</v>
      </c>
      <c r="AC105" s="2" t="n">
        <v>2885.03252</v>
      </c>
      <c r="AD105" s="2" t="n">
        <v>3005.011549</v>
      </c>
      <c r="AE105" s="2" t="n">
        <v>3124.729054</v>
      </c>
      <c r="AF105" s="2" t="n">
        <v>3205.235909</v>
      </c>
      <c r="AG105" s="2" t="n">
        <v>3215.175164</v>
      </c>
      <c r="AH105" s="2" t="n">
        <v>3136.158737</v>
      </c>
      <c r="AI105" s="2" t="n">
        <v>3204.713678</v>
      </c>
      <c r="AJ105" s="2" t="n">
        <v>3263.883731</v>
      </c>
      <c r="AK105" s="2" t="n">
        <v>3276.350003</v>
      </c>
      <c r="AL105" s="2" t="n">
        <v>3327.061057</v>
      </c>
      <c r="AM105" s="2" t="n">
        <v>3318.285675</v>
      </c>
      <c r="AN105" s="2" t="n">
        <v>3375.590476</v>
      </c>
      <c r="AO105" s="2" t="n">
        <v>3439.953725</v>
      </c>
      <c r="AP105" s="2" t="n">
        <v>3453.419548</v>
      </c>
      <c r="AQ105" s="2" t="n">
        <v>3554.276774</v>
      </c>
      <c r="AR105" s="2" t="n">
        <v>3602.628602</v>
      </c>
      <c r="AS105" s="2" t="n">
        <v>3708.053786</v>
      </c>
      <c r="AT105" s="2" t="n">
        <v>3865.504726</v>
      </c>
      <c r="AU105" s="2" t="n">
        <v>3810.941802</v>
      </c>
      <c r="AV105" s="2" t="n">
        <v>3718.535954</v>
      </c>
      <c r="AW105" s="2" t="n">
        <v>3730.337024</v>
      </c>
      <c r="AX105" s="2" t="n">
        <v>3843.100833</v>
      </c>
      <c r="AY105" s="2" t="n">
        <v>3845.507969</v>
      </c>
      <c r="AZ105" s="2" t="n">
        <v>3831.739356</v>
      </c>
      <c r="BA105" s="2" t="n">
        <v>3835.754209</v>
      </c>
      <c r="BB105" s="2" t="n">
        <v>3834.798974</v>
      </c>
      <c r="BC105" s="2" t="n">
        <v>3877.716307</v>
      </c>
      <c r="BD105" s="2" t="n">
        <v>3876.159633</v>
      </c>
      <c r="BE105" s="2" t="n">
        <v>3833.656326</v>
      </c>
      <c r="BF105" s="2" t="n">
        <v>3855.181041</v>
      </c>
      <c r="BG105" s="2" t="n">
        <v>3842.360326</v>
      </c>
      <c r="BH105" s="2" t="n">
        <v>3834.013823</v>
      </c>
      <c r="BI105" s="2" t="n">
        <v>3834.596635</v>
      </c>
      <c r="BJ105" s="2" t="n">
        <v>3798.417761</v>
      </c>
      <c r="BK105" s="2" t="n">
        <v>3742.682924</v>
      </c>
      <c r="BL105" s="2" t="n">
        <v>3695.216607</v>
      </c>
      <c r="BM105" s="2" t="n">
        <v>3683.688956</v>
      </c>
      <c r="BN105" s="2" t="n">
        <v>3674.685279</v>
      </c>
      <c r="BO105" s="2" t="n">
        <v>3629.549883</v>
      </c>
      <c r="BP105" s="2" t="n">
        <v>3582.662257</v>
      </c>
      <c r="BQ105" s="2" t="n">
        <v>3571.36612</v>
      </c>
      <c r="BR105" s="2" t="n">
        <v>3573.353522</v>
      </c>
      <c r="BS105" s="2" t="n">
        <v>3503.322711</v>
      </c>
      <c r="BT105" s="2" t="n">
        <v>3505.352341</v>
      </c>
      <c r="BU105" s="2" t="n">
        <v>3494.234527</v>
      </c>
      <c r="BV105" s="2" t="n">
        <v>3445.234867</v>
      </c>
      <c r="BW105" s="2" t="n">
        <v>3441.164599</v>
      </c>
      <c r="BX105" s="2" t="n">
        <v>3599.883751</v>
      </c>
      <c r="BY105" s="2" t="n">
        <v>3789.822879</v>
      </c>
      <c r="BZ105" s="2" t="n">
        <v>3823.574002</v>
      </c>
      <c r="CA105" s="2" t="n">
        <v>3828.34662</v>
      </c>
      <c r="CB105" s="2" t="n">
        <v>3918.703028</v>
      </c>
      <c r="CC105" s="2" t="n">
        <v>4028.873674</v>
      </c>
      <c r="CD105" s="2" t="n">
        <v>4129.342786</v>
      </c>
      <c r="CE105" s="2" t="n">
        <v>4132.519387</v>
      </c>
      <c r="CF105" s="2" t="n">
        <v>4096.520946</v>
      </c>
      <c r="CG105" s="2" t="n">
        <v>4034.064338</v>
      </c>
      <c r="CH105" s="2" t="n">
        <v>3974.940584</v>
      </c>
      <c r="CI105" s="2" t="n">
        <v>3851.565956</v>
      </c>
      <c r="CJ105" s="2" t="n">
        <v>3793.778051</v>
      </c>
      <c r="CK105" s="2" t="n">
        <v>3636.825491</v>
      </c>
      <c r="CL105" s="2" t="n">
        <v>3424.424366</v>
      </c>
      <c r="CM105" s="2" t="n">
        <v>3177.493876</v>
      </c>
      <c r="CN105" s="2" t="n">
        <v>3054.159479</v>
      </c>
      <c r="CO105" s="2" t="n">
        <v>2880.693231</v>
      </c>
      <c r="CP105" s="2" t="n">
        <v>2670.263603</v>
      </c>
      <c r="CQ105" s="2" t="n">
        <v>2541.778989</v>
      </c>
      <c r="CR105" s="2" t="n">
        <v>2347.210093</v>
      </c>
      <c r="CS105" s="2" t="n">
        <v>2251.850121</v>
      </c>
      <c r="CT105" s="2" t="n">
        <v>2183.043808</v>
      </c>
    </row>
    <row r="106" customFormat="false" ht="12.75" hidden="false" customHeight="false" outlineLevel="0" collapsed="false">
      <c r="A106" s="0" t="s">
        <v>1787</v>
      </c>
      <c r="B106" s="2" t="n">
        <v>759.771836</v>
      </c>
      <c r="C106" s="2" t="n">
        <v>5.219507</v>
      </c>
      <c r="D106" s="2" t="n">
        <v>5.368167</v>
      </c>
      <c r="E106" s="2" t="n">
        <v>5.411248</v>
      </c>
      <c r="F106" s="2" t="n">
        <v>5.329222</v>
      </c>
      <c r="G106" s="2" t="n">
        <v>5.31541</v>
      </c>
      <c r="H106" s="2" t="n">
        <v>5.002762</v>
      </c>
      <c r="I106" s="2" t="n">
        <v>5.22488</v>
      </c>
      <c r="J106" s="2" t="n">
        <v>5.023449</v>
      </c>
      <c r="K106" s="2" t="n">
        <v>4.999633</v>
      </c>
      <c r="L106" s="2" t="n">
        <v>4.955902</v>
      </c>
      <c r="M106" s="2" t="n">
        <v>4.931968</v>
      </c>
      <c r="N106" s="2" t="n">
        <v>4.956912</v>
      </c>
      <c r="O106" s="2" t="n">
        <v>5.004489</v>
      </c>
      <c r="P106" s="2" t="n">
        <v>5.049777</v>
      </c>
      <c r="Q106" s="2" t="n">
        <v>4.969374</v>
      </c>
      <c r="R106" s="2" t="n">
        <v>4.990751</v>
      </c>
      <c r="S106" s="2" t="n">
        <v>4.970046</v>
      </c>
      <c r="T106" s="2" t="n">
        <v>4.94419</v>
      </c>
      <c r="U106" s="2" t="n">
        <v>4.950541</v>
      </c>
      <c r="V106" s="2" t="n">
        <v>5.040319</v>
      </c>
      <c r="W106" s="2" t="n">
        <v>5.03</v>
      </c>
      <c r="X106" s="2" t="n">
        <v>4.928781</v>
      </c>
      <c r="Y106" s="2" t="n">
        <v>4.93832</v>
      </c>
      <c r="Z106" s="2" t="n">
        <v>4.91262</v>
      </c>
      <c r="AA106" s="2" t="n">
        <v>11.881667</v>
      </c>
      <c r="AB106" s="2" t="n">
        <v>13.092319</v>
      </c>
      <c r="AC106" s="2" t="n">
        <v>12.978697</v>
      </c>
      <c r="AD106" s="2" t="n">
        <v>13.089904</v>
      </c>
      <c r="AE106" s="2" t="n">
        <v>14.416841</v>
      </c>
      <c r="AF106" s="2" t="n">
        <v>14.383017</v>
      </c>
      <c r="AG106" s="2" t="n">
        <v>14.387518</v>
      </c>
      <c r="AH106" s="2" t="n">
        <v>14.381288</v>
      </c>
      <c r="AI106" s="2" t="n">
        <v>14.655545</v>
      </c>
      <c r="AJ106" s="2" t="n">
        <v>14.443583</v>
      </c>
      <c r="AK106" s="2" t="n">
        <v>14.482524</v>
      </c>
      <c r="AL106" s="2" t="n">
        <v>14.51549</v>
      </c>
      <c r="AM106" s="2" t="n">
        <v>14.476199</v>
      </c>
      <c r="AN106" s="2" t="n">
        <v>14.614478</v>
      </c>
      <c r="AO106" s="2" t="n">
        <v>14.608225</v>
      </c>
      <c r="AP106" s="2" t="n">
        <v>14.339785</v>
      </c>
      <c r="AQ106" s="2" t="n">
        <v>14.484603</v>
      </c>
      <c r="AR106" s="2" t="n">
        <v>14.489923</v>
      </c>
      <c r="AS106" s="2" t="n">
        <v>15.154182</v>
      </c>
      <c r="AT106" s="2" t="n">
        <v>18.161533</v>
      </c>
      <c r="AU106" s="2" t="n">
        <v>14.094341</v>
      </c>
      <c r="AV106" s="2" t="n">
        <v>14.599544</v>
      </c>
      <c r="AW106" s="2" t="n">
        <v>14.644039</v>
      </c>
      <c r="AX106" s="2" t="n">
        <v>14.46378</v>
      </c>
      <c r="AY106" s="2" t="n">
        <v>6.831927</v>
      </c>
      <c r="AZ106" s="2" t="n">
        <v>6.984871</v>
      </c>
      <c r="BA106" s="2" t="n">
        <v>6.992239</v>
      </c>
      <c r="BB106" s="2" t="n">
        <v>6.85813</v>
      </c>
      <c r="BC106" s="2" t="n">
        <v>5.195247</v>
      </c>
      <c r="BD106" s="2" t="n">
        <v>5.169333</v>
      </c>
      <c r="BE106" s="2" t="n">
        <v>5.154626</v>
      </c>
      <c r="BF106" s="2" t="n">
        <v>4.983122</v>
      </c>
      <c r="BG106" s="2" t="n">
        <v>5.292899</v>
      </c>
      <c r="BH106" s="2" t="n">
        <v>5.334721</v>
      </c>
      <c r="BI106" s="2" t="n">
        <v>5.277745</v>
      </c>
      <c r="BJ106" s="2" t="n">
        <v>5.293315</v>
      </c>
      <c r="BK106" s="2" t="n">
        <v>5.324161</v>
      </c>
      <c r="BL106" s="2" t="n">
        <v>5.398086</v>
      </c>
      <c r="BM106" s="2" t="n">
        <v>5.473047</v>
      </c>
      <c r="BN106" s="2" t="n">
        <v>5.456045</v>
      </c>
      <c r="BO106" s="2" t="n">
        <v>5.353282</v>
      </c>
      <c r="BP106" s="2" t="n">
        <v>5.705992</v>
      </c>
      <c r="BQ106" s="2" t="n">
        <v>5.535671</v>
      </c>
      <c r="BR106" s="2" t="n">
        <v>5.492683</v>
      </c>
      <c r="BS106" s="2" t="n">
        <v>5.403272</v>
      </c>
      <c r="BT106" s="2" t="n">
        <v>5.551892</v>
      </c>
      <c r="BU106" s="2" t="n">
        <v>5.550789</v>
      </c>
      <c r="BV106" s="2" t="n">
        <v>5.584779</v>
      </c>
      <c r="BW106" s="2" t="n">
        <v>5.565862</v>
      </c>
      <c r="BX106" s="2" t="n">
        <v>5.581967</v>
      </c>
      <c r="BY106" s="2" t="n">
        <v>5.542161</v>
      </c>
      <c r="BZ106" s="2" t="n">
        <v>5.63043</v>
      </c>
      <c r="CA106" s="2" t="n">
        <v>8.119738</v>
      </c>
      <c r="CB106" s="2" t="n">
        <v>8.147481</v>
      </c>
      <c r="CC106" s="2" t="n">
        <v>8.025095</v>
      </c>
      <c r="CD106" s="2" t="n">
        <v>8.013256</v>
      </c>
      <c r="CE106" s="2" t="n">
        <v>8.005173</v>
      </c>
      <c r="CF106" s="2" t="n">
        <v>8.048153</v>
      </c>
      <c r="CG106" s="2" t="n">
        <v>8.075449</v>
      </c>
      <c r="CH106" s="2" t="n">
        <v>7.79365</v>
      </c>
      <c r="CI106" s="2" t="n">
        <v>5.940293</v>
      </c>
      <c r="CJ106" s="2" t="n">
        <v>5.974301</v>
      </c>
      <c r="CK106" s="2" t="n">
        <v>5.952191</v>
      </c>
      <c r="CL106" s="2" t="n">
        <v>5.923479</v>
      </c>
      <c r="CM106" s="2" t="n">
        <v>5.923744</v>
      </c>
      <c r="CN106" s="2" t="n">
        <v>6.005998</v>
      </c>
      <c r="CO106" s="2" t="n">
        <v>6.016221</v>
      </c>
      <c r="CP106" s="2" t="n">
        <v>6.002417</v>
      </c>
      <c r="CQ106" s="2" t="n">
        <v>6.02067</v>
      </c>
      <c r="CR106" s="2" t="n">
        <v>5.96664</v>
      </c>
      <c r="CS106" s="2" t="n">
        <v>6.032653</v>
      </c>
      <c r="CT106" s="2" t="n">
        <v>5.959647</v>
      </c>
    </row>
    <row r="107" customFormat="false" ht="12.75" hidden="false" customHeight="false" outlineLevel="0" collapsed="false">
      <c r="A107" s="0" t="s">
        <v>1788</v>
      </c>
      <c r="B107" s="2" t="n">
        <v>111022.565893</v>
      </c>
      <c r="C107" s="2" t="n">
        <v>959.444773</v>
      </c>
      <c r="D107" s="2" t="n">
        <v>959.920354</v>
      </c>
      <c r="E107" s="2" t="n">
        <v>959.718929</v>
      </c>
      <c r="F107" s="2" t="n">
        <v>959.811022</v>
      </c>
      <c r="G107" s="2" t="n">
        <v>959.323755</v>
      </c>
      <c r="H107" s="2" t="n">
        <v>962.554293</v>
      </c>
      <c r="I107" s="2" t="n">
        <v>973.331505</v>
      </c>
      <c r="J107" s="2" t="n">
        <v>985.114746</v>
      </c>
      <c r="K107" s="2" t="n">
        <v>997.719798</v>
      </c>
      <c r="L107" s="2" t="n">
        <v>1011.076653</v>
      </c>
      <c r="M107" s="2" t="n">
        <v>1023.94897</v>
      </c>
      <c r="N107" s="2" t="n">
        <v>1036.680898</v>
      </c>
      <c r="O107" s="2" t="n">
        <v>1040.145163</v>
      </c>
      <c r="P107" s="2" t="n">
        <v>1039.861897</v>
      </c>
      <c r="Q107" s="2" t="n">
        <v>1039.874426</v>
      </c>
      <c r="R107" s="2" t="n">
        <v>1040.125638</v>
      </c>
      <c r="S107" s="2" t="n">
        <v>1040.17375</v>
      </c>
      <c r="T107" s="2" t="n">
        <v>1039.784213</v>
      </c>
      <c r="U107" s="2" t="n">
        <v>1039.804465</v>
      </c>
      <c r="V107" s="2" t="n">
        <v>1040.048984</v>
      </c>
      <c r="W107" s="2" t="n">
        <v>1045.280078</v>
      </c>
      <c r="X107" s="2" t="n">
        <v>1045.788103</v>
      </c>
      <c r="Y107" s="2" t="n">
        <v>1047.228198</v>
      </c>
      <c r="Z107" s="2" t="n">
        <v>1058.099368</v>
      </c>
      <c r="AA107" s="2" t="n">
        <v>1071.388414</v>
      </c>
      <c r="AB107" s="2" t="n">
        <v>1084.677051</v>
      </c>
      <c r="AC107" s="2" t="n">
        <v>1096.493023</v>
      </c>
      <c r="AD107" s="2" t="n">
        <v>1107.386232</v>
      </c>
      <c r="AE107" s="2" t="n">
        <v>1118.225725</v>
      </c>
      <c r="AF107" s="2" t="n">
        <v>1130.036686</v>
      </c>
      <c r="AG107" s="2" t="n">
        <v>1140.796564</v>
      </c>
      <c r="AH107" s="2" t="n">
        <v>1152.440317</v>
      </c>
      <c r="AI107" s="2" t="n">
        <v>1163.92663</v>
      </c>
      <c r="AJ107" s="2" t="n">
        <v>1174.718161</v>
      </c>
      <c r="AK107" s="2" t="n">
        <v>1186.290702</v>
      </c>
      <c r="AL107" s="2" t="n">
        <v>1196.787414</v>
      </c>
      <c r="AM107" s="2" t="n">
        <v>1199.362226</v>
      </c>
      <c r="AN107" s="2" t="n">
        <v>1199.281431</v>
      </c>
      <c r="AO107" s="2" t="n">
        <v>1199.292033</v>
      </c>
      <c r="AP107" s="2" t="n">
        <v>1199.185899</v>
      </c>
      <c r="AQ107" s="2" t="n">
        <v>1199.438195</v>
      </c>
      <c r="AR107" s="2" t="n">
        <v>1206.375178</v>
      </c>
      <c r="AS107" s="2" t="n">
        <v>1212.487549</v>
      </c>
      <c r="AT107" s="2" t="n">
        <v>1213.431898</v>
      </c>
      <c r="AU107" s="2" t="n">
        <v>1213.967258</v>
      </c>
      <c r="AV107" s="2" t="n">
        <v>1214.870628</v>
      </c>
      <c r="AW107" s="2" t="n">
        <v>1214.503688</v>
      </c>
      <c r="AX107" s="2" t="n">
        <v>1213.703978</v>
      </c>
      <c r="AY107" s="2" t="n">
        <v>1213.32815</v>
      </c>
      <c r="AZ107" s="2" t="n">
        <v>1213.517847</v>
      </c>
      <c r="BA107" s="2" t="n">
        <v>1213.273598</v>
      </c>
      <c r="BB107" s="2" t="n">
        <v>1213.559591</v>
      </c>
      <c r="BC107" s="2" t="n">
        <v>1213.794379</v>
      </c>
      <c r="BD107" s="2" t="n">
        <v>1214.410062</v>
      </c>
      <c r="BE107" s="2" t="n">
        <v>1215.754632</v>
      </c>
      <c r="BF107" s="2" t="n">
        <v>1216.493322</v>
      </c>
      <c r="BG107" s="2" t="n">
        <v>1217.918056</v>
      </c>
      <c r="BH107" s="2" t="n">
        <v>1219.149459</v>
      </c>
      <c r="BI107" s="2" t="n">
        <v>1219.39787</v>
      </c>
      <c r="BJ107" s="2" t="n">
        <v>1219.405115</v>
      </c>
      <c r="BK107" s="2" t="n">
        <v>1219.125098</v>
      </c>
      <c r="BL107" s="2" t="n">
        <v>1220.005288</v>
      </c>
      <c r="BM107" s="2" t="n">
        <v>1220.962361</v>
      </c>
      <c r="BN107" s="2" t="n">
        <v>1221.487497</v>
      </c>
      <c r="BO107" s="2" t="n">
        <v>1221.349161</v>
      </c>
      <c r="BP107" s="2" t="n">
        <v>1222.604168</v>
      </c>
      <c r="BQ107" s="2" t="n">
        <v>1223.031658</v>
      </c>
      <c r="BR107" s="2" t="n">
        <v>1222.889092</v>
      </c>
      <c r="BS107" s="2" t="n">
        <v>1222.843083</v>
      </c>
      <c r="BT107" s="2" t="n">
        <v>1222.698724</v>
      </c>
      <c r="BU107" s="2" t="n">
        <v>1222.196096</v>
      </c>
      <c r="BV107" s="2" t="n">
        <v>1222.025146</v>
      </c>
      <c r="BW107" s="2" t="n">
        <v>1221.781506</v>
      </c>
      <c r="BX107" s="2" t="n">
        <v>1221.452154</v>
      </c>
      <c r="BY107" s="2" t="n">
        <v>1221.739178</v>
      </c>
      <c r="BZ107" s="2" t="n">
        <v>1221.849382</v>
      </c>
      <c r="CA107" s="2" t="n">
        <v>1222.183004</v>
      </c>
      <c r="CB107" s="2" t="n">
        <v>1222.717184</v>
      </c>
      <c r="CC107" s="2" t="n">
        <v>1222.860482</v>
      </c>
      <c r="CD107" s="2" t="n">
        <v>1222.815155</v>
      </c>
      <c r="CE107" s="2" t="n">
        <v>1222.790672</v>
      </c>
      <c r="CF107" s="2" t="n">
        <v>1223.386004</v>
      </c>
      <c r="CG107" s="2" t="n">
        <v>1223.913694</v>
      </c>
      <c r="CH107" s="2" t="n">
        <v>1223.632886</v>
      </c>
      <c r="CI107" s="2" t="n">
        <v>1223.917731</v>
      </c>
      <c r="CJ107" s="2" t="n">
        <v>1223.808607</v>
      </c>
      <c r="CK107" s="2" t="n">
        <v>1223.868637</v>
      </c>
      <c r="CL107" s="2" t="n">
        <v>1224.17488</v>
      </c>
      <c r="CM107" s="2" t="n">
        <v>1223.928755</v>
      </c>
      <c r="CN107" s="2" t="n">
        <v>1223.833048</v>
      </c>
      <c r="CO107" s="2" t="n">
        <v>1223.502142</v>
      </c>
      <c r="CP107" s="2" t="n">
        <v>1223.574357</v>
      </c>
      <c r="CQ107" s="2" t="n">
        <v>1223.5426</v>
      </c>
      <c r="CR107" s="2" t="n">
        <v>1223.848743</v>
      </c>
      <c r="CS107" s="2" t="n">
        <v>1223.940912</v>
      </c>
      <c r="CT107" s="2" t="n">
        <v>1224.357855</v>
      </c>
    </row>
    <row r="108" customFormat="false" ht="12.75" hidden="false" customHeight="false" outlineLevel="0" collapsed="false">
      <c r="A108" s="0" t="s">
        <v>1789</v>
      </c>
      <c r="B108" s="2" t="n">
        <v>10882.939296</v>
      </c>
      <c r="C108" s="2" t="n">
        <v>88.210848</v>
      </c>
      <c r="D108" s="2" t="n">
        <v>80.790275</v>
      </c>
      <c r="E108" s="2" t="n">
        <v>72.03729</v>
      </c>
      <c r="F108" s="2" t="n">
        <v>65.420079</v>
      </c>
      <c r="G108" s="2" t="n">
        <v>60.663844</v>
      </c>
      <c r="H108" s="2" t="n">
        <v>48.113558</v>
      </c>
      <c r="I108" s="2" t="n">
        <v>43.891625</v>
      </c>
      <c r="J108" s="2" t="n">
        <v>43.574551</v>
      </c>
      <c r="K108" s="2" t="n">
        <v>43.376423</v>
      </c>
      <c r="L108" s="2" t="n">
        <v>42.184668</v>
      </c>
      <c r="M108" s="2" t="n">
        <v>41.655595</v>
      </c>
      <c r="N108" s="2" t="n">
        <v>42.745563</v>
      </c>
      <c r="O108" s="2" t="n">
        <v>42.577108</v>
      </c>
      <c r="P108" s="2" t="n">
        <v>41.418026</v>
      </c>
      <c r="Q108" s="2" t="n">
        <v>42.231268</v>
      </c>
      <c r="R108" s="2" t="n">
        <v>42.405893</v>
      </c>
      <c r="S108" s="2" t="n">
        <v>44.433071</v>
      </c>
      <c r="T108" s="2" t="n">
        <v>42.571323</v>
      </c>
      <c r="U108" s="2" t="n">
        <v>52.810989</v>
      </c>
      <c r="V108" s="2" t="n">
        <v>52.865314</v>
      </c>
      <c r="W108" s="2" t="n">
        <v>55.98899</v>
      </c>
      <c r="X108" s="2" t="n">
        <v>72.736487</v>
      </c>
      <c r="Y108" s="2" t="n">
        <v>87.228777</v>
      </c>
      <c r="Z108" s="2" t="n">
        <v>88.268094</v>
      </c>
      <c r="AA108" s="2" t="n">
        <v>96.93144</v>
      </c>
      <c r="AB108" s="2" t="n">
        <v>103.953061</v>
      </c>
      <c r="AC108" s="2" t="n">
        <v>108.494113</v>
      </c>
      <c r="AD108" s="2" t="n">
        <v>121.134586</v>
      </c>
      <c r="AE108" s="2" t="n">
        <v>125.174894</v>
      </c>
      <c r="AF108" s="2" t="n">
        <v>131.986776</v>
      </c>
      <c r="AG108" s="2" t="n">
        <v>131.380677</v>
      </c>
      <c r="AH108" s="2" t="n">
        <v>125.869749</v>
      </c>
      <c r="AI108" s="2" t="n">
        <v>115.122419</v>
      </c>
      <c r="AJ108" s="2" t="n">
        <v>116.25743</v>
      </c>
      <c r="AK108" s="2" t="n">
        <v>122.243963</v>
      </c>
      <c r="AL108" s="2" t="n">
        <v>128.576486</v>
      </c>
      <c r="AM108" s="2" t="n">
        <v>139.832857</v>
      </c>
      <c r="AN108" s="2" t="n">
        <v>144.170852</v>
      </c>
      <c r="AO108" s="2" t="n">
        <v>143.959696</v>
      </c>
      <c r="AP108" s="2" t="n">
        <v>143.473391</v>
      </c>
      <c r="AQ108" s="2" t="n">
        <v>142.608543</v>
      </c>
      <c r="AR108" s="2" t="n">
        <v>142.404001</v>
      </c>
      <c r="AS108" s="2" t="n">
        <v>142.075323</v>
      </c>
      <c r="AT108" s="2" t="n">
        <v>142.448163</v>
      </c>
      <c r="AU108" s="2" t="n">
        <v>142.771088</v>
      </c>
      <c r="AV108" s="2" t="n">
        <v>143.710999</v>
      </c>
      <c r="AW108" s="2" t="n">
        <v>144.147474</v>
      </c>
      <c r="AX108" s="2" t="n">
        <v>144.847573</v>
      </c>
      <c r="AY108" s="2" t="n">
        <v>144.794679</v>
      </c>
      <c r="AZ108" s="2" t="n">
        <v>144.89463</v>
      </c>
      <c r="BA108" s="2" t="n">
        <v>145.090528</v>
      </c>
      <c r="BB108" s="2" t="n">
        <v>144.990772</v>
      </c>
      <c r="BC108" s="2" t="n">
        <v>145.154135</v>
      </c>
      <c r="BD108" s="2" t="n">
        <v>145.097356</v>
      </c>
      <c r="BE108" s="2" t="n">
        <v>144.483815</v>
      </c>
      <c r="BF108" s="2" t="n">
        <v>144.202313</v>
      </c>
      <c r="BG108" s="2" t="n">
        <v>144.526328</v>
      </c>
      <c r="BH108" s="2" t="n">
        <v>144.495558</v>
      </c>
      <c r="BI108" s="2" t="n">
        <v>142.916545</v>
      </c>
      <c r="BJ108" s="2" t="n">
        <v>139.94385</v>
      </c>
      <c r="BK108" s="2" t="n">
        <v>138.210846</v>
      </c>
      <c r="BL108" s="2" t="n">
        <v>137.154056</v>
      </c>
      <c r="BM108" s="2" t="n">
        <v>136.233025</v>
      </c>
      <c r="BN108" s="2" t="n">
        <v>134.907345</v>
      </c>
      <c r="BO108" s="2" t="n">
        <v>135.537582</v>
      </c>
      <c r="BP108" s="2" t="n">
        <v>135.536436</v>
      </c>
      <c r="BQ108" s="2" t="n">
        <v>135.753966</v>
      </c>
      <c r="BR108" s="2" t="n">
        <v>133.939888</v>
      </c>
      <c r="BS108" s="2" t="n">
        <v>134.326586</v>
      </c>
      <c r="BT108" s="2" t="n">
        <v>134.894672</v>
      </c>
      <c r="BU108" s="2" t="n">
        <v>125.128568</v>
      </c>
      <c r="BV108" s="2" t="n">
        <v>116.527216</v>
      </c>
      <c r="BW108" s="2" t="n">
        <v>124.611719</v>
      </c>
      <c r="BX108" s="2" t="n">
        <v>133.910583</v>
      </c>
      <c r="BY108" s="2" t="n">
        <v>136.035998</v>
      </c>
      <c r="BZ108" s="2" t="n">
        <v>136.751626</v>
      </c>
      <c r="CA108" s="2" t="n">
        <v>136.600361</v>
      </c>
      <c r="CB108" s="2" t="n">
        <v>135.88224</v>
      </c>
      <c r="CC108" s="2" t="n">
        <v>135.794502</v>
      </c>
      <c r="CD108" s="2" t="n">
        <v>135.654712</v>
      </c>
      <c r="CE108" s="2" t="n">
        <v>136.525362</v>
      </c>
      <c r="CF108" s="2" t="n">
        <v>136.904377</v>
      </c>
      <c r="CG108" s="2" t="n">
        <v>137.020725</v>
      </c>
      <c r="CH108" s="2" t="n">
        <v>136.807653</v>
      </c>
      <c r="CI108" s="2" t="n">
        <v>137.243946</v>
      </c>
      <c r="CJ108" s="2" t="n">
        <v>137.961632</v>
      </c>
      <c r="CK108" s="2" t="n">
        <v>130.751475</v>
      </c>
      <c r="CL108" s="2" t="n">
        <v>122.553676</v>
      </c>
      <c r="CM108" s="2" t="n">
        <v>125.757914</v>
      </c>
      <c r="CN108" s="2" t="n">
        <v>134.45089</v>
      </c>
      <c r="CO108" s="2" t="n">
        <v>137.669982</v>
      </c>
      <c r="CP108" s="2" t="n">
        <v>137.156582</v>
      </c>
      <c r="CQ108" s="2" t="n">
        <v>124.603978</v>
      </c>
      <c r="CR108" s="2" t="n">
        <v>110.358298</v>
      </c>
      <c r="CS108" s="2" t="n">
        <v>87.386634</v>
      </c>
      <c r="CT108" s="2" t="n">
        <v>64.028523</v>
      </c>
    </row>
    <row r="109" customFormat="false" ht="12.75" hidden="false" customHeight="false" outlineLevel="0" collapsed="false">
      <c r="A109" s="0" t="s">
        <v>1790</v>
      </c>
      <c r="B109" s="2" t="n">
        <v>64940.195089</v>
      </c>
      <c r="C109" s="2" t="n">
        <v>588.512779</v>
      </c>
      <c r="D109" s="2" t="n">
        <v>570.187754</v>
      </c>
      <c r="E109" s="2" t="n">
        <v>452.381056</v>
      </c>
      <c r="F109" s="2" t="n">
        <v>458.945219</v>
      </c>
      <c r="G109" s="2" t="n">
        <v>625.813135</v>
      </c>
      <c r="H109" s="2" t="n">
        <v>693.057975</v>
      </c>
      <c r="I109" s="2" t="n">
        <v>764.727693</v>
      </c>
      <c r="J109" s="2" t="n">
        <v>783.351534</v>
      </c>
      <c r="K109" s="2" t="n">
        <v>724.597611</v>
      </c>
      <c r="L109" s="2" t="n">
        <v>694.748285</v>
      </c>
      <c r="M109" s="2" t="n">
        <v>750.983501</v>
      </c>
      <c r="N109" s="2" t="n">
        <v>790.089674</v>
      </c>
      <c r="O109" s="2" t="n">
        <v>722.710672</v>
      </c>
      <c r="P109" s="2" t="n">
        <v>696.967184</v>
      </c>
      <c r="Q109" s="2" t="n">
        <v>690.342022</v>
      </c>
      <c r="R109" s="2" t="n">
        <v>705.912656</v>
      </c>
      <c r="S109" s="2" t="n">
        <v>705.2875</v>
      </c>
      <c r="T109" s="2" t="n">
        <v>788.59097</v>
      </c>
      <c r="U109" s="2" t="n">
        <v>826.720403</v>
      </c>
      <c r="V109" s="2" t="n">
        <v>817.622801</v>
      </c>
      <c r="W109" s="2" t="n">
        <v>751.14725</v>
      </c>
      <c r="X109" s="2" t="n">
        <v>723.860966</v>
      </c>
      <c r="Y109" s="2" t="n">
        <v>692.282307</v>
      </c>
      <c r="Z109" s="2" t="n">
        <v>682.014093</v>
      </c>
      <c r="AA109" s="2" t="n">
        <v>701.410292</v>
      </c>
      <c r="AB109" s="2" t="n">
        <v>710.327039</v>
      </c>
      <c r="AC109" s="2" t="n">
        <v>781.257322</v>
      </c>
      <c r="AD109" s="2" t="n">
        <v>792.044389</v>
      </c>
      <c r="AE109" s="2" t="n">
        <v>753.605075</v>
      </c>
      <c r="AF109" s="2" t="n">
        <v>762.198386</v>
      </c>
      <c r="AG109" s="2" t="n">
        <v>790.050397</v>
      </c>
      <c r="AH109" s="2" t="n">
        <v>799.910539</v>
      </c>
      <c r="AI109" s="2" t="n">
        <v>840.269978</v>
      </c>
      <c r="AJ109" s="2" t="n">
        <v>810.930853</v>
      </c>
      <c r="AK109" s="2" t="n">
        <v>811.91574</v>
      </c>
      <c r="AL109" s="2" t="n">
        <v>786.756484</v>
      </c>
      <c r="AM109" s="2" t="n">
        <v>821.874404</v>
      </c>
      <c r="AN109" s="2" t="n">
        <v>815.58707</v>
      </c>
      <c r="AO109" s="2" t="n">
        <v>819.895207</v>
      </c>
      <c r="AP109" s="2" t="n">
        <v>846.147895</v>
      </c>
      <c r="AQ109" s="2" t="n">
        <v>808.849727</v>
      </c>
      <c r="AR109" s="2" t="n">
        <v>813.700975</v>
      </c>
      <c r="AS109" s="2" t="n">
        <v>748.178986</v>
      </c>
      <c r="AT109" s="2" t="n">
        <v>651.950457</v>
      </c>
      <c r="AU109" s="2" t="n">
        <v>790.719579</v>
      </c>
      <c r="AV109" s="2" t="n">
        <v>909.067067</v>
      </c>
      <c r="AW109" s="2" t="n">
        <v>910.472485</v>
      </c>
      <c r="AX109" s="2" t="n">
        <v>826.631556</v>
      </c>
      <c r="AY109" s="2" t="n">
        <v>825.358846</v>
      </c>
      <c r="AZ109" s="2" t="n">
        <v>829.939275</v>
      </c>
      <c r="BA109" s="2" t="n">
        <v>839.880095</v>
      </c>
      <c r="BB109" s="2" t="n">
        <v>847.089229</v>
      </c>
      <c r="BC109" s="2" t="n">
        <v>817.596268</v>
      </c>
      <c r="BD109" s="2" t="n">
        <v>824.90335</v>
      </c>
      <c r="BE109" s="2" t="n">
        <v>828.147473</v>
      </c>
      <c r="BF109" s="2" t="n">
        <v>804.232451</v>
      </c>
      <c r="BG109" s="2" t="n">
        <v>791.186468</v>
      </c>
      <c r="BH109" s="2" t="n">
        <v>748.850516</v>
      </c>
      <c r="BI109" s="2" t="n">
        <v>713.908624</v>
      </c>
      <c r="BJ109" s="2" t="n">
        <v>701.055519</v>
      </c>
      <c r="BK109" s="2" t="n">
        <v>730.837891</v>
      </c>
      <c r="BL109" s="2" t="n">
        <v>754.134423</v>
      </c>
      <c r="BM109" s="2" t="n">
        <v>742.042364</v>
      </c>
      <c r="BN109" s="2" t="n">
        <v>720.472772</v>
      </c>
      <c r="BO109" s="2" t="n">
        <v>752.875093</v>
      </c>
      <c r="BP109" s="2" t="n">
        <v>769.31373</v>
      </c>
      <c r="BQ109" s="2" t="n">
        <v>759.051743</v>
      </c>
      <c r="BR109" s="2" t="n">
        <v>753.170422</v>
      </c>
      <c r="BS109" s="2" t="n">
        <v>778.468727</v>
      </c>
      <c r="BT109" s="2" t="n">
        <v>788.627214</v>
      </c>
      <c r="BU109" s="2" t="n">
        <v>793.198838</v>
      </c>
      <c r="BV109" s="2" t="n">
        <v>811.007268</v>
      </c>
      <c r="BW109" s="2" t="n">
        <v>826.489216</v>
      </c>
      <c r="BX109" s="2" t="n">
        <v>725.866088</v>
      </c>
      <c r="BY109" s="2" t="n">
        <v>544.625107</v>
      </c>
      <c r="BZ109" s="2" t="n">
        <v>518.031894</v>
      </c>
      <c r="CA109" s="2" t="n">
        <v>516.396958</v>
      </c>
      <c r="CB109" s="2" t="n">
        <v>442.528045</v>
      </c>
      <c r="CC109" s="2" t="n">
        <v>393.400271</v>
      </c>
      <c r="CD109" s="2" t="n">
        <v>355.401759</v>
      </c>
      <c r="CE109" s="2" t="n">
        <v>350.773562</v>
      </c>
      <c r="CF109" s="2" t="n">
        <v>362.513577</v>
      </c>
      <c r="CG109" s="2" t="n">
        <v>354.118051</v>
      </c>
      <c r="CH109" s="2" t="n">
        <v>347.135109</v>
      </c>
      <c r="CI109" s="2" t="n">
        <v>360.313184</v>
      </c>
      <c r="CJ109" s="2" t="n">
        <v>390.418052</v>
      </c>
      <c r="CK109" s="2" t="n">
        <v>417.582078</v>
      </c>
      <c r="CL109" s="2" t="n">
        <v>413.518934</v>
      </c>
      <c r="CM109" s="2" t="n">
        <v>396.887462</v>
      </c>
      <c r="CN109" s="2" t="n">
        <v>371.31631</v>
      </c>
      <c r="CO109" s="2" t="n">
        <v>365.335599</v>
      </c>
      <c r="CP109" s="2" t="n">
        <v>386.492321</v>
      </c>
      <c r="CQ109" s="2" t="n">
        <v>384.836174</v>
      </c>
      <c r="CR109" s="2" t="n">
        <v>390.843244</v>
      </c>
      <c r="CS109" s="2" t="n">
        <v>395.346458</v>
      </c>
      <c r="CT109" s="2" t="n">
        <v>400.070095</v>
      </c>
    </row>
    <row r="110" customFormat="false" ht="12.75" hidden="false" customHeight="false" outlineLevel="0" collapsed="false">
      <c r="A110" s="0" t="s">
        <v>1791</v>
      </c>
      <c r="B110" s="2" t="n">
        <v>273769.891629</v>
      </c>
      <c r="C110" s="2" t="n">
        <v>2858.671887</v>
      </c>
      <c r="D110" s="2" t="n">
        <v>2865.149862</v>
      </c>
      <c r="E110" s="2" t="n">
        <v>2881.439916</v>
      </c>
      <c r="F110" s="2" t="n">
        <v>2881.530954</v>
      </c>
      <c r="G110" s="2" t="n">
        <v>2864.048849</v>
      </c>
      <c r="H110" s="2" t="n">
        <v>2853.579999</v>
      </c>
      <c r="I110" s="2" t="n">
        <v>2864.196961</v>
      </c>
      <c r="J110" s="2" t="n">
        <v>2865.327278</v>
      </c>
      <c r="K110" s="2" t="n">
        <v>2843.734127</v>
      </c>
      <c r="L110" s="2" t="n">
        <v>2801.732399</v>
      </c>
      <c r="M110" s="2" t="n">
        <v>2789.040101</v>
      </c>
      <c r="N110" s="2" t="n">
        <v>2765.112685</v>
      </c>
      <c r="O110" s="2" t="n">
        <v>2788.549337</v>
      </c>
      <c r="P110" s="2" t="n">
        <v>2815.36599</v>
      </c>
      <c r="Q110" s="2" t="n">
        <v>2785.149539</v>
      </c>
      <c r="R110" s="2" t="n">
        <v>2767.654919</v>
      </c>
      <c r="S110" s="2" t="n">
        <v>2799.172319</v>
      </c>
      <c r="T110" s="2" t="n">
        <v>2805.083146</v>
      </c>
      <c r="U110" s="2" t="n">
        <v>2763.502179</v>
      </c>
      <c r="V110" s="2" t="n">
        <v>2736.181383</v>
      </c>
      <c r="W110" s="2" t="n">
        <v>2672.602818</v>
      </c>
      <c r="X110" s="2" t="n">
        <v>2736.736256</v>
      </c>
      <c r="Y110" s="2" t="n">
        <v>2788.87069</v>
      </c>
      <c r="Z110" s="2" t="n">
        <v>2774.370069</v>
      </c>
      <c r="AA110" s="2" t="n">
        <v>2799.566206</v>
      </c>
      <c r="AB110" s="2" t="n">
        <v>2838.852587</v>
      </c>
      <c r="AC110" s="2" t="n">
        <v>2829.548712</v>
      </c>
      <c r="AD110" s="2" t="n">
        <v>2829.062503</v>
      </c>
      <c r="AE110" s="2" t="n">
        <v>2813.593398</v>
      </c>
      <c r="AF110" s="2" t="n">
        <v>2862.489001</v>
      </c>
      <c r="AG110" s="2" t="n">
        <v>2866.898705</v>
      </c>
      <c r="AH110" s="2" t="n">
        <v>2872.139746</v>
      </c>
      <c r="AI110" s="2" t="n">
        <v>2874.350829</v>
      </c>
      <c r="AJ110" s="2" t="n">
        <v>2870.537641</v>
      </c>
      <c r="AK110" s="2" t="n">
        <v>2861.333762</v>
      </c>
      <c r="AL110" s="2" t="n">
        <v>2869.284855</v>
      </c>
      <c r="AM110" s="2" t="n">
        <v>2905.434389</v>
      </c>
      <c r="AN110" s="2" t="n">
        <v>2910.88796</v>
      </c>
      <c r="AO110" s="2" t="n">
        <v>2912.681641</v>
      </c>
      <c r="AP110" s="2" t="n">
        <v>2862.673648</v>
      </c>
      <c r="AQ110" s="2" t="n">
        <v>2894.710422</v>
      </c>
      <c r="AR110" s="2" t="n">
        <v>2914.065647</v>
      </c>
      <c r="AS110" s="2" t="n">
        <v>2933.068423</v>
      </c>
      <c r="AT110" s="2" t="n">
        <v>2933.792488</v>
      </c>
      <c r="AU110" s="2" t="n">
        <v>2863.586201</v>
      </c>
      <c r="AV110" s="2" t="n">
        <v>2872.231553</v>
      </c>
      <c r="AW110" s="2" t="n">
        <v>2890.99784</v>
      </c>
      <c r="AX110" s="2" t="n">
        <v>2899.940278</v>
      </c>
      <c r="AY110" s="2" t="n">
        <v>2906.875986</v>
      </c>
      <c r="AZ110" s="2" t="n">
        <v>2879.676685</v>
      </c>
      <c r="BA110" s="2" t="n">
        <v>2860.206962</v>
      </c>
      <c r="BB110" s="2" t="n">
        <v>2859.75714</v>
      </c>
      <c r="BC110" s="2" t="n">
        <v>2829.548013</v>
      </c>
      <c r="BD110" s="2" t="n">
        <v>2797.251634</v>
      </c>
      <c r="BE110" s="2" t="n">
        <v>2789.450349</v>
      </c>
      <c r="BF110" s="2" t="n">
        <v>2815.936484</v>
      </c>
      <c r="BG110" s="2" t="n">
        <v>2862.146276</v>
      </c>
      <c r="BH110" s="2" t="n">
        <v>2871.738609</v>
      </c>
      <c r="BI110" s="2" t="n">
        <v>2839.252968</v>
      </c>
      <c r="BJ110" s="2" t="n">
        <v>2820.667551</v>
      </c>
      <c r="BK110" s="2" t="n">
        <v>2788.926842</v>
      </c>
      <c r="BL110" s="2" t="n">
        <v>2825.033023</v>
      </c>
      <c r="BM110" s="2" t="n">
        <v>2839.497447</v>
      </c>
      <c r="BN110" s="2" t="n">
        <v>2872.567315</v>
      </c>
      <c r="BO110" s="2" t="n">
        <v>2863.626369</v>
      </c>
      <c r="BP110" s="2" t="n">
        <v>2860.984255</v>
      </c>
      <c r="BQ110" s="2" t="n">
        <v>2858.650536</v>
      </c>
      <c r="BR110" s="2" t="n">
        <v>2852.51818</v>
      </c>
      <c r="BS110" s="2" t="n">
        <v>2866.134682</v>
      </c>
      <c r="BT110" s="2" t="n">
        <v>2912.811381</v>
      </c>
      <c r="BU110" s="2" t="n">
        <v>2919.064327</v>
      </c>
      <c r="BV110" s="2" t="n">
        <v>2916.820944</v>
      </c>
      <c r="BW110" s="2" t="n">
        <v>2887.808528</v>
      </c>
      <c r="BX110" s="2" t="n">
        <v>2863.071802</v>
      </c>
      <c r="BY110" s="2" t="n">
        <v>2866.665369</v>
      </c>
      <c r="BZ110" s="2" t="n">
        <v>2849.618391</v>
      </c>
      <c r="CA110" s="2" t="n">
        <v>2844.188903</v>
      </c>
      <c r="CB110" s="2" t="n">
        <v>2852.662616</v>
      </c>
      <c r="CC110" s="2" t="n">
        <v>2861.800645</v>
      </c>
      <c r="CD110" s="2" t="n">
        <v>2867.913269</v>
      </c>
      <c r="CE110" s="2" t="n">
        <v>2869.54062</v>
      </c>
      <c r="CF110" s="2" t="n">
        <v>2857.474481</v>
      </c>
      <c r="CG110" s="2" t="n">
        <v>2845.600657</v>
      </c>
      <c r="CH110" s="2" t="n">
        <v>2875.743937</v>
      </c>
      <c r="CI110" s="2" t="n">
        <v>2883.842394</v>
      </c>
      <c r="CJ110" s="2" t="n">
        <v>2890.36964</v>
      </c>
      <c r="CK110" s="2" t="n">
        <v>2890.151152</v>
      </c>
      <c r="CL110" s="2" t="n">
        <v>2901.699674</v>
      </c>
      <c r="CM110" s="2" t="n">
        <v>2913.496557</v>
      </c>
      <c r="CN110" s="2" t="n">
        <v>2905.51473</v>
      </c>
      <c r="CO110" s="2" t="n">
        <v>2906.909354</v>
      </c>
      <c r="CP110" s="2" t="n">
        <v>2899.226574</v>
      </c>
      <c r="CQ110" s="2" t="n">
        <v>2879.724322</v>
      </c>
      <c r="CR110" s="2" t="n">
        <v>2843.816262</v>
      </c>
      <c r="CS110" s="2" t="n">
        <v>2839.759863</v>
      </c>
      <c r="CT110" s="2" t="n">
        <v>2815.615824</v>
      </c>
    </row>
    <row r="111" customFormat="false" ht="12.75" hidden="false" customHeight="false" outlineLevel="0" collapsed="false">
      <c r="A111" s="0" t="s">
        <v>1792</v>
      </c>
      <c r="B111" s="2" t="n">
        <v>289545.608171</v>
      </c>
      <c r="C111" s="2" t="n">
        <v>2118.96981</v>
      </c>
      <c r="D111" s="2" t="n">
        <v>1993.984269</v>
      </c>
      <c r="E111" s="2" t="n">
        <v>1929.83345</v>
      </c>
      <c r="F111" s="2" t="n">
        <v>1814.77565</v>
      </c>
      <c r="G111" s="2" t="n">
        <v>1823.575082</v>
      </c>
      <c r="H111" s="2" t="n">
        <v>1770.113699</v>
      </c>
      <c r="I111" s="2" t="n">
        <v>1734.498161</v>
      </c>
      <c r="J111" s="2" t="n">
        <v>1697.013792</v>
      </c>
      <c r="K111" s="2" t="n">
        <v>1674.879401</v>
      </c>
      <c r="L111" s="2" t="n">
        <v>1664.005453</v>
      </c>
      <c r="M111" s="2" t="n">
        <v>1656.33522</v>
      </c>
      <c r="N111" s="2" t="n">
        <v>1673.089267</v>
      </c>
      <c r="O111" s="2" t="n">
        <v>1676.65487</v>
      </c>
      <c r="P111" s="2" t="n">
        <v>1689.179338</v>
      </c>
      <c r="Q111" s="2" t="n">
        <v>1720.894386</v>
      </c>
      <c r="R111" s="2" t="n">
        <v>1700.213489</v>
      </c>
      <c r="S111" s="2" t="n">
        <v>1777.637223</v>
      </c>
      <c r="T111" s="2" t="n">
        <v>1888.228565</v>
      </c>
      <c r="U111" s="2" t="n">
        <v>2007.047456</v>
      </c>
      <c r="V111" s="2" t="n">
        <v>2030.869738</v>
      </c>
      <c r="W111" s="2" t="n">
        <v>2091.526531</v>
      </c>
      <c r="X111" s="2" t="n">
        <v>2157.01544</v>
      </c>
      <c r="Y111" s="2" t="n">
        <v>2276.416587</v>
      </c>
      <c r="Z111" s="2" t="n">
        <v>2476.093621</v>
      </c>
      <c r="AA111" s="2" t="n">
        <v>2777.481626</v>
      </c>
      <c r="AB111" s="2" t="n">
        <v>3004.322484</v>
      </c>
      <c r="AC111" s="2" t="n">
        <v>3158.439398</v>
      </c>
      <c r="AD111" s="2" t="n">
        <v>3277.577258</v>
      </c>
      <c r="AE111" s="2" t="n">
        <v>3449.536674</v>
      </c>
      <c r="AF111" s="2" t="n">
        <v>3529.023071</v>
      </c>
      <c r="AG111" s="2" t="n">
        <v>3510.765195</v>
      </c>
      <c r="AH111" s="2" t="n">
        <v>3485.449451</v>
      </c>
      <c r="AI111" s="2" t="n">
        <v>3513.187969</v>
      </c>
      <c r="AJ111" s="2" t="n">
        <v>3544.408399</v>
      </c>
      <c r="AK111" s="2" t="n">
        <v>3521.688068</v>
      </c>
      <c r="AL111" s="2" t="n">
        <v>3536.587817</v>
      </c>
      <c r="AM111" s="2" t="n">
        <v>3570.692699</v>
      </c>
      <c r="AN111" s="2" t="n">
        <v>3611.176976</v>
      </c>
      <c r="AO111" s="2" t="n">
        <v>3678.743762</v>
      </c>
      <c r="AP111" s="2" t="n">
        <v>3757.452181</v>
      </c>
      <c r="AQ111" s="2" t="n">
        <v>3754.109414</v>
      </c>
      <c r="AR111" s="2" t="n">
        <v>3748.33036</v>
      </c>
      <c r="AS111" s="2" t="n">
        <v>3720.279053</v>
      </c>
      <c r="AT111" s="2" t="n">
        <v>3694.682969</v>
      </c>
      <c r="AU111" s="2" t="n">
        <v>3651.566537</v>
      </c>
      <c r="AV111" s="2" t="n">
        <v>3636.088097</v>
      </c>
      <c r="AW111" s="2" t="n">
        <v>3627.537556</v>
      </c>
      <c r="AX111" s="2" t="n">
        <v>3624.959071</v>
      </c>
      <c r="AY111" s="2" t="n">
        <v>3588.536959</v>
      </c>
      <c r="AZ111" s="2" t="n">
        <v>3581.612479</v>
      </c>
      <c r="BA111" s="2" t="n">
        <v>3592.294843</v>
      </c>
      <c r="BB111" s="2" t="n">
        <v>3578.43371</v>
      </c>
      <c r="BC111" s="2" t="n">
        <v>3622.965661</v>
      </c>
      <c r="BD111" s="2" t="n">
        <v>3612.054609</v>
      </c>
      <c r="BE111" s="2" t="n">
        <v>3608.461173</v>
      </c>
      <c r="BF111" s="2" t="n">
        <v>3566.841364</v>
      </c>
      <c r="BG111" s="2" t="n">
        <v>3529.668261</v>
      </c>
      <c r="BH111" s="2" t="n">
        <v>3520.779831</v>
      </c>
      <c r="BI111" s="2" t="n">
        <v>3513.273893</v>
      </c>
      <c r="BJ111" s="2" t="n">
        <v>3544.424253</v>
      </c>
      <c r="BK111" s="2" t="n">
        <v>3547.847551</v>
      </c>
      <c r="BL111" s="2" t="n">
        <v>3501.218781</v>
      </c>
      <c r="BM111" s="2" t="n">
        <v>3457.633257</v>
      </c>
      <c r="BN111" s="2" t="n">
        <v>3420.931261</v>
      </c>
      <c r="BO111" s="2" t="n">
        <v>3436.970901</v>
      </c>
      <c r="BP111" s="2" t="n">
        <v>3468.949573</v>
      </c>
      <c r="BQ111" s="2" t="n">
        <v>3449.718457</v>
      </c>
      <c r="BR111" s="2" t="n">
        <v>3440.690473</v>
      </c>
      <c r="BS111" s="2" t="n">
        <v>3424.337743</v>
      </c>
      <c r="BT111" s="2" t="n">
        <v>3371.618233</v>
      </c>
      <c r="BU111" s="2" t="n">
        <v>3361.240662</v>
      </c>
      <c r="BV111" s="2" t="n">
        <v>3356.136014</v>
      </c>
      <c r="BW111" s="2" t="n">
        <v>3326.560133</v>
      </c>
      <c r="BX111" s="2" t="n">
        <v>3353.414322</v>
      </c>
      <c r="BY111" s="2" t="n">
        <v>3343.735036</v>
      </c>
      <c r="BZ111" s="2" t="n">
        <v>3327.727499</v>
      </c>
      <c r="CA111" s="2" t="n">
        <v>3313.626625</v>
      </c>
      <c r="CB111" s="2" t="n">
        <v>3318.226851</v>
      </c>
      <c r="CC111" s="2" t="n">
        <v>3414.770191</v>
      </c>
      <c r="CD111" s="2" t="n">
        <v>3582.18253</v>
      </c>
      <c r="CE111" s="2" t="n">
        <v>3708.499407</v>
      </c>
      <c r="CF111" s="2" t="n">
        <v>3696.423319</v>
      </c>
      <c r="CG111" s="2" t="n">
        <v>3651.179442</v>
      </c>
      <c r="CH111" s="2" t="n">
        <v>3525.10489</v>
      </c>
      <c r="CI111" s="2" t="n">
        <v>3414.851048</v>
      </c>
      <c r="CJ111" s="2" t="n">
        <v>3433.923661</v>
      </c>
      <c r="CK111" s="2" t="n">
        <v>3375.366485</v>
      </c>
      <c r="CL111" s="2" t="n">
        <v>3265.054661</v>
      </c>
      <c r="CM111" s="2" t="n">
        <v>3065.214027</v>
      </c>
      <c r="CN111" s="2" t="n">
        <v>2863.464816</v>
      </c>
      <c r="CO111" s="2" t="n">
        <v>2698.277525</v>
      </c>
      <c r="CP111" s="2" t="n">
        <v>2781.13075</v>
      </c>
      <c r="CQ111" s="2" t="n">
        <v>2645.040502</v>
      </c>
      <c r="CR111" s="2" t="n">
        <v>2465.335067</v>
      </c>
      <c r="CS111" s="2" t="n">
        <v>2290.241858</v>
      </c>
      <c r="CT111" s="2" t="n">
        <v>2162.681001</v>
      </c>
    </row>
    <row r="112" customFormat="false" ht="12.75" hidden="false" customHeight="false" outlineLevel="0" collapsed="false">
      <c r="A112" s="0" t="s">
        <v>1793</v>
      </c>
      <c r="B112" s="2" t="n">
        <v>1309.254506</v>
      </c>
      <c r="C112" s="2" t="n">
        <v>5.856503</v>
      </c>
      <c r="D112" s="2" t="n">
        <v>6.029741</v>
      </c>
      <c r="E112" s="2" t="n">
        <v>5.95753</v>
      </c>
      <c r="F112" s="2" t="n">
        <v>7.173502</v>
      </c>
      <c r="G112" s="2" t="n">
        <v>13.71987</v>
      </c>
      <c r="H112" s="2" t="n">
        <v>13.749879</v>
      </c>
      <c r="I112" s="2" t="n">
        <v>13.767804</v>
      </c>
      <c r="J112" s="2" t="n">
        <v>13.609481</v>
      </c>
      <c r="K112" s="2" t="n">
        <v>6.18768</v>
      </c>
      <c r="L112" s="2" t="n">
        <v>5.86014</v>
      </c>
      <c r="M112" s="2" t="n">
        <v>5.936375</v>
      </c>
      <c r="N112" s="2" t="n">
        <v>5.928804</v>
      </c>
      <c r="O112" s="2" t="n">
        <v>5.891123</v>
      </c>
      <c r="P112" s="2" t="n">
        <v>5.970202</v>
      </c>
      <c r="Q112" s="2" t="n">
        <v>5.949972</v>
      </c>
      <c r="R112" s="2" t="n">
        <v>5.88047</v>
      </c>
      <c r="S112" s="2" t="n">
        <v>5.94635</v>
      </c>
      <c r="T112" s="2" t="n">
        <v>5.906002</v>
      </c>
      <c r="U112" s="2" t="n">
        <v>5.810333</v>
      </c>
      <c r="V112" s="2" t="n">
        <v>5.904262</v>
      </c>
      <c r="W112" s="2" t="n">
        <v>5.923744</v>
      </c>
      <c r="X112" s="2" t="n">
        <v>5.891263</v>
      </c>
      <c r="Y112" s="2" t="n">
        <v>5.919754</v>
      </c>
      <c r="Z112" s="2" t="n">
        <v>6.987876</v>
      </c>
      <c r="AA112" s="2" t="n">
        <v>50.875466</v>
      </c>
      <c r="AB112" s="2" t="n">
        <v>27.663756</v>
      </c>
      <c r="AC112" s="2" t="n">
        <v>26.223232</v>
      </c>
      <c r="AD112" s="2" t="n">
        <v>26.466781</v>
      </c>
      <c r="AE112" s="2" t="n">
        <v>26.600798</v>
      </c>
      <c r="AF112" s="2" t="n">
        <v>26.383582</v>
      </c>
      <c r="AG112" s="2" t="n">
        <v>26.285925</v>
      </c>
      <c r="AH112" s="2" t="n">
        <v>26.477189</v>
      </c>
      <c r="AI112" s="2" t="n">
        <v>22.633642</v>
      </c>
      <c r="AJ112" s="2" t="n">
        <v>22.818567</v>
      </c>
      <c r="AK112" s="2" t="n">
        <v>22.863632</v>
      </c>
      <c r="AL112" s="2" t="n">
        <v>21.759144</v>
      </c>
      <c r="AM112" s="2" t="n">
        <v>39.092285</v>
      </c>
      <c r="AN112" s="2" t="n">
        <v>26.064907</v>
      </c>
      <c r="AO112" s="2" t="n">
        <v>14.761274</v>
      </c>
      <c r="AP112" s="2" t="n">
        <v>14.831333</v>
      </c>
      <c r="AQ112" s="2" t="n">
        <v>15.065174</v>
      </c>
      <c r="AR112" s="2" t="n">
        <v>15.127726</v>
      </c>
      <c r="AS112" s="2" t="n">
        <v>14.985152</v>
      </c>
      <c r="AT112" s="2" t="n">
        <v>14.816803</v>
      </c>
      <c r="AU112" s="2" t="n">
        <v>15.00993</v>
      </c>
      <c r="AV112" s="2" t="n">
        <v>15.119467</v>
      </c>
      <c r="AW112" s="2" t="n">
        <v>15.085688</v>
      </c>
      <c r="AX112" s="2" t="n">
        <v>14.81465</v>
      </c>
      <c r="AY112" s="2" t="n">
        <v>7.632742</v>
      </c>
      <c r="AZ112" s="2" t="n">
        <v>7.634285</v>
      </c>
      <c r="BA112" s="2" t="n">
        <v>7.682937</v>
      </c>
      <c r="BB112" s="2" t="n">
        <v>7.711457</v>
      </c>
      <c r="BC112" s="2" t="n">
        <v>4.694333</v>
      </c>
      <c r="BD112" s="2" t="n">
        <v>5.272872</v>
      </c>
      <c r="BE112" s="2" t="n">
        <v>7.444558</v>
      </c>
      <c r="BF112" s="2" t="n">
        <v>4.802538</v>
      </c>
      <c r="BG112" s="2" t="n">
        <v>8.04504</v>
      </c>
      <c r="BH112" s="2" t="n">
        <v>6.517601</v>
      </c>
      <c r="BI112" s="2" t="n">
        <v>4.947602</v>
      </c>
      <c r="BJ112" s="2" t="n">
        <v>5.409496</v>
      </c>
      <c r="BK112" s="2" t="n">
        <v>13.300534</v>
      </c>
      <c r="BL112" s="2" t="n">
        <v>13.554013</v>
      </c>
      <c r="BM112" s="2" t="n">
        <v>13.825935</v>
      </c>
      <c r="BN112" s="2" t="n">
        <v>14.137769</v>
      </c>
      <c r="BO112" s="2" t="n">
        <v>13.826533</v>
      </c>
      <c r="BP112" s="2" t="n">
        <v>13.79898</v>
      </c>
      <c r="BQ112" s="2" t="n">
        <v>13.883534</v>
      </c>
      <c r="BR112" s="2" t="n">
        <v>13.970231</v>
      </c>
      <c r="BS112" s="2" t="n">
        <v>14.022007</v>
      </c>
      <c r="BT112" s="2" t="n">
        <v>14.003645</v>
      </c>
      <c r="BU112" s="2" t="n">
        <v>13.873696</v>
      </c>
      <c r="BV112" s="2" t="n">
        <v>13.8752</v>
      </c>
      <c r="BW112" s="2" t="n">
        <v>13.832454</v>
      </c>
      <c r="BX112" s="2" t="n">
        <v>13.807043</v>
      </c>
      <c r="BY112" s="2" t="n">
        <v>13.64956</v>
      </c>
      <c r="BZ112" s="2" t="n">
        <v>13.767402</v>
      </c>
      <c r="CA112" s="2" t="n">
        <v>13.744938</v>
      </c>
      <c r="CB112" s="2" t="n">
        <v>13.83399</v>
      </c>
      <c r="CC112" s="2" t="n">
        <v>13.890228</v>
      </c>
      <c r="CD112" s="2" t="n">
        <v>24.980105</v>
      </c>
      <c r="CE112" s="2" t="n">
        <v>33.960267</v>
      </c>
      <c r="CF112" s="2" t="n">
        <v>35.549197</v>
      </c>
      <c r="CG112" s="2" t="n">
        <v>25.534414</v>
      </c>
      <c r="CH112" s="2" t="n">
        <v>24.819594</v>
      </c>
      <c r="CI112" s="2" t="n">
        <v>18.880383</v>
      </c>
      <c r="CJ112" s="2" t="n">
        <v>13.960442</v>
      </c>
      <c r="CK112" s="2" t="n">
        <v>13.90327</v>
      </c>
      <c r="CL112" s="2" t="n">
        <v>13.182261</v>
      </c>
      <c r="CM112" s="2" t="n">
        <v>6.011608</v>
      </c>
      <c r="CN112" s="2" t="n">
        <v>5.852103</v>
      </c>
      <c r="CO112" s="2" t="n">
        <v>5.960296</v>
      </c>
      <c r="CP112" s="2" t="n">
        <v>5.925419</v>
      </c>
      <c r="CQ112" s="2" t="n">
        <v>5.734348</v>
      </c>
      <c r="CR112" s="2" t="n">
        <v>5.788146</v>
      </c>
      <c r="CS112" s="2" t="n">
        <v>5.665545</v>
      </c>
      <c r="CT112" s="2" t="n">
        <v>5.569192</v>
      </c>
    </row>
    <row r="113" customFormat="false" ht="12.75" hidden="false" customHeight="false" outlineLevel="0" collapsed="false">
      <c r="A113" s="0" t="s">
        <v>1794</v>
      </c>
      <c r="B113" s="2" t="n">
        <v>117659.117101</v>
      </c>
      <c r="C113" s="2" t="n">
        <v>1223.915999</v>
      </c>
      <c r="D113" s="2" t="n">
        <v>1224.22556</v>
      </c>
      <c r="E113" s="2" t="n">
        <v>1223.919478</v>
      </c>
      <c r="F113" s="2" t="n">
        <v>1224.010111</v>
      </c>
      <c r="G113" s="2" t="n">
        <v>1223.847886</v>
      </c>
      <c r="H113" s="2" t="n">
        <v>1223.901001</v>
      </c>
      <c r="I113" s="2" t="n">
        <v>1224.1366</v>
      </c>
      <c r="J113" s="2" t="n">
        <v>1223.677919</v>
      </c>
      <c r="K113" s="2" t="n">
        <v>1224.195822</v>
      </c>
      <c r="L113" s="2" t="n">
        <v>1223.914419</v>
      </c>
      <c r="M113" s="2" t="n">
        <v>1224.210431</v>
      </c>
      <c r="N113" s="2" t="n">
        <v>1224.065908</v>
      </c>
      <c r="O113" s="2" t="n">
        <v>1223.904297</v>
      </c>
      <c r="P113" s="2" t="n">
        <v>1224.278316</v>
      </c>
      <c r="Q113" s="2" t="n">
        <v>1224.365828</v>
      </c>
      <c r="R113" s="2" t="n">
        <v>1224.121041</v>
      </c>
      <c r="S113" s="2" t="n">
        <v>1224.599113</v>
      </c>
      <c r="T113" s="2" t="n">
        <v>1224.166451</v>
      </c>
      <c r="U113" s="2" t="n">
        <v>1224.284568</v>
      </c>
      <c r="V113" s="2" t="n">
        <v>1224.500607</v>
      </c>
      <c r="W113" s="2" t="n">
        <v>1224.423776</v>
      </c>
      <c r="X113" s="2" t="n">
        <v>1224.411894</v>
      </c>
      <c r="Y113" s="2" t="n">
        <v>1224.509065</v>
      </c>
      <c r="Z113" s="2" t="n">
        <v>1225.335609</v>
      </c>
      <c r="AA113" s="2" t="n">
        <v>1226.53402</v>
      </c>
      <c r="AB113" s="2" t="n">
        <v>1226.441816</v>
      </c>
      <c r="AC113" s="2" t="n">
        <v>1226.130068</v>
      </c>
      <c r="AD113" s="2" t="n">
        <v>1226.299062</v>
      </c>
      <c r="AE113" s="2" t="n">
        <v>1226.898039</v>
      </c>
      <c r="AF113" s="2" t="n">
        <v>1226.286369</v>
      </c>
      <c r="AG113" s="2" t="n">
        <v>1226.689286</v>
      </c>
      <c r="AH113" s="2" t="n">
        <v>1227.030558</v>
      </c>
      <c r="AI113" s="2" t="n">
        <v>1226.804307</v>
      </c>
      <c r="AJ113" s="2" t="n">
        <v>1227.015728</v>
      </c>
      <c r="AK113" s="2" t="n">
        <v>1227.09022</v>
      </c>
      <c r="AL113" s="2" t="n">
        <v>1227.500781</v>
      </c>
      <c r="AM113" s="2" t="n">
        <v>1227.518717</v>
      </c>
      <c r="AN113" s="2" t="n">
        <v>1227.358128</v>
      </c>
      <c r="AO113" s="2" t="n">
        <v>1227.729941</v>
      </c>
      <c r="AP113" s="2" t="n">
        <v>1228.621371</v>
      </c>
      <c r="AQ113" s="2" t="n">
        <v>1228.391333</v>
      </c>
      <c r="AR113" s="2" t="n">
        <v>1228.569592</v>
      </c>
      <c r="AS113" s="2" t="n">
        <v>1228.694612</v>
      </c>
      <c r="AT113" s="2" t="n">
        <v>1228.209795</v>
      </c>
      <c r="AU113" s="2" t="n">
        <v>1228.437941</v>
      </c>
      <c r="AV113" s="2" t="n">
        <v>1228.705694</v>
      </c>
      <c r="AW113" s="2" t="n">
        <v>1228.407344</v>
      </c>
      <c r="AX113" s="2" t="n">
        <v>1227.654273</v>
      </c>
      <c r="AY113" s="2" t="n">
        <v>1227.400383</v>
      </c>
      <c r="AZ113" s="2" t="n">
        <v>1227.513231</v>
      </c>
      <c r="BA113" s="2" t="n">
        <v>1227.672626</v>
      </c>
      <c r="BB113" s="2" t="n">
        <v>1227.835932</v>
      </c>
      <c r="BC113" s="2" t="n">
        <v>1227.636974</v>
      </c>
      <c r="BD113" s="2" t="n">
        <v>1227.495452</v>
      </c>
      <c r="BE113" s="2" t="n">
        <v>1227.964097</v>
      </c>
      <c r="BF113" s="2" t="n">
        <v>1227.830931</v>
      </c>
      <c r="BG113" s="2" t="n">
        <v>1227.933782</v>
      </c>
      <c r="BH113" s="2" t="n">
        <v>1227.78798</v>
      </c>
      <c r="BI113" s="2" t="n">
        <v>1227.021767</v>
      </c>
      <c r="BJ113" s="2" t="n">
        <v>1226.302516</v>
      </c>
      <c r="BK113" s="2" t="n">
        <v>1225.373353</v>
      </c>
      <c r="BL113" s="2" t="n">
        <v>1224.644239</v>
      </c>
      <c r="BM113" s="2" t="n">
        <v>1224.749014</v>
      </c>
      <c r="BN113" s="2" t="n">
        <v>1224.657625</v>
      </c>
      <c r="BO113" s="2" t="n">
        <v>1224.678177</v>
      </c>
      <c r="BP113" s="2" t="n">
        <v>1224.780869</v>
      </c>
      <c r="BQ113" s="2" t="n">
        <v>1224.557649</v>
      </c>
      <c r="BR113" s="2" t="n">
        <v>1224.617551</v>
      </c>
      <c r="BS113" s="2" t="n">
        <v>1224.716035</v>
      </c>
      <c r="BT113" s="2" t="n">
        <v>1224.747514</v>
      </c>
      <c r="BU113" s="2" t="n">
        <v>1224.684355</v>
      </c>
      <c r="BV113" s="2" t="n">
        <v>1224.849663</v>
      </c>
      <c r="BW113" s="2" t="n">
        <v>1224.858934</v>
      </c>
      <c r="BX113" s="2" t="n">
        <v>1224.755399</v>
      </c>
      <c r="BY113" s="2" t="n">
        <v>1224.410844</v>
      </c>
      <c r="BZ113" s="2" t="n">
        <v>1224.744727</v>
      </c>
      <c r="CA113" s="2" t="n">
        <v>1224.35056</v>
      </c>
      <c r="CB113" s="2" t="n">
        <v>1224.861073</v>
      </c>
      <c r="CC113" s="2" t="n">
        <v>1224.805798</v>
      </c>
      <c r="CD113" s="2" t="n">
        <v>1224.557236</v>
      </c>
      <c r="CE113" s="2" t="n">
        <v>1224.479775</v>
      </c>
      <c r="CF113" s="2" t="n">
        <v>1224.121174</v>
      </c>
      <c r="CG113" s="2" t="n">
        <v>1224.341689</v>
      </c>
      <c r="CH113" s="2" t="n">
        <v>1224.275048</v>
      </c>
      <c r="CI113" s="2" t="n">
        <v>1224.325697</v>
      </c>
      <c r="CJ113" s="2" t="n">
        <v>1224.241584</v>
      </c>
      <c r="CK113" s="2" t="n">
        <v>1223.917566</v>
      </c>
      <c r="CL113" s="2" t="n">
        <v>1224.136496</v>
      </c>
      <c r="CM113" s="2" t="n">
        <v>1224.71275</v>
      </c>
      <c r="CN113" s="2" t="n">
        <v>1224.420106</v>
      </c>
      <c r="CO113" s="2" t="n">
        <v>1225.522475</v>
      </c>
      <c r="CP113" s="2" t="n">
        <v>1225.213797</v>
      </c>
      <c r="CQ113" s="2" t="n">
        <v>1225.036989</v>
      </c>
      <c r="CR113" s="2" t="n">
        <v>1225.355839</v>
      </c>
      <c r="CS113" s="2" t="n">
        <v>1225.216672</v>
      </c>
      <c r="CT113" s="2" t="n">
        <v>1225.062462</v>
      </c>
    </row>
    <row r="114" customFormat="false" ht="12.75" hidden="false" customHeight="false" outlineLevel="0" collapsed="false">
      <c r="A114" s="0" t="s">
        <v>1795</v>
      </c>
      <c r="B114" s="2" t="n">
        <v>8685.615178</v>
      </c>
      <c r="C114" s="2" t="n">
        <v>59.814177</v>
      </c>
      <c r="D114" s="2" t="n">
        <v>52.014562</v>
      </c>
      <c r="E114" s="2" t="n">
        <v>44.061677</v>
      </c>
      <c r="F114" s="2" t="n">
        <v>43.957175</v>
      </c>
      <c r="G114" s="2" t="n">
        <v>40.532869</v>
      </c>
      <c r="H114" s="2" t="n">
        <v>38.957822</v>
      </c>
      <c r="I114" s="2" t="n">
        <v>38.791774</v>
      </c>
      <c r="J114" s="2" t="n">
        <v>38.471829</v>
      </c>
      <c r="K114" s="2" t="n">
        <v>38.619153</v>
      </c>
      <c r="L114" s="2" t="n">
        <v>38.074766</v>
      </c>
      <c r="M114" s="2" t="n">
        <v>38.43884</v>
      </c>
      <c r="N114" s="2" t="n">
        <v>38.304286</v>
      </c>
      <c r="O114" s="2" t="n">
        <v>38.524748</v>
      </c>
      <c r="P114" s="2" t="n">
        <v>38.461667</v>
      </c>
      <c r="Q114" s="2" t="n">
        <v>38.755518</v>
      </c>
      <c r="R114" s="2" t="n">
        <v>38.522522</v>
      </c>
      <c r="S114" s="2" t="n">
        <v>38.584192</v>
      </c>
      <c r="T114" s="2" t="n">
        <v>38.556954</v>
      </c>
      <c r="U114" s="2" t="n">
        <v>39.642528</v>
      </c>
      <c r="V114" s="2" t="n">
        <v>50.239255</v>
      </c>
      <c r="W114" s="2" t="n">
        <v>55.354538</v>
      </c>
      <c r="X114" s="2" t="n">
        <v>73.613857</v>
      </c>
      <c r="Y114" s="2" t="n">
        <v>84.292195</v>
      </c>
      <c r="Z114" s="2" t="n">
        <v>90.675891</v>
      </c>
      <c r="AA114" s="2" t="n">
        <v>92.87936</v>
      </c>
      <c r="AB114" s="2" t="n">
        <v>97.345641</v>
      </c>
      <c r="AC114" s="2" t="n">
        <v>104.813787</v>
      </c>
      <c r="AD114" s="2" t="n">
        <v>111.908653</v>
      </c>
      <c r="AE114" s="2" t="n">
        <v>110.53735</v>
      </c>
      <c r="AF114" s="2" t="n">
        <v>107.649402</v>
      </c>
      <c r="AG114" s="2" t="n">
        <v>106.490837</v>
      </c>
      <c r="AH114" s="2" t="n">
        <v>103.930953</v>
      </c>
      <c r="AI114" s="2" t="n">
        <v>103.307198</v>
      </c>
      <c r="AJ114" s="2" t="n">
        <v>103.588949</v>
      </c>
      <c r="AK114" s="2" t="n">
        <v>104.976583</v>
      </c>
      <c r="AL114" s="2" t="n">
        <v>105.811223</v>
      </c>
      <c r="AM114" s="2" t="n">
        <v>106.26753</v>
      </c>
      <c r="AN114" s="2" t="n">
        <v>105.564485</v>
      </c>
      <c r="AO114" s="2" t="n">
        <v>106.140546</v>
      </c>
      <c r="AP114" s="2" t="n">
        <v>107.634252</v>
      </c>
      <c r="AQ114" s="2" t="n">
        <v>105.490411</v>
      </c>
      <c r="AR114" s="2" t="n">
        <v>105.998164</v>
      </c>
      <c r="AS114" s="2" t="n">
        <v>106.463856</v>
      </c>
      <c r="AT114" s="2" t="n">
        <v>106.808646</v>
      </c>
      <c r="AU114" s="2" t="n">
        <v>109.777605</v>
      </c>
      <c r="AV114" s="2" t="n">
        <v>112.267425</v>
      </c>
      <c r="AW114" s="2" t="n">
        <v>110.92788</v>
      </c>
      <c r="AX114" s="2" t="n">
        <v>108.405637</v>
      </c>
      <c r="AY114" s="2" t="n">
        <v>107.242336</v>
      </c>
      <c r="AZ114" s="2" t="n">
        <v>107.197263</v>
      </c>
      <c r="BA114" s="2" t="n">
        <v>110.897984</v>
      </c>
      <c r="BB114" s="2" t="n">
        <v>113.310212</v>
      </c>
      <c r="BC114" s="2" t="n">
        <v>120.002543</v>
      </c>
      <c r="BD114" s="2" t="n">
        <v>126.065579</v>
      </c>
      <c r="BE114" s="2" t="n">
        <v>120.269009</v>
      </c>
      <c r="BF114" s="2" t="n">
        <v>112.668619</v>
      </c>
      <c r="BG114" s="2" t="n">
        <v>108.26689</v>
      </c>
      <c r="BH114" s="2" t="n">
        <v>105.563635</v>
      </c>
      <c r="BI114" s="2" t="n">
        <v>104.038623</v>
      </c>
      <c r="BJ114" s="2" t="n">
        <v>105.01565</v>
      </c>
      <c r="BK114" s="2" t="n">
        <v>108.412378</v>
      </c>
      <c r="BL114" s="2" t="n">
        <v>110.050205</v>
      </c>
      <c r="BM114" s="2" t="n">
        <v>110.522533</v>
      </c>
      <c r="BN114" s="2" t="n">
        <v>106.477179</v>
      </c>
      <c r="BO114" s="2" t="n">
        <v>103.85553</v>
      </c>
      <c r="BP114" s="2" t="n">
        <v>106.78032</v>
      </c>
      <c r="BQ114" s="2" t="n">
        <v>108.753921</v>
      </c>
      <c r="BR114" s="2" t="n">
        <v>109.830541</v>
      </c>
      <c r="BS114" s="2" t="n">
        <v>107.092094</v>
      </c>
      <c r="BT114" s="2" t="n">
        <v>102.634655</v>
      </c>
      <c r="BU114" s="2" t="n">
        <v>102.077075</v>
      </c>
      <c r="BV114" s="2" t="n">
        <v>101.878506</v>
      </c>
      <c r="BW114" s="2" t="n">
        <v>101.658161</v>
      </c>
      <c r="BX114" s="2" t="n">
        <v>101.520104</v>
      </c>
      <c r="BY114" s="2" t="n">
        <v>102.512187</v>
      </c>
      <c r="BZ114" s="2" t="n">
        <v>102.858515</v>
      </c>
      <c r="CA114" s="2" t="n">
        <v>102.871457</v>
      </c>
      <c r="CB114" s="2" t="n">
        <v>103.017201</v>
      </c>
      <c r="CC114" s="2" t="n">
        <v>103.364559</v>
      </c>
      <c r="CD114" s="2" t="n">
        <v>108.005529</v>
      </c>
      <c r="CE114" s="2" t="n">
        <v>111.584088</v>
      </c>
      <c r="CF114" s="2" t="n">
        <v>116.829797</v>
      </c>
      <c r="CG114" s="2" t="n">
        <v>114.531843</v>
      </c>
      <c r="CH114" s="2" t="n">
        <v>112.672283</v>
      </c>
      <c r="CI114" s="2" t="n">
        <v>108.417974</v>
      </c>
      <c r="CJ114" s="2" t="n">
        <v>105.691999</v>
      </c>
      <c r="CK114" s="2" t="n">
        <v>104.846191</v>
      </c>
      <c r="CL114" s="2" t="n">
        <v>105.352591</v>
      </c>
      <c r="CM114" s="2" t="n">
        <v>116.407344</v>
      </c>
      <c r="CN114" s="2" t="n">
        <v>109.291306</v>
      </c>
      <c r="CO114" s="2" t="n">
        <v>92.41396</v>
      </c>
      <c r="CP114" s="2" t="n">
        <v>76.461819</v>
      </c>
      <c r="CQ114" s="2" t="n">
        <v>71.996302</v>
      </c>
      <c r="CR114" s="2" t="n">
        <v>72.448172</v>
      </c>
      <c r="CS114" s="2" t="n">
        <v>71.447168</v>
      </c>
      <c r="CT114" s="2" t="n">
        <v>70.26218</v>
      </c>
    </row>
    <row r="115" customFormat="false" ht="12.75" hidden="false" customHeight="false" outlineLevel="0" collapsed="false">
      <c r="A115" s="0" t="s">
        <v>1796</v>
      </c>
      <c r="B115" s="2" t="n">
        <v>25335.486456</v>
      </c>
      <c r="C115" s="2" t="n">
        <v>409.59151</v>
      </c>
      <c r="D115" s="2" t="n">
        <v>430.995133</v>
      </c>
      <c r="E115" s="2" t="n">
        <v>455.514199</v>
      </c>
      <c r="F115" s="2" t="n">
        <v>472.667813</v>
      </c>
      <c r="G115" s="2" t="n">
        <v>478.062038</v>
      </c>
      <c r="H115" s="2" t="n">
        <v>482.347595</v>
      </c>
      <c r="I115" s="2" t="n">
        <v>476.925015</v>
      </c>
      <c r="J115" s="2" t="n">
        <v>501.558041</v>
      </c>
      <c r="K115" s="2" t="n">
        <v>522.582623</v>
      </c>
      <c r="L115" s="2" t="n">
        <v>535.595814</v>
      </c>
      <c r="M115" s="2" t="n">
        <v>554.101125</v>
      </c>
      <c r="N115" s="2" t="n">
        <v>566.268035</v>
      </c>
      <c r="O115" s="2" t="n">
        <v>566.669311</v>
      </c>
      <c r="P115" s="2" t="n">
        <v>529.643314</v>
      </c>
      <c r="Q115" s="2" t="n">
        <v>537.175829</v>
      </c>
      <c r="R115" s="2" t="n">
        <v>602.752618</v>
      </c>
      <c r="S115" s="2" t="n">
        <v>611.70714</v>
      </c>
      <c r="T115" s="2" t="n">
        <v>547.709648</v>
      </c>
      <c r="U115" s="2" t="n">
        <v>463.236803</v>
      </c>
      <c r="V115" s="2" t="n">
        <v>510.863232</v>
      </c>
      <c r="W115" s="2" t="n">
        <v>603.497031</v>
      </c>
      <c r="X115" s="2" t="n">
        <v>650.408911</v>
      </c>
      <c r="Y115" s="2" t="n">
        <v>615.554688</v>
      </c>
      <c r="Z115" s="2" t="n">
        <v>530.606837</v>
      </c>
      <c r="AA115" s="2" t="n">
        <v>444.786958</v>
      </c>
      <c r="AB115" s="2" t="n">
        <v>445.12077</v>
      </c>
      <c r="AC115" s="2" t="n">
        <v>493.522477</v>
      </c>
      <c r="AD115" s="2" t="n">
        <v>499.012582</v>
      </c>
      <c r="AE115" s="2" t="n">
        <v>474.038426</v>
      </c>
      <c r="AF115" s="2" t="n">
        <v>448.071241</v>
      </c>
      <c r="AG115" s="2" t="n">
        <v>421.029851</v>
      </c>
      <c r="AH115" s="2" t="n">
        <v>415.943617</v>
      </c>
      <c r="AI115" s="2" t="n">
        <v>403.935049</v>
      </c>
      <c r="AJ115" s="2" t="n">
        <v>374.032643</v>
      </c>
      <c r="AK115" s="2" t="n">
        <v>369.066382</v>
      </c>
      <c r="AL115" s="2" t="n">
        <v>335.067305</v>
      </c>
      <c r="AM115" s="2" t="n">
        <v>266.437663</v>
      </c>
      <c r="AN115" s="2" t="n">
        <v>196.703622</v>
      </c>
      <c r="AO115" s="2" t="n">
        <v>145.885391</v>
      </c>
      <c r="AP115" s="2" t="n">
        <v>116.856435</v>
      </c>
      <c r="AQ115" s="2" t="n">
        <v>108.000924</v>
      </c>
      <c r="AR115" s="2" t="n">
        <v>101.721181</v>
      </c>
      <c r="AS115" s="2" t="n">
        <v>104.231628</v>
      </c>
      <c r="AT115" s="2" t="n">
        <v>100.931075</v>
      </c>
      <c r="AU115" s="2" t="n">
        <v>95.465264</v>
      </c>
      <c r="AV115" s="2" t="n">
        <v>81.599286</v>
      </c>
      <c r="AW115" s="2" t="n">
        <v>66.407956</v>
      </c>
      <c r="AX115" s="2" t="n">
        <v>47.81751</v>
      </c>
      <c r="AY115" s="2" t="n">
        <v>33.821535</v>
      </c>
      <c r="AZ115" s="2" t="n">
        <v>26.437177</v>
      </c>
      <c r="BA115" s="2" t="n">
        <v>25.351218</v>
      </c>
      <c r="BB115" s="2" t="n">
        <v>26.727743</v>
      </c>
      <c r="BC115" s="2" t="n">
        <v>26.727354</v>
      </c>
      <c r="BD115" s="2" t="n">
        <v>23.079456</v>
      </c>
      <c r="BE115" s="2" t="n">
        <v>21.968399</v>
      </c>
      <c r="BF115" s="2" t="n">
        <v>22.0583</v>
      </c>
      <c r="BG115" s="2" t="n">
        <v>21.800025</v>
      </c>
      <c r="BH115" s="2" t="n">
        <v>19.22488</v>
      </c>
      <c r="BI115" s="2" t="n">
        <v>18.579533</v>
      </c>
      <c r="BJ115" s="2" t="n">
        <v>18.177705</v>
      </c>
      <c r="BK115" s="2" t="n">
        <v>21.022949</v>
      </c>
      <c r="BL115" s="2" t="n">
        <v>21.088702</v>
      </c>
      <c r="BM115" s="2" t="n">
        <v>21.10993</v>
      </c>
      <c r="BN115" s="2" t="n">
        <v>19.169034</v>
      </c>
      <c r="BO115" s="2" t="n">
        <v>15.138947</v>
      </c>
      <c r="BP115" s="2" t="n">
        <v>13.90168</v>
      </c>
      <c r="BQ115" s="2" t="n">
        <v>13.231018</v>
      </c>
      <c r="BR115" s="2" t="n">
        <v>14.736087</v>
      </c>
      <c r="BS115" s="2" t="n">
        <v>18.534055</v>
      </c>
      <c r="BT115" s="2" t="n">
        <v>21.498833</v>
      </c>
      <c r="BU115" s="2" t="n">
        <v>20.905831</v>
      </c>
      <c r="BV115" s="2" t="n">
        <v>21.864946</v>
      </c>
      <c r="BW115" s="2" t="n">
        <v>26.207508</v>
      </c>
      <c r="BX115" s="2" t="n">
        <v>27.696907</v>
      </c>
      <c r="BY115" s="2" t="n">
        <v>36.746062</v>
      </c>
      <c r="BZ115" s="2" t="n">
        <v>41.507745</v>
      </c>
      <c r="CA115" s="2" t="n">
        <v>45.785198</v>
      </c>
      <c r="CB115" s="2" t="n">
        <v>45.89305</v>
      </c>
      <c r="CC115" s="2" t="n">
        <v>53.414429</v>
      </c>
      <c r="CD115" s="2" t="n">
        <v>68.003838</v>
      </c>
      <c r="CE115" s="2" t="n">
        <v>103.361835</v>
      </c>
      <c r="CF115" s="2" t="n">
        <v>157.14474</v>
      </c>
      <c r="CG115" s="2" t="n">
        <v>217.637096</v>
      </c>
      <c r="CH115" s="2" t="n">
        <v>288.064176</v>
      </c>
      <c r="CI115" s="2" t="n">
        <v>342.156368</v>
      </c>
      <c r="CJ115" s="2" t="n">
        <v>260.557777</v>
      </c>
      <c r="CK115" s="2" t="n">
        <v>224.345758</v>
      </c>
      <c r="CL115" s="2" t="n">
        <v>248.10499</v>
      </c>
      <c r="CM115" s="2" t="n">
        <v>352.342835</v>
      </c>
      <c r="CN115" s="2" t="n">
        <v>483.216058</v>
      </c>
      <c r="CO115" s="2" t="n">
        <v>534.14959</v>
      </c>
      <c r="CP115" s="2" t="n">
        <v>316.794309</v>
      </c>
      <c r="CQ115" s="2" t="n">
        <v>341.300014</v>
      </c>
      <c r="CR115" s="2" t="n">
        <v>417.298862</v>
      </c>
      <c r="CS115" s="2" t="n">
        <v>477.284595</v>
      </c>
      <c r="CT115" s="2" t="n">
        <v>508.59784</v>
      </c>
    </row>
    <row r="116" customFormat="false" ht="12.75" hidden="false" customHeight="false" outlineLevel="0" collapsed="false">
      <c r="A116" s="0" t="s">
        <v>1797</v>
      </c>
      <c r="B116" s="2" t="n">
        <v>269450.167827</v>
      </c>
      <c r="C116" s="2" t="n">
        <v>2731.21333</v>
      </c>
      <c r="D116" s="2" t="n">
        <v>2724.598239</v>
      </c>
      <c r="E116" s="2" t="n">
        <v>2734.56854</v>
      </c>
      <c r="F116" s="2" t="n">
        <v>2787.299559</v>
      </c>
      <c r="G116" s="2" t="n">
        <v>2838.065515</v>
      </c>
      <c r="H116" s="2" t="n">
        <v>2831.79619</v>
      </c>
      <c r="I116" s="2" t="n">
        <v>2785.83829</v>
      </c>
      <c r="J116" s="2" t="n">
        <v>2704.974505</v>
      </c>
      <c r="K116" s="2" t="n">
        <v>2750.05106</v>
      </c>
      <c r="L116" s="2" t="n">
        <v>2760.160585</v>
      </c>
      <c r="M116" s="2" t="n">
        <v>2791.846551</v>
      </c>
      <c r="N116" s="2" t="n">
        <v>2781.546083</v>
      </c>
      <c r="O116" s="2" t="n">
        <v>2756.707329</v>
      </c>
      <c r="P116" s="2" t="n">
        <v>2742.125807</v>
      </c>
      <c r="Q116" s="2" t="n">
        <v>2752.179784</v>
      </c>
      <c r="R116" s="2" t="n">
        <v>2781.409802</v>
      </c>
      <c r="S116" s="2" t="n">
        <v>2828.90944</v>
      </c>
      <c r="T116" s="2" t="n">
        <v>2817.487911</v>
      </c>
      <c r="U116" s="2" t="n">
        <v>2824.538602</v>
      </c>
      <c r="V116" s="2" t="n">
        <v>2804.619085</v>
      </c>
      <c r="W116" s="2" t="n">
        <v>2791.783112</v>
      </c>
      <c r="X116" s="2" t="n">
        <v>2845.008778</v>
      </c>
      <c r="Y116" s="2" t="n">
        <v>2851.608089</v>
      </c>
      <c r="Z116" s="2" t="n">
        <v>2812.390421</v>
      </c>
      <c r="AA116" s="2" t="n">
        <v>2755.345241</v>
      </c>
      <c r="AB116" s="2" t="n">
        <v>2810.57507</v>
      </c>
      <c r="AC116" s="2" t="n">
        <v>2837.860343</v>
      </c>
      <c r="AD116" s="2" t="n">
        <v>2847.447825</v>
      </c>
      <c r="AE116" s="2" t="n">
        <v>2862.049517</v>
      </c>
      <c r="AF116" s="2" t="n">
        <v>2849.31313</v>
      </c>
      <c r="AG116" s="2" t="n">
        <v>2799.752786</v>
      </c>
      <c r="AH116" s="2" t="n">
        <v>2765.39743</v>
      </c>
      <c r="AI116" s="2" t="n">
        <v>2792.409208</v>
      </c>
      <c r="AJ116" s="2" t="n">
        <v>2824.989665</v>
      </c>
      <c r="AK116" s="2" t="n">
        <v>2797.790508</v>
      </c>
      <c r="AL116" s="2" t="n">
        <v>2773.893517</v>
      </c>
      <c r="AM116" s="2" t="n">
        <v>2773.057968</v>
      </c>
      <c r="AN116" s="2" t="n">
        <v>2815.418764</v>
      </c>
      <c r="AO116" s="2" t="n">
        <v>2836.949152</v>
      </c>
      <c r="AP116" s="2" t="n">
        <v>2812.105738</v>
      </c>
      <c r="AQ116" s="2" t="n">
        <v>2825.104937</v>
      </c>
      <c r="AR116" s="2" t="n">
        <v>2832.256124</v>
      </c>
      <c r="AS116" s="2" t="n">
        <v>2828.559826</v>
      </c>
      <c r="AT116" s="2" t="n">
        <v>2818.912394</v>
      </c>
      <c r="AU116" s="2" t="n">
        <v>2830.177658</v>
      </c>
      <c r="AV116" s="2" t="n">
        <v>2845.954491</v>
      </c>
      <c r="AW116" s="2" t="n">
        <v>2848.322228</v>
      </c>
      <c r="AX116" s="2" t="n">
        <v>2832.489632</v>
      </c>
      <c r="AY116" s="2" t="n">
        <v>2812.651036</v>
      </c>
      <c r="AZ116" s="2" t="n">
        <v>2808.755278</v>
      </c>
      <c r="BA116" s="2" t="n">
        <v>2819.92133</v>
      </c>
      <c r="BB116" s="2" t="n">
        <v>2806.678085</v>
      </c>
      <c r="BC116" s="2" t="n">
        <v>2793.714687</v>
      </c>
      <c r="BD116" s="2" t="n">
        <v>2795.650123</v>
      </c>
      <c r="BE116" s="2" t="n">
        <v>2795.638491</v>
      </c>
      <c r="BF116" s="2" t="n">
        <v>2803.210253</v>
      </c>
      <c r="BG116" s="2" t="n">
        <v>2802.3435</v>
      </c>
      <c r="BH116" s="2" t="n">
        <v>2815.213133</v>
      </c>
      <c r="BI116" s="2" t="n">
        <v>2824.285281</v>
      </c>
      <c r="BJ116" s="2" t="n">
        <v>2833.646736</v>
      </c>
      <c r="BK116" s="2" t="n">
        <v>2828.78617</v>
      </c>
      <c r="BL116" s="2" t="n">
        <v>2824.456687</v>
      </c>
      <c r="BM116" s="2" t="n">
        <v>2816.143047</v>
      </c>
      <c r="BN116" s="2" t="n">
        <v>2824.427939</v>
      </c>
      <c r="BO116" s="2" t="n">
        <v>2799.113689</v>
      </c>
      <c r="BP116" s="2" t="n">
        <v>2796.671317</v>
      </c>
      <c r="BQ116" s="2" t="n">
        <v>2817.148861</v>
      </c>
      <c r="BR116" s="2" t="n">
        <v>2819.427327</v>
      </c>
      <c r="BS116" s="2" t="n">
        <v>2810.538772</v>
      </c>
      <c r="BT116" s="2" t="n">
        <v>2810.677165</v>
      </c>
      <c r="BU116" s="2" t="n">
        <v>2822.172123</v>
      </c>
      <c r="BV116" s="2" t="n">
        <v>2821.895613</v>
      </c>
      <c r="BW116" s="2" t="n">
        <v>2801.233606</v>
      </c>
      <c r="BX116" s="2" t="n">
        <v>2792.545075</v>
      </c>
      <c r="BY116" s="2" t="n">
        <v>2794.316198</v>
      </c>
      <c r="BZ116" s="2" t="n">
        <v>2799.481443</v>
      </c>
      <c r="CA116" s="2" t="n">
        <v>2809.85056</v>
      </c>
      <c r="CB116" s="2" t="n">
        <v>2823.641641</v>
      </c>
      <c r="CC116" s="2" t="n">
        <v>2825.780145</v>
      </c>
      <c r="CD116" s="2" t="n">
        <v>2831.188904</v>
      </c>
      <c r="CE116" s="2" t="n">
        <v>2853.517738</v>
      </c>
      <c r="CF116" s="2" t="n">
        <v>2846.704824</v>
      </c>
      <c r="CG116" s="2" t="n">
        <v>2828.632622</v>
      </c>
      <c r="CH116" s="2" t="n">
        <v>2829.07388</v>
      </c>
      <c r="CI116" s="2" t="n">
        <v>2835.63794</v>
      </c>
      <c r="CJ116" s="2" t="n">
        <v>2799.23384</v>
      </c>
      <c r="CK116" s="2" t="n">
        <v>2800.116553</v>
      </c>
      <c r="CL116" s="2" t="n">
        <v>2816.497011</v>
      </c>
      <c r="CM116" s="2" t="n">
        <v>2817.037197</v>
      </c>
      <c r="CN116" s="2" t="n">
        <v>2819.995545</v>
      </c>
      <c r="CO116" s="2" t="n">
        <v>2837.166077</v>
      </c>
      <c r="CP116" s="2" t="n">
        <v>2830.632559</v>
      </c>
      <c r="CQ116" s="2" t="n">
        <v>2778.465731</v>
      </c>
      <c r="CR116" s="2" t="n">
        <v>2774.453359</v>
      </c>
      <c r="CS116" s="2" t="n">
        <v>2781.715945</v>
      </c>
      <c r="CT116" s="2" t="n">
        <v>2773.223036</v>
      </c>
    </row>
    <row r="117" customFormat="false" ht="12.75" hidden="false" customHeight="false" outlineLevel="0" collapsed="false">
      <c r="A117" s="0" t="s">
        <v>1798</v>
      </c>
      <c r="B117" s="2" t="n">
        <v>262522.8602</v>
      </c>
      <c r="C117" s="2" t="n">
        <v>1982.860604</v>
      </c>
      <c r="D117" s="2" t="n">
        <v>1911.237332</v>
      </c>
      <c r="E117" s="2" t="n">
        <v>1856.346687</v>
      </c>
      <c r="F117" s="2" t="n">
        <v>1783.221927</v>
      </c>
      <c r="G117" s="2" t="n">
        <v>1693.430773</v>
      </c>
      <c r="H117" s="2" t="n">
        <v>1653.118177</v>
      </c>
      <c r="I117" s="2" t="n">
        <v>1614.002429</v>
      </c>
      <c r="J117" s="2" t="n">
        <v>1654.288835</v>
      </c>
      <c r="K117" s="2" t="n">
        <v>1682.681104</v>
      </c>
      <c r="L117" s="2" t="n">
        <v>1633.948488</v>
      </c>
      <c r="M117" s="2" t="n">
        <v>1616.248364</v>
      </c>
      <c r="N117" s="2" t="n">
        <v>1588.312825</v>
      </c>
      <c r="O117" s="2" t="n">
        <v>1603.22577</v>
      </c>
      <c r="P117" s="2" t="n">
        <v>1603.188469</v>
      </c>
      <c r="Q117" s="2" t="n">
        <v>1632.230829</v>
      </c>
      <c r="R117" s="2" t="n">
        <v>1626.33791</v>
      </c>
      <c r="S117" s="2" t="n">
        <v>1707.55985</v>
      </c>
      <c r="T117" s="2" t="n">
        <v>1773.203546</v>
      </c>
      <c r="U117" s="2" t="n">
        <v>1839.328631</v>
      </c>
      <c r="V117" s="2" t="n">
        <v>1914.186211</v>
      </c>
      <c r="W117" s="2" t="n">
        <v>2051.450152</v>
      </c>
      <c r="X117" s="2" t="n">
        <v>2122.849756</v>
      </c>
      <c r="Y117" s="2" t="n">
        <v>2265.074209</v>
      </c>
      <c r="Z117" s="2" t="n">
        <v>2477.416086</v>
      </c>
      <c r="AA117" s="2" t="n">
        <v>2822.564971</v>
      </c>
      <c r="AB117" s="2" t="n">
        <v>3042.031713</v>
      </c>
      <c r="AC117" s="2" t="n">
        <v>3196.000147</v>
      </c>
      <c r="AD117" s="2" t="n">
        <v>3337.334921</v>
      </c>
      <c r="AE117" s="2" t="n">
        <v>3605.186121</v>
      </c>
      <c r="AF117" s="2" t="n">
        <v>3677.401945</v>
      </c>
      <c r="AG117" s="2" t="n">
        <v>3649.804522</v>
      </c>
      <c r="AH117" s="2" t="n">
        <v>3605.965829</v>
      </c>
      <c r="AI117" s="2" t="n">
        <v>3598.661084</v>
      </c>
      <c r="AJ117" s="2" t="n">
        <v>3594.555362</v>
      </c>
      <c r="AK117" s="2" t="n">
        <v>3597.39471</v>
      </c>
      <c r="AL117" s="2" t="n">
        <v>3558.524731</v>
      </c>
      <c r="AM117" s="2" t="n">
        <v>3525.693726</v>
      </c>
      <c r="AN117" s="2" t="n">
        <v>3477.719579</v>
      </c>
      <c r="AO117" s="2" t="n">
        <v>3420.299763</v>
      </c>
      <c r="AP117" s="2" t="n">
        <v>3397.735013</v>
      </c>
      <c r="AQ117" s="2" t="n">
        <v>3374.238763</v>
      </c>
      <c r="AR117" s="2" t="n">
        <v>3356.5495</v>
      </c>
      <c r="AS117" s="2" t="n">
        <v>3286.476569</v>
      </c>
      <c r="AT117" s="2" t="n">
        <v>3244.105544</v>
      </c>
      <c r="AU117" s="2" t="n">
        <v>3199.988776</v>
      </c>
      <c r="AV117" s="2" t="n">
        <v>3157.728014</v>
      </c>
      <c r="AW117" s="2" t="n">
        <v>3120.49056</v>
      </c>
      <c r="AX117" s="2" t="n">
        <v>3078.990111</v>
      </c>
      <c r="AY117" s="2" t="n">
        <v>3014.168741</v>
      </c>
      <c r="AZ117" s="2" t="n">
        <v>2984.322321</v>
      </c>
      <c r="BA117" s="2" t="n">
        <v>2950.95888</v>
      </c>
      <c r="BB117" s="2" t="n">
        <v>2971.921252</v>
      </c>
      <c r="BC117" s="2" t="n">
        <v>2998.328831</v>
      </c>
      <c r="BD117" s="2" t="n">
        <v>3001.380495</v>
      </c>
      <c r="BE117" s="2" t="n">
        <v>2970.156933</v>
      </c>
      <c r="BF117" s="2" t="n">
        <v>2973.306351</v>
      </c>
      <c r="BG117" s="2" t="n">
        <v>3010.003256</v>
      </c>
      <c r="BH117" s="2" t="n">
        <v>3024.90184</v>
      </c>
      <c r="BI117" s="2" t="n">
        <v>3029.824558</v>
      </c>
      <c r="BJ117" s="2" t="n">
        <v>3010.433888</v>
      </c>
      <c r="BK117" s="2" t="n">
        <v>2964.342136</v>
      </c>
      <c r="BL117" s="2" t="n">
        <v>2980.645841</v>
      </c>
      <c r="BM117" s="2" t="n">
        <v>3002.970712</v>
      </c>
      <c r="BN117" s="2" t="n">
        <v>3014.536034</v>
      </c>
      <c r="BO117" s="2" t="n">
        <v>3036.188801</v>
      </c>
      <c r="BP117" s="2" t="n">
        <v>3027.158179</v>
      </c>
      <c r="BQ117" s="2" t="n">
        <v>2979.336863</v>
      </c>
      <c r="BR117" s="2" t="n">
        <v>2974.970285</v>
      </c>
      <c r="BS117" s="2" t="n">
        <v>3029.599897</v>
      </c>
      <c r="BT117" s="2" t="n">
        <v>3047.2298</v>
      </c>
      <c r="BU117" s="2" t="n">
        <v>3035.971113</v>
      </c>
      <c r="BV117" s="2" t="n">
        <v>3014.264014</v>
      </c>
      <c r="BW117" s="2" t="n">
        <v>2953.85195</v>
      </c>
      <c r="BX117" s="2" t="n">
        <v>2963.770209</v>
      </c>
      <c r="BY117" s="2" t="n">
        <v>2946.159811</v>
      </c>
      <c r="BZ117" s="2" t="n">
        <v>2932.502257</v>
      </c>
      <c r="CA117" s="2" t="n">
        <v>2895.584818</v>
      </c>
      <c r="CB117" s="2" t="n">
        <v>2880.542922</v>
      </c>
      <c r="CC117" s="2" t="n">
        <v>2940.050215</v>
      </c>
      <c r="CD117" s="2" t="n">
        <v>3089.394974</v>
      </c>
      <c r="CE117" s="2" t="n">
        <v>3229.351423</v>
      </c>
      <c r="CF117" s="2" t="n">
        <v>3272.18206</v>
      </c>
      <c r="CG117" s="2" t="n">
        <v>3261.782675</v>
      </c>
      <c r="CH117" s="2" t="n">
        <v>3138.735801</v>
      </c>
      <c r="CI117" s="2" t="n">
        <v>3091.088985</v>
      </c>
      <c r="CJ117" s="2" t="n">
        <v>3090.392122</v>
      </c>
      <c r="CK117" s="2" t="n">
        <v>2982.125657</v>
      </c>
      <c r="CL117" s="2" t="n">
        <v>2860.013713</v>
      </c>
      <c r="CM117" s="2" t="n">
        <v>2663.417474</v>
      </c>
      <c r="CN117" s="2" t="n">
        <v>2548.445045</v>
      </c>
      <c r="CO117" s="2" t="n">
        <v>2453.397829</v>
      </c>
      <c r="CP117" s="2" t="n">
        <v>2271.076306</v>
      </c>
      <c r="CQ117" s="2" t="n">
        <v>2129.535283</v>
      </c>
      <c r="CR117" s="2" t="n">
        <v>2012.125036</v>
      </c>
      <c r="CS117" s="2" t="n">
        <v>1882.539398</v>
      </c>
      <c r="CT117" s="2" t="n">
        <v>1776.682278</v>
      </c>
    </row>
    <row r="118" customFormat="false" ht="12.75" hidden="false" customHeight="false" outlineLevel="0" collapsed="false">
      <c r="A118" s="0" t="s">
        <v>1799</v>
      </c>
      <c r="B118" s="2" t="n">
        <v>932.213073</v>
      </c>
      <c r="C118" s="2" t="n">
        <v>5.904827</v>
      </c>
      <c r="D118" s="2" t="n">
        <v>5.924171</v>
      </c>
      <c r="E118" s="2" t="n">
        <v>5.85534</v>
      </c>
      <c r="F118" s="2" t="n">
        <v>5.889928</v>
      </c>
      <c r="G118" s="2" t="n">
        <v>6.0935</v>
      </c>
      <c r="H118" s="2" t="n">
        <v>6.102257</v>
      </c>
      <c r="I118" s="2" t="n">
        <v>6.128715</v>
      </c>
      <c r="J118" s="2" t="n">
        <v>6.119773</v>
      </c>
      <c r="K118" s="2" t="n">
        <v>6.038833</v>
      </c>
      <c r="L118" s="2" t="n">
        <v>6.029735</v>
      </c>
      <c r="M118" s="2" t="n">
        <v>6.060871</v>
      </c>
      <c r="N118" s="2" t="n">
        <v>6.075442</v>
      </c>
      <c r="O118" s="2" t="n">
        <v>6.073745</v>
      </c>
      <c r="P118" s="2" t="n">
        <v>6.095068</v>
      </c>
      <c r="Q118" s="2" t="n">
        <v>6.079405</v>
      </c>
      <c r="R118" s="2" t="n">
        <v>6.084587</v>
      </c>
      <c r="S118" s="2" t="n">
        <v>6.022635</v>
      </c>
      <c r="T118" s="2" t="n">
        <v>6.04728</v>
      </c>
      <c r="U118" s="2" t="n">
        <v>6.080122</v>
      </c>
      <c r="V118" s="2" t="n">
        <v>6.010602</v>
      </c>
      <c r="W118" s="2" t="n">
        <v>6.094119</v>
      </c>
      <c r="X118" s="2" t="n">
        <v>6.00455</v>
      </c>
      <c r="Y118" s="2" t="n">
        <v>5.997085</v>
      </c>
      <c r="Z118" s="2" t="n">
        <v>6.100108</v>
      </c>
      <c r="AA118" s="2" t="n">
        <v>11.123452</v>
      </c>
      <c r="AB118" s="2" t="n">
        <v>13.406831</v>
      </c>
      <c r="AC118" s="2" t="n">
        <v>13.431544</v>
      </c>
      <c r="AD118" s="2" t="n">
        <v>13.507048</v>
      </c>
      <c r="AE118" s="2" t="n">
        <v>15.279136</v>
      </c>
      <c r="AF118" s="2" t="n">
        <v>15.284538</v>
      </c>
      <c r="AG118" s="2" t="n">
        <v>15.073053</v>
      </c>
      <c r="AH118" s="2" t="n">
        <v>15.455324</v>
      </c>
      <c r="AI118" s="2" t="n">
        <v>15.41658</v>
      </c>
      <c r="AJ118" s="2" t="n">
        <v>15.375682</v>
      </c>
      <c r="AK118" s="2" t="n">
        <v>15.199535</v>
      </c>
      <c r="AL118" s="2" t="n">
        <v>15.16798</v>
      </c>
      <c r="AM118" s="2" t="n">
        <v>16.306948</v>
      </c>
      <c r="AN118" s="2" t="n">
        <v>15.42213</v>
      </c>
      <c r="AO118" s="2" t="n">
        <v>15.246372</v>
      </c>
      <c r="AP118" s="2" t="n">
        <v>15.158019</v>
      </c>
      <c r="AQ118" s="2" t="n">
        <v>15.252408</v>
      </c>
      <c r="AR118" s="2" t="n">
        <v>15.29778</v>
      </c>
      <c r="AS118" s="2" t="n">
        <v>14.921458</v>
      </c>
      <c r="AT118" s="2" t="n">
        <v>15.284793</v>
      </c>
      <c r="AU118" s="2" t="n">
        <v>15.366906</v>
      </c>
      <c r="AV118" s="2" t="n">
        <v>15.342796</v>
      </c>
      <c r="AW118" s="2" t="n">
        <v>15.201986</v>
      </c>
      <c r="AX118" s="2" t="n">
        <v>15.137875</v>
      </c>
      <c r="AY118" s="2" t="n">
        <v>7.947769</v>
      </c>
      <c r="AZ118" s="2" t="n">
        <v>7.859749</v>
      </c>
      <c r="BA118" s="2" t="n">
        <v>7.910959</v>
      </c>
      <c r="BB118" s="2" t="n">
        <v>7.83999</v>
      </c>
      <c r="BC118" s="2" t="n">
        <v>7.974503</v>
      </c>
      <c r="BD118" s="2" t="n">
        <v>7.539749</v>
      </c>
      <c r="BE118" s="2" t="n">
        <v>5.940239</v>
      </c>
      <c r="BF118" s="2" t="n">
        <v>6.119606</v>
      </c>
      <c r="BG118" s="2" t="n">
        <v>6.087293</v>
      </c>
      <c r="BH118" s="2" t="n">
        <v>6.129126</v>
      </c>
      <c r="BI118" s="2" t="n">
        <v>6.125086</v>
      </c>
      <c r="BJ118" s="2" t="n">
        <v>6.100462</v>
      </c>
      <c r="BK118" s="2" t="n">
        <v>6.108</v>
      </c>
      <c r="BL118" s="2" t="n">
        <v>6.165155</v>
      </c>
      <c r="BM118" s="2" t="n">
        <v>6.227466</v>
      </c>
      <c r="BN118" s="2" t="n">
        <v>6.194145</v>
      </c>
      <c r="BO118" s="2" t="n">
        <v>6.156653</v>
      </c>
      <c r="BP118" s="2" t="n">
        <v>6.148335</v>
      </c>
      <c r="BQ118" s="2" t="n">
        <v>6.172304</v>
      </c>
      <c r="BR118" s="2" t="n">
        <v>6.15911</v>
      </c>
      <c r="BS118" s="2" t="n">
        <v>6.229967</v>
      </c>
      <c r="BT118" s="2" t="n">
        <v>6.2223</v>
      </c>
      <c r="BU118" s="2" t="n">
        <v>6.216774</v>
      </c>
      <c r="BV118" s="2" t="n">
        <v>6.200142</v>
      </c>
      <c r="BW118" s="2" t="n">
        <v>13.254399</v>
      </c>
      <c r="BX118" s="2" t="n">
        <v>13.432299</v>
      </c>
      <c r="BY118" s="2" t="n">
        <v>13.453323</v>
      </c>
      <c r="BZ118" s="2" t="n">
        <v>14.012927</v>
      </c>
      <c r="CA118" s="2" t="n">
        <v>16.159708</v>
      </c>
      <c r="CB118" s="2" t="n">
        <v>16.371145</v>
      </c>
      <c r="CC118" s="2" t="n">
        <v>16.184658</v>
      </c>
      <c r="CD118" s="2" t="n">
        <v>16.280986</v>
      </c>
      <c r="CE118" s="2" t="n">
        <v>16.261864</v>
      </c>
      <c r="CF118" s="2" t="n">
        <v>16.157569</v>
      </c>
      <c r="CG118" s="2" t="n">
        <v>16.010412</v>
      </c>
      <c r="CH118" s="2" t="n">
        <v>15.973979</v>
      </c>
      <c r="CI118" s="2" t="n">
        <v>8.723652</v>
      </c>
      <c r="CJ118" s="2" t="n">
        <v>8.679601</v>
      </c>
      <c r="CK118" s="2" t="n">
        <v>8.735994</v>
      </c>
      <c r="CL118" s="2" t="n">
        <v>8.566695</v>
      </c>
      <c r="CM118" s="2" t="n">
        <v>6.626576</v>
      </c>
      <c r="CN118" s="2" t="n">
        <v>6.734978</v>
      </c>
      <c r="CO118" s="2" t="n">
        <v>6.705582</v>
      </c>
      <c r="CP118" s="2" t="n">
        <v>6.71366</v>
      </c>
      <c r="CQ118" s="2" t="n">
        <v>6.706066</v>
      </c>
      <c r="CR118" s="2" t="n">
        <v>6.712892</v>
      </c>
      <c r="CS118" s="2" t="n">
        <v>6.73825</v>
      </c>
      <c r="CT118" s="2" t="n">
        <v>6.668104</v>
      </c>
    </row>
    <row r="119" customFormat="false" ht="12.75" hidden="false" customHeight="false" outlineLevel="0" collapsed="false">
      <c r="A119" s="0" t="s">
        <v>1800</v>
      </c>
      <c r="B119" s="2" t="n">
        <v>117534.600552</v>
      </c>
      <c r="C119" s="2" t="n">
        <v>1224.705208</v>
      </c>
      <c r="D119" s="2" t="n">
        <v>1225.001442</v>
      </c>
      <c r="E119" s="2" t="n">
        <v>1225.049402</v>
      </c>
      <c r="F119" s="2" t="n">
        <v>1225.097104</v>
      </c>
      <c r="G119" s="2" t="n">
        <v>1225.609737</v>
      </c>
      <c r="H119" s="2" t="n">
        <v>1225.479946</v>
      </c>
      <c r="I119" s="2" t="n">
        <v>1225.563086</v>
      </c>
      <c r="J119" s="2" t="n">
        <v>1225.816425</v>
      </c>
      <c r="K119" s="2" t="n">
        <v>1224.936125</v>
      </c>
      <c r="L119" s="2" t="n">
        <v>1224.80902</v>
      </c>
      <c r="M119" s="2" t="n">
        <v>1225.304379</v>
      </c>
      <c r="N119" s="2" t="n">
        <v>1224.124464</v>
      </c>
      <c r="O119" s="2" t="n">
        <v>1224.993824</v>
      </c>
      <c r="P119" s="2" t="n">
        <v>1225.009022</v>
      </c>
      <c r="Q119" s="2" t="n">
        <v>1225.07993</v>
      </c>
      <c r="R119" s="2" t="n">
        <v>1225.149235</v>
      </c>
      <c r="S119" s="2" t="n">
        <v>1224.628233</v>
      </c>
      <c r="T119" s="2" t="n">
        <v>1224.945419</v>
      </c>
      <c r="U119" s="2" t="n">
        <v>1225.002817</v>
      </c>
      <c r="V119" s="2" t="n">
        <v>1225.062433</v>
      </c>
      <c r="W119" s="2" t="n">
        <v>1225.227089</v>
      </c>
      <c r="X119" s="2" t="n">
        <v>1224.873267</v>
      </c>
      <c r="Y119" s="2" t="n">
        <v>1224.810941</v>
      </c>
      <c r="Z119" s="2" t="n">
        <v>1224.973095</v>
      </c>
      <c r="AA119" s="2" t="n">
        <v>1225.380737</v>
      </c>
      <c r="AB119" s="2" t="n">
        <v>1225.144072</v>
      </c>
      <c r="AC119" s="2" t="n">
        <v>1225.265585</v>
      </c>
      <c r="AD119" s="2" t="n">
        <v>1225.274732</v>
      </c>
      <c r="AE119" s="2" t="n">
        <v>1225.34265</v>
      </c>
      <c r="AF119" s="2" t="n">
        <v>1225.178344</v>
      </c>
      <c r="AG119" s="2" t="n">
        <v>1224.702056</v>
      </c>
      <c r="AH119" s="2" t="n">
        <v>1225.213417</v>
      </c>
      <c r="AI119" s="2" t="n">
        <v>1225.397358</v>
      </c>
      <c r="AJ119" s="2" t="n">
        <v>1225.139937</v>
      </c>
      <c r="AK119" s="2" t="n">
        <v>1224.926499</v>
      </c>
      <c r="AL119" s="2" t="n">
        <v>1224.893897</v>
      </c>
      <c r="AM119" s="2" t="n">
        <v>1224.692286</v>
      </c>
      <c r="AN119" s="2" t="n">
        <v>1224.998194</v>
      </c>
      <c r="AO119" s="2" t="n">
        <v>1224.403474</v>
      </c>
      <c r="AP119" s="2" t="n">
        <v>1224.396755</v>
      </c>
      <c r="AQ119" s="2" t="n">
        <v>1224.594341</v>
      </c>
      <c r="AR119" s="2" t="n">
        <v>1224.550197</v>
      </c>
      <c r="AS119" s="2" t="n">
        <v>1224.392517</v>
      </c>
      <c r="AT119" s="2" t="n">
        <v>1224.426157</v>
      </c>
      <c r="AU119" s="2" t="n">
        <v>1224.508782</v>
      </c>
      <c r="AV119" s="2" t="n">
        <v>1224.361069</v>
      </c>
      <c r="AW119" s="2" t="n">
        <v>1224.181936</v>
      </c>
      <c r="AX119" s="2" t="n">
        <v>1223.84626</v>
      </c>
      <c r="AY119" s="2" t="n">
        <v>1223.986478</v>
      </c>
      <c r="AZ119" s="2" t="n">
        <v>1224.418836</v>
      </c>
      <c r="BA119" s="2" t="n">
        <v>1224.441363</v>
      </c>
      <c r="BB119" s="2" t="n">
        <v>1224.32994</v>
      </c>
      <c r="BC119" s="2" t="n">
        <v>1224.010566</v>
      </c>
      <c r="BD119" s="2" t="n">
        <v>1224.299225</v>
      </c>
      <c r="BE119" s="2" t="n">
        <v>1224.22912</v>
      </c>
      <c r="BF119" s="2" t="n">
        <v>1224.48705</v>
      </c>
      <c r="BG119" s="2" t="n">
        <v>1224.268407</v>
      </c>
      <c r="BH119" s="2" t="n">
        <v>1224.462368</v>
      </c>
      <c r="BI119" s="2" t="n">
        <v>1224.594873</v>
      </c>
      <c r="BJ119" s="2" t="n">
        <v>1224.487125</v>
      </c>
      <c r="BK119" s="2" t="n">
        <v>1224.304819</v>
      </c>
      <c r="BL119" s="2" t="n">
        <v>1224.641363</v>
      </c>
      <c r="BM119" s="2" t="n">
        <v>1224.785634</v>
      </c>
      <c r="BN119" s="2" t="n">
        <v>1224.640353</v>
      </c>
      <c r="BO119" s="2" t="n">
        <v>1224.38005</v>
      </c>
      <c r="BP119" s="2" t="n">
        <v>1224.382084</v>
      </c>
      <c r="BQ119" s="2" t="n">
        <v>1224.376327</v>
      </c>
      <c r="BR119" s="2" t="n">
        <v>1224.276093</v>
      </c>
      <c r="BS119" s="2" t="n">
        <v>1224.227464</v>
      </c>
      <c r="BT119" s="2" t="n">
        <v>1224.261243</v>
      </c>
      <c r="BU119" s="2" t="n">
        <v>1224.389018</v>
      </c>
      <c r="BV119" s="2" t="n">
        <v>1224.303028</v>
      </c>
      <c r="BW119" s="2" t="n">
        <v>1223.989245</v>
      </c>
      <c r="BX119" s="2" t="n">
        <v>1224.249016</v>
      </c>
      <c r="BY119" s="2" t="n">
        <v>1224.346389</v>
      </c>
      <c r="BZ119" s="2" t="n">
        <v>1224.237665</v>
      </c>
      <c r="CA119" s="2" t="n">
        <v>1224.289907</v>
      </c>
      <c r="CB119" s="2" t="n">
        <v>1224.313961</v>
      </c>
      <c r="CC119" s="2" t="n">
        <v>1223.962808</v>
      </c>
      <c r="CD119" s="2" t="n">
        <v>1224.160824</v>
      </c>
      <c r="CE119" s="2" t="n">
        <v>1224.107563</v>
      </c>
      <c r="CF119" s="2" t="n">
        <v>1224.026089</v>
      </c>
      <c r="CG119" s="2" t="n">
        <v>1224.004811</v>
      </c>
      <c r="CH119" s="2" t="n">
        <v>1224.193995</v>
      </c>
      <c r="CI119" s="2" t="n">
        <v>1224.085419</v>
      </c>
      <c r="CJ119" s="2" t="n">
        <v>1223.86811</v>
      </c>
      <c r="CK119" s="2" t="n">
        <v>1224.110134</v>
      </c>
      <c r="CL119" s="2" t="n">
        <v>1224.087026</v>
      </c>
      <c r="CM119" s="2" t="n">
        <v>1223.012465</v>
      </c>
      <c r="CN119" s="2" t="n">
        <v>1221.689707</v>
      </c>
      <c r="CO119" s="2" t="n">
        <v>1221.50982</v>
      </c>
      <c r="CP119" s="2" t="n">
        <v>1221.242683</v>
      </c>
      <c r="CQ119" s="2" t="n">
        <v>1220.836821</v>
      </c>
      <c r="CR119" s="2" t="n">
        <v>1219.578114</v>
      </c>
      <c r="CS119" s="2" t="n">
        <v>1219.788385</v>
      </c>
      <c r="CT119" s="2" t="n">
        <v>1219.463858</v>
      </c>
    </row>
    <row r="120" customFormat="false" ht="12.75" hidden="false" customHeight="false" outlineLevel="0" collapsed="false">
      <c r="A120" s="0" t="s">
        <v>1801</v>
      </c>
      <c r="B120" s="2" t="n">
        <v>9741.420804</v>
      </c>
      <c r="C120" s="2" t="n">
        <v>62.094656</v>
      </c>
      <c r="D120" s="2" t="n">
        <v>55.663009</v>
      </c>
      <c r="E120" s="2" t="n">
        <v>55.700724</v>
      </c>
      <c r="F120" s="2" t="n">
        <v>54.861081</v>
      </c>
      <c r="G120" s="2" t="n">
        <v>53.787257</v>
      </c>
      <c r="H120" s="2" t="n">
        <v>53.78775</v>
      </c>
      <c r="I120" s="2" t="n">
        <v>53.754067</v>
      </c>
      <c r="J120" s="2" t="n">
        <v>53.850401</v>
      </c>
      <c r="K120" s="2" t="n">
        <v>53.490386</v>
      </c>
      <c r="L120" s="2" t="n">
        <v>53.157698</v>
      </c>
      <c r="M120" s="2" t="n">
        <v>53.136974</v>
      </c>
      <c r="N120" s="2" t="n">
        <v>52.991881</v>
      </c>
      <c r="O120" s="2" t="n">
        <v>53.053778</v>
      </c>
      <c r="P120" s="2" t="n">
        <v>52.923816</v>
      </c>
      <c r="Q120" s="2" t="n">
        <v>53.254383</v>
      </c>
      <c r="R120" s="2" t="n">
        <v>53.22562</v>
      </c>
      <c r="S120" s="2" t="n">
        <v>53.207159</v>
      </c>
      <c r="T120" s="2" t="n">
        <v>52.966194</v>
      </c>
      <c r="U120" s="2" t="n">
        <v>52.086322</v>
      </c>
      <c r="V120" s="2" t="n">
        <v>51.037419</v>
      </c>
      <c r="W120" s="2" t="n">
        <v>65.579929</v>
      </c>
      <c r="X120" s="2" t="n">
        <v>81.846755</v>
      </c>
      <c r="Y120" s="2" t="n">
        <v>85.59049</v>
      </c>
      <c r="Z120" s="2" t="n">
        <v>89.812811</v>
      </c>
      <c r="AA120" s="2" t="n">
        <v>101.306264</v>
      </c>
      <c r="AB120" s="2" t="n">
        <v>105.704576</v>
      </c>
      <c r="AC120" s="2" t="n">
        <v>105.097384</v>
      </c>
      <c r="AD120" s="2" t="n">
        <v>106.018618</v>
      </c>
      <c r="AE120" s="2" t="n">
        <v>112.074053</v>
      </c>
      <c r="AF120" s="2" t="n">
        <v>117.074338</v>
      </c>
      <c r="AG120" s="2" t="n">
        <v>120.98277</v>
      </c>
      <c r="AH120" s="2" t="n">
        <v>124.875171</v>
      </c>
      <c r="AI120" s="2" t="n">
        <v>125.746854</v>
      </c>
      <c r="AJ120" s="2" t="n">
        <v>123.436801</v>
      </c>
      <c r="AK120" s="2" t="n">
        <v>125.498852</v>
      </c>
      <c r="AL120" s="2" t="n">
        <v>129.661418</v>
      </c>
      <c r="AM120" s="2" t="n">
        <v>135.309838</v>
      </c>
      <c r="AN120" s="2" t="n">
        <v>135.067859</v>
      </c>
      <c r="AO120" s="2" t="n">
        <v>133.501795</v>
      </c>
      <c r="AP120" s="2" t="n">
        <v>134.454254</v>
      </c>
      <c r="AQ120" s="2" t="n">
        <v>134.985771</v>
      </c>
      <c r="AR120" s="2" t="n">
        <v>134.276409</v>
      </c>
      <c r="AS120" s="2" t="n">
        <v>130.274062</v>
      </c>
      <c r="AT120" s="2" t="n">
        <v>126.744349</v>
      </c>
      <c r="AU120" s="2" t="n">
        <v>125.362506</v>
      </c>
      <c r="AV120" s="2" t="n">
        <v>119.645077</v>
      </c>
      <c r="AW120" s="2" t="n">
        <v>119.669298</v>
      </c>
      <c r="AX120" s="2" t="n">
        <v>124.721222</v>
      </c>
      <c r="AY120" s="2" t="n">
        <v>130.395174</v>
      </c>
      <c r="AZ120" s="2" t="n">
        <v>133.165877</v>
      </c>
      <c r="BA120" s="2" t="n">
        <v>132.715763</v>
      </c>
      <c r="BB120" s="2" t="n">
        <v>126.936386</v>
      </c>
      <c r="BC120" s="2" t="n">
        <v>122.925096</v>
      </c>
      <c r="BD120" s="2" t="n">
        <v>120.710257</v>
      </c>
      <c r="BE120" s="2" t="n">
        <v>129.366157</v>
      </c>
      <c r="BF120" s="2" t="n">
        <v>133.106623</v>
      </c>
      <c r="BG120" s="2" t="n">
        <v>134.72646</v>
      </c>
      <c r="BH120" s="2" t="n">
        <v>135.533584</v>
      </c>
      <c r="BI120" s="2" t="n">
        <v>134.351531</v>
      </c>
      <c r="BJ120" s="2" t="n">
        <v>126.781202</v>
      </c>
      <c r="BK120" s="2" t="n">
        <v>123.29211</v>
      </c>
      <c r="BL120" s="2" t="n">
        <v>123.10057</v>
      </c>
      <c r="BM120" s="2" t="n">
        <v>113.534068</v>
      </c>
      <c r="BN120" s="2" t="n">
        <v>105.611112</v>
      </c>
      <c r="BO120" s="2" t="n">
        <v>105.750741</v>
      </c>
      <c r="BP120" s="2" t="n">
        <v>108.475534</v>
      </c>
      <c r="BQ120" s="2" t="n">
        <v>119.176839</v>
      </c>
      <c r="BR120" s="2" t="n">
        <v>130.699074</v>
      </c>
      <c r="BS120" s="2" t="n">
        <v>121.605346</v>
      </c>
      <c r="BT120" s="2" t="n">
        <v>110.655074</v>
      </c>
      <c r="BU120" s="2" t="n">
        <v>106.423168</v>
      </c>
      <c r="BV120" s="2" t="n">
        <v>106.337337</v>
      </c>
      <c r="BW120" s="2" t="n">
        <v>108.481405</v>
      </c>
      <c r="BX120" s="2" t="n">
        <v>109.728073</v>
      </c>
      <c r="BY120" s="2" t="n">
        <v>105.953406</v>
      </c>
      <c r="BZ120" s="2" t="n">
        <v>104.281115</v>
      </c>
      <c r="CA120" s="2" t="n">
        <v>104.451939</v>
      </c>
      <c r="CB120" s="2" t="n">
        <v>104.87664</v>
      </c>
      <c r="CC120" s="2" t="n">
        <v>104.571951</v>
      </c>
      <c r="CD120" s="2" t="n">
        <v>104.452825</v>
      </c>
      <c r="CE120" s="2" t="n">
        <v>105.885559</v>
      </c>
      <c r="CF120" s="2" t="n">
        <v>106.358246</v>
      </c>
      <c r="CG120" s="2" t="n">
        <v>105.511489</v>
      </c>
      <c r="CH120" s="2" t="n">
        <v>104.441606</v>
      </c>
      <c r="CI120" s="2" t="n">
        <v>105.722984</v>
      </c>
      <c r="CJ120" s="2" t="n">
        <v>105.235734</v>
      </c>
      <c r="CK120" s="2" t="n">
        <v>104.790186</v>
      </c>
      <c r="CL120" s="2" t="n">
        <v>106.231472</v>
      </c>
      <c r="CM120" s="2" t="n">
        <v>117.449793</v>
      </c>
      <c r="CN120" s="2" t="n">
        <v>119.975489</v>
      </c>
      <c r="CO120" s="2" t="n">
        <v>101.462657</v>
      </c>
      <c r="CP120" s="2" t="n">
        <v>91.530287</v>
      </c>
      <c r="CQ120" s="2" t="n">
        <v>98.900989</v>
      </c>
      <c r="CR120" s="2" t="n">
        <v>88.093791</v>
      </c>
      <c r="CS120" s="2" t="n">
        <v>74.217392</v>
      </c>
      <c r="CT120" s="2" t="n">
        <v>71.090594</v>
      </c>
    </row>
    <row r="121" customFormat="false" ht="12.75" hidden="false" customHeight="false" outlineLevel="0" collapsed="false">
      <c r="A121" s="0" t="s">
        <v>1802</v>
      </c>
      <c r="B121" s="2" t="n">
        <v>70003.472191</v>
      </c>
      <c r="C121" s="2" t="n">
        <v>599.517365</v>
      </c>
      <c r="D121" s="2" t="n">
        <v>612.274153</v>
      </c>
      <c r="E121" s="2" t="n">
        <v>640.426848</v>
      </c>
      <c r="F121" s="2" t="n">
        <v>596.252529</v>
      </c>
      <c r="G121" s="2" t="n">
        <v>544.729594</v>
      </c>
      <c r="H121" s="2" t="n">
        <v>562.140474</v>
      </c>
      <c r="I121" s="2" t="n">
        <v>635.299617</v>
      </c>
      <c r="J121" s="2" t="n">
        <v>670.386702</v>
      </c>
      <c r="K121" s="2" t="n">
        <v>621.330211</v>
      </c>
      <c r="L121" s="2" t="n">
        <v>616.052118</v>
      </c>
      <c r="M121" s="2" t="n">
        <v>619.452534</v>
      </c>
      <c r="N121" s="2" t="n">
        <v>658.001177</v>
      </c>
      <c r="O121" s="2" t="n">
        <v>675.350863</v>
      </c>
      <c r="P121" s="2" t="n">
        <v>692.769479</v>
      </c>
      <c r="Q121" s="2" t="n">
        <v>694.085359</v>
      </c>
      <c r="R121" s="2" t="n">
        <v>678.4429</v>
      </c>
      <c r="S121" s="2" t="n">
        <v>630.684144</v>
      </c>
      <c r="T121" s="2" t="n">
        <v>628.142724</v>
      </c>
      <c r="U121" s="2" t="n">
        <v>596.164282</v>
      </c>
      <c r="V121" s="2" t="n">
        <v>611.496856</v>
      </c>
      <c r="W121" s="2" t="n">
        <v>651.644829</v>
      </c>
      <c r="X121" s="2" t="n">
        <v>657.515384</v>
      </c>
      <c r="Y121" s="2" t="n">
        <v>691.362558</v>
      </c>
      <c r="Z121" s="2" t="n">
        <v>698.598641</v>
      </c>
      <c r="AA121" s="2" t="n">
        <v>677.92862</v>
      </c>
      <c r="AB121" s="2" t="n">
        <v>691.158061</v>
      </c>
      <c r="AC121" s="2" t="n">
        <v>712.226407</v>
      </c>
      <c r="AD121" s="2" t="n">
        <v>723.131027</v>
      </c>
      <c r="AE121" s="2" t="n">
        <v>692.761499</v>
      </c>
      <c r="AF121" s="2" t="n">
        <v>693.744124</v>
      </c>
      <c r="AG121" s="2" t="n">
        <v>725.053532</v>
      </c>
      <c r="AH121" s="2" t="n">
        <v>761.376714</v>
      </c>
      <c r="AI121" s="2" t="n">
        <v>765.38897</v>
      </c>
      <c r="AJ121" s="2" t="n">
        <v>729.027357</v>
      </c>
      <c r="AK121" s="2" t="n">
        <v>710.364839</v>
      </c>
      <c r="AL121" s="2" t="n">
        <v>721.53611</v>
      </c>
      <c r="AM121" s="2" t="n">
        <v>715.057527</v>
      </c>
      <c r="AN121" s="2" t="n">
        <v>684.296903</v>
      </c>
      <c r="AO121" s="2" t="n">
        <v>691.843652</v>
      </c>
      <c r="AP121" s="2" t="n">
        <v>706.322999</v>
      </c>
      <c r="AQ121" s="2" t="n">
        <v>727.720658</v>
      </c>
      <c r="AR121" s="2" t="n">
        <v>712.139479</v>
      </c>
      <c r="AS121" s="2" t="n">
        <v>737.020721</v>
      </c>
      <c r="AT121" s="2" t="n">
        <v>753.969049</v>
      </c>
      <c r="AU121" s="2" t="n">
        <v>775.267006</v>
      </c>
      <c r="AV121" s="2" t="n">
        <v>787.648306</v>
      </c>
      <c r="AW121" s="2" t="n">
        <v>788.119096</v>
      </c>
      <c r="AX121" s="2" t="n">
        <v>787.20881</v>
      </c>
      <c r="AY121" s="2" t="n">
        <v>817.321032</v>
      </c>
      <c r="AZ121" s="2" t="n">
        <v>811.984736</v>
      </c>
      <c r="BA121" s="2" t="n">
        <v>811.893523</v>
      </c>
      <c r="BB121" s="2" t="n">
        <v>801.989331</v>
      </c>
      <c r="BC121" s="2" t="n">
        <v>784.786155</v>
      </c>
      <c r="BD121" s="2" t="n">
        <v>792.905396</v>
      </c>
      <c r="BE121" s="2" t="n">
        <v>801.226688</v>
      </c>
      <c r="BF121" s="2" t="n">
        <v>785.380672</v>
      </c>
      <c r="BG121" s="2" t="n">
        <v>740.956651</v>
      </c>
      <c r="BH121" s="2" t="n">
        <v>708.87101</v>
      </c>
      <c r="BI121" s="2" t="n">
        <v>701.380459</v>
      </c>
      <c r="BJ121" s="2" t="n">
        <v>722.968643</v>
      </c>
      <c r="BK121" s="2" t="n">
        <v>772.686565</v>
      </c>
      <c r="BL121" s="2" t="n">
        <v>783.229645</v>
      </c>
      <c r="BM121" s="2" t="n">
        <v>783.823828</v>
      </c>
      <c r="BN121" s="2" t="n">
        <v>789.983169</v>
      </c>
      <c r="BO121" s="2" t="n">
        <v>805.209958</v>
      </c>
      <c r="BP121" s="2" t="n">
        <v>828.949382</v>
      </c>
      <c r="BQ121" s="2" t="n">
        <v>842.119762</v>
      </c>
      <c r="BR121" s="2" t="n">
        <v>832.317291</v>
      </c>
      <c r="BS121" s="2" t="n">
        <v>768.59235</v>
      </c>
      <c r="BT121" s="2" t="n">
        <v>734.810145</v>
      </c>
      <c r="BU121" s="2" t="n">
        <v>740.548852</v>
      </c>
      <c r="BV121" s="2" t="n">
        <v>742.944679</v>
      </c>
      <c r="BW121" s="2" t="n">
        <v>756.402363</v>
      </c>
      <c r="BX121" s="2" t="n">
        <v>746.150871</v>
      </c>
      <c r="BY121" s="2" t="n">
        <v>753.769733</v>
      </c>
      <c r="BZ121" s="2" t="n">
        <v>741.314623</v>
      </c>
      <c r="CA121" s="2" t="n">
        <v>702.41945</v>
      </c>
      <c r="CB121" s="2" t="n">
        <v>686.347099</v>
      </c>
      <c r="CC121" s="2" t="n">
        <v>699.938935</v>
      </c>
      <c r="CD121" s="2" t="n">
        <v>708.408493</v>
      </c>
      <c r="CE121" s="2" t="n">
        <v>743.404687</v>
      </c>
      <c r="CF121" s="2" t="n">
        <v>754.325511</v>
      </c>
      <c r="CG121" s="2" t="n">
        <v>783.384763</v>
      </c>
      <c r="CH121" s="2" t="n">
        <v>878.037534</v>
      </c>
      <c r="CI121" s="2" t="n">
        <v>836.276325</v>
      </c>
      <c r="CJ121" s="2" t="n">
        <v>808.635495</v>
      </c>
      <c r="CK121" s="2" t="n">
        <v>799.838715</v>
      </c>
      <c r="CL121" s="2" t="n">
        <v>794.949503</v>
      </c>
      <c r="CM121" s="2" t="n">
        <v>794.87345</v>
      </c>
      <c r="CN121" s="2" t="n">
        <v>794.749019</v>
      </c>
      <c r="CO121" s="2" t="n">
        <v>793.763694</v>
      </c>
      <c r="CP121" s="2" t="n">
        <v>794.338727</v>
      </c>
      <c r="CQ121" s="2" t="n">
        <v>794.578648</v>
      </c>
      <c r="CR121" s="2" t="n">
        <v>794.687246</v>
      </c>
      <c r="CS121" s="2" t="n">
        <v>792.68472</v>
      </c>
      <c r="CT121" s="2" t="n">
        <v>790.879858</v>
      </c>
    </row>
    <row r="122" customFormat="false" ht="12.75" hidden="false" customHeight="false" outlineLevel="0" collapsed="false">
      <c r="A122" s="0" t="s">
        <v>1803</v>
      </c>
      <c r="B122" s="2" t="n">
        <v>270985.489148</v>
      </c>
      <c r="C122" s="2" t="n">
        <v>2724.491779</v>
      </c>
      <c r="D122" s="2" t="n">
        <v>2703.218828</v>
      </c>
      <c r="E122" s="2" t="n">
        <v>2696.553973</v>
      </c>
      <c r="F122" s="2" t="n">
        <v>2707.167924</v>
      </c>
      <c r="G122" s="2" t="n">
        <v>2729.748226</v>
      </c>
      <c r="H122" s="2" t="n">
        <v>2695.842033</v>
      </c>
      <c r="I122" s="2" t="n">
        <v>2631.874632</v>
      </c>
      <c r="J122" s="2" t="n">
        <v>2563.857065</v>
      </c>
      <c r="K122" s="2" t="n">
        <v>2528.030868</v>
      </c>
      <c r="L122" s="2" t="n">
        <v>2549.541031</v>
      </c>
      <c r="M122" s="2" t="n">
        <v>2580.276492</v>
      </c>
      <c r="N122" s="2" t="n">
        <v>2586.352921</v>
      </c>
      <c r="O122" s="2" t="n">
        <v>2601.155081</v>
      </c>
      <c r="P122" s="2" t="n">
        <v>2608.300921</v>
      </c>
      <c r="Q122" s="2" t="n">
        <v>2623.792791</v>
      </c>
      <c r="R122" s="2" t="n">
        <v>2644.042007</v>
      </c>
      <c r="S122" s="2" t="n">
        <v>2672.083774</v>
      </c>
      <c r="T122" s="2" t="n">
        <v>2711.584815</v>
      </c>
      <c r="U122" s="2" t="n">
        <v>2725.328944</v>
      </c>
      <c r="V122" s="2" t="n">
        <v>2693.25641</v>
      </c>
      <c r="W122" s="2" t="n">
        <v>2642.362381</v>
      </c>
      <c r="X122" s="2" t="n">
        <v>2695.592765</v>
      </c>
      <c r="Y122" s="2" t="n">
        <v>2736.881137</v>
      </c>
      <c r="Z122" s="2" t="n">
        <v>2641.053605</v>
      </c>
      <c r="AA122" s="2" t="n">
        <v>2578.576276</v>
      </c>
      <c r="AB122" s="2" t="n">
        <v>2670.159887</v>
      </c>
      <c r="AC122" s="2" t="n">
        <v>2748.492863</v>
      </c>
      <c r="AD122" s="2" t="n">
        <v>2785.412211</v>
      </c>
      <c r="AE122" s="2" t="n">
        <v>2796.290362</v>
      </c>
      <c r="AF122" s="2" t="n">
        <v>2831.419275</v>
      </c>
      <c r="AG122" s="2" t="n">
        <v>2828.830629</v>
      </c>
      <c r="AH122" s="2" t="n">
        <v>2821.567432</v>
      </c>
      <c r="AI122" s="2" t="n">
        <v>2822.080489</v>
      </c>
      <c r="AJ122" s="2" t="n">
        <v>2840.260359</v>
      </c>
      <c r="AK122" s="2" t="n">
        <v>2843.953189</v>
      </c>
      <c r="AL122" s="2" t="n">
        <v>2851.706602</v>
      </c>
      <c r="AM122" s="2" t="n">
        <v>2859.890282</v>
      </c>
      <c r="AN122" s="2" t="n">
        <v>2868.267476</v>
      </c>
      <c r="AO122" s="2" t="n">
        <v>2875.111963</v>
      </c>
      <c r="AP122" s="2" t="n">
        <v>2878.667067</v>
      </c>
      <c r="AQ122" s="2" t="n">
        <v>2871.680389</v>
      </c>
      <c r="AR122" s="2" t="n">
        <v>2863.143218</v>
      </c>
      <c r="AS122" s="2" t="n">
        <v>2851.207895</v>
      </c>
      <c r="AT122" s="2" t="n">
        <v>2836.335027</v>
      </c>
      <c r="AU122" s="2" t="n">
        <v>2846.391671</v>
      </c>
      <c r="AV122" s="2" t="n">
        <v>2871.157427</v>
      </c>
      <c r="AW122" s="2" t="n">
        <v>2883.713646</v>
      </c>
      <c r="AX122" s="2" t="n">
        <v>2890.848483</v>
      </c>
      <c r="AY122" s="2" t="n">
        <v>2879.222402</v>
      </c>
      <c r="AZ122" s="2" t="n">
        <v>2873.843425</v>
      </c>
      <c r="BA122" s="2" t="n">
        <v>2879.142552</v>
      </c>
      <c r="BB122" s="2" t="n">
        <v>2882.372932</v>
      </c>
      <c r="BC122" s="2" t="n">
        <v>2851.314483</v>
      </c>
      <c r="BD122" s="2" t="n">
        <v>2840.001969</v>
      </c>
      <c r="BE122" s="2" t="n">
        <v>2837.887211</v>
      </c>
      <c r="BF122" s="2" t="n">
        <v>2851.063736</v>
      </c>
      <c r="BG122" s="2" t="n">
        <v>2876.759707</v>
      </c>
      <c r="BH122" s="2" t="n">
        <v>2881.960244</v>
      </c>
      <c r="BI122" s="2" t="n">
        <v>2874.285996</v>
      </c>
      <c r="BJ122" s="2" t="n">
        <v>2859.543689</v>
      </c>
      <c r="BK122" s="2" t="n">
        <v>2910.008016</v>
      </c>
      <c r="BL122" s="2" t="n">
        <v>2921.903718</v>
      </c>
      <c r="BM122" s="2" t="n">
        <v>2927.308012</v>
      </c>
      <c r="BN122" s="2" t="n">
        <v>2926.577376</v>
      </c>
      <c r="BO122" s="2" t="n">
        <v>2928.835837</v>
      </c>
      <c r="BP122" s="2" t="n">
        <v>2930.221767</v>
      </c>
      <c r="BQ122" s="2" t="n">
        <v>2927.174876</v>
      </c>
      <c r="BR122" s="2" t="n">
        <v>2917.054238</v>
      </c>
      <c r="BS122" s="2" t="n">
        <v>2929.709959</v>
      </c>
      <c r="BT122" s="2" t="n">
        <v>2931.280977</v>
      </c>
      <c r="BU122" s="2" t="n">
        <v>2936.194798</v>
      </c>
      <c r="BV122" s="2" t="n">
        <v>2921.125836</v>
      </c>
      <c r="BW122" s="2" t="n">
        <v>2892.960786</v>
      </c>
      <c r="BX122" s="2" t="n">
        <v>2880.039063</v>
      </c>
      <c r="BY122" s="2" t="n">
        <v>2903.992298</v>
      </c>
      <c r="BZ122" s="2" t="n">
        <v>2914.672656</v>
      </c>
      <c r="CA122" s="2" t="n">
        <v>2936.36778</v>
      </c>
      <c r="CB122" s="2" t="n">
        <v>2941.361169</v>
      </c>
      <c r="CC122" s="2" t="n">
        <v>2939.488675</v>
      </c>
      <c r="CD122" s="2" t="n">
        <v>2944.555416</v>
      </c>
      <c r="CE122" s="2" t="n">
        <v>2938.460204</v>
      </c>
      <c r="CF122" s="2" t="n">
        <v>2929.931915</v>
      </c>
      <c r="CG122" s="2" t="n">
        <v>2916.767313</v>
      </c>
      <c r="CH122" s="2" t="n">
        <v>2926.56041</v>
      </c>
      <c r="CI122" s="2" t="n">
        <v>2917.809613</v>
      </c>
      <c r="CJ122" s="2" t="n">
        <v>2909.818804</v>
      </c>
      <c r="CK122" s="2" t="n">
        <v>2924.462924</v>
      </c>
      <c r="CL122" s="2" t="n">
        <v>2917.845179</v>
      </c>
      <c r="CM122" s="2" t="n">
        <v>2918.249941</v>
      </c>
      <c r="CN122" s="2" t="n">
        <v>2914.383506</v>
      </c>
      <c r="CO122" s="2" t="n">
        <v>2919.107953</v>
      </c>
      <c r="CP122" s="2" t="n">
        <v>2932.137109</v>
      </c>
      <c r="CQ122" s="2" t="n">
        <v>2915.556442</v>
      </c>
      <c r="CR122" s="2" t="n">
        <v>2898.835758</v>
      </c>
      <c r="CS122" s="2" t="n">
        <v>2887.451505</v>
      </c>
      <c r="CT122" s="2" t="n">
        <v>2862.324434</v>
      </c>
    </row>
    <row r="123" customFormat="false" ht="12.75" hidden="false" customHeight="false" outlineLevel="0" collapsed="false">
      <c r="A123" s="0" t="s">
        <v>1804</v>
      </c>
      <c r="B123" s="2" t="n">
        <v>247014.412221</v>
      </c>
      <c r="C123" s="2" t="n">
        <v>1741.309065</v>
      </c>
      <c r="D123" s="2" t="n">
        <v>1702.03769</v>
      </c>
      <c r="E123" s="2" t="n">
        <v>1639.823836</v>
      </c>
      <c r="F123" s="2" t="n">
        <v>1569.666519</v>
      </c>
      <c r="G123" s="2" t="n">
        <v>1459.41746</v>
      </c>
      <c r="H123" s="2" t="n">
        <v>1438.741639</v>
      </c>
      <c r="I123" s="2" t="n">
        <v>1462.27215</v>
      </c>
      <c r="J123" s="2" t="n">
        <v>1476.551516</v>
      </c>
      <c r="K123" s="2" t="n">
        <v>1508.980335</v>
      </c>
      <c r="L123" s="2" t="n">
        <v>1486.687279</v>
      </c>
      <c r="M123" s="2" t="n">
        <v>1443.761508</v>
      </c>
      <c r="N123" s="2" t="n">
        <v>1431.784316</v>
      </c>
      <c r="O123" s="2" t="n">
        <v>1453.498257</v>
      </c>
      <c r="P123" s="2" t="n">
        <v>1455.917346</v>
      </c>
      <c r="Q123" s="2" t="n">
        <v>1449.606513</v>
      </c>
      <c r="R123" s="2" t="n">
        <v>1424.17507</v>
      </c>
      <c r="S123" s="2" t="n">
        <v>1446.760704</v>
      </c>
      <c r="T123" s="2" t="n">
        <v>1486.725514</v>
      </c>
      <c r="U123" s="2" t="n">
        <v>1533.992364</v>
      </c>
      <c r="V123" s="2" t="n">
        <v>1612.620438</v>
      </c>
      <c r="W123" s="2" t="n">
        <v>1778.749047</v>
      </c>
      <c r="X123" s="2" t="n">
        <v>1810.599896</v>
      </c>
      <c r="Y123" s="2" t="n">
        <v>1881.637681</v>
      </c>
      <c r="Z123" s="2" t="n">
        <v>2084.822659</v>
      </c>
      <c r="AA123" s="2" t="n">
        <v>2341.725731</v>
      </c>
      <c r="AB123" s="2" t="n">
        <v>2390.961917</v>
      </c>
      <c r="AC123" s="2" t="n">
        <v>2455.406512</v>
      </c>
      <c r="AD123" s="2" t="n">
        <v>2527.084569</v>
      </c>
      <c r="AE123" s="2" t="n">
        <v>2618.021956</v>
      </c>
      <c r="AF123" s="2" t="n">
        <v>2677.678888</v>
      </c>
      <c r="AG123" s="2" t="n">
        <v>2683.487205</v>
      </c>
      <c r="AH123" s="2" t="n">
        <v>2728.640456</v>
      </c>
      <c r="AI123" s="2" t="n">
        <v>2809.697857</v>
      </c>
      <c r="AJ123" s="2" t="n">
        <v>2846.623721</v>
      </c>
      <c r="AK123" s="2" t="n">
        <v>2881.521182</v>
      </c>
      <c r="AL123" s="2" t="n">
        <v>2912.231981</v>
      </c>
      <c r="AM123" s="2" t="n">
        <v>3006.670419</v>
      </c>
      <c r="AN123" s="2" t="n">
        <v>3095.846035</v>
      </c>
      <c r="AO123" s="2" t="n">
        <v>3220.817297</v>
      </c>
      <c r="AP123" s="2" t="n">
        <v>3340.310446</v>
      </c>
      <c r="AQ123" s="2" t="n">
        <v>3462.465048</v>
      </c>
      <c r="AR123" s="2" t="n">
        <v>3463.618846</v>
      </c>
      <c r="AS123" s="2" t="n">
        <v>3392.295193</v>
      </c>
      <c r="AT123" s="2" t="n">
        <v>3342.491734</v>
      </c>
      <c r="AU123" s="2" t="n">
        <v>3268.260985</v>
      </c>
      <c r="AV123" s="2" t="n">
        <v>3175.83129</v>
      </c>
      <c r="AW123" s="2" t="n">
        <v>3171.179074</v>
      </c>
      <c r="AX123" s="2" t="n">
        <v>3140.323158</v>
      </c>
      <c r="AY123" s="2" t="n">
        <v>3120.490389</v>
      </c>
      <c r="AZ123" s="2" t="n">
        <v>3082.985169</v>
      </c>
      <c r="BA123" s="2" t="n">
        <v>3102.025768</v>
      </c>
      <c r="BB123" s="2" t="n">
        <v>3075.570917</v>
      </c>
      <c r="BC123" s="2" t="n">
        <v>3075.571958</v>
      </c>
      <c r="BD123" s="2" t="n">
        <v>3033.108131</v>
      </c>
      <c r="BE123" s="2" t="n">
        <v>2948.623014</v>
      </c>
      <c r="BF123" s="2" t="n">
        <v>2888.087758</v>
      </c>
      <c r="BG123" s="2" t="n">
        <v>2862.241691</v>
      </c>
      <c r="BH123" s="2" t="n">
        <v>2855.100907</v>
      </c>
      <c r="BI123" s="2" t="n">
        <v>2872.099027</v>
      </c>
      <c r="BJ123" s="2" t="n">
        <v>2880.194253</v>
      </c>
      <c r="BK123" s="2" t="n">
        <v>2832.020126</v>
      </c>
      <c r="BL123" s="2" t="n">
        <v>2797.762318</v>
      </c>
      <c r="BM123" s="2" t="n">
        <v>2830.074195</v>
      </c>
      <c r="BN123" s="2" t="n">
        <v>2837.825754</v>
      </c>
      <c r="BO123" s="2" t="n">
        <v>2870.812344</v>
      </c>
      <c r="BP123" s="2" t="n">
        <v>2910.36877</v>
      </c>
      <c r="BQ123" s="2" t="n">
        <v>2921.89003</v>
      </c>
      <c r="BR123" s="2" t="n">
        <v>2937.22321</v>
      </c>
      <c r="BS123" s="2" t="n">
        <v>2942.106785</v>
      </c>
      <c r="BT123" s="2" t="n">
        <v>2937.791973</v>
      </c>
      <c r="BU123" s="2" t="n">
        <v>2960.50674</v>
      </c>
      <c r="BV123" s="2" t="n">
        <v>2972.483685</v>
      </c>
      <c r="BW123" s="2" t="n">
        <v>2982.31557</v>
      </c>
      <c r="BX123" s="2" t="n">
        <v>2982.192136</v>
      </c>
      <c r="BY123" s="2" t="n">
        <v>2961.084541</v>
      </c>
      <c r="BZ123" s="2" t="n">
        <v>2972.986077</v>
      </c>
      <c r="CA123" s="2" t="n">
        <v>2946.089302</v>
      </c>
      <c r="CB123" s="2" t="n">
        <v>2957.700396</v>
      </c>
      <c r="CC123" s="2" t="n">
        <v>3030.637038</v>
      </c>
      <c r="CD123" s="2" t="n">
        <v>3162.399099</v>
      </c>
      <c r="CE123" s="2" t="n">
        <v>3304.665406</v>
      </c>
      <c r="CF123" s="2" t="n">
        <v>3309.407118</v>
      </c>
      <c r="CG123" s="2" t="n">
        <v>3261.918661</v>
      </c>
      <c r="CH123" s="2" t="n">
        <v>3204.458534</v>
      </c>
      <c r="CI123" s="2" t="n">
        <v>3152.341394</v>
      </c>
      <c r="CJ123" s="2" t="n">
        <v>3088.388523</v>
      </c>
      <c r="CK123" s="2" t="n">
        <v>2964.582749</v>
      </c>
      <c r="CL123" s="2" t="n">
        <v>2895.017256</v>
      </c>
      <c r="CM123" s="2" t="n">
        <v>2728.254935</v>
      </c>
      <c r="CN123" s="2" t="n">
        <v>2629.561277</v>
      </c>
      <c r="CO123" s="2" t="n">
        <v>2488.565214</v>
      </c>
      <c r="CP123" s="2" t="n">
        <v>2360.520877</v>
      </c>
      <c r="CQ123" s="2" t="n">
        <v>2233.307528</v>
      </c>
      <c r="CR123" s="2" t="n">
        <v>2153.363064</v>
      </c>
      <c r="CS123" s="2" t="n">
        <v>2037.394834</v>
      </c>
      <c r="CT123" s="2" t="n">
        <v>1926.965478</v>
      </c>
    </row>
    <row r="124" customFormat="false" ht="12.75" hidden="false" customHeight="false" outlineLevel="0" collapsed="false">
      <c r="A124" s="0" t="s">
        <v>1805</v>
      </c>
      <c r="B124" s="2" t="n">
        <v>1284.441227</v>
      </c>
      <c r="C124" s="2" t="n">
        <v>6.699204</v>
      </c>
      <c r="D124" s="2" t="n">
        <v>6.686589</v>
      </c>
      <c r="E124" s="2" t="n">
        <v>6.647289</v>
      </c>
      <c r="F124" s="2" t="n">
        <v>6.681354</v>
      </c>
      <c r="G124" s="2" t="n">
        <v>14.320564</v>
      </c>
      <c r="H124" s="2" t="n">
        <v>14.841324</v>
      </c>
      <c r="I124" s="2" t="n">
        <v>14.881657</v>
      </c>
      <c r="J124" s="2" t="n">
        <v>14.826914</v>
      </c>
      <c r="K124" s="2" t="n">
        <v>7.946826</v>
      </c>
      <c r="L124" s="2" t="n">
        <v>6.78947</v>
      </c>
      <c r="M124" s="2" t="n">
        <v>6.729852</v>
      </c>
      <c r="N124" s="2" t="n">
        <v>6.810503</v>
      </c>
      <c r="O124" s="2" t="n">
        <v>6.737202</v>
      </c>
      <c r="P124" s="2" t="n">
        <v>6.773251</v>
      </c>
      <c r="Q124" s="2" t="n">
        <v>6.68385</v>
      </c>
      <c r="R124" s="2" t="n">
        <v>6.718138</v>
      </c>
      <c r="S124" s="2" t="n">
        <v>6.747641</v>
      </c>
      <c r="T124" s="2" t="n">
        <v>6.730278</v>
      </c>
      <c r="U124" s="2" t="n">
        <v>6.744714</v>
      </c>
      <c r="V124" s="2" t="n">
        <v>6.712325</v>
      </c>
      <c r="W124" s="2" t="n">
        <v>6.724963</v>
      </c>
      <c r="X124" s="2" t="n">
        <v>6.713892</v>
      </c>
      <c r="Y124" s="2" t="n">
        <v>6.714122</v>
      </c>
      <c r="Z124" s="2" t="n">
        <v>6.655333</v>
      </c>
      <c r="AA124" s="2" t="n">
        <v>14.204204</v>
      </c>
      <c r="AB124" s="2" t="n">
        <v>14.024881</v>
      </c>
      <c r="AC124" s="2" t="n">
        <v>14.028411</v>
      </c>
      <c r="AD124" s="2" t="n">
        <v>14.368553</v>
      </c>
      <c r="AE124" s="2" t="n">
        <v>16.019681</v>
      </c>
      <c r="AF124" s="2" t="n">
        <v>15.907897</v>
      </c>
      <c r="AG124" s="2" t="n">
        <v>15.741242</v>
      </c>
      <c r="AH124" s="2" t="n">
        <v>15.932568</v>
      </c>
      <c r="AI124" s="2" t="n">
        <v>21.603935</v>
      </c>
      <c r="AJ124" s="2" t="n">
        <v>22.591385</v>
      </c>
      <c r="AK124" s="2" t="n">
        <v>22.471061</v>
      </c>
      <c r="AL124" s="2" t="n">
        <v>22.35683</v>
      </c>
      <c r="AM124" s="2" t="n">
        <v>22.575142</v>
      </c>
      <c r="AN124" s="2" t="n">
        <v>22.704465</v>
      </c>
      <c r="AO124" s="2" t="n">
        <v>22.826208</v>
      </c>
      <c r="AP124" s="2" t="n">
        <v>30.582273</v>
      </c>
      <c r="AQ124" s="2" t="n">
        <v>45.834169</v>
      </c>
      <c r="AR124" s="2" t="n">
        <v>22.279775</v>
      </c>
      <c r="AS124" s="2" t="n">
        <v>21.611719</v>
      </c>
      <c r="AT124" s="2" t="n">
        <v>22.303822</v>
      </c>
      <c r="AU124" s="2" t="n">
        <v>14.791819</v>
      </c>
      <c r="AV124" s="2" t="n">
        <v>15.024698</v>
      </c>
      <c r="AW124" s="2" t="n">
        <v>16.495473</v>
      </c>
      <c r="AX124" s="2" t="n">
        <v>18.570916</v>
      </c>
      <c r="AY124" s="2" t="n">
        <v>11.101989</v>
      </c>
      <c r="AZ124" s="2" t="n">
        <v>9.379268</v>
      </c>
      <c r="BA124" s="2" t="n">
        <v>9.656054</v>
      </c>
      <c r="BB124" s="2" t="n">
        <v>9.762548</v>
      </c>
      <c r="BC124" s="2" t="n">
        <v>9.303705</v>
      </c>
      <c r="BD124" s="2" t="n">
        <v>11.867346</v>
      </c>
      <c r="BE124" s="2" t="n">
        <v>9.67359</v>
      </c>
      <c r="BF124" s="2" t="n">
        <v>9.307307</v>
      </c>
      <c r="BG124" s="2" t="n">
        <v>9.357472</v>
      </c>
      <c r="BH124" s="2" t="n">
        <v>8.845279</v>
      </c>
      <c r="BI124" s="2" t="n">
        <v>7.117225</v>
      </c>
      <c r="BJ124" s="2" t="n">
        <v>7.170619</v>
      </c>
      <c r="BK124" s="2" t="n">
        <v>7.275646</v>
      </c>
      <c r="BL124" s="2" t="n">
        <v>7.169859</v>
      </c>
      <c r="BM124" s="2" t="n">
        <v>7.182408</v>
      </c>
      <c r="BN124" s="2" t="n">
        <v>7.293731</v>
      </c>
      <c r="BO124" s="2" t="n">
        <v>14.592726</v>
      </c>
      <c r="BP124" s="2" t="n">
        <v>15.126259</v>
      </c>
      <c r="BQ124" s="2" t="n">
        <v>14.956379</v>
      </c>
      <c r="BR124" s="2" t="n">
        <v>15.099101</v>
      </c>
      <c r="BS124" s="2" t="n">
        <v>14.687428</v>
      </c>
      <c r="BT124" s="2" t="n">
        <v>14.668347</v>
      </c>
      <c r="BU124" s="2" t="n">
        <v>14.731568</v>
      </c>
      <c r="BV124" s="2" t="n">
        <v>14.556876</v>
      </c>
      <c r="BW124" s="2" t="n">
        <v>14.462246</v>
      </c>
      <c r="BX124" s="2" t="n">
        <v>14.873748</v>
      </c>
      <c r="BY124" s="2" t="n">
        <v>15.106207</v>
      </c>
      <c r="BZ124" s="2" t="n">
        <v>15.036773</v>
      </c>
      <c r="CA124" s="2" t="n">
        <v>15.134512</v>
      </c>
      <c r="CB124" s="2" t="n">
        <v>15.477741</v>
      </c>
      <c r="CC124" s="2" t="n">
        <v>15.483508</v>
      </c>
      <c r="CD124" s="2" t="n">
        <v>15.655625</v>
      </c>
      <c r="CE124" s="2" t="n">
        <v>15.449975</v>
      </c>
      <c r="CF124" s="2" t="n">
        <v>15.303195</v>
      </c>
      <c r="CG124" s="2" t="n">
        <v>15.356479</v>
      </c>
      <c r="CH124" s="2" t="n">
        <v>15.413618</v>
      </c>
      <c r="CI124" s="2" t="n">
        <v>15.482815</v>
      </c>
      <c r="CJ124" s="2" t="n">
        <v>15.455386</v>
      </c>
      <c r="CK124" s="2" t="n">
        <v>15.518988</v>
      </c>
      <c r="CL124" s="2" t="n">
        <v>15.392759</v>
      </c>
      <c r="CM124" s="2" t="n">
        <v>15.376177</v>
      </c>
      <c r="CN124" s="2" t="n">
        <v>15.471376</v>
      </c>
      <c r="CO124" s="2" t="n">
        <v>15.60482</v>
      </c>
      <c r="CP124" s="2" t="n">
        <v>24.924387</v>
      </c>
      <c r="CQ124" s="2" t="n">
        <v>7.351025</v>
      </c>
      <c r="CR124" s="2" t="n">
        <v>7.419855</v>
      </c>
      <c r="CS124" s="2" t="n">
        <v>7.279152</v>
      </c>
      <c r="CT124" s="2" t="n">
        <v>7.159748</v>
      </c>
    </row>
    <row r="125" customFormat="false" ht="12.75" hidden="false" customHeight="false" outlineLevel="0" collapsed="false">
      <c r="A125" s="0" t="s">
        <v>1806</v>
      </c>
      <c r="B125" s="2" t="n">
        <v>117057.990871</v>
      </c>
      <c r="C125" s="2" t="n">
        <v>1219.582134</v>
      </c>
      <c r="D125" s="2" t="n">
        <v>1219.108018</v>
      </c>
      <c r="E125" s="2" t="n">
        <v>1219.233002</v>
      </c>
      <c r="F125" s="2" t="n">
        <v>1219.219687</v>
      </c>
      <c r="G125" s="2" t="n">
        <v>1219.052478</v>
      </c>
      <c r="H125" s="2" t="n">
        <v>1219.101937</v>
      </c>
      <c r="I125" s="2" t="n">
        <v>1219.229169</v>
      </c>
      <c r="J125" s="2" t="n">
        <v>1219.339858</v>
      </c>
      <c r="K125" s="2" t="n">
        <v>1219.199837</v>
      </c>
      <c r="L125" s="2" t="n">
        <v>1219.169738</v>
      </c>
      <c r="M125" s="2" t="n">
        <v>1218.940132</v>
      </c>
      <c r="N125" s="2" t="n">
        <v>1219.53769</v>
      </c>
      <c r="O125" s="2" t="n">
        <v>1218.908026</v>
      </c>
      <c r="P125" s="2" t="n">
        <v>1219.372575</v>
      </c>
      <c r="Q125" s="2" t="n">
        <v>1219.113721</v>
      </c>
      <c r="R125" s="2" t="n">
        <v>1218.874681</v>
      </c>
      <c r="S125" s="2" t="n">
        <v>1219.174837</v>
      </c>
      <c r="T125" s="2" t="n">
        <v>1219.048497</v>
      </c>
      <c r="U125" s="2" t="n">
        <v>1218.896336</v>
      </c>
      <c r="V125" s="2" t="n">
        <v>1218.746787</v>
      </c>
      <c r="W125" s="2" t="n">
        <v>1218.854525</v>
      </c>
      <c r="X125" s="2" t="n">
        <v>1218.799898</v>
      </c>
      <c r="Y125" s="2" t="n">
        <v>1219.094877</v>
      </c>
      <c r="Z125" s="2" t="n">
        <v>1218.920964</v>
      </c>
      <c r="AA125" s="2" t="n">
        <v>1219.504855</v>
      </c>
      <c r="AB125" s="2" t="n">
        <v>1219.376629</v>
      </c>
      <c r="AC125" s="2" t="n">
        <v>1219.459964</v>
      </c>
      <c r="AD125" s="2" t="n">
        <v>1219.231848</v>
      </c>
      <c r="AE125" s="2" t="n">
        <v>1219.287767</v>
      </c>
      <c r="AF125" s="2" t="n">
        <v>1219.347774</v>
      </c>
      <c r="AG125" s="2" t="n">
        <v>1219.397434</v>
      </c>
      <c r="AH125" s="2" t="n">
        <v>1219.322459</v>
      </c>
      <c r="AI125" s="2" t="n">
        <v>1219.308358</v>
      </c>
      <c r="AJ125" s="2" t="n">
        <v>1219.261696</v>
      </c>
      <c r="AK125" s="2" t="n">
        <v>1218.960893</v>
      </c>
      <c r="AL125" s="2" t="n">
        <v>1219.31046</v>
      </c>
      <c r="AM125" s="2" t="n">
        <v>1219.560678</v>
      </c>
      <c r="AN125" s="2" t="n">
        <v>1219.677214</v>
      </c>
      <c r="AO125" s="2" t="n">
        <v>1219.65133</v>
      </c>
      <c r="AP125" s="2" t="n">
        <v>1219.827542</v>
      </c>
      <c r="AQ125" s="2" t="n">
        <v>1220.021606</v>
      </c>
      <c r="AR125" s="2" t="n">
        <v>1219.243097</v>
      </c>
      <c r="AS125" s="2" t="n">
        <v>1218.673268</v>
      </c>
      <c r="AT125" s="2" t="n">
        <v>1219.205482</v>
      </c>
      <c r="AU125" s="2" t="n">
        <v>1219.306695</v>
      </c>
      <c r="AV125" s="2" t="n">
        <v>1219.496096</v>
      </c>
      <c r="AW125" s="2" t="n">
        <v>1219.298529</v>
      </c>
      <c r="AX125" s="2" t="n">
        <v>1219.366291</v>
      </c>
      <c r="AY125" s="2" t="n">
        <v>1218.865678</v>
      </c>
      <c r="AZ125" s="2" t="n">
        <v>1219.105456</v>
      </c>
      <c r="BA125" s="2" t="n">
        <v>1219.128535</v>
      </c>
      <c r="BB125" s="2" t="n">
        <v>1219.244426</v>
      </c>
      <c r="BC125" s="2" t="n">
        <v>1219.261747</v>
      </c>
      <c r="BD125" s="2" t="n">
        <v>1219.430207</v>
      </c>
      <c r="BE125" s="2" t="n">
        <v>1218.893138</v>
      </c>
      <c r="BF125" s="2" t="n">
        <v>1219.222125</v>
      </c>
      <c r="BG125" s="2" t="n">
        <v>1219.538103</v>
      </c>
      <c r="BH125" s="2" t="n">
        <v>1218.972731</v>
      </c>
      <c r="BI125" s="2" t="n">
        <v>1219.200038</v>
      </c>
      <c r="BJ125" s="2" t="n">
        <v>1219.055542</v>
      </c>
      <c r="BK125" s="2" t="n">
        <v>1219.439408</v>
      </c>
      <c r="BL125" s="2" t="n">
        <v>1219.203061</v>
      </c>
      <c r="BM125" s="2" t="n">
        <v>1219.200657</v>
      </c>
      <c r="BN125" s="2" t="n">
        <v>1219.305051</v>
      </c>
      <c r="BO125" s="2" t="n">
        <v>1219.301777</v>
      </c>
      <c r="BP125" s="2" t="n">
        <v>1219.391626</v>
      </c>
      <c r="BQ125" s="2" t="n">
        <v>1219.086686</v>
      </c>
      <c r="BR125" s="2" t="n">
        <v>1219.209379</v>
      </c>
      <c r="BS125" s="2" t="n">
        <v>1219.002656</v>
      </c>
      <c r="BT125" s="2" t="n">
        <v>1219.308689</v>
      </c>
      <c r="BU125" s="2" t="n">
        <v>1219.469833</v>
      </c>
      <c r="BV125" s="2" t="n">
        <v>1219.401668</v>
      </c>
      <c r="BW125" s="2" t="n">
        <v>1219.102126</v>
      </c>
      <c r="BX125" s="2" t="n">
        <v>1219.328249</v>
      </c>
      <c r="BY125" s="2" t="n">
        <v>1219.707792</v>
      </c>
      <c r="BZ125" s="2" t="n">
        <v>1219.641186</v>
      </c>
      <c r="CA125" s="2" t="n">
        <v>1219.707036</v>
      </c>
      <c r="CB125" s="2" t="n">
        <v>1219.892392</v>
      </c>
      <c r="CC125" s="2" t="n">
        <v>1219.592942</v>
      </c>
      <c r="CD125" s="2" t="n">
        <v>1220.118358</v>
      </c>
      <c r="CE125" s="2" t="n">
        <v>1219.752143</v>
      </c>
      <c r="CF125" s="2" t="n">
        <v>1219.584564</v>
      </c>
      <c r="CG125" s="2" t="n">
        <v>1219.766157</v>
      </c>
      <c r="CH125" s="2" t="n">
        <v>1219.568113</v>
      </c>
      <c r="CI125" s="2" t="n">
        <v>1219.683819</v>
      </c>
      <c r="CJ125" s="2" t="n">
        <v>1219.892147</v>
      </c>
      <c r="CK125" s="2" t="n">
        <v>1219.74096</v>
      </c>
      <c r="CL125" s="2" t="n">
        <v>1219.742728</v>
      </c>
      <c r="CM125" s="2" t="n">
        <v>1219.764597</v>
      </c>
      <c r="CN125" s="2" t="n">
        <v>1219.559769</v>
      </c>
      <c r="CO125" s="2" t="n">
        <v>1219.981097</v>
      </c>
      <c r="CP125" s="2" t="n">
        <v>1219.992176</v>
      </c>
      <c r="CQ125" s="2" t="n">
        <v>1219.574063</v>
      </c>
      <c r="CR125" s="2" t="n">
        <v>1219.799488</v>
      </c>
      <c r="CS125" s="2" t="n">
        <v>1220.240052</v>
      </c>
      <c r="CT125" s="2" t="n">
        <v>1219.403331</v>
      </c>
    </row>
    <row r="126" customFormat="false" ht="12.75" hidden="false" customHeight="false" outlineLevel="0" collapsed="false">
      <c r="A126" s="0" t="s">
        <v>1807</v>
      </c>
      <c r="B126" s="2" t="n">
        <v>8673.374321</v>
      </c>
      <c r="C126" s="2" t="n">
        <v>47.049857</v>
      </c>
      <c r="D126" s="2" t="n">
        <v>38.45877</v>
      </c>
      <c r="E126" s="2" t="n">
        <v>38.505891</v>
      </c>
      <c r="F126" s="2" t="n">
        <v>38.560608</v>
      </c>
      <c r="G126" s="2" t="n">
        <v>37.505105</v>
      </c>
      <c r="H126" s="2" t="n">
        <v>37.250094</v>
      </c>
      <c r="I126" s="2" t="n">
        <v>37.25213</v>
      </c>
      <c r="J126" s="2" t="n">
        <v>37.242122</v>
      </c>
      <c r="K126" s="2" t="n">
        <v>37.489438</v>
      </c>
      <c r="L126" s="2" t="n">
        <v>37.625389</v>
      </c>
      <c r="M126" s="2" t="n">
        <v>37.56622</v>
      </c>
      <c r="N126" s="2" t="n">
        <v>37.463426</v>
      </c>
      <c r="O126" s="2" t="n">
        <v>37.288594</v>
      </c>
      <c r="P126" s="2" t="n">
        <v>37.238563</v>
      </c>
      <c r="Q126" s="2" t="n">
        <v>37.199023</v>
      </c>
      <c r="R126" s="2" t="n">
        <v>37.295248</v>
      </c>
      <c r="S126" s="2" t="n">
        <v>37.151251</v>
      </c>
      <c r="T126" s="2" t="n">
        <v>37.091652</v>
      </c>
      <c r="U126" s="2" t="n">
        <v>37.507626</v>
      </c>
      <c r="V126" s="2" t="n">
        <v>48.526114</v>
      </c>
      <c r="W126" s="2" t="n">
        <v>54.73309</v>
      </c>
      <c r="X126" s="2" t="n">
        <v>63.804732</v>
      </c>
      <c r="Y126" s="2" t="n">
        <v>68.434327</v>
      </c>
      <c r="Z126" s="2" t="n">
        <v>72.869763</v>
      </c>
      <c r="AA126" s="2" t="n">
        <v>74.967389</v>
      </c>
      <c r="AB126" s="2" t="n">
        <v>70.924296</v>
      </c>
      <c r="AC126" s="2" t="n">
        <v>70.375933</v>
      </c>
      <c r="AD126" s="2" t="n">
        <v>70.342027</v>
      </c>
      <c r="AE126" s="2" t="n">
        <v>70.302555</v>
      </c>
      <c r="AF126" s="2" t="n">
        <v>70.354006</v>
      </c>
      <c r="AG126" s="2" t="n">
        <v>77.344292</v>
      </c>
      <c r="AH126" s="2" t="n">
        <v>88.348756</v>
      </c>
      <c r="AI126" s="2" t="n">
        <v>90.992916</v>
      </c>
      <c r="AJ126" s="2" t="n">
        <v>91.863023</v>
      </c>
      <c r="AK126" s="2" t="n">
        <v>104.030179</v>
      </c>
      <c r="AL126" s="2" t="n">
        <v>109.174604</v>
      </c>
      <c r="AM126" s="2" t="n">
        <v>112.999706</v>
      </c>
      <c r="AN126" s="2" t="n">
        <v>110.577259</v>
      </c>
      <c r="AO126" s="2" t="n">
        <v>107.535231</v>
      </c>
      <c r="AP126" s="2" t="n">
        <v>106.575544</v>
      </c>
      <c r="AQ126" s="2" t="n">
        <v>106.769559</v>
      </c>
      <c r="AR126" s="2" t="n">
        <v>112.229691</v>
      </c>
      <c r="AS126" s="2" t="n">
        <v>106.88817</v>
      </c>
      <c r="AT126" s="2" t="n">
        <v>114.568127</v>
      </c>
      <c r="AU126" s="2" t="n">
        <v>123.198448</v>
      </c>
      <c r="AV126" s="2" t="n">
        <v>115.938159</v>
      </c>
      <c r="AW126" s="2" t="n">
        <v>107.645716</v>
      </c>
      <c r="AX126" s="2" t="n">
        <v>106.356296</v>
      </c>
      <c r="AY126" s="2" t="n">
        <v>113.974444</v>
      </c>
      <c r="AZ126" s="2" t="n">
        <v>114.491568</v>
      </c>
      <c r="BA126" s="2" t="n">
        <v>110.590007</v>
      </c>
      <c r="BB126" s="2" t="n">
        <v>108.065865</v>
      </c>
      <c r="BC126" s="2" t="n">
        <v>115.579595</v>
      </c>
      <c r="BD126" s="2" t="n">
        <v>113.613177</v>
      </c>
      <c r="BE126" s="2" t="n">
        <v>105.625497</v>
      </c>
      <c r="BF126" s="2" t="n">
        <v>104.237997</v>
      </c>
      <c r="BG126" s="2" t="n">
        <v>104.1088</v>
      </c>
      <c r="BH126" s="2" t="n">
        <v>103.811894</v>
      </c>
      <c r="BI126" s="2" t="n">
        <v>104.39864</v>
      </c>
      <c r="BJ126" s="2" t="n">
        <v>104.459112</v>
      </c>
      <c r="BK126" s="2" t="n">
        <v>104.73626</v>
      </c>
      <c r="BL126" s="2" t="n">
        <v>105.271455</v>
      </c>
      <c r="BM126" s="2" t="n">
        <v>106.153079</v>
      </c>
      <c r="BN126" s="2" t="n">
        <v>106.251043</v>
      </c>
      <c r="BO126" s="2" t="n">
        <v>105.68055</v>
      </c>
      <c r="BP126" s="2" t="n">
        <v>105.274543</v>
      </c>
      <c r="BQ126" s="2" t="n">
        <v>105.581562</v>
      </c>
      <c r="BR126" s="2" t="n">
        <v>108.024316</v>
      </c>
      <c r="BS126" s="2" t="n">
        <v>107.426208</v>
      </c>
      <c r="BT126" s="2" t="n">
        <v>107.581031</v>
      </c>
      <c r="BU126" s="2" t="n">
        <v>108.92656</v>
      </c>
      <c r="BV126" s="2" t="n">
        <v>110.346237</v>
      </c>
      <c r="BW126" s="2" t="n">
        <v>112.25794</v>
      </c>
      <c r="BX126" s="2" t="n">
        <v>116.875085</v>
      </c>
      <c r="BY126" s="2" t="n">
        <v>111.505304</v>
      </c>
      <c r="BZ126" s="2" t="n">
        <v>108.603076</v>
      </c>
      <c r="CA126" s="2" t="n">
        <v>107.931126</v>
      </c>
      <c r="CB126" s="2" t="n">
        <v>110.776718</v>
      </c>
      <c r="CC126" s="2" t="n">
        <v>111.795541</v>
      </c>
      <c r="CD126" s="2" t="n">
        <v>115.23994</v>
      </c>
      <c r="CE126" s="2" t="n">
        <v>126.011714</v>
      </c>
      <c r="CF126" s="2" t="n">
        <v>134.598578</v>
      </c>
      <c r="CG126" s="2" t="n">
        <v>144.353023</v>
      </c>
      <c r="CH126" s="2" t="n">
        <v>146.050171</v>
      </c>
      <c r="CI126" s="2" t="n">
        <v>146.638129</v>
      </c>
      <c r="CJ126" s="2" t="n">
        <v>143.511768</v>
      </c>
      <c r="CK126" s="2" t="n">
        <v>133.35114</v>
      </c>
      <c r="CL126" s="2" t="n">
        <v>128.509499</v>
      </c>
      <c r="CM126" s="2" t="n">
        <v>139.438185</v>
      </c>
      <c r="CN126" s="2" t="n">
        <v>131.592013</v>
      </c>
      <c r="CO126" s="2" t="n">
        <v>104.228596</v>
      </c>
      <c r="CP126" s="2" t="n">
        <v>79.984506</v>
      </c>
      <c r="CQ126" s="2" t="n">
        <v>72.807328</v>
      </c>
      <c r="CR126" s="2" t="n">
        <v>69.567274</v>
      </c>
      <c r="CS126" s="2" t="n">
        <v>68.896029</v>
      </c>
      <c r="CT126" s="2" t="n">
        <v>73.231283</v>
      </c>
    </row>
    <row r="127" customFormat="false" ht="12.75" hidden="false" customHeight="false" outlineLevel="0" collapsed="false">
      <c r="A127" s="0" t="s">
        <v>1808</v>
      </c>
      <c r="B127" s="2" t="n">
        <v>52250.052893</v>
      </c>
      <c r="C127" s="2" t="n">
        <v>789.13646</v>
      </c>
      <c r="D127" s="2" t="n">
        <v>788.159453</v>
      </c>
      <c r="E127" s="2" t="n">
        <v>787.964494</v>
      </c>
      <c r="F127" s="2" t="n">
        <v>789.323222</v>
      </c>
      <c r="G127" s="2" t="n">
        <v>789.617886</v>
      </c>
      <c r="H127" s="2" t="n">
        <v>798.557807</v>
      </c>
      <c r="I127" s="2" t="n">
        <v>806.725954</v>
      </c>
      <c r="J127" s="2" t="n">
        <v>802.633735</v>
      </c>
      <c r="K127" s="2" t="n">
        <v>802.288491</v>
      </c>
      <c r="L127" s="2" t="n">
        <v>798.701237</v>
      </c>
      <c r="M127" s="2" t="n">
        <v>793.299923</v>
      </c>
      <c r="N127" s="2" t="n">
        <v>786.295854</v>
      </c>
      <c r="O127" s="2" t="n">
        <v>781.16699</v>
      </c>
      <c r="P127" s="2" t="n">
        <v>779.338219</v>
      </c>
      <c r="Q127" s="2" t="n">
        <v>775.385413</v>
      </c>
      <c r="R127" s="2" t="n">
        <v>781.148998</v>
      </c>
      <c r="S127" s="2" t="n">
        <v>793.446407</v>
      </c>
      <c r="T127" s="2" t="n">
        <v>787.407853</v>
      </c>
      <c r="U127" s="2" t="n">
        <v>782.492825</v>
      </c>
      <c r="V127" s="2" t="n">
        <v>774.214502</v>
      </c>
      <c r="W127" s="2" t="n">
        <v>790.69204</v>
      </c>
      <c r="X127" s="2" t="n">
        <v>780.850701</v>
      </c>
      <c r="Y127" s="2" t="n">
        <v>790.2622</v>
      </c>
      <c r="Z127" s="2" t="n">
        <v>800.545237</v>
      </c>
      <c r="AA127" s="2" t="n">
        <v>787.215206</v>
      </c>
      <c r="AB127" s="2" t="n">
        <v>798.100741</v>
      </c>
      <c r="AC127" s="2" t="n">
        <v>803.993094</v>
      </c>
      <c r="AD127" s="2" t="n">
        <v>824.594524</v>
      </c>
      <c r="AE127" s="2" t="n">
        <v>843.514379000001</v>
      </c>
      <c r="AF127" s="2" t="n">
        <v>823.829722</v>
      </c>
      <c r="AG127" s="2" t="n">
        <v>793.869472</v>
      </c>
      <c r="AH127" s="2" t="n">
        <v>726.474407</v>
      </c>
      <c r="AI127" s="2" t="n">
        <v>704.418365</v>
      </c>
      <c r="AJ127" s="2" t="n">
        <v>676.861559</v>
      </c>
      <c r="AK127" s="2" t="n">
        <v>657.153176</v>
      </c>
      <c r="AL127" s="2" t="n">
        <v>622.336403</v>
      </c>
      <c r="AM127" s="2" t="n">
        <v>553.722427</v>
      </c>
      <c r="AN127" s="2" t="n">
        <v>463.881316</v>
      </c>
      <c r="AO127" s="2" t="n">
        <v>377.741621</v>
      </c>
      <c r="AP127" s="2" t="n">
        <v>246.015482</v>
      </c>
      <c r="AQ127" s="2" t="n">
        <v>172.220093</v>
      </c>
      <c r="AR127" s="2" t="n">
        <v>181.20077</v>
      </c>
      <c r="AS127" s="2" t="n">
        <v>221.836914</v>
      </c>
      <c r="AT127" s="2" t="n">
        <v>227.459996</v>
      </c>
      <c r="AU127" s="2" t="n">
        <v>222.614866</v>
      </c>
      <c r="AV127" s="2" t="n">
        <v>260.194198</v>
      </c>
      <c r="AW127" s="2" t="n">
        <v>276.435696</v>
      </c>
      <c r="AX127" s="2" t="n">
        <v>289.724713</v>
      </c>
      <c r="AY127" s="2" t="n">
        <v>295.528614</v>
      </c>
      <c r="AZ127" s="2" t="n">
        <v>315.838489</v>
      </c>
      <c r="BA127" s="2" t="n">
        <v>338.516271</v>
      </c>
      <c r="BB127" s="2" t="n">
        <v>366.433265</v>
      </c>
      <c r="BC127" s="2" t="n">
        <v>415.832525</v>
      </c>
      <c r="BD127" s="2" t="n">
        <v>447.273331</v>
      </c>
      <c r="BE127" s="2" t="n">
        <v>468.823352</v>
      </c>
      <c r="BF127" s="2" t="n">
        <v>500.221377</v>
      </c>
      <c r="BG127" s="2" t="n">
        <v>511.950187</v>
      </c>
      <c r="BH127" s="2" t="n">
        <v>518.856582</v>
      </c>
      <c r="BI127" s="2" t="n">
        <v>530.469218</v>
      </c>
      <c r="BJ127" s="2" t="n">
        <v>545.009306</v>
      </c>
      <c r="BK127" s="2" t="n">
        <v>552.891391</v>
      </c>
      <c r="BL127" s="2" t="n">
        <v>562.329768</v>
      </c>
      <c r="BM127" s="2" t="n">
        <v>564.113456</v>
      </c>
      <c r="BN127" s="2" t="n">
        <v>547.419469</v>
      </c>
      <c r="BO127" s="2" t="n">
        <v>545.709272</v>
      </c>
      <c r="BP127" s="2" t="n">
        <v>518.688604</v>
      </c>
      <c r="BQ127" s="2" t="n">
        <v>528.428966</v>
      </c>
      <c r="BR127" s="2" t="n">
        <v>528.880976</v>
      </c>
      <c r="BS127" s="2" t="n">
        <v>521.458072</v>
      </c>
      <c r="BT127" s="2" t="n">
        <v>535.808288</v>
      </c>
      <c r="BU127" s="2" t="n">
        <v>523.520418</v>
      </c>
      <c r="BV127" s="2" t="n">
        <v>521.553562</v>
      </c>
      <c r="BW127" s="2" t="n">
        <v>495.855457</v>
      </c>
      <c r="BX127" s="2" t="n">
        <v>463.173754</v>
      </c>
      <c r="BY127" s="2" t="n">
        <v>424.414098</v>
      </c>
      <c r="BZ127" s="2" t="n">
        <v>385.793668</v>
      </c>
      <c r="CA127" s="2" t="n">
        <v>344.971021</v>
      </c>
      <c r="CB127" s="2" t="n">
        <v>306.882277</v>
      </c>
      <c r="CC127" s="2" t="n">
        <v>275.27878</v>
      </c>
      <c r="CD127" s="2" t="n">
        <v>272.42824</v>
      </c>
      <c r="CE127" s="2" t="n">
        <v>282.409541</v>
      </c>
      <c r="CF127" s="2" t="n">
        <v>298.464688</v>
      </c>
      <c r="CG127" s="2" t="n">
        <v>313.19534</v>
      </c>
      <c r="CH127" s="2" t="n">
        <v>339.089447</v>
      </c>
      <c r="CI127" s="2" t="n">
        <v>357.362404</v>
      </c>
      <c r="CJ127" s="2" t="n">
        <v>359.195777</v>
      </c>
      <c r="CK127" s="2" t="n">
        <v>356.846427</v>
      </c>
      <c r="CL127" s="2" t="n">
        <v>356.772592</v>
      </c>
      <c r="CM127" s="2" t="n">
        <v>361.933112</v>
      </c>
      <c r="CN127" s="2" t="n">
        <v>388.537116</v>
      </c>
      <c r="CO127" s="2" t="n">
        <v>403.848518</v>
      </c>
      <c r="CP127" s="2" t="n">
        <v>413.239422</v>
      </c>
      <c r="CQ127" s="2" t="n">
        <v>435.079796</v>
      </c>
      <c r="CR127" s="2" t="n">
        <v>453.567944</v>
      </c>
      <c r="CS127" s="2" t="n">
        <v>467.170602</v>
      </c>
      <c r="CT127" s="2" t="n">
        <v>483.923072</v>
      </c>
    </row>
    <row r="128" customFormat="false" ht="12.75" hidden="false" customHeight="false" outlineLevel="0" collapsed="false">
      <c r="A128" s="0" t="s">
        <v>1809</v>
      </c>
      <c r="B128" s="2" t="n">
        <v>262605.126671</v>
      </c>
      <c r="C128" s="2" t="n">
        <v>2806.776712</v>
      </c>
      <c r="D128" s="2" t="n">
        <v>2827.182385</v>
      </c>
      <c r="E128" s="2" t="n">
        <v>2844.401129</v>
      </c>
      <c r="F128" s="2" t="n">
        <v>2792.830611</v>
      </c>
      <c r="G128" s="2" t="n">
        <v>2716.905144</v>
      </c>
      <c r="H128" s="2" t="n">
        <v>2664.991003</v>
      </c>
      <c r="I128" s="2" t="n">
        <v>2636.125902</v>
      </c>
      <c r="J128" s="2" t="n">
        <v>2628.404088</v>
      </c>
      <c r="K128" s="2" t="n">
        <v>2626.867485</v>
      </c>
      <c r="L128" s="2" t="n">
        <v>2562.966828</v>
      </c>
      <c r="M128" s="2" t="n">
        <v>2533.85152</v>
      </c>
      <c r="N128" s="2" t="n">
        <v>2480.570574</v>
      </c>
      <c r="O128" s="2" t="n">
        <v>2466.447889</v>
      </c>
      <c r="P128" s="2" t="n">
        <v>2505.268232</v>
      </c>
      <c r="Q128" s="2" t="n">
        <v>2522.076597</v>
      </c>
      <c r="R128" s="2" t="n">
        <v>2488.624287</v>
      </c>
      <c r="S128" s="2" t="n">
        <v>2528.160647</v>
      </c>
      <c r="T128" s="2" t="n">
        <v>2594.352423</v>
      </c>
      <c r="U128" s="2" t="n">
        <v>2562.135181</v>
      </c>
      <c r="V128" s="2" t="n">
        <v>2553.470316</v>
      </c>
      <c r="W128" s="2" t="n">
        <v>2487.370157</v>
      </c>
      <c r="X128" s="2" t="n">
        <v>2471.796539</v>
      </c>
      <c r="Y128" s="2" t="n">
        <v>2487.069259</v>
      </c>
      <c r="Z128" s="2" t="n">
        <v>2470.587203</v>
      </c>
      <c r="AA128" s="2" t="n">
        <v>2473.515636</v>
      </c>
      <c r="AB128" s="2" t="n">
        <v>2535.442411</v>
      </c>
      <c r="AC128" s="2" t="n">
        <v>2612.541435</v>
      </c>
      <c r="AD128" s="2" t="n">
        <v>2694.957289</v>
      </c>
      <c r="AE128" s="2" t="n">
        <v>2757.292475</v>
      </c>
      <c r="AF128" s="2" t="n">
        <v>2830.284247</v>
      </c>
      <c r="AG128" s="2" t="n">
        <v>2840.724094</v>
      </c>
      <c r="AH128" s="2" t="n">
        <v>2866.376113</v>
      </c>
      <c r="AI128" s="2" t="n">
        <v>2897.901398</v>
      </c>
      <c r="AJ128" s="2" t="n">
        <v>2906.411334</v>
      </c>
      <c r="AK128" s="2" t="n">
        <v>2902.56181</v>
      </c>
      <c r="AL128" s="2" t="n">
        <v>2908.374757</v>
      </c>
      <c r="AM128" s="2" t="n">
        <v>2930.159493</v>
      </c>
      <c r="AN128" s="2" t="n">
        <v>2942.976981</v>
      </c>
      <c r="AO128" s="2" t="n">
        <v>2936.420547</v>
      </c>
      <c r="AP128" s="2" t="n">
        <v>2917.64589</v>
      </c>
      <c r="AQ128" s="2" t="n">
        <v>2942.676824</v>
      </c>
      <c r="AR128" s="2" t="n">
        <v>2955.957364</v>
      </c>
      <c r="AS128" s="2" t="n">
        <v>2936.36841</v>
      </c>
      <c r="AT128" s="2" t="n">
        <v>2939.380641</v>
      </c>
      <c r="AU128" s="2" t="n">
        <v>2912.795931</v>
      </c>
      <c r="AV128" s="2" t="n">
        <v>2934.487713</v>
      </c>
      <c r="AW128" s="2" t="n">
        <v>2936.881989</v>
      </c>
      <c r="AX128" s="2" t="n">
        <v>2942.228312</v>
      </c>
      <c r="AY128" s="2" t="n">
        <v>2935.151813</v>
      </c>
      <c r="AZ128" s="2" t="n">
        <v>2934.61329</v>
      </c>
      <c r="BA128" s="2" t="n">
        <v>2928.853754</v>
      </c>
      <c r="BB128" s="2" t="n">
        <v>2920.666089</v>
      </c>
      <c r="BC128" s="2" t="n">
        <v>2928.090009</v>
      </c>
      <c r="BD128" s="2" t="n">
        <v>2927.317977</v>
      </c>
      <c r="BE128" s="2" t="n">
        <v>2937.833259</v>
      </c>
      <c r="BF128" s="2" t="n">
        <v>2941.621029</v>
      </c>
      <c r="BG128" s="2" t="n">
        <v>2914.234853</v>
      </c>
      <c r="BH128" s="2" t="n">
        <v>2895.262026</v>
      </c>
      <c r="BI128" s="2" t="n">
        <v>2885.196968</v>
      </c>
      <c r="BJ128" s="2" t="n">
        <v>2890.850643</v>
      </c>
      <c r="BK128" s="2" t="n">
        <v>2902.623327</v>
      </c>
      <c r="BL128" s="2" t="n">
        <v>2896.196627</v>
      </c>
      <c r="BM128" s="2" t="n">
        <v>2905.83692</v>
      </c>
      <c r="BN128" s="2" t="n">
        <v>2916.260341</v>
      </c>
      <c r="BO128" s="2" t="n">
        <v>2918.274166</v>
      </c>
      <c r="BP128" s="2" t="n">
        <v>2908.158826</v>
      </c>
      <c r="BQ128" s="2" t="n">
        <v>2882.039707</v>
      </c>
      <c r="BR128" s="2" t="n">
        <v>2841.843516</v>
      </c>
      <c r="BS128" s="2" t="n">
        <v>2792.994132</v>
      </c>
      <c r="BT128" s="2" t="n">
        <v>2807.628157</v>
      </c>
      <c r="BU128" s="2" t="n">
        <v>2772.861411</v>
      </c>
      <c r="BV128" s="2" t="n">
        <v>2745.96948</v>
      </c>
      <c r="BW128" s="2" t="n">
        <v>2742.805896</v>
      </c>
      <c r="BX128" s="2" t="n">
        <v>2736.10246</v>
      </c>
      <c r="BY128" s="2" t="n">
        <v>2710.039881</v>
      </c>
      <c r="BZ128" s="2" t="n">
        <v>2691.294962</v>
      </c>
      <c r="CA128" s="2" t="n">
        <v>2669.85141</v>
      </c>
      <c r="CB128" s="2" t="n">
        <v>2645.630247</v>
      </c>
      <c r="CC128" s="2" t="n">
        <v>2681.421835</v>
      </c>
      <c r="CD128" s="2" t="n">
        <v>2701.069339</v>
      </c>
      <c r="CE128" s="2" t="n">
        <v>2715.580752</v>
      </c>
      <c r="CF128" s="2" t="n">
        <v>2695.286586</v>
      </c>
      <c r="CG128" s="2" t="n">
        <v>2691.610724</v>
      </c>
      <c r="CH128" s="2" t="n">
        <v>2672.698807</v>
      </c>
      <c r="CI128" s="2" t="n">
        <v>2650.014603</v>
      </c>
      <c r="CJ128" s="2" t="n">
        <v>2603.437437</v>
      </c>
      <c r="CK128" s="2" t="n">
        <v>2561.334677</v>
      </c>
      <c r="CL128" s="2" t="n">
        <v>2514.827267</v>
      </c>
      <c r="CM128" s="2" t="n">
        <v>2542.340698</v>
      </c>
      <c r="CN128" s="2" t="n">
        <v>2527.698824</v>
      </c>
      <c r="CO128" s="2" t="n">
        <v>2507.728154</v>
      </c>
      <c r="CP128" s="2" t="n">
        <v>2483.930886</v>
      </c>
      <c r="CQ128" s="2" t="n">
        <v>2483.884531</v>
      </c>
      <c r="CR128" s="2" t="n">
        <v>2460.941097</v>
      </c>
      <c r="CS128" s="2" t="n">
        <v>2440.35086</v>
      </c>
      <c r="CT128" s="2" t="n">
        <v>2431.271209</v>
      </c>
    </row>
    <row r="129" customFormat="false" ht="12.75" hidden="false" customHeight="false" outlineLevel="0" collapsed="false">
      <c r="A129" s="0" t="s">
        <v>1810</v>
      </c>
      <c r="B129" s="2" t="n">
        <v>225041.998211</v>
      </c>
      <c r="C129" s="2" t="n">
        <v>1779.137398</v>
      </c>
      <c r="D129" s="2" t="n">
        <v>1650.951355</v>
      </c>
      <c r="E129" s="2" t="n">
        <v>1552.308749</v>
      </c>
      <c r="F129" s="2" t="n">
        <v>1516.479812</v>
      </c>
      <c r="G129" s="2" t="n">
        <v>1536.320512</v>
      </c>
      <c r="H129" s="2" t="n">
        <v>1535.380185</v>
      </c>
      <c r="I129" s="2" t="n">
        <v>1495.713485</v>
      </c>
      <c r="J129" s="2" t="n">
        <v>1432.48511</v>
      </c>
      <c r="K129" s="2" t="n">
        <v>1414.212038</v>
      </c>
      <c r="L129" s="2" t="n">
        <v>1402.234035</v>
      </c>
      <c r="M129" s="2" t="n">
        <v>1412.067442</v>
      </c>
      <c r="N129" s="2" t="n">
        <v>1414.197719</v>
      </c>
      <c r="O129" s="2" t="n">
        <v>1407.884114</v>
      </c>
      <c r="P129" s="2" t="n">
        <v>1376.292381</v>
      </c>
      <c r="Q129" s="2" t="n">
        <v>1426.979013</v>
      </c>
      <c r="R129" s="2" t="n">
        <v>1466.089495</v>
      </c>
      <c r="S129" s="2" t="n">
        <v>1436.574573</v>
      </c>
      <c r="T129" s="2" t="n">
        <v>1384.513519</v>
      </c>
      <c r="U129" s="2" t="n">
        <v>1427.278766</v>
      </c>
      <c r="V129" s="2" t="n">
        <v>1448.643457</v>
      </c>
      <c r="W129" s="2" t="n">
        <v>1529.561812</v>
      </c>
      <c r="X129" s="2" t="n">
        <v>1565.179342</v>
      </c>
      <c r="Y129" s="2" t="n">
        <v>1568.1752</v>
      </c>
      <c r="Z129" s="2" t="n">
        <v>1676.681754</v>
      </c>
      <c r="AA129" s="2" t="n">
        <v>1780.496726</v>
      </c>
      <c r="AB129" s="2" t="n">
        <v>1806.619725</v>
      </c>
      <c r="AC129" s="2" t="n">
        <v>1826.142534</v>
      </c>
      <c r="AD129" s="2" t="n">
        <v>1884.99002</v>
      </c>
      <c r="AE129" s="2" t="n">
        <v>1970.083367</v>
      </c>
      <c r="AF129" s="2" t="n">
        <v>1970.145837</v>
      </c>
      <c r="AG129" s="2" t="n">
        <v>2002.485764</v>
      </c>
      <c r="AH129" s="2" t="n">
        <v>2030.789532</v>
      </c>
      <c r="AI129" s="2" t="n">
        <v>2109.592496</v>
      </c>
      <c r="AJ129" s="2" t="n">
        <v>2213.167834</v>
      </c>
      <c r="AK129" s="2" t="n">
        <v>2292.197857</v>
      </c>
      <c r="AL129" s="2" t="n">
        <v>2352.70065</v>
      </c>
      <c r="AM129" s="2" t="n">
        <v>2478.672721</v>
      </c>
      <c r="AN129" s="2" t="n">
        <v>2578.669428</v>
      </c>
      <c r="AO129" s="2" t="n">
        <v>2610.76414</v>
      </c>
      <c r="AP129" s="2" t="n">
        <v>2632.03854</v>
      </c>
      <c r="AQ129" s="2" t="n">
        <v>2682.678685</v>
      </c>
      <c r="AR129" s="2" t="n">
        <v>2732.031004</v>
      </c>
      <c r="AS129" s="2" t="n">
        <v>2756.349855</v>
      </c>
      <c r="AT129" s="2" t="n">
        <v>2792.791558</v>
      </c>
      <c r="AU129" s="2" t="n">
        <v>2839.564896</v>
      </c>
      <c r="AV129" s="2" t="n">
        <v>2859.367156</v>
      </c>
      <c r="AW129" s="2" t="n">
        <v>2828.139626</v>
      </c>
      <c r="AX129" s="2" t="n">
        <v>2824.154942</v>
      </c>
      <c r="AY129" s="2" t="n">
        <v>2780.483947</v>
      </c>
      <c r="AZ129" s="2" t="n">
        <v>2780.379326</v>
      </c>
      <c r="BA129" s="2" t="n">
        <v>2754.459389</v>
      </c>
      <c r="BB129" s="2" t="n">
        <v>2759.032972</v>
      </c>
      <c r="BC129" s="2" t="n">
        <v>2737.23106</v>
      </c>
      <c r="BD129" s="2" t="n">
        <v>2703.759515</v>
      </c>
      <c r="BE129" s="2" t="n">
        <v>2689.175583</v>
      </c>
      <c r="BF129" s="2" t="n">
        <v>2681.556813</v>
      </c>
      <c r="BG129" s="2" t="n">
        <v>2668.408293</v>
      </c>
      <c r="BH129" s="2" t="n">
        <v>2706.144796</v>
      </c>
      <c r="BI129" s="2" t="n">
        <v>2713.744888</v>
      </c>
      <c r="BJ129" s="2" t="n">
        <v>2740.628749</v>
      </c>
      <c r="BK129" s="2" t="n">
        <v>2720.581303</v>
      </c>
      <c r="BL129" s="2" t="n">
        <v>2746.884698</v>
      </c>
      <c r="BM129" s="2" t="n">
        <v>2791.108658</v>
      </c>
      <c r="BN129" s="2" t="n">
        <v>2833.429431</v>
      </c>
      <c r="BO129" s="2" t="n">
        <v>2878.521587</v>
      </c>
      <c r="BP129" s="2" t="n">
        <v>2924.183532</v>
      </c>
      <c r="BQ129" s="2" t="n">
        <v>2971.504316</v>
      </c>
      <c r="BR129" s="2" t="n">
        <v>3019.629923</v>
      </c>
      <c r="BS129" s="2" t="n">
        <v>3009.133113</v>
      </c>
      <c r="BT129" s="2" t="n">
        <v>2999.770113</v>
      </c>
      <c r="BU129" s="2" t="n">
        <v>3004.614771</v>
      </c>
      <c r="BV129" s="2" t="n">
        <v>2993.963628</v>
      </c>
      <c r="BW129" s="2" t="n">
        <v>2976.819109</v>
      </c>
      <c r="BX129" s="2" t="n">
        <v>2884.394867</v>
      </c>
      <c r="BY129" s="2" t="n">
        <v>2838.295605</v>
      </c>
      <c r="BZ129" s="2" t="n">
        <v>2744.532338</v>
      </c>
      <c r="CA129" s="2" t="n">
        <v>2662.523672</v>
      </c>
      <c r="CB129" s="2" t="n">
        <v>2624.339756</v>
      </c>
      <c r="CC129" s="2" t="n">
        <v>2694.97543</v>
      </c>
      <c r="CD129" s="2" t="n">
        <v>2908.186046</v>
      </c>
      <c r="CE129" s="2" t="n">
        <v>3042.758224</v>
      </c>
      <c r="CF129" s="2" t="n">
        <v>3074.277896</v>
      </c>
      <c r="CG129" s="2" t="n">
        <v>3043.807873</v>
      </c>
      <c r="CH129" s="2" t="n">
        <v>2963.54029</v>
      </c>
      <c r="CI129" s="2" t="n">
        <v>2996.011024</v>
      </c>
      <c r="CJ129" s="2" t="n">
        <v>2942.580165</v>
      </c>
      <c r="CK129" s="2" t="n">
        <v>2939.715012</v>
      </c>
      <c r="CL129" s="2" t="n">
        <v>2752.580485</v>
      </c>
      <c r="CM129" s="2" t="n">
        <v>2564.358396</v>
      </c>
      <c r="CN129" s="2" t="n">
        <v>2508.911801</v>
      </c>
      <c r="CO129" s="2" t="n">
        <v>2502.950124</v>
      </c>
      <c r="CP129" s="2" t="n">
        <v>2420.094303</v>
      </c>
      <c r="CQ129" s="2" t="n">
        <v>2309.633318</v>
      </c>
      <c r="CR129" s="2" t="n">
        <v>2195.037445</v>
      </c>
      <c r="CS129" s="2" t="n">
        <v>2129.464625</v>
      </c>
      <c r="CT129" s="2" t="n">
        <v>2003.903844</v>
      </c>
    </row>
    <row r="130" customFormat="false" ht="12.75" hidden="false" customHeight="false" outlineLevel="0" collapsed="false">
      <c r="A130" s="0" t="s">
        <v>1811</v>
      </c>
      <c r="B130" s="2" t="n">
        <v>1177.476151</v>
      </c>
      <c r="C130" s="2" t="n">
        <v>7.071492</v>
      </c>
      <c r="D130" s="2" t="n">
        <v>7.249912</v>
      </c>
      <c r="E130" s="2" t="n">
        <v>7.210162</v>
      </c>
      <c r="F130" s="2" t="n">
        <v>7.300503</v>
      </c>
      <c r="G130" s="2" t="n">
        <v>7.21592</v>
      </c>
      <c r="H130" s="2" t="n">
        <v>7.199843</v>
      </c>
      <c r="I130" s="2" t="n">
        <v>7.183101</v>
      </c>
      <c r="J130" s="2" t="n">
        <v>7.189428</v>
      </c>
      <c r="K130" s="2" t="n">
        <v>7.215376</v>
      </c>
      <c r="L130" s="2" t="n">
        <v>7.182193</v>
      </c>
      <c r="M130" s="2" t="n">
        <v>7.17218</v>
      </c>
      <c r="N130" s="2" t="n">
        <v>7.188235</v>
      </c>
      <c r="O130" s="2" t="n">
        <v>7.10255</v>
      </c>
      <c r="P130" s="2" t="n">
        <v>7.141368</v>
      </c>
      <c r="Q130" s="2" t="n">
        <v>7.216689</v>
      </c>
      <c r="R130" s="2" t="n">
        <v>7.149911</v>
      </c>
      <c r="S130" s="2" t="n">
        <v>14.640336</v>
      </c>
      <c r="T130" s="2" t="n">
        <v>14.611365</v>
      </c>
      <c r="U130" s="2" t="n">
        <v>14.661599</v>
      </c>
      <c r="V130" s="2" t="n">
        <v>14.623134</v>
      </c>
      <c r="W130" s="2" t="n">
        <v>16.343595</v>
      </c>
      <c r="X130" s="2" t="n">
        <v>16.574735</v>
      </c>
      <c r="Y130" s="2" t="n">
        <v>16.556275</v>
      </c>
      <c r="Z130" s="2" t="n">
        <v>16.415365</v>
      </c>
      <c r="AA130" s="2" t="n">
        <v>9.143625</v>
      </c>
      <c r="AB130" s="2" t="n">
        <v>9.12917</v>
      </c>
      <c r="AC130" s="2" t="n">
        <v>9.095781</v>
      </c>
      <c r="AD130" s="2" t="n">
        <v>9.064512</v>
      </c>
      <c r="AE130" s="2" t="n">
        <v>6.980597</v>
      </c>
      <c r="AF130" s="2" t="n">
        <v>6.927288</v>
      </c>
      <c r="AG130" s="2" t="n">
        <v>6.949203</v>
      </c>
      <c r="AH130" s="2" t="n">
        <v>7.004985</v>
      </c>
      <c r="AI130" s="2" t="n">
        <v>6.970825</v>
      </c>
      <c r="AJ130" s="2" t="n">
        <v>6.950998</v>
      </c>
      <c r="AK130" s="2" t="n">
        <v>6.930156</v>
      </c>
      <c r="AL130" s="2" t="n">
        <v>6.95688</v>
      </c>
      <c r="AM130" s="2" t="n">
        <v>6.938505</v>
      </c>
      <c r="AN130" s="2" t="n">
        <v>6.944276</v>
      </c>
      <c r="AO130" s="2" t="n">
        <v>6.887016</v>
      </c>
      <c r="AP130" s="2" t="n">
        <v>6.893046</v>
      </c>
      <c r="AQ130" s="2" t="n">
        <v>14.320212</v>
      </c>
      <c r="AR130" s="2" t="n">
        <v>14.124484</v>
      </c>
      <c r="AS130" s="2" t="n">
        <v>14.13678</v>
      </c>
      <c r="AT130" s="2" t="n">
        <v>14.157228</v>
      </c>
      <c r="AU130" s="2" t="n">
        <v>16.421775</v>
      </c>
      <c r="AV130" s="2" t="n">
        <v>16.387066</v>
      </c>
      <c r="AW130" s="2" t="n">
        <v>16.344473</v>
      </c>
      <c r="AX130" s="2" t="n">
        <v>16.29935</v>
      </c>
      <c r="AY130" s="2" t="n">
        <v>16.292373</v>
      </c>
      <c r="AZ130" s="2" t="n">
        <v>16.318794</v>
      </c>
      <c r="BA130" s="2" t="n">
        <v>16.324396</v>
      </c>
      <c r="BB130" s="2" t="n">
        <v>16.351152</v>
      </c>
      <c r="BC130" s="2" t="n">
        <v>16.326401</v>
      </c>
      <c r="BD130" s="2" t="n">
        <v>16.298133</v>
      </c>
      <c r="BE130" s="2" t="n">
        <v>16.354258</v>
      </c>
      <c r="BF130" s="2" t="n">
        <v>16.30129</v>
      </c>
      <c r="BG130" s="2" t="n">
        <v>8.901694</v>
      </c>
      <c r="BH130" s="2" t="n">
        <v>8.822245</v>
      </c>
      <c r="BI130" s="2" t="n">
        <v>8.887773</v>
      </c>
      <c r="BJ130" s="2" t="n">
        <v>8.880863</v>
      </c>
      <c r="BK130" s="2" t="n">
        <v>9.006496</v>
      </c>
      <c r="BL130" s="2" t="n">
        <v>14.763938</v>
      </c>
      <c r="BM130" s="2" t="n">
        <v>15.002958</v>
      </c>
      <c r="BN130" s="2" t="n">
        <v>15.055375</v>
      </c>
      <c r="BO130" s="2" t="n">
        <v>14.963902</v>
      </c>
      <c r="BP130" s="2" t="n">
        <v>14.778875</v>
      </c>
      <c r="BQ130" s="2" t="n">
        <v>14.873069</v>
      </c>
      <c r="BR130" s="2" t="n">
        <v>14.751138</v>
      </c>
      <c r="BS130" s="2" t="n">
        <v>14.772895</v>
      </c>
      <c r="BT130" s="2" t="n">
        <v>14.966803</v>
      </c>
      <c r="BU130" s="2" t="n">
        <v>26.099552</v>
      </c>
      <c r="BV130" s="2" t="n">
        <v>15.030749</v>
      </c>
      <c r="BW130" s="2" t="n">
        <v>14.827716</v>
      </c>
      <c r="BX130" s="2" t="n">
        <v>14.627675</v>
      </c>
      <c r="BY130" s="2" t="n">
        <v>14.864092</v>
      </c>
      <c r="BZ130" s="2" t="n">
        <v>14.979837</v>
      </c>
      <c r="CA130" s="2" t="n">
        <v>15.077051</v>
      </c>
      <c r="CB130" s="2" t="n">
        <v>15.404806</v>
      </c>
      <c r="CC130" s="2" t="n">
        <v>15.528493</v>
      </c>
      <c r="CD130" s="2" t="n">
        <v>24.865111</v>
      </c>
      <c r="CE130" s="2" t="n">
        <v>15.716258</v>
      </c>
      <c r="CF130" s="2" t="n">
        <v>14.992325</v>
      </c>
      <c r="CG130" s="2" t="n">
        <v>15.214535</v>
      </c>
      <c r="CH130" s="2" t="n">
        <v>15.250301</v>
      </c>
      <c r="CI130" s="2" t="n">
        <v>15.318322</v>
      </c>
      <c r="CJ130" s="2" t="n">
        <v>15.253896</v>
      </c>
      <c r="CK130" s="2" t="n">
        <v>15.231809</v>
      </c>
      <c r="CL130" s="2" t="n">
        <v>15.106848</v>
      </c>
      <c r="CM130" s="2" t="n">
        <v>15.44507</v>
      </c>
      <c r="CN130" s="2" t="n">
        <v>15.513664</v>
      </c>
      <c r="CO130" s="2" t="n">
        <v>15.530968</v>
      </c>
      <c r="CP130" s="2" t="n">
        <v>15.223024</v>
      </c>
      <c r="CQ130" s="2" t="n">
        <v>9.047636</v>
      </c>
      <c r="CR130" s="2" t="n">
        <v>7.641684</v>
      </c>
      <c r="CS130" s="2" t="n">
        <v>7.663365</v>
      </c>
      <c r="CT130" s="2" t="n">
        <v>7.653045</v>
      </c>
    </row>
    <row r="131" customFormat="false" ht="12.75" hidden="false" customHeight="false" outlineLevel="0" collapsed="false">
      <c r="A131" s="0" t="s">
        <v>1812</v>
      </c>
      <c r="B131" s="2" t="n">
        <v>117055.231454</v>
      </c>
      <c r="C131" s="2" t="n">
        <v>1219.266058</v>
      </c>
      <c r="D131" s="2" t="n">
        <v>1220.001192</v>
      </c>
      <c r="E131" s="2" t="n">
        <v>1219.724041</v>
      </c>
      <c r="F131" s="2" t="n">
        <v>1219.468777</v>
      </c>
      <c r="G131" s="2" t="n">
        <v>1219.82957</v>
      </c>
      <c r="H131" s="2" t="n">
        <v>1219.455286</v>
      </c>
      <c r="I131" s="2" t="n">
        <v>1219.34086</v>
      </c>
      <c r="J131" s="2" t="n">
        <v>1219.296691</v>
      </c>
      <c r="K131" s="2" t="n">
        <v>1219.713766</v>
      </c>
      <c r="L131" s="2" t="n">
        <v>1219.481279</v>
      </c>
      <c r="M131" s="2" t="n">
        <v>1219.462908</v>
      </c>
      <c r="N131" s="2" t="n">
        <v>1219.588892</v>
      </c>
      <c r="O131" s="2" t="n">
        <v>1219.248232</v>
      </c>
      <c r="P131" s="2" t="n">
        <v>1219.19847</v>
      </c>
      <c r="Q131" s="2" t="n">
        <v>1219.938555</v>
      </c>
      <c r="R131" s="2" t="n">
        <v>1219.326485</v>
      </c>
      <c r="S131" s="2" t="n">
        <v>1219.563815</v>
      </c>
      <c r="T131" s="2" t="n">
        <v>1219.481123</v>
      </c>
      <c r="U131" s="2" t="n">
        <v>1219.678264</v>
      </c>
      <c r="V131" s="2" t="n">
        <v>1219.330748</v>
      </c>
      <c r="W131" s="2" t="n">
        <v>1219.595658</v>
      </c>
      <c r="X131" s="2" t="n">
        <v>1219.526008</v>
      </c>
      <c r="Y131" s="2" t="n">
        <v>1219.205028</v>
      </c>
      <c r="Z131" s="2" t="n">
        <v>1219.560249</v>
      </c>
      <c r="AA131" s="2" t="n">
        <v>1219.672932</v>
      </c>
      <c r="AB131" s="2" t="n">
        <v>1219.871562</v>
      </c>
      <c r="AC131" s="2" t="n">
        <v>1219.620471</v>
      </c>
      <c r="AD131" s="2" t="n">
        <v>1219.67943</v>
      </c>
      <c r="AE131" s="2" t="n">
        <v>1219.842562</v>
      </c>
      <c r="AF131" s="2" t="n">
        <v>1219.628237</v>
      </c>
      <c r="AG131" s="2" t="n">
        <v>1219.937596</v>
      </c>
      <c r="AH131" s="2" t="n">
        <v>1220.057006</v>
      </c>
      <c r="AI131" s="2" t="n">
        <v>1220.099386</v>
      </c>
      <c r="AJ131" s="2" t="n">
        <v>1220.116961</v>
      </c>
      <c r="AK131" s="2" t="n">
        <v>1220.080581</v>
      </c>
      <c r="AL131" s="2" t="n">
        <v>1219.979572</v>
      </c>
      <c r="AM131" s="2" t="n">
        <v>1219.734179</v>
      </c>
      <c r="AN131" s="2" t="n">
        <v>1219.982495</v>
      </c>
      <c r="AO131" s="2" t="n">
        <v>1219.628372</v>
      </c>
      <c r="AP131" s="2" t="n">
        <v>1219.860347</v>
      </c>
      <c r="AQ131" s="2" t="n">
        <v>1220.056359</v>
      </c>
      <c r="AR131" s="2" t="n">
        <v>1219.625172</v>
      </c>
      <c r="AS131" s="2" t="n">
        <v>1219.770578</v>
      </c>
      <c r="AT131" s="2" t="n">
        <v>1219.770877</v>
      </c>
      <c r="AU131" s="2" t="n">
        <v>1220.074068</v>
      </c>
      <c r="AV131" s="2" t="n">
        <v>1220.074791</v>
      </c>
      <c r="AW131" s="2" t="n">
        <v>1219.926359</v>
      </c>
      <c r="AX131" s="2" t="n">
        <v>1220.008753</v>
      </c>
      <c r="AY131" s="2" t="n">
        <v>1220.12659</v>
      </c>
      <c r="AZ131" s="2" t="n">
        <v>1219.959795</v>
      </c>
      <c r="BA131" s="2" t="n">
        <v>1219.799304</v>
      </c>
      <c r="BB131" s="2" t="n">
        <v>1219.971347</v>
      </c>
      <c r="BC131" s="2" t="n">
        <v>1220.268204</v>
      </c>
      <c r="BD131" s="2" t="n">
        <v>1219.76447</v>
      </c>
      <c r="BE131" s="2" t="n">
        <v>1220.233477</v>
      </c>
      <c r="BF131" s="2" t="n">
        <v>1219.991576</v>
      </c>
      <c r="BG131" s="2" t="n">
        <v>1220.045439</v>
      </c>
      <c r="BH131" s="2" t="n">
        <v>1219.359554</v>
      </c>
      <c r="BI131" s="2" t="n">
        <v>1219.887299</v>
      </c>
      <c r="BJ131" s="2" t="n">
        <v>1219.852386</v>
      </c>
      <c r="BK131" s="2" t="n">
        <v>1219.898322</v>
      </c>
      <c r="BL131" s="2" t="n">
        <v>1219.594411</v>
      </c>
      <c r="BM131" s="2" t="n">
        <v>1219.688702</v>
      </c>
      <c r="BN131" s="2" t="n">
        <v>1220.001674</v>
      </c>
      <c r="BO131" s="2" t="n">
        <v>1219.41194</v>
      </c>
      <c r="BP131" s="2" t="n">
        <v>1219.50534</v>
      </c>
      <c r="BQ131" s="2" t="n">
        <v>1219.27272</v>
      </c>
      <c r="BR131" s="2" t="n">
        <v>1218.842734</v>
      </c>
      <c r="BS131" s="2" t="n">
        <v>1219.011608</v>
      </c>
      <c r="BT131" s="2" t="n">
        <v>1218.742094</v>
      </c>
      <c r="BU131" s="2" t="n">
        <v>1218.674118</v>
      </c>
      <c r="BV131" s="2" t="n">
        <v>1218.591593</v>
      </c>
      <c r="BW131" s="2" t="n">
        <v>1218.490931</v>
      </c>
      <c r="BX131" s="2" t="n">
        <v>1217.779214</v>
      </c>
      <c r="BY131" s="2" t="n">
        <v>1218.401256</v>
      </c>
      <c r="BZ131" s="2" t="n">
        <v>1218.270627</v>
      </c>
      <c r="CA131" s="2" t="n">
        <v>1218.38064</v>
      </c>
      <c r="CB131" s="2" t="n">
        <v>1218.681207</v>
      </c>
      <c r="CC131" s="2" t="n">
        <v>1218.682181</v>
      </c>
      <c r="CD131" s="2" t="n">
        <v>1218.534036</v>
      </c>
      <c r="CE131" s="2" t="n">
        <v>1218.648175</v>
      </c>
      <c r="CF131" s="2" t="n">
        <v>1218.121387</v>
      </c>
      <c r="CG131" s="2" t="n">
        <v>1218.101609</v>
      </c>
      <c r="CH131" s="2" t="n">
        <v>1218.523707</v>
      </c>
      <c r="CI131" s="2" t="n">
        <v>1218.326043</v>
      </c>
      <c r="CJ131" s="2" t="n">
        <v>1218.138315</v>
      </c>
      <c r="CK131" s="2" t="n">
        <v>1218.070509</v>
      </c>
      <c r="CL131" s="2" t="n">
        <v>1217.905182</v>
      </c>
      <c r="CM131" s="2" t="n">
        <v>1218.293388</v>
      </c>
      <c r="CN131" s="2" t="n">
        <v>1218.561043</v>
      </c>
      <c r="CO131" s="2" t="n">
        <v>1218.353557</v>
      </c>
      <c r="CP131" s="2" t="n">
        <v>1217.866579</v>
      </c>
      <c r="CQ131" s="2" t="n">
        <v>1218.43809</v>
      </c>
      <c r="CR131" s="2" t="n">
        <v>1218.052108</v>
      </c>
      <c r="CS131" s="2" t="n">
        <v>1218.437897</v>
      </c>
      <c r="CT131" s="2" t="n">
        <v>1218.298471</v>
      </c>
    </row>
    <row r="132" customFormat="false" ht="12.75" hidden="false" customHeight="false" outlineLevel="0" collapsed="false">
      <c r="A132" s="0" t="s">
        <v>1813</v>
      </c>
      <c r="B132" s="2" t="n">
        <v>10004.583486</v>
      </c>
      <c r="C132" s="2" t="n">
        <v>75.671538</v>
      </c>
      <c r="D132" s="2" t="n">
        <v>73.087059</v>
      </c>
      <c r="E132" s="2" t="n">
        <v>73.398258</v>
      </c>
      <c r="F132" s="2" t="n">
        <v>73.258343</v>
      </c>
      <c r="G132" s="2" t="n">
        <v>73.494371</v>
      </c>
      <c r="H132" s="2" t="n">
        <v>73.473554</v>
      </c>
      <c r="I132" s="2" t="n">
        <v>73.118069</v>
      </c>
      <c r="J132" s="2" t="n">
        <v>72.842782</v>
      </c>
      <c r="K132" s="2" t="n">
        <v>72.857498</v>
      </c>
      <c r="L132" s="2" t="n">
        <v>72.896995</v>
      </c>
      <c r="M132" s="2" t="n">
        <v>72.752148</v>
      </c>
      <c r="N132" s="2" t="n">
        <v>72.598177</v>
      </c>
      <c r="O132" s="2" t="n">
        <v>72.622046</v>
      </c>
      <c r="P132" s="2" t="n">
        <v>72.297962</v>
      </c>
      <c r="Q132" s="2" t="n">
        <v>72.51449</v>
      </c>
      <c r="R132" s="2" t="n">
        <v>72.411866</v>
      </c>
      <c r="S132" s="2" t="n">
        <v>71.788831</v>
      </c>
      <c r="T132" s="2" t="n">
        <v>71.312636</v>
      </c>
      <c r="U132" s="2" t="n">
        <v>71.390484</v>
      </c>
      <c r="V132" s="2" t="n">
        <v>71.345404</v>
      </c>
      <c r="W132" s="2" t="n">
        <v>71.802752</v>
      </c>
      <c r="X132" s="2" t="n">
        <v>72.305738</v>
      </c>
      <c r="Y132" s="2" t="n">
        <v>71.655646</v>
      </c>
      <c r="Z132" s="2" t="n">
        <v>71.543514</v>
      </c>
      <c r="AA132" s="2" t="n">
        <v>71.260401</v>
      </c>
      <c r="AB132" s="2" t="n">
        <v>71.164987</v>
      </c>
      <c r="AC132" s="2" t="n">
        <v>71.435144</v>
      </c>
      <c r="AD132" s="2" t="n">
        <v>72.920283</v>
      </c>
      <c r="AE132" s="2" t="n">
        <v>73.636692</v>
      </c>
      <c r="AF132" s="2" t="n">
        <v>72.643676</v>
      </c>
      <c r="AG132" s="2" t="n">
        <v>71.711455</v>
      </c>
      <c r="AH132" s="2" t="n">
        <v>71.924258</v>
      </c>
      <c r="AI132" s="2" t="n">
        <v>72.239456</v>
      </c>
      <c r="AJ132" s="2" t="n">
        <v>73.22369</v>
      </c>
      <c r="AK132" s="2" t="n">
        <v>85.234021</v>
      </c>
      <c r="AL132" s="2" t="n">
        <v>89.311007</v>
      </c>
      <c r="AM132" s="2" t="n">
        <v>91.329357</v>
      </c>
      <c r="AN132" s="2" t="n">
        <v>92.534318</v>
      </c>
      <c r="AO132" s="2" t="n">
        <v>101.86287</v>
      </c>
      <c r="AP132" s="2" t="n">
        <v>110.120391</v>
      </c>
      <c r="AQ132" s="2" t="n">
        <v>114.265893</v>
      </c>
      <c r="AR132" s="2" t="n">
        <v>111.58481</v>
      </c>
      <c r="AS132" s="2" t="n">
        <v>115.843857</v>
      </c>
      <c r="AT132" s="2" t="n">
        <v>120.283134</v>
      </c>
      <c r="AU132" s="2" t="n">
        <v>125.122674</v>
      </c>
      <c r="AV132" s="2" t="n">
        <v>126.758477</v>
      </c>
      <c r="AW132" s="2" t="n">
        <v>126.810425</v>
      </c>
      <c r="AX132" s="2" t="n">
        <v>127.362516</v>
      </c>
      <c r="AY132" s="2" t="n">
        <v>126.941875</v>
      </c>
      <c r="AZ132" s="2" t="n">
        <v>126.787057</v>
      </c>
      <c r="BA132" s="2" t="n">
        <v>125.332391</v>
      </c>
      <c r="BB132" s="2" t="n">
        <v>125.737249</v>
      </c>
      <c r="BC132" s="2" t="n">
        <v>120.904327</v>
      </c>
      <c r="BD132" s="2" t="n">
        <v>118.105722</v>
      </c>
      <c r="BE132" s="2" t="n">
        <v>116.72734</v>
      </c>
      <c r="BF132" s="2" t="n">
        <v>113.911797</v>
      </c>
      <c r="BG132" s="2" t="n">
        <v>114.976076</v>
      </c>
      <c r="BH132" s="2" t="n">
        <v>116.98649</v>
      </c>
      <c r="BI132" s="2" t="n">
        <v>118.685925</v>
      </c>
      <c r="BJ132" s="2" t="n">
        <v>124.532113</v>
      </c>
      <c r="BK132" s="2" t="n">
        <v>125.941391</v>
      </c>
      <c r="BL132" s="2" t="n">
        <v>126.711911</v>
      </c>
      <c r="BM132" s="2" t="n">
        <v>121.8025</v>
      </c>
      <c r="BN132" s="2" t="n">
        <v>119.476633</v>
      </c>
      <c r="BO132" s="2" t="n">
        <v>118.164197</v>
      </c>
      <c r="BP132" s="2" t="n">
        <v>123.765085</v>
      </c>
      <c r="BQ132" s="2" t="n">
        <v>120.589017</v>
      </c>
      <c r="BR132" s="2" t="n">
        <v>130.057998</v>
      </c>
      <c r="BS132" s="2" t="n">
        <v>141.058037</v>
      </c>
      <c r="BT132" s="2" t="n">
        <v>143.651563</v>
      </c>
      <c r="BU132" s="2" t="n">
        <v>145.501044</v>
      </c>
      <c r="BV132" s="2" t="n">
        <v>145.330175</v>
      </c>
      <c r="BW132" s="2" t="n">
        <v>145.364924</v>
      </c>
      <c r="BX132" s="2" t="n">
        <v>145.998077</v>
      </c>
      <c r="BY132" s="2" t="n">
        <v>145.970486</v>
      </c>
      <c r="BZ132" s="2" t="n">
        <v>145.608464</v>
      </c>
      <c r="CA132" s="2" t="n">
        <v>131.600072</v>
      </c>
      <c r="CB132" s="2" t="n">
        <v>124.243485</v>
      </c>
      <c r="CC132" s="2" t="n">
        <v>122.791188</v>
      </c>
      <c r="CD132" s="2" t="n">
        <v>128.678801</v>
      </c>
      <c r="CE132" s="2" t="n">
        <v>134.592109</v>
      </c>
      <c r="CF132" s="2" t="n">
        <v>140.735538</v>
      </c>
      <c r="CG132" s="2" t="n">
        <v>143.587902</v>
      </c>
      <c r="CH132" s="2" t="n">
        <v>143.200069</v>
      </c>
      <c r="CI132" s="2" t="n">
        <v>144.899647</v>
      </c>
      <c r="CJ132" s="2" t="n">
        <v>146.067073</v>
      </c>
      <c r="CK132" s="2" t="n">
        <v>145.566953</v>
      </c>
      <c r="CL132" s="2" t="n">
        <v>137.80651</v>
      </c>
      <c r="CM132" s="2" t="n">
        <v>135.082649</v>
      </c>
      <c r="CN132" s="2" t="n">
        <v>128.637211</v>
      </c>
      <c r="CO132" s="2" t="n">
        <v>107.323878</v>
      </c>
      <c r="CP132" s="2" t="n">
        <v>90.726648</v>
      </c>
      <c r="CQ132" s="2" t="n">
        <v>83.324516</v>
      </c>
      <c r="CR132" s="2" t="n">
        <v>73.668311</v>
      </c>
      <c r="CS132" s="2" t="n">
        <v>72.390155</v>
      </c>
      <c r="CT132" s="2" t="n">
        <v>72.016954</v>
      </c>
    </row>
    <row r="133" customFormat="false" ht="12.75" hidden="false" customHeight="false" outlineLevel="0" collapsed="false">
      <c r="A133" s="0" t="s">
        <v>1814</v>
      </c>
      <c r="B133" s="2" t="n">
        <v>39182.333761</v>
      </c>
      <c r="C133" s="2" t="n">
        <v>507.596881</v>
      </c>
      <c r="D133" s="2" t="n">
        <v>532.577705</v>
      </c>
      <c r="E133" s="2" t="n">
        <v>541.685864</v>
      </c>
      <c r="F133" s="2" t="n">
        <v>533.130576</v>
      </c>
      <c r="G133" s="2" t="n">
        <v>527.065249</v>
      </c>
      <c r="H133" s="2" t="n">
        <v>508.705353</v>
      </c>
      <c r="I133" s="2" t="n">
        <v>517.072481</v>
      </c>
      <c r="J133" s="2" t="n">
        <v>533.778741</v>
      </c>
      <c r="K133" s="2" t="n">
        <v>569.051645</v>
      </c>
      <c r="L133" s="2" t="n">
        <v>583.445643</v>
      </c>
      <c r="M133" s="2" t="n">
        <v>590.362743</v>
      </c>
      <c r="N133" s="2" t="n">
        <v>601.798594</v>
      </c>
      <c r="O133" s="2" t="n">
        <v>578.954468</v>
      </c>
      <c r="P133" s="2" t="n">
        <v>535.136755</v>
      </c>
      <c r="Q133" s="2" t="n">
        <v>488.009598</v>
      </c>
      <c r="R133" s="2" t="n">
        <v>474.747082</v>
      </c>
      <c r="S133" s="2" t="n">
        <v>459.855527</v>
      </c>
      <c r="T133" s="2" t="n">
        <v>442.661057</v>
      </c>
      <c r="U133" s="2" t="n">
        <v>434.673837</v>
      </c>
      <c r="V133" s="2" t="n">
        <v>448.332774</v>
      </c>
      <c r="W133" s="2" t="n">
        <v>474.927707</v>
      </c>
      <c r="X133" s="2" t="n">
        <v>493.935047</v>
      </c>
      <c r="Y133" s="2" t="n">
        <v>506.882826</v>
      </c>
      <c r="Z133" s="2" t="n">
        <v>488.035043</v>
      </c>
      <c r="AA133" s="2" t="n">
        <v>467.836759</v>
      </c>
      <c r="AB133" s="2" t="n">
        <v>450.295671</v>
      </c>
      <c r="AC133" s="2" t="n">
        <v>432.107575</v>
      </c>
      <c r="AD133" s="2" t="n">
        <v>397.765781</v>
      </c>
      <c r="AE133" s="2" t="n">
        <v>366.432365</v>
      </c>
      <c r="AF133" s="2" t="n">
        <v>329.427291</v>
      </c>
      <c r="AG133" s="2" t="n">
        <v>291.590647</v>
      </c>
      <c r="AH133" s="2" t="n">
        <v>270.941813</v>
      </c>
      <c r="AI133" s="2" t="n">
        <v>260.118486</v>
      </c>
      <c r="AJ133" s="2" t="n">
        <v>255.008212</v>
      </c>
      <c r="AK133" s="2" t="n">
        <v>246.61548</v>
      </c>
      <c r="AL133" s="2" t="n">
        <v>224.132533</v>
      </c>
      <c r="AM133" s="2" t="n">
        <v>203.317918</v>
      </c>
      <c r="AN133" s="2" t="n">
        <v>178.429375</v>
      </c>
      <c r="AO133" s="2" t="n">
        <v>171.332258</v>
      </c>
      <c r="AP133" s="2" t="n">
        <v>176.082828</v>
      </c>
      <c r="AQ133" s="2" t="n">
        <v>172.29955</v>
      </c>
      <c r="AR133" s="2" t="n">
        <v>172.038423</v>
      </c>
      <c r="AS133" s="2" t="n">
        <v>165.128934</v>
      </c>
      <c r="AT133" s="2" t="n">
        <v>156.258687</v>
      </c>
      <c r="AU133" s="2" t="n">
        <v>144.502791</v>
      </c>
      <c r="AV133" s="2" t="n">
        <v>141.097091</v>
      </c>
      <c r="AW133" s="2" t="n">
        <v>144.682033</v>
      </c>
      <c r="AX133" s="2" t="n">
        <v>142.021375</v>
      </c>
      <c r="AY133" s="2" t="n">
        <v>145.822002</v>
      </c>
      <c r="AZ133" s="2" t="n">
        <v>154.050821</v>
      </c>
      <c r="BA133" s="2" t="n">
        <v>159.913492</v>
      </c>
      <c r="BB133" s="2" t="n">
        <v>162.087777</v>
      </c>
      <c r="BC133" s="2" t="n">
        <v>166.023053</v>
      </c>
      <c r="BD133" s="2" t="n">
        <v>181.537016</v>
      </c>
      <c r="BE133" s="2" t="n">
        <v>193.180757</v>
      </c>
      <c r="BF133" s="2" t="n">
        <v>208.777166</v>
      </c>
      <c r="BG133" s="2" t="n">
        <v>217.03357</v>
      </c>
      <c r="BH133" s="2" t="n">
        <v>226.195461</v>
      </c>
      <c r="BI133" s="2" t="n">
        <v>239.191029</v>
      </c>
      <c r="BJ133" s="2" t="n">
        <v>255.516559</v>
      </c>
      <c r="BK133" s="2" t="n">
        <v>268.498332</v>
      </c>
      <c r="BL133" s="2" t="n">
        <v>267.814293</v>
      </c>
      <c r="BM133" s="2" t="n">
        <v>258.172185</v>
      </c>
      <c r="BN133" s="2" t="n">
        <v>251.000343</v>
      </c>
      <c r="BO133" s="2" t="n">
        <v>254.111011</v>
      </c>
      <c r="BP133" s="2" t="n">
        <v>250.981641</v>
      </c>
      <c r="BQ133" s="2" t="n">
        <v>257.007831</v>
      </c>
      <c r="BR133" s="2" t="n">
        <v>268.964105</v>
      </c>
      <c r="BS133" s="2" t="n">
        <v>280.164339</v>
      </c>
      <c r="BT133" s="2" t="n">
        <v>296.432308</v>
      </c>
      <c r="BU133" s="2" t="n">
        <v>315.126078</v>
      </c>
      <c r="BV133" s="2" t="n">
        <v>343.495301</v>
      </c>
      <c r="BW133" s="2" t="n">
        <v>357.377364</v>
      </c>
      <c r="BX133" s="2" t="n">
        <v>406.826026</v>
      </c>
      <c r="BY133" s="2" t="n">
        <v>474.081545</v>
      </c>
      <c r="BZ133" s="2" t="n">
        <v>539.476508</v>
      </c>
      <c r="CA133" s="2" t="n">
        <v>635.720589</v>
      </c>
      <c r="CB133" s="2" t="n">
        <v>701.529765</v>
      </c>
      <c r="CC133" s="2" t="n">
        <v>652.091193</v>
      </c>
      <c r="CD133" s="2" t="n">
        <v>569.523559</v>
      </c>
      <c r="CE133" s="2" t="n">
        <v>537.677365</v>
      </c>
      <c r="CF133" s="2" t="n">
        <v>566.107747</v>
      </c>
      <c r="CG133" s="2" t="n">
        <v>564.321826</v>
      </c>
      <c r="CH133" s="2" t="n">
        <v>637.826391</v>
      </c>
      <c r="CI133" s="2" t="n">
        <v>576.009605</v>
      </c>
      <c r="CJ133" s="2" t="n">
        <v>606.461062</v>
      </c>
      <c r="CK133" s="2" t="n">
        <v>595.103001</v>
      </c>
      <c r="CL133" s="2" t="n">
        <v>735.835352</v>
      </c>
      <c r="CM133" s="2" t="n">
        <v>824.492347</v>
      </c>
      <c r="CN133" s="2" t="n">
        <v>821.514517</v>
      </c>
      <c r="CO133" s="2" t="n">
        <v>746.298775</v>
      </c>
      <c r="CP133" s="2" t="n">
        <v>723.428128</v>
      </c>
      <c r="CQ133" s="2" t="n">
        <v>747.953777</v>
      </c>
      <c r="CR133" s="2" t="n">
        <v>749.56937</v>
      </c>
      <c r="CS133" s="2" t="n">
        <v>725.641955</v>
      </c>
      <c r="CT133" s="2" t="n">
        <v>734.482452</v>
      </c>
    </row>
    <row r="134" customFormat="false" ht="12.75" hidden="false" customHeight="false" outlineLevel="0" collapsed="false">
      <c r="A134" s="0" t="s">
        <v>1815</v>
      </c>
      <c r="B134" s="2" t="n">
        <v>236566.371788</v>
      </c>
      <c r="C134" s="2" t="n">
        <v>2467.885391</v>
      </c>
      <c r="D134" s="2" t="n">
        <v>2465.189581</v>
      </c>
      <c r="E134" s="2" t="n">
        <v>2471.579428</v>
      </c>
      <c r="F134" s="2" t="n">
        <v>2453.414302</v>
      </c>
      <c r="G134" s="2" t="n">
        <v>2408.469206</v>
      </c>
      <c r="H134" s="2" t="n">
        <v>2426.14516</v>
      </c>
      <c r="I134" s="2" t="n">
        <v>2448.522188</v>
      </c>
      <c r="J134" s="2" t="n">
        <v>2441.050568</v>
      </c>
      <c r="K134" s="2" t="n">
        <v>2429.790239</v>
      </c>
      <c r="L134" s="2" t="n">
        <v>2421.059987</v>
      </c>
      <c r="M134" s="2" t="n">
        <v>2383.150836</v>
      </c>
      <c r="N134" s="2" t="n">
        <v>2295.646608</v>
      </c>
      <c r="O134" s="2" t="n">
        <v>2238.556167</v>
      </c>
      <c r="P134" s="2" t="n">
        <v>2192.058616</v>
      </c>
      <c r="Q134" s="2" t="n">
        <v>2152.832428</v>
      </c>
      <c r="R134" s="2" t="n">
        <v>2114.877297</v>
      </c>
      <c r="S134" s="2" t="n">
        <v>2157.957643</v>
      </c>
      <c r="T134" s="2" t="n">
        <v>2190.186559</v>
      </c>
      <c r="U134" s="2" t="n">
        <v>2181.580152</v>
      </c>
      <c r="V134" s="2" t="n">
        <v>2178.332458</v>
      </c>
      <c r="W134" s="2" t="n">
        <v>2158.992419</v>
      </c>
      <c r="X134" s="2" t="n">
        <v>2148.108384</v>
      </c>
      <c r="Y134" s="2" t="n">
        <v>2175.504743</v>
      </c>
      <c r="Z134" s="2" t="n">
        <v>2121.224103</v>
      </c>
      <c r="AA134" s="2" t="n">
        <v>2090.361588</v>
      </c>
      <c r="AB134" s="2" t="n">
        <v>2105.287931</v>
      </c>
      <c r="AC134" s="2" t="n">
        <v>2180.443065</v>
      </c>
      <c r="AD134" s="2" t="n">
        <v>2272.59183</v>
      </c>
      <c r="AE134" s="2" t="n">
        <v>2344.686935</v>
      </c>
      <c r="AF134" s="2" t="n">
        <v>2396.271465</v>
      </c>
      <c r="AG134" s="2" t="n">
        <v>2400.377848</v>
      </c>
      <c r="AH134" s="2" t="n">
        <v>2424.050025</v>
      </c>
      <c r="AI134" s="2" t="n">
        <v>2460.453213</v>
      </c>
      <c r="AJ134" s="2" t="n">
        <v>2464.435908</v>
      </c>
      <c r="AK134" s="2" t="n">
        <v>2444.171575</v>
      </c>
      <c r="AL134" s="2" t="n">
        <v>2439.671172</v>
      </c>
      <c r="AM134" s="2" t="n">
        <v>2455.251437</v>
      </c>
      <c r="AN134" s="2" t="n">
        <v>2424.842019</v>
      </c>
      <c r="AO134" s="2" t="n">
        <v>2442.925626</v>
      </c>
      <c r="AP134" s="2" t="n">
        <v>2457.247018</v>
      </c>
      <c r="AQ134" s="2" t="n">
        <v>2454.127513</v>
      </c>
      <c r="AR134" s="2" t="n">
        <v>2468.100545</v>
      </c>
      <c r="AS134" s="2" t="n">
        <v>2464.225248</v>
      </c>
      <c r="AT134" s="2" t="n">
        <v>2481.018216</v>
      </c>
      <c r="AU134" s="2" t="n">
        <v>2519.004951</v>
      </c>
      <c r="AV134" s="2" t="n">
        <v>2532.737932</v>
      </c>
      <c r="AW134" s="2" t="n">
        <v>2531.291896</v>
      </c>
      <c r="AX134" s="2" t="n">
        <v>2531.071787</v>
      </c>
      <c r="AY134" s="2" t="n">
        <v>2524.673593</v>
      </c>
      <c r="AZ134" s="2" t="n">
        <v>2532.172337</v>
      </c>
      <c r="BA134" s="2" t="n">
        <v>2534.777709</v>
      </c>
      <c r="BB134" s="2" t="n">
        <v>2538.596968</v>
      </c>
      <c r="BC134" s="2" t="n">
        <v>2547.061357</v>
      </c>
      <c r="BD134" s="2" t="n">
        <v>2557.133799</v>
      </c>
      <c r="BE134" s="2" t="n">
        <v>2559.944587</v>
      </c>
      <c r="BF134" s="2" t="n">
        <v>2560.185052</v>
      </c>
      <c r="BG134" s="2" t="n">
        <v>2557.673133</v>
      </c>
      <c r="BH134" s="2" t="n">
        <v>2565.035619</v>
      </c>
      <c r="BI134" s="2" t="n">
        <v>2571.617837</v>
      </c>
      <c r="BJ134" s="2" t="n">
        <v>2570.812559</v>
      </c>
      <c r="BK134" s="2" t="n">
        <v>2574.936886</v>
      </c>
      <c r="BL134" s="2" t="n">
        <v>2581.560049</v>
      </c>
      <c r="BM134" s="2" t="n">
        <v>2587.415185</v>
      </c>
      <c r="BN134" s="2" t="n">
        <v>2581.877824</v>
      </c>
      <c r="BO134" s="2" t="n">
        <v>2552.251646</v>
      </c>
      <c r="BP134" s="2" t="n">
        <v>2536.699304</v>
      </c>
      <c r="BQ134" s="2" t="n">
        <v>2533.770536</v>
      </c>
      <c r="BR134" s="2" t="n">
        <v>2523.824782</v>
      </c>
      <c r="BS134" s="2" t="n">
        <v>2542.700253</v>
      </c>
      <c r="BT134" s="2" t="n">
        <v>2562.676507</v>
      </c>
      <c r="BU134" s="2" t="n">
        <v>2584.143823</v>
      </c>
      <c r="BV134" s="2" t="n">
        <v>2564.418295</v>
      </c>
      <c r="BW134" s="2" t="n">
        <v>2545.772878</v>
      </c>
      <c r="BX134" s="2" t="n">
        <v>2548.401317</v>
      </c>
      <c r="BY134" s="2" t="n">
        <v>2565.30385</v>
      </c>
      <c r="BZ134" s="2" t="n">
        <v>2566.893383</v>
      </c>
      <c r="CA134" s="2" t="n">
        <v>2543.306145</v>
      </c>
      <c r="CB134" s="2" t="n">
        <v>2562.247265</v>
      </c>
      <c r="CC134" s="2" t="n">
        <v>2571.000215</v>
      </c>
      <c r="CD134" s="2" t="n">
        <v>2598.305303</v>
      </c>
      <c r="CE134" s="2" t="n">
        <v>2621.782177</v>
      </c>
      <c r="CF134" s="2" t="n">
        <v>2635.03625</v>
      </c>
      <c r="CG134" s="2" t="n">
        <v>2627.704724</v>
      </c>
      <c r="CH134" s="2" t="n">
        <v>2624.164707</v>
      </c>
      <c r="CI134" s="2" t="n">
        <v>2603.51621</v>
      </c>
      <c r="CJ134" s="2" t="n">
        <v>2606.033967</v>
      </c>
      <c r="CK134" s="2" t="n">
        <v>2593.980567</v>
      </c>
      <c r="CL134" s="2" t="n">
        <v>2580.922619</v>
      </c>
      <c r="CM134" s="2" t="n">
        <v>2602.06049</v>
      </c>
      <c r="CN134" s="2" t="n">
        <v>2617.626378</v>
      </c>
      <c r="CO134" s="2" t="n">
        <v>2621.159175</v>
      </c>
      <c r="CP134" s="2" t="n">
        <v>2609.386612</v>
      </c>
      <c r="CQ134" s="2" t="n">
        <v>2619.232266</v>
      </c>
      <c r="CR134" s="2" t="n">
        <v>2626.564891</v>
      </c>
      <c r="CS134" s="2" t="n">
        <v>2615.118255</v>
      </c>
      <c r="CT134" s="2" t="n">
        <v>2608.131274</v>
      </c>
    </row>
    <row r="135" customFormat="false" ht="12.75" hidden="false" customHeight="false" outlineLevel="0" collapsed="false">
      <c r="A135" s="0" t="s">
        <v>1816</v>
      </c>
      <c r="B135" s="2" t="n">
        <v>213441.030606</v>
      </c>
      <c r="C135" s="2" t="n">
        <v>1879.471214</v>
      </c>
      <c r="D135" s="2" t="n">
        <v>1745.381955</v>
      </c>
      <c r="E135" s="2" t="n">
        <v>1645.066964</v>
      </c>
      <c r="F135" s="2" t="n">
        <v>1558.124517</v>
      </c>
      <c r="G135" s="2" t="n">
        <v>1553.097996</v>
      </c>
      <c r="H135" s="2" t="n">
        <v>1540.126853</v>
      </c>
      <c r="I135" s="2" t="n">
        <v>1549.572101</v>
      </c>
      <c r="J135" s="2" t="n">
        <v>1527.351815</v>
      </c>
      <c r="K135" s="2" t="n">
        <v>1514.737069</v>
      </c>
      <c r="L135" s="2" t="n">
        <v>1504.265639</v>
      </c>
      <c r="M135" s="2" t="n">
        <v>1455.679492</v>
      </c>
      <c r="N135" s="2" t="n">
        <v>1447.30428</v>
      </c>
      <c r="O135" s="2" t="n">
        <v>1448.326983</v>
      </c>
      <c r="P135" s="2" t="n">
        <v>1433.466054</v>
      </c>
      <c r="Q135" s="2" t="n">
        <v>1403.849688</v>
      </c>
      <c r="R135" s="2" t="n">
        <v>1383.774123</v>
      </c>
      <c r="S135" s="2" t="n">
        <v>1388.333171</v>
      </c>
      <c r="T135" s="2" t="n">
        <v>1423.44672</v>
      </c>
      <c r="U135" s="2" t="n">
        <v>1506.109772</v>
      </c>
      <c r="V135" s="2" t="n">
        <v>1507.919135</v>
      </c>
      <c r="W135" s="2" t="n">
        <v>1541.119865</v>
      </c>
      <c r="X135" s="2" t="n">
        <v>1556.184395</v>
      </c>
      <c r="Y135" s="2" t="n">
        <v>1564.782244</v>
      </c>
      <c r="Z135" s="2" t="n">
        <v>1643.838579</v>
      </c>
      <c r="AA135" s="2" t="n">
        <v>1815.453753</v>
      </c>
      <c r="AB135" s="2" t="n">
        <v>1849.466435</v>
      </c>
      <c r="AC135" s="2" t="n">
        <v>1830.646164</v>
      </c>
      <c r="AD135" s="2" t="n">
        <v>1848.180759</v>
      </c>
      <c r="AE135" s="2" t="n">
        <v>1964.475002</v>
      </c>
      <c r="AF135" s="2" t="n">
        <v>2000.675762</v>
      </c>
      <c r="AG135" s="2" t="n">
        <v>2010.687398</v>
      </c>
      <c r="AH135" s="2" t="n">
        <v>1984.021267</v>
      </c>
      <c r="AI135" s="2" t="n">
        <v>2048.975015</v>
      </c>
      <c r="AJ135" s="2" t="n">
        <v>2106.707057</v>
      </c>
      <c r="AK135" s="2" t="n">
        <v>2128.123606</v>
      </c>
      <c r="AL135" s="2" t="n">
        <v>2144.62601</v>
      </c>
      <c r="AM135" s="2" t="n">
        <v>2166.086676</v>
      </c>
      <c r="AN135" s="2" t="n">
        <v>2212.972409</v>
      </c>
      <c r="AO135" s="2" t="n">
        <v>2266.439371</v>
      </c>
      <c r="AP135" s="2" t="n">
        <v>2293.53195</v>
      </c>
      <c r="AQ135" s="2" t="n">
        <v>2331.733548</v>
      </c>
      <c r="AR135" s="2" t="n">
        <v>2359.575721</v>
      </c>
      <c r="AS135" s="2" t="n">
        <v>2338.905607</v>
      </c>
      <c r="AT135" s="2" t="n">
        <v>2331.629021</v>
      </c>
      <c r="AU135" s="2" t="n">
        <v>2259.680686</v>
      </c>
      <c r="AV135" s="2" t="n">
        <v>2249.348633</v>
      </c>
      <c r="AW135" s="2" t="n">
        <v>2247.177271</v>
      </c>
      <c r="AX135" s="2" t="n">
        <v>2286.418987</v>
      </c>
      <c r="AY135" s="2" t="n">
        <v>2332.9715</v>
      </c>
      <c r="AZ135" s="2" t="n">
        <v>2365.35021</v>
      </c>
      <c r="BA135" s="2" t="n">
        <v>2389.1403</v>
      </c>
      <c r="BB135" s="2" t="n">
        <v>2361.681588</v>
      </c>
      <c r="BC135" s="2" t="n">
        <v>2232.256496</v>
      </c>
      <c r="BD135" s="2" t="n">
        <v>2180.07096</v>
      </c>
      <c r="BE135" s="2" t="n">
        <v>2195.461411</v>
      </c>
      <c r="BF135" s="2" t="n">
        <v>2232.994216</v>
      </c>
      <c r="BG135" s="2" t="n">
        <v>2267.880505</v>
      </c>
      <c r="BH135" s="2" t="n">
        <v>2226.33377</v>
      </c>
      <c r="BI135" s="2" t="n">
        <v>2180.936408</v>
      </c>
      <c r="BJ135" s="2" t="n">
        <v>2190.145428</v>
      </c>
      <c r="BK135" s="2" t="n">
        <v>2199.870693</v>
      </c>
      <c r="BL135" s="2" t="n">
        <v>2196.377378</v>
      </c>
      <c r="BM135" s="2" t="n">
        <v>2208.027323</v>
      </c>
      <c r="BN135" s="2" t="n">
        <v>2226.217395</v>
      </c>
      <c r="BO135" s="2" t="n">
        <v>2259.260832</v>
      </c>
      <c r="BP135" s="2" t="n">
        <v>2305.10411</v>
      </c>
      <c r="BQ135" s="2" t="n">
        <v>2352.784995</v>
      </c>
      <c r="BR135" s="2" t="n">
        <v>2350.467837</v>
      </c>
      <c r="BS135" s="2" t="n">
        <v>2381.959389</v>
      </c>
      <c r="BT135" s="2" t="n">
        <v>2377.612211</v>
      </c>
      <c r="BU135" s="2" t="n">
        <v>2375.837272</v>
      </c>
      <c r="BV135" s="2" t="n">
        <v>2403.666036</v>
      </c>
      <c r="BW135" s="2" t="n">
        <v>2442.117193</v>
      </c>
      <c r="BX135" s="2" t="n">
        <v>2470.265177</v>
      </c>
      <c r="BY135" s="2" t="n">
        <v>2493.416353</v>
      </c>
      <c r="BZ135" s="2" t="n">
        <v>2566.400869</v>
      </c>
      <c r="CA135" s="2" t="n">
        <v>2698.869723</v>
      </c>
      <c r="CB135" s="2" t="n">
        <v>2841.40398</v>
      </c>
      <c r="CC135" s="2" t="n">
        <v>2987.010473</v>
      </c>
      <c r="CD135" s="2" t="n">
        <v>3219.978148</v>
      </c>
      <c r="CE135" s="2" t="n">
        <v>3387.184807</v>
      </c>
      <c r="CF135" s="2" t="n">
        <v>3470.673278</v>
      </c>
      <c r="CG135" s="2" t="n">
        <v>3501.735673</v>
      </c>
      <c r="CH135" s="2" t="n">
        <v>3467.820899</v>
      </c>
      <c r="CI135" s="2" t="n">
        <v>3469.588849</v>
      </c>
      <c r="CJ135" s="2" t="n">
        <v>3451.236831</v>
      </c>
      <c r="CK135" s="2" t="n">
        <v>3394.504157</v>
      </c>
      <c r="CL135" s="2" t="n">
        <v>3321.396875</v>
      </c>
      <c r="CM135" s="2" t="n">
        <v>3156.401611</v>
      </c>
      <c r="CN135" s="2" t="n">
        <v>3029.991424</v>
      </c>
      <c r="CO135" s="2" t="n">
        <v>2902.562624</v>
      </c>
      <c r="CP135" s="2" t="n">
        <v>2780.564076</v>
      </c>
      <c r="CQ135" s="2" t="n">
        <v>2615.559397</v>
      </c>
      <c r="CR135" s="2" t="n">
        <v>2469.286665</v>
      </c>
      <c r="CS135" s="2" t="n">
        <v>2402.333933</v>
      </c>
      <c r="CT135" s="2" t="n">
        <v>2311.450596</v>
      </c>
    </row>
    <row r="136" customFormat="false" ht="12.75" hidden="false" customHeight="false" outlineLevel="0" collapsed="false">
      <c r="A136" s="0" t="s">
        <v>1817</v>
      </c>
      <c r="B136" s="2" t="n">
        <v>1341.148331</v>
      </c>
      <c r="C136" s="2" t="n">
        <v>7.68756</v>
      </c>
      <c r="D136" s="2" t="n">
        <v>7.616285</v>
      </c>
      <c r="E136" s="2" t="n">
        <v>7.603337</v>
      </c>
      <c r="F136" s="2" t="n">
        <v>7.80466</v>
      </c>
      <c r="G136" s="2" t="n">
        <v>14.346344</v>
      </c>
      <c r="H136" s="2" t="n">
        <v>14.623114</v>
      </c>
      <c r="I136" s="2" t="n">
        <v>14.582329</v>
      </c>
      <c r="J136" s="2" t="n">
        <v>13.900176</v>
      </c>
      <c r="K136" s="2" t="n">
        <v>7.266104</v>
      </c>
      <c r="L136" s="2" t="n">
        <v>7.24273</v>
      </c>
      <c r="M136" s="2" t="n">
        <v>7.31324</v>
      </c>
      <c r="N136" s="2" t="n">
        <v>9.257219</v>
      </c>
      <c r="O136" s="2" t="n">
        <v>14.760331</v>
      </c>
      <c r="P136" s="2" t="n">
        <v>14.795259</v>
      </c>
      <c r="Q136" s="2" t="n">
        <v>14.743288</v>
      </c>
      <c r="R136" s="2" t="n">
        <v>15.343281</v>
      </c>
      <c r="S136" s="2" t="n">
        <v>16.755694</v>
      </c>
      <c r="T136" s="2" t="n">
        <v>16.821192</v>
      </c>
      <c r="U136" s="2" t="n">
        <v>16.751306</v>
      </c>
      <c r="V136" s="2" t="n">
        <v>16.730989</v>
      </c>
      <c r="W136" s="2" t="n">
        <v>16.695219</v>
      </c>
      <c r="X136" s="2" t="n">
        <v>16.729828</v>
      </c>
      <c r="Y136" s="2" t="n">
        <v>16.684809</v>
      </c>
      <c r="Z136" s="2" t="n">
        <v>16.763272</v>
      </c>
      <c r="AA136" s="2" t="n">
        <v>14.857976</v>
      </c>
      <c r="AB136" s="2" t="n">
        <v>14.732819</v>
      </c>
      <c r="AC136" s="2" t="n">
        <v>14.804635</v>
      </c>
      <c r="AD136" s="2" t="n">
        <v>14.892937</v>
      </c>
      <c r="AE136" s="2" t="n">
        <v>11.374538</v>
      </c>
      <c r="AF136" s="2" t="n">
        <v>11.637017</v>
      </c>
      <c r="AG136" s="2" t="n">
        <v>11.622867</v>
      </c>
      <c r="AH136" s="2" t="n">
        <v>12.087613</v>
      </c>
      <c r="AI136" s="2" t="n">
        <v>15.595537</v>
      </c>
      <c r="AJ136" s="2" t="n">
        <v>15.208416</v>
      </c>
      <c r="AK136" s="2" t="n">
        <v>15.079375</v>
      </c>
      <c r="AL136" s="2" t="n">
        <v>15.282517</v>
      </c>
      <c r="AM136" s="2" t="n">
        <v>15.44056</v>
      </c>
      <c r="AN136" s="2" t="n">
        <v>15.412347</v>
      </c>
      <c r="AO136" s="2" t="n">
        <v>15.442289</v>
      </c>
      <c r="AP136" s="2" t="n">
        <v>15.423962</v>
      </c>
      <c r="AQ136" s="2" t="n">
        <v>15.247072</v>
      </c>
      <c r="AR136" s="2" t="n">
        <v>15.174305</v>
      </c>
      <c r="AS136" s="2" t="n">
        <v>15.267999</v>
      </c>
      <c r="AT136" s="2" t="n">
        <v>15.305682</v>
      </c>
      <c r="AU136" s="2" t="n">
        <v>9.515931</v>
      </c>
      <c r="AV136" s="2" t="n">
        <v>7.276798</v>
      </c>
      <c r="AW136" s="2" t="n">
        <v>7.23207</v>
      </c>
      <c r="AX136" s="2" t="n">
        <v>7.223054</v>
      </c>
      <c r="AY136" s="2" t="n">
        <v>7.212158</v>
      </c>
      <c r="AZ136" s="2" t="n">
        <v>7.249138</v>
      </c>
      <c r="BA136" s="2" t="n">
        <v>7.229801</v>
      </c>
      <c r="BB136" s="2" t="n">
        <v>7.278148</v>
      </c>
      <c r="BC136" s="2" t="n">
        <v>7.37091</v>
      </c>
      <c r="BD136" s="2" t="n">
        <v>7.040393</v>
      </c>
      <c r="BE136" s="2" t="n">
        <v>6.985751</v>
      </c>
      <c r="BF136" s="2" t="n">
        <v>6.885809</v>
      </c>
      <c r="BG136" s="2" t="n">
        <v>6.978229</v>
      </c>
      <c r="BH136" s="2" t="n">
        <v>6.995987</v>
      </c>
      <c r="BI136" s="2" t="n">
        <v>7.054931</v>
      </c>
      <c r="BJ136" s="2" t="n">
        <v>7.03851</v>
      </c>
      <c r="BK136" s="2" t="n">
        <v>7.012639</v>
      </c>
      <c r="BL136" s="2" t="n">
        <v>7.07269</v>
      </c>
      <c r="BM136" s="2" t="n">
        <v>7.048952</v>
      </c>
      <c r="BN136" s="2" t="n">
        <v>7.553667</v>
      </c>
      <c r="BO136" s="2" t="n">
        <v>14.729226</v>
      </c>
      <c r="BP136" s="2" t="n">
        <v>15.094236</v>
      </c>
      <c r="BQ136" s="2" t="n">
        <v>15.140271</v>
      </c>
      <c r="BR136" s="2" t="n">
        <v>14.977612</v>
      </c>
      <c r="BS136" s="2" t="n">
        <v>15.077342</v>
      </c>
      <c r="BT136" s="2" t="n">
        <v>15.014962</v>
      </c>
      <c r="BU136" s="2" t="n">
        <v>14.897409</v>
      </c>
      <c r="BV136" s="2" t="n">
        <v>14.812838</v>
      </c>
      <c r="BW136" s="2" t="n">
        <v>16.651152</v>
      </c>
      <c r="BX136" s="2" t="n">
        <v>22.583482</v>
      </c>
      <c r="BY136" s="2" t="n">
        <v>22.689031</v>
      </c>
      <c r="BZ136" s="2" t="n">
        <v>22.484087</v>
      </c>
      <c r="CA136" s="2" t="n">
        <v>22.602043</v>
      </c>
      <c r="CB136" s="2" t="n">
        <v>22.733125</v>
      </c>
      <c r="CC136" s="2" t="n">
        <v>22.736154</v>
      </c>
      <c r="CD136" s="2" t="n">
        <v>22.741194</v>
      </c>
      <c r="CE136" s="2" t="n">
        <v>22.452156</v>
      </c>
      <c r="CF136" s="2" t="n">
        <v>22.539381</v>
      </c>
      <c r="CG136" s="2" t="n">
        <v>22.61046</v>
      </c>
      <c r="CH136" s="2" t="n">
        <v>22.612823</v>
      </c>
      <c r="CI136" s="2" t="n">
        <v>22.647474</v>
      </c>
      <c r="CJ136" s="2" t="n">
        <v>22.827977</v>
      </c>
      <c r="CK136" s="2" t="n">
        <v>22.644802</v>
      </c>
      <c r="CL136" s="2" t="n">
        <v>22.487924</v>
      </c>
      <c r="CM136" s="2" t="n">
        <v>22.570199</v>
      </c>
      <c r="CN136" s="2" t="n">
        <v>22.542074</v>
      </c>
      <c r="CO136" s="2" t="n">
        <v>22.578205</v>
      </c>
      <c r="CP136" s="2" t="n">
        <v>20.989115</v>
      </c>
      <c r="CQ136" s="2" t="n">
        <v>7.664314</v>
      </c>
      <c r="CR136" s="2" t="n">
        <v>6.887593</v>
      </c>
      <c r="CS136" s="2" t="n">
        <v>6.931641</v>
      </c>
      <c r="CT136" s="2" t="n">
        <v>7.234434</v>
      </c>
    </row>
    <row r="137" customFormat="false" ht="12.75" hidden="false" customHeight="false" outlineLevel="0" collapsed="false">
      <c r="A137" s="0" t="s">
        <v>1818</v>
      </c>
      <c r="B137" s="2" t="n">
        <v>116668.019687</v>
      </c>
      <c r="C137" s="2" t="n">
        <v>1218.295531</v>
      </c>
      <c r="D137" s="2" t="n">
        <v>1218.15082</v>
      </c>
      <c r="E137" s="2" t="n">
        <v>1218.18039</v>
      </c>
      <c r="F137" s="2" t="n">
        <v>1218.105219</v>
      </c>
      <c r="G137" s="2" t="n">
        <v>1218.392138</v>
      </c>
      <c r="H137" s="2" t="n">
        <v>1218.208031</v>
      </c>
      <c r="I137" s="2" t="n">
        <v>1218.128709</v>
      </c>
      <c r="J137" s="2" t="n">
        <v>1218.035125</v>
      </c>
      <c r="K137" s="2" t="n">
        <v>1218.122245</v>
      </c>
      <c r="L137" s="2" t="n">
        <v>1217.999449</v>
      </c>
      <c r="M137" s="2" t="n">
        <v>1218.445821</v>
      </c>
      <c r="N137" s="2" t="n">
        <v>1218.060189</v>
      </c>
      <c r="O137" s="2" t="n">
        <v>1218.083023</v>
      </c>
      <c r="P137" s="2" t="n">
        <v>1218.111187</v>
      </c>
      <c r="Q137" s="2" t="n">
        <v>1218.516592</v>
      </c>
      <c r="R137" s="2" t="n">
        <v>1218.586999</v>
      </c>
      <c r="S137" s="2" t="n">
        <v>1218.259142</v>
      </c>
      <c r="T137" s="2" t="n">
        <v>1218.142</v>
      </c>
      <c r="U137" s="2" t="n">
        <v>1216.868217</v>
      </c>
      <c r="V137" s="2" t="n">
        <v>1216.047268</v>
      </c>
      <c r="W137" s="2" t="n">
        <v>1215.249336</v>
      </c>
      <c r="X137" s="2" t="n">
        <v>1214.714885</v>
      </c>
      <c r="Y137" s="2" t="n">
        <v>1214.052267</v>
      </c>
      <c r="Z137" s="2" t="n">
        <v>1214.118461</v>
      </c>
      <c r="AA137" s="2" t="n">
        <v>1214.192363</v>
      </c>
      <c r="AB137" s="2" t="n">
        <v>1213.907474</v>
      </c>
      <c r="AC137" s="2" t="n">
        <v>1213.514061</v>
      </c>
      <c r="AD137" s="2" t="n">
        <v>1213.86629</v>
      </c>
      <c r="AE137" s="2" t="n">
        <v>1213.886737</v>
      </c>
      <c r="AF137" s="2" t="n">
        <v>1213.795151</v>
      </c>
      <c r="AG137" s="2" t="n">
        <v>1213.766335</v>
      </c>
      <c r="AH137" s="2" t="n">
        <v>1213.894689</v>
      </c>
      <c r="AI137" s="2" t="n">
        <v>1213.920049</v>
      </c>
      <c r="AJ137" s="2" t="n">
        <v>1214.168869</v>
      </c>
      <c r="AK137" s="2" t="n">
        <v>1213.797324</v>
      </c>
      <c r="AL137" s="2" t="n">
        <v>1213.80377</v>
      </c>
      <c r="AM137" s="2" t="n">
        <v>1214.03487</v>
      </c>
      <c r="AN137" s="2" t="n">
        <v>1213.844236</v>
      </c>
      <c r="AO137" s="2" t="n">
        <v>1213.845907</v>
      </c>
      <c r="AP137" s="2" t="n">
        <v>1213.989524</v>
      </c>
      <c r="AQ137" s="2" t="n">
        <v>1213.671756</v>
      </c>
      <c r="AR137" s="2" t="n">
        <v>1213.76528</v>
      </c>
      <c r="AS137" s="2" t="n">
        <v>1213.901579</v>
      </c>
      <c r="AT137" s="2" t="n">
        <v>1213.62996</v>
      </c>
      <c r="AU137" s="2" t="n">
        <v>1214.039386</v>
      </c>
      <c r="AV137" s="2" t="n">
        <v>1213.828169</v>
      </c>
      <c r="AW137" s="2" t="n">
        <v>1213.794201</v>
      </c>
      <c r="AX137" s="2" t="n">
        <v>1213.597391</v>
      </c>
      <c r="AY137" s="2" t="n">
        <v>1213.675606</v>
      </c>
      <c r="AZ137" s="2" t="n">
        <v>1213.740641</v>
      </c>
      <c r="BA137" s="2" t="n">
        <v>1213.978849</v>
      </c>
      <c r="BB137" s="2" t="n">
        <v>1213.794768</v>
      </c>
      <c r="BC137" s="2" t="n">
        <v>1214.042395</v>
      </c>
      <c r="BD137" s="2" t="n">
        <v>1214.20042</v>
      </c>
      <c r="BE137" s="2" t="n">
        <v>1214.339043</v>
      </c>
      <c r="BF137" s="2" t="n">
        <v>1214.277728</v>
      </c>
      <c r="BG137" s="2" t="n">
        <v>1214.304141</v>
      </c>
      <c r="BH137" s="2" t="n">
        <v>1214.336711</v>
      </c>
      <c r="BI137" s="2" t="n">
        <v>1214.656302</v>
      </c>
      <c r="BJ137" s="2" t="n">
        <v>1214.828229</v>
      </c>
      <c r="BK137" s="2" t="n">
        <v>1214.500769</v>
      </c>
      <c r="BL137" s="2" t="n">
        <v>1214.728242</v>
      </c>
      <c r="BM137" s="2" t="n">
        <v>1214.822767</v>
      </c>
      <c r="BN137" s="2" t="n">
        <v>1214.697131</v>
      </c>
      <c r="BO137" s="2" t="n">
        <v>1214.994374</v>
      </c>
      <c r="BP137" s="2" t="n">
        <v>1215.088554</v>
      </c>
      <c r="BQ137" s="2" t="n">
        <v>1215.192017</v>
      </c>
      <c r="BR137" s="2" t="n">
        <v>1215.226503</v>
      </c>
      <c r="BS137" s="2" t="n">
        <v>1215.406125</v>
      </c>
      <c r="BT137" s="2" t="n">
        <v>1215.448034</v>
      </c>
      <c r="BU137" s="2" t="n">
        <v>1215.417912</v>
      </c>
      <c r="BV137" s="2" t="n">
        <v>1215.10707</v>
      </c>
      <c r="BW137" s="2" t="n">
        <v>1215.142518</v>
      </c>
      <c r="BX137" s="2" t="n">
        <v>1215.589233</v>
      </c>
      <c r="BY137" s="2" t="n">
        <v>1215.283942</v>
      </c>
      <c r="BZ137" s="2" t="n">
        <v>1215.539084</v>
      </c>
      <c r="CA137" s="2" t="n">
        <v>1215.27828</v>
      </c>
      <c r="CB137" s="2" t="n">
        <v>1215.388936</v>
      </c>
      <c r="CC137" s="2" t="n">
        <v>1215.626712</v>
      </c>
      <c r="CD137" s="2" t="n">
        <v>1215.553871</v>
      </c>
      <c r="CE137" s="2" t="n">
        <v>1215.109899</v>
      </c>
      <c r="CF137" s="2" t="n">
        <v>1215.153851</v>
      </c>
      <c r="CG137" s="2" t="n">
        <v>1215.003453</v>
      </c>
      <c r="CH137" s="2" t="n">
        <v>1215.049558</v>
      </c>
      <c r="CI137" s="2" t="n">
        <v>1215.557</v>
      </c>
      <c r="CJ137" s="2" t="n">
        <v>1215.405306</v>
      </c>
      <c r="CK137" s="2" t="n">
        <v>1215.304123</v>
      </c>
      <c r="CL137" s="2" t="n">
        <v>1215.179249</v>
      </c>
      <c r="CM137" s="2" t="n">
        <v>1215.080827</v>
      </c>
      <c r="CN137" s="2" t="n">
        <v>1214.928287</v>
      </c>
      <c r="CO137" s="2" t="n">
        <v>1214.99584</v>
      </c>
      <c r="CP137" s="2" t="n">
        <v>1215.179936</v>
      </c>
      <c r="CQ137" s="2" t="n">
        <v>1214.729612</v>
      </c>
      <c r="CR137" s="2" t="n">
        <v>1215.230544</v>
      </c>
      <c r="CS137" s="2" t="n">
        <v>1215.348873</v>
      </c>
      <c r="CT137" s="2" t="n">
        <v>1215.227985</v>
      </c>
    </row>
    <row r="138" customFormat="false" ht="12.75" hidden="false" customHeight="false" outlineLevel="0" collapsed="false">
      <c r="A138" s="0" t="s">
        <v>1819</v>
      </c>
      <c r="B138" s="2" t="n">
        <v>9472.161414</v>
      </c>
      <c r="C138" s="2" t="n">
        <v>71.851399</v>
      </c>
      <c r="D138" s="2" t="n">
        <v>71.596032</v>
      </c>
      <c r="E138" s="2" t="n">
        <v>70.513064</v>
      </c>
      <c r="F138" s="2" t="n">
        <v>70.120478</v>
      </c>
      <c r="G138" s="2" t="n">
        <v>69.739792</v>
      </c>
      <c r="H138" s="2" t="n">
        <v>69.491364</v>
      </c>
      <c r="I138" s="2" t="n">
        <v>69.417869</v>
      </c>
      <c r="J138" s="2" t="n">
        <v>69.17485</v>
      </c>
      <c r="K138" s="2" t="n">
        <v>69.800126</v>
      </c>
      <c r="L138" s="2" t="n">
        <v>69.802351</v>
      </c>
      <c r="M138" s="2" t="n">
        <v>69.837031</v>
      </c>
      <c r="N138" s="2" t="n">
        <v>69.841465</v>
      </c>
      <c r="O138" s="2" t="n">
        <v>69.9144</v>
      </c>
      <c r="P138" s="2" t="n">
        <v>69.635352</v>
      </c>
      <c r="Q138" s="2" t="n">
        <v>69.469518</v>
      </c>
      <c r="R138" s="2" t="n">
        <v>69.502582</v>
      </c>
      <c r="S138" s="2" t="n">
        <v>69.64499</v>
      </c>
      <c r="T138" s="2" t="n">
        <v>69.828639</v>
      </c>
      <c r="U138" s="2" t="n">
        <v>69.96735</v>
      </c>
      <c r="V138" s="2" t="n">
        <v>69.782813</v>
      </c>
      <c r="W138" s="2" t="n">
        <v>69.852283</v>
      </c>
      <c r="X138" s="2" t="n">
        <v>70.003723</v>
      </c>
      <c r="Y138" s="2" t="n">
        <v>69.958403</v>
      </c>
      <c r="Z138" s="2" t="n">
        <v>69.381806</v>
      </c>
      <c r="AA138" s="2" t="n">
        <v>69.974654</v>
      </c>
      <c r="AB138" s="2" t="n">
        <v>70.067857</v>
      </c>
      <c r="AC138" s="2" t="n">
        <v>70.118694</v>
      </c>
      <c r="AD138" s="2" t="n">
        <v>69.87304</v>
      </c>
      <c r="AE138" s="2" t="n">
        <v>70.507223</v>
      </c>
      <c r="AF138" s="2" t="n">
        <v>70.474586</v>
      </c>
      <c r="AG138" s="2" t="n">
        <v>70.339558</v>
      </c>
      <c r="AH138" s="2" t="n">
        <v>70.516479</v>
      </c>
      <c r="AI138" s="2" t="n">
        <v>71.435388</v>
      </c>
      <c r="AJ138" s="2" t="n">
        <v>70.703465</v>
      </c>
      <c r="AK138" s="2" t="n">
        <v>80.863976</v>
      </c>
      <c r="AL138" s="2" t="n">
        <v>86.972553</v>
      </c>
      <c r="AM138" s="2" t="n">
        <v>89.3142</v>
      </c>
      <c r="AN138" s="2" t="n">
        <v>89.868721</v>
      </c>
      <c r="AO138" s="2" t="n">
        <v>97.598708</v>
      </c>
      <c r="AP138" s="2" t="n">
        <v>109.570428</v>
      </c>
      <c r="AQ138" s="2" t="n">
        <v>114.391824</v>
      </c>
      <c r="AR138" s="2" t="n">
        <v>111.591594</v>
      </c>
      <c r="AS138" s="2" t="n">
        <v>107.997413</v>
      </c>
      <c r="AT138" s="2" t="n">
        <v>107.202142</v>
      </c>
      <c r="AU138" s="2" t="n">
        <v>109.337728</v>
      </c>
      <c r="AV138" s="2" t="n">
        <v>109.920865</v>
      </c>
      <c r="AW138" s="2" t="n">
        <v>109.804396</v>
      </c>
      <c r="AX138" s="2" t="n">
        <v>109.795085</v>
      </c>
      <c r="AY138" s="2" t="n">
        <v>109.682497</v>
      </c>
      <c r="AZ138" s="2" t="n">
        <v>109.489319</v>
      </c>
      <c r="BA138" s="2" t="n">
        <v>109.477092</v>
      </c>
      <c r="BB138" s="2" t="n">
        <v>109.067642</v>
      </c>
      <c r="BC138" s="2" t="n">
        <v>108.433033</v>
      </c>
      <c r="BD138" s="2" t="n">
        <v>108.536465</v>
      </c>
      <c r="BE138" s="2" t="n">
        <v>108.883461</v>
      </c>
      <c r="BF138" s="2" t="n">
        <v>108.780378</v>
      </c>
      <c r="BG138" s="2" t="n">
        <v>108.370037</v>
      </c>
      <c r="BH138" s="2" t="n">
        <v>107.408828</v>
      </c>
      <c r="BI138" s="2" t="n">
        <v>107.462284</v>
      </c>
      <c r="BJ138" s="2" t="n">
        <v>108.198049</v>
      </c>
      <c r="BK138" s="2" t="n">
        <v>108.546578</v>
      </c>
      <c r="BL138" s="2" t="n">
        <v>108.414829</v>
      </c>
      <c r="BM138" s="2" t="n">
        <v>108.639818</v>
      </c>
      <c r="BN138" s="2" t="n">
        <v>108.700682</v>
      </c>
      <c r="BO138" s="2" t="n">
        <v>107.96358</v>
      </c>
      <c r="BP138" s="2" t="n">
        <v>107.870906</v>
      </c>
      <c r="BQ138" s="2" t="n">
        <v>114.128488</v>
      </c>
      <c r="BR138" s="2" t="n">
        <v>119.92282</v>
      </c>
      <c r="BS138" s="2" t="n">
        <v>118.910555</v>
      </c>
      <c r="BT138" s="2" t="n">
        <v>119.261406</v>
      </c>
      <c r="BU138" s="2" t="n">
        <v>120.433943</v>
      </c>
      <c r="BV138" s="2" t="n">
        <v>120.163772</v>
      </c>
      <c r="BW138" s="2" t="n">
        <v>120.342735</v>
      </c>
      <c r="BX138" s="2" t="n">
        <v>120.537307</v>
      </c>
      <c r="BY138" s="2" t="n">
        <v>120.907534</v>
      </c>
      <c r="BZ138" s="2" t="n">
        <v>121.405115</v>
      </c>
      <c r="CA138" s="2" t="n">
        <v>127.335823</v>
      </c>
      <c r="CB138" s="2" t="n">
        <v>131.630669</v>
      </c>
      <c r="CC138" s="2" t="n">
        <v>136.196144</v>
      </c>
      <c r="CD138" s="2" t="n">
        <v>144.002723</v>
      </c>
      <c r="CE138" s="2" t="n">
        <v>146.111786</v>
      </c>
      <c r="CF138" s="2" t="n">
        <v>147.012877</v>
      </c>
      <c r="CG138" s="2" t="n">
        <v>145.855355</v>
      </c>
      <c r="CH138" s="2" t="n">
        <v>144.834756</v>
      </c>
      <c r="CI138" s="2" t="n">
        <v>144.642596</v>
      </c>
      <c r="CJ138" s="2" t="n">
        <v>139.338572</v>
      </c>
      <c r="CK138" s="2" t="n">
        <v>137.100317</v>
      </c>
      <c r="CL138" s="2" t="n">
        <v>136.78953</v>
      </c>
      <c r="CM138" s="2" t="n">
        <v>137.012041</v>
      </c>
      <c r="CN138" s="2" t="n">
        <v>130.278396</v>
      </c>
      <c r="CO138" s="2" t="n">
        <v>119.087331</v>
      </c>
      <c r="CP138" s="2" t="n">
        <v>111.549319</v>
      </c>
      <c r="CQ138" s="2" t="n">
        <v>101.138508</v>
      </c>
      <c r="CR138" s="2" t="n">
        <v>78.028319</v>
      </c>
      <c r="CS138" s="2" t="n">
        <v>74.248916</v>
      </c>
      <c r="CT138" s="2" t="n">
        <v>73.660026</v>
      </c>
    </row>
    <row r="139" customFormat="false" ht="12.75" hidden="false" customHeight="false" outlineLevel="0" collapsed="false">
      <c r="A139" s="0" t="s">
        <v>1820</v>
      </c>
      <c r="B139" s="2" t="n">
        <v>43929.707092</v>
      </c>
      <c r="C139" s="2" t="n">
        <v>744.347727</v>
      </c>
      <c r="D139" s="2" t="n">
        <v>743.405339</v>
      </c>
      <c r="E139" s="2" t="n">
        <v>757.503397</v>
      </c>
      <c r="F139" s="2" t="n">
        <v>752.983853</v>
      </c>
      <c r="G139" s="2" t="n">
        <v>738.881084</v>
      </c>
      <c r="H139" s="2" t="n">
        <v>653.239599</v>
      </c>
      <c r="I139" s="2" t="n">
        <v>579.882152</v>
      </c>
      <c r="J139" s="2" t="n">
        <v>537.208994</v>
      </c>
      <c r="K139" s="2" t="n">
        <v>521.597839</v>
      </c>
      <c r="L139" s="2" t="n">
        <v>508.687129</v>
      </c>
      <c r="M139" s="2" t="n">
        <v>566.212262</v>
      </c>
      <c r="N139" s="2" t="n">
        <v>621.021951</v>
      </c>
      <c r="O139" s="2" t="n">
        <v>644.109504</v>
      </c>
      <c r="P139" s="2" t="n">
        <v>700.180769</v>
      </c>
      <c r="Q139" s="2" t="n">
        <v>758.538986</v>
      </c>
      <c r="R139" s="2" t="n">
        <v>796.641811</v>
      </c>
      <c r="S139" s="2" t="n">
        <v>793.510219</v>
      </c>
      <c r="T139" s="2" t="n">
        <v>703.066107</v>
      </c>
      <c r="U139" s="2" t="n">
        <v>646.963364</v>
      </c>
      <c r="V139" s="2" t="n">
        <v>642.708144</v>
      </c>
      <c r="W139" s="2" t="n">
        <v>673.047106</v>
      </c>
      <c r="X139" s="2" t="n">
        <v>682.578202</v>
      </c>
      <c r="Y139" s="2" t="n">
        <v>714.210862</v>
      </c>
      <c r="Z139" s="2" t="n">
        <v>717.753017</v>
      </c>
      <c r="AA139" s="2" t="n">
        <v>652.715468</v>
      </c>
      <c r="AB139" s="2" t="n">
        <v>665.016075</v>
      </c>
      <c r="AC139" s="2" t="n">
        <v>660.329306</v>
      </c>
      <c r="AD139" s="2" t="n">
        <v>657.264514</v>
      </c>
      <c r="AE139" s="2" t="n">
        <v>628.33873</v>
      </c>
      <c r="AF139" s="2" t="n">
        <v>618.883825</v>
      </c>
      <c r="AG139" s="2" t="n">
        <v>618.55989</v>
      </c>
      <c r="AH139" s="2" t="n">
        <v>629.715425</v>
      </c>
      <c r="AI139" s="2" t="n">
        <v>672.025669</v>
      </c>
      <c r="AJ139" s="2" t="n">
        <v>717.718301</v>
      </c>
      <c r="AK139" s="2" t="n">
        <v>752.418587</v>
      </c>
      <c r="AL139" s="2" t="n">
        <v>753.71311</v>
      </c>
      <c r="AM139" s="2" t="n">
        <v>782.149221</v>
      </c>
      <c r="AN139" s="2" t="n">
        <v>819.557235</v>
      </c>
      <c r="AO139" s="2" t="n">
        <v>818.861042</v>
      </c>
      <c r="AP139" s="2" t="n">
        <v>795.306685</v>
      </c>
      <c r="AQ139" s="2" t="n">
        <v>778.047449</v>
      </c>
      <c r="AR139" s="2" t="n">
        <v>766.363405</v>
      </c>
      <c r="AS139" s="2" t="n">
        <v>770.219673</v>
      </c>
      <c r="AT139" s="2" t="n">
        <v>756.464277</v>
      </c>
      <c r="AU139" s="2" t="n">
        <v>758.460338</v>
      </c>
      <c r="AV139" s="2" t="n">
        <v>752.619344</v>
      </c>
      <c r="AW139" s="2" t="n">
        <v>746.550235</v>
      </c>
      <c r="AX139" s="2" t="n">
        <v>717.260519</v>
      </c>
      <c r="AY139" s="2" t="n">
        <v>673.788813</v>
      </c>
      <c r="AZ139" s="2" t="n">
        <v>633.419422</v>
      </c>
      <c r="BA139" s="2" t="n">
        <v>620.496829</v>
      </c>
      <c r="BB139" s="2" t="n">
        <v>598.659921</v>
      </c>
      <c r="BC139" s="2" t="n">
        <v>580.086656</v>
      </c>
      <c r="BD139" s="2" t="n">
        <v>556.73095</v>
      </c>
      <c r="BE139" s="2" t="n">
        <v>523.818002</v>
      </c>
      <c r="BF139" s="2" t="n">
        <v>485.387954</v>
      </c>
      <c r="BG139" s="2" t="n">
        <v>466.524439</v>
      </c>
      <c r="BH139" s="2" t="n">
        <v>474.122748</v>
      </c>
      <c r="BI139" s="2" t="n">
        <v>460.754691</v>
      </c>
      <c r="BJ139" s="2" t="n">
        <v>432.053864</v>
      </c>
      <c r="BK139" s="2" t="n">
        <v>414.60845</v>
      </c>
      <c r="BL139" s="2" t="n">
        <v>380.643644</v>
      </c>
      <c r="BM139" s="2" t="n">
        <v>355.403414</v>
      </c>
      <c r="BN139" s="2" t="n">
        <v>334.582275</v>
      </c>
      <c r="BO139" s="2" t="n">
        <v>302.970286</v>
      </c>
      <c r="BP139" s="2" t="n">
        <v>266.247252</v>
      </c>
      <c r="BQ139" s="2" t="n">
        <v>239.712795</v>
      </c>
      <c r="BR139" s="2" t="n">
        <v>210.062042</v>
      </c>
      <c r="BS139" s="2" t="n">
        <v>177.954309</v>
      </c>
      <c r="BT139" s="2" t="n">
        <v>160.451802</v>
      </c>
      <c r="BU139" s="2" t="n">
        <v>152.646967</v>
      </c>
      <c r="BV139" s="2" t="n">
        <v>140.520852</v>
      </c>
      <c r="BW139" s="2" t="n">
        <v>118.602401</v>
      </c>
      <c r="BX139" s="2" t="n">
        <v>103.841202</v>
      </c>
      <c r="BY139" s="2" t="n">
        <v>96.319022</v>
      </c>
      <c r="BZ139" s="2" t="n">
        <v>82.012737</v>
      </c>
      <c r="CA139" s="2" t="n">
        <v>62.559477</v>
      </c>
      <c r="CB139" s="2" t="n">
        <v>50.315403</v>
      </c>
      <c r="CC139" s="2" t="n">
        <v>35.349482</v>
      </c>
      <c r="CD139" s="2" t="n">
        <v>25.087404</v>
      </c>
      <c r="CE139" s="2" t="n">
        <v>20.379338</v>
      </c>
      <c r="CF139" s="2" t="n">
        <v>17.535923</v>
      </c>
      <c r="CG139" s="2" t="n">
        <v>14.371182</v>
      </c>
      <c r="CH139" s="2" t="n">
        <v>14.062474</v>
      </c>
      <c r="CI139" s="2" t="n">
        <v>14.112455</v>
      </c>
      <c r="CJ139" s="2" t="n">
        <v>12.388245</v>
      </c>
      <c r="CK139" s="2" t="n">
        <v>11.427516</v>
      </c>
      <c r="CL139" s="2" t="n">
        <v>9.52397</v>
      </c>
      <c r="CM139" s="2" t="n">
        <v>9.204146</v>
      </c>
      <c r="CN139" s="2" t="n">
        <v>10.8621</v>
      </c>
      <c r="CO139" s="2" t="n">
        <v>12.927249</v>
      </c>
      <c r="CP139" s="2" t="n">
        <v>12.418812</v>
      </c>
      <c r="CQ139" s="2" t="n">
        <v>15.02814</v>
      </c>
      <c r="CR139" s="2" t="n">
        <v>16.501949</v>
      </c>
      <c r="CS139" s="2" t="n">
        <v>18.15018</v>
      </c>
      <c r="CT139" s="2" t="n">
        <v>18.240168</v>
      </c>
    </row>
    <row r="140" customFormat="false" ht="12.75" hidden="false" customHeight="false" outlineLevel="0" collapsed="false">
      <c r="A140" s="0" t="s">
        <v>1821</v>
      </c>
      <c r="B140" s="2" t="n">
        <v>247670.023131</v>
      </c>
      <c r="C140" s="2" t="n">
        <v>2590.286692</v>
      </c>
      <c r="D140" s="2" t="n">
        <v>2566.434138</v>
      </c>
      <c r="E140" s="2" t="n">
        <v>2584.316112</v>
      </c>
      <c r="F140" s="2" t="n">
        <v>2589.804156</v>
      </c>
      <c r="G140" s="2" t="n">
        <v>2572.590836</v>
      </c>
      <c r="H140" s="2" t="n">
        <v>2540.17871</v>
      </c>
      <c r="I140" s="2" t="n">
        <v>2544.95422</v>
      </c>
      <c r="J140" s="2" t="n">
        <v>2551.726396</v>
      </c>
      <c r="K140" s="2" t="n">
        <v>2523.745036</v>
      </c>
      <c r="L140" s="2" t="n">
        <v>2518.570397</v>
      </c>
      <c r="M140" s="2" t="n">
        <v>2515.77897</v>
      </c>
      <c r="N140" s="2" t="n">
        <v>2513.815873</v>
      </c>
      <c r="O140" s="2" t="n">
        <v>2503.804325</v>
      </c>
      <c r="P140" s="2" t="n">
        <v>2494.686347</v>
      </c>
      <c r="Q140" s="2" t="n">
        <v>2501.524059</v>
      </c>
      <c r="R140" s="2" t="n">
        <v>2504.156023</v>
      </c>
      <c r="S140" s="2" t="n">
        <v>2510.077153</v>
      </c>
      <c r="T140" s="2" t="n">
        <v>2523.579372</v>
      </c>
      <c r="U140" s="2" t="n">
        <v>2530.214537</v>
      </c>
      <c r="V140" s="2" t="n">
        <v>2554.53624</v>
      </c>
      <c r="W140" s="2" t="n">
        <v>2580.606675</v>
      </c>
      <c r="X140" s="2" t="n">
        <v>2575.914342</v>
      </c>
      <c r="Y140" s="2" t="n">
        <v>2583.477153</v>
      </c>
      <c r="Z140" s="2" t="n">
        <v>2586.012939</v>
      </c>
      <c r="AA140" s="2" t="n">
        <v>2574.200718</v>
      </c>
      <c r="AB140" s="2" t="n">
        <v>2564.120864</v>
      </c>
      <c r="AC140" s="2" t="n">
        <v>2587.46596</v>
      </c>
      <c r="AD140" s="2" t="n">
        <v>2596.054152</v>
      </c>
      <c r="AE140" s="2" t="n">
        <v>2609.684272</v>
      </c>
      <c r="AF140" s="2" t="n">
        <v>2605.166125</v>
      </c>
      <c r="AG140" s="2" t="n">
        <v>2608.604252</v>
      </c>
      <c r="AH140" s="2" t="n">
        <v>2553.988276</v>
      </c>
      <c r="AI140" s="2" t="n">
        <v>2542.354156</v>
      </c>
      <c r="AJ140" s="2" t="n">
        <v>2552.72701</v>
      </c>
      <c r="AK140" s="2" t="n">
        <v>2570.522032</v>
      </c>
      <c r="AL140" s="2" t="n">
        <v>2583.040385</v>
      </c>
      <c r="AM140" s="2" t="n">
        <v>2601.807615</v>
      </c>
      <c r="AN140" s="2" t="n">
        <v>2594.11809</v>
      </c>
      <c r="AO140" s="2" t="n">
        <v>2570.372569</v>
      </c>
      <c r="AP140" s="2" t="n">
        <v>2568.69814</v>
      </c>
      <c r="AQ140" s="2" t="n">
        <v>2592.211613</v>
      </c>
      <c r="AR140" s="2" t="n">
        <v>2602.7749</v>
      </c>
      <c r="AS140" s="2" t="n">
        <v>2598.791145</v>
      </c>
      <c r="AT140" s="2" t="n">
        <v>2586.628032</v>
      </c>
      <c r="AU140" s="2" t="n">
        <v>2573.8101</v>
      </c>
      <c r="AV140" s="2" t="n">
        <v>2589.065849</v>
      </c>
      <c r="AW140" s="2" t="n">
        <v>2600.750779</v>
      </c>
      <c r="AX140" s="2" t="n">
        <v>2605.230813</v>
      </c>
      <c r="AY140" s="2" t="n">
        <v>2602.991813</v>
      </c>
      <c r="AZ140" s="2" t="n">
        <v>2604.802042</v>
      </c>
      <c r="BA140" s="2" t="n">
        <v>2608.731224</v>
      </c>
      <c r="BB140" s="2" t="n">
        <v>2614.942526</v>
      </c>
      <c r="BC140" s="2" t="n">
        <v>2615.094401</v>
      </c>
      <c r="BD140" s="2" t="n">
        <v>2602.47142</v>
      </c>
      <c r="BE140" s="2" t="n">
        <v>2599.649952</v>
      </c>
      <c r="BF140" s="2" t="n">
        <v>2597.735808</v>
      </c>
      <c r="BG140" s="2" t="n">
        <v>2598.533046</v>
      </c>
      <c r="BH140" s="2" t="n">
        <v>2597.301825</v>
      </c>
      <c r="BI140" s="2" t="n">
        <v>2595.699478</v>
      </c>
      <c r="BJ140" s="2" t="n">
        <v>2595.441408</v>
      </c>
      <c r="BK140" s="2" t="n">
        <v>2594.731543</v>
      </c>
      <c r="BL140" s="2" t="n">
        <v>2588.198167</v>
      </c>
      <c r="BM140" s="2" t="n">
        <v>2590.219689</v>
      </c>
      <c r="BN140" s="2" t="n">
        <v>2578.202354</v>
      </c>
      <c r="BO140" s="2" t="n">
        <v>2578.969053</v>
      </c>
      <c r="BP140" s="2" t="n">
        <v>2560.679871</v>
      </c>
      <c r="BQ140" s="2" t="n">
        <v>2549.214454</v>
      </c>
      <c r="BR140" s="2" t="n">
        <v>2536.460547</v>
      </c>
      <c r="BS140" s="2" t="n">
        <v>2534.350126</v>
      </c>
      <c r="BT140" s="2" t="n">
        <v>2531.279565</v>
      </c>
      <c r="BU140" s="2" t="n">
        <v>2525.925973</v>
      </c>
      <c r="BV140" s="2" t="n">
        <v>2520.483968</v>
      </c>
      <c r="BW140" s="2" t="n">
        <v>2504.474833</v>
      </c>
      <c r="BX140" s="2" t="n">
        <v>2522.444059</v>
      </c>
      <c r="BY140" s="2" t="n">
        <v>2542.552666</v>
      </c>
      <c r="BZ140" s="2" t="n">
        <v>2537.231489</v>
      </c>
      <c r="CA140" s="2" t="n">
        <v>2567.443662</v>
      </c>
      <c r="CB140" s="2" t="n">
        <v>2579.032706</v>
      </c>
      <c r="CC140" s="2" t="n">
        <v>2535.404027</v>
      </c>
      <c r="CD140" s="2" t="n">
        <v>2590.73524</v>
      </c>
      <c r="CE140" s="2" t="n">
        <v>2640.51127</v>
      </c>
      <c r="CF140" s="2" t="n">
        <v>2655.273532</v>
      </c>
      <c r="CG140" s="2" t="n">
        <v>2642.520889</v>
      </c>
      <c r="CH140" s="2" t="n">
        <v>2624.156353</v>
      </c>
      <c r="CI140" s="2" t="n">
        <v>2648.795199</v>
      </c>
      <c r="CJ140" s="2" t="n">
        <v>2598.277426</v>
      </c>
      <c r="CK140" s="2" t="n">
        <v>2572.014482</v>
      </c>
      <c r="CL140" s="2" t="n">
        <v>2536.206884</v>
      </c>
      <c r="CM140" s="2" t="n">
        <v>2652.296123</v>
      </c>
      <c r="CN140" s="2" t="n">
        <v>2657.563544</v>
      </c>
      <c r="CO140" s="2" t="n">
        <v>2667.892777</v>
      </c>
      <c r="CP140" s="2" t="n">
        <v>2641.071549</v>
      </c>
      <c r="CQ140" s="2" t="n">
        <v>2667.708399</v>
      </c>
      <c r="CR140" s="2" t="n">
        <v>2686.178529</v>
      </c>
      <c r="CS140" s="2" t="n">
        <v>2693.650191</v>
      </c>
      <c r="CT140" s="2" t="n">
        <v>2691.498482</v>
      </c>
    </row>
    <row r="141" customFormat="false" ht="12.75" hidden="false" customHeight="false" outlineLevel="0" collapsed="false">
      <c r="A141" s="0" t="s">
        <v>1822</v>
      </c>
      <c r="B141" s="2" t="n">
        <v>290469.720838</v>
      </c>
      <c r="C141" s="2" t="n">
        <v>2251.229501</v>
      </c>
      <c r="D141" s="2" t="n">
        <v>2184.449808</v>
      </c>
      <c r="E141" s="2" t="n">
        <v>2139.561619</v>
      </c>
      <c r="F141" s="2" t="n">
        <v>2067.735317</v>
      </c>
      <c r="G141" s="2" t="n">
        <v>2000.722276</v>
      </c>
      <c r="H141" s="2" t="n">
        <v>1986.346029</v>
      </c>
      <c r="I141" s="2" t="n">
        <v>1973.643042</v>
      </c>
      <c r="J141" s="2" t="n">
        <v>1948.524261</v>
      </c>
      <c r="K141" s="2" t="n">
        <v>1991.477229</v>
      </c>
      <c r="L141" s="2" t="n">
        <v>1972.073684</v>
      </c>
      <c r="M141" s="2" t="n">
        <v>2001.177788</v>
      </c>
      <c r="N141" s="2" t="n">
        <v>1998.694026</v>
      </c>
      <c r="O141" s="2" t="n">
        <v>2084.820931</v>
      </c>
      <c r="P141" s="2" t="n">
        <v>2078.671991</v>
      </c>
      <c r="Q141" s="2" t="n">
        <v>2121.947829</v>
      </c>
      <c r="R141" s="2" t="n">
        <v>2141.809277</v>
      </c>
      <c r="S141" s="2" t="n">
        <v>2248.628743</v>
      </c>
      <c r="T141" s="2" t="n">
        <v>2303.101596</v>
      </c>
      <c r="U141" s="2" t="n">
        <v>2353.536744</v>
      </c>
      <c r="V141" s="2" t="n">
        <v>2423.800221</v>
      </c>
      <c r="W141" s="2" t="n">
        <v>2534.035736</v>
      </c>
      <c r="X141" s="2" t="n">
        <v>2662.614073</v>
      </c>
      <c r="Y141" s="2" t="n">
        <v>2796.172059</v>
      </c>
      <c r="Z141" s="2" t="n">
        <v>3062.738426</v>
      </c>
      <c r="AA141" s="2" t="n">
        <v>3370.369794</v>
      </c>
      <c r="AB141" s="2" t="n">
        <v>3605.217366</v>
      </c>
      <c r="AC141" s="2" t="n">
        <v>3851.498358</v>
      </c>
      <c r="AD141" s="2" t="n">
        <v>4011.965133</v>
      </c>
      <c r="AE141" s="2" t="n">
        <v>4247.14816</v>
      </c>
      <c r="AF141" s="2" t="n">
        <v>4251.123803</v>
      </c>
      <c r="AG141" s="2" t="n">
        <v>4161.068072</v>
      </c>
      <c r="AH141" s="2" t="n">
        <v>4114.765171</v>
      </c>
      <c r="AI141" s="2" t="n">
        <v>4105.0455</v>
      </c>
      <c r="AJ141" s="2" t="n">
        <v>4064.199715</v>
      </c>
      <c r="AK141" s="2" t="n">
        <v>3978.742081</v>
      </c>
      <c r="AL141" s="2" t="n">
        <v>3924.616778</v>
      </c>
      <c r="AM141" s="2" t="n">
        <v>3895.727696</v>
      </c>
      <c r="AN141" s="2" t="n">
        <v>3884.212173</v>
      </c>
      <c r="AO141" s="2" t="n">
        <v>3953.01651</v>
      </c>
      <c r="AP141" s="2" t="n">
        <v>3883.586605</v>
      </c>
      <c r="AQ141" s="2" t="n">
        <v>3800.991755</v>
      </c>
      <c r="AR141" s="2" t="n">
        <v>3758.327337</v>
      </c>
      <c r="AS141" s="2" t="n">
        <v>3668.193061</v>
      </c>
      <c r="AT141" s="2" t="n">
        <v>3635.070836</v>
      </c>
      <c r="AU141" s="2" t="n">
        <v>3582.368113</v>
      </c>
      <c r="AV141" s="2" t="n">
        <v>3522.670937</v>
      </c>
      <c r="AW141" s="2" t="n">
        <v>3460.23587</v>
      </c>
      <c r="AX141" s="2" t="n">
        <v>3390.288219</v>
      </c>
      <c r="AY141" s="2" t="n">
        <v>3324.202247</v>
      </c>
      <c r="AZ141" s="2" t="n">
        <v>3290.529041</v>
      </c>
      <c r="BA141" s="2" t="n">
        <v>3250.044809</v>
      </c>
      <c r="BB141" s="2" t="n">
        <v>3240.655504</v>
      </c>
      <c r="BC141" s="2" t="n">
        <v>3191.41727</v>
      </c>
      <c r="BD141" s="2" t="n">
        <v>3171.568636</v>
      </c>
      <c r="BE141" s="2" t="n">
        <v>3161.60995</v>
      </c>
      <c r="BF141" s="2" t="n">
        <v>3147.207515</v>
      </c>
      <c r="BG141" s="2" t="n">
        <v>3085.626572</v>
      </c>
      <c r="BH141" s="2" t="n">
        <v>3066.171121</v>
      </c>
      <c r="BI141" s="2" t="n">
        <v>3094.253193</v>
      </c>
      <c r="BJ141" s="2" t="n">
        <v>3036.542606</v>
      </c>
      <c r="BK141" s="2" t="n">
        <v>3036.515796</v>
      </c>
      <c r="BL141" s="2" t="n">
        <v>2998.88106</v>
      </c>
      <c r="BM141" s="2" t="n">
        <v>3059.425755</v>
      </c>
      <c r="BN141" s="2" t="n">
        <v>3091.703968</v>
      </c>
      <c r="BO141" s="2" t="n">
        <v>3094.965245</v>
      </c>
      <c r="BP141" s="2" t="n">
        <v>3067.719436</v>
      </c>
      <c r="BQ141" s="2" t="n">
        <v>3098.996176</v>
      </c>
      <c r="BR141" s="2" t="n">
        <v>3083.388339</v>
      </c>
      <c r="BS141" s="2" t="n">
        <v>3101.054656</v>
      </c>
      <c r="BT141" s="2" t="n">
        <v>3071.230247</v>
      </c>
      <c r="BU141" s="2" t="n">
        <v>3029.406447</v>
      </c>
      <c r="BV141" s="2" t="n">
        <v>3004.500412</v>
      </c>
      <c r="BW141" s="2" t="n">
        <v>2939.228361</v>
      </c>
      <c r="BX141" s="2" t="n">
        <v>2891.675453</v>
      </c>
      <c r="BY141" s="2" t="n">
        <v>2917.842719</v>
      </c>
      <c r="BZ141" s="2" t="n">
        <v>2904.522017</v>
      </c>
      <c r="CA141" s="2" t="n">
        <v>2893.870967</v>
      </c>
      <c r="CB141" s="2" t="n">
        <v>2923.983972</v>
      </c>
      <c r="CC141" s="2" t="n">
        <v>3104.938766</v>
      </c>
      <c r="CD141" s="2" t="n">
        <v>3278.246129</v>
      </c>
      <c r="CE141" s="2" t="n">
        <v>3448.661634</v>
      </c>
      <c r="CF141" s="2" t="n">
        <v>3488.988705</v>
      </c>
      <c r="CG141" s="2" t="n">
        <v>3443.733203</v>
      </c>
      <c r="CH141" s="2" t="n">
        <v>3410.140517</v>
      </c>
      <c r="CI141" s="2" t="n">
        <v>3439.546793</v>
      </c>
      <c r="CJ141" s="2" t="n">
        <v>3409.20928</v>
      </c>
      <c r="CK141" s="2" t="n">
        <v>3279.796109</v>
      </c>
      <c r="CL141" s="2" t="n">
        <v>3152.691455</v>
      </c>
      <c r="CM141" s="2" t="n">
        <v>2975.588612</v>
      </c>
      <c r="CN141" s="2" t="n">
        <v>2844.513974</v>
      </c>
      <c r="CO141" s="2" t="n">
        <v>2640.036023</v>
      </c>
      <c r="CP141" s="2" t="n">
        <v>2464.150906</v>
      </c>
      <c r="CQ141" s="2" t="n">
        <v>2304.990115</v>
      </c>
      <c r="CR141" s="2" t="n">
        <v>2166.4868</v>
      </c>
      <c r="CS141" s="2" t="n">
        <v>2025.045829</v>
      </c>
      <c r="CT141" s="2" t="n">
        <v>1876.255249</v>
      </c>
    </row>
    <row r="142" customFormat="false" ht="12.75" hidden="false" customHeight="false" outlineLevel="0" collapsed="false">
      <c r="A142" s="0" t="s">
        <v>1823</v>
      </c>
      <c r="B142" s="2" t="n">
        <v>1250.41851</v>
      </c>
      <c r="C142" s="2" t="n">
        <v>6.784996</v>
      </c>
      <c r="D142" s="2" t="n">
        <v>6.86597</v>
      </c>
      <c r="E142" s="2" t="n">
        <v>6.876171</v>
      </c>
      <c r="F142" s="2" t="n">
        <v>6.847885</v>
      </c>
      <c r="G142" s="2" t="n">
        <v>6.944508</v>
      </c>
      <c r="H142" s="2" t="n">
        <v>6.927177</v>
      </c>
      <c r="I142" s="2" t="n">
        <v>6.977379</v>
      </c>
      <c r="J142" s="2" t="n">
        <v>6.9664</v>
      </c>
      <c r="K142" s="2" t="n">
        <v>6.957954</v>
      </c>
      <c r="L142" s="2" t="n">
        <v>6.950229</v>
      </c>
      <c r="M142" s="2" t="n">
        <v>6.930204</v>
      </c>
      <c r="N142" s="2" t="n">
        <v>6.914972</v>
      </c>
      <c r="O142" s="2" t="n">
        <v>6.91481</v>
      </c>
      <c r="P142" s="2" t="n">
        <v>6.892157</v>
      </c>
      <c r="Q142" s="2" t="n">
        <v>6.90367</v>
      </c>
      <c r="R142" s="2" t="n">
        <v>6.910097</v>
      </c>
      <c r="S142" s="2" t="n">
        <v>6.868155</v>
      </c>
      <c r="T142" s="2" t="n">
        <v>6.88654</v>
      </c>
      <c r="U142" s="2" t="n">
        <v>6.823707</v>
      </c>
      <c r="V142" s="2" t="n">
        <v>7.04441</v>
      </c>
      <c r="W142" s="2" t="n">
        <v>13.349271</v>
      </c>
      <c r="X142" s="2" t="n">
        <v>14.601064</v>
      </c>
      <c r="Y142" s="2" t="n">
        <v>14.662981</v>
      </c>
      <c r="Z142" s="2" t="n">
        <v>15.764388</v>
      </c>
      <c r="AA142" s="2" t="n">
        <v>36.442441</v>
      </c>
      <c r="AB142" s="2" t="n">
        <v>42.536482</v>
      </c>
      <c r="AC142" s="2" t="n">
        <v>43.005333</v>
      </c>
      <c r="AD142" s="2" t="n">
        <v>43.058773</v>
      </c>
      <c r="AE142" s="2" t="n">
        <v>44.383895</v>
      </c>
      <c r="AF142" s="2" t="n">
        <v>44.674003</v>
      </c>
      <c r="AG142" s="2" t="n">
        <v>44.662536</v>
      </c>
      <c r="AH142" s="2" t="n">
        <v>44.478408</v>
      </c>
      <c r="AI142" s="2" t="n">
        <v>43.967429</v>
      </c>
      <c r="AJ142" s="2" t="n">
        <v>43.836824</v>
      </c>
      <c r="AK142" s="2" t="n">
        <v>43.671667</v>
      </c>
      <c r="AL142" s="2" t="n">
        <v>41.650327</v>
      </c>
      <c r="AM142" s="2" t="n">
        <v>24.52481</v>
      </c>
      <c r="AN142" s="2" t="n">
        <v>23.680022</v>
      </c>
      <c r="AO142" s="2" t="n">
        <v>23.572323</v>
      </c>
      <c r="AP142" s="2" t="n">
        <v>23.583215</v>
      </c>
      <c r="AQ142" s="2" t="n">
        <v>19.762168</v>
      </c>
      <c r="AR142" s="2" t="n">
        <v>15.799283</v>
      </c>
      <c r="AS142" s="2" t="n">
        <v>15.901626</v>
      </c>
      <c r="AT142" s="2" t="n">
        <v>15.856745</v>
      </c>
      <c r="AU142" s="2" t="n">
        <v>15.90011</v>
      </c>
      <c r="AV142" s="2" t="n">
        <v>15.790749</v>
      </c>
      <c r="AW142" s="2" t="n">
        <v>15.905086</v>
      </c>
      <c r="AX142" s="2" t="n">
        <v>15.911197</v>
      </c>
      <c r="AY142" s="2" t="n">
        <v>12.369681</v>
      </c>
      <c r="AZ142" s="2" t="n">
        <v>8.595051</v>
      </c>
      <c r="BA142" s="2" t="n">
        <v>8.593188</v>
      </c>
      <c r="BB142" s="2" t="n">
        <v>8.52315</v>
      </c>
      <c r="BC142" s="2" t="n">
        <v>6.722557</v>
      </c>
      <c r="BD142" s="2" t="n">
        <v>6.792282</v>
      </c>
      <c r="BE142" s="2" t="n">
        <v>6.773022</v>
      </c>
      <c r="BF142" s="2" t="n">
        <v>6.772613</v>
      </c>
      <c r="BG142" s="2" t="n">
        <v>6.801392</v>
      </c>
      <c r="BH142" s="2" t="n">
        <v>6.827819</v>
      </c>
      <c r="BI142" s="2" t="n">
        <v>6.797601</v>
      </c>
      <c r="BJ142" s="2" t="n">
        <v>6.829044</v>
      </c>
      <c r="BK142" s="2" t="n">
        <v>6.83973</v>
      </c>
      <c r="BL142" s="2" t="n">
        <v>6.817047</v>
      </c>
      <c r="BM142" s="2" t="n">
        <v>6.844353</v>
      </c>
      <c r="BN142" s="2" t="n">
        <v>6.897695</v>
      </c>
      <c r="BO142" s="2" t="n">
        <v>6.921801</v>
      </c>
      <c r="BP142" s="2" t="n">
        <v>6.856179</v>
      </c>
      <c r="BQ142" s="2" t="n">
        <v>6.895251</v>
      </c>
      <c r="BR142" s="2" t="n">
        <v>6.897035</v>
      </c>
      <c r="BS142" s="2" t="n">
        <v>6.88181</v>
      </c>
      <c r="BT142" s="2" t="n">
        <v>6.914175</v>
      </c>
      <c r="BU142" s="2" t="n">
        <v>6.083176</v>
      </c>
      <c r="BV142" s="2" t="n">
        <v>5.177946</v>
      </c>
      <c r="BW142" s="2" t="n">
        <v>5.120352</v>
      </c>
      <c r="BX142" s="2" t="n">
        <v>5.219257</v>
      </c>
      <c r="BY142" s="2" t="n">
        <v>5.561072</v>
      </c>
      <c r="BZ142" s="2" t="n">
        <v>5.505812</v>
      </c>
      <c r="CA142" s="2" t="n">
        <v>5.514834</v>
      </c>
      <c r="CB142" s="2" t="n">
        <v>5.544128</v>
      </c>
      <c r="CC142" s="2" t="n">
        <v>5.545816</v>
      </c>
      <c r="CD142" s="2" t="n">
        <v>5.654485</v>
      </c>
      <c r="CE142" s="2" t="n">
        <v>5.718564</v>
      </c>
      <c r="CF142" s="2" t="n">
        <v>5.954742</v>
      </c>
      <c r="CG142" s="2" t="n">
        <v>5.950163</v>
      </c>
      <c r="CH142" s="2" t="n">
        <v>5.977854</v>
      </c>
      <c r="CI142" s="2" t="n">
        <v>5.967102</v>
      </c>
      <c r="CJ142" s="2" t="n">
        <v>5.894641</v>
      </c>
      <c r="CK142" s="2" t="n">
        <v>5.967549</v>
      </c>
      <c r="CL142" s="2" t="n">
        <v>5.970128</v>
      </c>
      <c r="CM142" s="2" t="n">
        <v>5.942428</v>
      </c>
      <c r="CN142" s="2" t="n">
        <v>5.942043</v>
      </c>
      <c r="CO142" s="2" t="n">
        <v>5.977119</v>
      </c>
      <c r="CP142" s="2" t="n">
        <v>5.964869</v>
      </c>
      <c r="CQ142" s="2" t="n">
        <v>6.148502</v>
      </c>
      <c r="CR142" s="2" t="n">
        <v>5.952724</v>
      </c>
      <c r="CS142" s="2" t="n">
        <v>5.934269</v>
      </c>
      <c r="CT142" s="2" t="n">
        <v>5.945912</v>
      </c>
    </row>
    <row r="143" customFormat="false" ht="12.75" hidden="false" customHeight="false" outlineLevel="0" collapsed="false">
      <c r="A143" s="0" t="s">
        <v>1824</v>
      </c>
      <c r="B143" s="2" t="n">
        <v>116621.310039</v>
      </c>
      <c r="C143" s="2" t="n">
        <v>1214.617967</v>
      </c>
      <c r="D143" s="2" t="n">
        <v>1215.013739</v>
      </c>
      <c r="E143" s="2" t="n">
        <v>1215.239343</v>
      </c>
      <c r="F143" s="2" t="n">
        <v>1214.702813</v>
      </c>
      <c r="G143" s="2" t="n">
        <v>1214.730541</v>
      </c>
      <c r="H143" s="2" t="n">
        <v>1214.890055</v>
      </c>
      <c r="I143" s="2" t="n">
        <v>1215.084919</v>
      </c>
      <c r="J143" s="2" t="n">
        <v>1215.092864</v>
      </c>
      <c r="K143" s="2" t="n">
        <v>1215.295437</v>
      </c>
      <c r="L143" s="2" t="n">
        <v>1215.200486</v>
      </c>
      <c r="M143" s="2" t="n">
        <v>1215.134066</v>
      </c>
      <c r="N143" s="2" t="n">
        <v>1215.058802</v>
      </c>
      <c r="O143" s="2" t="n">
        <v>1215.382547</v>
      </c>
      <c r="P143" s="2" t="n">
        <v>1215.187105</v>
      </c>
      <c r="Q143" s="2" t="n">
        <v>1215.154917</v>
      </c>
      <c r="R143" s="2" t="n">
        <v>1215.594998</v>
      </c>
      <c r="S143" s="2" t="n">
        <v>1215.205812</v>
      </c>
      <c r="T143" s="2" t="n">
        <v>1215.293202</v>
      </c>
      <c r="U143" s="2" t="n">
        <v>1214.906543</v>
      </c>
      <c r="V143" s="2" t="n">
        <v>1215.233673</v>
      </c>
      <c r="W143" s="2" t="n">
        <v>1215.313982</v>
      </c>
      <c r="X143" s="2" t="n">
        <v>1215.199897</v>
      </c>
      <c r="Y143" s="2" t="n">
        <v>1214.883696</v>
      </c>
      <c r="Z143" s="2" t="n">
        <v>1215.214827</v>
      </c>
      <c r="AA143" s="2" t="n">
        <v>1215.173496</v>
      </c>
      <c r="AB143" s="2" t="n">
        <v>1214.950582</v>
      </c>
      <c r="AC143" s="2" t="n">
        <v>1214.73306</v>
      </c>
      <c r="AD143" s="2" t="n">
        <v>1215.088152</v>
      </c>
      <c r="AE143" s="2" t="n">
        <v>1215.038364</v>
      </c>
      <c r="AF143" s="2" t="n">
        <v>1214.737947</v>
      </c>
      <c r="AG143" s="2" t="n">
        <v>1214.849593</v>
      </c>
      <c r="AH143" s="2" t="n">
        <v>1215.130264</v>
      </c>
      <c r="AI143" s="2" t="n">
        <v>1215.250374</v>
      </c>
      <c r="AJ143" s="2" t="n">
        <v>1214.942193</v>
      </c>
      <c r="AK143" s="2" t="n">
        <v>1214.648959</v>
      </c>
      <c r="AL143" s="2" t="n">
        <v>1215.007262</v>
      </c>
      <c r="AM143" s="2" t="n">
        <v>1215.18751</v>
      </c>
      <c r="AN143" s="2" t="n">
        <v>1215.275929</v>
      </c>
      <c r="AO143" s="2" t="n">
        <v>1214.886017</v>
      </c>
      <c r="AP143" s="2" t="n">
        <v>1215.151442</v>
      </c>
      <c r="AQ143" s="2" t="n">
        <v>1214.603575</v>
      </c>
      <c r="AR143" s="2" t="n">
        <v>1214.819221</v>
      </c>
      <c r="AS143" s="2" t="n">
        <v>1214.561939</v>
      </c>
      <c r="AT143" s="2" t="n">
        <v>1214.720938</v>
      </c>
      <c r="AU143" s="2" t="n">
        <v>1214.596727</v>
      </c>
      <c r="AV143" s="2" t="n">
        <v>1214.458487</v>
      </c>
      <c r="AW143" s="2" t="n">
        <v>1214.51002</v>
      </c>
      <c r="AX143" s="2" t="n">
        <v>1213.946063</v>
      </c>
      <c r="AY143" s="2" t="n">
        <v>1214.185869</v>
      </c>
      <c r="AZ143" s="2" t="n">
        <v>1214.37929</v>
      </c>
      <c r="BA143" s="2" t="n">
        <v>1214.508857</v>
      </c>
      <c r="BB143" s="2" t="n">
        <v>1214.299736</v>
      </c>
      <c r="BC143" s="2" t="n">
        <v>1214.555682</v>
      </c>
      <c r="BD143" s="2" t="n">
        <v>1214.379965</v>
      </c>
      <c r="BE143" s="2" t="n">
        <v>1214.274332</v>
      </c>
      <c r="BF143" s="2" t="n">
        <v>1214.315925</v>
      </c>
      <c r="BG143" s="2" t="n">
        <v>1214.290548</v>
      </c>
      <c r="BH143" s="2" t="n">
        <v>1214.468088</v>
      </c>
      <c r="BI143" s="2" t="n">
        <v>1214.690377</v>
      </c>
      <c r="BJ143" s="2" t="n">
        <v>1214.485467</v>
      </c>
      <c r="BK143" s="2" t="n">
        <v>1214.343328</v>
      </c>
      <c r="BL143" s="2" t="n">
        <v>1214.245607</v>
      </c>
      <c r="BM143" s="2" t="n">
        <v>1214.207482</v>
      </c>
      <c r="BN143" s="2" t="n">
        <v>1214.488423</v>
      </c>
      <c r="BO143" s="2" t="n">
        <v>1214.499275</v>
      </c>
      <c r="BP143" s="2" t="n">
        <v>1214.362861</v>
      </c>
      <c r="BQ143" s="2" t="n">
        <v>1214.44185</v>
      </c>
      <c r="BR143" s="2" t="n">
        <v>1214.521958</v>
      </c>
      <c r="BS143" s="2" t="n">
        <v>1214.499881</v>
      </c>
      <c r="BT143" s="2" t="n">
        <v>1214.56717</v>
      </c>
      <c r="BU143" s="2" t="n">
        <v>1214.380382</v>
      </c>
      <c r="BV143" s="2" t="n">
        <v>1214.283606</v>
      </c>
      <c r="BW143" s="2" t="n">
        <v>1214.42876</v>
      </c>
      <c r="BX143" s="2" t="n">
        <v>1214.649133</v>
      </c>
      <c r="BY143" s="2" t="n">
        <v>1214.793717</v>
      </c>
      <c r="BZ143" s="2" t="n">
        <v>1214.293179</v>
      </c>
      <c r="CA143" s="2" t="n">
        <v>1214.735088</v>
      </c>
      <c r="CB143" s="2" t="n">
        <v>1214.295595</v>
      </c>
      <c r="CC143" s="2" t="n">
        <v>1213.862698</v>
      </c>
      <c r="CD143" s="2" t="n">
        <v>1215.010616</v>
      </c>
      <c r="CE143" s="2" t="n">
        <v>1214.724269</v>
      </c>
      <c r="CF143" s="2" t="n">
        <v>1214.485721</v>
      </c>
      <c r="CG143" s="2" t="n">
        <v>1214.000477</v>
      </c>
      <c r="CH143" s="2" t="n">
        <v>1214.493935</v>
      </c>
      <c r="CI143" s="2" t="n">
        <v>1214.79845</v>
      </c>
      <c r="CJ143" s="2" t="n">
        <v>1214.741599</v>
      </c>
      <c r="CK143" s="2" t="n">
        <v>1215.068519</v>
      </c>
      <c r="CL143" s="2" t="n">
        <v>1215.277148</v>
      </c>
      <c r="CM143" s="2" t="n">
        <v>1215.642238</v>
      </c>
      <c r="CN143" s="2" t="n">
        <v>1215.465383</v>
      </c>
      <c r="CO143" s="2" t="n">
        <v>1215.463593</v>
      </c>
      <c r="CP143" s="2" t="n">
        <v>1215.241232</v>
      </c>
      <c r="CQ143" s="2" t="n">
        <v>1215.23589</v>
      </c>
      <c r="CR143" s="2" t="n">
        <v>1215.658233</v>
      </c>
      <c r="CS143" s="2" t="n">
        <v>1215.419788</v>
      </c>
      <c r="CT143" s="2" t="n">
        <v>1214.948472</v>
      </c>
    </row>
    <row r="144" customFormat="false" ht="12.75" hidden="false" customHeight="false" outlineLevel="0" collapsed="false">
      <c r="A144" s="0" t="s">
        <v>1825</v>
      </c>
      <c r="B144" s="2" t="n">
        <v>11013.721856</v>
      </c>
      <c r="C144" s="2" t="n">
        <v>77.464317</v>
      </c>
      <c r="D144" s="2" t="n">
        <v>76.706936</v>
      </c>
      <c r="E144" s="2" t="n">
        <v>73.422873</v>
      </c>
      <c r="F144" s="2" t="n">
        <v>71.585154</v>
      </c>
      <c r="G144" s="2" t="n">
        <v>72.379805</v>
      </c>
      <c r="H144" s="2" t="n">
        <v>74.623086</v>
      </c>
      <c r="I144" s="2" t="n">
        <v>74.98528</v>
      </c>
      <c r="J144" s="2" t="n">
        <v>73.010755</v>
      </c>
      <c r="K144" s="2" t="n">
        <v>72.364503</v>
      </c>
      <c r="L144" s="2" t="n">
        <v>71.184476</v>
      </c>
      <c r="M144" s="2" t="n">
        <v>71.060178</v>
      </c>
      <c r="N144" s="2" t="n">
        <v>71.058843</v>
      </c>
      <c r="O144" s="2" t="n">
        <v>70.969511</v>
      </c>
      <c r="P144" s="2" t="n">
        <v>70.997249</v>
      </c>
      <c r="Q144" s="2" t="n">
        <v>71.973938</v>
      </c>
      <c r="R144" s="2" t="n">
        <v>71.026711</v>
      </c>
      <c r="S144" s="2" t="n">
        <v>73.342059</v>
      </c>
      <c r="T144" s="2" t="n">
        <v>72.381031</v>
      </c>
      <c r="U144" s="2" t="n">
        <v>83.230833</v>
      </c>
      <c r="V144" s="2" t="n">
        <v>85.669354</v>
      </c>
      <c r="W144" s="2" t="n">
        <v>87.270707</v>
      </c>
      <c r="X144" s="2" t="n">
        <v>97.795985</v>
      </c>
      <c r="Y144" s="2" t="n">
        <v>113.745916</v>
      </c>
      <c r="Z144" s="2" t="n">
        <v>122.65752</v>
      </c>
      <c r="AA144" s="2" t="n">
        <v>126.821884</v>
      </c>
      <c r="AB144" s="2" t="n">
        <v>123.247265</v>
      </c>
      <c r="AC144" s="2" t="n">
        <v>124.245844</v>
      </c>
      <c r="AD144" s="2" t="n">
        <v>141.027933</v>
      </c>
      <c r="AE144" s="2" t="n">
        <v>146.99581</v>
      </c>
      <c r="AF144" s="2" t="n">
        <v>146.312362</v>
      </c>
      <c r="AG144" s="2" t="n">
        <v>142.295003</v>
      </c>
      <c r="AH144" s="2" t="n">
        <v>140.63556</v>
      </c>
      <c r="AI144" s="2" t="n">
        <v>140.292866</v>
      </c>
      <c r="AJ144" s="2" t="n">
        <v>139.902462</v>
      </c>
      <c r="AK144" s="2" t="n">
        <v>140.396449</v>
      </c>
      <c r="AL144" s="2" t="n">
        <v>140.881352</v>
      </c>
      <c r="AM144" s="2" t="n">
        <v>140.132119</v>
      </c>
      <c r="AN144" s="2" t="n">
        <v>129.500198</v>
      </c>
      <c r="AO144" s="2" t="n">
        <v>129.257379</v>
      </c>
      <c r="AP144" s="2" t="n">
        <v>129.651455</v>
      </c>
      <c r="AQ144" s="2" t="n">
        <v>133.563006</v>
      </c>
      <c r="AR144" s="2" t="n">
        <v>136.991971</v>
      </c>
      <c r="AS144" s="2" t="n">
        <v>140.398156</v>
      </c>
      <c r="AT144" s="2" t="n">
        <v>137.109527</v>
      </c>
      <c r="AU144" s="2" t="n">
        <v>137.212482</v>
      </c>
      <c r="AV144" s="2" t="n">
        <v>135.337276</v>
      </c>
      <c r="AW144" s="2" t="n">
        <v>133.489064</v>
      </c>
      <c r="AX144" s="2" t="n">
        <v>130.317242</v>
      </c>
      <c r="AY144" s="2" t="n">
        <v>128.51831</v>
      </c>
      <c r="AZ144" s="2" t="n">
        <v>124.678304</v>
      </c>
      <c r="BA144" s="2" t="n">
        <v>122.429223</v>
      </c>
      <c r="BB144" s="2" t="n">
        <v>121.827826</v>
      </c>
      <c r="BC144" s="2" t="n">
        <v>121.870774</v>
      </c>
      <c r="BD144" s="2" t="n">
        <v>121.665691</v>
      </c>
      <c r="BE144" s="2" t="n">
        <v>121.478112</v>
      </c>
      <c r="BF144" s="2" t="n">
        <v>121.814175</v>
      </c>
      <c r="BG144" s="2" t="n">
        <v>121.450104</v>
      </c>
      <c r="BH144" s="2" t="n">
        <v>121.458281</v>
      </c>
      <c r="BI144" s="2" t="n">
        <v>121.180069</v>
      </c>
      <c r="BJ144" s="2" t="n">
        <v>121.40446</v>
      </c>
      <c r="BK144" s="2" t="n">
        <v>120.900352</v>
      </c>
      <c r="BL144" s="2" t="n">
        <v>120.948904</v>
      </c>
      <c r="BM144" s="2" t="n">
        <v>121.845127</v>
      </c>
      <c r="BN144" s="2" t="n">
        <v>122.121576</v>
      </c>
      <c r="BO144" s="2" t="n">
        <v>121.770996</v>
      </c>
      <c r="BP144" s="2" t="n">
        <v>122.001255</v>
      </c>
      <c r="BQ144" s="2" t="n">
        <v>121.877848</v>
      </c>
      <c r="BR144" s="2" t="n">
        <v>121.642061</v>
      </c>
      <c r="BS144" s="2" t="n">
        <v>120.545489</v>
      </c>
      <c r="BT144" s="2" t="n">
        <v>121.257772</v>
      </c>
      <c r="BU144" s="2" t="n">
        <v>120.955212</v>
      </c>
      <c r="BV144" s="2" t="n">
        <v>120.628253</v>
      </c>
      <c r="BW144" s="2" t="n">
        <v>120.1422</v>
      </c>
      <c r="BX144" s="2" t="n">
        <v>120.695939</v>
      </c>
      <c r="BY144" s="2" t="n">
        <v>121.178445</v>
      </c>
      <c r="BZ144" s="2" t="n">
        <v>121.673432</v>
      </c>
      <c r="CA144" s="2" t="n">
        <v>121.653396</v>
      </c>
      <c r="CB144" s="2" t="n">
        <v>122.3094</v>
      </c>
      <c r="CC144" s="2" t="n">
        <v>131.653394</v>
      </c>
      <c r="CD144" s="2" t="n">
        <v>124.676915</v>
      </c>
      <c r="CE144" s="2" t="n">
        <v>123.735375</v>
      </c>
      <c r="CF144" s="2" t="n">
        <v>125.783292</v>
      </c>
      <c r="CG144" s="2" t="n">
        <v>133.42326</v>
      </c>
      <c r="CH144" s="2" t="n">
        <v>134.966323</v>
      </c>
      <c r="CI144" s="2" t="n">
        <v>129.870001</v>
      </c>
      <c r="CJ144" s="2" t="n">
        <v>138.952579</v>
      </c>
      <c r="CK144" s="2" t="n">
        <v>141.10435</v>
      </c>
      <c r="CL144" s="2" t="n">
        <v>136.057328</v>
      </c>
      <c r="CM144" s="2" t="n">
        <v>137.991468</v>
      </c>
      <c r="CN144" s="2" t="n">
        <v>133.25239</v>
      </c>
      <c r="CO144" s="2" t="n">
        <v>120.394239</v>
      </c>
      <c r="CP144" s="2" t="n">
        <v>110.361149</v>
      </c>
      <c r="CQ144" s="2" t="n">
        <v>99.686671</v>
      </c>
      <c r="CR144" s="2" t="n">
        <v>90.796834</v>
      </c>
      <c r="CS144" s="2" t="n">
        <v>90.637508</v>
      </c>
      <c r="CT144" s="2" t="n">
        <v>89.534109</v>
      </c>
    </row>
    <row r="145" customFormat="false" ht="12.75" hidden="false" customHeight="false" outlineLevel="0" collapsed="false">
      <c r="A145" s="0" t="s">
        <v>1826</v>
      </c>
      <c r="B145" s="2" t="n">
        <v>39725.100189</v>
      </c>
      <c r="C145" s="2" t="n">
        <v>19.286959</v>
      </c>
      <c r="D145" s="2" t="n">
        <v>20.86451</v>
      </c>
      <c r="E145" s="2" t="n">
        <v>20.430523</v>
      </c>
      <c r="F145" s="2" t="n">
        <v>22.599311</v>
      </c>
      <c r="G145" s="2" t="n">
        <v>25.45525</v>
      </c>
      <c r="H145" s="2" t="n">
        <v>25.899532</v>
      </c>
      <c r="I145" s="2" t="n">
        <v>26.165703</v>
      </c>
      <c r="J145" s="2" t="n">
        <v>26.519012</v>
      </c>
      <c r="K145" s="2" t="n">
        <v>26.807862</v>
      </c>
      <c r="L145" s="2" t="n">
        <v>27.532444</v>
      </c>
      <c r="M145" s="2" t="n">
        <v>29.835694</v>
      </c>
      <c r="N145" s="2" t="n">
        <v>31.783127</v>
      </c>
      <c r="O145" s="2" t="n">
        <v>33.71949</v>
      </c>
      <c r="P145" s="2" t="n">
        <v>37.524671</v>
      </c>
      <c r="Q145" s="2" t="n">
        <v>39.792685</v>
      </c>
      <c r="R145" s="2" t="n">
        <v>41.721137</v>
      </c>
      <c r="S145" s="2" t="n">
        <v>45.113544</v>
      </c>
      <c r="T145" s="2" t="n">
        <v>47.774323</v>
      </c>
      <c r="U145" s="2" t="n">
        <v>51.888352</v>
      </c>
      <c r="V145" s="2" t="n">
        <v>60.678418</v>
      </c>
      <c r="W145" s="2" t="n">
        <v>70.875497</v>
      </c>
      <c r="X145" s="2" t="n">
        <v>83.98989</v>
      </c>
      <c r="Y145" s="2" t="n">
        <v>101.833386</v>
      </c>
      <c r="Z145" s="2" t="n">
        <v>126.557638</v>
      </c>
      <c r="AA145" s="2" t="n">
        <v>167.806796</v>
      </c>
      <c r="AB145" s="2" t="n">
        <v>212.369764</v>
      </c>
      <c r="AC145" s="2" t="n">
        <v>230.781249</v>
      </c>
      <c r="AD145" s="2" t="n">
        <v>233.98245</v>
      </c>
      <c r="AE145" s="2" t="n">
        <v>229.529413</v>
      </c>
      <c r="AF145" s="2" t="n">
        <v>235.779447</v>
      </c>
      <c r="AG145" s="2" t="n">
        <v>246.919593</v>
      </c>
      <c r="AH145" s="2" t="n">
        <v>251.428298</v>
      </c>
      <c r="AI145" s="2" t="n">
        <v>257.846718</v>
      </c>
      <c r="AJ145" s="2" t="n">
        <v>273.22061</v>
      </c>
      <c r="AK145" s="2" t="n">
        <v>272.187809</v>
      </c>
      <c r="AL145" s="2" t="n">
        <v>241.725814</v>
      </c>
      <c r="AM145" s="2" t="n">
        <v>198.687457</v>
      </c>
      <c r="AN145" s="2" t="n">
        <v>182.948011</v>
      </c>
      <c r="AO145" s="2" t="n">
        <v>174.45603</v>
      </c>
      <c r="AP145" s="2" t="n">
        <v>188.97443</v>
      </c>
      <c r="AQ145" s="2" t="n">
        <v>232.396706</v>
      </c>
      <c r="AR145" s="2" t="n">
        <v>286.056568</v>
      </c>
      <c r="AS145" s="2" t="n">
        <v>328.587511</v>
      </c>
      <c r="AT145" s="2" t="n">
        <v>359.469626</v>
      </c>
      <c r="AU145" s="2" t="n">
        <v>387.610343</v>
      </c>
      <c r="AV145" s="2" t="n">
        <v>423.684706</v>
      </c>
      <c r="AW145" s="2" t="n">
        <v>436.772776</v>
      </c>
      <c r="AX145" s="2" t="n">
        <v>446.449378</v>
      </c>
      <c r="AY145" s="2" t="n">
        <v>466.771103</v>
      </c>
      <c r="AZ145" s="2" t="n">
        <v>479.273914</v>
      </c>
      <c r="BA145" s="2" t="n">
        <v>497.582733</v>
      </c>
      <c r="BB145" s="2" t="n">
        <v>537.066685</v>
      </c>
      <c r="BC145" s="2" t="n">
        <v>556.454592</v>
      </c>
      <c r="BD145" s="2" t="n">
        <v>561.488237</v>
      </c>
      <c r="BE145" s="2" t="n">
        <v>544.048819</v>
      </c>
      <c r="BF145" s="2" t="n">
        <v>534.937559</v>
      </c>
      <c r="BG145" s="2" t="n">
        <v>558.281651</v>
      </c>
      <c r="BH145" s="2" t="n">
        <v>583.082991</v>
      </c>
      <c r="BI145" s="2" t="n">
        <v>588.71118</v>
      </c>
      <c r="BJ145" s="2" t="n">
        <v>602.803426</v>
      </c>
      <c r="BK145" s="2" t="n">
        <v>629.4845</v>
      </c>
      <c r="BL145" s="2" t="n">
        <v>659.390188</v>
      </c>
      <c r="BM145" s="2" t="n">
        <v>617.531206</v>
      </c>
      <c r="BN145" s="2" t="n">
        <v>592.055235</v>
      </c>
      <c r="BO145" s="2" t="n">
        <v>573.898988</v>
      </c>
      <c r="BP145" s="2" t="n">
        <v>589.808238</v>
      </c>
      <c r="BQ145" s="2" t="n">
        <v>606.449004</v>
      </c>
      <c r="BR145" s="2" t="n">
        <v>631.06157</v>
      </c>
      <c r="BS145" s="2" t="n">
        <v>643.165172</v>
      </c>
      <c r="BT145" s="2" t="n">
        <v>675.434283</v>
      </c>
      <c r="BU145" s="2" t="n">
        <v>724.539509</v>
      </c>
      <c r="BV145" s="2" t="n">
        <v>770.401452</v>
      </c>
      <c r="BW145" s="2" t="n">
        <v>787.40061</v>
      </c>
      <c r="BX145" s="2" t="n">
        <v>806.704939</v>
      </c>
      <c r="BY145" s="2" t="n">
        <v>785.804331</v>
      </c>
      <c r="BZ145" s="2" t="n">
        <v>789.353519</v>
      </c>
      <c r="CA145" s="2" t="n">
        <v>771.670802</v>
      </c>
      <c r="CB145" s="2" t="n">
        <v>768.448609</v>
      </c>
      <c r="CC145" s="2" t="n">
        <v>751.160807</v>
      </c>
      <c r="CD145" s="2" t="n">
        <v>737.828418</v>
      </c>
      <c r="CE145" s="2" t="n">
        <v>696.974398</v>
      </c>
      <c r="CF145" s="2" t="n">
        <v>725.449611</v>
      </c>
      <c r="CG145" s="2" t="n">
        <v>748.898264</v>
      </c>
      <c r="CH145" s="2" t="n">
        <v>776.063623</v>
      </c>
      <c r="CI145" s="2" t="n">
        <v>784.452591</v>
      </c>
      <c r="CJ145" s="2" t="n">
        <v>815.280565</v>
      </c>
      <c r="CK145" s="2" t="n">
        <v>824.890941</v>
      </c>
      <c r="CL145" s="2" t="n">
        <v>799.114117</v>
      </c>
      <c r="CM145" s="2" t="n">
        <v>707.20174</v>
      </c>
      <c r="CN145" s="2" t="n">
        <v>740.693652</v>
      </c>
      <c r="CO145" s="2" t="n">
        <v>746.625975</v>
      </c>
      <c r="CP145" s="2" t="n">
        <v>737.416841</v>
      </c>
      <c r="CQ145" s="2" t="n">
        <v>686.448107</v>
      </c>
      <c r="CR145" s="2" t="n">
        <v>660.576742</v>
      </c>
      <c r="CS145" s="2" t="n">
        <v>656.317864</v>
      </c>
      <c r="CT145" s="2" t="n">
        <v>652.280427</v>
      </c>
    </row>
    <row r="146" customFormat="false" ht="12.75" hidden="false" customHeight="false" outlineLevel="0" collapsed="false">
      <c r="A146" s="0" t="s">
        <v>1827</v>
      </c>
      <c r="B146" s="2" t="n">
        <v>254101.525881</v>
      </c>
      <c r="C146" s="2" t="n">
        <v>2679.453878</v>
      </c>
      <c r="D146" s="2" t="n">
        <v>2655.087823</v>
      </c>
      <c r="E146" s="2" t="n">
        <v>2625.620359</v>
      </c>
      <c r="F146" s="2" t="n">
        <v>2579.966885</v>
      </c>
      <c r="G146" s="2" t="n">
        <v>2542.659022</v>
      </c>
      <c r="H146" s="2" t="n">
        <v>2522.724527</v>
      </c>
      <c r="I146" s="2" t="n">
        <v>2572.07731</v>
      </c>
      <c r="J146" s="2" t="n">
        <v>2574.040682</v>
      </c>
      <c r="K146" s="2" t="n">
        <v>2551.331591</v>
      </c>
      <c r="L146" s="2" t="n">
        <v>2508.192775</v>
      </c>
      <c r="M146" s="2" t="n">
        <v>2530.433123</v>
      </c>
      <c r="N146" s="2" t="n">
        <v>2534.597237</v>
      </c>
      <c r="O146" s="2" t="n">
        <v>2565.032222</v>
      </c>
      <c r="P146" s="2" t="n">
        <v>2567.105512</v>
      </c>
      <c r="Q146" s="2" t="n">
        <v>2532.894191</v>
      </c>
      <c r="R146" s="2" t="n">
        <v>2515.813174</v>
      </c>
      <c r="S146" s="2" t="n">
        <v>2569.231978</v>
      </c>
      <c r="T146" s="2" t="n">
        <v>2619.457058</v>
      </c>
      <c r="U146" s="2" t="n">
        <v>2660.611609</v>
      </c>
      <c r="V146" s="2" t="n">
        <v>2689.475729</v>
      </c>
      <c r="W146" s="2" t="n">
        <v>2638.5864</v>
      </c>
      <c r="X146" s="2" t="n">
        <v>2654.956754</v>
      </c>
      <c r="Y146" s="2" t="n">
        <v>2670.578955</v>
      </c>
      <c r="Z146" s="2" t="n">
        <v>2656.279525</v>
      </c>
      <c r="AA146" s="2" t="n">
        <v>2665.428195</v>
      </c>
      <c r="AB146" s="2" t="n">
        <v>2688.772833</v>
      </c>
      <c r="AC146" s="2" t="n">
        <v>2702.436075</v>
      </c>
      <c r="AD146" s="2" t="n">
        <v>2706.698711</v>
      </c>
      <c r="AE146" s="2" t="n">
        <v>2713.445733</v>
      </c>
      <c r="AF146" s="2" t="n">
        <v>2708.898175</v>
      </c>
      <c r="AG146" s="2" t="n">
        <v>2692.247704</v>
      </c>
      <c r="AH146" s="2" t="n">
        <v>2669.24866</v>
      </c>
      <c r="AI146" s="2" t="n">
        <v>2674.70399</v>
      </c>
      <c r="AJ146" s="2" t="n">
        <v>2668.596156</v>
      </c>
      <c r="AK146" s="2" t="n">
        <v>2670.882937</v>
      </c>
      <c r="AL146" s="2" t="n">
        <v>2690.700036</v>
      </c>
      <c r="AM146" s="2" t="n">
        <v>2719.053875</v>
      </c>
      <c r="AN146" s="2" t="n">
        <v>2736.58917</v>
      </c>
      <c r="AO146" s="2" t="n">
        <v>2731.828219</v>
      </c>
      <c r="AP146" s="2" t="n">
        <v>2738.568048</v>
      </c>
      <c r="AQ146" s="2" t="n">
        <v>2734.129373</v>
      </c>
      <c r="AR146" s="2" t="n">
        <v>2731.3162</v>
      </c>
      <c r="AS146" s="2" t="n">
        <v>2708.549678</v>
      </c>
      <c r="AT146" s="2" t="n">
        <v>2677.179428</v>
      </c>
      <c r="AU146" s="2" t="n">
        <v>2673.738384</v>
      </c>
      <c r="AV146" s="2" t="n">
        <v>2673.204166</v>
      </c>
      <c r="AW146" s="2" t="n">
        <v>2691.112611</v>
      </c>
      <c r="AX146" s="2" t="n">
        <v>2714.545689</v>
      </c>
      <c r="AY146" s="2" t="n">
        <v>2710.590297</v>
      </c>
      <c r="AZ146" s="2" t="n">
        <v>2695.053883</v>
      </c>
      <c r="BA146" s="2" t="n">
        <v>2695.171347</v>
      </c>
      <c r="BB146" s="2" t="n">
        <v>2702.98708</v>
      </c>
      <c r="BC146" s="2" t="n">
        <v>2700.898329</v>
      </c>
      <c r="BD146" s="2" t="n">
        <v>2702.605428</v>
      </c>
      <c r="BE146" s="2" t="n">
        <v>2698.501553</v>
      </c>
      <c r="BF146" s="2" t="n">
        <v>2710.635085</v>
      </c>
      <c r="BG146" s="2" t="n">
        <v>2718.956341</v>
      </c>
      <c r="BH146" s="2" t="n">
        <v>2718.574622</v>
      </c>
      <c r="BI146" s="2" t="n">
        <v>2721.207669</v>
      </c>
      <c r="BJ146" s="2" t="n">
        <v>2740.415815</v>
      </c>
      <c r="BK146" s="2" t="n">
        <v>2752.250643</v>
      </c>
      <c r="BL146" s="2" t="n">
        <v>2745.520845</v>
      </c>
      <c r="BM146" s="2" t="n">
        <v>2760.660367</v>
      </c>
      <c r="BN146" s="2" t="n">
        <v>2759.563202</v>
      </c>
      <c r="BO146" s="2" t="n">
        <v>2737.970541</v>
      </c>
      <c r="BP146" s="2" t="n">
        <v>2716.78915</v>
      </c>
      <c r="BQ146" s="2" t="n">
        <v>2718.67652</v>
      </c>
      <c r="BR146" s="2" t="n">
        <v>2713.907432</v>
      </c>
      <c r="BS146" s="2" t="n">
        <v>2692.523942</v>
      </c>
      <c r="BT146" s="2" t="n">
        <v>2711.758268</v>
      </c>
      <c r="BU146" s="2" t="n">
        <v>2729.829015</v>
      </c>
      <c r="BV146" s="2" t="n">
        <v>2739.84377</v>
      </c>
      <c r="BW146" s="2" t="n">
        <v>2738.614545</v>
      </c>
      <c r="BX146" s="2" t="n">
        <v>2716.652431</v>
      </c>
      <c r="BY146" s="2" t="n">
        <v>2685.775879</v>
      </c>
      <c r="BZ146" s="2" t="n">
        <v>2671.035216</v>
      </c>
      <c r="CA146" s="2" t="n">
        <v>2632.718359</v>
      </c>
      <c r="CB146" s="2" t="n">
        <v>2591.194688</v>
      </c>
      <c r="CC146" s="2" t="n">
        <v>2572.795611</v>
      </c>
      <c r="CD146" s="2" t="n">
        <v>2550.950952</v>
      </c>
      <c r="CE146" s="2" t="n">
        <v>2539.704111</v>
      </c>
      <c r="CF146" s="2" t="n">
        <v>2552.663719</v>
      </c>
      <c r="CG146" s="2" t="n">
        <v>2564.024827</v>
      </c>
      <c r="CH146" s="2" t="n">
        <v>2556.685521</v>
      </c>
      <c r="CI146" s="2" t="n">
        <v>2542.148773</v>
      </c>
      <c r="CJ146" s="2" t="n">
        <v>2542.399503</v>
      </c>
      <c r="CK146" s="2" t="n">
        <v>2540.21083</v>
      </c>
      <c r="CL146" s="2" t="n">
        <v>2543.275465</v>
      </c>
      <c r="CM146" s="2" t="n">
        <v>2542.544314</v>
      </c>
      <c r="CN146" s="2" t="n">
        <v>2540.269492</v>
      </c>
      <c r="CO146" s="2" t="n">
        <v>2529.537685</v>
      </c>
      <c r="CP146" s="2" t="n">
        <v>2532.863878</v>
      </c>
      <c r="CQ146" s="2" t="n">
        <v>2537.965886</v>
      </c>
      <c r="CR146" s="2" t="n">
        <v>2528.274089</v>
      </c>
      <c r="CS146" s="2" t="n">
        <v>2531.331061</v>
      </c>
      <c r="CT146" s="2" t="n">
        <v>2524.915531</v>
      </c>
    </row>
    <row r="147" customFormat="false" ht="12.75" hidden="false" customHeight="false" outlineLevel="0" collapsed="false">
      <c r="A147" s="0" t="s">
        <v>1828</v>
      </c>
      <c r="B147" s="2" t="n">
        <v>275861.064828</v>
      </c>
      <c r="C147" s="2" t="n">
        <v>1727.172867</v>
      </c>
      <c r="D147" s="2" t="n">
        <v>1651.901471</v>
      </c>
      <c r="E147" s="2" t="n">
        <v>1639.052946</v>
      </c>
      <c r="F147" s="2" t="n">
        <v>1629.066563</v>
      </c>
      <c r="G147" s="2" t="n">
        <v>1657.683695</v>
      </c>
      <c r="H147" s="2" t="n">
        <v>1602.714929</v>
      </c>
      <c r="I147" s="2" t="n">
        <v>1531.828685</v>
      </c>
      <c r="J147" s="2" t="n">
        <v>1509.357337</v>
      </c>
      <c r="K147" s="2" t="n">
        <v>1536.884808</v>
      </c>
      <c r="L147" s="2" t="n">
        <v>1554.064641</v>
      </c>
      <c r="M147" s="2" t="n">
        <v>1536.752124</v>
      </c>
      <c r="N147" s="2" t="n">
        <v>1530.011445</v>
      </c>
      <c r="O147" s="2" t="n">
        <v>1533.269835</v>
      </c>
      <c r="P147" s="2" t="n">
        <v>1550.359446</v>
      </c>
      <c r="Q147" s="2" t="n">
        <v>1593.303251</v>
      </c>
      <c r="R147" s="2" t="n">
        <v>1605.648888</v>
      </c>
      <c r="S147" s="2" t="n">
        <v>1627.517651</v>
      </c>
      <c r="T147" s="2" t="n">
        <v>1647.736676</v>
      </c>
      <c r="U147" s="2" t="n">
        <v>1671.97419</v>
      </c>
      <c r="V147" s="2" t="n">
        <v>1747.0739</v>
      </c>
      <c r="W147" s="2" t="n">
        <v>1823.401878</v>
      </c>
      <c r="X147" s="2" t="n">
        <v>2000.241547</v>
      </c>
      <c r="Y147" s="2" t="n">
        <v>2166.06063</v>
      </c>
      <c r="Z147" s="2" t="n">
        <v>2487.421488</v>
      </c>
      <c r="AA147" s="2" t="n">
        <v>2805.223738</v>
      </c>
      <c r="AB147" s="2" t="n">
        <v>3070.510506</v>
      </c>
      <c r="AC147" s="2" t="n">
        <v>3284.602143</v>
      </c>
      <c r="AD147" s="2" t="n">
        <v>3475.961597</v>
      </c>
      <c r="AE147" s="2" t="n">
        <v>3599.205568</v>
      </c>
      <c r="AF147" s="2" t="n">
        <v>3574.732084</v>
      </c>
      <c r="AG147" s="2" t="n">
        <v>3408.118281</v>
      </c>
      <c r="AH147" s="2" t="n">
        <v>3279.114105</v>
      </c>
      <c r="AI147" s="2" t="n">
        <v>3319.985389</v>
      </c>
      <c r="AJ147" s="2" t="n">
        <v>3289.146869</v>
      </c>
      <c r="AK147" s="2" t="n">
        <v>3226.503603</v>
      </c>
      <c r="AL147" s="2" t="n">
        <v>3187.651785</v>
      </c>
      <c r="AM147" s="2" t="n">
        <v>3216.473667</v>
      </c>
      <c r="AN147" s="2" t="n">
        <v>3177.42984</v>
      </c>
      <c r="AO147" s="2" t="n">
        <v>3097.579201</v>
      </c>
      <c r="AP147" s="2" t="n">
        <v>3072.16077</v>
      </c>
      <c r="AQ147" s="2" t="n">
        <v>3196.477506</v>
      </c>
      <c r="AR147" s="2" t="n">
        <v>3220.130522</v>
      </c>
      <c r="AS147" s="2" t="n">
        <v>3293.058298</v>
      </c>
      <c r="AT147" s="2" t="n">
        <v>3305.612594</v>
      </c>
      <c r="AU147" s="2" t="n">
        <v>3270.36728</v>
      </c>
      <c r="AV147" s="2" t="n">
        <v>3302.118494</v>
      </c>
      <c r="AW147" s="2" t="n">
        <v>3283.365778</v>
      </c>
      <c r="AX147" s="2" t="n">
        <v>3247.116188</v>
      </c>
      <c r="AY147" s="2" t="n">
        <v>3242.001712</v>
      </c>
      <c r="AZ147" s="2" t="n">
        <v>3287.616726</v>
      </c>
      <c r="BA147" s="2" t="n">
        <v>3303.458369</v>
      </c>
      <c r="BB147" s="2" t="n">
        <v>3305.44559</v>
      </c>
      <c r="BC147" s="2" t="n">
        <v>3303.767154</v>
      </c>
      <c r="BD147" s="2" t="n">
        <v>3293.648128</v>
      </c>
      <c r="BE147" s="2" t="n">
        <v>3335.684182</v>
      </c>
      <c r="BF147" s="2" t="n">
        <v>3321.435751</v>
      </c>
      <c r="BG147" s="2" t="n">
        <v>3357.518615</v>
      </c>
      <c r="BH147" s="2" t="n">
        <v>3356.340873</v>
      </c>
      <c r="BI147" s="2" t="n">
        <v>3359.488982</v>
      </c>
      <c r="BJ147" s="2" t="n">
        <v>3320.079086</v>
      </c>
      <c r="BK147" s="2" t="n">
        <v>3272.14756</v>
      </c>
      <c r="BL147" s="2" t="n">
        <v>3311.344606</v>
      </c>
      <c r="BM147" s="2" t="n">
        <v>3346.861116</v>
      </c>
      <c r="BN147" s="2" t="n">
        <v>3365.422732</v>
      </c>
      <c r="BO147" s="2" t="n">
        <v>3344.098598</v>
      </c>
      <c r="BP147" s="2" t="n">
        <v>3375.95401</v>
      </c>
      <c r="BQ147" s="2" t="n">
        <v>3362.5648</v>
      </c>
      <c r="BR147" s="2" t="n">
        <v>3343.028259</v>
      </c>
      <c r="BS147" s="2" t="n">
        <v>3329.782156</v>
      </c>
      <c r="BT147" s="2" t="n">
        <v>3303.311074</v>
      </c>
      <c r="BU147" s="2" t="n">
        <v>3261.984795</v>
      </c>
      <c r="BV147" s="2" t="n">
        <v>3214.200793</v>
      </c>
      <c r="BW147" s="2" t="n">
        <v>3116.996287</v>
      </c>
      <c r="BX147" s="2" t="n">
        <v>3169.52926</v>
      </c>
      <c r="BY147" s="2" t="n">
        <v>3197.969449</v>
      </c>
      <c r="BZ147" s="2" t="n">
        <v>3212.292228</v>
      </c>
      <c r="CA147" s="2" t="n">
        <v>3297.259671</v>
      </c>
      <c r="CB147" s="2" t="n">
        <v>3409.752776</v>
      </c>
      <c r="CC147" s="2" t="n">
        <v>3480.496391</v>
      </c>
      <c r="CD147" s="2" t="n">
        <v>3654.886744</v>
      </c>
      <c r="CE147" s="2" t="n">
        <v>3854.658306</v>
      </c>
      <c r="CF147" s="2" t="n">
        <v>3873.135224</v>
      </c>
      <c r="CG147" s="2" t="n">
        <v>3865.738747</v>
      </c>
      <c r="CH147" s="2" t="n">
        <v>3832.681065</v>
      </c>
      <c r="CI147" s="2" t="n">
        <v>3761.489753</v>
      </c>
      <c r="CJ147" s="2" t="n">
        <v>3693.77347</v>
      </c>
      <c r="CK147" s="2" t="n">
        <v>3556.9447</v>
      </c>
      <c r="CL147" s="2" t="n">
        <v>3432.497743</v>
      </c>
      <c r="CM147" s="2" t="n">
        <v>3264.30791</v>
      </c>
      <c r="CN147" s="2" t="n">
        <v>3079.579928</v>
      </c>
      <c r="CO147" s="2" t="n">
        <v>2892.232911</v>
      </c>
      <c r="CP147" s="2" t="n">
        <v>2676.515133</v>
      </c>
      <c r="CQ147" s="2" t="n">
        <v>2508.59782</v>
      </c>
      <c r="CR147" s="2" t="n">
        <v>2338.22044</v>
      </c>
      <c r="CS147" s="2" t="n">
        <v>2213.652962</v>
      </c>
      <c r="CT147" s="2" t="n">
        <v>2097.523546</v>
      </c>
    </row>
    <row r="148" customFormat="false" ht="12.75" hidden="false" customHeight="false" outlineLevel="0" collapsed="false">
      <c r="A148" s="0" t="s">
        <v>1829</v>
      </c>
      <c r="B148" s="2" t="n">
        <v>2321.551502</v>
      </c>
      <c r="C148" s="2" t="n">
        <v>5.940839</v>
      </c>
      <c r="D148" s="2" t="n">
        <v>5.954107</v>
      </c>
      <c r="E148" s="2" t="n">
        <v>5.913811</v>
      </c>
      <c r="F148" s="2" t="n">
        <v>6.197671</v>
      </c>
      <c r="G148" s="2" t="n">
        <v>13.042437</v>
      </c>
      <c r="H148" s="2" t="n">
        <v>13.353082</v>
      </c>
      <c r="I148" s="2" t="n">
        <v>13.510846</v>
      </c>
      <c r="J148" s="2" t="n">
        <v>13.10481</v>
      </c>
      <c r="K148" s="2" t="n">
        <v>5.919197</v>
      </c>
      <c r="L148" s="2" t="n">
        <v>5.92283</v>
      </c>
      <c r="M148" s="2" t="n">
        <v>5.920944</v>
      </c>
      <c r="N148" s="2" t="n">
        <v>5.887447</v>
      </c>
      <c r="O148" s="2" t="n">
        <v>5.885187</v>
      </c>
      <c r="P148" s="2" t="n">
        <v>5.899043</v>
      </c>
      <c r="Q148" s="2" t="n">
        <v>5.887438</v>
      </c>
      <c r="R148" s="2" t="n">
        <v>5.888767</v>
      </c>
      <c r="S148" s="2" t="n">
        <v>5.876867</v>
      </c>
      <c r="T148" s="2" t="n">
        <v>5.867891</v>
      </c>
      <c r="U148" s="2" t="n">
        <v>5.866255</v>
      </c>
      <c r="V148" s="2" t="n">
        <v>6.856049</v>
      </c>
      <c r="W148" s="2" t="n">
        <v>24.513517</v>
      </c>
      <c r="X148" s="2" t="n">
        <v>27.430323</v>
      </c>
      <c r="Y148" s="2" t="n">
        <v>26.363256</v>
      </c>
      <c r="Z148" s="2" t="n">
        <v>28.6653</v>
      </c>
      <c r="AA148" s="2" t="n">
        <v>47.205423</v>
      </c>
      <c r="AB148" s="2" t="n">
        <v>47.181655</v>
      </c>
      <c r="AC148" s="2" t="n">
        <v>47.419645</v>
      </c>
      <c r="AD148" s="2" t="n">
        <v>46.753722</v>
      </c>
      <c r="AE148" s="2" t="n">
        <v>46.796268</v>
      </c>
      <c r="AF148" s="2" t="n">
        <v>46.538595</v>
      </c>
      <c r="AG148" s="2" t="n">
        <v>46.748391</v>
      </c>
      <c r="AH148" s="2" t="n">
        <v>46.31477</v>
      </c>
      <c r="AI148" s="2" t="n">
        <v>43.410288</v>
      </c>
      <c r="AJ148" s="2" t="n">
        <v>43.11166</v>
      </c>
      <c r="AK148" s="2" t="n">
        <v>42.83451</v>
      </c>
      <c r="AL148" s="2" t="n">
        <v>43.196102</v>
      </c>
      <c r="AM148" s="2" t="n">
        <v>35.347813</v>
      </c>
      <c r="AN148" s="2" t="n">
        <v>37.51731</v>
      </c>
      <c r="AO148" s="2" t="n">
        <v>35.060477</v>
      </c>
      <c r="AP148" s="2" t="n">
        <v>35.331278</v>
      </c>
      <c r="AQ148" s="2" t="n">
        <v>35.161166</v>
      </c>
      <c r="AR148" s="2" t="n">
        <v>35.005586</v>
      </c>
      <c r="AS148" s="2" t="n">
        <v>34.976586</v>
      </c>
      <c r="AT148" s="2" t="n">
        <v>32.961864</v>
      </c>
      <c r="AU148" s="2" t="n">
        <v>15.324692</v>
      </c>
      <c r="AV148" s="2" t="n">
        <v>15.018088</v>
      </c>
      <c r="AW148" s="2" t="n">
        <v>14.816531</v>
      </c>
      <c r="AX148" s="2" t="n">
        <v>14.861723</v>
      </c>
      <c r="AY148" s="2" t="n">
        <v>7.628168</v>
      </c>
      <c r="AZ148" s="2" t="n">
        <v>7.617244</v>
      </c>
      <c r="BA148" s="2" t="n">
        <v>7.564344</v>
      </c>
      <c r="BB148" s="2" t="n">
        <v>7.415483</v>
      </c>
      <c r="BC148" s="2" t="n">
        <v>5.709582</v>
      </c>
      <c r="BD148" s="2" t="n">
        <v>5.775989</v>
      </c>
      <c r="BE148" s="2" t="n">
        <v>5.77632</v>
      </c>
      <c r="BF148" s="2" t="n">
        <v>5.92981</v>
      </c>
      <c r="BG148" s="2" t="n">
        <v>7.088346</v>
      </c>
      <c r="BH148" s="2" t="n">
        <v>7.141472</v>
      </c>
      <c r="BI148" s="2" t="n">
        <v>7.148807</v>
      </c>
      <c r="BJ148" s="2" t="n">
        <v>8.17782</v>
      </c>
      <c r="BK148" s="2" t="n">
        <v>14.84916</v>
      </c>
      <c r="BL148" s="2" t="n">
        <v>15.225461</v>
      </c>
      <c r="BM148" s="2" t="n">
        <v>15.191763</v>
      </c>
      <c r="BN148" s="2" t="n">
        <v>15.099147</v>
      </c>
      <c r="BO148" s="2" t="n">
        <v>22.573204</v>
      </c>
      <c r="BP148" s="2" t="n">
        <v>22.209565</v>
      </c>
      <c r="BQ148" s="2" t="n">
        <v>22.291402</v>
      </c>
      <c r="BR148" s="2" t="n">
        <v>23.069471</v>
      </c>
      <c r="BS148" s="2" t="n">
        <v>41.634191</v>
      </c>
      <c r="BT148" s="2" t="n">
        <v>45.172411</v>
      </c>
      <c r="BU148" s="2" t="n">
        <v>45.031087</v>
      </c>
      <c r="BV148" s="2" t="n">
        <v>44.916297</v>
      </c>
      <c r="BW148" s="2" t="n">
        <v>45.281339</v>
      </c>
      <c r="BX148" s="2" t="n">
        <v>45.550085</v>
      </c>
      <c r="BY148" s="2" t="n">
        <v>45.151093</v>
      </c>
      <c r="BZ148" s="2" t="n">
        <v>45.072101</v>
      </c>
      <c r="CA148" s="2" t="n">
        <v>38.640532</v>
      </c>
      <c r="CB148" s="2" t="n">
        <v>38.83393</v>
      </c>
      <c r="CC148" s="2" t="n">
        <v>38.681311</v>
      </c>
      <c r="CD148" s="2" t="n">
        <v>38.916933</v>
      </c>
      <c r="CE148" s="2" t="n">
        <v>36.753826</v>
      </c>
      <c r="CF148" s="2" t="n">
        <v>36.49159</v>
      </c>
      <c r="CG148" s="2" t="n">
        <v>36.739742</v>
      </c>
      <c r="CH148" s="2" t="n">
        <v>36.552893</v>
      </c>
      <c r="CI148" s="2" t="n">
        <v>36.224638</v>
      </c>
      <c r="CJ148" s="2" t="n">
        <v>36.292298</v>
      </c>
      <c r="CK148" s="2" t="n">
        <v>36.104749</v>
      </c>
      <c r="CL148" s="2" t="n">
        <v>32.571484</v>
      </c>
      <c r="CM148" s="2" t="n">
        <v>27.617239</v>
      </c>
      <c r="CN148" s="2" t="n">
        <v>27.554837</v>
      </c>
      <c r="CO148" s="2" t="n">
        <v>27.806558</v>
      </c>
      <c r="CP148" s="2" t="n">
        <v>26.589446</v>
      </c>
      <c r="CQ148" s="2" t="n">
        <v>9.267709</v>
      </c>
      <c r="CR148" s="2" t="n">
        <v>8.021694</v>
      </c>
      <c r="CS148" s="2" t="n">
        <v>8.033713</v>
      </c>
      <c r="CT148" s="2" t="n">
        <v>8.003161</v>
      </c>
    </row>
    <row r="149" customFormat="false" ht="12.75" hidden="false" customHeight="false" outlineLevel="0" collapsed="false">
      <c r="A149" s="0" t="s">
        <v>1830</v>
      </c>
      <c r="B149" s="2" t="n">
        <v>116294.699709</v>
      </c>
      <c r="C149" s="2" t="n">
        <v>1215.215289</v>
      </c>
      <c r="D149" s="2" t="n">
        <v>1215.091499</v>
      </c>
      <c r="E149" s="2" t="n">
        <v>1215.032511</v>
      </c>
      <c r="F149" s="2" t="n">
        <v>1215.165732</v>
      </c>
      <c r="G149" s="2" t="n">
        <v>1214.159701</v>
      </c>
      <c r="H149" s="2" t="n">
        <v>1213.577566</v>
      </c>
      <c r="I149" s="2" t="n">
        <v>1213.723962</v>
      </c>
      <c r="J149" s="2" t="n">
        <v>1213.561639</v>
      </c>
      <c r="K149" s="2" t="n">
        <v>1213.79095</v>
      </c>
      <c r="L149" s="2" t="n">
        <v>1213.529082</v>
      </c>
      <c r="M149" s="2" t="n">
        <v>1214.20914</v>
      </c>
      <c r="N149" s="2" t="n">
        <v>1212.81658</v>
      </c>
      <c r="O149" s="2" t="n">
        <v>1213.206208</v>
      </c>
      <c r="P149" s="2" t="n">
        <v>1213.499602</v>
      </c>
      <c r="Q149" s="2" t="n">
        <v>1213.238094</v>
      </c>
      <c r="R149" s="2" t="n">
        <v>1213.323707</v>
      </c>
      <c r="S149" s="2" t="n">
        <v>1213.421626</v>
      </c>
      <c r="T149" s="2" t="n">
        <v>1213.487674</v>
      </c>
      <c r="U149" s="2" t="n">
        <v>1213.189569</v>
      </c>
      <c r="V149" s="2" t="n">
        <v>1213.531145</v>
      </c>
      <c r="W149" s="2" t="n">
        <v>1213.108567</v>
      </c>
      <c r="X149" s="2" t="n">
        <v>1213.515609</v>
      </c>
      <c r="Y149" s="2" t="n">
        <v>1213.451688</v>
      </c>
      <c r="Z149" s="2" t="n">
        <v>1213.469148</v>
      </c>
      <c r="AA149" s="2" t="n">
        <v>1213.903472</v>
      </c>
      <c r="AB149" s="2" t="n">
        <v>1213.501675</v>
      </c>
      <c r="AC149" s="2" t="n">
        <v>1213.777711</v>
      </c>
      <c r="AD149" s="2" t="n">
        <v>1212.909142</v>
      </c>
      <c r="AE149" s="2" t="n">
        <v>1213.46044</v>
      </c>
      <c r="AF149" s="2" t="n">
        <v>1213.004066</v>
      </c>
      <c r="AG149" s="2" t="n">
        <v>1213.592788</v>
      </c>
      <c r="AH149" s="2" t="n">
        <v>1213.312024</v>
      </c>
      <c r="AI149" s="2" t="n">
        <v>1213.39048</v>
      </c>
      <c r="AJ149" s="2" t="n">
        <v>1213.610091</v>
      </c>
      <c r="AK149" s="2" t="n">
        <v>1213.145094</v>
      </c>
      <c r="AL149" s="2" t="n">
        <v>1213.359885</v>
      </c>
      <c r="AM149" s="2" t="n">
        <v>1213.187501</v>
      </c>
      <c r="AN149" s="2" t="n">
        <v>1213.710405</v>
      </c>
      <c r="AO149" s="2" t="n">
        <v>1213.073436</v>
      </c>
      <c r="AP149" s="2" t="n">
        <v>1213.491476</v>
      </c>
      <c r="AQ149" s="2" t="n">
        <v>1213.51208</v>
      </c>
      <c r="AR149" s="2" t="n">
        <v>1213.233293</v>
      </c>
      <c r="AS149" s="2" t="n">
        <v>1213.263775</v>
      </c>
      <c r="AT149" s="2" t="n">
        <v>1213.559486</v>
      </c>
      <c r="AU149" s="2" t="n">
        <v>1213.513765</v>
      </c>
      <c r="AV149" s="2" t="n">
        <v>1213.607316</v>
      </c>
      <c r="AW149" s="2" t="n">
        <v>1213.321683</v>
      </c>
      <c r="AX149" s="2" t="n">
        <v>1213.36401</v>
      </c>
      <c r="AY149" s="2" t="n">
        <v>1213.521631</v>
      </c>
      <c r="AZ149" s="2" t="n">
        <v>1213.497066</v>
      </c>
      <c r="BA149" s="2" t="n">
        <v>1213.36399</v>
      </c>
      <c r="BB149" s="2" t="n">
        <v>1213.523946</v>
      </c>
      <c r="BC149" s="2" t="n">
        <v>1213.078951</v>
      </c>
      <c r="BD149" s="2" t="n">
        <v>1212.842343</v>
      </c>
      <c r="BE149" s="2" t="n">
        <v>1210.783382</v>
      </c>
      <c r="BF149" s="2" t="n">
        <v>1210.995752</v>
      </c>
      <c r="BG149" s="2" t="n">
        <v>1210.100173</v>
      </c>
      <c r="BH149" s="2" t="n">
        <v>1209.211149</v>
      </c>
      <c r="BI149" s="2" t="n">
        <v>1208.930318</v>
      </c>
      <c r="BJ149" s="2" t="n">
        <v>1208.937279</v>
      </c>
      <c r="BK149" s="2" t="n">
        <v>1209.023888</v>
      </c>
      <c r="BL149" s="2" t="n">
        <v>1209.281984</v>
      </c>
      <c r="BM149" s="2" t="n">
        <v>1209.179424</v>
      </c>
      <c r="BN149" s="2" t="n">
        <v>1208.993537</v>
      </c>
      <c r="BO149" s="2" t="n">
        <v>1209.385885</v>
      </c>
      <c r="BP149" s="2" t="n">
        <v>1208.796053</v>
      </c>
      <c r="BQ149" s="2" t="n">
        <v>1208.824126</v>
      </c>
      <c r="BR149" s="2" t="n">
        <v>1208.416579</v>
      </c>
      <c r="BS149" s="2" t="n">
        <v>1209.00958</v>
      </c>
      <c r="BT149" s="2" t="n">
        <v>1208.998557</v>
      </c>
      <c r="BU149" s="2" t="n">
        <v>1208.669695</v>
      </c>
      <c r="BV149" s="2" t="n">
        <v>1208.736258</v>
      </c>
      <c r="BW149" s="2" t="n">
        <v>1208.719949</v>
      </c>
      <c r="BX149" s="2" t="n">
        <v>1208.796627</v>
      </c>
      <c r="BY149" s="2" t="n">
        <v>1208.683549</v>
      </c>
      <c r="BZ149" s="2" t="n">
        <v>1208.600242</v>
      </c>
      <c r="CA149" s="2" t="n">
        <v>1208.06534</v>
      </c>
      <c r="CB149" s="2" t="n">
        <v>1208.308336</v>
      </c>
      <c r="CC149" s="2" t="n">
        <v>1207.502658</v>
      </c>
      <c r="CD149" s="2" t="n">
        <v>1208.619981</v>
      </c>
      <c r="CE149" s="2" t="n">
        <v>1208.0799</v>
      </c>
      <c r="CF149" s="2" t="n">
        <v>1208.068805</v>
      </c>
      <c r="CG149" s="2" t="n">
        <v>1208.322428</v>
      </c>
      <c r="CH149" s="2" t="n">
        <v>1208.197233</v>
      </c>
      <c r="CI149" s="2" t="n">
        <v>1208.437634</v>
      </c>
      <c r="CJ149" s="2" t="n">
        <v>1208.380511</v>
      </c>
      <c r="CK149" s="2" t="n">
        <v>1208.087998</v>
      </c>
      <c r="CL149" s="2" t="n">
        <v>1208.330576</v>
      </c>
      <c r="CM149" s="2" t="n">
        <v>1207.806928</v>
      </c>
      <c r="CN149" s="2" t="n">
        <v>1207.924702</v>
      </c>
      <c r="CO149" s="2" t="n">
        <v>1207.969925</v>
      </c>
      <c r="CP149" s="2" t="n">
        <v>1208.139032</v>
      </c>
      <c r="CQ149" s="2" t="n">
        <v>1207.89826</v>
      </c>
      <c r="CR149" s="2" t="n">
        <v>1207.881134</v>
      </c>
      <c r="CS149" s="2" t="n">
        <v>1207.945261</v>
      </c>
      <c r="CT149" s="2" t="n">
        <v>1207.70978</v>
      </c>
    </row>
    <row r="150" customFormat="false" ht="12.75" hidden="false" customHeight="false" outlineLevel="0" collapsed="false">
      <c r="A150" s="0" t="s">
        <v>1831</v>
      </c>
      <c r="B150" s="2" t="n">
        <v>8675.598408</v>
      </c>
      <c r="C150" s="2" t="n">
        <v>84.463161</v>
      </c>
      <c r="D150" s="2" t="n">
        <v>77.933255</v>
      </c>
      <c r="E150" s="2" t="n">
        <v>72.60849</v>
      </c>
      <c r="F150" s="2" t="n">
        <v>72.513732</v>
      </c>
      <c r="G150" s="2" t="n">
        <v>72.561242</v>
      </c>
      <c r="H150" s="2" t="n">
        <v>72.247881</v>
      </c>
      <c r="I150" s="2" t="n">
        <v>72.119403</v>
      </c>
      <c r="J150" s="2" t="n">
        <v>72.015952</v>
      </c>
      <c r="K150" s="2" t="n">
        <v>72.141507</v>
      </c>
      <c r="L150" s="2" t="n">
        <v>72.154332</v>
      </c>
      <c r="M150" s="2" t="n">
        <v>72.008683</v>
      </c>
      <c r="N150" s="2" t="n">
        <v>70.513931</v>
      </c>
      <c r="O150" s="2" t="n">
        <v>70.205695</v>
      </c>
      <c r="P150" s="2" t="n">
        <v>70.364721</v>
      </c>
      <c r="Q150" s="2" t="n">
        <v>70.702801</v>
      </c>
      <c r="R150" s="2" t="n">
        <v>70.746744</v>
      </c>
      <c r="S150" s="2" t="n">
        <v>70.788902</v>
      </c>
      <c r="T150" s="2" t="n">
        <v>70.905721</v>
      </c>
      <c r="U150" s="2" t="n">
        <v>70.679041</v>
      </c>
      <c r="V150" s="2" t="n">
        <v>71.100287</v>
      </c>
      <c r="W150" s="2" t="n">
        <v>75.417741</v>
      </c>
      <c r="X150" s="2" t="n">
        <v>77.447672</v>
      </c>
      <c r="Y150" s="2" t="n">
        <v>85.613072</v>
      </c>
      <c r="Z150" s="2" t="n">
        <v>91.539355</v>
      </c>
      <c r="AA150" s="2" t="n">
        <v>95.685635</v>
      </c>
      <c r="AB150" s="2" t="n">
        <v>92.702955</v>
      </c>
      <c r="AC150" s="2" t="n">
        <v>96.647736</v>
      </c>
      <c r="AD150" s="2" t="n">
        <v>103.19084</v>
      </c>
      <c r="AE150" s="2" t="n">
        <v>105.399052</v>
      </c>
      <c r="AF150" s="2" t="n">
        <v>105.522485</v>
      </c>
      <c r="AG150" s="2" t="n">
        <v>105.51154</v>
      </c>
      <c r="AH150" s="2" t="n">
        <v>105.374655</v>
      </c>
      <c r="AI150" s="2" t="n">
        <v>104.096637</v>
      </c>
      <c r="AJ150" s="2" t="n">
        <v>99.038847</v>
      </c>
      <c r="AK150" s="2" t="n">
        <v>92.450649</v>
      </c>
      <c r="AL150" s="2" t="n">
        <v>90.556062</v>
      </c>
      <c r="AM150" s="2" t="n">
        <v>92.078163</v>
      </c>
      <c r="AN150" s="2" t="n">
        <v>92.109699</v>
      </c>
      <c r="AO150" s="2" t="n">
        <v>91.536637</v>
      </c>
      <c r="AP150" s="2" t="n">
        <v>91.377297</v>
      </c>
      <c r="AQ150" s="2" t="n">
        <v>91.727764</v>
      </c>
      <c r="AR150" s="2" t="n">
        <v>97.538365</v>
      </c>
      <c r="AS150" s="2" t="n">
        <v>103.820966</v>
      </c>
      <c r="AT150" s="2" t="n">
        <v>105.52896</v>
      </c>
      <c r="AU150" s="2" t="n">
        <v>100.710668</v>
      </c>
      <c r="AV150" s="2" t="n">
        <v>88.312753</v>
      </c>
      <c r="AW150" s="2" t="n">
        <v>80.407614</v>
      </c>
      <c r="AX150" s="2" t="n">
        <v>80.722058</v>
      </c>
      <c r="AY150" s="2" t="n">
        <v>81.422077</v>
      </c>
      <c r="AZ150" s="2" t="n">
        <v>81.866199</v>
      </c>
      <c r="BA150" s="2" t="n">
        <v>81.895621</v>
      </c>
      <c r="BB150" s="2" t="n">
        <v>82.074672</v>
      </c>
      <c r="BC150" s="2" t="n">
        <v>82.230588</v>
      </c>
      <c r="BD150" s="2" t="n">
        <v>82.020741</v>
      </c>
      <c r="BE150" s="2" t="n">
        <v>82.668243</v>
      </c>
      <c r="BF150" s="2" t="n">
        <v>83.215954</v>
      </c>
      <c r="BG150" s="2" t="n">
        <v>83.556479</v>
      </c>
      <c r="BH150" s="2" t="n">
        <v>83.672974</v>
      </c>
      <c r="BI150" s="2" t="n">
        <v>84.489931</v>
      </c>
      <c r="BJ150" s="2" t="n">
        <v>85.331591</v>
      </c>
      <c r="BK150" s="2" t="n">
        <v>85.938877</v>
      </c>
      <c r="BL150" s="2" t="n">
        <v>85.525972</v>
      </c>
      <c r="BM150" s="2" t="n">
        <v>84.40211</v>
      </c>
      <c r="BN150" s="2" t="n">
        <v>84.333369</v>
      </c>
      <c r="BO150" s="2" t="n">
        <v>84.020475</v>
      </c>
      <c r="BP150" s="2" t="n">
        <v>91.937055</v>
      </c>
      <c r="BQ150" s="2" t="n">
        <v>96.817272</v>
      </c>
      <c r="BR150" s="2" t="n">
        <v>100.531289</v>
      </c>
      <c r="BS150" s="2" t="n">
        <v>106.083703</v>
      </c>
      <c r="BT150" s="2" t="n">
        <v>107.785167</v>
      </c>
      <c r="BU150" s="2" t="n">
        <v>107.040696</v>
      </c>
      <c r="BV150" s="2" t="n">
        <v>106.064595</v>
      </c>
      <c r="BW150" s="2" t="n">
        <v>99.601269</v>
      </c>
      <c r="BX150" s="2" t="n">
        <v>94.455253</v>
      </c>
      <c r="BY150" s="2" t="n">
        <v>93.903576</v>
      </c>
      <c r="BZ150" s="2" t="n">
        <v>98.852405</v>
      </c>
      <c r="CA150" s="2" t="n">
        <v>103.195076</v>
      </c>
      <c r="CB150" s="2" t="n">
        <v>105.513446</v>
      </c>
      <c r="CC150" s="2" t="n">
        <v>105.476636</v>
      </c>
      <c r="CD150" s="2" t="n">
        <v>106.232792</v>
      </c>
      <c r="CE150" s="2" t="n">
        <v>107.300398</v>
      </c>
      <c r="CF150" s="2" t="n">
        <v>108.007778</v>
      </c>
      <c r="CG150" s="2" t="n">
        <v>108.104732</v>
      </c>
      <c r="CH150" s="2" t="n">
        <v>108.166483</v>
      </c>
      <c r="CI150" s="2" t="n">
        <v>105.187031</v>
      </c>
      <c r="CJ150" s="2" t="n">
        <v>104.720804</v>
      </c>
      <c r="CK150" s="2" t="n">
        <v>105.925128</v>
      </c>
      <c r="CL150" s="2" t="n">
        <v>106.780983</v>
      </c>
      <c r="CM150" s="2" t="n">
        <v>101.97521</v>
      </c>
      <c r="CN150" s="2" t="n">
        <v>95.178355</v>
      </c>
      <c r="CO150" s="2" t="n">
        <v>98.640213</v>
      </c>
      <c r="CP150" s="2" t="n">
        <v>98.945747</v>
      </c>
      <c r="CQ150" s="2" t="n">
        <v>99.2215</v>
      </c>
      <c r="CR150" s="2" t="n">
        <v>98.723704</v>
      </c>
      <c r="CS150" s="2" t="n">
        <v>98.021833</v>
      </c>
      <c r="CT150" s="2" t="n">
        <v>97.701048</v>
      </c>
    </row>
    <row r="151" customFormat="false" ht="12.75" hidden="false" customHeight="false" outlineLevel="0" collapsed="false">
      <c r="A151" s="0" t="s">
        <v>1832</v>
      </c>
      <c r="B151" s="2" t="n">
        <v>62889.616582</v>
      </c>
      <c r="C151" s="2" t="n">
        <v>657.112999</v>
      </c>
      <c r="D151" s="2" t="n">
        <v>655.55741</v>
      </c>
      <c r="E151" s="2" t="n">
        <v>674.621718</v>
      </c>
      <c r="F151" s="2" t="n">
        <v>663.980433</v>
      </c>
      <c r="G151" s="2" t="n">
        <v>627.877575</v>
      </c>
      <c r="H151" s="2" t="n">
        <v>658.442619</v>
      </c>
      <c r="I151" s="2" t="n">
        <v>662.350983</v>
      </c>
      <c r="J151" s="2" t="n">
        <v>675.65444</v>
      </c>
      <c r="K151" s="2" t="n">
        <v>674.201976</v>
      </c>
      <c r="L151" s="2" t="n">
        <v>701.053935</v>
      </c>
      <c r="M151" s="2" t="n">
        <v>687.16457</v>
      </c>
      <c r="N151" s="2" t="n">
        <v>661.0097</v>
      </c>
      <c r="O151" s="2" t="n">
        <v>672.565055</v>
      </c>
      <c r="P151" s="2" t="n">
        <v>677.440499</v>
      </c>
      <c r="Q151" s="2" t="n">
        <v>676.650751</v>
      </c>
      <c r="R151" s="2" t="n">
        <v>681.480997</v>
      </c>
      <c r="S151" s="2" t="n">
        <v>722.268903</v>
      </c>
      <c r="T151" s="2" t="n">
        <v>725.651019</v>
      </c>
      <c r="U151" s="2" t="n">
        <v>692.500092</v>
      </c>
      <c r="V151" s="2" t="n">
        <v>679.534688</v>
      </c>
      <c r="W151" s="2" t="n">
        <v>707.418326</v>
      </c>
      <c r="X151" s="2" t="n">
        <v>718.631563</v>
      </c>
      <c r="Y151" s="2" t="n">
        <v>715.992094</v>
      </c>
      <c r="Z151" s="2" t="n">
        <v>605.217757</v>
      </c>
      <c r="AA151" s="2" t="n">
        <v>594.282035</v>
      </c>
      <c r="AB151" s="2" t="n">
        <v>604.738092</v>
      </c>
      <c r="AC151" s="2" t="n">
        <v>607.126531</v>
      </c>
      <c r="AD151" s="2" t="n">
        <v>628.67267</v>
      </c>
      <c r="AE151" s="2" t="n">
        <v>683.385097</v>
      </c>
      <c r="AF151" s="2" t="n">
        <v>677.441686</v>
      </c>
      <c r="AG151" s="2" t="n">
        <v>698.781129</v>
      </c>
      <c r="AH151" s="2" t="n">
        <v>726.024454</v>
      </c>
      <c r="AI151" s="2" t="n">
        <v>716.207887</v>
      </c>
      <c r="AJ151" s="2" t="n">
        <v>711.868211</v>
      </c>
      <c r="AK151" s="2" t="n">
        <v>709.443495</v>
      </c>
      <c r="AL151" s="2" t="n">
        <v>685.207252</v>
      </c>
      <c r="AM151" s="2" t="n">
        <v>654.631024</v>
      </c>
      <c r="AN151" s="2" t="n">
        <v>665.218706</v>
      </c>
      <c r="AO151" s="2" t="n">
        <v>710.689257</v>
      </c>
      <c r="AP151" s="2" t="n">
        <v>721.786172</v>
      </c>
      <c r="AQ151" s="2" t="n">
        <v>717.820574</v>
      </c>
      <c r="AR151" s="2" t="n">
        <v>677.185794</v>
      </c>
      <c r="AS151" s="2" t="n">
        <v>665.585849</v>
      </c>
      <c r="AT151" s="2" t="n">
        <v>684.418848</v>
      </c>
      <c r="AU151" s="2" t="n">
        <v>690.673635</v>
      </c>
      <c r="AV151" s="2" t="n">
        <v>686.482423</v>
      </c>
      <c r="AW151" s="2" t="n">
        <v>689.023612</v>
      </c>
      <c r="AX151" s="2" t="n">
        <v>693.007704</v>
      </c>
      <c r="AY151" s="2" t="n">
        <v>691.966699</v>
      </c>
      <c r="AZ151" s="2" t="n">
        <v>674.732531</v>
      </c>
      <c r="BA151" s="2" t="n">
        <v>664.267919</v>
      </c>
      <c r="BB151" s="2" t="n">
        <v>649.166369</v>
      </c>
      <c r="BC151" s="2" t="n">
        <v>636.860474</v>
      </c>
      <c r="BD151" s="2" t="n">
        <v>626.986596</v>
      </c>
      <c r="BE151" s="2" t="n">
        <v>611.76289</v>
      </c>
      <c r="BF151" s="2" t="n">
        <v>592.532509</v>
      </c>
      <c r="BG151" s="2" t="n">
        <v>579.666429</v>
      </c>
      <c r="BH151" s="2" t="n">
        <v>592.68736</v>
      </c>
      <c r="BI151" s="2" t="n">
        <v>604.461248</v>
      </c>
      <c r="BJ151" s="2" t="n">
        <v>609.199097</v>
      </c>
      <c r="BK151" s="2" t="n">
        <v>603.178792</v>
      </c>
      <c r="BL151" s="2" t="n">
        <v>589.685839</v>
      </c>
      <c r="BM151" s="2" t="n">
        <v>573.937184</v>
      </c>
      <c r="BN151" s="2" t="n">
        <v>562.967703</v>
      </c>
      <c r="BO151" s="2" t="n">
        <v>553.602703</v>
      </c>
      <c r="BP151" s="2" t="n">
        <v>564.830288</v>
      </c>
      <c r="BQ151" s="2" t="n">
        <v>577.734998</v>
      </c>
      <c r="BR151" s="2" t="n">
        <v>580.110967</v>
      </c>
      <c r="BS151" s="2" t="n">
        <v>595.786441</v>
      </c>
      <c r="BT151" s="2" t="n">
        <v>615.364836</v>
      </c>
      <c r="BU151" s="2" t="n">
        <v>605.579158</v>
      </c>
      <c r="BV151" s="2" t="n">
        <v>646.999316</v>
      </c>
      <c r="BW151" s="2" t="n">
        <v>654.231891</v>
      </c>
      <c r="BX151" s="2" t="n">
        <v>645.857539</v>
      </c>
      <c r="BY151" s="2" t="n">
        <v>657.989679</v>
      </c>
      <c r="BZ151" s="2" t="n">
        <v>667.940707</v>
      </c>
      <c r="CA151" s="2" t="n">
        <v>627.332698</v>
      </c>
      <c r="CB151" s="2" t="n">
        <v>592.54146</v>
      </c>
      <c r="CC151" s="2" t="n">
        <v>630.74816</v>
      </c>
      <c r="CD151" s="2" t="n">
        <v>668.879339</v>
      </c>
      <c r="CE151" s="2" t="n">
        <v>670.079535</v>
      </c>
      <c r="CF151" s="2" t="n">
        <v>681.227592</v>
      </c>
      <c r="CG151" s="2" t="n">
        <v>680.28316</v>
      </c>
      <c r="CH151" s="2" t="n">
        <v>693.496524</v>
      </c>
      <c r="CI151" s="2" t="n">
        <v>702.016368</v>
      </c>
      <c r="CJ151" s="2" t="n">
        <v>699.004852</v>
      </c>
      <c r="CK151" s="2" t="n">
        <v>700.287747</v>
      </c>
      <c r="CL151" s="2" t="n">
        <v>671.966974</v>
      </c>
      <c r="CM151" s="2" t="n">
        <v>638.460362</v>
      </c>
      <c r="CN151" s="2" t="n">
        <v>651.964616</v>
      </c>
      <c r="CO151" s="2" t="n">
        <v>653.54048</v>
      </c>
      <c r="CP151" s="2" t="n">
        <v>672.001427</v>
      </c>
      <c r="CQ151" s="2" t="n">
        <v>631.256741</v>
      </c>
      <c r="CR151" s="2" t="n">
        <v>632.271549</v>
      </c>
      <c r="CS151" s="2" t="n">
        <v>598.135064</v>
      </c>
      <c r="CT151" s="2" t="n">
        <v>589.951533</v>
      </c>
    </row>
    <row r="152" customFormat="false" ht="12.75" hidden="false" customHeight="false" outlineLevel="0" collapsed="false">
      <c r="A152" s="0" t="s">
        <v>1833</v>
      </c>
      <c r="B152" s="2" t="n">
        <v>244554.445471</v>
      </c>
      <c r="C152" s="2" t="n">
        <v>2496.483941</v>
      </c>
      <c r="D152" s="2" t="n">
        <v>2494.470422</v>
      </c>
      <c r="E152" s="2" t="n">
        <v>2481.32332</v>
      </c>
      <c r="F152" s="2" t="n">
        <v>2487.211287</v>
      </c>
      <c r="G152" s="2" t="n">
        <v>2483.613899</v>
      </c>
      <c r="H152" s="2" t="n">
        <v>2473.829312</v>
      </c>
      <c r="I152" s="2" t="n">
        <v>2467.900715</v>
      </c>
      <c r="J152" s="2" t="n">
        <v>2449.857607</v>
      </c>
      <c r="K152" s="2" t="n">
        <v>2418.392589</v>
      </c>
      <c r="L152" s="2" t="n">
        <v>2374.529543</v>
      </c>
      <c r="M152" s="2" t="n">
        <v>2349.702538</v>
      </c>
      <c r="N152" s="2" t="n">
        <v>2334.946847</v>
      </c>
      <c r="O152" s="2" t="n">
        <v>2345.219238</v>
      </c>
      <c r="P152" s="2" t="n">
        <v>2330.763875</v>
      </c>
      <c r="Q152" s="2" t="n">
        <v>2320.375464</v>
      </c>
      <c r="R152" s="2" t="n">
        <v>2307.872259</v>
      </c>
      <c r="S152" s="2" t="n">
        <v>2363.906103</v>
      </c>
      <c r="T152" s="2" t="n">
        <v>2433.24009</v>
      </c>
      <c r="U152" s="2" t="n">
        <v>2463.692696</v>
      </c>
      <c r="V152" s="2" t="n">
        <v>2458.435834</v>
      </c>
      <c r="W152" s="2" t="n">
        <v>2455.178963</v>
      </c>
      <c r="X152" s="2" t="n">
        <v>2512.870293</v>
      </c>
      <c r="Y152" s="2" t="n">
        <v>2530.53265</v>
      </c>
      <c r="Z152" s="2" t="n">
        <v>2519.532372</v>
      </c>
      <c r="AA152" s="2" t="n">
        <v>2487.040767</v>
      </c>
      <c r="AB152" s="2" t="n">
        <v>2509.593058</v>
      </c>
      <c r="AC152" s="2" t="n">
        <v>2514.051458</v>
      </c>
      <c r="AD152" s="2" t="n">
        <v>2528.01046</v>
      </c>
      <c r="AE152" s="2" t="n">
        <v>2548.670367</v>
      </c>
      <c r="AF152" s="2" t="n">
        <v>2569.279679</v>
      </c>
      <c r="AG152" s="2" t="n">
        <v>2546.744102</v>
      </c>
      <c r="AH152" s="2" t="n">
        <v>2538.946902</v>
      </c>
      <c r="AI152" s="2" t="n">
        <v>2566.57773</v>
      </c>
      <c r="AJ152" s="2" t="n">
        <v>2591.418546</v>
      </c>
      <c r="AK152" s="2" t="n">
        <v>2590.160641</v>
      </c>
      <c r="AL152" s="2" t="n">
        <v>2590.577168</v>
      </c>
      <c r="AM152" s="2" t="n">
        <v>2547.31415</v>
      </c>
      <c r="AN152" s="2" t="n">
        <v>2537.210117</v>
      </c>
      <c r="AO152" s="2" t="n">
        <v>2530.380775</v>
      </c>
      <c r="AP152" s="2" t="n">
        <v>2530.487824</v>
      </c>
      <c r="AQ152" s="2" t="n">
        <v>2560.91309</v>
      </c>
      <c r="AR152" s="2" t="n">
        <v>2579.484817</v>
      </c>
      <c r="AS152" s="2" t="n">
        <v>2599.223919</v>
      </c>
      <c r="AT152" s="2" t="n">
        <v>2602.863381</v>
      </c>
      <c r="AU152" s="2" t="n">
        <v>2630.120087</v>
      </c>
      <c r="AV152" s="2" t="n">
        <v>2641.443723</v>
      </c>
      <c r="AW152" s="2" t="n">
        <v>2641.488496</v>
      </c>
      <c r="AX152" s="2" t="n">
        <v>2644.598311</v>
      </c>
      <c r="AY152" s="2" t="n">
        <v>2631.46615</v>
      </c>
      <c r="AZ152" s="2" t="n">
        <v>2640.594108</v>
      </c>
      <c r="BA152" s="2" t="n">
        <v>2642.598994</v>
      </c>
      <c r="BB152" s="2" t="n">
        <v>2640.692048</v>
      </c>
      <c r="BC152" s="2" t="n">
        <v>2629.733363</v>
      </c>
      <c r="BD152" s="2" t="n">
        <v>2641.520901</v>
      </c>
      <c r="BE152" s="2" t="n">
        <v>2644.936508</v>
      </c>
      <c r="BF152" s="2" t="n">
        <v>2641.806923</v>
      </c>
      <c r="BG152" s="2" t="n">
        <v>2639.510593</v>
      </c>
      <c r="BH152" s="2" t="n">
        <v>2628.974781</v>
      </c>
      <c r="BI152" s="2" t="n">
        <v>2629.110794</v>
      </c>
      <c r="BJ152" s="2" t="n">
        <v>2626.828369</v>
      </c>
      <c r="BK152" s="2" t="n">
        <v>2638.095524</v>
      </c>
      <c r="BL152" s="2" t="n">
        <v>2639.807489</v>
      </c>
      <c r="BM152" s="2" t="n">
        <v>2634.983555</v>
      </c>
      <c r="BN152" s="2" t="n">
        <v>2631.349085</v>
      </c>
      <c r="BO152" s="2" t="n">
        <v>2618.356083</v>
      </c>
      <c r="BP152" s="2" t="n">
        <v>2628.698692</v>
      </c>
      <c r="BQ152" s="2" t="n">
        <v>2637.29002</v>
      </c>
      <c r="BR152" s="2" t="n">
        <v>2637.726002</v>
      </c>
      <c r="BS152" s="2" t="n">
        <v>2611.029589</v>
      </c>
      <c r="BT152" s="2" t="n">
        <v>2589.924795</v>
      </c>
      <c r="BU152" s="2" t="n">
        <v>2601.056567</v>
      </c>
      <c r="BV152" s="2" t="n">
        <v>2600.468449</v>
      </c>
      <c r="BW152" s="2" t="n">
        <v>2556.755465</v>
      </c>
      <c r="BX152" s="2" t="n">
        <v>2524.958791</v>
      </c>
      <c r="BY152" s="2" t="n">
        <v>2528.833564</v>
      </c>
      <c r="BZ152" s="2" t="n">
        <v>2526.457928</v>
      </c>
      <c r="CA152" s="2" t="n">
        <v>2563.085401</v>
      </c>
      <c r="CB152" s="2" t="n">
        <v>2569.87297</v>
      </c>
      <c r="CC152" s="2" t="n">
        <v>2569.163593</v>
      </c>
      <c r="CD152" s="2" t="n">
        <v>2569.60192</v>
      </c>
      <c r="CE152" s="2" t="n">
        <v>2584.546748</v>
      </c>
      <c r="CF152" s="2" t="n">
        <v>2607.373239</v>
      </c>
      <c r="CG152" s="2" t="n">
        <v>2642.438802</v>
      </c>
      <c r="CH152" s="2" t="n">
        <v>2619.078676</v>
      </c>
      <c r="CI152" s="2" t="n">
        <v>2589.406208</v>
      </c>
      <c r="CJ152" s="2" t="n">
        <v>2602.408397</v>
      </c>
      <c r="CK152" s="2" t="n">
        <v>2593.366323</v>
      </c>
      <c r="CL152" s="2" t="n">
        <v>2588.757004</v>
      </c>
      <c r="CM152" s="2" t="n">
        <v>2578.188981</v>
      </c>
      <c r="CN152" s="2" t="n">
        <v>2567.419402</v>
      </c>
      <c r="CO152" s="2" t="n">
        <v>2539.107044</v>
      </c>
      <c r="CP152" s="2" t="n">
        <v>2516.69992</v>
      </c>
      <c r="CQ152" s="2" t="n">
        <v>2510.644516</v>
      </c>
      <c r="CR152" s="2" t="n">
        <v>2506.986353</v>
      </c>
      <c r="CS152" s="2" t="n">
        <v>2512.169076</v>
      </c>
      <c r="CT152" s="2" t="n">
        <v>2500.084325</v>
      </c>
    </row>
    <row r="153" customFormat="false" ht="12.75" hidden="false" customHeight="false" outlineLevel="0" collapsed="false">
      <c r="A153" s="0" t="s">
        <v>1834</v>
      </c>
      <c r="B153" s="2" t="n">
        <v>303842.142486</v>
      </c>
      <c r="C153" s="2" t="n">
        <v>2024.730963</v>
      </c>
      <c r="D153" s="2" t="n">
        <v>1930.581905</v>
      </c>
      <c r="E153" s="2" t="n">
        <v>1831.778931</v>
      </c>
      <c r="F153" s="2" t="n">
        <v>1704.13019</v>
      </c>
      <c r="G153" s="2" t="n">
        <v>1681.830399</v>
      </c>
      <c r="H153" s="2" t="n">
        <v>1625.609299</v>
      </c>
      <c r="I153" s="2" t="n">
        <v>1595.636486</v>
      </c>
      <c r="J153" s="2" t="n">
        <v>1555.684861</v>
      </c>
      <c r="K153" s="2" t="n">
        <v>1540.396831</v>
      </c>
      <c r="L153" s="2" t="n">
        <v>1547.966083</v>
      </c>
      <c r="M153" s="2" t="n">
        <v>1534.195853</v>
      </c>
      <c r="N153" s="2" t="n">
        <v>1525.512599</v>
      </c>
      <c r="O153" s="2" t="n">
        <v>1557.567073</v>
      </c>
      <c r="P153" s="2" t="n">
        <v>1547.442996</v>
      </c>
      <c r="Q153" s="2" t="n">
        <v>1562.377974</v>
      </c>
      <c r="R153" s="2" t="n">
        <v>1570.480014</v>
      </c>
      <c r="S153" s="2" t="n">
        <v>1640.898464</v>
      </c>
      <c r="T153" s="2" t="n">
        <v>1607.462207</v>
      </c>
      <c r="U153" s="2" t="n">
        <v>1663.23703</v>
      </c>
      <c r="V153" s="2" t="n">
        <v>1703.967731</v>
      </c>
      <c r="W153" s="2" t="n">
        <v>1834.34371</v>
      </c>
      <c r="X153" s="2" t="n">
        <v>1945.883146</v>
      </c>
      <c r="Y153" s="2" t="n">
        <v>2077.810402</v>
      </c>
      <c r="Z153" s="2" t="n">
        <v>2263.506964</v>
      </c>
      <c r="AA153" s="2" t="n">
        <v>2541.501137</v>
      </c>
      <c r="AB153" s="2" t="n">
        <v>2756.42892</v>
      </c>
      <c r="AC153" s="2" t="n">
        <v>2962.013943</v>
      </c>
      <c r="AD153" s="2" t="n">
        <v>3037.018102</v>
      </c>
      <c r="AE153" s="2" t="n">
        <v>3133.413154</v>
      </c>
      <c r="AF153" s="2" t="n">
        <v>3151.876389</v>
      </c>
      <c r="AG153" s="2" t="n">
        <v>3093.186312</v>
      </c>
      <c r="AH153" s="2" t="n">
        <v>3046.783863</v>
      </c>
      <c r="AI153" s="2" t="n">
        <v>3023.02887</v>
      </c>
      <c r="AJ153" s="2" t="n">
        <v>2999.443197</v>
      </c>
      <c r="AK153" s="2" t="n">
        <v>3022.482701</v>
      </c>
      <c r="AL153" s="2" t="n">
        <v>3064.983354</v>
      </c>
      <c r="AM153" s="2" t="n">
        <v>3159.469497</v>
      </c>
      <c r="AN153" s="2" t="n">
        <v>3227.015647</v>
      </c>
      <c r="AO153" s="2" t="n">
        <v>3261.516213</v>
      </c>
      <c r="AP153" s="2" t="n">
        <v>3282.794628</v>
      </c>
      <c r="AQ153" s="2" t="n">
        <v>3374.89597</v>
      </c>
      <c r="AR153" s="2" t="n">
        <v>3426.353926</v>
      </c>
      <c r="AS153" s="2" t="n">
        <v>3438.044511</v>
      </c>
      <c r="AT153" s="2" t="n">
        <v>3491.513046</v>
      </c>
      <c r="AU153" s="2" t="n">
        <v>3505.362847</v>
      </c>
      <c r="AV153" s="2" t="n">
        <v>3557.096864</v>
      </c>
      <c r="AW153" s="2" t="n">
        <v>3606.775189</v>
      </c>
      <c r="AX153" s="2" t="n">
        <v>3656.530119</v>
      </c>
      <c r="AY153" s="2" t="n">
        <v>3655.567202</v>
      </c>
      <c r="AZ153" s="2" t="n">
        <v>3700.154273</v>
      </c>
      <c r="BA153" s="2" t="n">
        <v>3801.209376</v>
      </c>
      <c r="BB153" s="2" t="n">
        <v>3874.514841</v>
      </c>
      <c r="BC153" s="2" t="n">
        <v>3970.443268</v>
      </c>
      <c r="BD153" s="2" t="n">
        <v>3979.780573</v>
      </c>
      <c r="BE153" s="2" t="n">
        <v>4063.039551</v>
      </c>
      <c r="BF153" s="2" t="n">
        <v>4057.543314</v>
      </c>
      <c r="BG153" s="2" t="n">
        <v>4092.058435</v>
      </c>
      <c r="BH153" s="2" t="n">
        <v>4133.049345</v>
      </c>
      <c r="BI153" s="2" t="n">
        <v>4100.700656</v>
      </c>
      <c r="BJ153" s="2" t="n">
        <v>4084.954017</v>
      </c>
      <c r="BK153" s="2" t="n">
        <v>4097.508337</v>
      </c>
      <c r="BL153" s="2" t="n">
        <v>4115.250488</v>
      </c>
      <c r="BM153" s="2" t="n">
        <v>4143.510168</v>
      </c>
      <c r="BN153" s="2" t="n">
        <v>4188.702932</v>
      </c>
      <c r="BO153" s="2" t="n">
        <v>4224.571534</v>
      </c>
      <c r="BP153" s="2" t="n">
        <v>4225.205247</v>
      </c>
      <c r="BQ153" s="2" t="n">
        <v>4184.811637</v>
      </c>
      <c r="BR153" s="2" t="n">
        <v>4172.296201</v>
      </c>
      <c r="BS153" s="2" t="n">
        <v>4139.938746</v>
      </c>
      <c r="BT153" s="2" t="n">
        <v>4159.813433</v>
      </c>
      <c r="BU153" s="2" t="n">
        <v>4157.306922</v>
      </c>
      <c r="BV153" s="2" t="n">
        <v>4147.89025</v>
      </c>
      <c r="BW153" s="2" t="n">
        <v>4097.523644</v>
      </c>
      <c r="BX153" s="2" t="n">
        <v>4086.674251</v>
      </c>
      <c r="BY153" s="2" t="n">
        <v>4047.38248</v>
      </c>
      <c r="BZ153" s="2" t="n">
        <v>4048.435079</v>
      </c>
      <c r="CA153" s="2" t="n">
        <v>3988.154867</v>
      </c>
      <c r="CB153" s="2" t="n">
        <v>4017.669396</v>
      </c>
      <c r="CC153" s="2" t="n">
        <v>4093.632677</v>
      </c>
      <c r="CD153" s="2" t="n">
        <v>4184.439768</v>
      </c>
      <c r="CE153" s="2" t="n">
        <v>4249.78458</v>
      </c>
      <c r="CF153" s="2" t="n">
        <v>4229.308816</v>
      </c>
      <c r="CG153" s="2" t="n">
        <v>4159.214715</v>
      </c>
      <c r="CH153" s="2" t="n">
        <v>4099.117404</v>
      </c>
      <c r="CI153" s="2" t="n">
        <v>4040.511908</v>
      </c>
      <c r="CJ153" s="2" t="n">
        <v>3900.154459</v>
      </c>
      <c r="CK153" s="2" t="n">
        <v>3798.228599</v>
      </c>
      <c r="CL153" s="2" t="n">
        <v>3754.731364</v>
      </c>
      <c r="CM153" s="2" t="n">
        <v>3585.939317</v>
      </c>
      <c r="CN153" s="2" t="n">
        <v>3424.756751</v>
      </c>
      <c r="CO153" s="2" t="n">
        <v>3231.595657</v>
      </c>
      <c r="CP153" s="2" t="n">
        <v>3010.427277</v>
      </c>
      <c r="CQ153" s="2" t="n">
        <v>2820.511293</v>
      </c>
      <c r="CR153" s="2" t="n">
        <v>2695.920334</v>
      </c>
      <c r="CS153" s="2" t="n">
        <v>2509.568516</v>
      </c>
      <c r="CT153" s="2" t="n">
        <v>2406.078078</v>
      </c>
    </row>
    <row r="154" customFormat="false" ht="12.75" hidden="false" customHeight="false" outlineLevel="0" collapsed="false">
      <c r="A154" s="0" t="s">
        <v>1835</v>
      </c>
      <c r="B154" s="2" t="n">
        <v>2107.190743</v>
      </c>
      <c r="C154" s="2" t="n">
        <v>7.961632</v>
      </c>
      <c r="D154" s="2" t="n">
        <v>7.976485</v>
      </c>
      <c r="E154" s="2" t="n">
        <v>7.954132</v>
      </c>
      <c r="F154" s="2" t="n">
        <v>7.938579</v>
      </c>
      <c r="G154" s="2" t="n">
        <v>7.826205</v>
      </c>
      <c r="H154" s="2" t="n">
        <v>7.82575</v>
      </c>
      <c r="I154" s="2" t="n">
        <v>7.829976</v>
      </c>
      <c r="J154" s="2" t="n">
        <v>7.840367</v>
      </c>
      <c r="K154" s="2" t="n">
        <v>7.824741</v>
      </c>
      <c r="L154" s="2" t="n">
        <v>7.8529</v>
      </c>
      <c r="M154" s="2" t="n">
        <v>7.838437</v>
      </c>
      <c r="N154" s="2" t="n">
        <v>7.808225</v>
      </c>
      <c r="O154" s="2" t="n">
        <v>7.822919</v>
      </c>
      <c r="P154" s="2" t="n">
        <v>7.825485</v>
      </c>
      <c r="Q154" s="2" t="n">
        <v>7.829629</v>
      </c>
      <c r="R154" s="2" t="n">
        <v>7.806971</v>
      </c>
      <c r="S154" s="2" t="n">
        <v>7.805539</v>
      </c>
      <c r="T154" s="2" t="n">
        <v>7.808755</v>
      </c>
      <c r="U154" s="2" t="n">
        <v>7.800747</v>
      </c>
      <c r="V154" s="2" t="n">
        <v>8.315778</v>
      </c>
      <c r="W154" s="2" t="n">
        <v>25.149063</v>
      </c>
      <c r="X154" s="2" t="n">
        <v>27.566859</v>
      </c>
      <c r="Y154" s="2" t="n">
        <v>27.756626</v>
      </c>
      <c r="Z154" s="2" t="n">
        <v>27.758461</v>
      </c>
      <c r="AA154" s="2" t="n">
        <v>34.577668</v>
      </c>
      <c r="AB154" s="2" t="n">
        <v>35.861881</v>
      </c>
      <c r="AC154" s="2" t="n">
        <v>35.566938</v>
      </c>
      <c r="AD154" s="2" t="n">
        <v>35.721521</v>
      </c>
      <c r="AE154" s="2" t="n">
        <v>37.335977</v>
      </c>
      <c r="AF154" s="2" t="n">
        <v>37.821001</v>
      </c>
      <c r="AG154" s="2" t="n">
        <v>37.861746</v>
      </c>
      <c r="AH154" s="2" t="n">
        <v>38.003869</v>
      </c>
      <c r="AI154" s="2" t="n">
        <v>37.711669</v>
      </c>
      <c r="AJ154" s="2" t="n">
        <v>37.400899</v>
      </c>
      <c r="AK154" s="2" t="n">
        <v>37.220234</v>
      </c>
      <c r="AL154" s="2" t="n">
        <v>37.181131</v>
      </c>
      <c r="AM154" s="2" t="n">
        <v>29.973563</v>
      </c>
      <c r="AN154" s="2" t="n">
        <v>29.900516</v>
      </c>
      <c r="AO154" s="2" t="n">
        <v>29.584434</v>
      </c>
      <c r="AP154" s="2" t="n">
        <v>29.723793</v>
      </c>
      <c r="AQ154" s="2" t="n">
        <v>27.87598</v>
      </c>
      <c r="AR154" s="2" t="n">
        <v>27.819902</v>
      </c>
      <c r="AS154" s="2" t="n">
        <v>27.660921</v>
      </c>
      <c r="AT154" s="2" t="n">
        <v>26.511862</v>
      </c>
      <c r="AU154" s="2" t="n">
        <v>9.555759</v>
      </c>
      <c r="AV154" s="2" t="n">
        <v>7.740485</v>
      </c>
      <c r="AW154" s="2" t="n">
        <v>7.737106</v>
      </c>
      <c r="AX154" s="2" t="n">
        <v>7.739594</v>
      </c>
      <c r="AY154" s="2" t="n">
        <v>7.725399</v>
      </c>
      <c r="AZ154" s="2" t="n">
        <v>7.745601</v>
      </c>
      <c r="BA154" s="2" t="n">
        <v>7.776051</v>
      </c>
      <c r="BB154" s="2" t="n">
        <v>7.880757</v>
      </c>
      <c r="BC154" s="2" t="n">
        <v>7.848213</v>
      </c>
      <c r="BD154" s="2" t="n">
        <v>7.729839</v>
      </c>
      <c r="BE154" s="2" t="n">
        <v>7.74887</v>
      </c>
      <c r="BF154" s="2" t="n">
        <v>7.759719</v>
      </c>
      <c r="BG154" s="2" t="n">
        <v>7.797849</v>
      </c>
      <c r="BH154" s="2" t="n">
        <v>9.469519</v>
      </c>
      <c r="BI154" s="2" t="n">
        <v>15.312884</v>
      </c>
      <c r="BJ154" s="2" t="n">
        <v>15.13739</v>
      </c>
      <c r="BK154" s="2" t="n">
        <v>22.384668</v>
      </c>
      <c r="BL154" s="2" t="n">
        <v>22.908825</v>
      </c>
      <c r="BM154" s="2" t="n">
        <v>23.037599</v>
      </c>
      <c r="BN154" s="2" t="n">
        <v>23.097421</v>
      </c>
      <c r="BO154" s="2" t="n">
        <v>24.982065</v>
      </c>
      <c r="BP154" s="2" t="n">
        <v>24.678375</v>
      </c>
      <c r="BQ154" s="2" t="n">
        <v>24.62572</v>
      </c>
      <c r="BR154" s="2" t="n">
        <v>25.063685</v>
      </c>
      <c r="BS154" s="2" t="n">
        <v>42.061585</v>
      </c>
      <c r="BT154" s="2" t="n">
        <v>45.408949</v>
      </c>
      <c r="BU154" s="2" t="n">
        <v>45.260803</v>
      </c>
      <c r="BV154" s="2" t="n">
        <v>43.204997</v>
      </c>
      <c r="BW154" s="2" t="n">
        <v>35.892122</v>
      </c>
      <c r="BX154" s="2" t="n">
        <v>36.259814</v>
      </c>
      <c r="BY154" s="2" t="n">
        <v>36.345163</v>
      </c>
      <c r="BZ154" s="2" t="n">
        <v>36.336403</v>
      </c>
      <c r="CA154" s="2" t="n">
        <v>31.779823</v>
      </c>
      <c r="CB154" s="2" t="n">
        <v>31.774269</v>
      </c>
      <c r="CC154" s="2" t="n">
        <v>31.727031</v>
      </c>
      <c r="CD154" s="2" t="n">
        <v>30.203432</v>
      </c>
      <c r="CE154" s="2" t="n">
        <v>28.514907</v>
      </c>
      <c r="CF154" s="2" t="n">
        <v>46.597541</v>
      </c>
      <c r="CG154" s="2" t="n">
        <v>29.431585</v>
      </c>
      <c r="CH154" s="2" t="n">
        <v>28.633808</v>
      </c>
      <c r="CI154" s="2" t="n">
        <v>28.648579</v>
      </c>
      <c r="CJ154" s="2" t="n">
        <v>28.582268</v>
      </c>
      <c r="CK154" s="2" t="n">
        <v>28.649119</v>
      </c>
      <c r="CL154" s="2" t="n">
        <v>28.694166</v>
      </c>
      <c r="CM154" s="2" t="n">
        <v>28.137884</v>
      </c>
      <c r="CN154" s="2" t="n">
        <v>28.110768</v>
      </c>
      <c r="CO154" s="2" t="n">
        <v>27.955216</v>
      </c>
      <c r="CP154" s="2" t="n">
        <v>25.91557</v>
      </c>
      <c r="CQ154" s="2" t="n">
        <v>8.465961</v>
      </c>
      <c r="CR154" s="2" t="n">
        <v>8.03459</v>
      </c>
      <c r="CS154" s="2" t="n">
        <v>8.025393</v>
      </c>
      <c r="CT154" s="2" t="n">
        <v>8.015838</v>
      </c>
    </row>
    <row r="155" customFormat="false" ht="12.75" hidden="false" customHeight="false" outlineLevel="0" collapsed="false">
      <c r="A155" s="0" t="s">
        <v>1836</v>
      </c>
      <c r="B155" s="2" t="n">
        <v>115985.531666</v>
      </c>
      <c r="C155" s="2" t="n">
        <v>1207.653474</v>
      </c>
      <c r="D155" s="2" t="n">
        <v>1207.846092</v>
      </c>
      <c r="E155" s="2" t="n">
        <v>1207.51038</v>
      </c>
      <c r="F155" s="2" t="n">
        <v>1207.989153</v>
      </c>
      <c r="G155" s="2" t="n">
        <v>1207.865792</v>
      </c>
      <c r="H155" s="2" t="n">
        <v>1207.726699</v>
      </c>
      <c r="I155" s="2" t="n">
        <v>1207.551285</v>
      </c>
      <c r="J155" s="2" t="n">
        <v>1208.14021</v>
      </c>
      <c r="K155" s="2" t="n">
        <v>1207.962783</v>
      </c>
      <c r="L155" s="2" t="n">
        <v>1207.990727</v>
      </c>
      <c r="M155" s="2" t="n">
        <v>1208.01862</v>
      </c>
      <c r="N155" s="2" t="n">
        <v>1208.85761</v>
      </c>
      <c r="O155" s="2" t="n">
        <v>1208.697237</v>
      </c>
      <c r="P155" s="2" t="n">
        <v>1207.587415</v>
      </c>
      <c r="Q155" s="2" t="n">
        <v>1208.216912</v>
      </c>
      <c r="R155" s="2" t="n">
        <v>1208.277819</v>
      </c>
      <c r="S155" s="2" t="n">
        <v>1208.18324</v>
      </c>
      <c r="T155" s="2" t="n">
        <v>1208.436044</v>
      </c>
      <c r="U155" s="2" t="n">
        <v>1208.326959</v>
      </c>
      <c r="V155" s="2" t="n">
        <v>1208.19837</v>
      </c>
      <c r="W155" s="2" t="n">
        <v>1208.21534</v>
      </c>
      <c r="X155" s="2" t="n">
        <v>1208.133402</v>
      </c>
      <c r="Y155" s="2" t="n">
        <v>1208.222793</v>
      </c>
      <c r="Z155" s="2" t="n">
        <v>1208.309843</v>
      </c>
      <c r="AA155" s="2" t="n">
        <v>1208.401441</v>
      </c>
      <c r="AB155" s="2" t="n">
        <v>1208.953155</v>
      </c>
      <c r="AC155" s="2" t="n">
        <v>1207.367425</v>
      </c>
      <c r="AD155" s="2" t="n">
        <v>1207.933155</v>
      </c>
      <c r="AE155" s="2" t="n">
        <v>1208.157856</v>
      </c>
      <c r="AF155" s="2" t="n">
        <v>1207.92425</v>
      </c>
      <c r="AG155" s="2" t="n">
        <v>1208.126028</v>
      </c>
      <c r="AH155" s="2" t="n">
        <v>1208.087122</v>
      </c>
      <c r="AI155" s="2" t="n">
        <v>1208.252577</v>
      </c>
      <c r="AJ155" s="2" t="n">
        <v>1208.375093</v>
      </c>
      <c r="AK155" s="2" t="n">
        <v>1207.89242</v>
      </c>
      <c r="AL155" s="2" t="n">
        <v>1208.193642</v>
      </c>
      <c r="AM155" s="2" t="n">
        <v>1208.241607</v>
      </c>
      <c r="AN155" s="2" t="n">
        <v>1208.511252</v>
      </c>
      <c r="AO155" s="2" t="n">
        <v>1208.044201</v>
      </c>
      <c r="AP155" s="2" t="n">
        <v>1208.120553</v>
      </c>
      <c r="AQ155" s="2" t="n">
        <v>1208.247401</v>
      </c>
      <c r="AR155" s="2" t="n">
        <v>1208.264648</v>
      </c>
      <c r="AS155" s="2" t="n">
        <v>1208.016002</v>
      </c>
      <c r="AT155" s="2" t="n">
        <v>1208.75224</v>
      </c>
      <c r="AU155" s="2" t="n">
        <v>1208.991644</v>
      </c>
      <c r="AV155" s="2" t="n">
        <v>1208.963575</v>
      </c>
      <c r="AW155" s="2" t="n">
        <v>1208.981857</v>
      </c>
      <c r="AX155" s="2" t="n">
        <v>1208.984424</v>
      </c>
      <c r="AY155" s="2" t="n">
        <v>1208.87208</v>
      </c>
      <c r="AZ155" s="2" t="n">
        <v>1209.115841</v>
      </c>
      <c r="BA155" s="2" t="n">
        <v>1208.969814</v>
      </c>
      <c r="BB155" s="2" t="n">
        <v>1209.107374</v>
      </c>
      <c r="BC155" s="2" t="n">
        <v>1209.383989</v>
      </c>
      <c r="BD155" s="2" t="n">
        <v>1209.018579</v>
      </c>
      <c r="BE155" s="2" t="n">
        <v>1209.118087</v>
      </c>
      <c r="BF155" s="2" t="n">
        <v>1208.923027</v>
      </c>
      <c r="BG155" s="2" t="n">
        <v>1209.243411</v>
      </c>
      <c r="BH155" s="2" t="n">
        <v>1209.04305</v>
      </c>
      <c r="BI155" s="2" t="n">
        <v>1208.867982</v>
      </c>
      <c r="BJ155" s="2" t="n">
        <v>1208.951804</v>
      </c>
      <c r="BK155" s="2" t="n">
        <v>1208.620195</v>
      </c>
      <c r="BL155" s="2" t="n">
        <v>1207.906242</v>
      </c>
      <c r="BM155" s="2" t="n">
        <v>1207.681022</v>
      </c>
      <c r="BN155" s="2" t="n">
        <v>1207.878299</v>
      </c>
      <c r="BO155" s="2" t="n">
        <v>1207.7662</v>
      </c>
      <c r="BP155" s="2" t="n">
        <v>1207.452093</v>
      </c>
      <c r="BQ155" s="2" t="n">
        <v>1207.505088</v>
      </c>
      <c r="BR155" s="2" t="n">
        <v>1207.347533</v>
      </c>
      <c r="BS155" s="2" t="n">
        <v>1208.452372</v>
      </c>
      <c r="BT155" s="2" t="n">
        <v>1208.552243</v>
      </c>
      <c r="BU155" s="2" t="n">
        <v>1208.712903</v>
      </c>
      <c r="BV155" s="2" t="n">
        <v>1207.862784</v>
      </c>
      <c r="BW155" s="2" t="n">
        <v>1208.256466</v>
      </c>
      <c r="BX155" s="2" t="n">
        <v>1208.467995</v>
      </c>
      <c r="BY155" s="2" t="n">
        <v>1208.54122</v>
      </c>
      <c r="BZ155" s="2" t="n">
        <v>1208.435303</v>
      </c>
      <c r="CA155" s="2" t="n">
        <v>1208.159802</v>
      </c>
      <c r="CB155" s="2" t="n">
        <v>1208.219038</v>
      </c>
      <c r="CC155" s="2" t="n">
        <v>1207.999136</v>
      </c>
      <c r="CD155" s="2" t="n">
        <v>1208.021187</v>
      </c>
      <c r="CE155" s="2" t="n">
        <v>1207.765961</v>
      </c>
      <c r="CF155" s="2" t="n">
        <v>1208.008078</v>
      </c>
      <c r="CG155" s="2" t="n">
        <v>1207.969109</v>
      </c>
      <c r="CH155" s="2" t="n">
        <v>1207.792921</v>
      </c>
      <c r="CI155" s="2" t="n">
        <v>1207.937993</v>
      </c>
      <c r="CJ155" s="2" t="n">
        <v>1207.707217</v>
      </c>
      <c r="CK155" s="2" t="n">
        <v>1207.845707</v>
      </c>
      <c r="CL155" s="2" t="n">
        <v>1207.885331</v>
      </c>
      <c r="CM155" s="2" t="n">
        <v>1207.224656</v>
      </c>
      <c r="CN155" s="2" t="n">
        <v>1207.629942</v>
      </c>
      <c r="CO155" s="2" t="n">
        <v>1207.434191</v>
      </c>
      <c r="CP155" s="2" t="n">
        <v>1207.281391</v>
      </c>
      <c r="CQ155" s="2" t="n">
        <v>1207.422099</v>
      </c>
      <c r="CR155" s="2" t="n">
        <v>1207.298437</v>
      </c>
      <c r="CS155" s="2" t="n">
        <v>1207.074495</v>
      </c>
      <c r="CT155" s="2" t="n">
        <v>1207.100217</v>
      </c>
    </row>
    <row r="156" customFormat="false" ht="12.75" hidden="false" customHeight="false" outlineLevel="0" collapsed="false">
      <c r="A156" s="0" t="s">
        <v>1837</v>
      </c>
      <c r="B156" s="2" t="n">
        <v>11615.229705</v>
      </c>
      <c r="C156" s="2" t="n">
        <v>101.329705</v>
      </c>
      <c r="D156" s="2" t="n">
        <v>102.113973</v>
      </c>
      <c r="E156" s="2" t="n">
        <v>101.414156</v>
      </c>
      <c r="F156" s="2" t="n">
        <v>100.134942</v>
      </c>
      <c r="G156" s="2" t="n">
        <v>86.041933</v>
      </c>
      <c r="H156" s="2" t="n">
        <v>79.710686</v>
      </c>
      <c r="I156" s="2" t="n">
        <v>80.562831</v>
      </c>
      <c r="J156" s="2" t="n">
        <v>80.506865</v>
      </c>
      <c r="K156" s="2" t="n">
        <v>77.750684</v>
      </c>
      <c r="L156" s="2" t="n">
        <v>76.891374</v>
      </c>
      <c r="M156" s="2" t="n">
        <v>75.186528</v>
      </c>
      <c r="N156" s="2" t="n">
        <v>68.234031</v>
      </c>
      <c r="O156" s="2" t="n">
        <v>68.234557</v>
      </c>
      <c r="P156" s="2" t="n">
        <v>68.030234</v>
      </c>
      <c r="Q156" s="2" t="n">
        <v>67.980155</v>
      </c>
      <c r="R156" s="2" t="n">
        <v>68.144691</v>
      </c>
      <c r="S156" s="2" t="n">
        <v>68.196271</v>
      </c>
      <c r="T156" s="2" t="n">
        <v>68.633611</v>
      </c>
      <c r="U156" s="2" t="n">
        <v>72.261277</v>
      </c>
      <c r="V156" s="2" t="n">
        <v>77.942659</v>
      </c>
      <c r="W156" s="2" t="n">
        <v>79.043269</v>
      </c>
      <c r="X156" s="2" t="n">
        <v>84.092863</v>
      </c>
      <c r="Y156" s="2" t="n">
        <v>96.203345</v>
      </c>
      <c r="Z156" s="2" t="n">
        <v>99.191323</v>
      </c>
      <c r="AA156" s="2" t="n">
        <v>100.307709</v>
      </c>
      <c r="AB156" s="2" t="n">
        <v>99.828962</v>
      </c>
      <c r="AC156" s="2" t="n">
        <v>112.623365</v>
      </c>
      <c r="AD156" s="2" t="n">
        <v>120.729222</v>
      </c>
      <c r="AE156" s="2" t="n">
        <v>131.884968</v>
      </c>
      <c r="AF156" s="2" t="n">
        <v>133.950282</v>
      </c>
      <c r="AG156" s="2" t="n">
        <v>132.680683</v>
      </c>
      <c r="AH156" s="2" t="n">
        <v>127.91696</v>
      </c>
      <c r="AI156" s="2" t="n">
        <v>118.232149</v>
      </c>
      <c r="AJ156" s="2" t="n">
        <v>112.443983</v>
      </c>
      <c r="AK156" s="2" t="n">
        <v>111.683407</v>
      </c>
      <c r="AL156" s="2" t="n">
        <v>112.307973</v>
      </c>
      <c r="AM156" s="2" t="n">
        <v>114.842327</v>
      </c>
      <c r="AN156" s="2" t="n">
        <v>119.409133</v>
      </c>
      <c r="AO156" s="2" t="n">
        <v>120.615774</v>
      </c>
      <c r="AP156" s="2" t="n">
        <v>127.975881</v>
      </c>
      <c r="AQ156" s="2" t="n">
        <v>128.405259</v>
      </c>
      <c r="AR156" s="2" t="n">
        <v>131.673395</v>
      </c>
      <c r="AS156" s="2" t="n">
        <v>134.720289</v>
      </c>
      <c r="AT156" s="2" t="n">
        <v>136.121361</v>
      </c>
      <c r="AU156" s="2" t="n">
        <v>136.620286</v>
      </c>
      <c r="AV156" s="2" t="n">
        <v>136.915458</v>
      </c>
      <c r="AW156" s="2" t="n">
        <v>136.599124</v>
      </c>
      <c r="AX156" s="2" t="n">
        <v>136.39067</v>
      </c>
      <c r="AY156" s="2" t="n">
        <v>136.826428</v>
      </c>
      <c r="AZ156" s="2" t="n">
        <v>137.350467</v>
      </c>
      <c r="BA156" s="2" t="n">
        <v>138.721164</v>
      </c>
      <c r="BB156" s="2" t="n">
        <v>138.762995</v>
      </c>
      <c r="BC156" s="2" t="n">
        <v>137.211783</v>
      </c>
      <c r="BD156" s="2" t="n">
        <v>137.057844</v>
      </c>
      <c r="BE156" s="2" t="n">
        <v>136.980668</v>
      </c>
      <c r="BF156" s="2" t="n">
        <v>138.140372</v>
      </c>
      <c r="BG156" s="2" t="n">
        <v>139.415477</v>
      </c>
      <c r="BH156" s="2" t="n">
        <v>138.998099</v>
      </c>
      <c r="BI156" s="2" t="n">
        <v>138.82348</v>
      </c>
      <c r="BJ156" s="2" t="n">
        <v>139.169178</v>
      </c>
      <c r="BK156" s="2" t="n">
        <v>138.473973</v>
      </c>
      <c r="BL156" s="2" t="n">
        <v>138.654266</v>
      </c>
      <c r="BM156" s="2" t="n">
        <v>139.005155</v>
      </c>
      <c r="BN156" s="2" t="n">
        <v>139.099173</v>
      </c>
      <c r="BO156" s="2" t="n">
        <v>139.18213</v>
      </c>
      <c r="BP156" s="2" t="n">
        <v>138.983683</v>
      </c>
      <c r="BQ156" s="2" t="n">
        <v>139.353294</v>
      </c>
      <c r="BR156" s="2" t="n">
        <v>140.544224</v>
      </c>
      <c r="BS156" s="2" t="n">
        <v>143.209512</v>
      </c>
      <c r="BT156" s="2" t="n">
        <v>143.955661</v>
      </c>
      <c r="BU156" s="2" t="n">
        <v>144.238917</v>
      </c>
      <c r="BV156" s="2" t="n">
        <v>143.759586</v>
      </c>
      <c r="BW156" s="2" t="n">
        <v>143.961037</v>
      </c>
      <c r="BX156" s="2" t="n">
        <v>144.399153</v>
      </c>
      <c r="BY156" s="2" t="n">
        <v>144.108828</v>
      </c>
      <c r="BZ156" s="2" t="n">
        <v>141.808264</v>
      </c>
      <c r="CA156" s="2" t="n">
        <v>137.819885</v>
      </c>
      <c r="CB156" s="2" t="n">
        <v>140.464873</v>
      </c>
      <c r="CC156" s="2" t="n">
        <v>143.08435</v>
      </c>
      <c r="CD156" s="2" t="n">
        <v>143.666296</v>
      </c>
      <c r="CE156" s="2" t="n">
        <v>143.472269</v>
      </c>
      <c r="CF156" s="2" t="n">
        <v>143.407241</v>
      </c>
      <c r="CG156" s="2" t="n">
        <v>143.329166</v>
      </c>
      <c r="CH156" s="2" t="n">
        <v>143.113575</v>
      </c>
      <c r="CI156" s="2" t="n">
        <v>143.04072</v>
      </c>
      <c r="CJ156" s="2" t="n">
        <v>143.20776</v>
      </c>
      <c r="CK156" s="2" t="n">
        <v>142.094471</v>
      </c>
      <c r="CL156" s="2" t="n">
        <v>132.409881</v>
      </c>
      <c r="CM156" s="2" t="n">
        <v>136.343883</v>
      </c>
      <c r="CN156" s="2" t="n">
        <v>138.195279</v>
      </c>
      <c r="CO156" s="2" t="n">
        <v>137.609541</v>
      </c>
      <c r="CP156" s="2" t="n">
        <v>137.416136</v>
      </c>
      <c r="CQ156" s="2" t="n">
        <v>139.167773</v>
      </c>
      <c r="CR156" s="2" t="n">
        <v>136.485624</v>
      </c>
      <c r="CS156" s="2" t="n">
        <v>129.122315</v>
      </c>
      <c r="CT156" s="2" t="n">
        <v>118.873273</v>
      </c>
    </row>
    <row r="157" customFormat="false" ht="12.75" hidden="false" customHeight="false" outlineLevel="0" collapsed="false">
      <c r="A157" s="0" t="s">
        <v>1838</v>
      </c>
      <c r="B157" s="2" t="n">
        <v>52240.072135</v>
      </c>
      <c r="C157" s="2" t="n">
        <v>581.580828</v>
      </c>
      <c r="D157" s="2" t="n">
        <v>577.972732</v>
      </c>
      <c r="E157" s="2" t="n">
        <v>610.182098</v>
      </c>
      <c r="F157" s="2" t="n">
        <v>652.075241</v>
      </c>
      <c r="G157" s="2" t="n">
        <v>629.9102</v>
      </c>
      <c r="H157" s="2" t="n">
        <v>634.778447</v>
      </c>
      <c r="I157" s="2" t="n">
        <v>645.232783</v>
      </c>
      <c r="J157" s="2" t="n">
        <v>673.09461</v>
      </c>
      <c r="K157" s="2" t="n">
        <v>672.687756</v>
      </c>
      <c r="L157" s="2" t="n">
        <v>674.084346</v>
      </c>
      <c r="M157" s="2" t="n">
        <v>678.776826</v>
      </c>
      <c r="N157" s="2" t="n">
        <v>688.160446</v>
      </c>
      <c r="O157" s="2" t="n">
        <v>688.181374</v>
      </c>
      <c r="P157" s="2" t="n">
        <v>691.871464</v>
      </c>
      <c r="Q157" s="2" t="n">
        <v>689.761003</v>
      </c>
      <c r="R157" s="2" t="n">
        <v>689.05292</v>
      </c>
      <c r="S157" s="2" t="n">
        <v>689.754479</v>
      </c>
      <c r="T157" s="2" t="n">
        <v>668.792194</v>
      </c>
      <c r="U157" s="2" t="n">
        <v>635.236447</v>
      </c>
      <c r="V157" s="2" t="n">
        <v>624.231027</v>
      </c>
      <c r="W157" s="2" t="n">
        <v>621.094957</v>
      </c>
      <c r="X157" s="2" t="n">
        <v>619.747569</v>
      </c>
      <c r="Y157" s="2" t="n">
        <v>610.776688</v>
      </c>
      <c r="Z157" s="2" t="n">
        <v>602.024562</v>
      </c>
      <c r="AA157" s="2" t="n">
        <v>623.819266</v>
      </c>
      <c r="AB157" s="2" t="n">
        <v>680.170246</v>
      </c>
      <c r="AC157" s="2" t="n">
        <v>725.669403</v>
      </c>
      <c r="AD157" s="2" t="n">
        <v>800.242954</v>
      </c>
      <c r="AE157" s="2" t="n">
        <v>815.605415</v>
      </c>
      <c r="AF157" s="2" t="n">
        <v>764.265476</v>
      </c>
      <c r="AG157" s="2" t="n">
        <v>746.457259</v>
      </c>
      <c r="AH157" s="2" t="n">
        <v>707.75057</v>
      </c>
      <c r="AI157" s="2" t="n">
        <v>673.657453</v>
      </c>
      <c r="AJ157" s="2" t="n">
        <v>656.480064</v>
      </c>
      <c r="AK157" s="2" t="n">
        <v>638.599565</v>
      </c>
      <c r="AL157" s="2" t="n">
        <v>625.267329</v>
      </c>
      <c r="AM157" s="2" t="n">
        <v>610.587451</v>
      </c>
      <c r="AN157" s="2" t="n">
        <v>570.242499</v>
      </c>
      <c r="AO157" s="2" t="n">
        <v>573.477326</v>
      </c>
      <c r="AP157" s="2" t="n">
        <v>581.014725</v>
      </c>
      <c r="AQ157" s="2" t="n">
        <v>565.704938</v>
      </c>
      <c r="AR157" s="2" t="n">
        <v>555.978807</v>
      </c>
      <c r="AS157" s="2" t="n">
        <v>549.154303</v>
      </c>
      <c r="AT157" s="2" t="n">
        <v>521.373501</v>
      </c>
      <c r="AU157" s="2" t="n">
        <v>501.350432</v>
      </c>
      <c r="AV157" s="2" t="n">
        <v>492.876674</v>
      </c>
      <c r="AW157" s="2" t="n">
        <v>462.379691</v>
      </c>
      <c r="AX157" s="2" t="n">
        <v>428.323289</v>
      </c>
      <c r="AY157" s="2" t="n">
        <v>398.461089</v>
      </c>
      <c r="AZ157" s="2" t="n">
        <v>367.009561</v>
      </c>
      <c r="BA157" s="2" t="n">
        <v>333.861824</v>
      </c>
      <c r="BB157" s="2" t="n">
        <v>311.334022</v>
      </c>
      <c r="BC157" s="2" t="n">
        <v>298.81696</v>
      </c>
      <c r="BD157" s="2" t="n">
        <v>288.178061</v>
      </c>
      <c r="BE157" s="2" t="n">
        <v>273.339183</v>
      </c>
      <c r="BF157" s="2" t="n">
        <v>283.80961</v>
      </c>
      <c r="BG157" s="2" t="n">
        <v>291.802105</v>
      </c>
      <c r="BH157" s="2" t="n">
        <v>300.613821</v>
      </c>
      <c r="BI157" s="2" t="n">
        <v>329.420019</v>
      </c>
      <c r="BJ157" s="2" t="n">
        <v>336.944506</v>
      </c>
      <c r="BK157" s="2" t="n">
        <v>336.172952</v>
      </c>
      <c r="BL157" s="2" t="n">
        <v>355.136031</v>
      </c>
      <c r="BM157" s="2" t="n">
        <v>366.18248</v>
      </c>
      <c r="BN157" s="2" t="n">
        <v>347.643248</v>
      </c>
      <c r="BO157" s="2" t="n">
        <v>332.067053</v>
      </c>
      <c r="BP157" s="2" t="n">
        <v>363.092326</v>
      </c>
      <c r="BQ157" s="2" t="n">
        <v>400.658881</v>
      </c>
      <c r="BR157" s="2" t="n">
        <v>411.579407</v>
      </c>
      <c r="BS157" s="2" t="n">
        <v>420.080441</v>
      </c>
      <c r="BT157" s="2" t="n">
        <v>422.16031</v>
      </c>
      <c r="BU157" s="2" t="n">
        <v>402.486981</v>
      </c>
      <c r="BV157" s="2" t="n">
        <v>416.212428</v>
      </c>
      <c r="BW157" s="2" t="n">
        <v>416.914752</v>
      </c>
      <c r="BX157" s="2" t="n">
        <v>448.552269</v>
      </c>
      <c r="BY157" s="2" t="n">
        <v>467.56046</v>
      </c>
      <c r="BZ157" s="2" t="n">
        <v>457.282412</v>
      </c>
      <c r="CA157" s="2" t="n">
        <v>409.726124</v>
      </c>
      <c r="CB157" s="2" t="n">
        <v>397.702674</v>
      </c>
      <c r="CC157" s="2" t="n">
        <v>410.824743</v>
      </c>
      <c r="CD157" s="2" t="n">
        <v>452.504617</v>
      </c>
      <c r="CE157" s="2" t="n">
        <v>503.510247</v>
      </c>
      <c r="CF157" s="2" t="n">
        <v>551.853249</v>
      </c>
      <c r="CG157" s="2" t="n">
        <v>599.899926</v>
      </c>
      <c r="CH157" s="2" t="n">
        <v>637.246603</v>
      </c>
      <c r="CI157" s="2" t="n">
        <v>680.179731</v>
      </c>
      <c r="CJ157" s="2" t="n">
        <v>749.58297</v>
      </c>
      <c r="CK157" s="2" t="n">
        <v>736.865036</v>
      </c>
      <c r="CL157" s="2" t="n">
        <v>659.225622</v>
      </c>
      <c r="CM157" s="2" t="n">
        <v>658.606293</v>
      </c>
      <c r="CN157" s="2" t="n">
        <v>667.134346</v>
      </c>
      <c r="CO157" s="2" t="n">
        <v>651.764666</v>
      </c>
      <c r="CP157" s="2" t="n">
        <v>660.356778</v>
      </c>
      <c r="CQ157" s="2" t="n">
        <v>595.790091</v>
      </c>
      <c r="CR157" s="2" t="n">
        <v>554.172494</v>
      </c>
      <c r="CS157" s="2" t="n">
        <v>545.669417</v>
      </c>
      <c r="CT157" s="2" t="n">
        <v>520.573683</v>
      </c>
    </row>
    <row r="158" customFormat="false" ht="12.75" hidden="false" customHeight="false" outlineLevel="0" collapsed="false">
      <c r="A158" s="0" t="s">
        <v>1839</v>
      </c>
      <c r="B158" s="2" t="n">
        <v>252685.029157</v>
      </c>
      <c r="C158" s="2" t="n">
        <v>2448.115086</v>
      </c>
      <c r="D158" s="2" t="n">
        <v>2441.552118</v>
      </c>
      <c r="E158" s="2" t="n">
        <v>2447.630211</v>
      </c>
      <c r="F158" s="2" t="n">
        <v>2435.688537</v>
      </c>
      <c r="G158" s="2" t="n">
        <v>2446.600318</v>
      </c>
      <c r="H158" s="2" t="n">
        <v>2445.510088</v>
      </c>
      <c r="I158" s="2" t="n">
        <v>2453.07328</v>
      </c>
      <c r="J158" s="2" t="n">
        <v>2452.44278</v>
      </c>
      <c r="K158" s="2" t="n">
        <v>2425.875306</v>
      </c>
      <c r="L158" s="2" t="n">
        <v>2388.261978</v>
      </c>
      <c r="M158" s="2" t="n">
        <v>2393.933988</v>
      </c>
      <c r="N158" s="2" t="n">
        <v>2403.156804</v>
      </c>
      <c r="O158" s="2" t="n">
        <v>2378.380208</v>
      </c>
      <c r="P158" s="2" t="n">
        <v>2373.288258</v>
      </c>
      <c r="Q158" s="2" t="n">
        <v>2377.089602</v>
      </c>
      <c r="R158" s="2" t="n">
        <v>2375.241037</v>
      </c>
      <c r="S158" s="2" t="n">
        <v>2381.984935</v>
      </c>
      <c r="T158" s="2" t="n">
        <v>2387.652374</v>
      </c>
      <c r="U158" s="2" t="n">
        <v>2402.951925</v>
      </c>
      <c r="V158" s="2" t="n">
        <v>2402.881354</v>
      </c>
      <c r="W158" s="2" t="n">
        <v>2415.433884</v>
      </c>
      <c r="X158" s="2" t="n">
        <v>2454.498796</v>
      </c>
      <c r="Y158" s="2" t="n">
        <v>2478.163938</v>
      </c>
      <c r="Z158" s="2" t="n">
        <v>2474.5726</v>
      </c>
      <c r="AA158" s="2" t="n">
        <v>2469.121545</v>
      </c>
      <c r="AB158" s="2" t="n">
        <v>2496.296493</v>
      </c>
      <c r="AC158" s="2" t="n">
        <v>2540.540575</v>
      </c>
      <c r="AD158" s="2" t="n">
        <v>2550.104431</v>
      </c>
      <c r="AE158" s="2" t="n">
        <v>2570.722107</v>
      </c>
      <c r="AF158" s="2" t="n">
        <v>2574.877695</v>
      </c>
      <c r="AG158" s="2" t="n">
        <v>2536.061653</v>
      </c>
      <c r="AH158" s="2" t="n">
        <v>2551.462992</v>
      </c>
      <c r="AI158" s="2" t="n">
        <v>2571.859021</v>
      </c>
      <c r="AJ158" s="2" t="n">
        <v>2607.613452</v>
      </c>
      <c r="AK158" s="2" t="n">
        <v>2613.438358</v>
      </c>
      <c r="AL158" s="2" t="n">
        <v>2629.976103</v>
      </c>
      <c r="AM158" s="2" t="n">
        <v>2623.554663</v>
      </c>
      <c r="AN158" s="2" t="n">
        <v>2618.837167</v>
      </c>
      <c r="AO158" s="2" t="n">
        <v>2617.844113</v>
      </c>
      <c r="AP158" s="2" t="n">
        <v>2640.657489</v>
      </c>
      <c r="AQ158" s="2" t="n">
        <v>2633.894264</v>
      </c>
      <c r="AR158" s="2" t="n">
        <v>2638.708038</v>
      </c>
      <c r="AS158" s="2" t="n">
        <v>2661.676179</v>
      </c>
      <c r="AT158" s="2" t="n">
        <v>2655.555414</v>
      </c>
      <c r="AU158" s="2" t="n">
        <v>2699.30703</v>
      </c>
      <c r="AV158" s="2" t="n">
        <v>2726.397847</v>
      </c>
      <c r="AW158" s="2" t="n">
        <v>2730.118869</v>
      </c>
      <c r="AX158" s="2" t="n">
        <v>2734.33376</v>
      </c>
      <c r="AY158" s="2" t="n">
        <v>2737.891745</v>
      </c>
      <c r="AZ158" s="2" t="n">
        <v>2729.743204</v>
      </c>
      <c r="BA158" s="2" t="n">
        <v>2730.135164</v>
      </c>
      <c r="BB158" s="2" t="n">
        <v>2748.934939</v>
      </c>
      <c r="BC158" s="2" t="n">
        <v>2751.430005</v>
      </c>
      <c r="BD158" s="2" t="n">
        <v>2777.773383</v>
      </c>
      <c r="BE158" s="2" t="n">
        <v>2766.821898</v>
      </c>
      <c r="BF158" s="2" t="n">
        <v>2781.692644</v>
      </c>
      <c r="BG158" s="2" t="n">
        <v>2781.27495</v>
      </c>
      <c r="BH158" s="2" t="n">
        <v>2781.947228</v>
      </c>
      <c r="BI158" s="2" t="n">
        <v>2773.68797</v>
      </c>
      <c r="BJ158" s="2" t="n">
        <v>2771.591521</v>
      </c>
      <c r="BK158" s="2" t="n">
        <v>2779.544723</v>
      </c>
      <c r="BL158" s="2" t="n">
        <v>2780.348023</v>
      </c>
      <c r="BM158" s="2" t="n">
        <v>2783.043861</v>
      </c>
      <c r="BN158" s="2" t="n">
        <v>2774.966563</v>
      </c>
      <c r="BO158" s="2" t="n">
        <v>2767.185481</v>
      </c>
      <c r="BP158" s="2" t="n">
        <v>2753.479596</v>
      </c>
      <c r="BQ158" s="2" t="n">
        <v>2750.80115</v>
      </c>
      <c r="BR158" s="2" t="n">
        <v>2761.293566</v>
      </c>
      <c r="BS158" s="2" t="n">
        <v>2761.214221</v>
      </c>
      <c r="BT158" s="2" t="n">
        <v>2758.313552</v>
      </c>
      <c r="BU158" s="2" t="n">
        <v>2755.914922</v>
      </c>
      <c r="BV158" s="2" t="n">
        <v>2747.573125</v>
      </c>
      <c r="BW158" s="2" t="n">
        <v>2700.117738</v>
      </c>
      <c r="BX158" s="2" t="n">
        <v>2702.290155</v>
      </c>
      <c r="BY158" s="2" t="n">
        <v>2725.853667</v>
      </c>
      <c r="BZ158" s="2" t="n">
        <v>2739.587165</v>
      </c>
      <c r="CA158" s="2" t="n">
        <v>2745.721136</v>
      </c>
      <c r="CB158" s="2" t="n">
        <v>2743.955897</v>
      </c>
      <c r="CC158" s="2" t="n">
        <v>2756.056672</v>
      </c>
      <c r="CD158" s="2" t="n">
        <v>2766.485628</v>
      </c>
      <c r="CE158" s="2" t="n">
        <v>2771.45112</v>
      </c>
      <c r="CF158" s="2" t="n">
        <v>2773.86194</v>
      </c>
      <c r="CG158" s="2" t="n">
        <v>2770.45267</v>
      </c>
      <c r="CH158" s="2" t="n">
        <v>2768.42686</v>
      </c>
      <c r="CI158" s="2" t="n">
        <v>2751.072223</v>
      </c>
      <c r="CJ158" s="2" t="n">
        <v>2734.739516</v>
      </c>
      <c r="CK158" s="2" t="n">
        <v>2741.641744</v>
      </c>
      <c r="CL158" s="2" t="n">
        <v>2737.152525</v>
      </c>
      <c r="CM158" s="2" t="n">
        <v>2738.218928</v>
      </c>
      <c r="CN158" s="2" t="n">
        <v>2737.643709</v>
      </c>
      <c r="CO158" s="2" t="n">
        <v>2714.427935</v>
      </c>
      <c r="CP158" s="2" t="n">
        <v>2701.647253</v>
      </c>
      <c r="CQ158" s="2" t="n">
        <v>2710.346405</v>
      </c>
      <c r="CR158" s="2" t="n">
        <v>2698.764073</v>
      </c>
      <c r="CS158" s="2" t="n">
        <v>2688.323489</v>
      </c>
      <c r="CT158" s="2" t="n">
        <v>2683.2486</v>
      </c>
    </row>
    <row r="159" customFormat="false" ht="12.75" hidden="false" customHeight="false" outlineLevel="0" collapsed="false">
      <c r="A159" s="0" t="s">
        <v>1840</v>
      </c>
      <c r="B159" s="2" t="n">
        <v>315360.23285</v>
      </c>
      <c r="C159" s="2" t="n">
        <v>2291.019561</v>
      </c>
      <c r="D159" s="2" t="n">
        <v>2182.562579</v>
      </c>
      <c r="E159" s="2" t="n">
        <v>2029.788318</v>
      </c>
      <c r="F159" s="2" t="n">
        <v>1887.982246</v>
      </c>
      <c r="G159" s="2" t="n">
        <v>1779.844617</v>
      </c>
      <c r="H159" s="2" t="n">
        <v>1729.265858</v>
      </c>
      <c r="I159" s="2" t="n">
        <v>1654.438692</v>
      </c>
      <c r="J159" s="2" t="n">
        <v>1642.004672</v>
      </c>
      <c r="K159" s="2" t="n">
        <v>1685.399868</v>
      </c>
      <c r="L159" s="2" t="n">
        <v>1628.683748</v>
      </c>
      <c r="M159" s="2" t="n">
        <v>1574.872492</v>
      </c>
      <c r="N159" s="2" t="n">
        <v>1544.160279</v>
      </c>
      <c r="O159" s="2" t="n">
        <v>1551.814212</v>
      </c>
      <c r="P159" s="2" t="n">
        <v>1551.732779</v>
      </c>
      <c r="Q159" s="2" t="n">
        <v>1553.312119</v>
      </c>
      <c r="R159" s="2" t="n">
        <v>1521.759677</v>
      </c>
      <c r="S159" s="2" t="n">
        <v>1562.118586</v>
      </c>
      <c r="T159" s="2" t="n">
        <v>1576.411188</v>
      </c>
      <c r="U159" s="2" t="n">
        <v>1643.233745</v>
      </c>
      <c r="V159" s="2" t="n">
        <v>1703.844301</v>
      </c>
      <c r="W159" s="2" t="n">
        <v>1859.709488</v>
      </c>
      <c r="X159" s="2" t="n">
        <v>1903.92402</v>
      </c>
      <c r="Y159" s="2" t="n">
        <v>2019.103363</v>
      </c>
      <c r="Z159" s="2" t="n">
        <v>2225.658721</v>
      </c>
      <c r="AA159" s="2" t="n">
        <v>2452.14097</v>
      </c>
      <c r="AB159" s="2" t="n">
        <v>2639.532136</v>
      </c>
      <c r="AC159" s="2" t="n">
        <v>2855.911856</v>
      </c>
      <c r="AD159" s="2" t="n">
        <v>3050.851648</v>
      </c>
      <c r="AE159" s="2" t="n">
        <v>3172.162614</v>
      </c>
      <c r="AF159" s="2" t="n">
        <v>3155.426021</v>
      </c>
      <c r="AG159" s="2" t="n">
        <v>3085.889855</v>
      </c>
      <c r="AH159" s="2" t="n">
        <v>2997.880864</v>
      </c>
      <c r="AI159" s="2" t="n">
        <v>2999.72275</v>
      </c>
      <c r="AJ159" s="2" t="n">
        <v>3013.834545</v>
      </c>
      <c r="AK159" s="2" t="n">
        <v>3066.156624</v>
      </c>
      <c r="AL159" s="2" t="n">
        <v>3099.661141</v>
      </c>
      <c r="AM159" s="2" t="n">
        <v>3200.665477</v>
      </c>
      <c r="AN159" s="2" t="n">
        <v>3297.039357</v>
      </c>
      <c r="AO159" s="2" t="n">
        <v>3346.232375</v>
      </c>
      <c r="AP159" s="2" t="n">
        <v>3398.288199</v>
      </c>
      <c r="AQ159" s="2" t="n">
        <v>3467.200492</v>
      </c>
      <c r="AR159" s="2" t="n">
        <v>3512.160148</v>
      </c>
      <c r="AS159" s="2" t="n">
        <v>3533.178451</v>
      </c>
      <c r="AT159" s="2" t="n">
        <v>3598.722905</v>
      </c>
      <c r="AU159" s="2" t="n">
        <v>3655.681584</v>
      </c>
      <c r="AV159" s="2" t="n">
        <v>3693.830248</v>
      </c>
      <c r="AW159" s="2" t="n">
        <v>3717.651735</v>
      </c>
      <c r="AX159" s="2" t="n">
        <v>3761.709602</v>
      </c>
      <c r="AY159" s="2" t="n">
        <v>3784.328805</v>
      </c>
      <c r="AZ159" s="2" t="n">
        <v>3839.723357</v>
      </c>
      <c r="BA159" s="2" t="n">
        <v>3843.60346</v>
      </c>
      <c r="BB159" s="2" t="n">
        <v>3901.085855</v>
      </c>
      <c r="BC159" s="2" t="n">
        <v>3957.197874</v>
      </c>
      <c r="BD159" s="2" t="n">
        <v>4019.873493</v>
      </c>
      <c r="BE159" s="2" t="n">
        <v>4080.589685</v>
      </c>
      <c r="BF159" s="2" t="n">
        <v>4135.93999</v>
      </c>
      <c r="BG159" s="2" t="n">
        <v>4187.055893</v>
      </c>
      <c r="BH159" s="2" t="n">
        <v>4234.214108</v>
      </c>
      <c r="BI159" s="2" t="n">
        <v>4296.885845</v>
      </c>
      <c r="BJ159" s="2" t="n">
        <v>4335.344049</v>
      </c>
      <c r="BK159" s="2" t="n">
        <v>4357.213585</v>
      </c>
      <c r="BL159" s="2" t="n">
        <v>4395.783841</v>
      </c>
      <c r="BM159" s="2" t="n">
        <v>4455.94155</v>
      </c>
      <c r="BN159" s="2" t="n">
        <v>4552.539251</v>
      </c>
      <c r="BO159" s="2" t="n">
        <v>4583.825375</v>
      </c>
      <c r="BP159" s="2" t="n">
        <v>4662.474087</v>
      </c>
      <c r="BQ159" s="2" t="n">
        <v>4654.548889</v>
      </c>
      <c r="BR159" s="2" t="n">
        <v>4643.377173</v>
      </c>
      <c r="BS159" s="2" t="n">
        <v>4576.91575</v>
      </c>
      <c r="BT159" s="2" t="n">
        <v>4544.25414</v>
      </c>
      <c r="BU159" s="2" t="n">
        <v>4491.477171</v>
      </c>
      <c r="BV159" s="2" t="n">
        <v>4458.574923</v>
      </c>
      <c r="BW159" s="2" t="n">
        <v>4404.063598</v>
      </c>
      <c r="BX159" s="2" t="n">
        <v>4396.495902</v>
      </c>
      <c r="BY159" s="2" t="n">
        <v>4334.107585</v>
      </c>
      <c r="BZ159" s="2" t="n">
        <v>4267.880184</v>
      </c>
      <c r="CA159" s="2" t="n">
        <v>4199.104685</v>
      </c>
      <c r="CB159" s="2" t="n">
        <v>4214.102434</v>
      </c>
      <c r="CC159" s="2" t="n">
        <v>4261.324633</v>
      </c>
      <c r="CD159" s="2" t="n">
        <v>4346.257975</v>
      </c>
      <c r="CE159" s="2" t="n">
        <v>4481.837608</v>
      </c>
      <c r="CF159" s="2" t="n">
        <v>4521.804657</v>
      </c>
      <c r="CG159" s="2" t="n">
        <v>4474.709927</v>
      </c>
      <c r="CH159" s="2" t="n">
        <v>4340.399066</v>
      </c>
      <c r="CI159" s="2" t="n">
        <v>4213.099656</v>
      </c>
      <c r="CJ159" s="2" t="n">
        <v>4106.999107</v>
      </c>
      <c r="CK159" s="2" t="n">
        <v>3930.498368</v>
      </c>
      <c r="CL159" s="2" t="n">
        <v>3749.372056</v>
      </c>
      <c r="CM159" s="2" t="n">
        <v>3593.117882</v>
      </c>
      <c r="CN159" s="2" t="n">
        <v>3482.763061</v>
      </c>
      <c r="CO159" s="2" t="n">
        <v>3276.223399</v>
      </c>
      <c r="CP159" s="2" t="n">
        <v>3080.22463</v>
      </c>
      <c r="CQ159" s="2" t="n">
        <v>2894.04073</v>
      </c>
      <c r="CR159" s="2" t="n">
        <v>2720.415355</v>
      </c>
      <c r="CS159" s="2" t="n">
        <v>2563.304162</v>
      </c>
      <c r="CT159" s="2" t="n">
        <v>2441.141315</v>
      </c>
    </row>
    <row r="160" customFormat="false" ht="12.75" hidden="false" customHeight="false" outlineLevel="0" collapsed="false">
      <c r="A160" s="0" t="s">
        <v>1841</v>
      </c>
      <c r="B160" s="2" t="n">
        <v>2709.791039</v>
      </c>
      <c r="C160" s="2" t="n">
        <v>8.001078</v>
      </c>
      <c r="D160" s="2" t="n">
        <v>8.000134</v>
      </c>
      <c r="E160" s="2" t="n">
        <v>8.000705</v>
      </c>
      <c r="F160" s="2" t="n">
        <v>8.314917</v>
      </c>
      <c r="G160" s="2" t="n">
        <v>15.04153</v>
      </c>
      <c r="H160" s="2" t="n">
        <v>15.199321</v>
      </c>
      <c r="I160" s="2" t="n">
        <v>15.308182</v>
      </c>
      <c r="J160" s="2" t="n">
        <v>13.113626</v>
      </c>
      <c r="K160" s="2" t="n">
        <v>7.166441</v>
      </c>
      <c r="L160" s="2" t="n">
        <v>7.117637</v>
      </c>
      <c r="M160" s="2" t="n">
        <v>7.164407</v>
      </c>
      <c r="N160" s="2" t="n">
        <v>7.157772</v>
      </c>
      <c r="O160" s="2" t="n">
        <v>7.156691</v>
      </c>
      <c r="P160" s="2" t="n">
        <v>7.153318</v>
      </c>
      <c r="Q160" s="2" t="n">
        <v>7.155996</v>
      </c>
      <c r="R160" s="2" t="n">
        <v>7.137353</v>
      </c>
      <c r="S160" s="2" t="n">
        <v>7.161355</v>
      </c>
      <c r="T160" s="2" t="n">
        <v>7.11319</v>
      </c>
      <c r="U160" s="2" t="n">
        <v>7.090902</v>
      </c>
      <c r="V160" s="2" t="n">
        <v>8.547953</v>
      </c>
      <c r="W160" s="2" t="n">
        <v>25.682027</v>
      </c>
      <c r="X160" s="2" t="n">
        <v>26.757484</v>
      </c>
      <c r="Y160" s="2" t="n">
        <v>26.678176</v>
      </c>
      <c r="Z160" s="2" t="n">
        <v>26.774488</v>
      </c>
      <c r="AA160" s="2" t="n">
        <v>41.502331</v>
      </c>
      <c r="AB160" s="2" t="n">
        <v>42.457882</v>
      </c>
      <c r="AC160" s="2" t="n">
        <v>42.538269</v>
      </c>
      <c r="AD160" s="2" t="n">
        <v>42.492944</v>
      </c>
      <c r="AE160" s="2" t="n">
        <v>44.402796</v>
      </c>
      <c r="AF160" s="2" t="n">
        <v>44.553539</v>
      </c>
      <c r="AG160" s="2" t="n">
        <v>44.775906</v>
      </c>
      <c r="AH160" s="2" t="n">
        <v>44.926339</v>
      </c>
      <c r="AI160" s="2" t="n">
        <v>43.554023</v>
      </c>
      <c r="AJ160" s="2" t="n">
        <v>43.942983</v>
      </c>
      <c r="AK160" s="2" t="n">
        <v>43.774816</v>
      </c>
      <c r="AL160" s="2" t="n">
        <v>43.686827</v>
      </c>
      <c r="AM160" s="2" t="n">
        <v>36.641473</v>
      </c>
      <c r="AN160" s="2" t="n">
        <v>33.279046</v>
      </c>
      <c r="AO160" s="2" t="n">
        <v>29.007332</v>
      </c>
      <c r="AP160" s="2" t="n">
        <v>28.84313</v>
      </c>
      <c r="AQ160" s="2" t="n">
        <v>27.097827</v>
      </c>
      <c r="AR160" s="2" t="n">
        <v>27.08336</v>
      </c>
      <c r="AS160" s="2" t="n">
        <v>26.99963</v>
      </c>
      <c r="AT160" s="2" t="n">
        <v>25.841012</v>
      </c>
      <c r="AU160" s="2" t="n">
        <v>7.902115</v>
      </c>
      <c r="AV160" s="2" t="n">
        <v>7.045003</v>
      </c>
      <c r="AW160" s="2" t="n">
        <v>7.062403</v>
      </c>
      <c r="AX160" s="2" t="n">
        <v>7.049396</v>
      </c>
      <c r="AY160" s="2" t="n">
        <v>6.961969</v>
      </c>
      <c r="AZ160" s="2" t="n">
        <v>6.900396</v>
      </c>
      <c r="BA160" s="2" t="n">
        <v>6.8976</v>
      </c>
      <c r="BB160" s="2" t="n">
        <v>7.016503</v>
      </c>
      <c r="BC160" s="2" t="n">
        <v>7.411151</v>
      </c>
      <c r="BD160" s="2" t="n">
        <v>7.438604</v>
      </c>
      <c r="BE160" s="2" t="n">
        <v>7.408641</v>
      </c>
      <c r="BF160" s="2" t="n">
        <v>7.435157</v>
      </c>
      <c r="BG160" s="2" t="n">
        <v>14.80743</v>
      </c>
      <c r="BH160" s="2" t="n">
        <v>14.783083</v>
      </c>
      <c r="BI160" s="2" t="n">
        <v>14.715191</v>
      </c>
      <c r="BJ160" s="2" t="n">
        <v>14.864809</v>
      </c>
      <c r="BK160" s="2" t="n">
        <v>23.200611</v>
      </c>
      <c r="BL160" s="2" t="n">
        <v>24.239553</v>
      </c>
      <c r="BM160" s="2" t="n">
        <v>24.227184</v>
      </c>
      <c r="BN160" s="2" t="n">
        <v>24.465617</v>
      </c>
      <c r="BO160" s="2" t="n">
        <v>24.116425</v>
      </c>
      <c r="BP160" s="2" t="n">
        <v>24.427441</v>
      </c>
      <c r="BQ160" s="2" t="n">
        <v>37.024418</v>
      </c>
      <c r="BR160" s="2" t="n">
        <v>39.13854</v>
      </c>
      <c r="BS160" s="2" t="n">
        <v>56.433193</v>
      </c>
      <c r="BT160" s="2" t="n">
        <v>58.677408</v>
      </c>
      <c r="BU160" s="2" t="n">
        <v>58.638633</v>
      </c>
      <c r="BV160" s="2" t="n">
        <v>58.269761</v>
      </c>
      <c r="BW160" s="2" t="n">
        <v>56.030173</v>
      </c>
      <c r="BX160" s="2" t="n">
        <v>57.059369</v>
      </c>
      <c r="BY160" s="2" t="n">
        <v>56.862458</v>
      </c>
      <c r="BZ160" s="2" t="n">
        <v>56.870677</v>
      </c>
      <c r="CA160" s="2" t="n">
        <v>53.26693</v>
      </c>
      <c r="CB160" s="2" t="n">
        <v>53.545218</v>
      </c>
      <c r="CC160" s="2" t="n">
        <v>53.84321</v>
      </c>
      <c r="CD160" s="2" t="n">
        <v>53.903954</v>
      </c>
      <c r="CE160" s="2" t="n">
        <v>53.789626</v>
      </c>
      <c r="CF160" s="2" t="n">
        <v>53.608353</v>
      </c>
      <c r="CG160" s="2" t="n">
        <v>53.455435</v>
      </c>
      <c r="CH160" s="2" t="n">
        <v>53.608568</v>
      </c>
      <c r="CI160" s="2" t="n">
        <v>53.575748</v>
      </c>
      <c r="CJ160" s="2" t="n">
        <v>53.529997</v>
      </c>
      <c r="CK160" s="2" t="n">
        <v>53.621246</v>
      </c>
      <c r="CL160" s="2" t="n">
        <v>51.774595</v>
      </c>
      <c r="CM160" s="2" t="n">
        <v>38.738252</v>
      </c>
      <c r="CN160" s="2" t="n">
        <v>37.818938</v>
      </c>
      <c r="CO160" s="2" t="n">
        <v>37.544009</v>
      </c>
      <c r="CP160" s="2" t="n">
        <v>36.197621</v>
      </c>
      <c r="CQ160" s="2" t="n">
        <v>26.784914</v>
      </c>
      <c r="CR160" s="2" t="n">
        <v>8.366372</v>
      </c>
      <c r="CS160" s="2" t="n">
        <v>8.016239</v>
      </c>
      <c r="CT160" s="2" t="n">
        <v>8.024754</v>
      </c>
    </row>
    <row r="161" customFormat="false" ht="12.75" hidden="false" customHeight="false" outlineLevel="0" collapsed="false">
      <c r="A161" s="0" t="s">
        <v>1842</v>
      </c>
      <c r="B161" s="2" t="n">
        <v>115853.394355</v>
      </c>
      <c r="C161" s="2" t="n">
        <v>1206.789206</v>
      </c>
      <c r="D161" s="2" t="n">
        <v>1207.804138</v>
      </c>
      <c r="E161" s="2" t="n">
        <v>1208.688892</v>
      </c>
      <c r="F161" s="2" t="n">
        <v>1208.559175</v>
      </c>
      <c r="G161" s="2" t="n">
        <v>1208.795802</v>
      </c>
      <c r="H161" s="2" t="n">
        <v>1208.582664</v>
      </c>
      <c r="I161" s="2" t="n">
        <v>1208.795841</v>
      </c>
      <c r="J161" s="2" t="n">
        <v>1208.725771</v>
      </c>
      <c r="K161" s="2" t="n">
        <v>1208.215975</v>
      </c>
      <c r="L161" s="2" t="n">
        <v>1207.572988</v>
      </c>
      <c r="M161" s="2" t="n">
        <v>1206.929639</v>
      </c>
      <c r="N161" s="2" t="n">
        <v>1207.129104</v>
      </c>
      <c r="O161" s="2" t="n">
        <v>1207.105146</v>
      </c>
      <c r="P161" s="2" t="n">
        <v>1207.022976</v>
      </c>
      <c r="Q161" s="2" t="n">
        <v>1206.922801</v>
      </c>
      <c r="R161" s="2" t="n">
        <v>1207.079695</v>
      </c>
      <c r="S161" s="2" t="n">
        <v>1207.598255</v>
      </c>
      <c r="T161" s="2" t="n">
        <v>1207.07173</v>
      </c>
      <c r="U161" s="2" t="n">
        <v>1206.829864</v>
      </c>
      <c r="V161" s="2" t="n">
        <v>1207.110841</v>
      </c>
      <c r="W161" s="2" t="n">
        <v>1207.372691</v>
      </c>
      <c r="X161" s="2" t="n">
        <v>1206.963753</v>
      </c>
      <c r="Y161" s="2" t="n">
        <v>1207.025031</v>
      </c>
      <c r="Z161" s="2" t="n">
        <v>1207.046244</v>
      </c>
      <c r="AA161" s="2" t="n">
        <v>1207.245197</v>
      </c>
      <c r="AB161" s="2" t="n">
        <v>1207.308021</v>
      </c>
      <c r="AC161" s="2" t="n">
        <v>1207.212387</v>
      </c>
      <c r="AD161" s="2" t="n">
        <v>1207.221834</v>
      </c>
      <c r="AE161" s="2" t="n">
        <v>1207.214637</v>
      </c>
      <c r="AF161" s="2" t="n">
        <v>1207.145069</v>
      </c>
      <c r="AG161" s="2" t="n">
        <v>1207.52549</v>
      </c>
      <c r="AH161" s="2" t="n">
        <v>1207.345736</v>
      </c>
      <c r="AI161" s="2" t="n">
        <v>1207.256556</v>
      </c>
      <c r="AJ161" s="2" t="n">
        <v>1207.836485</v>
      </c>
      <c r="AK161" s="2" t="n">
        <v>1207.194339</v>
      </c>
      <c r="AL161" s="2" t="n">
        <v>1207.168779</v>
      </c>
      <c r="AM161" s="2" t="n">
        <v>1206.924454</v>
      </c>
      <c r="AN161" s="2" t="n">
        <v>1206.744752</v>
      </c>
      <c r="AO161" s="2" t="n">
        <v>1206.773475</v>
      </c>
      <c r="AP161" s="2" t="n">
        <v>1206.78365</v>
      </c>
      <c r="AQ161" s="2" t="n">
        <v>1206.641067</v>
      </c>
      <c r="AR161" s="2" t="n">
        <v>1206.661767</v>
      </c>
      <c r="AS161" s="2" t="n">
        <v>1206.610822</v>
      </c>
      <c r="AT161" s="2" t="n">
        <v>1206.854951</v>
      </c>
      <c r="AU161" s="2" t="n">
        <v>1206.870049</v>
      </c>
      <c r="AV161" s="2" t="n">
        <v>1206.905473</v>
      </c>
      <c r="AW161" s="2" t="n">
        <v>1206.862164</v>
      </c>
      <c r="AX161" s="2" t="n">
        <v>1206.637559</v>
      </c>
      <c r="AY161" s="2" t="n">
        <v>1206.938265</v>
      </c>
      <c r="AZ161" s="2" t="n">
        <v>1207.072775</v>
      </c>
      <c r="BA161" s="2" t="n">
        <v>1206.917117</v>
      </c>
      <c r="BB161" s="2" t="n">
        <v>1206.819823</v>
      </c>
      <c r="BC161" s="2" t="n">
        <v>1206.927799</v>
      </c>
      <c r="BD161" s="2" t="n">
        <v>1206.894359</v>
      </c>
      <c r="BE161" s="2" t="n">
        <v>1206.64154</v>
      </c>
      <c r="BF161" s="2" t="n">
        <v>1206.256396</v>
      </c>
      <c r="BG161" s="2" t="n">
        <v>1206.161531</v>
      </c>
      <c r="BH161" s="2" t="n">
        <v>1206.610607</v>
      </c>
      <c r="BI161" s="2" t="n">
        <v>1206.377349</v>
      </c>
      <c r="BJ161" s="2" t="n">
        <v>1206.581406</v>
      </c>
      <c r="BK161" s="2" t="n">
        <v>1206.276701</v>
      </c>
      <c r="BL161" s="2" t="n">
        <v>1206.353934</v>
      </c>
      <c r="BM161" s="2" t="n">
        <v>1206.453479</v>
      </c>
      <c r="BN161" s="2" t="n">
        <v>1205.675934</v>
      </c>
      <c r="BO161" s="2" t="n">
        <v>1206.521548</v>
      </c>
      <c r="BP161" s="2" t="n">
        <v>1206.631328</v>
      </c>
      <c r="BQ161" s="2" t="n">
        <v>1206.388191</v>
      </c>
      <c r="BR161" s="2" t="n">
        <v>1206.868833</v>
      </c>
      <c r="BS161" s="2" t="n">
        <v>1206.708419</v>
      </c>
      <c r="BT161" s="2" t="n">
        <v>1206.634467</v>
      </c>
      <c r="BU161" s="2" t="n">
        <v>1206.686266</v>
      </c>
      <c r="BV161" s="2" t="n">
        <v>1206.408492</v>
      </c>
      <c r="BW161" s="2" t="n">
        <v>1206.707148</v>
      </c>
      <c r="BX161" s="2" t="n">
        <v>1206.831094</v>
      </c>
      <c r="BY161" s="2" t="n">
        <v>1206.534075</v>
      </c>
      <c r="BZ161" s="2" t="n">
        <v>1206.537192</v>
      </c>
      <c r="CA161" s="2" t="n">
        <v>1206.587526</v>
      </c>
      <c r="CB161" s="2" t="n">
        <v>1206.404626</v>
      </c>
      <c r="CC161" s="2" t="n">
        <v>1206.427937</v>
      </c>
      <c r="CD161" s="2" t="n">
        <v>1206.551078</v>
      </c>
      <c r="CE161" s="2" t="n">
        <v>1206.380711</v>
      </c>
      <c r="CF161" s="2" t="n">
        <v>1206.110338</v>
      </c>
      <c r="CG161" s="2" t="n">
        <v>1206.04552</v>
      </c>
      <c r="CH161" s="2" t="n">
        <v>1206.212384</v>
      </c>
      <c r="CI161" s="2" t="n">
        <v>1205.916187</v>
      </c>
      <c r="CJ161" s="2" t="n">
        <v>1205.439738</v>
      </c>
      <c r="CK161" s="2" t="n">
        <v>1205.52067</v>
      </c>
      <c r="CL161" s="2" t="n">
        <v>1205.510996</v>
      </c>
      <c r="CM161" s="2" t="n">
        <v>1205.947991</v>
      </c>
      <c r="CN161" s="2" t="n">
        <v>1205.847754</v>
      </c>
      <c r="CO161" s="2" t="n">
        <v>1205.403711</v>
      </c>
      <c r="CP161" s="2" t="n">
        <v>1205.234274</v>
      </c>
      <c r="CQ161" s="2" t="n">
        <v>1205.578136</v>
      </c>
      <c r="CR161" s="2" t="n">
        <v>1205.703279</v>
      </c>
      <c r="CS161" s="2" t="n">
        <v>1205.826779</v>
      </c>
      <c r="CT161" s="2" t="n">
        <v>1205.645722</v>
      </c>
    </row>
    <row r="162" customFormat="false" ht="12.75" hidden="false" customHeight="false" outlineLevel="0" collapsed="false">
      <c r="A162" s="0" t="s">
        <v>1843</v>
      </c>
      <c r="B162" s="2" t="n">
        <v>15592.799541</v>
      </c>
      <c r="C162" s="2" t="n">
        <v>126.152608</v>
      </c>
      <c r="D162" s="2" t="n">
        <v>125.748965</v>
      </c>
      <c r="E162" s="2" t="n">
        <v>116.237635</v>
      </c>
      <c r="F162" s="2" t="n">
        <v>107.830029</v>
      </c>
      <c r="G162" s="2" t="n">
        <v>102.802645</v>
      </c>
      <c r="H162" s="2" t="n">
        <v>97.927599</v>
      </c>
      <c r="I162" s="2" t="n">
        <v>90.213127</v>
      </c>
      <c r="J162" s="2" t="n">
        <v>90.498768</v>
      </c>
      <c r="K162" s="2" t="n">
        <v>87.358909</v>
      </c>
      <c r="L162" s="2" t="n">
        <v>86.396614</v>
      </c>
      <c r="M162" s="2" t="n">
        <v>86.653721</v>
      </c>
      <c r="N162" s="2" t="n">
        <v>86.569059</v>
      </c>
      <c r="O162" s="2" t="n">
        <v>86.861192</v>
      </c>
      <c r="P162" s="2" t="n">
        <v>86.908021</v>
      </c>
      <c r="Q162" s="2" t="n">
        <v>87.243064</v>
      </c>
      <c r="R162" s="2" t="n">
        <v>87.177622</v>
      </c>
      <c r="S162" s="2" t="n">
        <v>87.173153</v>
      </c>
      <c r="T162" s="2" t="n">
        <v>86.970564</v>
      </c>
      <c r="U162" s="2" t="n">
        <v>86.666037</v>
      </c>
      <c r="V162" s="2" t="n">
        <v>86.201516</v>
      </c>
      <c r="W162" s="2" t="n">
        <v>89.560858</v>
      </c>
      <c r="X162" s="2" t="n">
        <v>100.120523</v>
      </c>
      <c r="Y162" s="2" t="n">
        <v>104.157129</v>
      </c>
      <c r="Z162" s="2" t="n">
        <v>105.211424</v>
      </c>
      <c r="AA162" s="2" t="n">
        <v>108.198441</v>
      </c>
      <c r="AB162" s="2" t="n">
        <v>112.845102</v>
      </c>
      <c r="AC162" s="2" t="n">
        <v>116.547013</v>
      </c>
      <c r="AD162" s="2" t="n">
        <v>124.353495</v>
      </c>
      <c r="AE162" s="2" t="n">
        <v>135.119182</v>
      </c>
      <c r="AF162" s="2" t="n">
        <v>137.586949</v>
      </c>
      <c r="AG162" s="2" t="n">
        <v>135.213241</v>
      </c>
      <c r="AH162" s="2" t="n">
        <v>122.285581</v>
      </c>
      <c r="AI162" s="2" t="n">
        <v>116.695484</v>
      </c>
      <c r="AJ162" s="2" t="n">
        <v>114.296989</v>
      </c>
      <c r="AK162" s="2" t="n">
        <v>114.109803</v>
      </c>
      <c r="AL162" s="2" t="n">
        <v>113.801726</v>
      </c>
      <c r="AM162" s="2" t="n">
        <v>119.98875</v>
      </c>
      <c r="AN162" s="2" t="n">
        <v>122.034306</v>
      </c>
      <c r="AO162" s="2" t="n">
        <v>141.100282</v>
      </c>
      <c r="AP162" s="2" t="n">
        <v>155.044045</v>
      </c>
      <c r="AQ162" s="2" t="n">
        <v>169.115844</v>
      </c>
      <c r="AR162" s="2" t="n">
        <v>169.860573</v>
      </c>
      <c r="AS162" s="2" t="n">
        <v>176.090107</v>
      </c>
      <c r="AT162" s="2" t="n">
        <v>179.225545</v>
      </c>
      <c r="AU162" s="2" t="n">
        <v>179.647145</v>
      </c>
      <c r="AV162" s="2" t="n">
        <v>180.103544</v>
      </c>
      <c r="AW162" s="2" t="n">
        <v>180.437949</v>
      </c>
      <c r="AX162" s="2" t="n">
        <v>180.811141</v>
      </c>
      <c r="AY162" s="2" t="n">
        <v>180.811498</v>
      </c>
      <c r="AZ162" s="2" t="n">
        <v>180.614818</v>
      </c>
      <c r="BA162" s="2" t="n">
        <v>180.151697</v>
      </c>
      <c r="BB162" s="2" t="n">
        <v>181.712004</v>
      </c>
      <c r="BC162" s="2" t="n">
        <v>184.40236</v>
      </c>
      <c r="BD162" s="2" t="n">
        <v>188.252522</v>
      </c>
      <c r="BE162" s="2" t="n">
        <v>189.776973</v>
      </c>
      <c r="BF162" s="2" t="n">
        <v>190.25891</v>
      </c>
      <c r="BG162" s="2" t="n">
        <v>190.319973</v>
      </c>
      <c r="BH162" s="2" t="n">
        <v>192.988273</v>
      </c>
      <c r="BI162" s="2" t="n">
        <v>194.816616</v>
      </c>
      <c r="BJ162" s="2" t="n">
        <v>194.888009</v>
      </c>
      <c r="BK162" s="2" t="n">
        <v>199.005916</v>
      </c>
      <c r="BL162" s="2" t="n">
        <v>207.580648</v>
      </c>
      <c r="BM162" s="2" t="n">
        <v>212.129281</v>
      </c>
      <c r="BN162" s="2" t="n">
        <v>209.140839</v>
      </c>
      <c r="BO162" s="2" t="n">
        <v>211.969637</v>
      </c>
      <c r="BP162" s="2" t="n">
        <v>214.507065</v>
      </c>
      <c r="BQ162" s="2" t="n">
        <v>214.548386</v>
      </c>
      <c r="BR162" s="2" t="n">
        <v>214.985041</v>
      </c>
      <c r="BS162" s="2" t="n">
        <v>219.071786</v>
      </c>
      <c r="BT162" s="2" t="n">
        <v>219.824809</v>
      </c>
      <c r="BU162" s="2" t="n">
        <v>220.503957</v>
      </c>
      <c r="BV162" s="2" t="n">
        <v>220.394154</v>
      </c>
      <c r="BW162" s="2" t="n">
        <v>220.24484</v>
      </c>
      <c r="BX162" s="2" t="n">
        <v>218.334046</v>
      </c>
      <c r="BY162" s="2" t="n">
        <v>218.57692</v>
      </c>
      <c r="BZ162" s="2" t="n">
        <v>219.056132</v>
      </c>
      <c r="CA162" s="2" t="n">
        <v>217.227276</v>
      </c>
      <c r="CB162" s="2" t="n">
        <v>218.951945</v>
      </c>
      <c r="CC162" s="2" t="n">
        <v>220.245054</v>
      </c>
      <c r="CD162" s="2" t="n">
        <v>220.383504</v>
      </c>
      <c r="CE162" s="2" t="n">
        <v>221.002068</v>
      </c>
      <c r="CF162" s="2" t="n">
        <v>217.401869</v>
      </c>
      <c r="CG162" s="2" t="n">
        <v>212.18566</v>
      </c>
      <c r="CH162" s="2" t="n">
        <v>214.646363</v>
      </c>
      <c r="CI162" s="2" t="n">
        <v>214.2373</v>
      </c>
      <c r="CJ162" s="2" t="n">
        <v>214.378859</v>
      </c>
      <c r="CK162" s="2" t="n">
        <v>211.749381</v>
      </c>
      <c r="CL162" s="2" t="n">
        <v>209.328088</v>
      </c>
      <c r="CM162" s="2" t="n">
        <v>217.590595</v>
      </c>
      <c r="CN162" s="2" t="n">
        <v>206.082358</v>
      </c>
      <c r="CO162" s="2" t="n">
        <v>205.611889</v>
      </c>
      <c r="CP162" s="2" t="n">
        <v>213.14529</v>
      </c>
      <c r="CQ162" s="2" t="n">
        <v>213.614573</v>
      </c>
      <c r="CR162" s="2" t="n">
        <v>196.923167</v>
      </c>
      <c r="CS162" s="2" t="n">
        <v>186.918077</v>
      </c>
      <c r="CT162" s="2" t="n">
        <v>169.156096</v>
      </c>
    </row>
    <row r="163" customFormat="false" ht="12.75" hidden="false" customHeight="false" outlineLevel="0" collapsed="false">
      <c r="A163" s="0" t="s">
        <v>1844</v>
      </c>
      <c r="B163" s="2" t="n">
        <v>48364.006702</v>
      </c>
      <c r="C163" s="2" t="n">
        <v>502.147498</v>
      </c>
      <c r="D163" s="2" t="n">
        <v>504.047065</v>
      </c>
      <c r="E163" s="2" t="n">
        <v>535.85629</v>
      </c>
      <c r="F163" s="2" t="n">
        <v>617.049275</v>
      </c>
      <c r="G163" s="2" t="n">
        <v>645.118815</v>
      </c>
      <c r="H163" s="2" t="n">
        <v>645.327886</v>
      </c>
      <c r="I163" s="2" t="n">
        <v>671.149608</v>
      </c>
      <c r="J163" s="2" t="n">
        <v>677.076601</v>
      </c>
      <c r="K163" s="2" t="n">
        <v>697.161322</v>
      </c>
      <c r="L163" s="2" t="n">
        <v>746.347611</v>
      </c>
      <c r="M163" s="2" t="n">
        <v>763.082775</v>
      </c>
      <c r="N163" s="2" t="n">
        <v>764.387893</v>
      </c>
      <c r="O163" s="2" t="n">
        <v>742.90115</v>
      </c>
      <c r="P163" s="2" t="n">
        <v>731.134327</v>
      </c>
      <c r="Q163" s="2" t="n">
        <v>722.814591</v>
      </c>
      <c r="R163" s="2" t="n">
        <v>723.582914</v>
      </c>
      <c r="S163" s="2" t="n">
        <v>727.828285</v>
      </c>
      <c r="T163" s="2" t="n">
        <v>715.087746</v>
      </c>
      <c r="U163" s="2" t="n">
        <v>690.491481</v>
      </c>
      <c r="V163" s="2" t="n">
        <v>667.598484</v>
      </c>
      <c r="W163" s="2" t="n">
        <v>672.15834</v>
      </c>
      <c r="X163" s="2" t="n">
        <v>690.538944</v>
      </c>
      <c r="Y163" s="2" t="n">
        <v>691.696892</v>
      </c>
      <c r="Z163" s="2" t="n">
        <v>680.160236</v>
      </c>
      <c r="AA163" s="2" t="n">
        <v>683.085734</v>
      </c>
      <c r="AB163" s="2" t="n">
        <v>690.258011</v>
      </c>
      <c r="AC163" s="2" t="n">
        <v>663.247281</v>
      </c>
      <c r="AD163" s="2" t="n">
        <v>670.067565</v>
      </c>
      <c r="AE163" s="2" t="n">
        <v>668.42688</v>
      </c>
      <c r="AF163" s="2" t="n">
        <v>665.147595</v>
      </c>
      <c r="AG163" s="2" t="n">
        <v>655.047055</v>
      </c>
      <c r="AH163" s="2" t="n">
        <v>652.385182</v>
      </c>
      <c r="AI163" s="2" t="n">
        <v>632.393827</v>
      </c>
      <c r="AJ163" s="2" t="n">
        <v>593.449659</v>
      </c>
      <c r="AK163" s="2" t="n">
        <v>551.926972</v>
      </c>
      <c r="AL163" s="2" t="n">
        <v>523.764104</v>
      </c>
      <c r="AM163" s="2" t="n">
        <v>495.596186</v>
      </c>
      <c r="AN163" s="2" t="n">
        <v>457.835165</v>
      </c>
      <c r="AO163" s="2" t="n">
        <v>417.436409</v>
      </c>
      <c r="AP163" s="2" t="n">
        <v>387.151711</v>
      </c>
      <c r="AQ163" s="2" t="n">
        <v>367.512896</v>
      </c>
      <c r="AR163" s="2" t="n">
        <v>356.271954</v>
      </c>
      <c r="AS163" s="2" t="n">
        <v>368.291512</v>
      </c>
      <c r="AT163" s="2" t="n">
        <v>357.86843</v>
      </c>
      <c r="AU163" s="2" t="n">
        <v>344.951765</v>
      </c>
      <c r="AV163" s="2" t="n">
        <v>348.550526</v>
      </c>
      <c r="AW163" s="2" t="n">
        <v>340.73991</v>
      </c>
      <c r="AX163" s="2" t="n">
        <v>344.373315</v>
      </c>
      <c r="AY163" s="2" t="n">
        <v>350.590945</v>
      </c>
      <c r="AZ163" s="2" t="n">
        <v>365.828857</v>
      </c>
      <c r="BA163" s="2" t="n">
        <v>400.271891</v>
      </c>
      <c r="BB163" s="2" t="n">
        <v>403.482421</v>
      </c>
      <c r="BC163" s="2" t="n">
        <v>388.64563</v>
      </c>
      <c r="BD163" s="2" t="n">
        <v>380.374377</v>
      </c>
      <c r="BE163" s="2" t="n">
        <v>375.4207</v>
      </c>
      <c r="BF163" s="2" t="n">
        <v>369.417965</v>
      </c>
      <c r="BG163" s="2" t="n">
        <v>379.543037</v>
      </c>
      <c r="BH163" s="2" t="n">
        <v>379.738104</v>
      </c>
      <c r="BI163" s="2" t="n">
        <v>383.861934</v>
      </c>
      <c r="BJ163" s="2" t="n">
        <v>406.235531</v>
      </c>
      <c r="BK163" s="2" t="n">
        <v>402.469509</v>
      </c>
      <c r="BL163" s="2" t="n">
        <v>411.736996</v>
      </c>
      <c r="BM163" s="2" t="n">
        <v>396.903988</v>
      </c>
      <c r="BN163" s="2" t="n">
        <v>369.784521</v>
      </c>
      <c r="BO163" s="2" t="n">
        <v>351.902928</v>
      </c>
      <c r="BP163" s="2" t="n">
        <v>335.258934</v>
      </c>
      <c r="BQ163" s="2" t="n">
        <v>321.337306</v>
      </c>
      <c r="BR163" s="2" t="n">
        <v>324.676035</v>
      </c>
      <c r="BS163" s="2" t="n">
        <v>335.806388</v>
      </c>
      <c r="BT163" s="2" t="n">
        <v>360.534549</v>
      </c>
      <c r="BU163" s="2" t="n">
        <v>365.937838</v>
      </c>
      <c r="BV163" s="2" t="n">
        <v>373.885607</v>
      </c>
      <c r="BW163" s="2" t="n">
        <v>362.904482</v>
      </c>
      <c r="BX163" s="2" t="n">
        <v>349.859681</v>
      </c>
      <c r="BY163" s="2" t="n">
        <v>327.381495</v>
      </c>
      <c r="BZ163" s="2" t="n">
        <v>315.594776</v>
      </c>
      <c r="CA163" s="2" t="n">
        <v>304.063945</v>
      </c>
      <c r="CB163" s="2" t="n">
        <v>289.532295</v>
      </c>
      <c r="CC163" s="2" t="n">
        <v>289.502638</v>
      </c>
      <c r="CD163" s="2" t="n">
        <v>313.785154</v>
      </c>
      <c r="CE163" s="2" t="n">
        <v>338.87248</v>
      </c>
      <c r="CF163" s="2" t="n">
        <v>378.941468</v>
      </c>
      <c r="CG163" s="2" t="n">
        <v>422.183972</v>
      </c>
      <c r="CH163" s="2" t="n">
        <v>475.33855</v>
      </c>
      <c r="CI163" s="2" t="n">
        <v>529.081225</v>
      </c>
      <c r="CJ163" s="2" t="n">
        <v>564.334373</v>
      </c>
      <c r="CK163" s="2" t="n">
        <v>596.062524</v>
      </c>
      <c r="CL163" s="2" t="n">
        <v>626.442046</v>
      </c>
      <c r="CM163" s="2" t="n">
        <v>622.344763</v>
      </c>
      <c r="CN163" s="2" t="n">
        <v>596.906491</v>
      </c>
      <c r="CO163" s="2" t="n">
        <v>595.973131</v>
      </c>
      <c r="CP163" s="2" t="n">
        <v>612.44544</v>
      </c>
      <c r="CQ163" s="2" t="n">
        <v>545.307304</v>
      </c>
      <c r="CR163" s="2" t="n">
        <v>529.586108</v>
      </c>
      <c r="CS163" s="2" t="n">
        <v>493.687465</v>
      </c>
      <c r="CT163" s="2" t="n">
        <v>489.703232</v>
      </c>
    </row>
    <row r="164" customFormat="false" ht="12.75" hidden="false" customHeight="false" outlineLevel="0" collapsed="false">
      <c r="A164" s="0" t="s">
        <v>1845</v>
      </c>
      <c r="B164" s="2" t="n">
        <v>257967.265494</v>
      </c>
      <c r="C164" s="2" t="n">
        <v>2676.133115</v>
      </c>
      <c r="D164" s="2" t="n">
        <v>2660.984281</v>
      </c>
      <c r="E164" s="2" t="n">
        <v>2669.48679</v>
      </c>
      <c r="F164" s="2" t="n">
        <v>2684.913215</v>
      </c>
      <c r="G164" s="2" t="n">
        <v>2699.53165</v>
      </c>
      <c r="H164" s="2" t="n">
        <v>2690.166215</v>
      </c>
      <c r="I164" s="2" t="n">
        <v>2696.154159</v>
      </c>
      <c r="J164" s="2" t="n">
        <v>2699.556251</v>
      </c>
      <c r="K164" s="2" t="n">
        <v>2713.0173</v>
      </c>
      <c r="L164" s="2" t="n">
        <v>2683.736284</v>
      </c>
      <c r="M164" s="2" t="n">
        <v>2701.437727</v>
      </c>
      <c r="N164" s="2" t="n">
        <v>2708.552488</v>
      </c>
      <c r="O164" s="2" t="n">
        <v>2705.941097</v>
      </c>
      <c r="P164" s="2" t="n">
        <v>2688.780172</v>
      </c>
      <c r="Q164" s="2" t="n">
        <v>2687.555978</v>
      </c>
      <c r="R164" s="2" t="n">
        <v>2684.616567</v>
      </c>
      <c r="S164" s="2" t="n">
        <v>2679.909855</v>
      </c>
      <c r="T164" s="2" t="n">
        <v>2678.506663</v>
      </c>
      <c r="U164" s="2" t="n">
        <v>2670.473066</v>
      </c>
      <c r="V164" s="2" t="n">
        <v>2673.017348</v>
      </c>
      <c r="W164" s="2" t="n">
        <v>2649.428432</v>
      </c>
      <c r="X164" s="2" t="n">
        <v>2698.534569</v>
      </c>
      <c r="Y164" s="2" t="n">
        <v>2702.194332</v>
      </c>
      <c r="Z164" s="2" t="n">
        <v>2622.629444</v>
      </c>
      <c r="AA164" s="2" t="n">
        <v>2658.88196</v>
      </c>
      <c r="AB164" s="2" t="n">
        <v>2717.484392</v>
      </c>
      <c r="AC164" s="2" t="n">
        <v>2719.230161</v>
      </c>
      <c r="AD164" s="2" t="n">
        <v>2717.880686</v>
      </c>
      <c r="AE164" s="2" t="n">
        <v>2698.450289</v>
      </c>
      <c r="AF164" s="2" t="n">
        <v>2702.948513</v>
      </c>
      <c r="AG164" s="2" t="n">
        <v>2657.416788</v>
      </c>
      <c r="AH164" s="2" t="n">
        <v>2662.86424</v>
      </c>
      <c r="AI164" s="2" t="n">
        <v>2693.000724</v>
      </c>
      <c r="AJ164" s="2" t="n">
        <v>2691.678253</v>
      </c>
      <c r="AK164" s="2" t="n">
        <v>2671.054784</v>
      </c>
      <c r="AL164" s="2" t="n">
        <v>2671.380153</v>
      </c>
      <c r="AM164" s="2" t="n">
        <v>2657.476312</v>
      </c>
      <c r="AN164" s="2" t="n">
        <v>2632.775196</v>
      </c>
      <c r="AO164" s="2" t="n">
        <v>2627.084417</v>
      </c>
      <c r="AP164" s="2" t="n">
        <v>2625.412296</v>
      </c>
      <c r="AQ164" s="2" t="n">
        <v>2620.713182</v>
      </c>
      <c r="AR164" s="2" t="n">
        <v>2622.504004</v>
      </c>
      <c r="AS164" s="2" t="n">
        <v>2614.975083</v>
      </c>
      <c r="AT164" s="2" t="n">
        <v>2606.350119</v>
      </c>
      <c r="AU164" s="2" t="n">
        <v>2634.746262</v>
      </c>
      <c r="AV164" s="2" t="n">
        <v>2674.826822</v>
      </c>
      <c r="AW164" s="2" t="n">
        <v>2680.932254</v>
      </c>
      <c r="AX164" s="2" t="n">
        <v>2698.910096</v>
      </c>
      <c r="AY164" s="2" t="n">
        <v>2675.594952</v>
      </c>
      <c r="AZ164" s="2" t="n">
        <v>2667.080975</v>
      </c>
      <c r="BA164" s="2" t="n">
        <v>2704.592801</v>
      </c>
      <c r="BB164" s="2" t="n">
        <v>2729.181919</v>
      </c>
      <c r="BC164" s="2" t="n">
        <v>2723.409852</v>
      </c>
      <c r="BD164" s="2" t="n">
        <v>2722.238662</v>
      </c>
      <c r="BE164" s="2" t="n">
        <v>2732.148619</v>
      </c>
      <c r="BF164" s="2" t="n">
        <v>2719.333512</v>
      </c>
      <c r="BG164" s="2" t="n">
        <v>2645.254394</v>
      </c>
      <c r="BH164" s="2" t="n">
        <v>2626.631095</v>
      </c>
      <c r="BI164" s="2" t="n">
        <v>2607.752801</v>
      </c>
      <c r="BJ164" s="2" t="n">
        <v>2601.884288</v>
      </c>
      <c r="BK164" s="2" t="n">
        <v>2645.719991</v>
      </c>
      <c r="BL164" s="2" t="n">
        <v>2657.946845</v>
      </c>
      <c r="BM164" s="2" t="n">
        <v>2651.50011</v>
      </c>
      <c r="BN164" s="2" t="n">
        <v>2642.518993</v>
      </c>
      <c r="BO164" s="2" t="n">
        <v>2640.345194</v>
      </c>
      <c r="BP164" s="2" t="n">
        <v>2619.257921</v>
      </c>
      <c r="BQ164" s="2" t="n">
        <v>2626.054866</v>
      </c>
      <c r="BR164" s="2" t="n">
        <v>2625.938524</v>
      </c>
      <c r="BS164" s="2" t="n">
        <v>2667.825845</v>
      </c>
      <c r="BT164" s="2" t="n">
        <v>2686.260308</v>
      </c>
      <c r="BU164" s="2" t="n">
        <v>2695.639273</v>
      </c>
      <c r="BV164" s="2" t="n">
        <v>2694.787957</v>
      </c>
      <c r="BW164" s="2" t="n">
        <v>2718.71256</v>
      </c>
      <c r="BX164" s="2" t="n">
        <v>2654.267814</v>
      </c>
      <c r="BY164" s="2" t="n">
        <v>2648.9837</v>
      </c>
      <c r="BZ164" s="2" t="n">
        <v>2682.81207</v>
      </c>
      <c r="CA164" s="2" t="n">
        <v>2728.573432</v>
      </c>
      <c r="CB164" s="2" t="n">
        <v>2735.931351</v>
      </c>
      <c r="CC164" s="2" t="n">
        <v>2733.966813</v>
      </c>
      <c r="CD164" s="2" t="n">
        <v>2752.528913</v>
      </c>
      <c r="CE164" s="2" t="n">
        <v>2785.255268</v>
      </c>
      <c r="CF164" s="2" t="n">
        <v>2755.567927</v>
      </c>
      <c r="CG164" s="2" t="n">
        <v>2771.338609</v>
      </c>
      <c r="CH164" s="2" t="n">
        <v>2770.524616</v>
      </c>
      <c r="CI164" s="2" t="n">
        <v>2755.43366</v>
      </c>
      <c r="CJ164" s="2" t="n">
        <v>2750.048032</v>
      </c>
      <c r="CK164" s="2" t="n">
        <v>2765.450337</v>
      </c>
      <c r="CL164" s="2" t="n">
        <v>2750.059096</v>
      </c>
      <c r="CM164" s="2" t="n">
        <v>2738.997241</v>
      </c>
      <c r="CN164" s="2" t="n">
        <v>2735.39639</v>
      </c>
      <c r="CO164" s="2" t="n">
        <v>2724.551409</v>
      </c>
      <c r="CP164" s="2" t="n">
        <v>2712.22573</v>
      </c>
      <c r="CQ164" s="2" t="n">
        <v>2728.9645</v>
      </c>
      <c r="CR164" s="2" t="n">
        <v>2737.251752</v>
      </c>
      <c r="CS164" s="2" t="n">
        <v>2710.564174</v>
      </c>
      <c r="CT164" s="2" t="n">
        <v>2726.726411</v>
      </c>
    </row>
    <row r="165" customFormat="false" ht="12.75" hidden="false" customHeight="false" outlineLevel="0" collapsed="false">
      <c r="A165" s="0" t="s">
        <v>1846</v>
      </c>
      <c r="B165" s="2" t="n">
        <v>302279.835143</v>
      </c>
      <c r="C165" s="2" t="n">
        <v>2339.628929</v>
      </c>
      <c r="D165" s="2" t="n">
        <v>2215.016972</v>
      </c>
      <c r="E165" s="2" t="n">
        <v>2101.930858</v>
      </c>
      <c r="F165" s="2" t="n">
        <v>2056.77855</v>
      </c>
      <c r="G165" s="2" t="n">
        <v>1967.208539</v>
      </c>
      <c r="H165" s="2" t="n">
        <v>1910.640983</v>
      </c>
      <c r="I165" s="2" t="n">
        <v>1806.894677</v>
      </c>
      <c r="J165" s="2" t="n">
        <v>1710.06405</v>
      </c>
      <c r="K165" s="2" t="n">
        <v>1694.534956</v>
      </c>
      <c r="L165" s="2" t="n">
        <v>1662.576225</v>
      </c>
      <c r="M165" s="2" t="n">
        <v>1614.255332</v>
      </c>
      <c r="N165" s="2" t="n">
        <v>1607.971758</v>
      </c>
      <c r="O165" s="2" t="n">
        <v>1603.539914</v>
      </c>
      <c r="P165" s="2" t="n">
        <v>1617.921752</v>
      </c>
      <c r="Q165" s="2" t="n">
        <v>1605.905927</v>
      </c>
      <c r="R165" s="2" t="n">
        <v>1610.401248</v>
      </c>
      <c r="S165" s="2" t="n">
        <v>1617.019795</v>
      </c>
      <c r="T165" s="2" t="n">
        <v>1606.146983</v>
      </c>
      <c r="U165" s="2" t="n">
        <v>1601.719815</v>
      </c>
      <c r="V165" s="2" t="n">
        <v>1621.812417</v>
      </c>
      <c r="W165" s="2" t="n">
        <v>1790.357316</v>
      </c>
      <c r="X165" s="2" t="n">
        <v>1871.675628</v>
      </c>
      <c r="Y165" s="2" t="n">
        <v>1984.634636</v>
      </c>
      <c r="Z165" s="2" t="n">
        <v>2187.056501</v>
      </c>
      <c r="AA165" s="2" t="n">
        <v>2457.676733</v>
      </c>
      <c r="AB165" s="2" t="n">
        <v>2660.309226</v>
      </c>
      <c r="AC165" s="2" t="n">
        <v>2867.371725</v>
      </c>
      <c r="AD165" s="2" t="n">
        <v>3021.64427</v>
      </c>
      <c r="AE165" s="2" t="n">
        <v>3233.798146</v>
      </c>
      <c r="AF165" s="2" t="n">
        <v>3334.575667</v>
      </c>
      <c r="AG165" s="2" t="n">
        <v>3284.721433</v>
      </c>
      <c r="AH165" s="2" t="n">
        <v>3185.683806</v>
      </c>
      <c r="AI165" s="2" t="n">
        <v>3215.473319</v>
      </c>
      <c r="AJ165" s="2" t="n">
        <v>3250.594955</v>
      </c>
      <c r="AK165" s="2" t="n">
        <v>3256.706773</v>
      </c>
      <c r="AL165" s="2" t="n">
        <v>3237.731839</v>
      </c>
      <c r="AM165" s="2" t="n">
        <v>3328.297003</v>
      </c>
      <c r="AN165" s="2" t="n">
        <v>3434.771842</v>
      </c>
      <c r="AO165" s="2" t="n">
        <v>3490.383612</v>
      </c>
      <c r="AP165" s="2" t="n">
        <v>3530.402962</v>
      </c>
      <c r="AQ165" s="2" t="n">
        <v>3559.698391</v>
      </c>
      <c r="AR165" s="2" t="n">
        <v>3608.595309</v>
      </c>
      <c r="AS165" s="2" t="n">
        <v>3648.455531</v>
      </c>
      <c r="AT165" s="2" t="n">
        <v>3673.199681</v>
      </c>
      <c r="AU165" s="2" t="n">
        <v>3744.842702</v>
      </c>
      <c r="AV165" s="2" t="n">
        <v>3742.751619</v>
      </c>
      <c r="AW165" s="2" t="n">
        <v>3752.93518</v>
      </c>
      <c r="AX165" s="2" t="n">
        <v>3724.175085</v>
      </c>
      <c r="AY165" s="2" t="n">
        <v>3717.331358</v>
      </c>
      <c r="AZ165" s="2" t="n">
        <v>3680.944739</v>
      </c>
      <c r="BA165" s="2" t="n">
        <v>3680.252459</v>
      </c>
      <c r="BB165" s="2" t="n">
        <v>3687.385226</v>
      </c>
      <c r="BC165" s="2" t="n">
        <v>3713.292407</v>
      </c>
      <c r="BD165" s="2" t="n">
        <v>3779.518819</v>
      </c>
      <c r="BE165" s="2" t="n">
        <v>3791.457442</v>
      </c>
      <c r="BF165" s="2" t="n">
        <v>3840.214925</v>
      </c>
      <c r="BG165" s="2" t="n">
        <v>3963.771247</v>
      </c>
      <c r="BH165" s="2" t="n">
        <v>3997.596828</v>
      </c>
      <c r="BI165" s="2" t="n">
        <v>4022.14449</v>
      </c>
      <c r="BJ165" s="2" t="n">
        <v>4012.69472</v>
      </c>
      <c r="BK165" s="2" t="n">
        <v>3931.818147</v>
      </c>
      <c r="BL165" s="2" t="n">
        <v>3929.278686</v>
      </c>
      <c r="BM165" s="2" t="n">
        <v>3910.293539</v>
      </c>
      <c r="BN165" s="2" t="n">
        <v>3917.202473</v>
      </c>
      <c r="BO165" s="2" t="n">
        <v>3920.10663</v>
      </c>
      <c r="BP165" s="2" t="n">
        <v>3977.164031</v>
      </c>
      <c r="BQ165" s="2" t="n">
        <v>3972.432407</v>
      </c>
      <c r="BR165" s="2" t="n">
        <v>3969.354124</v>
      </c>
      <c r="BS165" s="2" t="n">
        <v>3828.100279</v>
      </c>
      <c r="BT165" s="2" t="n">
        <v>3818.486823</v>
      </c>
      <c r="BU165" s="2" t="n">
        <v>3816.171967</v>
      </c>
      <c r="BV165" s="2" t="n">
        <v>3817.946409</v>
      </c>
      <c r="BW165" s="2" t="n">
        <v>3758.904176</v>
      </c>
      <c r="BX165" s="2" t="n">
        <v>3757.784102</v>
      </c>
      <c r="BY165" s="2" t="n">
        <v>3774.763396</v>
      </c>
      <c r="BZ165" s="2" t="n">
        <v>3751.011307</v>
      </c>
      <c r="CA165" s="2" t="n">
        <v>3714.520074</v>
      </c>
      <c r="CB165" s="2" t="n">
        <v>3721.330652</v>
      </c>
      <c r="CC165" s="2" t="n">
        <v>3804.989118</v>
      </c>
      <c r="CD165" s="2" t="n">
        <v>3920.810828</v>
      </c>
      <c r="CE165" s="2" t="n">
        <v>3971.024701</v>
      </c>
      <c r="CF165" s="2" t="n">
        <v>3970.966222</v>
      </c>
      <c r="CG165" s="2" t="n">
        <v>3964.08891</v>
      </c>
      <c r="CH165" s="2" t="n">
        <v>3886.367914</v>
      </c>
      <c r="CI165" s="2" t="n">
        <v>3841.599415</v>
      </c>
      <c r="CJ165" s="2" t="n">
        <v>3785.923497</v>
      </c>
      <c r="CK165" s="2" t="n">
        <v>3710.569307</v>
      </c>
      <c r="CL165" s="2" t="n">
        <v>3631.484855</v>
      </c>
      <c r="CM165" s="2" t="n">
        <v>3554.3026</v>
      </c>
      <c r="CN165" s="2" t="n">
        <v>3472.886738</v>
      </c>
      <c r="CO165" s="2" t="n">
        <v>3357.918109</v>
      </c>
      <c r="CP165" s="2" t="n">
        <v>3234.704067</v>
      </c>
      <c r="CQ165" s="2" t="n">
        <v>3038.160235</v>
      </c>
      <c r="CR165" s="2" t="n">
        <v>2879.69356</v>
      </c>
      <c r="CS165" s="2" t="n">
        <v>2779.129247</v>
      </c>
      <c r="CT165" s="2" t="n">
        <v>2651.451368</v>
      </c>
    </row>
    <row r="166" customFormat="false" ht="12.75" hidden="false" customHeight="false" outlineLevel="0" collapsed="false">
      <c r="A166" s="0" t="s">
        <v>1847</v>
      </c>
      <c r="B166" s="2" t="n">
        <v>2569.855972</v>
      </c>
      <c r="C166" s="2" t="n">
        <v>8.012694</v>
      </c>
      <c r="D166" s="2" t="n">
        <v>8.002729</v>
      </c>
      <c r="E166" s="2" t="n">
        <v>8.010114</v>
      </c>
      <c r="F166" s="2" t="n">
        <v>7.977138</v>
      </c>
      <c r="G166" s="2" t="n">
        <v>7.963253</v>
      </c>
      <c r="H166" s="2" t="n">
        <v>7.953718</v>
      </c>
      <c r="I166" s="2" t="n">
        <v>7.990754</v>
      </c>
      <c r="J166" s="2" t="n">
        <v>7.99126</v>
      </c>
      <c r="K166" s="2" t="n">
        <v>7.990086</v>
      </c>
      <c r="L166" s="2" t="n">
        <v>7.991048</v>
      </c>
      <c r="M166" s="2" t="n">
        <v>7.98966</v>
      </c>
      <c r="N166" s="2" t="n">
        <v>7.99722</v>
      </c>
      <c r="O166" s="2" t="n">
        <v>7.97171</v>
      </c>
      <c r="P166" s="2" t="n">
        <v>7.960293</v>
      </c>
      <c r="Q166" s="2" t="n">
        <v>7.96572</v>
      </c>
      <c r="R166" s="2" t="n">
        <v>7.977844</v>
      </c>
      <c r="S166" s="2" t="n">
        <v>7.964267</v>
      </c>
      <c r="T166" s="2" t="n">
        <v>7.961086</v>
      </c>
      <c r="U166" s="2" t="n">
        <v>7.961476</v>
      </c>
      <c r="V166" s="2" t="n">
        <v>9.033597</v>
      </c>
      <c r="W166" s="2" t="n">
        <v>26.214529</v>
      </c>
      <c r="X166" s="2" t="n">
        <v>27.761852</v>
      </c>
      <c r="Y166" s="2" t="n">
        <v>27.528203</v>
      </c>
      <c r="Z166" s="2" t="n">
        <v>27.576067</v>
      </c>
      <c r="AA166" s="2" t="n">
        <v>41.09798</v>
      </c>
      <c r="AB166" s="2" t="n">
        <v>43.96191</v>
      </c>
      <c r="AC166" s="2" t="n">
        <v>43.87496</v>
      </c>
      <c r="AD166" s="2" t="n">
        <v>43.862858</v>
      </c>
      <c r="AE166" s="2" t="n">
        <v>45.493523</v>
      </c>
      <c r="AF166" s="2" t="n">
        <v>45.16767</v>
      </c>
      <c r="AG166" s="2" t="n">
        <v>45.423713</v>
      </c>
      <c r="AH166" s="2" t="n">
        <v>45.164203</v>
      </c>
      <c r="AI166" s="2" t="n">
        <v>45.307787</v>
      </c>
      <c r="AJ166" s="2" t="n">
        <v>44.894878</v>
      </c>
      <c r="AK166" s="2" t="n">
        <v>44.947834</v>
      </c>
      <c r="AL166" s="2" t="n">
        <v>45.073867</v>
      </c>
      <c r="AM166" s="2" t="n">
        <v>44.364302</v>
      </c>
      <c r="AN166" s="2" t="n">
        <v>42.769685</v>
      </c>
      <c r="AO166" s="2" t="n">
        <v>42.427473</v>
      </c>
      <c r="AP166" s="2" t="n">
        <v>42.141703</v>
      </c>
      <c r="AQ166" s="2" t="n">
        <v>35.953003</v>
      </c>
      <c r="AR166" s="2" t="n">
        <v>34.748295</v>
      </c>
      <c r="AS166" s="2" t="n">
        <v>34.685236</v>
      </c>
      <c r="AT166" s="2" t="n">
        <v>31.768042</v>
      </c>
      <c r="AU166" s="2" t="n">
        <v>8.393403</v>
      </c>
      <c r="AV166" s="2" t="n">
        <v>6.247913</v>
      </c>
      <c r="AW166" s="2" t="n">
        <v>6.221651</v>
      </c>
      <c r="AX166" s="2" t="n">
        <v>6.086517</v>
      </c>
      <c r="AY166" s="2" t="n">
        <v>6.201991</v>
      </c>
      <c r="AZ166" s="2" t="n">
        <v>6.566007</v>
      </c>
      <c r="BA166" s="2" t="n">
        <v>6.59787</v>
      </c>
      <c r="BB166" s="2" t="n">
        <v>7.933695</v>
      </c>
      <c r="BC166" s="2" t="n">
        <v>8.03127</v>
      </c>
      <c r="BD166" s="2" t="n">
        <v>8.048894</v>
      </c>
      <c r="BE166" s="2" t="n">
        <v>7.564367</v>
      </c>
      <c r="BF166" s="2" t="n">
        <v>8.689251</v>
      </c>
      <c r="BG166" s="2" t="n">
        <v>14.421975</v>
      </c>
      <c r="BH166" s="2" t="n">
        <v>14.426447</v>
      </c>
      <c r="BI166" s="2" t="n">
        <v>14.435587</v>
      </c>
      <c r="BJ166" s="2" t="n">
        <v>29.599756</v>
      </c>
      <c r="BK166" s="2" t="n">
        <v>27.415712</v>
      </c>
      <c r="BL166" s="2" t="n">
        <v>17.75461</v>
      </c>
      <c r="BM166" s="2" t="n">
        <v>16.430622</v>
      </c>
      <c r="BN166" s="2" t="n">
        <v>16.44811</v>
      </c>
      <c r="BO166" s="2" t="n">
        <v>16.601548</v>
      </c>
      <c r="BP166" s="2" t="n">
        <v>16.628449</v>
      </c>
      <c r="BQ166" s="2" t="n">
        <v>16.586254</v>
      </c>
      <c r="BR166" s="2" t="n">
        <v>20.175965</v>
      </c>
      <c r="BS166" s="2" t="n">
        <v>43.701886</v>
      </c>
      <c r="BT166" s="2" t="n">
        <v>50.40385</v>
      </c>
      <c r="BU166" s="2" t="n">
        <v>50.485741</v>
      </c>
      <c r="BV166" s="2" t="n">
        <v>50.189858</v>
      </c>
      <c r="BW166" s="2" t="n">
        <v>47.837934</v>
      </c>
      <c r="BX166" s="2" t="n">
        <v>47.833</v>
      </c>
      <c r="BY166" s="2" t="n">
        <v>47.949093</v>
      </c>
      <c r="BZ166" s="2" t="n">
        <v>46.949318</v>
      </c>
      <c r="CA166" s="2" t="n">
        <v>45.104688</v>
      </c>
      <c r="CB166" s="2" t="n">
        <v>45.124901</v>
      </c>
      <c r="CC166" s="2" t="n">
        <v>45.393683</v>
      </c>
      <c r="CD166" s="2" t="n">
        <v>45.347588</v>
      </c>
      <c r="CE166" s="2" t="n">
        <v>44.977004</v>
      </c>
      <c r="CF166" s="2" t="n">
        <v>45.0281</v>
      </c>
      <c r="CG166" s="2" t="n">
        <v>45.434978</v>
      </c>
      <c r="CH166" s="2" t="n">
        <v>45.297422</v>
      </c>
      <c r="CI166" s="2" t="n">
        <v>45.268434</v>
      </c>
      <c r="CJ166" s="2" t="n">
        <v>45.448827</v>
      </c>
      <c r="CK166" s="2" t="n">
        <v>45.468034</v>
      </c>
      <c r="CL166" s="2" t="n">
        <v>44.84265</v>
      </c>
      <c r="CM166" s="2" t="n">
        <v>38.042639</v>
      </c>
      <c r="CN166" s="2" t="n">
        <v>37.777594</v>
      </c>
      <c r="CO166" s="2" t="n">
        <v>37.401642</v>
      </c>
      <c r="CP166" s="2" t="n">
        <v>36.355087</v>
      </c>
      <c r="CQ166" s="2" t="n">
        <v>18.787789</v>
      </c>
      <c r="CR166" s="2" t="n">
        <v>17.763204</v>
      </c>
      <c r="CS166" s="2" t="n">
        <v>17.748901</v>
      </c>
      <c r="CT166" s="2" t="n">
        <v>17.509023</v>
      </c>
    </row>
    <row r="167" customFormat="false" ht="12.75" hidden="false" customHeight="false" outlineLevel="0" collapsed="false">
      <c r="A167" s="0" t="s">
        <v>1848</v>
      </c>
      <c r="B167" s="2" t="n">
        <v>115261.763606</v>
      </c>
      <c r="C167" s="2" t="n">
        <v>1205.739698</v>
      </c>
      <c r="D167" s="2" t="n">
        <v>1204.925644</v>
      </c>
      <c r="E167" s="2" t="n">
        <v>1205.234897</v>
      </c>
      <c r="F167" s="2" t="n">
        <v>1204.696525</v>
      </c>
      <c r="G167" s="2" t="n">
        <v>1204.674294</v>
      </c>
      <c r="H167" s="2" t="n">
        <v>1204.679016</v>
      </c>
      <c r="I167" s="2" t="n">
        <v>1204.797534</v>
      </c>
      <c r="J167" s="2" t="n">
        <v>1204.25041</v>
      </c>
      <c r="K167" s="2" t="n">
        <v>1203.033749</v>
      </c>
      <c r="L167" s="2" t="n">
        <v>1202.653666</v>
      </c>
      <c r="M167" s="2" t="n">
        <v>1202.382334</v>
      </c>
      <c r="N167" s="2" t="n">
        <v>1202.16193</v>
      </c>
      <c r="O167" s="2" t="n">
        <v>1199.968757</v>
      </c>
      <c r="P167" s="2" t="n">
        <v>1200.894835</v>
      </c>
      <c r="Q167" s="2" t="n">
        <v>1200.675542</v>
      </c>
      <c r="R167" s="2" t="n">
        <v>1200.856074</v>
      </c>
      <c r="S167" s="2" t="n">
        <v>1200.826981</v>
      </c>
      <c r="T167" s="2" t="n">
        <v>1200.64697</v>
      </c>
      <c r="U167" s="2" t="n">
        <v>1200.618923</v>
      </c>
      <c r="V167" s="2" t="n">
        <v>1201.214517</v>
      </c>
      <c r="W167" s="2" t="n">
        <v>1200.863251</v>
      </c>
      <c r="X167" s="2" t="n">
        <v>1200.749096</v>
      </c>
      <c r="Y167" s="2" t="n">
        <v>1200.394642</v>
      </c>
      <c r="Z167" s="2" t="n">
        <v>1200.22198</v>
      </c>
      <c r="AA167" s="2" t="n">
        <v>1200.944826</v>
      </c>
      <c r="AB167" s="2" t="n">
        <v>1201.000026</v>
      </c>
      <c r="AC167" s="2" t="n">
        <v>1200.84021</v>
      </c>
      <c r="AD167" s="2" t="n">
        <v>1200.905708</v>
      </c>
      <c r="AE167" s="2" t="n">
        <v>1200.833541</v>
      </c>
      <c r="AF167" s="2" t="n">
        <v>1200.476344</v>
      </c>
      <c r="AG167" s="2" t="n">
        <v>1200.550196</v>
      </c>
      <c r="AH167" s="2" t="n">
        <v>1200.416758</v>
      </c>
      <c r="AI167" s="2" t="n">
        <v>1200.885152</v>
      </c>
      <c r="AJ167" s="2" t="n">
        <v>1200.527735</v>
      </c>
      <c r="AK167" s="2" t="n">
        <v>1200.578288</v>
      </c>
      <c r="AL167" s="2" t="n">
        <v>1200.813594</v>
      </c>
      <c r="AM167" s="2" t="n">
        <v>1200.71602</v>
      </c>
      <c r="AN167" s="2" t="n">
        <v>1200.6847</v>
      </c>
      <c r="AO167" s="2" t="n">
        <v>1200.25692</v>
      </c>
      <c r="AP167" s="2" t="n">
        <v>1200.251629</v>
      </c>
      <c r="AQ167" s="2" t="n">
        <v>1200.672047</v>
      </c>
      <c r="AR167" s="2" t="n">
        <v>1200.384463</v>
      </c>
      <c r="AS167" s="2" t="n">
        <v>1200.031642</v>
      </c>
      <c r="AT167" s="2" t="n">
        <v>1199.730269</v>
      </c>
      <c r="AU167" s="2" t="n">
        <v>1199.716724</v>
      </c>
      <c r="AV167" s="2" t="n">
        <v>1200.179452</v>
      </c>
      <c r="AW167" s="2" t="n">
        <v>1199.95362</v>
      </c>
      <c r="AX167" s="2" t="n">
        <v>1200.079692</v>
      </c>
      <c r="AY167" s="2" t="n">
        <v>1200.00461</v>
      </c>
      <c r="AZ167" s="2" t="n">
        <v>1200.370235</v>
      </c>
      <c r="BA167" s="2" t="n">
        <v>1200.232236</v>
      </c>
      <c r="BB167" s="2" t="n">
        <v>1200.479386</v>
      </c>
      <c r="BC167" s="2" t="n">
        <v>1199.921138</v>
      </c>
      <c r="BD167" s="2" t="n">
        <v>1199.69428</v>
      </c>
      <c r="BE167" s="2" t="n">
        <v>1200.108785</v>
      </c>
      <c r="BF167" s="2" t="n">
        <v>1200.118269</v>
      </c>
      <c r="BG167" s="2" t="n">
        <v>1199.951399</v>
      </c>
      <c r="BH167" s="2" t="n">
        <v>1200.290396</v>
      </c>
      <c r="BI167" s="2" t="n">
        <v>1199.610748</v>
      </c>
      <c r="BJ167" s="2" t="n">
        <v>1200.136075</v>
      </c>
      <c r="BK167" s="2" t="n">
        <v>1200.252077</v>
      </c>
      <c r="BL167" s="2" t="n">
        <v>1200.229521</v>
      </c>
      <c r="BM167" s="2" t="n">
        <v>1200.137823</v>
      </c>
      <c r="BN167" s="2" t="n">
        <v>1200.034671</v>
      </c>
      <c r="BO167" s="2" t="n">
        <v>1200.071782</v>
      </c>
      <c r="BP167" s="2" t="n">
        <v>1200.378504</v>
      </c>
      <c r="BQ167" s="2" t="n">
        <v>1200.240688</v>
      </c>
      <c r="BR167" s="2" t="n">
        <v>1199.797367</v>
      </c>
      <c r="BS167" s="2" t="n">
        <v>1200.057399</v>
      </c>
      <c r="BT167" s="2" t="n">
        <v>1200.189666</v>
      </c>
      <c r="BU167" s="2" t="n">
        <v>1200.295599</v>
      </c>
      <c r="BV167" s="2" t="n">
        <v>1200.036256</v>
      </c>
      <c r="BW167" s="2" t="n">
        <v>1199.742194</v>
      </c>
      <c r="BX167" s="2" t="n">
        <v>1199.919108</v>
      </c>
      <c r="BY167" s="2" t="n">
        <v>1200.172657</v>
      </c>
      <c r="BZ167" s="2" t="n">
        <v>1200.088503</v>
      </c>
      <c r="CA167" s="2" t="n">
        <v>1200.160805</v>
      </c>
      <c r="CB167" s="2" t="n">
        <v>1199.727088</v>
      </c>
      <c r="CC167" s="2" t="n">
        <v>1200.059438</v>
      </c>
      <c r="CD167" s="2" t="n">
        <v>1199.773118</v>
      </c>
      <c r="CE167" s="2" t="n">
        <v>1199.759634</v>
      </c>
      <c r="CF167" s="2" t="n">
        <v>1199.715267</v>
      </c>
      <c r="CG167" s="2" t="n">
        <v>1200.056886</v>
      </c>
      <c r="CH167" s="2" t="n">
        <v>1199.578704</v>
      </c>
      <c r="CI167" s="2" t="n">
        <v>1199.345648</v>
      </c>
      <c r="CJ167" s="2" t="n">
        <v>1199.749323</v>
      </c>
      <c r="CK167" s="2" t="n">
        <v>1199.874572</v>
      </c>
      <c r="CL167" s="2" t="n">
        <v>1199.579513</v>
      </c>
      <c r="CM167" s="2" t="n">
        <v>1199.51743</v>
      </c>
      <c r="CN167" s="2" t="n">
        <v>1199.42514</v>
      </c>
      <c r="CO167" s="2" t="n">
        <v>1199.231468</v>
      </c>
      <c r="CP167" s="2" t="n">
        <v>1198.985909</v>
      </c>
      <c r="CQ167" s="2" t="n">
        <v>1198.829505</v>
      </c>
      <c r="CR167" s="2" t="n">
        <v>1199.10153</v>
      </c>
      <c r="CS167" s="2" t="n">
        <v>1199.140705</v>
      </c>
      <c r="CT167" s="2" t="n">
        <v>1198.999728</v>
      </c>
    </row>
    <row r="168" customFormat="false" ht="12.75" hidden="false" customHeight="false" outlineLevel="0" collapsed="false">
      <c r="A168" s="0" t="s">
        <v>1849</v>
      </c>
      <c r="B168" s="2" t="n">
        <v>11969.81834</v>
      </c>
      <c r="C168" s="2" t="n">
        <v>161.513294</v>
      </c>
      <c r="D168" s="2" t="n">
        <v>156.381474</v>
      </c>
      <c r="E168" s="2" t="n">
        <v>146.261467</v>
      </c>
      <c r="F168" s="2" t="n">
        <v>129.137201</v>
      </c>
      <c r="G168" s="2" t="n">
        <v>112.135342</v>
      </c>
      <c r="H168" s="2" t="n">
        <v>98.284558</v>
      </c>
      <c r="I168" s="2" t="n">
        <v>88.140785</v>
      </c>
      <c r="J168" s="2" t="n">
        <v>81.696341</v>
      </c>
      <c r="K168" s="2" t="n">
        <v>79.348848</v>
      </c>
      <c r="L168" s="2" t="n">
        <v>79.116147</v>
      </c>
      <c r="M168" s="2" t="n">
        <v>78.98762</v>
      </c>
      <c r="N168" s="2" t="n">
        <v>79.494532</v>
      </c>
      <c r="O168" s="2" t="n">
        <v>79.584744</v>
      </c>
      <c r="P168" s="2" t="n">
        <v>79.678268</v>
      </c>
      <c r="Q168" s="2" t="n">
        <v>79.538332</v>
      </c>
      <c r="R168" s="2" t="n">
        <v>79.739749</v>
      </c>
      <c r="S168" s="2" t="n">
        <v>79.624311</v>
      </c>
      <c r="T168" s="2" t="n">
        <v>79.77295</v>
      </c>
      <c r="U168" s="2" t="n">
        <v>79.375762</v>
      </c>
      <c r="V168" s="2" t="n">
        <v>78.115328</v>
      </c>
      <c r="W168" s="2" t="n">
        <v>80.220408</v>
      </c>
      <c r="X168" s="2" t="n">
        <v>89.130968</v>
      </c>
      <c r="Y168" s="2" t="n">
        <v>95.971491</v>
      </c>
      <c r="Z168" s="2" t="n">
        <v>102.16443</v>
      </c>
      <c r="AA168" s="2" t="n">
        <v>103.155764</v>
      </c>
      <c r="AB168" s="2" t="n">
        <v>99.460189</v>
      </c>
      <c r="AC168" s="2" t="n">
        <v>99.287586</v>
      </c>
      <c r="AD168" s="2" t="n">
        <v>99.587329</v>
      </c>
      <c r="AE168" s="2" t="n">
        <v>103.065442</v>
      </c>
      <c r="AF168" s="2" t="n">
        <v>109.561786</v>
      </c>
      <c r="AG168" s="2" t="n">
        <v>124.609933</v>
      </c>
      <c r="AH168" s="2" t="n">
        <v>122.612905</v>
      </c>
      <c r="AI168" s="2" t="n">
        <v>126.09746</v>
      </c>
      <c r="AJ168" s="2" t="n">
        <v>122.349985</v>
      </c>
      <c r="AK168" s="2" t="n">
        <v>135.601687</v>
      </c>
      <c r="AL168" s="2" t="n">
        <v>143.859807</v>
      </c>
      <c r="AM168" s="2" t="n">
        <v>140.097354</v>
      </c>
      <c r="AN168" s="2" t="n">
        <v>133.568073</v>
      </c>
      <c r="AO168" s="2" t="n">
        <v>129.239657</v>
      </c>
      <c r="AP168" s="2" t="n">
        <v>132.483201</v>
      </c>
      <c r="AQ168" s="2" t="n">
        <v>131.595741</v>
      </c>
      <c r="AR168" s="2" t="n">
        <v>130.919196</v>
      </c>
      <c r="AS168" s="2" t="n">
        <v>130.858934</v>
      </c>
      <c r="AT168" s="2" t="n">
        <v>135.144124</v>
      </c>
      <c r="AU168" s="2" t="n">
        <v>147.426382</v>
      </c>
      <c r="AV168" s="2" t="n">
        <v>158.733087</v>
      </c>
      <c r="AW168" s="2" t="n">
        <v>155.774669</v>
      </c>
      <c r="AX168" s="2" t="n">
        <v>147.407222</v>
      </c>
      <c r="AY168" s="2" t="n">
        <v>149.295285</v>
      </c>
      <c r="AZ168" s="2" t="n">
        <v>149.062516</v>
      </c>
      <c r="BA168" s="2" t="n">
        <v>149.642933</v>
      </c>
      <c r="BB168" s="2" t="n">
        <v>146.842579</v>
      </c>
      <c r="BC168" s="2" t="n">
        <v>148.919706</v>
      </c>
      <c r="BD168" s="2" t="n">
        <v>155.932885</v>
      </c>
      <c r="BE168" s="2" t="n">
        <v>154.103025</v>
      </c>
      <c r="BF168" s="2" t="n">
        <v>152.60559</v>
      </c>
      <c r="BG168" s="2" t="n">
        <v>159.070601</v>
      </c>
      <c r="BH168" s="2" t="n">
        <v>160.636335</v>
      </c>
      <c r="BI168" s="2" t="n">
        <v>154.448105</v>
      </c>
      <c r="BJ168" s="2" t="n">
        <v>155.489239</v>
      </c>
      <c r="BK168" s="2" t="n">
        <v>163.468339</v>
      </c>
      <c r="BL168" s="2" t="n">
        <v>169.365314</v>
      </c>
      <c r="BM168" s="2" t="n">
        <v>147.885305</v>
      </c>
      <c r="BN168" s="2" t="n">
        <v>131.54502</v>
      </c>
      <c r="BO168" s="2" t="n">
        <v>136.438208</v>
      </c>
      <c r="BP168" s="2" t="n">
        <v>138.986347</v>
      </c>
      <c r="BQ168" s="2" t="n">
        <v>138.941454</v>
      </c>
      <c r="BR168" s="2" t="n">
        <v>138.743999</v>
      </c>
      <c r="BS168" s="2" t="n">
        <v>137.785158</v>
      </c>
      <c r="BT168" s="2" t="n">
        <v>137.76737</v>
      </c>
      <c r="BU168" s="2" t="n">
        <v>119.601243</v>
      </c>
      <c r="BV168" s="2" t="n">
        <v>106.817625</v>
      </c>
      <c r="BW168" s="2" t="n">
        <v>109.614392</v>
      </c>
      <c r="BX168" s="2" t="n">
        <v>120.073096</v>
      </c>
      <c r="BY168" s="2" t="n">
        <v>123.928893</v>
      </c>
      <c r="BZ168" s="2" t="n">
        <v>118.286692</v>
      </c>
      <c r="CA168" s="2" t="n">
        <v>121.828684</v>
      </c>
      <c r="CB168" s="2" t="n">
        <v>127.658892</v>
      </c>
      <c r="CC168" s="2" t="n">
        <v>136.83646</v>
      </c>
      <c r="CD168" s="2" t="n">
        <v>137.588959</v>
      </c>
      <c r="CE168" s="2" t="n">
        <v>131.646149</v>
      </c>
      <c r="CF168" s="2" t="n">
        <v>126.579085</v>
      </c>
      <c r="CG168" s="2" t="n">
        <v>131.801479</v>
      </c>
      <c r="CH168" s="2" t="n">
        <v>136.728349</v>
      </c>
      <c r="CI168" s="2" t="n">
        <v>138.40877</v>
      </c>
      <c r="CJ168" s="2" t="n">
        <v>137.875667</v>
      </c>
      <c r="CK168" s="2" t="n">
        <v>125.117827</v>
      </c>
      <c r="CL168" s="2" t="n">
        <v>114.095005</v>
      </c>
      <c r="CM168" s="2" t="n">
        <v>117.637583</v>
      </c>
      <c r="CN168" s="2" t="n">
        <v>126.879054</v>
      </c>
      <c r="CO168" s="2" t="n">
        <v>131.196764</v>
      </c>
      <c r="CP168" s="2" t="n">
        <v>132.562184</v>
      </c>
      <c r="CQ168" s="2" t="n">
        <v>138.489847</v>
      </c>
      <c r="CR168" s="2" t="n">
        <v>140.758437</v>
      </c>
      <c r="CS168" s="2" t="n">
        <v>141.341776</v>
      </c>
      <c r="CT168" s="2" t="n">
        <v>143.578252</v>
      </c>
    </row>
    <row r="169" customFormat="false" ht="12.75" hidden="false" customHeight="false" outlineLevel="0" collapsed="false">
      <c r="A169" s="0" t="s">
        <v>1850</v>
      </c>
      <c r="B169" s="2" t="n">
        <v>38193.38827</v>
      </c>
      <c r="C169" s="2" t="n">
        <v>478.892703</v>
      </c>
      <c r="D169" s="2" t="n">
        <v>489.137667</v>
      </c>
      <c r="E169" s="2" t="n">
        <v>473.993975</v>
      </c>
      <c r="F169" s="2" t="n">
        <v>432.599379</v>
      </c>
      <c r="G169" s="2" t="n">
        <v>415.111444</v>
      </c>
      <c r="H169" s="2" t="n">
        <v>435.435929</v>
      </c>
      <c r="I169" s="2" t="n">
        <v>473.640995</v>
      </c>
      <c r="J169" s="2" t="n">
        <v>500.137141</v>
      </c>
      <c r="K169" s="2" t="n">
        <v>511.206621</v>
      </c>
      <c r="L169" s="2" t="n">
        <v>514.498613</v>
      </c>
      <c r="M169" s="2" t="n">
        <v>512.837889</v>
      </c>
      <c r="N169" s="2" t="n">
        <v>490.8952</v>
      </c>
      <c r="O169" s="2" t="n">
        <v>462.439846</v>
      </c>
      <c r="P169" s="2" t="n">
        <v>433.377003</v>
      </c>
      <c r="Q169" s="2" t="n">
        <v>417.700245</v>
      </c>
      <c r="R169" s="2" t="n">
        <v>409.421427</v>
      </c>
      <c r="S169" s="2" t="n">
        <v>431.60179</v>
      </c>
      <c r="T169" s="2" t="n">
        <v>477.388578</v>
      </c>
      <c r="U169" s="2" t="n">
        <v>501.064224</v>
      </c>
      <c r="V169" s="2" t="n">
        <v>523.471558</v>
      </c>
      <c r="W169" s="2" t="n">
        <v>548.86958</v>
      </c>
      <c r="X169" s="2" t="n">
        <v>570.193563</v>
      </c>
      <c r="Y169" s="2" t="n">
        <v>589.101677</v>
      </c>
      <c r="Z169" s="2" t="n">
        <v>620.174371</v>
      </c>
      <c r="AA169" s="2" t="n">
        <v>634.46006</v>
      </c>
      <c r="AB169" s="2" t="n">
        <v>617.750939</v>
      </c>
      <c r="AC169" s="2" t="n">
        <v>655.470572</v>
      </c>
      <c r="AD169" s="2" t="n">
        <v>697.422253</v>
      </c>
      <c r="AE169" s="2" t="n">
        <v>707.930642</v>
      </c>
      <c r="AF169" s="2" t="n">
        <v>655.576756000001</v>
      </c>
      <c r="AG169" s="2" t="n">
        <v>644.280134</v>
      </c>
      <c r="AH169" s="2" t="n">
        <v>642.17442</v>
      </c>
      <c r="AI169" s="2" t="n">
        <v>623.370068</v>
      </c>
      <c r="AJ169" s="2" t="n">
        <v>613.96525</v>
      </c>
      <c r="AK169" s="2" t="n">
        <v>637.054616</v>
      </c>
      <c r="AL169" s="2" t="n">
        <v>644.284355</v>
      </c>
      <c r="AM169" s="2" t="n">
        <v>635.64393</v>
      </c>
      <c r="AN169" s="2" t="n">
        <v>641.9945</v>
      </c>
      <c r="AO169" s="2" t="n">
        <v>623.239441</v>
      </c>
      <c r="AP169" s="2" t="n">
        <v>623.610093</v>
      </c>
      <c r="AQ169" s="2" t="n">
        <v>635.309992</v>
      </c>
      <c r="AR169" s="2" t="n">
        <v>630.653056</v>
      </c>
      <c r="AS169" s="2" t="n">
        <v>620.972289</v>
      </c>
      <c r="AT169" s="2" t="n">
        <v>640.222462</v>
      </c>
      <c r="AU169" s="2" t="n">
        <v>622.706853</v>
      </c>
      <c r="AV169" s="2" t="n">
        <v>614.015571</v>
      </c>
      <c r="AW169" s="2" t="n">
        <v>629.350638</v>
      </c>
      <c r="AX169" s="2" t="n">
        <v>640.90107</v>
      </c>
      <c r="AY169" s="2" t="n">
        <v>637.938832</v>
      </c>
      <c r="AZ169" s="2" t="n">
        <v>622.606621</v>
      </c>
      <c r="BA169" s="2" t="n">
        <v>611.545366</v>
      </c>
      <c r="BB169" s="2" t="n">
        <v>618.441835</v>
      </c>
      <c r="BC169" s="2" t="n">
        <v>592.14143</v>
      </c>
      <c r="BD169" s="2" t="n">
        <v>565.075141</v>
      </c>
      <c r="BE169" s="2" t="n">
        <v>535.333292</v>
      </c>
      <c r="BF169" s="2" t="n">
        <v>482.222466</v>
      </c>
      <c r="BG169" s="2" t="n">
        <v>451.814933</v>
      </c>
      <c r="BH169" s="2" t="n">
        <v>427.738765</v>
      </c>
      <c r="BI169" s="2" t="n">
        <v>395.844502</v>
      </c>
      <c r="BJ169" s="2" t="n">
        <v>355.680885</v>
      </c>
      <c r="BK169" s="2" t="n">
        <v>332.108058</v>
      </c>
      <c r="BL169" s="2" t="n">
        <v>323.782217</v>
      </c>
      <c r="BM169" s="2" t="n">
        <v>309.140353</v>
      </c>
      <c r="BN169" s="2" t="n">
        <v>292.40953</v>
      </c>
      <c r="BO169" s="2" t="n">
        <v>279.243505</v>
      </c>
      <c r="BP169" s="2" t="n">
        <v>253.548017</v>
      </c>
      <c r="BQ169" s="2" t="n">
        <v>247.566203</v>
      </c>
      <c r="BR169" s="2" t="n">
        <v>224.102324</v>
      </c>
      <c r="BS169" s="2" t="n">
        <v>176.874115</v>
      </c>
      <c r="BT169" s="2" t="n">
        <v>151.395602</v>
      </c>
      <c r="BU169" s="2" t="n">
        <v>150.082802</v>
      </c>
      <c r="BV169" s="2" t="n">
        <v>136.542358</v>
      </c>
      <c r="BW169" s="2" t="n">
        <v>112.017827</v>
      </c>
      <c r="BX169" s="2" t="n">
        <v>106.105993</v>
      </c>
      <c r="BY169" s="2" t="n">
        <v>103.72317</v>
      </c>
      <c r="BZ169" s="2" t="n">
        <v>92.137666</v>
      </c>
      <c r="CA169" s="2" t="n">
        <v>79.012084</v>
      </c>
      <c r="CB169" s="2" t="n">
        <v>79.858636</v>
      </c>
      <c r="CC169" s="2" t="n">
        <v>83.824347</v>
      </c>
      <c r="CD169" s="2" t="n">
        <v>84.881588</v>
      </c>
      <c r="CE169" s="2" t="n">
        <v>88.264598</v>
      </c>
      <c r="CF169" s="2" t="n">
        <v>95.212197</v>
      </c>
      <c r="CG169" s="2" t="n">
        <v>93.52509</v>
      </c>
      <c r="CH169" s="2" t="n">
        <v>103.025368</v>
      </c>
      <c r="CI169" s="2" t="n">
        <v>110.407637</v>
      </c>
      <c r="CJ169" s="2" t="n">
        <v>102.121089</v>
      </c>
      <c r="CK169" s="2" t="n">
        <v>89.795501</v>
      </c>
      <c r="CL169" s="2" t="n">
        <v>76.208769</v>
      </c>
      <c r="CM169" s="2" t="n">
        <v>70.27017</v>
      </c>
      <c r="CN169" s="2" t="n">
        <v>70.119637</v>
      </c>
      <c r="CO169" s="2" t="n">
        <v>57.918137</v>
      </c>
      <c r="CP169" s="2" t="n">
        <v>54.376669</v>
      </c>
      <c r="CQ169" s="2" t="n">
        <v>54.629947</v>
      </c>
      <c r="CR169" s="2" t="n">
        <v>59.510373</v>
      </c>
      <c r="CS169" s="2" t="n">
        <v>55.868653</v>
      </c>
      <c r="CT169" s="2" t="n">
        <v>51.842594</v>
      </c>
    </row>
    <row r="170" customFormat="false" ht="12.75" hidden="false" customHeight="false" outlineLevel="0" collapsed="false">
      <c r="A170" s="0" t="s">
        <v>1851</v>
      </c>
      <c r="B170" s="2" t="n">
        <v>273975.166465</v>
      </c>
      <c r="C170" s="2" t="n">
        <v>2651.143223</v>
      </c>
      <c r="D170" s="2" t="n">
        <v>2627.069023</v>
      </c>
      <c r="E170" s="2" t="n">
        <v>2629.953575</v>
      </c>
      <c r="F170" s="2" t="n">
        <v>2606.416714</v>
      </c>
      <c r="G170" s="2" t="n">
        <v>2669.843816</v>
      </c>
      <c r="H170" s="2" t="n">
        <v>2697.691983</v>
      </c>
      <c r="I170" s="2" t="n">
        <v>2686.841955</v>
      </c>
      <c r="J170" s="2" t="n">
        <v>2702.771125</v>
      </c>
      <c r="K170" s="2" t="n">
        <v>2719.618851</v>
      </c>
      <c r="L170" s="2" t="n">
        <v>2723.398753</v>
      </c>
      <c r="M170" s="2" t="n">
        <v>2728.857111</v>
      </c>
      <c r="N170" s="2" t="n">
        <v>2751.385413</v>
      </c>
      <c r="O170" s="2" t="n">
        <v>2759.312806</v>
      </c>
      <c r="P170" s="2" t="n">
        <v>2750.043799</v>
      </c>
      <c r="Q170" s="2" t="n">
        <v>2751.263968</v>
      </c>
      <c r="R170" s="2" t="n">
        <v>2757.607316</v>
      </c>
      <c r="S170" s="2" t="n">
        <v>2798.063274</v>
      </c>
      <c r="T170" s="2" t="n">
        <v>2814.274691</v>
      </c>
      <c r="U170" s="2" t="n">
        <v>2820.165185</v>
      </c>
      <c r="V170" s="2" t="n">
        <v>2817.585513</v>
      </c>
      <c r="W170" s="2" t="n">
        <v>2835.86237</v>
      </c>
      <c r="X170" s="2" t="n">
        <v>2837.383061</v>
      </c>
      <c r="Y170" s="2" t="n">
        <v>2815.343448</v>
      </c>
      <c r="Z170" s="2" t="n">
        <v>2748.312846</v>
      </c>
      <c r="AA170" s="2" t="n">
        <v>2683.716653</v>
      </c>
      <c r="AB170" s="2" t="n">
        <v>2763.503863</v>
      </c>
      <c r="AC170" s="2" t="n">
        <v>2779.878781</v>
      </c>
      <c r="AD170" s="2" t="n">
        <v>2799.797191</v>
      </c>
      <c r="AE170" s="2" t="n">
        <v>2858.505316</v>
      </c>
      <c r="AF170" s="2" t="n">
        <v>2872.05556</v>
      </c>
      <c r="AG170" s="2" t="n">
        <v>2852.200115</v>
      </c>
      <c r="AH170" s="2" t="n">
        <v>2855.339477</v>
      </c>
      <c r="AI170" s="2" t="n">
        <v>2783.648118</v>
      </c>
      <c r="AJ170" s="2" t="n">
        <v>2761.539072</v>
      </c>
      <c r="AK170" s="2" t="n">
        <v>2741.61953</v>
      </c>
      <c r="AL170" s="2" t="n">
        <v>2731.01656</v>
      </c>
      <c r="AM170" s="2" t="n">
        <v>2752.278087</v>
      </c>
      <c r="AN170" s="2" t="n">
        <v>2833.072453</v>
      </c>
      <c r="AO170" s="2" t="n">
        <v>2870.304174</v>
      </c>
      <c r="AP170" s="2" t="n">
        <v>2882.49263</v>
      </c>
      <c r="AQ170" s="2" t="n">
        <v>2917.533578</v>
      </c>
      <c r="AR170" s="2" t="n">
        <v>2902.063031</v>
      </c>
      <c r="AS170" s="2" t="n">
        <v>2908.041267</v>
      </c>
      <c r="AT170" s="2" t="n">
        <v>2905.840795</v>
      </c>
      <c r="AU170" s="2" t="n">
        <v>2910.320641</v>
      </c>
      <c r="AV170" s="2" t="n">
        <v>2893.592808</v>
      </c>
      <c r="AW170" s="2" t="n">
        <v>2894.029228</v>
      </c>
      <c r="AX170" s="2" t="n">
        <v>2925.843079</v>
      </c>
      <c r="AY170" s="2" t="n">
        <v>2937.589237</v>
      </c>
      <c r="AZ170" s="2" t="n">
        <v>2928.822295</v>
      </c>
      <c r="BA170" s="2" t="n">
        <v>2909.306435</v>
      </c>
      <c r="BB170" s="2" t="n">
        <v>2901.746728</v>
      </c>
      <c r="BC170" s="2" t="n">
        <v>2931.279166</v>
      </c>
      <c r="BD170" s="2" t="n">
        <v>2951.756919</v>
      </c>
      <c r="BE170" s="2" t="n">
        <v>2953.22916</v>
      </c>
      <c r="BF170" s="2" t="n">
        <v>2953.283155</v>
      </c>
      <c r="BG170" s="2" t="n">
        <v>2941.074108</v>
      </c>
      <c r="BH170" s="2" t="n">
        <v>2940.647654</v>
      </c>
      <c r="BI170" s="2" t="n">
        <v>2950.505665</v>
      </c>
      <c r="BJ170" s="2" t="n">
        <v>2946.33432</v>
      </c>
      <c r="BK170" s="2" t="n">
        <v>2943.571984</v>
      </c>
      <c r="BL170" s="2" t="n">
        <v>2938.340898</v>
      </c>
      <c r="BM170" s="2" t="n">
        <v>2949.224002</v>
      </c>
      <c r="BN170" s="2" t="n">
        <v>2940.83665</v>
      </c>
      <c r="BO170" s="2" t="n">
        <v>2951.06939</v>
      </c>
      <c r="BP170" s="2" t="n">
        <v>2949.613667</v>
      </c>
      <c r="BQ170" s="2" t="n">
        <v>2955.533731</v>
      </c>
      <c r="BR170" s="2" t="n">
        <v>2947.66625</v>
      </c>
      <c r="BS170" s="2" t="n">
        <v>2943.566608</v>
      </c>
      <c r="BT170" s="2" t="n">
        <v>2921.619916</v>
      </c>
      <c r="BU170" s="2" t="n">
        <v>2913.386686</v>
      </c>
      <c r="BV170" s="2" t="n">
        <v>2897.622131</v>
      </c>
      <c r="BW170" s="2" t="n">
        <v>2876.457759</v>
      </c>
      <c r="BX170" s="2" t="n">
        <v>2871.305113</v>
      </c>
      <c r="BY170" s="2" t="n">
        <v>2887.839613</v>
      </c>
      <c r="BZ170" s="2" t="n">
        <v>2902.662116</v>
      </c>
      <c r="CA170" s="2" t="n">
        <v>2949.153393</v>
      </c>
      <c r="CB170" s="2" t="n">
        <v>2939.390585</v>
      </c>
      <c r="CC170" s="2" t="n">
        <v>2938.220393</v>
      </c>
      <c r="CD170" s="2" t="n">
        <v>2940.098188</v>
      </c>
      <c r="CE170" s="2" t="n">
        <v>2941.76985</v>
      </c>
      <c r="CF170" s="2" t="n">
        <v>2939.01511</v>
      </c>
      <c r="CG170" s="2" t="n">
        <v>2934.653887</v>
      </c>
      <c r="CH170" s="2" t="n">
        <v>2937.093723</v>
      </c>
      <c r="CI170" s="2" t="n">
        <v>2921.279961</v>
      </c>
      <c r="CJ170" s="2" t="n">
        <v>2921.983712</v>
      </c>
      <c r="CK170" s="2" t="n">
        <v>2929.244612</v>
      </c>
      <c r="CL170" s="2" t="n">
        <v>2932.482067</v>
      </c>
      <c r="CM170" s="2" t="n">
        <v>2933.965713</v>
      </c>
      <c r="CN170" s="2" t="n">
        <v>2928.040786</v>
      </c>
      <c r="CO170" s="2" t="n">
        <v>2893.852842</v>
      </c>
      <c r="CP170" s="2" t="n">
        <v>2852.294409</v>
      </c>
      <c r="CQ170" s="2" t="n">
        <v>2819.050401</v>
      </c>
      <c r="CR170" s="2" t="n">
        <v>2837.634826</v>
      </c>
      <c r="CS170" s="2" t="n">
        <v>2830.867501</v>
      </c>
      <c r="CT170" s="2" t="n">
        <v>2840.741325</v>
      </c>
    </row>
    <row r="171" customFormat="false" ht="12.75" hidden="false" customHeight="false" outlineLevel="0" collapsed="false">
      <c r="A171" s="0" t="s">
        <v>1852</v>
      </c>
      <c r="B171" s="2" t="n">
        <v>288983.105551</v>
      </c>
      <c r="C171" s="2" t="n">
        <v>2501.201695</v>
      </c>
      <c r="D171" s="2" t="n">
        <v>2429.706233</v>
      </c>
      <c r="E171" s="2" t="n">
        <v>2369.184655</v>
      </c>
      <c r="F171" s="2" t="n">
        <v>2308.363406</v>
      </c>
      <c r="G171" s="2" t="n">
        <v>2199.566585</v>
      </c>
      <c r="H171" s="2" t="n">
        <v>2119.402296</v>
      </c>
      <c r="I171" s="2" t="n">
        <v>2073.611257</v>
      </c>
      <c r="J171" s="2" t="n">
        <v>1972.115492</v>
      </c>
      <c r="K171" s="2" t="n">
        <v>1962.796236</v>
      </c>
      <c r="L171" s="2" t="n">
        <v>1894.434613</v>
      </c>
      <c r="M171" s="2" t="n">
        <v>1842.543817</v>
      </c>
      <c r="N171" s="2" t="n">
        <v>1804.307478</v>
      </c>
      <c r="O171" s="2" t="n">
        <v>1848.664491</v>
      </c>
      <c r="P171" s="2" t="n">
        <v>1846.419528</v>
      </c>
      <c r="Q171" s="2" t="n">
        <v>1833.347985</v>
      </c>
      <c r="R171" s="2" t="n">
        <v>1810.733961</v>
      </c>
      <c r="S171" s="2" t="n">
        <v>1773.331335</v>
      </c>
      <c r="T171" s="2" t="n">
        <v>1760.068504</v>
      </c>
      <c r="U171" s="2" t="n">
        <v>1762.012637</v>
      </c>
      <c r="V171" s="2" t="n">
        <v>1789.691248</v>
      </c>
      <c r="W171" s="2" t="n">
        <v>1832.981251</v>
      </c>
      <c r="X171" s="2" t="n">
        <v>1893.894994</v>
      </c>
      <c r="Y171" s="2" t="n">
        <v>1951.628465</v>
      </c>
      <c r="Z171" s="2" t="n">
        <v>2086.621195</v>
      </c>
      <c r="AA171" s="2" t="n">
        <v>2250.571867</v>
      </c>
      <c r="AB171" s="2" t="n">
        <v>2275.384035</v>
      </c>
      <c r="AC171" s="2" t="n">
        <v>2318.913342</v>
      </c>
      <c r="AD171" s="2" t="n">
        <v>2394.522803</v>
      </c>
      <c r="AE171" s="2" t="n">
        <v>2448.200961</v>
      </c>
      <c r="AF171" s="2" t="n">
        <v>2499.625138</v>
      </c>
      <c r="AG171" s="2" t="n">
        <v>2524.826992</v>
      </c>
      <c r="AH171" s="2" t="n">
        <v>2584.965755</v>
      </c>
      <c r="AI171" s="2" t="n">
        <v>2858.884899</v>
      </c>
      <c r="AJ171" s="2" t="n">
        <v>2993.778752</v>
      </c>
      <c r="AK171" s="2" t="n">
        <v>3087.667352</v>
      </c>
      <c r="AL171" s="2" t="n">
        <v>3133.730301</v>
      </c>
      <c r="AM171" s="2" t="n">
        <v>3223.754777</v>
      </c>
      <c r="AN171" s="2" t="n">
        <v>3267.166396</v>
      </c>
      <c r="AO171" s="2" t="n">
        <v>3344.874997</v>
      </c>
      <c r="AP171" s="2" t="n">
        <v>3442.167111</v>
      </c>
      <c r="AQ171" s="2" t="n">
        <v>3519.830852</v>
      </c>
      <c r="AR171" s="2" t="n">
        <v>3638.892471</v>
      </c>
      <c r="AS171" s="2" t="n">
        <v>3697.4847</v>
      </c>
      <c r="AT171" s="2" t="n">
        <v>3730.456441</v>
      </c>
      <c r="AU171" s="2" t="n">
        <v>3697.784263</v>
      </c>
      <c r="AV171" s="2" t="n">
        <v>3723.616234</v>
      </c>
      <c r="AW171" s="2" t="n">
        <v>3740.523944</v>
      </c>
      <c r="AX171" s="2" t="n">
        <v>3718.753413</v>
      </c>
      <c r="AY171" s="2" t="n">
        <v>3731.86779</v>
      </c>
      <c r="AZ171" s="2" t="n">
        <v>3722.490274</v>
      </c>
      <c r="BA171" s="2" t="n">
        <v>3730.554187</v>
      </c>
      <c r="BB171" s="2" t="n">
        <v>3733.887136</v>
      </c>
      <c r="BC171" s="2" t="n">
        <v>3667.411754</v>
      </c>
      <c r="BD171" s="2" t="n">
        <v>3624.119617</v>
      </c>
      <c r="BE171" s="2" t="n">
        <v>3620.616351</v>
      </c>
      <c r="BF171" s="2" t="n">
        <v>3591.760316</v>
      </c>
      <c r="BG171" s="2" t="n">
        <v>3566.293357</v>
      </c>
      <c r="BH171" s="2" t="n">
        <v>3552.397274</v>
      </c>
      <c r="BI171" s="2" t="n">
        <v>3531.495947</v>
      </c>
      <c r="BJ171" s="2" t="n">
        <v>3518.692736</v>
      </c>
      <c r="BK171" s="2" t="n">
        <v>3538.545593</v>
      </c>
      <c r="BL171" s="2" t="n">
        <v>3521.740702</v>
      </c>
      <c r="BM171" s="2" t="n">
        <v>3546.072636</v>
      </c>
      <c r="BN171" s="2" t="n">
        <v>3562.266328</v>
      </c>
      <c r="BO171" s="2" t="n">
        <v>3511.645231</v>
      </c>
      <c r="BP171" s="2" t="n">
        <v>3527.232468</v>
      </c>
      <c r="BQ171" s="2" t="n">
        <v>3525.527077</v>
      </c>
      <c r="BR171" s="2" t="n">
        <v>3515.829865</v>
      </c>
      <c r="BS171" s="2" t="n">
        <v>3494.990328</v>
      </c>
      <c r="BT171" s="2" t="n">
        <v>3504.687161</v>
      </c>
      <c r="BU171" s="2" t="n">
        <v>3492.589523</v>
      </c>
      <c r="BV171" s="2" t="n">
        <v>3483.692219</v>
      </c>
      <c r="BW171" s="2" t="n">
        <v>3470.226068</v>
      </c>
      <c r="BX171" s="2" t="n">
        <v>3459.051401</v>
      </c>
      <c r="BY171" s="2" t="n">
        <v>3439.79087</v>
      </c>
      <c r="BZ171" s="2" t="n">
        <v>3418.388</v>
      </c>
      <c r="CA171" s="2" t="n">
        <v>3367.809689</v>
      </c>
      <c r="CB171" s="2" t="n">
        <v>3397.143433</v>
      </c>
      <c r="CC171" s="2" t="n">
        <v>3476.399786</v>
      </c>
      <c r="CD171" s="2" t="n">
        <v>3595.694076</v>
      </c>
      <c r="CE171" s="2" t="n">
        <v>3786.855673</v>
      </c>
      <c r="CF171" s="2" t="n">
        <v>3833.296413</v>
      </c>
      <c r="CG171" s="2" t="n">
        <v>3819.832574</v>
      </c>
      <c r="CH171" s="2" t="n">
        <v>3770.60532</v>
      </c>
      <c r="CI171" s="2" t="n">
        <v>3705.792544</v>
      </c>
      <c r="CJ171" s="2" t="n">
        <v>3628.206765</v>
      </c>
      <c r="CK171" s="2" t="n">
        <v>3541.324458</v>
      </c>
      <c r="CL171" s="2" t="n">
        <v>3493.302557</v>
      </c>
      <c r="CM171" s="2" t="n">
        <v>3435.715023</v>
      </c>
      <c r="CN171" s="2" t="n">
        <v>3344.907322</v>
      </c>
      <c r="CO171" s="2" t="n">
        <v>3242.231583</v>
      </c>
      <c r="CP171" s="2" t="n">
        <v>3130.984324</v>
      </c>
      <c r="CQ171" s="2" t="n">
        <v>3014.048824</v>
      </c>
      <c r="CR171" s="2" t="n">
        <v>2814.91664</v>
      </c>
      <c r="CS171" s="2" t="n">
        <v>2680.977343</v>
      </c>
      <c r="CT171" s="2" t="n">
        <v>2516.191842</v>
      </c>
    </row>
    <row r="172" customFormat="false" ht="12.75" hidden="false" customHeight="false" outlineLevel="0" collapsed="false">
      <c r="A172" s="0" t="s">
        <v>1853</v>
      </c>
      <c r="B172" s="2" t="n">
        <v>3258.123978</v>
      </c>
      <c r="C172" s="2" t="n">
        <v>9.330183</v>
      </c>
      <c r="D172" s="2" t="n">
        <v>7.854853</v>
      </c>
      <c r="E172" s="2" t="n">
        <v>7.846728</v>
      </c>
      <c r="F172" s="2" t="n">
        <v>9.419298</v>
      </c>
      <c r="G172" s="2" t="n">
        <v>25.17169</v>
      </c>
      <c r="H172" s="2" t="n">
        <v>26.539278</v>
      </c>
      <c r="I172" s="2" t="n">
        <v>26.401923</v>
      </c>
      <c r="J172" s="2" t="n">
        <v>26.513524</v>
      </c>
      <c r="K172" s="2" t="n">
        <v>26.198156</v>
      </c>
      <c r="L172" s="2" t="n">
        <v>26.204131</v>
      </c>
      <c r="M172" s="2" t="n">
        <v>26.304476</v>
      </c>
      <c r="N172" s="2" t="n">
        <v>26.578585</v>
      </c>
      <c r="O172" s="2" t="n">
        <v>26.397907</v>
      </c>
      <c r="P172" s="2" t="n">
        <v>26.40293</v>
      </c>
      <c r="Q172" s="2" t="n">
        <v>26.293037</v>
      </c>
      <c r="R172" s="2" t="n">
        <v>26.330803</v>
      </c>
      <c r="S172" s="2" t="n">
        <v>26.267063</v>
      </c>
      <c r="T172" s="2" t="n">
        <v>26.321733</v>
      </c>
      <c r="U172" s="2" t="n">
        <v>26.304228</v>
      </c>
      <c r="V172" s="2" t="n">
        <v>26.275792</v>
      </c>
      <c r="W172" s="2" t="n">
        <v>26.343989</v>
      </c>
      <c r="X172" s="2" t="n">
        <v>26.309414</v>
      </c>
      <c r="Y172" s="2" t="n">
        <v>26.141154</v>
      </c>
      <c r="Z172" s="2" t="n">
        <v>25.697353</v>
      </c>
      <c r="AA172" s="2" t="n">
        <v>26.256393</v>
      </c>
      <c r="AB172" s="2" t="n">
        <v>26.397361</v>
      </c>
      <c r="AC172" s="2" t="n">
        <v>26.314654</v>
      </c>
      <c r="AD172" s="2" t="n">
        <v>27.180027</v>
      </c>
      <c r="AE172" s="2" t="n">
        <v>43.341867</v>
      </c>
      <c r="AF172" s="2" t="n">
        <v>44.39496</v>
      </c>
      <c r="AG172" s="2" t="n">
        <v>44.479509</v>
      </c>
      <c r="AH172" s="2" t="n">
        <v>44.753391</v>
      </c>
      <c r="AI172" s="2" t="n">
        <v>44.920801</v>
      </c>
      <c r="AJ172" s="2" t="n">
        <v>44.437019</v>
      </c>
      <c r="AK172" s="2" t="n">
        <v>44.365392</v>
      </c>
      <c r="AL172" s="2" t="n">
        <v>41.575315</v>
      </c>
      <c r="AM172" s="2" t="n">
        <v>35.849218</v>
      </c>
      <c r="AN172" s="2" t="n">
        <v>35.872488</v>
      </c>
      <c r="AO172" s="2" t="n">
        <v>35.89561</v>
      </c>
      <c r="AP172" s="2" t="n">
        <v>35.264117</v>
      </c>
      <c r="AQ172" s="2" t="n">
        <v>17.954927</v>
      </c>
      <c r="AR172" s="2" t="n">
        <v>15.71464</v>
      </c>
      <c r="AS172" s="2" t="n">
        <v>15.705788</v>
      </c>
      <c r="AT172" s="2" t="n">
        <v>15.945335</v>
      </c>
      <c r="AU172" s="2" t="n">
        <v>16.060255</v>
      </c>
      <c r="AV172" s="2" t="n">
        <v>16.083921</v>
      </c>
      <c r="AW172" s="2" t="n">
        <v>16.018409</v>
      </c>
      <c r="AX172" s="2" t="n">
        <v>16.005883</v>
      </c>
      <c r="AY172" s="2" t="n">
        <v>15.934421</v>
      </c>
      <c r="AZ172" s="2" t="n">
        <v>15.872717</v>
      </c>
      <c r="BA172" s="2" t="n">
        <v>15.85194</v>
      </c>
      <c r="BB172" s="2" t="n">
        <v>15.9039</v>
      </c>
      <c r="BC172" s="2" t="n">
        <v>15.943161</v>
      </c>
      <c r="BD172" s="2" t="n">
        <v>16.300654</v>
      </c>
      <c r="BE172" s="2" t="n">
        <v>16.233518</v>
      </c>
      <c r="BF172" s="2" t="n">
        <v>18.493434</v>
      </c>
      <c r="BG172" s="2" t="n">
        <v>41.418482</v>
      </c>
      <c r="BH172" s="2" t="n">
        <v>44.163411</v>
      </c>
      <c r="BI172" s="2" t="n">
        <v>44.121374</v>
      </c>
      <c r="BJ172" s="2" t="n">
        <v>44.612823</v>
      </c>
      <c r="BK172" s="2" t="n">
        <v>46.243393</v>
      </c>
      <c r="BL172" s="2" t="n">
        <v>46.075586</v>
      </c>
      <c r="BM172" s="2" t="n">
        <v>46.131839</v>
      </c>
      <c r="BN172" s="2" t="n">
        <v>46.795989</v>
      </c>
      <c r="BO172" s="2" t="n">
        <v>49.397526</v>
      </c>
      <c r="BP172" s="2" t="n">
        <v>49.382616</v>
      </c>
      <c r="BQ172" s="2" t="n">
        <v>49.380678</v>
      </c>
      <c r="BR172" s="2" t="n">
        <v>49.721346</v>
      </c>
      <c r="BS172" s="2" t="n">
        <v>51.37395</v>
      </c>
      <c r="BT172" s="2" t="n">
        <v>51.556074</v>
      </c>
      <c r="BU172" s="2" t="n">
        <v>51.430302</v>
      </c>
      <c r="BV172" s="2" t="n">
        <v>50.904406</v>
      </c>
      <c r="BW172" s="2" t="n">
        <v>48.94659</v>
      </c>
      <c r="BX172" s="2" t="n">
        <v>48.820956</v>
      </c>
      <c r="BY172" s="2" t="n">
        <v>48.839369</v>
      </c>
      <c r="BZ172" s="2" t="n">
        <v>48.968145</v>
      </c>
      <c r="CA172" s="2" t="n">
        <v>45.355995</v>
      </c>
      <c r="CB172" s="2" t="n">
        <v>45.251954</v>
      </c>
      <c r="CC172" s="2" t="n">
        <v>45.52379</v>
      </c>
      <c r="CD172" s="2" t="n">
        <v>45.556266</v>
      </c>
      <c r="CE172" s="2" t="n">
        <v>45.787168</v>
      </c>
      <c r="CF172" s="2" t="n">
        <v>45.376764</v>
      </c>
      <c r="CG172" s="2" t="n">
        <v>45.423555</v>
      </c>
      <c r="CH172" s="2" t="n">
        <v>50.104922</v>
      </c>
      <c r="CI172" s="2" t="n">
        <v>53.536736</v>
      </c>
      <c r="CJ172" s="2" t="n">
        <v>53.560535</v>
      </c>
      <c r="CK172" s="2" t="n">
        <v>53.59837</v>
      </c>
      <c r="CL172" s="2" t="n">
        <v>53.674802</v>
      </c>
      <c r="CM172" s="2" t="n">
        <v>53.285841</v>
      </c>
      <c r="CN172" s="2" t="n">
        <v>53.058215</v>
      </c>
      <c r="CO172" s="2" t="n">
        <v>53.064719</v>
      </c>
      <c r="CP172" s="2" t="n">
        <v>51.980966</v>
      </c>
      <c r="CQ172" s="2" t="n">
        <v>27.899259</v>
      </c>
      <c r="CR172" s="2" t="n">
        <v>20.236417</v>
      </c>
      <c r="CS172" s="2" t="n">
        <v>18.435867</v>
      </c>
      <c r="CT172" s="2" t="n">
        <v>18.357729</v>
      </c>
    </row>
    <row r="173" customFormat="false" ht="12.75" hidden="false" customHeight="false" outlineLevel="0" collapsed="false">
      <c r="A173" s="0" t="s">
        <v>1854</v>
      </c>
      <c r="B173" s="2" t="n">
        <v>93525.681366</v>
      </c>
      <c r="C173" s="2" t="n">
        <v>1198.786518</v>
      </c>
      <c r="D173" s="2" t="n">
        <v>1198.967475</v>
      </c>
      <c r="E173" s="2" t="n">
        <v>1198.562993</v>
      </c>
      <c r="F173" s="2" t="n">
        <v>1198.616006</v>
      </c>
      <c r="G173" s="2" t="n">
        <v>1198.467446</v>
      </c>
      <c r="H173" s="2" t="n">
        <v>1198.613851</v>
      </c>
      <c r="I173" s="2" t="n">
        <v>1198.790477</v>
      </c>
      <c r="J173" s="2" t="n">
        <v>1198.645195</v>
      </c>
      <c r="K173" s="2" t="n">
        <v>1198.239397</v>
      </c>
      <c r="L173" s="2" t="n">
        <v>1198.137106</v>
      </c>
      <c r="M173" s="2" t="n">
        <v>1198.087341</v>
      </c>
      <c r="N173" s="2" t="n">
        <v>1198.071624</v>
      </c>
      <c r="O173" s="2" t="n">
        <v>1197.710035</v>
      </c>
      <c r="P173" s="2" t="n">
        <v>1197.612393</v>
      </c>
      <c r="Q173" s="2" t="n">
        <v>1197.675426</v>
      </c>
      <c r="R173" s="2" t="n">
        <v>1197.577869</v>
      </c>
      <c r="S173" s="2" t="n">
        <v>1197.354138</v>
      </c>
      <c r="T173" s="2" t="n">
        <v>1197.38092</v>
      </c>
      <c r="U173" s="2" t="n">
        <v>1197.336111</v>
      </c>
      <c r="V173" s="2" t="n">
        <v>1197.330884</v>
      </c>
      <c r="W173" s="2" t="n">
        <v>1197.481254</v>
      </c>
      <c r="X173" s="2" t="n">
        <v>1197.159539</v>
      </c>
      <c r="Y173" s="2" t="n">
        <v>1197.193896</v>
      </c>
      <c r="Z173" s="2" t="n">
        <v>1196.698055</v>
      </c>
      <c r="AA173" s="2" t="n">
        <v>1197.388435</v>
      </c>
      <c r="AB173" s="2" t="n">
        <v>1197.347192</v>
      </c>
      <c r="AC173" s="2" t="n">
        <v>1197.118209</v>
      </c>
      <c r="AD173" s="2" t="n">
        <v>1197.270392</v>
      </c>
      <c r="AE173" s="2" t="n">
        <v>1197.274051</v>
      </c>
      <c r="AF173" s="2" t="n">
        <v>1197.246216</v>
      </c>
      <c r="AG173" s="2" t="n">
        <v>1197.098512</v>
      </c>
      <c r="AH173" s="2" t="n">
        <v>1197.297482</v>
      </c>
      <c r="AI173" s="2" t="n">
        <v>1197.385698</v>
      </c>
      <c r="AJ173" s="2" t="n">
        <v>1197.10388</v>
      </c>
      <c r="AK173" s="2" t="n">
        <v>1196.957696</v>
      </c>
      <c r="AL173" s="2" t="n">
        <v>1196.811751</v>
      </c>
      <c r="AM173" s="2" t="n">
        <v>1180.236178</v>
      </c>
      <c r="AN173" s="2" t="n">
        <v>1144.113762</v>
      </c>
      <c r="AO173" s="2" t="n">
        <v>1107.315163</v>
      </c>
      <c r="AP173" s="2" t="n">
        <v>1071.902386</v>
      </c>
      <c r="AQ173" s="2" t="n">
        <v>1036.673812</v>
      </c>
      <c r="AR173" s="2" t="n">
        <v>1000.53225</v>
      </c>
      <c r="AS173" s="2" t="n">
        <v>965.751659</v>
      </c>
      <c r="AT173" s="2" t="n">
        <v>942.376405</v>
      </c>
      <c r="AU173" s="2" t="n">
        <v>919.298964</v>
      </c>
      <c r="AV173" s="2" t="n">
        <v>912.526482</v>
      </c>
      <c r="AW173" s="2" t="n">
        <v>912.42064</v>
      </c>
      <c r="AX173" s="2" t="n">
        <v>912.211557</v>
      </c>
      <c r="AY173" s="2" t="n">
        <v>897.545125</v>
      </c>
      <c r="AZ173" s="2" t="n">
        <v>897.214019</v>
      </c>
      <c r="BA173" s="2" t="n">
        <v>896.980089</v>
      </c>
      <c r="BB173" s="2" t="n">
        <v>897.030835</v>
      </c>
      <c r="BC173" s="2" t="n">
        <v>897.348452</v>
      </c>
      <c r="BD173" s="2" t="n">
        <v>897.042531</v>
      </c>
      <c r="BE173" s="2" t="n">
        <v>897.166676</v>
      </c>
      <c r="BF173" s="2" t="n">
        <v>897.118164</v>
      </c>
      <c r="BG173" s="2" t="n">
        <v>896.916451</v>
      </c>
      <c r="BH173" s="2" t="n">
        <v>897.175945</v>
      </c>
      <c r="BI173" s="2" t="n">
        <v>897.337927</v>
      </c>
      <c r="BJ173" s="2" t="n">
        <v>897.391101</v>
      </c>
      <c r="BK173" s="2" t="n">
        <v>897.269811</v>
      </c>
      <c r="BL173" s="2" t="n">
        <v>897.147518</v>
      </c>
      <c r="BM173" s="2" t="n">
        <v>897.130612</v>
      </c>
      <c r="BN173" s="2" t="n">
        <v>897.317135</v>
      </c>
      <c r="BO173" s="2" t="n">
        <v>897.155417</v>
      </c>
      <c r="BP173" s="2" t="n">
        <v>897.26889</v>
      </c>
      <c r="BQ173" s="2" t="n">
        <v>897.124657</v>
      </c>
      <c r="BR173" s="2" t="n">
        <v>896.945944</v>
      </c>
      <c r="BS173" s="2" t="n">
        <v>896.608129</v>
      </c>
      <c r="BT173" s="2" t="n">
        <v>896.626568</v>
      </c>
      <c r="BU173" s="2" t="n">
        <v>896.476424</v>
      </c>
      <c r="BV173" s="2" t="n">
        <v>896.46819</v>
      </c>
      <c r="BW173" s="2" t="n">
        <v>894.77486</v>
      </c>
      <c r="BX173" s="2" t="n">
        <v>874.720014</v>
      </c>
      <c r="BY173" s="2" t="n">
        <v>857.944124</v>
      </c>
      <c r="BZ173" s="2" t="n">
        <v>848.604649</v>
      </c>
      <c r="CA173" s="2" t="n">
        <v>842.822187</v>
      </c>
      <c r="CB173" s="2" t="n">
        <v>825.806938</v>
      </c>
      <c r="CC173" s="2" t="n">
        <v>797.12505</v>
      </c>
      <c r="CD173" s="2" t="n">
        <v>764.503669</v>
      </c>
      <c r="CE173" s="2" t="n">
        <v>717.452383</v>
      </c>
      <c r="CF173" s="2" t="n">
        <v>674.282939</v>
      </c>
      <c r="CG173" s="2" t="n">
        <v>660.53402</v>
      </c>
      <c r="CH173" s="2" t="n">
        <v>651.948174</v>
      </c>
      <c r="CI173" s="2" t="n">
        <v>642.317218</v>
      </c>
      <c r="CJ173" s="2" t="n">
        <v>640.832824</v>
      </c>
      <c r="CK173" s="2" t="n">
        <v>634.826662</v>
      </c>
      <c r="CL173" s="2" t="n">
        <v>614.798239</v>
      </c>
      <c r="CM173" s="2" t="n">
        <v>604.881062</v>
      </c>
      <c r="CN173" s="2" t="n">
        <v>603.395843</v>
      </c>
      <c r="CO173" s="2" t="n">
        <v>603.561228</v>
      </c>
      <c r="CP173" s="2" t="n">
        <v>603.623564</v>
      </c>
      <c r="CQ173" s="2" t="n">
        <v>603.259785</v>
      </c>
      <c r="CR173" s="2" t="n">
        <v>603.370061</v>
      </c>
      <c r="CS173" s="2" t="n">
        <v>603.62776</v>
      </c>
      <c r="CT173" s="2" t="n">
        <v>604.706773</v>
      </c>
    </row>
    <row r="174" customFormat="false" ht="12.75" hidden="false" customHeight="false" outlineLevel="0" collapsed="false">
      <c r="A174" s="0" t="s">
        <v>1855</v>
      </c>
      <c r="B174" s="2" t="n">
        <v>13398.905379</v>
      </c>
      <c r="C174" s="2" t="n">
        <v>125.310758</v>
      </c>
      <c r="D174" s="2" t="n">
        <v>120.679189</v>
      </c>
      <c r="E174" s="2" t="n">
        <v>119.052526</v>
      </c>
      <c r="F174" s="2" t="n">
        <v>111.381416</v>
      </c>
      <c r="G174" s="2" t="n">
        <v>107.595619</v>
      </c>
      <c r="H174" s="2" t="n">
        <v>104.463037</v>
      </c>
      <c r="I174" s="2" t="n">
        <v>92.720405</v>
      </c>
      <c r="J174" s="2" t="n">
        <v>90.240808</v>
      </c>
      <c r="K174" s="2" t="n">
        <v>91.365471</v>
      </c>
      <c r="L174" s="2" t="n">
        <v>90.394313</v>
      </c>
      <c r="M174" s="2" t="n">
        <v>89.823363</v>
      </c>
      <c r="N174" s="2" t="n">
        <v>83.779802</v>
      </c>
      <c r="O174" s="2" t="n">
        <v>83.534437</v>
      </c>
      <c r="P174" s="2" t="n">
        <v>83.452026</v>
      </c>
      <c r="Q174" s="2" t="n">
        <v>85.311494</v>
      </c>
      <c r="R174" s="2" t="n">
        <v>86.493503</v>
      </c>
      <c r="S174" s="2" t="n">
        <v>86.239361</v>
      </c>
      <c r="T174" s="2" t="n">
        <v>84.25868</v>
      </c>
      <c r="U174" s="2" t="n">
        <v>85.488304</v>
      </c>
      <c r="V174" s="2" t="n">
        <v>86.948571</v>
      </c>
      <c r="W174" s="2" t="n">
        <v>86.573071</v>
      </c>
      <c r="X174" s="2" t="n">
        <v>86.556581</v>
      </c>
      <c r="Y174" s="2" t="n">
        <v>89.2802</v>
      </c>
      <c r="Z174" s="2" t="n">
        <v>93.355114</v>
      </c>
      <c r="AA174" s="2" t="n">
        <v>87.839593</v>
      </c>
      <c r="AB174" s="2" t="n">
        <v>86.631096</v>
      </c>
      <c r="AC174" s="2" t="n">
        <v>87.002095</v>
      </c>
      <c r="AD174" s="2" t="n">
        <v>87.215414</v>
      </c>
      <c r="AE174" s="2" t="n">
        <v>86.337551</v>
      </c>
      <c r="AF174" s="2" t="n">
        <v>96.904539</v>
      </c>
      <c r="AG174" s="2" t="n">
        <v>103.231713</v>
      </c>
      <c r="AH174" s="2" t="n">
        <v>105.006957</v>
      </c>
      <c r="AI174" s="2" t="n">
        <v>109.617071</v>
      </c>
      <c r="AJ174" s="2" t="n">
        <v>120.560471</v>
      </c>
      <c r="AK174" s="2" t="n">
        <v>132.041041</v>
      </c>
      <c r="AL174" s="2" t="n">
        <v>152.929496</v>
      </c>
      <c r="AM174" s="2" t="n">
        <v>162.793909</v>
      </c>
      <c r="AN174" s="2" t="n">
        <v>165.251481</v>
      </c>
      <c r="AO174" s="2" t="n">
        <v>166.740255</v>
      </c>
      <c r="AP174" s="2" t="n">
        <v>165.736175</v>
      </c>
      <c r="AQ174" s="2" t="n">
        <v>153.138245</v>
      </c>
      <c r="AR174" s="2" t="n">
        <v>150.433714</v>
      </c>
      <c r="AS174" s="2" t="n">
        <v>159.735208</v>
      </c>
      <c r="AT174" s="2" t="n">
        <v>164.030742</v>
      </c>
      <c r="AU174" s="2" t="n">
        <v>167.242849</v>
      </c>
      <c r="AV174" s="2" t="n">
        <v>168.97112</v>
      </c>
      <c r="AW174" s="2" t="n">
        <v>169.430846</v>
      </c>
      <c r="AX174" s="2" t="n">
        <v>169.100165</v>
      </c>
      <c r="AY174" s="2" t="n">
        <v>168.743411</v>
      </c>
      <c r="AZ174" s="2" t="n">
        <v>168.386407</v>
      </c>
      <c r="BA174" s="2" t="n">
        <v>167.339921</v>
      </c>
      <c r="BB174" s="2" t="n">
        <v>167.142491</v>
      </c>
      <c r="BC174" s="2" t="n">
        <v>167.707691</v>
      </c>
      <c r="BD174" s="2" t="n">
        <v>167.783865</v>
      </c>
      <c r="BE174" s="2" t="n">
        <v>167.54504</v>
      </c>
      <c r="BF174" s="2" t="n">
        <v>167.880982</v>
      </c>
      <c r="BG174" s="2" t="n">
        <v>167.442146</v>
      </c>
      <c r="BH174" s="2" t="n">
        <v>167.44863</v>
      </c>
      <c r="BI174" s="2" t="n">
        <v>167.910564</v>
      </c>
      <c r="BJ174" s="2" t="n">
        <v>167.298035</v>
      </c>
      <c r="BK174" s="2" t="n">
        <v>162.138072</v>
      </c>
      <c r="BL174" s="2" t="n">
        <v>159.926521</v>
      </c>
      <c r="BM174" s="2" t="n">
        <v>156.59782</v>
      </c>
      <c r="BN174" s="2" t="n">
        <v>159.080009</v>
      </c>
      <c r="BO174" s="2" t="n">
        <v>161.460482</v>
      </c>
      <c r="BP174" s="2" t="n">
        <v>159.26079</v>
      </c>
      <c r="BQ174" s="2" t="n">
        <v>159.20646</v>
      </c>
      <c r="BR174" s="2" t="n">
        <v>162.067058</v>
      </c>
      <c r="BS174" s="2" t="n">
        <v>166.505062</v>
      </c>
      <c r="BT174" s="2" t="n">
        <v>170.498886</v>
      </c>
      <c r="BU174" s="2" t="n">
        <v>172.486319</v>
      </c>
      <c r="BV174" s="2" t="n">
        <v>171.841308</v>
      </c>
      <c r="BW174" s="2" t="n">
        <v>165.340236</v>
      </c>
      <c r="BX174" s="2" t="n">
        <v>163.49398</v>
      </c>
      <c r="BY174" s="2" t="n">
        <v>154.980545</v>
      </c>
      <c r="BZ174" s="2" t="n">
        <v>156.111773</v>
      </c>
      <c r="CA174" s="2" t="n">
        <v>155.121896</v>
      </c>
      <c r="CB174" s="2" t="n">
        <v>158.093346</v>
      </c>
      <c r="CC174" s="2" t="n">
        <v>162.228029</v>
      </c>
      <c r="CD174" s="2" t="n">
        <v>169.064635</v>
      </c>
      <c r="CE174" s="2" t="n">
        <v>170.102671</v>
      </c>
      <c r="CF174" s="2" t="n">
        <v>169.84947</v>
      </c>
      <c r="CG174" s="2" t="n">
        <v>170.034723</v>
      </c>
      <c r="CH174" s="2" t="n">
        <v>168.665178</v>
      </c>
      <c r="CI174" s="2" t="n">
        <v>168.563369</v>
      </c>
      <c r="CJ174" s="2" t="n">
        <v>169.745727</v>
      </c>
      <c r="CK174" s="2" t="n">
        <v>170.339025</v>
      </c>
      <c r="CL174" s="2" t="n">
        <v>170.523033</v>
      </c>
      <c r="CM174" s="2" t="n">
        <v>171.209604</v>
      </c>
      <c r="CN174" s="2" t="n">
        <v>171.001548</v>
      </c>
      <c r="CO174" s="2" t="n">
        <v>170.630733</v>
      </c>
      <c r="CP174" s="2" t="n">
        <v>170.736831</v>
      </c>
      <c r="CQ174" s="2" t="n">
        <v>171.00249</v>
      </c>
      <c r="CR174" s="2" t="n">
        <v>167.481017</v>
      </c>
      <c r="CS174" s="2" t="n">
        <v>150.60037</v>
      </c>
      <c r="CT174" s="2" t="n">
        <v>128.067385</v>
      </c>
    </row>
    <row r="175" customFormat="false" ht="12.75" hidden="false" customHeight="false" outlineLevel="0" collapsed="false">
      <c r="A175" s="0" t="s">
        <v>1856</v>
      </c>
      <c r="B175" s="2" t="n">
        <v>10333.002339</v>
      </c>
      <c r="C175" s="2" t="n">
        <v>44.58955</v>
      </c>
      <c r="D175" s="2" t="n">
        <v>39.659592</v>
      </c>
      <c r="E175" s="2" t="n">
        <v>30.97528</v>
      </c>
      <c r="F175" s="2" t="n">
        <v>25.937753</v>
      </c>
      <c r="G175" s="2" t="n">
        <v>22.178042</v>
      </c>
      <c r="H175" s="2" t="n">
        <v>19.067167</v>
      </c>
      <c r="I175" s="2" t="n">
        <v>16.764569</v>
      </c>
      <c r="J175" s="2" t="n">
        <v>15.924589</v>
      </c>
      <c r="K175" s="2" t="n">
        <v>14.490458</v>
      </c>
      <c r="L175" s="2" t="n">
        <v>15.698865</v>
      </c>
      <c r="M175" s="2" t="n">
        <v>17.645293</v>
      </c>
      <c r="N175" s="2" t="n">
        <v>16.997305</v>
      </c>
      <c r="O175" s="2" t="n">
        <v>14.536655</v>
      </c>
      <c r="P175" s="2" t="n">
        <v>9.038404</v>
      </c>
      <c r="Q175" s="2" t="n">
        <v>7.113139</v>
      </c>
      <c r="R175" s="2" t="n">
        <v>10.883481</v>
      </c>
      <c r="S175" s="2" t="n">
        <v>14.443651</v>
      </c>
      <c r="T175" s="2" t="n">
        <v>14.881656</v>
      </c>
      <c r="U175" s="2" t="n">
        <v>13.162621</v>
      </c>
      <c r="V175" s="2" t="n">
        <v>14.757164</v>
      </c>
      <c r="W175" s="2" t="n">
        <v>13.871382</v>
      </c>
      <c r="X175" s="2" t="n">
        <v>12.667361</v>
      </c>
      <c r="Y175" s="2" t="n">
        <v>11.162464</v>
      </c>
      <c r="Z175" s="2" t="n">
        <v>8.698028</v>
      </c>
      <c r="AA175" s="2" t="n">
        <v>7.917483</v>
      </c>
      <c r="AB175" s="2" t="n">
        <v>6.154822</v>
      </c>
      <c r="AC175" s="2" t="n">
        <v>5.051799</v>
      </c>
      <c r="AD175" s="2" t="n">
        <v>5.093135</v>
      </c>
      <c r="AE175" s="2" t="n">
        <v>3.144077</v>
      </c>
      <c r="AF175" s="2" t="n">
        <v>1.560973</v>
      </c>
      <c r="AG175" s="2" t="n">
        <v>1.537799</v>
      </c>
      <c r="AH175" s="2" t="n">
        <v>1.800498</v>
      </c>
      <c r="AI175" s="2" t="n">
        <v>2.508495</v>
      </c>
      <c r="AJ175" s="2" t="n">
        <v>2.248814</v>
      </c>
      <c r="AK175" s="2" t="n">
        <v>1.711162</v>
      </c>
      <c r="AL175" s="2" t="n">
        <v>1.405797</v>
      </c>
      <c r="AM175" s="2" t="n">
        <v>0.848889</v>
      </c>
      <c r="AN175" s="2" t="n">
        <v>0</v>
      </c>
      <c r="AO175" s="2" t="n">
        <v>0</v>
      </c>
      <c r="AP175" s="2" t="n">
        <v>0</v>
      </c>
      <c r="AQ175" s="2" t="n">
        <v>0.049353</v>
      </c>
      <c r="AR175" s="2" t="n">
        <v>0.322325</v>
      </c>
      <c r="AS175" s="2" t="n">
        <v>0.835282</v>
      </c>
      <c r="AT175" s="2" t="n">
        <v>1.20034</v>
      </c>
      <c r="AU175" s="2" t="n">
        <v>1.612497</v>
      </c>
      <c r="AV175" s="2" t="n">
        <v>2.205314</v>
      </c>
      <c r="AW175" s="2" t="n">
        <v>3.04961</v>
      </c>
      <c r="AX175" s="2" t="n">
        <v>2.482812</v>
      </c>
      <c r="AY175" s="2" t="n">
        <v>1.559663</v>
      </c>
      <c r="AZ175" s="2" t="n">
        <v>2.361484</v>
      </c>
      <c r="BA175" s="2" t="n">
        <v>1.840009</v>
      </c>
      <c r="BB175" s="2" t="n">
        <v>1.800664</v>
      </c>
      <c r="BC175" s="2" t="n">
        <v>2.341709</v>
      </c>
      <c r="BD175" s="2" t="n">
        <v>4.140567</v>
      </c>
      <c r="BE175" s="2" t="n">
        <v>5.164213</v>
      </c>
      <c r="BF175" s="2" t="n">
        <v>10.042255</v>
      </c>
      <c r="BG175" s="2" t="n">
        <v>18.164151</v>
      </c>
      <c r="BH175" s="2" t="n">
        <v>21.648884</v>
      </c>
      <c r="BI175" s="2" t="n">
        <v>23.641178</v>
      </c>
      <c r="BJ175" s="2" t="n">
        <v>24.480674</v>
      </c>
      <c r="BK175" s="2" t="n">
        <v>25.231761</v>
      </c>
      <c r="BL175" s="2" t="n">
        <v>26.775677</v>
      </c>
      <c r="BM175" s="2" t="n">
        <v>30.068039</v>
      </c>
      <c r="BN175" s="2" t="n">
        <v>35.291087</v>
      </c>
      <c r="BO175" s="2" t="n">
        <v>42.393245</v>
      </c>
      <c r="BP175" s="2" t="n">
        <v>51.653755</v>
      </c>
      <c r="BQ175" s="2" t="n">
        <v>61.070633</v>
      </c>
      <c r="BR175" s="2" t="n">
        <v>70.16661</v>
      </c>
      <c r="BS175" s="2" t="n">
        <v>82.957092</v>
      </c>
      <c r="BT175" s="2" t="n">
        <v>97.751006</v>
      </c>
      <c r="BU175" s="2" t="n">
        <v>112.451227</v>
      </c>
      <c r="BV175" s="2" t="n">
        <v>131.149439</v>
      </c>
      <c r="BW175" s="2" t="n">
        <v>152.933519</v>
      </c>
      <c r="BX175" s="2" t="n">
        <v>166.230273</v>
      </c>
      <c r="BY175" s="2" t="n">
        <v>181.731289</v>
      </c>
      <c r="BZ175" s="2" t="n">
        <v>200.167012</v>
      </c>
      <c r="CA175" s="2" t="n">
        <v>211.753541</v>
      </c>
      <c r="CB175" s="2" t="n">
        <v>221.166661</v>
      </c>
      <c r="CC175" s="2" t="n">
        <v>235.156439</v>
      </c>
      <c r="CD175" s="2" t="n">
        <v>268.70102</v>
      </c>
      <c r="CE175" s="2" t="n">
        <v>302.537625</v>
      </c>
      <c r="CF175" s="2" t="n">
        <v>335.927075</v>
      </c>
      <c r="CG175" s="2" t="n">
        <v>354.462131</v>
      </c>
      <c r="CH175" s="2" t="n">
        <v>371.433236</v>
      </c>
      <c r="CI175" s="2" t="n">
        <v>399.030958</v>
      </c>
      <c r="CJ175" s="2" t="n">
        <v>429.376512</v>
      </c>
      <c r="CK175" s="2" t="n">
        <v>443.380635</v>
      </c>
      <c r="CL175" s="2" t="n">
        <v>439.880711</v>
      </c>
      <c r="CM175" s="2" t="n">
        <v>421.463736</v>
      </c>
      <c r="CN175" s="2" t="n">
        <v>448.473541</v>
      </c>
      <c r="CO175" s="2" t="n">
        <v>474.162745</v>
      </c>
      <c r="CP175" s="2" t="n">
        <v>498.535452</v>
      </c>
      <c r="CQ175" s="2" t="n">
        <v>530.826935</v>
      </c>
      <c r="CR175" s="2" t="n">
        <v>582.482171</v>
      </c>
      <c r="CS175" s="2" t="n">
        <v>630.202471</v>
      </c>
      <c r="CT175" s="2" t="n">
        <v>670.955884</v>
      </c>
    </row>
    <row r="176" customFormat="false" ht="12.75" hidden="false" customHeight="false" outlineLevel="0" collapsed="false">
      <c r="A176" s="0" t="s">
        <v>1857</v>
      </c>
      <c r="B176" s="2" t="n">
        <v>279919.915869</v>
      </c>
      <c r="C176" s="2" t="n">
        <v>2809.859393</v>
      </c>
      <c r="D176" s="2" t="n">
        <v>2849.155999</v>
      </c>
      <c r="E176" s="2" t="n">
        <v>2880.680641</v>
      </c>
      <c r="F176" s="2" t="n">
        <v>2904.679695</v>
      </c>
      <c r="G176" s="2" t="n">
        <v>2878.55634</v>
      </c>
      <c r="H176" s="2" t="n">
        <v>2801.635014</v>
      </c>
      <c r="I176" s="2" t="n">
        <v>2798.464074</v>
      </c>
      <c r="J176" s="2" t="n">
        <v>2802.515312</v>
      </c>
      <c r="K176" s="2" t="n">
        <v>2862.951307</v>
      </c>
      <c r="L176" s="2" t="n">
        <v>2862.210379</v>
      </c>
      <c r="M176" s="2" t="n">
        <v>2858.367927</v>
      </c>
      <c r="N176" s="2" t="n">
        <v>2894.482818</v>
      </c>
      <c r="O176" s="2" t="n">
        <v>2887.21705</v>
      </c>
      <c r="P176" s="2" t="n">
        <v>2805.289918</v>
      </c>
      <c r="Q176" s="2" t="n">
        <v>2764.651942</v>
      </c>
      <c r="R176" s="2" t="n">
        <v>2749.68072</v>
      </c>
      <c r="S176" s="2" t="n">
        <v>2792.047134</v>
      </c>
      <c r="T176" s="2" t="n">
        <v>2819.832698</v>
      </c>
      <c r="U176" s="2" t="n">
        <v>2835.878716</v>
      </c>
      <c r="V176" s="2" t="n">
        <v>2806.910305</v>
      </c>
      <c r="W176" s="2" t="n">
        <v>2756.553975</v>
      </c>
      <c r="X176" s="2" t="n">
        <v>2731.781856</v>
      </c>
      <c r="Y176" s="2" t="n">
        <v>2711.1156</v>
      </c>
      <c r="Z176" s="2" t="n">
        <v>2623.676847</v>
      </c>
      <c r="AA176" s="2" t="n">
        <v>2572.956262</v>
      </c>
      <c r="AB176" s="2" t="n">
        <v>2647.448898</v>
      </c>
      <c r="AC176" s="2" t="n">
        <v>2723.028184</v>
      </c>
      <c r="AD176" s="2" t="n">
        <v>2784.130924</v>
      </c>
      <c r="AE176" s="2" t="n">
        <v>2823.669721</v>
      </c>
      <c r="AF176" s="2" t="n">
        <v>2849.752654</v>
      </c>
      <c r="AG176" s="2" t="n">
        <v>2868.474496</v>
      </c>
      <c r="AH176" s="2" t="n">
        <v>2903.80496</v>
      </c>
      <c r="AI176" s="2" t="n">
        <v>2933.215932</v>
      </c>
      <c r="AJ176" s="2" t="n">
        <v>2947.608503</v>
      </c>
      <c r="AK176" s="2" t="n">
        <v>2794.517796</v>
      </c>
      <c r="AL176" s="2" t="n">
        <v>2672.458965</v>
      </c>
      <c r="AM176" s="2" t="n">
        <v>2699.344059</v>
      </c>
      <c r="AN176" s="2" t="n">
        <v>2707.550411</v>
      </c>
      <c r="AO176" s="2" t="n">
        <v>2704.388084</v>
      </c>
      <c r="AP176" s="2" t="n">
        <v>2737.477989</v>
      </c>
      <c r="AQ176" s="2" t="n">
        <v>2753.49679</v>
      </c>
      <c r="AR176" s="2" t="n">
        <v>2777.83524</v>
      </c>
      <c r="AS176" s="2" t="n">
        <v>2769.712586</v>
      </c>
      <c r="AT176" s="2" t="n">
        <v>2783.856337</v>
      </c>
      <c r="AU176" s="2" t="n">
        <v>2801.70023</v>
      </c>
      <c r="AV176" s="2" t="n">
        <v>2801.702487</v>
      </c>
      <c r="AW176" s="2" t="n">
        <v>2826.509944</v>
      </c>
      <c r="AX176" s="2" t="n">
        <v>2859.232077</v>
      </c>
      <c r="AY176" s="2" t="n">
        <v>2865.305183</v>
      </c>
      <c r="AZ176" s="2" t="n">
        <v>2866.059749</v>
      </c>
      <c r="BA176" s="2" t="n">
        <v>2870.280996</v>
      </c>
      <c r="BB176" s="2" t="n">
        <v>2888.358462</v>
      </c>
      <c r="BC176" s="2" t="n">
        <v>2893.092291</v>
      </c>
      <c r="BD176" s="2" t="n">
        <v>2878.046198</v>
      </c>
      <c r="BE176" s="2" t="n">
        <v>2888.558497</v>
      </c>
      <c r="BF176" s="2" t="n">
        <v>2901.080363</v>
      </c>
      <c r="BG176" s="2" t="n">
        <v>2903.403588</v>
      </c>
      <c r="BH176" s="2" t="n">
        <v>2915.396739</v>
      </c>
      <c r="BI176" s="2" t="n">
        <v>2932.234343</v>
      </c>
      <c r="BJ176" s="2" t="n">
        <v>2948.557181</v>
      </c>
      <c r="BK176" s="2" t="n">
        <v>2965.655964</v>
      </c>
      <c r="BL176" s="2" t="n">
        <v>2976.458466</v>
      </c>
      <c r="BM176" s="2" t="n">
        <v>2988.825844</v>
      </c>
      <c r="BN176" s="2" t="n">
        <v>3004.03054</v>
      </c>
      <c r="BO176" s="2" t="n">
        <v>3014.171162</v>
      </c>
      <c r="BP176" s="2" t="n">
        <v>3029.00082</v>
      </c>
      <c r="BQ176" s="2" t="n">
        <v>3050.591236</v>
      </c>
      <c r="BR176" s="2" t="n">
        <v>3060.329221</v>
      </c>
      <c r="BS176" s="2" t="n">
        <v>3060.836076</v>
      </c>
      <c r="BT176" s="2" t="n">
        <v>3076.841738</v>
      </c>
      <c r="BU176" s="2" t="n">
        <v>3089.311686</v>
      </c>
      <c r="BV176" s="2" t="n">
        <v>3093.594208</v>
      </c>
      <c r="BW176" s="2" t="n">
        <v>3113.758896</v>
      </c>
      <c r="BX176" s="2" t="n">
        <v>3114.832456</v>
      </c>
      <c r="BY176" s="2" t="n">
        <v>3127.245701</v>
      </c>
      <c r="BZ176" s="2" t="n">
        <v>3142.274265</v>
      </c>
      <c r="CA176" s="2" t="n">
        <v>3138.886272</v>
      </c>
      <c r="CB176" s="2" t="n">
        <v>3152.483073</v>
      </c>
      <c r="CC176" s="2" t="n">
        <v>3135.583443</v>
      </c>
      <c r="CD176" s="2" t="n">
        <v>3143.089394</v>
      </c>
      <c r="CE176" s="2" t="n">
        <v>3127.613008</v>
      </c>
      <c r="CF176" s="2" t="n">
        <v>3112.168615</v>
      </c>
      <c r="CG176" s="2" t="n">
        <v>3102.403819</v>
      </c>
      <c r="CH176" s="2" t="n">
        <v>3093.970799</v>
      </c>
      <c r="CI176" s="2" t="n">
        <v>3099.288482</v>
      </c>
      <c r="CJ176" s="2" t="n">
        <v>3112.686505</v>
      </c>
      <c r="CK176" s="2" t="n">
        <v>3099.517003</v>
      </c>
      <c r="CL176" s="2" t="n">
        <v>3099.074891</v>
      </c>
      <c r="CM176" s="2" t="n">
        <v>3107.771078</v>
      </c>
      <c r="CN176" s="2" t="n">
        <v>3099.771395</v>
      </c>
      <c r="CO176" s="2" t="n">
        <v>3056.412191</v>
      </c>
      <c r="CP176" s="2" t="n">
        <v>3059.238526</v>
      </c>
      <c r="CQ176" s="2" t="n">
        <v>3048.930752</v>
      </c>
      <c r="CR176" s="2" t="n">
        <v>3079.594122</v>
      </c>
      <c r="CS176" s="2" t="n">
        <v>3079.453781</v>
      </c>
      <c r="CT176" s="2" t="n">
        <v>3081.777664</v>
      </c>
    </row>
    <row r="177" customFormat="false" ht="12.75" hidden="false" customHeight="false" outlineLevel="0" collapsed="false">
      <c r="A177" s="0" t="s">
        <v>1858</v>
      </c>
      <c r="B177" s="2" t="n">
        <v>289486.27786</v>
      </c>
      <c r="C177" s="2" t="n">
        <v>2381.422219</v>
      </c>
      <c r="D177" s="2" t="n">
        <v>2216.820278</v>
      </c>
      <c r="E177" s="2" t="n">
        <v>2091.572056</v>
      </c>
      <c r="F177" s="2" t="n">
        <v>1992.657849</v>
      </c>
      <c r="G177" s="2" t="n">
        <v>1961.065442</v>
      </c>
      <c r="H177" s="2" t="n">
        <v>1975.31027</v>
      </c>
      <c r="I177" s="2" t="n">
        <v>1890.116736</v>
      </c>
      <c r="J177" s="2" t="n">
        <v>1836.908331</v>
      </c>
      <c r="K177" s="2" t="n">
        <v>1719.238265</v>
      </c>
      <c r="L177" s="2" t="n">
        <v>1691.970431</v>
      </c>
      <c r="M177" s="2" t="n">
        <v>1645.251315</v>
      </c>
      <c r="N177" s="2" t="n">
        <v>1590.603821</v>
      </c>
      <c r="O177" s="2" t="n">
        <v>1585.085791</v>
      </c>
      <c r="P177" s="2" t="n">
        <v>1622.909766</v>
      </c>
      <c r="Q177" s="2" t="n">
        <v>1648.84772</v>
      </c>
      <c r="R177" s="2" t="n">
        <v>1634.771423</v>
      </c>
      <c r="S177" s="2" t="n">
        <v>1600.647388</v>
      </c>
      <c r="T177" s="2" t="n">
        <v>1577.604023</v>
      </c>
      <c r="U177" s="2" t="n">
        <v>1603.133312</v>
      </c>
      <c r="V177" s="2" t="n">
        <v>1643.226224</v>
      </c>
      <c r="W177" s="2" t="n">
        <v>1704.261817</v>
      </c>
      <c r="X177" s="2" t="n">
        <v>1746.692867</v>
      </c>
      <c r="Y177" s="2" t="n">
        <v>1797.248369</v>
      </c>
      <c r="Z177" s="2" t="n">
        <v>1915.776725</v>
      </c>
      <c r="AA177" s="2" t="n">
        <v>2032.786477</v>
      </c>
      <c r="AB177" s="2" t="n">
        <v>2023.910625</v>
      </c>
      <c r="AC177" s="2" t="n">
        <v>2038.062475</v>
      </c>
      <c r="AD177" s="2" t="n">
        <v>2023.07702</v>
      </c>
      <c r="AE177" s="2" t="n">
        <v>2059.552432</v>
      </c>
      <c r="AF177" s="2" t="n">
        <v>2060.70804</v>
      </c>
      <c r="AG177" s="2" t="n">
        <v>2028.147279</v>
      </c>
      <c r="AH177" s="2" t="n">
        <v>2036.82026</v>
      </c>
      <c r="AI177" s="2" t="n">
        <v>2191.497648</v>
      </c>
      <c r="AJ177" s="2" t="n">
        <v>2270.423119</v>
      </c>
      <c r="AK177" s="2" t="n">
        <v>2528.615587</v>
      </c>
      <c r="AL177" s="2" t="n">
        <v>2756.234966</v>
      </c>
      <c r="AM177" s="2" t="n">
        <v>2831.267532</v>
      </c>
      <c r="AN177" s="2" t="n">
        <v>2882.028155</v>
      </c>
      <c r="AO177" s="2" t="n">
        <v>2926.490182</v>
      </c>
      <c r="AP177" s="2" t="n">
        <v>2954.955637</v>
      </c>
      <c r="AQ177" s="2" t="n">
        <v>2991.211524</v>
      </c>
      <c r="AR177" s="2" t="n">
        <v>3016.133422</v>
      </c>
      <c r="AS177" s="2" t="n">
        <v>3051.427702</v>
      </c>
      <c r="AT177" s="2" t="n">
        <v>3137.081632</v>
      </c>
      <c r="AU177" s="2" t="n">
        <v>3154.446311</v>
      </c>
      <c r="AV177" s="2" t="n">
        <v>3238.287581</v>
      </c>
      <c r="AW177" s="2" t="n">
        <v>3272.901377</v>
      </c>
      <c r="AX177" s="2" t="n">
        <v>3301.886822</v>
      </c>
      <c r="AY177" s="2" t="n">
        <v>3390.893539</v>
      </c>
      <c r="AZ177" s="2" t="n">
        <v>3407.534181</v>
      </c>
      <c r="BA177" s="2" t="n">
        <v>3469.942702</v>
      </c>
      <c r="BB177" s="2" t="n">
        <v>3545.081388</v>
      </c>
      <c r="BC177" s="2" t="n">
        <v>3599.10461</v>
      </c>
      <c r="BD177" s="2" t="n">
        <v>3669.147348</v>
      </c>
      <c r="BE177" s="2" t="n">
        <v>3727.197504</v>
      </c>
      <c r="BF177" s="2" t="n">
        <v>3751.921792</v>
      </c>
      <c r="BG177" s="2" t="n">
        <v>3771.597851</v>
      </c>
      <c r="BH177" s="2" t="n">
        <v>3837.560044</v>
      </c>
      <c r="BI177" s="2" t="n">
        <v>3882.942007</v>
      </c>
      <c r="BJ177" s="2" t="n">
        <v>3916.465561</v>
      </c>
      <c r="BK177" s="2" t="n">
        <v>3928.104833</v>
      </c>
      <c r="BL177" s="2" t="n">
        <v>3968.209927</v>
      </c>
      <c r="BM177" s="2" t="n">
        <v>3996.872344</v>
      </c>
      <c r="BN177" s="2" t="n">
        <v>4029.559708</v>
      </c>
      <c r="BO177" s="2" t="n">
        <v>4084.56453</v>
      </c>
      <c r="BP177" s="2" t="n">
        <v>4130.13838</v>
      </c>
      <c r="BQ177" s="2" t="n">
        <v>4152.067866</v>
      </c>
      <c r="BR177" s="2" t="n">
        <v>4176.940746</v>
      </c>
      <c r="BS177" s="2" t="n">
        <v>4188.651472</v>
      </c>
      <c r="BT177" s="2" t="n">
        <v>4181.468301</v>
      </c>
      <c r="BU177" s="2" t="n">
        <v>4179.482464</v>
      </c>
      <c r="BV177" s="2" t="n">
        <v>4185.548967</v>
      </c>
      <c r="BW177" s="2" t="n">
        <v>4115.31111</v>
      </c>
      <c r="BX177" s="2" t="n">
        <v>4053.78705</v>
      </c>
      <c r="BY177" s="2" t="n">
        <v>4003.008468</v>
      </c>
      <c r="BZ177" s="2" t="n">
        <v>3947.816026</v>
      </c>
      <c r="CA177" s="2" t="n">
        <v>3912.23611</v>
      </c>
      <c r="CB177" s="2" t="n">
        <v>3927.276848</v>
      </c>
      <c r="CC177" s="2" t="n">
        <v>3995.70992</v>
      </c>
      <c r="CD177" s="2" t="n">
        <v>4090.088653</v>
      </c>
      <c r="CE177" s="2" t="n">
        <v>4268.362414</v>
      </c>
      <c r="CF177" s="2" t="n">
        <v>4358.279512</v>
      </c>
      <c r="CG177" s="2" t="n">
        <v>4376.583746</v>
      </c>
      <c r="CH177" s="2" t="n">
        <v>4331.69429</v>
      </c>
      <c r="CI177" s="2" t="n">
        <v>4232.473697</v>
      </c>
      <c r="CJ177" s="2" t="n">
        <v>4099.777482</v>
      </c>
      <c r="CK177" s="2" t="n">
        <v>3992.20493</v>
      </c>
      <c r="CL177" s="2" t="n">
        <v>3842.824581</v>
      </c>
      <c r="CM177" s="2" t="n">
        <v>3707.605497</v>
      </c>
      <c r="CN177" s="2" t="n">
        <v>3554.820125</v>
      </c>
      <c r="CO177" s="2" t="n">
        <v>3420.898914</v>
      </c>
      <c r="CP177" s="2" t="n">
        <v>3228.583724</v>
      </c>
      <c r="CQ177" s="2" t="n">
        <v>3065.667591</v>
      </c>
      <c r="CR177" s="2" t="n">
        <v>2815.844381</v>
      </c>
      <c r="CS177" s="2" t="n">
        <v>2633.286956</v>
      </c>
      <c r="CT177" s="2" t="n">
        <v>2460.041527</v>
      </c>
    </row>
    <row r="178" customFormat="false" ht="12.75" hidden="false" customHeight="false" outlineLevel="0" collapsed="false">
      <c r="A178" s="0" t="s">
        <v>1859</v>
      </c>
      <c r="B178" s="2" t="n">
        <v>3112.424626</v>
      </c>
      <c r="C178" s="2" t="n">
        <v>16.403293</v>
      </c>
      <c r="D178" s="2" t="n">
        <v>16.473608</v>
      </c>
      <c r="E178" s="2" t="n">
        <v>16.503536</v>
      </c>
      <c r="F178" s="2" t="n">
        <v>16.494396</v>
      </c>
      <c r="G178" s="2" t="n">
        <v>16.43313</v>
      </c>
      <c r="H178" s="2" t="n">
        <v>16.089483</v>
      </c>
      <c r="I178" s="2" t="n">
        <v>16.442688</v>
      </c>
      <c r="J178" s="2" t="n">
        <v>16.603664</v>
      </c>
      <c r="K178" s="2" t="n">
        <v>16.696333</v>
      </c>
      <c r="L178" s="2" t="n">
        <v>16.575924</v>
      </c>
      <c r="M178" s="2" t="n">
        <v>16.527793</v>
      </c>
      <c r="N178" s="2" t="n">
        <v>16.644371</v>
      </c>
      <c r="O178" s="2" t="n">
        <v>16.730004</v>
      </c>
      <c r="P178" s="2" t="n">
        <v>16.695976</v>
      </c>
      <c r="Q178" s="2" t="n">
        <v>16.726918</v>
      </c>
      <c r="R178" s="2" t="n">
        <v>16.649768</v>
      </c>
      <c r="S178" s="2" t="n">
        <v>16.666861</v>
      </c>
      <c r="T178" s="2" t="n">
        <v>16.696188</v>
      </c>
      <c r="U178" s="2" t="n">
        <v>16.707167</v>
      </c>
      <c r="V178" s="2" t="n">
        <v>16.70576</v>
      </c>
      <c r="W178" s="2" t="n">
        <v>16.653289</v>
      </c>
      <c r="X178" s="2" t="n">
        <v>16.643467</v>
      </c>
      <c r="Y178" s="2" t="n">
        <v>16.605723</v>
      </c>
      <c r="Z178" s="2" t="n">
        <v>16.574505</v>
      </c>
      <c r="AA178" s="2" t="n">
        <v>23.408177</v>
      </c>
      <c r="AB178" s="2" t="n">
        <v>23.380822</v>
      </c>
      <c r="AC178" s="2" t="n">
        <v>23.414424</v>
      </c>
      <c r="AD178" s="2" t="n">
        <v>24.714865</v>
      </c>
      <c r="AE178" s="2" t="n">
        <v>43.900694</v>
      </c>
      <c r="AF178" s="2" t="n">
        <v>45.131762</v>
      </c>
      <c r="AG178" s="2" t="n">
        <v>45.147059</v>
      </c>
      <c r="AH178" s="2" t="n">
        <v>45.342103</v>
      </c>
      <c r="AI178" s="2" t="n">
        <v>44.98018</v>
      </c>
      <c r="AJ178" s="2" t="n">
        <v>44.632306</v>
      </c>
      <c r="AK178" s="2" t="n">
        <v>66.93541</v>
      </c>
      <c r="AL178" s="2" t="n">
        <v>44.143177</v>
      </c>
      <c r="AM178" s="2" t="n">
        <v>37.897517</v>
      </c>
      <c r="AN178" s="2" t="n">
        <v>37.688694</v>
      </c>
      <c r="AO178" s="2" t="n">
        <v>37.5004</v>
      </c>
      <c r="AP178" s="2" t="n">
        <v>36.729397</v>
      </c>
      <c r="AQ178" s="2" t="n">
        <v>17.215357</v>
      </c>
      <c r="AR178" s="2" t="n">
        <v>15.154287</v>
      </c>
      <c r="AS178" s="2" t="n">
        <v>15.149678</v>
      </c>
      <c r="AT178" s="2" t="n">
        <v>15.363367</v>
      </c>
      <c r="AU178" s="2" t="n">
        <v>15.759882</v>
      </c>
      <c r="AV178" s="2" t="n">
        <v>15.738526</v>
      </c>
      <c r="AW178" s="2" t="n">
        <v>15.872461</v>
      </c>
      <c r="AX178" s="2" t="n">
        <v>15.944282</v>
      </c>
      <c r="AY178" s="2" t="n">
        <v>15.986828</v>
      </c>
      <c r="AZ178" s="2" t="n">
        <v>16.08853</v>
      </c>
      <c r="BA178" s="2" t="n">
        <v>16.120578</v>
      </c>
      <c r="BB178" s="2" t="n">
        <v>16.328854</v>
      </c>
      <c r="BC178" s="2" t="n">
        <v>16.446678</v>
      </c>
      <c r="BD178" s="2" t="n">
        <v>16.387811</v>
      </c>
      <c r="BE178" s="2" t="n">
        <v>16.461762</v>
      </c>
      <c r="BF178" s="2" t="n">
        <v>18.083084</v>
      </c>
      <c r="BG178" s="2" t="n">
        <v>42.085714</v>
      </c>
      <c r="BH178" s="2" t="n">
        <v>43.522573</v>
      </c>
      <c r="BI178" s="2" t="n">
        <v>43.3288</v>
      </c>
      <c r="BJ178" s="2" t="n">
        <v>43.430365</v>
      </c>
      <c r="BK178" s="2" t="n">
        <v>44.450688</v>
      </c>
      <c r="BL178" s="2" t="n">
        <v>45.530719</v>
      </c>
      <c r="BM178" s="2" t="n">
        <v>45.56645</v>
      </c>
      <c r="BN178" s="2" t="n">
        <v>45.512985</v>
      </c>
      <c r="BO178" s="2" t="n">
        <v>45.571977</v>
      </c>
      <c r="BP178" s="2" t="n">
        <v>45.586402</v>
      </c>
      <c r="BQ178" s="2" t="n">
        <v>45.506066</v>
      </c>
      <c r="BR178" s="2" t="n">
        <v>45.362463</v>
      </c>
      <c r="BS178" s="2" t="n">
        <v>50.94449</v>
      </c>
      <c r="BT178" s="2" t="n">
        <v>51.211913</v>
      </c>
      <c r="BU178" s="2" t="n">
        <v>51.289319</v>
      </c>
      <c r="BV178" s="2" t="n">
        <v>50.662839</v>
      </c>
      <c r="BW178" s="2" t="n">
        <v>54.290335</v>
      </c>
      <c r="BX178" s="2" t="n">
        <v>56.903131</v>
      </c>
      <c r="BY178" s="2" t="n">
        <v>57.119177</v>
      </c>
      <c r="BZ178" s="2" t="n">
        <v>56.247085</v>
      </c>
      <c r="CA178" s="2" t="n">
        <v>53.709822</v>
      </c>
      <c r="CB178" s="2" t="n">
        <v>53.662969</v>
      </c>
      <c r="CC178" s="2" t="n">
        <v>53.497256</v>
      </c>
      <c r="CD178" s="2" t="n">
        <v>53.851648</v>
      </c>
      <c r="CE178" s="2" t="n">
        <v>53.799167</v>
      </c>
      <c r="CF178" s="2" t="n">
        <v>53.582016</v>
      </c>
      <c r="CG178" s="2" t="n">
        <v>53.472059</v>
      </c>
      <c r="CH178" s="2" t="n">
        <v>53.382697</v>
      </c>
      <c r="CI178" s="2" t="n">
        <v>49.063623</v>
      </c>
      <c r="CJ178" s="2" t="n">
        <v>45.64773</v>
      </c>
      <c r="CK178" s="2" t="n">
        <v>45.54325</v>
      </c>
      <c r="CL178" s="2" t="n">
        <v>45.604575</v>
      </c>
      <c r="CM178" s="2" t="n">
        <v>45.322709</v>
      </c>
      <c r="CN178" s="2" t="n">
        <v>45.304949</v>
      </c>
      <c r="CO178" s="2" t="n">
        <v>45.288515</v>
      </c>
      <c r="CP178" s="2" t="n">
        <v>42.807475</v>
      </c>
      <c r="CQ178" s="2" t="n">
        <v>18.763822</v>
      </c>
      <c r="CR178" s="2" t="n">
        <v>18.452316</v>
      </c>
      <c r="CS178" s="2" t="n">
        <v>18.396351</v>
      </c>
      <c r="CT178" s="2" t="n">
        <v>18.155389</v>
      </c>
    </row>
    <row r="179" customFormat="false" ht="12.75" hidden="false" customHeight="false" outlineLevel="0" collapsed="false">
      <c r="A179" s="0" t="s">
        <v>1860</v>
      </c>
      <c r="B179" s="2" t="n">
        <v>58536.81471</v>
      </c>
      <c r="C179" s="2" t="n">
        <v>605.011479</v>
      </c>
      <c r="D179" s="2" t="n">
        <v>605.178974</v>
      </c>
      <c r="E179" s="2" t="n">
        <v>604.86122</v>
      </c>
      <c r="F179" s="2" t="n">
        <v>605.060936</v>
      </c>
      <c r="G179" s="2" t="n">
        <v>605.188995</v>
      </c>
      <c r="H179" s="2" t="n">
        <v>605.141485</v>
      </c>
      <c r="I179" s="2" t="n">
        <v>605.9692</v>
      </c>
      <c r="J179" s="2" t="n">
        <v>606.257803</v>
      </c>
      <c r="K179" s="2" t="n">
        <v>606.602304</v>
      </c>
      <c r="L179" s="2" t="n">
        <v>606.22066</v>
      </c>
      <c r="M179" s="2" t="n">
        <v>606.206472</v>
      </c>
      <c r="N179" s="2" t="n">
        <v>605.92109</v>
      </c>
      <c r="O179" s="2" t="n">
        <v>606.20603</v>
      </c>
      <c r="P179" s="2" t="n">
        <v>605.9668</v>
      </c>
      <c r="Q179" s="2" t="n">
        <v>606.157945</v>
      </c>
      <c r="R179" s="2" t="n">
        <v>605.915731</v>
      </c>
      <c r="S179" s="2" t="n">
        <v>606.021699</v>
      </c>
      <c r="T179" s="2" t="n">
        <v>606.704629</v>
      </c>
      <c r="U179" s="2" t="n">
        <v>607.279233</v>
      </c>
      <c r="V179" s="2" t="n">
        <v>607.585892</v>
      </c>
      <c r="W179" s="2" t="n">
        <v>607.596438</v>
      </c>
      <c r="X179" s="2" t="n">
        <v>607.624449</v>
      </c>
      <c r="Y179" s="2" t="n">
        <v>607.4109</v>
      </c>
      <c r="Z179" s="2" t="n">
        <v>607.406302</v>
      </c>
      <c r="AA179" s="2" t="n">
        <v>607.248624</v>
      </c>
      <c r="AB179" s="2" t="n">
        <v>607.4401</v>
      </c>
      <c r="AC179" s="2" t="n">
        <v>607.238571</v>
      </c>
      <c r="AD179" s="2" t="n">
        <v>607.012071</v>
      </c>
      <c r="AE179" s="2" t="n">
        <v>607.172087</v>
      </c>
      <c r="AF179" s="2" t="n">
        <v>607.017263</v>
      </c>
      <c r="AG179" s="2" t="n">
        <v>607.244974</v>
      </c>
      <c r="AH179" s="2" t="n">
        <v>607.370161</v>
      </c>
      <c r="AI179" s="2" t="n">
        <v>607.300888</v>
      </c>
      <c r="AJ179" s="2" t="n">
        <v>607.428961</v>
      </c>
      <c r="AK179" s="2" t="n">
        <v>607.504112</v>
      </c>
      <c r="AL179" s="2" t="n">
        <v>607.527087</v>
      </c>
      <c r="AM179" s="2" t="n">
        <v>607.740677</v>
      </c>
      <c r="AN179" s="2" t="n">
        <v>607.480952</v>
      </c>
      <c r="AO179" s="2" t="n">
        <v>607.659233</v>
      </c>
      <c r="AP179" s="2" t="n">
        <v>607.57065</v>
      </c>
      <c r="AQ179" s="2" t="n">
        <v>607.642434</v>
      </c>
      <c r="AR179" s="2" t="n">
        <v>607.702786</v>
      </c>
      <c r="AS179" s="2" t="n">
        <v>607.633553</v>
      </c>
      <c r="AT179" s="2" t="n">
        <v>607.879428</v>
      </c>
      <c r="AU179" s="2" t="n">
        <v>607.95746</v>
      </c>
      <c r="AV179" s="2" t="n">
        <v>607.948171</v>
      </c>
      <c r="AW179" s="2" t="n">
        <v>607.820848</v>
      </c>
      <c r="AX179" s="2" t="n">
        <v>607.77113</v>
      </c>
      <c r="AY179" s="2" t="n">
        <v>607.85218</v>
      </c>
      <c r="AZ179" s="2" t="n">
        <v>608.034118</v>
      </c>
      <c r="BA179" s="2" t="n">
        <v>607.706344</v>
      </c>
      <c r="BB179" s="2" t="n">
        <v>607.689608</v>
      </c>
      <c r="BC179" s="2" t="n">
        <v>607.853362</v>
      </c>
      <c r="BD179" s="2" t="n">
        <v>607.436176</v>
      </c>
      <c r="BE179" s="2" t="n">
        <v>607.734039</v>
      </c>
      <c r="BF179" s="2" t="n">
        <v>607.783841</v>
      </c>
      <c r="BG179" s="2" t="n">
        <v>607.70424</v>
      </c>
      <c r="BH179" s="2" t="n">
        <v>607.73989</v>
      </c>
      <c r="BI179" s="2" t="n">
        <v>607.478266</v>
      </c>
      <c r="BJ179" s="2" t="n">
        <v>607.529376</v>
      </c>
      <c r="BK179" s="2" t="n">
        <v>607.449098</v>
      </c>
      <c r="BL179" s="2" t="n">
        <v>607.488006</v>
      </c>
      <c r="BM179" s="2" t="n">
        <v>607.48784</v>
      </c>
      <c r="BN179" s="2" t="n">
        <v>607.677939</v>
      </c>
      <c r="BO179" s="2" t="n">
        <v>609.169415</v>
      </c>
      <c r="BP179" s="2" t="n">
        <v>611.051457</v>
      </c>
      <c r="BQ179" s="2" t="n">
        <v>611.242055</v>
      </c>
      <c r="BR179" s="2" t="n">
        <v>611.66647</v>
      </c>
      <c r="BS179" s="2" t="n">
        <v>612.199694</v>
      </c>
      <c r="BT179" s="2" t="n">
        <v>612.731596</v>
      </c>
      <c r="BU179" s="2" t="n">
        <v>612.748751</v>
      </c>
      <c r="BV179" s="2" t="n">
        <v>612.471378</v>
      </c>
      <c r="BW179" s="2" t="n">
        <v>612.622435</v>
      </c>
      <c r="BX179" s="2" t="n">
        <v>612.521621</v>
      </c>
      <c r="BY179" s="2" t="n">
        <v>612.79216</v>
      </c>
      <c r="BZ179" s="2" t="n">
        <v>612.053261</v>
      </c>
      <c r="CA179" s="2" t="n">
        <v>612.403453</v>
      </c>
      <c r="CB179" s="2" t="n">
        <v>612.283019</v>
      </c>
      <c r="CC179" s="2" t="n">
        <v>612.00488</v>
      </c>
      <c r="CD179" s="2" t="n">
        <v>612.12439</v>
      </c>
      <c r="CE179" s="2" t="n">
        <v>612.255159</v>
      </c>
      <c r="CF179" s="2" t="n">
        <v>612.132236</v>
      </c>
      <c r="CG179" s="2" t="n">
        <v>611.886174</v>
      </c>
      <c r="CH179" s="2" t="n">
        <v>611.899424</v>
      </c>
      <c r="CI179" s="2" t="n">
        <v>617.374772</v>
      </c>
      <c r="CJ179" s="2" t="n">
        <v>619.306494</v>
      </c>
      <c r="CK179" s="2" t="n">
        <v>619.526546</v>
      </c>
      <c r="CL179" s="2" t="n">
        <v>620.519159</v>
      </c>
      <c r="CM179" s="2" t="n">
        <v>620.6729</v>
      </c>
      <c r="CN179" s="2" t="n">
        <v>620.573215</v>
      </c>
      <c r="CO179" s="2" t="n">
        <v>620.608532</v>
      </c>
      <c r="CP179" s="2" t="n">
        <v>620.952925</v>
      </c>
      <c r="CQ179" s="2" t="n">
        <v>621.074429</v>
      </c>
      <c r="CR179" s="2" t="n">
        <v>621.280828</v>
      </c>
      <c r="CS179" s="2" t="n">
        <v>621.22312</v>
      </c>
      <c r="CT179" s="2" t="n">
        <v>620.989551</v>
      </c>
    </row>
    <row r="180" customFormat="false" ht="12.75" hidden="false" customHeight="false" outlineLevel="0" collapsed="false">
      <c r="A180" s="0" t="s">
        <v>1861</v>
      </c>
      <c r="B180" s="2" t="n">
        <v>12351.62302</v>
      </c>
      <c r="C180" s="2" t="n">
        <v>113.074015</v>
      </c>
      <c r="D180" s="2" t="n">
        <v>111.217191</v>
      </c>
      <c r="E180" s="2" t="n">
        <v>108.28764</v>
      </c>
      <c r="F180" s="2" t="n">
        <v>100.963214</v>
      </c>
      <c r="G180" s="2" t="n">
        <v>90.294629</v>
      </c>
      <c r="H180" s="2" t="n">
        <v>82.753568</v>
      </c>
      <c r="I180" s="2" t="n">
        <v>73.228619</v>
      </c>
      <c r="J180" s="2" t="n">
        <v>72.033558</v>
      </c>
      <c r="K180" s="2" t="n">
        <v>71.670842</v>
      </c>
      <c r="L180" s="2" t="n">
        <v>71.399023</v>
      </c>
      <c r="M180" s="2" t="n">
        <v>71.652185</v>
      </c>
      <c r="N180" s="2" t="n">
        <v>71.949173</v>
      </c>
      <c r="O180" s="2" t="n">
        <v>70.945431</v>
      </c>
      <c r="P180" s="2" t="n">
        <v>69.614728</v>
      </c>
      <c r="Q180" s="2" t="n">
        <v>69.901824</v>
      </c>
      <c r="R180" s="2" t="n">
        <v>70.41104</v>
      </c>
      <c r="S180" s="2" t="n">
        <v>69.324065</v>
      </c>
      <c r="T180" s="2" t="n">
        <v>69.622882</v>
      </c>
      <c r="U180" s="2" t="n">
        <v>70.034735</v>
      </c>
      <c r="V180" s="2" t="n">
        <v>70.099995</v>
      </c>
      <c r="W180" s="2" t="n">
        <v>69.020585</v>
      </c>
      <c r="X180" s="2" t="n">
        <v>69.114396</v>
      </c>
      <c r="Y180" s="2" t="n">
        <v>69.744677</v>
      </c>
      <c r="Z180" s="2" t="n">
        <v>70.148933</v>
      </c>
      <c r="AA180" s="2" t="n">
        <v>69.008644</v>
      </c>
      <c r="AB180" s="2" t="n">
        <v>69.08664</v>
      </c>
      <c r="AC180" s="2" t="n">
        <v>68.622524</v>
      </c>
      <c r="AD180" s="2" t="n">
        <v>68.425434</v>
      </c>
      <c r="AE180" s="2" t="n">
        <v>68.698638</v>
      </c>
      <c r="AF180" s="2" t="n">
        <v>68.2365</v>
      </c>
      <c r="AG180" s="2" t="n">
        <v>68.106381</v>
      </c>
      <c r="AH180" s="2" t="n">
        <v>67.750546</v>
      </c>
      <c r="AI180" s="2" t="n">
        <v>67.494354</v>
      </c>
      <c r="AJ180" s="2" t="n">
        <v>79.341036</v>
      </c>
      <c r="AK180" s="2" t="n">
        <v>83.49765</v>
      </c>
      <c r="AL180" s="2" t="n">
        <v>96.618749</v>
      </c>
      <c r="AM180" s="2" t="n">
        <v>110.253603</v>
      </c>
      <c r="AN180" s="2" t="n">
        <v>126.270733</v>
      </c>
      <c r="AO180" s="2" t="n">
        <v>135.609511</v>
      </c>
      <c r="AP180" s="2" t="n">
        <v>147.502392</v>
      </c>
      <c r="AQ180" s="2" t="n">
        <v>145.811005</v>
      </c>
      <c r="AR180" s="2" t="n">
        <v>137.497606</v>
      </c>
      <c r="AS180" s="2" t="n">
        <v>144.385186</v>
      </c>
      <c r="AT180" s="2" t="n">
        <v>148.444238</v>
      </c>
      <c r="AU180" s="2" t="n">
        <v>141.353472</v>
      </c>
      <c r="AV180" s="2" t="n">
        <v>138.118132</v>
      </c>
      <c r="AW180" s="2" t="n">
        <v>143.735904</v>
      </c>
      <c r="AX180" s="2" t="n">
        <v>154.351736</v>
      </c>
      <c r="AY180" s="2" t="n">
        <v>160.445149</v>
      </c>
      <c r="AZ180" s="2" t="n">
        <v>162.112122</v>
      </c>
      <c r="BA180" s="2" t="n">
        <v>162.052595</v>
      </c>
      <c r="BB180" s="2" t="n">
        <v>162.038823</v>
      </c>
      <c r="BC180" s="2" t="n">
        <v>161.955608</v>
      </c>
      <c r="BD180" s="2" t="n">
        <v>161.886503</v>
      </c>
      <c r="BE180" s="2" t="n">
        <v>162.384855</v>
      </c>
      <c r="BF180" s="2" t="n">
        <v>162.651159</v>
      </c>
      <c r="BG180" s="2" t="n">
        <v>162.706603</v>
      </c>
      <c r="BH180" s="2" t="n">
        <v>162.629699</v>
      </c>
      <c r="BI180" s="2" t="n">
        <v>162.949941</v>
      </c>
      <c r="BJ180" s="2" t="n">
        <v>161.608201</v>
      </c>
      <c r="BK180" s="2" t="n">
        <v>162.875736</v>
      </c>
      <c r="BL180" s="2" t="n">
        <v>162.795512</v>
      </c>
      <c r="BM180" s="2" t="n">
        <v>162.992807</v>
      </c>
      <c r="BN180" s="2" t="n">
        <v>162.964321</v>
      </c>
      <c r="BO180" s="2" t="n">
        <v>161.068345</v>
      </c>
      <c r="BP180" s="2" t="n">
        <v>162.76494</v>
      </c>
      <c r="BQ180" s="2" t="n">
        <v>162.92259</v>
      </c>
      <c r="BR180" s="2" t="n">
        <v>164.875931</v>
      </c>
      <c r="BS180" s="2" t="n">
        <v>166.84984</v>
      </c>
      <c r="BT180" s="2" t="n">
        <v>167.396973</v>
      </c>
      <c r="BU180" s="2" t="n">
        <v>167.736984</v>
      </c>
      <c r="BV180" s="2" t="n">
        <v>169.441161</v>
      </c>
      <c r="BW180" s="2" t="n">
        <v>173.31004</v>
      </c>
      <c r="BX180" s="2" t="n">
        <v>173.636704</v>
      </c>
      <c r="BY180" s="2" t="n">
        <v>179.552761</v>
      </c>
      <c r="BZ180" s="2" t="n">
        <v>175.617297</v>
      </c>
      <c r="CA180" s="2" t="n">
        <v>174.682426</v>
      </c>
      <c r="CB180" s="2" t="n">
        <v>175.19904</v>
      </c>
      <c r="CC180" s="2" t="n">
        <v>174.872957</v>
      </c>
      <c r="CD180" s="2" t="n">
        <v>175.042173</v>
      </c>
      <c r="CE180" s="2" t="n">
        <v>173.596157</v>
      </c>
      <c r="CF180" s="2" t="n">
        <v>172.465414</v>
      </c>
      <c r="CG180" s="2" t="n">
        <v>172.039272</v>
      </c>
      <c r="CH180" s="2" t="n">
        <v>172.231407</v>
      </c>
      <c r="CI180" s="2" t="n">
        <v>170.802915</v>
      </c>
      <c r="CJ180" s="2" t="n">
        <v>169.551172</v>
      </c>
      <c r="CK180" s="2" t="n">
        <v>170.682251</v>
      </c>
      <c r="CL180" s="2" t="n">
        <v>169.223202</v>
      </c>
      <c r="CM180" s="2" t="n">
        <v>164.965922</v>
      </c>
      <c r="CN180" s="2" t="n">
        <v>161.991323</v>
      </c>
      <c r="CO180" s="2" t="n">
        <v>162.027586</v>
      </c>
      <c r="CP180" s="2" t="n">
        <v>162.225742</v>
      </c>
      <c r="CQ180" s="2" t="n">
        <v>161.424773</v>
      </c>
      <c r="CR180" s="2" t="n">
        <v>158.244068</v>
      </c>
      <c r="CS180" s="2" t="n">
        <v>141.438304</v>
      </c>
      <c r="CT180" s="2" t="n">
        <v>121.966154</v>
      </c>
    </row>
    <row r="181" customFormat="false" ht="12.75" hidden="false" customHeight="false" outlineLevel="0" collapsed="false">
      <c r="A181" s="0" t="s">
        <v>1862</v>
      </c>
      <c r="B181" s="2" t="n">
        <v>65554.526845</v>
      </c>
      <c r="C181" s="2" t="n">
        <v>717.06191</v>
      </c>
      <c r="D181" s="2" t="n">
        <v>751.936623</v>
      </c>
      <c r="E181" s="2" t="n">
        <v>769.072747</v>
      </c>
      <c r="F181" s="2" t="n">
        <v>763.686849</v>
      </c>
      <c r="G181" s="2" t="n">
        <v>764.319605</v>
      </c>
      <c r="H181" s="2" t="n">
        <v>764.252515</v>
      </c>
      <c r="I181" s="2" t="n">
        <v>762.632939</v>
      </c>
      <c r="J181" s="2" t="n">
        <v>771.237428</v>
      </c>
      <c r="K181" s="2" t="n">
        <v>772.557234</v>
      </c>
      <c r="L181" s="2" t="n">
        <v>781.126038</v>
      </c>
      <c r="M181" s="2" t="n">
        <v>792.877001</v>
      </c>
      <c r="N181" s="2" t="n">
        <v>800.919431</v>
      </c>
      <c r="O181" s="2" t="n">
        <v>812.078322</v>
      </c>
      <c r="P181" s="2" t="n">
        <v>816.515579</v>
      </c>
      <c r="Q181" s="2" t="n">
        <v>816.896151</v>
      </c>
      <c r="R181" s="2" t="n">
        <v>814.794933</v>
      </c>
      <c r="S181" s="2" t="n">
        <v>814.088176</v>
      </c>
      <c r="T181" s="2" t="n">
        <v>804.397118</v>
      </c>
      <c r="U181" s="2" t="n">
        <v>779.352121</v>
      </c>
      <c r="V181" s="2" t="n">
        <v>772.005063</v>
      </c>
      <c r="W181" s="2" t="n">
        <v>768.003456</v>
      </c>
      <c r="X181" s="2" t="n">
        <v>774.553516</v>
      </c>
      <c r="Y181" s="2" t="n">
        <v>783.419198</v>
      </c>
      <c r="Z181" s="2" t="n">
        <v>775.81257</v>
      </c>
      <c r="AA181" s="2" t="n">
        <v>760.882582</v>
      </c>
      <c r="AB181" s="2" t="n">
        <v>746.863701</v>
      </c>
      <c r="AC181" s="2" t="n">
        <v>738.014858</v>
      </c>
      <c r="AD181" s="2" t="n">
        <v>723.921219</v>
      </c>
      <c r="AE181" s="2" t="n">
        <v>707.095824</v>
      </c>
      <c r="AF181" s="2" t="n">
        <v>703.479754</v>
      </c>
      <c r="AG181" s="2" t="n">
        <v>723.710787</v>
      </c>
      <c r="AH181" s="2" t="n">
        <v>714.197047</v>
      </c>
      <c r="AI181" s="2" t="n">
        <v>691.853886</v>
      </c>
      <c r="AJ181" s="2" t="n">
        <v>668.013056</v>
      </c>
      <c r="AK181" s="2" t="n">
        <v>651.458996</v>
      </c>
      <c r="AL181" s="2" t="n">
        <v>643.360926</v>
      </c>
      <c r="AM181" s="2" t="n">
        <v>645.226076</v>
      </c>
      <c r="AN181" s="2" t="n">
        <v>671.936007</v>
      </c>
      <c r="AO181" s="2" t="n">
        <v>714.009006</v>
      </c>
      <c r="AP181" s="2" t="n">
        <v>737.726016</v>
      </c>
      <c r="AQ181" s="2" t="n">
        <v>774.424781</v>
      </c>
      <c r="AR181" s="2" t="n">
        <v>818.925946</v>
      </c>
      <c r="AS181" s="2" t="n">
        <v>827.645152</v>
      </c>
      <c r="AT181" s="2" t="n">
        <v>769.554472</v>
      </c>
      <c r="AU181" s="2" t="n">
        <v>767.218768</v>
      </c>
      <c r="AV181" s="2" t="n">
        <v>749.007875</v>
      </c>
      <c r="AW181" s="2" t="n">
        <v>741.623247</v>
      </c>
      <c r="AX181" s="2" t="n">
        <v>718.413493</v>
      </c>
      <c r="AY181" s="2" t="n">
        <v>692.14252</v>
      </c>
      <c r="AZ181" s="2" t="n">
        <v>655.230022</v>
      </c>
      <c r="BA181" s="2" t="n">
        <v>615.801475</v>
      </c>
      <c r="BB181" s="2" t="n">
        <v>580.234732</v>
      </c>
      <c r="BC181" s="2" t="n">
        <v>552.752541</v>
      </c>
      <c r="BD181" s="2" t="n">
        <v>534.608574</v>
      </c>
      <c r="BE181" s="2" t="n">
        <v>519.128112</v>
      </c>
      <c r="BF181" s="2" t="n">
        <v>498.05562</v>
      </c>
      <c r="BG181" s="2" t="n">
        <v>472.761603</v>
      </c>
      <c r="BH181" s="2" t="n">
        <v>442.803542</v>
      </c>
      <c r="BI181" s="2" t="n">
        <v>424.016801</v>
      </c>
      <c r="BJ181" s="2" t="n">
        <v>411.177586</v>
      </c>
      <c r="BK181" s="2" t="n">
        <v>398.249158</v>
      </c>
      <c r="BL181" s="2" t="n">
        <v>403.224307</v>
      </c>
      <c r="BM181" s="2" t="n">
        <v>412.474437</v>
      </c>
      <c r="BN181" s="2" t="n">
        <v>406.536869</v>
      </c>
      <c r="BO181" s="2" t="n">
        <v>398.811575</v>
      </c>
      <c r="BP181" s="2" t="n">
        <v>390.816196</v>
      </c>
      <c r="BQ181" s="2" t="n">
        <v>396.984028</v>
      </c>
      <c r="BR181" s="2" t="n">
        <v>397.509279</v>
      </c>
      <c r="BS181" s="2" t="n">
        <v>423.059489</v>
      </c>
      <c r="BT181" s="2" t="n">
        <v>446.863768</v>
      </c>
      <c r="BU181" s="2" t="n">
        <v>453.193679</v>
      </c>
      <c r="BV181" s="2" t="n">
        <v>473.455173</v>
      </c>
      <c r="BW181" s="2" t="n">
        <v>504.03146</v>
      </c>
      <c r="BX181" s="2" t="n">
        <v>545.409541</v>
      </c>
      <c r="BY181" s="2" t="n">
        <v>586.418355</v>
      </c>
      <c r="BZ181" s="2" t="n">
        <v>627.231378</v>
      </c>
      <c r="CA181" s="2" t="n">
        <v>646.072223</v>
      </c>
      <c r="CB181" s="2" t="n">
        <v>644.823407</v>
      </c>
      <c r="CC181" s="2" t="n">
        <v>655.501722</v>
      </c>
      <c r="CD181" s="2" t="n">
        <v>673.09106</v>
      </c>
      <c r="CE181" s="2" t="n">
        <v>704.090609</v>
      </c>
      <c r="CF181" s="2" t="n">
        <v>712.337283</v>
      </c>
      <c r="CG181" s="2" t="n">
        <v>729.496247</v>
      </c>
      <c r="CH181" s="2" t="n">
        <v>748.193402</v>
      </c>
      <c r="CI181" s="2" t="n">
        <v>782.949914</v>
      </c>
      <c r="CJ181" s="2" t="n">
        <v>826.476094</v>
      </c>
      <c r="CK181" s="2" t="n">
        <v>859.133227</v>
      </c>
      <c r="CL181" s="2" t="n">
        <v>879.425419</v>
      </c>
      <c r="CM181" s="2" t="n">
        <v>875.56678</v>
      </c>
      <c r="CN181" s="2" t="n">
        <v>893.066442</v>
      </c>
      <c r="CO181" s="2" t="n">
        <v>854.181305</v>
      </c>
      <c r="CP181" s="2" t="n">
        <v>843.329597</v>
      </c>
      <c r="CQ181" s="2" t="n">
        <v>823.018937</v>
      </c>
      <c r="CR181" s="2" t="n">
        <v>829.151162</v>
      </c>
      <c r="CS181" s="2" t="n">
        <v>858.988839</v>
      </c>
      <c r="CT181" s="2" t="n">
        <v>900.491358</v>
      </c>
    </row>
    <row r="182" customFormat="false" ht="12.75" hidden="false" customHeight="false" outlineLevel="0" collapsed="false">
      <c r="A182" s="0" t="s">
        <v>1863</v>
      </c>
      <c r="B182" s="2" t="n">
        <v>290734.957515</v>
      </c>
      <c r="C182" s="2" t="n">
        <v>3067.774012</v>
      </c>
      <c r="D182" s="2" t="n">
        <v>3059.779528</v>
      </c>
      <c r="E182" s="2" t="n">
        <v>3047.539653</v>
      </c>
      <c r="F182" s="2" t="n">
        <v>3046.118514</v>
      </c>
      <c r="G182" s="2" t="n">
        <v>3033.302098</v>
      </c>
      <c r="H182" s="2" t="n">
        <v>3023.687636</v>
      </c>
      <c r="I182" s="2" t="n">
        <v>3032.003018</v>
      </c>
      <c r="J182" s="2" t="n">
        <v>3028.37119</v>
      </c>
      <c r="K182" s="2" t="n">
        <v>3045.424345</v>
      </c>
      <c r="L182" s="2" t="n">
        <v>3067.132747</v>
      </c>
      <c r="M182" s="2" t="n">
        <v>3034.629297</v>
      </c>
      <c r="N182" s="2" t="n">
        <v>3025.483744</v>
      </c>
      <c r="O182" s="2" t="n">
        <v>3035.525976</v>
      </c>
      <c r="P182" s="2" t="n">
        <v>3051.042014</v>
      </c>
      <c r="Q182" s="2" t="n">
        <v>3026.652882</v>
      </c>
      <c r="R182" s="2" t="n">
        <v>2974.831371</v>
      </c>
      <c r="S182" s="2" t="n">
        <v>3043.69484</v>
      </c>
      <c r="T182" s="2" t="n">
        <v>3059.094343</v>
      </c>
      <c r="U182" s="2" t="n">
        <v>3067.813366</v>
      </c>
      <c r="V182" s="2" t="n">
        <v>3067.790956</v>
      </c>
      <c r="W182" s="2" t="n">
        <v>3091.729456</v>
      </c>
      <c r="X182" s="2" t="n">
        <v>3114.069703</v>
      </c>
      <c r="Y182" s="2" t="n">
        <v>3118.004157</v>
      </c>
      <c r="Z182" s="2" t="n">
        <v>3113.708898</v>
      </c>
      <c r="AA182" s="2" t="n">
        <v>3058.153055</v>
      </c>
      <c r="AB182" s="2" t="n">
        <v>3064.617758</v>
      </c>
      <c r="AC182" s="2" t="n">
        <v>3061.418926</v>
      </c>
      <c r="AD182" s="2" t="n">
        <v>3056.175213</v>
      </c>
      <c r="AE182" s="2" t="n">
        <v>3056.850512</v>
      </c>
      <c r="AF182" s="2" t="n">
        <v>3038.379072</v>
      </c>
      <c r="AG182" s="2" t="n">
        <v>3047.059117</v>
      </c>
      <c r="AH182" s="2" t="n">
        <v>3033.72954</v>
      </c>
      <c r="AI182" s="2" t="n">
        <v>3030.890277</v>
      </c>
      <c r="AJ182" s="2" t="n">
        <v>3046.445098</v>
      </c>
      <c r="AK182" s="2" t="n">
        <v>3041.737875</v>
      </c>
      <c r="AL182" s="2" t="n">
        <v>3015.998816</v>
      </c>
      <c r="AM182" s="2" t="n">
        <v>3033.187747</v>
      </c>
      <c r="AN182" s="2" t="n">
        <v>3045.661906</v>
      </c>
      <c r="AO182" s="2" t="n">
        <v>3050.671097</v>
      </c>
      <c r="AP182" s="2" t="n">
        <v>3052.067379</v>
      </c>
      <c r="AQ182" s="2" t="n">
        <v>3050.282423</v>
      </c>
      <c r="AR182" s="2" t="n">
        <v>3048.609817</v>
      </c>
      <c r="AS182" s="2" t="n">
        <v>3053.421582</v>
      </c>
      <c r="AT182" s="2" t="n">
        <v>3055.298571</v>
      </c>
      <c r="AU182" s="2" t="n">
        <v>3050.438099</v>
      </c>
      <c r="AV182" s="2" t="n">
        <v>3047.8003</v>
      </c>
      <c r="AW182" s="2" t="n">
        <v>3043.584425</v>
      </c>
      <c r="AX182" s="2" t="n">
        <v>3039.183728</v>
      </c>
      <c r="AY182" s="2" t="n">
        <v>3027.001598</v>
      </c>
      <c r="AZ182" s="2" t="n">
        <v>3021.735919</v>
      </c>
      <c r="BA182" s="2" t="n">
        <v>3017.830398</v>
      </c>
      <c r="BB182" s="2" t="n">
        <v>3018.700968</v>
      </c>
      <c r="BC182" s="2" t="n">
        <v>3017.703667</v>
      </c>
      <c r="BD182" s="2" t="n">
        <v>3004.736152</v>
      </c>
      <c r="BE182" s="2" t="n">
        <v>2992.906426</v>
      </c>
      <c r="BF182" s="2" t="n">
        <v>2992.834525</v>
      </c>
      <c r="BG182" s="2" t="n">
        <v>2994.280764</v>
      </c>
      <c r="BH182" s="2" t="n">
        <v>3011.082808</v>
      </c>
      <c r="BI182" s="2" t="n">
        <v>3035.673491</v>
      </c>
      <c r="BJ182" s="2" t="n">
        <v>3050.172724</v>
      </c>
      <c r="BK182" s="2" t="n">
        <v>3053.047643</v>
      </c>
      <c r="BL182" s="2" t="n">
        <v>3014.229074</v>
      </c>
      <c r="BM182" s="2" t="n">
        <v>2989.452222</v>
      </c>
      <c r="BN182" s="2" t="n">
        <v>2999.137637</v>
      </c>
      <c r="BO182" s="2" t="n">
        <v>3023.957619</v>
      </c>
      <c r="BP182" s="2" t="n">
        <v>3047.470574</v>
      </c>
      <c r="BQ182" s="2" t="n">
        <v>3075.257491</v>
      </c>
      <c r="BR182" s="2" t="n">
        <v>3089.75665</v>
      </c>
      <c r="BS182" s="2" t="n">
        <v>3106.390541</v>
      </c>
      <c r="BT182" s="2" t="n">
        <v>3129.889737</v>
      </c>
      <c r="BU182" s="2" t="n">
        <v>3140.307144</v>
      </c>
      <c r="BV182" s="2" t="n">
        <v>3141.250466</v>
      </c>
      <c r="BW182" s="2" t="n">
        <v>3117.834884</v>
      </c>
      <c r="BX182" s="2" t="n">
        <v>3061.391543</v>
      </c>
      <c r="BY182" s="2" t="n">
        <v>3003.00199</v>
      </c>
      <c r="BZ182" s="2" t="n">
        <v>2991.156138</v>
      </c>
      <c r="CA182" s="2" t="n">
        <v>2974.019699</v>
      </c>
      <c r="CB182" s="2" t="n">
        <v>2983.179756</v>
      </c>
      <c r="CC182" s="2" t="n">
        <v>2987.689456</v>
      </c>
      <c r="CD182" s="2" t="n">
        <v>2984.236493</v>
      </c>
      <c r="CE182" s="2" t="n">
        <v>2984.95815</v>
      </c>
      <c r="CF182" s="2" t="n">
        <v>2984.672334</v>
      </c>
      <c r="CG182" s="2" t="n">
        <v>2966.640766</v>
      </c>
      <c r="CH182" s="2" t="n">
        <v>2962.81111</v>
      </c>
      <c r="CI182" s="2" t="n">
        <v>2962.097539</v>
      </c>
      <c r="CJ182" s="2" t="n">
        <v>2959.862431</v>
      </c>
      <c r="CK182" s="2" t="n">
        <v>2948.80565</v>
      </c>
      <c r="CL182" s="2" t="n">
        <v>2954.48449</v>
      </c>
      <c r="CM182" s="2" t="n">
        <v>2946.682942</v>
      </c>
      <c r="CN182" s="2" t="n">
        <v>2955.476163</v>
      </c>
      <c r="CO182" s="2" t="n">
        <v>2952.034542</v>
      </c>
      <c r="CP182" s="2" t="n">
        <v>2920.770958</v>
      </c>
      <c r="CQ182" s="2" t="n">
        <v>2901.785483</v>
      </c>
      <c r="CR182" s="2" t="n">
        <v>2937.881156</v>
      </c>
      <c r="CS182" s="2" t="n">
        <v>2949.782783</v>
      </c>
      <c r="CT182" s="2" t="n">
        <v>2952.028732</v>
      </c>
    </row>
    <row r="183" customFormat="false" ht="12.75" hidden="false" customHeight="false" outlineLevel="0" collapsed="false">
      <c r="A183" s="0" t="s">
        <v>1864</v>
      </c>
      <c r="B183" s="2" t="n">
        <v>361198.035921</v>
      </c>
      <c r="C183" s="2" t="n">
        <v>2419.562805</v>
      </c>
      <c r="D183" s="2" t="n">
        <v>2340.667397</v>
      </c>
      <c r="E183" s="2" t="n">
        <v>2281.774794</v>
      </c>
      <c r="F183" s="2" t="n">
        <v>2178.06579</v>
      </c>
      <c r="G183" s="2" t="n">
        <v>2073.193513</v>
      </c>
      <c r="H183" s="2" t="n">
        <v>2026.576154</v>
      </c>
      <c r="I183" s="2" t="n">
        <v>1968.239189</v>
      </c>
      <c r="J183" s="2" t="n">
        <v>1878.912698</v>
      </c>
      <c r="K183" s="2" t="n">
        <v>1779.994579</v>
      </c>
      <c r="L183" s="2" t="n">
        <v>1684.451132</v>
      </c>
      <c r="M183" s="2" t="n">
        <v>1670.598246</v>
      </c>
      <c r="N183" s="2" t="n">
        <v>1672.060845</v>
      </c>
      <c r="O183" s="2" t="n">
        <v>1678.76722</v>
      </c>
      <c r="P183" s="2" t="n">
        <v>1681.442649</v>
      </c>
      <c r="Q183" s="2" t="n">
        <v>1716.06018</v>
      </c>
      <c r="R183" s="2" t="n">
        <v>1758.50345</v>
      </c>
      <c r="S183" s="2" t="n">
        <v>1801.49484</v>
      </c>
      <c r="T183" s="2" t="n">
        <v>1821.231555</v>
      </c>
      <c r="U183" s="2" t="n">
        <v>1882.089451</v>
      </c>
      <c r="V183" s="2" t="n">
        <v>1950.214086</v>
      </c>
      <c r="W183" s="2" t="n">
        <v>2099.692579</v>
      </c>
      <c r="X183" s="2" t="n">
        <v>2231.354604</v>
      </c>
      <c r="Y183" s="2" t="n">
        <v>2417.650226</v>
      </c>
      <c r="Z183" s="2" t="n">
        <v>2610.427384</v>
      </c>
      <c r="AA183" s="2" t="n">
        <v>2937.509091</v>
      </c>
      <c r="AB183" s="2" t="n">
        <v>3172.431075</v>
      </c>
      <c r="AC183" s="2" t="n">
        <v>3415.858634</v>
      </c>
      <c r="AD183" s="2" t="n">
        <v>3617.948466</v>
      </c>
      <c r="AE183" s="2" t="n">
        <v>3763.865136</v>
      </c>
      <c r="AF183" s="2" t="n">
        <v>3781.754567</v>
      </c>
      <c r="AG183" s="2" t="n">
        <v>3702.196062</v>
      </c>
      <c r="AH183" s="2" t="n">
        <v>3657.781698</v>
      </c>
      <c r="AI183" s="2" t="n">
        <v>3668.967482</v>
      </c>
      <c r="AJ183" s="2" t="n">
        <v>3715.490861</v>
      </c>
      <c r="AK183" s="2" t="n">
        <v>3760.705996</v>
      </c>
      <c r="AL183" s="2" t="n">
        <v>3838.177715</v>
      </c>
      <c r="AM183" s="2" t="n">
        <v>3891.514842</v>
      </c>
      <c r="AN183" s="2" t="n">
        <v>3943.20398</v>
      </c>
      <c r="AO183" s="2" t="n">
        <v>3952.874396</v>
      </c>
      <c r="AP183" s="2" t="n">
        <v>4055.359232</v>
      </c>
      <c r="AQ183" s="2" t="n">
        <v>4158.749672</v>
      </c>
      <c r="AR183" s="2" t="n">
        <v>4228.252676</v>
      </c>
      <c r="AS183" s="2" t="n">
        <v>4247.583323</v>
      </c>
      <c r="AT183" s="2" t="n">
        <v>4269.734687</v>
      </c>
      <c r="AU183" s="2" t="n">
        <v>4301.311166</v>
      </c>
      <c r="AV183" s="2" t="n">
        <v>4427.4362</v>
      </c>
      <c r="AW183" s="2" t="n">
        <v>4465.383003</v>
      </c>
      <c r="AX183" s="2" t="n">
        <v>4525.619515</v>
      </c>
      <c r="AY183" s="2" t="n">
        <v>4471.421329</v>
      </c>
      <c r="AZ183" s="2" t="n">
        <v>4537.618407</v>
      </c>
      <c r="BA183" s="2" t="n">
        <v>4601.83826</v>
      </c>
      <c r="BB183" s="2" t="n">
        <v>4631.877225</v>
      </c>
      <c r="BC183" s="2" t="n">
        <v>4685.670591</v>
      </c>
      <c r="BD183" s="2" t="n">
        <v>4758.927488</v>
      </c>
      <c r="BE183" s="2" t="n">
        <v>4788.209177</v>
      </c>
      <c r="BF183" s="2" t="n">
        <v>4805.738116</v>
      </c>
      <c r="BG183" s="2" t="n">
        <v>4809.176426</v>
      </c>
      <c r="BH183" s="2" t="n">
        <v>4802.25904</v>
      </c>
      <c r="BI183" s="2" t="n">
        <v>4755.341107</v>
      </c>
      <c r="BJ183" s="2" t="n">
        <v>4695.028094</v>
      </c>
      <c r="BK183" s="2" t="n">
        <v>4653.903183</v>
      </c>
      <c r="BL183" s="2" t="n">
        <v>4655.299598</v>
      </c>
      <c r="BM183" s="2" t="n">
        <v>4679.559419</v>
      </c>
      <c r="BN183" s="2" t="n">
        <v>4653.139571</v>
      </c>
      <c r="BO183" s="2" t="n">
        <v>4587.181385</v>
      </c>
      <c r="BP183" s="2" t="n">
        <v>4545.768885</v>
      </c>
      <c r="BQ183" s="2" t="n">
        <v>4539.079522</v>
      </c>
      <c r="BR183" s="2" t="n">
        <v>4549.682243</v>
      </c>
      <c r="BS183" s="2" t="n">
        <v>4461.442594</v>
      </c>
      <c r="BT183" s="2" t="n">
        <v>4529.343247</v>
      </c>
      <c r="BU183" s="2" t="n">
        <v>4537.815561</v>
      </c>
      <c r="BV183" s="2" t="n">
        <v>4526.551288</v>
      </c>
      <c r="BW183" s="2" t="n">
        <v>4538.90031</v>
      </c>
      <c r="BX183" s="2" t="n">
        <v>4595.365614</v>
      </c>
      <c r="BY183" s="2" t="n">
        <v>4678.418902</v>
      </c>
      <c r="BZ183" s="2" t="n">
        <v>4685.205318</v>
      </c>
      <c r="CA183" s="2" t="n">
        <v>4715.798748</v>
      </c>
      <c r="CB183" s="2" t="n">
        <v>4739.826497</v>
      </c>
      <c r="CC183" s="2" t="n">
        <v>4828.321235</v>
      </c>
      <c r="CD183" s="2" t="n">
        <v>4973.357276</v>
      </c>
      <c r="CE183" s="2" t="n">
        <v>5125.02041</v>
      </c>
      <c r="CF183" s="2" t="n">
        <v>5185.341099</v>
      </c>
      <c r="CG183" s="2" t="n">
        <v>5248.653989</v>
      </c>
      <c r="CH183" s="2" t="n">
        <v>5203.216019</v>
      </c>
      <c r="CI183" s="2" t="n">
        <v>5075.75614000001</v>
      </c>
      <c r="CJ183" s="2" t="n">
        <v>4930.169446</v>
      </c>
      <c r="CK183" s="2" t="n">
        <v>4790.882737</v>
      </c>
      <c r="CL183" s="2" t="n">
        <v>4656.688072</v>
      </c>
      <c r="CM183" s="2" t="n">
        <v>4501.78055</v>
      </c>
      <c r="CN183" s="2" t="n">
        <v>4330.692708</v>
      </c>
      <c r="CO183" s="2" t="n">
        <v>4173.110824</v>
      </c>
      <c r="CP183" s="2" t="n">
        <v>3999.389043</v>
      </c>
      <c r="CQ183" s="2" t="n">
        <v>3776.465629</v>
      </c>
      <c r="CR183" s="2" t="n">
        <v>3523.163145</v>
      </c>
      <c r="CS183" s="2" t="n">
        <v>3341.901867</v>
      </c>
      <c r="CT183" s="2" t="n">
        <v>3196.003746</v>
      </c>
    </row>
    <row r="184" customFormat="false" ht="12.75" hidden="false" customHeight="false" outlineLevel="0" collapsed="false">
      <c r="A184" s="0" t="s">
        <v>1865</v>
      </c>
      <c r="B184" s="2" t="n">
        <v>3468.468998</v>
      </c>
      <c r="C184" s="2" t="n">
        <v>16.277781</v>
      </c>
      <c r="D184" s="2" t="n">
        <v>16.133582</v>
      </c>
      <c r="E184" s="2" t="n">
        <v>16.232394</v>
      </c>
      <c r="F184" s="2" t="n">
        <v>16.373913</v>
      </c>
      <c r="G184" s="2" t="n">
        <v>16.316254</v>
      </c>
      <c r="H184" s="2" t="n">
        <v>16.402146</v>
      </c>
      <c r="I184" s="2" t="n">
        <v>16.297062</v>
      </c>
      <c r="J184" s="2" t="n">
        <v>16.256709</v>
      </c>
      <c r="K184" s="2" t="n">
        <v>16.364969</v>
      </c>
      <c r="L184" s="2" t="n">
        <v>16.438572</v>
      </c>
      <c r="M184" s="2" t="n">
        <v>16.420589</v>
      </c>
      <c r="N184" s="2" t="n">
        <v>16.382756</v>
      </c>
      <c r="O184" s="2" t="n">
        <v>16.448839</v>
      </c>
      <c r="P184" s="2" t="n">
        <v>16.538281</v>
      </c>
      <c r="Q184" s="2" t="n">
        <v>16.595232</v>
      </c>
      <c r="R184" s="2" t="n">
        <v>16.550003</v>
      </c>
      <c r="S184" s="2" t="n">
        <v>16.493275</v>
      </c>
      <c r="T184" s="2" t="n">
        <v>16.526482</v>
      </c>
      <c r="U184" s="2" t="n">
        <v>16.671636</v>
      </c>
      <c r="V184" s="2" t="n">
        <v>16.621784</v>
      </c>
      <c r="W184" s="2" t="n">
        <v>16.652765</v>
      </c>
      <c r="X184" s="2" t="n">
        <v>16.658887</v>
      </c>
      <c r="Y184" s="2" t="n">
        <v>16.671774</v>
      </c>
      <c r="Z184" s="2" t="n">
        <v>16.675335</v>
      </c>
      <c r="AA184" s="2" t="n">
        <v>23.544845</v>
      </c>
      <c r="AB184" s="2" t="n">
        <v>23.463047</v>
      </c>
      <c r="AC184" s="2" t="n">
        <v>23.517186</v>
      </c>
      <c r="AD184" s="2" t="n">
        <v>24.364102</v>
      </c>
      <c r="AE184" s="2" t="n">
        <v>43.098248</v>
      </c>
      <c r="AF184" s="2" t="n">
        <v>45.616888</v>
      </c>
      <c r="AG184" s="2" t="n">
        <v>46.03476</v>
      </c>
      <c r="AH184" s="2" t="n">
        <v>45.822129</v>
      </c>
      <c r="AI184" s="2" t="n">
        <v>39.132166</v>
      </c>
      <c r="AJ184" s="2" t="n">
        <v>39.214239</v>
      </c>
      <c r="AK184" s="2" t="n">
        <v>38.962347</v>
      </c>
      <c r="AL184" s="2" t="n">
        <v>39.039031</v>
      </c>
      <c r="AM184" s="2" t="n">
        <v>38.889632</v>
      </c>
      <c r="AN184" s="2" t="n">
        <v>41.835693</v>
      </c>
      <c r="AO184" s="2" t="n">
        <v>46.936155</v>
      </c>
      <c r="AP184" s="2" t="n">
        <v>45.045357</v>
      </c>
      <c r="AQ184" s="2" t="n">
        <v>24.940785</v>
      </c>
      <c r="AR184" s="2" t="n">
        <v>24.158861</v>
      </c>
      <c r="AS184" s="2" t="n">
        <v>24.118026</v>
      </c>
      <c r="AT184" s="2" t="n">
        <v>24.059417</v>
      </c>
      <c r="AU184" s="2" t="n">
        <v>24.229758</v>
      </c>
      <c r="AV184" s="2" t="n">
        <v>24.289652</v>
      </c>
      <c r="AW184" s="2" t="n">
        <v>24.244687</v>
      </c>
      <c r="AX184" s="2" t="n">
        <v>24.375451</v>
      </c>
      <c r="AY184" s="2" t="n">
        <v>35.613493</v>
      </c>
      <c r="AZ184" s="2" t="n">
        <v>36.96735</v>
      </c>
      <c r="BA184" s="2" t="n">
        <v>36.625867</v>
      </c>
      <c r="BB184" s="2" t="n">
        <v>36.559595</v>
      </c>
      <c r="BC184" s="2" t="n">
        <v>36.502798</v>
      </c>
      <c r="BD184" s="2" t="n">
        <v>36.699977</v>
      </c>
      <c r="BE184" s="2" t="n">
        <v>36.660541</v>
      </c>
      <c r="BF184" s="2" t="n">
        <v>36.623125</v>
      </c>
      <c r="BG184" s="2" t="n">
        <v>43.155751</v>
      </c>
      <c r="BH184" s="2" t="n">
        <v>43.411356</v>
      </c>
      <c r="BI184" s="2" t="n">
        <v>43.43896</v>
      </c>
      <c r="BJ184" s="2" t="n">
        <v>43.306195</v>
      </c>
      <c r="BK184" s="2" t="n">
        <v>45.683247</v>
      </c>
      <c r="BL184" s="2" t="n">
        <v>45.668734</v>
      </c>
      <c r="BM184" s="2" t="n">
        <v>45.234773</v>
      </c>
      <c r="BN184" s="2" t="n">
        <v>45.193958</v>
      </c>
      <c r="BO184" s="2" t="n">
        <v>45.228172</v>
      </c>
      <c r="BP184" s="2" t="n">
        <v>45.290318</v>
      </c>
      <c r="BQ184" s="2" t="n">
        <v>45.658943</v>
      </c>
      <c r="BR184" s="2" t="n">
        <v>45.269443</v>
      </c>
      <c r="BS184" s="2" t="n">
        <v>51.912589</v>
      </c>
      <c r="BT184" s="2" t="n">
        <v>51.859643</v>
      </c>
      <c r="BU184" s="2" t="n">
        <v>51.852429</v>
      </c>
      <c r="BV184" s="2" t="n">
        <v>51.92994</v>
      </c>
      <c r="BW184" s="2" t="n">
        <v>53.763019</v>
      </c>
      <c r="BX184" s="2" t="n">
        <v>57.765665</v>
      </c>
      <c r="BY184" s="2" t="n">
        <v>57.234191</v>
      </c>
      <c r="BZ184" s="2" t="n">
        <v>57.259264</v>
      </c>
      <c r="CA184" s="2" t="n">
        <v>53.665628</v>
      </c>
      <c r="CB184" s="2" t="n">
        <v>53.615768</v>
      </c>
      <c r="CC184" s="2" t="n">
        <v>53.532342</v>
      </c>
      <c r="CD184" s="2" t="n">
        <v>53.605541</v>
      </c>
      <c r="CE184" s="2" t="n">
        <v>53.816857</v>
      </c>
      <c r="CF184" s="2" t="n">
        <v>53.412635</v>
      </c>
      <c r="CG184" s="2" t="n">
        <v>53.186472</v>
      </c>
      <c r="CH184" s="2" t="n">
        <v>53.273522</v>
      </c>
      <c r="CI184" s="2" t="n">
        <v>53.369158</v>
      </c>
      <c r="CJ184" s="2" t="n">
        <v>53.450719</v>
      </c>
      <c r="CK184" s="2" t="n">
        <v>53.717303</v>
      </c>
      <c r="CL184" s="2" t="n">
        <v>53.525789</v>
      </c>
      <c r="CM184" s="2" t="n">
        <v>53.458706</v>
      </c>
      <c r="CN184" s="2" t="n">
        <v>53.546126</v>
      </c>
      <c r="CO184" s="2" t="n">
        <v>53.659324</v>
      </c>
      <c r="CP184" s="2" t="n">
        <v>53.108183</v>
      </c>
      <c r="CQ184" s="2" t="n">
        <v>40.922516</v>
      </c>
      <c r="CR184" s="2" t="n">
        <v>39.136827</v>
      </c>
      <c r="CS184" s="2" t="n">
        <v>39.013159</v>
      </c>
      <c r="CT184" s="2" t="n">
        <v>37.149605</v>
      </c>
    </row>
    <row r="185" customFormat="false" ht="12.75" hidden="false" customHeight="false" outlineLevel="0" collapsed="false">
      <c r="A185" s="0" t="s">
        <v>1866</v>
      </c>
      <c r="B185" s="2" t="n">
        <v>59747.912249</v>
      </c>
      <c r="C185" s="2" t="n">
        <v>621.442814</v>
      </c>
      <c r="D185" s="2" t="n">
        <v>621.128091</v>
      </c>
      <c r="E185" s="2" t="n">
        <v>621.157703</v>
      </c>
      <c r="F185" s="2" t="n">
        <v>621.303034</v>
      </c>
      <c r="G185" s="2" t="n">
        <v>620.853115</v>
      </c>
      <c r="H185" s="2" t="n">
        <v>621.071182</v>
      </c>
      <c r="I185" s="2" t="n">
        <v>621.11918</v>
      </c>
      <c r="J185" s="2" t="n">
        <v>621.615605</v>
      </c>
      <c r="K185" s="2" t="n">
        <v>621.499388</v>
      </c>
      <c r="L185" s="2" t="n">
        <v>621.496076</v>
      </c>
      <c r="M185" s="2" t="n">
        <v>621.445437</v>
      </c>
      <c r="N185" s="2" t="n">
        <v>621.5759</v>
      </c>
      <c r="O185" s="2" t="n">
        <v>621.701078</v>
      </c>
      <c r="P185" s="2" t="n">
        <v>621.806867</v>
      </c>
      <c r="Q185" s="2" t="n">
        <v>622.058364</v>
      </c>
      <c r="R185" s="2" t="n">
        <v>621.551661</v>
      </c>
      <c r="S185" s="2" t="n">
        <v>621.917723</v>
      </c>
      <c r="T185" s="2" t="n">
        <v>621.682929</v>
      </c>
      <c r="U185" s="2" t="n">
        <v>621.828759</v>
      </c>
      <c r="V185" s="2" t="n">
        <v>621.770848</v>
      </c>
      <c r="W185" s="2" t="n">
        <v>621.638196</v>
      </c>
      <c r="X185" s="2" t="n">
        <v>622.081029</v>
      </c>
      <c r="Y185" s="2" t="n">
        <v>621.796495</v>
      </c>
      <c r="Z185" s="2" t="n">
        <v>621.977</v>
      </c>
      <c r="AA185" s="2" t="n">
        <v>622.055431</v>
      </c>
      <c r="AB185" s="2" t="n">
        <v>621.610884</v>
      </c>
      <c r="AC185" s="2" t="n">
        <v>622.006459</v>
      </c>
      <c r="AD185" s="2" t="n">
        <v>621.770222</v>
      </c>
      <c r="AE185" s="2" t="n">
        <v>621.967264</v>
      </c>
      <c r="AF185" s="2" t="n">
        <v>622.081079</v>
      </c>
      <c r="AG185" s="2" t="n">
        <v>622.205941</v>
      </c>
      <c r="AH185" s="2" t="n">
        <v>622.108105</v>
      </c>
      <c r="AI185" s="2" t="n">
        <v>622.062558</v>
      </c>
      <c r="AJ185" s="2" t="n">
        <v>622.28305</v>
      </c>
      <c r="AK185" s="2" t="n">
        <v>622.337413</v>
      </c>
      <c r="AL185" s="2" t="n">
        <v>622.222097</v>
      </c>
      <c r="AM185" s="2" t="n">
        <v>622.304305</v>
      </c>
      <c r="AN185" s="2" t="n">
        <v>622.39051</v>
      </c>
      <c r="AO185" s="2" t="n">
        <v>622.437889</v>
      </c>
      <c r="AP185" s="2" t="n">
        <v>622.418442</v>
      </c>
      <c r="AQ185" s="2" t="n">
        <v>622.488508</v>
      </c>
      <c r="AR185" s="2" t="n">
        <v>623.600486</v>
      </c>
      <c r="AS185" s="2" t="n">
        <v>620.994988</v>
      </c>
      <c r="AT185" s="2" t="n">
        <v>622.341077</v>
      </c>
      <c r="AU185" s="2" t="n">
        <v>622.565291</v>
      </c>
      <c r="AV185" s="2" t="n">
        <v>622.381109</v>
      </c>
      <c r="AW185" s="2" t="n">
        <v>622.450799</v>
      </c>
      <c r="AX185" s="2" t="n">
        <v>622.542284</v>
      </c>
      <c r="AY185" s="2" t="n">
        <v>622.584995</v>
      </c>
      <c r="AZ185" s="2" t="n">
        <v>622.295689</v>
      </c>
      <c r="BA185" s="2" t="n">
        <v>622.638626</v>
      </c>
      <c r="BB185" s="2" t="n">
        <v>622.570151</v>
      </c>
      <c r="BC185" s="2" t="n">
        <v>622.519795</v>
      </c>
      <c r="BD185" s="2" t="n">
        <v>622.817318</v>
      </c>
      <c r="BE185" s="2" t="n">
        <v>622.637488</v>
      </c>
      <c r="BF185" s="2" t="n">
        <v>622.623895</v>
      </c>
      <c r="BG185" s="2" t="n">
        <v>622.642131</v>
      </c>
      <c r="BH185" s="2" t="n">
        <v>622.839222</v>
      </c>
      <c r="BI185" s="2" t="n">
        <v>622.640343</v>
      </c>
      <c r="BJ185" s="2" t="n">
        <v>622.601484</v>
      </c>
      <c r="BK185" s="2" t="n">
        <v>622.893519</v>
      </c>
      <c r="BL185" s="2" t="n">
        <v>623.031215</v>
      </c>
      <c r="BM185" s="2" t="n">
        <v>622.804488</v>
      </c>
      <c r="BN185" s="2" t="n">
        <v>622.753333</v>
      </c>
      <c r="BO185" s="2" t="n">
        <v>622.721584</v>
      </c>
      <c r="BP185" s="2" t="n">
        <v>622.844886</v>
      </c>
      <c r="BQ185" s="2" t="n">
        <v>623.135165</v>
      </c>
      <c r="BR185" s="2" t="n">
        <v>622.688078</v>
      </c>
      <c r="BS185" s="2" t="n">
        <v>622.890119</v>
      </c>
      <c r="BT185" s="2" t="n">
        <v>622.99212</v>
      </c>
      <c r="BU185" s="2" t="n">
        <v>622.855439</v>
      </c>
      <c r="BV185" s="2" t="n">
        <v>622.785592</v>
      </c>
      <c r="BW185" s="2" t="n">
        <v>623.113836</v>
      </c>
      <c r="BX185" s="2" t="n">
        <v>622.999223</v>
      </c>
      <c r="BY185" s="2" t="n">
        <v>622.783983</v>
      </c>
      <c r="BZ185" s="2" t="n">
        <v>623.009409</v>
      </c>
      <c r="CA185" s="2" t="n">
        <v>622.848213</v>
      </c>
      <c r="CB185" s="2" t="n">
        <v>623.058189</v>
      </c>
      <c r="CC185" s="2" t="n">
        <v>622.975361</v>
      </c>
      <c r="CD185" s="2" t="n">
        <v>622.932832</v>
      </c>
      <c r="CE185" s="2" t="n">
        <v>623.1658</v>
      </c>
      <c r="CF185" s="2" t="n">
        <v>622.773289</v>
      </c>
      <c r="CG185" s="2" t="n">
        <v>622.707727</v>
      </c>
      <c r="CH185" s="2" t="n">
        <v>622.717205</v>
      </c>
      <c r="CI185" s="2" t="n">
        <v>622.655608</v>
      </c>
      <c r="CJ185" s="2" t="n">
        <v>622.535355</v>
      </c>
      <c r="CK185" s="2" t="n">
        <v>623.03998</v>
      </c>
      <c r="CL185" s="2" t="n">
        <v>622.838669</v>
      </c>
      <c r="CM185" s="2" t="n">
        <v>622.868187</v>
      </c>
      <c r="CN185" s="2" t="n">
        <v>622.785875</v>
      </c>
      <c r="CO185" s="2" t="n">
        <v>622.910221</v>
      </c>
      <c r="CP185" s="2" t="n">
        <v>623.008697</v>
      </c>
      <c r="CQ185" s="2" t="n">
        <v>622.599528</v>
      </c>
      <c r="CR185" s="2" t="n">
        <v>623.253178</v>
      </c>
      <c r="CS185" s="2" t="n">
        <v>622.743792</v>
      </c>
      <c r="CT185" s="2" t="n">
        <v>624.636756</v>
      </c>
    </row>
    <row r="186" customFormat="false" ht="12.75" hidden="false" customHeight="false" outlineLevel="0" collapsed="false">
      <c r="A186" s="0" t="s">
        <v>1867</v>
      </c>
      <c r="B186" s="2" t="n">
        <v>13180.493692</v>
      </c>
      <c r="C186" s="2" t="n">
        <v>106.129645</v>
      </c>
      <c r="D186" s="2" t="n">
        <v>104.57957</v>
      </c>
      <c r="E186" s="2" t="n">
        <v>101.932236</v>
      </c>
      <c r="F186" s="2" t="n">
        <v>93.649451</v>
      </c>
      <c r="G186" s="2" t="n">
        <v>83.891176</v>
      </c>
      <c r="H186" s="2" t="n">
        <v>75.538148</v>
      </c>
      <c r="I186" s="2" t="n">
        <v>66.658755</v>
      </c>
      <c r="J186" s="2" t="n">
        <v>66.449977</v>
      </c>
      <c r="K186" s="2" t="n">
        <v>66.007983</v>
      </c>
      <c r="L186" s="2" t="n">
        <v>66.309597</v>
      </c>
      <c r="M186" s="2" t="n">
        <v>65.959497</v>
      </c>
      <c r="N186" s="2" t="n">
        <v>65.519459</v>
      </c>
      <c r="O186" s="2" t="n">
        <v>65.765214</v>
      </c>
      <c r="P186" s="2" t="n">
        <v>65.938194</v>
      </c>
      <c r="Q186" s="2" t="n">
        <v>66.044985</v>
      </c>
      <c r="R186" s="2" t="n">
        <v>66.171808</v>
      </c>
      <c r="S186" s="2" t="n">
        <v>66.238732</v>
      </c>
      <c r="T186" s="2" t="n">
        <v>66.085165</v>
      </c>
      <c r="U186" s="2" t="n">
        <v>66.3134</v>
      </c>
      <c r="V186" s="2" t="n">
        <v>79.524843</v>
      </c>
      <c r="W186" s="2" t="n">
        <v>80.371903</v>
      </c>
      <c r="X186" s="2" t="n">
        <v>75.441701</v>
      </c>
      <c r="Y186" s="2" t="n">
        <v>83.666085</v>
      </c>
      <c r="Z186" s="2" t="n">
        <v>85.739214</v>
      </c>
      <c r="AA186" s="2" t="n">
        <v>87.16902</v>
      </c>
      <c r="AB186" s="2" t="n">
        <v>98.116041</v>
      </c>
      <c r="AC186" s="2" t="n">
        <v>108.051596</v>
      </c>
      <c r="AD186" s="2" t="n">
        <v>116.324623</v>
      </c>
      <c r="AE186" s="2" t="n">
        <v>121.083197</v>
      </c>
      <c r="AF186" s="2" t="n">
        <v>137.022649</v>
      </c>
      <c r="AG186" s="2" t="n">
        <v>135.700107</v>
      </c>
      <c r="AH186" s="2" t="n">
        <v>150.70506</v>
      </c>
      <c r="AI186" s="2" t="n">
        <v>164.343059</v>
      </c>
      <c r="AJ186" s="2" t="n">
        <v>167.597287</v>
      </c>
      <c r="AK186" s="2" t="n">
        <v>167.155445</v>
      </c>
      <c r="AL186" s="2" t="n">
        <v>166.538996</v>
      </c>
      <c r="AM186" s="2" t="n">
        <v>157.065467</v>
      </c>
      <c r="AN186" s="2" t="n">
        <v>145.821186</v>
      </c>
      <c r="AO186" s="2" t="n">
        <v>137.638337</v>
      </c>
      <c r="AP186" s="2" t="n">
        <v>136.078446</v>
      </c>
      <c r="AQ186" s="2" t="n">
        <v>140.781243</v>
      </c>
      <c r="AR186" s="2" t="n">
        <v>144.735349</v>
      </c>
      <c r="AS186" s="2" t="n">
        <v>157.770222</v>
      </c>
      <c r="AT186" s="2" t="n">
        <v>164.696109</v>
      </c>
      <c r="AU186" s="2" t="n">
        <v>166.923443</v>
      </c>
      <c r="AV186" s="2" t="n">
        <v>160.074568</v>
      </c>
      <c r="AW186" s="2" t="n">
        <v>157.993608</v>
      </c>
      <c r="AX186" s="2" t="n">
        <v>161.75725</v>
      </c>
      <c r="AY186" s="2" t="n">
        <v>166.323999</v>
      </c>
      <c r="AZ186" s="2" t="n">
        <v>166.17279</v>
      </c>
      <c r="BA186" s="2" t="n">
        <v>166.59243</v>
      </c>
      <c r="BB186" s="2" t="n">
        <v>167.051875</v>
      </c>
      <c r="BC186" s="2" t="n">
        <v>165.870464</v>
      </c>
      <c r="BD186" s="2" t="n">
        <v>166.345792</v>
      </c>
      <c r="BE186" s="2" t="n">
        <v>164.881412</v>
      </c>
      <c r="BF186" s="2" t="n">
        <v>161.631189</v>
      </c>
      <c r="BG186" s="2" t="n">
        <v>168.747785</v>
      </c>
      <c r="BH186" s="2" t="n">
        <v>173.613987</v>
      </c>
      <c r="BI186" s="2" t="n">
        <v>172.057078</v>
      </c>
      <c r="BJ186" s="2" t="n">
        <v>171.426367</v>
      </c>
      <c r="BK186" s="2" t="n">
        <v>154.698165</v>
      </c>
      <c r="BL186" s="2" t="n">
        <v>144.008213</v>
      </c>
      <c r="BM186" s="2" t="n">
        <v>152.625719</v>
      </c>
      <c r="BN186" s="2" t="n">
        <v>167.44502</v>
      </c>
      <c r="BO186" s="2" t="n">
        <v>175.063826</v>
      </c>
      <c r="BP186" s="2" t="n">
        <v>174.335192</v>
      </c>
      <c r="BQ186" s="2" t="n">
        <v>166.756883</v>
      </c>
      <c r="BR186" s="2" t="n">
        <v>170.327118</v>
      </c>
      <c r="BS186" s="2" t="n">
        <v>175.28862</v>
      </c>
      <c r="BT186" s="2" t="n">
        <v>175.950939</v>
      </c>
      <c r="BU186" s="2" t="n">
        <v>176.300979</v>
      </c>
      <c r="BV186" s="2" t="n">
        <v>175.806498</v>
      </c>
      <c r="BW186" s="2" t="n">
        <v>175.080817</v>
      </c>
      <c r="BX186" s="2" t="n">
        <v>175.216625</v>
      </c>
      <c r="BY186" s="2" t="n">
        <v>175.312601</v>
      </c>
      <c r="BZ186" s="2" t="n">
        <v>174.958895</v>
      </c>
      <c r="CA186" s="2" t="n">
        <v>175.632514</v>
      </c>
      <c r="CB186" s="2" t="n">
        <v>175.652563</v>
      </c>
      <c r="CC186" s="2" t="n">
        <v>175.751893</v>
      </c>
      <c r="CD186" s="2" t="n">
        <v>176.163556</v>
      </c>
      <c r="CE186" s="2" t="n">
        <v>175.559826</v>
      </c>
      <c r="CF186" s="2" t="n">
        <v>174.948752</v>
      </c>
      <c r="CG186" s="2" t="n">
        <v>174.738352</v>
      </c>
      <c r="CH186" s="2" t="n">
        <v>174.493328</v>
      </c>
      <c r="CI186" s="2" t="n">
        <v>175.173904</v>
      </c>
      <c r="CJ186" s="2" t="n">
        <v>175.556857</v>
      </c>
      <c r="CK186" s="2" t="n">
        <v>174.559729</v>
      </c>
      <c r="CL186" s="2" t="n">
        <v>174.261285</v>
      </c>
      <c r="CM186" s="2" t="n">
        <v>165.216724</v>
      </c>
      <c r="CN186" s="2" t="n">
        <v>156.846433</v>
      </c>
      <c r="CO186" s="2" t="n">
        <v>141.132289</v>
      </c>
      <c r="CP186" s="2" t="n">
        <v>124.378043</v>
      </c>
      <c r="CQ186" s="2" t="n">
        <v>122.688165</v>
      </c>
      <c r="CR186" s="2" t="n">
        <v>122.292398</v>
      </c>
      <c r="CS186" s="2" t="n">
        <v>122.194108</v>
      </c>
      <c r="CT186" s="2" t="n">
        <v>122.292649</v>
      </c>
    </row>
    <row r="187" customFormat="false" ht="12.75" hidden="false" customHeight="false" outlineLevel="0" collapsed="false">
      <c r="A187" s="0" t="s">
        <v>1868</v>
      </c>
      <c r="B187" s="2" t="n">
        <v>56763.62631</v>
      </c>
      <c r="C187" s="2" t="n">
        <v>860.294963</v>
      </c>
      <c r="D187" s="2" t="n">
        <v>809.620516</v>
      </c>
      <c r="E187" s="2" t="n">
        <v>778.196358</v>
      </c>
      <c r="F187" s="2" t="n">
        <v>765.366065</v>
      </c>
      <c r="G187" s="2" t="n">
        <v>782.455108</v>
      </c>
      <c r="H187" s="2" t="n">
        <v>769.817705</v>
      </c>
      <c r="I187" s="2" t="n">
        <v>773.372724</v>
      </c>
      <c r="J187" s="2" t="n">
        <v>800.736744</v>
      </c>
      <c r="K187" s="2" t="n">
        <v>817.580181</v>
      </c>
      <c r="L187" s="2" t="n">
        <v>847.303455</v>
      </c>
      <c r="M187" s="2" t="n">
        <v>864.079918</v>
      </c>
      <c r="N187" s="2" t="n">
        <v>874.849348</v>
      </c>
      <c r="O187" s="2" t="n">
        <v>877.37185</v>
      </c>
      <c r="P187" s="2" t="n">
        <v>863.579749</v>
      </c>
      <c r="Q187" s="2" t="n">
        <v>846.948672</v>
      </c>
      <c r="R187" s="2" t="n">
        <v>823.360752</v>
      </c>
      <c r="S187" s="2" t="n">
        <v>812.892684</v>
      </c>
      <c r="T187" s="2" t="n">
        <v>814.48755</v>
      </c>
      <c r="U187" s="2" t="n">
        <v>796.722531</v>
      </c>
      <c r="V187" s="2" t="n">
        <v>772.749673</v>
      </c>
      <c r="W187" s="2" t="n">
        <v>745.059438</v>
      </c>
      <c r="X187" s="2" t="n">
        <v>724.808691</v>
      </c>
      <c r="Y187" s="2" t="n">
        <v>715.393588</v>
      </c>
      <c r="Z187" s="2" t="n">
        <v>722.687226</v>
      </c>
      <c r="AA187" s="2" t="n">
        <v>715.95213</v>
      </c>
      <c r="AB187" s="2" t="n">
        <v>704.863041</v>
      </c>
      <c r="AC187" s="2" t="n">
        <v>687.573761</v>
      </c>
      <c r="AD187" s="2" t="n">
        <v>672.008026</v>
      </c>
      <c r="AE187" s="2" t="n">
        <v>659.200651</v>
      </c>
      <c r="AF187" s="2" t="n">
        <v>634.188484</v>
      </c>
      <c r="AG187" s="2" t="n">
        <v>620.353432</v>
      </c>
      <c r="AH187" s="2" t="n">
        <v>607.041865</v>
      </c>
      <c r="AI187" s="2" t="n">
        <v>580.619724</v>
      </c>
      <c r="AJ187" s="2" t="n">
        <v>549.163568</v>
      </c>
      <c r="AK187" s="2" t="n">
        <v>531.156324</v>
      </c>
      <c r="AL187" s="2" t="n">
        <v>520.85087</v>
      </c>
      <c r="AM187" s="2" t="n">
        <v>524.663081</v>
      </c>
      <c r="AN187" s="2" t="n">
        <v>539.468983</v>
      </c>
      <c r="AO187" s="2" t="n">
        <v>554.040099</v>
      </c>
      <c r="AP187" s="2" t="n">
        <v>558.35742</v>
      </c>
      <c r="AQ187" s="2" t="n">
        <v>549.981503</v>
      </c>
      <c r="AR187" s="2" t="n">
        <v>542.25619</v>
      </c>
      <c r="AS187" s="2" t="n">
        <v>538.462014</v>
      </c>
      <c r="AT187" s="2" t="n">
        <v>533.018811</v>
      </c>
      <c r="AU187" s="2" t="n">
        <v>508.948495</v>
      </c>
      <c r="AV187" s="2" t="n">
        <v>480.915528</v>
      </c>
      <c r="AW187" s="2" t="n">
        <v>460.394524</v>
      </c>
      <c r="AX187" s="2" t="n">
        <v>477.26126</v>
      </c>
      <c r="AY187" s="2" t="n">
        <v>516.97842</v>
      </c>
      <c r="AZ187" s="2" t="n">
        <v>528.334902</v>
      </c>
      <c r="BA187" s="2" t="n">
        <v>527.35402</v>
      </c>
      <c r="BB187" s="2" t="n">
        <v>521.256656</v>
      </c>
      <c r="BC187" s="2" t="n">
        <v>531.359556</v>
      </c>
      <c r="BD187" s="2" t="n">
        <v>529.193671</v>
      </c>
      <c r="BE187" s="2" t="n">
        <v>547.480232</v>
      </c>
      <c r="BF187" s="2" t="n">
        <v>550.831145</v>
      </c>
      <c r="BG187" s="2" t="n">
        <v>559.58077</v>
      </c>
      <c r="BH187" s="2" t="n">
        <v>573.893873</v>
      </c>
      <c r="BI187" s="2" t="n">
        <v>578.606113</v>
      </c>
      <c r="BJ187" s="2" t="n">
        <v>597.077117</v>
      </c>
      <c r="BK187" s="2" t="n">
        <v>608.015052</v>
      </c>
      <c r="BL187" s="2" t="n">
        <v>618.617737</v>
      </c>
      <c r="BM187" s="2" t="n">
        <v>630.071663</v>
      </c>
      <c r="BN187" s="2" t="n">
        <v>648.556814</v>
      </c>
      <c r="BO187" s="2" t="n">
        <v>680.04423</v>
      </c>
      <c r="BP187" s="2" t="n">
        <v>720.727925</v>
      </c>
      <c r="BQ187" s="2" t="n">
        <v>733.759256</v>
      </c>
      <c r="BR187" s="2" t="n">
        <v>744.106374</v>
      </c>
      <c r="BS187" s="2" t="n">
        <v>768.794473</v>
      </c>
      <c r="BT187" s="2" t="n">
        <v>732.012264</v>
      </c>
      <c r="BU187" s="2" t="n">
        <v>711.656544</v>
      </c>
      <c r="BV187" s="2" t="n">
        <v>698.651061</v>
      </c>
      <c r="BW187" s="2" t="n">
        <v>662.726058</v>
      </c>
      <c r="BX187" s="2" t="n">
        <v>643.625927</v>
      </c>
      <c r="BY187" s="2" t="n">
        <v>591.892387</v>
      </c>
      <c r="BZ187" s="2" t="n">
        <v>540.733095</v>
      </c>
      <c r="CA187" s="2" t="n">
        <v>479.892405</v>
      </c>
      <c r="CB187" s="2" t="n">
        <v>422.281584</v>
      </c>
      <c r="CC187" s="2" t="n">
        <v>368.194362</v>
      </c>
      <c r="CD187" s="2" t="n">
        <v>322.915591</v>
      </c>
      <c r="CE187" s="2" t="n">
        <v>313.639203</v>
      </c>
      <c r="CF187" s="2" t="n">
        <v>302.946208</v>
      </c>
      <c r="CG187" s="2" t="n">
        <v>296.373004</v>
      </c>
      <c r="CH187" s="2" t="n">
        <v>312.002616</v>
      </c>
      <c r="CI187" s="2" t="n">
        <v>326.353353</v>
      </c>
      <c r="CJ187" s="2" t="n">
        <v>340.994569</v>
      </c>
      <c r="CK187" s="2" t="n">
        <v>342.160014</v>
      </c>
      <c r="CL187" s="2" t="n">
        <v>329.507839</v>
      </c>
      <c r="CM187" s="2" t="n">
        <v>321.009473</v>
      </c>
      <c r="CN187" s="2" t="n">
        <v>305.960591</v>
      </c>
      <c r="CO187" s="2" t="n">
        <v>293.070157</v>
      </c>
      <c r="CP187" s="2" t="n">
        <v>287.196661</v>
      </c>
      <c r="CQ187" s="2" t="n">
        <v>285.361433</v>
      </c>
      <c r="CR187" s="2" t="n">
        <v>275.863599</v>
      </c>
      <c r="CS187" s="2" t="n">
        <v>269.148104</v>
      </c>
      <c r="CT187" s="2" t="n">
        <v>262.342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5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1869</v>
      </c>
      <c r="B2" s="2" t="n">
        <v>339662.594971</v>
      </c>
      <c r="C2" s="2" t="n">
        <v>3588.137195</v>
      </c>
      <c r="D2" s="2" t="n">
        <v>3575.708376</v>
      </c>
      <c r="E2" s="2" t="n">
        <v>3567.940295</v>
      </c>
      <c r="F2" s="2" t="n">
        <v>3578.435693</v>
      </c>
      <c r="G2" s="2" t="n">
        <v>3577.983015</v>
      </c>
      <c r="H2" s="2" t="n">
        <v>3577.597303</v>
      </c>
      <c r="I2" s="2" t="n">
        <v>3582.21076</v>
      </c>
      <c r="J2" s="2" t="n">
        <v>3578.285023</v>
      </c>
      <c r="K2" s="2" t="n">
        <v>3575.184587</v>
      </c>
      <c r="L2" s="2" t="n">
        <v>3559.783688</v>
      </c>
      <c r="M2" s="2" t="n">
        <v>3530.038605</v>
      </c>
      <c r="N2" s="2" t="n">
        <v>3515.616901</v>
      </c>
      <c r="O2" s="2" t="n">
        <v>3519.792426</v>
      </c>
      <c r="P2" s="2" t="n">
        <v>3522.216554</v>
      </c>
      <c r="Q2" s="2" t="n">
        <v>3516.682719</v>
      </c>
      <c r="R2" s="2" t="n">
        <v>3522.167216</v>
      </c>
      <c r="S2" s="2" t="n">
        <v>3531.192503</v>
      </c>
      <c r="T2" s="2" t="n">
        <v>3521.378018</v>
      </c>
      <c r="U2" s="2" t="n">
        <v>3542.216177</v>
      </c>
      <c r="V2" s="2" t="n">
        <v>3558.818596</v>
      </c>
      <c r="W2" s="2" t="n">
        <v>3563.065974</v>
      </c>
      <c r="X2" s="2" t="n">
        <v>3567.607283</v>
      </c>
      <c r="Y2" s="2" t="n">
        <v>3582.659892</v>
      </c>
      <c r="Z2" s="2" t="n">
        <v>3589.244051</v>
      </c>
      <c r="AA2" s="2" t="n">
        <v>3590.072869</v>
      </c>
      <c r="AB2" s="2" t="n">
        <v>3587.416609</v>
      </c>
      <c r="AC2" s="2" t="n">
        <v>3579.143624</v>
      </c>
      <c r="AD2" s="2" t="n">
        <v>3587.868624</v>
      </c>
      <c r="AE2" s="2" t="n">
        <v>3506.758395</v>
      </c>
      <c r="AF2" s="2" t="n">
        <v>3570.36909</v>
      </c>
      <c r="AG2" s="2" t="n">
        <v>3588.755288</v>
      </c>
      <c r="AH2" s="2" t="n">
        <v>3588.131987</v>
      </c>
      <c r="AI2" s="2" t="n">
        <v>3596.113923</v>
      </c>
      <c r="AJ2" s="2" t="n">
        <v>3591.310918</v>
      </c>
      <c r="AK2" s="2" t="n">
        <v>3582.630631</v>
      </c>
      <c r="AL2" s="2" t="n">
        <v>3592.607257</v>
      </c>
      <c r="AM2" s="2" t="n">
        <v>3585.113324</v>
      </c>
      <c r="AN2" s="2" t="n">
        <v>3577.198186</v>
      </c>
      <c r="AO2" s="2" t="n">
        <v>3571.171635</v>
      </c>
      <c r="AP2" s="2" t="n">
        <v>3572.286845</v>
      </c>
      <c r="AQ2" s="2" t="n">
        <v>3555.925142</v>
      </c>
      <c r="AR2" s="2" t="n">
        <v>3536.248438</v>
      </c>
      <c r="AS2" s="2" t="n">
        <v>3531.616893</v>
      </c>
      <c r="AT2" s="2" t="n">
        <v>3501.85205</v>
      </c>
      <c r="AU2" s="2" t="n">
        <v>3495.374732</v>
      </c>
      <c r="AV2" s="2" t="n">
        <v>3493.262422</v>
      </c>
      <c r="AW2" s="2" t="n">
        <v>3488.159738</v>
      </c>
      <c r="AX2" s="2" t="n">
        <v>3478.603549</v>
      </c>
      <c r="AY2" s="2" t="n">
        <v>3485.119963</v>
      </c>
      <c r="AZ2" s="2" t="n">
        <v>3495.771694</v>
      </c>
      <c r="BA2" s="2" t="n">
        <v>3494.777985</v>
      </c>
      <c r="BB2" s="2" t="n">
        <v>3467.335464</v>
      </c>
      <c r="BC2" s="2" t="n">
        <v>3469.837348</v>
      </c>
      <c r="BD2" s="2" t="n">
        <v>3480.487837</v>
      </c>
      <c r="BE2" s="2" t="n">
        <v>3494.501768</v>
      </c>
      <c r="BF2" s="2" t="n">
        <v>3479.626287</v>
      </c>
      <c r="BG2" s="2" t="n">
        <v>3482.678839</v>
      </c>
      <c r="BH2" s="2" t="n">
        <v>3471.888645</v>
      </c>
      <c r="BI2" s="2" t="n">
        <v>3465.629882</v>
      </c>
      <c r="BJ2" s="2" t="n">
        <v>3481.718522</v>
      </c>
      <c r="BK2" s="2" t="n">
        <v>3471.616749</v>
      </c>
      <c r="BL2" s="2" t="n">
        <v>3478.852228</v>
      </c>
      <c r="BM2" s="2" t="n">
        <v>3431.530848</v>
      </c>
      <c r="BN2" s="2" t="n">
        <v>3398.048329</v>
      </c>
      <c r="BO2" s="2" t="n">
        <v>3412.258085</v>
      </c>
      <c r="BP2" s="2" t="n">
        <v>3426.961536</v>
      </c>
      <c r="BQ2" s="2" t="n">
        <v>3423.373438</v>
      </c>
      <c r="BR2" s="2" t="n">
        <v>3381.953682</v>
      </c>
      <c r="BS2" s="2" t="n">
        <v>3369.503299</v>
      </c>
      <c r="BT2" s="2" t="n">
        <v>3376.726769</v>
      </c>
      <c r="BU2" s="2" t="n">
        <v>3390.370771</v>
      </c>
      <c r="BV2" s="2" t="n">
        <v>3404.784958</v>
      </c>
      <c r="BW2" s="2" t="n">
        <v>3449.566898</v>
      </c>
      <c r="BX2" s="2" t="n">
        <v>3498.883672</v>
      </c>
      <c r="BY2" s="2" t="n">
        <v>3497.756974</v>
      </c>
      <c r="BZ2" s="2" t="n">
        <v>3480.15146</v>
      </c>
      <c r="CA2" s="2" t="n">
        <v>3503.463213</v>
      </c>
      <c r="CB2" s="2" t="n">
        <v>3513.441132</v>
      </c>
      <c r="CC2" s="2" t="n">
        <v>3511.674556</v>
      </c>
      <c r="CD2" s="2" t="n">
        <v>3498.276191</v>
      </c>
      <c r="CE2" s="2" t="n">
        <v>3575.190051</v>
      </c>
      <c r="CF2" s="2" t="n">
        <v>3615.860341</v>
      </c>
      <c r="CG2" s="2" t="n">
        <v>3627.058401</v>
      </c>
      <c r="CH2" s="2" t="n">
        <v>3637.850694</v>
      </c>
      <c r="CI2" s="2" t="n">
        <v>3650.755532</v>
      </c>
      <c r="CJ2" s="2" t="n">
        <v>3650.236791</v>
      </c>
      <c r="CK2" s="2" t="n">
        <v>3663.118016</v>
      </c>
      <c r="CL2" s="2" t="n">
        <v>3658.440913</v>
      </c>
      <c r="CM2" s="2" t="n">
        <v>3641.329017</v>
      </c>
      <c r="CN2" s="2" t="n">
        <v>3655.485583</v>
      </c>
      <c r="CO2" s="2" t="n">
        <v>3662.605498</v>
      </c>
      <c r="CP2" s="2" t="n">
        <v>3657.391467</v>
      </c>
      <c r="CQ2" s="2" t="n">
        <v>3644.886483</v>
      </c>
      <c r="CR2" s="2" t="n">
        <v>3637.641721</v>
      </c>
      <c r="CS2" s="2" t="n">
        <v>3646.341093</v>
      </c>
      <c r="CT2" s="2" t="n">
        <v>3657.879325</v>
      </c>
    </row>
    <row r="3" customFormat="false" ht="12.75" hidden="false" customHeight="false" outlineLevel="0" collapsed="false">
      <c r="A3" s="0" t="s">
        <v>1870</v>
      </c>
      <c r="B3" s="2" t="n">
        <v>348841.280099</v>
      </c>
      <c r="C3" s="2" t="n">
        <v>3484.529787</v>
      </c>
      <c r="D3" s="2" t="n">
        <v>3387.227672</v>
      </c>
      <c r="E3" s="2" t="n">
        <v>3348.101302</v>
      </c>
      <c r="F3" s="2" t="n">
        <v>3310.500537</v>
      </c>
      <c r="G3" s="2" t="n">
        <v>3312.550041</v>
      </c>
      <c r="H3" s="2" t="n">
        <v>3282.98274</v>
      </c>
      <c r="I3" s="2" t="n">
        <v>3318.839237</v>
      </c>
      <c r="J3" s="2" t="n">
        <v>3311.667466</v>
      </c>
      <c r="K3" s="2" t="n">
        <v>3333.63782</v>
      </c>
      <c r="L3" s="2" t="n">
        <v>3373.186318</v>
      </c>
      <c r="M3" s="2" t="n">
        <v>3424.513589</v>
      </c>
      <c r="N3" s="2" t="n">
        <v>3433.75507</v>
      </c>
      <c r="O3" s="2" t="n">
        <v>3455.860543</v>
      </c>
      <c r="P3" s="2" t="n">
        <v>3444.190259</v>
      </c>
      <c r="Q3" s="2" t="n">
        <v>3477.809154</v>
      </c>
      <c r="R3" s="2" t="n">
        <v>3518.992918</v>
      </c>
      <c r="S3" s="2" t="n">
        <v>3563.494762</v>
      </c>
      <c r="T3" s="2" t="n">
        <v>3618.857272</v>
      </c>
      <c r="U3" s="2" t="n">
        <v>3690.789823</v>
      </c>
      <c r="V3" s="2" t="n">
        <v>3852.018724</v>
      </c>
      <c r="W3" s="2" t="n">
        <v>4098.705547</v>
      </c>
      <c r="X3" s="2" t="n">
        <v>4286.626623</v>
      </c>
      <c r="Y3" s="2" t="n">
        <v>4522.100545</v>
      </c>
      <c r="Z3" s="2" t="n">
        <v>4777.548776</v>
      </c>
      <c r="AA3" s="2" t="n">
        <v>5176.258695</v>
      </c>
      <c r="AB3" s="2" t="n">
        <v>5553.30004100001</v>
      </c>
      <c r="AC3" s="2" t="n">
        <v>5831.699597</v>
      </c>
      <c r="AD3" s="2" t="n">
        <v>5968.885762</v>
      </c>
      <c r="AE3" s="2" t="n">
        <v>6033.122632</v>
      </c>
      <c r="AF3" s="2" t="n">
        <v>5873.652436</v>
      </c>
      <c r="AG3" s="2" t="n">
        <v>5697.207125</v>
      </c>
      <c r="AH3" s="2" t="n">
        <v>5574.38508300001</v>
      </c>
      <c r="AI3" s="2" t="n">
        <v>5557.030499</v>
      </c>
      <c r="AJ3" s="2" t="n">
        <v>5414.561489</v>
      </c>
      <c r="AK3" s="2" t="n">
        <v>5204.828527</v>
      </c>
      <c r="AL3" s="2" t="n">
        <v>4994.301036</v>
      </c>
      <c r="AM3" s="2" t="n">
        <v>4916.325084</v>
      </c>
      <c r="AN3" s="2" t="n">
        <v>4771.075781</v>
      </c>
      <c r="AO3" s="2" t="n">
        <v>4645.70213</v>
      </c>
      <c r="AP3" s="2" t="n">
        <v>4460.296855</v>
      </c>
      <c r="AQ3" s="2" t="n">
        <v>4394.515472</v>
      </c>
      <c r="AR3" s="2" t="n">
        <v>4285.835916</v>
      </c>
      <c r="AS3" s="2" t="n">
        <v>4143.126963</v>
      </c>
      <c r="AT3" s="2" t="n">
        <v>4056.802448</v>
      </c>
      <c r="AU3" s="2" t="n">
        <v>3976.183917</v>
      </c>
      <c r="AV3" s="2" t="n">
        <v>3844.975133</v>
      </c>
      <c r="AW3" s="2" t="n">
        <v>3704.92436</v>
      </c>
      <c r="AX3" s="2" t="n">
        <v>3555.997028</v>
      </c>
      <c r="AY3" s="2" t="n">
        <v>3417.241398</v>
      </c>
      <c r="AZ3" s="2" t="n">
        <v>3366.243999</v>
      </c>
      <c r="BA3" s="2" t="n">
        <v>3280.52963</v>
      </c>
      <c r="BB3" s="2" t="n">
        <v>3181.441616</v>
      </c>
      <c r="BC3" s="2" t="n">
        <v>3157.777164</v>
      </c>
      <c r="BD3" s="2" t="n">
        <v>3108.618116</v>
      </c>
      <c r="BE3" s="2" t="n">
        <v>2997.007392</v>
      </c>
      <c r="BF3" s="2" t="n">
        <v>2923.308501</v>
      </c>
      <c r="BG3" s="2" t="n">
        <v>2842.217893</v>
      </c>
      <c r="BH3" s="2" t="n">
        <v>2827.703579</v>
      </c>
      <c r="BI3" s="2" t="n">
        <v>2802.539736</v>
      </c>
      <c r="BJ3" s="2" t="n">
        <v>2798.712913</v>
      </c>
      <c r="BK3" s="2" t="n">
        <v>2761.263459</v>
      </c>
      <c r="BL3" s="2" t="n">
        <v>2747.544775</v>
      </c>
      <c r="BM3" s="2" t="n">
        <v>2730.91705</v>
      </c>
      <c r="BN3" s="2" t="n">
        <v>2733.613707</v>
      </c>
      <c r="BO3" s="2" t="n">
        <v>2696.75325</v>
      </c>
      <c r="BP3" s="2" t="n">
        <v>2683.469613</v>
      </c>
      <c r="BQ3" s="2" t="n">
        <v>2723.639073</v>
      </c>
      <c r="BR3" s="2" t="n">
        <v>2791.853485</v>
      </c>
      <c r="BS3" s="2" t="n">
        <v>2845.526551</v>
      </c>
      <c r="BT3" s="2" t="n">
        <v>2923.89384</v>
      </c>
      <c r="BU3" s="2" t="n">
        <v>3015.773081</v>
      </c>
      <c r="BV3" s="2" t="n">
        <v>3169.89362</v>
      </c>
      <c r="BW3" s="2" t="n">
        <v>3255.895881</v>
      </c>
      <c r="BX3" s="2" t="n">
        <v>3418.681861</v>
      </c>
      <c r="BY3" s="2" t="n">
        <v>3534.411852</v>
      </c>
      <c r="BZ3" s="2" t="n">
        <v>3550.51255</v>
      </c>
      <c r="CA3" s="2" t="n">
        <v>3558.080872</v>
      </c>
      <c r="CB3" s="2" t="n">
        <v>3528.444281</v>
      </c>
      <c r="CC3" s="2" t="n">
        <v>3513.947221</v>
      </c>
      <c r="CD3" s="2" t="n">
        <v>3505.765168</v>
      </c>
      <c r="CE3" s="2" t="n">
        <v>3434.633542</v>
      </c>
      <c r="CF3" s="2" t="n">
        <v>3415.63995</v>
      </c>
      <c r="CG3" s="2" t="n">
        <v>3384.658784</v>
      </c>
      <c r="CH3" s="2" t="n">
        <v>3316.502774</v>
      </c>
      <c r="CI3" s="2" t="n">
        <v>3272.132414</v>
      </c>
      <c r="CJ3" s="2" t="n">
        <v>3188.982355</v>
      </c>
      <c r="CK3" s="2" t="n">
        <v>3107.310605</v>
      </c>
      <c r="CL3" s="2" t="n">
        <v>3012.855818</v>
      </c>
      <c r="CM3" s="2" t="n">
        <v>2849.958431</v>
      </c>
      <c r="CN3" s="2" t="n">
        <v>2743.252696</v>
      </c>
      <c r="CO3" s="2" t="n">
        <v>2668.094383</v>
      </c>
      <c r="CP3" s="2" t="n">
        <v>2555.408344</v>
      </c>
      <c r="CQ3" s="2" t="n">
        <v>2459.556485</v>
      </c>
      <c r="CR3" s="2" t="n">
        <v>2374.7771</v>
      </c>
      <c r="CS3" s="2" t="n">
        <v>2267.936023</v>
      </c>
      <c r="CT3" s="2" t="n">
        <v>2132.876734</v>
      </c>
    </row>
    <row r="4" customFormat="false" ht="12.75" hidden="false" customHeight="false" outlineLevel="0" collapsed="false">
      <c r="A4" s="0" t="s">
        <v>1871</v>
      </c>
      <c r="B4" s="2" t="n">
        <v>1403.197855</v>
      </c>
      <c r="C4" s="2" t="n">
        <v>4.867827</v>
      </c>
      <c r="D4" s="2" t="n">
        <v>4.847747</v>
      </c>
      <c r="E4" s="2" t="n">
        <v>4.83096</v>
      </c>
      <c r="F4" s="2" t="n">
        <v>4.910788</v>
      </c>
      <c r="G4" s="2" t="n">
        <v>4.881208</v>
      </c>
      <c r="H4" s="2" t="n">
        <v>4.858245</v>
      </c>
      <c r="I4" s="2" t="n">
        <v>4.889025</v>
      </c>
      <c r="J4" s="2" t="n">
        <v>4.855417</v>
      </c>
      <c r="K4" s="2" t="n">
        <v>4.862028</v>
      </c>
      <c r="L4" s="2" t="n">
        <v>4.849299</v>
      </c>
      <c r="M4" s="2" t="n">
        <v>4.85435</v>
      </c>
      <c r="N4" s="2" t="n">
        <v>4.836202</v>
      </c>
      <c r="O4" s="2" t="n">
        <v>4.80786</v>
      </c>
      <c r="P4" s="2" t="n">
        <v>4.819465</v>
      </c>
      <c r="Q4" s="2" t="n">
        <v>4.834317</v>
      </c>
      <c r="R4" s="2" t="n">
        <v>6.349175</v>
      </c>
      <c r="S4" s="2" t="n">
        <v>23.827866</v>
      </c>
      <c r="T4" s="2" t="n">
        <v>24.619643</v>
      </c>
      <c r="U4" s="2" t="n">
        <v>24.779633</v>
      </c>
      <c r="V4" s="2" t="n">
        <v>24.830799</v>
      </c>
      <c r="W4" s="2" t="n">
        <v>25.021405</v>
      </c>
      <c r="X4" s="2" t="n">
        <v>24.990293</v>
      </c>
      <c r="Y4" s="2" t="n">
        <v>25.350918</v>
      </c>
      <c r="Z4" s="2" t="n">
        <v>30.485697</v>
      </c>
      <c r="AA4" s="2" t="n">
        <v>45.894371</v>
      </c>
      <c r="AB4" s="2" t="n">
        <v>45.517212</v>
      </c>
      <c r="AC4" s="2" t="n">
        <v>45.325948</v>
      </c>
      <c r="AD4" s="2" t="n">
        <v>47.396676</v>
      </c>
      <c r="AE4" s="2" t="n">
        <v>48.381447</v>
      </c>
      <c r="AF4" s="2" t="n">
        <v>49.166635</v>
      </c>
      <c r="AG4" s="2" t="n">
        <v>49.058998</v>
      </c>
      <c r="AH4" s="2" t="n">
        <v>48.226702</v>
      </c>
      <c r="AI4" s="2" t="n">
        <v>42.269939</v>
      </c>
      <c r="AJ4" s="2" t="n">
        <v>41.623621</v>
      </c>
      <c r="AK4" s="2" t="n">
        <v>41.179907</v>
      </c>
      <c r="AL4" s="2" t="n">
        <v>39.366994</v>
      </c>
      <c r="AM4" s="2" t="n">
        <v>28.633284</v>
      </c>
      <c r="AN4" s="2" t="n">
        <v>28.775849</v>
      </c>
      <c r="AO4" s="2" t="n">
        <v>28.828331</v>
      </c>
      <c r="AP4" s="2" t="n">
        <v>28.506188</v>
      </c>
      <c r="AQ4" s="2" t="n">
        <v>25.336045</v>
      </c>
      <c r="AR4" s="2" t="n">
        <v>25.097581</v>
      </c>
      <c r="AS4" s="2" t="n">
        <v>25.085304</v>
      </c>
      <c r="AT4" s="2" t="n">
        <v>23.57678</v>
      </c>
      <c r="AU4" s="2" t="n">
        <v>5.745123</v>
      </c>
      <c r="AV4" s="2" t="n">
        <v>4.843128</v>
      </c>
      <c r="AW4" s="2" t="n">
        <v>4.645862</v>
      </c>
      <c r="AX4" s="2" t="n">
        <v>4.557173</v>
      </c>
      <c r="AY4" s="2" t="n">
        <v>6.174776</v>
      </c>
      <c r="AZ4" s="2" t="n">
        <v>6.450635</v>
      </c>
      <c r="BA4" s="2" t="n">
        <v>6.504787</v>
      </c>
      <c r="BB4" s="2" t="n">
        <v>6.31431</v>
      </c>
      <c r="BC4" s="2" t="n">
        <v>6.344961</v>
      </c>
      <c r="BD4" s="2" t="n">
        <v>6.447289</v>
      </c>
      <c r="BE4" s="2" t="n">
        <v>6.497493</v>
      </c>
      <c r="BF4" s="2" t="n">
        <v>6.402138</v>
      </c>
      <c r="BG4" s="2" t="n">
        <v>6.074306</v>
      </c>
      <c r="BH4" s="2" t="n">
        <v>6.307275</v>
      </c>
      <c r="BI4" s="2" t="n">
        <v>6.760438</v>
      </c>
      <c r="BJ4" s="2" t="n">
        <v>6.412087</v>
      </c>
      <c r="BK4" s="2" t="n">
        <v>5.046263</v>
      </c>
      <c r="BL4" s="2" t="n">
        <v>5.01837</v>
      </c>
      <c r="BM4" s="2" t="n">
        <v>5.019225</v>
      </c>
      <c r="BN4" s="2" t="n">
        <v>5.081263</v>
      </c>
      <c r="BO4" s="2" t="n">
        <v>5.188257</v>
      </c>
      <c r="BP4" s="2" t="n">
        <v>5.170692</v>
      </c>
      <c r="BQ4" s="2" t="n">
        <v>5.106825</v>
      </c>
      <c r="BR4" s="2" t="n">
        <v>5.17518</v>
      </c>
      <c r="BS4" s="2" t="n">
        <v>5.166019</v>
      </c>
      <c r="BT4" s="2" t="n">
        <v>5.191239</v>
      </c>
      <c r="BU4" s="2" t="n">
        <v>5.175585</v>
      </c>
      <c r="BV4" s="2" t="n">
        <v>6.436906</v>
      </c>
      <c r="BW4" s="2" t="n">
        <v>23.575269</v>
      </c>
      <c r="BX4" s="2" t="n">
        <v>25.471941</v>
      </c>
      <c r="BY4" s="2" t="n">
        <v>25.304734</v>
      </c>
      <c r="BZ4" s="2" t="n">
        <v>24.157012</v>
      </c>
      <c r="CA4" s="2" t="n">
        <v>6.445047</v>
      </c>
      <c r="CB4" s="2" t="n">
        <v>5.254392</v>
      </c>
      <c r="CC4" s="2" t="n">
        <v>5.233614</v>
      </c>
      <c r="CD4" s="2" t="n">
        <v>5.2642</v>
      </c>
      <c r="CE4" s="2" t="n">
        <v>5.234355</v>
      </c>
      <c r="CF4" s="2" t="n">
        <v>5.211365</v>
      </c>
      <c r="CG4" s="2" t="n">
        <v>5.227295</v>
      </c>
      <c r="CH4" s="2" t="n">
        <v>5.195232</v>
      </c>
      <c r="CI4" s="2" t="n">
        <v>5.191089</v>
      </c>
      <c r="CJ4" s="2" t="n">
        <v>5.197633</v>
      </c>
      <c r="CK4" s="2" t="n">
        <v>5.230992</v>
      </c>
      <c r="CL4" s="2" t="n">
        <v>5.203195</v>
      </c>
      <c r="CM4" s="2" t="n">
        <v>5.213311</v>
      </c>
      <c r="CN4" s="2" t="n">
        <v>5.173444</v>
      </c>
      <c r="CO4" s="2" t="n">
        <v>5.135376</v>
      </c>
      <c r="CP4" s="2" t="n">
        <v>5.150282</v>
      </c>
      <c r="CQ4" s="2" t="n">
        <v>5.124272</v>
      </c>
      <c r="CR4" s="2" t="n">
        <v>5.154748</v>
      </c>
      <c r="CS4" s="2" t="n">
        <v>5.122417</v>
      </c>
      <c r="CT4" s="2" t="n">
        <v>5.161056</v>
      </c>
    </row>
    <row r="5" customFormat="false" ht="12.75" hidden="false" customHeight="false" outlineLevel="0" collapsed="false">
      <c r="A5" s="0" t="s">
        <v>1872</v>
      </c>
      <c r="B5" s="2" t="n">
        <v>93897.138361</v>
      </c>
      <c r="C5" s="2" t="n">
        <v>1136.728688</v>
      </c>
      <c r="D5" s="2" t="n">
        <v>1119.393632</v>
      </c>
      <c r="E5" s="2" t="n">
        <v>1102.776577</v>
      </c>
      <c r="F5" s="2" t="n">
        <v>1086.433569</v>
      </c>
      <c r="G5" s="2" t="n">
        <v>1069.504884</v>
      </c>
      <c r="H5" s="2" t="n">
        <v>1053.29145</v>
      </c>
      <c r="I5" s="2" t="n">
        <v>1036.47638</v>
      </c>
      <c r="J5" s="2" t="n">
        <v>1019.360428</v>
      </c>
      <c r="K5" s="2" t="n">
        <v>1005.821312</v>
      </c>
      <c r="L5" s="2" t="n">
        <v>984.718315</v>
      </c>
      <c r="M5" s="2" t="n">
        <v>981.047733</v>
      </c>
      <c r="N5" s="2" t="n">
        <v>980.623226</v>
      </c>
      <c r="O5" s="2" t="n">
        <v>980.972247</v>
      </c>
      <c r="P5" s="2" t="n">
        <v>980.985213</v>
      </c>
      <c r="Q5" s="2" t="n">
        <v>980.912195</v>
      </c>
      <c r="R5" s="2" t="n">
        <v>966.148959</v>
      </c>
      <c r="S5" s="2" t="n">
        <v>966.076336</v>
      </c>
      <c r="T5" s="2" t="n">
        <v>966.171618</v>
      </c>
      <c r="U5" s="2" t="n">
        <v>965.799929</v>
      </c>
      <c r="V5" s="2" t="n">
        <v>966.189223</v>
      </c>
      <c r="W5" s="2" t="n">
        <v>966.29052</v>
      </c>
      <c r="X5" s="2" t="n">
        <v>965.893398</v>
      </c>
      <c r="Y5" s="2" t="n">
        <v>965.806701</v>
      </c>
      <c r="Z5" s="2" t="n">
        <v>966.029133</v>
      </c>
      <c r="AA5" s="2" t="n">
        <v>965.85899</v>
      </c>
      <c r="AB5" s="2" t="n">
        <v>965.913005</v>
      </c>
      <c r="AC5" s="2" t="n">
        <v>967.005526</v>
      </c>
      <c r="AD5" s="2" t="n">
        <v>964.547606</v>
      </c>
      <c r="AE5" s="2" t="n">
        <v>965.530677</v>
      </c>
      <c r="AF5" s="2" t="n">
        <v>965.799256</v>
      </c>
      <c r="AG5" s="2" t="n">
        <v>965.823101</v>
      </c>
      <c r="AH5" s="2" t="n">
        <v>965.678212</v>
      </c>
      <c r="AI5" s="2" t="n">
        <v>965.359559</v>
      </c>
      <c r="AJ5" s="2" t="n">
        <v>965.617416</v>
      </c>
      <c r="AK5" s="2" t="n">
        <v>965.506114</v>
      </c>
      <c r="AL5" s="2" t="n">
        <v>966.563805</v>
      </c>
      <c r="AM5" s="2" t="n">
        <v>968.831314</v>
      </c>
      <c r="AN5" s="2" t="n">
        <v>969.241165</v>
      </c>
      <c r="AO5" s="2" t="n">
        <v>968.986536</v>
      </c>
      <c r="AP5" s="2" t="n">
        <v>969.32559</v>
      </c>
      <c r="AQ5" s="2" t="n">
        <v>968.439932</v>
      </c>
      <c r="AR5" s="2" t="n">
        <v>968.204717</v>
      </c>
      <c r="AS5" s="2" t="n">
        <v>968.25494</v>
      </c>
      <c r="AT5" s="2" t="n">
        <v>968.213753</v>
      </c>
      <c r="AU5" s="2" t="n">
        <v>968.191991</v>
      </c>
      <c r="AV5" s="2" t="n">
        <v>968.042758</v>
      </c>
      <c r="AW5" s="2" t="n">
        <v>967.969794</v>
      </c>
      <c r="AX5" s="2" t="n">
        <v>968.051606</v>
      </c>
      <c r="AY5" s="2" t="n">
        <v>968.377774</v>
      </c>
      <c r="AZ5" s="2" t="n">
        <v>968.026899</v>
      </c>
      <c r="BA5" s="2" t="n">
        <v>968.208733</v>
      </c>
      <c r="BB5" s="2" t="n">
        <v>967.907324</v>
      </c>
      <c r="BC5" s="2" t="n">
        <v>968.533101</v>
      </c>
      <c r="BD5" s="2" t="n">
        <v>968.366579</v>
      </c>
      <c r="BE5" s="2" t="n">
        <v>968.383751</v>
      </c>
      <c r="BF5" s="2" t="n">
        <v>968.491948</v>
      </c>
      <c r="BG5" s="2" t="n">
        <v>968.323874</v>
      </c>
      <c r="BH5" s="2" t="n">
        <v>968.639265</v>
      </c>
      <c r="BI5" s="2" t="n">
        <v>968.377987</v>
      </c>
      <c r="BJ5" s="2" t="n">
        <v>968.308513</v>
      </c>
      <c r="BK5" s="2" t="n">
        <v>968.305762</v>
      </c>
      <c r="BL5" s="2" t="n">
        <v>968.538223</v>
      </c>
      <c r="BM5" s="2" t="n">
        <v>968.33796</v>
      </c>
      <c r="BN5" s="2" t="n">
        <v>967.903925</v>
      </c>
      <c r="BO5" s="2" t="n">
        <v>968.003408</v>
      </c>
      <c r="BP5" s="2" t="n">
        <v>968.361359</v>
      </c>
      <c r="BQ5" s="2" t="n">
        <v>968.431754</v>
      </c>
      <c r="BR5" s="2" t="n">
        <v>968.563986</v>
      </c>
      <c r="BS5" s="2" t="n">
        <v>968.245486</v>
      </c>
      <c r="BT5" s="2" t="n">
        <v>968.336867</v>
      </c>
      <c r="BU5" s="2" t="n">
        <v>968.43259</v>
      </c>
      <c r="BV5" s="2" t="n">
        <v>968.475484</v>
      </c>
      <c r="BW5" s="2" t="n">
        <v>968.288395</v>
      </c>
      <c r="BX5" s="2" t="n">
        <v>968.216393</v>
      </c>
      <c r="BY5" s="2" t="n">
        <v>967.946225</v>
      </c>
      <c r="BZ5" s="2" t="n">
        <v>968.14083</v>
      </c>
      <c r="CA5" s="2" t="n">
        <v>968.065193</v>
      </c>
      <c r="CB5" s="2" t="n">
        <v>968.060591</v>
      </c>
      <c r="CC5" s="2" t="n">
        <v>968.171637</v>
      </c>
      <c r="CD5" s="2" t="n">
        <v>967.967631</v>
      </c>
      <c r="CE5" s="2" t="n">
        <v>968.171766</v>
      </c>
      <c r="CF5" s="2" t="n">
        <v>967.702099</v>
      </c>
      <c r="CG5" s="2" t="n">
        <v>967.959602</v>
      </c>
      <c r="CH5" s="2" t="n">
        <v>967.747367</v>
      </c>
      <c r="CI5" s="2" t="n">
        <v>967.689481</v>
      </c>
      <c r="CJ5" s="2" t="n">
        <v>967.809212</v>
      </c>
      <c r="CK5" s="2" t="n">
        <v>967.923061</v>
      </c>
      <c r="CL5" s="2" t="n">
        <v>968.167246</v>
      </c>
      <c r="CM5" s="2" t="n">
        <v>968.20452</v>
      </c>
      <c r="CN5" s="2" t="n">
        <v>968.173422</v>
      </c>
      <c r="CO5" s="2" t="n">
        <v>967.991191</v>
      </c>
      <c r="CP5" s="2" t="n">
        <v>968.071412</v>
      </c>
      <c r="CQ5" s="2" t="n">
        <v>967.876134</v>
      </c>
      <c r="CR5" s="2" t="n">
        <v>968.310735</v>
      </c>
      <c r="CS5" s="2" t="n">
        <v>967.994562</v>
      </c>
      <c r="CT5" s="2" t="n">
        <v>968.198077</v>
      </c>
    </row>
    <row r="6" customFormat="false" ht="12.75" hidden="false" customHeight="false" outlineLevel="0" collapsed="false">
      <c r="A6" s="0" t="s">
        <v>1873</v>
      </c>
      <c r="B6" s="2" t="n">
        <v>6573.785438</v>
      </c>
      <c r="C6" s="2" t="n">
        <v>70.840155</v>
      </c>
      <c r="D6" s="2" t="n">
        <v>70.628027</v>
      </c>
      <c r="E6" s="2" t="n">
        <v>70.370846</v>
      </c>
      <c r="F6" s="2" t="n">
        <v>70.518093</v>
      </c>
      <c r="G6" s="2" t="n">
        <v>70.946771</v>
      </c>
      <c r="H6" s="2" t="n">
        <v>71.041503</v>
      </c>
      <c r="I6" s="2" t="n">
        <v>71.396188</v>
      </c>
      <c r="J6" s="2" t="n">
        <v>71.405712</v>
      </c>
      <c r="K6" s="2" t="n">
        <v>71.403614</v>
      </c>
      <c r="L6" s="2" t="n">
        <v>71.445509</v>
      </c>
      <c r="M6" s="2" t="n">
        <v>71.438901</v>
      </c>
      <c r="N6" s="2" t="n">
        <v>71.307362</v>
      </c>
      <c r="O6" s="2" t="n">
        <v>70.907982</v>
      </c>
      <c r="P6" s="2" t="n">
        <v>70.873806</v>
      </c>
      <c r="Q6" s="2" t="n">
        <v>70.891776</v>
      </c>
      <c r="R6" s="2" t="n">
        <v>70.753875</v>
      </c>
      <c r="S6" s="2" t="n">
        <v>70.683466</v>
      </c>
      <c r="T6" s="2" t="n">
        <v>70.652199</v>
      </c>
      <c r="U6" s="2" t="n">
        <v>70.351965</v>
      </c>
      <c r="V6" s="2" t="n">
        <v>69.303239</v>
      </c>
      <c r="W6" s="2" t="n">
        <v>69.8082</v>
      </c>
      <c r="X6" s="2" t="n">
        <v>70.585023</v>
      </c>
      <c r="Y6" s="2" t="n">
        <v>70.152265</v>
      </c>
      <c r="Z6" s="2" t="n">
        <v>69.604104</v>
      </c>
      <c r="AA6" s="2" t="n">
        <v>70.013489</v>
      </c>
      <c r="AB6" s="2" t="n">
        <v>70.406946</v>
      </c>
      <c r="AC6" s="2" t="n">
        <v>70.331663</v>
      </c>
      <c r="AD6" s="2" t="n">
        <v>70.28786</v>
      </c>
      <c r="AE6" s="2" t="n">
        <v>69.117747</v>
      </c>
      <c r="AF6" s="2" t="n">
        <v>69.669227</v>
      </c>
      <c r="AG6" s="2" t="n">
        <v>69.476237</v>
      </c>
      <c r="AH6" s="2" t="n">
        <v>69.605804</v>
      </c>
      <c r="AI6" s="2" t="n">
        <v>69.803491</v>
      </c>
      <c r="AJ6" s="2" t="n">
        <v>69.912168</v>
      </c>
      <c r="AK6" s="2" t="n">
        <v>69.814703</v>
      </c>
      <c r="AL6" s="2" t="n">
        <v>68.908834</v>
      </c>
      <c r="AM6" s="2" t="n">
        <v>69.300849</v>
      </c>
      <c r="AN6" s="2" t="n">
        <v>68.745724</v>
      </c>
      <c r="AO6" s="2" t="n">
        <v>68.243755</v>
      </c>
      <c r="AP6" s="2" t="n">
        <v>67.98721</v>
      </c>
      <c r="AQ6" s="2" t="n">
        <v>69.559577</v>
      </c>
      <c r="AR6" s="2" t="n">
        <v>70.34659</v>
      </c>
      <c r="AS6" s="2" t="n">
        <v>70.095142</v>
      </c>
      <c r="AT6" s="2" t="n">
        <v>70.288178</v>
      </c>
      <c r="AU6" s="2" t="n">
        <v>68.97481</v>
      </c>
      <c r="AV6" s="2" t="n">
        <v>67.233356</v>
      </c>
      <c r="AW6" s="2" t="n">
        <v>66.471751</v>
      </c>
      <c r="AX6" s="2" t="n">
        <v>67.881621</v>
      </c>
      <c r="AY6" s="2" t="n">
        <v>68.487108</v>
      </c>
      <c r="AZ6" s="2" t="n">
        <v>67.736298</v>
      </c>
      <c r="BA6" s="2" t="n">
        <v>65.773586</v>
      </c>
      <c r="BB6" s="2" t="n">
        <v>65.394971</v>
      </c>
      <c r="BC6" s="2" t="n">
        <v>65.265652</v>
      </c>
      <c r="BD6" s="2" t="n">
        <v>65.565593</v>
      </c>
      <c r="BE6" s="2" t="n">
        <v>65.1381</v>
      </c>
      <c r="BF6" s="2" t="n">
        <v>65.634593</v>
      </c>
      <c r="BG6" s="2" t="n">
        <v>65.93897</v>
      </c>
      <c r="BH6" s="2" t="n">
        <v>66.11596</v>
      </c>
      <c r="BI6" s="2" t="n">
        <v>65.852612</v>
      </c>
      <c r="BJ6" s="2" t="n">
        <v>66.123516</v>
      </c>
      <c r="BK6" s="2" t="n">
        <v>65.898169</v>
      </c>
      <c r="BL6" s="2" t="n">
        <v>65.269075</v>
      </c>
      <c r="BM6" s="2" t="n">
        <v>65.093042</v>
      </c>
      <c r="BN6" s="2" t="n">
        <v>64.881637</v>
      </c>
      <c r="BO6" s="2" t="n">
        <v>65.202478</v>
      </c>
      <c r="BP6" s="2" t="n">
        <v>64.925389</v>
      </c>
      <c r="BQ6" s="2" t="n">
        <v>66.01324</v>
      </c>
      <c r="BR6" s="2" t="n">
        <v>66.784234</v>
      </c>
      <c r="BS6" s="2" t="n">
        <v>66.341793</v>
      </c>
      <c r="BT6" s="2" t="n">
        <v>66.494856</v>
      </c>
      <c r="BU6" s="2" t="n">
        <v>66.445771</v>
      </c>
      <c r="BV6" s="2" t="n">
        <v>66.552465</v>
      </c>
      <c r="BW6" s="2" t="n">
        <v>66.832738</v>
      </c>
      <c r="BX6" s="2" t="n">
        <v>66.943477</v>
      </c>
      <c r="BY6" s="2" t="n">
        <v>67.322397</v>
      </c>
      <c r="BZ6" s="2" t="n">
        <v>68.600725</v>
      </c>
      <c r="CA6" s="2" t="n">
        <v>69.706328</v>
      </c>
      <c r="CB6" s="2" t="n">
        <v>69.727077</v>
      </c>
      <c r="CC6" s="2" t="n">
        <v>69.902004</v>
      </c>
      <c r="CD6" s="2" t="n">
        <v>69.786117</v>
      </c>
      <c r="CE6" s="2" t="n">
        <v>68.826937</v>
      </c>
      <c r="CF6" s="2" t="n">
        <v>68.44716</v>
      </c>
      <c r="CG6" s="2" t="n">
        <v>68.713873</v>
      </c>
      <c r="CH6" s="2" t="n">
        <v>69.02764</v>
      </c>
      <c r="CI6" s="2" t="n">
        <v>68.401282</v>
      </c>
      <c r="CJ6" s="2" t="n">
        <v>67.972552</v>
      </c>
      <c r="CK6" s="2" t="n">
        <v>67.978837</v>
      </c>
      <c r="CL6" s="2" t="n">
        <v>67.375333</v>
      </c>
      <c r="CM6" s="2" t="n">
        <v>67.034055</v>
      </c>
      <c r="CN6" s="2" t="n">
        <v>67.417662</v>
      </c>
      <c r="CO6" s="2" t="n">
        <v>67.868833</v>
      </c>
      <c r="CP6" s="2" t="n">
        <v>67.948784</v>
      </c>
      <c r="CQ6" s="2" t="n">
        <v>66.377034</v>
      </c>
      <c r="CR6" s="2" t="n">
        <v>66.202787</v>
      </c>
      <c r="CS6" s="2" t="n">
        <v>66.23916</v>
      </c>
      <c r="CT6" s="2" t="n">
        <v>66.416225</v>
      </c>
    </row>
    <row r="7" customFormat="false" ht="12.75" hidden="false" customHeight="false" outlineLevel="0" collapsed="false">
      <c r="A7" s="0" t="s">
        <v>1874</v>
      </c>
      <c r="B7" s="2" t="n">
        <v>61333.963879</v>
      </c>
      <c r="C7" s="2" t="n">
        <v>40.905154</v>
      </c>
      <c r="D7" s="2" t="n">
        <v>60.429505</v>
      </c>
      <c r="E7" s="2" t="n">
        <v>73.233521</v>
      </c>
      <c r="F7" s="2" t="n">
        <v>88.618216</v>
      </c>
      <c r="G7" s="2" t="n">
        <v>107.225879</v>
      </c>
      <c r="H7" s="2" t="n">
        <v>127.574</v>
      </c>
      <c r="I7" s="2" t="n">
        <v>140.379136</v>
      </c>
      <c r="J7" s="2" t="n">
        <v>158.249848</v>
      </c>
      <c r="K7" s="2" t="n">
        <v>185.110741</v>
      </c>
      <c r="L7" s="2" t="n">
        <v>207.226852</v>
      </c>
      <c r="M7" s="2" t="n">
        <v>230.357239</v>
      </c>
      <c r="N7" s="2" t="n">
        <v>260.534253</v>
      </c>
      <c r="O7" s="2" t="n">
        <v>302.170313</v>
      </c>
      <c r="P7" s="2" t="n">
        <v>339.978269</v>
      </c>
      <c r="Q7" s="2" t="n">
        <v>375.437766</v>
      </c>
      <c r="R7" s="2" t="n">
        <v>406.183017</v>
      </c>
      <c r="S7" s="2" t="n">
        <v>440.883369</v>
      </c>
      <c r="T7" s="2" t="n">
        <v>477.751708</v>
      </c>
      <c r="U7" s="2" t="n">
        <v>502.561388</v>
      </c>
      <c r="V7" s="2" t="n">
        <v>502.903521</v>
      </c>
      <c r="W7" s="2" t="n">
        <v>507.464094</v>
      </c>
      <c r="X7" s="2" t="n">
        <v>521.625624</v>
      </c>
      <c r="Y7" s="2" t="n">
        <v>547.334822</v>
      </c>
      <c r="Z7" s="2" t="n">
        <v>588.910323</v>
      </c>
      <c r="AA7" s="2" t="n">
        <v>629.151754</v>
      </c>
      <c r="AB7" s="2" t="n">
        <v>675.149208</v>
      </c>
      <c r="AC7" s="2" t="n">
        <v>725.030086999999</v>
      </c>
      <c r="AD7" s="2" t="n">
        <v>769.539409</v>
      </c>
      <c r="AE7" s="2" t="n">
        <v>805.231951</v>
      </c>
      <c r="AF7" s="2" t="n">
        <v>828.50498</v>
      </c>
      <c r="AG7" s="2" t="n">
        <v>824.975354</v>
      </c>
      <c r="AH7" s="2" t="n">
        <v>772.100519</v>
      </c>
      <c r="AI7" s="2" t="n">
        <v>642.609497</v>
      </c>
      <c r="AJ7" s="2" t="n">
        <v>658.184378</v>
      </c>
      <c r="AK7" s="2" t="n">
        <v>715.021435</v>
      </c>
      <c r="AL7" s="2" t="n">
        <v>752.291122</v>
      </c>
      <c r="AM7" s="2" t="n">
        <v>694.785867</v>
      </c>
      <c r="AN7" s="2" t="n">
        <v>659.297851</v>
      </c>
      <c r="AO7" s="2" t="n">
        <v>660.493206</v>
      </c>
      <c r="AP7" s="2" t="n">
        <v>713.12919</v>
      </c>
      <c r="AQ7" s="2" t="n">
        <v>690.25305</v>
      </c>
      <c r="AR7" s="2" t="n">
        <v>701.323316</v>
      </c>
      <c r="AS7" s="2" t="n">
        <v>711.753083</v>
      </c>
      <c r="AT7" s="2" t="n">
        <v>718.087715</v>
      </c>
      <c r="AU7" s="2" t="n">
        <v>723.480845</v>
      </c>
      <c r="AV7" s="2" t="n">
        <v>729.762405</v>
      </c>
      <c r="AW7" s="2" t="n">
        <v>746.803276</v>
      </c>
      <c r="AX7" s="2" t="n">
        <v>771.111918</v>
      </c>
      <c r="AY7" s="2" t="n">
        <v>780.756976</v>
      </c>
      <c r="AZ7" s="2" t="n">
        <v>776.711157</v>
      </c>
      <c r="BA7" s="2" t="n">
        <v>804.022085</v>
      </c>
      <c r="BB7" s="2" t="n">
        <v>816.480925</v>
      </c>
      <c r="BC7" s="2" t="n">
        <v>805.404503</v>
      </c>
      <c r="BD7" s="2" t="n">
        <v>804.230962</v>
      </c>
      <c r="BE7" s="2" t="n">
        <v>818.910179</v>
      </c>
      <c r="BF7" s="2" t="n">
        <v>833.507501</v>
      </c>
      <c r="BG7" s="2" t="n">
        <v>832.306291</v>
      </c>
      <c r="BH7" s="2" t="n">
        <v>839.58352</v>
      </c>
      <c r="BI7" s="2" t="n">
        <v>783.944682</v>
      </c>
      <c r="BJ7" s="2" t="n">
        <v>730.522913</v>
      </c>
      <c r="BK7" s="2" t="n">
        <v>703.145803</v>
      </c>
      <c r="BL7" s="2" t="n">
        <v>710.409228</v>
      </c>
      <c r="BM7" s="2" t="n">
        <v>749.744545</v>
      </c>
      <c r="BN7" s="2" t="n">
        <v>758.95976</v>
      </c>
      <c r="BO7" s="2" t="n">
        <v>778.247079</v>
      </c>
      <c r="BP7" s="2" t="n">
        <v>764.603778</v>
      </c>
      <c r="BQ7" s="2" t="n">
        <v>738.557315</v>
      </c>
      <c r="BR7" s="2" t="n">
        <v>731.177807</v>
      </c>
      <c r="BS7" s="2" t="n">
        <v>727.751157</v>
      </c>
      <c r="BT7" s="2" t="n">
        <v>726.145114</v>
      </c>
      <c r="BU7" s="2" t="n">
        <v>735.767306</v>
      </c>
      <c r="BV7" s="2" t="n">
        <v>747.831226</v>
      </c>
      <c r="BW7" s="2" t="n">
        <v>762.517829</v>
      </c>
      <c r="BX7" s="2" t="n">
        <v>758.820014</v>
      </c>
      <c r="BY7" s="2" t="n">
        <v>758.339446</v>
      </c>
      <c r="BZ7" s="2" t="n">
        <v>761.558272</v>
      </c>
      <c r="CA7" s="2" t="n">
        <v>765.57108</v>
      </c>
      <c r="CB7" s="2" t="n">
        <v>770.085524</v>
      </c>
      <c r="CC7" s="2" t="n">
        <v>770.685073</v>
      </c>
      <c r="CD7" s="2" t="n">
        <v>766.974218</v>
      </c>
      <c r="CE7" s="2" t="n">
        <v>758.945684</v>
      </c>
      <c r="CF7" s="2" t="n">
        <v>734.757746</v>
      </c>
      <c r="CG7" s="2" t="n">
        <v>732.15644</v>
      </c>
      <c r="CH7" s="2" t="n">
        <v>745.377527</v>
      </c>
      <c r="CI7" s="2" t="n">
        <v>745.922041</v>
      </c>
      <c r="CJ7" s="2" t="n">
        <v>763.709923</v>
      </c>
      <c r="CK7" s="2" t="n">
        <v>771.848495</v>
      </c>
      <c r="CL7" s="2" t="n">
        <v>793.244196</v>
      </c>
      <c r="CM7" s="2" t="n">
        <v>796.663062</v>
      </c>
      <c r="CN7" s="2" t="n">
        <v>789.330081</v>
      </c>
      <c r="CO7" s="2" t="n">
        <v>771.551407</v>
      </c>
      <c r="CP7" s="2" t="n">
        <v>764.688144</v>
      </c>
      <c r="CQ7" s="2" t="n">
        <v>762.164345</v>
      </c>
      <c r="CR7" s="2" t="n">
        <v>769.833715</v>
      </c>
      <c r="CS7" s="2" t="n">
        <v>758.939015</v>
      </c>
      <c r="CT7" s="2" t="n">
        <v>750.438816</v>
      </c>
    </row>
    <row r="8" customFormat="false" ht="12.75" hidden="false" customHeight="false" outlineLevel="0" collapsed="false">
      <c r="A8" s="0" t="s">
        <v>1875</v>
      </c>
      <c r="B8" s="2" t="n">
        <v>336654.029669</v>
      </c>
      <c r="C8" s="2" t="n">
        <v>3654.70193</v>
      </c>
      <c r="D8" s="2" t="n">
        <v>3635.226756</v>
      </c>
      <c r="E8" s="2" t="n">
        <v>3613.34385</v>
      </c>
      <c r="F8" s="2" t="n">
        <v>3590.679874</v>
      </c>
      <c r="G8" s="2" t="n">
        <v>3595.781358</v>
      </c>
      <c r="H8" s="2" t="n">
        <v>3583.496297</v>
      </c>
      <c r="I8" s="2" t="n">
        <v>3571.439014</v>
      </c>
      <c r="J8" s="2" t="n">
        <v>3558.603255</v>
      </c>
      <c r="K8" s="2" t="n">
        <v>3528.617333</v>
      </c>
      <c r="L8" s="2" t="n">
        <v>3532.66997</v>
      </c>
      <c r="M8" s="2" t="n">
        <v>3533.955487</v>
      </c>
      <c r="N8" s="2" t="n">
        <v>3546.201757</v>
      </c>
      <c r="O8" s="2" t="n">
        <v>3562.780373</v>
      </c>
      <c r="P8" s="2" t="n">
        <v>3565.141919</v>
      </c>
      <c r="Q8" s="2" t="n">
        <v>3567.21889</v>
      </c>
      <c r="R8" s="2" t="n">
        <v>3566.699398</v>
      </c>
      <c r="S8" s="2" t="n">
        <v>3561.374723</v>
      </c>
      <c r="T8" s="2" t="n">
        <v>3570.975682</v>
      </c>
      <c r="U8" s="2" t="n">
        <v>3577.591255</v>
      </c>
      <c r="V8" s="2" t="n">
        <v>3577.119512</v>
      </c>
      <c r="W8" s="2" t="n">
        <v>3604.089654</v>
      </c>
      <c r="X8" s="2" t="n">
        <v>3606.700264</v>
      </c>
      <c r="Y8" s="2" t="n">
        <v>3610.110622</v>
      </c>
      <c r="Z8" s="2" t="n">
        <v>3599.459659</v>
      </c>
      <c r="AA8" s="2" t="n">
        <v>3550.691107</v>
      </c>
      <c r="AB8" s="2" t="n">
        <v>3562.963542</v>
      </c>
      <c r="AC8" s="2" t="n">
        <v>3594.67505</v>
      </c>
      <c r="AD8" s="2" t="n">
        <v>3604.471288</v>
      </c>
      <c r="AE8" s="2" t="n">
        <v>3603.591537</v>
      </c>
      <c r="AF8" s="2" t="n">
        <v>3596.240083</v>
      </c>
      <c r="AG8" s="2" t="n">
        <v>3573.353032</v>
      </c>
      <c r="AH8" s="2" t="n">
        <v>3586.300021</v>
      </c>
      <c r="AI8" s="2" t="n">
        <v>3610.123127</v>
      </c>
      <c r="AJ8" s="2" t="n">
        <v>3611.696838</v>
      </c>
      <c r="AK8" s="2" t="n">
        <v>3613.464042</v>
      </c>
      <c r="AL8" s="2" t="n">
        <v>3618.938108</v>
      </c>
      <c r="AM8" s="2" t="n">
        <v>3620.107341</v>
      </c>
      <c r="AN8" s="2" t="n">
        <v>3612.604046</v>
      </c>
      <c r="AO8" s="2" t="n">
        <v>3609.782765</v>
      </c>
      <c r="AP8" s="2" t="n">
        <v>3618.093627</v>
      </c>
      <c r="AQ8" s="2" t="n">
        <v>3619.195194</v>
      </c>
      <c r="AR8" s="2" t="n">
        <v>3610.198704</v>
      </c>
      <c r="AS8" s="2" t="n">
        <v>3600.830553</v>
      </c>
      <c r="AT8" s="2" t="n">
        <v>3606.018903</v>
      </c>
      <c r="AU8" s="2" t="n">
        <v>3611.61076</v>
      </c>
      <c r="AV8" s="2" t="n">
        <v>3613.364162</v>
      </c>
      <c r="AW8" s="2" t="n">
        <v>3606.435034</v>
      </c>
      <c r="AX8" s="2" t="n">
        <v>3591.889544</v>
      </c>
      <c r="AY8" s="2" t="n">
        <v>3550.871455</v>
      </c>
      <c r="AZ8" s="2" t="n">
        <v>3492.385885</v>
      </c>
      <c r="BA8" s="2" t="n">
        <v>3459.213364</v>
      </c>
      <c r="BB8" s="2" t="n">
        <v>3442.867399</v>
      </c>
      <c r="BC8" s="2" t="n">
        <v>3438.400989</v>
      </c>
      <c r="BD8" s="2" t="n">
        <v>3435.911201</v>
      </c>
      <c r="BE8" s="2" t="n">
        <v>3421.862275</v>
      </c>
      <c r="BF8" s="2" t="n">
        <v>3416.429434</v>
      </c>
      <c r="BG8" s="2" t="n">
        <v>3404.795519</v>
      </c>
      <c r="BH8" s="2" t="n">
        <v>3406.201328</v>
      </c>
      <c r="BI8" s="2" t="n">
        <v>3424.57854</v>
      </c>
      <c r="BJ8" s="2" t="n">
        <v>3432.435625</v>
      </c>
      <c r="BK8" s="2" t="n">
        <v>3446.227734</v>
      </c>
      <c r="BL8" s="2" t="n">
        <v>3408.576933</v>
      </c>
      <c r="BM8" s="2" t="n">
        <v>3385.359541</v>
      </c>
      <c r="BN8" s="2" t="n">
        <v>3413.022768</v>
      </c>
      <c r="BO8" s="2" t="n">
        <v>3474.514247</v>
      </c>
      <c r="BP8" s="2" t="n">
        <v>3494.931831</v>
      </c>
      <c r="BQ8" s="2" t="n">
        <v>3489.616012</v>
      </c>
      <c r="BR8" s="2" t="n">
        <v>3475.542039</v>
      </c>
      <c r="BS8" s="2" t="n">
        <v>3426.606908</v>
      </c>
      <c r="BT8" s="2" t="n">
        <v>3420.343241</v>
      </c>
      <c r="BU8" s="2" t="n">
        <v>3393.572709</v>
      </c>
      <c r="BV8" s="2" t="n">
        <v>3427.428641</v>
      </c>
      <c r="BW8" s="2" t="n">
        <v>3459.017154</v>
      </c>
      <c r="BX8" s="2" t="n">
        <v>3492.14624</v>
      </c>
      <c r="BY8" s="2" t="n">
        <v>3493.775776</v>
      </c>
      <c r="BZ8" s="2" t="n">
        <v>3479.789267</v>
      </c>
      <c r="CA8" s="2" t="n">
        <v>3498.470112</v>
      </c>
      <c r="CB8" s="2" t="n">
        <v>3503.248124</v>
      </c>
      <c r="CC8" s="2" t="n">
        <v>3488.40358</v>
      </c>
      <c r="CD8" s="2" t="n">
        <v>3458.085133</v>
      </c>
      <c r="CE8" s="2" t="n">
        <v>3446.711748</v>
      </c>
      <c r="CF8" s="2" t="n">
        <v>3428.722487</v>
      </c>
      <c r="CG8" s="2" t="n">
        <v>3425.333039</v>
      </c>
      <c r="CH8" s="2" t="n">
        <v>3409.824656</v>
      </c>
      <c r="CI8" s="2" t="n">
        <v>3462.508879</v>
      </c>
      <c r="CJ8" s="2" t="n">
        <v>3445.394062</v>
      </c>
      <c r="CK8" s="2" t="n">
        <v>3434.896987</v>
      </c>
      <c r="CL8" s="2" t="n">
        <v>3395.288001</v>
      </c>
      <c r="CM8" s="2" t="n">
        <v>3383.690287</v>
      </c>
      <c r="CN8" s="2" t="n">
        <v>3408.682525</v>
      </c>
      <c r="CO8" s="2" t="n">
        <v>3405.969662</v>
      </c>
      <c r="CP8" s="2" t="n">
        <v>3362.18311</v>
      </c>
      <c r="CQ8" s="2" t="n">
        <v>3321.831677</v>
      </c>
      <c r="CR8" s="2" t="n">
        <v>3259.933431</v>
      </c>
      <c r="CS8" s="2" t="n">
        <v>3165.468523</v>
      </c>
      <c r="CT8" s="2" t="n">
        <v>3082.342329</v>
      </c>
    </row>
    <row r="9" customFormat="false" ht="12.75" hidden="false" customHeight="false" outlineLevel="0" collapsed="false">
      <c r="A9" s="0" t="s">
        <v>1876</v>
      </c>
      <c r="B9" s="2" t="n">
        <v>248714.271996</v>
      </c>
      <c r="C9" s="2" t="n">
        <v>1988.451211</v>
      </c>
      <c r="D9" s="2" t="n">
        <v>1959.603683</v>
      </c>
      <c r="E9" s="2" t="n">
        <v>1940.04133</v>
      </c>
      <c r="F9" s="2" t="n">
        <v>1907.704659</v>
      </c>
      <c r="G9" s="2" t="n">
        <v>1925.11189</v>
      </c>
      <c r="H9" s="2" t="n">
        <v>1936.873236</v>
      </c>
      <c r="I9" s="2" t="n">
        <v>1948.548684</v>
      </c>
      <c r="J9" s="2" t="n">
        <v>1962.117469</v>
      </c>
      <c r="K9" s="2" t="n">
        <v>1965.795632</v>
      </c>
      <c r="L9" s="2" t="n">
        <v>1976.98851</v>
      </c>
      <c r="M9" s="2" t="n">
        <v>1999.454435</v>
      </c>
      <c r="N9" s="2" t="n">
        <v>2024.590843</v>
      </c>
      <c r="O9" s="2" t="n">
        <v>2137.211521</v>
      </c>
      <c r="P9" s="2" t="n">
        <v>2142.093035</v>
      </c>
      <c r="Q9" s="2" t="n">
        <v>2193.749124</v>
      </c>
      <c r="R9" s="2" t="n">
        <v>2214.162435</v>
      </c>
      <c r="S9" s="2" t="n">
        <v>2245.261444</v>
      </c>
      <c r="T9" s="2" t="n">
        <v>2286.360318</v>
      </c>
      <c r="U9" s="2" t="n">
        <v>2371.939728</v>
      </c>
      <c r="V9" s="2" t="n">
        <v>2421.620529</v>
      </c>
      <c r="W9" s="2" t="n">
        <v>2532.181253</v>
      </c>
      <c r="X9" s="2" t="n">
        <v>2621.441871</v>
      </c>
      <c r="Y9" s="2" t="n">
        <v>2671.007477</v>
      </c>
      <c r="Z9" s="2" t="n">
        <v>2768.320213</v>
      </c>
      <c r="AA9" s="2" t="n">
        <v>2971.664241</v>
      </c>
      <c r="AB9" s="2" t="n">
        <v>3065.05611</v>
      </c>
      <c r="AC9" s="2" t="n">
        <v>3103.840942</v>
      </c>
      <c r="AD9" s="2" t="n">
        <v>3258.736452</v>
      </c>
      <c r="AE9" s="2" t="n">
        <v>3440.291214</v>
      </c>
      <c r="AF9" s="2" t="n">
        <v>3535.814958</v>
      </c>
      <c r="AG9" s="2" t="n">
        <v>3593.585516</v>
      </c>
      <c r="AH9" s="2" t="n">
        <v>3653.623531</v>
      </c>
      <c r="AI9" s="2" t="n">
        <v>3719.179721</v>
      </c>
      <c r="AJ9" s="2" t="n">
        <v>3747.323073</v>
      </c>
      <c r="AK9" s="2" t="n">
        <v>3723.634787</v>
      </c>
      <c r="AL9" s="2" t="n">
        <v>3706.783375</v>
      </c>
      <c r="AM9" s="2" t="n">
        <v>3710.711345</v>
      </c>
      <c r="AN9" s="2" t="n">
        <v>3678.794529</v>
      </c>
      <c r="AO9" s="2" t="n">
        <v>3607.669323</v>
      </c>
      <c r="AP9" s="2" t="n">
        <v>3550.140508</v>
      </c>
      <c r="AQ9" s="2" t="n">
        <v>3470.721688</v>
      </c>
      <c r="AR9" s="2" t="n">
        <v>3396.93432</v>
      </c>
      <c r="AS9" s="2" t="n">
        <v>3306.964891</v>
      </c>
      <c r="AT9" s="2" t="n">
        <v>3176.118247</v>
      </c>
      <c r="AU9" s="2" t="n">
        <v>3152.131673</v>
      </c>
      <c r="AV9" s="2" t="n">
        <v>3084.761396</v>
      </c>
      <c r="AW9" s="2" t="n">
        <v>3013.548999</v>
      </c>
      <c r="AX9" s="2" t="n">
        <v>2941.964732</v>
      </c>
      <c r="AY9" s="2" t="n">
        <v>2909.681062</v>
      </c>
      <c r="AZ9" s="2" t="n">
        <v>2878.222548</v>
      </c>
      <c r="BA9" s="2" t="n">
        <v>2847.484558</v>
      </c>
      <c r="BB9" s="2" t="n">
        <v>2760.221356</v>
      </c>
      <c r="BC9" s="2" t="n">
        <v>2599.058406</v>
      </c>
      <c r="BD9" s="2" t="n">
        <v>2516.011378</v>
      </c>
      <c r="BE9" s="2" t="n">
        <v>2487.960422</v>
      </c>
      <c r="BF9" s="2" t="n">
        <v>2467.014754</v>
      </c>
      <c r="BG9" s="2" t="n">
        <v>2400.195166</v>
      </c>
      <c r="BH9" s="2" t="n">
        <v>2401.169427</v>
      </c>
      <c r="BI9" s="2" t="n">
        <v>2348.314634</v>
      </c>
      <c r="BJ9" s="2" t="n">
        <v>2316.892661</v>
      </c>
      <c r="BK9" s="2" t="n">
        <v>2268.812472</v>
      </c>
      <c r="BL9" s="2" t="n">
        <v>2282.445615</v>
      </c>
      <c r="BM9" s="2" t="n">
        <v>2273.404293</v>
      </c>
      <c r="BN9" s="2" t="n">
        <v>2275.619564</v>
      </c>
      <c r="BO9" s="2" t="n">
        <v>2275.129005</v>
      </c>
      <c r="BP9" s="2" t="n">
        <v>2294.151477</v>
      </c>
      <c r="BQ9" s="2" t="n">
        <v>2340.63953</v>
      </c>
      <c r="BR9" s="2" t="n">
        <v>2384.991059</v>
      </c>
      <c r="BS9" s="2" t="n">
        <v>2594.147314</v>
      </c>
      <c r="BT9" s="2" t="n">
        <v>2627.325298</v>
      </c>
      <c r="BU9" s="2" t="n">
        <v>2604.214242</v>
      </c>
      <c r="BV9" s="2" t="n">
        <v>2639.489215</v>
      </c>
      <c r="BW9" s="2" t="n">
        <v>2723.448348</v>
      </c>
      <c r="BX9" s="2" t="n">
        <v>2869.438269</v>
      </c>
      <c r="BY9" s="2" t="n">
        <v>2981.627488</v>
      </c>
      <c r="BZ9" s="2" t="n">
        <v>2972.810852</v>
      </c>
      <c r="CA9" s="2" t="n">
        <v>2972.935377</v>
      </c>
      <c r="CB9" s="2" t="n">
        <v>2904.90042</v>
      </c>
      <c r="CC9" s="2" t="n">
        <v>2801.754369</v>
      </c>
      <c r="CD9" s="2" t="n">
        <v>2750.563665</v>
      </c>
      <c r="CE9" s="2" t="n">
        <v>2684.182444</v>
      </c>
      <c r="CF9" s="2" t="n">
        <v>2619.199924</v>
      </c>
      <c r="CG9" s="2" t="n">
        <v>2514.648336</v>
      </c>
      <c r="CH9" s="2" t="n">
        <v>2388.322365</v>
      </c>
      <c r="CI9" s="2" t="n">
        <v>2295.427728</v>
      </c>
      <c r="CJ9" s="2" t="n">
        <v>2196.519236</v>
      </c>
      <c r="CK9" s="2" t="n">
        <v>2139.42251</v>
      </c>
      <c r="CL9" s="2" t="n">
        <v>2059.637383</v>
      </c>
      <c r="CM9" s="2" t="n">
        <v>1921.756975</v>
      </c>
      <c r="CN9" s="2" t="n">
        <v>1868.261703</v>
      </c>
      <c r="CO9" s="2" t="n">
        <v>1768.959827</v>
      </c>
      <c r="CP9" s="2" t="n">
        <v>1700.290097</v>
      </c>
      <c r="CQ9" s="2" t="n">
        <v>1558.022005</v>
      </c>
      <c r="CR9" s="2" t="n">
        <v>1521.770847</v>
      </c>
      <c r="CS9" s="2" t="n">
        <v>1475.559033</v>
      </c>
      <c r="CT9" s="2" t="n">
        <v>1481.591238</v>
      </c>
    </row>
    <row r="10" customFormat="false" ht="12.75" hidden="false" customHeight="false" outlineLevel="0" collapsed="false">
      <c r="A10" s="0" t="s">
        <v>1877</v>
      </c>
      <c r="B10" s="2" t="n">
        <v>1671.642986</v>
      </c>
      <c r="C10" s="2" t="n">
        <v>4.748963</v>
      </c>
      <c r="D10" s="2" t="n">
        <v>6.882098</v>
      </c>
      <c r="E10" s="2" t="n">
        <v>12.517565</v>
      </c>
      <c r="F10" s="2" t="n">
        <v>12.467832</v>
      </c>
      <c r="G10" s="2" t="n">
        <v>7.955033</v>
      </c>
      <c r="H10" s="2" t="n">
        <v>4.755461</v>
      </c>
      <c r="I10" s="2" t="n">
        <v>4.776545</v>
      </c>
      <c r="J10" s="2" t="n">
        <v>4.750626</v>
      </c>
      <c r="K10" s="2" t="n">
        <v>4.757685</v>
      </c>
      <c r="L10" s="2" t="n">
        <v>4.762699</v>
      </c>
      <c r="M10" s="2" t="n">
        <v>4.743641</v>
      </c>
      <c r="N10" s="2" t="n">
        <v>4.734077</v>
      </c>
      <c r="O10" s="2" t="n">
        <v>4.73716</v>
      </c>
      <c r="P10" s="2" t="n">
        <v>4.755533</v>
      </c>
      <c r="Q10" s="2" t="n">
        <v>4.753314</v>
      </c>
      <c r="R10" s="2" t="n">
        <v>4.746736</v>
      </c>
      <c r="S10" s="2" t="n">
        <v>4.740604</v>
      </c>
      <c r="T10" s="2" t="n">
        <v>4.767281</v>
      </c>
      <c r="U10" s="2" t="n">
        <v>4.758394</v>
      </c>
      <c r="V10" s="2" t="n">
        <v>4.734939</v>
      </c>
      <c r="W10" s="2" t="n">
        <v>9.270081</v>
      </c>
      <c r="X10" s="2" t="n">
        <v>12.365107</v>
      </c>
      <c r="Y10" s="2" t="n">
        <v>12.436119</v>
      </c>
      <c r="Z10" s="2" t="n">
        <v>13.836798</v>
      </c>
      <c r="AA10" s="2" t="n">
        <v>33.356324</v>
      </c>
      <c r="AB10" s="2" t="n">
        <v>33.367634</v>
      </c>
      <c r="AC10" s="2" t="n">
        <v>33.445434</v>
      </c>
      <c r="AD10" s="2" t="n">
        <v>34.212642</v>
      </c>
      <c r="AE10" s="2" t="n">
        <v>37.09696</v>
      </c>
      <c r="AF10" s="2" t="n">
        <v>36.850967</v>
      </c>
      <c r="AG10" s="2" t="n">
        <v>40.369072</v>
      </c>
      <c r="AH10" s="2" t="n">
        <v>55.935839</v>
      </c>
      <c r="AI10" s="2" t="n">
        <v>51.993729</v>
      </c>
      <c r="AJ10" s="2" t="n">
        <v>51.847148</v>
      </c>
      <c r="AK10" s="2" t="n">
        <v>51.859544</v>
      </c>
      <c r="AL10" s="2" t="n">
        <v>51.308798</v>
      </c>
      <c r="AM10" s="2" t="n">
        <v>35.441267</v>
      </c>
      <c r="AN10" s="2" t="n">
        <v>32.603424</v>
      </c>
      <c r="AO10" s="2" t="n">
        <v>32.625055</v>
      </c>
      <c r="AP10" s="2" t="n">
        <v>30.87042</v>
      </c>
      <c r="AQ10" s="2" t="n">
        <v>24.668451</v>
      </c>
      <c r="AR10" s="2" t="n">
        <v>24.673375</v>
      </c>
      <c r="AS10" s="2" t="n">
        <v>24.665512</v>
      </c>
      <c r="AT10" s="2" t="n">
        <v>23.147035</v>
      </c>
      <c r="AU10" s="2" t="n">
        <v>6.010191</v>
      </c>
      <c r="AV10" s="2" t="n">
        <v>4.815421</v>
      </c>
      <c r="AW10" s="2" t="n">
        <v>4.813441</v>
      </c>
      <c r="AX10" s="2" t="n">
        <v>5.179413</v>
      </c>
      <c r="AY10" s="2" t="n">
        <v>6.202909</v>
      </c>
      <c r="AZ10" s="2" t="n">
        <v>6.207548</v>
      </c>
      <c r="BA10" s="2" t="n">
        <v>6.231201</v>
      </c>
      <c r="BB10" s="2" t="n">
        <v>6.248119</v>
      </c>
      <c r="BC10" s="2" t="n">
        <v>6.3573</v>
      </c>
      <c r="BD10" s="2" t="n">
        <v>6.499902</v>
      </c>
      <c r="BE10" s="2" t="n">
        <v>6.515806</v>
      </c>
      <c r="BF10" s="2" t="n">
        <v>6.484127</v>
      </c>
      <c r="BG10" s="2" t="n">
        <v>6.471339</v>
      </c>
      <c r="BH10" s="2" t="n">
        <v>6.573214</v>
      </c>
      <c r="BI10" s="2" t="n">
        <v>6.598738</v>
      </c>
      <c r="BJ10" s="2" t="n">
        <v>7.708719</v>
      </c>
      <c r="BK10" s="2" t="n">
        <v>14.545771</v>
      </c>
      <c r="BL10" s="2" t="n">
        <v>14.677919</v>
      </c>
      <c r="BM10" s="2" t="n">
        <v>14.637255</v>
      </c>
      <c r="BN10" s="2" t="n">
        <v>14.409912</v>
      </c>
      <c r="BO10" s="2" t="n">
        <v>13.591841</v>
      </c>
      <c r="BP10" s="2" t="n">
        <v>13.413332</v>
      </c>
      <c r="BQ10" s="2" t="n">
        <v>13.356755</v>
      </c>
      <c r="BR10" s="2" t="n">
        <v>13.477082</v>
      </c>
      <c r="BS10" s="2" t="n">
        <v>13.389615</v>
      </c>
      <c r="BT10" s="2" t="n">
        <v>13.414993</v>
      </c>
      <c r="BU10" s="2" t="n">
        <v>13.435919</v>
      </c>
      <c r="BV10" s="2" t="n">
        <v>14.514868</v>
      </c>
      <c r="BW10" s="2" t="n">
        <v>32.223819</v>
      </c>
      <c r="BX10" s="2" t="n">
        <v>33.846206</v>
      </c>
      <c r="BY10" s="2" t="n">
        <v>34.061373</v>
      </c>
      <c r="BZ10" s="2" t="n">
        <v>34.149153</v>
      </c>
      <c r="CA10" s="2" t="n">
        <v>33.880504</v>
      </c>
      <c r="CB10" s="2" t="n">
        <v>34.045775</v>
      </c>
      <c r="CC10" s="2" t="n">
        <v>33.946313</v>
      </c>
      <c r="CD10" s="2" t="n">
        <v>33.925101</v>
      </c>
      <c r="CE10" s="2" t="n">
        <v>33.861667</v>
      </c>
      <c r="CF10" s="2" t="n">
        <v>33.807229</v>
      </c>
      <c r="CG10" s="2" t="n">
        <v>33.898994</v>
      </c>
      <c r="CH10" s="2" t="n">
        <v>33.861706</v>
      </c>
      <c r="CI10" s="2" t="n">
        <v>17.160719</v>
      </c>
      <c r="CJ10" s="2" t="n">
        <v>13.329687</v>
      </c>
      <c r="CK10" s="2" t="n">
        <v>13.316748</v>
      </c>
      <c r="CL10" s="2" t="n">
        <v>11.646194</v>
      </c>
      <c r="CM10" s="2" t="n">
        <v>5.036357</v>
      </c>
      <c r="CN10" s="2" t="n">
        <v>5.119344</v>
      </c>
      <c r="CO10" s="2" t="n">
        <v>5.179137</v>
      </c>
      <c r="CP10" s="2" t="n">
        <v>5.138977</v>
      </c>
      <c r="CQ10" s="2" t="n">
        <v>5.11024</v>
      </c>
      <c r="CR10" s="2" t="n">
        <v>5.080117</v>
      </c>
      <c r="CS10" s="2" t="n">
        <v>5.040141</v>
      </c>
      <c r="CT10" s="2" t="n">
        <v>5.101914</v>
      </c>
    </row>
    <row r="11" customFormat="false" ht="12.75" hidden="false" customHeight="false" outlineLevel="0" collapsed="false">
      <c r="A11" s="0" t="s">
        <v>1878</v>
      </c>
      <c r="B11" s="2" t="n">
        <v>92752.503619</v>
      </c>
      <c r="C11" s="2" t="n">
        <v>967.705747</v>
      </c>
      <c r="D11" s="2" t="n">
        <v>967.935805</v>
      </c>
      <c r="E11" s="2" t="n">
        <v>967.896331</v>
      </c>
      <c r="F11" s="2" t="n">
        <v>967.707787</v>
      </c>
      <c r="G11" s="2" t="n">
        <v>968.006734</v>
      </c>
      <c r="H11" s="2" t="n">
        <v>967.963355</v>
      </c>
      <c r="I11" s="2" t="n">
        <v>967.634478</v>
      </c>
      <c r="J11" s="2" t="n">
        <v>967.47582</v>
      </c>
      <c r="K11" s="2" t="n">
        <v>967.693316</v>
      </c>
      <c r="L11" s="2" t="n">
        <v>967.812716</v>
      </c>
      <c r="M11" s="2" t="n">
        <v>968.069911</v>
      </c>
      <c r="N11" s="2" t="n">
        <v>968.048883</v>
      </c>
      <c r="O11" s="2" t="n">
        <v>967.794759</v>
      </c>
      <c r="P11" s="2" t="n">
        <v>968.042161</v>
      </c>
      <c r="Q11" s="2" t="n">
        <v>968.027358</v>
      </c>
      <c r="R11" s="2" t="n">
        <v>967.72011</v>
      </c>
      <c r="S11" s="2" t="n">
        <v>967.981648</v>
      </c>
      <c r="T11" s="2" t="n">
        <v>968.340261</v>
      </c>
      <c r="U11" s="2" t="n">
        <v>967.929665</v>
      </c>
      <c r="V11" s="2" t="n">
        <v>967.705927</v>
      </c>
      <c r="W11" s="2" t="n">
        <v>967.574555</v>
      </c>
      <c r="X11" s="2" t="n">
        <v>967.426108</v>
      </c>
      <c r="Y11" s="2" t="n">
        <v>967.971208</v>
      </c>
      <c r="Z11" s="2" t="n">
        <v>967.752498</v>
      </c>
      <c r="AA11" s="2" t="n">
        <v>967.980735</v>
      </c>
      <c r="AB11" s="2" t="n">
        <v>967.660168</v>
      </c>
      <c r="AC11" s="2" t="n">
        <v>967.881423</v>
      </c>
      <c r="AD11" s="2" t="n">
        <v>967.847256</v>
      </c>
      <c r="AE11" s="2" t="n">
        <v>968.069681</v>
      </c>
      <c r="AF11" s="2" t="n">
        <v>967.559031</v>
      </c>
      <c r="AG11" s="2" t="n">
        <v>967.873986</v>
      </c>
      <c r="AH11" s="2" t="n">
        <v>967.853109</v>
      </c>
      <c r="AI11" s="2" t="n">
        <v>967.516315</v>
      </c>
      <c r="AJ11" s="2" t="n">
        <v>967.357418</v>
      </c>
      <c r="AK11" s="2" t="n">
        <v>966.954539</v>
      </c>
      <c r="AL11" s="2" t="n">
        <v>967.443467</v>
      </c>
      <c r="AM11" s="2" t="n">
        <v>967.195451</v>
      </c>
      <c r="AN11" s="2" t="n">
        <v>966.649252</v>
      </c>
      <c r="AO11" s="2" t="n">
        <v>967.117375</v>
      </c>
      <c r="AP11" s="2" t="n">
        <v>967.025002</v>
      </c>
      <c r="AQ11" s="2" t="n">
        <v>966.871885</v>
      </c>
      <c r="AR11" s="2" t="n">
        <v>966.295453</v>
      </c>
      <c r="AS11" s="2" t="n">
        <v>966.038623</v>
      </c>
      <c r="AT11" s="2" t="n">
        <v>966.682649</v>
      </c>
      <c r="AU11" s="2" t="n">
        <v>966.797352</v>
      </c>
      <c r="AV11" s="2" t="n">
        <v>966.774718</v>
      </c>
      <c r="AW11" s="2" t="n">
        <v>966.529392</v>
      </c>
      <c r="AX11" s="2" t="n">
        <v>966.63838</v>
      </c>
      <c r="AY11" s="2" t="n">
        <v>966.590944</v>
      </c>
      <c r="AZ11" s="2" t="n">
        <v>966.574249</v>
      </c>
      <c r="BA11" s="2" t="n">
        <v>966.717104</v>
      </c>
      <c r="BB11" s="2" t="n">
        <v>966.700566</v>
      </c>
      <c r="BC11" s="2" t="n">
        <v>966.653526</v>
      </c>
      <c r="BD11" s="2" t="n">
        <v>966.797219</v>
      </c>
      <c r="BE11" s="2" t="n">
        <v>966.972919</v>
      </c>
      <c r="BF11" s="2" t="n">
        <v>966.773424</v>
      </c>
      <c r="BG11" s="2" t="n">
        <v>966.882223</v>
      </c>
      <c r="BH11" s="2" t="n">
        <v>966.721162</v>
      </c>
      <c r="BI11" s="2" t="n">
        <v>966.953137</v>
      </c>
      <c r="BJ11" s="2" t="n">
        <v>967.049707</v>
      </c>
      <c r="BK11" s="2" t="n">
        <v>966.719043</v>
      </c>
      <c r="BL11" s="2" t="n">
        <v>967.146176</v>
      </c>
      <c r="BM11" s="2" t="n">
        <v>967.390283</v>
      </c>
      <c r="BN11" s="2" t="n">
        <v>964.717116</v>
      </c>
      <c r="BO11" s="2" t="n">
        <v>964.098951</v>
      </c>
      <c r="BP11" s="2" t="n">
        <v>963.993821</v>
      </c>
      <c r="BQ11" s="2" t="n">
        <v>963.957066</v>
      </c>
      <c r="BR11" s="2" t="n">
        <v>963.870161</v>
      </c>
      <c r="BS11" s="2" t="n">
        <v>963.73727</v>
      </c>
      <c r="BT11" s="2" t="n">
        <v>963.872337</v>
      </c>
      <c r="BU11" s="2" t="n">
        <v>964.058918</v>
      </c>
      <c r="BV11" s="2" t="n">
        <v>963.965202</v>
      </c>
      <c r="BW11" s="2" t="n">
        <v>964.308079</v>
      </c>
      <c r="BX11" s="2" t="n">
        <v>963.770489</v>
      </c>
      <c r="BY11" s="2" t="n">
        <v>963.956961</v>
      </c>
      <c r="BZ11" s="2" t="n">
        <v>963.744233</v>
      </c>
      <c r="CA11" s="2" t="n">
        <v>963.695029</v>
      </c>
      <c r="CB11" s="2" t="n">
        <v>963.795465</v>
      </c>
      <c r="CC11" s="2" t="n">
        <v>963.738495</v>
      </c>
      <c r="CD11" s="2" t="n">
        <v>963.839392</v>
      </c>
      <c r="CE11" s="2" t="n">
        <v>963.757954</v>
      </c>
      <c r="CF11" s="2" t="n">
        <v>963.579686</v>
      </c>
      <c r="CG11" s="2" t="n">
        <v>963.728282</v>
      </c>
      <c r="CH11" s="2" t="n">
        <v>963.739425</v>
      </c>
      <c r="CI11" s="2" t="n">
        <v>963.707416</v>
      </c>
      <c r="CJ11" s="2" t="n">
        <v>963.862909</v>
      </c>
      <c r="CK11" s="2" t="n">
        <v>963.751949</v>
      </c>
      <c r="CL11" s="2" t="n">
        <v>964.080152</v>
      </c>
      <c r="CM11" s="2" t="n">
        <v>963.851182</v>
      </c>
      <c r="CN11" s="2" t="n">
        <v>963.896143</v>
      </c>
      <c r="CO11" s="2" t="n">
        <v>964.228995</v>
      </c>
      <c r="CP11" s="2" t="n">
        <v>963.585688</v>
      </c>
      <c r="CQ11" s="2" t="n">
        <v>963.82339</v>
      </c>
      <c r="CR11" s="2" t="n">
        <v>964.222783</v>
      </c>
      <c r="CS11" s="2" t="n">
        <v>963.996959</v>
      </c>
      <c r="CT11" s="2" t="n">
        <v>964.100219</v>
      </c>
    </row>
    <row r="12" customFormat="false" ht="12.75" hidden="false" customHeight="false" outlineLevel="0" collapsed="false">
      <c r="A12" s="0" t="s">
        <v>1879</v>
      </c>
      <c r="B12" s="2" t="n">
        <v>6356.383806</v>
      </c>
      <c r="C12" s="2" t="n">
        <v>64.208832</v>
      </c>
      <c r="D12" s="2" t="n">
        <v>63.635692</v>
      </c>
      <c r="E12" s="2" t="n">
        <v>63.692631</v>
      </c>
      <c r="F12" s="2" t="n">
        <v>63.696979</v>
      </c>
      <c r="G12" s="2" t="n">
        <v>63.628967</v>
      </c>
      <c r="H12" s="2" t="n">
        <v>63.636289</v>
      </c>
      <c r="I12" s="2" t="n">
        <v>63.575306</v>
      </c>
      <c r="J12" s="2" t="n">
        <v>63.488362</v>
      </c>
      <c r="K12" s="2" t="n">
        <v>63.805732</v>
      </c>
      <c r="L12" s="2" t="n">
        <v>64.014222</v>
      </c>
      <c r="M12" s="2" t="n">
        <v>64.403639</v>
      </c>
      <c r="N12" s="2" t="n">
        <v>64.055154</v>
      </c>
      <c r="O12" s="2" t="n">
        <v>64.266497</v>
      </c>
      <c r="P12" s="2" t="n">
        <v>64.237528</v>
      </c>
      <c r="Q12" s="2" t="n">
        <v>64.447575</v>
      </c>
      <c r="R12" s="2" t="n">
        <v>64.253886</v>
      </c>
      <c r="S12" s="2" t="n">
        <v>64.231553</v>
      </c>
      <c r="T12" s="2" t="n">
        <v>63.914302</v>
      </c>
      <c r="U12" s="2" t="n">
        <v>64.388189</v>
      </c>
      <c r="V12" s="2" t="n">
        <v>64.300878</v>
      </c>
      <c r="W12" s="2" t="n">
        <v>64.715706</v>
      </c>
      <c r="X12" s="2" t="n">
        <v>64.411563</v>
      </c>
      <c r="Y12" s="2" t="n">
        <v>64.238403</v>
      </c>
      <c r="Z12" s="2" t="n">
        <v>66.341889</v>
      </c>
      <c r="AA12" s="2" t="n">
        <v>67.669109</v>
      </c>
      <c r="AB12" s="2" t="n">
        <v>68.492079</v>
      </c>
      <c r="AC12" s="2" t="n">
        <v>68.488171</v>
      </c>
      <c r="AD12" s="2" t="n">
        <v>70.498693</v>
      </c>
      <c r="AE12" s="2" t="n">
        <v>71.35798</v>
      </c>
      <c r="AF12" s="2" t="n">
        <v>71.422759</v>
      </c>
      <c r="AG12" s="2" t="n">
        <v>70.986969</v>
      </c>
      <c r="AH12" s="2" t="n">
        <v>70.600266</v>
      </c>
      <c r="AI12" s="2" t="n">
        <v>70.71834</v>
      </c>
      <c r="AJ12" s="2" t="n">
        <v>70.802303</v>
      </c>
      <c r="AK12" s="2" t="n">
        <v>69.797792</v>
      </c>
      <c r="AL12" s="2" t="n">
        <v>70.230273</v>
      </c>
      <c r="AM12" s="2" t="n">
        <v>70.741186</v>
      </c>
      <c r="AN12" s="2" t="n">
        <v>70.841375</v>
      </c>
      <c r="AO12" s="2" t="n">
        <v>70.177372</v>
      </c>
      <c r="AP12" s="2" t="n">
        <v>70.495526</v>
      </c>
      <c r="AQ12" s="2" t="n">
        <v>70.519132</v>
      </c>
      <c r="AR12" s="2" t="n">
        <v>70.529435</v>
      </c>
      <c r="AS12" s="2" t="n">
        <v>70.827889</v>
      </c>
      <c r="AT12" s="2" t="n">
        <v>70.933684</v>
      </c>
      <c r="AU12" s="2" t="n">
        <v>69.120035</v>
      </c>
      <c r="AV12" s="2" t="n">
        <v>68.54824</v>
      </c>
      <c r="AW12" s="2" t="n">
        <v>68.920638</v>
      </c>
      <c r="AX12" s="2" t="n">
        <v>68.994053</v>
      </c>
      <c r="AY12" s="2" t="n">
        <v>67.296434</v>
      </c>
      <c r="AZ12" s="2" t="n">
        <v>66.42616</v>
      </c>
      <c r="BA12" s="2" t="n">
        <v>65.100434</v>
      </c>
      <c r="BB12" s="2" t="n">
        <v>64.330887</v>
      </c>
      <c r="BC12" s="2" t="n">
        <v>63.854686</v>
      </c>
      <c r="BD12" s="2" t="n">
        <v>63.71372</v>
      </c>
      <c r="BE12" s="2" t="n">
        <v>63.813892</v>
      </c>
      <c r="BF12" s="2" t="n">
        <v>63.720762</v>
      </c>
      <c r="BG12" s="2" t="n">
        <v>63.900484</v>
      </c>
      <c r="BH12" s="2" t="n">
        <v>63.925569</v>
      </c>
      <c r="BI12" s="2" t="n">
        <v>62.879496</v>
      </c>
      <c r="BJ12" s="2" t="n">
        <v>62.054672</v>
      </c>
      <c r="BK12" s="2" t="n">
        <v>62.159926</v>
      </c>
      <c r="BL12" s="2" t="n">
        <v>62.293174</v>
      </c>
      <c r="BM12" s="2" t="n">
        <v>62.032413</v>
      </c>
      <c r="BN12" s="2" t="n">
        <v>61.993508</v>
      </c>
      <c r="BO12" s="2" t="n">
        <v>61.608242</v>
      </c>
      <c r="BP12" s="2" t="n">
        <v>61.395993</v>
      </c>
      <c r="BQ12" s="2" t="n">
        <v>61.092569</v>
      </c>
      <c r="BR12" s="2" t="n">
        <v>63.645822</v>
      </c>
      <c r="BS12" s="2" t="n">
        <v>65.56706</v>
      </c>
      <c r="BT12" s="2" t="n">
        <v>66.307501</v>
      </c>
      <c r="BU12" s="2" t="n">
        <v>66.186068</v>
      </c>
      <c r="BV12" s="2" t="n">
        <v>66.276967</v>
      </c>
      <c r="BW12" s="2" t="n">
        <v>66.134797</v>
      </c>
      <c r="BX12" s="2" t="n">
        <v>66.011608</v>
      </c>
      <c r="BY12" s="2" t="n">
        <v>66.601765</v>
      </c>
      <c r="BZ12" s="2" t="n">
        <v>66.376002</v>
      </c>
      <c r="CA12" s="2" t="n">
        <v>67.352444</v>
      </c>
      <c r="CB12" s="2" t="n">
        <v>68.496051</v>
      </c>
      <c r="CC12" s="2" t="n">
        <v>68.791681</v>
      </c>
      <c r="CD12" s="2" t="n">
        <v>68.546009</v>
      </c>
      <c r="CE12" s="2" t="n">
        <v>68.203368</v>
      </c>
      <c r="CF12" s="2" t="n">
        <v>67.922117</v>
      </c>
      <c r="CG12" s="2" t="n">
        <v>67.591936</v>
      </c>
      <c r="CH12" s="2" t="n">
        <v>67.148481</v>
      </c>
      <c r="CI12" s="2" t="n">
        <v>66.693374</v>
      </c>
      <c r="CJ12" s="2" t="n">
        <v>66.514064</v>
      </c>
      <c r="CK12" s="2" t="n">
        <v>66.171942</v>
      </c>
      <c r="CL12" s="2" t="n">
        <v>65.896909</v>
      </c>
      <c r="CM12" s="2" t="n">
        <v>65.647978</v>
      </c>
      <c r="CN12" s="2" t="n">
        <v>66.161233</v>
      </c>
      <c r="CO12" s="2" t="n">
        <v>66.339445</v>
      </c>
      <c r="CP12" s="2" t="n">
        <v>66.328206</v>
      </c>
      <c r="CQ12" s="2" t="n">
        <v>66.277858</v>
      </c>
      <c r="CR12" s="2" t="n">
        <v>66.261301</v>
      </c>
      <c r="CS12" s="2" t="n">
        <v>65.88196</v>
      </c>
      <c r="CT12" s="2" t="n">
        <v>66.153765</v>
      </c>
    </row>
    <row r="13" customFormat="false" ht="12.75" hidden="false" customHeight="false" outlineLevel="0" collapsed="false">
      <c r="A13" s="0" t="s">
        <v>1880</v>
      </c>
      <c r="B13" s="2" t="n">
        <v>28114.426292</v>
      </c>
      <c r="C13" s="2" t="n">
        <v>744.065033</v>
      </c>
      <c r="D13" s="2" t="n">
        <v>717.324697</v>
      </c>
      <c r="E13" s="2" t="n">
        <v>704.695621</v>
      </c>
      <c r="F13" s="2" t="n">
        <v>691.492034</v>
      </c>
      <c r="G13" s="2" t="n">
        <v>654.419035</v>
      </c>
      <c r="H13" s="2" t="n">
        <v>620.884579</v>
      </c>
      <c r="I13" s="2" t="n">
        <v>601.886751</v>
      </c>
      <c r="J13" s="2" t="n">
        <v>582.61361</v>
      </c>
      <c r="K13" s="2" t="n">
        <v>561.065719</v>
      </c>
      <c r="L13" s="2" t="n">
        <v>546.606347</v>
      </c>
      <c r="M13" s="2" t="n">
        <v>508.258575</v>
      </c>
      <c r="N13" s="2" t="n">
        <v>470.005487</v>
      </c>
      <c r="O13" s="2" t="n">
        <v>437.71677</v>
      </c>
      <c r="P13" s="2" t="n">
        <v>438.318099</v>
      </c>
      <c r="Q13" s="2" t="n">
        <v>412.832642</v>
      </c>
      <c r="R13" s="2" t="n">
        <v>389.866497</v>
      </c>
      <c r="S13" s="2" t="n">
        <v>359.180145</v>
      </c>
      <c r="T13" s="2" t="n">
        <v>326.013731</v>
      </c>
      <c r="U13" s="2" t="n">
        <v>285.493499</v>
      </c>
      <c r="V13" s="2" t="n">
        <v>260.452873</v>
      </c>
      <c r="W13" s="2" t="n">
        <v>240.481562</v>
      </c>
      <c r="X13" s="2" t="n">
        <v>237.36738</v>
      </c>
      <c r="Y13" s="2" t="n">
        <v>245.26082</v>
      </c>
      <c r="Z13" s="2" t="n">
        <v>263.769713</v>
      </c>
      <c r="AA13" s="2" t="n">
        <v>279.424845</v>
      </c>
      <c r="AB13" s="2" t="n">
        <v>273.549598</v>
      </c>
      <c r="AC13" s="2" t="n">
        <v>275.13625</v>
      </c>
      <c r="AD13" s="2" t="n">
        <v>254.414546</v>
      </c>
      <c r="AE13" s="2" t="n">
        <v>220.08206</v>
      </c>
      <c r="AF13" s="2" t="n">
        <v>203.487553</v>
      </c>
      <c r="AG13" s="2" t="n">
        <v>193.479723</v>
      </c>
      <c r="AH13" s="2" t="n">
        <v>182.573285</v>
      </c>
      <c r="AI13" s="2" t="n">
        <v>170.971679</v>
      </c>
      <c r="AJ13" s="2" t="n">
        <v>148.728373</v>
      </c>
      <c r="AK13" s="2" t="n">
        <v>122.271915</v>
      </c>
      <c r="AL13" s="2" t="n">
        <v>94.248508</v>
      </c>
      <c r="AM13" s="2" t="n">
        <v>64.754493</v>
      </c>
      <c r="AN13" s="2" t="n">
        <v>45.034101</v>
      </c>
      <c r="AO13" s="2" t="n">
        <v>31.449057</v>
      </c>
      <c r="AP13" s="2" t="n">
        <v>22.91932</v>
      </c>
      <c r="AQ13" s="2" t="n">
        <v>17.723708</v>
      </c>
      <c r="AR13" s="2" t="n">
        <v>17.791366</v>
      </c>
      <c r="AS13" s="2" t="n">
        <v>19.801518</v>
      </c>
      <c r="AT13" s="2" t="n">
        <v>20.233581</v>
      </c>
      <c r="AU13" s="2" t="n">
        <v>19.461668</v>
      </c>
      <c r="AV13" s="2" t="n">
        <v>15.399503</v>
      </c>
      <c r="AW13" s="2" t="n">
        <v>10.333416</v>
      </c>
      <c r="AX13" s="2" t="n">
        <v>8.21505</v>
      </c>
      <c r="AY13" s="2" t="n">
        <v>7.755464</v>
      </c>
      <c r="AZ13" s="2" t="n">
        <v>11.517974</v>
      </c>
      <c r="BA13" s="2" t="n">
        <v>13.124303</v>
      </c>
      <c r="BB13" s="2" t="n">
        <v>24.24967</v>
      </c>
      <c r="BC13" s="2" t="n">
        <v>45.372299</v>
      </c>
      <c r="BD13" s="2" t="n">
        <v>58.709723</v>
      </c>
      <c r="BE13" s="2" t="n">
        <v>62.380441</v>
      </c>
      <c r="BF13" s="2" t="n">
        <v>61.855333</v>
      </c>
      <c r="BG13" s="2" t="n">
        <v>67.25007</v>
      </c>
      <c r="BH13" s="2" t="n">
        <v>68.486264</v>
      </c>
      <c r="BI13" s="2" t="n">
        <v>73.062284</v>
      </c>
      <c r="BJ13" s="2" t="n">
        <v>77.799704</v>
      </c>
      <c r="BK13" s="2" t="n">
        <v>90.917894</v>
      </c>
      <c r="BL13" s="2" t="n">
        <v>102.408742</v>
      </c>
      <c r="BM13" s="2" t="n">
        <v>104.390781</v>
      </c>
      <c r="BN13" s="2" t="n">
        <v>99.639821</v>
      </c>
      <c r="BO13" s="2" t="n">
        <v>89.809753</v>
      </c>
      <c r="BP13" s="2" t="n">
        <v>81.63118</v>
      </c>
      <c r="BQ13" s="2" t="n">
        <v>81.365111</v>
      </c>
      <c r="BR13" s="2" t="n">
        <v>92.951296</v>
      </c>
      <c r="BS13" s="2" t="n">
        <v>94.651092</v>
      </c>
      <c r="BT13" s="2" t="n">
        <v>110.197631</v>
      </c>
      <c r="BU13" s="2" t="n">
        <v>126.541207</v>
      </c>
      <c r="BV13" s="2" t="n">
        <v>138.854751</v>
      </c>
      <c r="BW13" s="2" t="n">
        <v>152.334196</v>
      </c>
      <c r="BX13" s="2" t="n">
        <v>158.69265</v>
      </c>
      <c r="BY13" s="2" t="n">
        <v>185.247626</v>
      </c>
      <c r="BZ13" s="2" t="n">
        <v>216.133477</v>
      </c>
      <c r="CA13" s="2" t="n">
        <v>238.714545</v>
      </c>
      <c r="CB13" s="2" t="n">
        <v>261.971277</v>
      </c>
      <c r="CC13" s="2" t="n">
        <v>286.297811</v>
      </c>
      <c r="CD13" s="2" t="n">
        <v>319.369178</v>
      </c>
      <c r="CE13" s="2" t="n">
        <v>347.829632</v>
      </c>
      <c r="CF13" s="2" t="n">
        <v>391.337481</v>
      </c>
      <c r="CG13" s="2" t="n">
        <v>464.383138</v>
      </c>
      <c r="CH13" s="2" t="n">
        <v>541.972665</v>
      </c>
      <c r="CI13" s="2" t="n">
        <v>601.833339</v>
      </c>
      <c r="CJ13" s="2" t="n">
        <v>641.230158</v>
      </c>
      <c r="CK13" s="2" t="n">
        <v>661.747303</v>
      </c>
      <c r="CL13" s="2" t="n">
        <v>693.248123</v>
      </c>
      <c r="CM13" s="2" t="n">
        <v>737.529415</v>
      </c>
      <c r="CN13" s="2" t="n">
        <v>750.557118</v>
      </c>
      <c r="CO13" s="2" t="n">
        <v>757.627553</v>
      </c>
      <c r="CP13" s="2" t="n">
        <v>757.68359</v>
      </c>
      <c r="CQ13" s="2" t="n">
        <v>769.803032</v>
      </c>
      <c r="CR13" s="2" t="n">
        <v>783.149897</v>
      </c>
      <c r="CS13" s="2" t="n">
        <v>795.415205</v>
      </c>
      <c r="CT13" s="2" t="n">
        <v>803.83876</v>
      </c>
    </row>
    <row r="14" customFormat="false" ht="12.75" hidden="false" customHeight="false" outlineLevel="0" collapsed="false">
      <c r="A14" s="0" t="s">
        <v>1881</v>
      </c>
      <c r="B14" s="2" t="n">
        <v>309386.169326</v>
      </c>
      <c r="C14" s="2" t="n">
        <v>3111.963831</v>
      </c>
      <c r="D14" s="2" t="n">
        <v>3055.495343</v>
      </c>
      <c r="E14" s="2" t="n">
        <v>3010.520709</v>
      </c>
      <c r="F14" s="2" t="n">
        <v>2948.174193</v>
      </c>
      <c r="G14" s="2" t="n">
        <v>2917.792355</v>
      </c>
      <c r="H14" s="2" t="n">
        <v>2884.845221</v>
      </c>
      <c r="I14" s="2" t="n">
        <v>2873.37945</v>
      </c>
      <c r="J14" s="2" t="n">
        <v>2858.335425</v>
      </c>
      <c r="K14" s="2" t="n">
        <v>2813.311566</v>
      </c>
      <c r="L14" s="2" t="n">
        <v>2904.464962</v>
      </c>
      <c r="M14" s="2" t="n">
        <v>2920.135816</v>
      </c>
      <c r="N14" s="2" t="n">
        <v>2924.348397</v>
      </c>
      <c r="O14" s="2" t="n">
        <v>2906.813511</v>
      </c>
      <c r="P14" s="2" t="n">
        <v>2900.238206</v>
      </c>
      <c r="Q14" s="2" t="n">
        <v>2896.404829</v>
      </c>
      <c r="R14" s="2" t="n">
        <v>2915.426851</v>
      </c>
      <c r="S14" s="2" t="n">
        <v>2937.75499</v>
      </c>
      <c r="T14" s="2" t="n">
        <v>2948.778519</v>
      </c>
      <c r="U14" s="2" t="n">
        <v>2941.166562</v>
      </c>
      <c r="V14" s="2" t="n">
        <v>2933.945081</v>
      </c>
      <c r="W14" s="2" t="n">
        <v>2919.685866</v>
      </c>
      <c r="X14" s="2" t="n">
        <v>2936.977609</v>
      </c>
      <c r="Y14" s="2" t="n">
        <v>2926.911613</v>
      </c>
      <c r="Z14" s="2" t="n">
        <v>2865.720632</v>
      </c>
      <c r="AA14" s="2" t="n">
        <v>2764.442708</v>
      </c>
      <c r="AB14" s="2" t="n">
        <v>2872.948808</v>
      </c>
      <c r="AC14" s="2" t="n">
        <v>2911.506762</v>
      </c>
      <c r="AD14" s="2" t="n">
        <v>2938.425395</v>
      </c>
      <c r="AE14" s="2" t="n">
        <v>2982.848727</v>
      </c>
      <c r="AF14" s="2" t="n">
        <v>3074.633493</v>
      </c>
      <c r="AG14" s="2" t="n">
        <v>3139.117758</v>
      </c>
      <c r="AH14" s="2" t="n">
        <v>3201.488474</v>
      </c>
      <c r="AI14" s="2" t="n">
        <v>3254.656206</v>
      </c>
      <c r="AJ14" s="2" t="n">
        <v>3329.19368</v>
      </c>
      <c r="AK14" s="2" t="n">
        <v>3377.665469</v>
      </c>
      <c r="AL14" s="2" t="n">
        <v>3431.065427</v>
      </c>
      <c r="AM14" s="2" t="n">
        <v>3486.210593</v>
      </c>
      <c r="AN14" s="2" t="n">
        <v>3496.170599</v>
      </c>
      <c r="AO14" s="2" t="n">
        <v>3494.222597</v>
      </c>
      <c r="AP14" s="2" t="n">
        <v>3487.106186</v>
      </c>
      <c r="AQ14" s="2" t="n">
        <v>3445.228913</v>
      </c>
      <c r="AR14" s="2" t="n">
        <v>3475.617142</v>
      </c>
      <c r="AS14" s="2" t="n">
        <v>3522.636596</v>
      </c>
      <c r="AT14" s="2" t="n">
        <v>3524.745138</v>
      </c>
      <c r="AU14" s="2" t="n">
        <v>3502.337545</v>
      </c>
      <c r="AV14" s="2" t="n">
        <v>3505.225634</v>
      </c>
      <c r="AW14" s="2" t="n">
        <v>3504.690172</v>
      </c>
      <c r="AX14" s="2" t="n">
        <v>3493.498285</v>
      </c>
      <c r="AY14" s="2" t="n">
        <v>3452.068859</v>
      </c>
      <c r="AZ14" s="2" t="n">
        <v>3435.949346</v>
      </c>
      <c r="BA14" s="2" t="n">
        <v>3437.246975</v>
      </c>
      <c r="BB14" s="2" t="n">
        <v>3423.088084</v>
      </c>
      <c r="BC14" s="2" t="n">
        <v>3394.925461</v>
      </c>
      <c r="BD14" s="2" t="n">
        <v>3417.06316</v>
      </c>
      <c r="BE14" s="2" t="n">
        <v>3432.583646</v>
      </c>
      <c r="BF14" s="2" t="n">
        <v>3435.548082</v>
      </c>
      <c r="BG14" s="2" t="n">
        <v>3468.360518</v>
      </c>
      <c r="BH14" s="2" t="n">
        <v>3492.616427</v>
      </c>
      <c r="BI14" s="2" t="n">
        <v>3506.897025</v>
      </c>
      <c r="BJ14" s="2" t="n">
        <v>3499.284909</v>
      </c>
      <c r="BK14" s="2" t="n">
        <v>3546.316109</v>
      </c>
      <c r="BL14" s="2" t="n">
        <v>3463.281739</v>
      </c>
      <c r="BM14" s="2" t="n">
        <v>3345.184449</v>
      </c>
      <c r="BN14" s="2" t="n">
        <v>3314.99359</v>
      </c>
      <c r="BO14" s="2" t="n">
        <v>3318.461848</v>
      </c>
      <c r="BP14" s="2" t="n">
        <v>3326.414431</v>
      </c>
      <c r="BQ14" s="2" t="n">
        <v>3301.284828</v>
      </c>
      <c r="BR14" s="2" t="n">
        <v>3271.341795</v>
      </c>
      <c r="BS14" s="2" t="n">
        <v>3239.670181</v>
      </c>
      <c r="BT14" s="2" t="n">
        <v>3249.56359</v>
      </c>
      <c r="BU14" s="2" t="n">
        <v>3237.451258</v>
      </c>
      <c r="BV14" s="2" t="n">
        <v>3265.390577</v>
      </c>
      <c r="BW14" s="2" t="n">
        <v>3301.993744</v>
      </c>
      <c r="BX14" s="2" t="n">
        <v>3307.823351</v>
      </c>
      <c r="BY14" s="2" t="n">
        <v>3292.506763</v>
      </c>
      <c r="BZ14" s="2" t="n">
        <v>3279.829194</v>
      </c>
      <c r="CA14" s="2" t="n">
        <v>3322.584782</v>
      </c>
      <c r="CB14" s="2" t="n">
        <v>3320.846386</v>
      </c>
      <c r="CC14" s="2" t="n">
        <v>3312.051693</v>
      </c>
      <c r="CD14" s="2" t="n">
        <v>3322.294369</v>
      </c>
      <c r="CE14" s="2" t="n">
        <v>3346.791986</v>
      </c>
      <c r="CF14" s="2" t="n">
        <v>3350.622268</v>
      </c>
      <c r="CG14" s="2" t="n">
        <v>3347.967002</v>
      </c>
      <c r="CH14" s="2" t="n">
        <v>3325.991168</v>
      </c>
      <c r="CI14" s="2" t="n">
        <v>3300.898609</v>
      </c>
      <c r="CJ14" s="2" t="n">
        <v>3336.531755</v>
      </c>
      <c r="CK14" s="2" t="n">
        <v>3365.593075</v>
      </c>
      <c r="CL14" s="2" t="n">
        <v>3354.114015</v>
      </c>
      <c r="CM14" s="2" t="n">
        <v>3313.579769</v>
      </c>
      <c r="CN14" s="2" t="n">
        <v>3277.623519</v>
      </c>
      <c r="CO14" s="2" t="n">
        <v>3244.428162</v>
      </c>
      <c r="CP14" s="2" t="n">
        <v>3211.472076</v>
      </c>
      <c r="CQ14" s="2" t="n">
        <v>3193.941466</v>
      </c>
      <c r="CR14" s="2" t="n">
        <v>3173.547532</v>
      </c>
      <c r="CS14" s="2" t="n">
        <v>3080.645371</v>
      </c>
      <c r="CT14" s="2" t="n">
        <v>2959.230546</v>
      </c>
    </row>
    <row r="15" customFormat="false" ht="12.75" hidden="false" customHeight="false" outlineLevel="0" collapsed="false">
      <c r="A15" s="0" t="s">
        <v>1882</v>
      </c>
      <c r="B15" s="2" t="n">
        <v>193354.756146</v>
      </c>
      <c r="C15" s="2" t="n">
        <v>1431.12226</v>
      </c>
      <c r="D15" s="2" t="n">
        <v>1380.311032</v>
      </c>
      <c r="E15" s="2" t="n">
        <v>1362.956681</v>
      </c>
      <c r="F15" s="2" t="n">
        <v>1346.351065</v>
      </c>
      <c r="G15" s="2" t="n">
        <v>1319.014738</v>
      </c>
      <c r="H15" s="2" t="n">
        <v>1302.383956</v>
      </c>
      <c r="I15" s="2" t="n">
        <v>1299.816396</v>
      </c>
      <c r="J15" s="2" t="n">
        <v>1291.518415</v>
      </c>
      <c r="K15" s="2" t="n">
        <v>1306.99481</v>
      </c>
      <c r="L15" s="2" t="n">
        <v>1349.050649</v>
      </c>
      <c r="M15" s="2" t="n">
        <v>1329.007071</v>
      </c>
      <c r="N15" s="2" t="n">
        <v>1275.734104</v>
      </c>
      <c r="O15" s="2" t="n">
        <v>1275.603138</v>
      </c>
      <c r="P15" s="2" t="n">
        <v>1299.562339</v>
      </c>
      <c r="Q15" s="2" t="n">
        <v>1289.605506</v>
      </c>
      <c r="R15" s="2" t="n">
        <v>1284.30303</v>
      </c>
      <c r="S15" s="2" t="n">
        <v>1253.327036</v>
      </c>
      <c r="T15" s="2" t="n">
        <v>1271.56403</v>
      </c>
      <c r="U15" s="2" t="n">
        <v>1284.789745</v>
      </c>
      <c r="V15" s="2" t="n">
        <v>1301.382585</v>
      </c>
      <c r="W15" s="2" t="n">
        <v>1334.213194</v>
      </c>
      <c r="X15" s="2" t="n">
        <v>1377.833795</v>
      </c>
      <c r="Y15" s="2" t="n">
        <v>1421.838609</v>
      </c>
      <c r="Z15" s="2" t="n">
        <v>1547.797426</v>
      </c>
      <c r="AA15" s="2" t="n">
        <v>1709.905679</v>
      </c>
      <c r="AB15" s="2" t="n">
        <v>1694.141173</v>
      </c>
      <c r="AC15" s="2" t="n">
        <v>1712.748283</v>
      </c>
      <c r="AD15" s="2" t="n">
        <v>1756.533194</v>
      </c>
      <c r="AE15" s="2" t="n">
        <v>1789.014679</v>
      </c>
      <c r="AF15" s="2" t="n">
        <v>1766.002866</v>
      </c>
      <c r="AG15" s="2" t="n">
        <v>1778.523733</v>
      </c>
      <c r="AH15" s="2" t="n">
        <v>1819.191774</v>
      </c>
      <c r="AI15" s="2" t="n">
        <v>1868.012918</v>
      </c>
      <c r="AJ15" s="2" t="n">
        <v>1940.522764</v>
      </c>
      <c r="AK15" s="2" t="n">
        <v>2026.081486</v>
      </c>
      <c r="AL15" s="2" t="n">
        <v>2118.418047</v>
      </c>
      <c r="AM15" s="2" t="n">
        <v>2220.785681</v>
      </c>
      <c r="AN15" s="2" t="n">
        <v>2347.291879</v>
      </c>
      <c r="AO15" s="2" t="n">
        <v>2443.406828</v>
      </c>
      <c r="AP15" s="2" t="n">
        <v>2479.021972</v>
      </c>
      <c r="AQ15" s="2" t="n">
        <v>2446.445591</v>
      </c>
      <c r="AR15" s="2" t="n">
        <v>2473.915269</v>
      </c>
      <c r="AS15" s="2" t="n">
        <v>2420.481029</v>
      </c>
      <c r="AT15" s="2" t="n">
        <v>2447.506431</v>
      </c>
      <c r="AU15" s="2" t="n">
        <v>2376.93813</v>
      </c>
      <c r="AV15" s="2" t="n">
        <v>2374.265492</v>
      </c>
      <c r="AW15" s="2" t="n">
        <v>2353.589098</v>
      </c>
      <c r="AX15" s="2" t="n">
        <v>2413.389918</v>
      </c>
      <c r="AY15" s="2" t="n">
        <v>2516.556407</v>
      </c>
      <c r="AZ15" s="2" t="n">
        <v>2567.149423</v>
      </c>
      <c r="BA15" s="2" t="n">
        <v>2558.339268</v>
      </c>
      <c r="BB15" s="2" t="n">
        <v>2537.722189</v>
      </c>
      <c r="BC15" s="2" t="n">
        <v>2479.193248</v>
      </c>
      <c r="BD15" s="2" t="n">
        <v>2414.954267</v>
      </c>
      <c r="BE15" s="2" t="n">
        <v>2355.081264</v>
      </c>
      <c r="BF15" s="2" t="n">
        <v>2321.361819</v>
      </c>
      <c r="BG15" s="2" t="n">
        <v>2248.856198</v>
      </c>
      <c r="BH15" s="2" t="n">
        <v>2181.043479</v>
      </c>
      <c r="BI15" s="2" t="n">
        <v>2157.697362</v>
      </c>
      <c r="BJ15" s="2" t="n">
        <v>2107.708337</v>
      </c>
      <c r="BK15" s="2" t="n">
        <v>2092.821428</v>
      </c>
      <c r="BL15" s="2" t="n">
        <v>2222.548248</v>
      </c>
      <c r="BM15" s="2" t="n">
        <v>2385.866531</v>
      </c>
      <c r="BN15" s="2" t="n">
        <v>2387.638959</v>
      </c>
      <c r="BO15" s="2" t="n">
        <v>2377.830355</v>
      </c>
      <c r="BP15" s="2" t="n">
        <v>2406.254996</v>
      </c>
      <c r="BQ15" s="2" t="n">
        <v>2362.202717</v>
      </c>
      <c r="BR15" s="2" t="n">
        <v>2376.529443</v>
      </c>
      <c r="BS15" s="2" t="n">
        <v>2403.821625</v>
      </c>
      <c r="BT15" s="2" t="n">
        <v>2432.04806</v>
      </c>
      <c r="BU15" s="2" t="n">
        <v>2482.796175</v>
      </c>
      <c r="BV15" s="2" t="n">
        <v>2553.24039</v>
      </c>
      <c r="BW15" s="2" t="n">
        <v>2622.214567</v>
      </c>
      <c r="BX15" s="2" t="n">
        <v>2741.424708</v>
      </c>
      <c r="BY15" s="2" t="n">
        <v>2784.166334</v>
      </c>
      <c r="BZ15" s="2" t="n">
        <v>2755.347791</v>
      </c>
      <c r="CA15" s="2" t="n">
        <v>2710.215424</v>
      </c>
      <c r="CB15" s="2" t="n">
        <v>2607.016333</v>
      </c>
      <c r="CC15" s="2" t="n">
        <v>2567.976924</v>
      </c>
      <c r="CD15" s="2" t="n">
        <v>2498.911347</v>
      </c>
      <c r="CE15" s="2" t="n">
        <v>2456.597285</v>
      </c>
      <c r="CF15" s="2" t="n">
        <v>2421.303294</v>
      </c>
      <c r="CG15" s="2" t="n">
        <v>2325.637992</v>
      </c>
      <c r="CH15" s="2" t="n">
        <v>2247.588663</v>
      </c>
      <c r="CI15" s="2" t="n">
        <v>2184.215517</v>
      </c>
      <c r="CJ15" s="2" t="n">
        <v>2232.591889</v>
      </c>
      <c r="CK15" s="2" t="n">
        <v>2256.588292</v>
      </c>
      <c r="CL15" s="2" t="n">
        <v>2230.453482</v>
      </c>
      <c r="CM15" s="2" t="n">
        <v>2173.82454</v>
      </c>
      <c r="CN15" s="2" t="n">
        <v>2061.657436</v>
      </c>
      <c r="CO15" s="2" t="n">
        <v>1944.69541</v>
      </c>
      <c r="CP15" s="2" t="n">
        <v>1780.660785</v>
      </c>
      <c r="CQ15" s="2" t="n">
        <v>1642.740452</v>
      </c>
      <c r="CR15" s="2" t="n">
        <v>1557.145104</v>
      </c>
      <c r="CS15" s="2" t="n">
        <v>1480.028097</v>
      </c>
      <c r="CT15" s="2" t="n">
        <v>1430.276768</v>
      </c>
    </row>
    <row r="16" customFormat="false" ht="12.75" hidden="false" customHeight="false" outlineLevel="0" collapsed="false">
      <c r="A16" s="0" t="s">
        <v>1883</v>
      </c>
      <c r="B16" s="2" t="n">
        <v>847.160773</v>
      </c>
      <c r="C16" s="2" t="n">
        <v>4.573254</v>
      </c>
      <c r="D16" s="2" t="n">
        <v>4.591788</v>
      </c>
      <c r="E16" s="2" t="n">
        <v>4.603359</v>
      </c>
      <c r="F16" s="2" t="n">
        <v>4.608129</v>
      </c>
      <c r="G16" s="2" t="n">
        <v>4.605495</v>
      </c>
      <c r="H16" s="2" t="n">
        <v>4.602053</v>
      </c>
      <c r="I16" s="2" t="n">
        <v>4.604771</v>
      </c>
      <c r="J16" s="2" t="n">
        <v>4.598589</v>
      </c>
      <c r="K16" s="2" t="n">
        <v>4.599369</v>
      </c>
      <c r="L16" s="2" t="n">
        <v>4.586434</v>
      </c>
      <c r="M16" s="2" t="n">
        <v>4.570503</v>
      </c>
      <c r="N16" s="2" t="n">
        <v>4.570512</v>
      </c>
      <c r="O16" s="2" t="n">
        <v>4.574882</v>
      </c>
      <c r="P16" s="2" t="n">
        <v>4.572517</v>
      </c>
      <c r="Q16" s="2" t="n">
        <v>4.565639</v>
      </c>
      <c r="R16" s="2" t="n">
        <v>4.565923</v>
      </c>
      <c r="S16" s="2" t="n">
        <v>4.559714</v>
      </c>
      <c r="T16" s="2" t="n">
        <v>4.558421</v>
      </c>
      <c r="U16" s="2" t="n">
        <v>4.54937</v>
      </c>
      <c r="V16" s="2" t="n">
        <v>4.536309</v>
      </c>
      <c r="W16" s="2" t="n">
        <v>4.537304</v>
      </c>
      <c r="X16" s="2" t="n">
        <v>4.533479</v>
      </c>
      <c r="Y16" s="2" t="n">
        <v>4.528727</v>
      </c>
      <c r="Z16" s="2" t="n">
        <v>4.512452</v>
      </c>
      <c r="AA16" s="2" t="n">
        <v>17.751427</v>
      </c>
      <c r="AB16" s="2" t="n">
        <v>17.639947</v>
      </c>
      <c r="AC16" s="2" t="n">
        <v>17.59823</v>
      </c>
      <c r="AD16" s="2" t="n">
        <v>17.577806</v>
      </c>
      <c r="AE16" s="2" t="n">
        <v>15.493599</v>
      </c>
      <c r="AF16" s="2" t="n">
        <v>15.320254</v>
      </c>
      <c r="AG16" s="2" t="n">
        <v>15.40302</v>
      </c>
      <c r="AH16" s="2" t="n">
        <v>15.459771</v>
      </c>
      <c r="AI16" s="2" t="n">
        <v>12.805693</v>
      </c>
      <c r="AJ16" s="2" t="n">
        <v>12.022384</v>
      </c>
      <c r="AK16" s="2" t="n">
        <v>12.015648</v>
      </c>
      <c r="AL16" s="2" t="n">
        <v>11.972681</v>
      </c>
      <c r="AM16" s="2" t="n">
        <v>12.024793</v>
      </c>
      <c r="AN16" s="2" t="n">
        <v>12.03859</v>
      </c>
      <c r="AO16" s="2" t="n">
        <v>12.074678</v>
      </c>
      <c r="AP16" s="2" t="n">
        <v>11.995183</v>
      </c>
      <c r="AQ16" s="2" t="n">
        <v>6.185453</v>
      </c>
      <c r="AR16" s="2" t="n">
        <v>4.435862</v>
      </c>
      <c r="AS16" s="2" t="n">
        <v>4.419534</v>
      </c>
      <c r="AT16" s="2" t="n">
        <v>4.399007</v>
      </c>
      <c r="AU16" s="2" t="n">
        <v>4.526271</v>
      </c>
      <c r="AV16" s="2" t="n">
        <v>4.578603</v>
      </c>
      <c r="AW16" s="2" t="n">
        <v>4.58505</v>
      </c>
      <c r="AX16" s="2" t="n">
        <v>4.569156</v>
      </c>
      <c r="AY16" s="2" t="n">
        <v>6.055419</v>
      </c>
      <c r="AZ16" s="2" t="n">
        <v>5.963811</v>
      </c>
      <c r="BA16" s="2" t="n">
        <v>5.982338</v>
      </c>
      <c r="BB16" s="2" t="n">
        <v>5.953327</v>
      </c>
      <c r="BC16" s="2" t="n">
        <v>5.966465</v>
      </c>
      <c r="BD16" s="2" t="n">
        <v>6.042566</v>
      </c>
      <c r="BE16" s="2" t="n">
        <v>6.026409</v>
      </c>
      <c r="BF16" s="2" t="n">
        <v>6.027498</v>
      </c>
      <c r="BG16" s="2" t="n">
        <v>6.060369</v>
      </c>
      <c r="BH16" s="2" t="n">
        <v>6.0538</v>
      </c>
      <c r="BI16" s="2" t="n">
        <v>6.065647</v>
      </c>
      <c r="BJ16" s="2" t="n">
        <v>6.095323</v>
      </c>
      <c r="BK16" s="2" t="n">
        <v>6.613176</v>
      </c>
      <c r="BL16" s="2" t="n">
        <v>29.621101</v>
      </c>
      <c r="BM16" s="2" t="n">
        <v>19.898998</v>
      </c>
      <c r="BN16" s="2" t="n">
        <v>6.068179</v>
      </c>
      <c r="BO16" s="2" t="n">
        <v>4.83655</v>
      </c>
      <c r="BP16" s="2" t="n">
        <v>4.690042</v>
      </c>
      <c r="BQ16" s="2" t="n">
        <v>4.658627</v>
      </c>
      <c r="BR16" s="2" t="n">
        <v>4.626931</v>
      </c>
      <c r="BS16" s="2" t="n">
        <v>4.745665</v>
      </c>
      <c r="BT16" s="2" t="n">
        <v>4.740427</v>
      </c>
      <c r="BU16" s="2" t="n">
        <v>4.731356</v>
      </c>
      <c r="BV16" s="2" t="n">
        <v>5.988297</v>
      </c>
      <c r="BW16" s="2" t="n">
        <v>23.415902</v>
      </c>
      <c r="BX16" s="2" t="n">
        <v>24.900444</v>
      </c>
      <c r="BY16" s="2" t="n">
        <v>24.802322</v>
      </c>
      <c r="BZ16" s="2" t="n">
        <v>24.895711</v>
      </c>
      <c r="CA16" s="2" t="n">
        <v>24.900188</v>
      </c>
      <c r="CB16" s="2" t="n">
        <v>24.936572</v>
      </c>
      <c r="CC16" s="2" t="n">
        <v>24.910799</v>
      </c>
      <c r="CD16" s="2" t="n">
        <v>23.920191</v>
      </c>
      <c r="CE16" s="2" t="n">
        <v>6.157249</v>
      </c>
      <c r="CF16" s="2" t="n">
        <v>4.815186</v>
      </c>
      <c r="CG16" s="2" t="n">
        <v>4.789739</v>
      </c>
      <c r="CH16" s="2" t="n">
        <v>4.783396</v>
      </c>
      <c r="CI16" s="2" t="n">
        <v>5.385233</v>
      </c>
      <c r="CJ16" s="2" t="n">
        <v>21.290336</v>
      </c>
      <c r="CK16" s="2" t="n">
        <v>9.514638</v>
      </c>
      <c r="CL16" s="2" t="n">
        <v>4.762576</v>
      </c>
      <c r="CM16" s="2" t="n">
        <v>4.703239</v>
      </c>
      <c r="CN16" s="2" t="n">
        <v>4.749472</v>
      </c>
      <c r="CO16" s="2" t="n">
        <v>4.774537</v>
      </c>
      <c r="CP16" s="2" t="n">
        <v>4.777991</v>
      </c>
      <c r="CQ16" s="2" t="n">
        <v>4.826985</v>
      </c>
      <c r="CR16" s="2" t="n">
        <v>4.804843</v>
      </c>
      <c r="CS16" s="2" t="n">
        <v>4.74128</v>
      </c>
      <c r="CT16" s="2" t="n">
        <v>5.48799</v>
      </c>
    </row>
    <row r="17" customFormat="false" ht="12.75" hidden="false" customHeight="false" outlineLevel="0" collapsed="false">
      <c r="A17" s="0" t="s">
        <v>1884</v>
      </c>
      <c r="B17" s="2" t="n">
        <v>97552.135568</v>
      </c>
      <c r="C17" s="2" t="n">
        <v>964.318454</v>
      </c>
      <c r="D17" s="2" t="n">
        <v>964.22762</v>
      </c>
      <c r="E17" s="2" t="n">
        <v>964.224591</v>
      </c>
      <c r="F17" s="2" t="n">
        <v>964.074028</v>
      </c>
      <c r="G17" s="2" t="n">
        <v>964.191286</v>
      </c>
      <c r="H17" s="2" t="n">
        <v>964.933184</v>
      </c>
      <c r="I17" s="2" t="n">
        <v>964.852127</v>
      </c>
      <c r="J17" s="2" t="n">
        <v>964.79797</v>
      </c>
      <c r="K17" s="2" t="n">
        <v>961.342286</v>
      </c>
      <c r="L17" s="2" t="n">
        <v>965.192153</v>
      </c>
      <c r="M17" s="2" t="n">
        <v>965.145105</v>
      </c>
      <c r="N17" s="2" t="n">
        <v>965.174691</v>
      </c>
      <c r="O17" s="2" t="n">
        <v>964.962387</v>
      </c>
      <c r="P17" s="2" t="n">
        <v>965.103181</v>
      </c>
      <c r="Q17" s="2" t="n">
        <v>964.861942</v>
      </c>
      <c r="R17" s="2" t="n">
        <v>964.904722</v>
      </c>
      <c r="S17" s="2" t="n">
        <v>964.766079</v>
      </c>
      <c r="T17" s="2" t="n">
        <v>964.373976</v>
      </c>
      <c r="U17" s="2" t="n">
        <v>964.817815</v>
      </c>
      <c r="V17" s="2" t="n">
        <v>964.535765</v>
      </c>
      <c r="W17" s="2" t="n">
        <v>964.662927</v>
      </c>
      <c r="X17" s="2" t="n">
        <v>964.854985</v>
      </c>
      <c r="Y17" s="2" t="n">
        <v>964.798107</v>
      </c>
      <c r="Z17" s="2" t="n">
        <v>964.427426</v>
      </c>
      <c r="AA17" s="2" t="n">
        <v>964.402547</v>
      </c>
      <c r="AB17" s="2" t="n">
        <v>964.336299</v>
      </c>
      <c r="AC17" s="2" t="n">
        <v>964.619066</v>
      </c>
      <c r="AD17" s="2" t="n">
        <v>964.579825</v>
      </c>
      <c r="AE17" s="2" t="n">
        <v>964.794652</v>
      </c>
      <c r="AF17" s="2" t="n">
        <v>964.437416</v>
      </c>
      <c r="AG17" s="2" t="n">
        <v>964.560068</v>
      </c>
      <c r="AH17" s="2" t="n">
        <v>965.210091</v>
      </c>
      <c r="AI17" s="2" t="n">
        <v>965.3168</v>
      </c>
      <c r="AJ17" s="2" t="n">
        <v>965.305238</v>
      </c>
      <c r="AK17" s="2" t="n">
        <v>965.258745</v>
      </c>
      <c r="AL17" s="2" t="n">
        <v>965.570471</v>
      </c>
      <c r="AM17" s="2" t="n">
        <v>965.251825</v>
      </c>
      <c r="AN17" s="2" t="n">
        <v>965.664813</v>
      </c>
      <c r="AO17" s="2" t="n">
        <v>965.590977</v>
      </c>
      <c r="AP17" s="2" t="n">
        <v>965.156725</v>
      </c>
      <c r="AQ17" s="2" t="n">
        <v>965.375955</v>
      </c>
      <c r="AR17" s="2" t="n">
        <v>965.505433</v>
      </c>
      <c r="AS17" s="2" t="n">
        <v>965.543748</v>
      </c>
      <c r="AT17" s="2" t="n">
        <v>965.607324</v>
      </c>
      <c r="AU17" s="2" t="n">
        <v>965.5482</v>
      </c>
      <c r="AV17" s="2" t="n">
        <v>965.61478</v>
      </c>
      <c r="AW17" s="2" t="n">
        <v>970.204729</v>
      </c>
      <c r="AX17" s="2" t="n">
        <v>972.893918</v>
      </c>
      <c r="AY17" s="2" t="n">
        <v>973.835089</v>
      </c>
      <c r="AZ17" s="2" t="n">
        <v>982.393159</v>
      </c>
      <c r="BA17" s="2" t="n">
        <v>982.719603</v>
      </c>
      <c r="BB17" s="2" t="n">
        <v>1001.882978</v>
      </c>
      <c r="BC17" s="2" t="n">
        <v>1007.262816</v>
      </c>
      <c r="BD17" s="2" t="n">
        <v>1007.432287</v>
      </c>
      <c r="BE17" s="2" t="n">
        <v>1007.440812</v>
      </c>
      <c r="BF17" s="2" t="n">
        <v>1007.373965</v>
      </c>
      <c r="BG17" s="2" t="n">
        <v>1007.48351</v>
      </c>
      <c r="BH17" s="2" t="n">
        <v>1008.182628</v>
      </c>
      <c r="BI17" s="2" t="n">
        <v>1016.491747</v>
      </c>
      <c r="BJ17" s="2" t="n">
        <v>1028.048312</v>
      </c>
      <c r="BK17" s="2" t="n">
        <v>1034.431331</v>
      </c>
      <c r="BL17" s="2" t="n">
        <v>1034.222134</v>
      </c>
      <c r="BM17" s="2" t="n">
        <v>1034.246577</v>
      </c>
      <c r="BN17" s="2" t="n">
        <v>1033.87115</v>
      </c>
      <c r="BO17" s="2" t="n">
        <v>1034.32034</v>
      </c>
      <c r="BP17" s="2" t="n">
        <v>1034.252081</v>
      </c>
      <c r="BQ17" s="2" t="n">
        <v>1033.897112</v>
      </c>
      <c r="BR17" s="2" t="n">
        <v>1037.547392</v>
      </c>
      <c r="BS17" s="2" t="n">
        <v>1045.083857</v>
      </c>
      <c r="BT17" s="2" t="n">
        <v>1055.261492</v>
      </c>
      <c r="BU17" s="2" t="n">
        <v>1065.753945</v>
      </c>
      <c r="BV17" s="2" t="n">
        <v>1068.688352</v>
      </c>
      <c r="BW17" s="2" t="n">
        <v>1076.830871</v>
      </c>
      <c r="BX17" s="2" t="n">
        <v>1084.898938</v>
      </c>
      <c r="BY17" s="2" t="n">
        <v>1085.553482</v>
      </c>
      <c r="BZ17" s="2" t="n">
        <v>1085.471755</v>
      </c>
      <c r="CA17" s="2" t="n">
        <v>1085.378102</v>
      </c>
      <c r="CB17" s="2" t="n">
        <v>1085.508172</v>
      </c>
      <c r="CC17" s="2" t="n">
        <v>1085.006352</v>
      </c>
      <c r="CD17" s="2" t="n">
        <v>1085.18073</v>
      </c>
      <c r="CE17" s="2" t="n">
        <v>1085.234355</v>
      </c>
      <c r="CF17" s="2" t="n">
        <v>1085.271028</v>
      </c>
      <c r="CG17" s="2" t="n">
        <v>1085.074664</v>
      </c>
      <c r="CH17" s="2" t="n">
        <v>1085.124915</v>
      </c>
      <c r="CI17" s="2" t="n">
        <v>1088.307683</v>
      </c>
      <c r="CJ17" s="2" t="n">
        <v>1096.060778</v>
      </c>
      <c r="CK17" s="2" t="n">
        <v>1101.239182</v>
      </c>
      <c r="CL17" s="2" t="n">
        <v>1112.002694</v>
      </c>
      <c r="CM17" s="2" t="n">
        <v>1123.358165</v>
      </c>
      <c r="CN17" s="2" t="n">
        <v>1134.570868</v>
      </c>
      <c r="CO17" s="2" t="n">
        <v>1145.471361</v>
      </c>
      <c r="CP17" s="2" t="n">
        <v>1157.054055</v>
      </c>
      <c r="CQ17" s="2" t="n">
        <v>1168.282993</v>
      </c>
      <c r="CR17" s="2" t="n">
        <v>1179.099836</v>
      </c>
      <c r="CS17" s="2" t="n">
        <v>1182.249251</v>
      </c>
      <c r="CT17" s="2" t="n">
        <v>1181.890224</v>
      </c>
    </row>
    <row r="18" customFormat="false" ht="12.75" hidden="false" customHeight="false" outlineLevel="0" collapsed="false">
      <c r="A18" s="0" t="s">
        <v>1885</v>
      </c>
      <c r="B18" s="2" t="n">
        <v>6208.864971</v>
      </c>
      <c r="C18" s="2" t="n">
        <v>63.628529</v>
      </c>
      <c r="D18" s="2" t="n">
        <v>63.337415</v>
      </c>
      <c r="E18" s="2" t="n">
        <v>62.989017</v>
      </c>
      <c r="F18" s="2" t="n">
        <v>63.426969</v>
      </c>
      <c r="G18" s="2" t="n">
        <v>63.660223</v>
      </c>
      <c r="H18" s="2" t="n">
        <v>63.621988</v>
      </c>
      <c r="I18" s="2" t="n">
        <v>63.273709</v>
      </c>
      <c r="J18" s="2" t="n">
        <v>63.356568</v>
      </c>
      <c r="K18" s="2" t="n">
        <v>63.221199</v>
      </c>
      <c r="L18" s="2" t="n">
        <v>63.848116</v>
      </c>
      <c r="M18" s="2" t="n">
        <v>63.713991</v>
      </c>
      <c r="N18" s="2" t="n">
        <v>63.603622</v>
      </c>
      <c r="O18" s="2" t="n">
        <v>63.459435</v>
      </c>
      <c r="P18" s="2" t="n">
        <v>63.391625</v>
      </c>
      <c r="Q18" s="2" t="n">
        <v>63.604835</v>
      </c>
      <c r="R18" s="2" t="n">
        <v>63.985667</v>
      </c>
      <c r="S18" s="2" t="n">
        <v>63.88741</v>
      </c>
      <c r="T18" s="2" t="n">
        <v>63.649749</v>
      </c>
      <c r="U18" s="2" t="n">
        <v>63.810505</v>
      </c>
      <c r="V18" s="2" t="n">
        <v>63.598747</v>
      </c>
      <c r="W18" s="2" t="n">
        <v>62.757203</v>
      </c>
      <c r="X18" s="2" t="n">
        <v>62.757413</v>
      </c>
      <c r="Y18" s="2" t="n">
        <v>62.636297</v>
      </c>
      <c r="Z18" s="2" t="n">
        <v>63.758089</v>
      </c>
      <c r="AA18" s="2" t="n">
        <v>66.938398</v>
      </c>
      <c r="AB18" s="2" t="n">
        <v>66.774376</v>
      </c>
      <c r="AC18" s="2" t="n">
        <v>67.036697</v>
      </c>
      <c r="AD18" s="2" t="n">
        <v>67.273007</v>
      </c>
      <c r="AE18" s="2" t="n">
        <v>67.570797</v>
      </c>
      <c r="AF18" s="2" t="n">
        <v>68.160409</v>
      </c>
      <c r="AG18" s="2" t="n">
        <v>68.580133</v>
      </c>
      <c r="AH18" s="2" t="n">
        <v>68.592676</v>
      </c>
      <c r="AI18" s="2" t="n">
        <v>68.601304</v>
      </c>
      <c r="AJ18" s="2" t="n">
        <v>69.0899</v>
      </c>
      <c r="AK18" s="2" t="n">
        <v>68.943846</v>
      </c>
      <c r="AL18" s="2" t="n">
        <v>67.856935</v>
      </c>
      <c r="AM18" s="2" t="n">
        <v>67.513539</v>
      </c>
      <c r="AN18" s="2" t="n">
        <v>67.923046</v>
      </c>
      <c r="AO18" s="2" t="n">
        <v>68.536379</v>
      </c>
      <c r="AP18" s="2" t="n">
        <v>68.89236</v>
      </c>
      <c r="AQ18" s="2" t="n">
        <v>67.176739</v>
      </c>
      <c r="AR18" s="2" t="n">
        <v>65.969721</v>
      </c>
      <c r="AS18" s="2" t="n">
        <v>66.291514</v>
      </c>
      <c r="AT18" s="2" t="n">
        <v>65.951004</v>
      </c>
      <c r="AU18" s="2" t="n">
        <v>64.827891</v>
      </c>
      <c r="AV18" s="2" t="n">
        <v>64.998089</v>
      </c>
      <c r="AW18" s="2" t="n">
        <v>64.812112</v>
      </c>
      <c r="AX18" s="2" t="n">
        <v>65.048561</v>
      </c>
      <c r="AY18" s="2" t="n">
        <v>65.055994</v>
      </c>
      <c r="AZ18" s="2" t="n">
        <v>64.504603</v>
      </c>
      <c r="BA18" s="2" t="n">
        <v>64.468833</v>
      </c>
      <c r="BB18" s="2" t="n">
        <v>64.192608</v>
      </c>
      <c r="BC18" s="2" t="n">
        <v>64.455255</v>
      </c>
      <c r="BD18" s="2" t="n">
        <v>64.197968</v>
      </c>
      <c r="BE18" s="2" t="n">
        <v>63.964204</v>
      </c>
      <c r="BF18" s="2" t="n">
        <v>63.713137</v>
      </c>
      <c r="BG18" s="2" t="n">
        <v>62.716735</v>
      </c>
      <c r="BH18" s="2" t="n">
        <v>62.148934</v>
      </c>
      <c r="BI18" s="2" t="n">
        <v>61.518048</v>
      </c>
      <c r="BJ18" s="2" t="n">
        <v>60.801669</v>
      </c>
      <c r="BK18" s="2" t="n">
        <v>61.056292</v>
      </c>
      <c r="BL18" s="2" t="n">
        <v>60.594763</v>
      </c>
      <c r="BM18" s="2" t="n">
        <v>60.799363</v>
      </c>
      <c r="BN18" s="2" t="n">
        <v>60.798778</v>
      </c>
      <c r="BO18" s="2" t="n">
        <v>60.509027</v>
      </c>
      <c r="BP18" s="2" t="n">
        <v>59.764615</v>
      </c>
      <c r="BQ18" s="2" t="n">
        <v>58.780195</v>
      </c>
      <c r="BR18" s="2" t="n">
        <v>60.698771</v>
      </c>
      <c r="BS18" s="2" t="n">
        <v>61.7988</v>
      </c>
      <c r="BT18" s="2" t="n">
        <v>62.096051</v>
      </c>
      <c r="BU18" s="2" t="n">
        <v>62.348878</v>
      </c>
      <c r="BV18" s="2" t="n">
        <v>63.695464</v>
      </c>
      <c r="BW18" s="2" t="n">
        <v>64.047673</v>
      </c>
      <c r="BX18" s="2" t="n">
        <v>63.970675</v>
      </c>
      <c r="BY18" s="2" t="n">
        <v>64.826791</v>
      </c>
      <c r="BZ18" s="2" t="n">
        <v>65.293099</v>
      </c>
      <c r="CA18" s="2" t="n">
        <v>65.629907</v>
      </c>
      <c r="CB18" s="2" t="n">
        <v>66.062783</v>
      </c>
      <c r="CC18" s="2" t="n">
        <v>65.631377</v>
      </c>
      <c r="CD18" s="2" t="n">
        <v>66.601686</v>
      </c>
      <c r="CE18" s="2" t="n">
        <v>66.207451</v>
      </c>
      <c r="CF18" s="2" t="n">
        <v>66.240184</v>
      </c>
      <c r="CG18" s="2" t="n">
        <v>66.18416</v>
      </c>
      <c r="CH18" s="2" t="n">
        <v>66.381321</v>
      </c>
      <c r="CI18" s="2" t="n">
        <v>66.330876</v>
      </c>
      <c r="CJ18" s="2" t="n">
        <v>67.643889</v>
      </c>
      <c r="CK18" s="2" t="n">
        <v>68.324218</v>
      </c>
      <c r="CL18" s="2" t="n">
        <v>68.389917</v>
      </c>
      <c r="CM18" s="2" t="n">
        <v>67.796071</v>
      </c>
      <c r="CN18" s="2" t="n">
        <v>67.574057</v>
      </c>
      <c r="CO18" s="2" t="n">
        <v>65.826402</v>
      </c>
      <c r="CP18" s="2" t="n">
        <v>64.714732</v>
      </c>
      <c r="CQ18" s="2" t="n">
        <v>63.692374</v>
      </c>
      <c r="CR18" s="2" t="n">
        <v>63.921031</v>
      </c>
      <c r="CS18" s="2" t="n">
        <v>63.500466</v>
      </c>
      <c r="CT18" s="2" t="n">
        <v>63.057092</v>
      </c>
    </row>
    <row r="19" customFormat="false" ht="12.75" hidden="false" customHeight="false" outlineLevel="0" collapsed="false">
      <c r="A19" s="0" t="s">
        <v>1886</v>
      </c>
      <c r="B19" s="2" t="n">
        <v>54162.731354</v>
      </c>
      <c r="C19" s="2" t="n">
        <v>791.681259</v>
      </c>
      <c r="D19" s="2" t="n">
        <v>789.691729</v>
      </c>
      <c r="E19" s="2" t="n">
        <v>803.186664</v>
      </c>
      <c r="F19" s="2" t="n">
        <v>804.39019</v>
      </c>
      <c r="G19" s="2" t="n">
        <v>805.734856</v>
      </c>
      <c r="H19" s="2" t="n">
        <v>796.900199</v>
      </c>
      <c r="I19" s="2" t="n">
        <v>778.924922</v>
      </c>
      <c r="J19" s="2" t="n">
        <v>755.033159</v>
      </c>
      <c r="K19" s="2" t="n">
        <v>739.702662</v>
      </c>
      <c r="L19" s="2" t="n">
        <v>721.182543</v>
      </c>
      <c r="M19" s="2" t="n">
        <v>713.239337</v>
      </c>
      <c r="N19" s="2" t="n">
        <v>709.6487</v>
      </c>
      <c r="O19" s="2" t="n">
        <v>707.521669</v>
      </c>
      <c r="P19" s="2" t="n">
        <v>695.220605</v>
      </c>
      <c r="Q19" s="2" t="n">
        <v>677.170055</v>
      </c>
      <c r="R19" s="2" t="n">
        <v>671.332205</v>
      </c>
      <c r="S19" s="2" t="n">
        <v>661.066225</v>
      </c>
      <c r="T19" s="2" t="n">
        <v>651.097677</v>
      </c>
      <c r="U19" s="2" t="n">
        <v>646.003942</v>
      </c>
      <c r="V19" s="2" t="n">
        <v>645.028621</v>
      </c>
      <c r="W19" s="2" t="n">
        <v>631.714365</v>
      </c>
      <c r="X19" s="2" t="n">
        <v>610.626085</v>
      </c>
      <c r="Y19" s="2" t="n">
        <v>593.700066</v>
      </c>
      <c r="Z19" s="2" t="n">
        <v>585.929033</v>
      </c>
      <c r="AA19" s="2" t="n">
        <v>580.770395</v>
      </c>
      <c r="AB19" s="2" t="n">
        <v>571.591861</v>
      </c>
      <c r="AC19" s="2" t="n">
        <v>538.179283</v>
      </c>
      <c r="AD19" s="2" t="n">
        <v>521.634583</v>
      </c>
      <c r="AE19" s="2" t="n">
        <v>507.914582</v>
      </c>
      <c r="AF19" s="2" t="n">
        <v>476.844805</v>
      </c>
      <c r="AG19" s="2" t="n">
        <v>435.766421</v>
      </c>
      <c r="AH19" s="2" t="n">
        <v>399.285061</v>
      </c>
      <c r="AI19" s="2" t="n">
        <v>379.431829</v>
      </c>
      <c r="AJ19" s="2" t="n">
        <v>356.023436</v>
      </c>
      <c r="AK19" s="2" t="n">
        <v>319.260105</v>
      </c>
      <c r="AL19" s="2" t="n">
        <v>284.251204</v>
      </c>
      <c r="AM19" s="2" t="n">
        <v>233.649288</v>
      </c>
      <c r="AN19" s="2" t="n">
        <v>170.555653</v>
      </c>
      <c r="AO19" s="2" t="n">
        <v>124.158443</v>
      </c>
      <c r="AP19" s="2" t="n">
        <v>101.620549</v>
      </c>
      <c r="AQ19" s="2" t="n">
        <v>93.458662</v>
      </c>
      <c r="AR19" s="2" t="n">
        <v>84.812002</v>
      </c>
      <c r="AS19" s="2" t="n">
        <v>79.106867</v>
      </c>
      <c r="AT19" s="2" t="n">
        <v>68.132123</v>
      </c>
      <c r="AU19" s="2" t="n">
        <v>66.550835</v>
      </c>
      <c r="AV19" s="2" t="n">
        <v>83.460944</v>
      </c>
      <c r="AW19" s="2" t="n">
        <v>97.877387</v>
      </c>
      <c r="AX19" s="2" t="n">
        <v>105.122341</v>
      </c>
      <c r="AY19" s="2" t="n">
        <v>101.223696</v>
      </c>
      <c r="AZ19" s="2" t="n">
        <v>100.832212</v>
      </c>
      <c r="BA19" s="2" t="n">
        <v>123.684191</v>
      </c>
      <c r="BB19" s="2" t="n">
        <v>176.361446</v>
      </c>
      <c r="BC19" s="2" t="n">
        <v>225.304905</v>
      </c>
      <c r="BD19" s="2" t="n">
        <v>278.586061</v>
      </c>
      <c r="BE19" s="2" t="n">
        <v>326.507533</v>
      </c>
      <c r="BF19" s="2" t="n">
        <v>375.058251</v>
      </c>
      <c r="BG19" s="2" t="n">
        <v>426.033245</v>
      </c>
      <c r="BH19" s="2" t="n">
        <v>474.132415</v>
      </c>
      <c r="BI19" s="2" t="n">
        <v>514.563579</v>
      </c>
      <c r="BJ19" s="2" t="n">
        <v>552.221357</v>
      </c>
      <c r="BK19" s="2" t="n">
        <v>566.470665</v>
      </c>
      <c r="BL19" s="2" t="n">
        <v>571.848032</v>
      </c>
      <c r="BM19" s="2" t="n">
        <v>552.956269</v>
      </c>
      <c r="BN19" s="2" t="n">
        <v>582.082557</v>
      </c>
      <c r="BO19" s="2" t="n">
        <v>611.367925</v>
      </c>
      <c r="BP19" s="2" t="n">
        <v>637.198777</v>
      </c>
      <c r="BQ19" s="2" t="n">
        <v>708.420753</v>
      </c>
      <c r="BR19" s="2" t="n">
        <v>734.52293</v>
      </c>
      <c r="BS19" s="2" t="n">
        <v>714.589619</v>
      </c>
      <c r="BT19" s="2" t="n">
        <v>675.6225</v>
      </c>
      <c r="BU19" s="2" t="n">
        <v>631.979888</v>
      </c>
      <c r="BV19" s="2" t="n">
        <v>572.508287</v>
      </c>
      <c r="BW19" s="2" t="n">
        <v>573.429878</v>
      </c>
      <c r="BX19" s="2" t="n">
        <v>617.959109</v>
      </c>
      <c r="BY19" s="2" t="n">
        <v>665.923393</v>
      </c>
      <c r="BZ19" s="2" t="n">
        <v>722.220883</v>
      </c>
      <c r="CA19" s="2" t="n">
        <v>760.604278</v>
      </c>
      <c r="CB19" s="2" t="n">
        <v>796.368693</v>
      </c>
      <c r="CC19" s="2" t="n">
        <v>816.012714</v>
      </c>
      <c r="CD19" s="2" t="n">
        <v>833.943544</v>
      </c>
      <c r="CE19" s="2" t="n">
        <v>829.877553</v>
      </c>
      <c r="CF19" s="2" t="n">
        <v>834.509999</v>
      </c>
      <c r="CG19" s="2" t="n">
        <v>848.13783</v>
      </c>
      <c r="CH19" s="2" t="n">
        <v>865.229262</v>
      </c>
      <c r="CI19" s="2" t="n">
        <v>862.058718</v>
      </c>
      <c r="CJ19" s="2" t="n">
        <v>872.378055</v>
      </c>
      <c r="CK19" s="2" t="n">
        <v>869.993772</v>
      </c>
      <c r="CL19" s="2" t="n">
        <v>869.229488</v>
      </c>
      <c r="CM19" s="2" t="n">
        <v>866.660686</v>
      </c>
      <c r="CN19" s="2" t="n">
        <v>862.195092</v>
      </c>
      <c r="CO19" s="2" t="n">
        <v>860.360158</v>
      </c>
      <c r="CP19" s="2" t="n">
        <v>850.473157</v>
      </c>
      <c r="CQ19" s="2" t="n">
        <v>797.115174</v>
      </c>
      <c r="CR19" s="2" t="n">
        <v>765.710678</v>
      </c>
      <c r="CS19" s="2" t="n">
        <v>794.598917</v>
      </c>
      <c r="CT19" s="2" t="n">
        <v>828.477803</v>
      </c>
    </row>
    <row r="20" customFormat="false" ht="12.75" hidden="false" customHeight="false" outlineLevel="0" collapsed="false">
      <c r="A20" s="0" t="s">
        <v>1887</v>
      </c>
      <c r="B20" s="2" t="n">
        <v>301071.187238</v>
      </c>
      <c r="C20" s="2" t="n">
        <v>2940.358868</v>
      </c>
      <c r="D20" s="2" t="n">
        <v>2871.575605</v>
      </c>
      <c r="E20" s="2" t="n">
        <v>2761.506243</v>
      </c>
      <c r="F20" s="2" t="n">
        <v>2680.002883</v>
      </c>
      <c r="G20" s="2" t="n">
        <v>2749.635614</v>
      </c>
      <c r="H20" s="2" t="n">
        <v>2739.173871</v>
      </c>
      <c r="I20" s="2" t="n">
        <v>2674.55335</v>
      </c>
      <c r="J20" s="2" t="n">
        <v>2628.991601</v>
      </c>
      <c r="K20" s="2" t="n">
        <v>2610.302223</v>
      </c>
      <c r="L20" s="2" t="n">
        <v>2613.867591</v>
      </c>
      <c r="M20" s="2" t="n">
        <v>2631.839654</v>
      </c>
      <c r="N20" s="2" t="n">
        <v>2614.609101</v>
      </c>
      <c r="O20" s="2" t="n">
        <v>2627.873626</v>
      </c>
      <c r="P20" s="2" t="n">
        <v>2621.956079</v>
      </c>
      <c r="Q20" s="2" t="n">
        <v>2601.784094</v>
      </c>
      <c r="R20" s="2" t="n">
        <v>2618.389474</v>
      </c>
      <c r="S20" s="2" t="n">
        <v>2666.022262</v>
      </c>
      <c r="T20" s="2" t="n">
        <v>2683.379006</v>
      </c>
      <c r="U20" s="2" t="n">
        <v>2714.504509</v>
      </c>
      <c r="V20" s="2" t="n">
        <v>2742.547339</v>
      </c>
      <c r="W20" s="2" t="n">
        <v>2790.345512</v>
      </c>
      <c r="X20" s="2" t="n">
        <v>2885.681102</v>
      </c>
      <c r="Y20" s="2" t="n">
        <v>3005.227632</v>
      </c>
      <c r="Z20" s="2" t="n">
        <v>3046.215287</v>
      </c>
      <c r="AA20" s="2" t="n">
        <v>3019.469779</v>
      </c>
      <c r="AB20" s="2" t="n">
        <v>3156.468021</v>
      </c>
      <c r="AC20" s="2" t="n">
        <v>3192.364222</v>
      </c>
      <c r="AD20" s="2" t="n">
        <v>3227.273986</v>
      </c>
      <c r="AE20" s="2" t="n">
        <v>3255.022207</v>
      </c>
      <c r="AF20" s="2" t="n">
        <v>3232.511988</v>
      </c>
      <c r="AG20" s="2" t="n">
        <v>3159.671925</v>
      </c>
      <c r="AH20" s="2" t="n">
        <v>3142.305852</v>
      </c>
      <c r="AI20" s="2" t="n">
        <v>3174.054192</v>
      </c>
      <c r="AJ20" s="2" t="n">
        <v>3196.55172</v>
      </c>
      <c r="AK20" s="2" t="n">
        <v>3203.938949</v>
      </c>
      <c r="AL20" s="2" t="n">
        <v>3226.057318</v>
      </c>
      <c r="AM20" s="2" t="n">
        <v>3244.475776</v>
      </c>
      <c r="AN20" s="2" t="n">
        <v>3254.054623</v>
      </c>
      <c r="AO20" s="2" t="n">
        <v>3268.23642</v>
      </c>
      <c r="AP20" s="2" t="n">
        <v>3280.404254</v>
      </c>
      <c r="AQ20" s="2" t="n">
        <v>3287.224322</v>
      </c>
      <c r="AR20" s="2" t="n">
        <v>3278.904651</v>
      </c>
      <c r="AS20" s="2" t="n">
        <v>3288.661637</v>
      </c>
      <c r="AT20" s="2" t="n">
        <v>3292.147948</v>
      </c>
      <c r="AU20" s="2" t="n">
        <v>3285.805108</v>
      </c>
      <c r="AV20" s="2" t="n">
        <v>3286.692469</v>
      </c>
      <c r="AW20" s="2" t="n">
        <v>3275.403336</v>
      </c>
      <c r="AX20" s="2" t="n">
        <v>3261.676176</v>
      </c>
      <c r="AY20" s="2" t="n">
        <v>3271.095805</v>
      </c>
      <c r="AZ20" s="2" t="n">
        <v>3288.647537</v>
      </c>
      <c r="BA20" s="2" t="n">
        <v>3286.16027</v>
      </c>
      <c r="BB20" s="2" t="n">
        <v>3292.919535</v>
      </c>
      <c r="BC20" s="2" t="n">
        <v>3304.30364</v>
      </c>
      <c r="BD20" s="2" t="n">
        <v>3306.429812</v>
      </c>
      <c r="BE20" s="2" t="n">
        <v>3302.067899</v>
      </c>
      <c r="BF20" s="2" t="n">
        <v>3316.787067</v>
      </c>
      <c r="BG20" s="2" t="n">
        <v>3321.174414</v>
      </c>
      <c r="BH20" s="2" t="n">
        <v>3308.908623</v>
      </c>
      <c r="BI20" s="2" t="n">
        <v>3313.133284</v>
      </c>
      <c r="BJ20" s="2" t="n">
        <v>3319.652284</v>
      </c>
      <c r="BK20" s="2" t="n">
        <v>3328.23818</v>
      </c>
      <c r="BL20" s="2" t="n">
        <v>3329.214914</v>
      </c>
      <c r="BM20" s="2" t="n">
        <v>3331.319055</v>
      </c>
      <c r="BN20" s="2" t="n">
        <v>3328.372205</v>
      </c>
      <c r="BO20" s="2" t="n">
        <v>3324.722529</v>
      </c>
      <c r="BP20" s="2" t="n">
        <v>3324.075098</v>
      </c>
      <c r="BQ20" s="2" t="n">
        <v>3318.627947</v>
      </c>
      <c r="BR20" s="2" t="n">
        <v>3325.182995</v>
      </c>
      <c r="BS20" s="2" t="n">
        <v>3330.518594</v>
      </c>
      <c r="BT20" s="2" t="n">
        <v>3315.114248</v>
      </c>
      <c r="BU20" s="2" t="n">
        <v>3312.43452</v>
      </c>
      <c r="BV20" s="2" t="n">
        <v>3317.680338</v>
      </c>
      <c r="BW20" s="2" t="n">
        <v>3318.010276</v>
      </c>
      <c r="BX20" s="2" t="n">
        <v>3329.40333</v>
      </c>
      <c r="BY20" s="2" t="n">
        <v>3333.674589</v>
      </c>
      <c r="BZ20" s="2" t="n">
        <v>3339.341197</v>
      </c>
      <c r="CA20" s="2" t="n">
        <v>3347.600763</v>
      </c>
      <c r="CB20" s="2" t="n">
        <v>3364.237911</v>
      </c>
      <c r="CC20" s="2" t="n">
        <v>3362.270311</v>
      </c>
      <c r="CD20" s="2" t="n">
        <v>3362.419809</v>
      </c>
      <c r="CE20" s="2" t="n">
        <v>3347.874933</v>
      </c>
      <c r="CF20" s="2" t="n">
        <v>3333.078113</v>
      </c>
      <c r="CG20" s="2" t="n">
        <v>3331.456838</v>
      </c>
      <c r="CH20" s="2" t="n">
        <v>3327.006602</v>
      </c>
      <c r="CI20" s="2" t="n">
        <v>3314.106404</v>
      </c>
      <c r="CJ20" s="2" t="n">
        <v>3285.028279</v>
      </c>
      <c r="CK20" s="2" t="n">
        <v>3269.850015</v>
      </c>
      <c r="CL20" s="2" t="n">
        <v>3249.864905</v>
      </c>
      <c r="CM20" s="2" t="n">
        <v>3264.419126</v>
      </c>
      <c r="CN20" s="2" t="n">
        <v>3277.600165</v>
      </c>
      <c r="CO20" s="2" t="n">
        <v>3282.303373</v>
      </c>
      <c r="CP20" s="2" t="n">
        <v>3227.542093</v>
      </c>
      <c r="CQ20" s="2" t="n">
        <v>3212.348559</v>
      </c>
      <c r="CR20" s="2" t="n">
        <v>3151.818266</v>
      </c>
      <c r="CS20" s="2" t="n">
        <v>3008.350197</v>
      </c>
      <c r="CT20" s="2" t="n">
        <v>2905.080971</v>
      </c>
    </row>
    <row r="21" customFormat="false" ht="12.75" hidden="false" customHeight="false" outlineLevel="0" collapsed="false">
      <c r="A21" s="0" t="s">
        <v>1888</v>
      </c>
      <c r="B21" s="2" t="n">
        <v>241898.867651</v>
      </c>
      <c r="C21" s="2" t="n">
        <v>1300.157693</v>
      </c>
      <c r="D21" s="2" t="n">
        <v>1271.195539</v>
      </c>
      <c r="E21" s="2" t="n">
        <v>1276.243688</v>
      </c>
      <c r="F21" s="2" t="n">
        <v>1304.042482</v>
      </c>
      <c r="G21" s="2" t="n">
        <v>1205.597752</v>
      </c>
      <c r="H21" s="2" t="n">
        <v>1137.82731</v>
      </c>
      <c r="I21" s="2" t="n">
        <v>1176.856646</v>
      </c>
      <c r="J21" s="2" t="n">
        <v>1189.657703</v>
      </c>
      <c r="K21" s="2" t="n">
        <v>1222.827861</v>
      </c>
      <c r="L21" s="2" t="n">
        <v>1235.249335</v>
      </c>
      <c r="M21" s="2" t="n">
        <v>1211.064983</v>
      </c>
      <c r="N21" s="2" t="n">
        <v>1183.607356</v>
      </c>
      <c r="O21" s="2" t="n">
        <v>1127.201053</v>
      </c>
      <c r="P21" s="2" t="n">
        <v>1131.769878</v>
      </c>
      <c r="Q21" s="2" t="n">
        <v>1164.746951</v>
      </c>
      <c r="R21" s="2" t="n">
        <v>1172.957669</v>
      </c>
      <c r="S21" s="2" t="n">
        <v>1196.38052</v>
      </c>
      <c r="T21" s="2" t="n">
        <v>1203.096799</v>
      </c>
      <c r="U21" s="2" t="n">
        <v>1231.206513</v>
      </c>
      <c r="V21" s="2" t="n">
        <v>1295.888886</v>
      </c>
      <c r="W21" s="2" t="n">
        <v>1480.0289</v>
      </c>
      <c r="X21" s="2" t="n">
        <v>1568.182079</v>
      </c>
      <c r="Y21" s="2" t="n">
        <v>1632.81376</v>
      </c>
      <c r="Z21" s="2" t="n">
        <v>1806.248097</v>
      </c>
      <c r="AA21" s="2" t="n">
        <v>2122.442114</v>
      </c>
      <c r="AB21" s="2" t="n">
        <v>2320.456355</v>
      </c>
      <c r="AC21" s="2" t="n">
        <v>2479.761349</v>
      </c>
      <c r="AD21" s="2" t="n">
        <v>2635.253429</v>
      </c>
      <c r="AE21" s="2" t="n">
        <v>2766.381013</v>
      </c>
      <c r="AF21" s="2" t="n">
        <v>2810.050673</v>
      </c>
      <c r="AG21" s="2" t="n">
        <v>2810.477904</v>
      </c>
      <c r="AH21" s="2" t="n">
        <v>2736.124265</v>
      </c>
      <c r="AI21" s="2" t="n">
        <v>2743.740249</v>
      </c>
      <c r="AJ21" s="2" t="n">
        <v>2788.715619</v>
      </c>
      <c r="AK21" s="2" t="n">
        <v>2803.549895</v>
      </c>
      <c r="AL21" s="2" t="n">
        <v>2875.599109</v>
      </c>
      <c r="AM21" s="2" t="n">
        <v>2866.927832</v>
      </c>
      <c r="AN21" s="2" t="n">
        <v>2941.090619</v>
      </c>
      <c r="AO21" s="2" t="n">
        <v>2982.07014</v>
      </c>
      <c r="AP21" s="2" t="n">
        <v>3004.133563</v>
      </c>
      <c r="AQ21" s="2" t="n">
        <v>3050.133661</v>
      </c>
      <c r="AR21" s="2" t="n">
        <v>3041.71786</v>
      </c>
      <c r="AS21" s="2" t="n">
        <v>3022.879378</v>
      </c>
      <c r="AT21" s="2" t="n">
        <v>3008.411965</v>
      </c>
      <c r="AU21" s="2" t="n">
        <v>2916.35893</v>
      </c>
      <c r="AV21" s="2" t="n">
        <v>2904.223444</v>
      </c>
      <c r="AW21" s="2" t="n">
        <v>2898.296206</v>
      </c>
      <c r="AX21" s="2" t="n">
        <v>2886.546311</v>
      </c>
      <c r="AY21" s="2" t="n">
        <v>2880.885975</v>
      </c>
      <c r="AZ21" s="2" t="n">
        <v>2889.216516</v>
      </c>
      <c r="BA21" s="2" t="n">
        <v>2901.606414</v>
      </c>
      <c r="BB21" s="2" t="n">
        <v>2950.25555</v>
      </c>
      <c r="BC21" s="2" t="n">
        <v>2982.222344</v>
      </c>
      <c r="BD21" s="2" t="n">
        <v>3015.118701</v>
      </c>
      <c r="BE21" s="2" t="n">
        <v>3048.811534</v>
      </c>
      <c r="BF21" s="2" t="n">
        <v>3081.921089</v>
      </c>
      <c r="BG21" s="2" t="n">
        <v>3121.166426</v>
      </c>
      <c r="BH21" s="2" t="n">
        <v>3121.285475</v>
      </c>
      <c r="BI21" s="2" t="n">
        <v>3125.46206</v>
      </c>
      <c r="BJ21" s="2" t="n">
        <v>3138.294435</v>
      </c>
      <c r="BK21" s="2" t="n">
        <v>3103.940934</v>
      </c>
      <c r="BL21" s="2" t="n">
        <v>3118.894882</v>
      </c>
      <c r="BM21" s="2" t="n">
        <v>3135.049925</v>
      </c>
      <c r="BN21" s="2" t="n">
        <v>3113.581121</v>
      </c>
      <c r="BO21" s="2" t="n">
        <v>3146.367618</v>
      </c>
      <c r="BP21" s="2" t="n">
        <v>3143.781013</v>
      </c>
      <c r="BQ21" s="2" t="n">
        <v>3119.050019</v>
      </c>
      <c r="BR21" s="2" t="n">
        <v>3144.345709</v>
      </c>
      <c r="BS21" s="2" t="n">
        <v>3196.091681</v>
      </c>
      <c r="BT21" s="2" t="n">
        <v>3264.574483</v>
      </c>
      <c r="BU21" s="2" t="n">
        <v>3289.467495</v>
      </c>
      <c r="BV21" s="2" t="n">
        <v>3351.229925</v>
      </c>
      <c r="BW21" s="2" t="n">
        <v>3373.850822</v>
      </c>
      <c r="BX21" s="2" t="n">
        <v>3543.22984</v>
      </c>
      <c r="BY21" s="2" t="n">
        <v>3664.120814</v>
      </c>
      <c r="BZ21" s="2" t="n">
        <v>3683.372068</v>
      </c>
      <c r="CA21" s="2" t="n">
        <v>3705.434547</v>
      </c>
      <c r="CB21" s="2" t="n">
        <v>3630.53041</v>
      </c>
      <c r="CC21" s="2" t="n">
        <v>3585.016943</v>
      </c>
      <c r="CD21" s="2" t="n">
        <v>3509.934288</v>
      </c>
      <c r="CE21" s="2" t="n">
        <v>3473.839994</v>
      </c>
      <c r="CF21" s="2" t="n">
        <v>3416.563822</v>
      </c>
      <c r="CG21" s="2" t="n">
        <v>3333.710343</v>
      </c>
      <c r="CH21" s="2" t="n">
        <v>3241.635967</v>
      </c>
      <c r="CI21" s="2" t="n">
        <v>3063.259297</v>
      </c>
      <c r="CJ21" s="2" t="n">
        <v>2960.056298</v>
      </c>
      <c r="CK21" s="2" t="n">
        <v>2790.751979</v>
      </c>
      <c r="CL21" s="2" t="n">
        <v>2623.342084</v>
      </c>
      <c r="CM21" s="2" t="n">
        <v>2400.441498</v>
      </c>
      <c r="CN21" s="2" t="n">
        <v>2263.843769</v>
      </c>
      <c r="CO21" s="2" t="n">
        <v>2093.065626</v>
      </c>
      <c r="CP21" s="2" t="n">
        <v>1973.779645</v>
      </c>
      <c r="CQ21" s="2" t="n">
        <v>1842.628655</v>
      </c>
      <c r="CR21" s="2" t="n">
        <v>1748.083267</v>
      </c>
      <c r="CS21" s="2" t="n">
        <v>1735.249475</v>
      </c>
      <c r="CT21" s="2" t="n">
        <v>1720.31354</v>
      </c>
    </row>
    <row r="22" customFormat="false" ht="12.75" hidden="false" customHeight="false" outlineLevel="0" collapsed="false">
      <c r="A22" s="0" t="s">
        <v>1889</v>
      </c>
      <c r="B22" s="2" t="n">
        <v>1293.887098</v>
      </c>
      <c r="C22" s="2" t="n">
        <v>12.646347</v>
      </c>
      <c r="D22" s="2" t="n">
        <v>12.772207</v>
      </c>
      <c r="E22" s="2" t="n">
        <v>12.774494</v>
      </c>
      <c r="F22" s="2" t="n">
        <v>11.294954</v>
      </c>
      <c r="G22" s="2" t="n">
        <v>4.709512</v>
      </c>
      <c r="H22" s="2" t="n">
        <v>4.706456</v>
      </c>
      <c r="I22" s="2" t="n">
        <v>4.71591</v>
      </c>
      <c r="J22" s="2" t="n">
        <v>4.710898</v>
      </c>
      <c r="K22" s="2" t="n">
        <v>4.728017</v>
      </c>
      <c r="L22" s="2" t="n">
        <v>4.722274</v>
      </c>
      <c r="M22" s="2" t="n">
        <v>4.721563</v>
      </c>
      <c r="N22" s="2" t="n">
        <v>4.713918</v>
      </c>
      <c r="O22" s="2" t="n">
        <v>4.719598</v>
      </c>
      <c r="P22" s="2" t="n">
        <v>4.729754</v>
      </c>
      <c r="Q22" s="2" t="n">
        <v>4.723006</v>
      </c>
      <c r="R22" s="2" t="n">
        <v>4.719809</v>
      </c>
      <c r="S22" s="2" t="n">
        <v>4.713776</v>
      </c>
      <c r="T22" s="2" t="n">
        <v>4.707775</v>
      </c>
      <c r="U22" s="2" t="n">
        <v>4.700928</v>
      </c>
      <c r="V22" s="2" t="n">
        <v>4.714893</v>
      </c>
      <c r="W22" s="2" t="n">
        <v>4.684851</v>
      </c>
      <c r="X22" s="2" t="n">
        <v>4.668193</v>
      </c>
      <c r="Y22" s="2" t="n">
        <v>4.676028</v>
      </c>
      <c r="Z22" s="2" t="n">
        <v>5.254543</v>
      </c>
      <c r="AA22" s="2" t="n">
        <v>26.212904</v>
      </c>
      <c r="AB22" s="2" t="n">
        <v>25.455259</v>
      </c>
      <c r="AC22" s="2" t="n">
        <v>25.61201</v>
      </c>
      <c r="AD22" s="2" t="n">
        <v>25.731263</v>
      </c>
      <c r="AE22" s="2" t="n">
        <v>21.2045</v>
      </c>
      <c r="AF22" s="2" t="n">
        <v>23.056989</v>
      </c>
      <c r="AG22" s="2" t="n">
        <v>23.096583</v>
      </c>
      <c r="AH22" s="2" t="n">
        <v>22.771786</v>
      </c>
      <c r="AI22" s="2" t="n">
        <v>20.076672</v>
      </c>
      <c r="AJ22" s="2" t="n">
        <v>20.054919</v>
      </c>
      <c r="AK22" s="2" t="n">
        <v>20.062768</v>
      </c>
      <c r="AL22" s="2" t="n">
        <v>19.638068</v>
      </c>
      <c r="AM22" s="2" t="n">
        <v>12.254183</v>
      </c>
      <c r="AN22" s="2" t="n">
        <v>12.270377</v>
      </c>
      <c r="AO22" s="2" t="n">
        <v>12.273574</v>
      </c>
      <c r="AP22" s="2" t="n">
        <v>11.981481</v>
      </c>
      <c r="AQ22" s="2" t="n">
        <v>4.651931</v>
      </c>
      <c r="AR22" s="2" t="n">
        <v>4.518866</v>
      </c>
      <c r="AS22" s="2" t="n">
        <v>4.444813</v>
      </c>
      <c r="AT22" s="2" t="n">
        <v>4.663781</v>
      </c>
      <c r="AU22" s="2" t="n">
        <v>4.689088</v>
      </c>
      <c r="AV22" s="2" t="n">
        <v>4.553777</v>
      </c>
      <c r="AW22" s="2" t="n">
        <v>4.635152</v>
      </c>
      <c r="AX22" s="2" t="n">
        <v>4.70798</v>
      </c>
      <c r="AY22" s="2" t="n">
        <v>6.137156</v>
      </c>
      <c r="AZ22" s="2" t="n">
        <v>6.117606</v>
      </c>
      <c r="BA22" s="2" t="n">
        <v>5.946415</v>
      </c>
      <c r="BB22" s="2" t="n">
        <v>5.966813</v>
      </c>
      <c r="BC22" s="2" t="n">
        <v>6.074728</v>
      </c>
      <c r="BD22" s="2" t="n">
        <v>6.161304</v>
      </c>
      <c r="BE22" s="2" t="n">
        <v>6.140237</v>
      </c>
      <c r="BF22" s="2" t="n">
        <v>6.156255</v>
      </c>
      <c r="BG22" s="2" t="n">
        <v>6.156732</v>
      </c>
      <c r="BH22" s="2" t="n">
        <v>6.136838</v>
      </c>
      <c r="BI22" s="2" t="n">
        <v>6.160362</v>
      </c>
      <c r="BJ22" s="2" t="n">
        <v>6.318705</v>
      </c>
      <c r="BK22" s="2" t="n">
        <v>13.938417</v>
      </c>
      <c r="BL22" s="2" t="n">
        <v>14.214232</v>
      </c>
      <c r="BM22" s="2" t="n">
        <v>14.184907</v>
      </c>
      <c r="BN22" s="2" t="n">
        <v>13.89573</v>
      </c>
      <c r="BO22" s="2" t="n">
        <v>12.668822</v>
      </c>
      <c r="BP22" s="2" t="n">
        <v>12.704714</v>
      </c>
      <c r="BQ22" s="2" t="n">
        <v>12.667125</v>
      </c>
      <c r="BR22" s="2" t="n">
        <v>12.758388</v>
      </c>
      <c r="BS22" s="2" t="n">
        <v>12.718535</v>
      </c>
      <c r="BT22" s="2" t="n">
        <v>12.622651</v>
      </c>
      <c r="BU22" s="2" t="n">
        <v>12.634371</v>
      </c>
      <c r="BV22" s="2" t="n">
        <v>13.883009</v>
      </c>
      <c r="BW22" s="2" t="n">
        <v>31.240847</v>
      </c>
      <c r="BX22" s="2" t="n">
        <v>36.024907</v>
      </c>
      <c r="BY22" s="2" t="n">
        <v>40.815583</v>
      </c>
      <c r="BZ22" s="2" t="n">
        <v>40.8152</v>
      </c>
      <c r="CA22" s="2" t="n">
        <v>40.896194</v>
      </c>
      <c r="CB22" s="2" t="n">
        <v>41.090838</v>
      </c>
      <c r="CC22" s="2" t="n">
        <v>41.062931</v>
      </c>
      <c r="CD22" s="2" t="n">
        <v>40.043649</v>
      </c>
      <c r="CE22" s="2" t="n">
        <v>29.650536</v>
      </c>
      <c r="CF22" s="2" t="n">
        <v>28.393121</v>
      </c>
      <c r="CG22" s="2" t="n">
        <v>28.319282</v>
      </c>
      <c r="CH22" s="2" t="n">
        <v>27.345821</v>
      </c>
      <c r="CI22" s="2" t="n">
        <v>18.125841</v>
      </c>
      <c r="CJ22" s="2" t="n">
        <v>12.996701</v>
      </c>
      <c r="CK22" s="2" t="n">
        <v>12.987493</v>
      </c>
      <c r="CL22" s="2" t="n">
        <v>12.349188</v>
      </c>
      <c r="CM22" s="2" t="n">
        <v>23.332748</v>
      </c>
      <c r="CN22" s="2" t="n">
        <v>23.396079</v>
      </c>
      <c r="CO22" s="2" t="n">
        <v>5.713931</v>
      </c>
      <c r="CP22" s="2" t="n">
        <v>4.837773</v>
      </c>
      <c r="CQ22" s="2" t="n">
        <v>4.807237</v>
      </c>
      <c r="CR22" s="2" t="n">
        <v>4.80973</v>
      </c>
      <c r="CS22" s="2" t="n">
        <v>4.821823</v>
      </c>
      <c r="CT22" s="2" t="n">
        <v>4.797165</v>
      </c>
    </row>
    <row r="23" customFormat="false" ht="12.75" hidden="false" customHeight="false" outlineLevel="0" collapsed="false">
      <c r="A23" s="0" t="s">
        <v>1890</v>
      </c>
      <c r="B23" s="2" t="n">
        <v>119514.735509</v>
      </c>
      <c r="C23" s="2" t="n">
        <v>1182.408176</v>
      </c>
      <c r="D23" s="2" t="n">
        <v>1182.699534</v>
      </c>
      <c r="E23" s="2" t="n">
        <v>1182.901545</v>
      </c>
      <c r="F23" s="2" t="n">
        <v>1182.520689</v>
      </c>
      <c r="G23" s="2" t="n">
        <v>1182.327386</v>
      </c>
      <c r="H23" s="2" t="n">
        <v>1182.495146</v>
      </c>
      <c r="I23" s="2" t="n">
        <v>1182.745314</v>
      </c>
      <c r="J23" s="2" t="n">
        <v>1182.451674</v>
      </c>
      <c r="K23" s="2" t="n">
        <v>1182.343194</v>
      </c>
      <c r="L23" s="2" t="n">
        <v>1182.240541</v>
      </c>
      <c r="M23" s="2" t="n">
        <v>1182.851762</v>
      </c>
      <c r="N23" s="2" t="n">
        <v>1181.613409</v>
      </c>
      <c r="O23" s="2" t="n">
        <v>1182.319542</v>
      </c>
      <c r="P23" s="2" t="n">
        <v>1182.60799</v>
      </c>
      <c r="Q23" s="2" t="n">
        <v>1182.535281</v>
      </c>
      <c r="R23" s="2" t="n">
        <v>1182.499703</v>
      </c>
      <c r="S23" s="2" t="n">
        <v>1187.268716</v>
      </c>
      <c r="T23" s="2" t="n">
        <v>1194.255254</v>
      </c>
      <c r="U23" s="2" t="n">
        <v>1204.477598</v>
      </c>
      <c r="V23" s="2" t="n">
        <v>1213.627643</v>
      </c>
      <c r="W23" s="2" t="n">
        <v>1214.095433</v>
      </c>
      <c r="X23" s="2" t="n">
        <v>1213.694287</v>
      </c>
      <c r="Y23" s="2" t="n">
        <v>1213.919273</v>
      </c>
      <c r="Z23" s="2" t="n">
        <v>1213.703499</v>
      </c>
      <c r="AA23" s="2" t="n">
        <v>1214.143102</v>
      </c>
      <c r="AB23" s="2" t="n">
        <v>1213.943669</v>
      </c>
      <c r="AC23" s="2" t="n">
        <v>1217.176356</v>
      </c>
      <c r="AD23" s="2" t="n">
        <v>1228.413799</v>
      </c>
      <c r="AE23" s="2" t="n">
        <v>1237.674857</v>
      </c>
      <c r="AF23" s="2" t="n">
        <v>1238.839502</v>
      </c>
      <c r="AG23" s="2" t="n">
        <v>1238.75898</v>
      </c>
      <c r="AH23" s="2" t="n">
        <v>1244.903698</v>
      </c>
      <c r="AI23" s="2" t="n">
        <v>1256.433834</v>
      </c>
      <c r="AJ23" s="2" t="n">
        <v>1263.224946</v>
      </c>
      <c r="AK23" s="2" t="n">
        <v>1263.470772</v>
      </c>
      <c r="AL23" s="2" t="n">
        <v>1262.917373</v>
      </c>
      <c r="AM23" s="2" t="n">
        <v>1263.341873</v>
      </c>
      <c r="AN23" s="2" t="n">
        <v>1264.940561</v>
      </c>
      <c r="AO23" s="2" t="n">
        <v>1267.672412</v>
      </c>
      <c r="AP23" s="2" t="n">
        <v>1266.771352</v>
      </c>
      <c r="AQ23" s="2" t="n">
        <v>1265.802079</v>
      </c>
      <c r="AR23" s="2" t="n">
        <v>1265.845079</v>
      </c>
      <c r="AS23" s="2" t="n">
        <v>1266.311718</v>
      </c>
      <c r="AT23" s="2" t="n">
        <v>1266.639448</v>
      </c>
      <c r="AU23" s="2" t="n">
        <v>1266.463084</v>
      </c>
      <c r="AV23" s="2" t="n">
        <v>1267.195391</v>
      </c>
      <c r="AW23" s="2" t="n">
        <v>1267.1728</v>
      </c>
      <c r="AX23" s="2" t="n">
        <v>1267.112612</v>
      </c>
      <c r="AY23" s="2" t="n">
        <v>1267.370158</v>
      </c>
      <c r="AZ23" s="2" t="n">
        <v>1267.376286</v>
      </c>
      <c r="BA23" s="2" t="n">
        <v>1267.203292</v>
      </c>
      <c r="BB23" s="2" t="n">
        <v>1267.282133</v>
      </c>
      <c r="BC23" s="2" t="n">
        <v>1267.317717</v>
      </c>
      <c r="BD23" s="2" t="n">
        <v>1267.655627</v>
      </c>
      <c r="BE23" s="2" t="n">
        <v>1267.078998</v>
      </c>
      <c r="BF23" s="2" t="n">
        <v>1267.462441</v>
      </c>
      <c r="BG23" s="2" t="n">
        <v>1267.49533</v>
      </c>
      <c r="BH23" s="2" t="n">
        <v>1267.070102</v>
      </c>
      <c r="BI23" s="2" t="n">
        <v>1267.700967</v>
      </c>
      <c r="BJ23" s="2" t="n">
        <v>1267.496803</v>
      </c>
      <c r="BK23" s="2" t="n">
        <v>1267.78158</v>
      </c>
      <c r="BL23" s="2" t="n">
        <v>1267.706277</v>
      </c>
      <c r="BM23" s="2" t="n">
        <v>1267.738112</v>
      </c>
      <c r="BN23" s="2" t="n">
        <v>1267.917865</v>
      </c>
      <c r="BO23" s="2" t="n">
        <v>1268.194409</v>
      </c>
      <c r="BP23" s="2" t="n">
        <v>1268.160336</v>
      </c>
      <c r="BQ23" s="2" t="n">
        <v>1268.00736</v>
      </c>
      <c r="BR23" s="2" t="n">
        <v>1267.11066</v>
      </c>
      <c r="BS23" s="2" t="n">
        <v>1268.436897</v>
      </c>
      <c r="BT23" s="2" t="n">
        <v>1268.224594</v>
      </c>
      <c r="BU23" s="2" t="n">
        <v>1268.282474</v>
      </c>
      <c r="BV23" s="2" t="n">
        <v>1268.54725</v>
      </c>
      <c r="BW23" s="2" t="n">
        <v>1268.51357</v>
      </c>
      <c r="BX23" s="2" t="n">
        <v>1268.672047</v>
      </c>
      <c r="BY23" s="2" t="n">
        <v>1268.52918</v>
      </c>
      <c r="BZ23" s="2" t="n">
        <v>1268.344676</v>
      </c>
      <c r="CA23" s="2" t="n">
        <v>1268.164659</v>
      </c>
      <c r="CB23" s="2" t="n">
        <v>1268.191439</v>
      </c>
      <c r="CC23" s="2" t="n">
        <v>1267.920518</v>
      </c>
      <c r="CD23" s="2" t="n">
        <v>1268.024344</v>
      </c>
      <c r="CE23" s="2" t="n">
        <v>1268.126094</v>
      </c>
      <c r="CF23" s="2" t="n">
        <v>1267.822529</v>
      </c>
      <c r="CG23" s="2" t="n">
        <v>1268.048542</v>
      </c>
      <c r="CH23" s="2" t="n">
        <v>1268.078517</v>
      </c>
      <c r="CI23" s="2" t="n">
        <v>1268.124185</v>
      </c>
      <c r="CJ23" s="2" t="n">
        <v>1268.144373</v>
      </c>
      <c r="CK23" s="2" t="n">
        <v>1267.95002</v>
      </c>
      <c r="CL23" s="2" t="n">
        <v>1267.94478</v>
      </c>
      <c r="CM23" s="2" t="n">
        <v>1268.631279</v>
      </c>
      <c r="CN23" s="2" t="n">
        <v>1268.626804</v>
      </c>
      <c r="CO23" s="2" t="n">
        <v>1268.501048</v>
      </c>
      <c r="CP23" s="2" t="n">
        <v>1268.458444</v>
      </c>
      <c r="CQ23" s="2" t="n">
        <v>1268.554579</v>
      </c>
      <c r="CR23" s="2" t="n">
        <v>1268.979564</v>
      </c>
      <c r="CS23" s="2" t="n">
        <v>1268.889394</v>
      </c>
      <c r="CT23" s="2" t="n">
        <v>1269.105377</v>
      </c>
    </row>
    <row r="24" customFormat="false" ht="12.75" hidden="false" customHeight="false" outlineLevel="0" collapsed="false">
      <c r="A24" s="0" t="s">
        <v>1891</v>
      </c>
      <c r="B24" s="2" t="n">
        <v>6137.968889</v>
      </c>
      <c r="C24" s="2" t="n">
        <v>61.048998</v>
      </c>
      <c r="D24" s="2" t="n">
        <v>60.945221</v>
      </c>
      <c r="E24" s="2" t="n">
        <v>61.132787</v>
      </c>
      <c r="F24" s="2" t="n">
        <v>60.449782</v>
      </c>
      <c r="G24" s="2" t="n">
        <v>60.477822</v>
      </c>
      <c r="H24" s="2" t="n">
        <v>60.231912</v>
      </c>
      <c r="I24" s="2" t="n">
        <v>60.145931</v>
      </c>
      <c r="J24" s="2" t="n">
        <v>60.536077</v>
      </c>
      <c r="K24" s="2" t="n">
        <v>60.745214</v>
      </c>
      <c r="L24" s="2" t="n">
        <v>60.381383</v>
      </c>
      <c r="M24" s="2" t="n">
        <v>60.13856</v>
      </c>
      <c r="N24" s="2" t="n">
        <v>60.036982</v>
      </c>
      <c r="O24" s="2" t="n">
        <v>59.866541</v>
      </c>
      <c r="P24" s="2" t="n">
        <v>60.262662</v>
      </c>
      <c r="Q24" s="2" t="n">
        <v>60.660887</v>
      </c>
      <c r="R24" s="2" t="n">
        <v>60.485748</v>
      </c>
      <c r="S24" s="2" t="n">
        <v>60.87858</v>
      </c>
      <c r="T24" s="2" t="n">
        <v>60.765133</v>
      </c>
      <c r="U24" s="2" t="n">
        <v>61.209816</v>
      </c>
      <c r="V24" s="2" t="n">
        <v>61.168446</v>
      </c>
      <c r="W24" s="2" t="n">
        <v>61.258757</v>
      </c>
      <c r="X24" s="2" t="n">
        <v>61.080046</v>
      </c>
      <c r="Y24" s="2" t="n">
        <v>60.766564</v>
      </c>
      <c r="Z24" s="2" t="n">
        <v>61.117391</v>
      </c>
      <c r="AA24" s="2" t="n">
        <v>63.791918</v>
      </c>
      <c r="AB24" s="2" t="n">
        <v>63.823154</v>
      </c>
      <c r="AC24" s="2" t="n">
        <v>64.080496</v>
      </c>
      <c r="AD24" s="2" t="n">
        <v>65.087815</v>
      </c>
      <c r="AE24" s="2" t="n">
        <v>66.235468</v>
      </c>
      <c r="AF24" s="2" t="n">
        <v>65.977771</v>
      </c>
      <c r="AG24" s="2" t="n">
        <v>65.866305</v>
      </c>
      <c r="AH24" s="2" t="n">
        <v>65.70158</v>
      </c>
      <c r="AI24" s="2" t="n">
        <v>65.509514</v>
      </c>
      <c r="AJ24" s="2" t="n">
        <v>65.426127</v>
      </c>
      <c r="AK24" s="2" t="n">
        <v>65.454618</v>
      </c>
      <c r="AL24" s="2" t="n">
        <v>64.849043</v>
      </c>
      <c r="AM24" s="2" t="n">
        <v>64.783536</v>
      </c>
      <c r="AN24" s="2" t="n">
        <v>65.428554</v>
      </c>
      <c r="AO24" s="2" t="n">
        <v>66.087298</v>
      </c>
      <c r="AP24" s="2" t="n">
        <v>67.146341</v>
      </c>
      <c r="AQ24" s="2" t="n">
        <v>67.064925</v>
      </c>
      <c r="AR24" s="2" t="n">
        <v>65.798655</v>
      </c>
      <c r="AS24" s="2" t="n">
        <v>64.964892</v>
      </c>
      <c r="AT24" s="2" t="n">
        <v>65.213613</v>
      </c>
      <c r="AU24" s="2" t="n">
        <v>63.122215</v>
      </c>
      <c r="AV24" s="2" t="n">
        <v>62.671517</v>
      </c>
      <c r="AW24" s="2" t="n">
        <v>62.059738</v>
      </c>
      <c r="AX24" s="2" t="n">
        <v>61.981808</v>
      </c>
      <c r="AY24" s="2" t="n">
        <v>60.755575</v>
      </c>
      <c r="AZ24" s="2" t="n">
        <v>60.454616</v>
      </c>
      <c r="BA24" s="2" t="n">
        <v>60.357167</v>
      </c>
      <c r="BB24" s="2" t="n">
        <v>59.974982</v>
      </c>
      <c r="BC24" s="2" t="n">
        <v>60.024694</v>
      </c>
      <c r="BD24" s="2" t="n">
        <v>60.215787</v>
      </c>
      <c r="BE24" s="2" t="n">
        <v>61.085175</v>
      </c>
      <c r="BF24" s="2" t="n">
        <v>60.580599</v>
      </c>
      <c r="BG24" s="2" t="n">
        <v>59.865626</v>
      </c>
      <c r="BH24" s="2" t="n">
        <v>60.240289</v>
      </c>
      <c r="BI24" s="2" t="n">
        <v>60.700637</v>
      </c>
      <c r="BJ24" s="2" t="n">
        <v>60.55634</v>
      </c>
      <c r="BK24" s="2" t="n">
        <v>60.664494</v>
      </c>
      <c r="BL24" s="2" t="n">
        <v>60.762085</v>
      </c>
      <c r="BM24" s="2" t="n">
        <v>60.789973</v>
      </c>
      <c r="BN24" s="2" t="n">
        <v>61.679601</v>
      </c>
      <c r="BO24" s="2" t="n">
        <v>64.338709</v>
      </c>
      <c r="BP24" s="2" t="n">
        <v>64.725618</v>
      </c>
      <c r="BQ24" s="2" t="n">
        <v>65.010837</v>
      </c>
      <c r="BR24" s="2" t="n">
        <v>66.383558</v>
      </c>
      <c r="BS24" s="2" t="n">
        <v>68.842996</v>
      </c>
      <c r="BT24" s="2" t="n">
        <v>69.136259</v>
      </c>
      <c r="BU24" s="2" t="n">
        <v>69.350251</v>
      </c>
      <c r="BV24" s="2" t="n">
        <v>69.425875</v>
      </c>
      <c r="BW24" s="2" t="n">
        <v>69.433758</v>
      </c>
      <c r="BX24" s="2" t="n">
        <v>69.5796</v>
      </c>
      <c r="BY24" s="2" t="n">
        <v>69.76827</v>
      </c>
      <c r="BZ24" s="2" t="n">
        <v>69.771505</v>
      </c>
      <c r="CA24" s="2" t="n">
        <v>69.585451</v>
      </c>
      <c r="CB24" s="2" t="n">
        <v>69.352959</v>
      </c>
      <c r="CC24" s="2" t="n">
        <v>68.491532</v>
      </c>
      <c r="CD24" s="2" t="n">
        <v>68.668587</v>
      </c>
      <c r="CE24" s="2" t="n">
        <v>68.399134</v>
      </c>
      <c r="CF24" s="2" t="n">
        <v>68.360246</v>
      </c>
      <c r="CG24" s="2" t="n">
        <v>69.02553</v>
      </c>
      <c r="CH24" s="2" t="n">
        <v>68.482377</v>
      </c>
      <c r="CI24" s="2" t="n">
        <v>68.001777</v>
      </c>
      <c r="CJ24" s="2" t="n">
        <v>68.906992</v>
      </c>
      <c r="CK24" s="2" t="n">
        <v>68.774594</v>
      </c>
      <c r="CL24" s="2" t="n">
        <v>67.756168</v>
      </c>
      <c r="CM24" s="2" t="n">
        <v>66.221198</v>
      </c>
      <c r="CN24" s="2" t="n">
        <v>65.471582</v>
      </c>
      <c r="CO24" s="2" t="n">
        <v>64.849713</v>
      </c>
      <c r="CP24" s="2" t="n">
        <v>65.15535</v>
      </c>
      <c r="CQ24" s="2" t="n">
        <v>64.755929</v>
      </c>
      <c r="CR24" s="2" t="n">
        <v>63.448433</v>
      </c>
      <c r="CS24" s="2" t="n">
        <v>62.913313</v>
      </c>
      <c r="CT24" s="2" t="n">
        <v>62.955007</v>
      </c>
    </row>
    <row r="25" customFormat="false" ht="12.75" hidden="false" customHeight="false" outlineLevel="0" collapsed="false">
      <c r="A25" s="0" t="s">
        <v>1892</v>
      </c>
      <c r="B25" s="2" t="n">
        <v>61276.29434</v>
      </c>
      <c r="C25" s="2" t="n">
        <v>828.281225</v>
      </c>
      <c r="D25" s="2" t="n">
        <v>826.343582</v>
      </c>
      <c r="E25" s="2" t="n">
        <v>833.769453</v>
      </c>
      <c r="F25" s="2" t="n">
        <v>832.145823</v>
      </c>
      <c r="G25" s="2" t="n">
        <v>842.709602</v>
      </c>
      <c r="H25" s="2" t="n">
        <v>850.567582</v>
      </c>
      <c r="I25" s="2" t="n">
        <v>848.378172</v>
      </c>
      <c r="J25" s="2" t="n">
        <v>841.282237</v>
      </c>
      <c r="K25" s="2" t="n">
        <v>783.559091</v>
      </c>
      <c r="L25" s="2" t="n">
        <v>758.465226</v>
      </c>
      <c r="M25" s="2" t="n">
        <v>745.640855</v>
      </c>
      <c r="N25" s="2" t="n">
        <v>774.584864</v>
      </c>
      <c r="O25" s="2" t="n">
        <v>791.105066</v>
      </c>
      <c r="P25" s="2" t="n">
        <v>788.670181</v>
      </c>
      <c r="Q25" s="2" t="n">
        <v>780.99479</v>
      </c>
      <c r="R25" s="2" t="n">
        <v>780.366505</v>
      </c>
      <c r="S25" s="2" t="n">
        <v>775.350576</v>
      </c>
      <c r="T25" s="2" t="n">
        <v>770.501554</v>
      </c>
      <c r="U25" s="2" t="n">
        <v>767.348136</v>
      </c>
      <c r="V25" s="2" t="n">
        <v>756.530749</v>
      </c>
      <c r="W25" s="2" t="n">
        <v>739.021329</v>
      </c>
      <c r="X25" s="2" t="n">
        <v>728.063074</v>
      </c>
      <c r="Y25" s="2" t="n">
        <v>725.026592</v>
      </c>
      <c r="Z25" s="2" t="n">
        <v>717.089997</v>
      </c>
      <c r="AA25" s="2" t="n">
        <v>699.846698</v>
      </c>
      <c r="AB25" s="2" t="n">
        <v>673.586731</v>
      </c>
      <c r="AC25" s="2" t="n">
        <v>665.125672</v>
      </c>
      <c r="AD25" s="2" t="n">
        <v>664.300317</v>
      </c>
      <c r="AE25" s="2" t="n">
        <v>656.635096</v>
      </c>
      <c r="AF25" s="2" t="n">
        <v>645.053912</v>
      </c>
      <c r="AG25" s="2" t="n">
        <v>618.968751</v>
      </c>
      <c r="AH25" s="2" t="n">
        <v>602.255832</v>
      </c>
      <c r="AI25" s="2" t="n">
        <v>597.430447</v>
      </c>
      <c r="AJ25" s="2" t="n">
        <v>564.684638</v>
      </c>
      <c r="AK25" s="2" t="n">
        <v>522.422654</v>
      </c>
      <c r="AL25" s="2" t="n">
        <v>469.400798</v>
      </c>
      <c r="AM25" s="2" t="n">
        <v>426.17905</v>
      </c>
      <c r="AN25" s="2" t="n">
        <v>387.040962</v>
      </c>
      <c r="AO25" s="2" t="n">
        <v>369.339996</v>
      </c>
      <c r="AP25" s="2" t="n">
        <v>363.628362</v>
      </c>
      <c r="AQ25" s="2" t="n">
        <v>379.824497</v>
      </c>
      <c r="AR25" s="2" t="n">
        <v>413.426302</v>
      </c>
      <c r="AS25" s="2" t="n">
        <v>467.10735</v>
      </c>
      <c r="AT25" s="2" t="n">
        <v>508.571227</v>
      </c>
      <c r="AU25" s="2" t="n">
        <v>556.188039</v>
      </c>
      <c r="AV25" s="2" t="n">
        <v>594.087424</v>
      </c>
      <c r="AW25" s="2" t="n">
        <v>626.195883</v>
      </c>
      <c r="AX25" s="2" t="n">
        <v>657.458361</v>
      </c>
      <c r="AY25" s="2" t="n">
        <v>678.201019</v>
      </c>
      <c r="AZ25" s="2" t="n">
        <v>698.082478</v>
      </c>
      <c r="BA25" s="2" t="n">
        <v>679.049435</v>
      </c>
      <c r="BB25" s="2" t="n">
        <v>672.558144</v>
      </c>
      <c r="BC25" s="2" t="n">
        <v>667.366122</v>
      </c>
      <c r="BD25" s="2" t="n">
        <v>655.081092</v>
      </c>
      <c r="BE25" s="2" t="n">
        <v>628.59524</v>
      </c>
      <c r="BF25" s="2" t="n">
        <v>586.683644</v>
      </c>
      <c r="BG25" s="2" t="n">
        <v>576.379829</v>
      </c>
      <c r="BH25" s="2" t="n">
        <v>599.678179</v>
      </c>
      <c r="BI25" s="2" t="n">
        <v>582.879193</v>
      </c>
      <c r="BJ25" s="2" t="n">
        <v>576.540186</v>
      </c>
      <c r="BK25" s="2" t="n">
        <v>571.592339</v>
      </c>
      <c r="BL25" s="2" t="n">
        <v>575.257312</v>
      </c>
      <c r="BM25" s="2" t="n">
        <v>560.001538</v>
      </c>
      <c r="BN25" s="2" t="n">
        <v>576.055605</v>
      </c>
      <c r="BO25" s="2" t="n">
        <v>539.198277</v>
      </c>
      <c r="BP25" s="2" t="n">
        <v>533.432183</v>
      </c>
      <c r="BQ25" s="2" t="n">
        <v>514.797891</v>
      </c>
      <c r="BR25" s="2" t="n">
        <v>467.153813</v>
      </c>
      <c r="BS25" s="2" t="n">
        <v>402.358092</v>
      </c>
      <c r="BT25" s="2" t="n">
        <v>378.099461</v>
      </c>
      <c r="BU25" s="2" t="n">
        <v>403.489392</v>
      </c>
      <c r="BV25" s="2" t="n">
        <v>437.2484</v>
      </c>
      <c r="BW25" s="2" t="n">
        <v>473.74728</v>
      </c>
      <c r="BX25" s="2" t="n">
        <v>469.014813</v>
      </c>
      <c r="BY25" s="2" t="n">
        <v>470.926005</v>
      </c>
      <c r="BZ25" s="2" t="n">
        <v>487.008474</v>
      </c>
      <c r="CA25" s="2" t="n">
        <v>516.017355</v>
      </c>
      <c r="CB25" s="2" t="n">
        <v>556.139569</v>
      </c>
      <c r="CC25" s="2" t="n">
        <v>564.467142</v>
      </c>
      <c r="CD25" s="2" t="n">
        <v>572.989829</v>
      </c>
      <c r="CE25" s="2" t="n">
        <v>579.951995</v>
      </c>
      <c r="CF25" s="2" t="n">
        <v>611.017577</v>
      </c>
      <c r="CG25" s="2" t="n">
        <v>635.741095</v>
      </c>
      <c r="CH25" s="2" t="n">
        <v>653.070727</v>
      </c>
      <c r="CI25" s="2" t="n">
        <v>680.110881</v>
      </c>
      <c r="CJ25" s="2" t="n">
        <v>709.405824</v>
      </c>
      <c r="CK25" s="2" t="n">
        <v>734.94258</v>
      </c>
      <c r="CL25" s="2" t="n">
        <v>760.125016</v>
      </c>
      <c r="CM25" s="2" t="n">
        <v>786.320077</v>
      </c>
      <c r="CN25" s="2" t="n">
        <v>802.120642</v>
      </c>
      <c r="CO25" s="2" t="n">
        <v>795.60738</v>
      </c>
      <c r="CP25" s="2" t="n">
        <v>787.704501</v>
      </c>
      <c r="CQ25" s="2" t="n">
        <v>772.439531</v>
      </c>
      <c r="CR25" s="2" t="n">
        <v>760.66929</v>
      </c>
      <c r="CS25" s="2" t="n">
        <v>762.033626</v>
      </c>
      <c r="CT25" s="2" t="n">
        <v>760.389007</v>
      </c>
    </row>
    <row r="26" customFormat="false" ht="12.75" hidden="false" customHeight="false" outlineLevel="0" collapsed="false">
      <c r="A26" s="0" t="s">
        <v>1893</v>
      </c>
      <c r="B26" s="2" t="n">
        <v>319421.771754</v>
      </c>
      <c r="C26" s="2" t="n">
        <v>2953.245342</v>
      </c>
      <c r="D26" s="2" t="n">
        <v>3045.605607</v>
      </c>
      <c r="E26" s="2" t="n">
        <v>3064.95081</v>
      </c>
      <c r="F26" s="2" t="n">
        <v>3025.025265</v>
      </c>
      <c r="G26" s="2" t="n">
        <v>3036.633291</v>
      </c>
      <c r="H26" s="2" t="n">
        <v>3010.096882</v>
      </c>
      <c r="I26" s="2" t="n">
        <v>2959.999391</v>
      </c>
      <c r="J26" s="2" t="n">
        <v>2944.003468</v>
      </c>
      <c r="K26" s="2" t="n">
        <v>2952.379272</v>
      </c>
      <c r="L26" s="2" t="n">
        <v>2936.811207</v>
      </c>
      <c r="M26" s="2" t="n">
        <v>2911.303466</v>
      </c>
      <c r="N26" s="2" t="n">
        <v>2883.374177</v>
      </c>
      <c r="O26" s="2" t="n">
        <v>2871.635361</v>
      </c>
      <c r="P26" s="2" t="n">
        <v>2874.134914</v>
      </c>
      <c r="Q26" s="2" t="n">
        <v>2892.574658</v>
      </c>
      <c r="R26" s="2" t="n">
        <v>2928.94087</v>
      </c>
      <c r="S26" s="2" t="n">
        <v>2981.243194</v>
      </c>
      <c r="T26" s="2" t="n">
        <v>3033.536473</v>
      </c>
      <c r="U26" s="2" t="n">
        <v>3087.213552</v>
      </c>
      <c r="V26" s="2" t="n">
        <v>3102.04431</v>
      </c>
      <c r="W26" s="2" t="n">
        <v>3067.810332</v>
      </c>
      <c r="X26" s="2" t="n">
        <v>3100.987075</v>
      </c>
      <c r="Y26" s="2" t="n">
        <v>3144.6289</v>
      </c>
      <c r="Z26" s="2" t="n">
        <v>3099.732255</v>
      </c>
      <c r="AA26" s="2" t="n">
        <v>3141.124099</v>
      </c>
      <c r="AB26" s="2" t="n">
        <v>3267.541691</v>
      </c>
      <c r="AC26" s="2" t="n">
        <v>3314.656363</v>
      </c>
      <c r="AD26" s="2" t="n">
        <v>3334.742126</v>
      </c>
      <c r="AE26" s="2" t="n">
        <v>3345.612857</v>
      </c>
      <c r="AF26" s="2" t="n">
        <v>3345.40512</v>
      </c>
      <c r="AG26" s="2" t="n">
        <v>3357.671644</v>
      </c>
      <c r="AH26" s="2" t="n">
        <v>3379.895547</v>
      </c>
      <c r="AI26" s="2" t="n">
        <v>3358.891334</v>
      </c>
      <c r="AJ26" s="2" t="n">
        <v>3350.813482</v>
      </c>
      <c r="AK26" s="2" t="n">
        <v>3370.4141</v>
      </c>
      <c r="AL26" s="2" t="n">
        <v>3392.701348</v>
      </c>
      <c r="AM26" s="2" t="n">
        <v>3421.007949</v>
      </c>
      <c r="AN26" s="2" t="n">
        <v>3434.336013</v>
      </c>
      <c r="AO26" s="2" t="n">
        <v>3432.846957</v>
      </c>
      <c r="AP26" s="2" t="n">
        <v>3444.085635</v>
      </c>
      <c r="AQ26" s="2" t="n">
        <v>3437.652755</v>
      </c>
      <c r="AR26" s="2" t="n">
        <v>3448.275524</v>
      </c>
      <c r="AS26" s="2" t="n">
        <v>3451.780858</v>
      </c>
      <c r="AT26" s="2" t="n">
        <v>3461.784354</v>
      </c>
      <c r="AU26" s="2" t="n">
        <v>3461.293364</v>
      </c>
      <c r="AV26" s="2" t="n">
        <v>3463.114474</v>
      </c>
      <c r="AW26" s="2" t="n">
        <v>3473.725274</v>
      </c>
      <c r="AX26" s="2" t="n">
        <v>3474.166556</v>
      </c>
      <c r="AY26" s="2" t="n">
        <v>3474.80971</v>
      </c>
      <c r="AZ26" s="2" t="n">
        <v>3466.372343</v>
      </c>
      <c r="BA26" s="2" t="n">
        <v>3471.888755</v>
      </c>
      <c r="BB26" s="2" t="n">
        <v>3473.342189</v>
      </c>
      <c r="BC26" s="2" t="n">
        <v>3481.410284</v>
      </c>
      <c r="BD26" s="2" t="n">
        <v>3474.79916</v>
      </c>
      <c r="BE26" s="2" t="n">
        <v>3456.524811</v>
      </c>
      <c r="BF26" s="2" t="n">
        <v>3437.429429</v>
      </c>
      <c r="BG26" s="2" t="n">
        <v>3460.030404</v>
      </c>
      <c r="BH26" s="2" t="n">
        <v>3443.240319</v>
      </c>
      <c r="BI26" s="2" t="n">
        <v>3448.551896</v>
      </c>
      <c r="BJ26" s="2" t="n">
        <v>3453.358063</v>
      </c>
      <c r="BK26" s="2" t="n">
        <v>3478.13021</v>
      </c>
      <c r="BL26" s="2" t="n">
        <v>3462.7715</v>
      </c>
      <c r="BM26" s="2" t="n">
        <v>3456.401242</v>
      </c>
      <c r="BN26" s="2" t="n">
        <v>3441.634787</v>
      </c>
      <c r="BO26" s="2" t="n">
        <v>3440.489136</v>
      </c>
      <c r="BP26" s="2" t="n">
        <v>3447.057356</v>
      </c>
      <c r="BQ26" s="2" t="n">
        <v>3444.545309</v>
      </c>
      <c r="BR26" s="2" t="n">
        <v>3437.249449</v>
      </c>
      <c r="BS26" s="2" t="n">
        <v>3464.299168</v>
      </c>
      <c r="BT26" s="2" t="n">
        <v>3481.394517</v>
      </c>
      <c r="BU26" s="2" t="n">
        <v>3485.948778</v>
      </c>
      <c r="BV26" s="2" t="n">
        <v>3478.010148</v>
      </c>
      <c r="BW26" s="2" t="n">
        <v>3489.861159</v>
      </c>
      <c r="BX26" s="2" t="n">
        <v>3491.507411</v>
      </c>
      <c r="BY26" s="2" t="n">
        <v>3489.461629</v>
      </c>
      <c r="BZ26" s="2" t="n">
        <v>3483.79078</v>
      </c>
      <c r="CA26" s="2" t="n">
        <v>3485.264725</v>
      </c>
      <c r="CB26" s="2" t="n">
        <v>3490.155733</v>
      </c>
      <c r="CC26" s="2" t="n">
        <v>3489.3053</v>
      </c>
      <c r="CD26" s="2" t="n">
        <v>3480.332276</v>
      </c>
      <c r="CE26" s="2" t="n">
        <v>3473.674682</v>
      </c>
      <c r="CF26" s="2" t="n">
        <v>3473.787751</v>
      </c>
      <c r="CG26" s="2" t="n">
        <v>3452.921338</v>
      </c>
      <c r="CH26" s="2" t="n">
        <v>3430.971222</v>
      </c>
      <c r="CI26" s="2" t="n">
        <v>3365.331208</v>
      </c>
      <c r="CJ26" s="2" t="n">
        <v>3420.183315</v>
      </c>
      <c r="CK26" s="2" t="n">
        <v>3464.589551</v>
      </c>
      <c r="CL26" s="2" t="n">
        <v>3467.981909</v>
      </c>
      <c r="CM26" s="2" t="n">
        <v>3446.156967</v>
      </c>
      <c r="CN26" s="2" t="n">
        <v>3459.489157</v>
      </c>
      <c r="CO26" s="2" t="n">
        <v>3482.229774</v>
      </c>
      <c r="CP26" s="2" t="n">
        <v>3491.139285</v>
      </c>
      <c r="CQ26" s="2" t="n">
        <v>3488.46516</v>
      </c>
      <c r="CR26" s="2" t="n">
        <v>3470.55299</v>
      </c>
      <c r="CS26" s="2" t="n">
        <v>3428.23417</v>
      </c>
      <c r="CT26" s="2" t="n">
        <v>3375.245801</v>
      </c>
    </row>
    <row r="27" customFormat="false" ht="12.75" hidden="false" customHeight="false" outlineLevel="0" collapsed="false">
      <c r="A27" s="0" t="s">
        <v>1894</v>
      </c>
      <c r="B27" s="2" t="n">
        <v>233531.049909</v>
      </c>
      <c r="C27" s="2" t="n">
        <v>1574.963724</v>
      </c>
      <c r="D27" s="2" t="n">
        <v>1406.38959</v>
      </c>
      <c r="E27" s="2" t="n">
        <v>1323.514859</v>
      </c>
      <c r="F27" s="2" t="n">
        <v>1271.224314</v>
      </c>
      <c r="G27" s="2" t="n">
        <v>1195.573657</v>
      </c>
      <c r="H27" s="2" t="n">
        <v>1172.075125</v>
      </c>
      <c r="I27" s="2" t="n">
        <v>1177.3949</v>
      </c>
      <c r="J27" s="2" t="n">
        <v>1181.895669</v>
      </c>
      <c r="K27" s="2" t="n">
        <v>1172.451836</v>
      </c>
      <c r="L27" s="2" t="n">
        <v>1148.70708</v>
      </c>
      <c r="M27" s="2" t="n">
        <v>1167.139396</v>
      </c>
      <c r="N27" s="2" t="n">
        <v>1166.860517</v>
      </c>
      <c r="O27" s="2" t="n">
        <v>1161.631545</v>
      </c>
      <c r="P27" s="2" t="n">
        <v>1155.894175</v>
      </c>
      <c r="Q27" s="2" t="n">
        <v>1161.963606</v>
      </c>
      <c r="R27" s="2" t="n">
        <v>1156.893132</v>
      </c>
      <c r="S27" s="2" t="n">
        <v>1196.436202</v>
      </c>
      <c r="T27" s="2" t="n">
        <v>1207.349687</v>
      </c>
      <c r="U27" s="2" t="n">
        <v>1210.544362</v>
      </c>
      <c r="V27" s="2" t="n">
        <v>1238.136634</v>
      </c>
      <c r="W27" s="2" t="n">
        <v>1407.209291</v>
      </c>
      <c r="X27" s="2" t="n">
        <v>1521.857844</v>
      </c>
      <c r="Y27" s="2" t="n">
        <v>1652.341974</v>
      </c>
      <c r="Z27" s="2" t="n">
        <v>1854.531436</v>
      </c>
      <c r="AA27" s="2" t="n">
        <v>2119.096456</v>
      </c>
      <c r="AB27" s="2" t="n">
        <v>2288.291638</v>
      </c>
      <c r="AC27" s="2" t="n">
        <v>2490.02795</v>
      </c>
      <c r="AD27" s="2" t="n">
        <v>2685.942077</v>
      </c>
      <c r="AE27" s="2" t="n">
        <v>2839.934484</v>
      </c>
      <c r="AF27" s="2" t="n">
        <v>2848.855297</v>
      </c>
      <c r="AG27" s="2" t="n">
        <v>2820.43277</v>
      </c>
      <c r="AH27" s="2" t="n">
        <v>2749.375316</v>
      </c>
      <c r="AI27" s="2" t="n">
        <v>2698.471187</v>
      </c>
      <c r="AJ27" s="2" t="n">
        <v>2683.1551</v>
      </c>
      <c r="AK27" s="2" t="n">
        <v>2705.489085</v>
      </c>
      <c r="AL27" s="2" t="n">
        <v>2762.895566</v>
      </c>
      <c r="AM27" s="2" t="n">
        <v>2793.546636</v>
      </c>
      <c r="AN27" s="2" t="n">
        <v>2821.007213</v>
      </c>
      <c r="AO27" s="2" t="n">
        <v>2793.822351</v>
      </c>
      <c r="AP27" s="2" t="n">
        <v>2811.740092</v>
      </c>
      <c r="AQ27" s="2" t="n">
        <v>2777.693552</v>
      </c>
      <c r="AR27" s="2" t="n">
        <v>2814.443458</v>
      </c>
      <c r="AS27" s="2" t="n">
        <v>2772.324126</v>
      </c>
      <c r="AT27" s="2" t="n">
        <v>2868.499661</v>
      </c>
      <c r="AU27" s="2" t="n">
        <v>2889.046683</v>
      </c>
      <c r="AV27" s="2" t="n">
        <v>2921.443658</v>
      </c>
      <c r="AW27" s="2" t="n">
        <v>3016.72643</v>
      </c>
      <c r="AX27" s="2" t="n">
        <v>3083.772952</v>
      </c>
      <c r="AY27" s="2" t="n">
        <v>3111.409198</v>
      </c>
      <c r="AZ27" s="2" t="n">
        <v>3143.489154</v>
      </c>
      <c r="BA27" s="2" t="n">
        <v>3180.051637</v>
      </c>
      <c r="BB27" s="2" t="n">
        <v>3229.762917</v>
      </c>
      <c r="BC27" s="2" t="n">
        <v>3264.301758</v>
      </c>
      <c r="BD27" s="2" t="n">
        <v>3319.80092</v>
      </c>
      <c r="BE27" s="2" t="n">
        <v>3262.972414</v>
      </c>
      <c r="BF27" s="2" t="n">
        <v>3194.491869</v>
      </c>
      <c r="BG27" s="2" t="n">
        <v>3066.652258</v>
      </c>
      <c r="BH27" s="2" t="n">
        <v>2957.594976</v>
      </c>
      <c r="BI27" s="2" t="n">
        <v>2859.179639</v>
      </c>
      <c r="BJ27" s="2" t="n">
        <v>2793.155299</v>
      </c>
      <c r="BK27" s="2" t="n">
        <v>2872.073139</v>
      </c>
      <c r="BL27" s="2" t="n">
        <v>2934.411982</v>
      </c>
      <c r="BM27" s="2" t="n">
        <v>2896.433788</v>
      </c>
      <c r="BN27" s="2" t="n">
        <v>2862.843036</v>
      </c>
      <c r="BO27" s="2" t="n">
        <v>2817.43536</v>
      </c>
      <c r="BP27" s="2" t="n">
        <v>2802.583626</v>
      </c>
      <c r="BQ27" s="2" t="n">
        <v>2745.550463</v>
      </c>
      <c r="BR27" s="2" t="n">
        <v>2666.848221</v>
      </c>
      <c r="BS27" s="2" t="n">
        <v>2639.056308</v>
      </c>
      <c r="BT27" s="2" t="n">
        <v>2681.41149</v>
      </c>
      <c r="BU27" s="2" t="n">
        <v>2765.076751</v>
      </c>
      <c r="BV27" s="2" t="n">
        <v>2899.59288</v>
      </c>
      <c r="BW27" s="2" t="n">
        <v>3045.272004</v>
      </c>
      <c r="BX27" s="2" t="n">
        <v>3258.693635</v>
      </c>
      <c r="BY27" s="2" t="n">
        <v>3415.383809</v>
      </c>
      <c r="BZ27" s="2" t="n">
        <v>3454.022876</v>
      </c>
      <c r="CA27" s="2" t="n">
        <v>3406.398825</v>
      </c>
      <c r="CB27" s="2" t="n">
        <v>3378.208737</v>
      </c>
      <c r="CC27" s="2" t="n">
        <v>3335.622062</v>
      </c>
      <c r="CD27" s="2" t="n">
        <v>3288.959466</v>
      </c>
      <c r="CE27" s="2" t="n">
        <v>3281.665302</v>
      </c>
      <c r="CF27" s="2" t="n">
        <v>3244.302032</v>
      </c>
      <c r="CG27" s="2" t="n">
        <v>3158.456995</v>
      </c>
      <c r="CH27" s="2" t="n">
        <v>3056.851142</v>
      </c>
      <c r="CI27" s="2" t="n">
        <v>2962.742498</v>
      </c>
      <c r="CJ27" s="2" t="n">
        <v>2812.986556</v>
      </c>
      <c r="CK27" s="2" t="n">
        <v>2645.530153</v>
      </c>
      <c r="CL27" s="2" t="n">
        <v>2497.07144</v>
      </c>
      <c r="CM27" s="2" t="n">
        <v>2274.268142</v>
      </c>
      <c r="CN27" s="2" t="n">
        <v>2172.866763</v>
      </c>
      <c r="CO27" s="2" t="n">
        <v>2004.995838</v>
      </c>
      <c r="CP27" s="2" t="n">
        <v>1907.581661</v>
      </c>
      <c r="CQ27" s="2" t="n">
        <v>1861.222599</v>
      </c>
      <c r="CR27" s="2" t="n">
        <v>1795.566365</v>
      </c>
      <c r="CS27" s="2" t="n">
        <v>1705.608963</v>
      </c>
      <c r="CT27" s="2" t="n">
        <v>1661.57867</v>
      </c>
    </row>
    <row r="28" customFormat="false" ht="12.75" hidden="false" customHeight="false" outlineLevel="0" collapsed="false">
      <c r="A28" s="0" t="s">
        <v>1895</v>
      </c>
      <c r="B28" s="2" t="n">
        <v>994.374892</v>
      </c>
      <c r="C28" s="2" t="n">
        <v>5.240899</v>
      </c>
      <c r="D28" s="2" t="n">
        <v>5.263841</v>
      </c>
      <c r="E28" s="2" t="n">
        <v>5.264499</v>
      </c>
      <c r="F28" s="2" t="n">
        <v>5.231773</v>
      </c>
      <c r="G28" s="2" t="n">
        <v>5.172017</v>
      </c>
      <c r="H28" s="2" t="n">
        <v>5.169901</v>
      </c>
      <c r="I28" s="2" t="n">
        <v>5.163283</v>
      </c>
      <c r="J28" s="2" t="n">
        <v>5.148614</v>
      </c>
      <c r="K28" s="2" t="n">
        <v>5.112749</v>
      </c>
      <c r="L28" s="2" t="n">
        <v>5.145336</v>
      </c>
      <c r="M28" s="2" t="n">
        <v>5.147819</v>
      </c>
      <c r="N28" s="2" t="n">
        <v>5.131445</v>
      </c>
      <c r="O28" s="2" t="n">
        <v>5.122502</v>
      </c>
      <c r="P28" s="2" t="n">
        <v>5.125699</v>
      </c>
      <c r="Q28" s="2" t="n">
        <v>5.111239</v>
      </c>
      <c r="R28" s="2" t="n">
        <v>5.113364</v>
      </c>
      <c r="S28" s="2" t="n">
        <v>5.126159</v>
      </c>
      <c r="T28" s="2" t="n">
        <v>5.108755</v>
      </c>
      <c r="U28" s="2" t="n">
        <v>5.091855</v>
      </c>
      <c r="V28" s="2" t="n">
        <v>5.082065</v>
      </c>
      <c r="W28" s="2" t="n">
        <v>5.097968</v>
      </c>
      <c r="X28" s="2" t="n">
        <v>5.098756</v>
      </c>
      <c r="Y28" s="2" t="n">
        <v>5.076039</v>
      </c>
      <c r="Z28" s="2" t="n">
        <v>5.226094</v>
      </c>
      <c r="AA28" s="2" t="n">
        <v>18.550395</v>
      </c>
      <c r="AB28" s="2" t="n">
        <v>18.601741</v>
      </c>
      <c r="AC28" s="2" t="n">
        <v>18.24521</v>
      </c>
      <c r="AD28" s="2" t="n">
        <v>18.392079</v>
      </c>
      <c r="AE28" s="2" t="n">
        <v>26.82503</v>
      </c>
      <c r="AF28" s="2" t="n">
        <v>29.126086</v>
      </c>
      <c r="AG28" s="2" t="n">
        <v>29.13748</v>
      </c>
      <c r="AH28" s="2" t="n">
        <v>29.26635</v>
      </c>
      <c r="AI28" s="2" t="n">
        <v>23.728073</v>
      </c>
      <c r="AJ28" s="2" t="n">
        <v>23.636396</v>
      </c>
      <c r="AK28" s="2" t="n">
        <v>23.679938</v>
      </c>
      <c r="AL28" s="2" t="n">
        <v>22.130701</v>
      </c>
      <c r="AM28" s="2" t="n">
        <v>12.806595</v>
      </c>
      <c r="AN28" s="2" t="n">
        <v>12.74863</v>
      </c>
      <c r="AO28" s="2" t="n">
        <v>12.718687</v>
      </c>
      <c r="AP28" s="2" t="n">
        <v>12.631092</v>
      </c>
      <c r="AQ28" s="2" t="n">
        <v>5.378093</v>
      </c>
      <c r="AR28" s="2" t="n">
        <v>5.020199</v>
      </c>
      <c r="AS28" s="2" t="n">
        <v>5.051135</v>
      </c>
      <c r="AT28" s="2" t="n">
        <v>5.058407</v>
      </c>
      <c r="AU28" s="2" t="n">
        <v>5.009765</v>
      </c>
      <c r="AV28" s="2" t="n">
        <v>5.091902</v>
      </c>
      <c r="AW28" s="2" t="n">
        <v>5.07628</v>
      </c>
      <c r="AX28" s="2" t="n">
        <v>4.985712</v>
      </c>
      <c r="AY28" s="2" t="n">
        <v>6.543601</v>
      </c>
      <c r="AZ28" s="2" t="n">
        <v>6.509081</v>
      </c>
      <c r="BA28" s="2" t="n">
        <v>6.593087</v>
      </c>
      <c r="BB28" s="2" t="n">
        <v>6.631604</v>
      </c>
      <c r="BC28" s="2" t="n">
        <v>26.993674</v>
      </c>
      <c r="BD28" s="2" t="n">
        <v>8.215549</v>
      </c>
      <c r="BE28" s="2" t="n">
        <v>6.47731</v>
      </c>
      <c r="BF28" s="2" t="n">
        <v>6.504311</v>
      </c>
      <c r="BG28" s="2" t="n">
        <v>6.517129</v>
      </c>
      <c r="BH28" s="2" t="n">
        <v>6.535356</v>
      </c>
      <c r="BI28" s="2" t="n">
        <v>6.631886</v>
      </c>
      <c r="BJ28" s="2" t="n">
        <v>6.634821</v>
      </c>
      <c r="BK28" s="2" t="n">
        <v>13.436557</v>
      </c>
      <c r="BL28" s="2" t="n">
        <v>8.685982</v>
      </c>
      <c r="BM28" s="2" t="n">
        <v>6.548367</v>
      </c>
      <c r="BN28" s="2" t="n">
        <v>6.592427</v>
      </c>
      <c r="BO28" s="2" t="n">
        <v>5.417228</v>
      </c>
      <c r="BP28" s="2" t="n">
        <v>5.173854</v>
      </c>
      <c r="BQ28" s="2" t="n">
        <v>5.157847</v>
      </c>
      <c r="BR28" s="2" t="n">
        <v>5.179151</v>
      </c>
      <c r="BS28" s="2" t="n">
        <v>5.21881</v>
      </c>
      <c r="BT28" s="2" t="n">
        <v>5.179466</v>
      </c>
      <c r="BU28" s="2" t="n">
        <v>5.182346</v>
      </c>
      <c r="BV28" s="2" t="n">
        <v>6.063504</v>
      </c>
      <c r="BW28" s="2" t="n">
        <v>23.293982</v>
      </c>
      <c r="BX28" s="2" t="n">
        <v>25.48974</v>
      </c>
      <c r="BY28" s="2" t="n">
        <v>25.430172</v>
      </c>
      <c r="BZ28" s="2" t="n">
        <v>27.430388</v>
      </c>
      <c r="CA28" s="2" t="n">
        <v>32.930724</v>
      </c>
      <c r="CB28" s="2" t="n">
        <v>30.933085</v>
      </c>
      <c r="CC28" s="2" t="n">
        <v>25.435179</v>
      </c>
      <c r="CD28" s="2" t="n">
        <v>24.792526</v>
      </c>
      <c r="CE28" s="2" t="n">
        <v>9.780246</v>
      </c>
      <c r="CF28" s="2" t="n">
        <v>8.770763</v>
      </c>
      <c r="CG28" s="2" t="n">
        <v>8.702974</v>
      </c>
      <c r="CH28" s="2" t="n">
        <v>7.906518</v>
      </c>
      <c r="CI28" s="2" t="n">
        <v>5.205541</v>
      </c>
      <c r="CJ28" s="2" t="n">
        <v>5.282877</v>
      </c>
      <c r="CK28" s="2" t="n">
        <v>5.262786</v>
      </c>
      <c r="CL28" s="2" t="n">
        <v>5.224458</v>
      </c>
      <c r="CM28" s="2" t="n">
        <v>5.191456</v>
      </c>
      <c r="CN28" s="2" t="n">
        <v>5.267465</v>
      </c>
      <c r="CO28" s="2" t="n">
        <v>8.517962</v>
      </c>
      <c r="CP28" s="2" t="n">
        <v>5.255457</v>
      </c>
      <c r="CQ28" s="2" t="n">
        <v>5.560546</v>
      </c>
      <c r="CR28" s="2" t="n">
        <v>5.20537</v>
      </c>
      <c r="CS28" s="2" t="n">
        <v>5.19935</v>
      </c>
      <c r="CT28" s="2" t="n">
        <v>7.213732</v>
      </c>
    </row>
    <row r="29" customFormat="false" ht="12.75" hidden="false" customHeight="false" outlineLevel="0" collapsed="false">
      <c r="A29" s="0" t="s">
        <v>1896</v>
      </c>
      <c r="B29" s="2" t="n">
        <v>121556.471684</v>
      </c>
      <c r="C29" s="2" t="n">
        <v>1268.992178</v>
      </c>
      <c r="D29" s="2" t="n">
        <v>1269.12717</v>
      </c>
      <c r="E29" s="2" t="n">
        <v>1269.032695</v>
      </c>
      <c r="F29" s="2" t="n">
        <v>1268.990639</v>
      </c>
      <c r="G29" s="2" t="n">
        <v>1267.122511</v>
      </c>
      <c r="H29" s="2" t="n">
        <v>1267.262712</v>
      </c>
      <c r="I29" s="2" t="n">
        <v>1265.544265</v>
      </c>
      <c r="J29" s="2" t="n">
        <v>1266.023256</v>
      </c>
      <c r="K29" s="2" t="n">
        <v>1266.029129</v>
      </c>
      <c r="L29" s="2" t="n">
        <v>1265.857114</v>
      </c>
      <c r="M29" s="2" t="n">
        <v>1266.03467</v>
      </c>
      <c r="N29" s="2" t="n">
        <v>1266.314585</v>
      </c>
      <c r="O29" s="2" t="n">
        <v>1265.695401</v>
      </c>
      <c r="P29" s="2" t="n">
        <v>1265.676385</v>
      </c>
      <c r="Q29" s="2" t="n">
        <v>1265.746458</v>
      </c>
      <c r="R29" s="2" t="n">
        <v>1265.261381</v>
      </c>
      <c r="S29" s="2" t="n">
        <v>1265.370382</v>
      </c>
      <c r="T29" s="2" t="n">
        <v>1265.470785</v>
      </c>
      <c r="U29" s="2" t="n">
        <v>1264.96987</v>
      </c>
      <c r="V29" s="2" t="n">
        <v>1265.198139</v>
      </c>
      <c r="W29" s="2" t="n">
        <v>1265.652223</v>
      </c>
      <c r="X29" s="2" t="n">
        <v>1265.458695</v>
      </c>
      <c r="Y29" s="2" t="n">
        <v>1265.37126</v>
      </c>
      <c r="Z29" s="2" t="n">
        <v>1264.907574</v>
      </c>
      <c r="AA29" s="2" t="n">
        <v>1265.834228</v>
      </c>
      <c r="AB29" s="2" t="n">
        <v>1265.431146</v>
      </c>
      <c r="AC29" s="2" t="n">
        <v>1265.26731</v>
      </c>
      <c r="AD29" s="2" t="n">
        <v>1265.132502</v>
      </c>
      <c r="AE29" s="2" t="n">
        <v>1265.536389</v>
      </c>
      <c r="AF29" s="2" t="n">
        <v>1264.640994</v>
      </c>
      <c r="AG29" s="2" t="n">
        <v>1265.259579</v>
      </c>
      <c r="AH29" s="2" t="n">
        <v>1265.07405</v>
      </c>
      <c r="AI29" s="2" t="n">
        <v>1265.093761</v>
      </c>
      <c r="AJ29" s="2" t="n">
        <v>1265.138365</v>
      </c>
      <c r="AK29" s="2" t="n">
        <v>1265.533339</v>
      </c>
      <c r="AL29" s="2" t="n">
        <v>1265.374199</v>
      </c>
      <c r="AM29" s="2" t="n">
        <v>1264.917859</v>
      </c>
      <c r="AN29" s="2" t="n">
        <v>1265.117358</v>
      </c>
      <c r="AO29" s="2" t="n">
        <v>1265.293389</v>
      </c>
      <c r="AP29" s="2" t="n">
        <v>1265.636289</v>
      </c>
      <c r="AQ29" s="2" t="n">
        <v>1265.844923</v>
      </c>
      <c r="AR29" s="2" t="n">
        <v>1266.52923</v>
      </c>
      <c r="AS29" s="2" t="n">
        <v>1266.452211</v>
      </c>
      <c r="AT29" s="2" t="n">
        <v>1266.554007</v>
      </c>
      <c r="AU29" s="2" t="n">
        <v>1266.124215</v>
      </c>
      <c r="AV29" s="2" t="n">
        <v>1266.66196</v>
      </c>
      <c r="AW29" s="2" t="n">
        <v>1266.782579</v>
      </c>
      <c r="AX29" s="2" t="n">
        <v>1266.471892</v>
      </c>
      <c r="AY29" s="2" t="n">
        <v>1267.006526</v>
      </c>
      <c r="AZ29" s="2" t="n">
        <v>1266.166282</v>
      </c>
      <c r="BA29" s="2" t="n">
        <v>1266.595779</v>
      </c>
      <c r="BB29" s="2" t="n">
        <v>1266.637426</v>
      </c>
      <c r="BC29" s="2" t="n">
        <v>1266.654266</v>
      </c>
      <c r="BD29" s="2" t="n">
        <v>1265.947114</v>
      </c>
      <c r="BE29" s="2" t="n">
        <v>1265.996592</v>
      </c>
      <c r="BF29" s="2" t="n">
        <v>1265.543796</v>
      </c>
      <c r="BG29" s="2" t="n">
        <v>1264.559792</v>
      </c>
      <c r="BH29" s="2" t="n">
        <v>1264.525051</v>
      </c>
      <c r="BI29" s="2" t="n">
        <v>1264.747867</v>
      </c>
      <c r="BJ29" s="2" t="n">
        <v>1264.825809</v>
      </c>
      <c r="BK29" s="2" t="n">
        <v>1265.000171</v>
      </c>
      <c r="BL29" s="2" t="n">
        <v>1264.903363</v>
      </c>
      <c r="BM29" s="2" t="n">
        <v>1264.505921</v>
      </c>
      <c r="BN29" s="2" t="n">
        <v>1264.584865</v>
      </c>
      <c r="BO29" s="2" t="n">
        <v>1264.797726</v>
      </c>
      <c r="BP29" s="2" t="n">
        <v>1265.050455</v>
      </c>
      <c r="BQ29" s="2" t="n">
        <v>1264.817227</v>
      </c>
      <c r="BR29" s="2" t="n">
        <v>1264.746745</v>
      </c>
      <c r="BS29" s="2" t="n">
        <v>1265.317061</v>
      </c>
      <c r="BT29" s="2" t="n">
        <v>1265.170185</v>
      </c>
      <c r="BU29" s="2" t="n">
        <v>1264.920125</v>
      </c>
      <c r="BV29" s="2" t="n">
        <v>1265.14566</v>
      </c>
      <c r="BW29" s="2" t="n">
        <v>1265.362301</v>
      </c>
      <c r="BX29" s="2" t="n">
        <v>1265.115365</v>
      </c>
      <c r="BY29" s="2" t="n">
        <v>1265.073369</v>
      </c>
      <c r="BZ29" s="2" t="n">
        <v>1265.055252</v>
      </c>
      <c r="CA29" s="2" t="n">
        <v>1265.15555</v>
      </c>
      <c r="CB29" s="2" t="n">
        <v>1265.568891</v>
      </c>
      <c r="CC29" s="2" t="n">
        <v>1265.441741</v>
      </c>
      <c r="CD29" s="2" t="n">
        <v>1265.251246</v>
      </c>
      <c r="CE29" s="2" t="n">
        <v>1267.18217</v>
      </c>
      <c r="CF29" s="2" t="n">
        <v>1268.663387</v>
      </c>
      <c r="CG29" s="2" t="n">
        <v>1268.67601</v>
      </c>
      <c r="CH29" s="2" t="n">
        <v>1268.550519</v>
      </c>
      <c r="CI29" s="2" t="n">
        <v>1268.750169</v>
      </c>
      <c r="CJ29" s="2" t="n">
        <v>1268.937547</v>
      </c>
      <c r="CK29" s="2" t="n">
        <v>1268.522901</v>
      </c>
      <c r="CL29" s="2" t="n">
        <v>1268.670929</v>
      </c>
      <c r="CM29" s="2" t="n">
        <v>1268.46847</v>
      </c>
      <c r="CN29" s="2" t="n">
        <v>1269.013273</v>
      </c>
      <c r="CO29" s="2" t="n">
        <v>1268.979419</v>
      </c>
      <c r="CP29" s="2" t="n">
        <v>1268.706149</v>
      </c>
      <c r="CQ29" s="2" t="n">
        <v>1269.23081</v>
      </c>
      <c r="CR29" s="2" t="n">
        <v>1268.990088</v>
      </c>
      <c r="CS29" s="2" t="n">
        <v>1268.999617</v>
      </c>
      <c r="CT29" s="2" t="n">
        <v>1269.129443</v>
      </c>
    </row>
    <row r="30" customFormat="false" ht="12.75" hidden="false" customHeight="false" outlineLevel="0" collapsed="false">
      <c r="A30" s="0" t="s">
        <v>1897</v>
      </c>
      <c r="B30" s="2" t="n">
        <v>6394.454267</v>
      </c>
      <c r="C30" s="2" t="n">
        <v>61.934865</v>
      </c>
      <c r="D30" s="2" t="n">
        <v>61.633163</v>
      </c>
      <c r="E30" s="2" t="n">
        <v>62.32396</v>
      </c>
      <c r="F30" s="2" t="n">
        <v>62.767004</v>
      </c>
      <c r="G30" s="2" t="n">
        <v>61.916526</v>
      </c>
      <c r="H30" s="2" t="n">
        <v>61.217691</v>
      </c>
      <c r="I30" s="2" t="n">
        <v>61.09005</v>
      </c>
      <c r="J30" s="2" t="n">
        <v>61.067286</v>
      </c>
      <c r="K30" s="2" t="n">
        <v>61.021616</v>
      </c>
      <c r="L30" s="2" t="n">
        <v>60.999234</v>
      </c>
      <c r="M30" s="2" t="n">
        <v>60.886634</v>
      </c>
      <c r="N30" s="2" t="n">
        <v>61.933664</v>
      </c>
      <c r="O30" s="2" t="n">
        <v>61.840619</v>
      </c>
      <c r="P30" s="2" t="n">
        <v>61.753774</v>
      </c>
      <c r="Q30" s="2" t="n">
        <v>61.651231</v>
      </c>
      <c r="R30" s="2" t="n">
        <v>60.977718</v>
      </c>
      <c r="S30" s="2" t="n">
        <v>61.131804</v>
      </c>
      <c r="T30" s="2" t="n">
        <v>61.311237</v>
      </c>
      <c r="U30" s="2" t="n">
        <v>61.356301</v>
      </c>
      <c r="V30" s="2" t="n">
        <v>61.56538</v>
      </c>
      <c r="W30" s="2" t="n">
        <v>61.892463</v>
      </c>
      <c r="X30" s="2" t="n">
        <v>62.069578</v>
      </c>
      <c r="Y30" s="2" t="n">
        <v>62.185484</v>
      </c>
      <c r="Z30" s="2" t="n">
        <v>62.791246</v>
      </c>
      <c r="AA30" s="2" t="n">
        <v>64.015612</v>
      </c>
      <c r="AB30" s="2" t="n">
        <v>65.254357</v>
      </c>
      <c r="AC30" s="2" t="n">
        <v>64.876754</v>
      </c>
      <c r="AD30" s="2" t="n">
        <v>64.974959</v>
      </c>
      <c r="AE30" s="2" t="n">
        <v>65.752568</v>
      </c>
      <c r="AF30" s="2" t="n">
        <v>66.62262</v>
      </c>
      <c r="AG30" s="2" t="n">
        <v>66.600025</v>
      </c>
      <c r="AH30" s="2" t="n">
        <v>66.670415</v>
      </c>
      <c r="AI30" s="2" t="n">
        <v>66.154736</v>
      </c>
      <c r="AJ30" s="2" t="n">
        <v>66.233622</v>
      </c>
      <c r="AK30" s="2" t="n">
        <v>66.17113</v>
      </c>
      <c r="AL30" s="2" t="n">
        <v>67.280271</v>
      </c>
      <c r="AM30" s="2" t="n">
        <v>67.214498</v>
      </c>
      <c r="AN30" s="2" t="n">
        <v>67.459353</v>
      </c>
      <c r="AO30" s="2" t="n">
        <v>67.19859</v>
      </c>
      <c r="AP30" s="2" t="n">
        <v>67.210005</v>
      </c>
      <c r="AQ30" s="2" t="n">
        <v>67.131651</v>
      </c>
      <c r="AR30" s="2" t="n">
        <v>66.856839</v>
      </c>
      <c r="AS30" s="2" t="n">
        <v>65.778729</v>
      </c>
      <c r="AT30" s="2" t="n">
        <v>65.927158</v>
      </c>
      <c r="AU30" s="2" t="n">
        <v>66.045871</v>
      </c>
      <c r="AV30" s="2" t="n">
        <v>66.273691</v>
      </c>
      <c r="AW30" s="2" t="n">
        <v>65.928137</v>
      </c>
      <c r="AX30" s="2" t="n">
        <v>65.962437</v>
      </c>
      <c r="AY30" s="2" t="n">
        <v>65.932455</v>
      </c>
      <c r="AZ30" s="2" t="n">
        <v>65.583112</v>
      </c>
      <c r="BA30" s="2" t="n">
        <v>66.622564</v>
      </c>
      <c r="BB30" s="2" t="n">
        <v>67.573493</v>
      </c>
      <c r="BC30" s="2" t="n">
        <v>69.184813</v>
      </c>
      <c r="BD30" s="2" t="n">
        <v>69.174101</v>
      </c>
      <c r="BE30" s="2" t="n">
        <v>69.228</v>
      </c>
      <c r="BF30" s="2" t="n">
        <v>69.039987</v>
      </c>
      <c r="BG30" s="2" t="n">
        <v>68.855235</v>
      </c>
      <c r="BH30" s="2" t="n">
        <v>69.112182</v>
      </c>
      <c r="BI30" s="2" t="n">
        <v>68.899416</v>
      </c>
      <c r="BJ30" s="2" t="n">
        <v>68.810303</v>
      </c>
      <c r="BK30" s="2" t="n">
        <v>68.782899</v>
      </c>
      <c r="BL30" s="2" t="n">
        <v>68.838279</v>
      </c>
      <c r="BM30" s="2" t="n">
        <v>69.22868</v>
      </c>
      <c r="BN30" s="2" t="n">
        <v>69.518585</v>
      </c>
      <c r="BO30" s="2" t="n">
        <v>71.449189</v>
      </c>
      <c r="BP30" s="2" t="n">
        <v>72.244737</v>
      </c>
      <c r="BQ30" s="2" t="n">
        <v>72.920639</v>
      </c>
      <c r="BR30" s="2" t="n">
        <v>71.934732</v>
      </c>
      <c r="BS30" s="2" t="n">
        <v>70.419385</v>
      </c>
      <c r="BT30" s="2" t="n">
        <v>69.019257</v>
      </c>
      <c r="BU30" s="2" t="n">
        <v>68.051997</v>
      </c>
      <c r="BV30" s="2" t="n">
        <v>68.481236</v>
      </c>
      <c r="BW30" s="2" t="n">
        <v>69.190961</v>
      </c>
      <c r="BX30" s="2" t="n">
        <v>70.202776</v>
      </c>
      <c r="BY30" s="2" t="n">
        <v>70.459639</v>
      </c>
      <c r="BZ30" s="2" t="n">
        <v>70.074851</v>
      </c>
      <c r="CA30" s="2" t="n">
        <v>70.471763</v>
      </c>
      <c r="CB30" s="2" t="n">
        <v>70.739931</v>
      </c>
      <c r="CC30" s="2" t="n">
        <v>70.843387</v>
      </c>
      <c r="CD30" s="2" t="n">
        <v>70.574878</v>
      </c>
      <c r="CE30" s="2" t="n">
        <v>71.706598</v>
      </c>
      <c r="CF30" s="2" t="n">
        <v>71.721459</v>
      </c>
      <c r="CG30" s="2" t="n">
        <v>71.546801</v>
      </c>
      <c r="CH30" s="2" t="n">
        <v>71.419941</v>
      </c>
      <c r="CI30" s="2" t="n">
        <v>71.067968</v>
      </c>
      <c r="CJ30" s="2" t="n">
        <v>70.552791</v>
      </c>
      <c r="CK30" s="2" t="n">
        <v>68.986067</v>
      </c>
      <c r="CL30" s="2" t="n">
        <v>68.294012</v>
      </c>
      <c r="CM30" s="2" t="n">
        <v>68.293942</v>
      </c>
      <c r="CN30" s="2" t="n">
        <v>68.399267</v>
      </c>
      <c r="CO30" s="2" t="n">
        <v>67.865859</v>
      </c>
      <c r="CP30" s="2" t="n">
        <v>67.597868</v>
      </c>
      <c r="CQ30" s="2" t="n">
        <v>66.701359</v>
      </c>
      <c r="CR30" s="2" t="n">
        <v>66.629659</v>
      </c>
      <c r="CS30" s="2" t="n">
        <v>66.50253</v>
      </c>
      <c r="CT30" s="2" t="n">
        <v>66.792128</v>
      </c>
    </row>
    <row r="31" customFormat="false" ht="12.75" hidden="false" customHeight="false" outlineLevel="0" collapsed="false">
      <c r="A31" s="0" t="s">
        <v>1898</v>
      </c>
      <c r="B31" s="2" t="n">
        <v>53410.152045</v>
      </c>
      <c r="C31" s="2" t="n">
        <v>773.677133</v>
      </c>
      <c r="D31" s="2" t="n">
        <v>756.964068</v>
      </c>
      <c r="E31" s="2" t="n">
        <v>745.205457</v>
      </c>
      <c r="F31" s="2" t="n">
        <v>745.677987</v>
      </c>
      <c r="G31" s="2" t="n">
        <v>755.877732</v>
      </c>
      <c r="H31" s="2" t="n">
        <v>752.601971</v>
      </c>
      <c r="I31" s="2" t="n">
        <v>737.098474</v>
      </c>
      <c r="J31" s="2" t="n">
        <v>698.018351</v>
      </c>
      <c r="K31" s="2" t="n">
        <v>678.255462</v>
      </c>
      <c r="L31" s="2" t="n">
        <v>668.975102</v>
      </c>
      <c r="M31" s="2" t="n">
        <v>654.757471</v>
      </c>
      <c r="N31" s="2" t="n">
        <v>649.748721</v>
      </c>
      <c r="O31" s="2" t="n">
        <v>669.261164</v>
      </c>
      <c r="P31" s="2" t="n">
        <v>657.015458</v>
      </c>
      <c r="Q31" s="2" t="n">
        <v>629.303275</v>
      </c>
      <c r="R31" s="2" t="n">
        <v>594.709704</v>
      </c>
      <c r="S31" s="2" t="n">
        <v>558.13392</v>
      </c>
      <c r="T31" s="2" t="n">
        <v>501.275148</v>
      </c>
      <c r="U31" s="2" t="n">
        <v>482.051985</v>
      </c>
      <c r="V31" s="2" t="n">
        <v>490.401723</v>
      </c>
      <c r="W31" s="2" t="n">
        <v>503.048238</v>
      </c>
      <c r="X31" s="2" t="n">
        <v>479.903435</v>
      </c>
      <c r="Y31" s="2" t="n">
        <v>477.79159</v>
      </c>
      <c r="Z31" s="2" t="n">
        <v>507.405074</v>
      </c>
      <c r="AA31" s="2" t="n">
        <v>521.661064</v>
      </c>
      <c r="AB31" s="2" t="n">
        <v>534.730268</v>
      </c>
      <c r="AC31" s="2" t="n">
        <v>531.314753</v>
      </c>
      <c r="AD31" s="2" t="n">
        <v>501.230602</v>
      </c>
      <c r="AE31" s="2" t="n">
        <v>472.172379</v>
      </c>
      <c r="AF31" s="2" t="n">
        <v>450.059175</v>
      </c>
      <c r="AG31" s="2" t="n">
        <v>410.697467</v>
      </c>
      <c r="AH31" s="2" t="n">
        <v>375.851101</v>
      </c>
      <c r="AI31" s="2" t="n">
        <v>392.040003</v>
      </c>
      <c r="AJ31" s="2" t="n">
        <v>412.341607</v>
      </c>
      <c r="AK31" s="2" t="n">
        <v>376.497676</v>
      </c>
      <c r="AL31" s="2" t="n">
        <v>330.751653</v>
      </c>
      <c r="AM31" s="2" t="n">
        <v>314.181684</v>
      </c>
      <c r="AN31" s="2" t="n">
        <v>332.530417</v>
      </c>
      <c r="AO31" s="2" t="n">
        <v>376.624545</v>
      </c>
      <c r="AP31" s="2" t="n">
        <v>408.748863</v>
      </c>
      <c r="AQ31" s="2" t="n">
        <v>441.21251</v>
      </c>
      <c r="AR31" s="2" t="n">
        <v>473.645047</v>
      </c>
      <c r="AS31" s="2" t="n">
        <v>533.457166</v>
      </c>
      <c r="AT31" s="2" t="n">
        <v>487.849438</v>
      </c>
      <c r="AU31" s="2" t="n">
        <v>489.867831</v>
      </c>
      <c r="AV31" s="2" t="n">
        <v>461.968643</v>
      </c>
      <c r="AW31" s="2" t="n">
        <v>419.807718</v>
      </c>
      <c r="AX31" s="2" t="n">
        <v>384.266449</v>
      </c>
      <c r="AY31" s="2" t="n">
        <v>364.184717</v>
      </c>
      <c r="AZ31" s="2" t="n">
        <v>360.461082</v>
      </c>
      <c r="BA31" s="2" t="n">
        <v>348.115649</v>
      </c>
      <c r="BB31" s="2" t="n">
        <v>314.293696</v>
      </c>
      <c r="BC31" s="2" t="n">
        <v>291.577053</v>
      </c>
      <c r="BD31" s="2" t="n">
        <v>284.213671</v>
      </c>
      <c r="BE31" s="2" t="n">
        <v>326.191722</v>
      </c>
      <c r="BF31" s="2" t="n">
        <v>391.732576</v>
      </c>
      <c r="BG31" s="2" t="n">
        <v>463.081792</v>
      </c>
      <c r="BH31" s="2" t="n">
        <v>533.581328</v>
      </c>
      <c r="BI31" s="2" t="n">
        <v>574.657715</v>
      </c>
      <c r="BJ31" s="2" t="n">
        <v>633.316547</v>
      </c>
      <c r="BK31" s="2" t="n">
        <v>644.329562</v>
      </c>
      <c r="BL31" s="2" t="n">
        <v>637.570416</v>
      </c>
      <c r="BM31" s="2" t="n">
        <v>660.618829</v>
      </c>
      <c r="BN31" s="2" t="n">
        <v>672.814548</v>
      </c>
      <c r="BO31" s="2" t="n">
        <v>660.940205</v>
      </c>
      <c r="BP31" s="2" t="n">
        <v>690.42987</v>
      </c>
      <c r="BQ31" s="2" t="n">
        <v>758.45781</v>
      </c>
      <c r="BR31" s="2" t="n">
        <v>803.075951</v>
      </c>
      <c r="BS31" s="2" t="n">
        <v>821.903918</v>
      </c>
      <c r="BT31" s="2" t="n">
        <v>810.104325</v>
      </c>
      <c r="BU31" s="2" t="n">
        <v>808.115561</v>
      </c>
      <c r="BV31" s="2" t="n">
        <v>762.078425</v>
      </c>
      <c r="BW31" s="2" t="n">
        <v>674.270699</v>
      </c>
      <c r="BX31" s="2" t="n">
        <v>612.179426</v>
      </c>
      <c r="BY31" s="2" t="n">
        <v>578.237063</v>
      </c>
      <c r="BZ31" s="2" t="n">
        <v>578.247408</v>
      </c>
      <c r="CA31" s="2" t="n">
        <v>589.435616</v>
      </c>
      <c r="CB31" s="2" t="n">
        <v>614.00733</v>
      </c>
      <c r="CC31" s="2" t="n">
        <v>625.262382</v>
      </c>
      <c r="CD31" s="2" t="n">
        <v>623.990725</v>
      </c>
      <c r="CE31" s="2" t="n">
        <v>606.112931</v>
      </c>
      <c r="CF31" s="2" t="n">
        <v>591.65893</v>
      </c>
      <c r="CG31" s="2" t="n">
        <v>619.976121</v>
      </c>
      <c r="CH31" s="2" t="n">
        <v>657.883278</v>
      </c>
      <c r="CI31" s="2" t="n">
        <v>686.457095</v>
      </c>
      <c r="CJ31" s="2" t="n">
        <v>677.1697</v>
      </c>
      <c r="CK31" s="2" t="n">
        <v>666.432307</v>
      </c>
      <c r="CL31" s="2" t="n">
        <v>656.996305</v>
      </c>
      <c r="CM31" s="2" t="n">
        <v>634.956945000001</v>
      </c>
      <c r="CN31" s="2" t="n">
        <v>594.668334</v>
      </c>
      <c r="CO31" s="2" t="n">
        <v>567.264471</v>
      </c>
      <c r="CP31" s="2" t="n">
        <v>519.675435</v>
      </c>
      <c r="CQ31" s="2" t="n">
        <v>471.376652</v>
      </c>
      <c r="CR31" s="2" t="n">
        <v>452.416225</v>
      </c>
      <c r="CS31" s="2" t="n">
        <v>448.284169</v>
      </c>
      <c r="CT31" s="2" t="n">
        <v>446.678828</v>
      </c>
    </row>
    <row r="32" customFormat="false" ht="12.75" hidden="false" customHeight="false" outlineLevel="0" collapsed="false">
      <c r="A32" s="0" t="s">
        <v>1899</v>
      </c>
      <c r="B32" s="2" t="n">
        <v>329749.201948</v>
      </c>
      <c r="C32" s="2" t="n">
        <v>3380.180765</v>
      </c>
      <c r="D32" s="2" t="n">
        <v>3353.801965</v>
      </c>
      <c r="E32" s="2" t="n">
        <v>3284.384817</v>
      </c>
      <c r="F32" s="2" t="n">
        <v>3262.14052</v>
      </c>
      <c r="G32" s="2" t="n">
        <v>3319.431041</v>
      </c>
      <c r="H32" s="2" t="n">
        <v>3347.070813</v>
      </c>
      <c r="I32" s="2" t="n">
        <v>3370.082731</v>
      </c>
      <c r="J32" s="2" t="n">
        <v>3372.580512</v>
      </c>
      <c r="K32" s="2" t="n">
        <v>3357.54907</v>
      </c>
      <c r="L32" s="2" t="n">
        <v>3374.590067</v>
      </c>
      <c r="M32" s="2" t="n">
        <v>3378.618581</v>
      </c>
      <c r="N32" s="2" t="n">
        <v>3393.77489</v>
      </c>
      <c r="O32" s="2" t="n">
        <v>3420.826487</v>
      </c>
      <c r="P32" s="2" t="n">
        <v>3436.618385</v>
      </c>
      <c r="Q32" s="2" t="n">
        <v>3449.261479</v>
      </c>
      <c r="R32" s="2" t="n">
        <v>3466.066835</v>
      </c>
      <c r="S32" s="2" t="n">
        <v>3474.98162</v>
      </c>
      <c r="T32" s="2" t="n">
        <v>3482.88268</v>
      </c>
      <c r="U32" s="2" t="n">
        <v>3480.447115</v>
      </c>
      <c r="V32" s="2" t="n">
        <v>3465.607638</v>
      </c>
      <c r="W32" s="2" t="n">
        <v>3474.583296</v>
      </c>
      <c r="X32" s="2" t="n">
        <v>3480.457639</v>
      </c>
      <c r="Y32" s="2" t="n">
        <v>3492.167183</v>
      </c>
      <c r="Z32" s="2" t="n">
        <v>3499.182654</v>
      </c>
      <c r="AA32" s="2" t="n">
        <v>3468.729329</v>
      </c>
      <c r="AB32" s="2" t="n">
        <v>3495.42506</v>
      </c>
      <c r="AC32" s="2" t="n">
        <v>3505.024221</v>
      </c>
      <c r="AD32" s="2" t="n">
        <v>3505.09986</v>
      </c>
      <c r="AE32" s="2" t="n">
        <v>3499.913056</v>
      </c>
      <c r="AF32" s="2" t="n">
        <v>3518.169211</v>
      </c>
      <c r="AG32" s="2" t="n">
        <v>3516.912922</v>
      </c>
      <c r="AH32" s="2" t="n">
        <v>3515.695616</v>
      </c>
      <c r="AI32" s="2" t="n">
        <v>3519.54994</v>
      </c>
      <c r="AJ32" s="2" t="n">
        <v>3518.336802</v>
      </c>
      <c r="AK32" s="2" t="n">
        <v>3523.133059</v>
      </c>
      <c r="AL32" s="2" t="n">
        <v>3523.845184</v>
      </c>
      <c r="AM32" s="2" t="n">
        <v>3526.444732</v>
      </c>
      <c r="AN32" s="2" t="n">
        <v>3513.855937</v>
      </c>
      <c r="AO32" s="2" t="n">
        <v>3495.660075</v>
      </c>
      <c r="AP32" s="2" t="n">
        <v>3491.330994</v>
      </c>
      <c r="AQ32" s="2" t="n">
        <v>3492.985855</v>
      </c>
      <c r="AR32" s="2" t="n">
        <v>3469.087761</v>
      </c>
      <c r="AS32" s="2" t="n">
        <v>3467.406617</v>
      </c>
      <c r="AT32" s="2" t="n">
        <v>3452.056019</v>
      </c>
      <c r="AU32" s="2" t="n">
        <v>3476.40873</v>
      </c>
      <c r="AV32" s="2" t="n">
        <v>3478.909895</v>
      </c>
      <c r="AW32" s="2" t="n">
        <v>3469.070265</v>
      </c>
      <c r="AX32" s="2" t="n">
        <v>3457.318978</v>
      </c>
      <c r="AY32" s="2" t="n">
        <v>3451.81053</v>
      </c>
      <c r="AZ32" s="2" t="n">
        <v>3447.099145</v>
      </c>
      <c r="BA32" s="2" t="n">
        <v>3449.857898</v>
      </c>
      <c r="BB32" s="2" t="n">
        <v>3456.98879</v>
      </c>
      <c r="BC32" s="2" t="n">
        <v>3459.443224</v>
      </c>
      <c r="BD32" s="2" t="n">
        <v>3463.012417</v>
      </c>
      <c r="BE32" s="2" t="n">
        <v>3454.667694</v>
      </c>
      <c r="BF32" s="2" t="n">
        <v>3465.641631</v>
      </c>
      <c r="BG32" s="2" t="n">
        <v>3507.572467</v>
      </c>
      <c r="BH32" s="2" t="n">
        <v>3504.653817</v>
      </c>
      <c r="BI32" s="2" t="n">
        <v>3497.967147</v>
      </c>
      <c r="BJ32" s="2" t="n">
        <v>3486.953663</v>
      </c>
      <c r="BK32" s="2" t="n">
        <v>3476.111121</v>
      </c>
      <c r="BL32" s="2" t="n">
        <v>3473.288528</v>
      </c>
      <c r="BM32" s="2" t="n">
        <v>3473.018704</v>
      </c>
      <c r="BN32" s="2" t="n">
        <v>3455.379703</v>
      </c>
      <c r="BO32" s="2" t="n">
        <v>3470.012876</v>
      </c>
      <c r="BP32" s="2" t="n">
        <v>3482.256938</v>
      </c>
      <c r="BQ32" s="2" t="n">
        <v>3451.951239</v>
      </c>
      <c r="BR32" s="2" t="n">
        <v>3393.909167</v>
      </c>
      <c r="BS32" s="2" t="n">
        <v>3391.854132</v>
      </c>
      <c r="BT32" s="2" t="n">
        <v>3395.835108</v>
      </c>
      <c r="BU32" s="2" t="n">
        <v>3415.442457</v>
      </c>
      <c r="BV32" s="2" t="n">
        <v>3423.997334</v>
      </c>
      <c r="BW32" s="2" t="n">
        <v>3386.156755</v>
      </c>
      <c r="BX32" s="2" t="n">
        <v>3381.866521</v>
      </c>
      <c r="BY32" s="2" t="n">
        <v>3362.735517</v>
      </c>
      <c r="BZ32" s="2" t="n">
        <v>3347.126172</v>
      </c>
      <c r="CA32" s="2" t="n">
        <v>3350.67495</v>
      </c>
      <c r="CB32" s="2" t="n">
        <v>3357.322177</v>
      </c>
      <c r="CC32" s="2" t="n">
        <v>3371.39301</v>
      </c>
      <c r="CD32" s="2" t="n">
        <v>3372.497496</v>
      </c>
      <c r="CE32" s="2" t="n">
        <v>3365.589447</v>
      </c>
      <c r="CF32" s="2" t="n">
        <v>3362.428378</v>
      </c>
      <c r="CG32" s="2" t="n">
        <v>3381.431091</v>
      </c>
      <c r="CH32" s="2" t="n">
        <v>3398.556094</v>
      </c>
      <c r="CI32" s="2" t="n">
        <v>3397.626858</v>
      </c>
      <c r="CJ32" s="2" t="n">
        <v>3382.490786</v>
      </c>
      <c r="CK32" s="2" t="n">
        <v>3379.944577</v>
      </c>
      <c r="CL32" s="2" t="n">
        <v>3389.039396</v>
      </c>
      <c r="CM32" s="2" t="n">
        <v>3399.810255</v>
      </c>
      <c r="CN32" s="2" t="n">
        <v>3380.173709</v>
      </c>
      <c r="CO32" s="2" t="n">
        <v>3380.452322</v>
      </c>
      <c r="CP32" s="2" t="n">
        <v>3383.1096</v>
      </c>
      <c r="CQ32" s="2" t="n">
        <v>3372.982337</v>
      </c>
      <c r="CR32" s="2" t="n">
        <v>3384.732714</v>
      </c>
      <c r="CS32" s="2" t="n">
        <v>3410.563729</v>
      </c>
      <c r="CT32" s="2" t="n">
        <v>3384.113397</v>
      </c>
    </row>
    <row r="33" customFormat="false" ht="12.75" hidden="false" customHeight="false" outlineLevel="0" collapsed="false">
      <c r="A33" s="0" t="s">
        <v>1900</v>
      </c>
      <c r="B33" s="2" t="n">
        <v>290159.483705</v>
      </c>
      <c r="C33" s="2" t="n">
        <v>1487.789613</v>
      </c>
      <c r="D33" s="2" t="n">
        <v>1429.933207</v>
      </c>
      <c r="E33" s="2" t="n">
        <v>1473.205921</v>
      </c>
      <c r="F33" s="2" t="n">
        <v>1475.079516</v>
      </c>
      <c r="G33" s="2" t="n">
        <v>1463.430634</v>
      </c>
      <c r="H33" s="2" t="n">
        <v>1463.425409</v>
      </c>
      <c r="I33" s="2" t="n">
        <v>1441.805529</v>
      </c>
      <c r="J33" s="2" t="n">
        <v>1453.237992</v>
      </c>
      <c r="K33" s="2" t="n">
        <v>1440.694117</v>
      </c>
      <c r="L33" s="2" t="n">
        <v>1494.179746</v>
      </c>
      <c r="M33" s="2" t="n">
        <v>1490.058504</v>
      </c>
      <c r="N33" s="2" t="n">
        <v>1493.836324</v>
      </c>
      <c r="O33" s="2" t="n">
        <v>1497.292586</v>
      </c>
      <c r="P33" s="2" t="n">
        <v>1529.067038</v>
      </c>
      <c r="Q33" s="2" t="n">
        <v>1554.792226</v>
      </c>
      <c r="R33" s="2" t="n">
        <v>1606.263316</v>
      </c>
      <c r="S33" s="2" t="n">
        <v>1677.138557</v>
      </c>
      <c r="T33" s="2" t="n">
        <v>1782.503896</v>
      </c>
      <c r="U33" s="2" t="n">
        <v>1879.102452</v>
      </c>
      <c r="V33" s="2" t="n">
        <v>2054.61494</v>
      </c>
      <c r="W33" s="2" t="n">
        <v>2210.375885</v>
      </c>
      <c r="X33" s="2" t="n">
        <v>2432.366237</v>
      </c>
      <c r="Y33" s="2" t="n">
        <v>2695.946844</v>
      </c>
      <c r="Z33" s="2" t="n">
        <v>3046.195356</v>
      </c>
      <c r="AA33" s="2" t="n">
        <v>3560.724593</v>
      </c>
      <c r="AB33" s="2" t="n">
        <v>3934.226746</v>
      </c>
      <c r="AC33" s="2" t="n">
        <v>4264.183652</v>
      </c>
      <c r="AD33" s="2" t="n">
        <v>4503.54943</v>
      </c>
      <c r="AE33" s="2" t="n">
        <v>4585.915204</v>
      </c>
      <c r="AF33" s="2" t="n">
        <v>4516.052952</v>
      </c>
      <c r="AG33" s="2" t="n">
        <v>4401.462049</v>
      </c>
      <c r="AH33" s="2" t="n">
        <v>4326.612546</v>
      </c>
      <c r="AI33" s="2" t="n">
        <v>4249.146549</v>
      </c>
      <c r="AJ33" s="2" t="n">
        <v>4213.534698</v>
      </c>
      <c r="AK33" s="2" t="n">
        <v>4162.591239</v>
      </c>
      <c r="AL33" s="2" t="n">
        <v>4126.821624</v>
      </c>
      <c r="AM33" s="2" t="n">
        <v>4109.740849</v>
      </c>
      <c r="AN33" s="2" t="n">
        <v>4111.810558</v>
      </c>
      <c r="AO33" s="2" t="n">
        <v>4131.537968</v>
      </c>
      <c r="AP33" s="2" t="n">
        <v>4091.874618</v>
      </c>
      <c r="AQ33" s="2" t="n">
        <v>4073.892478</v>
      </c>
      <c r="AR33" s="2" t="n">
        <v>4026.019818</v>
      </c>
      <c r="AS33" s="2" t="n">
        <v>3941.820678</v>
      </c>
      <c r="AT33" s="2" t="n">
        <v>3870.977057</v>
      </c>
      <c r="AU33" s="2" t="n">
        <v>3794.239648</v>
      </c>
      <c r="AV33" s="2" t="n">
        <v>3716.13003</v>
      </c>
      <c r="AW33" s="2" t="n">
        <v>3629.758385</v>
      </c>
      <c r="AX33" s="2" t="n">
        <v>3514.455338</v>
      </c>
      <c r="AY33" s="2" t="n">
        <v>3438.085462</v>
      </c>
      <c r="AZ33" s="2" t="n">
        <v>3350.838835</v>
      </c>
      <c r="BA33" s="2" t="n">
        <v>3265.2619</v>
      </c>
      <c r="BB33" s="2" t="n">
        <v>3190.076768</v>
      </c>
      <c r="BC33" s="2" t="n">
        <v>3142.218315</v>
      </c>
      <c r="BD33" s="2" t="n">
        <v>3110.554093</v>
      </c>
      <c r="BE33" s="2" t="n">
        <v>3054.556863</v>
      </c>
      <c r="BF33" s="2" t="n">
        <v>2988.953643</v>
      </c>
      <c r="BG33" s="2" t="n">
        <v>2897.39404</v>
      </c>
      <c r="BH33" s="2" t="n">
        <v>2855.205241</v>
      </c>
      <c r="BI33" s="2" t="n">
        <v>2789.357264</v>
      </c>
      <c r="BJ33" s="2" t="n">
        <v>2748.801859</v>
      </c>
      <c r="BK33" s="2" t="n">
        <v>2720.149193</v>
      </c>
      <c r="BL33" s="2" t="n">
        <v>2692.289753</v>
      </c>
      <c r="BM33" s="2" t="n">
        <v>2673.560325</v>
      </c>
      <c r="BN33" s="2" t="n">
        <v>2688.391702</v>
      </c>
      <c r="BO33" s="2" t="n">
        <v>2739.671002</v>
      </c>
      <c r="BP33" s="2" t="n">
        <v>2745.484177</v>
      </c>
      <c r="BQ33" s="2" t="n">
        <v>2777.571415</v>
      </c>
      <c r="BR33" s="2" t="n">
        <v>2857.631568</v>
      </c>
      <c r="BS33" s="2" t="n">
        <v>2879.003752</v>
      </c>
      <c r="BT33" s="2" t="n">
        <v>2955.00874</v>
      </c>
      <c r="BU33" s="2" t="n">
        <v>3056.17883</v>
      </c>
      <c r="BV33" s="2" t="n">
        <v>3208.331129</v>
      </c>
      <c r="BW33" s="2" t="n">
        <v>3402.284836</v>
      </c>
      <c r="BX33" s="2" t="n">
        <v>3689.26495</v>
      </c>
      <c r="BY33" s="2" t="n">
        <v>3880.755558</v>
      </c>
      <c r="BZ33" s="2" t="n">
        <v>3969.070321</v>
      </c>
      <c r="CA33" s="2" t="n">
        <v>3996.612005</v>
      </c>
      <c r="CB33" s="2" t="n">
        <v>3948.483892</v>
      </c>
      <c r="CC33" s="2" t="n">
        <v>3912.307012</v>
      </c>
      <c r="CD33" s="2" t="n">
        <v>3863.7903</v>
      </c>
      <c r="CE33" s="2" t="n">
        <v>3817.308078</v>
      </c>
      <c r="CF33" s="2" t="n">
        <v>3772.185775</v>
      </c>
      <c r="CG33" s="2" t="n">
        <v>3683.803701</v>
      </c>
      <c r="CH33" s="2" t="n">
        <v>3669.614314</v>
      </c>
      <c r="CI33" s="2" t="n">
        <v>3604.45957</v>
      </c>
      <c r="CJ33" s="2" t="n">
        <v>3557.864549</v>
      </c>
      <c r="CK33" s="2" t="n">
        <v>3520.115006</v>
      </c>
      <c r="CL33" s="2" t="n">
        <v>3385.217477</v>
      </c>
      <c r="CM33" s="2" t="n">
        <v>3028.92941</v>
      </c>
      <c r="CN33" s="2" t="n">
        <v>2868.625863</v>
      </c>
      <c r="CO33" s="2" t="n">
        <v>2754.042393</v>
      </c>
      <c r="CP33" s="2" t="n">
        <v>2622.577625</v>
      </c>
      <c r="CQ33" s="2" t="n">
        <v>2418.696802</v>
      </c>
      <c r="CR33" s="2" t="n">
        <v>2296.871466</v>
      </c>
      <c r="CS33" s="2" t="n">
        <v>2155.071216</v>
      </c>
      <c r="CT33" s="2" t="n">
        <v>2087.541165</v>
      </c>
    </row>
    <row r="34" customFormat="false" ht="12.75" hidden="false" customHeight="false" outlineLevel="0" collapsed="false">
      <c r="A34" s="0" t="s">
        <v>1901</v>
      </c>
      <c r="B34" s="2" t="n">
        <v>1354.881623</v>
      </c>
      <c r="C34" s="2" t="n">
        <v>12.804371</v>
      </c>
      <c r="D34" s="2" t="n">
        <v>12.897429</v>
      </c>
      <c r="E34" s="2" t="n">
        <v>15.394711</v>
      </c>
      <c r="F34" s="2" t="n">
        <v>10.812265</v>
      </c>
      <c r="G34" s="2" t="n">
        <v>5.346345</v>
      </c>
      <c r="H34" s="2" t="n">
        <v>5.345084</v>
      </c>
      <c r="I34" s="2" t="n">
        <v>5.350493</v>
      </c>
      <c r="J34" s="2" t="n">
        <v>5.349085</v>
      </c>
      <c r="K34" s="2" t="n">
        <v>5.326976</v>
      </c>
      <c r="L34" s="2" t="n">
        <v>5.334157</v>
      </c>
      <c r="M34" s="2" t="n">
        <v>5.341385</v>
      </c>
      <c r="N34" s="2" t="n">
        <v>5.347345</v>
      </c>
      <c r="O34" s="2" t="n">
        <v>5.342533</v>
      </c>
      <c r="P34" s="2" t="n">
        <v>5.318664</v>
      </c>
      <c r="Q34" s="2" t="n">
        <v>5.321543</v>
      </c>
      <c r="R34" s="2" t="n">
        <v>5.320711</v>
      </c>
      <c r="S34" s="2" t="n">
        <v>5.322794</v>
      </c>
      <c r="T34" s="2" t="n">
        <v>5.316541</v>
      </c>
      <c r="U34" s="2" t="n">
        <v>5.327969</v>
      </c>
      <c r="V34" s="2" t="n">
        <v>5.313605</v>
      </c>
      <c r="W34" s="2" t="n">
        <v>5.293922</v>
      </c>
      <c r="X34" s="2" t="n">
        <v>5.284197</v>
      </c>
      <c r="Y34" s="2" t="n">
        <v>5.301773</v>
      </c>
      <c r="Z34" s="2" t="n">
        <v>7.434378</v>
      </c>
      <c r="AA34" s="2" t="n">
        <v>45.073997</v>
      </c>
      <c r="AB34" s="2" t="n">
        <v>46.414708</v>
      </c>
      <c r="AC34" s="2" t="n">
        <v>46.833577</v>
      </c>
      <c r="AD34" s="2" t="n">
        <v>51.149279</v>
      </c>
      <c r="AE34" s="2" t="n">
        <v>51.636804</v>
      </c>
      <c r="AF34" s="2" t="n">
        <v>52.008068</v>
      </c>
      <c r="AG34" s="2" t="n">
        <v>51.894337</v>
      </c>
      <c r="AH34" s="2" t="n">
        <v>46.105715</v>
      </c>
      <c r="AI34" s="2" t="n">
        <v>41.822833</v>
      </c>
      <c r="AJ34" s="2" t="n">
        <v>41.171563</v>
      </c>
      <c r="AK34" s="2" t="n">
        <v>41.159217</v>
      </c>
      <c r="AL34" s="2" t="n">
        <v>40.970806</v>
      </c>
      <c r="AM34" s="2" t="n">
        <v>25.594427</v>
      </c>
      <c r="AN34" s="2" t="n">
        <v>25.294751</v>
      </c>
      <c r="AO34" s="2" t="n">
        <v>25.240217</v>
      </c>
      <c r="AP34" s="2" t="n">
        <v>24.566038</v>
      </c>
      <c r="AQ34" s="2" t="n">
        <v>6.712126</v>
      </c>
      <c r="AR34" s="2" t="n">
        <v>5.313016</v>
      </c>
      <c r="AS34" s="2" t="n">
        <v>5.19108</v>
      </c>
      <c r="AT34" s="2" t="n">
        <v>5.1718</v>
      </c>
      <c r="AU34" s="2" t="n">
        <v>3.816755</v>
      </c>
      <c r="AV34" s="2" t="n">
        <v>3.688311</v>
      </c>
      <c r="AW34" s="2" t="n">
        <v>3.68804</v>
      </c>
      <c r="AX34" s="2" t="n">
        <v>3.680349</v>
      </c>
      <c r="AY34" s="2" t="n">
        <v>5.065188</v>
      </c>
      <c r="AZ34" s="2" t="n">
        <v>5.211329</v>
      </c>
      <c r="BA34" s="2" t="n">
        <v>6.453156</v>
      </c>
      <c r="BB34" s="2" t="n">
        <v>6.419265</v>
      </c>
      <c r="BC34" s="2" t="n">
        <v>6.454214</v>
      </c>
      <c r="BD34" s="2" t="n">
        <v>6.394696</v>
      </c>
      <c r="BE34" s="2" t="n">
        <v>6.420218</v>
      </c>
      <c r="BF34" s="2" t="n">
        <v>6.428862</v>
      </c>
      <c r="BG34" s="2" t="n">
        <v>6.430056</v>
      </c>
      <c r="BH34" s="2" t="n">
        <v>6.382178</v>
      </c>
      <c r="BI34" s="2" t="n">
        <v>6.408565</v>
      </c>
      <c r="BJ34" s="2" t="n">
        <v>6.412487</v>
      </c>
      <c r="BK34" s="2" t="n">
        <v>12.516616</v>
      </c>
      <c r="BL34" s="2" t="n">
        <v>12.968932</v>
      </c>
      <c r="BM34" s="2" t="n">
        <v>12.918387</v>
      </c>
      <c r="BN34" s="2" t="n">
        <v>12.953375</v>
      </c>
      <c r="BO34" s="2" t="n">
        <v>12.918537</v>
      </c>
      <c r="BP34" s="2" t="n">
        <v>12.831542</v>
      </c>
      <c r="BQ34" s="2" t="n">
        <v>12.82445</v>
      </c>
      <c r="BR34" s="2" t="n">
        <v>12.828032</v>
      </c>
      <c r="BS34" s="2" t="n">
        <v>13.001565</v>
      </c>
      <c r="BT34" s="2" t="n">
        <v>12.932287</v>
      </c>
      <c r="BU34" s="2" t="n">
        <v>12.965727</v>
      </c>
      <c r="BV34" s="2" t="n">
        <v>12.956933</v>
      </c>
      <c r="BW34" s="2" t="n">
        <v>18.511605</v>
      </c>
      <c r="BX34" s="2" t="n">
        <v>18.315205</v>
      </c>
      <c r="BY34" s="2" t="n">
        <v>18.271059</v>
      </c>
      <c r="BZ34" s="2" t="n">
        <v>18.582694</v>
      </c>
      <c r="CA34" s="2" t="n">
        <v>13.062286</v>
      </c>
      <c r="CB34" s="2" t="n">
        <v>13.180057</v>
      </c>
      <c r="CC34" s="2" t="n">
        <v>13.109509</v>
      </c>
      <c r="CD34" s="2" t="n">
        <v>13.086755</v>
      </c>
      <c r="CE34" s="2" t="n">
        <v>12.966297</v>
      </c>
      <c r="CF34" s="2" t="n">
        <v>13.017185</v>
      </c>
      <c r="CG34" s="2" t="n">
        <v>13.173712</v>
      </c>
      <c r="CH34" s="2" t="n">
        <v>13.105077</v>
      </c>
      <c r="CI34" s="2" t="n">
        <v>13.061634</v>
      </c>
      <c r="CJ34" s="2" t="n">
        <v>12.996117</v>
      </c>
      <c r="CK34" s="2" t="n">
        <v>13.115791</v>
      </c>
      <c r="CL34" s="2" t="n">
        <v>12.647475</v>
      </c>
      <c r="CM34" s="2" t="n">
        <v>4.917399</v>
      </c>
      <c r="CN34" s="2" t="n">
        <v>4.877777</v>
      </c>
      <c r="CO34" s="2" t="n">
        <v>4.884313</v>
      </c>
      <c r="CP34" s="2" t="n">
        <v>4.878535</v>
      </c>
      <c r="CQ34" s="2" t="n">
        <v>4.896543</v>
      </c>
      <c r="CR34" s="2" t="n">
        <v>4.894269</v>
      </c>
      <c r="CS34" s="2" t="n">
        <v>6.638629</v>
      </c>
      <c r="CT34" s="2" t="n">
        <v>4.849013</v>
      </c>
    </row>
    <row r="35" customFormat="false" ht="12.75" hidden="false" customHeight="false" outlineLevel="0" collapsed="false">
      <c r="A35" s="0" t="s">
        <v>1902</v>
      </c>
      <c r="B35" s="2" t="n">
        <v>121730.906601</v>
      </c>
      <c r="C35" s="2" t="n">
        <v>1269.036156</v>
      </c>
      <c r="D35" s="2" t="n">
        <v>1269.368156</v>
      </c>
      <c r="E35" s="2" t="n">
        <v>1269.438666</v>
      </c>
      <c r="F35" s="2" t="n">
        <v>1269.25848</v>
      </c>
      <c r="G35" s="2" t="n">
        <v>1269.417222</v>
      </c>
      <c r="H35" s="2" t="n">
        <v>1269.342582</v>
      </c>
      <c r="I35" s="2" t="n">
        <v>1269.736617</v>
      </c>
      <c r="J35" s="2" t="n">
        <v>1269.703552</v>
      </c>
      <c r="K35" s="2" t="n">
        <v>1268.872963</v>
      </c>
      <c r="L35" s="2" t="n">
        <v>1267.936218</v>
      </c>
      <c r="M35" s="2" t="n">
        <v>1266.918284</v>
      </c>
      <c r="N35" s="2" t="n">
        <v>1267.221588</v>
      </c>
      <c r="O35" s="2" t="n">
        <v>1267.161482</v>
      </c>
      <c r="P35" s="2" t="n">
        <v>1267.134184</v>
      </c>
      <c r="Q35" s="2" t="n">
        <v>1267.190435</v>
      </c>
      <c r="R35" s="2" t="n">
        <v>1267.229273</v>
      </c>
      <c r="S35" s="2" t="n">
        <v>1267.366816</v>
      </c>
      <c r="T35" s="2" t="n">
        <v>1267.053322</v>
      </c>
      <c r="U35" s="2" t="n">
        <v>1267.314052</v>
      </c>
      <c r="V35" s="2" t="n">
        <v>1266.935003</v>
      </c>
      <c r="W35" s="2" t="n">
        <v>1267.347519</v>
      </c>
      <c r="X35" s="2" t="n">
        <v>1267.30512</v>
      </c>
      <c r="Y35" s="2" t="n">
        <v>1267.223254</v>
      </c>
      <c r="Z35" s="2" t="n">
        <v>1266.672529</v>
      </c>
      <c r="AA35" s="2" t="n">
        <v>1267.244601</v>
      </c>
      <c r="AB35" s="2" t="n">
        <v>1267.184416</v>
      </c>
      <c r="AC35" s="2" t="n">
        <v>1266.802449</v>
      </c>
      <c r="AD35" s="2" t="n">
        <v>1267.198207</v>
      </c>
      <c r="AE35" s="2" t="n">
        <v>1267.028444</v>
      </c>
      <c r="AF35" s="2" t="n">
        <v>1266.76077</v>
      </c>
      <c r="AG35" s="2" t="n">
        <v>1266.763268</v>
      </c>
      <c r="AH35" s="2" t="n">
        <v>1266.901176</v>
      </c>
      <c r="AI35" s="2" t="n">
        <v>1266.998476</v>
      </c>
      <c r="AJ35" s="2" t="n">
        <v>1267.097302</v>
      </c>
      <c r="AK35" s="2" t="n">
        <v>1266.881161</v>
      </c>
      <c r="AL35" s="2" t="n">
        <v>1267.012908</v>
      </c>
      <c r="AM35" s="2" t="n">
        <v>1266.983785</v>
      </c>
      <c r="AN35" s="2" t="n">
        <v>1266.978372</v>
      </c>
      <c r="AO35" s="2" t="n">
        <v>1267.136408</v>
      </c>
      <c r="AP35" s="2" t="n">
        <v>1267.069502</v>
      </c>
      <c r="AQ35" s="2" t="n">
        <v>1267.241257</v>
      </c>
      <c r="AR35" s="2" t="n">
        <v>1268.084724</v>
      </c>
      <c r="AS35" s="2" t="n">
        <v>1268.533676</v>
      </c>
      <c r="AT35" s="2" t="n">
        <v>1268.848196</v>
      </c>
      <c r="AU35" s="2" t="n">
        <v>1268.837995</v>
      </c>
      <c r="AV35" s="2" t="n">
        <v>1269.303922</v>
      </c>
      <c r="AW35" s="2" t="n">
        <v>1269.276662</v>
      </c>
      <c r="AX35" s="2" t="n">
        <v>1269.067979</v>
      </c>
      <c r="AY35" s="2" t="n">
        <v>1268.946069</v>
      </c>
      <c r="AZ35" s="2" t="n">
        <v>1268.235962</v>
      </c>
      <c r="BA35" s="2" t="n">
        <v>1267.644752</v>
      </c>
      <c r="BB35" s="2" t="n">
        <v>1267.275229</v>
      </c>
      <c r="BC35" s="2" t="n">
        <v>1267.653044</v>
      </c>
      <c r="BD35" s="2" t="n">
        <v>1267.405471</v>
      </c>
      <c r="BE35" s="2" t="n">
        <v>1267.470462</v>
      </c>
      <c r="BF35" s="2" t="n">
        <v>1267.262533</v>
      </c>
      <c r="BG35" s="2" t="n">
        <v>1267.276048</v>
      </c>
      <c r="BH35" s="2" t="n">
        <v>1266.975814</v>
      </c>
      <c r="BI35" s="2" t="n">
        <v>1266.884863</v>
      </c>
      <c r="BJ35" s="2" t="n">
        <v>1267.136035</v>
      </c>
      <c r="BK35" s="2" t="n">
        <v>1267.301243</v>
      </c>
      <c r="BL35" s="2" t="n">
        <v>1267.253183</v>
      </c>
      <c r="BM35" s="2" t="n">
        <v>1267.338658</v>
      </c>
      <c r="BN35" s="2" t="n">
        <v>1267.450254</v>
      </c>
      <c r="BO35" s="2" t="n">
        <v>1267.290709</v>
      </c>
      <c r="BP35" s="2" t="n">
        <v>1267.02252</v>
      </c>
      <c r="BQ35" s="2" t="n">
        <v>1267.164717</v>
      </c>
      <c r="BR35" s="2" t="n">
        <v>1267.370446</v>
      </c>
      <c r="BS35" s="2" t="n">
        <v>1267.471062</v>
      </c>
      <c r="BT35" s="2" t="n">
        <v>1267.489576</v>
      </c>
      <c r="BU35" s="2" t="n">
        <v>1267.769947</v>
      </c>
      <c r="BV35" s="2" t="n">
        <v>1267.59106</v>
      </c>
      <c r="BW35" s="2" t="n">
        <v>1267.665982</v>
      </c>
      <c r="BX35" s="2" t="n">
        <v>1267.559542</v>
      </c>
      <c r="BY35" s="2" t="n">
        <v>1267.568862</v>
      </c>
      <c r="BZ35" s="2" t="n">
        <v>1267.548136</v>
      </c>
      <c r="CA35" s="2" t="n">
        <v>1267.69202</v>
      </c>
      <c r="CB35" s="2" t="n">
        <v>1267.804576</v>
      </c>
      <c r="CC35" s="2" t="n">
        <v>1267.694145</v>
      </c>
      <c r="CD35" s="2" t="n">
        <v>1267.792504</v>
      </c>
      <c r="CE35" s="2" t="n">
        <v>1267.882861</v>
      </c>
      <c r="CF35" s="2" t="n">
        <v>1270.253312</v>
      </c>
      <c r="CG35" s="2" t="n">
        <v>1270.441297</v>
      </c>
      <c r="CH35" s="2" t="n">
        <v>1269.847399</v>
      </c>
      <c r="CI35" s="2" t="n">
        <v>1270.142557</v>
      </c>
      <c r="CJ35" s="2" t="n">
        <v>1270.017776</v>
      </c>
      <c r="CK35" s="2" t="n">
        <v>1270.38239</v>
      </c>
      <c r="CL35" s="2" t="n">
        <v>1270.294906</v>
      </c>
      <c r="CM35" s="2" t="n">
        <v>1270.035433</v>
      </c>
      <c r="CN35" s="2" t="n">
        <v>1269.587622</v>
      </c>
      <c r="CO35" s="2" t="n">
        <v>1269.434235</v>
      </c>
      <c r="CP35" s="2" t="n">
        <v>1269.665199</v>
      </c>
      <c r="CQ35" s="2" t="n">
        <v>1269.478145</v>
      </c>
      <c r="CR35" s="2" t="n">
        <v>1269.852062</v>
      </c>
      <c r="CS35" s="2" t="n">
        <v>1270.30267</v>
      </c>
      <c r="CT35" s="2" t="n">
        <v>1269.864165</v>
      </c>
    </row>
    <row r="36" customFormat="false" ht="12.75" hidden="false" customHeight="false" outlineLevel="0" collapsed="false">
      <c r="A36" s="0" t="s">
        <v>1903</v>
      </c>
      <c r="B36" s="2" t="n">
        <v>12549.822071</v>
      </c>
      <c r="C36" s="2" t="n">
        <v>65.27867</v>
      </c>
      <c r="D36" s="2" t="n">
        <v>65.727714</v>
      </c>
      <c r="E36" s="2" t="n">
        <v>65.522503</v>
      </c>
      <c r="F36" s="2" t="n">
        <v>65.534974</v>
      </c>
      <c r="G36" s="2" t="n">
        <v>65.734073</v>
      </c>
      <c r="H36" s="2" t="n">
        <v>66.224476</v>
      </c>
      <c r="I36" s="2" t="n">
        <v>66.851967</v>
      </c>
      <c r="J36" s="2" t="n">
        <v>68.091198</v>
      </c>
      <c r="K36" s="2" t="n">
        <v>68.477659</v>
      </c>
      <c r="L36" s="2" t="n">
        <v>68.233113</v>
      </c>
      <c r="M36" s="2" t="n">
        <v>67.979285</v>
      </c>
      <c r="N36" s="2" t="n">
        <v>68.456937</v>
      </c>
      <c r="O36" s="2" t="n">
        <v>68.455011</v>
      </c>
      <c r="P36" s="2" t="n">
        <v>69.313865</v>
      </c>
      <c r="Q36" s="2" t="n">
        <v>68.396535</v>
      </c>
      <c r="R36" s="2" t="n">
        <v>71.521225</v>
      </c>
      <c r="S36" s="2" t="n">
        <v>75.830859</v>
      </c>
      <c r="T36" s="2" t="n">
        <v>75.240567</v>
      </c>
      <c r="U36" s="2" t="n">
        <v>76.167183</v>
      </c>
      <c r="V36" s="2" t="n">
        <v>78.304416</v>
      </c>
      <c r="W36" s="2" t="n">
        <v>84.689499</v>
      </c>
      <c r="X36" s="2" t="n">
        <v>94.86793</v>
      </c>
      <c r="Y36" s="2" t="n">
        <v>106.195189</v>
      </c>
      <c r="Z36" s="2" t="n">
        <v>110.318411</v>
      </c>
      <c r="AA36" s="2" t="n">
        <v>119.869597</v>
      </c>
      <c r="AB36" s="2" t="n">
        <v>118.672211</v>
      </c>
      <c r="AC36" s="2" t="n">
        <v>120.924613</v>
      </c>
      <c r="AD36" s="2" t="n">
        <v>130.509395</v>
      </c>
      <c r="AE36" s="2" t="n">
        <v>148.248752</v>
      </c>
      <c r="AF36" s="2" t="n">
        <v>158.739645</v>
      </c>
      <c r="AG36" s="2" t="n">
        <v>161.234562</v>
      </c>
      <c r="AH36" s="2" t="n">
        <v>164.041054</v>
      </c>
      <c r="AI36" s="2" t="n">
        <v>166.61042</v>
      </c>
      <c r="AJ36" s="2" t="n">
        <v>155.573596</v>
      </c>
      <c r="AK36" s="2" t="n">
        <v>142.570774</v>
      </c>
      <c r="AL36" s="2" t="n">
        <v>142.664269</v>
      </c>
      <c r="AM36" s="2" t="n">
        <v>147.765717</v>
      </c>
      <c r="AN36" s="2" t="n">
        <v>140.65161</v>
      </c>
      <c r="AO36" s="2" t="n">
        <v>140.727326</v>
      </c>
      <c r="AP36" s="2" t="n">
        <v>139.796744</v>
      </c>
      <c r="AQ36" s="2" t="n">
        <v>125.476204</v>
      </c>
      <c r="AR36" s="2" t="n">
        <v>125.30953</v>
      </c>
      <c r="AS36" s="2" t="n">
        <v>133.087691</v>
      </c>
      <c r="AT36" s="2" t="n">
        <v>137.378745</v>
      </c>
      <c r="AU36" s="2" t="n">
        <v>146.70907</v>
      </c>
      <c r="AV36" s="2" t="n">
        <v>148.875266</v>
      </c>
      <c r="AW36" s="2" t="n">
        <v>151.095907</v>
      </c>
      <c r="AX36" s="2" t="n">
        <v>150.787466</v>
      </c>
      <c r="AY36" s="2" t="n">
        <v>151.380035</v>
      </c>
      <c r="AZ36" s="2" t="n">
        <v>146.809796</v>
      </c>
      <c r="BA36" s="2" t="n">
        <v>143.41963</v>
      </c>
      <c r="BB36" s="2" t="n">
        <v>128.822448</v>
      </c>
      <c r="BC36" s="2" t="n">
        <v>124.908345</v>
      </c>
      <c r="BD36" s="2" t="n">
        <v>127.159308</v>
      </c>
      <c r="BE36" s="2" t="n">
        <v>130.705507</v>
      </c>
      <c r="BF36" s="2" t="n">
        <v>132.636292</v>
      </c>
      <c r="BG36" s="2" t="n">
        <v>124.869893</v>
      </c>
      <c r="BH36" s="2" t="n">
        <v>128.700547</v>
      </c>
      <c r="BI36" s="2" t="n">
        <v>137.157178</v>
      </c>
      <c r="BJ36" s="2" t="n">
        <v>132.705459</v>
      </c>
      <c r="BK36" s="2" t="n">
        <v>134.837408</v>
      </c>
      <c r="BL36" s="2" t="n">
        <v>141.198861</v>
      </c>
      <c r="BM36" s="2" t="n">
        <v>142.988339</v>
      </c>
      <c r="BN36" s="2" t="n">
        <v>145.04004</v>
      </c>
      <c r="BO36" s="2" t="n">
        <v>146.345327</v>
      </c>
      <c r="BP36" s="2" t="n">
        <v>145.045838</v>
      </c>
      <c r="BQ36" s="2" t="n">
        <v>144.598667</v>
      </c>
      <c r="BR36" s="2" t="n">
        <v>145.563713</v>
      </c>
      <c r="BS36" s="2" t="n">
        <v>147.023824</v>
      </c>
      <c r="BT36" s="2" t="n">
        <v>149.849008</v>
      </c>
      <c r="BU36" s="2" t="n">
        <v>149.839442</v>
      </c>
      <c r="BV36" s="2" t="n">
        <v>150.247753</v>
      </c>
      <c r="BW36" s="2" t="n">
        <v>150.598609</v>
      </c>
      <c r="BX36" s="2" t="n">
        <v>155.42895</v>
      </c>
      <c r="BY36" s="2" t="n">
        <v>164.920312</v>
      </c>
      <c r="BZ36" s="2" t="n">
        <v>182.696119</v>
      </c>
      <c r="CA36" s="2" t="n">
        <v>187.213067</v>
      </c>
      <c r="CB36" s="2" t="n">
        <v>186.549901</v>
      </c>
      <c r="CC36" s="2" t="n">
        <v>176.237717</v>
      </c>
      <c r="CD36" s="2" t="n">
        <v>166.504154</v>
      </c>
      <c r="CE36" s="2" t="n">
        <v>184.086861</v>
      </c>
      <c r="CF36" s="2" t="n">
        <v>186.146319</v>
      </c>
      <c r="CG36" s="2" t="n">
        <v>164.602103</v>
      </c>
      <c r="CH36" s="2" t="n">
        <v>162.812925</v>
      </c>
      <c r="CI36" s="2" t="n">
        <v>166.128013</v>
      </c>
      <c r="CJ36" s="2" t="n">
        <v>166.903772</v>
      </c>
      <c r="CK36" s="2" t="n">
        <v>166.606979</v>
      </c>
      <c r="CL36" s="2" t="n">
        <v>164.23136</v>
      </c>
      <c r="CM36" s="2" t="n">
        <v>173.676173</v>
      </c>
      <c r="CN36" s="2" t="n">
        <v>175.687674</v>
      </c>
      <c r="CO36" s="2" t="n">
        <v>163.627564</v>
      </c>
      <c r="CP36" s="2" t="n">
        <v>159.933991</v>
      </c>
      <c r="CQ36" s="2" t="n">
        <v>153.515441</v>
      </c>
      <c r="CR36" s="2" t="n">
        <v>149.009643</v>
      </c>
      <c r="CS36" s="2" t="n">
        <v>146.691126</v>
      </c>
      <c r="CT36" s="2" t="n">
        <v>145.427217</v>
      </c>
    </row>
    <row r="37" customFormat="false" ht="12.75" hidden="false" customHeight="false" outlineLevel="0" collapsed="false">
      <c r="A37" s="0" t="s">
        <v>1904</v>
      </c>
      <c r="B37" s="2" t="n">
        <v>30709.725837</v>
      </c>
      <c r="C37" s="2" t="n">
        <v>457.888181</v>
      </c>
      <c r="D37" s="2" t="n">
        <v>457.298023</v>
      </c>
      <c r="E37" s="2" t="n">
        <v>464.083432</v>
      </c>
      <c r="F37" s="2" t="n">
        <v>468.399773</v>
      </c>
      <c r="G37" s="2" t="n">
        <v>447.775282</v>
      </c>
      <c r="H37" s="2" t="n">
        <v>459.177033</v>
      </c>
      <c r="I37" s="2" t="n">
        <v>457.679531</v>
      </c>
      <c r="J37" s="2" t="n">
        <v>444.918704</v>
      </c>
      <c r="K37" s="2" t="n">
        <v>454.343233</v>
      </c>
      <c r="L37" s="2" t="n">
        <v>453.467964</v>
      </c>
      <c r="M37" s="2" t="n">
        <v>469.820937</v>
      </c>
      <c r="N37" s="2" t="n">
        <v>479.610396</v>
      </c>
      <c r="O37" s="2" t="n">
        <v>462.060568</v>
      </c>
      <c r="P37" s="2" t="n">
        <v>435.655028</v>
      </c>
      <c r="Q37" s="2" t="n">
        <v>434.053477</v>
      </c>
      <c r="R37" s="2" t="n">
        <v>430.967264</v>
      </c>
      <c r="S37" s="2" t="n">
        <v>435.214249</v>
      </c>
      <c r="T37" s="2" t="n">
        <v>409.588127</v>
      </c>
      <c r="U37" s="2" t="n">
        <v>361.471641</v>
      </c>
      <c r="V37" s="2" t="n">
        <v>342.502749</v>
      </c>
      <c r="W37" s="2" t="n">
        <v>346.896664</v>
      </c>
      <c r="X37" s="2" t="n">
        <v>332.666159</v>
      </c>
      <c r="Y37" s="2" t="n">
        <v>316.001465</v>
      </c>
      <c r="Z37" s="2" t="n">
        <v>274.768608</v>
      </c>
      <c r="AA37" s="2" t="n">
        <v>223.873405</v>
      </c>
      <c r="AB37" s="2" t="n">
        <v>193.911685</v>
      </c>
      <c r="AC37" s="2" t="n">
        <v>176.210312</v>
      </c>
      <c r="AD37" s="2" t="n">
        <v>152.945799</v>
      </c>
      <c r="AE37" s="2" t="n">
        <v>149.458075</v>
      </c>
      <c r="AF37" s="2" t="n">
        <v>150.471779</v>
      </c>
      <c r="AG37" s="2" t="n">
        <v>137.578327</v>
      </c>
      <c r="AH37" s="2" t="n">
        <v>109.299902</v>
      </c>
      <c r="AI37" s="2" t="n">
        <v>85.973928</v>
      </c>
      <c r="AJ37" s="2" t="n">
        <v>73.310732</v>
      </c>
      <c r="AK37" s="2" t="n">
        <v>59.075548</v>
      </c>
      <c r="AL37" s="2" t="n">
        <v>39.361528</v>
      </c>
      <c r="AM37" s="2" t="n">
        <v>23.224749</v>
      </c>
      <c r="AN37" s="2" t="n">
        <v>18.856144</v>
      </c>
      <c r="AO37" s="2" t="n">
        <v>14.826085</v>
      </c>
      <c r="AP37" s="2" t="n">
        <v>14.706748</v>
      </c>
      <c r="AQ37" s="2" t="n">
        <v>16.762226</v>
      </c>
      <c r="AR37" s="2" t="n">
        <v>18.957184</v>
      </c>
      <c r="AS37" s="2" t="n">
        <v>21.680135</v>
      </c>
      <c r="AT37" s="2" t="n">
        <v>28.316201</v>
      </c>
      <c r="AU37" s="2" t="n">
        <v>35.884866</v>
      </c>
      <c r="AV37" s="2" t="n">
        <v>43.647689</v>
      </c>
      <c r="AW37" s="2" t="n">
        <v>56.525575</v>
      </c>
      <c r="AX37" s="2" t="n">
        <v>80.249234</v>
      </c>
      <c r="AY37" s="2" t="n">
        <v>102.692014</v>
      </c>
      <c r="AZ37" s="2" t="n">
        <v>131.059671</v>
      </c>
      <c r="BA37" s="2" t="n">
        <v>164.007093</v>
      </c>
      <c r="BB37" s="2" t="n">
        <v>199.724595</v>
      </c>
      <c r="BC37" s="2" t="n">
        <v>232.582654</v>
      </c>
      <c r="BD37" s="2" t="n">
        <v>256.63771</v>
      </c>
      <c r="BE37" s="2" t="n">
        <v>264.047009</v>
      </c>
      <c r="BF37" s="2" t="n">
        <v>268.181973</v>
      </c>
      <c r="BG37" s="2" t="n">
        <v>272.125488</v>
      </c>
      <c r="BH37" s="2" t="n">
        <v>277.421713</v>
      </c>
      <c r="BI37" s="2" t="n">
        <v>293.799921</v>
      </c>
      <c r="BJ37" s="2" t="n">
        <v>302.404414</v>
      </c>
      <c r="BK37" s="2" t="n">
        <v>316.714307</v>
      </c>
      <c r="BL37" s="2" t="n">
        <v>337.701339</v>
      </c>
      <c r="BM37" s="2" t="n">
        <v>341.498088</v>
      </c>
      <c r="BN37" s="2" t="n">
        <v>340.963563</v>
      </c>
      <c r="BO37" s="2" t="n">
        <v>338.907602</v>
      </c>
      <c r="BP37" s="2" t="n">
        <v>328.586603</v>
      </c>
      <c r="BQ37" s="2" t="n">
        <v>318.312704</v>
      </c>
      <c r="BR37" s="2" t="n">
        <v>310.749614</v>
      </c>
      <c r="BS37" s="2" t="n">
        <v>301.696381</v>
      </c>
      <c r="BT37" s="2" t="n">
        <v>288.112228</v>
      </c>
      <c r="BU37" s="2" t="n">
        <v>255.199101</v>
      </c>
      <c r="BV37" s="2" t="n">
        <v>238.631395</v>
      </c>
      <c r="BW37" s="2" t="n">
        <v>228.967904</v>
      </c>
      <c r="BX37" s="2" t="n">
        <v>242.731492</v>
      </c>
      <c r="BY37" s="2" t="n">
        <v>259.933052</v>
      </c>
      <c r="BZ37" s="2" t="n">
        <v>278.720429</v>
      </c>
      <c r="CA37" s="2" t="n">
        <v>303.070144</v>
      </c>
      <c r="CB37" s="2" t="n">
        <v>337.272478</v>
      </c>
      <c r="CC37" s="2" t="n">
        <v>374.708563</v>
      </c>
      <c r="CD37" s="2" t="n">
        <v>415.149483</v>
      </c>
      <c r="CE37" s="2" t="n">
        <v>464.223288</v>
      </c>
      <c r="CF37" s="2" t="n">
        <v>537.448487</v>
      </c>
      <c r="CG37" s="2" t="n">
        <v>601.67492</v>
      </c>
      <c r="CH37" s="2" t="n">
        <v>584.279934</v>
      </c>
      <c r="CI37" s="2" t="n">
        <v>590.769577</v>
      </c>
      <c r="CJ37" s="2" t="n">
        <v>608.010696</v>
      </c>
      <c r="CK37" s="2" t="n">
        <v>558.034866</v>
      </c>
      <c r="CL37" s="2" t="n">
        <v>529.703064</v>
      </c>
      <c r="CM37" s="2" t="n">
        <v>582.810154</v>
      </c>
      <c r="CN37" s="2" t="n">
        <v>688.99644</v>
      </c>
      <c r="CO37" s="2" t="n">
        <v>712.129253</v>
      </c>
      <c r="CP37" s="2" t="n">
        <v>685.748618</v>
      </c>
      <c r="CQ37" s="2" t="n">
        <v>654.737442</v>
      </c>
      <c r="CR37" s="2" t="n">
        <v>645.286115</v>
      </c>
      <c r="CS37" s="2" t="n">
        <v>658.803448</v>
      </c>
      <c r="CT37" s="2" t="n">
        <v>663.342466</v>
      </c>
    </row>
    <row r="38" customFormat="false" ht="12.75" hidden="false" customHeight="false" outlineLevel="0" collapsed="false">
      <c r="A38" s="0" t="s">
        <v>1905</v>
      </c>
      <c r="B38" s="2" t="n">
        <v>328980.569207</v>
      </c>
      <c r="C38" s="2" t="n">
        <v>3338.381178</v>
      </c>
      <c r="D38" s="2" t="n">
        <v>3341.830452</v>
      </c>
      <c r="E38" s="2" t="n">
        <v>3345.252902</v>
      </c>
      <c r="F38" s="2" t="n">
        <v>3349.175853</v>
      </c>
      <c r="G38" s="2" t="n">
        <v>3369.555082</v>
      </c>
      <c r="H38" s="2" t="n">
        <v>3364.296703</v>
      </c>
      <c r="I38" s="2" t="n">
        <v>3367.357443</v>
      </c>
      <c r="J38" s="2" t="n">
        <v>3365.332307</v>
      </c>
      <c r="K38" s="2" t="n">
        <v>3366.177676</v>
      </c>
      <c r="L38" s="2" t="n">
        <v>3365.222189</v>
      </c>
      <c r="M38" s="2" t="n">
        <v>3364.195148</v>
      </c>
      <c r="N38" s="2" t="n">
        <v>3366.670147</v>
      </c>
      <c r="O38" s="2" t="n">
        <v>3380.420135</v>
      </c>
      <c r="P38" s="2" t="n">
        <v>3369.539873</v>
      </c>
      <c r="Q38" s="2" t="n">
        <v>3377.949025</v>
      </c>
      <c r="R38" s="2" t="n">
        <v>3385.600982</v>
      </c>
      <c r="S38" s="2" t="n">
        <v>3377.334242</v>
      </c>
      <c r="T38" s="2" t="n">
        <v>3388.265608</v>
      </c>
      <c r="U38" s="2" t="n">
        <v>3393.835563</v>
      </c>
      <c r="V38" s="2" t="n">
        <v>3369.477012</v>
      </c>
      <c r="W38" s="2" t="n">
        <v>3406.101064</v>
      </c>
      <c r="X38" s="2" t="n">
        <v>3459.290132</v>
      </c>
      <c r="Y38" s="2" t="n">
        <v>3475.709892</v>
      </c>
      <c r="Z38" s="2" t="n">
        <v>3450.260422</v>
      </c>
      <c r="AA38" s="2" t="n">
        <v>3446.953148</v>
      </c>
      <c r="AB38" s="2" t="n">
        <v>3478.199868</v>
      </c>
      <c r="AC38" s="2" t="n">
        <v>3492.785511</v>
      </c>
      <c r="AD38" s="2" t="n">
        <v>3512.748055</v>
      </c>
      <c r="AE38" s="2" t="n">
        <v>3513.59076</v>
      </c>
      <c r="AF38" s="2" t="n">
        <v>3501.656231</v>
      </c>
      <c r="AG38" s="2" t="n">
        <v>3474.374308</v>
      </c>
      <c r="AH38" s="2" t="n">
        <v>3442.207866</v>
      </c>
      <c r="AI38" s="2" t="n">
        <v>3449.499726</v>
      </c>
      <c r="AJ38" s="2" t="n">
        <v>3443.856387</v>
      </c>
      <c r="AK38" s="2" t="n">
        <v>3455.753775</v>
      </c>
      <c r="AL38" s="2" t="n">
        <v>3465.777184</v>
      </c>
      <c r="AM38" s="2" t="n">
        <v>3376.819425</v>
      </c>
      <c r="AN38" s="2" t="n">
        <v>3324.298641</v>
      </c>
      <c r="AO38" s="2" t="n">
        <v>3321.14404</v>
      </c>
      <c r="AP38" s="2" t="n">
        <v>3311.580318</v>
      </c>
      <c r="AQ38" s="2" t="n">
        <v>3376.260633</v>
      </c>
      <c r="AR38" s="2" t="n">
        <v>3445.722733</v>
      </c>
      <c r="AS38" s="2" t="n">
        <v>3455.812552</v>
      </c>
      <c r="AT38" s="2" t="n">
        <v>3455.469461</v>
      </c>
      <c r="AU38" s="2" t="n">
        <v>3457.854188</v>
      </c>
      <c r="AV38" s="2" t="n">
        <v>3454.549778</v>
      </c>
      <c r="AW38" s="2" t="n">
        <v>3454.525591</v>
      </c>
      <c r="AX38" s="2" t="n">
        <v>3451.03966</v>
      </c>
      <c r="AY38" s="2" t="n">
        <v>3446.78334</v>
      </c>
      <c r="AZ38" s="2" t="n">
        <v>3441.163129</v>
      </c>
      <c r="BA38" s="2" t="n">
        <v>3437.536619</v>
      </c>
      <c r="BB38" s="2" t="n">
        <v>3433.727314</v>
      </c>
      <c r="BC38" s="2" t="n">
        <v>3435.307486</v>
      </c>
      <c r="BD38" s="2" t="n">
        <v>3438.602778</v>
      </c>
      <c r="BE38" s="2" t="n">
        <v>3434.85266</v>
      </c>
      <c r="BF38" s="2" t="n">
        <v>3426.841468</v>
      </c>
      <c r="BG38" s="2" t="n">
        <v>3428.442737</v>
      </c>
      <c r="BH38" s="2" t="n">
        <v>3426.64292</v>
      </c>
      <c r="BI38" s="2" t="n">
        <v>3417.030461</v>
      </c>
      <c r="BJ38" s="2" t="n">
        <v>3415.289153</v>
      </c>
      <c r="BK38" s="2" t="n">
        <v>3411.348005</v>
      </c>
      <c r="BL38" s="2" t="n">
        <v>3417.21212</v>
      </c>
      <c r="BM38" s="2" t="n">
        <v>3418.314524</v>
      </c>
      <c r="BN38" s="2" t="n">
        <v>3433.087893</v>
      </c>
      <c r="BO38" s="2" t="n">
        <v>3424.057736</v>
      </c>
      <c r="BP38" s="2" t="n">
        <v>3424.927911</v>
      </c>
      <c r="BQ38" s="2" t="n">
        <v>3444.345841</v>
      </c>
      <c r="BR38" s="2" t="n">
        <v>3440.362842</v>
      </c>
      <c r="BS38" s="2" t="n">
        <v>3440.019946</v>
      </c>
      <c r="BT38" s="2" t="n">
        <v>3449.447131</v>
      </c>
      <c r="BU38" s="2" t="n">
        <v>3461.021849</v>
      </c>
      <c r="BV38" s="2" t="n">
        <v>3467.201967</v>
      </c>
      <c r="BW38" s="2" t="n">
        <v>3469.284302</v>
      </c>
      <c r="BX38" s="2" t="n">
        <v>3465.233785</v>
      </c>
      <c r="BY38" s="2" t="n">
        <v>3479.099553</v>
      </c>
      <c r="BZ38" s="2" t="n">
        <v>3476.908297</v>
      </c>
      <c r="CA38" s="2" t="n">
        <v>3499.281247</v>
      </c>
      <c r="CB38" s="2" t="n">
        <v>3498.007001</v>
      </c>
      <c r="CC38" s="2" t="n">
        <v>3505.776911</v>
      </c>
      <c r="CD38" s="2" t="n">
        <v>3504.281081</v>
      </c>
      <c r="CE38" s="2" t="n">
        <v>3490.722339</v>
      </c>
      <c r="CF38" s="2" t="n">
        <v>3466.22863</v>
      </c>
      <c r="CG38" s="2" t="n">
        <v>3472.1503</v>
      </c>
      <c r="CH38" s="2" t="n">
        <v>3470.098648</v>
      </c>
      <c r="CI38" s="2" t="n">
        <v>3426.119438</v>
      </c>
      <c r="CJ38" s="2" t="n">
        <v>3368.190744</v>
      </c>
      <c r="CK38" s="2" t="n">
        <v>3378.517337</v>
      </c>
      <c r="CL38" s="2" t="n">
        <v>3411.211002</v>
      </c>
      <c r="CM38" s="2" t="n">
        <v>3453.274831</v>
      </c>
      <c r="CN38" s="2" t="n">
        <v>3432.75799</v>
      </c>
      <c r="CO38" s="2" t="n">
        <v>3460.236999</v>
      </c>
      <c r="CP38" s="2" t="n">
        <v>3459.323123</v>
      </c>
      <c r="CQ38" s="2" t="n">
        <v>3457.587319</v>
      </c>
      <c r="CR38" s="2" t="n">
        <v>3427.611327</v>
      </c>
      <c r="CS38" s="2" t="n">
        <v>3406.611511</v>
      </c>
      <c r="CT38" s="2" t="n">
        <v>3388.776776</v>
      </c>
    </row>
    <row r="39" customFormat="false" ht="12.75" hidden="false" customHeight="false" outlineLevel="0" collapsed="false">
      <c r="A39" s="0" t="s">
        <v>1906</v>
      </c>
      <c r="B39" s="2" t="n">
        <v>292334.404113</v>
      </c>
      <c r="C39" s="2" t="n">
        <v>2032.579994</v>
      </c>
      <c r="D39" s="2" t="n">
        <v>2005.03273</v>
      </c>
      <c r="E39" s="2" t="n">
        <v>1958.367409</v>
      </c>
      <c r="F39" s="2" t="n">
        <v>1930.323202</v>
      </c>
      <c r="G39" s="2" t="n">
        <v>1916.70477</v>
      </c>
      <c r="H39" s="2" t="n">
        <v>1922.147264</v>
      </c>
      <c r="I39" s="2" t="n">
        <v>1927.43944</v>
      </c>
      <c r="J39" s="2" t="n">
        <v>1894.374445</v>
      </c>
      <c r="K39" s="2" t="n">
        <v>1909.242501</v>
      </c>
      <c r="L39" s="2" t="n">
        <v>1903.093334</v>
      </c>
      <c r="M39" s="2" t="n">
        <v>1902.816353</v>
      </c>
      <c r="N39" s="2" t="n">
        <v>1922.227927</v>
      </c>
      <c r="O39" s="2" t="n">
        <v>1964.573367</v>
      </c>
      <c r="P39" s="2" t="n">
        <v>2017.170614</v>
      </c>
      <c r="Q39" s="2" t="n">
        <v>2067.616087</v>
      </c>
      <c r="R39" s="2" t="n">
        <v>2163.695769</v>
      </c>
      <c r="S39" s="2" t="n">
        <v>2267.121481</v>
      </c>
      <c r="T39" s="2" t="n">
        <v>2374.912836</v>
      </c>
      <c r="U39" s="2" t="n">
        <v>2418.392968</v>
      </c>
      <c r="V39" s="2" t="n">
        <v>2566.031796</v>
      </c>
      <c r="W39" s="2" t="n">
        <v>2776.233706</v>
      </c>
      <c r="X39" s="2" t="n">
        <v>2909.973688</v>
      </c>
      <c r="Y39" s="2" t="n">
        <v>3051.997255</v>
      </c>
      <c r="Z39" s="2" t="n">
        <v>3286.24171</v>
      </c>
      <c r="AA39" s="2" t="n">
        <v>3658.318569</v>
      </c>
      <c r="AB39" s="2" t="n">
        <v>3960.301803</v>
      </c>
      <c r="AC39" s="2" t="n">
        <v>4217.949779</v>
      </c>
      <c r="AD39" s="2" t="n">
        <v>4396.704482</v>
      </c>
      <c r="AE39" s="2" t="n">
        <v>4456.281981</v>
      </c>
      <c r="AF39" s="2" t="n">
        <v>4425.076972</v>
      </c>
      <c r="AG39" s="2" t="n">
        <v>4332.450423</v>
      </c>
      <c r="AH39" s="2" t="n">
        <v>4213.753377</v>
      </c>
      <c r="AI39" s="2" t="n">
        <v>4144.128897</v>
      </c>
      <c r="AJ39" s="2" t="n">
        <v>4050.217185</v>
      </c>
      <c r="AK39" s="2" t="n">
        <v>3974.65058</v>
      </c>
      <c r="AL39" s="2" t="n">
        <v>3879.535897</v>
      </c>
      <c r="AM39" s="2" t="n">
        <v>3873.151119</v>
      </c>
      <c r="AN39" s="2" t="n">
        <v>3811.427109</v>
      </c>
      <c r="AO39" s="2" t="n">
        <v>3687.338574</v>
      </c>
      <c r="AP39" s="2" t="n">
        <v>3632.844917</v>
      </c>
      <c r="AQ39" s="2" t="n">
        <v>3538.295394</v>
      </c>
      <c r="AR39" s="2" t="n">
        <v>3447.017757</v>
      </c>
      <c r="AS39" s="2" t="n">
        <v>3409.50289</v>
      </c>
      <c r="AT39" s="2" t="n">
        <v>3413.272276</v>
      </c>
      <c r="AU39" s="2" t="n">
        <v>3384.955688</v>
      </c>
      <c r="AV39" s="2" t="n">
        <v>3358.355814</v>
      </c>
      <c r="AW39" s="2" t="n">
        <v>3315.841107</v>
      </c>
      <c r="AX39" s="2" t="n">
        <v>3251.875402</v>
      </c>
      <c r="AY39" s="2" t="n">
        <v>3232.87554</v>
      </c>
      <c r="AZ39" s="2" t="n">
        <v>3202.168673</v>
      </c>
      <c r="BA39" s="2" t="n">
        <v>3196.151263</v>
      </c>
      <c r="BB39" s="2" t="n">
        <v>3144.305801</v>
      </c>
      <c r="BC39" s="2" t="n">
        <v>3132.439573</v>
      </c>
      <c r="BD39" s="2" t="n">
        <v>3093.419562</v>
      </c>
      <c r="BE39" s="2" t="n">
        <v>3051.84004</v>
      </c>
      <c r="BF39" s="2" t="n">
        <v>3011.871182</v>
      </c>
      <c r="BG39" s="2" t="n">
        <v>2990.164924</v>
      </c>
      <c r="BH39" s="2" t="n">
        <v>2948.980499</v>
      </c>
      <c r="BI39" s="2" t="n">
        <v>2947.785056</v>
      </c>
      <c r="BJ39" s="2" t="n">
        <v>2914.163696</v>
      </c>
      <c r="BK39" s="2" t="n">
        <v>2903.276626</v>
      </c>
      <c r="BL39" s="2" t="n">
        <v>2927.794617</v>
      </c>
      <c r="BM39" s="2" t="n">
        <v>2911.6385</v>
      </c>
      <c r="BN39" s="2" t="n">
        <v>2901.820283</v>
      </c>
      <c r="BO39" s="2" t="n">
        <v>2892.255371</v>
      </c>
      <c r="BP39" s="2" t="n">
        <v>2932.623513</v>
      </c>
      <c r="BQ39" s="2" t="n">
        <v>2936.342566</v>
      </c>
      <c r="BR39" s="2" t="n">
        <v>2955.422066</v>
      </c>
      <c r="BS39" s="2" t="n">
        <v>3013.564591</v>
      </c>
      <c r="BT39" s="2" t="n">
        <v>3082.951444</v>
      </c>
      <c r="BU39" s="2" t="n">
        <v>3159.027268</v>
      </c>
      <c r="BV39" s="2" t="n">
        <v>3261.699066</v>
      </c>
      <c r="BW39" s="2" t="n">
        <v>3392.497576</v>
      </c>
      <c r="BX39" s="2" t="n">
        <v>3630.376864</v>
      </c>
      <c r="BY39" s="2" t="n">
        <v>3807.652516</v>
      </c>
      <c r="BZ39" s="2" t="n">
        <v>3878.002341</v>
      </c>
      <c r="CA39" s="2" t="n">
        <v>3834.018564</v>
      </c>
      <c r="CB39" s="2" t="n">
        <v>3819.660819</v>
      </c>
      <c r="CC39" s="2" t="n">
        <v>3821.76122</v>
      </c>
      <c r="CD39" s="2" t="n">
        <v>3778.187603</v>
      </c>
      <c r="CE39" s="2" t="n">
        <v>3781.123225</v>
      </c>
      <c r="CF39" s="2" t="n">
        <v>3777.490131</v>
      </c>
      <c r="CG39" s="2" t="n">
        <v>3655.520881</v>
      </c>
      <c r="CH39" s="2" t="n">
        <v>3524.789033</v>
      </c>
      <c r="CI39" s="2" t="n">
        <v>3426.970799</v>
      </c>
      <c r="CJ39" s="2" t="n">
        <v>3327.273626</v>
      </c>
      <c r="CK39" s="2" t="n">
        <v>3175.835777</v>
      </c>
      <c r="CL39" s="2" t="n">
        <v>2985.617881</v>
      </c>
      <c r="CM39" s="2" t="n">
        <v>2647.277335</v>
      </c>
      <c r="CN39" s="2" t="n">
        <v>2467.101855</v>
      </c>
      <c r="CO39" s="2" t="n">
        <v>2249.844654</v>
      </c>
      <c r="CP39" s="2" t="n">
        <v>2088.66104</v>
      </c>
      <c r="CQ39" s="2" t="n">
        <v>1932.091895</v>
      </c>
      <c r="CR39" s="2" t="n">
        <v>1898.374633</v>
      </c>
      <c r="CS39" s="2" t="n">
        <v>1907.680114</v>
      </c>
      <c r="CT39" s="2" t="n">
        <v>1860.453373</v>
      </c>
    </row>
    <row r="40" customFormat="false" ht="12.75" hidden="false" customHeight="false" outlineLevel="0" collapsed="false">
      <c r="A40" s="0" t="s">
        <v>1907</v>
      </c>
      <c r="B40" s="2" t="n">
        <v>1506.901345</v>
      </c>
      <c r="C40" s="2" t="n">
        <v>4.84146</v>
      </c>
      <c r="D40" s="2" t="n">
        <v>5.517932</v>
      </c>
      <c r="E40" s="2" t="n">
        <v>4.855956</v>
      </c>
      <c r="F40" s="2" t="n">
        <v>4.865387</v>
      </c>
      <c r="G40" s="2" t="n">
        <v>4.880092</v>
      </c>
      <c r="H40" s="2" t="n">
        <v>4.873461</v>
      </c>
      <c r="I40" s="2" t="n">
        <v>4.852884</v>
      </c>
      <c r="J40" s="2" t="n">
        <v>4.847573</v>
      </c>
      <c r="K40" s="2" t="n">
        <v>4.830152</v>
      </c>
      <c r="L40" s="2" t="n">
        <v>4.830424</v>
      </c>
      <c r="M40" s="2" t="n">
        <v>4.830289</v>
      </c>
      <c r="N40" s="2" t="n">
        <v>4.820812</v>
      </c>
      <c r="O40" s="2" t="n">
        <v>4.832995</v>
      </c>
      <c r="P40" s="2" t="n">
        <v>4.811729</v>
      </c>
      <c r="Q40" s="2" t="n">
        <v>4.820681</v>
      </c>
      <c r="R40" s="2" t="n">
        <v>4.816422</v>
      </c>
      <c r="S40" s="2" t="n">
        <v>4.810489</v>
      </c>
      <c r="T40" s="2" t="n">
        <v>4.793468</v>
      </c>
      <c r="U40" s="2" t="n">
        <v>4.782094</v>
      </c>
      <c r="V40" s="2" t="n">
        <v>6.020009</v>
      </c>
      <c r="W40" s="2" t="n">
        <v>23.577561</v>
      </c>
      <c r="X40" s="2" t="n">
        <v>24.817494</v>
      </c>
      <c r="Y40" s="2" t="n">
        <v>24.766526</v>
      </c>
      <c r="Z40" s="2" t="n">
        <v>24.784168</v>
      </c>
      <c r="AA40" s="2" t="n">
        <v>34.835416</v>
      </c>
      <c r="AB40" s="2" t="n">
        <v>39.547698</v>
      </c>
      <c r="AC40" s="2" t="n">
        <v>39.413475</v>
      </c>
      <c r="AD40" s="2" t="n">
        <v>39.440645</v>
      </c>
      <c r="AE40" s="2" t="n">
        <v>40.81769</v>
      </c>
      <c r="AF40" s="2" t="n">
        <v>42.74859</v>
      </c>
      <c r="AG40" s="2" t="n">
        <v>42.682886</v>
      </c>
      <c r="AH40" s="2" t="n">
        <v>42.676481</v>
      </c>
      <c r="AI40" s="2" t="n">
        <v>39.172094</v>
      </c>
      <c r="AJ40" s="2" t="n">
        <v>36.365288</v>
      </c>
      <c r="AK40" s="2" t="n">
        <v>36.376717</v>
      </c>
      <c r="AL40" s="2" t="n">
        <v>34.859757</v>
      </c>
      <c r="AM40" s="2" t="n">
        <v>6.010869</v>
      </c>
      <c r="AN40" s="2" t="n">
        <v>4.71268</v>
      </c>
      <c r="AO40" s="2" t="n">
        <v>4.691532</v>
      </c>
      <c r="AP40" s="2" t="n">
        <v>4.680932</v>
      </c>
      <c r="AQ40" s="2" t="n">
        <v>4.676803</v>
      </c>
      <c r="AR40" s="2" t="n">
        <v>4.672828</v>
      </c>
      <c r="AS40" s="2" t="n">
        <v>4.675088</v>
      </c>
      <c r="AT40" s="2" t="n">
        <v>4.666124</v>
      </c>
      <c r="AU40" s="2" t="n">
        <v>10.228448</v>
      </c>
      <c r="AV40" s="2" t="n">
        <v>12.678529</v>
      </c>
      <c r="AW40" s="2" t="n">
        <v>12.659122</v>
      </c>
      <c r="AX40" s="2" t="n">
        <v>12.686291</v>
      </c>
      <c r="AY40" s="2" t="n">
        <v>14.082995</v>
      </c>
      <c r="AZ40" s="2" t="n">
        <v>14.129119</v>
      </c>
      <c r="BA40" s="2" t="n">
        <v>14.112808</v>
      </c>
      <c r="BB40" s="2" t="n">
        <v>14.124615</v>
      </c>
      <c r="BC40" s="2" t="n">
        <v>6.171076</v>
      </c>
      <c r="BD40" s="2" t="n">
        <v>6.162556</v>
      </c>
      <c r="BE40" s="2" t="n">
        <v>6.201654</v>
      </c>
      <c r="BF40" s="2" t="n">
        <v>6.178302</v>
      </c>
      <c r="BG40" s="2" t="n">
        <v>6.203295</v>
      </c>
      <c r="BH40" s="2" t="n">
        <v>6.213219</v>
      </c>
      <c r="BI40" s="2" t="n">
        <v>6.184027</v>
      </c>
      <c r="BJ40" s="2" t="n">
        <v>6.217615</v>
      </c>
      <c r="BK40" s="2" t="n">
        <v>5.311778</v>
      </c>
      <c r="BL40" s="2" t="n">
        <v>4.801036</v>
      </c>
      <c r="BM40" s="2" t="n">
        <v>4.799491</v>
      </c>
      <c r="BN40" s="2" t="n">
        <v>4.786129</v>
      </c>
      <c r="BO40" s="2" t="n">
        <v>12.178476</v>
      </c>
      <c r="BP40" s="2" t="n">
        <v>12.699605</v>
      </c>
      <c r="BQ40" s="2" t="n">
        <v>12.692677</v>
      </c>
      <c r="BR40" s="2" t="n">
        <v>12.677652</v>
      </c>
      <c r="BS40" s="2" t="n">
        <v>12.670923</v>
      </c>
      <c r="BT40" s="2" t="n">
        <v>12.723901</v>
      </c>
      <c r="BU40" s="2" t="n">
        <v>13.026492</v>
      </c>
      <c r="BV40" s="2" t="n">
        <v>14.055076</v>
      </c>
      <c r="BW40" s="2" t="n">
        <v>31.44404</v>
      </c>
      <c r="BX40" s="2" t="n">
        <v>33.216359</v>
      </c>
      <c r="BY40" s="2" t="n">
        <v>33.073733</v>
      </c>
      <c r="BZ40" s="2" t="n">
        <v>32.251151</v>
      </c>
      <c r="CA40" s="2" t="n">
        <v>25.030333</v>
      </c>
      <c r="CB40" s="2" t="n">
        <v>26.256516</v>
      </c>
      <c r="CC40" s="2" t="n">
        <v>32.603602</v>
      </c>
      <c r="CD40" s="2" t="n">
        <v>31.437186</v>
      </c>
      <c r="CE40" s="2" t="n">
        <v>13.172838</v>
      </c>
      <c r="CF40" s="2" t="n">
        <v>12.259227</v>
      </c>
      <c r="CG40" s="2" t="n">
        <v>12.34703</v>
      </c>
      <c r="CH40" s="2" t="n">
        <v>12.404981</v>
      </c>
      <c r="CI40" s="2" t="n">
        <v>9.363829</v>
      </c>
      <c r="CJ40" s="2" t="n">
        <v>4.749131</v>
      </c>
      <c r="CK40" s="2" t="n">
        <v>4.729162</v>
      </c>
      <c r="CL40" s="2" t="n">
        <v>7.241298</v>
      </c>
      <c r="CM40" s="2" t="n">
        <v>25.505452</v>
      </c>
      <c r="CN40" s="2" t="n">
        <v>26.198619</v>
      </c>
      <c r="CO40" s="2" t="n">
        <v>26.390695</v>
      </c>
      <c r="CP40" s="2" t="n">
        <v>25.929543</v>
      </c>
      <c r="CQ40" s="2" t="n">
        <v>24.97532</v>
      </c>
      <c r="CR40" s="2" t="n">
        <v>25.053922</v>
      </c>
      <c r="CS40" s="2" t="n">
        <v>25.065225</v>
      </c>
      <c r="CT40" s="2" t="n">
        <v>25.341595</v>
      </c>
    </row>
    <row r="41" customFormat="false" ht="12.75" hidden="false" customHeight="false" outlineLevel="0" collapsed="false">
      <c r="A41" s="0" t="s">
        <v>1908</v>
      </c>
      <c r="B41" s="2" t="n">
        <v>121907.72079</v>
      </c>
      <c r="C41" s="2" t="n">
        <v>1269.948196</v>
      </c>
      <c r="D41" s="2" t="n">
        <v>1270.575064</v>
      </c>
      <c r="E41" s="2" t="n">
        <v>1270.713946</v>
      </c>
      <c r="F41" s="2" t="n">
        <v>1270.833917</v>
      </c>
      <c r="G41" s="2" t="n">
        <v>1270.955244</v>
      </c>
      <c r="H41" s="2" t="n">
        <v>1271.25665</v>
      </c>
      <c r="I41" s="2" t="n">
        <v>1270.91998</v>
      </c>
      <c r="J41" s="2" t="n">
        <v>1270.9978</v>
      </c>
      <c r="K41" s="2" t="n">
        <v>1270.667008</v>
      </c>
      <c r="L41" s="2" t="n">
        <v>1270.940783</v>
      </c>
      <c r="M41" s="2" t="n">
        <v>1270.639193</v>
      </c>
      <c r="N41" s="2" t="n">
        <v>1270.867661</v>
      </c>
      <c r="O41" s="2" t="n">
        <v>1270.639771</v>
      </c>
      <c r="P41" s="2" t="n">
        <v>1270.746621</v>
      </c>
      <c r="Q41" s="2" t="n">
        <v>1270.664658</v>
      </c>
      <c r="R41" s="2" t="n">
        <v>1270.516446</v>
      </c>
      <c r="S41" s="2" t="n">
        <v>1270.330458</v>
      </c>
      <c r="T41" s="2" t="n">
        <v>1269.362355</v>
      </c>
      <c r="U41" s="2" t="n">
        <v>1269.230638</v>
      </c>
      <c r="V41" s="2" t="n">
        <v>1268.839402</v>
      </c>
      <c r="W41" s="2" t="n">
        <v>1269.748012</v>
      </c>
      <c r="X41" s="2" t="n">
        <v>1269.496246</v>
      </c>
      <c r="Y41" s="2" t="n">
        <v>1269.224031</v>
      </c>
      <c r="Z41" s="2" t="n">
        <v>1269.139014</v>
      </c>
      <c r="AA41" s="2" t="n">
        <v>1269.91072</v>
      </c>
      <c r="AB41" s="2" t="n">
        <v>1269.117158</v>
      </c>
      <c r="AC41" s="2" t="n">
        <v>1269.106533</v>
      </c>
      <c r="AD41" s="2" t="n">
        <v>1269.240421</v>
      </c>
      <c r="AE41" s="2" t="n">
        <v>1268.58546</v>
      </c>
      <c r="AF41" s="2" t="n">
        <v>1269.031548</v>
      </c>
      <c r="AG41" s="2" t="n">
        <v>1268.858092</v>
      </c>
      <c r="AH41" s="2" t="n">
        <v>1268.941323</v>
      </c>
      <c r="AI41" s="2" t="n">
        <v>1268.676108</v>
      </c>
      <c r="AJ41" s="2" t="n">
        <v>1268.782315</v>
      </c>
      <c r="AK41" s="2" t="n">
        <v>1268.596056</v>
      </c>
      <c r="AL41" s="2" t="n">
        <v>1268.547677</v>
      </c>
      <c r="AM41" s="2" t="n">
        <v>1268.75038</v>
      </c>
      <c r="AN41" s="2" t="n">
        <v>1268.623908</v>
      </c>
      <c r="AO41" s="2" t="n">
        <v>1268.687272</v>
      </c>
      <c r="AP41" s="2" t="n">
        <v>1268.69538</v>
      </c>
      <c r="AQ41" s="2" t="n">
        <v>1268.860812</v>
      </c>
      <c r="AR41" s="2" t="n">
        <v>1268.388633</v>
      </c>
      <c r="AS41" s="2" t="n">
        <v>1267.495903</v>
      </c>
      <c r="AT41" s="2" t="n">
        <v>1267.368644</v>
      </c>
      <c r="AU41" s="2" t="n">
        <v>1267.508052</v>
      </c>
      <c r="AV41" s="2" t="n">
        <v>1267.728648</v>
      </c>
      <c r="AW41" s="2" t="n">
        <v>1268.771332</v>
      </c>
      <c r="AX41" s="2" t="n">
        <v>1268.861616</v>
      </c>
      <c r="AY41" s="2" t="n">
        <v>1269.051754</v>
      </c>
      <c r="AZ41" s="2" t="n">
        <v>1269.826406</v>
      </c>
      <c r="BA41" s="2" t="n">
        <v>1270.286026</v>
      </c>
      <c r="BB41" s="2" t="n">
        <v>1270.020911</v>
      </c>
      <c r="BC41" s="2" t="n">
        <v>1270.256669</v>
      </c>
      <c r="BD41" s="2" t="n">
        <v>1269.411123</v>
      </c>
      <c r="BE41" s="2" t="n">
        <v>1269.657932</v>
      </c>
      <c r="BF41" s="2" t="n">
        <v>1270.158452</v>
      </c>
      <c r="BG41" s="2" t="n">
        <v>1270.287598</v>
      </c>
      <c r="BH41" s="2" t="n">
        <v>1270.317206</v>
      </c>
      <c r="BI41" s="2" t="n">
        <v>1270.201996</v>
      </c>
      <c r="BJ41" s="2" t="n">
        <v>1270.315927</v>
      </c>
      <c r="BK41" s="2" t="n">
        <v>1270.175428</v>
      </c>
      <c r="BL41" s="2" t="n">
        <v>1270.389247</v>
      </c>
      <c r="BM41" s="2" t="n">
        <v>1270.505628</v>
      </c>
      <c r="BN41" s="2" t="n">
        <v>1270.311323</v>
      </c>
      <c r="BO41" s="2" t="n">
        <v>1269.774231</v>
      </c>
      <c r="BP41" s="2" t="n">
        <v>1269.662572</v>
      </c>
      <c r="BQ41" s="2" t="n">
        <v>1269.950193</v>
      </c>
      <c r="BR41" s="2" t="n">
        <v>1270.586166</v>
      </c>
      <c r="BS41" s="2" t="n">
        <v>1270.768307</v>
      </c>
      <c r="BT41" s="2" t="n">
        <v>1270.730881</v>
      </c>
      <c r="BU41" s="2" t="n">
        <v>1270.900391</v>
      </c>
      <c r="BV41" s="2" t="n">
        <v>1271.019473</v>
      </c>
      <c r="BW41" s="2" t="n">
        <v>1270.843445</v>
      </c>
      <c r="BX41" s="2" t="n">
        <v>1270.736623</v>
      </c>
      <c r="BY41" s="2" t="n">
        <v>1270.668579</v>
      </c>
      <c r="BZ41" s="2" t="n">
        <v>1270.331514</v>
      </c>
      <c r="CA41" s="2" t="n">
        <v>1270.335616</v>
      </c>
      <c r="CB41" s="2" t="n">
        <v>1270.523915</v>
      </c>
      <c r="CC41" s="2" t="n">
        <v>1270.67738</v>
      </c>
      <c r="CD41" s="2" t="n">
        <v>1270.351816</v>
      </c>
      <c r="CE41" s="2" t="n">
        <v>1269.865629</v>
      </c>
      <c r="CF41" s="2" t="n">
        <v>1269.963943</v>
      </c>
      <c r="CG41" s="2" t="n">
        <v>1270.021385</v>
      </c>
      <c r="CH41" s="2" t="n">
        <v>1270.30352</v>
      </c>
      <c r="CI41" s="2" t="n">
        <v>1270.103882</v>
      </c>
      <c r="CJ41" s="2" t="n">
        <v>1270.198351</v>
      </c>
      <c r="CK41" s="2" t="n">
        <v>1270.206621</v>
      </c>
      <c r="CL41" s="2" t="n">
        <v>1270.095112</v>
      </c>
      <c r="CM41" s="2" t="n">
        <v>1270.081632</v>
      </c>
      <c r="CN41" s="2" t="n">
        <v>1269.865577</v>
      </c>
      <c r="CO41" s="2" t="n">
        <v>1270.360304</v>
      </c>
      <c r="CP41" s="2" t="n">
        <v>1270.494054</v>
      </c>
      <c r="CQ41" s="2" t="n">
        <v>1270.913519</v>
      </c>
      <c r="CR41" s="2" t="n">
        <v>1270.79136</v>
      </c>
      <c r="CS41" s="2" t="n">
        <v>1270.549854</v>
      </c>
      <c r="CT41" s="2" t="n">
        <v>1270.484229</v>
      </c>
    </row>
    <row r="42" customFormat="false" ht="12.75" hidden="false" customHeight="false" outlineLevel="0" collapsed="false">
      <c r="A42" s="0" t="s">
        <v>1909</v>
      </c>
      <c r="B42" s="2" t="n">
        <v>16244.164872</v>
      </c>
      <c r="C42" s="2" t="n">
        <v>147.021951</v>
      </c>
      <c r="D42" s="2" t="n">
        <v>148.940592</v>
      </c>
      <c r="E42" s="2" t="n">
        <v>148.256074</v>
      </c>
      <c r="F42" s="2" t="n">
        <v>148.095152</v>
      </c>
      <c r="G42" s="2" t="n">
        <v>145.586573</v>
      </c>
      <c r="H42" s="2" t="n">
        <v>144.767653</v>
      </c>
      <c r="I42" s="2" t="n">
        <v>144.395764</v>
      </c>
      <c r="J42" s="2" t="n">
        <v>144.291088</v>
      </c>
      <c r="K42" s="2" t="n">
        <v>144.163105</v>
      </c>
      <c r="L42" s="2" t="n">
        <v>144.459703</v>
      </c>
      <c r="M42" s="2" t="n">
        <v>144.768056</v>
      </c>
      <c r="N42" s="2" t="n">
        <v>149.674701</v>
      </c>
      <c r="O42" s="2" t="n">
        <v>145.886045</v>
      </c>
      <c r="P42" s="2" t="n">
        <v>160.106493</v>
      </c>
      <c r="Q42" s="2" t="n">
        <v>163.832778</v>
      </c>
      <c r="R42" s="2" t="n">
        <v>163.490065</v>
      </c>
      <c r="S42" s="2" t="n">
        <v>163.667431</v>
      </c>
      <c r="T42" s="2" t="n">
        <v>163.329007</v>
      </c>
      <c r="U42" s="2" t="n">
        <v>163.584804</v>
      </c>
      <c r="V42" s="2" t="n">
        <v>161.812236</v>
      </c>
      <c r="W42" s="2" t="n">
        <v>150.452142</v>
      </c>
      <c r="X42" s="2" t="n">
        <v>149.297731</v>
      </c>
      <c r="Y42" s="2" t="n">
        <v>160.506177</v>
      </c>
      <c r="Z42" s="2" t="n">
        <v>169.244409</v>
      </c>
      <c r="AA42" s="2" t="n">
        <v>170.725723</v>
      </c>
      <c r="AB42" s="2" t="n">
        <v>171.692608</v>
      </c>
      <c r="AC42" s="2" t="n">
        <v>182.777514</v>
      </c>
      <c r="AD42" s="2" t="n">
        <v>182.359947</v>
      </c>
      <c r="AE42" s="2" t="n">
        <v>179.946948</v>
      </c>
      <c r="AF42" s="2" t="n">
        <v>182.303958</v>
      </c>
      <c r="AG42" s="2" t="n">
        <v>185.253526</v>
      </c>
      <c r="AH42" s="2" t="n">
        <v>186.194191</v>
      </c>
      <c r="AI42" s="2" t="n">
        <v>189.946667</v>
      </c>
      <c r="AJ42" s="2" t="n">
        <v>190.289421</v>
      </c>
      <c r="AK42" s="2" t="n">
        <v>175.600204</v>
      </c>
      <c r="AL42" s="2" t="n">
        <v>173.004919</v>
      </c>
      <c r="AM42" s="2" t="n">
        <v>184.320999</v>
      </c>
      <c r="AN42" s="2" t="n">
        <v>181.063656</v>
      </c>
      <c r="AO42" s="2" t="n">
        <v>167.793862</v>
      </c>
      <c r="AP42" s="2" t="n">
        <v>167.869925</v>
      </c>
      <c r="AQ42" s="2" t="n">
        <v>166.47242</v>
      </c>
      <c r="AR42" s="2" t="n">
        <v>165.39505</v>
      </c>
      <c r="AS42" s="2" t="n">
        <v>164.597133</v>
      </c>
      <c r="AT42" s="2" t="n">
        <v>162.376685</v>
      </c>
      <c r="AU42" s="2" t="n">
        <v>164.519526</v>
      </c>
      <c r="AV42" s="2" t="n">
        <v>167.373913</v>
      </c>
      <c r="AW42" s="2" t="n">
        <v>170.034459</v>
      </c>
      <c r="AX42" s="2" t="n">
        <v>170.637527</v>
      </c>
      <c r="AY42" s="2" t="n">
        <v>169.787219</v>
      </c>
      <c r="AZ42" s="2" t="n">
        <v>168.675839</v>
      </c>
      <c r="BA42" s="2" t="n">
        <v>167.591954</v>
      </c>
      <c r="BB42" s="2" t="n">
        <v>166.86147</v>
      </c>
      <c r="BC42" s="2" t="n">
        <v>170.452292</v>
      </c>
      <c r="BD42" s="2" t="n">
        <v>170.872588</v>
      </c>
      <c r="BE42" s="2" t="n">
        <v>171.45036</v>
      </c>
      <c r="BF42" s="2" t="n">
        <v>171.193254</v>
      </c>
      <c r="BG42" s="2" t="n">
        <v>171.515547</v>
      </c>
      <c r="BH42" s="2" t="n">
        <v>171.360415</v>
      </c>
      <c r="BI42" s="2" t="n">
        <v>171.15386</v>
      </c>
      <c r="BJ42" s="2" t="n">
        <v>171.63141</v>
      </c>
      <c r="BK42" s="2" t="n">
        <v>171.322911</v>
      </c>
      <c r="BL42" s="2" t="n">
        <v>171.56266</v>
      </c>
      <c r="BM42" s="2" t="n">
        <v>171.62282</v>
      </c>
      <c r="BN42" s="2" t="n">
        <v>171.165799</v>
      </c>
      <c r="BO42" s="2" t="n">
        <v>171.030793</v>
      </c>
      <c r="BP42" s="2" t="n">
        <v>171.291571</v>
      </c>
      <c r="BQ42" s="2" t="n">
        <v>171.47518</v>
      </c>
      <c r="BR42" s="2" t="n">
        <v>173.717334</v>
      </c>
      <c r="BS42" s="2" t="n">
        <v>173.668649</v>
      </c>
      <c r="BT42" s="2" t="n">
        <v>177.171777</v>
      </c>
      <c r="BU42" s="2" t="n">
        <v>176.722986</v>
      </c>
      <c r="BV42" s="2" t="n">
        <v>180.785844</v>
      </c>
      <c r="BW42" s="2" t="n">
        <v>185.118317</v>
      </c>
      <c r="BX42" s="2" t="n">
        <v>185.629175</v>
      </c>
      <c r="BY42" s="2" t="n">
        <v>186.266808</v>
      </c>
      <c r="BZ42" s="2" t="n">
        <v>186.372481</v>
      </c>
      <c r="CA42" s="2" t="n">
        <v>185.00302</v>
      </c>
      <c r="CB42" s="2" t="n">
        <v>186.044965</v>
      </c>
      <c r="CC42" s="2" t="n">
        <v>188.213117</v>
      </c>
      <c r="CD42" s="2" t="n">
        <v>190.132004</v>
      </c>
      <c r="CE42" s="2" t="n">
        <v>192.325284</v>
      </c>
      <c r="CF42" s="2" t="n">
        <v>191.533752</v>
      </c>
      <c r="CG42" s="2" t="n">
        <v>192.052231</v>
      </c>
      <c r="CH42" s="2" t="n">
        <v>192.42336</v>
      </c>
      <c r="CI42" s="2" t="n">
        <v>191.676703</v>
      </c>
      <c r="CJ42" s="2" t="n">
        <v>187.786232</v>
      </c>
      <c r="CK42" s="2" t="n">
        <v>177.310047</v>
      </c>
      <c r="CL42" s="2" t="n">
        <v>171.676792</v>
      </c>
      <c r="CM42" s="2" t="n">
        <v>177.81807</v>
      </c>
      <c r="CN42" s="2" t="n">
        <v>176.404956</v>
      </c>
      <c r="CO42" s="2" t="n">
        <v>165.35377</v>
      </c>
      <c r="CP42" s="2" t="n">
        <v>153.547505</v>
      </c>
      <c r="CQ42" s="2" t="n">
        <v>147.117675</v>
      </c>
      <c r="CR42" s="2" t="n">
        <v>146.157395</v>
      </c>
      <c r="CS42" s="2" t="n">
        <v>146.216547</v>
      </c>
      <c r="CT42" s="2" t="n">
        <v>145.719623</v>
      </c>
    </row>
    <row r="43" customFormat="false" ht="12.75" hidden="false" customHeight="false" outlineLevel="0" collapsed="false">
      <c r="A43" s="0" t="s">
        <v>1910</v>
      </c>
      <c r="B43" s="2" t="n">
        <v>37676.063728</v>
      </c>
      <c r="C43" s="2" t="n">
        <v>655.876265</v>
      </c>
      <c r="D43" s="2" t="n">
        <v>643.161194</v>
      </c>
      <c r="E43" s="2" t="n">
        <v>646.166968</v>
      </c>
      <c r="F43" s="2" t="n">
        <v>646.246046</v>
      </c>
      <c r="G43" s="2" t="n">
        <v>629.432066</v>
      </c>
      <c r="H43" s="2" t="n">
        <v>609.279158</v>
      </c>
      <c r="I43" s="2" t="n">
        <v>611.507042</v>
      </c>
      <c r="J43" s="2" t="n">
        <v>617.496614</v>
      </c>
      <c r="K43" s="2" t="n">
        <v>629.448975</v>
      </c>
      <c r="L43" s="2" t="n">
        <v>635.376634</v>
      </c>
      <c r="M43" s="2" t="n">
        <v>642.572428</v>
      </c>
      <c r="N43" s="2" t="n">
        <v>649.442627</v>
      </c>
      <c r="O43" s="2" t="n">
        <v>640.895082</v>
      </c>
      <c r="P43" s="2" t="n">
        <v>608.299641</v>
      </c>
      <c r="Q43" s="2" t="n">
        <v>562.403602</v>
      </c>
      <c r="R43" s="2" t="n">
        <v>522.339145</v>
      </c>
      <c r="S43" s="2" t="n">
        <v>505.864801</v>
      </c>
      <c r="T43" s="2" t="n">
        <v>491.942173</v>
      </c>
      <c r="U43" s="2" t="n">
        <v>501.564437</v>
      </c>
      <c r="V43" s="2" t="n">
        <v>524.711621</v>
      </c>
      <c r="W43" s="2" t="n">
        <v>536.113537</v>
      </c>
      <c r="X43" s="2" t="n">
        <v>560.623407</v>
      </c>
      <c r="Y43" s="2" t="n">
        <v>612.11412</v>
      </c>
      <c r="Z43" s="2" t="n">
        <v>659.848676</v>
      </c>
      <c r="AA43" s="2" t="n">
        <v>691.770885</v>
      </c>
      <c r="AB43" s="2" t="n">
        <v>687.202653</v>
      </c>
      <c r="AC43" s="2" t="n">
        <v>666.265502</v>
      </c>
      <c r="AD43" s="2" t="n">
        <v>652.10768</v>
      </c>
      <c r="AE43" s="2" t="n">
        <v>581.119185</v>
      </c>
      <c r="AF43" s="2" t="n">
        <v>551.996936</v>
      </c>
      <c r="AG43" s="2" t="n">
        <v>501.512658</v>
      </c>
      <c r="AH43" s="2" t="n">
        <v>464.870346</v>
      </c>
      <c r="AI43" s="2" t="n">
        <v>432.811703</v>
      </c>
      <c r="AJ43" s="2" t="n">
        <v>421.989082</v>
      </c>
      <c r="AK43" s="2" t="n">
        <v>425.159663</v>
      </c>
      <c r="AL43" s="2" t="n">
        <v>406.801505</v>
      </c>
      <c r="AM43" s="2" t="n">
        <v>434.928638</v>
      </c>
      <c r="AN43" s="2" t="n">
        <v>475.305555</v>
      </c>
      <c r="AO43" s="2" t="n">
        <v>519.941746</v>
      </c>
      <c r="AP43" s="2" t="n">
        <v>518.596544</v>
      </c>
      <c r="AQ43" s="2" t="n">
        <v>493.858787</v>
      </c>
      <c r="AR43" s="2" t="n">
        <v>472.114438</v>
      </c>
      <c r="AS43" s="2" t="n">
        <v>438.591993</v>
      </c>
      <c r="AT43" s="2" t="n">
        <v>374.521501</v>
      </c>
      <c r="AU43" s="2" t="n">
        <v>345.857594</v>
      </c>
      <c r="AV43" s="2" t="n">
        <v>312.841311</v>
      </c>
      <c r="AW43" s="2" t="n">
        <v>274.963359</v>
      </c>
      <c r="AX43" s="2" t="n">
        <v>235.636521</v>
      </c>
      <c r="AY43" s="2" t="n">
        <v>209.792003</v>
      </c>
      <c r="AZ43" s="2" t="n">
        <v>197.335278</v>
      </c>
      <c r="BA43" s="2" t="n">
        <v>189.864382</v>
      </c>
      <c r="BB43" s="2" t="n">
        <v>188.016467</v>
      </c>
      <c r="BC43" s="2" t="n">
        <v>188.481183</v>
      </c>
      <c r="BD43" s="2" t="n">
        <v>190.510041</v>
      </c>
      <c r="BE43" s="2" t="n">
        <v>187.863969</v>
      </c>
      <c r="BF43" s="2" t="n">
        <v>188.873177</v>
      </c>
      <c r="BG43" s="2" t="n">
        <v>196.64901</v>
      </c>
      <c r="BH43" s="2" t="n">
        <v>200.343106</v>
      </c>
      <c r="BI43" s="2" t="n">
        <v>193.414113</v>
      </c>
      <c r="BJ43" s="2" t="n">
        <v>178.381794</v>
      </c>
      <c r="BK43" s="2" t="n">
        <v>170.720153</v>
      </c>
      <c r="BL43" s="2" t="n">
        <v>149.384283</v>
      </c>
      <c r="BM43" s="2" t="n">
        <v>148.119205</v>
      </c>
      <c r="BN43" s="2" t="n">
        <v>134.779938</v>
      </c>
      <c r="BO43" s="2" t="n">
        <v>112.829041</v>
      </c>
      <c r="BP43" s="2" t="n">
        <v>106.135925</v>
      </c>
      <c r="BQ43" s="2" t="n">
        <v>95.157468</v>
      </c>
      <c r="BR43" s="2" t="n">
        <v>87.233116</v>
      </c>
      <c r="BS43" s="2" t="n">
        <v>75.386243</v>
      </c>
      <c r="BT43" s="2" t="n">
        <v>60.768304</v>
      </c>
      <c r="BU43" s="2" t="n">
        <v>47.741357</v>
      </c>
      <c r="BV43" s="2" t="n">
        <v>37.276955</v>
      </c>
      <c r="BW43" s="2" t="n">
        <v>29.571289</v>
      </c>
      <c r="BX43" s="2" t="n">
        <v>27.124972</v>
      </c>
      <c r="BY43" s="2" t="n">
        <v>32.037305</v>
      </c>
      <c r="BZ43" s="2" t="n">
        <v>44.174486</v>
      </c>
      <c r="CA43" s="2" t="n">
        <v>53.743794</v>
      </c>
      <c r="CB43" s="2" t="n">
        <v>73.35324</v>
      </c>
      <c r="CC43" s="2" t="n">
        <v>90.207304</v>
      </c>
      <c r="CD43" s="2" t="n">
        <v>108.557041</v>
      </c>
      <c r="CE43" s="2" t="n">
        <v>133.639756</v>
      </c>
      <c r="CF43" s="2" t="n">
        <v>166.720611</v>
      </c>
      <c r="CG43" s="2" t="n">
        <v>212.9007</v>
      </c>
      <c r="CH43" s="2" t="n">
        <v>265.95687</v>
      </c>
      <c r="CI43" s="2" t="n">
        <v>321.98738</v>
      </c>
      <c r="CJ43" s="2" t="n">
        <v>398.956795</v>
      </c>
      <c r="CK43" s="2" t="n">
        <v>462.250941</v>
      </c>
      <c r="CL43" s="2" t="n">
        <v>528.667769</v>
      </c>
      <c r="CM43" s="2" t="n">
        <v>594.532518</v>
      </c>
      <c r="CN43" s="2" t="n">
        <v>667.73894</v>
      </c>
      <c r="CO43" s="2" t="n">
        <v>695.98631</v>
      </c>
      <c r="CP43" s="2" t="n">
        <v>722.217854</v>
      </c>
      <c r="CQ43" s="2" t="n">
        <v>763.565412</v>
      </c>
      <c r="CR43" s="2" t="n">
        <v>737.785495</v>
      </c>
      <c r="CS43" s="2" t="n">
        <v>647.863041</v>
      </c>
      <c r="CT43" s="2" t="n">
        <v>637.97535</v>
      </c>
    </row>
    <row r="44" customFormat="false" ht="12.75" hidden="false" customHeight="false" outlineLevel="0" collapsed="false">
      <c r="A44" s="0" t="s">
        <v>1911</v>
      </c>
      <c r="B44" s="2" t="n">
        <v>317101.104744</v>
      </c>
      <c r="C44" s="2" t="n">
        <v>3447.985328</v>
      </c>
      <c r="D44" s="2" t="n">
        <v>3462.163742</v>
      </c>
      <c r="E44" s="2" t="n">
        <v>3464.346826</v>
      </c>
      <c r="F44" s="2" t="n">
        <v>3462.829227</v>
      </c>
      <c r="G44" s="2" t="n">
        <v>3455.974049</v>
      </c>
      <c r="H44" s="2" t="n">
        <v>3447.179559</v>
      </c>
      <c r="I44" s="2" t="n">
        <v>3453.905448</v>
      </c>
      <c r="J44" s="2" t="n">
        <v>3450.089238</v>
      </c>
      <c r="K44" s="2" t="n">
        <v>3462.652429</v>
      </c>
      <c r="L44" s="2" t="n">
        <v>3467.267996</v>
      </c>
      <c r="M44" s="2" t="n">
        <v>3467.494048</v>
      </c>
      <c r="N44" s="2" t="n">
        <v>3477.731638</v>
      </c>
      <c r="O44" s="2" t="n">
        <v>3473.535369</v>
      </c>
      <c r="P44" s="2" t="n">
        <v>3475.039441</v>
      </c>
      <c r="Q44" s="2" t="n">
        <v>3472.652662</v>
      </c>
      <c r="R44" s="2" t="n">
        <v>3477.049551</v>
      </c>
      <c r="S44" s="2" t="n">
        <v>3473.606648</v>
      </c>
      <c r="T44" s="2" t="n">
        <v>3475.261791</v>
      </c>
      <c r="U44" s="2" t="n">
        <v>3472.937734</v>
      </c>
      <c r="V44" s="2" t="n">
        <v>3467.641766</v>
      </c>
      <c r="W44" s="2" t="n">
        <v>3338.851982</v>
      </c>
      <c r="X44" s="2" t="n">
        <v>3316.47095</v>
      </c>
      <c r="Y44" s="2" t="n">
        <v>3294.897778</v>
      </c>
      <c r="Z44" s="2" t="n">
        <v>3290.88772</v>
      </c>
      <c r="AA44" s="2" t="n">
        <v>3284.764058</v>
      </c>
      <c r="AB44" s="2" t="n">
        <v>3301.984205</v>
      </c>
      <c r="AC44" s="2" t="n">
        <v>3304.912955</v>
      </c>
      <c r="AD44" s="2" t="n">
        <v>3307.293398</v>
      </c>
      <c r="AE44" s="2" t="n">
        <v>3308.664557</v>
      </c>
      <c r="AF44" s="2" t="n">
        <v>3310.300231</v>
      </c>
      <c r="AG44" s="2" t="n">
        <v>3268.315415</v>
      </c>
      <c r="AH44" s="2" t="n">
        <v>3250.821865</v>
      </c>
      <c r="AI44" s="2" t="n">
        <v>3239.089535</v>
      </c>
      <c r="AJ44" s="2" t="n">
        <v>3215.018617</v>
      </c>
      <c r="AK44" s="2" t="n">
        <v>3216.959841</v>
      </c>
      <c r="AL44" s="2" t="n">
        <v>3232.626761</v>
      </c>
      <c r="AM44" s="2" t="n">
        <v>3246.687046</v>
      </c>
      <c r="AN44" s="2" t="n">
        <v>3256.887952</v>
      </c>
      <c r="AO44" s="2" t="n">
        <v>3247.422339</v>
      </c>
      <c r="AP44" s="2" t="n">
        <v>3230.064617</v>
      </c>
      <c r="AQ44" s="2" t="n">
        <v>3209.138146</v>
      </c>
      <c r="AR44" s="2" t="n">
        <v>3207.707562</v>
      </c>
      <c r="AS44" s="2" t="n">
        <v>3204.700625</v>
      </c>
      <c r="AT44" s="2" t="n">
        <v>3225.323941</v>
      </c>
      <c r="AU44" s="2" t="n">
        <v>3164.658068</v>
      </c>
      <c r="AV44" s="2" t="n">
        <v>3137.37277</v>
      </c>
      <c r="AW44" s="2" t="n">
        <v>3156.176054</v>
      </c>
      <c r="AX44" s="2" t="n">
        <v>3168.26802</v>
      </c>
      <c r="AY44" s="2" t="n">
        <v>3183.72909</v>
      </c>
      <c r="AZ44" s="2" t="n">
        <v>3197.9216</v>
      </c>
      <c r="BA44" s="2" t="n">
        <v>3203.643575</v>
      </c>
      <c r="BB44" s="2" t="n">
        <v>3196.264285</v>
      </c>
      <c r="BC44" s="2" t="n">
        <v>3202.497882</v>
      </c>
      <c r="BD44" s="2" t="n">
        <v>3211.338657</v>
      </c>
      <c r="BE44" s="2" t="n">
        <v>3217.81085</v>
      </c>
      <c r="BF44" s="2" t="n">
        <v>3209.451553</v>
      </c>
      <c r="BG44" s="2" t="n">
        <v>3217.664641</v>
      </c>
      <c r="BH44" s="2" t="n">
        <v>3253.60346</v>
      </c>
      <c r="BI44" s="2" t="n">
        <v>3281.297166</v>
      </c>
      <c r="BJ44" s="2" t="n">
        <v>3277.166691</v>
      </c>
      <c r="BK44" s="2" t="n">
        <v>3266.179647</v>
      </c>
      <c r="BL44" s="2" t="n">
        <v>3258.307221</v>
      </c>
      <c r="BM44" s="2" t="n">
        <v>3263.606298</v>
      </c>
      <c r="BN44" s="2" t="n">
        <v>3271.538796</v>
      </c>
      <c r="BO44" s="2" t="n">
        <v>3282.034459</v>
      </c>
      <c r="BP44" s="2" t="n">
        <v>3273.81153</v>
      </c>
      <c r="BQ44" s="2" t="n">
        <v>3275.33716</v>
      </c>
      <c r="BR44" s="2" t="n">
        <v>3267.226729</v>
      </c>
      <c r="BS44" s="2" t="n">
        <v>3255.461025</v>
      </c>
      <c r="BT44" s="2" t="n">
        <v>3261.834705</v>
      </c>
      <c r="BU44" s="2" t="n">
        <v>3288.58441</v>
      </c>
      <c r="BV44" s="2" t="n">
        <v>3311.788605</v>
      </c>
      <c r="BW44" s="2" t="n">
        <v>3332.890401</v>
      </c>
      <c r="BX44" s="2" t="n">
        <v>3332.361504</v>
      </c>
      <c r="BY44" s="2" t="n">
        <v>3334.418262</v>
      </c>
      <c r="BZ44" s="2" t="n">
        <v>3338.917559</v>
      </c>
      <c r="CA44" s="2" t="n">
        <v>3323.983592</v>
      </c>
      <c r="CB44" s="2" t="n">
        <v>3326.582015</v>
      </c>
      <c r="CC44" s="2" t="n">
        <v>3332.760851</v>
      </c>
      <c r="CD44" s="2" t="n">
        <v>3338.043856</v>
      </c>
      <c r="CE44" s="2" t="n">
        <v>3334.1838</v>
      </c>
      <c r="CF44" s="2" t="n">
        <v>3332.601106</v>
      </c>
      <c r="CG44" s="2" t="n">
        <v>3345.839059</v>
      </c>
      <c r="CH44" s="2" t="n">
        <v>3349.630958</v>
      </c>
      <c r="CI44" s="2" t="n">
        <v>3330.40678</v>
      </c>
      <c r="CJ44" s="2" t="n">
        <v>3299.243643</v>
      </c>
      <c r="CK44" s="2" t="n">
        <v>3316.237573</v>
      </c>
      <c r="CL44" s="2" t="n">
        <v>3309.447124</v>
      </c>
      <c r="CM44" s="2" t="n">
        <v>3287.837284</v>
      </c>
      <c r="CN44" s="2" t="n">
        <v>3268.938626</v>
      </c>
      <c r="CO44" s="2" t="n">
        <v>3268.866233</v>
      </c>
      <c r="CP44" s="2" t="n">
        <v>3249.641741</v>
      </c>
      <c r="CQ44" s="2" t="n">
        <v>3189.406929</v>
      </c>
      <c r="CR44" s="2" t="n">
        <v>3161.832965</v>
      </c>
      <c r="CS44" s="2" t="n">
        <v>3130.670259</v>
      </c>
      <c r="CT44" s="2" t="n">
        <v>3094.651082</v>
      </c>
    </row>
    <row r="45" customFormat="false" ht="12.75" hidden="false" customHeight="false" outlineLevel="0" collapsed="false">
      <c r="A45" s="0" t="s">
        <v>1912</v>
      </c>
      <c r="B45" s="2" t="n">
        <v>267068.297087</v>
      </c>
      <c r="C45" s="2" t="n">
        <v>1779.722466</v>
      </c>
      <c r="D45" s="2" t="n">
        <v>1690.574393</v>
      </c>
      <c r="E45" s="2" t="n">
        <v>1658.234719</v>
      </c>
      <c r="F45" s="2" t="n">
        <v>1641.453184</v>
      </c>
      <c r="G45" s="2" t="n">
        <v>1610.046019</v>
      </c>
      <c r="H45" s="2" t="n">
        <v>1579.638171</v>
      </c>
      <c r="I45" s="2" t="n">
        <v>1580.813167</v>
      </c>
      <c r="J45" s="2" t="n">
        <v>1582.401587</v>
      </c>
      <c r="K45" s="2" t="n">
        <v>1613.021494</v>
      </c>
      <c r="L45" s="2" t="n">
        <v>1652.466229</v>
      </c>
      <c r="M45" s="2" t="n">
        <v>1662.864002</v>
      </c>
      <c r="N45" s="2" t="n">
        <v>1662.338323</v>
      </c>
      <c r="O45" s="2" t="n">
        <v>1638.300657</v>
      </c>
      <c r="P45" s="2" t="n">
        <v>1653.195849</v>
      </c>
      <c r="Q45" s="2" t="n">
        <v>1678.338117</v>
      </c>
      <c r="R45" s="2" t="n">
        <v>1781.119022</v>
      </c>
      <c r="S45" s="2" t="n">
        <v>1901.611987</v>
      </c>
      <c r="T45" s="2" t="n">
        <v>1924.625408</v>
      </c>
      <c r="U45" s="2" t="n">
        <v>1997.939165</v>
      </c>
      <c r="V45" s="2" t="n">
        <v>2113.740895</v>
      </c>
      <c r="W45" s="2" t="n">
        <v>2400.408358</v>
      </c>
      <c r="X45" s="2" t="n">
        <v>2669.500317</v>
      </c>
      <c r="Y45" s="2" t="n">
        <v>2946.101459</v>
      </c>
      <c r="Z45" s="2" t="n">
        <v>3208.385217</v>
      </c>
      <c r="AA45" s="2" t="n">
        <v>3608.787498</v>
      </c>
      <c r="AB45" s="2" t="n">
        <v>3883.175768</v>
      </c>
      <c r="AC45" s="2" t="n">
        <v>4093.578228</v>
      </c>
      <c r="AD45" s="2" t="n">
        <v>4256.964984</v>
      </c>
      <c r="AE45" s="2" t="n">
        <v>4346.137525</v>
      </c>
      <c r="AF45" s="2" t="n">
        <v>4287.584102</v>
      </c>
      <c r="AG45" s="2" t="n">
        <v>4210.637257</v>
      </c>
      <c r="AH45" s="2" t="n">
        <v>4085.669089</v>
      </c>
      <c r="AI45" s="2" t="n">
        <v>4001.976764</v>
      </c>
      <c r="AJ45" s="2" t="n">
        <v>3914.505969</v>
      </c>
      <c r="AK45" s="2" t="n">
        <v>3843.858842</v>
      </c>
      <c r="AL45" s="2" t="n">
        <v>3774.248996</v>
      </c>
      <c r="AM45" s="2" t="n">
        <v>3749.735229</v>
      </c>
      <c r="AN45" s="2" t="n">
        <v>3737.737942</v>
      </c>
      <c r="AO45" s="2" t="n">
        <v>3689.262173</v>
      </c>
      <c r="AP45" s="2" t="n">
        <v>3670.797845</v>
      </c>
      <c r="AQ45" s="2" t="n">
        <v>3640.160872</v>
      </c>
      <c r="AR45" s="2" t="n">
        <v>3567.536707</v>
      </c>
      <c r="AS45" s="2" t="n">
        <v>3485.729597</v>
      </c>
      <c r="AT45" s="2" t="n">
        <v>3387.890761</v>
      </c>
      <c r="AU45" s="2" t="n">
        <v>3342.750966</v>
      </c>
      <c r="AV45" s="2" t="n">
        <v>3237.313</v>
      </c>
      <c r="AW45" s="2" t="n">
        <v>3112.075527</v>
      </c>
      <c r="AX45" s="2" t="n">
        <v>3035.041756</v>
      </c>
      <c r="AY45" s="2" t="n">
        <v>2949.88172</v>
      </c>
      <c r="AZ45" s="2" t="n">
        <v>2895.719467</v>
      </c>
      <c r="BA45" s="2" t="n">
        <v>2878.292136</v>
      </c>
      <c r="BB45" s="2" t="n">
        <v>2870.130721</v>
      </c>
      <c r="BC45" s="2" t="n">
        <v>2783.512187</v>
      </c>
      <c r="BD45" s="2" t="n">
        <v>2796.554345</v>
      </c>
      <c r="BE45" s="2" t="n">
        <v>2759.208105</v>
      </c>
      <c r="BF45" s="2" t="n">
        <v>2728.691103</v>
      </c>
      <c r="BG45" s="2" t="n">
        <v>2701.651323</v>
      </c>
      <c r="BH45" s="2" t="n">
        <v>2716.688581</v>
      </c>
      <c r="BI45" s="2" t="n">
        <v>2720.866757</v>
      </c>
      <c r="BJ45" s="2" t="n">
        <v>2699.874512</v>
      </c>
      <c r="BK45" s="2" t="n">
        <v>2727.39252</v>
      </c>
      <c r="BL45" s="2" t="n">
        <v>2725.734907</v>
      </c>
      <c r="BM45" s="2" t="n">
        <v>2717.986137</v>
      </c>
      <c r="BN45" s="2" t="n">
        <v>2720.931656</v>
      </c>
      <c r="BO45" s="2" t="n">
        <v>2762.097708</v>
      </c>
      <c r="BP45" s="2" t="n">
        <v>2759.862947</v>
      </c>
      <c r="BQ45" s="2" t="n">
        <v>2787.490285</v>
      </c>
      <c r="BR45" s="2" t="n">
        <v>2796.596183</v>
      </c>
      <c r="BS45" s="2" t="n">
        <v>2842.446002</v>
      </c>
      <c r="BT45" s="2" t="n">
        <v>2851.265174</v>
      </c>
      <c r="BU45" s="2" t="n">
        <v>2893.958913</v>
      </c>
      <c r="BV45" s="2" t="n">
        <v>2905.376197</v>
      </c>
      <c r="BW45" s="2" t="n">
        <v>2910.227429</v>
      </c>
      <c r="BX45" s="2" t="n">
        <v>3042.966275</v>
      </c>
      <c r="BY45" s="2" t="n">
        <v>3178.979928</v>
      </c>
      <c r="BZ45" s="2" t="n">
        <v>3207.219246</v>
      </c>
      <c r="CA45" s="2" t="n">
        <v>3189.537742</v>
      </c>
      <c r="CB45" s="2" t="n">
        <v>3127.994237</v>
      </c>
      <c r="CC45" s="2" t="n">
        <v>3119.620048</v>
      </c>
      <c r="CD45" s="2" t="n">
        <v>3053.290304</v>
      </c>
      <c r="CE45" s="2" t="n">
        <v>2980.842736</v>
      </c>
      <c r="CF45" s="2" t="n">
        <v>2933.266431</v>
      </c>
      <c r="CG45" s="2" t="n">
        <v>2893.55016</v>
      </c>
      <c r="CH45" s="2" t="n">
        <v>2826.615504</v>
      </c>
      <c r="CI45" s="2" t="n">
        <v>2835.543468</v>
      </c>
      <c r="CJ45" s="2" t="n">
        <v>2805.057351</v>
      </c>
      <c r="CK45" s="2" t="n">
        <v>2732.491404</v>
      </c>
      <c r="CL45" s="2" t="n">
        <v>2626.52541</v>
      </c>
      <c r="CM45" s="2" t="n">
        <v>2503.675627</v>
      </c>
      <c r="CN45" s="2" t="n">
        <v>2370.000298</v>
      </c>
      <c r="CO45" s="2" t="n">
        <v>2261.046371</v>
      </c>
      <c r="CP45" s="2" t="n">
        <v>2147.686587</v>
      </c>
      <c r="CQ45" s="2" t="n">
        <v>2061.284219</v>
      </c>
      <c r="CR45" s="2" t="n">
        <v>1967.450429</v>
      </c>
      <c r="CS45" s="2" t="n">
        <v>1893.81558</v>
      </c>
      <c r="CT45" s="2" t="n">
        <v>1817.403115</v>
      </c>
    </row>
    <row r="46" customFormat="false" ht="12.75" hidden="false" customHeight="false" outlineLevel="0" collapsed="false">
      <c r="A46" s="0" t="s">
        <v>1913</v>
      </c>
      <c r="B46" s="2" t="n">
        <v>1705.349061</v>
      </c>
      <c r="C46" s="2" t="n">
        <v>20.054179</v>
      </c>
      <c r="D46" s="2" t="n">
        <v>20.261058</v>
      </c>
      <c r="E46" s="2" t="n">
        <v>20.298553</v>
      </c>
      <c r="F46" s="2" t="n">
        <v>20.413216</v>
      </c>
      <c r="G46" s="2" t="n">
        <v>13.219848</v>
      </c>
      <c r="H46" s="2" t="n">
        <v>12.918054</v>
      </c>
      <c r="I46" s="2" t="n">
        <v>12.98709</v>
      </c>
      <c r="J46" s="2" t="n">
        <v>11.875867</v>
      </c>
      <c r="K46" s="2" t="n">
        <v>4.88311</v>
      </c>
      <c r="L46" s="2" t="n">
        <v>4.86572</v>
      </c>
      <c r="M46" s="2" t="n">
        <v>4.861898</v>
      </c>
      <c r="N46" s="2" t="n">
        <v>4.875016</v>
      </c>
      <c r="O46" s="2" t="n">
        <v>4.867468</v>
      </c>
      <c r="P46" s="2" t="n">
        <v>4.862879</v>
      </c>
      <c r="Q46" s="2" t="n">
        <v>4.863322</v>
      </c>
      <c r="R46" s="2" t="n">
        <v>4.85718</v>
      </c>
      <c r="S46" s="2" t="n">
        <v>6.009993</v>
      </c>
      <c r="T46" s="2" t="n">
        <v>23.320764</v>
      </c>
      <c r="U46" s="2" t="n">
        <v>24.717718</v>
      </c>
      <c r="V46" s="2" t="n">
        <v>24.754882</v>
      </c>
      <c r="W46" s="2" t="n">
        <v>59.994119</v>
      </c>
      <c r="X46" s="2" t="n">
        <v>26.160326</v>
      </c>
      <c r="Y46" s="2" t="n">
        <v>24.717495</v>
      </c>
      <c r="Z46" s="2" t="n">
        <v>27.555114</v>
      </c>
      <c r="AA46" s="2" t="n">
        <v>55.066647</v>
      </c>
      <c r="AB46" s="2" t="n">
        <v>54.724811</v>
      </c>
      <c r="AC46" s="2" t="n">
        <v>53.898028</v>
      </c>
      <c r="AD46" s="2" t="n">
        <v>53.832006</v>
      </c>
      <c r="AE46" s="2" t="n">
        <v>52.904378</v>
      </c>
      <c r="AF46" s="2" t="n">
        <v>51.763266</v>
      </c>
      <c r="AG46" s="2" t="n">
        <v>51.723804</v>
      </c>
      <c r="AH46" s="2" t="n">
        <v>50.993329</v>
      </c>
      <c r="AI46" s="2" t="n">
        <v>40.969857</v>
      </c>
      <c r="AJ46" s="2" t="n">
        <v>40.864779</v>
      </c>
      <c r="AK46" s="2" t="n">
        <v>40.941005</v>
      </c>
      <c r="AL46" s="2" t="n">
        <v>39.121779</v>
      </c>
      <c r="AM46" s="2" t="n">
        <v>6.860864</v>
      </c>
      <c r="AN46" s="2" t="n">
        <v>4.807112</v>
      </c>
      <c r="AO46" s="2" t="n">
        <v>4.84562</v>
      </c>
      <c r="AP46" s="2" t="n">
        <v>4.843122</v>
      </c>
      <c r="AQ46" s="2" t="n">
        <v>4.833843</v>
      </c>
      <c r="AR46" s="2" t="n">
        <v>4.825599</v>
      </c>
      <c r="AS46" s="2" t="n">
        <v>4.838435</v>
      </c>
      <c r="AT46" s="2" t="n">
        <v>4.82398</v>
      </c>
      <c r="AU46" s="2" t="n">
        <v>4.813836</v>
      </c>
      <c r="AV46" s="2" t="n">
        <v>4.545801</v>
      </c>
      <c r="AW46" s="2" t="n">
        <v>4.727758</v>
      </c>
      <c r="AX46" s="2" t="n">
        <v>4.868492</v>
      </c>
      <c r="AY46" s="2" t="n">
        <v>6.375136</v>
      </c>
      <c r="AZ46" s="2" t="n">
        <v>6.450196</v>
      </c>
      <c r="BA46" s="2" t="n">
        <v>6.434148</v>
      </c>
      <c r="BB46" s="2" t="n">
        <v>6.357062</v>
      </c>
      <c r="BC46" s="2" t="n">
        <v>6.553588</v>
      </c>
      <c r="BD46" s="2" t="n">
        <v>6.607373</v>
      </c>
      <c r="BE46" s="2" t="n">
        <v>6.615021</v>
      </c>
      <c r="BF46" s="2" t="n">
        <v>6.586033</v>
      </c>
      <c r="BG46" s="2" t="n">
        <v>6.42367</v>
      </c>
      <c r="BH46" s="2" t="n">
        <v>6.643213</v>
      </c>
      <c r="BI46" s="2" t="n">
        <v>6.635241</v>
      </c>
      <c r="BJ46" s="2" t="n">
        <v>6.671636</v>
      </c>
      <c r="BK46" s="2" t="n">
        <v>13.341982</v>
      </c>
      <c r="BL46" s="2" t="n">
        <v>14.775188</v>
      </c>
      <c r="BM46" s="2" t="n">
        <v>14.813555</v>
      </c>
      <c r="BN46" s="2" t="n">
        <v>14.606146</v>
      </c>
      <c r="BO46" s="2" t="n">
        <v>13.297886</v>
      </c>
      <c r="BP46" s="2" t="n">
        <v>13.230223</v>
      </c>
      <c r="BQ46" s="2" t="n">
        <v>13.322877</v>
      </c>
      <c r="BR46" s="2" t="n">
        <v>13.245648</v>
      </c>
      <c r="BS46" s="2" t="n">
        <v>13.321371</v>
      </c>
      <c r="BT46" s="2" t="n">
        <v>13.382928</v>
      </c>
      <c r="BU46" s="2" t="n">
        <v>13.353857</v>
      </c>
      <c r="BV46" s="2" t="n">
        <v>14.246881</v>
      </c>
      <c r="BW46" s="2" t="n">
        <v>36.825839</v>
      </c>
      <c r="BX46" s="2" t="n">
        <v>41.692282</v>
      </c>
      <c r="BY46" s="2" t="n">
        <v>41.666585</v>
      </c>
      <c r="BZ46" s="2" t="n">
        <v>40.65145</v>
      </c>
      <c r="CA46" s="2" t="n">
        <v>22.660943</v>
      </c>
      <c r="CB46" s="2" t="n">
        <v>21.419445</v>
      </c>
      <c r="CC46" s="2" t="n">
        <v>21.437325</v>
      </c>
      <c r="CD46" s="2" t="n">
        <v>21.362439</v>
      </c>
      <c r="CE46" s="2" t="n">
        <v>21.355128</v>
      </c>
      <c r="CF46" s="2" t="n">
        <v>21.463984</v>
      </c>
      <c r="CG46" s="2" t="n">
        <v>21.330947</v>
      </c>
      <c r="CH46" s="2" t="n">
        <v>21.351463</v>
      </c>
      <c r="CI46" s="2" t="n">
        <v>13.206572</v>
      </c>
      <c r="CJ46" s="2" t="n">
        <v>13.13291</v>
      </c>
      <c r="CK46" s="2" t="n">
        <v>13.235457</v>
      </c>
      <c r="CL46" s="2" t="n">
        <v>13.083621</v>
      </c>
      <c r="CM46" s="2" t="n">
        <v>5.320034</v>
      </c>
      <c r="CN46" s="2" t="n">
        <v>5.190248</v>
      </c>
      <c r="CO46" s="2" t="n">
        <v>5.181436</v>
      </c>
      <c r="CP46" s="2" t="n">
        <v>5.158042</v>
      </c>
      <c r="CQ46" s="2" t="n">
        <v>5.188314</v>
      </c>
      <c r="CR46" s="2" t="n">
        <v>5.158538</v>
      </c>
      <c r="CS46" s="2" t="n">
        <v>5.189598</v>
      </c>
      <c r="CT46" s="2" t="n">
        <v>5.162582</v>
      </c>
    </row>
    <row r="47" customFormat="false" ht="12.75" hidden="false" customHeight="false" outlineLevel="0" collapsed="false">
      <c r="A47" s="0" t="s">
        <v>1914</v>
      </c>
      <c r="B47" s="2" t="n">
        <v>121984.215265</v>
      </c>
      <c r="C47" s="2" t="n">
        <v>1271.053725</v>
      </c>
      <c r="D47" s="2" t="n">
        <v>1271.066261</v>
      </c>
      <c r="E47" s="2" t="n">
        <v>1271.004231</v>
      </c>
      <c r="F47" s="2" t="n">
        <v>1270.881759</v>
      </c>
      <c r="G47" s="2" t="n">
        <v>1270.855115</v>
      </c>
      <c r="H47" s="2" t="n">
        <v>1271.037617</v>
      </c>
      <c r="I47" s="2" t="n">
        <v>1271.500914</v>
      </c>
      <c r="J47" s="2" t="n">
        <v>1270.99763</v>
      </c>
      <c r="K47" s="2" t="n">
        <v>1271.178396</v>
      </c>
      <c r="L47" s="2" t="n">
        <v>1271.058019</v>
      </c>
      <c r="M47" s="2" t="n">
        <v>1271.057227</v>
      </c>
      <c r="N47" s="2" t="n">
        <v>1271.412778</v>
      </c>
      <c r="O47" s="2" t="n">
        <v>1271.09541</v>
      </c>
      <c r="P47" s="2" t="n">
        <v>1271.23039</v>
      </c>
      <c r="Q47" s="2" t="n">
        <v>1271.333924</v>
      </c>
      <c r="R47" s="2" t="n">
        <v>1271.27179</v>
      </c>
      <c r="S47" s="2" t="n">
        <v>1271.500356</v>
      </c>
      <c r="T47" s="2" t="n">
        <v>1271.238239</v>
      </c>
      <c r="U47" s="2" t="n">
        <v>1271.239106</v>
      </c>
      <c r="V47" s="2" t="n">
        <v>1271.241974</v>
      </c>
      <c r="W47" s="2" t="n">
        <v>1271.77125</v>
      </c>
      <c r="X47" s="2" t="n">
        <v>1271.318983</v>
      </c>
      <c r="Y47" s="2" t="n">
        <v>1271.323159</v>
      </c>
      <c r="Z47" s="2" t="n">
        <v>1271.104413</v>
      </c>
      <c r="AA47" s="2" t="n">
        <v>1271.46873</v>
      </c>
      <c r="AB47" s="2" t="n">
        <v>1271.437866</v>
      </c>
      <c r="AC47" s="2" t="n">
        <v>1271.007863</v>
      </c>
      <c r="AD47" s="2" t="n">
        <v>1271.190512</v>
      </c>
      <c r="AE47" s="2" t="n">
        <v>1271.105856</v>
      </c>
      <c r="AF47" s="2" t="n">
        <v>1270.967237</v>
      </c>
      <c r="AG47" s="2" t="n">
        <v>1271.337075</v>
      </c>
      <c r="AH47" s="2" t="n">
        <v>1271.361163</v>
      </c>
      <c r="AI47" s="2" t="n">
        <v>1271.158716</v>
      </c>
      <c r="AJ47" s="2" t="n">
        <v>1271.131965</v>
      </c>
      <c r="AK47" s="2" t="n">
        <v>1271.084804</v>
      </c>
      <c r="AL47" s="2" t="n">
        <v>1271.065954</v>
      </c>
      <c r="AM47" s="2" t="n">
        <v>1271.157481</v>
      </c>
      <c r="AN47" s="2" t="n">
        <v>1271.028538</v>
      </c>
      <c r="AO47" s="2" t="n">
        <v>1271.121096</v>
      </c>
      <c r="AP47" s="2" t="n">
        <v>1270.891292</v>
      </c>
      <c r="AQ47" s="2" t="n">
        <v>1271.165543</v>
      </c>
      <c r="AR47" s="2" t="n">
        <v>1270.876452</v>
      </c>
      <c r="AS47" s="2" t="n">
        <v>1270.893678</v>
      </c>
      <c r="AT47" s="2" t="n">
        <v>1270.794695</v>
      </c>
      <c r="AU47" s="2" t="n">
        <v>1270.458812</v>
      </c>
      <c r="AV47" s="2" t="n">
        <v>1270.744777</v>
      </c>
      <c r="AW47" s="2" t="n">
        <v>1270.931311</v>
      </c>
      <c r="AX47" s="2" t="n">
        <v>1270.751097</v>
      </c>
      <c r="AY47" s="2" t="n">
        <v>1271.015022</v>
      </c>
      <c r="AZ47" s="2" t="n">
        <v>1270.748407</v>
      </c>
      <c r="BA47" s="2" t="n">
        <v>1270.79206</v>
      </c>
      <c r="BB47" s="2" t="n">
        <v>1270.096844</v>
      </c>
      <c r="BC47" s="2" t="n">
        <v>1270.068137</v>
      </c>
      <c r="BD47" s="2" t="n">
        <v>1270.591515</v>
      </c>
      <c r="BE47" s="2" t="n">
        <v>1270.19948</v>
      </c>
      <c r="BF47" s="2" t="n">
        <v>1270.129125</v>
      </c>
      <c r="BG47" s="2" t="n">
        <v>1270.438041</v>
      </c>
      <c r="BH47" s="2" t="n">
        <v>1270.374713</v>
      </c>
      <c r="BI47" s="2" t="n">
        <v>1270.514296</v>
      </c>
      <c r="BJ47" s="2" t="n">
        <v>1270.647021</v>
      </c>
      <c r="BK47" s="2" t="n">
        <v>1270.344357</v>
      </c>
      <c r="BL47" s="2" t="n">
        <v>1270.513296</v>
      </c>
      <c r="BM47" s="2" t="n">
        <v>1270.588745</v>
      </c>
      <c r="BN47" s="2" t="n">
        <v>1270.658767</v>
      </c>
      <c r="BO47" s="2" t="n">
        <v>1270.485128</v>
      </c>
      <c r="BP47" s="2" t="n">
        <v>1270.373113</v>
      </c>
      <c r="BQ47" s="2" t="n">
        <v>1270.369191</v>
      </c>
      <c r="BR47" s="2" t="n">
        <v>1270.262387</v>
      </c>
      <c r="BS47" s="2" t="n">
        <v>1270.369649</v>
      </c>
      <c r="BT47" s="2" t="n">
        <v>1270.504101</v>
      </c>
      <c r="BU47" s="2" t="n">
        <v>1270.414176</v>
      </c>
      <c r="BV47" s="2" t="n">
        <v>1270.43707</v>
      </c>
      <c r="BW47" s="2" t="n">
        <v>1270.146628</v>
      </c>
      <c r="BX47" s="2" t="n">
        <v>1270.270447</v>
      </c>
      <c r="BY47" s="2" t="n">
        <v>1270.234002</v>
      </c>
      <c r="BZ47" s="2" t="n">
        <v>1270.29144</v>
      </c>
      <c r="CA47" s="2" t="n">
        <v>1270.048909</v>
      </c>
      <c r="CB47" s="2" t="n">
        <v>1270.058571</v>
      </c>
      <c r="CC47" s="2" t="n">
        <v>1270.030284</v>
      </c>
      <c r="CD47" s="2" t="n">
        <v>1270.078825</v>
      </c>
      <c r="CE47" s="2" t="n">
        <v>1270.087033</v>
      </c>
      <c r="CF47" s="2" t="n">
        <v>1269.944184</v>
      </c>
      <c r="CG47" s="2" t="n">
        <v>1269.736197</v>
      </c>
      <c r="CH47" s="2" t="n">
        <v>1270.09308</v>
      </c>
      <c r="CI47" s="2" t="n">
        <v>1269.834215</v>
      </c>
      <c r="CJ47" s="2" t="n">
        <v>1269.877373</v>
      </c>
      <c r="CK47" s="2" t="n">
        <v>1269.891696</v>
      </c>
      <c r="CL47" s="2" t="n">
        <v>1270.20854</v>
      </c>
      <c r="CM47" s="2" t="n">
        <v>1270.084993</v>
      </c>
      <c r="CN47" s="2" t="n">
        <v>1269.760672</v>
      </c>
      <c r="CO47" s="2" t="n">
        <v>1270.071395</v>
      </c>
      <c r="CP47" s="2" t="n">
        <v>1269.798706</v>
      </c>
      <c r="CQ47" s="2" t="n">
        <v>1269.783585</v>
      </c>
      <c r="CR47" s="2" t="n">
        <v>1269.674544</v>
      </c>
      <c r="CS47" s="2" t="n">
        <v>1269.607169</v>
      </c>
      <c r="CT47" s="2" t="n">
        <v>1269.76296</v>
      </c>
    </row>
    <row r="48" customFormat="false" ht="12.75" hidden="false" customHeight="false" outlineLevel="0" collapsed="false">
      <c r="A48" s="0" t="s">
        <v>1915</v>
      </c>
      <c r="B48" s="2" t="n">
        <v>15406.144912</v>
      </c>
      <c r="C48" s="2" t="n">
        <v>143.894614</v>
      </c>
      <c r="D48" s="2" t="n">
        <v>140.41742</v>
      </c>
      <c r="E48" s="2" t="n">
        <v>133.760429</v>
      </c>
      <c r="F48" s="2" t="n">
        <v>123.35395</v>
      </c>
      <c r="G48" s="2" t="n">
        <v>122.45928</v>
      </c>
      <c r="H48" s="2" t="n">
        <v>123.511777</v>
      </c>
      <c r="I48" s="2" t="n">
        <v>123.432353</v>
      </c>
      <c r="J48" s="2" t="n">
        <v>123.145107</v>
      </c>
      <c r="K48" s="2" t="n">
        <v>123.212989</v>
      </c>
      <c r="L48" s="2" t="n">
        <v>123.393457</v>
      </c>
      <c r="M48" s="2" t="n">
        <v>124.050664</v>
      </c>
      <c r="N48" s="2" t="n">
        <v>123.754132</v>
      </c>
      <c r="O48" s="2" t="n">
        <v>123.284593</v>
      </c>
      <c r="P48" s="2" t="n">
        <v>123.395948</v>
      </c>
      <c r="Q48" s="2" t="n">
        <v>122.88316</v>
      </c>
      <c r="R48" s="2" t="n">
        <v>121.11391</v>
      </c>
      <c r="S48" s="2" t="n">
        <v>123.290651</v>
      </c>
      <c r="T48" s="2" t="n">
        <v>134.563803</v>
      </c>
      <c r="U48" s="2" t="n">
        <v>138.627989</v>
      </c>
      <c r="V48" s="2" t="n">
        <v>150.013508</v>
      </c>
      <c r="W48" s="2" t="n">
        <v>151.829418</v>
      </c>
      <c r="X48" s="2" t="n">
        <v>170.810953</v>
      </c>
      <c r="Y48" s="2" t="n">
        <v>171.216792</v>
      </c>
      <c r="Z48" s="2" t="n">
        <v>167.021418</v>
      </c>
      <c r="AA48" s="2" t="n">
        <v>172.105676</v>
      </c>
      <c r="AB48" s="2" t="n">
        <v>181.390734</v>
      </c>
      <c r="AC48" s="2" t="n">
        <v>184.094011</v>
      </c>
      <c r="AD48" s="2" t="n">
        <v>188.749345</v>
      </c>
      <c r="AE48" s="2" t="n">
        <v>185.394829</v>
      </c>
      <c r="AF48" s="2" t="n">
        <v>182.319436</v>
      </c>
      <c r="AG48" s="2" t="n">
        <v>190.226505</v>
      </c>
      <c r="AH48" s="2" t="n">
        <v>190.767433</v>
      </c>
      <c r="AI48" s="2" t="n">
        <v>190.253585</v>
      </c>
      <c r="AJ48" s="2" t="n">
        <v>188.898538</v>
      </c>
      <c r="AK48" s="2" t="n">
        <v>188.123942</v>
      </c>
      <c r="AL48" s="2" t="n">
        <v>187.742436</v>
      </c>
      <c r="AM48" s="2" t="n">
        <v>187.921135</v>
      </c>
      <c r="AN48" s="2" t="n">
        <v>187.520651</v>
      </c>
      <c r="AO48" s="2" t="n">
        <v>187.415122</v>
      </c>
      <c r="AP48" s="2" t="n">
        <v>187.101989</v>
      </c>
      <c r="AQ48" s="2" t="n">
        <v>185.026775</v>
      </c>
      <c r="AR48" s="2" t="n">
        <v>183.152616</v>
      </c>
      <c r="AS48" s="2" t="n">
        <v>181.161963</v>
      </c>
      <c r="AT48" s="2" t="n">
        <v>177.839729</v>
      </c>
      <c r="AU48" s="2" t="n">
        <v>179.972568</v>
      </c>
      <c r="AV48" s="2" t="n">
        <v>179.209255</v>
      </c>
      <c r="AW48" s="2" t="n">
        <v>173.472348</v>
      </c>
      <c r="AX48" s="2" t="n">
        <v>165.02045</v>
      </c>
      <c r="AY48" s="2" t="n">
        <v>161.595683</v>
      </c>
      <c r="AZ48" s="2" t="n">
        <v>160.160269</v>
      </c>
      <c r="BA48" s="2" t="n">
        <v>154.64112</v>
      </c>
      <c r="BB48" s="2" t="n">
        <v>153.727892</v>
      </c>
      <c r="BC48" s="2" t="n">
        <v>157.165464</v>
      </c>
      <c r="BD48" s="2" t="n">
        <v>157.296631</v>
      </c>
      <c r="BE48" s="2" t="n">
        <v>156.986393</v>
      </c>
      <c r="BF48" s="2" t="n">
        <v>157.20779</v>
      </c>
      <c r="BG48" s="2" t="n">
        <v>157.763215</v>
      </c>
      <c r="BH48" s="2" t="n">
        <v>158.159494</v>
      </c>
      <c r="BI48" s="2" t="n">
        <v>158.162949</v>
      </c>
      <c r="BJ48" s="2" t="n">
        <v>157.896309</v>
      </c>
      <c r="BK48" s="2" t="n">
        <v>159.222544</v>
      </c>
      <c r="BL48" s="2" t="n">
        <v>160.22075</v>
      </c>
      <c r="BM48" s="2" t="n">
        <v>160.982749</v>
      </c>
      <c r="BN48" s="2" t="n">
        <v>161.82972</v>
      </c>
      <c r="BO48" s="2" t="n">
        <v>161.102721</v>
      </c>
      <c r="BP48" s="2" t="n">
        <v>161.036161</v>
      </c>
      <c r="BQ48" s="2" t="n">
        <v>162.316452</v>
      </c>
      <c r="BR48" s="2" t="n">
        <v>161.775773</v>
      </c>
      <c r="BS48" s="2" t="n">
        <v>161.624002</v>
      </c>
      <c r="BT48" s="2" t="n">
        <v>160.73589</v>
      </c>
      <c r="BU48" s="2" t="n">
        <v>163.146855</v>
      </c>
      <c r="BV48" s="2" t="n">
        <v>165.353621</v>
      </c>
      <c r="BW48" s="2" t="n">
        <v>172.946722</v>
      </c>
      <c r="BX48" s="2" t="n">
        <v>174.664062</v>
      </c>
      <c r="BY48" s="2" t="n">
        <v>176.392728</v>
      </c>
      <c r="BZ48" s="2" t="n">
        <v>182.270705</v>
      </c>
      <c r="CA48" s="2" t="n">
        <v>184.879585</v>
      </c>
      <c r="CB48" s="2" t="n">
        <v>182.806181</v>
      </c>
      <c r="CC48" s="2" t="n">
        <v>175.557802</v>
      </c>
      <c r="CD48" s="2" t="n">
        <v>175.71129</v>
      </c>
      <c r="CE48" s="2" t="n">
        <v>176.222745</v>
      </c>
      <c r="CF48" s="2" t="n">
        <v>170.358028</v>
      </c>
      <c r="CG48" s="2" t="n">
        <v>167.123745</v>
      </c>
      <c r="CH48" s="2" t="n">
        <v>163.138996</v>
      </c>
      <c r="CI48" s="2" t="n">
        <v>164.192935</v>
      </c>
      <c r="CJ48" s="2" t="n">
        <v>166.15521</v>
      </c>
      <c r="CK48" s="2" t="n">
        <v>165.012157</v>
      </c>
      <c r="CL48" s="2" t="n">
        <v>165.33481</v>
      </c>
      <c r="CM48" s="2" t="n">
        <v>173.993868</v>
      </c>
      <c r="CN48" s="2" t="n">
        <v>164.118689</v>
      </c>
      <c r="CO48" s="2" t="n">
        <v>161.969065</v>
      </c>
      <c r="CP48" s="2" t="n">
        <v>153.053212</v>
      </c>
      <c r="CQ48" s="2" t="n">
        <v>144.919676</v>
      </c>
      <c r="CR48" s="2" t="n">
        <v>132.496829</v>
      </c>
      <c r="CS48" s="2" t="n">
        <v>125.923612</v>
      </c>
      <c r="CT48" s="2" t="n">
        <v>125.472427</v>
      </c>
    </row>
    <row r="49" customFormat="false" ht="12.75" hidden="false" customHeight="false" outlineLevel="0" collapsed="false">
      <c r="A49" s="0" t="s">
        <v>1916</v>
      </c>
      <c r="B49" s="2" t="n">
        <v>34989.791112</v>
      </c>
      <c r="C49" s="2" t="n">
        <v>647.678083</v>
      </c>
      <c r="D49" s="2" t="n">
        <v>664.958575</v>
      </c>
      <c r="E49" s="2" t="n">
        <v>678.895482</v>
      </c>
      <c r="F49" s="2" t="n">
        <v>682.333977</v>
      </c>
      <c r="G49" s="2" t="n">
        <v>676.281921</v>
      </c>
      <c r="H49" s="2" t="n">
        <v>696.136879</v>
      </c>
      <c r="I49" s="2" t="n">
        <v>695.06111</v>
      </c>
      <c r="J49" s="2" t="n">
        <v>699.117812</v>
      </c>
      <c r="K49" s="2" t="n">
        <v>672.330678</v>
      </c>
      <c r="L49" s="2" t="n">
        <v>631.901132</v>
      </c>
      <c r="M49" s="2" t="n">
        <v>618.124832</v>
      </c>
      <c r="N49" s="2" t="n">
        <v>638.263052</v>
      </c>
      <c r="O49" s="2" t="n">
        <v>677.973633</v>
      </c>
      <c r="P49" s="2" t="n">
        <v>704.181384</v>
      </c>
      <c r="Q49" s="2" t="n">
        <v>684.857288</v>
      </c>
      <c r="R49" s="2" t="n">
        <v>623.879426</v>
      </c>
      <c r="S49" s="2" t="n">
        <v>610.899125</v>
      </c>
      <c r="T49" s="2" t="n">
        <v>624.87814</v>
      </c>
      <c r="U49" s="2" t="n">
        <v>648.545207</v>
      </c>
      <c r="V49" s="2" t="n">
        <v>656.427774</v>
      </c>
      <c r="W49" s="2" t="n">
        <v>651.480701</v>
      </c>
      <c r="X49" s="2" t="n">
        <v>643.605075</v>
      </c>
      <c r="Y49" s="2" t="n">
        <v>641.855829</v>
      </c>
      <c r="Z49" s="2" t="n">
        <v>600.521304</v>
      </c>
      <c r="AA49" s="2" t="n">
        <v>598.104569</v>
      </c>
      <c r="AB49" s="2" t="n">
        <v>611.622678</v>
      </c>
      <c r="AC49" s="2" t="n">
        <v>640.520198</v>
      </c>
      <c r="AD49" s="2" t="n">
        <v>651.321152</v>
      </c>
      <c r="AE49" s="2" t="n">
        <v>622.424064</v>
      </c>
      <c r="AF49" s="2" t="n">
        <v>592.057834</v>
      </c>
      <c r="AG49" s="2" t="n">
        <v>566.459426</v>
      </c>
      <c r="AH49" s="2" t="n">
        <v>536.710263</v>
      </c>
      <c r="AI49" s="2" t="n">
        <v>542.896156</v>
      </c>
      <c r="AJ49" s="2" t="n">
        <v>527.739224</v>
      </c>
      <c r="AK49" s="2" t="n">
        <v>488.656357</v>
      </c>
      <c r="AL49" s="2" t="n">
        <v>434.601228</v>
      </c>
      <c r="AM49" s="2" t="n">
        <v>392.311297</v>
      </c>
      <c r="AN49" s="2" t="n">
        <v>339.512421</v>
      </c>
      <c r="AO49" s="2" t="n">
        <v>299.24588</v>
      </c>
      <c r="AP49" s="2" t="n">
        <v>268.276804</v>
      </c>
      <c r="AQ49" s="2" t="n">
        <v>261.456835</v>
      </c>
      <c r="AR49" s="2" t="n">
        <v>260.5856</v>
      </c>
      <c r="AS49" s="2" t="n">
        <v>266.972687</v>
      </c>
      <c r="AT49" s="2" t="n">
        <v>280.611942</v>
      </c>
      <c r="AU49" s="2" t="n">
        <v>315.648754</v>
      </c>
      <c r="AV49" s="2" t="n">
        <v>369.100165</v>
      </c>
      <c r="AW49" s="2" t="n">
        <v>394.488793</v>
      </c>
      <c r="AX49" s="2" t="n">
        <v>406.724774</v>
      </c>
      <c r="AY49" s="2" t="n">
        <v>395.170882</v>
      </c>
      <c r="AZ49" s="2" t="n">
        <v>359.011718</v>
      </c>
      <c r="BA49" s="2" t="n">
        <v>344.175465</v>
      </c>
      <c r="BB49" s="2" t="n">
        <v>342.14504</v>
      </c>
      <c r="BC49" s="2" t="n">
        <v>355.919405</v>
      </c>
      <c r="BD49" s="2" t="n">
        <v>342.047252</v>
      </c>
      <c r="BE49" s="2" t="n">
        <v>354.194304</v>
      </c>
      <c r="BF49" s="2" t="n">
        <v>368.096677</v>
      </c>
      <c r="BG49" s="2" t="n">
        <v>353.207536</v>
      </c>
      <c r="BH49" s="2" t="n">
        <v>318.896111</v>
      </c>
      <c r="BI49" s="2" t="n">
        <v>289.462501</v>
      </c>
      <c r="BJ49" s="2" t="n">
        <v>269.221437</v>
      </c>
      <c r="BK49" s="2" t="n">
        <v>251.521343</v>
      </c>
      <c r="BL49" s="2" t="n">
        <v>237.741859</v>
      </c>
      <c r="BM49" s="2" t="n">
        <v>228.903623</v>
      </c>
      <c r="BN49" s="2" t="n">
        <v>208.393361</v>
      </c>
      <c r="BO49" s="2" t="n">
        <v>178.167706</v>
      </c>
      <c r="BP49" s="2" t="n">
        <v>158.452119</v>
      </c>
      <c r="BQ49" s="2" t="n">
        <v>136.739509</v>
      </c>
      <c r="BR49" s="2" t="n">
        <v>130.1842</v>
      </c>
      <c r="BS49" s="2" t="n">
        <v>117.69577</v>
      </c>
      <c r="BT49" s="2" t="n">
        <v>102.030884</v>
      </c>
      <c r="BU49" s="2" t="n">
        <v>82.756552</v>
      </c>
      <c r="BV49" s="2" t="n">
        <v>79.103618</v>
      </c>
      <c r="BW49" s="2" t="n">
        <v>79.258226</v>
      </c>
      <c r="BX49" s="2" t="n">
        <v>83.399286</v>
      </c>
      <c r="BY49" s="2" t="n">
        <v>89.806562</v>
      </c>
      <c r="BZ49" s="2" t="n">
        <v>85.595582</v>
      </c>
      <c r="CA49" s="2" t="n">
        <v>77.264127</v>
      </c>
      <c r="CB49" s="2" t="n">
        <v>68.41947</v>
      </c>
      <c r="CC49" s="2" t="n">
        <v>62.732434</v>
      </c>
      <c r="CD49" s="2" t="n">
        <v>62.981811</v>
      </c>
      <c r="CE49" s="2" t="n">
        <v>66.314783</v>
      </c>
      <c r="CF49" s="2" t="n">
        <v>70.793977</v>
      </c>
      <c r="CG49" s="2" t="n">
        <v>72.198542</v>
      </c>
      <c r="CH49" s="2" t="n">
        <v>86.882544</v>
      </c>
      <c r="CI49" s="2" t="n">
        <v>99.407885</v>
      </c>
      <c r="CJ49" s="2" t="n">
        <v>99.746687</v>
      </c>
      <c r="CK49" s="2" t="n">
        <v>100.793686</v>
      </c>
      <c r="CL49" s="2" t="n">
        <v>106.970385</v>
      </c>
      <c r="CM49" s="2" t="n">
        <v>109.953497</v>
      </c>
      <c r="CN49" s="2" t="n">
        <v>115.806565</v>
      </c>
      <c r="CO49" s="2" t="n">
        <v>129.201748</v>
      </c>
      <c r="CP49" s="2" t="n">
        <v>150.576397</v>
      </c>
      <c r="CQ49" s="2" t="n">
        <v>169.38739</v>
      </c>
      <c r="CR49" s="2" t="n">
        <v>179.146311</v>
      </c>
      <c r="CS49" s="2" t="n">
        <v>184.91214</v>
      </c>
      <c r="CT49" s="2" t="n">
        <v>196.764685</v>
      </c>
    </row>
    <row r="50" customFormat="false" ht="12.75" hidden="false" customHeight="false" outlineLevel="0" collapsed="false">
      <c r="A50" s="0" t="s">
        <v>1917</v>
      </c>
      <c r="B50" s="2" t="n">
        <v>315533.630671</v>
      </c>
      <c r="C50" s="2" t="n">
        <v>3076.007184</v>
      </c>
      <c r="D50" s="2" t="n">
        <v>3102.616009</v>
      </c>
      <c r="E50" s="2" t="n">
        <v>3112.450537</v>
      </c>
      <c r="F50" s="2" t="n">
        <v>3108.560102</v>
      </c>
      <c r="G50" s="2" t="n">
        <v>3128.755192</v>
      </c>
      <c r="H50" s="2" t="n">
        <v>3133.748955</v>
      </c>
      <c r="I50" s="2" t="n">
        <v>3134.538397</v>
      </c>
      <c r="J50" s="2" t="n">
        <v>3123.311718</v>
      </c>
      <c r="K50" s="2" t="n">
        <v>3135.944376</v>
      </c>
      <c r="L50" s="2" t="n">
        <v>3150.724484</v>
      </c>
      <c r="M50" s="2" t="n">
        <v>3154.729737</v>
      </c>
      <c r="N50" s="2" t="n">
        <v>3152.834407</v>
      </c>
      <c r="O50" s="2" t="n">
        <v>3190.91364</v>
      </c>
      <c r="P50" s="2" t="n">
        <v>3198.132702</v>
      </c>
      <c r="Q50" s="2" t="n">
        <v>3215.928672</v>
      </c>
      <c r="R50" s="2" t="n">
        <v>3219.047656</v>
      </c>
      <c r="S50" s="2" t="n">
        <v>3197.75825</v>
      </c>
      <c r="T50" s="2" t="n">
        <v>3184.558955</v>
      </c>
      <c r="U50" s="2" t="n">
        <v>3196.585662</v>
      </c>
      <c r="V50" s="2" t="n">
        <v>3202.503484</v>
      </c>
      <c r="W50" s="2" t="n">
        <v>3222.113104</v>
      </c>
      <c r="X50" s="2" t="n">
        <v>3253.630978</v>
      </c>
      <c r="Y50" s="2" t="n">
        <v>3255.714134</v>
      </c>
      <c r="Z50" s="2" t="n">
        <v>3247.139153</v>
      </c>
      <c r="AA50" s="2" t="n">
        <v>3234.102873</v>
      </c>
      <c r="AB50" s="2" t="n">
        <v>3280.959083</v>
      </c>
      <c r="AC50" s="2" t="n">
        <v>3307.812098</v>
      </c>
      <c r="AD50" s="2" t="n">
        <v>3300.579941</v>
      </c>
      <c r="AE50" s="2" t="n">
        <v>3299.763681</v>
      </c>
      <c r="AF50" s="2" t="n">
        <v>3292.563598</v>
      </c>
      <c r="AG50" s="2" t="n">
        <v>3295.877555</v>
      </c>
      <c r="AH50" s="2" t="n">
        <v>3305.246012</v>
      </c>
      <c r="AI50" s="2" t="n">
        <v>3356.041318</v>
      </c>
      <c r="AJ50" s="2" t="n">
        <v>3367.609887</v>
      </c>
      <c r="AK50" s="2" t="n">
        <v>3354.92887</v>
      </c>
      <c r="AL50" s="2" t="n">
        <v>3359.307114</v>
      </c>
      <c r="AM50" s="2" t="n">
        <v>3349.128614</v>
      </c>
      <c r="AN50" s="2" t="n">
        <v>3356.206817</v>
      </c>
      <c r="AO50" s="2" t="n">
        <v>3355.982245</v>
      </c>
      <c r="AP50" s="2" t="n">
        <v>3350.90643</v>
      </c>
      <c r="AQ50" s="2" t="n">
        <v>3349.860994</v>
      </c>
      <c r="AR50" s="2" t="n">
        <v>3327.326927</v>
      </c>
      <c r="AS50" s="2" t="n">
        <v>3342.733084</v>
      </c>
      <c r="AT50" s="2" t="n">
        <v>3374.017908</v>
      </c>
      <c r="AU50" s="2" t="n">
        <v>3372.687934</v>
      </c>
      <c r="AV50" s="2" t="n">
        <v>3385.828889</v>
      </c>
      <c r="AW50" s="2" t="n">
        <v>3386.541085</v>
      </c>
      <c r="AX50" s="2" t="n">
        <v>3373.450702</v>
      </c>
      <c r="AY50" s="2" t="n">
        <v>3348.677064</v>
      </c>
      <c r="AZ50" s="2" t="n">
        <v>3330.650853</v>
      </c>
      <c r="BA50" s="2" t="n">
        <v>3343.349733</v>
      </c>
      <c r="BB50" s="2" t="n">
        <v>3338.003653</v>
      </c>
      <c r="BC50" s="2" t="n">
        <v>3342.128412</v>
      </c>
      <c r="BD50" s="2" t="n">
        <v>3346.253253</v>
      </c>
      <c r="BE50" s="2" t="n">
        <v>3345.621765</v>
      </c>
      <c r="BF50" s="2" t="n">
        <v>3356.882385</v>
      </c>
      <c r="BG50" s="2" t="n">
        <v>3314.677613</v>
      </c>
      <c r="BH50" s="2" t="n">
        <v>3347.513145</v>
      </c>
      <c r="BI50" s="2" t="n">
        <v>3349.764644</v>
      </c>
      <c r="BJ50" s="2" t="n">
        <v>3344.90249</v>
      </c>
      <c r="BK50" s="2" t="n">
        <v>3343.312831</v>
      </c>
      <c r="BL50" s="2" t="n">
        <v>3344.888536</v>
      </c>
      <c r="BM50" s="2" t="n">
        <v>3341.408425</v>
      </c>
      <c r="BN50" s="2" t="n">
        <v>3337.021923</v>
      </c>
      <c r="BO50" s="2" t="n">
        <v>3356.492037</v>
      </c>
      <c r="BP50" s="2" t="n">
        <v>3376.796459</v>
      </c>
      <c r="BQ50" s="2" t="n">
        <v>3378.997508</v>
      </c>
      <c r="BR50" s="2" t="n">
        <v>3397.017813</v>
      </c>
      <c r="BS50" s="2" t="n">
        <v>3402.938845</v>
      </c>
      <c r="BT50" s="2" t="n">
        <v>3387.293198</v>
      </c>
      <c r="BU50" s="2" t="n">
        <v>3364.349498</v>
      </c>
      <c r="BV50" s="2" t="n">
        <v>3371.101742</v>
      </c>
      <c r="BW50" s="2" t="n">
        <v>3395.087584</v>
      </c>
      <c r="BX50" s="2" t="n">
        <v>3420.891717</v>
      </c>
      <c r="BY50" s="2" t="n">
        <v>3417.178225</v>
      </c>
      <c r="BZ50" s="2" t="n">
        <v>3419.186423</v>
      </c>
      <c r="CA50" s="2" t="n">
        <v>3405.450912</v>
      </c>
      <c r="CB50" s="2" t="n">
        <v>3396.157318</v>
      </c>
      <c r="CC50" s="2" t="n">
        <v>3384.255157</v>
      </c>
      <c r="CD50" s="2" t="n">
        <v>3373.8887</v>
      </c>
      <c r="CE50" s="2" t="n">
        <v>3331.533014</v>
      </c>
      <c r="CF50" s="2" t="n">
        <v>3321.807044</v>
      </c>
      <c r="CG50" s="2" t="n">
        <v>3302.657446</v>
      </c>
      <c r="CH50" s="2" t="n">
        <v>3290.995483</v>
      </c>
      <c r="CI50" s="2" t="n">
        <v>3279.434004</v>
      </c>
      <c r="CJ50" s="2" t="n">
        <v>3252.966616</v>
      </c>
      <c r="CK50" s="2" t="n">
        <v>3236.39935</v>
      </c>
      <c r="CL50" s="2" t="n">
        <v>3208.794794</v>
      </c>
      <c r="CM50" s="2" t="n">
        <v>3218.61393</v>
      </c>
      <c r="CN50" s="2" t="n">
        <v>3207.913287</v>
      </c>
      <c r="CO50" s="2" t="n">
        <v>3192.702704</v>
      </c>
      <c r="CP50" s="2" t="n">
        <v>3199.540116</v>
      </c>
      <c r="CQ50" s="2" t="n">
        <v>3130.639281</v>
      </c>
      <c r="CR50" s="2" t="n">
        <v>3128.838851</v>
      </c>
      <c r="CS50" s="2" t="n">
        <v>3164.157437</v>
      </c>
      <c r="CT50" s="2" t="n">
        <v>3166.786303</v>
      </c>
    </row>
    <row r="51" customFormat="false" ht="12.75" hidden="false" customHeight="false" outlineLevel="0" collapsed="false">
      <c r="A51" s="0" t="s">
        <v>1918</v>
      </c>
      <c r="B51" s="2" t="n">
        <v>218290.587002</v>
      </c>
      <c r="C51" s="2" t="n">
        <v>1757.890467</v>
      </c>
      <c r="D51" s="2" t="n">
        <v>1683.5375</v>
      </c>
      <c r="E51" s="2" t="n">
        <v>1598.193182</v>
      </c>
      <c r="F51" s="2" t="n">
        <v>1520.051438</v>
      </c>
      <c r="G51" s="2" t="n">
        <v>1488.605334</v>
      </c>
      <c r="H51" s="2" t="n">
        <v>1451.748235</v>
      </c>
      <c r="I51" s="2" t="n">
        <v>1431.198688</v>
      </c>
      <c r="J51" s="2" t="n">
        <v>1402.478415</v>
      </c>
      <c r="K51" s="2" t="n">
        <v>1343.543636</v>
      </c>
      <c r="L51" s="2" t="n">
        <v>1339.160705</v>
      </c>
      <c r="M51" s="2" t="n">
        <v>1363.717941</v>
      </c>
      <c r="N51" s="2" t="n">
        <v>1358.866946</v>
      </c>
      <c r="O51" s="2" t="n">
        <v>1396.55152</v>
      </c>
      <c r="P51" s="2" t="n">
        <v>1379.458129</v>
      </c>
      <c r="Q51" s="2" t="n">
        <v>1414.890447</v>
      </c>
      <c r="R51" s="2" t="n">
        <v>1436.070103</v>
      </c>
      <c r="S51" s="2" t="n">
        <v>1493.780883</v>
      </c>
      <c r="T51" s="2" t="n">
        <v>1511.624921</v>
      </c>
      <c r="U51" s="2" t="n">
        <v>1577.490808</v>
      </c>
      <c r="V51" s="2" t="n">
        <v>1610.877472</v>
      </c>
      <c r="W51" s="2" t="n">
        <v>1663.969513</v>
      </c>
      <c r="X51" s="2" t="n">
        <v>1724.188976</v>
      </c>
      <c r="Y51" s="2" t="n">
        <v>1807.741599</v>
      </c>
      <c r="Z51" s="2" t="n">
        <v>1928.249492</v>
      </c>
      <c r="AA51" s="2" t="n">
        <v>2132.731365</v>
      </c>
      <c r="AB51" s="2" t="n">
        <v>2206.418636</v>
      </c>
      <c r="AC51" s="2" t="n">
        <v>2336.854931</v>
      </c>
      <c r="AD51" s="2" t="n">
        <v>2496.626044</v>
      </c>
      <c r="AE51" s="2" t="n">
        <v>2673.387621</v>
      </c>
      <c r="AF51" s="2" t="n">
        <v>2764.775624</v>
      </c>
      <c r="AG51" s="2" t="n">
        <v>2784.007201</v>
      </c>
      <c r="AH51" s="2" t="n">
        <v>2758.791682</v>
      </c>
      <c r="AI51" s="2" t="n">
        <v>2783.053735</v>
      </c>
      <c r="AJ51" s="2" t="n">
        <v>2822.205953</v>
      </c>
      <c r="AK51" s="2" t="n">
        <v>2872.7817</v>
      </c>
      <c r="AL51" s="2" t="n">
        <v>2902.023904</v>
      </c>
      <c r="AM51" s="2" t="n">
        <v>2979.954979</v>
      </c>
      <c r="AN51" s="2" t="n">
        <v>2975.188394</v>
      </c>
      <c r="AO51" s="2" t="n">
        <v>2955.95167</v>
      </c>
      <c r="AP51" s="2" t="n">
        <v>2913.883657</v>
      </c>
      <c r="AQ51" s="2" t="n">
        <v>2966.778497</v>
      </c>
      <c r="AR51" s="2" t="n">
        <v>2978.133561</v>
      </c>
      <c r="AS51" s="2" t="n">
        <v>2920.537721</v>
      </c>
      <c r="AT51" s="2" t="n">
        <v>2843.799236</v>
      </c>
      <c r="AU51" s="2" t="n">
        <v>2744.337789</v>
      </c>
      <c r="AV51" s="2" t="n">
        <v>2713.411338</v>
      </c>
      <c r="AW51" s="2" t="n">
        <v>2690.090219</v>
      </c>
      <c r="AX51" s="2" t="n">
        <v>2666.899304</v>
      </c>
      <c r="AY51" s="2" t="n">
        <v>2663.212322</v>
      </c>
      <c r="AZ51" s="2" t="n">
        <v>2648.247435</v>
      </c>
      <c r="BA51" s="2" t="n">
        <v>2615.794612</v>
      </c>
      <c r="BB51" s="2" t="n">
        <v>2570.61939</v>
      </c>
      <c r="BC51" s="2" t="n">
        <v>2486.163499</v>
      </c>
      <c r="BD51" s="2" t="n">
        <v>2460.271633</v>
      </c>
      <c r="BE51" s="2" t="n">
        <v>2451.101025</v>
      </c>
      <c r="BF51" s="2" t="n">
        <v>2430.959896</v>
      </c>
      <c r="BG51" s="2" t="n">
        <v>2434.162703</v>
      </c>
      <c r="BH51" s="2" t="n">
        <v>2409.634306</v>
      </c>
      <c r="BI51" s="2" t="n">
        <v>2417.961335</v>
      </c>
      <c r="BJ51" s="2" t="n">
        <v>2414.766292</v>
      </c>
      <c r="BK51" s="2" t="n">
        <v>2404.967147</v>
      </c>
      <c r="BL51" s="2" t="n">
        <v>2408.502863</v>
      </c>
      <c r="BM51" s="2" t="n">
        <v>2420.519433</v>
      </c>
      <c r="BN51" s="2" t="n">
        <v>2477.055318</v>
      </c>
      <c r="BO51" s="2" t="n">
        <v>2405.240348</v>
      </c>
      <c r="BP51" s="2" t="n">
        <v>2371.334771</v>
      </c>
      <c r="BQ51" s="2" t="n">
        <v>2355.172375</v>
      </c>
      <c r="BR51" s="2" t="n">
        <v>2345.780619</v>
      </c>
      <c r="BS51" s="2" t="n">
        <v>2358.833371</v>
      </c>
      <c r="BT51" s="2" t="n">
        <v>2414.82144</v>
      </c>
      <c r="BU51" s="2" t="n">
        <v>2443.880523</v>
      </c>
      <c r="BV51" s="2" t="n">
        <v>2487.605099</v>
      </c>
      <c r="BW51" s="2" t="n">
        <v>2533.311431</v>
      </c>
      <c r="BX51" s="2" t="n">
        <v>2729.059526</v>
      </c>
      <c r="BY51" s="2" t="n">
        <v>2870.622816</v>
      </c>
      <c r="BZ51" s="2" t="n">
        <v>2925.920336</v>
      </c>
      <c r="CA51" s="2" t="n">
        <v>2851.938464</v>
      </c>
      <c r="CB51" s="2" t="n">
        <v>2745.441685</v>
      </c>
      <c r="CC51" s="2" t="n">
        <v>2696.991333</v>
      </c>
      <c r="CD51" s="2" t="n">
        <v>2612.705152</v>
      </c>
      <c r="CE51" s="2" t="n">
        <v>2614.034657</v>
      </c>
      <c r="CF51" s="2" t="n">
        <v>2583.826331</v>
      </c>
      <c r="CG51" s="2" t="n">
        <v>2524.400137</v>
      </c>
      <c r="CH51" s="2" t="n">
        <v>2489.598604</v>
      </c>
      <c r="CI51" s="2" t="n">
        <v>2458.385016</v>
      </c>
      <c r="CJ51" s="2" t="n">
        <v>2387.186283</v>
      </c>
      <c r="CK51" s="2" t="n">
        <v>2361.649392</v>
      </c>
      <c r="CL51" s="2" t="n">
        <v>2316.006547</v>
      </c>
      <c r="CM51" s="2" t="n">
        <v>2210.92861</v>
      </c>
      <c r="CN51" s="2" t="n">
        <v>2128.562727</v>
      </c>
      <c r="CO51" s="2" t="n">
        <v>2010.272464</v>
      </c>
      <c r="CP51" s="2" t="n">
        <v>1904.554615</v>
      </c>
      <c r="CQ51" s="2" t="n">
        <v>1880.355144</v>
      </c>
      <c r="CR51" s="2" t="n">
        <v>1784.825809</v>
      </c>
      <c r="CS51" s="2" t="n">
        <v>1660.162564</v>
      </c>
      <c r="CT51" s="2" t="n">
        <v>1546.728493</v>
      </c>
    </row>
    <row r="52" customFormat="false" ht="12.75" hidden="false" customHeight="false" outlineLevel="0" collapsed="false">
      <c r="A52" s="0" t="s">
        <v>1919</v>
      </c>
      <c r="B52" s="2" t="n">
        <v>1099.550842</v>
      </c>
      <c r="C52" s="2" t="n">
        <v>5.19488</v>
      </c>
      <c r="D52" s="2" t="n">
        <v>5.166764</v>
      </c>
      <c r="E52" s="2" t="n">
        <v>5.171</v>
      </c>
      <c r="F52" s="2" t="n">
        <v>5.183769</v>
      </c>
      <c r="G52" s="2" t="n">
        <v>5.180666</v>
      </c>
      <c r="H52" s="2" t="n">
        <v>5.167557</v>
      </c>
      <c r="I52" s="2" t="n">
        <v>5.16149</v>
      </c>
      <c r="J52" s="2" t="n">
        <v>5.144004</v>
      </c>
      <c r="K52" s="2" t="n">
        <v>5.144791</v>
      </c>
      <c r="L52" s="2" t="n">
        <v>5.153046</v>
      </c>
      <c r="M52" s="2" t="n">
        <v>5.150209</v>
      </c>
      <c r="N52" s="2" t="n">
        <v>5.15569</v>
      </c>
      <c r="O52" s="2" t="n">
        <v>5.119099</v>
      </c>
      <c r="P52" s="2" t="n">
        <v>5.117006</v>
      </c>
      <c r="Q52" s="2" t="n">
        <v>5.111324</v>
      </c>
      <c r="R52" s="2" t="n">
        <v>5.110725</v>
      </c>
      <c r="S52" s="2" t="n">
        <v>5.11119</v>
      </c>
      <c r="T52" s="2" t="n">
        <v>5.117131</v>
      </c>
      <c r="U52" s="2" t="n">
        <v>5.120627</v>
      </c>
      <c r="V52" s="2" t="n">
        <v>5.118789</v>
      </c>
      <c r="W52" s="2" t="n">
        <v>5.103771</v>
      </c>
      <c r="X52" s="2" t="n">
        <v>5.101977</v>
      </c>
      <c r="Y52" s="2" t="n">
        <v>5.103258</v>
      </c>
      <c r="Z52" s="2" t="n">
        <v>5.094122</v>
      </c>
      <c r="AA52" s="2" t="n">
        <v>20.10796</v>
      </c>
      <c r="AB52" s="2" t="n">
        <v>20.573587</v>
      </c>
      <c r="AC52" s="2" t="n">
        <v>20.575788</v>
      </c>
      <c r="AD52" s="2" t="n">
        <v>20.637642</v>
      </c>
      <c r="AE52" s="2" t="n">
        <v>24.143451</v>
      </c>
      <c r="AF52" s="2" t="n">
        <v>24.031665</v>
      </c>
      <c r="AG52" s="2" t="n">
        <v>23.965092</v>
      </c>
      <c r="AH52" s="2" t="n">
        <v>25.250981</v>
      </c>
      <c r="AI52" s="2" t="n">
        <v>36.853327</v>
      </c>
      <c r="AJ52" s="2" t="n">
        <v>38.325094</v>
      </c>
      <c r="AK52" s="2" t="n">
        <v>38.508836</v>
      </c>
      <c r="AL52" s="2" t="n">
        <v>37.81952</v>
      </c>
      <c r="AM52" s="2" t="n">
        <v>26.805227</v>
      </c>
      <c r="AN52" s="2" t="n">
        <v>26.71741</v>
      </c>
      <c r="AO52" s="2" t="n">
        <v>26.665545</v>
      </c>
      <c r="AP52" s="2" t="n">
        <v>24.813772</v>
      </c>
      <c r="AQ52" s="2" t="n">
        <v>5.77542</v>
      </c>
      <c r="AR52" s="2" t="n">
        <v>4.986634</v>
      </c>
      <c r="AS52" s="2" t="n">
        <v>4.985601</v>
      </c>
      <c r="AT52" s="2" t="n">
        <v>4.981572</v>
      </c>
      <c r="AU52" s="2" t="n">
        <v>4.971319</v>
      </c>
      <c r="AV52" s="2" t="n">
        <v>4.9925</v>
      </c>
      <c r="AW52" s="2" t="n">
        <v>5.021643</v>
      </c>
      <c r="AX52" s="2" t="n">
        <v>5.026665</v>
      </c>
      <c r="AY52" s="2" t="n">
        <v>5.044951</v>
      </c>
      <c r="AZ52" s="2" t="n">
        <v>5.041783</v>
      </c>
      <c r="BA52" s="2" t="n">
        <v>5.048615</v>
      </c>
      <c r="BB52" s="2" t="n">
        <v>5.331329</v>
      </c>
      <c r="BC52" s="2" t="n">
        <v>13.097828</v>
      </c>
      <c r="BD52" s="2" t="n">
        <v>13.129594</v>
      </c>
      <c r="BE52" s="2" t="n">
        <v>13.178869</v>
      </c>
      <c r="BF52" s="2" t="n">
        <v>13.126507</v>
      </c>
      <c r="BG52" s="2" t="n">
        <v>13.156249</v>
      </c>
      <c r="BH52" s="2" t="n">
        <v>13.1449</v>
      </c>
      <c r="BI52" s="2" t="n">
        <v>13.192117</v>
      </c>
      <c r="BJ52" s="2" t="n">
        <v>13.146243</v>
      </c>
      <c r="BK52" s="2" t="n">
        <v>13.191486</v>
      </c>
      <c r="BL52" s="2" t="n">
        <v>13.139252</v>
      </c>
      <c r="BM52" s="2" t="n">
        <v>13.213703</v>
      </c>
      <c r="BN52" s="2" t="n">
        <v>13.216718</v>
      </c>
      <c r="BO52" s="2" t="n">
        <v>13.215707</v>
      </c>
      <c r="BP52" s="2" t="n">
        <v>13.213487</v>
      </c>
      <c r="BQ52" s="2" t="n">
        <v>13.224326</v>
      </c>
      <c r="BR52" s="2" t="n">
        <v>13.297494</v>
      </c>
      <c r="BS52" s="2" t="n">
        <v>13.234616</v>
      </c>
      <c r="BT52" s="2" t="n">
        <v>13.212307</v>
      </c>
      <c r="BU52" s="2" t="n">
        <v>13.019671</v>
      </c>
      <c r="BV52" s="2" t="n">
        <v>13.004216</v>
      </c>
      <c r="BW52" s="2" t="n">
        <v>13.055759</v>
      </c>
      <c r="BX52" s="2" t="n">
        <v>13.052946</v>
      </c>
      <c r="BY52" s="2" t="n">
        <v>13.040741</v>
      </c>
      <c r="BZ52" s="2" t="n">
        <v>13.019156</v>
      </c>
      <c r="CA52" s="2" t="n">
        <v>13.048348</v>
      </c>
      <c r="CB52" s="2" t="n">
        <v>13.031034</v>
      </c>
      <c r="CC52" s="2" t="n">
        <v>13.039355</v>
      </c>
      <c r="CD52" s="2" t="n">
        <v>13.08082</v>
      </c>
      <c r="CE52" s="2" t="n">
        <v>13.0829</v>
      </c>
      <c r="CF52" s="2" t="n">
        <v>13.067206</v>
      </c>
      <c r="CG52" s="2" t="n">
        <v>13.068907</v>
      </c>
      <c r="CH52" s="2" t="n">
        <v>13.072426</v>
      </c>
      <c r="CI52" s="2" t="n">
        <v>5.026665</v>
      </c>
      <c r="CJ52" s="2" t="n">
        <v>5.025625</v>
      </c>
      <c r="CK52" s="2" t="n">
        <v>5.020872</v>
      </c>
      <c r="CL52" s="2" t="n">
        <v>5.017572</v>
      </c>
      <c r="CM52" s="2" t="n">
        <v>5.004588</v>
      </c>
      <c r="CN52" s="2" t="n">
        <v>5.002757</v>
      </c>
      <c r="CO52" s="2" t="n">
        <v>4.98334</v>
      </c>
      <c r="CP52" s="2" t="n">
        <v>5.004832</v>
      </c>
      <c r="CQ52" s="2" t="n">
        <v>4.808282</v>
      </c>
      <c r="CR52" s="2" t="n">
        <v>4.759835</v>
      </c>
      <c r="CS52" s="2" t="n">
        <v>4.750158</v>
      </c>
      <c r="CT52" s="2" t="n">
        <v>4.825614</v>
      </c>
    </row>
    <row r="53" customFormat="false" ht="12.75" hidden="false" customHeight="false" outlineLevel="0" collapsed="false">
      <c r="A53" s="0" t="s">
        <v>1920</v>
      </c>
      <c r="B53" s="2" t="n">
        <v>121898.323485</v>
      </c>
      <c r="C53" s="2" t="n">
        <v>1269.588109</v>
      </c>
      <c r="D53" s="2" t="n">
        <v>1269.49914</v>
      </c>
      <c r="E53" s="2" t="n">
        <v>1269.877747</v>
      </c>
      <c r="F53" s="2" t="n">
        <v>1269.74351</v>
      </c>
      <c r="G53" s="2" t="n">
        <v>1269.499379</v>
      </c>
      <c r="H53" s="2" t="n">
        <v>1269.81684</v>
      </c>
      <c r="I53" s="2" t="n">
        <v>1269.333254</v>
      </c>
      <c r="J53" s="2" t="n">
        <v>1269.35064</v>
      </c>
      <c r="K53" s="2" t="n">
        <v>1269.497559</v>
      </c>
      <c r="L53" s="2" t="n">
        <v>1269.815433</v>
      </c>
      <c r="M53" s="2" t="n">
        <v>1269.714396</v>
      </c>
      <c r="N53" s="2" t="n">
        <v>1269.157423</v>
      </c>
      <c r="O53" s="2" t="n">
        <v>1269.245775</v>
      </c>
      <c r="P53" s="2" t="n">
        <v>1269.220066</v>
      </c>
      <c r="Q53" s="2" t="n">
        <v>1269.389949</v>
      </c>
      <c r="R53" s="2" t="n">
        <v>1269.528205</v>
      </c>
      <c r="S53" s="2" t="n">
        <v>1269.418225</v>
      </c>
      <c r="T53" s="2" t="n">
        <v>1269.456286</v>
      </c>
      <c r="U53" s="2" t="n">
        <v>1269.520022</v>
      </c>
      <c r="V53" s="2" t="n">
        <v>1269.92783</v>
      </c>
      <c r="W53" s="2" t="n">
        <v>1269.769136</v>
      </c>
      <c r="X53" s="2" t="n">
        <v>1269.737029</v>
      </c>
      <c r="Y53" s="2" t="n">
        <v>1269.728516</v>
      </c>
      <c r="Z53" s="2" t="n">
        <v>1269.568634</v>
      </c>
      <c r="AA53" s="2" t="n">
        <v>1270.091009</v>
      </c>
      <c r="AB53" s="2" t="n">
        <v>1269.685857</v>
      </c>
      <c r="AC53" s="2" t="n">
        <v>1269.749142</v>
      </c>
      <c r="AD53" s="2" t="n">
        <v>1269.625998</v>
      </c>
      <c r="AE53" s="2" t="n">
        <v>1269.691379</v>
      </c>
      <c r="AF53" s="2" t="n">
        <v>1269.738039</v>
      </c>
      <c r="AG53" s="2" t="n">
        <v>1269.802972</v>
      </c>
      <c r="AH53" s="2" t="n">
        <v>1269.770978</v>
      </c>
      <c r="AI53" s="2" t="n">
        <v>1270.010019</v>
      </c>
      <c r="AJ53" s="2" t="n">
        <v>1269.675868</v>
      </c>
      <c r="AK53" s="2" t="n">
        <v>1270.051458</v>
      </c>
      <c r="AL53" s="2" t="n">
        <v>1269.789203</v>
      </c>
      <c r="AM53" s="2" t="n">
        <v>1270.043328</v>
      </c>
      <c r="AN53" s="2" t="n">
        <v>1269.658469</v>
      </c>
      <c r="AO53" s="2" t="n">
        <v>1269.576847</v>
      </c>
      <c r="AP53" s="2" t="n">
        <v>1269.731259</v>
      </c>
      <c r="AQ53" s="2" t="n">
        <v>1269.434073</v>
      </c>
      <c r="AR53" s="2" t="n">
        <v>1269.602903</v>
      </c>
      <c r="AS53" s="2" t="n">
        <v>1269.598797</v>
      </c>
      <c r="AT53" s="2" t="n">
        <v>1269.792682</v>
      </c>
      <c r="AU53" s="2" t="n">
        <v>1269.310739</v>
      </c>
      <c r="AV53" s="2" t="n">
        <v>1269.693529</v>
      </c>
      <c r="AW53" s="2" t="n">
        <v>1269.407135</v>
      </c>
      <c r="AX53" s="2" t="n">
        <v>1269.594568</v>
      </c>
      <c r="AY53" s="2" t="n">
        <v>1269.480081</v>
      </c>
      <c r="AZ53" s="2" t="n">
        <v>1269.238053</v>
      </c>
      <c r="BA53" s="2" t="n">
        <v>1269.628055</v>
      </c>
      <c r="BB53" s="2" t="n">
        <v>1269.473687</v>
      </c>
      <c r="BC53" s="2" t="n">
        <v>1269.379482</v>
      </c>
      <c r="BD53" s="2" t="n">
        <v>1269.955118</v>
      </c>
      <c r="BE53" s="2" t="n">
        <v>1269.36116</v>
      </c>
      <c r="BF53" s="2" t="n">
        <v>1269.218415</v>
      </c>
      <c r="BG53" s="2" t="n">
        <v>1269.497493</v>
      </c>
      <c r="BH53" s="2" t="n">
        <v>1269.550457</v>
      </c>
      <c r="BI53" s="2" t="n">
        <v>1269.871546</v>
      </c>
      <c r="BJ53" s="2" t="n">
        <v>1269.648241</v>
      </c>
      <c r="BK53" s="2" t="n">
        <v>1269.941085</v>
      </c>
      <c r="BL53" s="2" t="n">
        <v>1269.739676</v>
      </c>
      <c r="BM53" s="2" t="n">
        <v>1269.82146</v>
      </c>
      <c r="BN53" s="2" t="n">
        <v>1269.848115</v>
      </c>
      <c r="BO53" s="2" t="n">
        <v>1270.267475</v>
      </c>
      <c r="BP53" s="2" t="n">
        <v>1270.113549</v>
      </c>
      <c r="BQ53" s="2" t="n">
        <v>1270.131582</v>
      </c>
      <c r="BR53" s="2" t="n">
        <v>1270.138216</v>
      </c>
      <c r="BS53" s="2" t="n">
        <v>1269.794041</v>
      </c>
      <c r="BT53" s="2" t="n">
        <v>1269.742465</v>
      </c>
      <c r="BU53" s="2" t="n">
        <v>1270.064372</v>
      </c>
      <c r="BV53" s="2" t="n">
        <v>1269.693737</v>
      </c>
      <c r="BW53" s="2" t="n">
        <v>1269.667304</v>
      </c>
      <c r="BX53" s="2" t="n">
        <v>1270.163082</v>
      </c>
      <c r="BY53" s="2" t="n">
        <v>1269.633729</v>
      </c>
      <c r="BZ53" s="2" t="n">
        <v>1269.341422</v>
      </c>
      <c r="CA53" s="2" t="n">
        <v>1269.324084</v>
      </c>
      <c r="CB53" s="2" t="n">
        <v>1269.331895</v>
      </c>
      <c r="CC53" s="2" t="n">
        <v>1269.456543</v>
      </c>
      <c r="CD53" s="2" t="n">
        <v>1269.2958</v>
      </c>
      <c r="CE53" s="2" t="n">
        <v>1269.317364</v>
      </c>
      <c r="CF53" s="2" t="n">
        <v>1268.918642</v>
      </c>
      <c r="CG53" s="2" t="n">
        <v>1269.770348</v>
      </c>
      <c r="CH53" s="2" t="n">
        <v>1270.172687</v>
      </c>
      <c r="CI53" s="2" t="n">
        <v>1270.592052</v>
      </c>
      <c r="CJ53" s="2" t="n">
        <v>1270.691601</v>
      </c>
      <c r="CK53" s="2" t="n">
        <v>1270.523658</v>
      </c>
      <c r="CL53" s="2" t="n">
        <v>1270.66304</v>
      </c>
      <c r="CM53" s="2" t="n">
        <v>1270.688402</v>
      </c>
      <c r="CN53" s="2" t="n">
        <v>1270.769834</v>
      </c>
      <c r="CO53" s="2" t="n">
        <v>1270.47204</v>
      </c>
      <c r="CP53" s="2" t="n">
        <v>1270.592775</v>
      </c>
      <c r="CQ53" s="2" t="n">
        <v>1270.578826</v>
      </c>
      <c r="CR53" s="2" t="n">
        <v>1270.610318</v>
      </c>
      <c r="CS53" s="2" t="n">
        <v>1270.941927</v>
      </c>
      <c r="CT53" s="2" t="n">
        <v>1270.679183</v>
      </c>
    </row>
    <row r="54" customFormat="false" ht="12.75" hidden="false" customHeight="false" outlineLevel="0" collapsed="false">
      <c r="A54" s="0" t="s">
        <v>1921</v>
      </c>
      <c r="B54" s="2" t="n">
        <v>6763.796123</v>
      </c>
      <c r="C54" s="2" t="n">
        <v>108.731901</v>
      </c>
      <c r="D54" s="2" t="n">
        <v>80.240137</v>
      </c>
      <c r="E54" s="2" t="n">
        <v>65.656532</v>
      </c>
      <c r="F54" s="2" t="n">
        <v>65.600601</v>
      </c>
      <c r="G54" s="2" t="n">
        <v>65.349755</v>
      </c>
      <c r="H54" s="2" t="n">
        <v>65.314175</v>
      </c>
      <c r="I54" s="2" t="n">
        <v>65.30233</v>
      </c>
      <c r="J54" s="2" t="n">
        <v>65.296476</v>
      </c>
      <c r="K54" s="2" t="n">
        <v>65.390254</v>
      </c>
      <c r="L54" s="2" t="n">
        <v>65.486642</v>
      </c>
      <c r="M54" s="2" t="n">
        <v>65.590614</v>
      </c>
      <c r="N54" s="2" t="n">
        <v>65.850005</v>
      </c>
      <c r="O54" s="2" t="n">
        <v>65.570183</v>
      </c>
      <c r="P54" s="2" t="n">
        <v>65.570203</v>
      </c>
      <c r="Q54" s="2" t="n">
        <v>65.546353</v>
      </c>
      <c r="R54" s="2" t="n">
        <v>65.763294</v>
      </c>
      <c r="S54" s="2" t="n">
        <v>65.04414</v>
      </c>
      <c r="T54" s="2" t="n">
        <v>64.141334</v>
      </c>
      <c r="U54" s="2" t="n">
        <v>64.199041</v>
      </c>
      <c r="V54" s="2" t="n">
        <v>64.550663</v>
      </c>
      <c r="W54" s="2" t="n">
        <v>64.208329</v>
      </c>
      <c r="X54" s="2" t="n">
        <v>64.053351</v>
      </c>
      <c r="Y54" s="2" t="n">
        <v>64.396125</v>
      </c>
      <c r="Z54" s="2" t="n">
        <v>64.198085</v>
      </c>
      <c r="AA54" s="2" t="n">
        <v>66.084288</v>
      </c>
      <c r="AB54" s="2" t="n">
        <v>67.164296</v>
      </c>
      <c r="AC54" s="2" t="n">
        <v>67.452004</v>
      </c>
      <c r="AD54" s="2" t="n">
        <v>68.136827</v>
      </c>
      <c r="AE54" s="2" t="n">
        <v>68.336716</v>
      </c>
      <c r="AF54" s="2" t="n">
        <v>68.568233</v>
      </c>
      <c r="AG54" s="2" t="n">
        <v>68.64327</v>
      </c>
      <c r="AH54" s="2" t="n">
        <v>68.730795</v>
      </c>
      <c r="AI54" s="2" t="n">
        <v>68.418825</v>
      </c>
      <c r="AJ54" s="2" t="n">
        <v>68.658988</v>
      </c>
      <c r="AK54" s="2" t="n">
        <v>68.5137</v>
      </c>
      <c r="AL54" s="2" t="n">
        <v>69.025818</v>
      </c>
      <c r="AM54" s="2" t="n">
        <v>68.919085</v>
      </c>
      <c r="AN54" s="2" t="n">
        <v>69.335599</v>
      </c>
      <c r="AO54" s="2" t="n">
        <v>69.320774</v>
      </c>
      <c r="AP54" s="2" t="n">
        <v>69.29442</v>
      </c>
      <c r="AQ54" s="2" t="n">
        <v>69.645916</v>
      </c>
      <c r="AR54" s="2" t="n">
        <v>70.236563</v>
      </c>
      <c r="AS54" s="2" t="n">
        <v>69.949905</v>
      </c>
      <c r="AT54" s="2" t="n">
        <v>70.252063</v>
      </c>
      <c r="AU54" s="2" t="n">
        <v>70.886731</v>
      </c>
      <c r="AV54" s="2" t="n">
        <v>70.493067</v>
      </c>
      <c r="AW54" s="2" t="n">
        <v>69.532398</v>
      </c>
      <c r="AX54" s="2" t="n">
        <v>68.942275</v>
      </c>
      <c r="AY54" s="2" t="n">
        <v>67.242235</v>
      </c>
      <c r="AZ54" s="2" t="n">
        <v>67.718733</v>
      </c>
      <c r="BA54" s="2" t="n">
        <v>68.837184</v>
      </c>
      <c r="BB54" s="2" t="n">
        <v>68.978816</v>
      </c>
      <c r="BC54" s="2" t="n">
        <v>68.745202</v>
      </c>
      <c r="BD54" s="2" t="n">
        <v>68.263393</v>
      </c>
      <c r="BE54" s="2" t="n">
        <v>67.766963</v>
      </c>
      <c r="BF54" s="2" t="n">
        <v>67.75222</v>
      </c>
      <c r="BG54" s="2" t="n">
        <v>68.143961</v>
      </c>
      <c r="BH54" s="2" t="n">
        <v>68.074424</v>
      </c>
      <c r="BI54" s="2" t="n">
        <v>67.527645</v>
      </c>
      <c r="BJ54" s="2" t="n">
        <v>67.335512</v>
      </c>
      <c r="BK54" s="2" t="n">
        <v>67.046205</v>
      </c>
      <c r="BL54" s="2" t="n">
        <v>66.75681</v>
      </c>
      <c r="BM54" s="2" t="n">
        <v>66.715645</v>
      </c>
      <c r="BN54" s="2" t="n">
        <v>66.774401</v>
      </c>
      <c r="BO54" s="2" t="n">
        <v>69.688583</v>
      </c>
      <c r="BP54" s="2" t="n">
        <v>71.286466</v>
      </c>
      <c r="BQ54" s="2" t="n">
        <v>71.174874</v>
      </c>
      <c r="BR54" s="2" t="n">
        <v>70.567622</v>
      </c>
      <c r="BS54" s="2" t="n">
        <v>70.641518</v>
      </c>
      <c r="BT54" s="2" t="n">
        <v>73.071987</v>
      </c>
      <c r="BU54" s="2" t="n">
        <v>74.042975</v>
      </c>
      <c r="BV54" s="2" t="n">
        <v>74.989112</v>
      </c>
      <c r="BW54" s="2" t="n">
        <v>76.564795</v>
      </c>
      <c r="BX54" s="2" t="n">
        <v>77.549636</v>
      </c>
      <c r="BY54" s="2" t="n">
        <v>78.191954</v>
      </c>
      <c r="BZ54" s="2" t="n">
        <v>77.739085</v>
      </c>
      <c r="CA54" s="2" t="n">
        <v>78.274224</v>
      </c>
      <c r="CB54" s="2" t="n">
        <v>78.612127</v>
      </c>
      <c r="CC54" s="2" t="n">
        <v>78.651916</v>
      </c>
      <c r="CD54" s="2" t="n">
        <v>78.857584</v>
      </c>
      <c r="CE54" s="2" t="n">
        <v>79.023337</v>
      </c>
      <c r="CF54" s="2" t="n">
        <v>79.221298</v>
      </c>
      <c r="CG54" s="2" t="n">
        <v>79.332965</v>
      </c>
      <c r="CH54" s="2" t="n">
        <v>78.529352</v>
      </c>
      <c r="CI54" s="2" t="n">
        <v>77.351722</v>
      </c>
      <c r="CJ54" s="2" t="n">
        <v>76.1627</v>
      </c>
      <c r="CK54" s="2" t="n">
        <v>75.507035</v>
      </c>
      <c r="CL54" s="2" t="n">
        <v>74.283907</v>
      </c>
      <c r="CM54" s="2" t="n">
        <v>74.634939</v>
      </c>
      <c r="CN54" s="2" t="n">
        <v>75.002404</v>
      </c>
      <c r="CO54" s="2" t="n">
        <v>74.976403</v>
      </c>
      <c r="CP54" s="2" t="n">
        <v>75.041867</v>
      </c>
      <c r="CQ54" s="2" t="n">
        <v>72.072345</v>
      </c>
      <c r="CR54" s="2" t="n">
        <v>71.186669</v>
      </c>
      <c r="CS54" s="2" t="n">
        <v>71.093909</v>
      </c>
      <c r="CT54" s="2" t="n">
        <v>71.198385</v>
      </c>
    </row>
    <row r="55" customFormat="false" ht="12.75" hidden="false" customHeight="false" outlineLevel="0" collapsed="false">
      <c r="A55" s="0" t="s">
        <v>1922</v>
      </c>
      <c r="B55" s="2" t="n">
        <v>16064.410047</v>
      </c>
      <c r="C55" s="2" t="n">
        <v>200.595305</v>
      </c>
      <c r="D55" s="2" t="n">
        <v>233.49621</v>
      </c>
      <c r="E55" s="2" t="n">
        <v>267.344473</v>
      </c>
      <c r="F55" s="2" t="n">
        <v>283.995842</v>
      </c>
      <c r="G55" s="2" t="n">
        <v>286.901687</v>
      </c>
      <c r="H55" s="2" t="n">
        <v>289.613247</v>
      </c>
      <c r="I55" s="2" t="n">
        <v>292.789026</v>
      </c>
      <c r="J55" s="2" t="n">
        <v>301.701851</v>
      </c>
      <c r="K55" s="2" t="n">
        <v>306.659264</v>
      </c>
      <c r="L55" s="2" t="n">
        <v>284.615212</v>
      </c>
      <c r="M55" s="2" t="n">
        <v>281.673577</v>
      </c>
      <c r="N55" s="2" t="n">
        <v>301.890976</v>
      </c>
      <c r="O55" s="2" t="n">
        <v>323.250029</v>
      </c>
      <c r="P55" s="2" t="n">
        <v>325.2423</v>
      </c>
      <c r="Q55" s="2" t="n">
        <v>313.702586</v>
      </c>
      <c r="R55" s="2" t="n">
        <v>300.853283</v>
      </c>
      <c r="S55" s="2" t="n">
        <v>295.309028</v>
      </c>
      <c r="T55" s="2" t="n">
        <v>298.638637</v>
      </c>
      <c r="U55" s="2" t="n">
        <v>289.881372</v>
      </c>
      <c r="V55" s="2" t="n">
        <v>270.814017</v>
      </c>
      <c r="W55" s="2" t="n">
        <v>244.467825</v>
      </c>
      <c r="X55" s="2" t="n">
        <v>238.237073</v>
      </c>
      <c r="Y55" s="2" t="n">
        <v>216.632537</v>
      </c>
      <c r="Z55" s="2" t="n">
        <v>230.140254</v>
      </c>
      <c r="AA55" s="2" t="n">
        <v>229.083362</v>
      </c>
      <c r="AB55" s="2" t="n">
        <v>211.288702</v>
      </c>
      <c r="AC55" s="2" t="n">
        <v>193.384837</v>
      </c>
      <c r="AD55" s="2" t="n">
        <v>174.863553</v>
      </c>
      <c r="AE55" s="2" t="n">
        <v>165.173932</v>
      </c>
      <c r="AF55" s="2" t="n">
        <v>166.885863</v>
      </c>
      <c r="AG55" s="2" t="n">
        <v>181.811702</v>
      </c>
      <c r="AH55" s="2" t="n">
        <v>198.614178</v>
      </c>
      <c r="AI55" s="2" t="n">
        <v>198.889518</v>
      </c>
      <c r="AJ55" s="2" t="n">
        <v>186.228336</v>
      </c>
      <c r="AK55" s="2" t="n">
        <v>163.720299</v>
      </c>
      <c r="AL55" s="2" t="n">
        <v>124.433542</v>
      </c>
      <c r="AM55" s="2" t="n">
        <v>91.45854</v>
      </c>
      <c r="AN55" s="2" t="n">
        <v>76.838159</v>
      </c>
      <c r="AO55" s="2" t="n">
        <v>75.673035</v>
      </c>
      <c r="AP55" s="2" t="n">
        <v>78.407723</v>
      </c>
      <c r="AQ55" s="2" t="n">
        <v>67.829068</v>
      </c>
      <c r="AR55" s="2" t="n">
        <v>52.415407</v>
      </c>
      <c r="AS55" s="2" t="n">
        <v>46.154538</v>
      </c>
      <c r="AT55" s="2" t="n">
        <v>39.515558</v>
      </c>
      <c r="AU55" s="2" t="n">
        <v>30.570299</v>
      </c>
      <c r="AV55" s="2" t="n">
        <v>22.915853</v>
      </c>
      <c r="AW55" s="2" t="n">
        <v>19.714882</v>
      </c>
      <c r="AX55" s="2" t="n">
        <v>15.803692</v>
      </c>
      <c r="AY55" s="2" t="n">
        <v>12.155209</v>
      </c>
      <c r="AZ55" s="2" t="n">
        <v>13.009821</v>
      </c>
      <c r="BA55" s="2" t="n">
        <v>16.80294</v>
      </c>
      <c r="BB55" s="2" t="n">
        <v>24.035857</v>
      </c>
      <c r="BC55" s="2" t="n">
        <v>28.123482</v>
      </c>
      <c r="BD55" s="2" t="n">
        <v>26.910278</v>
      </c>
      <c r="BE55" s="2" t="n">
        <v>25.503389</v>
      </c>
      <c r="BF55" s="2" t="n">
        <v>23.407161</v>
      </c>
      <c r="BG55" s="2" t="n">
        <v>21.576054</v>
      </c>
      <c r="BH55" s="2" t="n">
        <v>22.493609</v>
      </c>
      <c r="BI55" s="2" t="n">
        <v>24.282815</v>
      </c>
      <c r="BJ55" s="2" t="n">
        <v>28.061415</v>
      </c>
      <c r="BK55" s="2" t="n">
        <v>29.383969</v>
      </c>
      <c r="BL55" s="2" t="n">
        <v>33.110926</v>
      </c>
      <c r="BM55" s="2" t="n">
        <v>39.760369</v>
      </c>
      <c r="BN55" s="2" t="n">
        <v>44.951926</v>
      </c>
      <c r="BO55" s="2" t="n">
        <v>48.237789</v>
      </c>
      <c r="BP55" s="2" t="n">
        <v>57.436352</v>
      </c>
      <c r="BQ55" s="2" t="n">
        <v>58.812542</v>
      </c>
      <c r="BR55" s="2" t="n">
        <v>66.457159</v>
      </c>
      <c r="BS55" s="2" t="n">
        <v>69.594495</v>
      </c>
      <c r="BT55" s="2" t="n">
        <v>76.290115</v>
      </c>
      <c r="BU55" s="2" t="n">
        <v>83.37148</v>
      </c>
      <c r="BV55" s="2" t="n">
        <v>86.132826</v>
      </c>
      <c r="BW55" s="2" t="n">
        <v>87.064937</v>
      </c>
      <c r="BX55" s="2" t="n">
        <v>89.627001</v>
      </c>
      <c r="BY55" s="2" t="n">
        <v>97.381635</v>
      </c>
      <c r="BZ55" s="2" t="n">
        <v>104.001478</v>
      </c>
      <c r="CA55" s="2" t="n">
        <v>132.896761</v>
      </c>
      <c r="CB55" s="2" t="n">
        <v>164.653474</v>
      </c>
      <c r="CC55" s="2" t="n">
        <v>200.971584</v>
      </c>
      <c r="CD55" s="2" t="n">
        <v>230.573489</v>
      </c>
      <c r="CE55" s="2" t="n">
        <v>247.819973</v>
      </c>
      <c r="CF55" s="2" t="n">
        <v>256.03454</v>
      </c>
      <c r="CG55" s="2" t="n">
        <v>259.502939</v>
      </c>
      <c r="CH55" s="2" t="n">
        <v>254.749627</v>
      </c>
      <c r="CI55" s="2" t="n">
        <v>256.78625</v>
      </c>
      <c r="CJ55" s="2" t="n">
        <v>256.351794</v>
      </c>
      <c r="CK55" s="2" t="n">
        <v>265.056573</v>
      </c>
      <c r="CL55" s="2" t="n">
        <v>269.778606</v>
      </c>
      <c r="CM55" s="2" t="n">
        <v>281.787033</v>
      </c>
      <c r="CN55" s="2" t="n">
        <v>302.893827</v>
      </c>
      <c r="CO55" s="2" t="n">
        <v>312.726908</v>
      </c>
      <c r="CP55" s="2" t="n">
        <v>316.217662</v>
      </c>
      <c r="CQ55" s="2" t="n">
        <v>312.260092</v>
      </c>
      <c r="CR55" s="2" t="n">
        <v>307.962029</v>
      </c>
      <c r="CS55" s="2" t="n">
        <v>304.066534</v>
      </c>
      <c r="CT55" s="2" t="n">
        <v>303.223134</v>
      </c>
    </row>
    <row r="56" customFormat="false" ht="12.75" hidden="false" customHeight="false" outlineLevel="0" collapsed="false">
      <c r="A56" s="0" t="s">
        <v>1923</v>
      </c>
      <c r="B56" s="2" t="n">
        <v>298962.013059</v>
      </c>
      <c r="C56" s="2" t="n">
        <v>3137.638697</v>
      </c>
      <c r="D56" s="2" t="n">
        <v>3129.113465</v>
      </c>
      <c r="E56" s="2" t="n">
        <v>3131.770708</v>
      </c>
      <c r="F56" s="2" t="n">
        <v>3114.537971</v>
      </c>
      <c r="G56" s="2" t="n">
        <v>3084.672609</v>
      </c>
      <c r="H56" s="2" t="n">
        <v>3054.946915</v>
      </c>
      <c r="I56" s="2" t="n">
        <v>3046.756805</v>
      </c>
      <c r="J56" s="2" t="n">
        <v>3046.446904</v>
      </c>
      <c r="K56" s="2" t="n">
        <v>3054.993578</v>
      </c>
      <c r="L56" s="2" t="n">
        <v>3023.878596</v>
      </c>
      <c r="M56" s="2" t="n">
        <v>2984.954065</v>
      </c>
      <c r="N56" s="2" t="n">
        <v>2966.956169</v>
      </c>
      <c r="O56" s="2" t="n">
        <v>2983.527452</v>
      </c>
      <c r="P56" s="2" t="n">
        <v>2976.482799</v>
      </c>
      <c r="Q56" s="2" t="n">
        <v>2972.774795</v>
      </c>
      <c r="R56" s="2" t="n">
        <v>3025.759593</v>
      </c>
      <c r="S56" s="2" t="n">
        <v>3003.145627</v>
      </c>
      <c r="T56" s="2" t="n">
        <v>2960.096028</v>
      </c>
      <c r="U56" s="2" t="n">
        <v>2935.252149</v>
      </c>
      <c r="V56" s="2" t="n">
        <v>2984.859412</v>
      </c>
      <c r="W56" s="2" t="n">
        <v>2961.894451</v>
      </c>
      <c r="X56" s="2" t="n">
        <v>2988.756312</v>
      </c>
      <c r="Y56" s="2" t="n">
        <v>3007.273519</v>
      </c>
      <c r="Z56" s="2" t="n">
        <v>2936.178637</v>
      </c>
      <c r="AA56" s="2" t="n">
        <v>2874.485057</v>
      </c>
      <c r="AB56" s="2" t="n">
        <v>2912.384306</v>
      </c>
      <c r="AC56" s="2" t="n">
        <v>2977.541369</v>
      </c>
      <c r="AD56" s="2" t="n">
        <v>2982.251563</v>
      </c>
      <c r="AE56" s="2" t="n">
        <v>2981.585405</v>
      </c>
      <c r="AF56" s="2" t="n">
        <v>2978.25611</v>
      </c>
      <c r="AG56" s="2" t="n">
        <v>3033.913074</v>
      </c>
      <c r="AH56" s="2" t="n">
        <v>3077.314388</v>
      </c>
      <c r="AI56" s="2" t="n">
        <v>3096.394202</v>
      </c>
      <c r="AJ56" s="2" t="n">
        <v>3110.657024</v>
      </c>
      <c r="AK56" s="2" t="n">
        <v>3118.106167</v>
      </c>
      <c r="AL56" s="2" t="n">
        <v>3135.265639</v>
      </c>
      <c r="AM56" s="2" t="n">
        <v>3162.605344</v>
      </c>
      <c r="AN56" s="2" t="n">
        <v>3164.648946</v>
      </c>
      <c r="AO56" s="2" t="n">
        <v>3162.969258</v>
      </c>
      <c r="AP56" s="2" t="n">
        <v>3174.980568</v>
      </c>
      <c r="AQ56" s="2" t="n">
        <v>3176.181729</v>
      </c>
      <c r="AR56" s="2" t="n">
        <v>3153.695426</v>
      </c>
      <c r="AS56" s="2" t="n">
        <v>3156.366364</v>
      </c>
      <c r="AT56" s="2" t="n">
        <v>3171.024388</v>
      </c>
      <c r="AU56" s="2" t="n">
        <v>3161.965328</v>
      </c>
      <c r="AV56" s="2" t="n">
        <v>3163.9916</v>
      </c>
      <c r="AW56" s="2" t="n">
        <v>3154.289524</v>
      </c>
      <c r="AX56" s="2" t="n">
        <v>3153.18511</v>
      </c>
      <c r="AY56" s="2" t="n">
        <v>3177.269261</v>
      </c>
      <c r="AZ56" s="2" t="n">
        <v>3183.274533</v>
      </c>
      <c r="BA56" s="2" t="n">
        <v>3181.525874</v>
      </c>
      <c r="BB56" s="2" t="n">
        <v>3176.196551</v>
      </c>
      <c r="BC56" s="2" t="n">
        <v>3183.711719</v>
      </c>
      <c r="BD56" s="2" t="n">
        <v>3182.8937</v>
      </c>
      <c r="BE56" s="2" t="n">
        <v>3177.984464</v>
      </c>
      <c r="BF56" s="2" t="n">
        <v>3168.813956</v>
      </c>
      <c r="BG56" s="2" t="n">
        <v>3172.128897</v>
      </c>
      <c r="BH56" s="2" t="n">
        <v>3181.720756</v>
      </c>
      <c r="BI56" s="2" t="n">
        <v>3193.527468</v>
      </c>
      <c r="BJ56" s="2" t="n">
        <v>3179.244056</v>
      </c>
      <c r="BK56" s="2" t="n">
        <v>3184.554646</v>
      </c>
      <c r="BL56" s="2" t="n">
        <v>3196.710537</v>
      </c>
      <c r="BM56" s="2" t="n">
        <v>3195.469924</v>
      </c>
      <c r="BN56" s="2" t="n">
        <v>3200.194188</v>
      </c>
      <c r="BO56" s="2" t="n">
        <v>3197.546557</v>
      </c>
      <c r="BP56" s="2" t="n">
        <v>3199.25043</v>
      </c>
      <c r="BQ56" s="2" t="n">
        <v>3201.987946</v>
      </c>
      <c r="BR56" s="2" t="n">
        <v>3201.761413</v>
      </c>
      <c r="BS56" s="2" t="n">
        <v>3153.326847</v>
      </c>
      <c r="BT56" s="2" t="n">
        <v>3124.487786</v>
      </c>
      <c r="BU56" s="2" t="n">
        <v>3127.88239</v>
      </c>
      <c r="BV56" s="2" t="n">
        <v>3154.103421</v>
      </c>
      <c r="BW56" s="2" t="n">
        <v>3209.848616</v>
      </c>
      <c r="BX56" s="2" t="n">
        <v>3214.922967</v>
      </c>
      <c r="BY56" s="2" t="n">
        <v>3215.366881</v>
      </c>
      <c r="BZ56" s="2" t="n">
        <v>3218.827255</v>
      </c>
      <c r="CA56" s="2" t="n">
        <v>3222.143021</v>
      </c>
      <c r="CB56" s="2" t="n">
        <v>3228.799822</v>
      </c>
      <c r="CC56" s="2" t="n">
        <v>3226.642654</v>
      </c>
      <c r="CD56" s="2" t="n">
        <v>3224.939349</v>
      </c>
      <c r="CE56" s="2" t="n">
        <v>3211.646234</v>
      </c>
      <c r="CF56" s="2" t="n">
        <v>3202.818004</v>
      </c>
      <c r="CG56" s="2" t="n">
        <v>3209.03148</v>
      </c>
      <c r="CH56" s="2" t="n">
        <v>3198.327259</v>
      </c>
      <c r="CI56" s="2" t="n">
        <v>3193.735283</v>
      </c>
      <c r="CJ56" s="2" t="n">
        <v>3180.076776</v>
      </c>
      <c r="CK56" s="2" t="n">
        <v>3146.435022</v>
      </c>
      <c r="CL56" s="2" t="n">
        <v>3131.545113</v>
      </c>
      <c r="CM56" s="2" t="n">
        <v>3164.80261</v>
      </c>
      <c r="CN56" s="2" t="n">
        <v>3126.715481</v>
      </c>
      <c r="CO56" s="2" t="n">
        <v>3121.988149</v>
      </c>
      <c r="CP56" s="2" t="n">
        <v>3158.443173</v>
      </c>
      <c r="CQ56" s="2" t="n">
        <v>3101.666091</v>
      </c>
      <c r="CR56" s="2" t="n">
        <v>3071.973238</v>
      </c>
      <c r="CS56" s="2" t="n">
        <v>3032.821213</v>
      </c>
      <c r="CT56" s="2" t="n">
        <v>2906.204892</v>
      </c>
    </row>
    <row r="57" customFormat="false" ht="12.75" hidden="false" customHeight="false" outlineLevel="0" collapsed="false">
      <c r="A57" s="0" t="s">
        <v>1924</v>
      </c>
      <c r="B57" s="2" t="n">
        <v>193041.974145</v>
      </c>
      <c r="C57" s="2" t="n">
        <v>1506.25404</v>
      </c>
      <c r="D57" s="2" t="n">
        <v>1464.246696</v>
      </c>
      <c r="E57" s="2" t="n">
        <v>1424.483129</v>
      </c>
      <c r="F57" s="2" t="n">
        <v>1387.804707</v>
      </c>
      <c r="G57" s="2" t="n">
        <v>1342.098863</v>
      </c>
      <c r="H57" s="2" t="n">
        <v>1297.389966</v>
      </c>
      <c r="I57" s="2" t="n">
        <v>1266.814528</v>
      </c>
      <c r="J57" s="2" t="n">
        <v>1241.917083</v>
      </c>
      <c r="K57" s="2" t="n">
        <v>1247.973569</v>
      </c>
      <c r="L57" s="2" t="n">
        <v>1244.756865</v>
      </c>
      <c r="M57" s="2" t="n">
        <v>1227.893454</v>
      </c>
      <c r="N57" s="2" t="n">
        <v>1238.684393</v>
      </c>
      <c r="O57" s="2" t="n">
        <v>1226.830316</v>
      </c>
      <c r="P57" s="2" t="n">
        <v>1257.332446</v>
      </c>
      <c r="Q57" s="2" t="n">
        <v>1247.207407</v>
      </c>
      <c r="R57" s="2" t="n">
        <v>1246.841163</v>
      </c>
      <c r="S57" s="2" t="n">
        <v>1246.455744</v>
      </c>
      <c r="T57" s="2" t="n">
        <v>1259.370883</v>
      </c>
      <c r="U57" s="2" t="n">
        <v>1294.276221</v>
      </c>
      <c r="V57" s="2" t="n">
        <v>1329.978962</v>
      </c>
      <c r="W57" s="2" t="n">
        <v>1421.901154</v>
      </c>
      <c r="X57" s="2" t="n">
        <v>1401.391283</v>
      </c>
      <c r="Y57" s="2" t="n">
        <v>1465.748856</v>
      </c>
      <c r="Z57" s="2" t="n">
        <v>1560.882752</v>
      </c>
      <c r="AA57" s="2" t="n">
        <v>1719.603774</v>
      </c>
      <c r="AB57" s="2" t="n">
        <v>1752.909022</v>
      </c>
      <c r="AC57" s="2" t="n">
        <v>1754.462224</v>
      </c>
      <c r="AD57" s="2" t="n">
        <v>1823.995708</v>
      </c>
      <c r="AE57" s="2" t="n">
        <v>1808.440347</v>
      </c>
      <c r="AF57" s="2" t="n">
        <v>1851.76686</v>
      </c>
      <c r="AG57" s="2" t="n">
        <v>1899.203831</v>
      </c>
      <c r="AH57" s="2" t="n">
        <v>1948.085494</v>
      </c>
      <c r="AI57" s="2" t="n">
        <v>2023.7592</v>
      </c>
      <c r="AJ57" s="2" t="n">
        <v>2096.716494</v>
      </c>
      <c r="AK57" s="2" t="n">
        <v>2197.151493</v>
      </c>
      <c r="AL57" s="2" t="n">
        <v>2223.597723</v>
      </c>
      <c r="AM57" s="2" t="n">
        <v>2269.724508</v>
      </c>
      <c r="AN57" s="2" t="n">
        <v>2271.998045</v>
      </c>
      <c r="AO57" s="2" t="n">
        <v>2292.279548</v>
      </c>
      <c r="AP57" s="2" t="n">
        <v>2307.909528</v>
      </c>
      <c r="AQ57" s="2" t="n">
        <v>2312.074398</v>
      </c>
      <c r="AR57" s="2" t="n">
        <v>2297.926053</v>
      </c>
      <c r="AS57" s="2" t="n">
        <v>2284.171705</v>
      </c>
      <c r="AT57" s="2" t="n">
        <v>2269.412335</v>
      </c>
      <c r="AU57" s="2" t="n">
        <v>2279.470565</v>
      </c>
      <c r="AV57" s="2" t="n">
        <v>2239.80186</v>
      </c>
      <c r="AW57" s="2" t="n">
        <v>2191.281997</v>
      </c>
      <c r="AX57" s="2" t="n">
        <v>2142.687203</v>
      </c>
      <c r="AY57" s="2" t="n">
        <v>2185.658022</v>
      </c>
      <c r="AZ57" s="2" t="n">
        <v>2168.277641</v>
      </c>
      <c r="BA57" s="2" t="n">
        <v>2155.961447</v>
      </c>
      <c r="BB57" s="2" t="n">
        <v>2133.556685</v>
      </c>
      <c r="BC57" s="2" t="n">
        <v>2114.851763</v>
      </c>
      <c r="BD57" s="2" t="n">
        <v>2109.888231</v>
      </c>
      <c r="BE57" s="2" t="n">
        <v>2110.705261</v>
      </c>
      <c r="BF57" s="2" t="n">
        <v>2108.570245</v>
      </c>
      <c r="BG57" s="2" t="n">
        <v>2063.689129</v>
      </c>
      <c r="BH57" s="2" t="n">
        <v>2066.106575</v>
      </c>
      <c r="BI57" s="2" t="n">
        <v>2056.420199</v>
      </c>
      <c r="BJ57" s="2" t="n">
        <v>2060.263387</v>
      </c>
      <c r="BK57" s="2" t="n">
        <v>2044.086734</v>
      </c>
      <c r="BL57" s="2" t="n">
        <v>2071.789466</v>
      </c>
      <c r="BM57" s="2" t="n">
        <v>2084.857244</v>
      </c>
      <c r="BN57" s="2" t="n">
        <v>2148.455883</v>
      </c>
      <c r="BO57" s="2" t="n">
        <v>2314.489785</v>
      </c>
      <c r="BP57" s="2" t="n">
        <v>2336.454071</v>
      </c>
      <c r="BQ57" s="2" t="n">
        <v>2327.73092</v>
      </c>
      <c r="BR57" s="2" t="n">
        <v>2344.205318</v>
      </c>
      <c r="BS57" s="2" t="n">
        <v>2413.066623</v>
      </c>
      <c r="BT57" s="2" t="n">
        <v>2464.696646</v>
      </c>
      <c r="BU57" s="2" t="n">
        <v>2516.138335</v>
      </c>
      <c r="BV57" s="2" t="n">
        <v>2579.650466</v>
      </c>
      <c r="BW57" s="2" t="n">
        <v>2725.405249</v>
      </c>
      <c r="BX57" s="2" t="n">
        <v>2945.368053</v>
      </c>
      <c r="BY57" s="2" t="n">
        <v>3113.78489</v>
      </c>
      <c r="BZ57" s="2" t="n">
        <v>3173.712026</v>
      </c>
      <c r="CA57" s="2" t="n">
        <v>3122.954552</v>
      </c>
      <c r="CB57" s="2" t="n">
        <v>3064.580595</v>
      </c>
      <c r="CC57" s="2" t="n">
        <v>3010.389606</v>
      </c>
      <c r="CD57" s="2" t="n">
        <v>2995.506028</v>
      </c>
      <c r="CE57" s="2" t="n">
        <v>2892.444087</v>
      </c>
      <c r="CF57" s="2" t="n">
        <v>2832.096023</v>
      </c>
      <c r="CG57" s="2" t="n">
        <v>2749.442982</v>
      </c>
      <c r="CH57" s="2" t="n">
        <v>2681.238343</v>
      </c>
      <c r="CI57" s="2" t="n">
        <v>2584.605222</v>
      </c>
      <c r="CJ57" s="2" t="n">
        <v>2483.662788</v>
      </c>
      <c r="CK57" s="2" t="n">
        <v>2333.223458</v>
      </c>
      <c r="CL57" s="2" t="n">
        <v>2205.986175</v>
      </c>
      <c r="CM57" s="2" t="n">
        <v>2024.925908</v>
      </c>
      <c r="CN57" s="2" t="n">
        <v>1901.159707</v>
      </c>
      <c r="CO57" s="2" t="n">
        <v>1767.347642</v>
      </c>
      <c r="CP57" s="2" t="n">
        <v>1629.241343</v>
      </c>
      <c r="CQ57" s="2" t="n">
        <v>1503.548176</v>
      </c>
      <c r="CR57" s="2" t="n">
        <v>1432.372904</v>
      </c>
      <c r="CS57" s="2" t="n">
        <v>1386.659992</v>
      </c>
      <c r="CT57" s="2" t="n">
        <v>1395.783925</v>
      </c>
    </row>
    <row r="58" customFormat="false" ht="12.75" hidden="false" customHeight="false" outlineLevel="0" collapsed="false">
      <c r="A58" s="0" t="s">
        <v>1925</v>
      </c>
      <c r="B58" s="2" t="n">
        <v>1681.658924</v>
      </c>
      <c r="C58" s="2" t="n">
        <v>11.356488</v>
      </c>
      <c r="D58" s="2" t="n">
        <v>12.52727</v>
      </c>
      <c r="E58" s="2" t="n">
        <v>12.63262</v>
      </c>
      <c r="F58" s="2" t="n">
        <v>12.656203</v>
      </c>
      <c r="G58" s="2" t="n">
        <v>13.705476</v>
      </c>
      <c r="H58" s="2" t="n">
        <v>13.057304</v>
      </c>
      <c r="I58" s="2" t="n">
        <v>13.058362</v>
      </c>
      <c r="J58" s="2" t="n">
        <v>13.043633</v>
      </c>
      <c r="K58" s="2" t="n">
        <v>13.050551</v>
      </c>
      <c r="L58" s="2" t="n">
        <v>13.04025</v>
      </c>
      <c r="M58" s="2" t="n">
        <v>13.044148</v>
      </c>
      <c r="N58" s="2" t="n">
        <v>13.037715</v>
      </c>
      <c r="O58" s="2" t="n">
        <v>13.055686</v>
      </c>
      <c r="P58" s="2" t="n">
        <v>13.036818</v>
      </c>
      <c r="Q58" s="2" t="n">
        <v>13.022472</v>
      </c>
      <c r="R58" s="2" t="n">
        <v>13.021429</v>
      </c>
      <c r="S58" s="2" t="n">
        <v>13.009352</v>
      </c>
      <c r="T58" s="2" t="n">
        <v>13.034799</v>
      </c>
      <c r="U58" s="2" t="n">
        <v>13.029743</v>
      </c>
      <c r="V58" s="2" t="n">
        <v>13.020463</v>
      </c>
      <c r="W58" s="2" t="n">
        <v>13.019874</v>
      </c>
      <c r="X58" s="2" t="n">
        <v>13.000599</v>
      </c>
      <c r="Y58" s="2" t="n">
        <v>13.006037</v>
      </c>
      <c r="Z58" s="2" t="n">
        <v>12.961028</v>
      </c>
      <c r="AA58" s="2" t="n">
        <v>18.129463</v>
      </c>
      <c r="AB58" s="2" t="n">
        <v>18.65254</v>
      </c>
      <c r="AC58" s="2" t="n">
        <v>18.549114</v>
      </c>
      <c r="AD58" s="2" t="n">
        <v>18.779745</v>
      </c>
      <c r="AE58" s="2" t="n">
        <v>23.514831</v>
      </c>
      <c r="AF58" s="2" t="n">
        <v>24.534537</v>
      </c>
      <c r="AG58" s="2" t="n">
        <v>24.474855</v>
      </c>
      <c r="AH58" s="2" t="n">
        <v>24.460026</v>
      </c>
      <c r="AI58" s="2" t="n">
        <v>21.010825</v>
      </c>
      <c r="AJ58" s="2" t="n">
        <v>20.926058</v>
      </c>
      <c r="AK58" s="2" t="n">
        <v>20.985851</v>
      </c>
      <c r="AL58" s="2" t="n">
        <v>20.980299</v>
      </c>
      <c r="AM58" s="2" t="n">
        <v>20.980961</v>
      </c>
      <c r="AN58" s="2" t="n">
        <v>20.925557</v>
      </c>
      <c r="AO58" s="2" t="n">
        <v>21.037175</v>
      </c>
      <c r="AP58" s="2" t="n">
        <v>20.782019</v>
      </c>
      <c r="AQ58" s="2" t="n">
        <v>13.032599</v>
      </c>
      <c r="AR58" s="2" t="n">
        <v>13.0263</v>
      </c>
      <c r="AS58" s="2" t="n">
        <v>13.033373</v>
      </c>
      <c r="AT58" s="2" t="n">
        <v>13.037806</v>
      </c>
      <c r="AU58" s="2" t="n">
        <v>13.021063</v>
      </c>
      <c r="AV58" s="2" t="n">
        <v>13.029134</v>
      </c>
      <c r="AW58" s="2" t="n">
        <v>13.028781</v>
      </c>
      <c r="AX58" s="2" t="n">
        <v>12.962955</v>
      </c>
      <c r="AY58" s="2" t="n">
        <v>12.725875</v>
      </c>
      <c r="AZ58" s="2" t="n">
        <v>12.702217</v>
      </c>
      <c r="BA58" s="2" t="n">
        <v>12.662438</v>
      </c>
      <c r="BB58" s="2" t="n">
        <v>12.664406</v>
      </c>
      <c r="BC58" s="2" t="n">
        <v>14.363907</v>
      </c>
      <c r="BD58" s="2" t="n">
        <v>14.343801</v>
      </c>
      <c r="BE58" s="2" t="n">
        <v>14.435018</v>
      </c>
      <c r="BF58" s="2" t="n">
        <v>14.42696</v>
      </c>
      <c r="BG58" s="2" t="n">
        <v>14.463045</v>
      </c>
      <c r="BH58" s="2" t="n">
        <v>14.445796</v>
      </c>
      <c r="BI58" s="2" t="n">
        <v>14.431727</v>
      </c>
      <c r="BJ58" s="2" t="n">
        <v>14.403317</v>
      </c>
      <c r="BK58" s="2" t="n">
        <v>14.461676</v>
      </c>
      <c r="BL58" s="2" t="n">
        <v>14.446673</v>
      </c>
      <c r="BM58" s="2" t="n">
        <v>14.449793</v>
      </c>
      <c r="BN58" s="2" t="n">
        <v>14.383949</v>
      </c>
      <c r="BO58" s="2" t="n">
        <v>12.761611</v>
      </c>
      <c r="BP58" s="2" t="n">
        <v>12.769057</v>
      </c>
      <c r="BQ58" s="2" t="n">
        <v>12.795851</v>
      </c>
      <c r="BR58" s="2" t="n">
        <v>12.737297</v>
      </c>
      <c r="BS58" s="2" t="n">
        <v>12.755459</v>
      </c>
      <c r="BT58" s="2" t="n">
        <v>12.864519</v>
      </c>
      <c r="BU58" s="2" t="n">
        <v>12.894722</v>
      </c>
      <c r="BV58" s="2" t="n">
        <v>13.913337</v>
      </c>
      <c r="BW58" s="2" t="n">
        <v>31.562781</v>
      </c>
      <c r="BX58" s="2" t="n">
        <v>33.336105</v>
      </c>
      <c r="BY58" s="2" t="n">
        <v>38.044613</v>
      </c>
      <c r="BZ58" s="2" t="n">
        <v>41.007294</v>
      </c>
      <c r="CA58" s="2" t="n">
        <v>40.91734</v>
      </c>
      <c r="CB58" s="2" t="n">
        <v>40.81501</v>
      </c>
      <c r="CC58" s="2" t="n">
        <v>40.809119</v>
      </c>
      <c r="CD58" s="2" t="n">
        <v>40.688997</v>
      </c>
      <c r="CE58" s="2" t="n">
        <v>40.566514</v>
      </c>
      <c r="CF58" s="2" t="n">
        <v>38.475051</v>
      </c>
      <c r="CG58" s="2" t="n">
        <v>33.080501</v>
      </c>
      <c r="CH58" s="2" t="n">
        <v>29.802076</v>
      </c>
      <c r="CI58" s="2" t="n">
        <v>13.357684</v>
      </c>
      <c r="CJ58" s="2" t="n">
        <v>12.678656</v>
      </c>
      <c r="CK58" s="2" t="n">
        <v>12.663038</v>
      </c>
      <c r="CL58" s="2" t="n">
        <v>12.665929</v>
      </c>
      <c r="CM58" s="2" t="n">
        <v>12.683375</v>
      </c>
      <c r="CN58" s="2" t="n">
        <v>12.665498</v>
      </c>
      <c r="CO58" s="2" t="n">
        <v>12.675388</v>
      </c>
      <c r="CP58" s="2" t="n">
        <v>12.682685</v>
      </c>
      <c r="CQ58" s="2" t="n">
        <v>12.533656</v>
      </c>
      <c r="CR58" s="2" t="n">
        <v>12.627607</v>
      </c>
      <c r="CS58" s="2" t="n">
        <v>12.737359</v>
      </c>
      <c r="CT58" s="2" t="n">
        <v>11.95601</v>
      </c>
    </row>
    <row r="59" customFormat="false" ht="12.75" hidden="false" customHeight="false" outlineLevel="0" collapsed="false">
      <c r="A59" s="0" t="s">
        <v>1926</v>
      </c>
      <c r="B59" s="2" t="n">
        <v>121971.687083</v>
      </c>
      <c r="C59" s="2" t="n">
        <v>1270.562094</v>
      </c>
      <c r="D59" s="2" t="n">
        <v>1270.739644</v>
      </c>
      <c r="E59" s="2" t="n">
        <v>1271.06878</v>
      </c>
      <c r="F59" s="2" t="n">
        <v>1270.813934</v>
      </c>
      <c r="G59" s="2" t="n">
        <v>1270.624802</v>
      </c>
      <c r="H59" s="2" t="n">
        <v>1270.685087</v>
      </c>
      <c r="I59" s="2" t="n">
        <v>1270.550686</v>
      </c>
      <c r="J59" s="2" t="n">
        <v>1270.544255</v>
      </c>
      <c r="K59" s="2" t="n">
        <v>1270.626241</v>
      </c>
      <c r="L59" s="2" t="n">
        <v>1270.529834</v>
      </c>
      <c r="M59" s="2" t="n">
        <v>1270.935889</v>
      </c>
      <c r="N59" s="2" t="n">
        <v>1270.509197</v>
      </c>
      <c r="O59" s="2" t="n">
        <v>1270.876464</v>
      </c>
      <c r="P59" s="2" t="n">
        <v>1270.830129</v>
      </c>
      <c r="Q59" s="2" t="n">
        <v>1270.81135</v>
      </c>
      <c r="R59" s="2" t="n">
        <v>1270.535963</v>
      </c>
      <c r="S59" s="2" t="n">
        <v>1270.468805</v>
      </c>
      <c r="T59" s="2" t="n">
        <v>1270.435434</v>
      </c>
      <c r="U59" s="2" t="n">
        <v>1270.964842</v>
      </c>
      <c r="V59" s="2" t="n">
        <v>1270.699845</v>
      </c>
      <c r="W59" s="2" t="n">
        <v>1270.384567</v>
      </c>
      <c r="X59" s="2" t="n">
        <v>1270.657964</v>
      </c>
      <c r="Y59" s="2" t="n">
        <v>1270.458386</v>
      </c>
      <c r="Z59" s="2" t="n">
        <v>1270.308327</v>
      </c>
      <c r="AA59" s="2" t="n">
        <v>1270.699475</v>
      </c>
      <c r="AB59" s="2" t="n">
        <v>1270.919096</v>
      </c>
      <c r="AC59" s="2" t="n">
        <v>1270.425908</v>
      </c>
      <c r="AD59" s="2" t="n">
        <v>1270.771216</v>
      </c>
      <c r="AE59" s="2" t="n">
        <v>1270.502677</v>
      </c>
      <c r="AF59" s="2" t="n">
        <v>1270.596254</v>
      </c>
      <c r="AG59" s="2" t="n">
        <v>1270.310725</v>
      </c>
      <c r="AH59" s="2" t="n">
        <v>1270.702368</v>
      </c>
      <c r="AI59" s="2" t="n">
        <v>1270.775914</v>
      </c>
      <c r="AJ59" s="2" t="n">
        <v>1270.323586</v>
      </c>
      <c r="AK59" s="2" t="n">
        <v>1270.590844</v>
      </c>
      <c r="AL59" s="2" t="n">
        <v>1270.642961</v>
      </c>
      <c r="AM59" s="2" t="n">
        <v>1270.756236</v>
      </c>
      <c r="AN59" s="2" t="n">
        <v>1270.547792</v>
      </c>
      <c r="AO59" s="2" t="n">
        <v>1270.794904</v>
      </c>
      <c r="AP59" s="2" t="n">
        <v>1270.4796</v>
      </c>
      <c r="AQ59" s="2" t="n">
        <v>1270.316219</v>
      </c>
      <c r="AR59" s="2" t="n">
        <v>1270.569383</v>
      </c>
      <c r="AS59" s="2" t="n">
        <v>1270.841971</v>
      </c>
      <c r="AT59" s="2" t="n">
        <v>1271.108311</v>
      </c>
      <c r="AU59" s="2" t="n">
        <v>1270.363776</v>
      </c>
      <c r="AV59" s="2" t="n">
        <v>1270.857205</v>
      </c>
      <c r="AW59" s="2" t="n">
        <v>1270.744031</v>
      </c>
      <c r="AX59" s="2" t="n">
        <v>1270.426088</v>
      </c>
      <c r="AY59" s="2" t="n">
        <v>1270.542345</v>
      </c>
      <c r="AZ59" s="2" t="n">
        <v>1270.493255</v>
      </c>
      <c r="BA59" s="2" t="n">
        <v>1270.397533</v>
      </c>
      <c r="BB59" s="2" t="n">
        <v>1270.65902</v>
      </c>
      <c r="BC59" s="2" t="n">
        <v>1271.06395</v>
      </c>
      <c r="BD59" s="2" t="n">
        <v>1270.760083</v>
      </c>
      <c r="BE59" s="2" t="n">
        <v>1270.892564</v>
      </c>
      <c r="BF59" s="2" t="n">
        <v>1270.972754</v>
      </c>
      <c r="BG59" s="2" t="n">
        <v>1271.033371</v>
      </c>
      <c r="BH59" s="2" t="n">
        <v>1271.139078</v>
      </c>
      <c r="BI59" s="2" t="n">
        <v>1271.265918</v>
      </c>
      <c r="BJ59" s="2" t="n">
        <v>1270.755702</v>
      </c>
      <c r="BK59" s="2" t="n">
        <v>1271.192866</v>
      </c>
      <c r="BL59" s="2" t="n">
        <v>1271.047839</v>
      </c>
      <c r="BM59" s="2" t="n">
        <v>1270.847682</v>
      </c>
      <c r="BN59" s="2" t="n">
        <v>1271.4689</v>
      </c>
      <c r="BO59" s="2" t="n">
        <v>1271.179561</v>
      </c>
      <c r="BP59" s="2" t="n">
        <v>1271.227235</v>
      </c>
      <c r="BQ59" s="2" t="n">
        <v>1271.09983</v>
      </c>
      <c r="BR59" s="2" t="n">
        <v>1270.749544</v>
      </c>
      <c r="BS59" s="2" t="n">
        <v>1270.759605</v>
      </c>
      <c r="BT59" s="2" t="n">
        <v>1271.033969</v>
      </c>
      <c r="BU59" s="2" t="n">
        <v>1271.232279</v>
      </c>
      <c r="BV59" s="2" t="n">
        <v>1271.249982</v>
      </c>
      <c r="BW59" s="2" t="n">
        <v>1271.282221</v>
      </c>
      <c r="BX59" s="2" t="n">
        <v>1271.014422</v>
      </c>
      <c r="BY59" s="2" t="n">
        <v>1271.01558</v>
      </c>
      <c r="BZ59" s="2" t="n">
        <v>1270.868052</v>
      </c>
      <c r="CA59" s="2" t="n">
        <v>1270.645406</v>
      </c>
      <c r="CB59" s="2" t="n">
        <v>1270.686872</v>
      </c>
      <c r="CC59" s="2" t="n">
        <v>1270.542102</v>
      </c>
      <c r="CD59" s="2" t="n">
        <v>1270.438759</v>
      </c>
      <c r="CE59" s="2" t="n">
        <v>1270.177246</v>
      </c>
      <c r="CF59" s="2" t="n">
        <v>1270.330931</v>
      </c>
      <c r="CG59" s="2" t="n">
        <v>1270.277826</v>
      </c>
      <c r="CH59" s="2" t="n">
        <v>1270.418492</v>
      </c>
      <c r="CI59" s="2" t="n">
        <v>1270.509969</v>
      </c>
      <c r="CJ59" s="2" t="n">
        <v>1269.987985</v>
      </c>
      <c r="CK59" s="2" t="n">
        <v>1269.341278</v>
      </c>
      <c r="CL59" s="2" t="n">
        <v>1268.968092</v>
      </c>
      <c r="CM59" s="2" t="n">
        <v>1269.101089</v>
      </c>
      <c r="CN59" s="2" t="n">
        <v>1268.831884</v>
      </c>
      <c r="CO59" s="2" t="n">
        <v>1268.976445</v>
      </c>
      <c r="CP59" s="2" t="n">
        <v>1269.048254</v>
      </c>
      <c r="CQ59" s="2" t="n">
        <v>1268.650821</v>
      </c>
      <c r="CR59" s="2" t="n">
        <v>1269.072025</v>
      </c>
      <c r="CS59" s="2" t="n">
        <v>1268.786811</v>
      </c>
      <c r="CT59" s="2" t="n">
        <v>1268.96059</v>
      </c>
    </row>
    <row r="60" customFormat="false" ht="12.75" hidden="false" customHeight="false" outlineLevel="0" collapsed="false">
      <c r="A60" s="0" t="s">
        <v>1927</v>
      </c>
      <c r="B60" s="2" t="n">
        <v>6833.584249</v>
      </c>
      <c r="C60" s="2" t="n">
        <v>69.737762</v>
      </c>
      <c r="D60" s="2" t="n">
        <v>69.953739</v>
      </c>
      <c r="E60" s="2" t="n">
        <v>69.667295</v>
      </c>
      <c r="F60" s="2" t="n">
        <v>70.070479</v>
      </c>
      <c r="G60" s="2" t="n">
        <v>70.472783</v>
      </c>
      <c r="H60" s="2" t="n">
        <v>70.970815</v>
      </c>
      <c r="I60" s="2" t="n">
        <v>70.93318</v>
      </c>
      <c r="J60" s="2" t="n">
        <v>70.954062</v>
      </c>
      <c r="K60" s="2" t="n">
        <v>71.038658</v>
      </c>
      <c r="L60" s="2" t="n">
        <v>71.089383</v>
      </c>
      <c r="M60" s="2" t="n">
        <v>71.771923</v>
      </c>
      <c r="N60" s="2" t="n">
        <v>72.079679</v>
      </c>
      <c r="O60" s="2" t="n">
        <v>71.619733</v>
      </c>
      <c r="P60" s="2" t="n">
        <v>71.124812</v>
      </c>
      <c r="Q60" s="2" t="n">
        <v>71.215316</v>
      </c>
      <c r="R60" s="2" t="n">
        <v>71.299289</v>
      </c>
      <c r="S60" s="2" t="n">
        <v>71.26476</v>
      </c>
      <c r="T60" s="2" t="n">
        <v>70.655676</v>
      </c>
      <c r="U60" s="2" t="n">
        <v>70.459288</v>
      </c>
      <c r="V60" s="2" t="n">
        <v>70.158012</v>
      </c>
      <c r="W60" s="2" t="n">
        <v>70.245523</v>
      </c>
      <c r="X60" s="2" t="n">
        <v>70.264473</v>
      </c>
      <c r="Y60" s="2" t="n">
        <v>70.284689</v>
      </c>
      <c r="Z60" s="2" t="n">
        <v>70.081095</v>
      </c>
      <c r="AA60" s="2" t="n">
        <v>71.475925</v>
      </c>
      <c r="AB60" s="2" t="n">
        <v>71.808125</v>
      </c>
      <c r="AC60" s="2" t="n">
        <v>71.712478</v>
      </c>
      <c r="AD60" s="2" t="n">
        <v>71.794279</v>
      </c>
      <c r="AE60" s="2" t="n">
        <v>71.748061</v>
      </c>
      <c r="AF60" s="2" t="n">
        <v>71.33571</v>
      </c>
      <c r="AG60" s="2" t="n">
        <v>71.306186</v>
      </c>
      <c r="AH60" s="2" t="n">
        <v>71.210651</v>
      </c>
      <c r="AI60" s="2" t="n">
        <v>71.373474</v>
      </c>
      <c r="AJ60" s="2" t="n">
        <v>71.405612</v>
      </c>
      <c r="AK60" s="2" t="n">
        <v>71.65209</v>
      </c>
      <c r="AL60" s="2" t="n">
        <v>71.186965</v>
      </c>
      <c r="AM60" s="2" t="n">
        <v>71.050776</v>
      </c>
      <c r="AN60" s="2" t="n">
        <v>71.328401</v>
      </c>
      <c r="AO60" s="2" t="n">
        <v>71.106154</v>
      </c>
      <c r="AP60" s="2" t="n">
        <v>70.820541</v>
      </c>
      <c r="AQ60" s="2" t="n">
        <v>70.694345</v>
      </c>
      <c r="AR60" s="2" t="n">
        <v>70.508356</v>
      </c>
      <c r="AS60" s="2" t="n">
        <v>70.853863</v>
      </c>
      <c r="AT60" s="2" t="n">
        <v>70.975734</v>
      </c>
      <c r="AU60" s="2" t="n">
        <v>69.577744</v>
      </c>
      <c r="AV60" s="2" t="n">
        <v>69.572036</v>
      </c>
      <c r="AW60" s="2" t="n">
        <v>69.661231</v>
      </c>
      <c r="AX60" s="2" t="n">
        <v>69.321313</v>
      </c>
      <c r="AY60" s="2" t="n">
        <v>69.47456</v>
      </c>
      <c r="AZ60" s="2" t="n">
        <v>69.796306</v>
      </c>
      <c r="BA60" s="2" t="n">
        <v>70.508073</v>
      </c>
      <c r="BB60" s="2" t="n">
        <v>71.401879</v>
      </c>
      <c r="BC60" s="2" t="n">
        <v>71.584064</v>
      </c>
      <c r="BD60" s="2" t="n">
        <v>70.817361</v>
      </c>
      <c r="BE60" s="2" t="n">
        <v>70.62838</v>
      </c>
      <c r="BF60" s="2" t="n">
        <v>70.397821</v>
      </c>
      <c r="BG60" s="2" t="n">
        <v>69.791189</v>
      </c>
      <c r="BH60" s="2" t="n">
        <v>68.898794</v>
      </c>
      <c r="BI60" s="2" t="n">
        <v>68.753753</v>
      </c>
      <c r="BJ60" s="2" t="n">
        <v>69.273402</v>
      </c>
      <c r="BK60" s="2" t="n">
        <v>68.989078</v>
      </c>
      <c r="BL60" s="2" t="n">
        <v>68.993731</v>
      </c>
      <c r="BM60" s="2" t="n">
        <v>69.571438</v>
      </c>
      <c r="BN60" s="2" t="n">
        <v>69.462399</v>
      </c>
      <c r="BO60" s="2" t="n">
        <v>70.18895</v>
      </c>
      <c r="BP60" s="2" t="n">
        <v>71.274192</v>
      </c>
      <c r="BQ60" s="2" t="n">
        <v>73.071831</v>
      </c>
      <c r="BR60" s="2" t="n">
        <v>73.178432</v>
      </c>
      <c r="BS60" s="2" t="n">
        <v>73.351649</v>
      </c>
      <c r="BT60" s="2" t="n">
        <v>73.802038</v>
      </c>
      <c r="BU60" s="2" t="n">
        <v>74.215741</v>
      </c>
      <c r="BV60" s="2" t="n">
        <v>74.575447</v>
      </c>
      <c r="BW60" s="2" t="n">
        <v>75.459018</v>
      </c>
      <c r="BX60" s="2" t="n">
        <v>75.932139</v>
      </c>
      <c r="BY60" s="2" t="n">
        <v>76.787543</v>
      </c>
      <c r="BZ60" s="2" t="n">
        <v>77.237624</v>
      </c>
      <c r="CA60" s="2" t="n">
        <v>77.655468</v>
      </c>
      <c r="CB60" s="2" t="n">
        <v>76.443134</v>
      </c>
      <c r="CC60" s="2" t="n">
        <v>76.291181</v>
      </c>
      <c r="CD60" s="2" t="n">
        <v>76.185767</v>
      </c>
      <c r="CE60" s="2" t="n">
        <v>76.719401</v>
      </c>
      <c r="CF60" s="2" t="n">
        <v>75.848754</v>
      </c>
      <c r="CG60" s="2" t="n">
        <v>73.908573</v>
      </c>
      <c r="CH60" s="2" t="n">
        <v>72.630569</v>
      </c>
      <c r="CI60" s="2" t="n">
        <v>71.903873</v>
      </c>
      <c r="CJ60" s="2" t="n">
        <v>70.604159</v>
      </c>
      <c r="CK60" s="2" t="n">
        <v>69.051608</v>
      </c>
      <c r="CL60" s="2" t="n">
        <v>68.258422</v>
      </c>
      <c r="CM60" s="2" t="n">
        <v>68.611594</v>
      </c>
      <c r="CN60" s="2" t="n">
        <v>69.45208</v>
      </c>
      <c r="CO60" s="2" t="n">
        <v>68.921239</v>
      </c>
      <c r="CP60" s="2" t="n">
        <v>67.869099</v>
      </c>
      <c r="CQ60" s="2" t="n">
        <v>66.434997</v>
      </c>
      <c r="CR60" s="2" t="n">
        <v>66.085633</v>
      </c>
      <c r="CS60" s="2" t="n">
        <v>66.144607</v>
      </c>
      <c r="CT60" s="2" t="n">
        <v>66.254785</v>
      </c>
    </row>
    <row r="61" customFormat="false" ht="12.75" hidden="false" customHeight="false" outlineLevel="0" collapsed="false">
      <c r="A61" s="0" t="s">
        <v>1928</v>
      </c>
      <c r="B61" s="2" t="n">
        <v>49740.486156</v>
      </c>
      <c r="C61" s="2" t="n">
        <v>299.698588</v>
      </c>
      <c r="D61" s="2" t="n">
        <v>287.386457</v>
      </c>
      <c r="E61" s="2" t="n">
        <v>280.36933</v>
      </c>
      <c r="F61" s="2" t="n">
        <v>284.794991</v>
      </c>
      <c r="G61" s="2" t="n">
        <v>312.690501</v>
      </c>
      <c r="H61" s="2" t="n">
        <v>357.071699</v>
      </c>
      <c r="I61" s="2" t="n">
        <v>382.93998</v>
      </c>
      <c r="J61" s="2" t="n">
        <v>385.22058</v>
      </c>
      <c r="K61" s="2" t="n">
        <v>385.70582</v>
      </c>
      <c r="L61" s="2" t="n">
        <v>415.026987</v>
      </c>
      <c r="M61" s="2" t="n">
        <v>457.614087</v>
      </c>
      <c r="N61" s="2" t="n">
        <v>479.106148</v>
      </c>
      <c r="O61" s="2" t="n">
        <v>524.215606</v>
      </c>
      <c r="P61" s="2" t="n">
        <v>540.996546</v>
      </c>
      <c r="Q61" s="2" t="n">
        <v>570.199484</v>
      </c>
      <c r="R61" s="2" t="n">
        <v>595.206064</v>
      </c>
      <c r="S61" s="2" t="n">
        <v>614.432759</v>
      </c>
      <c r="T61" s="2" t="n">
        <v>628.507676</v>
      </c>
      <c r="U61" s="2" t="n">
        <v>644.310281</v>
      </c>
      <c r="V61" s="2" t="n">
        <v>657.663237</v>
      </c>
      <c r="W61" s="2" t="n">
        <v>668.522253</v>
      </c>
      <c r="X61" s="2" t="n">
        <v>684.786367</v>
      </c>
      <c r="Y61" s="2" t="n">
        <v>681.814224</v>
      </c>
      <c r="Z61" s="2" t="n">
        <v>673.526671</v>
      </c>
      <c r="AA61" s="2" t="n">
        <v>672.333149</v>
      </c>
      <c r="AB61" s="2" t="n">
        <v>680.37259</v>
      </c>
      <c r="AC61" s="2" t="n">
        <v>697.09066</v>
      </c>
      <c r="AD61" s="2" t="n">
        <v>701.786484</v>
      </c>
      <c r="AE61" s="2" t="n">
        <v>697.811825</v>
      </c>
      <c r="AF61" s="2" t="n">
        <v>656.643438</v>
      </c>
      <c r="AG61" s="2" t="n">
        <v>633.469808</v>
      </c>
      <c r="AH61" s="2" t="n">
        <v>629.828651</v>
      </c>
      <c r="AI61" s="2" t="n">
        <v>616.87323</v>
      </c>
      <c r="AJ61" s="2" t="n">
        <v>602.644311</v>
      </c>
      <c r="AK61" s="2" t="n">
        <v>601.065805</v>
      </c>
      <c r="AL61" s="2" t="n">
        <v>571.996823</v>
      </c>
      <c r="AM61" s="2" t="n">
        <v>538.617765</v>
      </c>
      <c r="AN61" s="2" t="n">
        <v>521.935775</v>
      </c>
      <c r="AO61" s="2" t="n">
        <v>501.688306</v>
      </c>
      <c r="AP61" s="2" t="n">
        <v>476.660705</v>
      </c>
      <c r="AQ61" s="2" t="n">
        <v>476.448115</v>
      </c>
      <c r="AR61" s="2" t="n">
        <v>482.996736</v>
      </c>
      <c r="AS61" s="2" t="n">
        <v>454.122583</v>
      </c>
      <c r="AT61" s="2" t="n">
        <v>424.377274</v>
      </c>
      <c r="AU61" s="2" t="n">
        <v>428.182732</v>
      </c>
      <c r="AV61" s="2" t="n">
        <v>473.430314</v>
      </c>
      <c r="AW61" s="2" t="n">
        <v>506.494275</v>
      </c>
      <c r="AX61" s="2" t="n">
        <v>531.367993</v>
      </c>
      <c r="AY61" s="2" t="n">
        <v>548.203235</v>
      </c>
      <c r="AZ61" s="2" t="n">
        <v>558.481642</v>
      </c>
      <c r="BA61" s="2" t="n">
        <v>579.118718</v>
      </c>
      <c r="BB61" s="2" t="n">
        <v>583.494136</v>
      </c>
      <c r="BC61" s="2" t="n">
        <v>566.490765</v>
      </c>
      <c r="BD61" s="2" t="n">
        <v>549.845581</v>
      </c>
      <c r="BE61" s="2" t="n">
        <v>535.999215</v>
      </c>
      <c r="BF61" s="2" t="n">
        <v>513.921471</v>
      </c>
      <c r="BG61" s="2" t="n">
        <v>491.726718</v>
      </c>
      <c r="BH61" s="2" t="n">
        <v>477.94748</v>
      </c>
      <c r="BI61" s="2" t="n">
        <v>480.775354</v>
      </c>
      <c r="BJ61" s="2" t="n">
        <v>494.625541</v>
      </c>
      <c r="BK61" s="2" t="n">
        <v>497.485562</v>
      </c>
      <c r="BL61" s="2" t="n">
        <v>483.300876</v>
      </c>
      <c r="BM61" s="2" t="n">
        <v>456.704537</v>
      </c>
      <c r="BN61" s="2" t="n">
        <v>419.612748</v>
      </c>
      <c r="BO61" s="2" t="n">
        <v>396.326343</v>
      </c>
      <c r="BP61" s="2" t="n">
        <v>389.616088</v>
      </c>
      <c r="BQ61" s="2" t="n">
        <v>384.525547</v>
      </c>
      <c r="BR61" s="2" t="n">
        <v>383.375866</v>
      </c>
      <c r="BS61" s="2" t="n">
        <v>382.611508</v>
      </c>
      <c r="BT61" s="2" t="n">
        <v>397.77085</v>
      </c>
      <c r="BU61" s="2" t="n">
        <v>388.199362</v>
      </c>
      <c r="BV61" s="2" t="n">
        <v>354.135053</v>
      </c>
      <c r="BW61" s="2" t="n">
        <v>305.728029</v>
      </c>
      <c r="BX61" s="2" t="n">
        <v>301.549279</v>
      </c>
      <c r="BY61" s="2" t="n">
        <v>313.442538</v>
      </c>
      <c r="BZ61" s="2" t="n">
        <v>332.266637</v>
      </c>
      <c r="CA61" s="2" t="n">
        <v>358.004593</v>
      </c>
      <c r="CB61" s="2" t="n">
        <v>384.639779</v>
      </c>
      <c r="CC61" s="2" t="n">
        <v>420.470349</v>
      </c>
      <c r="CD61" s="2" t="n">
        <v>461.119972</v>
      </c>
      <c r="CE61" s="2" t="n">
        <v>493.484772</v>
      </c>
      <c r="CF61" s="2" t="n">
        <v>507.449252</v>
      </c>
      <c r="CG61" s="2" t="n">
        <v>496.844092</v>
      </c>
      <c r="CH61" s="2" t="n">
        <v>505.64631</v>
      </c>
      <c r="CI61" s="2" t="n">
        <v>538.364059</v>
      </c>
      <c r="CJ61" s="2" t="n">
        <v>576.219418</v>
      </c>
      <c r="CK61" s="2" t="n">
        <v>628.939543</v>
      </c>
      <c r="CL61" s="2" t="n">
        <v>679.572989</v>
      </c>
      <c r="CM61" s="2" t="n">
        <v>714.337556</v>
      </c>
      <c r="CN61" s="2" t="n">
        <v>730.378112</v>
      </c>
      <c r="CO61" s="2" t="n">
        <v>736.241394</v>
      </c>
      <c r="CP61" s="2" t="n">
        <v>691.071256</v>
      </c>
      <c r="CQ61" s="2" t="n">
        <v>735.951263</v>
      </c>
      <c r="CR61" s="2" t="n">
        <v>726.236714</v>
      </c>
      <c r="CS61" s="2" t="n">
        <v>701.454201</v>
      </c>
      <c r="CT61" s="2" t="n">
        <v>696.73417</v>
      </c>
    </row>
    <row r="62" customFormat="false" ht="12.75" hidden="false" customHeight="false" outlineLevel="0" collapsed="false">
      <c r="A62" s="0" t="s">
        <v>1929</v>
      </c>
      <c r="B62" s="2" t="n">
        <v>298549.641514</v>
      </c>
      <c r="C62" s="2" t="n">
        <v>2901.803048</v>
      </c>
      <c r="D62" s="2" t="n">
        <v>2896.087931</v>
      </c>
      <c r="E62" s="2" t="n">
        <v>2842.334529</v>
      </c>
      <c r="F62" s="2" t="n">
        <v>2810.547164</v>
      </c>
      <c r="G62" s="2" t="n">
        <v>2798.569116</v>
      </c>
      <c r="H62" s="2" t="n">
        <v>2780.267083</v>
      </c>
      <c r="I62" s="2" t="n">
        <v>2762.873769</v>
      </c>
      <c r="J62" s="2" t="n">
        <v>2737.876008</v>
      </c>
      <c r="K62" s="2" t="n">
        <v>2734.061192</v>
      </c>
      <c r="L62" s="2" t="n">
        <v>2722.106373</v>
      </c>
      <c r="M62" s="2" t="n">
        <v>2706.695467</v>
      </c>
      <c r="N62" s="2" t="n">
        <v>2741.856626</v>
      </c>
      <c r="O62" s="2" t="n">
        <v>2814.299052</v>
      </c>
      <c r="P62" s="2" t="n">
        <v>2811.401496</v>
      </c>
      <c r="Q62" s="2" t="n">
        <v>2819.268239</v>
      </c>
      <c r="R62" s="2" t="n">
        <v>2848.858387</v>
      </c>
      <c r="S62" s="2" t="n">
        <v>2860.430042</v>
      </c>
      <c r="T62" s="2" t="n">
        <v>2905.322695</v>
      </c>
      <c r="U62" s="2" t="n">
        <v>2980.197626</v>
      </c>
      <c r="V62" s="2" t="n">
        <v>3053.190365</v>
      </c>
      <c r="W62" s="2" t="n">
        <v>3054.906105</v>
      </c>
      <c r="X62" s="2" t="n">
        <v>3107.37308</v>
      </c>
      <c r="Y62" s="2" t="n">
        <v>3150.795291</v>
      </c>
      <c r="Z62" s="2" t="n">
        <v>3133.060167</v>
      </c>
      <c r="AA62" s="2" t="n">
        <v>3048.719986</v>
      </c>
      <c r="AB62" s="2" t="n">
        <v>3172.235413</v>
      </c>
      <c r="AC62" s="2" t="n">
        <v>3223.904647</v>
      </c>
      <c r="AD62" s="2" t="n">
        <v>3235.61929</v>
      </c>
      <c r="AE62" s="2" t="n">
        <v>3260.00531</v>
      </c>
      <c r="AF62" s="2" t="n">
        <v>3225.19579</v>
      </c>
      <c r="AG62" s="2" t="n">
        <v>3167.250336</v>
      </c>
      <c r="AH62" s="2" t="n">
        <v>3153.57465</v>
      </c>
      <c r="AI62" s="2" t="n">
        <v>3218.950858</v>
      </c>
      <c r="AJ62" s="2" t="n">
        <v>3228.458846</v>
      </c>
      <c r="AK62" s="2" t="n">
        <v>3232.184149</v>
      </c>
      <c r="AL62" s="2" t="n">
        <v>3220.136197</v>
      </c>
      <c r="AM62" s="2" t="n">
        <v>3212.685478</v>
      </c>
      <c r="AN62" s="2" t="n">
        <v>3230.793547</v>
      </c>
      <c r="AO62" s="2" t="n">
        <v>3250.780749</v>
      </c>
      <c r="AP62" s="2" t="n">
        <v>3247.546163</v>
      </c>
      <c r="AQ62" s="2" t="n">
        <v>3245.529491</v>
      </c>
      <c r="AR62" s="2" t="n">
        <v>3237.033482</v>
      </c>
      <c r="AS62" s="2" t="n">
        <v>3246.90232</v>
      </c>
      <c r="AT62" s="2" t="n">
        <v>3259.077747</v>
      </c>
      <c r="AU62" s="2" t="n">
        <v>3268.850801</v>
      </c>
      <c r="AV62" s="2" t="n">
        <v>3261.730655</v>
      </c>
      <c r="AW62" s="2" t="n">
        <v>3260.390905</v>
      </c>
      <c r="AX62" s="2" t="n">
        <v>3258.410155</v>
      </c>
      <c r="AY62" s="2" t="n">
        <v>3207.100356</v>
      </c>
      <c r="AZ62" s="2" t="n">
        <v>3204.785484</v>
      </c>
      <c r="BA62" s="2" t="n">
        <v>3204.280529</v>
      </c>
      <c r="BB62" s="2" t="n">
        <v>3212.262383</v>
      </c>
      <c r="BC62" s="2" t="n">
        <v>3186.367906</v>
      </c>
      <c r="BD62" s="2" t="n">
        <v>3178.792855</v>
      </c>
      <c r="BE62" s="2" t="n">
        <v>3172.918002</v>
      </c>
      <c r="BF62" s="2" t="n">
        <v>3158.343815</v>
      </c>
      <c r="BG62" s="2" t="n">
        <v>3159.398568</v>
      </c>
      <c r="BH62" s="2" t="n">
        <v>3147.663735</v>
      </c>
      <c r="BI62" s="2" t="n">
        <v>3148.366309</v>
      </c>
      <c r="BJ62" s="2" t="n">
        <v>3147.112757</v>
      </c>
      <c r="BK62" s="2" t="n">
        <v>3153.305918</v>
      </c>
      <c r="BL62" s="2" t="n">
        <v>3167.582178</v>
      </c>
      <c r="BM62" s="2" t="n">
        <v>3144.115079</v>
      </c>
      <c r="BN62" s="2" t="n">
        <v>3162.559151</v>
      </c>
      <c r="BO62" s="2" t="n">
        <v>3178.716235</v>
      </c>
      <c r="BP62" s="2" t="n">
        <v>3182.805601</v>
      </c>
      <c r="BQ62" s="2" t="n">
        <v>3187.064996</v>
      </c>
      <c r="BR62" s="2" t="n">
        <v>3188.228825</v>
      </c>
      <c r="BS62" s="2" t="n">
        <v>3166.880415</v>
      </c>
      <c r="BT62" s="2" t="n">
        <v>3172.687537</v>
      </c>
      <c r="BU62" s="2" t="n">
        <v>3204.891317</v>
      </c>
      <c r="BV62" s="2" t="n">
        <v>3188.113491</v>
      </c>
      <c r="BW62" s="2" t="n">
        <v>3181.895366</v>
      </c>
      <c r="BX62" s="2" t="n">
        <v>3185.168463</v>
      </c>
      <c r="BY62" s="2" t="n">
        <v>3184.160772</v>
      </c>
      <c r="BZ62" s="2" t="n">
        <v>3175.985269</v>
      </c>
      <c r="CA62" s="2" t="n">
        <v>3182.778177</v>
      </c>
      <c r="CB62" s="2" t="n">
        <v>3198.602506</v>
      </c>
      <c r="CC62" s="2" t="n">
        <v>3197.30522</v>
      </c>
      <c r="CD62" s="2" t="n">
        <v>3196.199865</v>
      </c>
      <c r="CE62" s="2" t="n">
        <v>3185.137077</v>
      </c>
      <c r="CF62" s="2" t="n">
        <v>3172.040304</v>
      </c>
      <c r="CG62" s="2" t="n">
        <v>3171.554876</v>
      </c>
      <c r="CH62" s="2" t="n">
        <v>3174.779149</v>
      </c>
      <c r="CI62" s="2" t="n">
        <v>3180.524694</v>
      </c>
      <c r="CJ62" s="2" t="n">
        <v>3173.647307</v>
      </c>
      <c r="CK62" s="2" t="n">
        <v>3171.010075</v>
      </c>
      <c r="CL62" s="2" t="n">
        <v>3171.88475</v>
      </c>
      <c r="CM62" s="2" t="n">
        <v>3178.015492</v>
      </c>
      <c r="CN62" s="2" t="n">
        <v>3162.453486</v>
      </c>
      <c r="CO62" s="2" t="n">
        <v>3161.409113</v>
      </c>
      <c r="CP62" s="2" t="n">
        <v>3149.823722</v>
      </c>
      <c r="CQ62" s="2" t="n">
        <v>3109.432603</v>
      </c>
      <c r="CR62" s="2" t="n">
        <v>3097.783152</v>
      </c>
      <c r="CS62" s="2" t="n">
        <v>3122.108942</v>
      </c>
      <c r="CT62" s="2" t="n">
        <v>3101.449877</v>
      </c>
    </row>
    <row r="63" customFormat="false" ht="12.75" hidden="false" customHeight="false" outlineLevel="0" collapsed="false">
      <c r="A63" s="0" t="s">
        <v>1930</v>
      </c>
      <c r="B63" s="2" t="n">
        <v>250579.791641</v>
      </c>
      <c r="C63" s="2" t="n">
        <v>1306.620653</v>
      </c>
      <c r="D63" s="2" t="n">
        <v>1257.556374</v>
      </c>
      <c r="E63" s="2" t="n">
        <v>1242.581803</v>
      </c>
      <c r="F63" s="2" t="n">
        <v>1259.942898</v>
      </c>
      <c r="G63" s="2" t="n">
        <v>1245.138944</v>
      </c>
      <c r="H63" s="2" t="n">
        <v>1209.717112</v>
      </c>
      <c r="I63" s="2" t="n">
        <v>1197.907202</v>
      </c>
      <c r="J63" s="2" t="n">
        <v>1204.05038</v>
      </c>
      <c r="K63" s="2" t="n">
        <v>1202.447404</v>
      </c>
      <c r="L63" s="2" t="n">
        <v>1185.335897</v>
      </c>
      <c r="M63" s="2" t="n">
        <v>1232.785127</v>
      </c>
      <c r="N63" s="2" t="n">
        <v>1225.329472</v>
      </c>
      <c r="O63" s="2" t="n">
        <v>1214.2301</v>
      </c>
      <c r="P63" s="2" t="n">
        <v>1236.122213</v>
      </c>
      <c r="Q63" s="2" t="n">
        <v>1240.577991</v>
      </c>
      <c r="R63" s="2" t="n">
        <v>1229.39927</v>
      </c>
      <c r="S63" s="2" t="n">
        <v>1293.809195</v>
      </c>
      <c r="T63" s="2" t="n">
        <v>1326.232137</v>
      </c>
      <c r="U63" s="2" t="n">
        <v>1321.271218</v>
      </c>
      <c r="V63" s="2" t="n">
        <v>1370.220274</v>
      </c>
      <c r="W63" s="2" t="n">
        <v>1562.694508</v>
      </c>
      <c r="X63" s="2" t="n">
        <v>1667.609676</v>
      </c>
      <c r="Y63" s="2" t="n">
        <v>1801.037758</v>
      </c>
      <c r="Z63" s="2" t="n">
        <v>2012.746628</v>
      </c>
      <c r="AA63" s="2" t="n">
        <v>2414.778609</v>
      </c>
      <c r="AB63" s="2" t="n">
        <v>2612.422049</v>
      </c>
      <c r="AC63" s="2" t="n">
        <v>2829.214496</v>
      </c>
      <c r="AD63" s="2" t="n">
        <v>3008.757521</v>
      </c>
      <c r="AE63" s="2" t="n">
        <v>3112.928419</v>
      </c>
      <c r="AF63" s="2" t="n">
        <v>3115.207853</v>
      </c>
      <c r="AG63" s="2" t="n">
        <v>3064.888081</v>
      </c>
      <c r="AH63" s="2" t="n">
        <v>2998.159216</v>
      </c>
      <c r="AI63" s="2" t="n">
        <v>2938.25312</v>
      </c>
      <c r="AJ63" s="2" t="n">
        <v>2912.891613</v>
      </c>
      <c r="AK63" s="2" t="n">
        <v>2929.049726</v>
      </c>
      <c r="AL63" s="2" t="n">
        <v>2913.772448</v>
      </c>
      <c r="AM63" s="2" t="n">
        <v>2958.378869</v>
      </c>
      <c r="AN63" s="2" t="n">
        <v>3021.010901</v>
      </c>
      <c r="AO63" s="2" t="n">
        <v>2988.854912</v>
      </c>
      <c r="AP63" s="2" t="n">
        <v>3009.288709</v>
      </c>
      <c r="AQ63" s="2" t="n">
        <v>3026.077772</v>
      </c>
      <c r="AR63" s="2" t="n">
        <v>3036.011171</v>
      </c>
      <c r="AS63" s="2" t="n">
        <v>3033.646892</v>
      </c>
      <c r="AT63" s="2" t="n">
        <v>3019.665874</v>
      </c>
      <c r="AU63" s="2" t="n">
        <v>2972.287316</v>
      </c>
      <c r="AV63" s="2" t="n">
        <v>2981.464224</v>
      </c>
      <c r="AW63" s="2" t="n">
        <v>2977.048521</v>
      </c>
      <c r="AX63" s="2" t="n">
        <v>2981.991578</v>
      </c>
      <c r="AY63" s="2" t="n">
        <v>3033.057518</v>
      </c>
      <c r="AZ63" s="2" t="n">
        <v>3074.695578</v>
      </c>
      <c r="BA63" s="2" t="n">
        <v>3071.758256</v>
      </c>
      <c r="BB63" s="2" t="n">
        <v>3108.8841</v>
      </c>
      <c r="BC63" s="2" t="n">
        <v>3152.955565</v>
      </c>
      <c r="BD63" s="2" t="n">
        <v>3176.855598</v>
      </c>
      <c r="BE63" s="2" t="n">
        <v>3198.953902</v>
      </c>
      <c r="BF63" s="2" t="n">
        <v>3184.096148</v>
      </c>
      <c r="BG63" s="2" t="n">
        <v>3211.623601</v>
      </c>
      <c r="BH63" s="2" t="n">
        <v>3206.78637</v>
      </c>
      <c r="BI63" s="2" t="n">
        <v>3193.082252</v>
      </c>
      <c r="BJ63" s="2" t="n">
        <v>3163.290967</v>
      </c>
      <c r="BK63" s="2" t="n">
        <v>3108.934407</v>
      </c>
      <c r="BL63" s="2" t="n">
        <v>3143.461412</v>
      </c>
      <c r="BM63" s="2" t="n">
        <v>3180.052437</v>
      </c>
      <c r="BN63" s="2" t="n">
        <v>3163.69961</v>
      </c>
      <c r="BO63" s="2" t="n">
        <v>3139.878132</v>
      </c>
      <c r="BP63" s="2" t="n">
        <v>3224.468652</v>
      </c>
      <c r="BQ63" s="2" t="n">
        <v>3250.140907</v>
      </c>
      <c r="BR63" s="2" t="n">
        <v>3257.369702</v>
      </c>
      <c r="BS63" s="2" t="n">
        <v>3257.481577</v>
      </c>
      <c r="BT63" s="2" t="n">
        <v>3284.489168</v>
      </c>
      <c r="BU63" s="2" t="n">
        <v>3339.235505</v>
      </c>
      <c r="BV63" s="2" t="n">
        <v>3405.305535</v>
      </c>
      <c r="BW63" s="2" t="n">
        <v>3457.622282</v>
      </c>
      <c r="BX63" s="2" t="n">
        <v>3555.737263</v>
      </c>
      <c r="BY63" s="2" t="n">
        <v>3694.924923</v>
      </c>
      <c r="BZ63" s="2" t="n">
        <v>3713.752109</v>
      </c>
      <c r="CA63" s="2" t="n">
        <v>3664.409982</v>
      </c>
      <c r="CB63" s="2" t="n">
        <v>3631.385126</v>
      </c>
      <c r="CC63" s="2" t="n">
        <v>3591.58517</v>
      </c>
      <c r="CD63" s="2" t="n">
        <v>3579.968317</v>
      </c>
      <c r="CE63" s="2" t="n">
        <v>3587.992147</v>
      </c>
      <c r="CF63" s="2" t="n">
        <v>3518.557216</v>
      </c>
      <c r="CG63" s="2" t="n">
        <v>3410.033631</v>
      </c>
      <c r="CH63" s="2" t="n">
        <v>3349.02543</v>
      </c>
      <c r="CI63" s="2" t="n">
        <v>3179.022092</v>
      </c>
      <c r="CJ63" s="2" t="n">
        <v>3064.823811</v>
      </c>
      <c r="CK63" s="2" t="n">
        <v>2922.818803</v>
      </c>
      <c r="CL63" s="2" t="n">
        <v>2774.091968</v>
      </c>
      <c r="CM63" s="2" t="n">
        <v>2581.253415</v>
      </c>
      <c r="CN63" s="2" t="n">
        <v>2458.321374</v>
      </c>
      <c r="CO63" s="2" t="n">
        <v>2276.544306</v>
      </c>
      <c r="CP63" s="2" t="n">
        <v>2148.501688</v>
      </c>
      <c r="CQ63" s="2" t="n">
        <v>1969.516394</v>
      </c>
      <c r="CR63" s="2" t="n">
        <v>1790.398725</v>
      </c>
      <c r="CS63" s="2" t="n">
        <v>1665.141192</v>
      </c>
      <c r="CT63" s="2" t="n">
        <v>1562.393254</v>
      </c>
    </row>
    <row r="64" customFormat="false" ht="12.75" hidden="false" customHeight="false" outlineLevel="0" collapsed="false">
      <c r="A64" s="0" t="s">
        <v>1931</v>
      </c>
      <c r="B64" s="2" t="n">
        <v>1341.63709</v>
      </c>
      <c r="C64" s="2" t="n">
        <v>4.169435</v>
      </c>
      <c r="D64" s="2" t="n">
        <v>4.13661</v>
      </c>
      <c r="E64" s="2" t="n">
        <v>4.122484</v>
      </c>
      <c r="F64" s="2" t="n">
        <v>4.096404</v>
      </c>
      <c r="G64" s="2" t="n">
        <v>4.080281</v>
      </c>
      <c r="H64" s="2" t="n">
        <v>4.074686</v>
      </c>
      <c r="I64" s="2" t="n">
        <v>4.07422</v>
      </c>
      <c r="J64" s="2" t="n">
        <v>4.045489</v>
      </c>
      <c r="K64" s="2" t="n">
        <v>4.037308</v>
      </c>
      <c r="L64" s="2" t="n">
        <v>4.034394</v>
      </c>
      <c r="M64" s="2" t="n">
        <v>4.033033</v>
      </c>
      <c r="N64" s="2" t="n">
        <v>4.006631</v>
      </c>
      <c r="O64" s="2" t="n">
        <v>4.00507</v>
      </c>
      <c r="P64" s="2" t="n">
        <v>4.005506</v>
      </c>
      <c r="Q64" s="2" t="n">
        <v>4.003503</v>
      </c>
      <c r="R64" s="2" t="n">
        <v>4.006418</v>
      </c>
      <c r="S64" s="2" t="n">
        <v>11.959257</v>
      </c>
      <c r="T64" s="2" t="n">
        <v>12.014718</v>
      </c>
      <c r="U64" s="2" t="n">
        <v>11.994505</v>
      </c>
      <c r="V64" s="2" t="n">
        <v>12.025469</v>
      </c>
      <c r="W64" s="2" t="n">
        <v>12.046487</v>
      </c>
      <c r="X64" s="2" t="n">
        <v>12.047536</v>
      </c>
      <c r="Y64" s="2" t="n">
        <v>12.017494</v>
      </c>
      <c r="Z64" s="2" t="n">
        <v>12.140236</v>
      </c>
      <c r="AA64" s="2" t="n">
        <v>19.404577</v>
      </c>
      <c r="AB64" s="2" t="n">
        <v>19.267624</v>
      </c>
      <c r="AC64" s="2" t="n">
        <v>19.323078</v>
      </c>
      <c r="AD64" s="2" t="n">
        <v>19.217871</v>
      </c>
      <c r="AE64" s="2" t="n">
        <v>25.583327</v>
      </c>
      <c r="AF64" s="2" t="n">
        <v>26.043255</v>
      </c>
      <c r="AG64" s="2" t="n">
        <v>26.226984</v>
      </c>
      <c r="AH64" s="2" t="n">
        <v>25.962997</v>
      </c>
      <c r="AI64" s="2" t="n">
        <v>17.268549</v>
      </c>
      <c r="AJ64" s="2" t="n">
        <v>17.114412</v>
      </c>
      <c r="AK64" s="2" t="n">
        <v>17.441296</v>
      </c>
      <c r="AL64" s="2" t="n">
        <v>17.229974</v>
      </c>
      <c r="AM64" s="2" t="n">
        <v>13.925922</v>
      </c>
      <c r="AN64" s="2" t="n">
        <v>14.020224</v>
      </c>
      <c r="AO64" s="2" t="n">
        <v>13.938985</v>
      </c>
      <c r="AP64" s="2" t="n">
        <v>13.861214</v>
      </c>
      <c r="AQ64" s="2" t="n">
        <v>13.632332</v>
      </c>
      <c r="AR64" s="2" t="n">
        <v>13.959769</v>
      </c>
      <c r="AS64" s="2" t="n">
        <v>13.912703</v>
      </c>
      <c r="AT64" s="2" t="n">
        <v>13.616225</v>
      </c>
      <c r="AU64" s="2" t="n">
        <v>11.983584</v>
      </c>
      <c r="AV64" s="2" t="n">
        <v>12.048176</v>
      </c>
      <c r="AW64" s="2" t="n">
        <v>12.150266</v>
      </c>
      <c r="AX64" s="2" t="n">
        <v>12.22022</v>
      </c>
      <c r="AY64" s="2" t="n">
        <v>12.676679</v>
      </c>
      <c r="AZ64" s="2" t="n">
        <v>12.740127</v>
      </c>
      <c r="BA64" s="2" t="n">
        <v>12.569746</v>
      </c>
      <c r="BB64" s="2" t="n">
        <v>12.692455</v>
      </c>
      <c r="BC64" s="2" t="n">
        <v>12.674162</v>
      </c>
      <c r="BD64" s="2" t="n">
        <v>12.674496</v>
      </c>
      <c r="BE64" s="2" t="n">
        <v>12.720583</v>
      </c>
      <c r="BF64" s="2" t="n">
        <v>12.734045</v>
      </c>
      <c r="BG64" s="2" t="n">
        <v>12.749639</v>
      </c>
      <c r="BH64" s="2" t="n">
        <v>12.750993</v>
      </c>
      <c r="BI64" s="2" t="n">
        <v>12.71734</v>
      </c>
      <c r="BJ64" s="2" t="n">
        <v>12.709875</v>
      </c>
      <c r="BK64" s="2" t="n">
        <v>12.766624</v>
      </c>
      <c r="BL64" s="2" t="n">
        <v>12.859247</v>
      </c>
      <c r="BM64" s="2" t="n">
        <v>12.781665</v>
      </c>
      <c r="BN64" s="2" t="n">
        <v>12.796146</v>
      </c>
      <c r="BO64" s="2" t="n">
        <v>12.785499</v>
      </c>
      <c r="BP64" s="2" t="n">
        <v>12.812162</v>
      </c>
      <c r="BQ64" s="2" t="n">
        <v>12.767133</v>
      </c>
      <c r="BR64" s="2" t="n">
        <v>12.771512</v>
      </c>
      <c r="BS64" s="2" t="n">
        <v>12.796827</v>
      </c>
      <c r="BT64" s="2" t="n">
        <v>12.836312</v>
      </c>
      <c r="BU64" s="2" t="n">
        <v>12.816557</v>
      </c>
      <c r="BV64" s="2" t="n">
        <v>8.733866</v>
      </c>
      <c r="BW64" s="2" t="n">
        <v>31.109146</v>
      </c>
      <c r="BX64" s="2" t="n">
        <v>33.2058</v>
      </c>
      <c r="BY64" s="2" t="n">
        <v>33.204523</v>
      </c>
      <c r="BZ64" s="2" t="n">
        <v>33.2367</v>
      </c>
      <c r="CA64" s="2" t="n">
        <v>33.272808</v>
      </c>
      <c r="CB64" s="2" t="n">
        <v>33.267181</v>
      </c>
      <c r="CC64" s="2" t="n">
        <v>33.314553</v>
      </c>
      <c r="CD64" s="2" t="n">
        <v>31.909433</v>
      </c>
      <c r="CE64" s="2" t="n">
        <v>13.414085</v>
      </c>
      <c r="CF64" s="2" t="n">
        <v>12.839337</v>
      </c>
      <c r="CG64" s="2" t="n">
        <v>12.851097</v>
      </c>
      <c r="CH64" s="2" t="n">
        <v>12.830893</v>
      </c>
      <c r="CI64" s="2" t="n">
        <v>12.885854</v>
      </c>
      <c r="CJ64" s="2" t="n">
        <v>12.855949</v>
      </c>
      <c r="CK64" s="2" t="n">
        <v>12.849735</v>
      </c>
      <c r="CL64" s="2" t="n">
        <v>12.817453</v>
      </c>
      <c r="CM64" s="2" t="n">
        <v>12.845856</v>
      </c>
      <c r="CN64" s="2" t="n">
        <v>12.843722</v>
      </c>
      <c r="CO64" s="2" t="n">
        <v>12.876558</v>
      </c>
      <c r="CP64" s="2" t="n">
        <v>12.844133</v>
      </c>
      <c r="CQ64" s="2" t="n">
        <v>13.08058</v>
      </c>
      <c r="CR64" s="2" t="n">
        <v>13.003034</v>
      </c>
      <c r="CS64" s="2" t="n">
        <v>12.976719</v>
      </c>
      <c r="CT64" s="2" t="n">
        <v>12.837513</v>
      </c>
    </row>
    <row r="65" customFormat="false" ht="12.75" hidden="false" customHeight="false" outlineLevel="0" collapsed="false">
      <c r="A65" s="0" t="s">
        <v>1932</v>
      </c>
      <c r="B65" s="2" t="n">
        <v>121573.661732</v>
      </c>
      <c r="C65" s="2" t="n">
        <v>1268.556056</v>
      </c>
      <c r="D65" s="2" t="n">
        <v>1268.54572</v>
      </c>
      <c r="E65" s="2" t="n">
        <v>1268.688569</v>
      </c>
      <c r="F65" s="2" t="n">
        <v>1268.659669</v>
      </c>
      <c r="G65" s="2" t="n">
        <v>1268.424487</v>
      </c>
      <c r="H65" s="2" t="n">
        <v>1267.179142</v>
      </c>
      <c r="I65" s="2" t="n">
        <v>1267.605415</v>
      </c>
      <c r="J65" s="2" t="n">
        <v>1267.008196</v>
      </c>
      <c r="K65" s="2" t="n">
        <v>1264.84437</v>
      </c>
      <c r="L65" s="2" t="n">
        <v>1268.863244</v>
      </c>
      <c r="M65" s="2" t="n">
        <v>1265.499487</v>
      </c>
      <c r="N65" s="2" t="n">
        <v>1265.115765</v>
      </c>
      <c r="O65" s="2" t="n">
        <v>1265.022293</v>
      </c>
      <c r="P65" s="2" t="n">
        <v>1265.49632</v>
      </c>
      <c r="Q65" s="2" t="n">
        <v>1264.982311</v>
      </c>
      <c r="R65" s="2" t="n">
        <v>1265.139449</v>
      </c>
      <c r="S65" s="2" t="n">
        <v>1265.373033</v>
      </c>
      <c r="T65" s="2" t="n">
        <v>1265.019307</v>
      </c>
      <c r="U65" s="2" t="n">
        <v>1265.132317</v>
      </c>
      <c r="V65" s="2" t="n">
        <v>1264.936236</v>
      </c>
      <c r="W65" s="2" t="n">
        <v>1265.279452</v>
      </c>
      <c r="X65" s="2" t="n">
        <v>1265.3514</v>
      </c>
      <c r="Y65" s="2" t="n">
        <v>1265.102142</v>
      </c>
      <c r="Z65" s="2" t="n">
        <v>1265.157262</v>
      </c>
      <c r="AA65" s="2" t="n">
        <v>1265.460898</v>
      </c>
      <c r="AB65" s="2" t="n">
        <v>1265.512219</v>
      </c>
      <c r="AC65" s="2" t="n">
        <v>1265.140484</v>
      </c>
      <c r="AD65" s="2" t="n">
        <v>1265.015208</v>
      </c>
      <c r="AE65" s="2" t="n">
        <v>1265.155908</v>
      </c>
      <c r="AF65" s="2" t="n">
        <v>1264.862415</v>
      </c>
      <c r="AG65" s="2" t="n">
        <v>1265.115367</v>
      </c>
      <c r="AH65" s="2" t="n">
        <v>1265.359266</v>
      </c>
      <c r="AI65" s="2" t="n">
        <v>1265.107147</v>
      </c>
      <c r="AJ65" s="2" t="n">
        <v>1265.050286</v>
      </c>
      <c r="AK65" s="2" t="n">
        <v>1265.102121</v>
      </c>
      <c r="AL65" s="2" t="n">
        <v>1265.400323</v>
      </c>
      <c r="AM65" s="2" t="n">
        <v>1265.494835</v>
      </c>
      <c r="AN65" s="2" t="n">
        <v>1265.769041</v>
      </c>
      <c r="AO65" s="2" t="n">
        <v>1265.458501</v>
      </c>
      <c r="AP65" s="2" t="n">
        <v>1265.433891</v>
      </c>
      <c r="AQ65" s="2" t="n">
        <v>1265.256483</v>
      </c>
      <c r="AR65" s="2" t="n">
        <v>1265.529058</v>
      </c>
      <c r="AS65" s="2" t="n">
        <v>1265.417121</v>
      </c>
      <c r="AT65" s="2" t="n">
        <v>1265.613691</v>
      </c>
      <c r="AU65" s="2" t="n">
        <v>1265.318933</v>
      </c>
      <c r="AV65" s="2" t="n">
        <v>1265.110576</v>
      </c>
      <c r="AW65" s="2" t="n">
        <v>1265.231688</v>
      </c>
      <c r="AX65" s="2" t="n">
        <v>1265.402846</v>
      </c>
      <c r="AY65" s="2" t="n">
        <v>1265.357907</v>
      </c>
      <c r="AZ65" s="2" t="n">
        <v>1265.040246</v>
      </c>
      <c r="BA65" s="2" t="n">
        <v>1265.078912</v>
      </c>
      <c r="BB65" s="2" t="n">
        <v>1265.364766</v>
      </c>
      <c r="BC65" s="2" t="n">
        <v>1264.797395</v>
      </c>
      <c r="BD65" s="2" t="n">
        <v>1265.007162</v>
      </c>
      <c r="BE65" s="2" t="n">
        <v>1265.132855</v>
      </c>
      <c r="BF65" s="2" t="n">
        <v>1265.105473</v>
      </c>
      <c r="BG65" s="2" t="n">
        <v>1264.99595</v>
      </c>
      <c r="BH65" s="2" t="n">
        <v>1264.95642</v>
      </c>
      <c r="BI65" s="2" t="n">
        <v>1265.088289</v>
      </c>
      <c r="BJ65" s="2" t="n">
        <v>1265.015364</v>
      </c>
      <c r="BK65" s="2" t="n">
        <v>1264.916059</v>
      </c>
      <c r="BL65" s="2" t="n">
        <v>1265.356038</v>
      </c>
      <c r="BM65" s="2" t="n">
        <v>1265.011734</v>
      </c>
      <c r="BN65" s="2" t="n">
        <v>1265.227603</v>
      </c>
      <c r="BO65" s="2" t="n">
        <v>1265.129845</v>
      </c>
      <c r="BP65" s="2" t="n">
        <v>1265.439619</v>
      </c>
      <c r="BQ65" s="2" t="n">
        <v>1265.344747</v>
      </c>
      <c r="BR65" s="2" t="n">
        <v>1265.114843</v>
      </c>
      <c r="BS65" s="2" t="n">
        <v>1265.239553</v>
      </c>
      <c r="BT65" s="2" t="n">
        <v>1265.700474</v>
      </c>
      <c r="BU65" s="2" t="n">
        <v>1265.736924</v>
      </c>
      <c r="BV65" s="2" t="n">
        <v>1269.097811</v>
      </c>
      <c r="BW65" s="2" t="n">
        <v>1268.83498</v>
      </c>
      <c r="BX65" s="2" t="n">
        <v>1268.722717</v>
      </c>
      <c r="BY65" s="2" t="n">
        <v>1268.800727</v>
      </c>
      <c r="BZ65" s="2" t="n">
        <v>1268.753928</v>
      </c>
      <c r="CA65" s="2" t="n">
        <v>1268.785292</v>
      </c>
      <c r="CB65" s="2" t="n">
        <v>1269.056131</v>
      </c>
      <c r="CC65" s="2" t="n">
        <v>1268.770842</v>
      </c>
      <c r="CD65" s="2" t="n">
        <v>1268.580266</v>
      </c>
      <c r="CE65" s="2" t="n">
        <v>1268.402338</v>
      </c>
      <c r="CF65" s="2" t="n">
        <v>1268.572682</v>
      </c>
      <c r="CG65" s="2" t="n">
        <v>1268.695579</v>
      </c>
      <c r="CH65" s="2" t="n">
        <v>1268.53603</v>
      </c>
      <c r="CI65" s="2" t="n">
        <v>1268.47775</v>
      </c>
      <c r="CJ65" s="2" t="n">
        <v>1268.756193</v>
      </c>
      <c r="CK65" s="2" t="n">
        <v>1268.680459</v>
      </c>
      <c r="CL65" s="2" t="n">
        <v>1268.493679</v>
      </c>
      <c r="CM65" s="2" t="n">
        <v>1268.701104</v>
      </c>
      <c r="CN65" s="2" t="n">
        <v>1268.440309</v>
      </c>
      <c r="CO65" s="2" t="n">
        <v>1268.616272</v>
      </c>
      <c r="CP65" s="2" t="n">
        <v>1268.394156</v>
      </c>
      <c r="CQ65" s="2" t="n">
        <v>1268.383985</v>
      </c>
      <c r="CR65" s="2" t="n">
        <v>1268.660215</v>
      </c>
      <c r="CS65" s="2" t="n">
        <v>1268.615968</v>
      </c>
      <c r="CT65" s="2" t="n">
        <v>1268.374191</v>
      </c>
    </row>
    <row r="66" customFormat="false" ht="12.75" hidden="false" customHeight="false" outlineLevel="0" collapsed="false">
      <c r="A66" s="0" t="s">
        <v>1933</v>
      </c>
      <c r="B66" s="2" t="n">
        <v>6395.148089</v>
      </c>
      <c r="C66" s="2" t="n">
        <v>64.244098</v>
      </c>
      <c r="D66" s="2" t="n">
        <v>64.416624</v>
      </c>
      <c r="E66" s="2" t="n">
        <v>64.343372</v>
      </c>
      <c r="F66" s="2" t="n">
        <v>64.336513</v>
      </c>
      <c r="G66" s="2" t="n">
        <v>64.414648</v>
      </c>
      <c r="H66" s="2" t="n">
        <v>64.743213</v>
      </c>
      <c r="I66" s="2" t="n">
        <v>64.841472</v>
      </c>
      <c r="J66" s="2" t="n">
        <v>64.855801</v>
      </c>
      <c r="K66" s="2" t="n">
        <v>64.863144</v>
      </c>
      <c r="L66" s="2" t="n">
        <v>64.829238</v>
      </c>
      <c r="M66" s="2" t="n">
        <v>64.10441</v>
      </c>
      <c r="N66" s="2" t="n">
        <v>63.403449</v>
      </c>
      <c r="O66" s="2" t="n">
        <v>63.759097</v>
      </c>
      <c r="P66" s="2" t="n">
        <v>64.147122</v>
      </c>
      <c r="Q66" s="2" t="n">
        <v>63.876651</v>
      </c>
      <c r="R66" s="2" t="n">
        <v>64.017755</v>
      </c>
      <c r="S66" s="2" t="n">
        <v>63.793787</v>
      </c>
      <c r="T66" s="2" t="n">
        <v>64.164853</v>
      </c>
      <c r="U66" s="2" t="n">
        <v>64.173765</v>
      </c>
      <c r="V66" s="2" t="n">
        <v>63.799391</v>
      </c>
      <c r="W66" s="2" t="n">
        <v>63.903798</v>
      </c>
      <c r="X66" s="2" t="n">
        <v>64.087858</v>
      </c>
      <c r="Y66" s="2" t="n">
        <v>64.213067</v>
      </c>
      <c r="Z66" s="2" t="n">
        <v>65.28739</v>
      </c>
      <c r="AA66" s="2" t="n">
        <v>66.695465</v>
      </c>
      <c r="AB66" s="2" t="n">
        <v>66.17008</v>
      </c>
      <c r="AC66" s="2" t="n">
        <v>65.446703</v>
      </c>
      <c r="AD66" s="2" t="n">
        <v>66.601724</v>
      </c>
      <c r="AE66" s="2" t="n">
        <v>67.274581</v>
      </c>
      <c r="AF66" s="2" t="n">
        <v>68.804779</v>
      </c>
      <c r="AG66" s="2" t="n">
        <v>69.878847</v>
      </c>
      <c r="AH66" s="2" t="n">
        <v>68.860778</v>
      </c>
      <c r="AI66" s="2" t="n">
        <v>68.920386</v>
      </c>
      <c r="AJ66" s="2" t="n">
        <v>68.772673</v>
      </c>
      <c r="AK66" s="2" t="n">
        <v>69.606463</v>
      </c>
      <c r="AL66" s="2" t="n">
        <v>69.021376</v>
      </c>
      <c r="AM66" s="2" t="n">
        <v>67.842547</v>
      </c>
      <c r="AN66" s="2" t="n">
        <v>66.693571</v>
      </c>
      <c r="AO66" s="2" t="n">
        <v>65.283516</v>
      </c>
      <c r="AP66" s="2" t="n">
        <v>65.256698</v>
      </c>
      <c r="AQ66" s="2" t="n">
        <v>65.308265</v>
      </c>
      <c r="AR66" s="2" t="n">
        <v>64.905362</v>
      </c>
      <c r="AS66" s="2" t="n">
        <v>64.113608</v>
      </c>
      <c r="AT66" s="2" t="n">
        <v>64.064263</v>
      </c>
      <c r="AU66" s="2" t="n">
        <v>64.799002</v>
      </c>
      <c r="AV66" s="2" t="n">
        <v>64.544197</v>
      </c>
      <c r="AW66" s="2" t="n">
        <v>64.636465</v>
      </c>
      <c r="AX66" s="2" t="n">
        <v>64.459997</v>
      </c>
      <c r="AY66" s="2" t="n">
        <v>65.230034</v>
      </c>
      <c r="AZ66" s="2" t="n">
        <v>65.819435</v>
      </c>
      <c r="BA66" s="2" t="n">
        <v>65.232417</v>
      </c>
      <c r="BB66" s="2" t="n">
        <v>65.427806</v>
      </c>
      <c r="BC66" s="2" t="n">
        <v>64.899946</v>
      </c>
      <c r="BD66" s="2" t="n">
        <v>65.104764</v>
      </c>
      <c r="BE66" s="2" t="n">
        <v>65.112636</v>
      </c>
      <c r="BF66" s="2" t="n">
        <v>65.415897</v>
      </c>
      <c r="BG66" s="2" t="n">
        <v>64.869596</v>
      </c>
      <c r="BH66" s="2" t="n">
        <v>63.845374</v>
      </c>
      <c r="BI66" s="2" t="n">
        <v>62.621688</v>
      </c>
      <c r="BJ66" s="2" t="n">
        <v>62.886155</v>
      </c>
      <c r="BK66" s="2" t="n">
        <v>64.125756</v>
      </c>
      <c r="BL66" s="2" t="n">
        <v>64.623742</v>
      </c>
      <c r="BM66" s="2" t="n">
        <v>65.356051</v>
      </c>
      <c r="BN66" s="2" t="n">
        <v>66.810915</v>
      </c>
      <c r="BO66" s="2" t="n">
        <v>66.960881</v>
      </c>
      <c r="BP66" s="2" t="n">
        <v>66.944644</v>
      </c>
      <c r="BQ66" s="2" t="n">
        <v>67.267501</v>
      </c>
      <c r="BR66" s="2" t="n">
        <v>68.464254</v>
      </c>
      <c r="BS66" s="2" t="n">
        <v>69.228136</v>
      </c>
      <c r="BT66" s="2" t="n">
        <v>69.422726</v>
      </c>
      <c r="BU66" s="2" t="n">
        <v>68.963636</v>
      </c>
      <c r="BV66" s="2" t="n">
        <v>69.104327</v>
      </c>
      <c r="BW66" s="2" t="n">
        <v>70.548483</v>
      </c>
      <c r="BX66" s="2" t="n">
        <v>71.51357</v>
      </c>
      <c r="BY66" s="2" t="n">
        <v>72.385905</v>
      </c>
      <c r="BZ66" s="2" t="n">
        <v>72.284624</v>
      </c>
      <c r="CA66" s="2" t="n">
        <v>72.144987</v>
      </c>
      <c r="CB66" s="2" t="n">
        <v>72.394827</v>
      </c>
      <c r="CC66" s="2" t="n">
        <v>72.404872</v>
      </c>
      <c r="CD66" s="2" t="n">
        <v>72.240258</v>
      </c>
      <c r="CE66" s="2" t="n">
        <v>72.394102</v>
      </c>
      <c r="CF66" s="2" t="n">
        <v>72.246103</v>
      </c>
      <c r="CG66" s="2" t="n">
        <v>72.401408</v>
      </c>
      <c r="CH66" s="2" t="n">
        <v>72.200051</v>
      </c>
      <c r="CI66" s="2" t="n">
        <v>71.201897</v>
      </c>
      <c r="CJ66" s="2" t="n">
        <v>69.991414</v>
      </c>
      <c r="CK66" s="2" t="n">
        <v>68.828972</v>
      </c>
      <c r="CL66" s="2" t="n">
        <v>66.906576</v>
      </c>
      <c r="CM66" s="2" t="n">
        <v>66.946158</v>
      </c>
      <c r="CN66" s="2" t="n">
        <v>67.562498</v>
      </c>
      <c r="CO66" s="2" t="n">
        <v>67.055738</v>
      </c>
      <c r="CP66" s="2" t="n">
        <v>66.455285</v>
      </c>
      <c r="CQ66" s="2" t="n">
        <v>65.9323</v>
      </c>
      <c r="CR66" s="2" t="n">
        <v>65.128309</v>
      </c>
      <c r="CS66" s="2" t="n">
        <v>64.900345</v>
      </c>
      <c r="CT66" s="2" t="n">
        <v>64.759228</v>
      </c>
    </row>
    <row r="67" customFormat="false" ht="12.75" hidden="false" customHeight="false" outlineLevel="0" collapsed="false">
      <c r="A67" s="0" t="s">
        <v>1934</v>
      </c>
      <c r="B67" s="2" t="n">
        <v>47970.352885</v>
      </c>
      <c r="C67" s="2" t="n">
        <v>684.074029</v>
      </c>
      <c r="D67" s="2" t="n">
        <v>670.305142</v>
      </c>
      <c r="E67" s="2" t="n">
        <v>658.318037</v>
      </c>
      <c r="F67" s="2" t="n">
        <v>647.84016</v>
      </c>
      <c r="G67" s="2" t="n">
        <v>651.557632</v>
      </c>
      <c r="H67" s="2" t="n">
        <v>657.795956</v>
      </c>
      <c r="I67" s="2" t="n">
        <v>656.893138</v>
      </c>
      <c r="J67" s="2" t="n">
        <v>656.679459</v>
      </c>
      <c r="K67" s="2" t="n">
        <v>654.557955</v>
      </c>
      <c r="L67" s="2" t="n">
        <v>649.146574</v>
      </c>
      <c r="M67" s="2" t="n">
        <v>620.846033</v>
      </c>
      <c r="N67" s="2" t="n">
        <v>591.502149</v>
      </c>
      <c r="O67" s="2" t="n">
        <v>592.64313</v>
      </c>
      <c r="P67" s="2" t="n">
        <v>600.390981</v>
      </c>
      <c r="Q67" s="2" t="n">
        <v>597.699642</v>
      </c>
      <c r="R67" s="2" t="n">
        <v>605.670388</v>
      </c>
      <c r="S67" s="2" t="n">
        <v>575.937866</v>
      </c>
      <c r="T67" s="2" t="n">
        <v>540.773957</v>
      </c>
      <c r="U67" s="2" t="n">
        <v>533.884634</v>
      </c>
      <c r="V67" s="2" t="n">
        <v>516.590839</v>
      </c>
      <c r="W67" s="2" t="n">
        <v>504.024411</v>
      </c>
      <c r="X67" s="2" t="n">
        <v>494.498135</v>
      </c>
      <c r="Y67" s="2" t="n">
        <v>499.725767</v>
      </c>
      <c r="Z67" s="2" t="n">
        <v>496.52073</v>
      </c>
      <c r="AA67" s="2" t="n">
        <v>496.641953</v>
      </c>
      <c r="AB67" s="2" t="n">
        <v>489.604449</v>
      </c>
      <c r="AC67" s="2" t="n">
        <v>472.32043</v>
      </c>
      <c r="AD67" s="2" t="n">
        <v>448.736243</v>
      </c>
      <c r="AE67" s="2" t="n">
        <v>441.783783</v>
      </c>
      <c r="AF67" s="2" t="n">
        <v>446.048705</v>
      </c>
      <c r="AG67" s="2" t="n">
        <v>446.723055</v>
      </c>
      <c r="AH67" s="2" t="n">
        <v>437.025323</v>
      </c>
      <c r="AI67" s="2" t="n">
        <v>420.620064</v>
      </c>
      <c r="AJ67" s="2" t="n">
        <v>413.645511</v>
      </c>
      <c r="AK67" s="2" t="n">
        <v>403.092891</v>
      </c>
      <c r="AL67" s="2" t="n">
        <v>412.222939</v>
      </c>
      <c r="AM67" s="2" t="n">
        <v>420.21836</v>
      </c>
      <c r="AN67" s="2" t="n">
        <v>416.588907</v>
      </c>
      <c r="AO67" s="2" t="n">
        <v>433.059555</v>
      </c>
      <c r="AP67" s="2" t="n">
        <v>457.758504</v>
      </c>
      <c r="AQ67" s="2" t="n">
        <v>460.315403</v>
      </c>
      <c r="AR67" s="2" t="n">
        <v>476.223092</v>
      </c>
      <c r="AS67" s="2" t="n">
        <v>495.705977</v>
      </c>
      <c r="AT67" s="2" t="n">
        <v>519.653407</v>
      </c>
      <c r="AU67" s="2" t="n">
        <v>528.996036</v>
      </c>
      <c r="AV67" s="2" t="n">
        <v>537.11768</v>
      </c>
      <c r="AW67" s="2" t="n">
        <v>544.725771</v>
      </c>
      <c r="AX67" s="2" t="n">
        <v>540.508781</v>
      </c>
      <c r="AY67" s="2" t="n">
        <v>521.999713</v>
      </c>
      <c r="AZ67" s="2" t="n">
        <v>497.914598</v>
      </c>
      <c r="BA67" s="2" t="n">
        <v>487.063511</v>
      </c>
      <c r="BB67" s="2" t="n">
        <v>482.227537</v>
      </c>
      <c r="BC67" s="2" t="n">
        <v>485.700173</v>
      </c>
      <c r="BD67" s="2" t="n">
        <v>477.18612</v>
      </c>
      <c r="BE67" s="2" t="n">
        <v>463.377024</v>
      </c>
      <c r="BF67" s="2" t="n">
        <v>449.300808</v>
      </c>
      <c r="BG67" s="2" t="n">
        <v>441.080927</v>
      </c>
      <c r="BH67" s="2" t="n">
        <v>433.995215</v>
      </c>
      <c r="BI67" s="2" t="n">
        <v>430.632984</v>
      </c>
      <c r="BJ67" s="2" t="n">
        <v>429.739413</v>
      </c>
      <c r="BK67" s="2" t="n">
        <v>426.243672</v>
      </c>
      <c r="BL67" s="2" t="n">
        <v>421.139605</v>
      </c>
      <c r="BM67" s="2" t="n">
        <v>418.328738</v>
      </c>
      <c r="BN67" s="2" t="n">
        <v>419.116465</v>
      </c>
      <c r="BO67" s="2" t="n">
        <v>423.287134</v>
      </c>
      <c r="BP67" s="2" t="n">
        <v>419.601719</v>
      </c>
      <c r="BQ67" s="2" t="n">
        <v>395.270516</v>
      </c>
      <c r="BR67" s="2" t="n">
        <v>380.637922</v>
      </c>
      <c r="BS67" s="2" t="n">
        <v>381.033754</v>
      </c>
      <c r="BT67" s="2" t="n">
        <v>370.605099</v>
      </c>
      <c r="BU67" s="2" t="n">
        <v>372.190612</v>
      </c>
      <c r="BV67" s="2" t="n">
        <v>356.462395</v>
      </c>
      <c r="BW67" s="2" t="n">
        <v>357.786898</v>
      </c>
      <c r="BX67" s="2" t="n">
        <v>365.146789</v>
      </c>
      <c r="BY67" s="2" t="n">
        <v>385.75158</v>
      </c>
      <c r="BZ67" s="2" t="n">
        <v>428.02235</v>
      </c>
      <c r="CA67" s="2" t="n">
        <v>442.1748</v>
      </c>
      <c r="CB67" s="2" t="n">
        <v>437.32746</v>
      </c>
      <c r="CC67" s="2" t="n">
        <v>448.033104</v>
      </c>
      <c r="CD67" s="2" t="n">
        <v>451.760773</v>
      </c>
      <c r="CE67" s="2" t="n">
        <v>478.780686</v>
      </c>
      <c r="CF67" s="2" t="n">
        <v>511.529759</v>
      </c>
      <c r="CG67" s="2" t="n">
        <v>539.514515</v>
      </c>
      <c r="CH67" s="2" t="n">
        <v>551.212068</v>
      </c>
      <c r="CI67" s="2" t="n">
        <v>568.57655</v>
      </c>
      <c r="CJ67" s="2" t="n">
        <v>589.851183</v>
      </c>
      <c r="CK67" s="2" t="n">
        <v>595.581681</v>
      </c>
      <c r="CL67" s="2" t="n">
        <v>595.718772</v>
      </c>
      <c r="CM67" s="2" t="n">
        <v>576.64917</v>
      </c>
      <c r="CN67" s="2" t="n">
        <v>565.741809</v>
      </c>
      <c r="CO67" s="2" t="n">
        <v>551.056124</v>
      </c>
      <c r="CP67" s="2" t="n">
        <v>504.170292</v>
      </c>
      <c r="CQ67" s="2" t="n">
        <v>528.528166</v>
      </c>
      <c r="CR67" s="2" t="n">
        <v>541.596984</v>
      </c>
      <c r="CS67" s="2" t="n">
        <v>524.96418</v>
      </c>
      <c r="CT67" s="2" t="n">
        <v>529.527975</v>
      </c>
    </row>
    <row r="68" customFormat="false" ht="12.75" hidden="false" customHeight="false" outlineLevel="0" collapsed="false">
      <c r="A68" s="0" t="s">
        <v>1935</v>
      </c>
      <c r="B68" s="2" t="n">
        <v>291595.398047</v>
      </c>
      <c r="C68" s="2" t="n">
        <v>2991.100241</v>
      </c>
      <c r="D68" s="2" t="n">
        <v>2940.274817</v>
      </c>
      <c r="E68" s="2" t="n">
        <v>2947.197912</v>
      </c>
      <c r="F68" s="2" t="n">
        <v>2951.613616</v>
      </c>
      <c r="G68" s="2" t="n">
        <v>2968.993099</v>
      </c>
      <c r="H68" s="2" t="n">
        <v>2919.615741</v>
      </c>
      <c r="I68" s="2" t="n">
        <v>2832.490136</v>
      </c>
      <c r="J68" s="2" t="n">
        <v>2773.513102</v>
      </c>
      <c r="K68" s="2" t="n">
        <v>2760.440001</v>
      </c>
      <c r="L68" s="2" t="n">
        <v>2694.682324</v>
      </c>
      <c r="M68" s="2" t="n">
        <v>2620.353571</v>
      </c>
      <c r="N68" s="2" t="n">
        <v>2610.674316</v>
      </c>
      <c r="O68" s="2" t="n">
        <v>2595.470079</v>
      </c>
      <c r="P68" s="2" t="n">
        <v>2599.963995</v>
      </c>
      <c r="Q68" s="2" t="n">
        <v>2598.353432</v>
      </c>
      <c r="R68" s="2" t="n">
        <v>2613.508075</v>
      </c>
      <c r="S68" s="2" t="n">
        <v>2674.508232</v>
      </c>
      <c r="T68" s="2" t="n">
        <v>2753.975272</v>
      </c>
      <c r="U68" s="2" t="n">
        <v>2828.573344</v>
      </c>
      <c r="V68" s="2" t="n">
        <v>2855.631158</v>
      </c>
      <c r="W68" s="2" t="n">
        <v>2844.878652</v>
      </c>
      <c r="X68" s="2" t="n">
        <v>2925.528174</v>
      </c>
      <c r="Y68" s="2" t="n">
        <v>2966.198046</v>
      </c>
      <c r="Z68" s="2" t="n">
        <v>2937.08346</v>
      </c>
      <c r="AA68" s="2" t="n">
        <v>2914.592353</v>
      </c>
      <c r="AB68" s="2" t="n">
        <v>2971.924675</v>
      </c>
      <c r="AC68" s="2" t="n">
        <v>2970.333436</v>
      </c>
      <c r="AD68" s="2" t="n">
        <v>2998.375593</v>
      </c>
      <c r="AE68" s="2" t="n">
        <v>3011.95443</v>
      </c>
      <c r="AF68" s="2" t="n">
        <v>3000.667007</v>
      </c>
      <c r="AG68" s="2" t="n">
        <v>2988.963562</v>
      </c>
      <c r="AH68" s="2" t="n">
        <v>2997.537572</v>
      </c>
      <c r="AI68" s="2" t="n">
        <v>3021.231359</v>
      </c>
      <c r="AJ68" s="2" t="n">
        <v>3026.724109</v>
      </c>
      <c r="AK68" s="2" t="n">
        <v>3038.394583</v>
      </c>
      <c r="AL68" s="2" t="n">
        <v>3031.875325</v>
      </c>
      <c r="AM68" s="2" t="n">
        <v>3020.080015</v>
      </c>
      <c r="AN68" s="2" t="n">
        <v>3032.029924</v>
      </c>
      <c r="AO68" s="2" t="n">
        <v>3041.756055</v>
      </c>
      <c r="AP68" s="2" t="n">
        <v>3047.686944</v>
      </c>
      <c r="AQ68" s="2" t="n">
        <v>3057.050656</v>
      </c>
      <c r="AR68" s="2" t="n">
        <v>3071.507313</v>
      </c>
      <c r="AS68" s="2" t="n">
        <v>3078.838884</v>
      </c>
      <c r="AT68" s="2" t="n">
        <v>3090.330121</v>
      </c>
      <c r="AU68" s="2" t="n">
        <v>3082.868834</v>
      </c>
      <c r="AV68" s="2" t="n">
        <v>3105.477891</v>
      </c>
      <c r="AW68" s="2" t="n">
        <v>3119.190587</v>
      </c>
      <c r="AX68" s="2" t="n">
        <v>3115.559052</v>
      </c>
      <c r="AY68" s="2" t="n">
        <v>3113.512298</v>
      </c>
      <c r="AZ68" s="2" t="n">
        <v>3100.247219</v>
      </c>
      <c r="BA68" s="2" t="n">
        <v>3104.05315</v>
      </c>
      <c r="BB68" s="2" t="n">
        <v>3123.572742</v>
      </c>
      <c r="BC68" s="2" t="n">
        <v>3147.100111</v>
      </c>
      <c r="BD68" s="2" t="n">
        <v>3138.60161</v>
      </c>
      <c r="BE68" s="2" t="n">
        <v>3124.290258</v>
      </c>
      <c r="BF68" s="2" t="n">
        <v>3121.451416</v>
      </c>
      <c r="BG68" s="2" t="n">
        <v>3090.732958</v>
      </c>
      <c r="BH68" s="2" t="n">
        <v>3101.505691</v>
      </c>
      <c r="BI68" s="2" t="n">
        <v>3095.678981</v>
      </c>
      <c r="BJ68" s="2" t="n">
        <v>3102.826929</v>
      </c>
      <c r="BK68" s="2" t="n">
        <v>3134.988385</v>
      </c>
      <c r="BL68" s="2" t="n">
        <v>3136.590603</v>
      </c>
      <c r="BM68" s="2" t="n">
        <v>3123.746497</v>
      </c>
      <c r="BN68" s="2" t="n">
        <v>3123.444386</v>
      </c>
      <c r="BO68" s="2" t="n">
        <v>3119.098194</v>
      </c>
      <c r="BP68" s="2" t="n">
        <v>3127.104177</v>
      </c>
      <c r="BQ68" s="2" t="n">
        <v>3130.654643</v>
      </c>
      <c r="BR68" s="2" t="n">
        <v>3134.041863</v>
      </c>
      <c r="BS68" s="2" t="n">
        <v>3148.748412</v>
      </c>
      <c r="BT68" s="2" t="n">
        <v>3164.150339</v>
      </c>
      <c r="BU68" s="2" t="n">
        <v>3165.504271</v>
      </c>
      <c r="BV68" s="2" t="n">
        <v>3178.002646</v>
      </c>
      <c r="BW68" s="2" t="n">
        <v>3193.33653</v>
      </c>
      <c r="BX68" s="2" t="n">
        <v>3198.108784</v>
      </c>
      <c r="BY68" s="2" t="n">
        <v>3198.014043</v>
      </c>
      <c r="BZ68" s="2" t="n">
        <v>3196.346149</v>
      </c>
      <c r="CA68" s="2" t="n">
        <v>3194.156916</v>
      </c>
      <c r="CB68" s="2" t="n">
        <v>3193.912807</v>
      </c>
      <c r="CC68" s="2" t="n">
        <v>3200.105653</v>
      </c>
      <c r="CD68" s="2" t="n">
        <v>3199.369913</v>
      </c>
      <c r="CE68" s="2" t="n">
        <v>3199.738616</v>
      </c>
      <c r="CF68" s="2" t="n">
        <v>3198.566366</v>
      </c>
      <c r="CG68" s="2" t="n">
        <v>3196.266672</v>
      </c>
      <c r="CH68" s="2" t="n">
        <v>3195.689478</v>
      </c>
      <c r="CI68" s="2" t="n">
        <v>3182.688535</v>
      </c>
      <c r="CJ68" s="2" t="n">
        <v>3193.734195</v>
      </c>
      <c r="CK68" s="2" t="n">
        <v>3167.909105</v>
      </c>
      <c r="CL68" s="2" t="n">
        <v>3179.371628</v>
      </c>
      <c r="CM68" s="2" t="n">
        <v>3202.936656</v>
      </c>
      <c r="CN68" s="2" t="n">
        <v>3207.151707</v>
      </c>
      <c r="CO68" s="2" t="n">
        <v>3202.279616</v>
      </c>
      <c r="CP68" s="2" t="n">
        <v>3173.197668</v>
      </c>
      <c r="CQ68" s="2" t="n">
        <v>3161.227802</v>
      </c>
      <c r="CR68" s="2" t="n">
        <v>3158.509354</v>
      </c>
      <c r="CS68" s="2" t="n">
        <v>3160.104606</v>
      </c>
      <c r="CT68" s="2" t="n">
        <v>3153.4564</v>
      </c>
    </row>
    <row r="69" customFormat="false" ht="12.75" hidden="false" customHeight="false" outlineLevel="0" collapsed="false">
      <c r="A69" s="0" t="s">
        <v>1936</v>
      </c>
      <c r="B69" s="2" t="n">
        <v>290531.361468</v>
      </c>
      <c r="C69" s="2" t="n">
        <v>1584.984203</v>
      </c>
      <c r="D69" s="2" t="n">
        <v>1533.480965</v>
      </c>
      <c r="E69" s="2" t="n">
        <v>1523.385548</v>
      </c>
      <c r="F69" s="2" t="n">
        <v>1482.013347</v>
      </c>
      <c r="G69" s="2" t="n">
        <v>1339.074619</v>
      </c>
      <c r="H69" s="2" t="n">
        <v>1281.317731</v>
      </c>
      <c r="I69" s="2" t="n">
        <v>1234.380335</v>
      </c>
      <c r="J69" s="2" t="n">
        <v>1185.890461</v>
      </c>
      <c r="K69" s="2" t="n">
        <v>1202.000378</v>
      </c>
      <c r="L69" s="2" t="n">
        <v>1213.141166</v>
      </c>
      <c r="M69" s="2" t="n">
        <v>1239.723401</v>
      </c>
      <c r="N69" s="2" t="n">
        <v>1266.833327</v>
      </c>
      <c r="O69" s="2" t="n">
        <v>1283.757949</v>
      </c>
      <c r="P69" s="2" t="n">
        <v>1264.946564</v>
      </c>
      <c r="Q69" s="2" t="n">
        <v>1267.251169</v>
      </c>
      <c r="R69" s="2" t="n">
        <v>1294.304249</v>
      </c>
      <c r="S69" s="2" t="n">
        <v>1375.135979</v>
      </c>
      <c r="T69" s="2" t="n">
        <v>1405.038042</v>
      </c>
      <c r="U69" s="2" t="n">
        <v>1372.415751</v>
      </c>
      <c r="V69" s="2" t="n">
        <v>1400.856328</v>
      </c>
      <c r="W69" s="2" t="n">
        <v>1590.983122</v>
      </c>
      <c r="X69" s="2" t="n">
        <v>1713.079755</v>
      </c>
      <c r="Y69" s="2" t="n">
        <v>1843.967082</v>
      </c>
      <c r="Z69" s="2" t="n">
        <v>2118.279744</v>
      </c>
      <c r="AA69" s="2" t="n">
        <v>2505.737184</v>
      </c>
      <c r="AB69" s="2" t="n">
        <v>2759.812372</v>
      </c>
      <c r="AC69" s="2" t="n">
        <v>2996.658734</v>
      </c>
      <c r="AD69" s="2" t="n">
        <v>3204.619456</v>
      </c>
      <c r="AE69" s="2" t="n">
        <v>3376.28651</v>
      </c>
      <c r="AF69" s="2" t="n">
        <v>3389.766817</v>
      </c>
      <c r="AG69" s="2" t="n">
        <v>3336.622098</v>
      </c>
      <c r="AH69" s="2" t="n">
        <v>3298.444361</v>
      </c>
      <c r="AI69" s="2" t="n">
        <v>3374.995291</v>
      </c>
      <c r="AJ69" s="2" t="n">
        <v>3469.144507</v>
      </c>
      <c r="AK69" s="2" t="n">
        <v>3541.240742</v>
      </c>
      <c r="AL69" s="2" t="n">
        <v>3619.329899</v>
      </c>
      <c r="AM69" s="2" t="n">
        <v>3697.716719</v>
      </c>
      <c r="AN69" s="2" t="n">
        <v>3699.501522</v>
      </c>
      <c r="AO69" s="2" t="n">
        <v>3706.010695</v>
      </c>
      <c r="AP69" s="2" t="n">
        <v>3731.634487</v>
      </c>
      <c r="AQ69" s="2" t="n">
        <v>3653.674612</v>
      </c>
      <c r="AR69" s="2" t="n">
        <v>3631.494024</v>
      </c>
      <c r="AS69" s="2" t="n">
        <v>3584.508698</v>
      </c>
      <c r="AT69" s="2" t="n">
        <v>3556.432909</v>
      </c>
      <c r="AU69" s="2" t="n">
        <v>3496.839486</v>
      </c>
      <c r="AV69" s="2" t="n">
        <v>3459.425984</v>
      </c>
      <c r="AW69" s="2" t="n">
        <v>3477.651234</v>
      </c>
      <c r="AX69" s="2" t="n">
        <v>3454.901181</v>
      </c>
      <c r="AY69" s="2" t="n">
        <v>3426.625924</v>
      </c>
      <c r="AZ69" s="2" t="n">
        <v>3383.267976</v>
      </c>
      <c r="BA69" s="2" t="n">
        <v>3394.641382</v>
      </c>
      <c r="BB69" s="2" t="n">
        <v>3359.268816</v>
      </c>
      <c r="BC69" s="2" t="n">
        <v>3352.415123</v>
      </c>
      <c r="BD69" s="2" t="n">
        <v>3400.15639</v>
      </c>
      <c r="BE69" s="2" t="n">
        <v>3419.920796</v>
      </c>
      <c r="BF69" s="2" t="n">
        <v>3418.597987</v>
      </c>
      <c r="BG69" s="2" t="n">
        <v>3329.715602</v>
      </c>
      <c r="BH69" s="2" t="n">
        <v>3313.224583</v>
      </c>
      <c r="BI69" s="2" t="n">
        <v>3272.27913</v>
      </c>
      <c r="BJ69" s="2" t="n">
        <v>3276.827619</v>
      </c>
      <c r="BK69" s="2" t="n">
        <v>3310.089715</v>
      </c>
      <c r="BL69" s="2" t="n">
        <v>3338.761745</v>
      </c>
      <c r="BM69" s="2" t="n">
        <v>3345.530183</v>
      </c>
      <c r="BN69" s="2" t="n">
        <v>3320.930705</v>
      </c>
      <c r="BO69" s="2" t="n">
        <v>3336.526814</v>
      </c>
      <c r="BP69" s="2" t="n">
        <v>3374.864738</v>
      </c>
      <c r="BQ69" s="2" t="n">
        <v>3377.926067</v>
      </c>
      <c r="BR69" s="2" t="n">
        <v>3419.454915</v>
      </c>
      <c r="BS69" s="2" t="n">
        <v>3375.134882</v>
      </c>
      <c r="BT69" s="2" t="n">
        <v>3459.596412</v>
      </c>
      <c r="BU69" s="2" t="n">
        <v>3559.401123</v>
      </c>
      <c r="BV69" s="2" t="n">
        <v>3682.629341</v>
      </c>
      <c r="BW69" s="2" t="n">
        <v>3803.498801</v>
      </c>
      <c r="BX69" s="2" t="n">
        <v>4043.298717</v>
      </c>
      <c r="BY69" s="2" t="n">
        <v>4296.916614</v>
      </c>
      <c r="BZ69" s="2" t="n">
        <v>4438.156261</v>
      </c>
      <c r="CA69" s="2" t="n">
        <v>4432.991018</v>
      </c>
      <c r="CB69" s="2" t="n">
        <v>4413.052495</v>
      </c>
      <c r="CC69" s="2" t="n">
        <v>4375.820511</v>
      </c>
      <c r="CD69" s="2" t="n">
        <v>4371.471803</v>
      </c>
      <c r="CE69" s="2" t="n">
        <v>4355.699296</v>
      </c>
      <c r="CF69" s="2" t="n">
        <v>4349.391553</v>
      </c>
      <c r="CG69" s="2" t="n">
        <v>4322.37529</v>
      </c>
      <c r="CH69" s="2" t="n">
        <v>4290.952744</v>
      </c>
      <c r="CI69" s="2" t="n">
        <v>4228.222362</v>
      </c>
      <c r="CJ69" s="2" t="n">
        <v>4184.013698</v>
      </c>
      <c r="CK69" s="2" t="n">
        <v>4076.555506</v>
      </c>
      <c r="CL69" s="2" t="n">
        <v>3927.759647</v>
      </c>
      <c r="CM69" s="2" t="n">
        <v>3630.847606</v>
      </c>
      <c r="CN69" s="2" t="n">
        <v>3504.365567</v>
      </c>
      <c r="CO69" s="2" t="n">
        <v>3341.415239</v>
      </c>
      <c r="CP69" s="2" t="n">
        <v>3194.236761</v>
      </c>
      <c r="CQ69" s="2" t="n">
        <v>3071.160973</v>
      </c>
      <c r="CR69" s="2" t="n">
        <v>2962.321976</v>
      </c>
      <c r="CS69" s="2" t="n">
        <v>2860.805071</v>
      </c>
      <c r="CT69" s="2" t="n">
        <v>2769.553254</v>
      </c>
    </row>
    <row r="70" customFormat="false" ht="12.75" hidden="false" customHeight="false" outlineLevel="0" collapsed="false">
      <c r="A70" s="0" t="s">
        <v>1937</v>
      </c>
      <c r="B70" s="2" t="n">
        <v>2067.924959</v>
      </c>
      <c r="C70" s="2" t="n">
        <v>4.610435</v>
      </c>
      <c r="D70" s="2" t="n">
        <v>4.746205</v>
      </c>
      <c r="E70" s="2" t="n">
        <v>10.517529</v>
      </c>
      <c r="F70" s="2" t="n">
        <v>12.05161</v>
      </c>
      <c r="G70" s="2" t="n">
        <v>4.73531</v>
      </c>
      <c r="H70" s="2" t="n">
        <v>4.738761</v>
      </c>
      <c r="I70" s="2" t="n">
        <v>4.720921</v>
      </c>
      <c r="J70" s="2" t="n">
        <v>4.707864</v>
      </c>
      <c r="K70" s="2" t="n">
        <v>12.69169</v>
      </c>
      <c r="L70" s="2" t="n">
        <v>12.855634</v>
      </c>
      <c r="M70" s="2" t="n">
        <v>12.846914</v>
      </c>
      <c r="N70" s="2" t="n">
        <v>12.85108</v>
      </c>
      <c r="O70" s="2" t="n">
        <v>12.808323</v>
      </c>
      <c r="P70" s="2" t="n">
        <v>12.807013</v>
      </c>
      <c r="Q70" s="2" t="n">
        <v>12.83286</v>
      </c>
      <c r="R70" s="2" t="n">
        <v>12.825242</v>
      </c>
      <c r="S70" s="2" t="n">
        <v>16.35932</v>
      </c>
      <c r="T70" s="2" t="n">
        <v>13.187286</v>
      </c>
      <c r="U70" s="2" t="n">
        <v>12.724494</v>
      </c>
      <c r="V70" s="2" t="n">
        <v>12.700431</v>
      </c>
      <c r="W70" s="2" t="n">
        <v>12.730563</v>
      </c>
      <c r="X70" s="2" t="n">
        <v>12.690205</v>
      </c>
      <c r="Y70" s="2" t="n">
        <v>12.707683</v>
      </c>
      <c r="Z70" s="2" t="n">
        <v>13.461008</v>
      </c>
      <c r="AA70" s="2" t="n">
        <v>27.56653</v>
      </c>
      <c r="AB70" s="2" t="n">
        <v>27.711668</v>
      </c>
      <c r="AC70" s="2" t="n">
        <v>27.720915</v>
      </c>
      <c r="AD70" s="2" t="n">
        <v>27.891953</v>
      </c>
      <c r="AE70" s="2" t="n">
        <v>25.809821</v>
      </c>
      <c r="AF70" s="2" t="n">
        <v>25.704292</v>
      </c>
      <c r="AG70" s="2" t="n">
        <v>25.8232</v>
      </c>
      <c r="AH70" s="2" t="n">
        <v>25.370324</v>
      </c>
      <c r="AI70" s="2" t="n">
        <v>22.397502</v>
      </c>
      <c r="AJ70" s="2" t="n">
        <v>22.421953</v>
      </c>
      <c r="AK70" s="2" t="n">
        <v>22.255152</v>
      </c>
      <c r="AL70" s="2" t="n">
        <v>22.295869</v>
      </c>
      <c r="AM70" s="2" t="n">
        <v>14.709531</v>
      </c>
      <c r="AN70" s="2" t="n">
        <v>14.603883</v>
      </c>
      <c r="AO70" s="2" t="n">
        <v>14.5502</v>
      </c>
      <c r="AP70" s="2" t="n">
        <v>14.522603</v>
      </c>
      <c r="AQ70" s="2" t="n">
        <v>14.500528</v>
      </c>
      <c r="AR70" s="2" t="n">
        <v>14.490702</v>
      </c>
      <c r="AS70" s="2" t="n">
        <v>14.51698</v>
      </c>
      <c r="AT70" s="2" t="n">
        <v>16.21231</v>
      </c>
      <c r="AU70" s="2" t="n">
        <v>31.788108</v>
      </c>
      <c r="AV70" s="2" t="n">
        <v>32.900552</v>
      </c>
      <c r="AW70" s="2" t="n">
        <v>32.797874</v>
      </c>
      <c r="AX70" s="2" t="n">
        <v>32.82714</v>
      </c>
      <c r="AY70" s="2" t="n">
        <v>32.807548</v>
      </c>
      <c r="AZ70" s="2" t="n">
        <v>32.722506</v>
      </c>
      <c r="BA70" s="2" t="n">
        <v>32.629036</v>
      </c>
      <c r="BB70" s="2" t="n">
        <v>30.448723</v>
      </c>
      <c r="BC70" s="2" t="n">
        <v>13.168331</v>
      </c>
      <c r="BD70" s="2" t="n">
        <v>12.544935</v>
      </c>
      <c r="BE70" s="2" t="n">
        <v>12.626472</v>
      </c>
      <c r="BF70" s="2" t="n">
        <v>12.600044</v>
      </c>
      <c r="BG70" s="2" t="n">
        <v>12.507647</v>
      </c>
      <c r="BH70" s="2" t="n">
        <v>12.670255</v>
      </c>
      <c r="BI70" s="2" t="n">
        <v>12.665443</v>
      </c>
      <c r="BJ70" s="2" t="n">
        <v>12.600915</v>
      </c>
      <c r="BK70" s="2" t="n">
        <v>38.169205</v>
      </c>
      <c r="BL70" s="2" t="n">
        <v>23.976087</v>
      </c>
      <c r="BM70" s="2" t="n">
        <v>20.532451</v>
      </c>
      <c r="BN70" s="2" t="n">
        <v>20.545621</v>
      </c>
      <c r="BO70" s="2" t="n">
        <v>20.632966</v>
      </c>
      <c r="BP70" s="2" t="n">
        <v>20.685818</v>
      </c>
      <c r="BQ70" s="2" t="n">
        <v>20.713057</v>
      </c>
      <c r="BR70" s="2" t="n">
        <v>20.674989</v>
      </c>
      <c r="BS70" s="2" t="n">
        <v>20.721513</v>
      </c>
      <c r="BT70" s="2" t="n">
        <v>20.810165</v>
      </c>
      <c r="BU70" s="2" t="n">
        <v>20.766526</v>
      </c>
      <c r="BV70" s="2" t="n">
        <v>22.760909</v>
      </c>
      <c r="BW70" s="2" t="n">
        <v>40.024064</v>
      </c>
      <c r="BX70" s="2" t="n">
        <v>40.856362</v>
      </c>
      <c r="BY70" s="2" t="n">
        <v>40.893401</v>
      </c>
      <c r="BZ70" s="2" t="n">
        <v>40.797756</v>
      </c>
      <c r="CA70" s="2" t="n">
        <v>46.951744</v>
      </c>
      <c r="CB70" s="2" t="n">
        <v>48.479126</v>
      </c>
      <c r="CC70" s="2" t="n">
        <v>48.742549</v>
      </c>
      <c r="CD70" s="2" t="n">
        <v>48.846822</v>
      </c>
      <c r="CE70" s="2" t="n">
        <v>48.669589</v>
      </c>
      <c r="CF70" s="2" t="n">
        <v>48.738359</v>
      </c>
      <c r="CG70" s="2" t="n">
        <v>48.766828</v>
      </c>
      <c r="CH70" s="2" t="n">
        <v>48.120122</v>
      </c>
      <c r="CI70" s="2" t="n">
        <v>27.741598</v>
      </c>
      <c r="CJ70" s="2" t="n">
        <v>21.073572</v>
      </c>
      <c r="CK70" s="2" t="n">
        <v>21.054267</v>
      </c>
      <c r="CL70" s="2" t="n">
        <v>21.062131</v>
      </c>
      <c r="CM70" s="2" t="n">
        <v>27.379672</v>
      </c>
      <c r="CN70" s="2" t="n">
        <v>12.677246</v>
      </c>
      <c r="CO70" s="2" t="n">
        <v>12.663934</v>
      </c>
      <c r="CP70" s="2" t="n">
        <v>12.668909</v>
      </c>
      <c r="CQ70" s="2" t="n">
        <v>12.712907</v>
      </c>
      <c r="CR70" s="2" t="n">
        <v>12.637708</v>
      </c>
      <c r="CS70" s="2" t="n">
        <v>12.226568</v>
      </c>
      <c r="CT70" s="2" t="n">
        <v>11.860592</v>
      </c>
    </row>
    <row r="71" customFormat="false" ht="12.75" hidden="false" customHeight="false" outlineLevel="0" collapsed="false">
      <c r="A71" s="0" t="s">
        <v>1938</v>
      </c>
      <c r="B71" s="2" t="n">
        <v>121525.38705</v>
      </c>
      <c r="C71" s="2" t="n">
        <v>1268.275195</v>
      </c>
      <c r="D71" s="2" t="n">
        <v>1268.919106</v>
      </c>
      <c r="E71" s="2" t="n">
        <v>1268.857572</v>
      </c>
      <c r="F71" s="2" t="n">
        <v>1268.463346</v>
      </c>
      <c r="G71" s="2" t="n">
        <v>1268.285145</v>
      </c>
      <c r="H71" s="2" t="n">
        <v>1265.966839</v>
      </c>
      <c r="I71" s="2" t="n">
        <v>1264.710948</v>
      </c>
      <c r="J71" s="2" t="n">
        <v>1264.386448</v>
      </c>
      <c r="K71" s="2" t="n">
        <v>1264.569011</v>
      </c>
      <c r="L71" s="2" t="n">
        <v>1265.083672</v>
      </c>
      <c r="M71" s="2" t="n">
        <v>1264.824229</v>
      </c>
      <c r="N71" s="2" t="n">
        <v>1264.660651</v>
      </c>
      <c r="O71" s="2" t="n">
        <v>1264.850369</v>
      </c>
      <c r="P71" s="2" t="n">
        <v>1264.947531</v>
      </c>
      <c r="Q71" s="2" t="n">
        <v>1264.484528</v>
      </c>
      <c r="R71" s="2" t="n">
        <v>1264.50679</v>
      </c>
      <c r="S71" s="2" t="n">
        <v>1264.428766</v>
      </c>
      <c r="T71" s="2" t="n">
        <v>1263.903343</v>
      </c>
      <c r="U71" s="2" t="n">
        <v>1263.974389</v>
      </c>
      <c r="V71" s="2" t="n">
        <v>1263.803738</v>
      </c>
      <c r="W71" s="2" t="n">
        <v>1264.342746</v>
      </c>
      <c r="X71" s="2" t="n">
        <v>1263.890773</v>
      </c>
      <c r="Y71" s="2" t="n">
        <v>1264.117283</v>
      </c>
      <c r="Z71" s="2" t="n">
        <v>1263.790816</v>
      </c>
      <c r="AA71" s="2" t="n">
        <v>1264.198154</v>
      </c>
      <c r="AB71" s="2" t="n">
        <v>1263.841914</v>
      </c>
      <c r="AC71" s="2" t="n">
        <v>1263.997556</v>
      </c>
      <c r="AD71" s="2" t="n">
        <v>1263.913614</v>
      </c>
      <c r="AE71" s="2" t="n">
        <v>1263.925793</v>
      </c>
      <c r="AF71" s="2" t="n">
        <v>1263.942989</v>
      </c>
      <c r="AG71" s="2" t="n">
        <v>1263.589443</v>
      </c>
      <c r="AH71" s="2" t="n">
        <v>1264.110688</v>
      </c>
      <c r="AI71" s="2" t="n">
        <v>1264.049631</v>
      </c>
      <c r="AJ71" s="2" t="n">
        <v>1263.961955</v>
      </c>
      <c r="AK71" s="2" t="n">
        <v>1263.822252</v>
      </c>
      <c r="AL71" s="2" t="n">
        <v>1263.653423</v>
      </c>
      <c r="AM71" s="2" t="n">
        <v>1264.163775</v>
      </c>
      <c r="AN71" s="2" t="n">
        <v>1263.781858</v>
      </c>
      <c r="AO71" s="2" t="n">
        <v>1264.0808</v>
      </c>
      <c r="AP71" s="2" t="n">
        <v>1263.830207</v>
      </c>
      <c r="AQ71" s="2" t="n">
        <v>1263.820869</v>
      </c>
      <c r="AR71" s="2" t="n">
        <v>1263.915701</v>
      </c>
      <c r="AS71" s="2" t="n">
        <v>1263.690116</v>
      </c>
      <c r="AT71" s="2" t="n">
        <v>1263.937202</v>
      </c>
      <c r="AU71" s="2" t="n">
        <v>1263.626984</v>
      </c>
      <c r="AV71" s="2" t="n">
        <v>1264.215966</v>
      </c>
      <c r="AW71" s="2" t="n">
        <v>1264.050136</v>
      </c>
      <c r="AX71" s="2" t="n">
        <v>1263.993563</v>
      </c>
      <c r="AY71" s="2" t="n">
        <v>1263.903625</v>
      </c>
      <c r="AZ71" s="2" t="n">
        <v>1263.918224</v>
      </c>
      <c r="BA71" s="2" t="n">
        <v>1264.174627</v>
      </c>
      <c r="BB71" s="2" t="n">
        <v>1263.988211</v>
      </c>
      <c r="BC71" s="2" t="n">
        <v>1264.870469</v>
      </c>
      <c r="BD71" s="2" t="n">
        <v>1264.647231</v>
      </c>
      <c r="BE71" s="2" t="n">
        <v>1264.51794</v>
      </c>
      <c r="BF71" s="2" t="n">
        <v>1264.562426</v>
      </c>
      <c r="BG71" s="2" t="n">
        <v>1264.2649</v>
      </c>
      <c r="BH71" s="2" t="n">
        <v>1264.503106</v>
      </c>
      <c r="BI71" s="2" t="n">
        <v>1264.606522</v>
      </c>
      <c r="BJ71" s="2" t="n">
        <v>1264.691978</v>
      </c>
      <c r="BK71" s="2" t="n">
        <v>1264.88073</v>
      </c>
      <c r="BL71" s="2" t="n">
        <v>1264.694562</v>
      </c>
      <c r="BM71" s="2" t="n">
        <v>1264.453847</v>
      </c>
      <c r="BN71" s="2" t="n">
        <v>1264.698183</v>
      </c>
      <c r="BO71" s="2" t="n">
        <v>1264.743418</v>
      </c>
      <c r="BP71" s="2" t="n">
        <v>1264.867406</v>
      </c>
      <c r="BQ71" s="2" t="n">
        <v>1264.80032</v>
      </c>
      <c r="BR71" s="2" t="n">
        <v>1268.058769</v>
      </c>
      <c r="BS71" s="2" t="n">
        <v>1268.685705</v>
      </c>
      <c r="BT71" s="2" t="n">
        <v>1268.726252</v>
      </c>
      <c r="BU71" s="2" t="n">
        <v>1268.784229</v>
      </c>
      <c r="BV71" s="2" t="n">
        <v>1268.973388</v>
      </c>
      <c r="BW71" s="2" t="n">
        <v>1268.853364</v>
      </c>
      <c r="BX71" s="2" t="n">
        <v>1269.124795</v>
      </c>
      <c r="BY71" s="2" t="n">
        <v>1269.267214</v>
      </c>
      <c r="BZ71" s="2" t="n">
        <v>1268.955537</v>
      </c>
      <c r="CA71" s="2" t="n">
        <v>1268.630038</v>
      </c>
      <c r="CB71" s="2" t="n">
        <v>1268.808187</v>
      </c>
      <c r="CC71" s="2" t="n">
        <v>1269.018508</v>
      </c>
      <c r="CD71" s="2" t="n">
        <v>1268.972255</v>
      </c>
      <c r="CE71" s="2" t="n">
        <v>1268.626169</v>
      </c>
      <c r="CF71" s="2" t="n">
        <v>1268.921059</v>
      </c>
      <c r="CG71" s="2" t="n">
        <v>1268.904513</v>
      </c>
      <c r="CH71" s="2" t="n">
        <v>1268.835025</v>
      </c>
      <c r="CI71" s="2" t="n">
        <v>1268.596862</v>
      </c>
      <c r="CJ71" s="2" t="n">
        <v>1269.727706</v>
      </c>
      <c r="CK71" s="2" t="n">
        <v>1267.983336</v>
      </c>
      <c r="CL71" s="2" t="n">
        <v>1268.919539</v>
      </c>
      <c r="CM71" s="2" t="n">
        <v>1269.017183</v>
      </c>
      <c r="CN71" s="2" t="n">
        <v>1269.110021</v>
      </c>
      <c r="CO71" s="2" t="n">
        <v>1268.842419</v>
      </c>
      <c r="CP71" s="2" t="n">
        <v>1268.932214</v>
      </c>
      <c r="CQ71" s="2" t="n">
        <v>1269.068626</v>
      </c>
      <c r="CR71" s="2" t="n">
        <v>1269.099683</v>
      </c>
      <c r="CS71" s="2" t="n">
        <v>1269.094819</v>
      </c>
      <c r="CT71" s="2" t="n">
        <v>1268.904091</v>
      </c>
    </row>
    <row r="72" customFormat="false" ht="12.75" hidden="false" customHeight="false" outlineLevel="0" collapsed="false">
      <c r="A72" s="0" t="s">
        <v>1939</v>
      </c>
      <c r="B72" s="2" t="n">
        <v>8293.90892</v>
      </c>
      <c r="C72" s="2" t="n">
        <v>64.860401</v>
      </c>
      <c r="D72" s="2" t="n">
        <v>65.202115</v>
      </c>
      <c r="E72" s="2" t="n">
        <v>64.447273</v>
      </c>
      <c r="F72" s="2" t="n">
        <v>63.607899</v>
      </c>
      <c r="G72" s="2" t="n">
        <v>63.446111</v>
      </c>
      <c r="H72" s="2" t="n">
        <v>63.260399</v>
      </c>
      <c r="I72" s="2" t="n">
        <v>63.185449</v>
      </c>
      <c r="J72" s="2" t="n">
        <v>63.125613</v>
      </c>
      <c r="K72" s="2" t="n">
        <v>63.279069</v>
      </c>
      <c r="L72" s="2" t="n">
        <v>63.601192</v>
      </c>
      <c r="M72" s="2" t="n">
        <v>68.483684</v>
      </c>
      <c r="N72" s="2" t="n">
        <v>73.744761</v>
      </c>
      <c r="O72" s="2" t="n">
        <v>77.534756</v>
      </c>
      <c r="P72" s="2" t="n">
        <v>81.382167</v>
      </c>
      <c r="Q72" s="2" t="n">
        <v>81.294754</v>
      </c>
      <c r="R72" s="2" t="n">
        <v>81.086339</v>
      </c>
      <c r="S72" s="2" t="n">
        <v>81.323951</v>
      </c>
      <c r="T72" s="2" t="n">
        <v>80.912076</v>
      </c>
      <c r="U72" s="2" t="n">
        <v>80.718716</v>
      </c>
      <c r="V72" s="2" t="n">
        <v>80.935218</v>
      </c>
      <c r="W72" s="2" t="n">
        <v>81.113854</v>
      </c>
      <c r="X72" s="2" t="n">
        <v>81.338439</v>
      </c>
      <c r="Y72" s="2" t="n">
        <v>82.336477</v>
      </c>
      <c r="Z72" s="2" t="n">
        <v>84.495855</v>
      </c>
      <c r="AA72" s="2" t="n">
        <v>85.932222</v>
      </c>
      <c r="AB72" s="2" t="n">
        <v>85.963923</v>
      </c>
      <c r="AC72" s="2" t="n">
        <v>91.103928</v>
      </c>
      <c r="AD72" s="2" t="n">
        <v>101.605604</v>
      </c>
      <c r="AE72" s="2" t="n">
        <v>97.872211</v>
      </c>
      <c r="AF72" s="2" t="n">
        <v>94.348662</v>
      </c>
      <c r="AG72" s="2" t="n">
        <v>93.884822</v>
      </c>
      <c r="AH72" s="2" t="n">
        <v>93.951855</v>
      </c>
      <c r="AI72" s="2" t="n">
        <v>94.394445</v>
      </c>
      <c r="AJ72" s="2" t="n">
        <v>94.671948</v>
      </c>
      <c r="AK72" s="2" t="n">
        <v>95.392826</v>
      </c>
      <c r="AL72" s="2" t="n">
        <v>97.526644</v>
      </c>
      <c r="AM72" s="2" t="n">
        <v>102.060402</v>
      </c>
      <c r="AN72" s="2" t="n">
        <v>76.82249</v>
      </c>
      <c r="AO72" s="2" t="n">
        <v>64.841655</v>
      </c>
      <c r="AP72" s="2" t="n">
        <v>64.789383</v>
      </c>
      <c r="AQ72" s="2" t="n">
        <v>65.797396</v>
      </c>
      <c r="AR72" s="2" t="n">
        <v>75.516395</v>
      </c>
      <c r="AS72" s="2" t="n">
        <v>82.954344</v>
      </c>
      <c r="AT72" s="2" t="n">
        <v>93.066725</v>
      </c>
      <c r="AU72" s="2" t="n">
        <v>93.360559</v>
      </c>
      <c r="AV72" s="2" t="n">
        <v>100.131034</v>
      </c>
      <c r="AW72" s="2" t="n">
        <v>106.150885</v>
      </c>
      <c r="AX72" s="2" t="n">
        <v>107.691484</v>
      </c>
      <c r="AY72" s="2" t="n">
        <v>106.621718</v>
      </c>
      <c r="AZ72" s="2" t="n">
        <v>107.140613</v>
      </c>
      <c r="BA72" s="2" t="n">
        <v>105.902946</v>
      </c>
      <c r="BB72" s="2" t="n">
        <v>105.022049</v>
      </c>
      <c r="BC72" s="2" t="n">
        <v>105.908675</v>
      </c>
      <c r="BD72" s="2" t="n">
        <v>106.46451</v>
      </c>
      <c r="BE72" s="2" t="n">
        <v>107.541557</v>
      </c>
      <c r="BF72" s="2" t="n">
        <v>108.698911</v>
      </c>
      <c r="BG72" s="2" t="n">
        <v>120.171777</v>
      </c>
      <c r="BH72" s="2" t="n">
        <v>108.592897</v>
      </c>
      <c r="BI72" s="2" t="n">
        <v>107.412255</v>
      </c>
      <c r="BJ72" s="2" t="n">
        <v>106.571367</v>
      </c>
      <c r="BK72" s="2" t="n">
        <v>73.156223</v>
      </c>
      <c r="BL72" s="2" t="n">
        <v>71.340097</v>
      </c>
      <c r="BM72" s="2" t="n">
        <v>72.170741</v>
      </c>
      <c r="BN72" s="2" t="n">
        <v>71.732017</v>
      </c>
      <c r="BO72" s="2" t="n">
        <v>71.972029</v>
      </c>
      <c r="BP72" s="2" t="n">
        <v>71.850096</v>
      </c>
      <c r="BQ72" s="2" t="n">
        <v>72.606492</v>
      </c>
      <c r="BR72" s="2" t="n">
        <v>75.223456</v>
      </c>
      <c r="BS72" s="2" t="n">
        <v>76.758935</v>
      </c>
      <c r="BT72" s="2" t="n">
        <v>77.99008</v>
      </c>
      <c r="BU72" s="2" t="n">
        <v>78.165152</v>
      </c>
      <c r="BV72" s="2" t="n">
        <v>79.577669</v>
      </c>
      <c r="BW72" s="2" t="n">
        <v>83.373241</v>
      </c>
      <c r="BX72" s="2" t="n">
        <v>94.339615</v>
      </c>
      <c r="BY72" s="2" t="n">
        <v>94.659046</v>
      </c>
      <c r="BZ72" s="2" t="n">
        <v>92.235023</v>
      </c>
      <c r="CA72" s="2" t="n">
        <v>90.284818</v>
      </c>
      <c r="CB72" s="2" t="n">
        <v>91.076436</v>
      </c>
      <c r="CC72" s="2" t="n">
        <v>94.431963</v>
      </c>
      <c r="CD72" s="2" t="n">
        <v>92.384091</v>
      </c>
      <c r="CE72" s="2" t="n">
        <v>89.885343</v>
      </c>
      <c r="CF72" s="2" t="n">
        <v>87.160929</v>
      </c>
      <c r="CG72" s="2" t="n">
        <v>86.926712</v>
      </c>
      <c r="CH72" s="2" t="n">
        <v>87.126234</v>
      </c>
      <c r="CI72" s="2" t="n">
        <v>89.371182</v>
      </c>
      <c r="CJ72" s="2" t="n">
        <v>90.742951</v>
      </c>
      <c r="CK72" s="2" t="n">
        <v>90.305437</v>
      </c>
      <c r="CL72" s="2" t="n">
        <v>89.220349</v>
      </c>
      <c r="CM72" s="2" t="n">
        <v>93.697554</v>
      </c>
      <c r="CN72" s="2" t="n">
        <v>94.989861</v>
      </c>
      <c r="CO72" s="2" t="n">
        <v>94.848475</v>
      </c>
      <c r="CP72" s="2" t="n">
        <v>95.138905</v>
      </c>
      <c r="CQ72" s="2" t="n">
        <v>93.147139</v>
      </c>
      <c r="CR72" s="2" t="n">
        <v>92.288852</v>
      </c>
      <c r="CS72" s="2" t="n">
        <v>91.28911</v>
      </c>
      <c r="CT72" s="2" t="n">
        <v>91.844982</v>
      </c>
    </row>
    <row r="73" customFormat="false" ht="12.75" hidden="false" customHeight="false" outlineLevel="0" collapsed="false">
      <c r="A73" s="0" t="s">
        <v>1940</v>
      </c>
      <c r="B73" s="2" t="n">
        <v>31067.499276</v>
      </c>
      <c r="C73" s="2" t="n">
        <v>527.100822</v>
      </c>
      <c r="D73" s="2" t="n">
        <v>476.224815</v>
      </c>
      <c r="E73" s="2" t="n">
        <v>424.880957</v>
      </c>
      <c r="F73" s="2" t="n">
        <v>445.994781</v>
      </c>
      <c r="G73" s="2" t="n">
        <v>490.594723</v>
      </c>
      <c r="H73" s="2" t="n">
        <v>528.151633</v>
      </c>
      <c r="I73" s="2" t="n">
        <v>598.151691</v>
      </c>
      <c r="J73" s="2" t="n">
        <v>662.150199</v>
      </c>
      <c r="K73" s="2" t="n">
        <v>715.777454</v>
      </c>
      <c r="L73" s="2" t="n">
        <v>747.869017</v>
      </c>
      <c r="M73" s="2" t="n">
        <v>767.634393</v>
      </c>
      <c r="N73" s="2" t="n">
        <v>770.414643</v>
      </c>
      <c r="O73" s="2" t="n">
        <v>773.860398</v>
      </c>
      <c r="P73" s="2" t="n">
        <v>782.335352</v>
      </c>
      <c r="Q73" s="2" t="n">
        <v>793.763947</v>
      </c>
      <c r="R73" s="2" t="n">
        <v>794.738573</v>
      </c>
      <c r="S73" s="2" t="n">
        <v>721.798934</v>
      </c>
      <c r="T73" s="2" t="n">
        <v>679.468766</v>
      </c>
      <c r="U73" s="2" t="n">
        <v>679.987876</v>
      </c>
      <c r="V73" s="2" t="n">
        <v>736.906941</v>
      </c>
      <c r="W73" s="2" t="n">
        <v>723.775101</v>
      </c>
      <c r="X73" s="2" t="n">
        <v>704.817631</v>
      </c>
      <c r="Y73" s="2" t="n">
        <v>694.432586</v>
      </c>
      <c r="Z73" s="2" t="n">
        <v>673.58262</v>
      </c>
      <c r="AA73" s="2" t="n">
        <v>643.0817</v>
      </c>
      <c r="AB73" s="2" t="n">
        <v>624.203855</v>
      </c>
      <c r="AC73" s="2" t="n">
        <v>609.200168</v>
      </c>
      <c r="AD73" s="2" t="n">
        <v>595.416659</v>
      </c>
      <c r="AE73" s="2" t="n">
        <v>593.061214</v>
      </c>
      <c r="AF73" s="2" t="n">
        <v>586.040337</v>
      </c>
      <c r="AG73" s="2" t="n">
        <v>567.807835</v>
      </c>
      <c r="AH73" s="2" t="n">
        <v>531.736945</v>
      </c>
      <c r="AI73" s="2" t="n">
        <v>472.216996</v>
      </c>
      <c r="AJ73" s="2" t="n">
        <v>412.178457</v>
      </c>
      <c r="AK73" s="2" t="n">
        <v>338.691825</v>
      </c>
      <c r="AL73" s="2" t="n">
        <v>270.559897</v>
      </c>
      <c r="AM73" s="2" t="n">
        <v>245.329674</v>
      </c>
      <c r="AN73" s="2" t="n">
        <v>267.700676</v>
      </c>
      <c r="AO73" s="2" t="n">
        <v>279.216595</v>
      </c>
      <c r="AP73" s="2" t="n">
        <v>283.590111</v>
      </c>
      <c r="AQ73" s="2" t="n">
        <v>306.908543</v>
      </c>
      <c r="AR73" s="2" t="n">
        <v>330.745441</v>
      </c>
      <c r="AS73" s="2" t="n">
        <v>344.979062</v>
      </c>
      <c r="AT73" s="2" t="n">
        <v>343.389468</v>
      </c>
      <c r="AU73" s="2" t="n">
        <v>340.324773</v>
      </c>
      <c r="AV73" s="2" t="n">
        <v>326.969758</v>
      </c>
      <c r="AW73" s="2" t="n">
        <v>308.404705</v>
      </c>
      <c r="AX73" s="2" t="n">
        <v>292.443639</v>
      </c>
      <c r="AY73" s="2" t="n">
        <v>282.296524</v>
      </c>
      <c r="AZ73" s="2" t="n">
        <v>273.139473</v>
      </c>
      <c r="BA73" s="2" t="n">
        <v>253.630872</v>
      </c>
      <c r="BB73" s="2" t="n">
        <v>238.659616</v>
      </c>
      <c r="BC73" s="2" t="n">
        <v>234.082551</v>
      </c>
      <c r="BD73" s="2" t="n">
        <v>226.84555</v>
      </c>
      <c r="BE73" s="2" t="n">
        <v>212.247621</v>
      </c>
      <c r="BF73" s="2" t="n">
        <v>196.39898</v>
      </c>
      <c r="BG73" s="2" t="n">
        <v>182.058781</v>
      </c>
      <c r="BH73" s="2" t="n">
        <v>172.298481</v>
      </c>
      <c r="BI73" s="2" t="n">
        <v>166.27602</v>
      </c>
      <c r="BJ73" s="2" t="n">
        <v>167.58011</v>
      </c>
      <c r="BK73" s="2" t="n">
        <v>169.415211</v>
      </c>
      <c r="BL73" s="2" t="n">
        <v>162.193265</v>
      </c>
      <c r="BM73" s="2" t="n">
        <v>171.055321</v>
      </c>
      <c r="BN73" s="2" t="n">
        <v>163.395396</v>
      </c>
      <c r="BO73" s="2" t="n">
        <v>158.676826</v>
      </c>
      <c r="BP73" s="2" t="n">
        <v>151.522873</v>
      </c>
      <c r="BQ73" s="2" t="n">
        <v>136.120745</v>
      </c>
      <c r="BR73" s="2" t="n">
        <v>121.83844</v>
      </c>
      <c r="BS73" s="2" t="n">
        <v>112.330049</v>
      </c>
      <c r="BT73" s="2" t="n">
        <v>103.670912</v>
      </c>
      <c r="BU73" s="2" t="n">
        <v>98.79738</v>
      </c>
      <c r="BV73" s="2" t="n">
        <v>79.930971</v>
      </c>
      <c r="BW73" s="2" t="n">
        <v>62.742082</v>
      </c>
      <c r="BX73" s="2" t="n">
        <v>50.661769</v>
      </c>
      <c r="BY73" s="2" t="n">
        <v>46.146401</v>
      </c>
      <c r="BZ73" s="2" t="n">
        <v>38.968442</v>
      </c>
      <c r="CA73" s="2" t="n">
        <v>28.440703</v>
      </c>
      <c r="CB73" s="2" t="n">
        <v>28.068556</v>
      </c>
      <c r="CC73" s="2" t="n">
        <v>34.680503</v>
      </c>
      <c r="CD73" s="2" t="n">
        <v>43.547129</v>
      </c>
      <c r="CE73" s="2" t="n">
        <v>45.131601</v>
      </c>
      <c r="CF73" s="2" t="n">
        <v>33.216159</v>
      </c>
      <c r="CG73" s="2" t="n">
        <v>25.952595</v>
      </c>
      <c r="CH73" s="2" t="n">
        <v>27.226797</v>
      </c>
      <c r="CI73" s="2" t="n">
        <v>30.404477</v>
      </c>
      <c r="CJ73" s="2" t="n">
        <v>35.367479</v>
      </c>
      <c r="CK73" s="2" t="n">
        <v>35.926331</v>
      </c>
      <c r="CL73" s="2" t="n">
        <v>34.200756</v>
      </c>
      <c r="CM73" s="2" t="n">
        <v>36.456725</v>
      </c>
      <c r="CN73" s="2" t="n">
        <v>37.094396</v>
      </c>
      <c r="CO73" s="2" t="n">
        <v>39.006053</v>
      </c>
      <c r="CP73" s="2" t="n">
        <v>43.766673</v>
      </c>
      <c r="CQ73" s="2" t="n">
        <v>49.874614</v>
      </c>
      <c r="CR73" s="2" t="n">
        <v>55.955164</v>
      </c>
      <c r="CS73" s="2" t="n">
        <v>61.670154</v>
      </c>
      <c r="CT73" s="2" t="n">
        <v>79.919563</v>
      </c>
    </row>
    <row r="74" customFormat="false" ht="12.75" hidden="false" customHeight="false" outlineLevel="0" collapsed="false">
      <c r="A74" s="0" t="s">
        <v>1941</v>
      </c>
      <c r="B74" s="2" t="n">
        <v>291632.462846</v>
      </c>
      <c r="C74" s="2" t="n">
        <v>3143.905128</v>
      </c>
      <c r="D74" s="2" t="n">
        <v>3136.488703</v>
      </c>
      <c r="E74" s="2" t="n">
        <v>3167.376876</v>
      </c>
      <c r="F74" s="2" t="n">
        <v>3171.388302</v>
      </c>
      <c r="G74" s="2" t="n">
        <v>3168.227112</v>
      </c>
      <c r="H74" s="2" t="n">
        <v>3181.506342</v>
      </c>
      <c r="I74" s="2" t="n">
        <v>3182.237734</v>
      </c>
      <c r="J74" s="2" t="n">
        <v>3182.381136</v>
      </c>
      <c r="K74" s="2" t="n">
        <v>3186.556623</v>
      </c>
      <c r="L74" s="2" t="n">
        <v>3181.693254</v>
      </c>
      <c r="M74" s="2" t="n">
        <v>3181.819695</v>
      </c>
      <c r="N74" s="2" t="n">
        <v>3172.911867</v>
      </c>
      <c r="O74" s="2" t="n">
        <v>3186.435134</v>
      </c>
      <c r="P74" s="2" t="n">
        <v>3174.880385</v>
      </c>
      <c r="Q74" s="2" t="n">
        <v>3174.218221</v>
      </c>
      <c r="R74" s="2" t="n">
        <v>3175.198842</v>
      </c>
      <c r="S74" s="2" t="n">
        <v>3171.339966</v>
      </c>
      <c r="T74" s="2" t="n">
        <v>3181.070534</v>
      </c>
      <c r="U74" s="2" t="n">
        <v>3183.995378</v>
      </c>
      <c r="V74" s="2" t="n">
        <v>3188.980667</v>
      </c>
      <c r="W74" s="2" t="n">
        <v>3193.391099</v>
      </c>
      <c r="X74" s="2" t="n">
        <v>3202.877482</v>
      </c>
      <c r="Y74" s="2" t="n">
        <v>3208.798618</v>
      </c>
      <c r="Z74" s="2" t="n">
        <v>3210.965254</v>
      </c>
      <c r="AA74" s="2" t="n">
        <v>3170.378788</v>
      </c>
      <c r="AB74" s="2" t="n">
        <v>3194.464504</v>
      </c>
      <c r="AC74" s="2" t="n">
        <v>3209.627841</v>
      </c>
      <c r="AD74" s="2" t="n">
        <v>3211.69997</v>
      </c>
      <c r="AE74" s="2" t="n">
        <v>3208.831661</v>
      </c>
      <c r="AF74" s="2" t="n">
        <v>3212.450805</v>
      </c>
      <c r="AG74" s="2" t="n">
        <v>3208.3702</v>
      </c>
      <c r="AH74" s="2" t="n">
        <v>3204.899541</v>
      </c>
      <c r="AI74" s="2" t="n">
        <v>3203.369463</v>
      </c>
      <c r="AJ74" s="2" t="n">
        <v>3191.90674</v>
      </c>
      <c r="AK74" s="2" t="n">
        <v>3194.446944</v>
      </c>
      <c r="AL74" s="2" t="n">
        <v>3196.188317</v>
      </c>
      <c r="AM74" s="2" t="n">
        <v>3151.729305</v>
      </c>
      <c r="AN74" s="2" t="n">
        <v>3137.152708</v>
      </c>
      <c r="AO74" s="2" t="n">
        <v>3079.791527</v>
      </c>
      <c r="AP74" s="2" t="n">
        <v>2988.470572</v>
      </c>
      <c r="AQ74" s="2" t="n">
        <v>2972.866039</v>
      </c>
      <c r="AR74" s="2" t="n">
        <v>2989.542956</v>
      </c>
      <c r="AS74" s="2" t="n">
        <v>2993.381201</v>
      </c>
      <c r="AT74" s="2" t="n">
        <v>2950.546401</v>
      </c>
      <c r="AU74" s="2" t="n">
        <v>2893.101189</v>
      </c>
      <c r="AV74" s="2" t="n">
        <v>2894.345518</v>
      </c>
      <c r="AW74" s="2" t="n">
        <v>2888.320473</v>
      </c>
      <c r="AX74" s="2" t="n">
        <v>2888.866566</v>
      </c>
      <c r="AY74" s="2" t="n">
        <v>2893.475749</v>
      </c>
      <c r="AZ74" s="2" t="n">
        <v>2884.479649</v>
      </c>
      <c r="BA74" s="2" t="n">
        <v>2889.631289</v>
      </c>
      <c r="BB74" s="2" t="n">
        <v>2890.062264</v>
      </c>
      <c r="BC74" s="2" t="n">
        <v>2890.999584</v>
      </c>
      <c r="BD74" s="2" t="n">
        <v>2884.564414</v>
      </c>
      <c r="BE74" s="2" t="n">
        <v>2875.951835</v>
      </c>
      <c r="BF74" s="2" t="n">
        <v>2866.748789</v>
      </c>
      <c r="BG74" s="2" t="n">
        <v>2886.106548</v>
      </c>
      <c r="BH74" s="2" t="n">
        <v>2903.232991</v>
      </c>
      <c r="BI74" s="2" t="n">
        <v>2913.846106</v>
      </c>
      <c r="BJ74" s="2" t="n">
        <v>2901.349464</v>
      </c>
      <c r="BK74" s="2" t="n">
        <v>2907.969849</v>
      </c>
      <c r="BL74" s="2" t="n">
        <v>2898.325696</v>
      </c>
      <c r="BM74" s="2" t="n">
        <v>2887.616719</v>
      </c>
      <c r="BN74" s="2" t="n">
        <v>2869.421645</v>
      </c>
      <c r="BO74" s="2" t="n">
        <v>2913.695029</v>
      </c>
      <c r="BP74" s="2" t="n">
        <v>2923.704725</v>
      </c>
      <c r="BQ74" s="2" t="n">
        <v>2927.857174</v>
      </c>
      <c r="BR74" s="2" t="n">
        <v>2917.597359</v>
      </c>
      <c r="BS74" s="2" t="n">
        <v>2912.622678</v>
      </c>
      <c r="BT74" s="2" t="n">
        <v>2928.437565</v>
      </c>
      <c r="BU74" s="2" t="n">
        <v>2930.313295</v>
      </c>
      <c r="BV74" s="2" t="n">
        <v>2944.720561</v>
      </c>
      <c r="BW74" s="2" t="n">
        <v>2941.191457</v>
      </c>
      <c r="BX74" s="2" t="n">
        <v>2959.38328</v>
      </c>
      <c r="BY74" s="2" t="n">
        <v>2969.715181</v>
      </c>
      <c r="BZ74" s="2" t="n">
        <v>2982.44602</v>
      </c>
      <c r="CA74" s="2" t="n">
        <v>2985.028263</v>
      </c>
      <c r="CB74" s="2" t="n">
        <v>2989.033414</v>
      </c>
      <c r="CC74" s="2" t="n">
        <v>2986.217158</v>
      </c>
      <c r="CD74" s="2" t="n">
        <v>2981.624271</v>
      </c>
      <c r="CE74" s="2" t="n">
        <v>2981.83059</v>
      </c>
      <c r="CF74" s="2" t="n">
        <v>2980.404743</v>
      </c>
      <c r="CG74" s="2" t="n">
        <v>2983.157634</v>
      </c>
      <c r="CH74" s="2" t="n">
        <v>2973.788599</v>
      </c>
      <c r="CI74" s="2" t="n">
        <v>2983.427634</v>
      </c>
      <c r="CJ74" s="2" t="n">
        <v>2986.02673</v>
      </c>
      <c r="CK74" s="2" t="n">
        <v>2988.225548</v>
      </c>
      <c r="CL74" s="2" t="n">
        <v>2986.199684</v>
      </c>
      <c r="CM74" s="2" t="n">
        <v>2984.385704</v>
      </c>
      <c r="CN74" s="2" t="n">
        <v>2982.538095</v>
      </c>
      <c r="CO74" s="2" t="n">
        <v>2973.334648</v>
      </c>
      <c r="CP74" s="2" t="n">
        <v>2981.984715</v>
      </c>
      <c r="CQ74" s="2" t="n">
        <v>2974.928561</v>
      </c>
      <c r="CR74" s="2" t="n">
        <v>2958.983852</v>
      </c>
      <c r="CS74" s="2" t="n">
        <v>2972.388188</v>
      </c>
      <c r="CT74" s="2" t="n">
        <v>2960.09431</v>
      </c>
    </row>
    <row r="75" customFormat="false" ht="12.75" hidden="false" customHeight="false" outlineLevel="0" collapsed="false">
      <c r="A75" s="0" t="s">
        <v>1942</v>
      </c>
      <c r="B75" s="2" t="n">
        <v>322373.66217</v>
      </c>
      <c r="C75" s="2" t="n">
        <v>2570.462168</v>
      </c>
      <c r="D75" s="2" t="n">
        <v>2430.740622</v>
      </c>
      <c r="E75" s="2" t="n">
        <v>2355.202721</v>
      </c>
      <c r="F75" s="2" t="n">
        <v>2337.811011</v>
      </c>
      <c r="G75" s="2" t="n">
        <v>2302.648754</v>
      </c>
      <c r="H75" s="2" t="n">
        <v>2300.797923</v>
      </c>
      <c r="I75" s="2" t="n">
        <v>2278.340522</v>
      </c>
      <c r="J75" s="2" t="n">
        <v>2321.117643</v>
      </c>
      <c r="K75" s="2" t="n">
        <v>2375.61649</v>
      </c>
      <c r="L75" s="2" t="n">
        <v>2379.444436</v>
      </c>
      <c r="M75" s="2" t="n">
        <v>2417.728169</v>
      </c>
      <c r="N75" s="2" t="n">
        <v>2404.596713</v>
      </c>
      <c r="O75" s="2" t="n">
        <v>2452.035418</v>
      </c>
      <c r="P75" s="2" t="n">
        <v>2478.345581</v>
      </c>
      <c r="Q75" s="2" t="n">
        <v>2511.191526</v>
      </c>
      <c r="R75" s="2" t="n">
        <v>2594.739409</v>
      </c>
      <c r="S75" s="2" t="n">
        <v>2662.352482</v>
      </c>
      <c r="T75" s="2" t="n">
        <v>2729.033277</v>
      </c>
      <c r="U75" s="2" t="n">
        <v>2832.810089</v>
      </c>
      <c r="V75" s="2" t="n">
        <v>2938.463964</v>
      </c>
      <c r="W75" s="2" t="n">
        <v>3175.865827</v>
      </c>
      <c r="X75" s="2" t="n">
        <v>3427.599952</v>
      </c>
      <c r="Y75" s="2" t="n">
        <v>3666.930919</v>
      </c>
      <c r="Z75" s="2" t="n">
        <v>3987.388583</v>
      </c>
      <c r="AA75" s="2" t="n">
        <v>4497.163956</v>
      </c>
      <c r="AB75" s="2" t="n">
        <v>4859.314561</v>
      </c>
      <c r="AC75" s="2" t="n">
        <v>5174.658198</v>
      </c>
      <c r="AD75" s="2" t="n">
        <v>5339.274003</v>
      </c>
      <c r="AE75" s="2" t="n">
        <v>5404.00316</v>
      </c>
      <c r="AF75" s="2" t="n">
        <v>5356.33089</v>
      </c>
      <c r="AG75" s="2" t="n">
        <v>5250.284171</v>
      </c>
      <c r="AH75" s="2" t="n">
        <v>5069.25494000001</v>
      </c>
      <c r="AI75" s="2" t="n">
        <v>4986.247631</v>
      </c>
      <c r="AJ75" s="2" t="n">
        <v>4865.278123</v>
      </c>
      <c r="AK75" s="2" t="n">
        <v>4734.195604</v>
      </c>
      <c r="AL75" s="2" t="n">
        <v>4591.774024</v>
      </c>
      <c r="AM75" s="2" t="n">
        <v>4543.731778</v>
      </c>
      <c r="AN75" s="2" t="n">
        <v>4436.938485</v>
      </c>
      <c r="AO75" s="2" t="n">
        <v>4357.234534</v>
      </c>
      <c r="AP75" s="2" t="n">
        <v>4309.836503</v>
      </c>
      <c r="AQ75" s="2" t="n">
        <v>4249.837955</v>
      </c>
      <c r="AR75" s="2" t="n">
        <v>4162.803339</v>
      </c>
      <c r="AS75" s="2" t="n">
        <v>4072.12229</v>
      </c>
      <c r="AT75" s="2" t="n">
        <v>3975.591904</v>
      </c>
      <c r="AU75" s="2" t="n">
        <v>3870.418091</v>
      </c>
      <c r="AV75" s="2" t="n">
        <v>3753.683167</v>
      </c>
      <c r="AW75" s="2" t="n">
        <v>3627.796712</v>
      </c>
      <c r="AX75" s="2" t="n">
        <v>3495.527307</v>
      </c>
      <c r="AY75" s="2" t="n">
        <v>3426.784947</v>
      </c>
      <c r="AZ75" s="2" t="n">
        <v>3327.219414</v>
      </c>
      <c r="BA75" s="2" t="n">
        <v>3245.536542</v>
      </c>
      <c r="BB75" s="2" t="n">
        <v>3154.422284</v>
      </c>
      <c r="BC75" s="2" t="n">
        <v>3105.361568</v>
      </c>
      <c r="BD75" s="2" t="n">
        <v>3013.643745</v>
      </c>
      <c r="BE75" s="2" t="n">
        <v>2976.50966</v>
      </c>
      <c r="BF75" s="2" t="n">
        <v>2958.761098</v>
      </c>
      <c r="BG75" s="2" t="n">
        <v>3062.827053</v>
      </c>
      <c r="BH75" s="2" t="n">
        <v>3096.432043</v>
      </c>
      <c r="BI75" s="2" t="n">
        <v>3139.882627</v>
      </c>
      <c r="BJ75" s="2" t="n">
        <v>3081.730472</v>
      </c>
      <c r="BK75" s="2" t="n">
        <v>3043.925945</v>
      </c>
      <c r="BL75" s="2" t="n">
        <v>2874.183359</v>
      </c>
      <c r="BM75" s="2" t="n">
        <v>2716.164093</v>
      </c>
      <c r="BN75" s="2" t="n">
        <v>2632.578789</v>
      </c>
      <c r="BO75" s="2" t="n">
        <v>2747.642881</v>
      </c>
      <c r="BP75" s="2" t="n">
        <v>2735.010952</v>
      </c>
      <c r="BQ75" s="2" t="n">
        <v>2822.382752</v>
      </c>
      <c r="BR75" s="2" t="n">
        <v>2873.740173</v>
      </c>
      <c r="BS75" s="2" t="n">
        <v>2824.086958</v>
      </c>
      <c r="BT75" s="2" t="n">
        <v>2860.856001</v>
      </c>
      <c r="BU75" s="2" t="n">
        <v>2956.276551</v>
      </c>
      <c r="BV75" s="2" t="n">
        <v>3068.596419</v>
      </c>
      <c r="BW75" s="2" t="n">
        <v>3137.048948</v>
      </c>
      <c r="BX75" s="2" t="n">
        <v>3345.307394</v>
      </c>
      <c r="BY75" s="2" t="n">
        <v>3573.899343</v>
      </c>
      <c r="BZ75" s="2" t="n">
        <v>3680.70555</v>
      </c>
      <c r="CA75" s="2" t="n">
        <v>3766.980375</v>
      </c>
      <c r="CB75" s="2" t="n">
        <v>3747.168732</v>
      </c>
      <c r="CC75" s="2" t="n">
        <v>3759.224908</v>
      </c>
      <c r="CD75" s="2" t="n">
        <v>3747.606176</v>
      </c>
      <c r="CE75" s="2" t="n">
        <v>3786.388541</v>
      </c>
      <c r="CF75" s="2" t="n">
        <v>3820.107863</v>
      </c>
      <c r="CG75" s="2" t="n">
        <v>3786.108261</v>
      </c>
      <c r="CH75" s="2" t="n">
        <v>3683.428971</v>
      </c>
      <c r="CI75" s="2" t="n">
        <v>3652.548651</v>
      </c>
      <c r="CJ75" s="2" t="n">
        <v>3576.075007</v>
      </c>
      <c r="CK75" s="2" t="n">
        <v>3467.413183</v>
      </c>
      <c r="CL75" s="2" t="n">
        <v>3342.235041</v>
      </c>
      <c r="CM75" s="2" t="n">
        <v>2995.603889</v>
      </c>
      <c r="CN75" s="2" t="n">
        <v>2825.156531</v>
      </c>
      <c r="CO75" s="2" t="n">
        <v>2677.825112</v>
      </c>
      <c r="CP75" s="2" t="n">
        <v>2493.286367</v>
      </c>
      <c r="CQ75" s="2" t="n">
        <v>2321.764689</v>
      </c>
      <c r="CR75" s="2" t="n">
        <v>2272.537968</v>
      </c>
      <c r="CS75" s="2" t="n">
        <v>2215.319221</v>
      </c>
      <c r="CT75" s="2" t="n">
        <v>2040.799598</v>
      </c>
    </row>
    <row r="76" customFormat="false" ht="12.75" hidden="false" customHeight="false" outlineLevel="0" collapsed="false">
      <c r="A76" s="0" t="s">
        <v>1943</v>
      </c>
      <c r="B76" s="2" t="n">
        <v>2034.167228</v>
      </c>
      <c r="C76" s="2" t="n">
        <v>21.771482</v>
      </c>
      <c r="D76" s="2" t="n">
        <v>25.085763</v>
      </c>
      <c r="E76" s="2" t="n">
        <v>25.038094</v>
      </c>
      <c r="F76" s="2" t="n">
        <v>25.008322</v>
      </c>
      <c r="G76" s="2" t="n">
        <v>24.859057</v>
      </c>
      <c r="H76" s="2" t="n">
        <v>24.816479</v>
      </c>
      <c r="I76" s="2" t="n">
        <v>24.805062</v>
      </c>
      <c r="J76" s="2" t="n">
        <v>23.836245</v>
      </c>
      <c r="K76" s="2" t="n">
        <v>5.796771</v>
      </c>
      <c r="L76" s="2" t="n">
        <v>4.473115</v>
      </c>
      <c r="M76" s="2" t="n">
        <v>4.46888</v>
      </c>
      <c r="N76" s="2" t="n">
        <v>4.463422</v>
      </c>
      <c r="O76" s="2" t="n">
        <v>4.455447</v>
      </c>
      <c r="P76" s="2" t="n">
        <v>4.445755</v>
      </c>
      <c r="Q76" s="2" t="n">
        <v>4.445543</v>
      </c>
      <c r="R76" s="2" t="n">
        <v>4.444419</v>
      </c>
      <c r="S76" s="2" t="n">
        <v>12.188318</v>
      </c>
      <c r="T76" s="2" t="n">
        <v>12.5119</v>
      </c>
      <c r="U76" s="2" t="n">
        <v>12.480226</v>
      </c>
      <c r="V76" s="2" t="n">
        <v>12.904385</v>
      </c>
      <c r="W76" s="2" t="n">
        <v>30.218621</v>
      </c>
      <c r="X76" s="2" t="n">
        <v>33.47834</v>
      </c>
      <c r="Y76" s="2" t="n">
        <v>40.020699</v>
      </c>
      <c r="Z76" s="2" t="n">
        <v>40.278706</v>
      </c>
      <c r="AA76" s="2" t="n">
        <v>40.343711</v>
      </c>
      <c r="AB76" s="2" t="n">
        <v>45.188043</v>
      </c>
      <c r="AC76" s="2" t="n">
        <v>53.26041</v>
      </c>
      <c r="AD76" s="2" t="n">
        <v>65.992248</v>
      </c>
      <c r="AE76" s="2" t="n">
        <v>69.112167</v>
      </c>
      <c r="AF76" s="2" t="n">
        <v>73.049351</v>
      </c>
      <c r="AG76" s="2" t="n">
        <v>69.333785</v>
      </c>
      <c r="AH76" s="2" t="n">
        <v>69.119099</v>
      </c>
      <c r="AI76" s="2" t="n">
        <v>42.663608</v>
      </c>
      <c r="AJ76" s="2" t="n">
        <v>34.034562</v>
      </c>
      <c r="AK76" s="2" t="n">
        <v>28.476782</v>
      </c>
      <c r="AL76" s="2" t="n">
        <v>17.257785</v>
      </c>
      <c r="AM76" s="2" t="n">
        <v>14.339047</v>
      </c>
      <c r="AN76" s="2" t="n">
        <v>14.160814</v>
      </c>
      <c r="AO76" s="2" t="n">
        <v>14.302506</v>
      </c>
      <c r="AP76" s="2" t="n">
        <v>14.279504</v>
      </c>
      <c r="AQ76" s="2" t="n">
        <v>14.322772</v>
      </c>
      <c r="AR76" s="2" t="n">
        <v>14.386319</v>
      </c>
      <c r="AS76" s="2" t="n">
        <v>14.310022</v>
      </c>
      <c r="AT76" s="2" t="n">
        <v>14.195487</v>
      </c>
      <c r="AU76" s="2" t="n">
        <v>14.230255</v>
      </c>
      <c r="AV76" s="2" t="n">
        <v>12.683766</v>
      </c>
      <c r="AW76" s="2" t="n">
        <v>12.328097</v>
      </c>
      <c r="AX76" s="2" t="n">
        <v>12.31838</v>
      </c>
      <c r="AY76" s="2" t="n">
        <v>12.035994</v>
      </c>
      <c r="AZ76" s="2" t="n">
        <v>12.049565</v>
      </c>
      <c r="BA76" s="2" t="n">
        <v>12.170573</v>
      </c>
      <c r="BB76" s="2" t="n">
        <v>12.058071</v>
      </c>
      <c r="BC76" s="2" t="n">
        <v>12.062336</v>
      </c>
      <c r="BD76" s="2" t="n">
        <v>11.966007</v>
      </c>
      <c r="BE76" s="2" t="n">
        <v>12.05816</v>
      </c>
      <c r="BF76" s="2" t="n">
        <v>12.010491</v>
      </c>
      <c r="BG76" s="2" t="n">
        <v>12.348009</v>
      </c>
      <c r="BH76" s="2" t="n">
        <v>12.22982</v>
      </c>
      <c r="BI76" s="2" t="n">
        <v>12.101237</v>
      </c>
      <c r="BJ76" s="2" t="n">
        <v>12.045428</v>
      </c>
      <c r="BK76" s="2" t="n">
        <v>12.026163</v>
      </c>
      <c r="BL76" s="2" t="n">
        <v>11.956096</v>
      </c>
      <c r="BM76" s="2" t="n">
        <v>11.975141</v>
      </c>
      <c r="BN76" s="2" t="n">
        <v>12.821168</v>
      </c>
      <c r="BO76" s="2" t="n">
        <v>12.635231</v>
      </c>
      <c r="BP76" s="2" t="n">
        <v>12.371412</v>
      </c>
      <c r="BQ76" s="2" t="n">
        <v>12.459033</v>
      </c>
      <c r="BR76" s="2" t="n">
        <v>12.452917</v>
      </c>
      <c r="BS76" s="2" t="n">
        <v>12.521418</v>
      </c>
      <c r="BT76" s="2" t="n">
        <v>12.553599</v>
      </c>
      <c r="BU76" s="2" t="n">
        <v>12.558628</v>
      </c>
      <c r="BV76" s="2" t="n">
        <v>16.470042</v>
      </c>
      <c r="BW76" s="2" t="n">
        <v>32.13241</v>
      </c>
      <c r="BX76" s="2" t="n">
        <v>32.310249</v>
      </c>
      <c r="BY76" s="2" t="n">
        <v>32.301843</v>
      </c>
      <c r="BZ76" s="2" t="n">
        <v>33.152604</v>
      </c>
      <c r="CA76" s="2" t="n">
        <v>31.882533</v>
      </c>
      <c r="CB76" s="2" t="n">
        <v>31.78394</v>
      </c>
      <c r="CC76" s="2" t="n">
        <v>31.74371</v>
      </c>
      <c r="CD76" s="2" t="n">
        <v>31.798726</v>
      </c>
      <c r="CE76" s="2" t="n">
        <v>31.86493</v>
      </c>
      <c r="CF76" s="2" t="n">
        <v>31.698588</v>
      </c>
      <c r="CG76" s="2" t="n">
        <v>31.720571</v>
      </c>
      <c r="CH76" s="2" t="n">
        <v>30.801052</v>
      </c>
      <c r="CI76" s="2" t="n">
        <v>13.865686</v>
      </c>
      <c r="CJ76" s="2" t="n">
        <v>12.19688</v>
      </c>
      <c r="CK76" s="2" t="n">
        <v>12.209215</v>
      </c>
      <c r="CL76" s="2" t="n">
        <v>12.123159</v>
      </c>
      <c r="CM76" s="2" t="n">
        <v>12.13602</v>
      </c>
      <c r="CN76" s="2" t="n">
        <v>12.18846</v>
      </c>
      <c r="CO76" s="2" t="n">
        <v>12.203587</v>
      </c>
      <c r="CP76" s="2" t="n">
        <v>12.128535</v>
      </c>
      <c r="CQ76" s="2" t="n">
        <v>18.296952</v>
      </c>
      <c r="CR76" s="2" t="n">
        <v>13.56317</v>
      </c>
      <c r="CS76" s="2" t="n">
        <v>12.173653</v>
      </c>
      <c r="CT76" s="2" t="n">
        <v>9.970645</v>
      </c>
    </row>
    <row r="77" customFormat="false" ht="12.75" hidden="false" customHeight="false" outlineLevel="0" collapsed="false">
      <c r="A77" s="0" t="s">
        <v>1944</v>
      </c>
      <c r="B77" s="2" t="n">
        <v>121867.465158</v>
      </c>
      <c r="C77" s="2" t="n">
        <v>1268.83218</v>
      </c>
      <c r="D77" s="2" t="n">
        <v>1268.618564</v>
      </c>
      <c r="E77" s="2" t="n">
        <v>1268.923043</v>
      </c>
      <c r="F77" s="2" t="n">
        <v>1269.082022</v>
      </c>
      <c r="G77" s="2" t="n">
        <v>1268.657641</v>
      </c>
      <c r="H77" s="2" t="n">
        <v>1269.062923</v>
      </c>
      <c r="I77" s="2" t="n">
        <v>1268.780742</v>
      </c>
      <c r="J77" s="2" t="n">
        <v>1269.450151</v>
      </c>
      <c r="K77" s="2" t="n">
        <v>1269.028895</v>
      </c>
      <c r="L77" s="2" t="n">
        <v>1269.110708</v>
      </c>
      <c r="M77" s="2" t="n">
        <v>1269.298419</v>
      </c>
      <c r="N77" s="2" t="n">
        <v>1269.351697</v>
      </c>
      <c r="O77" s="2" t="n">
        <v>1269.482773</v>
      </c>
      <c r="P77" s="2" t="n">
        <v>1269.115081</v>
      </c>
      <c r="Q77" s="2" t="n">
        <v>1269.308308</v>
      </c>
      <c r="R77" s="2" t="n">
        <v>1269.518592</v>
      </c>
      <c r="S77" s="2" t="n">
        <v>1269.049246</v>
      </c>
      <c r="T77" s="2" t="n">
        <v>1269.104196</v>
      </c>
      <c r="U77" s="2" t="n">
        <v>1268.962743</v>
      </c>
      <c r="V77" s="2" t="n">
        <v>1269.207036</v>
      </c>
      <c r="W77" s="2" t="n">
        <v>1269.61822</v>
      </c>
      <c r="X77" s="2" t="n">
        <v>1268.918869</v>
      </c>
      <c r="Y77" s="2" t="n">
        <v>1269.083996</v>
      </c>
      <c r="Z77" s="2" t="n">
        <v>1269.08307</v>
      </c>
      <c r="AA77" s="2" t="n">
        <v>1269.030753</v>
      </c>
      <c r="AB77" s="2" t="n">
        <v>1268.98179</v>
      </c>
      <c r="AC77" s="2" t="n">
        <v>1269.161043</v>
      </c>
      <c r="AD77" s="2" t="n">
        <v>1268.892047</v>
      </c>
      <c r="AE77" s="2" t="n">
        <v>1268.622184</v>
      </c>
      <c r="AF77" s="2" t="n">
        <v>1269.212626</v>
      </c>
      <c r="AG77" s="2" t="n">
        <v>1269.543878</v>
      </c>
      <c r="AH77" s="2" t="n">
        <v>1270.293783</v>
      </c>
      <c r="AI77" s="2" t="n">
        <v>1270.642944</v>
      </c>
      <c r="AJ77" s="2" t="n">
        <v>1270.502496</v>
      </c>
      <c r="AK77" s="2" t="n">
        <v>1270.30047</v>
      </c>
      <c r="AL77" s="2" t="n">
        <v>1270.551657</v>
      </c>
      <c r="AM77" s="2" t="n">
        <v>1270.846059</v>
      </c>
      <c r="AN77" s="2" t="n">
        <v>1270.248048</v>
      </c>
      <c r="AO77" s="2" t="n">
        <v>1269.762356</v>
      </c>
      <c r="AP77" s="2" t="n">
        <v>1269.151952</v>
      </c>
      <c r="AQ77" s="2" t="n">
        <v>1269.181987</v>
      </c>
      <c r="AR77" s="2" t="n">
        <v>1269.067363</v>
      </c>
      <c r="AS77" s="2" t="n">
        <v>1269.188795</v>
      </c>
      <c r="AT77" s="2" t="n">
        <v>1269.397247</v>
      </c>
      <c r="AU77" s="2" t="n">
        <v>1269.44471</v>
      </c>
      <c r="AV77" s="2" t="n">
        <v>1269.310532</v>
      </c>
      <c r="AW77" s="2" t="n">
        <v>1269.571895</v>
      </c>
      <c r="AX77" s="2" t="n">
        <v>1269.206101</v>
      </c>
      <c r="AY77" s="2" t="n">
        <v>1269.594106</v>
      </c>
      <c r="AZ77" s="2" t="n">
        <v>1269.547744</v>
      </c>
      <c r="BA77" s="2" t="n">
        <v>1269.838369</v>
      </c>
      <c r="BB77" s="2" t="n">
        <v>1269.326214</v>
      </c>
      <c r="BC77" s="2" t="n">
        <v>1269.409892</v>
      </c>
      <c r="BD77" s="2" t="n">
        <v>1269.458828</v>
      </c>
      <c r="BE77" s="2" t="n">
        <v>1269.341013</v>
      </c>
      <c r="BF77" s="2" t="n">
        <v>1269.300041</v>
      </c>
      <c r="BG77" s="2" t="n">
        <v>1269.591666</v>
      </c>
      <c r="BH77" s="2" t="n">
        <v>1268.060719</v>
      </c>
      <c r="BI77" s="2" t="n">
        <v>1267.758809</v>
      </c>
      <c r="BJ77" s="2" t="n">
        <v>1269.837922</v>
      </c>
      <c r="BK77" s="2" t="n">
        <v>1269.988991</v>
      </c>
      <c r="BL77" s="2" t="n">
        <v>1270.007544</v>
      </c>
      <c r="BM77" s="2" t="n">
        <v>1269.797937</v>
      </c>
      <c r="BN77" s="2" t="n">
        <v>1269.672438</v>
      </c>
      <c r="BO77" s="2" t="n">
        <v>1269.794699</v>
      </c>
      <c r="BP77" s="2" t="n">
        <v>1269.795853</v>
      </c>
      <c r="BQ77" s="2" t="n">
        <v>1269.837714</v>
      </c>
      <c r="BR77" s="2" t="n">
        <v>1269.825138</v>
      </c>
      <c r="BS77" s="2" t="n">
        <v>1269.70087</v>
      </c>
      <c r="BT77" s="2" t="n">
        <v>1270.049698</v>
      </c>
      <c r="BU77" s="2" t="n">
        <v>1270.039384</v>
      </c>
      <c r="BV77" s="2" t="n">
        <v>1269.806075</v>
      </c>
      <c r="BW77" s="2" t="n">
        <v>1269.811855</v>
      </c>
      <c r="BX77" s="2" t="n">
        <v>1270.217893</v>
      </c>
      <c r="BY77" s="2" t="n">
        <v>1270.032025</v>
      </c>
      <c r="BZ77" s="2" t="n">
        <v>1269.854689</v>
      </c>
      <c r="CA77" s="2" t="n">
        <v>1269.779435</v>
      </c>
      <c r="CB77" s="2" t="n">
        <v>1269.678545</v>
      </c>
      <c r="CC77" s="2" t="n">
        <v>1269.635975</v>
      </c>
      <c r="CD77" s="2" t="n">
        <v>1269.306657</v>
      </c>
      <c r="CE77" s="2" t="n">
        <v>1269.689498</v>
      </c>
      <c r="CF77" s="2" t="n">
        <v>1269.448125</v>
      </c>
      <c r="CG77" s="2" t="n">
        <v>1269.408563</v>
      </c>
      <c r="CH77" s="2" t="n">
        <v>1269.544772</v>
      </c>
      <c r="CI77" s="2" t="n">
        <v>1269.413578</v>
      </c>
      <c r="CJ77" s="2" t="n">
        <v>1269.633535</v>
      </c>
      <c r="CK77" s="2" t="n">
        <v>1269.641392</v>
      </c>
      <c r="CL77" s="2" t="n">
        <v>1269.410901</v>
      </c>
      <c r="CM77" s="2" t="n">
        <v>1269.252984</v>
      </c>
      <c r="CN77" s="2" t="n">
        <v>1269.523791</v>
      </c>
      <c r="CO77" s="2" t="n">
        <v>1269.318512</v>
      </c>
      <c r="CP77" s="2" t="n">
        <v>1269.521378</v>
      </c>
      <c r="CQ77" s="2" t="n">
        <v>1269.357872</v>
      </c>
      <c r="CR77" s="2" t="n">
        <v>1269.550664</v>
      </c>
      <c r="CS77" s="2" t="n">
        <v>1269.271329</v>
      </c>
      <c r="CT77" s="2" t="n">
        <v>1269.017683</v>
      </c>
    </row>
    <row r="78" customFormat="false" ht="12.75" hidden="false" customHeight="false" outlineLevel="0" collapsed="false">
      <c r="A78" s="0" t="s">
        <v>1945</v>
      </c>
      <c r="B78" s="2" t="n">
        <v>8157.066064</v>
      </c>
      <c r="C78" s="2" t="n">
        <v>93.170706</v>
      </c>
      <c r="D78" s="2" t="n">
        <v>94.205808</v>
      </c>
      <c r="E78" s="2" t="n">
        <v>83.012032</v>
      </c>
      <c r="F78" s="2" t="n">
        <v>77.633065</v>
      </c>
      <c r="G78" s="2" t="n">
        <v>76.982076</v>
      </c>
      <c r="H78" s="2" t="n">
        <v>77.388721</v>
      </c>
      <c r="I78" s="2" t="n">
        <v>77.135744</v>
      </c>
      <c r="J78" s="2" t="n">
        <v>77.868245</v>
      </c>
      <c r="K78" s="2" t="n">
        <v>77.481948</v>
      </c>
      <c r="L78" s="2" t="n">
        <v>77.140319</v>
      </c>
      <c r="M78" s="2" t="n">
        <v>78.210187</v>
      </c>
      <c r="N78" s="2" t="n">
        <v>91.400096</v>
      </c>
      <c r="O78" s="2" t="n">
        <v>93.549681</v>
      </c>
      <c r="P78" s="2" t="n">
        <v>93.971104</v>
      </c>
      <c r="Q78" s="2" t="n">
        <v>94.544917</v>
      </c>
      <c r="R78" s="2" t="n">
        <v>94.515999</v>
      </c>
      <c r="S78" s="2" t="n">
        <v>93.949451</v>
      </c>
      <c r="T78" s="2" t="n">
        <v>94.58979</v>
      </c>
      <c r="U78" s="2" t="n">
        <v>95.342763</v>
      </c>
      <c r="V78" s="2" t="n">
        <v>95.212343</v>
      </c>
      <c r="W78" s="2" t="n">
        <v>93.632293</v>
      </c>
      <c r="X78" s="2" t="n">
        <v>96.59639</v>
      </c>
      <c r="Y78" s="2" t="n">
        <v>98.242634</v>
      </c>
      <c r="Z78" s="2" t="n">
        <v>98.13719</v>
      </c>
      <c r="AA78" s="2" t="n">
        <v>98.342962</v>
      </c>
      <c r="AB78" s="2" t="n">
        <v>98.212147</v>
      </c>
      <c r="AC78" s="2" t="n">
        <v>98.656287</v>
      </c>
      <c r="AD78" s="2" t="n">
        <v>98.489973</v>
      </c>
      <c r="AE78" s="2" t="n">
        <v>99.593996</v>
      </c>
      <c r="AF78" s="2" t="n">
        <v>100.261551</v>
      </c>
      <c r="AG78" s="2" t="n">
        <v>99.883335</v>
      </c>
      <c r="AH78" s="2" t="n">
        <v>100.452963</v>
      </c>
      <c r="AI78" s="2" t="n">
        <v>100.33429</v>
      </c>
      <c r="AJ78" s="2" t="n">
        <v>100.359461</v>
      </c>
      <c r="AK78" s="2" t="n">
        <v>99.436283</v>
      </c>
      <c r="AL78" s="2" t="n">
        <v>99.22386</v>
      </c>
      <c r="AM78" s="2" t="n">
        <v>99.952836</v>
      </c>
      <c r="AN78" s="2" t="n">
        <v>100.430403</v>
      </c>
      <c r="AO78" s="2" t="n">
        <v>96.537198</v>
      </c>
      <c r="AP78" s="2" t="n">
        <v>84.440045</v>
      </c>
      <c r="AQ78" s="2" t="n">
        <v>82.152511</v>
      </c>
      <c r="AR78" s="2" t="n">
        <v>80.510745</v>
      </c>
      <c r="AS78" s="2" t="n">
        <v>79.33508</v>
      </c>
      <c r="AT78" s="2" t="n">
        <v>78.98271</v>
      </c>
      <c r="AU78" s="2" t="n">
        <v>83.34087</v>
      </c>
      <c r="AV78" s="2" t="n">
        <v>76.203669</v>
      </c>
      <c r="AW78" s="2" t="n">
        <v>76.217481</v>
      </c>
      <c r="AX78" s="2" t="n">
        <v>76.188405</v>
      </c>
      <c r="AY78" s="2" t="n">
        <v>75.80347</v>
      </c>
      <c r="AZ78" s="2" t="n">
        <v>75.159542</v>
      </c>
      <c r="BA78" s="2" t="n">
        <v>74.780014</v>
      </c>
      <c r="BB78" s="2" t="n">
        <v>74.619172</v>
      </c>
      <c r="BC78" s="2" t="n">
        <v>74.404755</v>
      </c>
      <c r="BD78" s="2" t="n">
        <v>73.861933</v>
      </c>
      <c r="BE78" s="2" t="n">
        <v>73.74383</v>
      </c>
      <c r="BF78" s="2" t="n">
        <v>73.427855</v>
      </c>
      <c r="BG78" s="2" t="n">
        <v>73.118562</v>
      </c>
      <c r="BH78" s="2" t="n">
        <v>72.53511</v>
      </c>
      <c r="BI78" s="2" t="n">
        <v>72.677471</v>
      </c>
      <c r="BJ78" s="2" t="n">
        <v>73.010154</v>
      </c>
      <c r="BK78" s="2" t="n">
        <v>73.11147</v>
      </c>
      <c r="BL78" s="2" t="n">
        <v>73.028711</v>
      </c>
      <c r="BM78" s="2" t="n">
        <v>72.910725</v>
      </c>
      <c r="BN78" s="2" t="n">
        <v>73.158267</v>
      </c>
      <c r="BO78" s="2" t="n">
        <v>74.334894</v>
      </c>
      <c r="BP78" s="2" t="n">
        <v>73.97257</v>
      </c>
      <c r="BQ78" s="2" t="n">
        <v>73.86224</v>
      </c>
      <c r="BR78" s="2" t="n">
        <v>74.35092</v>
      </c>
      <c r="BS78" s="2" t="n">
        <v>76.211006</v>
      </c>
      <c r="BT78" s="2" t="n">
        <v>75.903226</v>
      </c>
      <c r="BU78" s="2" t="n">
        <v>76.10012</v>
      </c>
      <c r="BV78" s="2" t="n">
        <v>75.641025</v>
      </c>
      <c r="BW78" s="2" t="n">
        <v>76.73083</v>
      </c>
      <c r="BX78" s="2" t="n">
        <v>77.023836</v>
      </c>
      <c r="BY78" s="2" t="n">
        <v>78.095573</v>
      </c>
      <c r="BZ78" s="2" t="n">
        <v>81.137533</v>
      </c>
      <c r="CA78" s="2" t="n">
        <v>90.152169</v>
      </c>
      <c r="CB78" s="2" t="n">
        <v>93.293518</v>
      </c>
      <c r="CC78" s="2" t="n">
        <v>94.026181</v>
      </c>
      <c r="CD78" s="2" t="n">
        <v>93.845191</v>
      </c>
      <c r="CE78" s="2" t="n">
        <v>85.19706</v>
      </c>
      <c r="CF78" s="2" t="n">
        <v>83.552296</v>
      </c>
      <c r="CG78" s="2" t="n">
        <v>94.087995</v>
      </c>
      <c r="CH78" s="2" t="n">
        <v>93.781357</v>
      </c>
      <c r="CI78" s="2" t="n">
        <v>82.342444</v>
      </c>
      <c r="CJ78" s="2" t="n">
        <v>81.188674</v>
      </c>
      <c r="CK78" s="2" t="n">
        <v>80.916802</v>
      </c>
      <c r="CL78" s="2" t="n">
        <v>79.527609</v>
      </c>
      <c r="CM78" s="2" t="n">
        <v>86.004635</v>
      </c>
      <c r="CN78" s="2" t="n">
        <v>91.84495</v>
      </c>
      <c r="CO78" s="2" t="n">
        <v>91.148178</v>
      </c>
      <c r="CP78" s="2" t="n">
        <v>80.795764</v>
      </c>
      <c r="CQ78" s="2" t="n">
        <v>89.103628</v>
      </c>
      <c r="CR78" s="2" t="n">
        <v>88.09855</v>
      </c>
      <c r="CS78" s="2" t="n">
        <v>77.771733</v>
      </c>
      <c r="CT78" s="2" t="n">
        <v>76.219953</v>
      </c>
    </row>
    <row r="79" customFormat="false" ht="12.75" hidden="false" customHeight="false" outlineLevel="0" collapsed="false">
      <c r="A79" s="0" t="s">
        <v>1946</v>
      </c>
      <c r="B79" s="2" t="n">
        <v>37825.196302</v>
      </c>
      <c r="C79" s="2" t="n">
        <v>114.737524</v>
      </c>
      <c r="D79" s="2" t="n">
        <v>144.498882</v>
      </c>
      <c r="E79" s="2" t="n">
        <v>163.560851</v>
      </c>
      <c r="F79" s="2" t="n">
        <v>176.473536</v>
      </c>
      <c r="G79" s="2" t="n">
        <v>191.776611</v>
      </c>
      <c r="H79" s="2" t="n">
        <v>192.442564</v>
      </c>
      <c r="I79" s="2" t="n">
        <v>192.034566</v>
      </c>
      <c r="J79" s="2" t="n">
        <v>179.38333</v>
      </c>
      <c r="K79" s="2" t="n">
        <v>173.805606</v>
      </c>
      <c r="L79" s="2" t="n">
        <v>175.462473</v>
      </c>
      <c r="M79" s="2" t="n">
        <v>180.720932</v>
      </c>
      <c r="N79" s="2" t="n">
        <v>186.556576</v>
      </c>
      <c r="O79" s="2" t="n">
        <v>185.983879</v>
      </c>
      <c r="P79" s="2" t="n">
        <v>180.529048</v>
      </c>
      <c r="Q79" s="2" t="n">
        <v>169.752509</v>
      </c>
      <c r="R79" s="2" t="n">
        <v>147.257027</v>
      </c>
      <c r="S79" s="2" t="n">
        <v>140.586765</v>
      </c>
      <c r="T79" s="2" t="n">
        <v>135.300419</v>
      </c>
      <c r="U79" s="2" t="n">
        <v>139.719686</v>
      </c>
      <c r="V79" s="2" t="n">
        <v>151.732591</v>
      </c>
      <c r="W79" s="2" t="n">
        <v>156.120804</v>
      </c>
      <c r="X79" s="2" t="n">
        <v>144.625615</v>
      </c>
      <c r="Y79" s="2" t="n">
        <v>139.413066</v>
      </c>
      <c r="Z79" s="2" t="n">
        <v>126.084723</v>
      </c>
      <c r="AA79" s="2" t="n">
        <v>116.624693</v>
      </c>
      <c r="AB79" s="2" t="n">
        <v>117.994562</v>
      </c>
      <c r="AC79" s="2" t="n">
        <v>117.505377</v>
      </c>
      <c r="AD79" s="2" t="n">
        <v>117.210851</v>
      </c>
      <c r="AE79" s="2" t="n">
        <v>118.221171</v>
      </c>
      <c r="AF79" s="2" t="n">
        <v>115.473367</v>
      </c>
      <c r="AG79" s="2" t="n">
        <v>107.701502</v>
      </c>
      <c r="AH79" s="2" t="n">
        <v>104.992094</v>
      </c>
      <c r="AI79" s="2" t="n">
        <v>101.680901</v>
      </c>
      <c r="AJ79" s="2" t="n">
        <v>99.80598</v>
      </c>
      <c r="AK79" s="2" t="n">
        <v>99.998697</v>
      </c>
      <c r="AL79" s="2" t="n">
        <v>96.203325</v>
      </c>
      <c r="AM79" s="2" t="n">
        <v>96.936433</v>
      </c>
      <c r="AN79" s="2" t="n">
        <v>107.95046</v>
      </c>
      <c r="AO79" s="2" t="n">
        <v>119.437185</v>
      </c>
      <c r="AP79" s="2" t="n">
        <v>133.524237</v>
      </c>
      <c r="AQ79" s="2" t="n">
        <v>152.012143</v>
      </c>
      <c r="AR79" s="2" t="n">
        <v>164.43939</v>
      </c>
      <c r="AS79" s="2" t="n">
        <v>187.330884</v>
      </c>
      <c r="AT79" s="2" t="n">
        <v>222.812625</v>
      </c>
      <c r="AU79" s="2" t="n">
        <v>255.253794</v>
      </c>
      <c r="AV79" s="2" t="n">
        <v>281.227082</v>
      </c>
      <c r="AW79" s="2" t="n">
        <v>327.125363</v>
      </c>
      <c r="AX79" s="2" t="n">
        <v>371.445222</v>
      </c>
      <c r="AY79" s="2" t="n">
        <v>419.352529</v>
      </c>
      <c r="AZ79" s="2" t="n">
        <v>478.703885</v>
      </c>
      <c r="BA79" s="2" t="n">
        <v>548.390378</v>
      </c>
      <c r="BB79" s="2" t="n">
        <v>601.656977</v>
      </c>
      <c r="BC79" s="2" t="n">
        <v>651.69796</v>
      </c>
      <c r="BD79" s="2" t="n">
        <v>682.512823</v>
      </c>
      <c r="BE79" s="2" t="n">
        <v>670.824284</v>
      </c>
      <c r="BF79" s="2" t="n">
        <v>640.819336</v>
      </c>
      <c r="BG79" s="2" t="n">
        <v>531.463904</v>
      </c>
      <c r="BH79" s="2" t="n">
        <v>479.442507</v>
      </c>
      <c r="BI79" s="2" t="n">
        <v>387.07563</v>
      </c>
      <c r="BJ79" s="2" t="n">
        <v>409.658255</v>
      </c>
      <c r="BK79" s="2" t="n">
        <v>388.61029</v>
      </c>
      <c r="BL79" s="2" t="n">
        <v>567.9625</v>
      </c>
      <c r="BM79" s="2" t="n">
        <v>757.694414</v>
      </c>
      <c r="BN79" s="2" t="n">
        <v>775.496402</v>
      </c>
      <c r="BO79" s="2" t="n">
        <v>730.271575</v>
      </c>
      <c r="BP79" s="2" t="n">
        <v>708.139972</v>
      </c>
      <c r="BQ79" s="2" t="n">
        <v>624.885171</v>
      </c>
      <c r="BR79" s="2" t="n">
        <v>610.285733</v>
      </c>
      <c r="BS79" s="2" t="n">
        <v>604.670163</v>
      </c>
      <c r="BT79" s="2" t="n">
        <v>604.917151</v>
      </c>
      <c r="BU79" s="2" t="n">
        <v>599.008815</v>
      </c>
      <c r="BV79" s="2" t="n">
        <v>591.352087</v>
      </c>
      <c r="BW79" s="2" t="n">
        <v>609.499893</v>
      </c>
      <c r="BX79" s="2" t="n">
        <v>613.99111</v>
      </c>
      <c r="BY79" s="2" t="n">
        <v>613.414814</v>
      </c>
      <c r="BZ79" s="2" t="n">
        <v>617.193279</v>
      </c>
      <c r="CA79" s="2" t="n">
        <v>607.330963</v>
      </c>
      <c r="CB79" s="2" t="n">
        <v>603.898195</v>
      </c>
      <c r="CC79" s="2" t="n">
        <v>605.212011</v>
      </c>
      <c r="CD79" s="2" t="n">
        <v>609.017823</v>
      </c>
      <c r="CE79" s="2" t="n">
        <v>610.85047</v>
      </c>
      <c r="CF79" s="2" t="n">
        <v>611.417086</v>
      </c>
      <c r="CG79" s="2" t="n">
        <v>626.172828</v>
      </c>
      <c r="CH79" s="2" t="n">
        <v>675.086008</v>
      </c>
      <c r="CI79" s="2" t="n">
        <v>686.382962</v>
      </c>
      <c r="CJ79" s="2" t="n">
        <v>702.100166</v>
      </c>
      <c r="CK79" s="2" t="n">
        <v>702.163643</v>
      </c>
      <c r="CL79" s="2" t="n">
        <v>698.302302</v>
      </c>
      <c r="CM79" s="2" t="n">
        <v>741.135756</v>
      </c>
      <c r="CN79" s="2" t="n">
        <v>766.632603</v>
      </c>
      <c r="CO79" s="2" t="n">
        <v>770.098687</v>
      </c>
      <c r="CP79" s="2" t="n">
        <v>794.372204</v>
      </c>
      <c r="CQ79" s="2" t="n">
        <v>759.134737</v>
      </c>
      <c r="CR79" s="2" t="n">
        <v>701.038693</v>
      </c>
      <c r="CS79" s="2" t="n">
        <v>673.270552</v>
      </c>
      <c r="CT79" s="2" t="n">
        <v>741.119855</v>
      </c>
    </row>
    <row r="80" customFormat="false" ht="12.75" hidden="false" customHeight="false" outlineLevel="0" collapsed="false">
      <c r="A80" s="0" t="s">
        <v>1947</v>
      </c>
      <c r="B80" s="2" t="n">
        <v>282354.787055</v>
      </c>
      <c r="C80" s="2" t="n">
        <v>2969.323976</v>
      </c>
      <c r="D80" s="2" t="n">
        <v>2956.549396</v>
      </c>
      <c r="E80" s="2" t="n">
        <v>2961.627484</v>
      </c>
      <c r="F80" s="2" t="n">
        <v>2954.285028</v>
      </c>
      <c r="G80" s="2" t="n">
        <v>2941.55538</v>
      </c>
      <c r="H80" s="2" t="n">
        <v>2901.149113</v>
      </c>
      <c r="I80" s="2" t="n">
        <v>2889.319381</v>
      </c>
      <c r="J80" s="2" t="n">
        <v>2900.580832</v>
      </c>
      <c r="K80" s="2" t="n">
        <v>2950.500348</v>
      </c>
      <c r="L80" s="2" t="n">
        <v>2944.921986</v>
      </c>
      <c r="M80" s="2" t="n">
        <v>2930.065182</v>
      </c>
      <c r="N80" s="2" t="n">
        <v>2938.615004</v>
      </c>
      <c r="O80" s="2" t="n">
        <v>2948.692589</v>
      </c>
      <c r="P80" s="2" t="n">
        <v>2955.609109</v>
      </c>
      <c r="Q80" s="2" t="n">
        <v>2952.725058</v>
      </c>
      <c r="R80" s="2" t="n">
        <v>2953.663724</v>
      </c>
      <c r="S80" s="2" t="n">
        <v>2948.550665</v>
      </c>
      <c r="T80" s="2" t="n">
        <v>2955.009883</v>
      </c>
      <c r="U80" s="2" t="n">
        <v>2972.644424</v>
      </c>
      <c r="V80" s="2" t="n">
        <v>2975.622884</v>
      </c>
      <c r="W80" s="2" t="n">
        <v>2967.878994</v>
      </c>
      <c r="X80" s="2" t="n">
        <v>2958.694005</v>
      </c>
      <c r="Y80" s="2" t="n">
        <v>2958.660332</v>
      </c>
      <c r="Z80" s="2" t="n">
        <v>2945.852218</v>
      </c>
      <c r="AA80" s="2" t="n">
        <v>2932.175815</v>
      </c>
      <c r="AB80" s="2" t="n">
        <v>2931.766873</v>
      </c>
      <c r="AC80" s="2" t="n">
        <v>2925.37959</v>
      </c>
      <c r="AD80" s="2" t="n">
        <v>2929.681577</v>
      </c>
      <c r="AE80" s="2" t="n">
        <v>2941.378516</v>
      </c>
      <c r="AF80" s="2" t="n">
        <v>2931.029495</v>
      </c>
      <c r="AG80" s="2" t="n">
        <v>2933.391959</v>
      </c>
      <c r="AH80" s="2" t="n">
        <v>2917.258937</v>
      </c>
      <c r="AI80" s="2" t="n">
        <v>2933.863486</v>
      </c>
      <c r="AJ80" s="2" t="n">
        <v>2949.37225</v>
      </c>
      <c r="AK80" s="2" t="n">
        <v>2956.434017</v>
      </c>
      <c r="AL80" s="2" t="n">
        <v>2952.388571</v>
      </c>
      <c r="AM80" s="2" t="n">
        <v>2950.975016</v>
      </c>
      <c r="AN80" s="2" t="n">
        <v>2937.039132</v>
      </c>
      <c r="AO80" s="2" t="n">
        <v>2923.29903</v>
      </c>
      <c r="AP80" s="2" t="n">
        <v>2899.543781</v>
      </c>
      <c r="AQ80" s="2" t="n">
        <v>2929.547229</v>
      </c>
      <c r="AR80" s="2" t="n">
        <v>2937.85551</v>
      </c>
      <c r="AS80" s="2" t="n">
        <v>2942.807673</v>
      </c>
      <c r="AT80" s="2" t="n">
        <v>2940.101563</v>
      </c>
      <c r="AU80" s="2" t="n">
        <v>2946.101575</v>
      </c>
      <c r="AV80" s="2" t="n">
        <v>2934.104434</v>
      </c>
      <c r="AW80" s="2" t="n">
        <v>2915.411425</v>
      </c>
      <c r="AX80" s="2" t="n">
        <v>2916.640763</v>
      </c>
      <c r="AY80" s="2" t="n">
        <v>2926.079605</v>
      </c>
      <c r="AZ80" s="2" t="n">
        <v>2940.218521</v>
      </c>
      <c r="BA80" s="2" t="n">
        <v>2955.536759</v>
      </c>
      <c r="BB80" s="2" t="n">
        <v>2953.571882</v>
      </c>
      <c r="BC80" s="2" t="n">
        <v>2953.400606</v>
      </c>
      <c r="BD80" s="2" t="n">
        <v>2944.80118</v>
      </c>
      <c r="BE80" s="2" t="n">
        <v>2942.833063</v>
      </c>
      <c r="BF80" s="2" t="n">
        <v>2931.239114</v>
      </c>
      <c r="BG80" s="2" t="n">
        <v>2929.148444</v>
      </c>
      <c r="BH80" s="2" t="n">
        <v>2926.591497</v>
      </c>
      <c r="BI80" s="2" t="n">
        <v>2929.207893</v>
      </c>
      <c r="BJ80" s="2" t="n">
        <v>2924.358568</v>
      </c>
      <c r="BK80" s="2" t="n">
        <v>2917.26644</v>
      </c>
      <c r="BL80" s="2" t="n">
        <v>2922.078657</v>
      </c>
      <c r="BM80" s="2" t="n">
        <v>2931.149545</v>
      </c>
      <c r="BN80" s="2" t="n">
        <v>2931.884892</v>
      </c>
      <c r="BO80" s="2" t="n">
        <v>2924.527879</v>
      </c>
      <c r="BP80" s="2" t="n">
        <v>2931.212254</v>
      </c>
      <c r="BQ80" s="2" t="n">
        <v>2947.669957</v>
      </c>
      <c r="BR80" s="2" t="n">
        <v>2950.734725</v>
      </c>
      <c r="BS80" s="2" t="n">
        <v>2940.676923</v>
      </c>
      <c r="BT80" s="2" t="n">
        <v>2946.102274</v>
      </c>
      <c r="BU80" s="2" t="n">
        <v>2931.642306</v>
      </c>
      <c r="BV80" s="2" t="n">
        <v>2934.061176</v>
      </c>
      <c r="BW80" s="2" t="n">
        <v>2962.267856</v>
      </c>
      <c r="BX80" s="2" t="n">
        <v>2971.787238</v>
      </c>
      <c r="BY80" s="2" t="n">
        <v>2979.706869</v>
      </c>
      <c r="BZ80" s="2" t="n">
        <v>2964.122932</v>
      </c>
      <c r="CA80" s="2" t="n">
        <v>2952.10097</v>
      </c>
      <c r="CB80" s="2" t="n">
        <v>2966.2444</v>
      </c>
      <c r="CC80" s="2" t="n">
        <v>2967.210123</v>
      </c>
      <c r="CD80" s="2" t="n">
        <v>2961.191477</v>
      </c>
      <c r="CE80" s="2" t="n">
        <v>2957.851238</v>
      </c>
      <c r="CF80" s="2" t="n">
        <v>2958.659644</v>
      </c>
      <c r="CG80" s="2" t="n">
        <v>2933.952149</v>
      </c>
      <c r="CH80" s="2" t="n">
        <v>2906.642003</v>
      </c>
      <c r="CI80" s="2" t="n">
        <v>2884.27794</v>
      </c>
      <c r="CJ80" s="2" t="n">
        <v>2868.171934</v>
      </c>
      <c r="CK80" s="2" t="n">
        <v>2890.535028</v>
      </c>
      <c r="CL80" s="2" t="n">
        <v>2905.841776</v>
      </c>
      <c r="CM80" s="2" t="n">
        <v>2976.421637</v>
      </c>
      <c r="CN80" s="2" t="n">
        <v>2976.002116</v>
      </c>
      <c r="CO80" s="2" t="n">
        <v>2971.490885</v>
      </c>
      <c r="CP80" s="2" t="n">
        <v>2972.42143</v>
      </c>
      <c r="CQ80" s="2" t="n">
        <v>2972.263564</v>
      </c>
      <c r="CR80" s="2" t="n">
        <v>2970.08307</v>
      </c>
      <c r="CS80" s="2" t="n">
        <v>2971.002091</v>
      </c>
      <c r="CT80" s="2" t="n">
        <v>2908.899314</v>
      </c>
    </row>
    <row r="81" customFormat="false" ht="12.75" hidden="false" customHeight="false" outlineLevel="0" collapsed="false">
      <c r="A81" s="0" t="s">
        <v>1948</v>
      </c>
      <c r="B81" s="2" t="n">
        <v>270769.577689</v>
      </c>
      <c r="C81" s="2" t="n">
        <v>2018.811432</v>
      </c>
      <c r="D81" s="2" t="n">
        <v>1990.476371</v>
      </c>
      <c r="E81" s="2" t="n">
        <v>1959.696824</v>
      </c>
      <c r="F81" s="2" t="n">
        <v>1930.455699</v>
      </c>
      <c r="G81" s="2" t="n">
        <v>1930.858203</v>
      </c>
      <c r="H81" s="2" t="n">
        <v>1922.478235</v>
      </c>
      <c r="I81" s="2" t="n">
        <v>1927.45709</v>
      </c>
      <c r="J81" s="2" t="n">
        <v>1912.154151</v>
      </c>
      <c r="K81" s="2" t="n">
        <v>1813.67726</v>
      </c>
      <c r="L81" s="2" t="n">
        <v>1793.015645</v>
      </c>
      <c r="M81" s="2" t="n">
        <v>1785.518137</v>
      </c>
      <c r="N81" s="2" t="n">
        <v>1794.358146</v>
      </c>
      <c r="O81" s="2" t="n">
        <v>1818.270761</v>
      </c>
      <c r="P81" s="2" t="n">
        <v>1829.092293</v>
      </c>
      <c r="Q81" s="2" t="n">
        <v>1816.028952</v>
      </c>
      <c r="R81" s="2" t="n">
        <v>1854.755666</v>
      </c>
      <c r="S81" s="2" t="n">
        <v>1910.274793</v>
      </c>
      <c r="T81" s="2" t="n">
        <v>1990.821906</v>
      </c>
      <c r="U81" s="2" t="n">
        <v>2066.262492</v>
      </c>
      <c r="V81" s="2" t="n">
        <v>2196.193057</v>
      </c>
      <c r="W81" s="2" t="n">
        <v>2481.16578</v>
      </c>
      <c r="X81" s="2" t="n">
        <v>2682.711794</v>
      </c>
      <c r="Y81" s="2" t="n">
        <v>2886.152369</v>
      </c>
      <c r="Z81" s="2" t="n">
        <v>3103.133203</v>
      </c>
      <c r="AA81" s="2" t="n">
        <v>3342.322631</v>
      </c>
      <c r="AB81" s="2" t="n">
        <v>3602.338448</v>
      </c>
      <c r="AC81" s="2" t="n">
        <v>3856.458419</v>
      </c>
      <c r="AD81" s="2" t="n">
        <v>3972.86599</v>
      </c>
      <c r="AE81" s="2" t="n">
        <v>4131.883748</v>
      </c>
      <c r="AF81" s="2" t="n">
        <v>4005.990116</v>
      </c>
      <c r="AG81" s="2" t="n">
        <v>3893.307703</v>
      </c>
      <c r="AH81" s="2" t="n">
        <v>3759.17104</v>
      </c>
      <c r="AI81" s="2" t="n">
        <v>3685.65923</v>
      </c>
      <c r="AJ81" s="2" t="n">
        <v>3588.318615</v>
      </c>
      <c r="AK81" s="2" t="n">
        <v>3509.351698</v>
      </c>
      <c r="AL81" s="2" t="n">
        <v>3431.48482</v>
      </c>
      <c r="AM81" s="2" t="n">
        <v>3451.642543</v>
      </c>
      <c r="AN81" s="2" t="n">
        <v>3410.752085</v>
      </c>
      <c r="AO81" s="2" t="n">
        <v>3308.519672</v>
      </c>
      <c r="AP81" s="2" t="n">
        <v>3274.475983</v>
      </c>
      <c r="AQ81" s="2" t="n">
        <v>3207.288877</v>
      </c>
      <c r="AR81" s="2" t="n">
        <v>3140.387443</v>
      </c>
      <c r="AS81" s="2" t="n">
        <v>3128.718692</v>
      </c>
      <c r="AT81" s="2" t="n">
        <v>3091.896648</v>
      </c>
      <c r="AU81" s="2" t="n">
        <v>3104.152485</v>
      </c>
      <c r="AV81" s="2" t="n">
        <v>3075.758266</v>
      </c>
      <c r="AW81" s="2" t="n">
        <v>3045.374136</v>
      </c>
      <c r="AX81" s="2" t="n">
        <v>3023.949935</v>
      </c>
      <c r="AY81" s="2" t="n">
        <v>2997.784313</v>
      </c>
      <c r="AZ81" s="2" t="n">
        <v>2946.88997</v>
      </c>
      <c r="BA81" s="2" t="n">
        <v>2924.551216</v>
      </c>
      <c r="BB81" s="2" t="n">
        <v>2944.610566</v>
      </c>
      <c r="BC81" s="2" t="n">
        <v>2899.884461</v>
      </c>
      <c r="BD81" s="2" t="n">
        <v>2916.770088</v>
      </c>
      <c r="BE81" s="2" t="n">
        <v>2922.966292</v>
      </c>
      <c r="BF81" s="2" t="n">
        <v>2891.005007</v>
      </c>
      <c r="BG81" s="2" t="n">
        <v>2910.918931</v>
      </c>
      <c r="BH81" s="2" t="n">
        <v>2914.977771</v>
      </c>
      <c r="BI81" s="2" t="n">
        <v>2931.523299</v>
      </c>
      <c r="BJ81" s="2" t="n">
        <v>2901.604358</v>
      </c>
      <c r="BK81" s="2" t="n">
        <v>2904.483403</v>
      </c>
      <c r="BL81" s="2" t="n">
        <v>2882.130055</v>
      </c>
      <c r="BM81" s="2" t="n">
        <v>2912.521289</v>
      </c>
      <c r="BN81" s="2" t="n">
        <v>2899.147738</v>
      </c>
      <c r="BO81" s="2" t="n">
        <v>2876.748199</v>
      </c>
      <c r="BP81" s="2" t="n">
        <v>2861.51594</v>
      </c>
      <c r="BQ81" s="2" t="n">
        <v>2919.048091</v>
      </c>
      <c r="BR81" s="2" t="n">
        <v>2939.133291</v>
      </c>
      <c r="BS81" s="2" t="n">
        <v>2953.287158</v>
      </c>
      <c r="BT81" s="2" t="n">
        <v>3007.83626</v>
      </c>
      <c r="BU81" s="2" t="n">
        <v>3074.358527</v>
      </c>
      <c r="BV81" s="2" t="n">
        <v>3157.208761</v>
      </c>
      <c r="BW81" s="2" t="n">
        <v>3203.96144</v>
      </c>
      <c r="BX81" s="2" t="n">
        <v>3372.878405</v>
      </c>
      <c r="BY81" s="2" t="n">
        <v>3515.514431</v>
      </c>
      <c r="BZ81" s="2" t="n">
        <v>3554.5724</v>
      </c>
      <c r="CA81" s="2" t="n">
        <v>3524.868725</v>
      </c>
      <c r="CB81" s="2" t="n">
        <v>3464.353803</v>
      </c>
      <c r="CC81" s="2" t="n">
        <v>3382.495663</v>
      </c>
      <c r="CD81" s="2" t="n">
        <v>3327.624467</v>
      </c>
      <c r="CE81" s="2" t="n">
        <v>3241.508839</v>
      </c>
      <c r="CF81" s="2" t="n">
        <v>3237.873051</v>
      </c>
      <c r="CG81" s="2" t="n">
        <v>3142.081421</v>
      </c>
      <c r="CH81" s="2" t="n">
        <v>3041.113806</v>
      </c>
      <c r="CI81" s="2" t="n">
        <v>2972.75623</v>
      </c>
      <c r="CJ81" s="2" t="n">
        <v>2858.408722</v>
      </c>
      <c r="CK81" s="2" t="n">
        <v>2738.78417</v>
      </c>
      <c r="CL81" s="2" t="n">
        <v>2607.314945</v>
      </c>
      <c r="CM81" s="2" t="n">
        <v>2456.201423</v>
      </c>
      <c r="CN81" s="2" t="n">
        <v>2387.515037</v>
      </c>
      <c r="CO81" s="2" t="n">
        <v>2294.824322</v>
      </c>
      <c r="CP81" s="2" t="n">
        <v>2198.399406</v>
      </c>
      <c r="CQ81" s="2" t="n">
        <v>2032.814779</v>
      </c>
      <c r="CR81" s="2" t="n">
        <v>1882.258039</v>
      </c>
      <c r="CS81" s="2" t="n">
        <v>1738.208386</v>
      </c>
      <c r="CT81" s="2" t="n">
        <v>1646.451313</v>
      </c>
    </row>
    <row r="82" customFormat="false" ht="12.75" hidden="false" customHeight="false" outlineLevel="0" collapsed="false">
      <c r="A82" s="0" t="s">
        <v>1949</v>
      </c>
      <c r="B82" s="2" t="n">
        <v>1522.550075</v>
      </c>
      <c r="C82" s="2" t="n">
        <v>11.74341</v>
      </c>
      <c r="D82" s="2" t="n">
        <v>12.652137</v>
      </c>
      <c r="E82" s="2" t="n">
        <v>12.61454</v>
      </c>
      <c r="F82" s="2" t="n">
        <v>11.191138</v>
      </c>
      <c r="G82" s="2" t="n">
        <v>4.538917</v>
      </c>
      <c r="H82" s="2" t="n">
        <v>4.535385</v>
      </c>
      <c r="I82" s="2" t="n">
        <v>4.552578</v>
      </c>
      <c r="J82" s="2" t="n">
        <v>4.540163</v>
      </c>
      <c r="K82" s="2" t="n">
        <v>4.538647</v>
      </c>
      <c r="L82" s="2" t="n">
        <v>4.52769</v>
      </c>
      <c r="M82" s="2" t="n">
        <v>4.54389</v>
      </c>
      <c r="N82" s="2" t="n">
        <v>4.542217</v>
      </c>
      <c r="O82" s="2" t="n">
        <v>4.548128</v>
      </c>
      <c r="P82" s="2" t="n">
        <v>4.540425</v>
      </c>
      <c r="Q82" s="2" t="n">
        <v>4.540559</v>
      </c>
      <c r="R82" s="2" t="n">
        <v>4.533492</v>
      </c>
      <c r="S82" s="2" t="n">
        <v>4.520457</v>
      </c>
      <c r="T82" s="2" t="n">
        <v>4.519276</v>
      </c>
      <c r="U82" s="2" t="n">
        <v>4.518749</v>
      </c>
      <c r="V82" s="2" t="n">
        <v>4.515448</v>
      </c>
      <c r="W82" s="2" t="n">
        <v>4.489464</v>
      </c>
      <c r="X82" s="2" t="n">
        <v>4.5394</v>
      </c>
      <c r="Y82" s="2" t="n">
        <v>4.486116</v>
      </c>
      <c r="Z82" s="2" t="n">
        <v>7.111356</v>
      </c>
      <c r="AA82" s="2" t="n">
        <v>49.794067</v>
      </c>
      <c r="AB82" s="2" t="n">
        <v>45.95377</v>
      </c>
      <c r="AC82" s="2" t="n">
        <v>44.021264</v>
      </c>
      <c r="AD82" s="2" t="n">
        <v>47.340189</v>
      </c>
      <c r="AE82" s="2" t="n">
        <v>48.095672</v>
      </c>
      <c r="AF82" s="2" t="n">
        <v>48.16144</v>
      </c>
      <c r="AG82" s="2" t="n">
        <v>48.564812</v>
      </c>
      <c r="AH82" s="2" t="n">
        <v>41.909288</v>
      </c>
      <c r="AI82" s="2" t="n">
        <v>24.160049</v>
      </c>
      <c r="AJ82" s="2" t="n">
        <v>22.462097</v>
      </c>
      <c r="AK82" s="2" t="n">
        <v>22.511288</v>
      </c>
      <c r="AL82" s="2" t="n">
        <v>21.201533</v>
      </c>
      <c r="AM82" s="2" t="n">
        <v>14.511739</v>
      </c>
      <c r="AN82" s="2" t="n">
        <v>14.672278</v>
      </c>
      <c r="AO82" s="2" t="n">
        <v>14.628441</v>
      </c>
      <c r="AP82" s="2" t="n">
        <v>14.692988</v>
      </c>
      <c r="AQ82" s="2" t="n">
        <v>14.534639</v>
      </c>
      <c r="AR82" s="2" t="n">
        <v>14.721381</v>
      </c>
      <c r="AS82" s="2" t="n">
        <v>14.692776</v>
      </c>
      <c r="AT82" s="2" t="n">
        <v>14.72568</v>
      </c>
      <c r="AU82" s="2" t="n">
        <v>14.6374</v>
      </c>
      <c r="AV82" s="2" t="n">
        <v>14.610144</v>
      </c>
      <c r="AW82" s="2" t="n">
        <v>14.69811</v>
      </c>
      <c r="AX82" s="2" t="n">
        <v>14.667557</v>
      </c>
      <c r="AY82" s="2" t="n">
        <v>6.630174</v>
      </c>
      <c r="AZ82" s="2" t="n">
        <v>6.625892</v>
      </c>
      <c r="BA82" s="2" t="n">
        <v>6.866308</v>
      </c>
      <c r="BB82" s="2" t="n">
        <v>6.887115</v>
      </c>
      <c r="BC82" s="2" t="n">
        <v>5.01167</v>
      </c>
      <c r="BD82" s="2" t="n">
        <v>5.486514</v>
      </c>
      <c r="BE82" s="2" t="n">
        <v>5.564299</v>
      </c>
      <c r="BF82" s="2" t="n">
        <v>5.769655</v>
      </c>
      <c r="BG82" s="2" t="n">
        <v>5.772737</v>
      </c>
      <c r="BH82" s="2" t="n">
        <v>5.328109</v>
      </c>
      <c r="BI82" s="2" t="n">
        <v>4.974428</v>
      </c>
      <c r="BJ82" s="2" t="n">
        <v>4.856459</v>
      </c>
      <c r="BK82" s="2" t="n">
        <v>10.595388</v>
      </c>
      <c r="BL82" s="2" t="n">
        <v>12.752844</v>
      </c>
      <c r="BM82" s="2" t="n">
        <v>12.813173</v>
      </c>
      <c r="BN82" s="2" t="n">
        <v>12.715722</v>
      </c>
      <c r="BO82" s="2" t="n">
        <v>12.74376</v>
      </c>
      <c r="BP82" s="2" t="n">
        <v>12.846145</v>
      </c>
      <c r="BQ82" s="2" t="n">
        <v>12.723818</v>
      </c>
      <c r="BR82" s="2" t="n">
        <v>12.600256</v>
      </c>
      <c r="BS82" s="2" t="n">
        <v>12.404901</v>
      </c>
      <c r="BT82" s="2" t="n">
        <v>12.36513</v>
      </c>
      <c r="BU82" s="2" t="n">
        <v>12.547034</v>
      </c>
      <c r="BV82" s="2" t="n">
        <v>14.977799</v>
      </c>
      <c r="BW82" s="2" t="n">
        <v>31.872502</v>
      </c>
      <c r="BX82" s="2" t="n">
        <v>32.400977</v>
      </c>
      <c r="BY82" s="2" t="n">
        <v>32.534951</v>
      </c>
      <c r="BZ82" s="2" t="n">
        <v>37.558439</v>
      </c>
      <c r="CA82" s="2" t="n">
        <v>39.825319</v>
      </c>
      <c r="CB82" s="2" t="n">
        <v>40.145538</v>
      </c>
      <c r="CC82" s="2" t="n">
        <v>40.071654</v>
      </c>
      <c r="CD82" s="2" t="n">
        <v>39.867324</v>
      </c>
      <c r="CE82" s="2" t="n">
        <v>37.232924</v>
      </c>
      <c r="CF82" s="2" t="n">
        <v>32.602578</v>
      </c>
      <c r="CG82" s="2" t="n">
        <v>32.381217</v>
      </c>
      <c r="CH82" s="2" t="n">
        <v>31.417801</v>
      </c>
      <c r="CI82" s="2" t="n">
        <v>14.202909</v>
      </c>
      <c r="CJ82" s="2" t="n">
        <v>12.600021</v>
      </c>
      <c r="CK82" s="2" t="n">
        <v>12.584097</v>
      </c>
      <c r="CL82" s="2" t="n">
        <v>12.616546</v>
      </c>
      <c r="CM82" s="2" t="n">
        <v>9.314887</v>
      </c>
      <c r="CN82" s="2" t="n">
        <v>4.239225</v>
      </c>
      <c r="CO82" s="2" t="n">
        <v>4.289664</v>
      </c>
      <c r="CP82" s="2" t="n">
        <v>4.277686</v>
      </c>
      <c r="CQ82" s="2" t="n">
        <v>4.317738</v>
      </c>
      <c r="CR82" s="2" t="n">
        <v>4.258876</v>
      </c>
      <c r="CS82" s="2" t="n">
        <v>4.303021</v>
      </c>
      <c r="CT82" s="2" t="n">
        <v>4.422667</v>
      </c>
    </row>
    <row r="83" customFormat="false" ht="12.75" hidden="false" customHeight="false" outlineLevel="0" collapsed="false">
      <c r="A83" s="0" t="s">
        <v>1950</v>
      </c>
      <c r="B83" s="2" t="n">
        <v>121815.328896</v>
      </c>
      <c r="C83" s="2" t="n">
        <v>1269.597176</v>
      </c>
      <c r="D83" s="2" t="n">
        <v>1269.600293</v>
      </c>
      <c r="E83" s="2" t="n">
        <v>1269.140787</v>
      </c>
      <c r="F83" s="2" t="n">
        <v>1269.552727</v>
      </c>
      <c r="G83" s="2" t="n">
        <v>1269.398058</v>
      </c>
      <c r="H83" s="2" t="n">
        <v>1269.34792</v>
      </c>
      <c r="I83" s="2" t="n">
        <v>1269.444478</v>
      </c>
      <c r="J83" s="2" t="n">
        <v>1269.322211</v>
      </c>
      <c r="K83" s="2" t="n">
        <v>1269.271647</v>
      </c>
      <c r="L83" s="2" t="n">
        <v>1269.011388</v>
      </c>
      <c r="M83" s="2" t="n">
        <v>1269.285161</v>
      </c>
      <c r="N83" s="2" t="n">
        <v>1269.561055</v>
      </c>
      <c r="O83" s="2" t="n">
        <v>1269.328794</v>
      </c>
      <c r="P83" s="2" t="n">
        <v>1269.53482</v>
      </c>
      <c r="Q83" s="2" t="n">
        <v>1269.456984</v>
      </c>
      <c r="R83" s="2" t="n">
        <v>1269.550509</v>
      </c>
      <c r="S83" s="2" t="n">
        <v>1269.374682</v>
      </c>
      <c r="T83" s="2" t="n">
        <v>1269.415426</v>
      </c>
      <c r="U83" s="2" t="n">
        <v>1269.298196</v>
      </c>
      <c r="V83" s="2" t="n">
        <v>1269.511908</v>
      </c>
      <c r="W83" s="2" t="n">
        <v>1269.775541</v>
      </c>
      <c r="X83" s="2" t="n">
        <v>1269.383303</v>
      </c>
      <c r="Y83" s="2" t="n">
        <v>1269.215751</v>
      </c>
      <c r="Z83" s="2" t="n">
        <v>1269.126774</v>
      </c>
      <c r="AA83" s="2" t="n">
        <v>1269.08875</v>
      </c>
      <c r="AB83" s="2" t="n">
        <v>1268.871735</v>
      </c>
      <c r="AC83" s="2" t="n">
        <v>1268.995455</v>
      </c>
      <c r="AD83" s="2" t="n">
        <v>1268.991467</v>
      </c>
      <c r="AE83" s="2" t="n">
        <v>1268.686468</v>
      </c>
      <c r="AF83" s="2" t="n">
        <v>1268.69224</v>
      </c>
      <c r="AG83" s="2" t="n">
        <v>1269.096842</v>
      </c>
      <c r="AH83" s="2" t="n">
        <v>1268.927431</v>
      </c>
      <c r="AI83" s="2" t="n">
        <v>1269.090996</v>
      </c>
      <c r="AJ83" s="2" t="n">
        <v>1268.67718</v>
      </c>
      <c r="AK83" s="2" t="n">
        <v>1268.800601</v>
      </c>
      <c r="AL83" s="2" t="n">
        <v>1268.963501</v>
      </c>
      <c r="AM83" s="2" t="n">
        <v>1268.624218</v>
      </c>
      <c r="AN83" s="2" t="n">
        <v>1268.879107</v>
      </c>
      <c r="AO83" s="2" t="n">
        <v>1268.696444</v>
      </c>
      <c r="AP83" s="2" t="n">
        <v>1268.337635</v>
      </c>
      <c r="AQ83" s="2" t="n">
        <v>1267.553545</v>
      </c>
      <c r="AR83" s="2" t="n">
        <v>1268.54634</v>
      </c>
      <c r="AS83" s="2" t="n">
        <v>1268.868875</v>
      </c>
      <c r="AT83" s="2" t="n">
        <v>1268.874322</v>
      </c>
      <c r="AU83" s="2" t="n">
        <v>1269.060237</v>
      </c>
      <c r="AV83" s="2" t="n">
        <v>1268.560954</v>
      </c>
      <c r="AW83" s="2" t="n">
        <v>1268.837079</v>
      </c>
      <c r="AX83" s="2" t="n">
        <v>1268.405095</v>
      </c>
      <c r="AY83" s="2" t="n">
        <v>1268.910882</v>
      </c>
      <c r="AZ83" s="2" t="n">
        <v>1268.82686</v>
      </c>
      <c r="BA83" s="2" t="n">
        <v>1269.091883</v>
      </c>
      <c r="BB83" s="2" t="n">
        <v>1269.176461</v>
      </c>
      <c r="BC83" s="2" t="n">
        <v>1268.894972</v>
      </c>
      <c r="BD83" s="2" t="n">
        <v>1269.213158</v>
      </c>
      <c r="BE83" s="2" t="n">
        <v>1269.073773</v>
      </c>
      <c r="BF83" s="2" t="n">
        <v>1269.040056</v>
      </c>
      <c r="BG83" s="2" t="n">
        <v>1267.180617</v>
      </c>
      <c r="BH83" s="2" t="n">
        <v>1266.48196</v>
      </c>
      <c r="BI83" s="2" t="n">
        <v>1268.27439</v>
      </c>
      <c r="BJ83" s="2" t="n">
        <v>1267.453661</v>
      </c>
      <c r="BK83" s="2" t="n">
        <v>1268.974887</v>
      </c>
      <c r="BL83" s="2" t="n">
        <v>1269.042615</v>
      </c>
      <c r="BM83" s="2" t="n">
        <v>1269.017038</v>
      </c>
      <c r="BN83" s="2" t="n">
        <v>1268.858265</v>
      </c>
      <c r="BO83" s="2" t="n">
        <v>1269.077776</v>
      </c>
      <c r="BP83" s="2" t="n">
        <v>1269.312028</v>
      </c>
      <c r="BQ83" s="2" t="n">
        <v>1269.081589</v>
      </c>
      <c r="BR83" s="2" t="n">
        <v>1269.220813</v>
      </c>
      <c r="BS83" s="2" t="n">
        <v>1269.234923</v>
      </c>
      <c r="BT83" s="2" t="n">
        <v>1269.255837</v>
      </c>
      <c r="BU83" s="2" t="n">
        <v>1269.224144</v>
      </c>
      <c r="BV83" s="2" t="n">
        <v>1269.201438</v>
      </c>
      <c r="BW83" s="2" t="n">
        <v>1269.053795</v>
      </c>
      <c r="BX83" s="2" t="n">
        <v>1269.13614</v>
      </c>
      <c r="BY83" s="2" t="n">
        <v>1269.103626</v>
      </c>
      <c r="BZ83" s="2" t="n">
        <v>1268.778229</v>
      </c>
      <c r="CA83" s="2" t="n">
        <v>1269.030018</v>
      </c>
      <c r="CB83" s="2" t="n">
        <v>1268.93677</v>
      </c>
      <c r="CC83" s="2" t="n">
        <v>1268.695087</v>
      </c>
      <c r="CD83" s="2" t="n">
        <v>1268.763296</v>
      </c>
      <c r="CE83" s="2" t="n">
        <v>1268.772461</v>
      </c>
      <c r="CF83" s="2" t="n">
        <v>1269.028739</v>
      </c>
      <c r="CG83" s="2" t="n">
        <v>1268.400169</v>
      </c>
      <c r="CH83" s="2" t="n">
        <v>1268.676719</v>
      </c>
      <c r="CI83" s="2" t="n">
        <v>1268.454763</v>
      </c>
      <c r="CJ83" s="2" t="n">
        <v>1268.465901</v>
      </c>
      <c r="CK83" s="2" t="n">
        <v>1268.2683</v>
      </c>
      <c r="CL83" s="2" t="n">
        <v>1268.630078</v>
      </c>
      <c r="CM83" s="2" t="n">
        <v>1268.826238</v>
      </c>
      <c r="CN83" s="2" t="n">
        <v>1268.729639</v>
      </c>
      <c r="CO83" s="2" t="n">
        <v>1268.326406</v>
      </c>
      <c r="CP83" s="2" t="n">
        <v>1268.303744</v>
      </c>
      <c r="CQ83" s="2" t="n">
        <v>1268.820766</v>
      </c>
      <c r="CR83" s="2" t="n">
        <v>1268.351359</v>
      </c>
      <c r="CS83" s="2" t="n">
        <v>1268.553226</v>
      </c>
      <c r="CT83" s="2" t="n">
        <v>1268.471291</v>
      </c>
    </row>
    <row r="84" customFormat="false" ht="12.75" hidden="false" customHeight="false" outlineLevel="0" collapsed="false">
      <c r="A84" s="0" t="s">
        <v>1951</v>
      </c>
      <c r="B84" s="2" t="n">
        <v>7994.505037</v>
      </c>
      <c r="C84" s="2" t="n">
        <v>80.250059</v>
      </c>
      <c r="D84" s="2" t="n">
        <v>79.626755</v>
      </c>
      <c r="E84" s="2" t="n">
        <v>74.664439</v>
      </c>
      <c r="F84" s="2" t="n">
        <v>75.468371</v>
      </c>
      <c r="G84" s="2" t="n">
        <v>85.9805</v>
      </c>
      <c r="H84" s="2" t="n">
        <v>87.071711</v>
      </c>
      <c r="I84" s="2" t="n">
        <v>86.787738</v>
      </c>
      <c r="J84" s="2" t="n">
        <v>86.029714</v>
      </c>
      <c r="K84" s="2" t="n">
        <v>75.134762</v>
      </c>
      <c r="L84" s="2" t="n">
        <v>77.125872</v>
      </c>
      <c r="M84" s="2" t="n">
        <v>86.296396</v>
      </c>
      <c r="N84" s="2" t="n">
        <v>87.002993</v>
      </c>
      <c r="O84" s="2" t="n">
        <v>86.620098</v>
      </c>
      <c r="P84" s="2" t="n">
        <v>86.872452</v>
      </c>
      <c r="Q84" s="2" t="n">
        <v>86.970457</v>
      </c>
      <c r="R84" s="2" t="n">
        <v>87.153169</v>
      </c>
      <c r="S84" s="2" t="n">
        <v>87.38238</v>
      </c>
      <c r="T84" s="2" t="n">
        <v>87.034724</v>
      </c>
      <c r="U84" s="2" t="n">
        <v>86.80003</v>
      </c>
      <c r="V84" s="2" t="n">
        <v>86.480027</v>
      </c>
      <c r="W84" s="2" t="n">
        <v>89.035747</v>
      </c>
      <c r="X84" s="2" t="n">
        <v>80.453334</v>
      </c>
      <c r="Y84" s="2" t="n">
        <v>79.65782</v>
      </c>
      <c r="Z84" s="2" t="n">
        <v>81.032611</v>
      </c>
      <c r="AA84" s="2" t="n">
        <v>83.485391</v>
      </c>
      <c r="AB84" s="2" t="n">
        <v>93.05292</v>
      </c>
      <c r="AC84" s="2" t="n">
        <v>94.366858</v>
      </c>
      <c r="AD84" s="2" t="n">
        <v>94.577228</v>
      </c>
      <c r="AE84" s="2" t="n">
        <v>94.475766</v>
      </c>
      <c r="AF84" s="2" t="n">
        <v>94.338623</v>
      </c>
      <c r="AG84" s="2" t="n">
        <v>94.773525</v>
      </c>
      <c r="AH84" s="2" t="n">
        <v>94.563195</v>
      </c>
      <c r="AI84" s="2" t="n">
        <v>95.130024</v>
      </c>
      <c r="AJ84" s="2" t="n">
        <v>94.901788</v>
      </c>
      <c r="AK84" s="2" t="n">
        <v>95.32529</v>
      </c>
      <c r="AL84" s="2" t="n">
        <v>95.358862</v>
      </c>
      <c r="AM84" s="2" t="n">
        <v>94.515142</v>
      </c>
      <c r="AN84" s="2" t="n">
        <v>93.539398</v>
      </c>
      <c r="AO84" s="2" t="n">
        <v>89.883597</v>
      </c>
      <c r="AP84" s="2" t="n">
        <v>90.539036</v>
      </c>
      <c r="AQ84" s="2" t="n">
        <v>83.461557</v>
      </c>
      <c r="AR84" s="2" t="n">
        <v>79.383047</v>
      </c>
      <c r="AS84" s="2" t="n">
        <v>75.893886</v>
      </c>
      <c r="AT84" s="2" t="n">
        <v>75.619581</v>
      </c>
      <c r="AU84" s="2" t="n">
        <v>81.035887</v>
      </c>
      <c r="AV84" s="2" t="n">
        <v>84.47541</v>
      </c>
      <c r="AW84" s="2" t="n">
        <v>85.642861</v>
      </c>
      <c r="AX84" s="2" t="n">
        <v>85.205012</v>
      </c>
      <c r="AY84" s="2" t="n">
        <v>76.734253</v>
      </c>
      <c r="AZ84" s="2" t="n">
        <v>76.652264</v>
      </c>
      <c r="BA84" s="2" t="n">
        <v>76.3608</v>
      </c>
      <c r="BB84" s="2" t="n">
        <v>75.965029</v>
      </c>
      <c r="BC84" s="2" t="n">
        <v>78.460739</v>
      </c>
      <c r="BD84" s="2" t="n">
        <v>81.807622</v>
      </c>
      <c r="BE84" s="2" t="n">
        <v>75.794758</v>
      </c>
      <c r="BF84" s="2" t="n">
        <v>78.120779</v>
      </c>
      <c r="BG84" s="2" t="n">
        <v>84.296313</v>
      </c>
      <c r="BH84" s="2" t="n">
        <v>82.669487</v>
      </c>
      <c r="BI84" s="2" t="n">
        <v>78.102103</v>
      </c>
      <c r="BJ84" s="2" t="n">
        <v>84.923612</v>
      </c>
      <c r="BK84" s="2" t="n">
        <v>85.521698</v>
      </c>
      <c r="BL84" s="2" t="n">
        <v>84.590932</v>
      </c>
      <c r="BM84" s="2" t="n">
        <v>76.868975</v>
      </c>
      <c r="BN84" s="2" t="n">
        <v>77.002892</v>
      </c>
      <c r="BO84" s="2" t="n">
        <v>76.395192</v>
      </c>
      <c r="BP84" s="2" t="n">
        <v>77.295338</v>
      </c>
      <c r="BQ84" s="2" t="n">
        <v>77.215884</v>
      </c>
      <c r="BR84" s="2" t="n">
        <v>79.055992</v>
      </c>
      <c r="BS84" s="2" t="n">
        <v>86.027603</v>
      </c>
      <c r="BT84" s="2" t="n">
        <v>86.282585</v>
      </c>
      <c r="BU84" s="2" t="n">
        <v>86.50474</v>
      </c>
      <c r="BV84" s="2" t="n">
        <v>87.16019</v>
      </c>
      <c r="BW84" s="2" t="n">
        <v>87.13479</v>
      </c>
      <c r="BX84" s="2" t="n">
        <v>86.870454</v>
      </c>
      <c r="BY84" s="2" t="n">
        <v>87.047272</v>
      </c>
      <c r="BZ84" s="2" t="n">
        <v>86.195297</v>
      </c>
      <c r="CA84" s="2" t="n">
        <v>86.366902</v>
      </c>
      <c r="CB84" s="2" t="n">
        <v>86.79178</v>
      </c>
      <c r="CC84" s="2" t="n">
        <v>86.466899</v>
      </c>
      <c r="CD84" s="2" t="n">
        <v>85.393197</v>
      </c>
      <c r="CE84" s="2" t="n">
        <v>80.930527</v>
      </c>
      <c r="CF84" s="2" t="n">
        <v>77.835165</v>
      </c>
      <c r="CG84" s="2" t="n">
        <v>76.989938</v>
      </c>
      <c r="CH84" s="2" t="n">
        <v>76.306034</v>
      </c>
      <c r="CI84" s="2" t="n">
        <v>75.547583</v>
      </c>
      <c r="CJ84" s="2" t="n">
        <v>75.743041</v>
      </c>
      <c r="CK84" s="2" t="n">
        <v>75.741853</v>
      </c>
      <c r="CL84" s="2" t="n">
        <v>75.698828</v>
      </c>
      <c r="CM84" s="2" t="n">
        <v>76.89624</v>
      </c>
      <c r="CN84" s="2" t="n">
        <v>75.312769</v>
      </c>
      <c r="CO84" s="2" t="n">
        <v>75.616654</v>
      </c>
      <c r="CP84" s="2" t="n">
        <v>75.029512</v>
      </c>
      <c r="CQ84" s="2" t="n">
        <v>76.223168</v>
      </c>
      <c r="CR84" s="2" t="n">
        <v>76.155499</v>
      </c>
      <c r="CS84" s="2" t="n">
        <v>76.118232</v>
      </c>
      <c r="CT84" s="2" t="n">
        <v>75.80758</v>
      </c>
    </row>
    <row r="85" customFormat="false" ht="12.75" hidden="false" customHeight="false" outlineLevel="0" collapsed="false">
      <c r="A85" s="0" t="s">
        <v>1952</v>
      </c>
      <c r="B85" s="2" t="n">
        <v>56242.81431</v>
      </c>
      <c r="C85" s="2" t="n">
        <v>756.733708</v>
      </c>
      <c r="D85" s="2" t="n">
        <v>753.102788</v>
      </c>
      <c r="E85" s="2" t="n">
        <v>744.582068</v>
      </c>
      <c r="F85" s="2" t="n">
        <v>733.520386</v>
      </c>
      <c r="G85" s="2" t="n">
        <v>722.709628</v>
      </c>
      <c r="H85" s="2" t="n">
        <v>715.35061</v>
      </c>
      <c r="I85" s="2" t="n">
        <v>716.306553</v>
      </c>
      <c r="J85" s="2" t="n">
        <v>714.878039</v>
      </c>
      <c r="K85" s="2" t="n">
        <v>712.383981</v>
      </c>
      <c r="L85" s="2" t="n">
        <v>712.155412</v>
      </c>
      <c r="M85" s="2" t="n">
        <v>713.446744</v>
      </c>
      <c r="N85" s="2" t="n">
        <v>714.262141</v>
      </c>
      <c r="O85" s="2" t="n">
        <v>712.221141</v>
      </c>
      <c r="P85" s="2" t="n">
        <v>715.051942</v>
      </c>
      <c r="Q85" s="2" t="n">
        <v>725.251644</v>
      </c>
      <c r="R85" s="2" t="n">
        <v>726.930184</v>
      </c>
      <c r="S85" s="2" t="n">
        <v>762.050832</v>
      </c>
      <c r="T85" s="2" t="n">
        <v>765.894657</v>
      </c>
      <c r="U85" s="2" t="n">
        <v>760.821552</v>
      </c>
      <c r="V85" s="2" t="n">
        <v>739.710915</v>
      </c>
      <c r="W85" s="2" t="n">
        <v>735.263369</v>
      </c>
      <c r="X85" s="2" t="n">
        <v>737.454518</v>
      </c>
      <c r="Y85" s="2" t="n">
        <v>765.295927</v>
      </c>
      <c r="Z85" s="2" t="n">
        <v>771.962223</v>
      </c>
      <c r="AA85" s="2" t="n">
        <v>785.697708</v>
      </c>
      <c r="AB85" s="2" t="n">
        <v>784.919676</v>
      </c>
      <c r="AC85" s="2" t="n">
        <v>794.671305</v>
      </c>
      <c r="AD85" s="2" t="n">
        <v>804.856765</v>
      </c>
      <c r="AE85" s="2" t="n">
        <v>811.844538</v>
      </c>
      <c r="AF85" s="2" t="n">
        <v>852.601202</v>
      </c>
      <c r="AG85" s="2" t="n">
        <v>816.800657</v>
      </c>
      <c r="AH85" s="2" t="n">
        <v>833.468939</v>
      </c>
      <c r="AI85" s="2" t="n">
        <v>800.082703</v>
      </c>
      <c r="AJ85" s="2" t="n">
        <v>787.042452</v>
      </c>
      <c r="AK85" s="2" t="n">
        <v>781.229893</v>
      </c>
      <c r="AL85" s="2" t="n">
        <v>772.457539</v>
      </c>
      <c r="AM85" s="2" t="n">
        <v>728.863206</v>
      </c>
      <c r="AN85" s="2" t="n">
        <v>702.214887</v>
      </c>
      <c r="AO85" s="2" t="n">
        <v>727.73819</v>
      </c>
      <c r="AP85" s="2" t="n">
        <v>717.629238</v>
      </c>
      <c r="AQ85" s="2" t="n">
        <v>725.029251</v>
      </c>
      <c r="AR85" s="2" t="n">
        <v>726.757816</v>
      </c>
      <c r="AS85" s="2" t="n">
        <v>696.751799</v>
      </c>
      <c r="AT85" s="2" t="n">
        <v>669.444231</v>
      </c>
      <c r="AU85" s="2" t="n">
        <v>668.168318</v>
      </c>
      <c r="AV85" s="2" t="n">
        <v>663.886346</v>
      </c>
      <c r="AW85" s="2" t="n">
        <v>648.478969</v>
      </c>
      <c r="AX85" s="2" t="n">
        <v>634.953084</v>
      </c>
      <c r="AY85" s="2" t="n">
        <v>607.295207</v>
      </c>
      <c r="AZ85" s="2" t="n">
        <v>604.441688</v>
      </c>
      <c r="BA85" s="2" t="n">
        <v>557.645996</v>
      </c>
      <c r="BB85" s="2" t="n">
        <v>524.57234</v>
      </c>
      <c r="BC85" s="2" t="n">
        <v>507.94299</v>
      </c>
      <c r="BD85" s="2" t="n">
        <v>504.277208</v>
      </c>
      <c r="BE85" s="2" t="n">
        <v>498.500075</v>
      </c>
      <c r="BF85" s="2" t="n">
        <v>480.854546</v>
      </c>
      <c r="BG85" s="2" t="n">
        <v>450.56493</v>
      </c>
      <c r="BH85" s="2" t="n">
        <v>438.416048</v>
      </c>
      <c r="BI85" s="2" t="n">
        <v>448.702996</v>
      </c>
      <c r="BJ85" s="2" t="n">
        <v>445.255012</v>
      </c>
      <c r="BK85" s="2" t="n">
        <v>426.634425</v>
      </c>
      <c r="BL85" s="2" t="n">
        <v>406.493594</v>
      </c>
      <c r="BM85" s="2" t="n">
        <v>394.34391</v>
      </c>
      <c r="BN85" s="2" t="n">
        <v>391.482181</v>
      </c>
      <c r="BO85" s="2" t="n">
        <v>385.798668</v>
      </c>
      <c r="BP85" s="2" t="n">
        <v>352.347009</v>
      </c>
      <c r="BQ85" s="2" t="n">
        <v>308.862392</v>
      </c>
      <c r="BR85" s="2" t="n">
        <v>284.260138</v>
      </c>
      <c r="BS85" s="2" t="n">
        <v>265.419007</v>
      </c>
      <c r="BT85" s="2" t="n">
        <v>228.632733</v>
      </c>
      <c r="BU85" s="2" t="n">
        <v>200.121687</v>
      </c>
      <c r="BV85" s="2" t="n">
        <v>200.779933</v>
      </c>
      <c r="BW85" s="2" t="n">
        <v>222.212345</v>
      </c>
      <c r="BX85" s="2" t="n">
        <v>227.285238</v>
      </c>
      <c r="BY85" s="2" t="n">
        <v>233.49922</v>
      </c>
      <c r="BZ85" s="2" t="n">
        <v>254.683453</v>
      </c>
      <c r="CA85" s="2" t="n">
        <v>286.212821</v>
      </c>
      <c r="CB85" s="2" t="n">
        <v>323.423912</v>
      </c>
      <c r="CC85" s="2" t="n">
        <v>359.28567</v>
      </c>
      <c r="CD85" s="2" t="n">
        <v>400.812405</v>
      </c>
      <c r="CE85" s="2" t="n">
        <v>456.650553</v>
      </c>
      <c r="CF85" s="2" t="n">
        <v>483.776022</v>
      </c>
      <c r="CG85" s="2" t="n">
        <v>527.470552</v>
      </c>
      <c r="CH85" s="2" t="n">
        <v>599.621925</v>
      </c>
      <c r="CI85" s="2" t="n">
        <v>618.896385</v>
      </c>
      <c r="CJ85" s="2" t="n">
        <v>650.638337</v>
      </c>
      <c r="CK85" s="2" t="n">
        <v>656.613</v>
      </c>
      <c r="CL85" s="2" t="n">
        <v>608.138657</v>
      </c>
      <c r="CM85" s="2" t="n">
        <v>576.659289</v>
      </c>
      <c r="CN85" s="2" t="n">
        <v>542.938313</v>
      </c>
      <c r="CO85" s="2" t="n">
        <v>472.469147</v>
      </c>
      <c r="CP85" s="2" t="n">
        <v>417.314998</v>
      </c>
      <c r="CQ85" s="2" t="n">
        <v>422.711955</v>
      </c>
      <c r="CR85" s="2" t="n">
        <v>447.017929</v>
      </c>
      <c r="CS85" s="2" t="n">
        <v>479.122864</v>
      </c>
      <c r="CT85" s="2" t="n">
        <v>498.784933</v>
      </c>
    </row>
    <row r="86" customFormat="false" ht="12.75" hidden="false" customHeight="false" outlineLevel="0" collapsed="false">
      <c r="A86" s="0" t="s">
        <v>1953</v>
      </c>
      <c r="B86" s="2" t="n">
        <v>271353.536048</v>
      </c>
      <c r="C86" s="2" t="n">
        <v>2856.042474</v>
      </c>
      <c r="D86" s="2" t="n">
        <v>2793.484672</v>
      </c>
      <c r="E86" s="2" t="n">
        <v>2686.569416</v>
      </c>
      <c r="F86" s="2" t="n">
        <v>2631.750251</v>
      </c>
      <c r="G86" s="2" t="n">
        <v>2646.513861</v>
      </c>
      <c r="H86" s="2" t="n">
        <v>2602.723726</v>
      </c>
      <c r="I86" s="2" t="n">
        <v>2592.121923</v>
      </c>
      <c r="J86" s="2" t="n">
        <v>2533.562182</v>
      </c>
      <c r="K86" s="2" t="n">
        <v>2566.843098</v>
      </c>
      <c r="L86" s="2" t="n">
        <v>2548.951699</v>
      </c>
      <c r="M86" s="2" t="n">
        <v>2506.413725</v>
      </c>
      <c r="N86" s="2" t="n">
        <v>2486.223378</v>
      </c>
      <c r="O86" s="2" t="n">
        <v>2491.884994</v>
      </c>
      <c r="P86" s="2" t="n">
        <v>2468.913247</v>
      </c>
      <c r="Q86" s="2" t="n">
        <v>2449.31255</v>
      </c>
      <c r="R86" s="2" t="n">
        <v>2444.023682</v>
      </c>
      <c r="S86" s="2" t="n">
        <v>2545.360469</v>
      </c>
      <c r="T86" s="2" t="n">
        <v>2580.956105</v>
      </c>
      <c r="U86" s="2" t="n">
        <v>2627.763816</v>
      </c>
      <c r="V86" s="2" t="n">
        <v>2637.180878</v>
      </c>
      <c r="W86" s="2" t="n">
        <v>2557.283546</v>
      </c>
      <c r="X86" s="2" t="n">
        <v>2622.047099</v>
      </c>
      <c r="Y86" s="2" t="n">
        <v>2737.749348</v>
      </c>
      <c r="Z86" s="2" t="n">
        <v>2694.197114</v>
      </c>
      <c r="AA86" s="2" t="n">
        <v>2598.76204</v>
      </c>
      <c r="AB86" s="2" t="n">
        <v>2736.7906</v>
      </c>
      <c r="AC86" s="2" t="n">
        <v>2858.690716</v>
      </c>
      <c r="AD86" s="2" t="n">
        <v>2891.012859</v>
      </c>
      <c r="AE86" s="2" t="n">
        <v>2899.00441</v>
      </c>
      <c r="AF86" s="2" t="n">
        <v>2868.691465</v>
      </c>
      <c r="AG86" s="2" t="n">
        <v>2814.464798</v>
      </c>
      <c r="AH86" s="2" t="n">
        <v>2800.980869</v>
      </c>
      <c r="AI86" s="2" t="n">
        <v>2842.888981</v>
      </c>
      <c r="AJ86" s="2" t="n">
        <v>2877.69857</v>
      </c>
      <c r="AK86" s="2" t="n">
        <v>2895.177554</v>
      </c>
      <c r="AL86" s="2" t="n">
        <v>2904.436302</v>
      </c>
      <c r="AM86" s="2" t="n">
        <v>2860.186198</v>
      </c>
      <c r="AN86" s="2" t="n">
        <v>2840.405057</v>
      </c>
      <c r="AO86" s="2" t="n">
        <v>2828.427063</v>
      </c>
      <c r="AP86" s="2" t="n">
        <v>2725.735819</v>
      </c>
      <c r="AQ86" s="2" t="n">
        <v>2789.042322</v>
      </c>
      <c r="AR86" s="2" t="n">
        <v>2816.297862</v>
      </c>
      <c r="AS86" s="2" t="n">
        <v>2813.107937</v>
      </c>
      <c r="AT86" s="2" t="n">
        <v>2805.894665</v>
      </c>
      <c r="AU86" s="2" t="n">
        <v>2831.864844</v>
      </c>
      <c r="AV86" s="2" t="n">
        <v>2863.065915</v>
      </c>
      <c r="AW86" s="2" t="n">
        <v>2868.682399</v>
      </c>
      <c r="AX86" s="2" t="n">
        <v>2862.972284</v>
      </c>
      <c r="AY86" s="2" t="n">
        <v>2844.620142</v>
      </c>
      <c r="AZ86" s="2" t="n">
        <v>2882.614371</v>
      </c>
      <c r="BA86" s="2" t="n">
        <v>2909.888104</v>
      </c>
      <c r="BB86" s="2" t="n">
        <v>2918.073127</v>
      </c>
      <c r="BC86" s="2" t="n">
        <v>2914.24875</v>
      </c>
      <c r="BD86" s="2" t="n">
        <v>2937.037306</v>
      </c>
      <c r="BE86" s="2" t="n">
        <v>2923.73864</v>
      </c>
      <c r="BF86" s="2" t="n">
        <v>2929.939298</v>
      </c>
      <c r="BG86" s="2" t="n">
        <v>2941.343888</v>
      </c>
      <c r="BH86" s="2" t="n">
        <v>2946.464795</v>
      </c>
      <c r="BI86" s="2" t="n">
        <v>2945.844246</v>
      </c>
      <c r="BJ86" s="2" t="n">
        <v>2939.329771</v>
      </c>
      <c r="BK86" s="2" t="n">
        <v>2933.742464</v>
      </c>
      <c r="BL86" s="2" t="n">
        <v>2934.182418</v>
      </c>
      <c r="BM86" s="2" t="n">
        <v>2929.391709</v>
      </c>
      <c r="BN86" s="2" t="n">
        <v>2923.496225</v>
      </c>
      <c r="BO86" s="2" t="n">
        <v>2935.891493</v>
      </c>
      <c r="BP86" s="2" t="n">
        <v>2936.227556</v>
      </c>
      <c r="BQ86" s="2" t="n">
        <v>2939.671169</v>
      </c>
      <c r="BR86" s="2" t="n">
        <v>2945.847387</v>
      </c>
      <c r="BS86" s="2" t="n">
        <v>2934.026126</v>
      </c>
      <c r="BT86" s="2" t="n">
        <v>2925.884623</v>
      </c>
      <c r="BU86" s="2" t="n">
        <v>2935.600499</v>
      </c>
      <c r="BV86" s="2" t="n">
        <v>2944.255619</v>
      </c>
      <c r="BW86" s="2" t="n">
        <v>2956.973783</v>
      </c>
      <c r="BX86" s="2" t="n">
        <v>2977.591467</v>
      </c>
      <c r="BY86" s="2" t="n">
        <v>2979.528125</v>
      </c>
      <c r="BZ86" s="2" t="n">
        <v>2977.698272</v>
      </c>
      <c r="CA86" s="2" t="n">
        <v>2978.101653</v>
      </c>
      <c r="CB86" s="2" t="n">
        <v>2979.898547</v>
      </c>
      <c r="CC86" s="2" t="n">
        <v>2973.998105</v>
      </c>
      <c r="CD86" s="2" t="n">
        <v>2972.579051</v>
      </c>
      <c r="CE86" s="2" t="n">
        <v>2974.242325</v>
      </c>
      <c r="CF86" s="2" t="n">
        <v>2956.160169</v>
      </c>
      <c r="CG86" s="2" t="n">
        <v>2961.252102</v>
      </c>
      <c r="CH86" s="2" t="n">
        <v>2964.777184</v>
      </c>
      <c r="CI86" s="2" t="n">
        <v>2929.039352</v>
      </c>
      <c r="CJ86" s="2" t="n">
        <v>2922.281087</v>
      </c>
      <c r="CK86" s="2" t="n">
        <v>2916.200032</v>
      </c>
      <c r="CL86" s="2" t="n">
        <v>2918.958445</v>
      </c>
      <c r="CM86" s="2" t="n">
        <v>2955.346586</v>
      </c>
      <c r="CN86" s="2" t="n">
        <v>2965.254337</v>
      </c>
      <c r="CO86" s="2" t="n">
        <v>2965.619424</v>
      </c>
      <c r="CP86" s="2" t="n">
        <v>2970.106146</v>
      </c>
      <c r="CQ86" s="2" t="n">
        <v>2946.845305</v>
      </c>
      <c r="CR86" s="2" t="n">
        <v>2937.956725</v>
      </c>
      <c r="CS86" s="2" t="n">
        <v>2916.367542</v>
      </c>
      <c r="CT86" s="2" t="n">
        <v>2903.245769</v>
      </c>
    </row>
    <row r="87" customFormat="false" ht="12.75" hidden="false" customHeight="false" outlineLevel="0" collapsed="false">
      <c r="A87" s="0" t="s">
        <v>1954</v>
      </c>
      <c r="B87" s="2" t="n">
        <v>294841.974146</v>
      </c>
      <c r="C87" s="2" t="n">
        <v>1583.999626</v>
      </c>
      <c r="D87" s="2" t="n">
        <v>1559.347112</v>
      </c>
      <c r="E87" s="2" t="n">
        <v>1566.065809</v>
      </c>
      <c r="F87" s="2" t="n">
        <v>1536.127495</v>
      </c>
      <c r="G87" s="2" t="n">
        <v>1482.480388</v>
      </c>
      <c r="H87" s="2" t="n">
        <v>1444.908794</v>
      </c>
      <c r="I87" s="2" t="n">
        <v>1443.421902</v>
      </c>
      <c r="J87" s="2" t="n">
        <v>1442.702119</v>
      </c>
      <c r="K87" s="2" t="n">
        <v>1419.299139</v>
      </c>
      <c r="L87" s="2" t="n">
        <v>1379.141492</v>
      </c>
      <c r="M87" s="2" t="n">
        <v>1394.887907</v>
      </c>
      <c r="N87" s="2" t="n">
        <v>1401.33204</v>
      </c>
      <c r="O87" s="2" t="n">
        <v>1429.303449</v>
      </c>
      <c r="P87" s="2" t="n">
        <v>1457.760685</v>
      </c>
      <c r="Q87" s="2" t="n">
        <v>1480.490043</v>
      </c>
      <c r="R87" s="2" t="n">
        <v>1480.461432</v>
      </c>
      <c r="S87" s="2" t="n">
        <v>1511.07562</v>
      </c>
      <c r="T87" s="2" t="n">
        <v>1541.068229</v>
      </c>
      <c r="U87" s="2" t="n">
        <v>1566.504898</v>
      </c>
      <c r="V87" s="2" t="n">
        <v>1611.617125</v>
      </c>
      <c r="W87" s="2" t="n">
        <v>1797.641136</v>
      </c>
      <c r="X87" s="2" t="n">
        <v>1897.326584</v>
      </c>
      <c r="Y87" s="2" t="n">
        <v>1968.415446</v>
      </c>
      <c r="Z87" s="2" t="n">
        <v>2225.959809</v>
      </c>
      <c r="AA87" s="2" t="n">
        <v>2669.682004</v>
      </c>
      <c r="AB87" s="2" t="n">
        <v>2829.978425</v>
      </c>
      <c r="AC87" s="2" t="n">
        <v>2975.9519</v>
      </c>
      <c r="AD87" s="2" t="n">
        <v>3152.030181</v>
      </c>
      <c r="AE87" s="2" t="n">
        <v>3297.71016</v>
      </c>
      <c r="AF87" s="2" t="n">
        <v>3333.650907</v>
      </c>
      <c r="AG87" s="2" t="n">
        <v>3372.494229</v>
      </c>
      <c r="AH87" s="2" t="n">
        <v>3331.465265</v>
      </c>
      <c r="AI87" s="2" t="n">
        <v>3183.648059</v>
      </c>
      <c r="AJ87" s="2" t="n">
        <v>3125.728181</v>
      </c>
      <c r="AK87" s="2" t="n">
        <v>3086.802107</v>
      </c>
      <c r="AL87" s="2" t="n">
        <v>3078.379603</v>
      </c>
      <c r="AM87" s="2" t="n">
        <v>3220.482872</v>
      </c>
      <c r="AN87" s="2" t="n">
        <v>3295.562321</v>
      </c>
      <c r="AO87" s="2" t="n">
        <v>3372.465634</v>
      </c>
      <c r="AP87" s="2" t="n">
        <v>3425.493936</v>
      </c>
      <c r="AQ87" s="2" t="n">
        <v>3496.332055</v>
      </c>
      <c r="AR87" s="2" t="n">
        <v>3525.008369</v>
      </c>
      <c r="AS87" s="2" t="n">
        <v>3543.659171</v>
      </c>
      <c r="AT87" s="2" t="n">
        <v>3584.637447</v>
      </c>
      <c r="AU87" s="2" t="n">
        <v>3586.093643</v>
      </c>
      <c r="AV87" s="2" t="n">
        <v>3610.423735</v>
      </c>
      <c r="AW87" s="2" t="n">
        <v>3612.739526</v>
      </c>
      <c r="AX87" s="2" t="n">
        <v>3605.952796</v>
      </c>
      <c r="AY87" s="2" t="n">
        <v>3579.562798</v>
      </c>
      <c r="AZ87" s="2" t="n">
        <v>3594.910984</v>
      </c>
      <c r="BA87" s="2" t="n">
        <v>3591.77834</v>
      </c>
      <c r="BB87" s="2" t="n">
        <v>3624.537421</v>
      </c>
      <c r="BC87" s="2" t="n">
        <v>3624.873156</v>
      </c>
      <c r="BD87" s="2" t="n">
        <v>3609.974457</v>
      </c>
      <c r="BE87" s="2" t="n">
        <v>3604.294668</v>
      </c>
      <c r="BF87" s="2" t="n">
        <v>3615.319274</v>
      </c>
      <c r="BG87" s="2" t="n">
        <v>3626.039935</v>
      </c>
      <c r="BH87" s="2" t="n">
        <v>3640.882675</v>
      </c>
      <c r="BI87" s="2" t="n">
        <v>3629.708218</v>
      </c>
      <c r="BJ87" s="2" t="n">
        <v>3596.889964</v>
      </c>
      <c r="BK87" s="2" t="n">
        <v>3603.183636</v>
      </c>
      <c r="BL87" s="2" t="n">
        <v>3653.119076</v>
      </c>
      <c r="BM87" s="2" t="n">
        <v>3605.259137</v>
      </c>
      <c r="BN87" s="2" t="n">
        <v>3568.248496</v>
      </c>
      <c r="BO87" s="2" t="n">
        <v>3544.373431</v>
      </c>
      <c r="BP87" s="2" t="n">
        <v>3524.371194</v>
      </c>
      <c r="BQ87" s="2" t="n">
        <v>3638.191247</v>
      </c>
      <c r="BR87" s="2" t="n">
        <v>3704.613292</v>
      </c>
      <c r="BS87" s="2" t="n">
        <v>3757.30982</v>
      </c>
      <c r="BT87" s="2" t="n">
        <v>3778.210338</v>
      </c>
      <c r="BU87" s="2" t="n">
        <v>3876.056838</v>
      </c>
      <c r="BV87" s="2" t="n">
        <v>3943.085162</v>
      </c>
      <c r="BW87" s="2" t="n">
        <v>3990.236956</v>
      </c>
      <c r="BX87" s="2" t="n">
        <v>4182.857175</v>
      </c>
      <c r="BY87" s="2" t="n">
        <v>4270.631579</v>
      </c>
      <c r="BZ87" s="2" t="n">
        <v>4310.395943</v>
      </c>
      <c r="CA87" s="2" t="n">
        <v>4306.751507</v>
      </c>
      <c r="CB87" s="2" t="n">
        <v>4274.334267</v>
      </c>
      <c r="CC87" s="2" t="n">
        <v>4278.574725</v>
      </c>
      <c r="CD87" s="2" t="n">
        <v>4228.41973</v>
      </c>
      <c r="CE87" s="2" t="n">
        <v>4143.511867</v>
      </c>
      <c r="CF87" s="2" t="n">
        <v>4119.80348</v>
      </c>
      <c r="CG87" s="2" t="n">
        <v>4047.791522</v>
      </c>
      <c r="CH87" s="2" t="n">
        <v>3995.214923</v>
      </c>
      <c r="CI87" s="2" t="n">
        <v>3879.242641</v>
      </c>
      <c r="CJ87" s="2" t="n">
        <v>3814.736501</v>
      </c>
      <c r="CK87" s="2" t="n">
        <v>3729.325791</v>
      </c>
      <c r="CL87" s="2" t="n">
        <v>3635.617748</v>
      </c>
      <c r="CM87" s="2" t="n">
        <v>3458.761798</v>
      </c>
      <c r="CN87" s="2" t="n">
        <v>3366.503394</v>
      </c>
      <c r="CO87" s="2" t="n">
        <v>3248.789788</v>
      </c>
      <c r="CP87" s="2" t="n">
        <v>3159.098799</v>
      </c>
      <c r="CQ87" s="2" t="n">
        <v>3055.617584</v>
      </c>
      <c r="CR87" s="2" t="n">
        <v>3022.121174</v>
      </c>
      <c r="CS87" s="2" t="n">
        <v>2939.33776</v>
      </c>
      <c r="CT87" s="2" t="n">
        <v>2911.793132</v>
      </c>
    </row>
    <row r="88" customFormat="false" ht="12.75" hidden="false" customHeight="false" outlineLevel="0" collapsed="false">
      <c r="A88" s="0" t="s">
        <v>1955</v>
      </c>
      <c r="B88" s="2" t="n">
        <v>965.760173</v>
      </c>
      <c r="C88" s="2" t="n">
        <v>4.27004</v>
      </c>
      <c r="D88" s="2" t="n">
        <v>4.284022</v>
      </c>
      <c r="E88" s="2" t="n">
        <v>4.250118</v>
      </c>
      <c r="F88" s="2" t="n">
        <v>4.229844</v>
      </c>
      <c r="G88" s="2" t="n">
        <v>4.246913</v>
      </c>
      <c r="H88" s="2" t="n">
        <v>4.215812</v>
      </c>
      <c r="I88" s="2" t="n">
        <v>4.252185</v>
      </c>
      <c r="J88" s="2" t="n">
        <v>4.634329</v>
      </c>
      <c r="K88" s="2" t="n">
        <v>4.228833</v>
      </c>
      <c r="L88" s="2" t="n">
        <v>4.224806</v>
      </c>
      <c r="M88" s="2" t="n">
        <v>4.208833</v>
      </c>
      <c r="N88" s="2" t="n">
        <v>4.216935</v>
      </c>
      <c r="O88" s="2" t="n">
        <v>4.160306</v>
      </c>
      <c r="P88" s="2" t="n">
        <v>4.142483</v>
      </c>
      <c r="Q88" s="2" t="n">
        <v>4.158506</v>
      </c>
      <c r="R88" s="2" t="n">
        <v>4.128288</v>
      </c>
      <c r="S88" s="2" t="n">
        <v>4.169136</v>
      </c>
      <c r="T88" s="2" t="n">
        <v>4.137441</v>
      </c>
      <c r="U88" s="2" t="n">
        <v>4.124185</v>
      </c>
      <c r="V88" s="2" t="n">
        <v>4.134029</v>
      </c>
      <c r="W88" s="2" t="n">
        <v>4.250669</v>
      </c>
      <c r="X88" s="2" t="n">
        <v>4.185415</v>
      </c>
      <c r="Y88" s="2" t="n">
        <v>4.181849</v>
      </c>
      <c r="Z88" s="2" t="n">
        <v>4.505952</v>
      </c>
      <c r="AA88" s="2" t="n">
        <v>17.752697</v>
      </c>
      <c r="AB88" s="2" t="n">
        <v>30.741477</v>
      </c>
      <c r="AC88" s="2" t="n">
        <v>22.987026</v>
      </c>
      <c r="AD88" s="2" t="n">
        <v>16.463156</v>
      </c>
      <c r="AE88" s="2" t="n">
        <v>14.966402</v>
      </c>
      <c r="AF88" s="2" t="n">
        <v>14.927636</v>
      </c>
      <c r="AG88" s="2" t="n">
        <v>14.966527</v>
      </c>
      <c r="AH88" s="2" t="n">
        <v>14.791946</v>
      </c>
      <c r="AI88" s="2" t="n">
        <v>13.519471</v>
      </c>
      <c r="AJ88" s="2" t="n">
        <v>13.457913</v>
      </c>
      <c r="AK88" s="2" t="n">
        <v>13.50009</v>
      </c>
      <c r="AL88" s="2" t="n">
        <v>13.450771</v>
      </c>
      <c r="AM88" s="2" t="n">
        <v>13.529115</v>
      </c>
      <c r="AN88" s="2" t="n">
        <v>13.432446</v>
      </c>
      <c r="AO88" s="2" t="n">
        <v>13.396021</v>
      </c>
      <c r="AP88" s="2" t="n">
        <v>13.3725</v>
      </c>
      <c r="AQ88" s="2" t="n">
        <v>13.402418</v>
      </c>
      <c r="AR88" s="2" t="n">
        <v>13.408226</v>
      </c>
      <c r="AS88" s="2" t="n">
        <v>13.364457</v>
      </c>
      <c r="AT88" s="2" t="n">
        <v>12.752277</v>
      </c>
      <c r="AU88" s="2" t="n">
        <v>6.085963</v>
      </c>
      <c r="AV88" s="2" t="n">
        <v>6.001287</v>
      </c>
      <c r="AW88" s="2" t="n">
        <v>6.007412</v>
      </c>
      <c r="AX88" s="2" t="n">
        <v>6.058471</v>
      </c>
      <c r="AY88" s="2" t="n">
        <v>6.026481</v>
      </c>
      <c r="AZ88" s="2" t="n">
        <v>5.922674</v>
      </c>
      <c r="BA88" s="2" t="n">
        <v>6.100504</v>
      </c>
      <c r="BB88" s="2" t="n">
        <v>5.84214</v>
      </c>
      <c r="BC88" s="2" t="n">
        <v>4.006787</v>
      </c>
      <c r="BD88" s="2" t="n">
        <v>3.888272</v>
      </c>
      <c r="BE88" s="2" t="n">
        <v>4.027888</v>
      </c>
      <c r="BF88" s="2" t="n">
        <v>4.034981</v>
      </c>
      <c r="BG88" s="2" t="n">
        <v>4.078396</v>
      </c>
      <c r="BH88" s="2" t="n">
        <v>4.117551</v>
      </c>
      <c r="BI88" s="2" t="n">
        <v>3.793026</v>
      </c>
      <c r="BJ88" s="2" t="n">
        <v>4.069043</v>
      </c>
      <c r="BK88" s="2" t="n">
        <v>4.135349</v>
      </c>
      <c r="BL88" s="2" t="n">
        <v>4.121498</v>
      </c>
      <c r="BM88" s="2" t="n">
        <v>4.132177</v>
      </c>
      <c r="BN88" s="2" t="n">
        <v>4.152003</v>
      </c>
      <c r="BO88" s="2" t="n">
        <v>4.184474</v>
      </c>
      <c r="BP88" s="2" t="n">
        <v>4.214372</v>
      </c>
      <c r="BQ88" s="2" t="n">
        <v>4.213111</v>
      </c>
      <c r="BR88" s="2" t="n">
        <v>4.163021</v>
      </c>
      <c r="BS88" s="2" t="n">
        <v>4.118238</v>
      </c>
      <c r="BT88" s="2" t="n">
        <v>4.186738</v>
      </c>
      <c r="BU88" s="2" t="n">
        <v>4.202395</v>
      </c>
      <c r="BV88" s="2" t="n">
        <v>5.080846</v>
      </c>
      <c r="BW88" s="2" t="n">
        <v>22.904611</v>
      </c>
      <c r="BX88" s="2" t="n">
        <v>25.002391</v>
      </c>
      <c r="BY88" s="2" t="n">
        <v>24.931545</v>
      </c>
      <c r="BZ88" s="2" t="n">
        <v>24.982442</v>
      </c>
      <c r="CA88" s="2" t="n">
        <v>24.962111</v>
      </c>
      <c r="CB88" s="2" t="n">
        <v>25.000569</v>
      </c>
      <c r="CC88" s="2" t="n">
        <v>24.953183</v>
      </c>
      <c r="CD88" s="2" t="n">
        <v>22.080175</v>
      </c>
      <c r="CE88" s="2" t="n">
        <v>4.331778</v>
      </c>
      <c r="CF88" s="2" t="n">
        <v>4.173987</v>
      </c>
      <c r="CG88" s="2" t="n">
        <v>4.181502</v>
      </c>
      <c r="CH88" s="2" t="n">
        <v>4.19186</v>
      </c>
      <c r="CI88" s="2" t="n">
        <v>4.289527</v>
      </c>
      <c r="CJ88" s="2" t="n">
        <v>4.321031</v>
      </c>
      <c r="CK88" s="2" t="n">
        <v>4.225499</v>
      </c>
      <c r="CL88" s="2" t="n">
        <v>5.635585</v>
      </c>
      <c r="CM88" s="2" t="n">
        <v>23.128741</v>
      </c>
      <c r="CN88" s="2" t="n">
        <v>24.326547</v>
      </c>
      <c r="CO88" s="2" t="n">
        <v>24.326494</v>
      </c>
      <c r="CP88" s="2" t="n">
        <v>24.377272</v>
      </c>
      <c r="CQ88" s="2" t="n">
        <v>24.494728</v>
      </c>
      <c r="CR88" s="2" t="n">
        <v>24.517135</v>
      </c>
      <c r="CS88" s="2" t="n">
        <v>24.658684</v>
      </c>
      <c r="CT88" s="2" t="n">
        <v>25.074177</v>
      </c>
    </row>
    <row r="89" customFormat="false" ht="12.75" hidden="false" customHeight="false" outlineLevel="0" collapsed="false">
      <c r="A89" s="0" t="s">
        <v>1956</v>
      </c>
      <c r="B89" s="2" t="n">
        <v>121738.757182</v>
      </c>
      <c r="C89" s="2" t="n">
        <v>1268.554389</v>
      </c>
      <c r="D89" s="2" t="n">
        <v>1268.872067</v>
      </c>
      <c r="E89" s="2" t="n">
        <v>1268.377489</v>
      </c>
      <c r="F89" s="2" t="n">
        <v>1268.418908</v>
      </c>
      <c r="G89" s="2" t="n">
        <v>1268.395178</v>
      </c>
      <c r="H89" s="2" t="n">
        <v>1268.145862</v>
      </c>
      <c r="I89" s="2" t="n">
        <v>1268.393067</v>
      </c>
      <c r="J89" s="2" t="n">
        <v>1268.267461</v>
      </c>
      <c r="K89" s="2" t="n">
        <v>1268.122015</v>
      </c>
      <c r="L89" s="2" t="n">
        <v>1268.168575</v>
      </c>
      <c r="M89" s="2" t="n">
        <v>1268.869264</v>
      </c>
      <c r="N89" s="2" t="n">
        <v>1267.84003</v>
      </c>
      <c r="O89" s="2" t="n">
        <v>1268.509844</v>
      </c>
      <c r="P89" s="2" t="n">
        <v>1268.008596</v>
      </c>
      <c r="Q89" s="2" t="n">
        <v>1268.351021</v>
      </c>
      <c r="R89" s="2" t="n">
        <v>1268.245941</v>
      </c>
      <c r="S89" s="2" t="n">
        <v>1268.422056</v>
      </c>
      <c r="T89" s="2" t="n">
        <v>1268.320865</v>
      </c>
      <c r="U89" s="2" t="n">
        <v>1268.224846</v>
      </c>
      <c r="V89" s="2" t="n">
        <v>1268.404716</v>
      </c>
      <c r="W89" s="2" t="n">
        <v>1268.57722</v>
      </c>
      <c r="X89" s="2" t="n">
        <v>1268.305811</v>
      </c>
      <c r="Y89" s="2" t="n">
        <v>1268.286849</v>
      </c>
      <c r="Z89" s="2" t="n">
        <v>1267.754013</v>
      </c>
      <c r="AA89" s="2" t="n">
        <v>1268.634689</v>
      </c>
      <c r="AB89" s="2" t="n">
        <v>1269.097806</v>
      </c>
      <c r="AC89" s="2" t="n">
        <v>1268.232902</v>
      </c>
      <c r="AD89" s="2" t="n">
        <v>1268.125692</v>
      </c>
      <c r="AE89" s="2" t="n">
        <v>1268.39969</v>
      </c>
      <c r="AF89" s="2" t="n">
        <v>1267.992582</v>
      </c>
      <c r="AG89" s="2" t="n">
        <v>1268.07391</v>
      </c>
      <c r="AH89" s="2" t="n">
        <v>1268.099892</v>
      </c>
      <c r="AI89" s="2" t="n">
        <v>1268.562064</v>
      </c>
      <c r="AJ89" s="2" t="n">
        <v>1268.108036</v>
      </c>
      <c r="AK89" s="2" t="n">
        <v>1268.37397</v>
      </c>
      <c r="AL89" s="2" t="n">
        <v>1268.001786</v>
      </c>
      <c r="AM89" s="2" t="n">
        <v>1268.314789</v>
      </c>
      <c r="AN89" s="2" t="n">
        <v>1268.477875</v>
      </c>
      <c r="AO89" s="2" t="n">
        <v>1268.338939</v>
      </c>
      <c r="AP89" s="2" t="n">
        <v>1268.311573</v>
      </c>
      <c r="AQ89" s="2" t="n">
        <v>1268.466947</v>
      </c>
      <c r="AR89" s="2" t="n">
        <v>1268.496777</v>
      </c>
      <c r="AS89" s="2" t="n">
        <v>1268.035259</v>
      </c>
      <c r="AT89" s="2" t="n">
        <v>1268.255399</v>
      </c>
      <c r="AU89" s="2" t="n">
        <v>1268.331102</v>
      </c>
      <c r="AV89" s="2" t="n">
        <v>1268.425909</v>
      </c>
      <c r="AW89" s="2" t="n">
        <v>1267.812396</v>
      </c>
      <c r="AX89" s="2" t="n">
        <v>1267.990724</v>
      </c>
      <c r="AY89" s="2" t="n">
        <v>1268.07059</v>
      </c>
      <c r="AZ89" s="2" t="n">
        <v>1268.111751</v>
      </c>
      <c r="BA89" s="2" t="n">
        <v>1268.599105</v>
      </c>
      <c r="BB89" s="2" t="n">
        <v>1268.911172</v>
      </c>
      <c r="BC89" s="2" t="n">
        <v>1268.452245</v>
      </c>
      <c r="BD89" s="2" t="n">
        <v>1268.305522</v>
      </c>
      <c r="BE89" s="2" t="n">
        <v>1268.29047</v>
      </c>
      <c r="BF89" s="2" t="n">
        <v>1268.481185</v>
      </c>
      <c r="BG89" s="2" t="n">
        <v>1268.696742</v>
      </c>
      <c r="BH89" s="2" t="n">
        <v>1268.484365</v>
      </c>
      <c r="BI89" s="2" t="n">
        <v>1268.632533</v>
      </c>
      <c r="BJ89" s="2" t="n">
        <v>1267.813908</v>
      </c>
      <c r="BK89" s="2" t="n">
        <v>1268.594426</v>
      </c>
      <c r="BL89" s="2" t="n">
        <v>1268.30612</v>
      </c>
      <c r="BM89" s="2" t="n">
        <v>1267.999029</v>
      </c>
      <c r="BN89" s="2" t="n">
        <v>1268.171965</v>
      </c>
      <c r="BO89" s="2" t="n">
        <v>1267.85287</v>
      </c>
      <c r="BP89" s="2" t="n">
        <v>1268.227104</v>
      </c>
      <c r="BQ89" s="2" t="n">
        <v>1268.03146</v>
      </c>
      <c r="BR89" s="2" t="n">
        <v>1268.008241</v>
      </c>
      <c r="BS89" s="2" t="n">
        <v>1267.663201</v>
      </c>
      <c r="BT89" s="2" t="n">
        <v>1268.09822</v>
      </c>
      <c r="BU89" s="2" t="n">
        <v>1267.990471</v>
      </c>
      <c r="BV89" s="2" t="n">
        <v>1268.169827</v>
      </c>
      <c r="BW89" s="2" t="n">
        <v>1268.030758</v>
      </c>
      <c r="BX89" s="2" t="n">
        <v>1267.949086</v>
      </c>
      <c r="BY89" s="2" t="n">
        <v>1267.906811</v>
      </c>
      <c r="BZ89" s="2" t="n">
        <v>1267.826539</v>
      </c>
      <c r="CA89" s="2" t="n">
        <v>1267.791578</v>
      </c>
      <c r="CB89" s="2" t="n">
        <v>1268.157957</v>
      </c>
      <c r="CC89" s="2" t="n">
        <v>1267.627536</v>
      </c>
      <c r="CD89" s="2" t="n">
        <v>1267.782408</v>
      </c>
      <c r="CE89" s="2" t="n">
        <v>1267.383731</v>
      </c>
      <c r="CF89" s="2" t="n">
        <v>1267.476794</v>
      </c>
      <c r="CG89" s="2" t="n">
        <v>1267.715093</v>
      </c>
      <c r="CH89" s="2" t="n">
        <v>1267.366234</v>
      </c>
      <c r="CI89" s="2" t="n">
        <v>1267.257901</v>
      </c>
      <c r="CJ89" s="2" t="n">
        <v>1267.8342</v>
      </c>
      <c r="CK89" s="2" t="n">
        <v>1267.577323</v>
      </c>
      <c r="CL89" s="2" t="n">
        <v>1267.523046</v>
      </c>
      <c r="CM89" s="2" t="n">
        <v>1267.391903</v>
      </c>
      <c r="CN89" s="2" t="n">
        <v>1267.514852</v>
      </c>
      <c r="CO89" s="2" t="n">
        <v>1267.292662</v>
      </c>
      <c r="CP89" s="2" t="n">
        <v>1267.465918</v>
      </c>
      <c r="CQ89" s="2" t="n">
        <v>1267.195765</v>
      </c>
      <c r="CR89" s="2" t="n">
        <v>1267.247721</v>
      </c>
      <c r="CS89" s="2" t="n">
        <v>1267.38448</v>
      </c>
      <c r="CT89" s="2" t="n">
        <v>1267.297575</v>
      </c>
    </row>
    <row r="90" customFormat="false" ht="12.75" hidden="false" customHeight="false" outlineLevel="0" collapsed="false">
      <c r="A90" s="0" t="s">
        <v>1957</v>
      </c>
      <c r="B90" s="2" t="n">
        <v>11900.315844</v>
      </c>
      <c r="C90" s="2" t="n">
        <v>74.138639</v>
      </c>
      <c r="D90" s="2" t="n">
        <v>75.086709</v>
      </c>
      <c r="E90" s="2" t="n">
        <v>75.512723</v>
      </c>
      <c r="F90" s="2" t="n">
        <v>75.837934</v>
      </c>
      <c r="G90" s="2" t="n">
        <v>75.580605</v>
      </c>
      <c r="H90" s="2" t="n">
        <v>75.643273</v>
      </c>
      <c r="I90" s="2" t="n">
        <v>76.931351</v>
      </c>
      <c r="J90" s="2" t="n">
        <v>76.744627</v>
      </c>
      <c r="K90" s="2" t="n">
        <v>76.277119</v>
      </c>
      <c r="L90" s="2" t="n">
        <v>77.137925</v>
      </c>
      <c r="M90" s="2" t="n">
        <v>77.224571</v>
      </c>
      <c r="N90" s="2" t="n">
        <v>77.704695</v>
      </c>
      <c r="O90" s="2" t="n">
        <v>77.652974</v>
      </c>
      <c r="P90" s="2" t="n">
        <v>81.028951</v>
      </c>
      <c r="Q90" s="2" t="n">
        <v>83.11478</v>
      </c>
      <c r="R90" s="2" t="n">
        <v>92.628454</v>
      </c>
      <c r="S90" s="2" t="n">
        <v>95.990093</v>
      </c>
      <c r="T90" s="2" t="n">
        <v>98.708157</v>
      </c>
      <c r="U90" s="2" t="n">
        <v>100.726005</v>
      </c>
      <c r="V90" s="2" t="n">
        <v>107.396313</v>
      </c>
      <c r="W90" s="2" t="n">
        <v>118.117935</v>
      </c>
      <c r="X90" s="2" t="n">
        <v>123.032756</v>
      </c>
      <c r="Y90" s="2" t="n">
        <v>130.650083</v>
      </c>
      <c r="Z90" s="2" t="n">
        <v>131.857302</v>
      </c>
      <c r="AA90" s="2" t="n">
        <v>129.288738</v>
      </c>
      <c r="AB90" s="2" t="n">
        <v>127.541305</v>
      </c>
      <c r="AC90" s="2" t="n">
        <v>124.866147</v>
      </c>
      <c r="AD90" s="2" t="n">
        <v>123.657844</v>
      </c>
      <c r="AE90" s="2" t="n">
        <v>122.905077</v>
      </c>
      <c r="AF90" s="2" t="n">
        <v>121.512948</v>
      </c>
      <c r="AG90" s="2" t="n">
        <v>124.126559</v>
      </c>
      <c r="AH90" s="2" t="n">
        <v>123.319433</v>
      </c>
      <c r="AI90" s="2" t="n">
        <v>123.393179</v>
      </c>
      <c r="AJ90" s="2" t="n">
        <v>122.407363</v>
      </c>
      <c r="AK90" s="2" t="n">
        <v>121.596091</v>
      </c>
      <c r="AL90" s="2" t="n">
        <v>120.692374</v>
      </c>
      <c r="AM90" s="2" t="n">
        <v>120.165021</v>
      </c>
      <c r="AN90" s="2" t="n">
        <v>120.107237</v>
      </c>
      <c r="AO90" s="2" t="n">
        <v>120.902775</v>
      </c>
      <c r="AP90" s="2" t="n">
        <v>121.939203</v>
      </c>
      <c r="AQ90" s="2" t="n">
        <v>121.469096</v>
      </c>
      <c r="AR90" s="2" t="n">
        <v>122.309242</v>
      </c>
      <c r="AS90" s="2" t="n">
        <v>122.373309</v>
      </c>
      <c r="AT90" s="2" t="n">
        <v>125.689332</v>
      </c>
      <c r="AU90" s="2" t="n">
        <v>122.40565</v>
      </c>
      <c r="AV90" s="2" t="n">
        <v>124.570046</v>
      </c>
      <c r="AW90" s="2" t="n">
        <v>130.458675</v>
      </c>
      <c r="AX90" s="2" t="n">
        <v>141.19737</v>
      </c>
      <c r="AY90" s="2" t="n">
        <v>149.393452</v>
      </c>
      <c r="AZ90" s="2" t="n">
        <v>135.067848</v>
      </c>
      <c r="BA90" s="2" t="n">
        <v>128.662124</v>
      </c>
      <c r="BB90" s="2" t="n">
        <v>122.615494</v>
      </c>
      <c r="BC90" s="2" t="n">
        <v>124.253144</v>
      </c>
      <c r="BD90" s="2" t="n">
        <v>128.471915</v>
      </c>
      <c r="BE90" s="2" t="n">
        <v>147.28189</v>
      </c>
      <c r="BF90" s="2" t="n">
        <v>153.199306</v>
      </c>
      <c r="BG90" s="2" t="n">
        <v>154.216019</v>
      </c>
      <c r="BH90" s="2" t="n">
        <v>155.356223</v>
      </c>
      <c r="BI90" s="2" t="n">
        <v>155.695493</v>
      </c>
      <c r="BJ90" s="2" t="n">
        <v>154.614304</v>
      </c>
      <c r="BK90" s="2" t="n">
        <v>141.814839</v>
      </c>
      <c r="BL90" s="2" t="n">
        <v>133.835577</v>
      </c>
      <c r="BM90" s="2" t="n">
        <v>129.223421</v>
      </c>
      <c r="BN90" s="2" t="n">
        <v>128.673025</v>
      </c>
      <c r="BO90" s="2" t="n">
        <v>128.913403</v>
      </c>
      <c r="BP90" s="2" t="n">
        <v>129.023824</v>
      </c>
      <c r="BQ90" s="2" t="n">
        <v>125.609395</v>
      </c>
      <c r="BR90" s="2" t="n">
        <v>130.477544</v>
      </c>
      <c r="BS90" s="2" t="n">
        <v>141.799412</v>
      </c>
      <c r="BT90" s="2" t="n">
        <v>145.084484</v>
      </c>
      <c r="BU90" s="2" t="n">
        <v>145.977562</v>
      </c>
      <c r="BV90" s="2" t="n">
        <v>147.23791</v>
      </c>
      <c r="BW90" s="2" t="n">
        <v>148.716118</v>
      </c>
      <c r="BX90" s="2" t="n">
        <v>149.98623</v>
      </c>
      <c r="BY90" s="2" t="n">
        <v>149.306905</v>
      </c>
      <c r="BZ90" s="2" t="n">
        <v>149.638157</v>
      </c>
      <c r="CA90" s="2" t="n">
        <v>150.934572</v>
      </c>
      <c r="CB90" s="2" t="n">
        <v>151.292306</v>
      </c>
      <c r="CC90" s="2" t="n">
        <v>152.514166</v>
      </c>
      <c r="CD90" s="2" t="n">
        <v>153.835669</v>
      </c>
      <c r="CE90" s="2" t="n">
        <v>157.89605</v>
      </c>
      <c r="CF90" s="2" t="n">
        <v>157.788359</v>
      </c>
      <c r="CG90" s="2" t="n">
        <v>156.931494</v>
      </c>
      <c r="CH90" s="2" t="n">
        <v>155.830532</v>
      </c>
      <c r="CI90" s="2" t="n">
        <v>153.703987</v>
      </c>
      <c r="CJ90" s="2" t="n">
        <v>146.782152</v>
      </c>
      <c r="CK90" s="2" t="n">
        <v>140.883107</v>
      </c>
      <c r="CL90" s="2" t="n">
        <v>137.519922</v>
      </c>
      <c r="CM90" s="2" t="n">
        <v>141.859187</v>
      </c>
      <c r="CN90" s="2" t="n">
        <v>137.991044</v>
      </c>
      <c r="CO90" s="2" t="n">
        <v>130.772253</v>
      </c>
      <c r="CP90" s="2" t="n">
        <v>128.524817</v>
      </c>
      <c r="CQ90" s="2" t="n">
        <v>129.034814</v>
      </c>
      <c r="CR90" s="2" t="n">
        <v>121.448833</v>
      </c>
      <c r="CS90" s="2" t="n">
        <v>114.403749</v>
      </c>
      <c r="CT90" s="2" t="n">
        <v>112.605825</v>
      </c>
    </row>
    <row r="91" customFormat="false" ht="12.75" hidden="false" customHeight="false" outlineLevel="0" collapsed="false">
      <c r="A91" s="0" t="s">
        <v>1958</v>
      </c>
      <c r="B91" s="2" t="n">
        <v>43387.284894</v>
      </c>
      <c r="C91" s="2" t="n">
        <v>484.312918</v>
      </c>
      <c r="D91" s="2" t="n">
        <v>480.178291</v>
      </c>
      <c r="E91" s="2" t="n">
        <v>515.494579</v>
      </c>
      <c r="F91" s="2" t="n">
        <v>542.60513</v>
      </c>
      <c r="G91" s="2" t="n">
        <v>577.983943</v>
      </c>
      <c r="H91" s="2" t="n">
        <v>608.637842</v>
      </c>
      <c r="I91" s="2" t="n">
        <v>606.377807</v>
      </c>
      <c r="J91" s="2" t="n">
        <v>615.5146</v>
      </c>
      <c r="K91" s="2" t="n">
        <v>650.395715</v>
      </c>
      <c r="L91" s="2" t="n">
        <v>678.016707</v>
      </c>
      <c r="M91" s="2" t="n">
        <v>687.671583</v>
      </c>
      <c r="N91" s="2" t="n">
        <v>693.7359</v>
      </c>
      <c r="O91" s="2" t="n">
        <v>668.179928</v>
      </c>
      <c r="P91" s="2" t="n">
        <v>665.95277</v>
      </c>
      <c r="Q91" s="2" t="n">
        <v>672.209828</v>
      </c>
      <c r="R91" s="2" t="n">
        <v>682.26326</v>
      </c>
      <c r="S91" s="2" t="n">
        <v>685.550221</v>
      </c>
      <c r="T91" s="2" t="n">
        <v>676.06637</v>
      </c>
      <c r="U91" s="2" t="n">
        <v>658.125853</v>
      </c>
      <c r="V91" s="2" t="n">
        <v>673.411761</v>
      </c>
      <c r="W91" s="2" t="n">
        <v>649.658846</v>
      </c>
      <c r="X91" s="2" t="n">
        <v>636.085062</v>
      </c>
      <c r="Y91" s="2" t="n">
        <v>616.42687</v>
      </c>
      <c r="Z91" s="2" t="n">
        <v>606.656929</v>
      </c>
      <c r="AA91" s="2" t="n">
        <v>612.946352</v>
      </c>
      <c r="AB91" s="2" t="n">
        <v>625.124334</v>
      </c>
      <c r="AC91" s="2" t="n">
        <v>594.449298</v>
      </c>
      <c r="AD91" s="2" t="n">
        <v>573.936695</v>
      </c>
      <c r="AE91" s="2" t="n">
        <v>577.61548</v>
      </c>
      <c r="AF91" s="2" t="n">
        <v>571.603933</v>
      </c>
      <c r="AG91" s="2" t="n">
        <v>528.308337</v>
      </c>
      <c r="AH91" s="2" t="n">
        <v>503.10189</v>
      </c>
      <c r="AI91" s="2" t="n">
        <v>514.972267</v>
      </c>
      <c r="AJ91" s="2" t="n">
        <v>540.939573</v>
      </c>
      <c r="AK91" s="2" t="n">
        <v>595.715598</v>
      </c>
      <c r="AL91" s="2" t="n">
        <v>605.930242</v>
      </c>
      <c r="AM91" s="2" t="n">
        <v>590.7915</v>
      </c>
      <c r="AN91" s="2" t="n">
        <v>570.433718</v>
      </c>
      <c r="AO91" s="2" t="n">
        <v>544.464931</v>
      </c>
      <c r="AP91" s="2" t="n">
        <v>545.376399</v>
      </c>
      <c r="AQ91" s="2" t="n">
        <v>528.803004</v>
      </c>
      <c r="AR91" s="2" t="n">
        <v>526.209826</v>
      </c>
      <c r="AS91" s="2" t="n">
        <v>530.632285</v>
      </c>
      <c r="AT91" s="2" t="n">
        <v>530.34859</v>
      </c>
      <c r="AU91" s="2" t="n">
        <v>519.344334</v>
      </c>
      <c r="AV91" s="2" t="n">
        <v>497.911704</v>
      </c>
      <c r="AW91" s="2" t="n">
        <v>479.123896</v>
      </c>
      <c r="AX91" s="2" t="n">
        <v>488.564681</v>
      </c>
      <c r="AY91" s="2" t="n">
        <v>449.016971</v>
      </c>
      <c r="AZ91" s="2" t="n">
        <v>423.118401</v>
      </c>
      <c r="BA91" s="2" t="n">
        <v>393.987712</v>
      </c>
      <c r="BB91" s="2" t="n">
        <v>372.525711</v>
      </c>
      <c r="BC91" s="2" t="n">
        <v>353.582028</v>
      </c>
      <c r="BD91" s="2" t="n">
        <v>337.601822</v>
      </c>
      <c r="BE91" s="2" t="n">
        <v>333.979895</v>
      </c>
      <c r="BF91" s="2" t="n">
        <v>302.005826</v>
      </c>
      <c r="BG91" s="2" t="n">
        <v>303.50334</v>
      </c>
      <c r="BH91" s="2" t="n">
        <v>288.456893</v>
      </c>
      <c r="BI91" s="2" t="n">
        <v>287.077947</v>
      </c>
      <c r="BJ91" s="2" t="n">
        <v>309.559782</v>
      </c>
      <c r="BK91" s="2" t="n">
        <v>301.441985</v>
      </c>
      <c r="BL91" s="2" t="n">
        <v>302.821065</v>
      </c>
      <c r="BM91" s="2" t="n">
        <v>359.261988</v>
      </c>
      <c r="BN91" s="2" t="n">
        <v>407.787074</v>
      </c>
      <c r="BO91" s="2" t="n">
        <v>458.954562</v>
      </c>
      <c r="BP91" s="2" t="n">
        <v>466.453052</v>
      </c>
      <c r="BQ91" s="2" t="n">
        <v>437.575084</v>
      </c>
      <c r="BR91" s="2" t="n">
        <v>435.313961</v>
      </c>
      <c r="BS91" s="2" t="n">
        <v>441.774762</v>
      </c>
      <c r="BT91" s="2" t="n">
        <v>462.55164</v>
      </c>
      <c r="BU91" s="2" t="n">
        <v>448.251682</v>
      </c>
      <c r="BV91" s="2" t="n">
        <v>456.749594</v>
      </c>
      <c r="BW91" s="2" t="n">
        <v>439.191621</v>
      </c>
      <c r="BX91" s="2" t="n">
        <v>383.076149</v>
      </c>
      <c r="BY91" s="2" t="n">
        <v>354.096748</v>
      </c>
      <c r="BZ91" s="2" t="n">
        <v>319.175537</v>
      </c>
      <c r="CA91" s="2" t="n">
        <v>294.142594</v>
      </c>
      <c r="CB91" s="2" t="n">
        <v>273.20538</v>
      </c>
      <c r="CC91" s="2" t="n">
        <v>251.498721</v>
      </c>
      <c r="CD91" s="2" t="n">
        <v>235.136762</v>
      </c>
      <c r="CE91" s="2" t="n">
        <v>242.108907</v>
      </c>
      <c r="CF91" s="2" t="n">
        <v>249.077746</v>
      </c>
      <c r="CG91" s="2" t="n">
        <v>256.31286</v>
      </c>
      <c r="CH91" s="2" t="n">
        <v>246.239479</v>
      </c>
      <c r="CI91" s="2" t="n">
        <v>247.194671</v>
      </c>
      <c r="CJ91" s="2" t="n">
        <v>249.577006</v>
      </c>
      <c r="CK91" s="2" t="n">
        <v>255.603132</v>
      </c>
      <c r="CL91" s="2" t="n">
        <v>264.774262</v>
      </c>
      <c r="CM91" s="2" t="n">
        <v>259.881875</v>
      </c>
      <c r="CN91" s="2" t="n">
        <v>244.802235</v>
      </c>
      <c r="CO91" s="2" t="n">
        <v>231.243265</v>
      </c>
      <c r="CP91" s="2" t="n">
        <v>202.172485</v>
      </c>
      <c r="CQ91" s="2" t="n">
        <v>173.707793</v>
      </c>
      <c r="CR91" s="2" t="n">
        <v>136.281961</v>
      </c>
      <c r="CS91" s="2" t="n">
        <v>114.509602</v>
      </c>
      <c r="CT91" s="2" t="n">
        <v>102.759746</v>
      </c>
    </row>
    <row r="92" customFormat="false" ht="12.75" hidden="false" customHeight="false" outlineLevel="0" collapsed="false">
      <c r="A92" s="0" t="s">
        <v>1959</v>
      </c>
      <c r="B92" s="2" t="n">
        <v>282509.572092</v>
      </c>
      <c r="C92" s="2" t="n">
        <v>2929.544714</v>
      </c>
      <c r="D92" s="2" t="n">
        <v>2902.836837</v>
      </c>
      <c r="E92" s="2" t="n">
        <v>2899.061613</v>
      </c>
      <c r="F92" s="2" t="n">
        <v>2905.811954</v>
      </c>
      <c r="G92" s="2" t="n">
        <v>2892.894348</v>
      </c>
      <c r="H92" s="2" t="n">
        <v>2858.514687</v>
      </c>
      <c r="I92" s="2" t="n">
        <v>2864.673751</v>
      </c>
      <c r="J92" s="2" t="n">
        <v>2864.893615</v>
      </c>
      <c r="K92" s="2" t="n">
        <v>2875.001636</v>
      </c>
      <c r="L92" s="2" t="n">
        <v>2914.715752</v>
      </c>
      <c r="M92" s="2" t="n">
        <v>2916.04743</v>
      </c>
      <c r="N92" s="2" t="n">
        <v>2921.734376</v>
      </c>
      <c r="O92" s="2" t="n">
        <v>2877.332947</v>
      </c>
      <c r="P92" s="2" t="n">
        <v>2880.954049</v>
      </c>
      <c r="Q92" s="2" t="n">
        <v>2902.038369</v>
      </c>
      <c r="R92" s="2" t="n">
        <v>2913.988852</v>
      </c>
      <c r="S92" s="2" t="n">
        <v>2921.203395</v>
      </c>
      <c r="T92" s="2" t="n">
        <v>2930.92119</v>
      </c>
      <c r="U92" s="2" t="n">
        <v>2905.659683</v>
      </c>
      <c r="V92" s="2" t="n">
        <v>2893.75339</v>
      </c>
      <c r="W92" s="2" t="n">
        <v>2904.274737</v>
      </c>
      <c r="X92" s="2" t="n">
        <v>2904.069541</v>
      </c>
      <c r="Y92" s="2" t="n">
        <v>2906.156205</v>
      </c>
      <c r="Z92" s="2" t="n">
        <v>2856.696826</v>
      </c>
      <c r="AA92" s="2" t="n">
        <v>2833.726595</v>
      </c>
      <c r="AB92" s="2" t="n">
        <v>2856.234328</v>
      </c>
      <c r="AC92" s="2" t="n">
        <v>2862.409556</v>
      </c>
      <c r="AD92" s="2" t="n">
        <v>2863.761854</v>
      </c>
      <c r="AE92" s="2" t="n">
        <v>2926.121492</v>
      </c>
      <c r="AF92" s="2" t="n">
        <v>2941.074888</v>
      </c>
      <c r="AG92" s="2" t="n">
        <v>2948.495008</v>
      </c>
      <c r="AH92" s="2" t="n">
        <v>2955.082986</v>
      </c>
      <c r="AI92" s="2" t="n">
        <v>2962.25992</v>
      </c>
      <c r="AJ92" s="2" t="n">
        <v>2958.515296</v>
      </c>
      <c r="AK92" s="2" t="n">
        <v>2963.581737</v>
      </c>
      <c r="AL92" s="2" t="n">
        <v>2962.783355</v>
      </c>
      <c r="AM92" s="2" t="n">
        <v>2963.19964</v>
      </c>
      <c r="AN92" s="2" t="n">
        <v>2969.889119</v>
      </c>
      <c r="AO92" s="2" t="n">
        <v>2973.482421</v>
      </c>
      <c r="AP92" s="2" t="n">
        <v>2980.835742</v>
      </c>
      <c r="AQ92" s="2" t="n">
        <v>2980.343592</v>
      </c>
      <c r="AR92" s="2" t="n">
        <v>2980.565975</v>
      </c>
      <c r="AS92" s="2" t="n">
        <v>2970.950143</v>
      </c>
      <c r="AT92" s="2" t="n">
        <v>2975.473007</v>
      </c>
      <c r="AU92" s="2" t="n">
        <v>2980.696285</v>
      </c>
      <c r="AV92" s="2" t="n">
        <v>2975.35794</v>
      </c>
      <c r="AW92" s="2" t="n">
        <v>2983.464473</v>
      </c>
      <c r="AX92" s="2" t="n">
        <v>2983.151249</v>
      </c>
      <c r="AY92" s="2" t="n">
        <v>2982.115809</v>
      </c>
      <c r="AZ92" s="2" t="n">
        <v>2977.148888</v>
      </c>
      <c r="BA92" s="2" t="n">
        <v>2964.873823</v>
      </c>
      <c r="BB92" s="2" t="n">
        <v>2950.534647</v>
      </c>
      <c r="BC92" s="2" t="n">
        <v>2967.132689</v>
      </c>
      <c r="BD92" s="2" t="n">
        <v>2961.187698</v>
      </c>
      <c r="BE92" s="2" t="n">
        <v>2962.284237</v>
      </c>
      <c r="BF92" s="2" t="n">
        <v>2960.622393</v>
      </c>
      <c r="BG92" s="2" t="n">
        <v>2957.29113</v>
      </c>
      <c r="BH92" s="2" t="n">
        <v>2963.236969</v>
      </c>
      <c r="BI92" s="2" t="n">
        <v>2968.378917</v>
      </c>
      <c r="BJ92" s="2" t="n">
        <v>2968.529214</v>
      </c>
      <c r="BK92" s="2" t="n">
        <v>2958.475582</v>
      </c>
      <c r="BL92" s="2" t="n">
        <v>2965.011149</v>
      </c>
      <c r="BM92" s="2" t="n">
        <v>2961.753118</v>
      </c>
      <c r="BN92" s="2" t="n">
        <v>2960.367237</v>
      </c>
      <c r="BO92" s="2" t="n">
        <v>2938.959227</v>
      </c>
      <c r="BP92" s="2" t="n">
        <v>2923.154286</v>
      </c>
      <c r="BQ92" s="2" t="n">
        <v>2935.776464</v>
      </c>
      <c r="BR92" s="2" t="n">
        <v>2918.238194</v>
      </c>
      <c r="BS92" s="2" t="n">
        <v>2917.012934</v>
      </c>
      <c r="BT92" s="2" t="n">
        <v>2928.703281</v>
      </c>
      <c r="BU92" s="2" t="n">
        <v>2934.600813</v>
      </c>
      <c r="BV92" s="2" t="n">
        <v>2966.99011</v>
      </c>
      <c r="BW92" s="2" t="n">
        <v>2987.262296</v>
      </c>
      <c r="BX92" s="2" t="n">
        <v>2985.958103</v>
      </c>
      <c r="BY92" s="2" t="n">
        <v>2989.735871</v>
      </c>
      <c r="BZ92" s="2" t="n">
        <v>2987.729917</v>
      </c>
      <c r="CA92" s="2" t="n">
        <v>2976.072626</v>
      </c>
      <c r="CB92" s="2" t="n">
        <v>2970.59643</v>
      </c>
      <c r="CC92" s="2" t="n">
        <v>2969.363808</v>
      </c>
      <c r="CD92" s="2" t="n">
        <v>2971.130112</v>
      </c>
      <c r="CE92" s="2" t="n">
        <v>2967.165333</v>
      </c>
      <c r="CF92" s="2" t="n">
        <v>2959.883494</v>
      </c>
      <c r="CG92" s="2" t="n">
        <v>2978.965828</v>
      </c>
      <c r="CH92" s="2" t="n">
        <v>2983.735881</v>
      </c>
      <c r="CI92" s="2" t="n">
        <v>2977.213282</v>
      </c>
      <c r="CJ92" s="2" t="n">
        <v>2966.017698</v>
      </c>
      <c r="CK92" s="2" t="n">
        <v>2969.46053</v>
      </c>
      <c r="CL92" s="2" t="n">
        <v>2972.244751</v>
      </c>
      <c r="CM92" s="2" t="n">
        <v>2972.385687</v>
      </c>
      <c r="CN92" s="2" t="n">
        <v>2970.016013</v>
      </c>
      <c r="CO92" s="2" t="n">
        <v>2962.362324</v>
      </c>
      <c r="CP92" s="2" t="n">
        <v>2944.71771</v>
      </c>
      <c r="CQ92" s="2" t="n">
        <v>2963.480266</v>
      </c>
      <c r="CR92" s="2" t="n">
        <v>2967.979524</v>
      </c>
      <c r="CS92" s="2" t="n">
        <v>2971.844334</v>
      </c>
      <c r="CT92" s="2" t="n">
        <v>2957.634974</v>
      </c>
    </row>
    <row r="93" customFormat="false" ht="12.75" hidden="false" customHeight="false" outlineLevel="0" collapsed="false">
      <c r="A93" s="0" t="s">
        <v>1960</v>
      </c>
      <c r="B93" s="2" t="n">
        <v>321164.553361</v>
      </c>
      <c r="C93" s="2" t="n">
        <v>2842.686109</v>
      </c>
      <c r="D93" s="2" t="n">
        <v>2815.745714</v>
      </c>
      <c r="E93" s="2" t="n">
        <v>2789.379233</v>
      </c>
      <c r="F93" s="2" t="n">
        <v>2747.96185</v>
      </c>
      <c r="G93" s="2" t="n">
        <v>2711.375054</v>
      </c>
      <c r="H93" s="2" t="n">
        <v>2678.162149</v>
      </c>
      <c r="I93" s="2" t="n">
        <v>2643.09344</v>
      </c>
      <c r="J93" s="2" t="n">
        <v>2582.264819</v>
      </c>
      <c r="K93" s="2" t="n">
        <v>2480.240264</v>
      </c>
      <c r="L93" s="2" t="n">
        <v>2410.078379</v>
      </c>
      <c r="M93" s="2" t="n">
        <v>2368.737425</v>
      </c>
      <c r="N93" s="2" t="n">
        <v>2392.950419</v>
      </c>
      <c r="O93" s="2" t="n">
        <v>2409.284837</v>
      </c>
      <c r="P93" s="2" t="n">
        <v>2411.680636</v>
      </c>
      <c r="Q93" s="2" t="n">
        <v>2384.565117</v>
      </c>
      <c r="R93" s="2" t="n">
        <v>2375.043162</v>
      </c>
      <c r="S93" s="2" t="n">
        <v>2415.022192</v>
      </c>
      <c r="T93" s="2" t="n">
        <v>2435.979581</v>
      </c>
      <c r="U93" s="2" t="n">
        <v>2485.392117</v>
      </c>
      <c r="V93" s="2" t="n">
        <v>2488.200987</v>
      </c>
      <c r="W93" s="2" t="n">
        <v>2554.42654</v>
      </c>
      <c r="X93" s="2" t="n">
        <v>2596.708178</v>
      </c>
      <c r="Y93" s="2" t="n">
        <v>2662.889691</v>
      </c>
      <c r="Z93" s="2" t="n">
        <v>2788.824248</v>
      </c>
      <c r="AA93" s="2" t="n">
        <v>2938.336018</v>
      </c>
      <c r="AB93" s="2" t="n">
        <v>2961.811468</v>
      </c>
      <c r="AC93" s="2" t="n">
        <v>3029.063988</v>
      </c>
      <c r="AD93" s="2" t="n">
        <v>3103.748325</v>
      </c>
      <c r="AE93" s="2" t="n">
        <v>3116.582133</v>
      </c>
      <c r="AF93" s="2" t="n">
        <v>3172.506732</v>
      </c>
      <c r="AG93" s="2" t="n">
        <v>3226.700163</v>
      </c>
      <c r="AH93" s="2" t="n">
        <v>3291.898044</v>
      </c>
      <c r="AI93" s="2" t="n">
        <v>3435.537012</v>
      </c>
      <c r="AJ93" s="2" t="n">
        <v>3549.297042</v>
      </c>
      <c r="AK93" s="2" t="n">
        <v>3649.626972</v>
      </c>
      <c r="AL93" s="2" t="n">
        <v>3718.158173</v>
      </c>
      <c r="AM93" s="2" t="n">
        <v>3827.220762</v>
      </c>
      <c r="AN93" s="2" t="n">
        <v>3909.735471</v>
      </c>
      <c r="AO93" s="2" t="n">
        <v>3950.759211</v>
      </c>
      <c r="AP93" s="2" t="n">
        <v>3954.101881</v>
      </c>
      <c r="AQ93" s="2" t="n">
        <v>4075.124498</v>
      </c>
      <c r="AR93" s="2" t="n">
        <v>4133.471408</v>
      </c>
      <c r="AS93" s="2" t="n">
        <v>4122.960225</v>
      </c>
      <c r="AT93" s="2" t="n">
        <v>4124.952746</v>
      </c>
      <c r="AU93" s="2" t="n">
        <v>4143.563577</v>
      </c>
      <c r="AV93" s="2" t="n">
        <v>4115.549704</v>
      </c>
      <c r="AW93" s="2" t="n">
        <v>4096.96356</v>
      </c>
      <c r="AX93" s="2" t="n">
        <v>4089.055427</v>
      </c>
      <c r="AY93" s="2" t="n">
        <v>4024.379974</v>
      </c>
      <c r="AZ93" s="2" t="n">
        <v>3992.957476</v>
      </c>
      <c r="BA93" s="2" t="n">
        <v>3991.862404</v>
      </c>
      <c r="BB93" s="2" t="n">
        <v>3952.75963</v>
      </c>
      <c r="BC93" s="2" t="n">
        <v>3887.297357</v>
      </c>
      <c r="BD93" s="2" t="n">
        <v>3879.041037</v>
      </c>
      <c r="BE93" s="2" t="n">
        <v>3909.392836</v>
      </c>
      <c r="BF93" s="2" t="n">
        <v>3917.534487</v>
      </c>
      <c r="BG93" s="2" t="n">
        <v>3914.020914</v>
      </c>
      <c r="BH93" s="2" t="n">
        <v>3888.36041</v>
      </c>
      <c r="BI93" s="2" t="n">
        <v>3862.362148</v>
      </c>
      <c r="BJ93" s="2" t="n">
        <v>3881.013433</v>
      </c>
      <c r="BK93" s="2" t="n">
        <v>3886.847746</v>
      </c>
      <c r="BL93" s="2" t="n">
        <v>3846.121768</v>
      </c>
      <c r="BM93" s="2" t="n">
        <v>3794.63074</v>
      </c>
      <c r="BN93" s="2" t="n">
        <v>3783.847046</v>
      </c>
      <c r="BO93" s="2" t="n">
        <v>3788.81995</v>
      </c>
      <c r="BP93" s="2" t="n">
        <v>3748.631518</v>
      </c>
      <c r="BQ93" s="2" t="n">
        <v>3688.084911</v>
      </c>
      <c r="BR93" s="2" t="n">
        <v>3680.396054</v>
      </c>
      <c r="BS93" s="2" t="n">
        <v>3679.597006</v>
      </c>
      <c r="BT93" s="2" t="n">
        <v>3730.034729</v>
      </c>
      <c r="BU93" s="2" t="n">
        <v>3746.47751</v>
      </c>
      <c r="BV93" s="2" t="n">
        <v>3781.928725</v>
      </c>
      <c r="BW93" s="2" t="n">
        <v>3797.521459</v>
      </c>
      <c r="BX93" s="2" t="n">
        <v>3918.889816</v>
      </c>
      <c r="BY93" s="2" t="n">
        <v>3954.686354</v>
      </c>
      <c r="BZ93" s="2" t="n">
        <v>3942.211186</v>
      </c>
      <c r="CA93" s="2" t="n">
        <v>3899.595325</v>
      </c>
      <c r="CB93" s="2" t="n">
        <v>3866.794505</v>
      </c>
      <c r="CC93" s="2" t="n">
        <v>3801.756823</v>
      </c>
      <c r="CD93" s="2" t="n">
        <v>3688.598676</v>
      </c>
      <c r="CE93" s="2" t="n">
        <v>3606.153017</v>
      </c>
      <c r="CF93" s="2" t="n">
        <v>3519.580095</v>
      </c>
      <c r="CG93" s="2" t="n">
        <v>3474.186501</v>
      </c>
      <c r="CH93" s="2" t="n">
        <v>3479.001886</v>
      </c>
      <c r="CI93" s="2" t="n">
        <v>3455.770086</v>
      </c>
      <c r="CJ93" s="2" t="n">
        <v>3335.287774</v>
      </c>
      <c r="CK93" s="2" t="n">
        <v>3216.695154</v>
      </c>
      <c r="CL93" s="2" t="n">
        <v>3091.767266</v>
      </c>
      <c r="CM93" s="2" t="n">
        <v>2965.048276</v>
      </c>
      <c r="CN93" s="2" t="n">
        <v>2880.39897</v>
      </c>
      <c r="CO93" s="2" t="n">
        <v>2789.401085</v>
      </c>
      <c r="CP93" s="2" t="n">
        <v>2709.930169</v>
      </c>
      <c r="CQ93" s="2" t="n">
        <v>2678.510233</v>
      </c>
      <c r="CR93" s="2" t="n">
        <v>2610.157796</v>
      </c>
      <c r="CS93" s="2" t="n">
        <v>2564.706733</v>
      </c>
      <c r="CT93" s="2" t="n">
        <v>2454.087686</v>
      </c>
    </row>
    <row r="94" customFormat="false" ht="12.75" hidden="false" customHeight="false" outlineLevel="0" collapsed="false">
      <c r="A94" s="0" t="s">
        <v>1961</v>
      </c>
      <c r="B94" s="2" t="n">
        <v>2219.712463</v>
      </c>
      <c r="C94" s="2" t="n">
        <v>32.153296</v>
      </c>
      <c r="D94" s="2" t="n">
        <v>32.000685</v>
      </c>
      <c r="E94" s="2" t="n">
        <v>36.581561</v>
      </c>
      <c r="F94" s="2" t="n">
        <v>30.680071</v>
      </c>
      <c r="G94" s="2" t="n">
        <v>23.916537</v>
      </c>
      <c r="H94" s="2" t="n">
        <v>23.917992</v>
      </c>
      <c r="I94" s="2" t="n">
        <v>24.041951</v>
      </c>
      <c r="J94" s="2" t="n">
        <v>24.025152</v>
      </c>
      <c r="K94" s="2" t="n">
        <v>24.05376</v>
      </c>
      <c r="L94" s="2" t="n">
        <v>24.073495</v>
      </c>
      <c r="M94" s="2" t="n">
        <v>24.059888</v>
      </c>
      <c r="N94" s="2" t="n">
        <v>22.712041</v>
      </c>
      <c r="O94" s="2" t="n">
        <v>5.794866</v>
      </c>
      <c r="P94" s="2" t="n">
        <v>3.952925</v>
      </c>
      <c r="Q94" s="2" t="n">
        <v>3.912839</v>
      </c>
      <c r="R94" s="2" t="n">
        <v>6.021822</v>
      </c>
      <c r="S94" s="2" t="n">
        <v>16.656895</v>
      </c>
      <c r="T94" s="2" t="n">
        <v>3.924675</v>
      </c>
      <c r="U94" s="2" t="n">
        <v>3.87695</v>
      </c>
      <c r="V94" s="2" t="n">
        <v>3.918137</v>
      </c>
      <c r="W94" s="2" t="n">
        <v>3.935756</v>
      </c>
      <c r="X94" s="2" t="n">
        <v>3.936042</v>
      </c>
      <c r="Y94" s="2" t="n">
        <v>3.914876</v>
      </c>
      <c r="Z94" s="2" t="n">
        <v>5.566287</v>
      </c>
      <c r="AA94" s="2" t="n">
        <v>35.174105</v>
      </c>
      <c r="AB94" s="2" t="n">
        <v>36.622111</v>
      </c>
      <c r="AC94" s="2" t="n">
        <v>36.625868</v>
      </c>
      <c r="AD94" s="2" t="n">
        <v>37.579795</v>
      </c>
      <c r="AE94" s="2" t="n">
        <v>51.232445</v>
      </c>
      <c r="AF94" s="2" t="n">
        <v>51.490201</v>
      </c>
      <c r="AG94" s="2" t="n">
        <v>51.186203</v>
      </c>
      <c r="AH94" s="2" t="n">
        <v>49.977951</v>
      </c>
      <c r="AI94" s="2" t="n">
        <v>35.402622</v>
      </c>
      <c r="AJ94" s="2" t="n">
        <v>35.00166</v>
      </c>
      <c r="AK94" s="2" t="n">
        <v>35.043422</v>
      </c>
      <c r="AL94" s="2" t="n">
        <v>34.565341</v>
      </c>
      <c r="AM94" s="2" t="n">
        <v>32.188929</v>
      </c>
      <c r="AN94" s="2" t="n">
        <v>32.132952</v>
      </c>
      <c r="AO94" s="2" t="n">
        <v>32.19163</v>
      </c>
      <c r="AP94" s="2" t="n">
        <v>31.972472</v>
      </c>
      <c r="AQ94" s="2" t="n">
        <v>17.319242</v>
      </c>
      <c r="AR94" s="2" t="n">
        <v>10.573594</v>
      </c>
      <c r="AS94" s="2" t="n">
        <v>9.254907</v>
      </c>
      <c r="AT94" s="2" t="n">
        <v>11.662516</v>
      </c>
      <c r="AU94" s="2" t="n">
        <v>11.688961</v>
      </c>
      <c r="AV94" s="2" t="n">
        <v>11.635836</v>
      </c>
      <c r="AW94" s="2" t="n">
        <v>11.615815</v>
      </c>
      <c r="AX94" s="2" t="n">
        <v>10.917141</v>
      </c>
      <c r="AY94" s="2" t="n">
        <v>29.417169</v>
      </c>
      <c r="AZ94" s="2" t="n">
        <v>31.98135</v>
      </c>
      <c r="BA94" s="2" t="n">
        <v>32.036373</v>
      </c>
      <c r="BB94" s="2" t="n">
        <v>32.153425</v>
      </c>
      <c r="BC94" s="2" t="n">
        <v>32.256133</v>
      </c>
      <c r="BD94" s="2" t="n">
        <v>34.239084</v>
      </c>
      <c r="BE94" s="2" t="n">
        <v>49.059466</v>
      </c>
      <c r="BF94" s="2" t="n">
        <v>31.441146</v>
      </c>
      <c r="BG94" s="2" t="n">
        <v>24.49221</v>
      </c>
      <c r="BH94" s="2" t="n">
        <v>24.473538</v>
      </c>
      <c r="BI94" s="2" t="n">
        <v>24.587369</v>
      </c>
      <c r="BJ94" s="2" t="n">
        <v>24.576658</v>
      </c>
      <c r="BK94" s="2" t="n">
        <v>24.541145</v>
      </c>
      <c r="BL94" s="2" t="n">
        <v>24.469015</v>
      </c>
      <c r="BM94" s="2" t="n">
        <v>24.198926</v>
      </c>
      <c r="BN94" s="2" t="n">
        <v>5.067189</v>
      </c>
      <c r="BO94" s="2" t="n">
        <v>17.162303</v>
      </c>
      <c r="BP94" s="2" t="n">
        <v>32.602956</v>
      </c>
      <c r="BQ94" s="2" t="n">
        <v>33.311588</v>
      </c>
      <c r="BR94" s="2" t="n">
        <v>33.266649</v>
      </c>
      <c r="BS94" s="2" t="n">
        <v>33.26588</v>
      </c>
      <c r="BT94" s="2" t="n">
        <v>32.458265</v>
      </c>
      <c r="BU94" s="2" t="n">
        <v>32.312685</v>
      </c>
      <c r="BV94" s="2" t="n">
        <v>32.360738</v>
      </c>
      <c r="BW94" s="2" t="n">
        <v>32.347633</v>
      </c>
      <c r="BX94" s="2" t="n">
        <v>32.381793</v>
      </c>
      <c r="BY94" s="2" t="n">
        <v>32.543726</v>
      </c>
      <c r="BZ94" s="2" t="n">
        <v>32.50472</v>
      </c>
      <c r="CA94" s="2" t="n">
        <v>32.477233</v>
      </c>
      <c r="CB94" s="2" t="n">
        <v>32.518578</v>
      </c>
      <c r="CC94" s="2" t="n">
        <v>32.520815</v>
      </c>
      <c r="CD94" s="2" t="n">
        <v>30.273318</v>
      </c>
      <c r="CE94" s="2" t="n">
        <v>13.666442</v>
      </c>
      <c r="CF94" s="2" t="n">
        <v>12.282363</v>
      </c>
      <c r="CG94" s="2" t="n">
        <v>12.491907</v>
      </c>
      <c r="CH94" s="2" t="n">
        <v>13.730589</v>
      </c>
      <c r="CI94" s="2" t="n">
        <v>12.186506</v>
      </c>
      <c r="CJ94" s="2" t="n">
        <v>12.203825</v>
      </c>
      <c r="CK94" s="2" t="n">
        <v>12.270216</v>
      </c>
      <c r="CL94" s="2" t="n">
        <v>12.331174</v>
      </c>
      <c r="CM94" s="2" t="n">
        <v>12.43378</v>
      </c>
      <c r="CN94" s="2" t="n">
        <v>12.460222</v>
      </c>
      <c r="CO94" s="2" t="n">
        <v>12.365213</v>
      </c>
      <c r="CP94" s="2" t="n">
        <v>10.291954</v>
      </c>
      <c r="CQ94" s="2" t="n">
        <v>4.356089</v>
      </c>
      <c r="CR94" s="2" t="n">
        <v>4.296896</v>
      </c>
      <c r="CS94" s="2" t="n">
        <v>4.208328</v>
      </c>
      <c r="CT94" s="2" t="n">
        <v>4.153665</v>
      </c>
    </row>
    <row r="95" customFormat="false" ht="12.75" hidden="false" customHeight="false" outlineLevel="0" collapsed="false">
      <c r="A95" s="0" t="s">
        <v>1962</v>
      </c>
      <c r="B95" s="2" t="n">
        <v>121679.651084</v>
      </c>
      <c r="C95" s="2" t="n">
        <v>1267.235641</v>
      </c>
      <c r="D95" s="2" t="n">
        <v>1267.374854</v>
      </c>
      <c r="E95" s="2" t="n">
        <v>1267.466369</v>
      </c>
      <c r="F95" s="2" t="n">
        <v>1267.219711</v>
      </c>
      <c r="G95" s="2" t="n">
        <v>1267.34354</v>
      </c>
      <c r="H95" s="2" t="n">
        <v>1267.179383</v>
      </c>
      <c r="I95" s="2" t="n">
        <v>1267.298735</v>
      </c>
      <c r="J95" s="2" t="n">
        <v>1267.291613</v>
      </c>
      <c r="K95" s="2" t="n">
        <v>1267.01267</v>
      </c>
      <c r="L95" s="2" t="n">
        <v>1267.3607</v>
      </c>
      <c r="M95" s="2" t="n">
        <v>1267.291626</v>
      </c>
      <c r="N95" s="2" t="n">
        <v>1267.245977</v>
      </c>
      <c r="O95" s="2" t="n">
        <v>1266.893261</v>
      </c>
      <c r="P95" s="2" t="n">
        <v>1267.348331</v>
      </c>
      <c r="Q95" s="2" t="n">
        <v>1267.498676</v>
      </c>
      <c r="R95" s="2" t="n">
        <v>1267.448706</v>
      </c>
      <c r="S95" s="2" t="n">
        <v>1267.667949</v>
      </c>
      <c r="T95" s="2" t="n">
        <v>1267.273785</v>
      </c>
      <c r="U95" s="2" t="n">
        <v>1266.956158</v>
      </c>
      <c r="V95" s="2" t="n">
        <v>1267.490139</v>
      </c>
      <c r="W95" s="2" t="n">
        <v>1267.514288</v>
      </c>
      <c r="X95" s="2" t="n">
        <v>1267.571797</v>
      </c>
      <c r="Y95" s="2" t="n">
        <v>1267.472108</v>
      </c>
      <c r="Z95" s="2" t="n">
        <v>1267.426304</v>
      </c>
      <c r="AA95" s="2" t="n">
        <v>1267.673936</v>
      </c>
      <c r="AB95" s="2" t="n">
        <v>1267.546175</v>
      </c>
      <c r="AC95" s="2" t="n">
        <v>1267.155852</v>
      </c>
      <c r="AD95" s="2" t="n">
        <v>1267.52162</v>
      </c>
      <c r="AE95" s="2" t="n">
        <v>1267.574978</v>
      </c>
      <c r="AF95" s="2" t="n">
        <v>1267.5743</v>
      </c>
      <c r="AG95" s="2" t="n">
        <v>1267.503441</v>
      </c>
      <c r="AH95" s="2" t="n">
        <v>1267.527282</v>
      </c>
      <c r="AI95" s="2" t="n">
        <v>1267.781984</v>
      </c>
      <c r="AJ95" s="2" t="n">
        <v>1267.369393</v>
      </c>
      <c r="AK95" s="2" t="n">
        <v>1267.730958</v>
      </c>
      <c r="AL95" s="2" t="n">
        <v>1267.504564</v>
      </c>
      <c r="AM95" s="2" t="n">
        <v>1267.66652</v>
      </c>
      <c r="AN95" s="2" t="n">
        <v>1267.615598</v>
      </c>
      <c r="AO95" s="2" t="n">
        <v>1267.560103</v>
      </c>
      <c r="AP95" s="2" t="n">
        <v>1267.876106</v>
      </c>
      <c r="AQ95" s="2" t="n">
        <v>1267.822028</v>
      </c>
      <c r="AR95" s="2" t="n">
        <v>1267.604691</v>
      </c>
      <c r="AS95" s="2" t="n">
        <v>1267.559309</v>
      </c>
      <c r="AT95" s="2" t="n">
        <v>1267.557629</v>
      </c>
      <c r="AU95" s="2" t="n">
        <v>1267.43418</v>
      </c>
      <c r="AV95" s="2" t="n">
        <v>1267.643214</v>
      </c>
      <c r="AW95" s="2" t="n">
        <v>1267.593916</v>
      </c>
      <c r="AX95" s="2" t="n">
        <v>1267.814263</v>
      </c>
      <c r="AY95" s="2" t="n">
        <v>1267.496858</v>
      </c>
      <c r="AZ95" s="2" t="n">
        <v>1267.510933</v>
      </c>
      <c r="BA95" s="2" t="n">
        <v>1267.587726</v>
      </c>
      <c r="BB95" s="2" t="n">
        <v>1267.578069</v>
      </c>
      <c r="BC95" s="2" t="n">
        <v>1267.819104</v>
      </c>
      <c r="BD95" s="2" t="n">
        <v>1267.563058</v>
      </c>
      <c r="BE95" s="2" t="n">
        <v>1267.605741</v>
      </c>
      <c r="BF95" s="2" t="n">
        <v>1267.521498</v>
      </c>
      <c r="BG95" s="2" t="n">
        <v>1267.380463</v>
      </c>
      <c r="BH95" s="2" t="n">
        <v>1267.459724</v>
      </c>
      <c r="BI95" s="2" t="n">
        <v>1267.764413</v>
      </c>
      <c r="BJ95" s="2" t="n">
        <v>1267.272015</v>
      </c>
      <c r="BK95" s="2" t="n">
        <v>1267.443939</v>
      </c>
      <c r="BL95" s="2" t="n">
        <v>1267.410483</v>
      </c>
      <c r="BM95" s="2" t="n">
        <v>1267.204143</v>
      </c>
      <c r="BN95" s="2" t="n">
        <v>1267.53054</v>
      </c>
      <c r="BO95" s="2" t="n">
        <v>1267.867342</v>
      </c>
      <c r="BP95" s="2" t="n">
        <v>1267.285505</v>
      </c>
      <c r="BQ95" s="2" t="n">
        <v>1267.320598</v>
      </c>
      <c r="BR95" s="2" t="n">
        <v>1267.513328</v>
      </c>
      <c r="BS95" s="2" t="n">
        <v>1267.854598</v>
      </c>
      <c r="BT95" s="2" t="n">
        <v>1267.319723</v>
      </c>
      <c r="BU95" s="2" t="n">
        <v>1267.441027</v>
      </c>
      <c r="BV95" s="2" t="n">
        <v>1267.213722</v>
      </c>
      <c r="BW95" s="2" t="n">
        <v>1267.474153</v>
      </c>
      <c r="BX95" s="2" t="n">
        <v>1267.364787</v>
      </c>
      <c r="BY95" s="2" t="n">
        <v>1267.274904</v>
      </c>
      <c r="BZ95" s="2" t="n">
        <v>1267.32365</v>
      </c>
      <c r="CA95" s="2" t="n">
        <v>1267.026035</v>
      </c>
      <c r="CB95" s="2" t="n">
        <v>1267.275353</v>
      </c>
      <c r="CC95" s="2" t="n">
        <v>1267.25036</v>
      </c>
      <c r="CD95" s="2" t="n">
        <v>1266.963725</v>
      </c>
      <c r="CE95" s="2" t="n">
        <v>1267.410908</v>
      </c>
      <c r="CF95" s="2" t="n">
        <v>1267.357894</v>
      </c>
      <c r="CG95" s="2" t="n">
        <v>1268.235487</v>
      </c>
      <c r="CH95" s="2" t="n">
        <v>1268.412014</v>
      </c>
      <c r="CI95" s="2" t="n">
        <v>1267.567612</v>
      </c>
      <c r="CJ95" s="2" t="n">
        <v>1267.996327</v>
      </c>
      <c r="CK95" s="2" t="n">
        <v>1268.179163</v>
      </c>
      <c r="CL95" s="2" t="n">
        <v>1267.996744</v>
      </c>
      <c r="CM95" s="2" t="n">
        <v>1267.797938</v>
      </c>
      <c r="CN95" s="2" t="n">
        <v>1267.885583</v>
      </c>
      <c r="CO95" s="2" t="n">
        <v>1267.310482</v>
      </c>
      <c r="CP95" s="2" t="n">
        <v>1267.721482</v>
      </c>
      <c r="CQ95" s="2" t="n">
        <v>1267.426048</v>
      </c>
      <c r="CR95" s="2" t="n">
        <v>1267.739605</v>
      </c>
      <c r="CS95" s="2" t="n">
        <v>1267.31118</v>
      </c>
      <c r="CT95" s="2" t="n">
        <v>1267.290741</v>
      </c>
    </row>
    <row r="96" customFormat="false" ht="12.75" hidden="false" customHeight="false" outlineLevel="0" collapsed="false">
      <c r="A96" s="0" t="s">
        <v>1963</v>
      </c>
      <c r="B96" s="2" t="n">
        <v>9520.053594</v>
      </c>
      <c r="C96" s="2" t="n">
        <v>107.883455</v>
      </c>
      <c r="D96" s="2" t="n">
        <v>108.5946</v>
      </c>
      <c r="E96" s="2" t="n">
        <v>69.928037</v>
      </c>
      <c r="F96" s="2" t="n">
        <v>54.210267</v>
      </c>
      <c r="G96" s="2" t="n">
        <v>56.596106</v>
      </c>
      <c r="H96" s="2" t="n">
        <v>56.418313</v>
      </c>
      <c r="I96" s="2" t="n">
        <v>57.0837</v>
      </c>
      <c r="J96" s="2" t="n">
        <v>57.042862</v>
      </c>
      <c r="K96" s="2" t="n">
        <v>68.318885</v>
      </c>
      <c r="L96" s="2" t="n">
        <v>75.034798</v>
      </c>
      <c r="M96" s="2" t="n">
        <v>85.17686</v>
      </c>
      <c r="N96" s="2" t="n">
        <v>90.979682</v>
      </c>
      <c r="O96" s="2" t="n">
        <v>101.571545</v>
      </c>
      <c r="P96" s="2" t="n">
        <v>102.631649</v>
      </c>
      <c r="Q96" s="2" t="n">
        <v>102.610417</v>
      </c>
      <c r="R96" s="2" t="n">
        <v>103.92659</v>
      </c>
      <c r="S96" s="2" t="n">
        <v>105.130536</v>
      </c>
      <c r="T96" s="2" t="n">
        <v>105.212587</v>
      </c>
      <c r="U96" s="2" t="n">
        <v>104.842035</v>
      </c>
      <c r="V96" s="2" t="n">
        <v>107.101217</v>
      </c>
      <c r="W96" s="2" t="n">
        <v>117.748841</v>
      </c>
      <c r="X96" s="2" t="n">
        <v>118.399136</v>
      </c>
      <c r="Y96" s="2" t="n">
        <v>118.46184</v>
      </c>
      <c r="Z96" s="2" t="n">
        <v>118.262025</v>
      </c>
      <c r="AA96" s="2" t="n">
        <v>119.222672</v>
      </c>
      <c r="AB96" s="2" t="n">
        <v>119.813786</v>
      </c>
      <c r="AC96" s="2" t="n">
        <v>119.760765</v>
      </c>
      <c r="AD96" s="2" t="n">
        <v>120.33565</v>
      </c>
      <c r="AE96" s="2" t="n">
        <v>120.198475</v>
      </c>
      <c r="AF96" s="2" t="n">
        <v>120.436355</v>
      </c>
      <c r="AG96" s="2" t="n">
        <v>119.975821</v>
      </c>
      <c r="AH96" s="2" t="n">
        <v>120.06212</v>
      </c>
      <c r="AI96" s="2" t="n">
        <v>119.470876</v>
      </c>
      <c r="AJ96" s="2" t="n">
        <v>119.615394</v>
      </c>
      <c r="AK96" s="2" t="n">
        <v>119.475111</v>
      </c>
      <c r="AL96" s="2" t="n">
        <v>119.462361</v>
      </c>
      <c r="AM96" s="2" t="n">
        <v>119.943512</v>
      </c>
      <c r="AN96" s="2" t="n">
        <v>114.832926</v>
      </c>
      <c r="AO96" s="2" t="n">
        <v>111.483807</v>
      </c>
      <c r="AP96" s="2" t="n">
        <v>119.493737</v>
      </c>
      <c r="AQ96" s="2" t="n">
        <v>119.962759</v>
      </c>
      <c r="AR96" s="2" t="n">
        <v>120.672714</v>
      </c>
      <c r="AS96" s="2" t="n">
        <v>122.050018</v>
      </c>
      <c r="AT96" s="2" t="n">
        <v>121.930265</v>
      </c>
      <c r="AU96" s="2" t="n">
        <v>115.132009</v>
      </c>
      <c r="AV96" s="2" t="n">
        <v>111.257473</v>
      </c>
      <c r="AW96" s="2" t="n">
        <v>112.780926</v>
      </c>
      <c r="AX96" s="2" t="n">
        <v>113.100793</v>
      </c>
      <c r="AY96" s="2" t="n">
        <v>113.526014</v>
      </c>
      <c r="AZ96" s="2" t="n">
        <v>114.409473</v>
      </c>
      <c r="BA96" s="2" t="n">
        <v>115.163797</v>
      </c>
      <c r="BB96" s="2" t="n">
        <v>114.627392</v>
      </c>
      <c r="BC96" s="2" t="n">
        <v>116.675961</v>
      </c>
      <c r="BD96" s="2" t="n">
        <v>118.05465</v>
      </c>
      <c r="BE96" s="2" t="n">
        <v>67.494393</v>
      </c>
      <c r="BF96" s="2" t="n">
        <v>67.583963</v>
      </c>
      <c r="BG96" s="2" t="n">
        <v>68.604577</v>
      </c>
      <c r="BH96" s="2" t="n">
        <v>68.238751</v>
      </c>
      <c r="BI96" s="2" t="n">
        <v>67.072282</v>
      </c>
      <c r="BJ96" s="2" t="n">
        <v>65.108967</v>
      </c>
      <c r="BK96" s="2" t="n">
        <v>66.431436</v>
      </c>
      <c r="BL96" s="2" t="n">
        <v>66.282354</v>
      </c>
      <c r="BM96" s="2" t="n">
        <v>66.238534</v>
      </c>
      <c r="BN96" s="2" t="n">
        <v>66.310998</v>
      </c>
      <c r="BO96" s="2" t="n">
        <v>65.415997</v>
      </c>
      <c r="BP96" s="2" t="n">
        <v>66.662131</v>
      </c>
      <c r="BQ96" s="2" t="n">
        <v>66.809063</v>
      </c>
      <c r="BR96" s="2" t="n">
        <v>66.642432</v>
      </c>
      <c r="BS96" s="2" t="n">
        <v>65.686136</v>
      </c>
      <c r="BT96" s="2" t="n">
        <v>72.946071</v>
      </c>
      <c r="BU96" s="2" t="n">
        <v>75.784905</v>
      </c>
      <c r="BV96" s="2" t="n">
        <v>82.250497</v>
      </c>
      <c r="BW96" s="2" t="n">
        <v>98.761133</v>
      </c>
      <c r="BX96" s="2" t="n">
        <v>105.921322</v>
      </c>
      <c r="BY96" s="2" t="n">
        <v>105.650232</v>
      </c>
      <c r="BZ96" s="2" t="n">
        <v>111.114476</v>
      </c>
      <c r="CA96" s="2" t="n">
        <v>114.953072</v>
      </c>
      <c r="CB96" s="2" t="n">
        <v>117.430828</v>
      </c>
      <c r="CC96" s="2" t="n">
        <v>113.920455</v>
      </c>
      <c r="CD96" s="2" t="n">
        <v>113.309191</v>
      </c>
      <c r="CE96" s="2" t="n">
        <v>113.951857</v>
      </c>
      <c r="CF96" s="2" t="n">
        <v>113.252126</v>
      </c>
      <c r="CG96" s="2" t="n">
        <v>112.469528</v>
      </c>
      <c r="CH96" s="2" t="n">
        <v>110.883924</v>
      </c>
      <c r="CI96" s="2" t="n">
        <v>108.580418</v>
      </c>
      <c r="CJ96" s="2" t="n">
        <v>106.579581</v>
      </c>
      <c r="CK96" s="2" t="n">
        <v>106.853966</v>
      </c>
      <c r="CL96" s="2" t="n">
        <v>105.938884</v>
      </c>
      <c r="CM96" s="2" t="n">
        <v>104.703097</v>
      </c>
      <c r="CN96" s="2" t="n">
        <v>100.918798</v>
      </c>
      <c r="CO96" s="2" t="n">
        <v>98.595163</v>
      </c>
      <c r="CP96" s="2" t="n">
        <v>99.90671</v>
      </c>
      <c r="CQ96" s="2" t="n">
        <v>99.993411</v>
      </c>
      <c r="CR96" s="2" t="n">
        <v>99.672255</v>
      </c>
      <c r="CS96" s="2" t="n">
        <v>99.66984</v>
      </c>
      <c r="CT96" s="2" t="n">
        <v>99.366245</v>
      </c>
    </row>
    <row r="97" customFormat="false" ht="12.75" hidden="false" customHeight="false" outlineLevel="0" collapsed="false">
      <c r="A97" s="0" t="s">
        <v>1964</v>
      </c>
      <c r="B97" s="2" t="n">
        <v>17249.665691</v>
      </c>
      <c r="C97" s="2" t="n">
        <v>83.214044</v>
      </c>
      <c r="D97" s="2" t="n">
        <v>60.177346</v>
      </c>
      <c r="E97" s="2" t="n">
        <v>49.295274</v>
      </c>
      <c r="F97" s="2" t="n">
        <v>32.174519</v>
      </c>
      <c r="G97" s="2" t="n">
        <v>17.606024</v>
      </c>
      <c r="H97" s="2" t="n">
        <v>15.218073</v>
      </c>
      <c r="I97" s="2" t="n">
        <v>13.405018</v>
      </c>
      <c r="J97" s="2" t="n">
        <v>11.062811</v>
      </c>
      <c r="K97" s="2" t="n">
        <v>14.188378</v>
      </c>
      <c r="L97" s="2" t="n">
        <v>17.472738</v>
      </c>
      <c r="M97" s="2" t="n">
        <v>19.327671</v>
      </c>
      <c r="N97" s="2" t="n">
        <v>15.398805</v>
      </c>
      <c r="O97" s="2" t="n">
        <v>14.335697</v>
      </c>
      <c r="P97" s="2" t="n">
        <v>13.32737</v>
      </c>
      <c r="Q97" s="2" t="n">
        <v>14.903107</v>
      </c>
      <c r="R97" s="2" t="n">
        <v>11.854069</v>
      </c>
      <c r="S97" s="2" t="n">
        <v>13.127393</v>
      </c>
      <c r="T97" s="2" t="n">
        <v>13.330049</v>
      </c>
      <c r="U97" s="2" t="n">
        <v>12.870362</v>
      </c>
      <c r="V97" s="2" t="n">
        <v>11.661725</v>
      </c>
      <c r="W97" s="2" t="n">
        <v>8.601756</v>
      </c>
      <c r="X97" s="2" t="n">
        <v>6.973492</v>
      </c>
      <c r="Y97" s="2" t="n">
        <v>6.705254</v>
      </c>
      <c r="Z97" s="2" t="n">
        <v>5.491205</v>
      </c>
      <c r="AA97" s="2" t="n">
        <v>4.413848</v>
      </c>
      <c r="AB97" s="2" t="n">
        <v>3.406319</v>
      </c>
      <c r="AC97" s="2" t="n">
        <v>2.103649</v>
      </c>
      <c r="AD97" s="2" t="n">
        <v>3.39748</v>
      </c>
      <c r="AE97" s="2" t="n">
        <v>4.928354</v>
      </c>
      <c r="AF97" s="2" t="n">
        <v>8.878851</v>
      </c>
      <c r="AG97" s="2" t="n">
        <v>8.614642</v>
      </c>
      <c r="AH97" s="2" t="n">
        <v>11.483578</v>
      </c>
      <c r="AI97" s="2" t="n">
        <v>13.872437</v>
      </c>
      <c r="AJ97" s="2" t="n">
        <v>20.201438</v>
      </c>
      <c r="AK97" s="2" t="n">
        <v>27.728588</v>
      </c>
      <c r="AL97" s="2" t="n">
        <v>39.966323</v>
      </c>
      <c r="AM97" s="2" t="n">
        <v>50.231915</v>
      </c>
      <c r="AN97" s="2" t="n">
        <v>56.070381</v>
      </c>
      <c r="AO97" s="2" t="n">
        <v>61.900237</v>
      </c>
      <c r="AP97" s="2" t="n">
        <v>64.610232</v>
      </c>
      <c r="AQ97" s="2" t="n">
        <v>60.52031</v>
      </c>
      <c r="AR97" s="2" t="n">
        <v>57.539935</v>
      </c>
      <c r="AS97" s="2" t="n">
        <v>60.429472</v>
      </c>
      <c r="AT97" s="2" t="n">
        <v>54.577716</v>
      </c>
      <c r="AU97" s="2" t="n">
        <v>47.132194</v>
      </c>
      <c r="AV97" s="2" t="n">
        <v>52.32452</v>
      </c>
      <c r="AW97" s="2" t="n">
        <v>47.981129</v>
      </c>
      <c r="AX97" s="2" t="n">
        <v>45.689775</v>
      </c>
      <c r="AY97" s="2" t="n">
        <v>45.249612</v>
      </c>
      <c r="AZ97" s="2" t="n">
        <v>61.553189</v>
      </c>
      <c r="BA97" s="2" t="n">
        <v>78.948913</v>
      </c>
      <c r="BB97" s="2" t="n">
        <v>77.898074</v>
      </c>
      <c r="BC97" s="2" t="n">
        <v>73.551289</v>
      </c>
      <c r="BD97" s="2" t="n">
        <v>79.652219</v>
      </c>
      <c r="BE97" s="2" t="n">
        <v>56.260829</v>
      </c>
      <c r="BF97" s="2" t="n">
        <v>65.386613</v>
      </c>
      <c r="BG97" s="2" t="n">
        <v>73.876932</v>
      </c>
      <c r="BH97" s="2" t="n">
        <v>95.607214</v>
      </c>
      <c r="BI97" s="2" t="n">
        <v>101.504616</v>
      </c>
      <c r="BJ97" s="2" t="n">
        <v>89.665749</v>
      </c>
      <c r="BK97" s="2" t="n">
        <v>91.067187</v>
      </c>
      <c r="BL97" s="2" t="n">
        <v>132.789911</v>
      </c>
      <c r="BM97" s="2" t="n">
        <v>187.533163</v>
      </c>
      <c r="BN97" s="2" t="n">
        <v>203.995317</v>
      </c>
      <c r="BO97" s="2" t="n">
        <v>209.762569</v>
      </c>
      <c r="BP97" s="2" t="n">
        <v>241.779616</v>
      </c>
      <c r="BQ97" s="2" t="n">
        <v>291.128637</v>
      </c>
      <c r="BR97" s="2" t="n">
        <v>299.52434</v>
      </c>
      <c r="BS97" s="2" t="n">
        <v>287.383437</v>
      </c>
      <c r="BT97" s="2" t="n">
        <v>274.401539</v>
      </c>
      <c r="BU97" s="2" t="n">
        <v>275.142917</v>
      </c>
      <c r="BV97" s="2" t="n">
        <v>285.444892</v>
      </c>
      <c r="BW97" s="2" t="n">
        <v>305.236384</v>
      </c>
      <c r="BX97" s="2" t="n">
        <v>315.884655</v>
      </c>
      <c r="BY97" s="2" t="n">
        <v>343.10179</v>
      </c>
      <c r="BZ97" s="2" t="n">
        <v>381.956986</v>
      </c>
      <c r="CA97" s="2" t="n">
        <v>409.142219</v>
      </c>
      <c r="CB97" s="2" t="n">
        <v>423.186208</v>
      </c>
      <c r="CC97" s="2" t="n">
        <v>463.165203</v>
      </c>
      <c r="CD97" s="2" t="n">
        <v>534.052643</v>
      </c>
      <c r="CE97" s="2" t="n">
        <v>600.414214</v>
      </c>
      <c r="CF97" s="2" t="n">
        <v>616.474132</v>
      </c>
      <c r="CG97" s="2" t="n">
        <v>574.824536</v>
      </c>
      <c r="CH97" s="2" t="n">
        <v>504.583906</v>
      </c>
      <c r="CI97" s="2" t="n">
        <v>506.210276</v>
      </c>
      <c r="CJ97" s="2" t="n">
        <v>534.978785</v>
      </c>
      <c r="CK97" s="2" t="n">
        <v>562.329768</v>
      </c>
      <c r="CL97" s="2" t="n">
        <v>598.925666</v>
      </c>
      <c r="CM97" s="2" t="n">
        <v>637.26611</v>
      </c>
      <c r="CN97" s="2" t="n">
        <v>649.720585</v>
      </c>
      <c r="CO97" s="2" t="n">
        <v>644.60961</v>
      </c>
      <c r="CP97" s="2" t="n">
        <v>610.158375</v>
      </c>
      <c r="CQ97" s="2" t="n">
        <v>548.855649</v>
      </c>
      <c r="CR97" s="2" t="n">
        <v>532.860974</v>
      </c>
      <c r="CS97" s="2" t="n">
        <v>482.86878</v>
      </c>
      <c r="CT97" s="2" t="n">
        <v>500.02396</v>
      </c>
    </row>
    <row r="98" customFormat="false" ht="12.75" hidden="false" customHeight="false" outlineLevel="0" collapsed="false">
      <c r="A98" s="0" t="s">
        <v>1965</v>
      </c>
      <c r="B98" s="2" t="n">
        <v>280798.157848</v>
      </c>
      <c r="C98" s="2" t="n">
        <v>2903.265144</v>
      </c>
      <c r="D98" s="2" t="n">
        <v>2900.614597</v>
      </c>
      <c r="E98" s="2" t="n">
        <v>2925.212022</v>
      </c>
      <c r="F98" s="2" t="n">
        <v>2950.828474</v>
      </c>
      <c r="G98" s="2" t="n">
        <v>2953.358595</v>
      </c>
      <c r="H98" s="2" t="n">
        <v>2919.268058</v>
      </c>
      <c r="I98" s="2" t="n">
        <v>2925.896402</v>
      </c>
      <c r="J98" s="2" t="n">
        <v>2918.131904</v>
      </c>
      <c r="K98" s="2" t="n">
        <v>2916.216751</v>
      </c>
      <c r="L98" s="2" t="n">
        <v>2928.259099</v>
      </c>
      <c r="M98" s="2" t="n">
        <v>2930.815644</v>
      </c>
      <c r="N98" s="2" t="n">
        <v>2931.369282</v>
      </c>
      <c r="O98" s="2" t="n">
        <v>2934.465285</v>
      </c>
      <c r="P98" s="2" t="n">
        <v>2941.844717</v>
      </c>
      <c r="Q98" s="2" t="n">
        <v>2938.736766</v>
      </c>
      <c r="R98" s="2" t="n">
        <v>2937.469268</v>
      </c>
      <c r="S98" s="2" t="n">
        <v>2946.884945</v>
      </c>
      <c r="T98" s="2" t="n">
        <v>2952.955949</v>
      </c>
      <c r="U98" s="2" t="n">
        <v>2947.454933</v>
      </c>
      <c r="V98" s="2" t="n">
        <v>2930.534095</v>
      </c>
      <c r="W98" s="2" t="n">
        <v>2915.474749</v>
      </c>
      <c r="X98" s="2" t="n">
        <v>2898.053556</v>
      </c>
      <c r="Y98" s="2" t="n">
        <v>2915.254004</v>
      </c>
      <c r="Z98" s="2" t="n">
        <v>2858.665199</v>
      </c>
      <c r="AA98" s="2" t="n">
        <v>2880.667819</v>
      </c>
      <c r="AB98" s="2" t="n">
        <v>2916.425637</v>
      </c>
      <c r="AC98" s="2" t="n">
        <v>2929.980985</v>
      </c>
      <c r="AD98" s="2" t="n">
        <v>2931.196663</v>
      </c>
      <c r="AE98" s="2" t="n">
        <v>2929.490806</v>
      </c>
      <c r="AF98" s="2" t="n">
        <v>2923.017449</v>
      </c>
      <c r="AG98" s="2" t="n">
        <v>2930.085932</v>
      </c>
      <c r="AH98" s="2" t="n">
        <v>2898.674059</v>
      </c>
      <c r="AI98" s="2" t="n">
        <v>2876.142134</v>
      </c>
      <c r="AJ98" s="2" t="n">
        <v>2921.776169</v>
      </c>
      <c r="AK98" s="2" t="n">
        <v>2945.577606</v>
      </c>
      <c r="AL98" s="2" t="n">
        <v>2936.838749</v>
      </c>
      <c r="AM98" s="2" t="n">
        <v>2904.222556</v>
      </c>
      <c r="AN98" s="2" t="n">
        <v>2918.690524</v>
      </c>
      <c r="AO98" s="2" t="n">
        <v>2919.953802</v>
      </c>
      <c r="AP98" s="2" t="n">
        <v>2931.639213</v>
      </c>
      <c r="AQ98" s="2" t="n">
        <v>2920.517055</v>
      </c>
      <c r="AR98" s="2" t="n">
        <v>2906.345616</v>
      </c>
      <c r="AS98" s="2" t="n">
        <v>2917.478127</v>
      </c>
      <c r="AT98" s="2" t="n">
        <v>2935.364789</v>
      </c>
      <c r="AU98" s="2" t="n">
        <v>2928.350073</v>
      </c>
      <c r="AV98" s="2" t="n">
        <v>2886.737688</v>
      </c>
      <c r="AW98" s="2" t="n">
        <v>2914.6867</v>
      </c>
      <c r="AX98" s="2" t="n">
        <v>2937.408999</v>
      </c>
      <c r="AY98" s="2" t="n">
        <v>2956.85226</v>
      </c>
      <c r="AZ98" s="2" t="n">
        <v>2948.549459</v>
      </c>
      <c r="BA98" s="2" t="n">
        <v>2936.332946</v>
      </c>
      <c r="BB98" s="2" t="n">
        <v>2934.735478</v>
      </c>
      <c r="BC98" s="2" t="n">
        <v>2940.394468</v>
      </c>
      <c r="BD98" s="2" t="n">
        <v>2941.555856</v>
      </c>
      <c r="BE98" s="2" t="n">
        <v>2929.463244</v>
      </c>
      <c r="BF98" s="2" t="n">
        <v>2928.261828</v>
      </c>
      <c r="BG98" s="2" t="n">
        <v>2935.351773</v>
      </c>
      <c r="BH98" s="2" t="n">
        <v>2933.444307</v>
      </c>
      <c r="BI98" s="2" t="n">
        <v>2935.718931</v>
      </c>
      <c r="BJ98" s="2" t="n">
        <v>2932.397184</v>
      </c>
      <c r="BK98" s="2" t="n">
        <v>2929.607502</v>
      </c>
      <c r="BL98" s="2" t="n">
        <v>2922.222207</v>
      </c>
      <c r="BM98" s="2" t="n">
        <v>2922.147737</v>
      </c>
      <c r="BN98" s="2" t="n">
        <v>2921.951403</v>
      </c>
      <c r="BO98" s="2" t="n">
        <v>2878.577935</v>
      </c>
      <c r="BP98" s="2" t="n">
        <v>2872.616418</v>
      </c>
      <c r="BQ98" s="2" t="n">
        <v>2888.667697</v>
      </c>
      <c r="BR98" s="2" t="n">
        <v>2906.908342</v>
      </c>
      <c r="BS98" s="2" t="n">
        <v>2888.662174</v>
      </c>
      <c r="BT98" s="2" t="n">
        <v>2897.287511</v>
      </c>
      <c r="BU98" s="2" t="n">
        <v>2900.225747</v>
      </c>
      <c r="BV98" s="2" t="n">
        <v>2906.411433</v>
      </c>
      <c r="BW98" s="2" t="n">
        <v>2901.124327</v>
      </c>
      <c r="BX98" s="2" t="n">
        <v>2938.956157</v>
      </c>
      <c r="BY98" s="2" t="n">
        <v>2949.232776</v>
      </c>
      <c r="BZ98" s="2" t="n">
        <v>2946.244913</v>
      </c>
      <c r="CA98" s="2" t="n">
        <v>2939.14925</v>
      </c>
      <c r="CB98" s="2" t="n">
        <v>2958.583478</v>
      </c>
      <c r="CC98" s="2" t="n">
        <v>2961.146171</v>
      </c>
      <c r="CD98" s="2" t="n">
        <v>2956.743179</v>
      </c>
      <c r="CE98" s="2" t="n">
        <v>2973.88189</v>
      </c>
      <c r="CF98" s="2" t="n">
        <v>2969.262245</v>
      </c>
      <c r="CG98" s="2" t="n">
        <v>2962.579713</v>
      </c>
      <c r="CH98" s="2" t="n">
        <v>2912.635713</v>
      </c>
      <c r="CI98" s="2" t="n">
        <v>2946.474798</v>
      </c>
      <c r="CJ98" s="2" t="n">
        <v>2951.12553</v>
      </c>
      <c r="CK98" s="2" t="n">
        <v>2950.503635</v>
      </c>
      <c r="CL98" s="2" t="n">
        <v>2934.652607</v>
      </c>
      <c r="CM98" s="2" t="n">
        <v>2941.173671</v>
      </c>
      <c r="CN98" s="2" t="n">
        <v>2944.850902</v>
      </c>
      <c r="CO98" s="2" t="n">
        <v>2934.912933</v>
      </c>
      <c r="CP98" s="2" t="n">
        <v>2899.150941</v>
      </c>
      <c r="CQ98" s="2" t="n">
        <v>2916.435516</v>
      </c>
      <c r="CR98" s="2" t="n">
        <v>2909.217334</v>
      </c>
      <c r="CS98" s="2" t="n">
        <v>2882.483386</v>
      </c>
      <c r="CT98" s="2" t="n">
        <v>2866.994332</v>
      </c>
    </row>
    <row r="99" customFormat="false" ht="12.75" hidden="false" customHeight="false" outlineLevel="0" collapsed="false">
      <c r="A99" s="0" t="s">
        <v>1966</v>
      </c>
      <c r="B99" s="2" t="n">
        <v>243121.09047</v>
      </c>
      <c r="C99" s="2" t="n">
        <v>2355.678341</v>
      </c>
      <c r="D99" s="2" t="n">
        <v>2287.583835</v>
      </c>
      <c r="E99" s="2" t="n">
        <v>2204.01733</v>
      </c>
      <c r="F99" s="2" t="n">
        <v>2083.479544</v>
      </c>
      <c r="G99" s="2" t="n">
        <v>1952.387166</v>
      </c>
      <c r="H99" s="2" t="n">
        <v>1914.250984</v>
      </c>
      <c r="I99" s="2" t="n">
        <v>1915.536287</v>
      </c>
      <c r="J99" s="2" t="n">
        <v>1895.400503</v>
      </c>
      <c r="K99" s="2" t="n">
        <v>1968.931828</v>
      </c>
      <c r="L99" s="2" t="n">
        <v>1948.700364</v>
      </c>
      <c r="M99" s="2" t="n">
        <v>1949.221208</v>
      </c>
      <c r="N99" s="2" t="n">
        <v>1941.140243</v>
      </c>
      <c r="O99" s="2" t="n">
        <v>1897.201402</v>
      </c>
      <c r="P99" s="2" t="n">
        <v>1914.968799</v>
      </c>
      <c r="Q99" s="2" t="n">
        <v>1883.275472</v>
      </c>
      <c r="R99" s="2" t="n">
        <v>1891.48057</v>
      </c>
      <c r="S99" s="2" t="n">
        <v>1900.839695</v>
      </c>
      <c r="T99" s="2" t="n">
        <v>1910.978722</v>
      </c>
      <c r="U99" s="2" t="n">
        <v>1889.685368</v>
      </c>
      <c r="V99" s="2" t="n">
        <v>1929.015979</v>
      </c>
      <c r="W99" s="2" t="n">
        <v>1992.060649</v>
      </c>
      <c r="X99" s="2" t="n">
        <v>2043.627083</v>
      </c>
      <c r="Y99" s="2" t="n">
        <v>2069.20687</v>
      </c>
      <c r="Z99" s="2" t="n">
        <v>2189.697308</v>
      </c>
      <c r="AA99" s="2" t="n">
        <v>2258.932507</v>
      </c>
      <c r="AB99" s="2" t="n">
        <v>2328.775828</v>
      </c>
      <c r="AC99" s="2" t="n">
        <v>2398.219567</v>
      </c>
      <c r="AD99" s="2" t="n">
        <v>2479.801495</v>
      </c>
      <c r="AE99" s="2" t="n">
        <v>2541.025439</v>
      </c>
      <c r="AF99" s="2" t="n">
        <v>2586.575289</v>
      </c>
      <c r="AG99" s="2" t="n">
        <v>2616.281753</v>
      </c>
      <c r="AH99" s="2" t="n">
        <v>2637.8019</v>
      </c>
      <c r="AI99" s="2" t="n">
        <v>2703.110881</v>
      </c>
      <c r="AJ99" s="2" t="n">
        <v>2725.803053</v>
      </c>
      <c r="AK99" s="2" t="n">
        <v>2719.933994</v>
      </c>
      <c r="AL99" s="2" t="n">
        <v>2736.97381</v>
      </c>
      <c r="AM99" s="2" t="n">
        <v>2779.445553</v>
      </c>
      <c r="AN99" s="2" t="n">
        <v>2767.547379</v>
      </c>
      <c r="AO99" s="2" t="n">
        <v>2758.252176</v>
      </c>
      <c r="AP99" s="2" t="n">
        <v>2742.197365</v>
      </c>
      <c r="AQ99" s="2" t="n">
        <v>2707.705358</v>
      </c>
      <c r="AR99" s="2" t="n">
        <v>2677.699798</v>
      </c>
      <c r="AS99" s="2" t="n">
        <v>2659.768583</v>
      </c>
      <c r="AT99" s="2" t="n">
        <v>2645.826873</v>
      </c>
      <c r="AU99" s="2" t="n">
        <v>2640.810915</v>
      </c>
      <c r="AV99" s="2" t="n">
        <v>2654.106096</v>
      </c>
      <c r="AW99" s="2" t="n">
        <v>2618.653044</v>
      </c>
      <c r="AX99" s="2" t="n">
        <v>2570.186973</v>
      </c>
      <c r="AY99" s="2" t="n">
        <v>2561.437501</v>
      </c>
      <c r="AZ99" s="2" t="n">
        <v>2568.345766</v>
      </c>
      <c r="BA99" s="2" t="n">
        <v>2596.183873</v>
      </c>
      <c r="BB99" s="2" t="n">
        <v>2577.373467</v>
      </c>
      <c r="BC99" s="2" t="n">
        <v>2566.466934</v>
      </c>
      <c r="BD99" s="2" t="n">
        <v>2566.609512</v>
      </c>
      <c r="BE99" s="2" t="n">
        <v>2566.760771</v>
      </c>
      <c r="BF99" s="2" t="n">
        <v>2567.675225</v>
      </c>
      <c r="BG99" s="2" t="n">
        <v>2590.220493</v>
      </c>
      <c r="BH99" s="2" t="n">
        <v>2548.477812</v>
      </c>
      <c r="BI99" s="2" t="n">
        <v>2569.347037</v>
      </c>
      <c r="BJ99" s="2" t="n">
        <v>2563.495478</v>
      </c>
      <c r="BK99" s="2" t="n">
        <v>2630.852456</v>
      </c>
      <c r="BL99" s="2" t="n">
        <v>2633.68425</v>
      </c>
      <c r="BM99" s="2" t="n">
        <v>2635.844047</v>
      </c>
      <c r="BN99" s="2" t="n">
        <v>2625.620189</v>
      </c>
      <c r="BO99" s="2" t="n">
        <v>2661.070521</v>
      </c>
      <c r="BP99" s="2" t="n">
        <v>2677.26256</v>
      </c>
      <c r="BQ99" s="2" t="n">
        <v>2672.023981</v>
      </c>
      <c r="BR99" s="2" t="n">
        <v>2692.910143</v>
      </c>
      <c r="BS99" s="2" t="n">
        <v>2683.752933</v>
      </c>
      <c r="BT99" s="2" t="n">
        <v>2692.60329</v>
      </c>
      <c r="BU99" s="2" t="n">
        <v>2682.437941</v>
      </c>
      <c r="BV99" s="2" t="n">
        <v>2728.627851</v>
      </c>
      <c r="BW99" s="2" t="n">
        <v>2793.173127</v>
      </c>
      <c r="BX99" s="2" t="n">
        <v>2939.536069</v>
      </c>
      <c r="BY99" s="2" t="n">
        <v>3164.849163</v>
      </c>
      <c r="BZ99" s="2" t="n">
        <v>3304.92271</v>
      </c>
      <c r="CA99" s="2" t="n">
        <v>3376.34782</v>
      </c>
      <c r="CB99" s="2" t="n">
        <v>3313.124739</v>
      </c>
      <c r="CC99" s="2" t="n">
        <v>3242.124269</v>
      </c>
      <c r="CD99" s="2" t="n">
        <v>3224.51816</v>
      </c>
      <c r="CE99" s="2" t="n">
        <v>3228.266067</v>
      </c>
      <c r="CF99" s="2" t="n">
        <v>3192.0445</v>
      </c>
      <c r="CG99" s="2" t="n">
        <v>3139.226634</v>
      </c>
      <c r="CH99" s="2" t="n">
        <v>3097.740657</v>
      </c>
      <c r="CI99" s="2" t="n">
        <v>3130.677408</v>
      </c>
      <c r="CJ99" s="2" t="n">
        <v>3072.302308</v>
      </c>
      <c r="CK99" s="2" t="n">
        <v>3007.23224</v>
      </c>
      <c r="CL99" s="2" t="n">
        <v>2917.615236</v>
      </c>
      <c r="CM99" s="2" t="n">
        <v>2773.882152</v>
      </c>
      <c r="CN99" s="2" t="n">
        <v>2648.755674</v>
      </c>
      <c r="CO99" s="2" t="n">
        <v>2528.073326</v>
      </c>
      <c r="CP99" s="2" t="n">
        <v>2403.154273</v>
      </c>
      <c r="CQ99" s="2" t="n">
        <v>2312.794838</v>
      </c>
      <c r="CR99" s="2" t="n">
        <v>2230.955207</v>
      </c>
      <c r="CS99" s="2" t="n">
        <v>2201.478295</v>
      </c>
      <c r="CT99" s="2" t="n">
        <v>2135.410388</v>
      </c>
    </row>
    <row r="100" customFormat="false" ht="12.75" hidden="false" customHeight="false" outlineLevel="0" collapsed="false">
      <c r="A100" s="0" t="s">
        <v>1967</v>
      </c>
      <c r="B100" s="2" t="n">
        <v>756.726142</v>
      </c>
      <c r="C100" s="2" t="n">
        <v>4.179741</v>
      </c>
      <c r="D100" s="2" t="n">
        <v>4.148936</v>
      </c>
      <c r="E100" s="2" t="n">
        <v>5.223747</v>
      </c>
      <c r="F100" s="2" t="n">
        <v>10.027656</v>
      </c>
      <c r="G100" s="2" t="n">
        <v>4.087208</v>
      </c>
      <c r="H100" s="2" t="n">
        <v>4.079127</v>
      </c>
      <c r="I100" s="2" t="n">
        <v>4.113803</v>
      </c>
      <c r="J100" s="2" t="n">
        <v>4.094771</v>
      </c>
      <c r="K100" s="2" t="n">
        <v>4.106932</v>
      </c>
      <c r="L100" s="2" t="n">
        <v>4.064544</v>
      </c>
      <c r="M100" s="2" t="n">
        <v>4.076691</v>
      </c>
      <c r="N100" s="2" t="n">
        <v>4.049691</v>
      </c>
      <c r="O100" s="2" t="n">
        <v>4.068904</v>
      </c>
      <c r="P100" s="2" t="n">
        <v>4.039175</v>
      </c>
      <c r="Q100" s="2" t="n">
        <v>4.034602</v>
      </c>
      <c r="R100" s="2" t="n">
        <v>4.039984</v>
      </c>
      <c r="S100" s="2" t="n">
        <v>4.042118</v>
      </c>
      <c r="T100" s="2" t="n">
        <v>4.0348</v>
      </c>
      <c r="U100" s="2" t="n">
        <v>3.997851</v>
      </c>
      <c r="V100" s="2" t="n">
        <v>4.004131</v>
      </c>
      <c r="W100" s="2" t="n">
        <v>4.026374</v>
      </c>
      <c r="X100" s="2" t="n">
        <v>3.990202</v>
      </c>
      <c r="Y100" s="2" t="n">
        <v>4.005775</v>
      </c>
      <c r="Z100" s="2" t="n">
        <v>3.850793</v>
      </c>
      <c r="AA100" s="2" t="n">
        <v>14.747568</v>
      </c>
      <c r="AB100" s="2" t="n">
        <v>16.524202</v>
      </c>
      <c r="AC100" s="2" t="n">
        <v>16.498367</v>
      </c>
      <c r="AD100" s="2" t="n">
        <v>16.428738</v>
      </c>
      <c r="AE100" s="2" t="n">
        <v>17.423186</v>
      </c>
      <c r="AF100" s="2" t="n">
        <v>20.048453</v>
      </c>
      <c r="AG100" s="2" t="n">
        <v>19.860509</v>
      </c>
      <c r="AH100" s="2" t="n">
        <v>19.48055</v>
      </c>
      <c r="AI100" s="2" t="n">
        <v>14.382878</v>
      </c>
      <c r="AJ100" s="2" t="n">
        <v>14.44398</v>
      </c>
      <c r="AK100" s="2" t="n">
        <v>14.408884</v>
      </c>
      <c r="AL100" s="2" t="n">
        <v>13.732161</v>
      </c>
      <c r="AM100" s="2" t="n">
        <v>10.984021</v>
      </c>
      <c r="AN100" s="2" t="n">
        <v>10.975221</v>
      </c>
      <c r="AO100" s="2" t="n">
        <v>10.967939</v>
      </c>
      <c r="AP100" s="2" t="n">
        <v>10.973881</v>
      </c>
      <c r="AQ100" s="2" t="n">
        <v>10.927221</v>
      </c>
      <c r="AR100" s="2" t="n">
        <v>10.97652</v>
      </c>
      <c r="AS100" s="2" t="n">
        <v>10.968374</v>
      </c>
      <c r="AT100" s="2" t="n">
        <v>9.028231</v>
      </c>
      <c r="AU100" s="2" t="n">
        <v>3.853199</v>
      </c>
      <c r="AV100" s="2" t="n">
        <v>3.846079</v>
      </c>
      <c r="AW100" s="2" t="n">
        <v>3.91285</v>
      </c>
      <c r="AX100" s="2" t="n">
        <v>3.907091</v>
      </c>
      <c r="AY100" s="2" t="n">
        <v>3.843858</v>
      </c>
      <c r="AZ100" s="2" t="n">
        <v>3.783911</v>
      </c>
      <c r="BA100" s="2" t="n">
        <v>3.756523</v>
      </c>
      <c r="BB100" s="2" t="n">
        <v>3.802565</v>
      </c>
      <c r="BC100" s="2" t="n">
        <v>3.832516</v>
      </c>
      <c r="BD100" s="2" t="n">
        <v>3.877467</v>
      </c>
      <c r="BE100" s="2" t="n">
        <v>3.872578</v>
      </c>
      <c r="BF100" s="2" t="n">
        <v>3.883067</v>
      </c>
      <c r="BG100" s="2" t="n">
        <v>3.878101</v>
      </c>
      <c r="BH100" s="2" t="n">
        <v>3.905115</v>
      </c>
      <c r="BI100" s="2" t="n">
        <v>3.887401</v>
      </c>
      <c r="BJ100" s="2" t="n">
        <v>3.918012</v>
      </c>
      <c r="BK100" s="2" t="n">
        <v>3.879155</v>
      </c>
      <c r="BL100" s="2" t="n">
        <v>3.85292</v>
      </c>
      <c r="BM100" s="2" t="n">
        <v>3.890151</v>
      </c>
      <c r="BN100" s="2" t="n">
        <v>3.89478</v>
      </c>
      <c r="BO100" s="2" t="n">
        <v>3.884017</v>
      </c>
      <c r="BP100" s="2" t="n">
        <v>3.954392</v>
      </c>
      <c r="BQ100" s="2" t="n">
        <v>3.970431</v>
      </c>
      <c r="BR100" s="2" t="n">
        <v>3.934491</v>
      </c>
      <c r="BS100" s="2" t="n">
        <v>3.923703</v>
      </c>
      <c r="BT100" s="2" t="n">
        <v>3.948502</v>
      </c>
      <c r="BU100" s="2" t="n">
        <v>3.967025</v>
      </c>
      <c r="BV100" s="2" t="n">
        <v>5.524613</v>
      </c>
      <c r="BW100" s="2" t="n">
        <v>23.014024</v>
      </c>
      <c r="BX100" s="2" t="n">
        <v>24.380287</v>
      </c>
      <c r="BY100" s="2" t="n">
        <v>24.360608</v>
      </c>
      <c r="BZ100" s="2" t="n">
        <v>24.2534</v>
      </c>
      <c r="CA100" s="2" t="n">
        <v>24.216145</v>
      </c>
      <c r="CB100" s="2" t="n">
        <v>24.227525</v>
      </c>
      <c r="CC100" s="2" t="n">
        <v>24.229558</v>
      </c>
      <c r="CD100" s="2" t="n">
        <v>22.250531</v>
      </c>
      <c r="CE100" s="2" t="n">
        <v>4.95118</v>
      </c>
      <c r="CF100" s="2" t="n">
        <v>4.156097</v>
      </c>
      <c r="CG100" s="2" t="n">
        <v>4.1129</v>
      </c>
      <c r="CH100" s="2" t="n">
        <v>4.113679</v>
      </c>
      <c r="CI100" s="2" t="n">
        <v>4.125008</v>
      </c>
      <c r="CJ100" s="2" t="n">
        <v>4.118338</v>
      </c>
      <c r="CK100" s="2" t="n">
        <v>4.113339</v>
      </c>
      <c r="CL100" s="2" t="n">
        <v>4.112086</v>
      </c>
      <c r="CM100" s="2" t="n">
        <v>4.114063</v>
      </c>
      <c r="CN100" s="2" t="n">
        <v>4.116295</v>
      </c>
      <c r="CO100" s="2" t="n">
        <v>4.111793</v>
      </c>
      <c r="CP100" s="2" t="n">
        <v>4.111905</v>
      </c>
      <c r="CQ100" s="2" t="n">
        <v>4.238524</v>
      </c>
      <c r="CR100" s="2" t="n">
        <v>4.255828</v>
      </c>
      <c r="CS100" s="2" t="n">
        <v>4.073388</v>
      </c>
      <c r="CT100" s="2" t="n">
        <v>4.416688</v>
      </c>
    </row>
    <row r="101" customFormat="false" ht="12.75" hidden="false" customHeight="false" outlineLevel="0" collapsed="false">
      <c r="A101" s="0" t="s">
        <v>1968</v>
      </c>
      <c r="B101" s="2" t="n">
        <v>121760.463498</v>
      </c>
      <c r="C101" s="2" t="n">
        <v>1267.30188</v>
      </c>
      <c r="D101" s="2" t="n">
        <v>1267.617184</v>
      </c>
      <c r="E101" s="2" t="n">
        <v>1267.739617</v>
      </c>
      <c r="F101" s="2" t="n">
        <v>1267.353912</v>
      </c>
      <c r="G101" s="2" t="n">
        <v>1267.378161</v>
      </c>
      <c r="H101" s="2" t="n">
        <v>1267.609096</v>
      </c>
      <c r="I101" s="2" t="n">
        <v>1267.68808</v>
      </c>
      <c r="J101" s="2" t="n">
        <v>1267.533136</v>
      </c>
      <c r="K101" s="2" t="n">
        <v>1267.646449</v>
      </c>
      <c r="L101" s="2" t="n">
        <v>1267.380379</v>
      </c>
      <c r="M101" s="2" t="n">
        <v>1267.430873</v>
      </c>
      <c r="N101" s="2" t="n">
        <v>1268.879072</v>
      </c>
      <c r="O101" s="2" t="n">
        <v>1266.81155</v>
      </c>
      <c r="P101" s="2" t="n">
        <v>1268.204061</v>
      </c>
      <c r="Q101" s="2" t="n">
        <v>1268.256646</v>
      </c>
      <c r="R101" s="2" t="n">
        <v>1268.451323</v>
      </c>
      <c r="S101" s="2" t="n">
        <v>1268.070369</v>
      </c>
      <c r="T101" s="2" t="n">
        <v>1268.156922</v>
      </c>
      <c r="U101" s="2" t="n">
        <v>1268.327569</v>
      </c>
      <c r="V101" s="2" t="n">
        <v>1268.002721</v>
      </c>
      <c r="W101" s="2" t="n">
        <v>1268.148426</v>
      </c>
      <c r="X101" s="2" t="n">
        <v>1267.840299</v>
      </c>
      <c r="Y101" s="2" t="n">
        <v>1268.398798</v>
      </c>
      <c r="Z101" s="2" t="n">
        <v>1267.983305</v>
      </c>
      <c r="AA101" s="2" t="n">
        <v>1268.402946</v>
      </c>
      <c r="AB101" s="2" t="n">
        <v>1268.218023</v>
      </c>
      <c r="AC101" s="2" t="n">
        <v>1268.021691</v>
      </c>
      <c r="AD101" s="2" t="n">
        <v>1267.035689</v>
      </c>
      <c r="AE101" s="2" t="n">
        <v>1268.054389</v>
      </c>
      <c r="AF101" s="2" t="n">
        <v>1268.021285</v>
      </c>
      <c r="AG101" s="2" t="n">
        <v>1267.765699</v>
      </c>
      <c r="AH101" s="2" t="n">
        <v>1267.566416</v>
      </c>
      <c r="AI101" s="2" t="n">
        <v>1268.05394</v>
      </c>
      <c r="AJ101" s="2" t="n">
        <v>1268.435418</v>
      </c>
      <c r="AK101" s="2" t="n">
        <v>1268.319116</v>
      </c>
      <c r="AL101" s="2" t="n">
        <v>1268.364234</v>
      </c>
      <c r="AM101" s="2" t="n">
        <v>1268.219869</v>
      </c>
      <c r="AN101" s="2" t="n">
        <v>1268.453116</v>
      </c>
      <c r="AO101" s="2" t="n">
        <v>1268.19155</v>
      </c>
      <c r="AP101" s="2" t="n">
        <v>1268.210329</v>
      </c>
      <c r="AQ101" s="2" t="n">
        <v>1267.969146</v>
      </c>
      <c r="AR101" s="2" t="n">
        <v>1268.39514</v>
      </c>
      <c r="AS101" s="2" t="n">
        <v>1268.287028</v>
      </c>
      <c r="AT101" s="2" t="n">
        <v>1268.190715</v>
      </c>
      <c r="AU101" s="2" t="n">
        <v>1268.391116</v>
      </c>
      <c r="AV101" s="2" t="n">
        <v>1267.968489</v>
      </c>
      <c r="AW101" s="2" t="n">
        <v>1268.464106</v>
      </c>
      <c r="AX101" s="2" t="n">
        <v>1268.692847</v>
      </c>
      <c r="AY101" s="2" t="n">
        <v>1268.634499</v>
      </c>
      <c r="AZ101" s="2" t="n">
        <v>1268.523646</v>
      </c>
      <c r="BA101" s="2" t="n">
        <v>1268.248257</v>
      </c>
      <c r="BB101" s="2" t="n">
        <v>1268.503582</v>
      </c>
      <c r="BC101" s="2" t="n">
        <v>1268.312763</v>
      </c>
      <c r="BD101" s="2" t="n">
        <v>1268.55703</v>
      </c>
      <c r="BE101" s="2" t="n">
        <v>1268.403477</v>
      </c>
      <c r="BF101" s="2" t="n">
        <v>1268.439642</v>
      </c>
      <c r="BG101" s="2" t="n">
        <v>1268.585194</v>
      </c>
      <c r="BH101" s="2" t="n">
        <v>1268.550887</v>
      </c>
      <c r="BI101" s="2" t="n">
        <v>1268.613407</v>
      </c>
      <c r="BJ101" s="2" t="n">
        <v>1268.608381</v>
      </c>
      <c r="BK101" s="2" t="n">
        <v>1268.694121</v>
      </c>
      <c r="BL101" s="2" t="n">
        <v>1268.411167</v>
      </c>
      <c r="BM101" s="2" t="n">
        <v>1269.066267</v>
      </c>
      <c r="BN101" s="2" t="n">
        <v>1268.532754</v>
      </c>
      <c r="BO101" s="2" t="n">
        <v>1268.64707</v>
      </c>
      <c r="BP101" s="2" t="n">
        <v>1269.005066</v>
      </c>
      <c r="BQ101" s="2" t="n">
        <v>1269.011625</v>
      </c>
      <c r="BR101" s="2" t="n">
        <v>1268.966199</v>
      </c>
      <c r="BS101" s="2" t="n">
        <v>1268.712699</v>
      </c>
      <c r="BT101" s="2" t="n">
        <v>1268.581132</v>
      </c>
      <c r="BU101" s="2" t="n">
        <v>1268.827515</v>
      </c>
      <c r="BV101" s="2" t="n">
        <v>1268.429569</v>
      </c>
      <c r="BW101" s="2" t="n">
        <v>1269.023314</v>
      </c>
      <c r="BX101" s="2" t="n">
        <v>1269.147338</v>
      </c>
      <c r="BY101" s="2" t="n">
        <v>1269.139655</v>
      </c>
      <c r="BZ101" s="2" t="n">
        <v>1268.842871</v>
      </c>
      <c r="CA101" s="2" t="n">
        <v>1268.81703</v>
      </c>
      <c r="CB101" s="2" t="n">
        <v>1268.723152</v>
      </c>
      <c r="CC101" s="2" t="n">
        <v>1268.785493</v>
      </c>
      <c r="CD101" s="2" t="n">
        <v>1268.753107</v>
      </c>
      <c r="CE101" s="2" t="n">
        <v>1268.784839</v>
      </c>
      <c r="CF101" s="2" t="n">
        <v>1268.665026</v>
      </c>
      <c r="CG101" s="2" t="n">
        <v>1268.633501</v>
      </c>
      <c r="CH101" s="2" t="n">
        <v>1268.552819</v>
      </c>
      <c r="CI101" s="2" t="n">
        <v>1268.893594</v>
      </c>
      <c r="CJ101" s="2" t="n">
        <v>1268.754322</v>
      </c>
      <c r="CK101" s="2" t="n">
        <v>1268.451911</v>
      </c>
      <c r="CL101" s="2" t="n">
        <v>1268.538341</v>
      </c>
      <c r="CM101" s="2" t="n">
        <v>1268.403594</v>
      </c>
      <c r="CN101" s="2" t="n">
        <v>1268.672679</v>
      </c>
      <c r="CO101" s="2" t="n">
        <v>1268.468729</v>
      </c>
      <c r="CP101" s="2" t="n">
        <v>1268.606551</v>
      </c>
      <c r="CQ101" s="2" t="n">
        <v>1269.040725</v>
      </c>
      <c r="CR101" s="2" t="n">
        <v>1268.852301</v>
      </c>
      <c r="CS101" s="2" t="n">
        <v>1268.659352</v>
      </c>
      <c r="CT101" s="2" t="n">
        <v>1268.485175</v>
      </c>
    </row>
    <row r="102" customFormat="false" ht="12.75" hidden="false" customHeight="false" outlineLevel="0" collapsed="false">
      <c r="A102" s="0" t="s">
        <v>1969</v>
      </c>
      <c r="B102" s="2" t="n">
        <v>10100.801267</v>
      </c>
      <c r="C102" s="2" t="n">
        <v>99.785297</v>
      </c>
      <c r="D102" s="2" t="n">
        <v>100.12785</v>
      </c>
      <c r="E102" s="2" t="n">
        <v>100.049493</v>
      </c>
      <c r="F102" s="2" t="n">
        <v>100.431004</v>
      </c>
      <c r="G102" s="2" t="n">
        <v>99.933768</v>
      </c>
      <c r="H102" s="2" t="n">
        <v>99.837794</v>
      </c>
      <c r="I102" s="2" t="n">
        <v>100.381983</v>
      </c>
      <c r="J102" s="2" t="n">
        <v>100.622373</v>
      </c>
      <c r="K102" s="2" t="n">
        <v>101.074409</v>
      </c>
      <c r="L102" s="2" t="n">
        <v>100.509274</v>
      </c>
      <c r="M102" s="2" t="n">
        <v>100.869901</v>
      </c>
      <c r="N102" s="2" t="n">
        <v>100.404298</v>
      </c>
      <c r="O102" s="2" t="n">
        <v>100.402575</v>
      </c>
      <c r="P102" s="2" t="n">
        <v>100.302024</v>
      </c>
      <c r="Q102" s="2" t="n">
        <v>100.018667</v>
      </c>
      <c r="R102" s="2" t="n">
        <v>100.242625</v>
      </c>
      <c r="S102" s="2" t="n">
        <v>100.167385</v>
      </c>
      <c r="T102" s="2" t="n">
        <v>99.927289</v>
      </c>
      <c r="U102" s="2" t="n">
        <v>99.983317</v>
      </c>
      <c r="V102" s="2" t="n">
        <v>100.119246</v>
      </c>
      <c r="W102" s="2" t="n">
        <v>100.031797</v>
      </c>
      <c r="X102" s="2" t="n">
        <v>100.066467</v>
      </c>
      <c r="Y102" s="2" t="n">
        <v>99.408334</v>
      </c>
      <c r="Z102" s="2" t="n">
        <v>99.523023</v>
      </c>
      <c r="AA102" s="2" t="n">
        <v>101.13802</v>
      </c>
      <c r="AB102" s="2" t="n">
        <v>101.508237</v>
      </c>
      <c r="AC102" s="2" t="n">
        <v>101.378988</v>
      </c>
      <c r="AD102" s="2" t="n">
        <v>101.898408</v>
      </c>
      <c r="AE102" s="2" t="n">
        <v>101.67198</v>
      </c>
      <c r="AF102" s="2" t="n">
        <v>101.311781</v>
      </c>
      <c r="AG102" s="2" t="n">
        <v>101.653108</v>
      </c>
      <c r="AH102" s="2" t="n">
        <v>101.502129</v>
      </c>
      <c r="AI102" s="2" t="n">
        <v>101.516036</v>
      </c>
      <c r="AJ102" s="2" t="n">
        <v>101.311623</v>
      </c>
      <c r="AK102" s="2" t="n">
        <v>101.348995</v>
      </c>
      <c r="AL102" s="2" t="n">
        <v>105.743344</v>
      </c>
      <c r="AM102" s="2" t="n">
        <v>106.892435</v>
      </c>
      <c r="AN102" s="2" t="n">
        <v>106.390636</v>
      </c>
      <c r="AO102" s="2" t="n">
        <v>106.179328</v>
      </c>
      <c r="AP102" s="2" t="n">
        <v>105.934334</v>
      </c>
      <c r="AQ102" s="2" t="n">
        <v>104.257114</v>
      </c>
      <c r="AR102" s="2" t="n">
        <v>104.647955</v>
      </c>
      <c r="AS102" s="2" t="n">
        <v>105.017723</v>
      </c>
      <c r="AT102" s="2" t="n">
        <v>104.873345</v>
      </c>
      <c r="AU102" s="2" t="n">
        <v>104.771538</v>
      </c>
      <c r="AV102" s="2" t="n">
        <v>104.811344</v>
      </c>
      <c r="AW102" s="2" t="n">
        <v>105.317855</v>
      </c>
      <c r="AX102" s="2" t="n">
        <v>105.45084</v>
      </c>
      <c r="AY102" s="2" t="n">
        <v>105.683756</v>
      </c>
      <c r="AZ102" s="2" t="n">
        <v>105.174296</v>
      </c>
      <c r="BA102" s="2" t="n">
        <v>104.78114</v>
      </c>
      <c r="BB102" s="2" t="n">
        <v>105.250654</v>
      </c>
      <c r="BC102" s="2" t="n">
        <v>104.22249</v>
      </c>
      <c r="BD102" s="2" t="n">
        <v>104.627456</v>
      </c>
      <c r="BE102" s="2" t="n">
        <v>104.3714</v>
      </c>
      <c r="BF102" s="2" t="n">
        <v>104.568309</v>
      </c>
      <c r="BG102" s="2" t="n">
        <v>104.072347</v>
      </c>
      <c r="BH102" s="2" t="n">
        <v>103.998949</v>
      </c>
      <c r="BI102" s="2" t="n">
        <v>104.091587</v>
      </c>
      <c r="BJ102" s="2" t="n">
        <v>104.275464</v>
      </c>
      <c r="BK102" s="2" t="n">
        <v>104.302415</v>
      </c>
      <c r="BL102" s="2" t="n">
        <v>103.935288</v>
      </c>
      <c r="BM102" s="2" t="n">
        <v>104.472366</v>
      </c>
      <c r="BN102" s="2" t="n">
        <v>104.31964</v>
      </c>
      <c r="BO102" s="2" t="n">
        <v>103.729018</v>
      </c>
      <c r="BP102" s="2" t="n">
        <v>104.620323</v>
      </c>
      <c r="BQ102" s="2" t="n">
        <v>104.885306</v>
      </c>
      <c r="BR102" s="2" t="n">
        <v>104.3811</v>
      </c>
      <c r="BS102" s="2" t="n">
        <v>106.364339</v>
      </c>
      <c r="BT102" s="2" t="n">
        <v>106.577018</v>
      </c>
      <c r="BU102" s="2" t="n">
        <v>106.676226</v>
      </c>
      <c r="BV102" s="2" t="n">
        <v>106.079561</v>
      </c>
      <c r="BW102" s="2" t="n">
        <v>106.899741</v>
      </c>
      <c r="BX102" s="2" t="n">
        <v>107.011477</v>
      </c>
      <c r="BY102" s="2" t="n">
        <v>107.426386</v>
      </c>
      <c r="BZ102" s="2" t="n">
        <v>107.25474</v>
      </c>
      <c r="CA102" s="2" t="n">
        <v>109.354233</v>
      </c>
      <c r="CB102" s="2" t="n">
        <v>120.156455</v>
      </c>
      <c r="CC102" s="2" t="n">
        <v>121.052498</v>
      </c>
      <c r="CD102" s="2" t="n">
        <v>120.209549</v>
      </c>
      <c r="CE102" s="2" t="n">
        <v>109.85325</v>
      </c>
      <c r="CF102" s="2" t="n">
        <v>108.002216</v>
      </c>
      <c r="CG102" s="2" t="n">
        <v>107.700229</v>
      </c>
      <c r="CH102" s="2" t="n">
        <v>108.104631</v>
      </c>
      <c r="CI102" s="2" t="n">
        <v>108.31374</v>
      </c>
      <c r="CJ102" s="2" t="n">
        <v>107.645634</v>
      </c>
      <c r="CK102" s="2" t="n">
        <v>105.838226</v>
      </c>
      <c r="CL102" s="2" t="n">
        <v>106.116413</v>
      </c>
      <c r="CM102" s="2" t="n">
        <v>113.293999</v>
      </c>
      <c r="CN102" s="2" t="n">
        <v>116.957595</v>
      </c>
      <c r="CO102" s="2" t="n">
        <v>116.92563</v>
      </c>
      <c r="CP102" s="2" t="n">
        <v>117.12921</v>
      </c>
      <c r="CQ102" s="2" t="n">
        <v>117.724603</v>
      </c>
      <c r="CR102" s="2" t="n">
        <v>117.381495</v>
      </c>
      <c r="CS102" s="2" t="n">
        <v>117.180203</v>
      </c>
      <c r="CT102" s="2" t="n">
        <v>117.061377</v>
      </c>
    </row>
    <row r="103" customFormat="false" ht="12.75" hidden="false" customHeight="false" outlineLevel="0" collapsed="false">
      <c r="A103" s="0" t="s">
        <v>1970</v>
      </c>
      <c r="B103" s="2" t="n">
        <v>37862.206421</v>
      </c>
      <c r="C103" s="2" t="n">
        <v>534.705085</v>
      </c>
      <c r="D103" s="2" t="n">
        <v>529.775402</v>
      </c>
      <c r="E103" s="2" t="n">
        <v>526.592367</v>
      </c>
      <c r="F103" s="2" t="n">
        <v>557.433031</v>
      </c>
      <c r="G103" s="2" t="n">
        <v>640.784162</v>
      </c>
      <c r="H103" s="2" t="n">
        <v>685.43102</v>
      </c>
      <c r="I103" s="2" t="n">
        <v>625.355938</v>
      </c>
      <c r="J103" s="2" t="n">
        <v>621.465627</v>
      </c>
      <c r="K103" s="2" t="n">
        <v>541.061306</v>
      </c>
      <c r="L103" s="2" t="n">
        <v>522.895643</v>
      </c>
      <c r="M103" s="2" t="n">
        <v>511.603364</v>
      </c>
      <c r="N103" s="2" t="n">
        <v>522.04625</v>
      </c>
      <c r="O103" s="2" t="n">
        <v>540.617633</v>
      </c>
      <c r="P103" s="2" t="n">
        <v>526.95151</v>
      </c>
      <c r="Q103" s="2" t="n">
        <v>542.04628</v>
      </c>
      <c r="R103" s="2" t="n">
        <v>544.846836</v>
      </c>
      <c r="S103" s="2" t="n">
        <v>538.478824</v>
      </c>
      <c r="T103" s="2" t="n">
        <v>537.319313</v>
      </c>
      <c r="U103" s="2" t="n">
        <v>573.051418</v>
      </c>
      <c r="V103" s="2" t="n">
        <v>582.253236</v>
      </c>
      <c r="W103" s="2" t="n">
        <v>591.456751</v>
      </c>
      <c r="X103" s="2" t="n">
        <v>590.317629</v>
      </c>
      <c r="Y103" s="2" t="n">
        <v>586.643353</v>
      </c>
      <c r="Z103" s="2" t="n">
        <v>575.695946</v>
      </c>
      <c r="AA103" s="2" t="n">
        <v>574.487397</v>
      </c>
      <c r="AB103" s="2" t="n">
        <v>543.279708</v>
      </c>
      <c r="AC103" s="2" t="n">
        <v>524.17469</v>
      </c>
      <c r="AD103" s="2" t="n">
        <v>498.889456</v>
      </c>
      <c r="AE103" s="2" t="n">
        <v>481.501767</v>
      </c>
      <c r="AF103" s="2" t="n">
        <v>477.585626</v>
      </c>
      <c r="AG103" s="2" t="n">
        <v>496.716116</v>
      </c>
      <c r="AH103" s="2" t="n">
        <v>505.98799</v>
      </c>
      <c r="AI103" s="2" t="n">
        <v>466.57325</v>
      </c>
      <c r="AJ103" s="2" t="n">
        <v>415.950954</v>
      </c>
      <c r="AK103" s="2" t="n">
        <v>381.006297</v>
      </c>
      <c r="AL103" s="2" t="n">
        <v>366.125837</v>
      </c>
      <c r="AM103" s="2" t="n">
        <v>358.509966</v>
      </c>
      <c r="AN103" s="2" t="n">
        <v>350.316695</v>
      </c>
      <c r="AO103" s="2" t="n">
        <v>346.010324</v>
      </c>
      <c r="AP103" s="2" t="n">
        <v>338.781823</v>
      </c>
      <c r="AQ103" s="2" t="n">
        <v>362.478154</v>
      </c>
      <c r="AR103" s="2" t="n">
        <v>353.645445</v>
      </c>
      <c r="AS103" s="2" t="n">
        <v>314.057044</v>
      </c>
      <c r="AT103" s="2" t="n">
        <v>282.907022</v>
      </c>
      <c r="AU103" s="2" t="n">
        <v>279.223779</v>
      </c>
      <c r="AV103" s="2" t="n">
        <v>270.298459</v>
      </c>
      <c r="AW103" s="2" t="n">
        <v>257.353835</v>
      </c>
      <c r="AX103" s="2" t="n">
        <v>246.314409</v>
      </c>
      <c r="AY103" s="2" t="n">
        <v>230.737394</v>
      </c>
      <c r="AZ103" s="2" t="n">
        <v>203.778719</v>
      </c>
      <c r="BA103" s="2" t="n">
        <v>181.180136</v>
      </c>
      <c r="BB103" s="2" t="n">
        <v>174.599938</v>
      </c>
      <c r="BC103" s="2" t="n">
        <v>156.632216</v>
      </c>
      <c r="BD103" s="2" t="n">
        <v>141.729871</v>
      </c>
      <c r="BE103" s="2" t="n">
        <v>127.28283</v>
      </c>
      <c r="BF103" s="2" t="n">
        <v>118.767728</v>
      </c>
      <c r="BG103" s="2" t="n">
        <v>111.674318</v>
      </c>
      <c r="BH103" s="2" t="n">
        <v>107.066836</v>
      </c>
      <c r="BI103" s="2" t="n">
        <v>93.093299</v>
      </c>
      <c r="BJ103" s="2" t="n">
        <v>83.946018</v>
      </c>
      <c r="BK103" s="2" t="n">
        <v>74.573131</v>
      </c>
      <c r="BL103" s="2" t="n">
        <v>76.972976</v>
      </c>
      <c r="BM103" s="2" t="n">
        <v>79.271782</v>
      </c>
      <c r="BN103" s="2" t="n">
        <v>82.099498</v>
      </c>
      <c r="BO103" s="2" t="n">
        <v>91.71991</v>
      </c>
      <c r="BP103" s="2" t="n">
        <v>98.093883</v>
      </c>
      <c r="BQ103" s="2" t="n">
        <v>101.075234</v>
      </c>
      <c r="BR103" s="2" t="n">
        <v>127.262852</v>
      </c>
      <c r="BS103" s="2" t="n">
        <v>167.113549</v>
      </c>
      <c r="BT103" s="2" t="n">
        <v>225.820907</v>
      </c>
      <c r="BU103" s="2" t="n">
        <v>283.811637</v>
      </c>
      <c r="BV103" s="2" t="n">
        <v>290.603763</v>
      </c>
      <c r="BW103" s="2" t="n">
        <v>302.433204</v>
      </c>
      <c r="BX103" s="2" t="n">
        <v>337.14875</v>
      </c>
      <c r="BY103" s="2" t="n">
        <v>357.069903</v>
      </c>
      <c r="BZ103" s="2" t="n">
        <v>354.594769</v>
      </c>
      <c r="CA103" s="2" t="n">
        <v>360.763819</v>
      </c>
      <c r="CB103" s="2" t="n">
        <v>401.534228</v>
      </c>
      <c r="CC103" s="2" t="n">
        <v>463.867736</v>
      </c>
      <c r="CD103" s="2" t="n">
        <v>505.635027</v>
      </c>
      <c r="CE103" s="2" t="n">
        <v>513.618601</v>
      </c>
      <c r="CF103" s="2" t="n">
        <v>533.194357</v>
      </c>
      <c r="CG103" s="2" t="n">
        <v>569.454654</v>
      </c>
      <c r="CH103" s="2" t="n">
        <v>568.336555</v>
      </c>
      <c r="CI103" s="2" t="n">
        <v>469.662234</v>
      </c>
      <c r="CJ103" s="2" t="n">
        <v>460.251567</v>
      </c>
      <c r="CK103" s="2" t="n">
        <v>468.290604</v>
      </c>
      <c r="CL103" s="2" t="n">
        <v>498.308014</v>
      </c>
      <c r="CM103" s="2" t="n">
        <v>525.951825</v>
      </c>
      <c r="CN103" s="2" t="n">
        <v>541.289975</v>
      </c>
      <c r="CO103" s="2" t="n">
        <v>552.297421</v>
      </c>
      <c r="CP103" s="2" t="n">
        <v>565.473231</v>
      </c>
      <c r="CQ103" s="2" t="n">
        <v>544.779853</v>
      </c>
      <c r="CR103" s="2" t="n">
        <v>531.483494</v>
      </c>
      <c r="CS103" s="2" t="n">
        <v>494.001488</v>
      </c>
      <c r="CT103" s="2" t="n">
        <v>472.85272</v>
      </c>
    </row>
    <row r="104" customFormat="false" ht="12.75" hidden="false" customHeight="false" outlineLevel="0" collapsed="false">
      <c r="A104" s="0" t="s">
        <v>1971</v>
      </c>
      <c r="B104" s="2" t="n">
        <v>282016.549509</v>
      </c>
      <c r="C104" s="2" t="n">
        <v>2864.779734</v>
      </c>
      <c r="D104" s="2" t="n">
        <v>2884.76792</v>
      </c>
      <c r="E104" s="2" t="n">
        <v>2898.29329</v>
      </c>
      <c r="F104" s="2" t="n">
        <v>2889.930243</v>
      </c>
      <c r="G104" s="2" t="n">
        <v>2892.482823</v>
      </c>
      <c r="H104" s="2" t="n">
        <v>2873.675978</v>
      </c>
      <c r="I104" s="2" t="n">
        <v>2892.870091</v>
      </c>
      <c r="J104" s="2" t="n">
        <v>2924.237204</v>
      </c>
      <c r="K104" s="2" t="n">
        <v>2914.029077</v>
      </c>
      <c r="L104" s="2" t="n">
        <v>2925.864825</v>
      </c>
      <c r="M104" s="2" t="n">
        <v>2937.244886</v>
      </c>
      <c r="N104" s="2" t="n">
        <v>2943.623618</v>
      </c>
      <c r="O104" s="2" t="n">
        <v>2886.928256</v>
      </c>
      <c r="P104" s="2" t="n">
        <v>2912.533741</v>
      </c>
      <c r="Q104" s="2" t="n">
        <v>2931.027197</v>
      </c>
      <c r="R104" s="2" t="n">
        <v>2944.645355</v>
      </c>
      <c r="S104" s="2" t="n">
        <v>2960.43673</v>
      </c>
      <c r="T104" s="2" t="n">
        <v>2911.89495</v>
      </c>
      <c r="U104" s="2" t="n">
        <v>2921.362833</v>
      </c>
      <c r="V104" s="2" t="n">
        <v>2944.806315</v>
      </c>
      <c r="W104" s="2" t="n">
        <v>2958.261829</v>
      </c>
      <c r="X104" s="2" t="n">
        <v>2947.34</v>
      </c>
      <c r="Y104" s="2" t="n">
        <v>2948.451679</v>
      </c>
      <c r="Z104" s="2" t="n">
        <v>2927.785619</v>
      </c>
      <c r="AA104" s="2" t="n">
        <v>2936.25859</v>
      </c>
      <c r="AB104" s="2" t="n">
        <v>2951.556507</v>
      </c>
      <c r="AC104" s="2" t="n">
        <v>2964.681561</v>
      </c>
      <c r="AD104" s="2" t="n">
        <v>2966.751596</v>
      </c>
      <c r="AE104" s="2" t="n">
        <v>2967.257492</v>
      </c>
      <c r="AF104" s="2" t="n">
        <v>2967.778834</v>
      </c>
      <c r="AG104" s="2" t="n">
        <v>2962.706341</v>
      </c>
      <c r="AH104" s="2" t="n">
        <v>2937.987724</v>
      </c>
      <c r="AI104" s="2" t="n">
        <v>2960.520528</v>
      </c>
      <c r="AJ104" s="2" t="n">
        <v>2972.77965</v>
      </c>
      <c r="AK104" s="2" t="n">
        <v>2983.331212</v>
      </c>
      <c r="AL104" s="2" t="n">
        <v>2987.097193</v>
      </c>
      <c r="AM104" s="2" t="n">
        <v>2979.930331</v>
      </c>
      <c r="AN104" s="2" t="n">
        <v>2962.86583</v>
      </c>
      <c r="AO104" s="2" t="n">
        <v>2952.737031</v>
      </c>
      <c r="AP104" s="2" t="n">
        <v>2937.290831</v>
      </c>
      <c r="AQ104" s="2" t="n">
        <v>2909.045584</v>
      </c>
      <c r="AR104" s="2" t="n">
        <v>2898.938193</v>
      </c>
      <c r="AS104" s="2" t="n">
        <v>2904.532254</v>
      </c>
      <c r="AT104" s="2" t="n">
        <v>2906.427863</v>
      </c>
      <c r="AU104" s="2" t="n">
        <v>2905.528264</v>
      </c>
      <c r="AV104" s="2" t="n">
        <v>2896.880703</v>
      </c>
      <c r="AW104" s="2" t="n">
        <v>2898.863586</v>
      </c>
      <c r="AX104" s="2" t="n">
        <v>2884.948522</v>
      </c>
      <c r="AY104" s="2" t="n">
        <v>2911.585671</v>
      </c>
      <c r="AZ104" s="2" t="n">
        <v>2927.203255</v>
      </c>
      <c r="BA104" s="2" t="n">
        <v>2925.773899</v>
      </c>
      <c r="BB104" s="2" t="n">
        <v>2929.172535</v>
      </c>
      <c r="BC104" s="2" t="n">
        <v>2938.976769</v>
      </c>
      <c r="BD104" s="2" t="n">
        <v>2937.650102</v>
      </c>
      <c r="BE104" s="2" t="n">
        <v>2919.431861</v>
      </c>
      <c r="BF104" s="2" t="n">
        <v>2900.014858</v>
      </c>
      <c r="BG104" s="2" t="n">
        <v>2940.470857</v>
      </c>
      <c r="BH104" s="2" t="n">
        <v>2953.233167</v>
      </c>
      <c r="BI104" s="2" t="n">
        <v>2953.276265</v>
      </c>
      <c r="BJ104" s="2" t="n">
        <v>2952.791805</v>
      </c>
      <c r="BK104" s="2" t="n">
        <v>2936.22799</v>
      </c>
      <c r="BL104" s="2" t="n">
        <v>2932.625599</v>
      </c>
      <c r="BM104" s="2" t="n">
        <v>2931.675087</v>
      </c>
      <c r="BN104" s="2" t="n">
        <v>2937.638331</v>
      </c>
      <c r="BO104" s="2" t="n">
        <v>2938.028507</v>
      </c>
      <c r="BP104" s="2" t="n">
        <v>2939.025106</v>
      </c>
      <c r="BQ104" s="2" t="n">
        <v>2937.74195</v>
      </c>
      <c r="BR104" s="2" t="n">
        <v>2926.703072</v>
      </c>
      <c r="BS104" s="2" t="n">
        <v>2912.196349</v>
      </c>
      <c r="BT104" s="2" t="n">
        <v>2901.409311</v>
      </c>
      <c r="BU104" s="2" t="n">
        <v>2904.631557</v>
      </c>
      <c r="BV104" s="2" t="n">
        <v>2922.775655</v>
      </c>
      <c r="BW104" s="2" t="n">
        <v>2937.495816</v>
      </c>
      <c r="BX104" s="2" t="n">
        <v>2964.838407</v>
      </c>
      <c r="BY104" s="2" t="n">
        <v>2970.595963</v>
      </c>
      <c r="BZ104" s="2" t="n">
        <v>2965.534155</v>
      </c>
      <c r="CA104" s="2" t="n">
        <v>2971.779171</v>
      </c>
      <c r="CB104" s="2" t="n">
        <v>2968.968787</v>
      </c>
      <c r="CC104" s="2" t="n">
        <v>2966.693631</v>
      </c>
      <c r="CD104" s="2" t="n">
        <v>2970.235085</v>
      </c>
      <c r="CE104" s="2" t="n">
        <v>2970.757096</v>
      </c>
      <c r="CF104" s="2" t="n">
        <v>2979.43085</v>
      </c>
      <c r="CG104" s="2" t="n">
        <v>2974.871744</v>
      </c>
      <c r="CH104" s="2" t="n">
        <v>2965.823005</v>
      </c>
      <c r="CI104" s="2" t="n">
        <v>2964.165403</v>
      </c>
      <c r="CJ104" s="2" t="n">
        <v>2964.375907</v>
      </c>
      <c r="CK104" s="2" t="n">
        <v>2959.293531</v>
      </c>
      <c r="CL104" s="2" t="n">
        <v>2938.707713</v>
      </c>
      <c r="CM104" s="2" t="n">
        <v>2964.839744</v>
      </c>
      <c r="CN104" s="2" t="n">
        <v>2970.082573</v>
      </c>
      <c r="CO104" s="2" t="n">
        <v>2949.53776</v>
      </c>
      <c r="CP104" s="2" t="n">
        <v>2948.674939</v>
      </c>
      <c r="CQ104" s="2" t="n">
        <v>2932.499856</v>
      </c>
      <c r="CR104" s="2" t="n">
        <v>2941.736318</v>
      </c>
      <c r="CS104" s="2" t="n">
        <v>2966.949277</v>
      </c>
      <c r="CT104" s="2" t="n">
        <v>2964.432806</v>
      </c>
    </row>
    <row r="105" customFormat="false" ht="12.75" hidden="false" customHeight="false" outlineLevel="0" collapsed="false">
      <c r="A105" s="0" t="s">
        <v>1972</v>
      </c>
      <c r="B105" s="2" t="n">
        <v>322948.204761</v>
      </c>
      <c r="C105" s="2" t="n">
        <v>2040.126763</v>
      </c>
      <c r="D105" s="2" t="n">
        <v>1945.186358</v>
      </c>
      <c r="E105" s="2" t="n">
        <v>1883.122259</v>
      </c>
      <c r="F105" s="2" t="n">
        <v>1866.869614</v>
      </c>
      <c r="G105" s="2" t="n">
        <v>1885.09936</v>
      </c>
      <c r="H105" s="2" t="n">
        <v>1902.358797</v>
      </c>
      <c r="I105" s="2" t="n">
        <v>1888.062953</v>
      </c>
      <c r="J105" s="2" t="n">
        <v>1868.686898</v>
      </c>
      <c r="K105" s="2" t="n">
        <v>1883.917987</v>
      </c>
      <c r="L105" s="2" t="n">
        <v>1931.354638</v>
      </c>
      <c r="M105" s="2" t="n">
        <v>1962.611954</v>
      </c>
      <c r="N105" s="2" t="n">
        <v>2008.035151</v>
      </c>
      <c r="O105" s="2" t="n">
        <v>2082.208197</v>
      </c>
      <c r="P105" s="2" t="n">
        <v>2106.492526</v>
      </c>
      <c r="Q105" s="2" t="n">
        <v>2118.778026</v>
      </c>
      <c r="R105" s="2" t="n">
        <v>2176.700676</v>
      </c>
      <c r="S105" s="2" t="n">
        <v>2222.839755</v>
      </c>
      <c r="T105" s="2" t="n">
        <v>2342.926115</v>
      </c>
      <c r="U105" s="2" t="n">
        <v>2447.506992</v>
      </c>
      <c r="V105" s="2" t="n">
        <v>2554.036428</v>
      </c>
      <c r="W105" s="2" t="n">
        <v>2815.927087</v>
      </c>
      <c r="X105" s="2" t="n">
        <v>3027.025345</v>
      </c>
      <c r="Y105" s="2" t="n">
        <v>3239.851475</v>
      </c>
      <c r="Z105" s="2" t="n">
        <v>3533.268417</v>
      </c>
      <c r="AA105" s="2" t="n">
        <v>3894.956255</v>
      </c>
      <c r="AB105" s="2" t="n">
        <v>4178.930366</v>
      </c>
      <c r="AC105" s="2" t="n">
        <v>4416.535888</v>
      </c>
      <c r="AD105" s="2" t="n">
        <v>4575.578404</v>
      </c>
      <c r="AE105" s="2" t="n">
        <v>4632.028216</v>
      </c>
      <c r="AF105" s="2" t="n">
        <v>4599.908099</v>
      </c>
      <c r="AG105" s="2" t="n">
        <v>4512.519677</v>
      </c>
      <c r="AH105" s="2" t="n">
        <v>4444.102685</v>
      </c>
      <c r="AI105" s="2" t="n">
        <v>4354.704746</v>
      </c>
      <c r="AJ105" s="2" t="n">
        <v>4314.835734</v>
      </c>
      <c r="AK105" s="2" t="n">
        <v>4237.370802</v>
      </c>
      <c r="AL105" s="2" t="n">
        <v>4202.399148</v>
      </c>
      <c r="AM105" s="2" t="n">
        <v>4146.985538</v>
      </c>
      <c r="AN105" s="2" t="n">
        <v>4099.33954</v>
      </c>
      <c r="AO105" s="2" t="n">
        <v>4058.950029</v>
      </c>
      <c r="AP105" s="2" t="n">
        <v>4089.682534</v>
      </c>
      <c r="AQ105" s="2" t="n">
        <v>4168.262313</v>
      </c>
      <c r="AR105" s="2" t="n">
        <v>4162.277046</v>
      </c>
      <c r="AS105" s="2" t="n">
        <v>4074.905369</v>
      </c>
      <c r="AT105" s="2" t="n">
        <v>4004.90242</v>
      </c>
      <c r="AU105" s="2" t="n">
        <v>3906.412658</v>
      </c>
      <c r="AV105" s="2" t="n">
        <v>3884.793147</v>
      </c>
      <c r="AW105" s="2" t="n">
        <v>3835.387807</v>
      </c>
      <c r="AX105" s="2" t="n">
        <v>3769.952253</v>
      </c>
      <c r="AY105" s="2" t="n">
        <v>3679.8324</v>
      </c>
      <c r="AZ105" s="2" t="n">
        <v>3594.145355</v>
      </c>
      <c r="BA105" s="2" t="n">
        <v>3551.074</v>
      </c>
      <c r="BB105" s="2" t="n">
        <v>3531.745746</v>
      </c>
      <c r="BC105" s="2" t="n">
        <v>3513.622958</v>
      </c>
      <c r="BD105" s="2" t="n">
        <v>3506.249979</v>
      </c>
      <c r="BE105" s="2" t="n">
        <v>3481.26941</v>
      </c>
      <c r="BF105" s="2" t="n">
        <v>3443.857332</v>
      </c>
      <c r="BG105" s="2" t="n">
        <v>3400.734666</v>
      </c>
      <c r="BH105" s="2" t="n">
        <v>3363.528594</v>
      </c>
      <c r="BI105" s="2" t="n">
        <v>3305.707418</v>
      </c>
      <c r="BJ105" s="2" t="n">
        <v>3288.735949</v>
      </c>
      <c r="BK105" s="2" t="n">
        <v>3237.389902</v>
      </c>
      <c r="BL105" s="2" t="n">
        <v>3223.176068</v>
      </c>
      <c r="BM105" s="2" t="n">
        <v>3211.603699</v>
      </c>
      <c r="BN105" s="2" t="n">
        <v>3223.786246</v>
      </c>
      <c r="BO105" s="2" t="n">
        <v>3221.09838</v>
      </c>
      <c r="BP105" s="2" t="n">
        <v>3271.399881</v>
      </c>
      <c r="BQ105" s="2" t="n">
        <v>3337.396459</v>
      </c>
      <c r="BR105" s="2" t="n">
        <v>3366.553912</v>
      </c>
      <c r="BS105" s="2" t="n">
        <v>3413.200599</v>
      </c>
      <c r="BT105" s="2" t="n">
        <v>3432.981768</v>
      </c>
      <c r="BU105" s="2" t="n">
        <v>3498.559129</v>
      </c>
      <c r="BV105" s="2" t="n">
        <v>3570.471649</v>
      </c>
      <c r="BW105" s="2" t="n">
        <v>3663.255281</v>
      </c>
      <c r="BX105" s="2" t="n">
        <v>3847.706952</v>
      </c>
      <c r="BY105" s="2" t="n">
        <v>4084.97305</v>
      </c>
      <c r="BZ105" s="2" t="n">
        <v>4232.247192</v>
      </c>
      <c r="CA105" s="2" t="n">
        <v>4206.59333</v>
      </c>
      <c r="CB105" s="2" t="n">
        <v>4197.96455</v>
      </c>
      <c r="CC105" s="2" t="n">
        <v>4182.480288</v>
      </c>
      <c r="CD105" s="2" t="n">
        <v>4113.575322</v>
      </c>
      <c r="CE105" s="2" t="n">
        <v>4026.005181</v>
      </c>
      <c r="CF105" s="2" t="n">
        <v>4023.100594</v>
      </c>
      <c r="CG105" s="2" t="n">
        <v>3967.183924</v>
      </c>
      <c r="CH105" s="2" t="n">
        <v>3930.624411</v>
      </c>
      <c r="CI105" s="2" t="n">
        <v>3895.326543</v>
      </c>
      <c r="CJ105" s="2" t="n">
        <v>3834.728783</v>
      </c>
      <c r="CK105" s="2" t="n">
        <v>3739.982843</v>
      </c>
      <c r="CL105" s="2" t="n">
        <v>3636.003204</v>
      </c>
      <c r="CM105" s="2" t="n">
        <v>3458.944838</v>
      </c>
      <c r="CN105" s="2" t="n">
        <v>3327.787771</v>
      </c>
      <c r="CO105" s="2" t="n">
        <v>3152.400964</v>
      </c>
      <c r="CP105" s="2" t="n">
        <v>2986.619292</v>
      </c>
      <c r="CQ105" s="2" t="n">
        <v>2783.752952</v>
      </c>
      <c r="CR105" s="2" t="n">
        <v>2678.832649</v>
      </c>
      <c r="CS105" s="2" t="n">
        <v>2558.925997</v>
      </c>
      <c r="CT105" s="2" t="n">
        <v>2452.352906</v>
      </c>
    </row>
    <row r="106" customFormat="false" ht="12.75" hidden="false" customHeight="false" outlineLevel="0" collapsed="false">
      <c r="A106" s="0" t="s">
        <v>1973</v>
      </c>
      <c r="B106" s="2" t="n">
        <v>1349.740234</v>
      </c>
      <c r="C106" s="2" t="n">
        <v>11.115634</v>
      </c>
      <c r="D106" s="2" t="n">
        <v>11.740414</v>
      </c>
      <c r="E106" s="2" t="n">
        <v>11.732173</v>
      </c>
      <c r="F106" s="2" t="n">
        <v>11.161403</v>
      </c>
      <c r="G106" s="2" t="n">
        <v>4.046071</v>
      </c>
      <c r="H106" s="2" t="n">
        <v>4.039506</v>
      </c>
      <c r="I106" s="2" t="n">
        <v>4.040032</v>
      </c>
      <c r="J106" s="2" t="n">
        <v>4.043113</v>
      </c>
      <c r="K106" s="2" t="n">
        <v>4.045337</v>
      </c>
      <c r="L106" s="2" t="n">
        <v>4.039944</v>
      </c>
      <c r="M106" s="2" t="n">
        <v>4.040693</v>
      </c>
      <c r="N106" s="2" t="n">
        <v>4.031055</v>
      </c>
      <c r="O106" s="2" t="n">
        <v>4.031018</v>
      </c>
      <c r="P106" s="2" t="n">
        <v>4.045358</v>
      </c>
      <c r="Q106" s="2" t="n">
        <v>4.04245</v>
      </c>
      <c r="R106" s="2" t="n">
        <v>5.469141</v>
      </c>
      <c r="S106" s="2" t="n">
        <v>25.288027</v>
      </c>
      <c r="T106" s="2" t="n">
        <v>23.801878</v>
      </c>
      <c r="U106" s="2" t="n">
        <v>23.777205</v>
      </c>
      <c r="V106" s="2" t="n">
        <v>23.967035</v>
      </c>
      <c r="W106" s="2" t="n">
        <v>23.992628</v>
      </c>
      <c r="X106" s="2" t="n">
        <v>23.758808</v>
      </c>
      <c r="Y106" s="2" t="n">
        <v>23.703017</v>
      </c>
      <c r="Z106" s="2" t="n">
        <v>26.549453</v>
      </c>
      <c r="AA106" s="2" t="n">
        <v>38.708528</v>
      </c>
      <c r="AB106" s="2" t="n">
        <v>39.086975</v>
      </c>
      <c r="AC106" s="2" t="n">
        <v>39.369794</v>
      </c>
      <c r="AD106" s="2" t="n">
        <v>51.194584</v>
      </c>
      <c r="AE106" s="2" t="n">
        <v>48.847221</v>
      </c>
      <c r="AF106" s="2" t="n">
        <v>49.152237</v>
      </c>
      <c r="AG106" s="2" t="n">
        <v>48.112062</v>
      </c>
      <c r="AH106" s="2" t="n">
        <v>46.671237</v>
      </c>
      <c r="AI106" s="2" t="n">
        <v>43.108088</v>
      </c>
      <c r="AJ106" s="2" t="n">
        <v>37.558796</v>
      </c>
      <c r="AK106" s="2" t="n">
        <v>37.655594</v>
      </c>
      <c r="AL106" s="2" t="n">
        <v>37.671943</v>
      </c>
      <c r="AM106" s="2" t="n">
        <v>30.353333</v>
      </c>
      <c r="AN106" s="2" t="n">
        <v>29.704644</v>
      </c>
      <c r="AO106" s="2" t="n">
        <v>29.603479</v>
      </c>
      <c r="AP106" s="2" t="n">
        <v>26.975629</v>
      </c>
      <c r="AQ106" s="2" t="n">
        <v>3.592719</v>
      </c>
      <c r="AR106" s="2" t="n">
        <v>2.358163</v>
      </c>
      <c r="AS106" s="2" t="n">
        <v>2.374878</v>
      </c>
      <c r="AT106" s="2" t="n">
        <v>2.2182</v>
      </c>
      <c r="AU106" s="2" t="n">
        <v>2.586907</v>
      </c>
      <c r="AV106" s="2" t="n">
        <v>2.385029</v>
      </c>
      <c r="AW106" s="2" t="n">
        <v>2.379262</v>
      </c>
      <c r="AX106" s="2" t="n">
        <v>2.466069</v>
      </c>
      <c r="AY106" s="2" t="n">
        <v>2.573799</v>
      </c>
      <c r="AZ106" s="2" t="n">
        <v>2.565212</v>
      </c>
      <c r="BA106" s="2" t="n">
        <v>2.568051</v>
      </c>
      <c r="BB106" s="2" t="n">
        <v>2.357144</v>
      </c>
      <c r="BC106" s="2" t="n">
        <v>2.363778</v>
      </c>
      <c r="BD106" s="2" t="n">
        <v>2.475895</v>
      </c>
      <c r="BE106" s="2" t="n">
        <v>2.511182</v>
      </c>
      <c r="BF106" s="2" t="n">
        <v>2.515499</v>
      </c>
      <c r="BG106" s="2" t="n">
        <v>2.541355</v>
      </c>
      <c r="BH106" s="2" t="n">
        <v>2.545034</v>
      </c>
      <c r="BI106" s="2" t="n">
        <v>2.602662</v>
      </c>
      <c r="BJ106" s="2" t="n">
        <v>5.220388</v>
      </c>
      <c r="BK106" s="2" t="n">
        <v>11.701336</v>
      </c>
      <c r="BL106" s="2" t="n">
        <v>11.667622</v>
      </c>
      <c r="BM106" s="2" t="n">
        <v>11.683972</v>
      </c>
      <c r="BN106" s="2" t="n">
        <v>11.836515</v>
      </c>
      <c r="BO106" s="2" t="n">
        <v>11.827809</v>
      </c>
      <c r="BP106" s="2" t="n">
        <v>11.928811</v>
      </c>
      <c r="BQ106" s="2" t="n">
        <v>11.785466</v>
      </c>
      <c r="BR106" s="2" t="n">
        <v>11.883126</v>
      </c>
      <c r="BS106" s="2" t="n">
        <v>12.147252</v>
      </c>
      <c r="BT106" s="2" t="n">
        <v>12.016284</v>
      </c>
      <c r="BU106" s="2" t="n">
        <v>12.380297</v>
      </c>
      <c r="BV106" s="2" t="n">
        <v>12.326136</v>
      </c>
      <c r="BW106" s="2" t="n">
        <v>12.258685</v>
      </c>
      <c r="BX106" s="2" t="n">
        <v>12.364018</v>
      </c>
      <c r="BY106" s="2" t="n">
        <v>13.203608</v>
      </c>
      <c r="BZ106" s="2" t="n">
        <v>12.201147</v>
      </c>
      <c r="CA106" s="2" t="n">
        <v>12.240008</v>
      </c>
      <c r="CB106" s="2" t="n">
        <v>12.278138</v>
      </c>
      <c r="CC106" s="2" t="n">
        <v>12.263027</v>
      </c>
      <c r="CD106" s="2" t="n">
        <v>12.213566</v>
      </c>
      <c r="CE106" s="2" t="n">
        <v>12.337168</v>
      </c>
      <c r="CF106" s="2" t="n">
        <v>12.30912</v>
      </c>
      <c r="CG106" s="2" t="n">
        <v>12.217094</v>
      </c>
      <c r="CH106" s="2" t="n">
        <v>12.237072</v>
      </c>
      <c r="CI106" s="2" t="n">
        <v>12.301298</v>
      </c>
      <c r="CJ106" s="2" t="n">
        <v>12.238736</v>
      </c>
      <c r="CK106" s="2" t="n">
        <v>12.246732</v>
      </c>
      <c r="CL106" s="2" t="n">
        <v>11.104462</v>
      </c>
      <c r="CM106" s="2" t="n">
        <v>4.286505</v>
      </c>
      <c r="CN106" s="2" t="n">
        <v>4.25829</v>
      </c>
      <c r="CO106" s="2" t="n">
        <v>4.116412</v>
      </c>
      <c r="CP106" s="2" t="n">
        <v>4.048628</v>
      </c>
      <c r="CQ106" s="2" t="n">
        <v>4.068603</v>
      </c>
      <c r="CR106" s="2" t="n">
        <v>4.093255</v>
      </c>
      <c r="CS106" s="2" t="n">
        <v>4.106227</v>
      </c>
      <c r="CT106" s="2" t="n">
        <v>4.087046</v>
      </c>
    </row>
    <row r="107" customFormat="false" ht="12.75" hidden="false" customHeight="false" outlineLevel="0" collapsed="false">
      <c r="A107" s="0" t="s">
        <v>1974</v>
      </c>
      <c r="B107" s="2" t="n">
        <v>121832.824008</v>
      </c>
      <c r="C107" s="2" t="n">
        <v>1268.160568</v>
      </c>
      <c r="D107" s="2" t="n">
        <v>1268.77564</v>
      </c>
      <c r="E107" s="2" t="n">
        <v>1268.670606</v>
      </c>
      <c r="F107" s="2" t="n">
        <v>1268.704431</v>
      </c>
      <c r="G107" s="2" t="n">
        <v>1268.614361</v>
      </c>
      <c r="H107" s="2" t="n">
        <v>1268.696826</v>
      </c>
      <c r="I107" s="2" t="n">
        <v>1268.420658</v>
      </c>
      <c r="J107" s="2" t="n">
        <v>1268.63095</v>
      </c>
      <c r="K107" s="2" t="n">
        <v>1269.019921</v>
      </c>
      <c r="L107" s="2" t="n">
        <v>1268.780939</v>
      </c>
      <c r="M107" s="2" t="n">
        <v>1268.591604</v>
      </c>
      <c r="N107" s="2" t="n">
        <v>1268.463204</v>
      </c>
      <c r="O107" s="2" t="n">
        <v>1268.772371</v>
      </c>
      <c r="P107" s="2" t="n">
        <v>1266.695236</v>
      </c>
      <c r="Q107" s="2" t="n">
        <v>1268.862153</v>
      </c>
      <c r="R107" s="2" t="n">
        <v>1269.0457</v>
      </c>
      <c r="S107" s="2" t="n">
        <v>1269.298393</v>
      </c>
      <c r="T107" s="2" t="n">
        <v>1268.856784</v>
      </c>
      <c r="U107" s="2" t="n">
        <v>1269.340442</v>
      </c>
      <c r="V107" s="2" t="n">
        <v>1269.171183</v>
      </c>
      <c r="W107" s="2" t="n">
        <v>1269.685862</v>
      </c>
      <c r="X107" s="2" t="n">
        <v>1268.953499</v>
      </c>
      <c r="Y107" s="2" t="n">
        <v>1268.990802</v>
      </c>
      <c r="Z107" s="2" t="n">
        <v>1269.391547</v>
      </c>
      <c r="AA107" s="2" t="n">
        <v>1269.234927</v>
      </c>
      <c r="AB107" s="2" t="n">
        <v>1269.060799</v>
      </c>
      <c r="AC107" s="2" t="n">
        <v>1269.12942</v>
      </c>
      <c r="AD107" s="2" t="n">
        <v>1268.849236</v>
      </c>
      <c r="AE107" s="2" t="n">
        <v>1269.144341</v>
      </c>
      <c r="AF107" s="2" t="n">
        <v>1269.026138</v>
      </c>
      <c r="AG107" s="2" t="n">
        <v>1268.896632</v>
      </c>
      <c r="AH107" s="2" t="n">
        <v>1268.808498</v>
      </c>
      <c r="AI107" s="2" t="n">
        <v>1269.109619</v>
      </c>
      <c r="AJ107" s="2" t="n">
        <v>1268.735216</v>
      </c>
      <c r="AK107" s="2" t="n">
        <v>1268.927624</v>
      </c>
      <c r="AL107" s="2" t="n">
        <v>1268.919813</v>
      </c>
      <c r="AM107" s="2" t="n">
        <v>1268.965299</v>
      </c>
      <c r="AN107" s="2" t="n">
        <v>1268.904377</v>
      </c>
      <c r="AO107" s="2" t="n">
        <v>1269.116361</v>
      </c>
      <c r="AP107" s="2" t="n">
        <v>1269.263575</v>
      </c>
      <c r="AQ107" s="2" t="n">
        <v>1269.139187</v>
      </c>
      <c r="AR107" s="2" t="n">
        <v>1268.93261</v>
      </c>
      <c r="AS107" s="2" t="n">
        <v>1269.009025</v>
      </c>
      <c r="AT107" s="2" t="n">
        <v>1268.970941</v>
      </c>
      <c r="AU107" s="2" t="n">
        <v>1269.22044</v>
      </c>
      <c r="AV107" s="2" t="n">
        <v>1268.997279</v>
      </c>
      <c r="AW107" s="2" t="n">
        <v>1268.825161</v>
      </c>
      <c r="AX107" s="2" t="n">
        <v>1268.790444</v>
      </c>
      <c r="AY107" s="2" t="n">
        <v>1268.984768</v>
      </c>
      <c r="AZ107" s="2" t="n">
        <v>1268.645434</v>
      </c>
      <c r="BA107" s="2" t="n">
        <v>1269.129241</v>
      </c>
      <c r="BB107" s="2" t="n">
        <v>1268.721985</v>
      </c>
      <c r="BC107" s="2" t="n">
        <v>1269.030206</v>
      </c>
      <c r="BD107" s="2" t="n">
        <v>1268.844934</v>
      </c>
      <c r="BE107" s="2" t="n">
        <v>1269.025087</v>
      </c>
      <c r="BF107" s="2" t="n">
        <v>1268.778538</v>
      </c>
      <c r="BG107" s="2" t="n">
        <v>1269.173977</v>
      </c>
      <c r="BH107" s="2" t="n">
        <v>1269.398037</v>
      </c>
      <c r="BI107" s="2" t="n">
        <v>1269.155093</v>
      </c>
      <c r="BJ107" s="2" t="n">
        <v>1268.771819</v>
      </c>
      <c r="BK107" s="2" t="n">
        <v>1268.788962</v>
      </c>
      <c r="BL107" s="2" t="n">
        <v>1268.777637</v>
      </c>
      <c r="BM107" s="2" t="n">
        <v>1268.86964</v>
      </c>
      <c r="BN107" s="2" t="n">
        <v>1268.93595</v>
      </c>
      <c r="BO107" s="2" t="n">
        <v>1268.772011</v>
      </c>
      <c r="BP107" s="2" t="n">
        <v>1269.244809</v>
      </c>
      <c r="BQ107" s="2" t="n">
        <v>1268.910642</v>
      </c>
      <c r="BR107" s="2" t="n">
        <v>1269.237339</v>
      </c>
      <c r="BS107" s="2" t="n">
        <v>1269.452704</v>
      </c>
      <c r="BT107" s="2" t="n">
        <v>1269.65212</v>
      </c>
      <c r="BU107" s="2" t="n">
        <v>1269.702577</v>
      </c>
      <c r="BV107" s="2" t="n">
        <v>1270.09808</v>
      </c>
      <c r="BW107" s="2" t="n">
        <v>1269.808312</v>
      </c>
      <c r="BX107" s="2" t="n">
        <v>1270.047614</v>
      </c>
      <c r="BY107" s="2" t="n">
        <v>1270.255467</v>
      </c>
      <c r="BZ107" s="2" t="n">
        <v>1269.368851</v>
      </c>
      <c r="CA107" s="2" t="n">
        <v>1269.557253</v>
      </c>
      <c r="CB107" s="2" t="n">
        <v>1269.671892</v>
      </c>
      <c r="CC107" s="2" t="n">
        <v>1269.530784</v>
      </c>
      <c r="CD107" s="2" t="n">
        <v>1269.22556</v>
      </c>
      <c r="CE107" s="2" t="n">
        <v>1269.346548</v>
      </c>
      <c r="CF107" s="2" t="n">
        <v>1269.441083</v>
      </c>
      <c r="CG107" s="2" t="n">
        <v>1269.201057</v>
      </c>
      <c r="CH107" s="2" t="n">
        <v>1269.253461</v>
      </c>
      <c r="CI107" s="2" t="n">
        <v>1269.331738</v>
      </c>
      <c r="CJ107" s="2" t="n">
        <v>1269.263866</v>
      </c>
      <c r="CK107" s="2" t="n">
        <v>1269.391937</v>
      </c>
      <c r="CL107" s="2" t="n">
        <v>1269.509327</v>
      </c>
      <c r="CM107" s="2" t="n">
        <v>1269.784694</v>
      </c>
      <c r="CN107" s="2" t="n">
        <v>1269.677507</v>
      </c>
      <c r="CO107" s="2" t="n">
        <v>1269.570508</v>
      </c>
      <c r="CP107" s="2" t="n">
        <v>1269.187825</v>
      </c>
      <c r="CQ107" s="2" t="n">
        <v>1269.302412</v>
      </c>
      <c r="CR107" s="2" t="n">
        <v>1269.462704</v>
      </c>
      <c r="CS107" s="2" t="n">
        <v>1269.581664</v>
      </c>
      <c r="CT107" s="2" t="n">
        <v>1269.379711</v>
      </c>
    </row>
    <row r="108" customFormat="false" ht="12.75" hidden="false" customHeight="false" outlineLevel="0" collapsed="false">
      <c r="A108" s="0" t="s">
        <v>1975</v>
      </c>
      <c r="B108" s="2" t="n">
        <v>16459.219414</v>
      </c>
      <c r="C108" s="2" t="n">
        <v>117.316682</v>
      </c>
      <c r="D108" s="2" t="n">
        <v>117.485882</v>
      </c>
      <c r="E108" s="2" t="n">
        <v>119.478282</v>
      </c>
      <c r="F108" s="2" t="n">
        <v>120.250434</v>
      </c>
      <c r="G108" s="2" t="n">
        <v>120.853563</v>
      </c>
      <c r="H108" s="2" t="n">
        <v>120.726201</v>
      </c>
      <c r="I108" s="2" t="n">
        <v>121.341947</v>
      </c>
      <c r="J108" s="2" t="n">
        <v>122.105333</v>
      </c>
      <c r="K108" s="2" t="n">
        <v>122.689305</v>
      </c>
      <c r="L108" s="2" t="n">
        <v>122.350447</v>
      </c>
      <c r="M108" s="2" t="n">
        <v>122.693635</v>
      </c>
      <c r="N108" s="2" t="n">
        <v>122.489884</v>
      </c>
      <c r="O108" s="2" t="n">
        <v>122.419799</v>
      </c>
      <c r="P108" s="2" t="n">
        <v>123.303109</v>
      </c>
      <c r="Q108" s="2" t="n">
        <v>123.213395</v>
      </c>
      <c r="R108" s="2" t="n">
        <v>127.2614</v>
      </c>
      <c r="S108" s="2" t="n">
        <v>130.228173</v>
      </c>
      <c r="T108" s="2" t="n">
        <v>139.533326</v>
      </c>
      <c r="U108" s="2" t="n">
        <v>145.988969</v>
      </c>
      <c r="V108" s="2" t="n">
        <v>148.976128</v>
      </c>
      <c r="W108" s="2" t="n">
        <v>152.784539</v>
      </c>
      <c r="X108" s="2" t="n">
        <v>161.107678</v>
      </c>
      <c r="Y108" s="2" t="n">
        <v>180.807432</v>
      </c>
      <c r="Z108" s="2" t="n">
        <v>189.590363</v>
      </c>
      <c r="AA108" s="2" t="n">
        <v>189.315936</v>
      </c>
      <c r="AB108" s="2" t="n">
        <v>191.87233</v>
      </c>
      <c r="AC108" s="2" t="n">
        <v>195.428881</v>
      </c>
      <c r="AD108" s="2" t="n">
        <v>195.356025</v>
      </c>
      <c r="AE108" s="2" t="n">
        <v>194.306804</v>
      </c>
      <c r="AF108" s="2" t="n">
        <v>195.031616</v>
      </c>
      <c r="AG108" s="2" t="n">
        <v>195.335997</v>
      </c>
      <c r="AH108" s="2" t="n">
        <v>194.315398</v>
      </c>
      <c r="AI108" s="2" t="n">
        <v>188.842587</v>
      </c>
      <c r="AJ108" s="2" t="n">
        <v>190.163342</v>
      </c>
      <c r="AK108" s="2" t="n">
        <v>195.083477</v>
      </c>
      <c r="AL108" s="2" t="n">
        <v>196.043695</v>
      </c>
      <c r="AM108" s="2" t="n">
        <v>195.892194</v>
      </c>
      <c r="AN108" s="2" t="n">
        <v>195.878565</v>
      </c>
      <c r="AO108" s="2" t="n">
        <v>196.898832</v>
      </c>
      <c r="AP108" s="2" t="n">
        <v>198.754893</v>
      </c>
      <c r="AQ108" s="2" t="n">
        <v>198.248663</v>
      </c>
      <c r="AR108" s="2" t="n">
        <v>197.789972</v>
      </c>
      <c r="AS108" s="2" t="n">
        <v>198.730811</v>
      </c>
      <c r="AT108" s="2" t="n">
        <v>197.475908</v>
      </c>
      <c r="AU108" s="2" t="n">
        <v>196.319485</v>
      </c>
      <c r="AV108" s="2" t="n">
        <v>195.600212</v>
      </c>
      <c r="AW108" s="2" t="n">
        <v>194.529446</v>
      </c>
      <c r="AX108" s="2" t="n">
        <v>193.741204</v>
      </c>
      <c r="AY108" s="2" t="n">
        <v>193.342444</v>
      </c>
      <c r="AZ108" s="2" t="n">
        <v>177.955765</v>
      </c>
      <c r="BA108" s="2" t="n">
        <v>174.381139</v>
      </c>
      <c r="BB108" s="2" t="n">
        <v>172.664913</v>
      </c>
      <c r="BC108" s="2" t="n">
        <v>174.144258</v>
      </c>
      <c r="BD108" s="2" t="n">
        <v>175.16162</v>
      </c>
      <c r="BE108" s="2" t="n">
        <v>175.670501</v>
      </c>
      <c r="BF108" s="2" t="n">
        <v>174.790703</v>
      </c>
      <c r="BG108" s="2" t="n">
        <v>171.54602</v>
      </c>
      <c r="BH108" s="2" t="n">
        <v>169.114459</v>
      </c>
      <c r="BI108" s="2" t="n">
        <v>168.17422</v>
      </c>
      <c r="BJ108" s="2" t="n">
        <v>168.859469</v>
      </c>
      <c r="BK108" s="2" t="n">
        <v>171.496797</v>
      </c>
      <c r="BL108" s="2" t="n">
        <v>172.808033</v>
      </c>
      <c r="BM108" s="2" t="n">
        <v>172.8613</v>
      </c>
      <c r="BN108" s="2" t="n">
        <v>172.75223</v>
      </c>
      <c r="BO108" s="2" t="n">
        <v>170.937251</v>
      </c>
      <c r="BP108" s="2" t="n">
        <v>169.762597</v>
      </c>
      <c r="BQ108" s="2" t="n">
        <v>169.199812</v>
      </c>
      <c r="BR108" s="2" t="n">
        <v>170.04964</v>
      </c>
      <c r="BS108" s="2" t="n">
        <v>175.501513</v>
      </c>
      <c r="BT108" s="2" t="n">
        <v>177.63709</v>
      </c>
      <c r="BU108" s="2" t="n">
        <v>178.313327</v>
      </c>
      <c r="BV108" s="2" t="n">
        <v>177.61418</v>
      </c>
      <c r="BW108" s="2" t="n">
        <v>175.315867</v>
      </c>
      <c r="BX108" s="2" t="n">
        <v>187.676382</v>
      </c>
      <c r="BY108" s="2" t="n">
        <v>195.256506</v>
      </c>
      <c r="BZ108" s="2" t="n">
        <v>197.862892</v>
      </c>
      <c r="CA108" s="2" t="n">
        <v>198.894773</v>
      </c>
      <c r="CB108" s="2" t="n">
        <v>199.104689</v>
      </c>
      <c r="CC108" s="2" t="n">
        <v>199.023156</v>
      </c>
      <c r="CD108" s="2" t="n">
        <v>198.992375</v>
      </c>
      <c r="CE108" s="2" t="n">
        <v>199.91891</v>
      </c>
      <c r="CF108" s="2" t="n">
        <v>199.836468</v>
      </c>
      <c r="CG108" s="2" t="n">
        <v>199.192364</v>
      </c>
      <c r="CH108" s="2" t="n">
        <v>199.743761</v>
      </c>
      <c r="CI108" s="2" t="n">
        <v>199.993473</v>
      </c>
      <c r="CJ108" s="2" t="n">
        <v>197.704487</v>
      </c>
      <c r="CK108" s="2" t="n">
        <v>184.844872</v>
      </c>
      <c r="CL108" s="2" t="n">
        <v>180.887953</v>
      </c>
      <c r="CM108" s="2" t="n">
        <v>191.086008</v>
      </c>
      <c r="CN108" s="2" t="n">
        <v>187.261454</v>
      </c>
      <c r="CO108" s="2" t="n">
        <v>177.024218</v>
      </c>
      <c r="CP108" s="2" t="n">
        <v>158.738254</v>
      </c>
      <c r="CQ108" s="2" t="n">
        <v>155.449638</v>
      </c>
      <c r="CR108" s="2" t="n">
        <v>143.303603</v>
      </c>
      <c r="CS108" s="2" t="n">
        <v>141.327754</v>
      </c>
      <c r="CT108" s="2" t="n">
        <v>140.088097</v>
      </c>
    </row>
    <row r="109" customFormat="false" ht="12.75" hidden="false" customHeight="false" outlineLevel="0" collapsed="false">
      <c r="A109" s="0" t="s">
        <v>1976</v>
      </c>
      <c r="B109" s="2" t="n">
        <v>9224.063557</v>
      </c>
      <c r="C109" s="2" t="n">
        <v>438.710389</v>
      </c>
      <c r="D109" s="2" t="n">
        <v>430.846731</v>
      </c>
      <c r="E109" s="2" t="n">
        <v>433.511584</v>
      </c>
      <c r="F109" s="2" t="n">
        <v>417.329447</v>
      </c>
      <c r="G109" s="2" t="n">
        <v>391.230286</v>
      </c>
      <c r="H109" s="2" t="n">
        <v>342.823711</v>
      </c>
      <c r="I109" s="2" t="n">
        <v>314.360644</v>
      </c>
      <c r="J109" s="2" t="n">
        <v>282.623928</v>
      </c>
      <c r="K109" s="2" t="n">
        <v>244.186569</v>
      </c>
      <c r="L109" s="2" t="n">
        <v>191.750688</v>
      </c>
      <c r="M109" s="2" t="n">
        <v>155.877705</v>
      </c>
      <c r="N109" s="2" t="n">
        <v>131.665694</v>
      </c>
      <c r="O109" s="2" t="n">
        <v>108.973767</v>
      </c>
      <c r="P109" s="2" t="n">
        <v>91.861905</v>
      </c>
      <c r="Q109" s="2" t="n">
        <v>82.165163</v>
      </c>
      <c r="R109" s="2" t="n">
        <v>70.144158</v>
      </c>
      <c r="S109" s="2" t="n">
        <v>57.13577</v>
      </c>
      <c r="T109" s="2" t="n">
        <v>43.868375</v>
      </c>
      <c r="U109" s="2" t="n">
        <v>32.620828</v>
      </c>
      <c r="V109" s="2" t="n">
        <v>23.868644</v>
      </c>
      <c r="W109" s="2" t="n">
        <v>17.202022</v>
      </c>
      <c r="X109" s="2" t="n">
        <v>14.312416</v>
      </c>
      <c r="Y109" s="2" t="n">
        <v>13.847209</v>
      </c>
      <c r="Z109" s="2" t="n">
        <v>16.588531</v>
      </c>
      <c r="AA109" s="2" t="n">
        <v>15.103493</v>
      </c>
      <c r="AB109" s="2" t="n">
        <v>16.123021</v>
      </c>
      <c r="AC109" s="2" t="n">
        <v>10.618871</v>
      </c>
      <c r="AD109" s="2" t="n">
        <v>6.086514</v>
      </c>
      <c r="AE109" s="2" t="n">
        <v>8.573315</v>
      </c>
      <c r="AF109" s="2" t="n">
        <v>13.630024</v>
      </c>
      <c r="AG109" s="2" t="n">
        <v>27.345669</v>
      </c>
      <c r="AH109" s="2" t="n">
        <v>43.983923</v>
      </c>
      <c r="AI109" s="2" t="n">
        <v>39.053778</v>
      </c>
      <c r="AJ109" s="2" t="n">
        <v>28.996263</v>
      </c>
      <c r="AK109" s="2" t="n">
        <v>16.151993</v>
      </c>
      <c r="AL109" s="2" t="n">
        <v>6.925093</v>
      </c>
      <c r="AM109" s="2" t="n">
        <v>2.936246</v>
      </c>
      <c r="AN109" s="2" t="n">
        <v>2.131955</v>
      </c>
      <c r="AO109" s="2" t="n">
        <v>3.262212</v>
      </c>
      <c r="AP109" s="2" t="n">
        <v>4.076121</v>
      </c>
      <c r="AQ109" s="2" t="n">
        <v>4.62031</v>
      </c>
      <c r="AR109" s="2" t="n">
        <v>6.500816</v>
      </c>
      <c r="AS109" s="2" t="n">
        <v>11.269274</v>
      </c>
      <c r="AT109" s="2" t="n">
        <v>16.412452</v>
      </c>
      <c r="AU109" s="2" t="n">
        <v>20.354511</v>
      </c>
      <c r="AV109" s="2" t="n">
        <v>20.147901</v>
      </c>
      <c r="AW109" s="2" t="n">
        <v>22.546765</v>
      </c>
      <c r="AX109" s="2" t="n">
        <v>26.870125</v>
      </c>
      <c r="AY109" s="2" t="n">
        <v>28.82306</v>
      </c>
      <c r="AZ109" s="2" t="n">
        <v>32.123365</v>
      </c>
      <c r="BA109" s="2" t="n">
        <v>33.087609</v>
      </c>
      <c r="BB109" s="2" t="n">
        <v>32.545801</v>
      </c>
      <c r="BC109" s="2" t="n">
        <v>27.056051</v>
      </c>
      <c r="BD109" s="2" t="n">
        <v>25.018001</v>
      </c>
      <c r="BE109" s="2" t="n">
        <v>24.993993</v>
      </c>
      <c r="BF109" s="2" t="n">
        <v>23.712583</v>
      </c>
      <c r="BG109" s="2" t="n">
        <v>23.244394</v>
      </c>
      <c r="BH109" s="2" t="n">
        <v>23.859108</v>
      </c>
      <c r="BI109" s="2" t="n">
        <v>23.638062</v>
      </c>
      <c r="BJ109" s="2" t="n">
        <v>20.376375</v>
      </c>
      <c r="BK109" s="2" t="n">
        <v>18.734573</v>
      </c>
      <c r="BL109" s="2" t="n">
        <v>15.650741</v>
      </c>
      <c r="BM109" s="2" t="n">
        <v>13.48722</v>
      </c>
      <c r="BN109" s="2" t="n">
        <v>9.387322</v>
      </c>
      <c r="BO109" s="2" t="n">
        <v>8.022558</v>
      </c>
      <c r="BP109" s="2" t="n">
        <v>7.656883</v>
      </c>
      <c r="BQ109" s="2" t="n">
        <v>8.082403</v>
      </c>
      <c r="BR109" s="2" t="n">
        <v>9.009793</v>
      </c>
      <c r="BS109" s="2" t="n">
        <v>9.664725</v>
      </c>
      <c r="BT109" s="2" t="n">
        <v>10.892589</v>
      </c>
      <c r="BU109" s="2" t="n">
        <v>11.585609</v>
      </c>
      <c r="BV109" s="2" t="n">
        <v>13.64725</v>
      </c>
      <c r="BW109" s="2" t="n">
        <v>15.83011</v>
      </c>
      <c r="BX109" s="2" t="n">
        <v>19.411606</v>
      </c>
      <c r="BY109" s="2" t="n">
        <v>32.534182</v>
      </c>
      <c r="BZ109" s="2" t="n">
        <v>48.423497</v>
      </c>
      <c r="CA109" s="2" t="n">
        <v>67.670013</v>
      </c>
      <c r="CB109" s="2" t="n">
        <v>89.568735</v>
      </c>
      <c r="CC109" s="2" t="n">
        <v>110.102233</v>
      </c>
      <c r="CD109" s="2" t="n">
        <v>130.864176</v>
      </c>
      <c r="CE109" s="2" t="n">
        <v>147.05341</v>
      </c>
      <c r="CF109" s="2" t="n">
        <v>157.058206</v>
      </c>
      <c r="CG109" s="2" t="n">
        <v>170.04963</v>
      </c>
      <c r="CH109" s="2" t="n">
        <v>177.959716</v>
      </c>
      <c r="CI109" s="2" t="n">
        <v>179.041862</v>
      </c>
      <c r="CJ109" s="2" t="n">
        <v>180.034335</v>
      </c>
      <c r="CK109" s="2" t="n">
        <v>183.055257</v>
      </c>
      <c r="CL109" s="2" t="n">
        <v>188.603249</v>
      </c>
      <c r="CM109" s="2" t="n">
        <v>204.455005</v>
      </c>
      <c r="CN109" s="2" t="n">
        <v>227.651725</v>
      </c>
      <c r="CO109" s="2" t="n">
        <v>255.047145</v>
      </c>
      <c r="CP109" s="2" t="n">
        <v>280.118604</v>
      </c>
      <c r="CQ109" s="2" t="n">
        <v>290.140369</v>
      </c>
      <c r="CR109" s="2" t="n">
        <v>289.723602</v>
      </c>
      <c r="CS109" s="2" t="n">
        <v>291.785758</v>
      </c>
      <c r="CT109" s="2" t="n">
        <v>312.354255</v>
      </c>
    </row>
    <row r="110" customFormat="false" ht="12.75" hidden="false" customHeight="false" outlineLevel="0" collapsed="false">
      <c r="A110" s="0" t="s">
        <v>1977</v>
      </c>
      <c r="B110" s="2" t="n">
        <v>294114.864977</v>
      </c>
      <c r="C110" s="2" t="n">
        <v>2925.640868</v>
      </c>
      <c r="D110" s="2" t="n">
        <v>2913.674001</v>
      </c>
      <c r="E110" s="2" t="n">
        <v>2889.613989</v>
      </c>
      <c r="F110" s="2" t="n">
        <v>2885.411483</v>
      </c>
      <c r="G110" s="2" t="n">
        <v>2907.108809</v>
      </c>
      <c r="H110" s="2" t="n">
        <v>2895.016698</v>
      </c>
      <c r="I110" s="2" t="n">
        <v>2905.884169</v>
      </c>
      <c r="J110" s="2" t="n">
        <v>2908.744282</v>
      </c>
      <c r="K110" s="2" t="n">
        <v>2924.257245</v>
      </c>
      <c r="L110" s="2" t="n">
        <v>2895.374677</v>
      </c>
      <c r="M110" s="2" t="n">
        <v>2883.658658</v>
      </c>
      <c r="N110" s="2" t="n">
        <v>2892.009337</v>
      </c>
      <c r="O110" s="2" t="n">
        <v>2929.827483</v>
      </c>
      <c r="P110" s="2" t="n">
        <v>2926.556068</v>
      </c>
      <c r="Q110" s="2" t="n">
        <v>2925.090175</v>
      </c>
      <c r="R110" s="2" t="n">
        <v>2878.475974</v>
      </c>
      <c r="S110" s="2" t="n">
        <v>2909.001316</v>
      </c>
      <c r="T110" s="2" t="n">
        <v>2925.187865</v>
      </c>
      <c r="U110" s="2" t="n">
        <v>2931.878666</v>
      </c>
      <c r="V110" s="2" t="n">
        <v>2901.856274</v>
      </c>
      <c r="W110" s="2" t="n">
        <v>2975.764662</v>
      </c>
      <c r="X110" s="2" t="n">
        <v>3020.347594</v>
      </c>
      <c r="Y110" s="2" t="n">
        <v>3034.339717</v>
      </c>
      <c r="Z110" s="2" t="n">
        <v>3025.229636</v>
      </c>
      <c r="AA110" s="2" t="n">
        <v>3028.033034</v>
      </c>
      <c r="AB110" s="2" t="n">
        <v>3045.271708</v>
      </c>
      <c r="AC110" s="2" t="n">
        <v>3062.83189</v>
      </c>
      <c r="AD110" s="2" t="n">
        <v>3071.548807</v>
      </c>
      <c r="AE110" s="2" t="n">
        <v>3079.954729</v>
      </c>
      <c r="AF110" s="2" t="n">
        <v>3076.771382</v>
      </c>
      <c r="AG110" s="2" t="n">
        <v>3072.685994</v>
      </c>
      <c r="AH110" s="2" t="n">
        <v>3074.642211</v>
      </c>
      <c r="AI110" s="2" t="n">
        <v>3076.411517</v>
      </c>
      <c r="AJ110" s="2" t="n">
        <v>3083.322584</v>
      </c>
      <c r="AK110" s="2" t="n">
        <v>3095.034836</v>
      </c>
      <c r="AL110" s="2" t="n">
        <v>3098.083759</v>
      </c>
      <c r="AM110" s="2" t="n">
        <v>3079.418612</v>
      </c>
      <c r="AN110" s="2" t="n">
        <v>3072.010181</v>
      </c>
      <c r="AO110" s="2" t="n">
        <v>3059.200827</v>
      </c>
      <c r="AP110" s="2" t="n">
        <v>3051.621594</v>
      </c>
      <c r="AQ110" s="2" t="n">
        <v>3091.732647</v>
      </c>
      <c r="AR110" s="2" t="n">
        <v>3111.781759</v>
      </c>
      <c r="AS110" s="2" t="n">
        <v>3107.306323</v>
      </c>
      <c r="AT110" s="2" t="n">
        <v>3120.360722</v>
      </c>
      <c r="AU110" s="2" t="n">
        <v>3152.93228</v>
      </c>
      <c r="AV110" s="2" t="n">
        <v>3153.822986</v>
      </c>
      <c r="AW110" s="2" t="n">
        <v>3153.135803</v>
      </c>
      <c r="AX110" s="2" t="n">
        <v>3142.738243</v>
      </c>
      <c r="AY110" s="2" t="n">
        <v>3156.175578</v>
      </c>
      <c r="AZ110" s="2" t="n">
        <v>3152.402029</v>
      </c>
      <c r="BA110" s="2" t="n">
        <v>3154.284755</v>
      </c>
      <c r="BB110" s="2" t="n">
        <v>3151.761379</v>
      </c>
      <c r="BC110" s="2" t="n">
        <v>3136.066163</v>
      </c>
      <c r="BD110" s="2" t="n">
        <v>3140.033923</v>
      </c>
      <c r="BE110" s="2" t="n">
        <v>3146.220543</v>
      </c>
      <c r="BF110" s="2" t="n">
        <v>3148.728778</v>
      </c>
      <c r="BG110" s="2" t="n">
        <v>3149.432654</v>
      </c>
      <c r="BH110" s="2" t="n">
        <v>3137.226576</v>
      </c>
      <c r="BI110" s="2" t="n">
        <v>3112.780036</v>
      </c>
      <c r="BJ110" s="2" t="n">
        <v>3124.424466</v>
      </c>
      <c r="BK110" s="2" t="n">
        <v>3132.393422</v>
      </c>
      <c r="BL110" s="2" t="n">
        <v>3138.030316</v>
      </c>
      <c r="BM110" s="2" t="n">
        <v>3145.595814</v>
      </c>
      <c r="BN110" s="2" t="n">
        <v>3150.726185</v>
      </c>
      <c r="BO110" s="2" t="n">
        <v>3148.34734</v>
      </c>
      <c r="BP110" s="2" t="n">
        <v>3148.797345</v>
      </c>
      <c r="BQ110" s="2" t="n">
        <v>3141.090572</v>
      </c>
      <c r="BR110" s="2" t="n">
        <v>3132.535616</v>
      </c>
      <c r="BS110" s="2" t="n">
        <v>3126.004537</v>
      </c>
      <c r="BT110" s="2" t="n">
        <v>3142.576158</v>
      </c>
      <c r="BU110" s="2" t="n">
        <v>3152.147264</v>
      </c>
      <c r="BV110" s="2" t="n">
        <v>3139.599382</v>
      </c>
      <c r="BW110" s="2" t="n">
        <v>3142.354079</v>
      </c>
      <c r="BX110" s="2" t="n">
        <v>3150.614795</v>
      </c>
      <c r="BY110" s="2" t="n">
        <v>3154.159082</v>
      </c>
      <c r="BZ110" s="2" t="n">
        <v>3135.145763</v>
      </c>
      <c r="CA110" s="2" t="n">
        <v>3119.512158</v>
      </c>
      <c r="CB110" s="2" t="n">
        <v>3131.000997</v>
      </c>
      <c r="CC110" s="2" t="n">
        <v>3133.405352</v>
      </c>
      <c r="CD110" s="2" t="n">
        <v>3146.514535</v>
      </c>
      <c r="CE110" s="2" t="n">
        <v>3151.044483</v>
      </c>
      <c r="CF110" s="2" t="n">
        <v>3162.720115</v>
      </c>
      <c r="CG110" s="2" t="n">
        <v>3172.64494</v>
      </c>
      <c r="CH110" s="2" t="n">
        <v>3160.14866</v>
      </c>
      <c r="CI110" s="2" t="n">
        <v>3151.897968</v>
      </c>
      <c r="CJ110" s="2" t="n">
        <v>3143.758379</v>
      </c>
      <c r="CK110" s="2" t="n">
        <v>3154.232452</v>
      </c>
      <c r="CL110" s="2" t="n">
        <v>3138.904576</v>
      </c>
      <c r="CM110" s="2" t="n">
        <v>3140.34283</v>
      </c>
      <c r="CN110" s="2" t="n">
        <v>3112.018538</v>
      </c>
      <c r="CO110" s="2" t="n">
        <v>3107.080659</v>
      </c>
      <c r="CP110" s="2" t="n">
        <v>3057.350755</v>
      </c>
      <c r="CQ110" s="2" t="n">
        <v>3001.830986</v>
      </c>
      <c r="CR110" s="2" t="n">
        <v>2949.217108</v>
      </c>
      <c r="CS110" s="2" t="n">
        <v>2860.442552</v>
      </c>
      <c r="CT110" s="2" t="n">
        <v>2760.538292</v>
      </c>
    </row>
    <row r="111" customFormat="false" ht="12.75" hidden="false" customHeight="false" outlineLevel="0" collapsed="false">
      <c r="A111" s="0" t="s">
        <v>1978</v>
      </c>
      <c r="B111" s="2" t="n">
        <v>296351.563774</v>
      </c>
      <c r="C111" s="2" t="n">
        <v>2412.062338</v>
      </c>
      <c r="D111" s="2" t="n">
        <v>2331.777471</v>
      </c>
      <c r="E111" s="2" t="n">
        <v>2221.074017</v>
      </c>
      <c r="F111" s="2" t="n">
        <v>2166.908872</v>
      </c>
      <c r="G111" s="2" t="n">
        <v>2053.376093</v>
      </c>
      <c r="H111" s="2" t="n">
        <v>2001.962309</v>
      </c>
      <c r="I111" s="2" t="n">
        <v>2042.703219</v>
      </c>
      <c r="J111" s="2" t="n">
        <v>2078.118497</v>
      </c>
      <c r="K111" s="2" t="n">
        <v>2228.806514</v>
      </c>
      <c r="L111" s="2" t="n">
        <v>2238.834578</v>
      </c>
      <c r="M111" s="2" t="n">
        <v>2254.16025</v>
      </c>
      <c r="N111" s="2" t="n">
        <v>2234.85988</v>
      </c>
      <c r="O111" s="2" t="n">
        <v>2335.396572</v>
      </c>
      <c r="P111" s="2" t="n">
        <v>2394.725385</v>
      </c>
      <c r="Q111" s="2" t="n">
        <v>2377.527421</v>
      </c>
      <c r="R111" s="2" t="n">
        <v>2428.763535</v>
      </c>
      <c r="S111" s="2" t="n">
        <v>2455.943136</v>
      </c>
      <c r="T111" s="2" t="n">
        <v>2587.858183</v>
      </c>
      <c r="U111" s="2" t="n">
        <v>2636.206467</v>
      </c>
      <c r="V111" s="2" t="n">
        <v>2786.27886</v>
      </c>
      <c r="W111" s="2" t="n">
        <v>3020.400247</v>
      </c>
      <c r="X111" s="2" t="n">
        <v>3248.128752</v>
      </c>
      <c r="Y111" s="2" t="n">
        <v>3385.238532</v>
      </c>
      <c r="Z111" s="2" t="n">
        <v>3614.542782</v>
      </c>
      <c r="AA111" s="2" t="n">
        <v>3961.680055</v>
      </c>
      <c r="AB111" s="2" t="n">
        <v>4251.115838</v>
      </c>
      <c r="AC111" s="2" t="n">
        <v>4497.378935</v>
      </c>
      <c r="AD111" s="2" t="n">
        <v>4645.994162</v>
      </c>
      <c r="AE111" s="2" t="n">
        <v>4696.523675</v>
      </c>
      <c r="AF111" s="2" t="n">
        <v>4617.588456</v>
      </c>
      <c r="AG111" s="2" t="n">
        <v>4452.041016</v>
      </c>
      <c r="AH111" s="2" t="n">
        <v>4231.383256</v>
      </c>
      <c r="AI111" s="2" t="n">
        <v>4204.95822</v>
      </c>
      <c r="AJ111" s="2" t="n">
        <v>4107.740897</v>
      </c>
      <c r="AK111" s="2" t="n">
        <v>3982.157755</v>
      </c>
      <c r="AL111" s="2" t="n">
        <v>3864.087152</v>
      </c>
      <c r="AM111" s="2" t="n">
        <v>3826.852253</v>
      </c>
      <c r="AN111" s="2" t="n">
        <v>3857.640529</v>
      </c>
      <c r="AO111" s="2" t="n">
        <v>3795.179418</v>
      </c>
      <c r="AP111" s="2" t="n">
        <v>3745.964463</v>
      </c>
      <c r="AQ111" s="2" t="n">
        <v>3659.685013</v>
      </c>
      <c r="AR111" s="2" t="n">
        <v>3591.944242</v>
      </c>
      <c r="AS111" s="2" t="n">
        <v>3532.007624</v>
      </c>
      <c r="AT111" s="2" t="n">
        <v>3454.573994</v>
      </c>
      <c r="AU111" s="2" t="n">
        <v>3353.749066</v>
      </c>
      <c r="AV111" s="2" t="n">
        <v>3284.501104</v>
      </c>
      <c r="AW111" s="2" t="n">
        <v>3257.551491</v>
      </c>
      <c r="AX111" s="2" t="n">
        <v>3197.186703</v>
      </c>
      <c r="AY111" s="2" t="n">
        <v>3155.616152</v>
      </c>
      <c r="AZ111" s="2" t="n">
        <v>3108.131626</v>
      </c>
      <c r="BA111" s="2" t="n">
        <v>3135.794987</v>
      </c>
      <c r="BB111" s="2" t="n">
        <v>3156.906395</v>
      </c>
      <c r="BC111" s="2" t="n">
        <v>3188.243448</v>
      </c>
      <c r="BD111" s="2" t="n">
        <v>3183.388901</v>
      </c>
      <c r="BE111" s="2" t="n">
        <v>3083.417321</v>
      </c>
      <c r="BF111" s="2" t="n">
        <v>3026.256469</v>
      </c>
      <c r="BG111" s="2" t="n">
        <v>2998.204254</v>
      </c>
      <c r="BH111" s="2" t="n">
        <v>2909.837993</v>
      </c>
      <c r="BI111" s="2" t="n">
        <v>2828.652207</v>
      </c>
      <c r="BJ111" s="2" t="n">
        <v>2793.535843</v>
      </c>
      <c r="BK111" s="2" t="n">
        <v>2721.756309</v>
      </c>
      <c r="BL111" s="2" t="n">
        <v>2699.977435</v>
      </c>
      <c r="BM111" s="2" t="n">
        <v>2679.636151</v>
      </c>
      <c r="BN111" s="2" t="n">
        <v>2689.954963</v>
      </c>
      <c r="BO111" s="2" t="n">
        <v>2682.660612</v>
      </c>
      <c r="BP111" s="2" t="n">
        <v>2735.786346</v>
      </c>
      <c r="BQ111" s="2" t="n">
        <v>2725.667387</v>
      </c>
      <c r="BR111" s="2" t="n">
        <v>2742.997863</v>
      </c>
      <c r="BS111" s="2" t="n">
        <v>2783.358659</v>
      </c>
      <c r="BT111" s="2" t="n">
        <v>2821.196911</v>
      </c>
      <c r="BU111" s="2" t="n">
        <v>2912.557342</v>
      </c>
      <c r="BV111" s="2" t="n">
        <v>3009.810928</v>
      </c>
      <c r="BW111" s="2" t="n">
        <v>3107.69983</v>
      </c>
      <c r="BX111" s="2" t="n">
        <v>3333.406522</v>
      </c>
      <c r="BY111" s="2" t="n">
        <v>3556.146973</v>
      </c>
      <c r="BZ111" s="2" t="n">
        <v>3651.905272</v>
      </c>
      <c r="CA111" s="2" t="n">
        <v>3658.182669</v>
      </c>
      <c r="CB111" s="2" t="n">
        <v>3601.699591</v>
      </c>
      <c r="CC111" s="2" t="n">
        <v>3551.462434</v>
      </c>
      <c r="CD111" s="2" t="n">
        <v>3562.318253</v>
      </c>
      <c r="CE111" s="2" t="n">
        <v>3486.241479</v>
      </c>
      <c r="CF111" s="2" t="n">
        <v>3470.555617</v>
      </c>
      <c r="CG111" s="2" t="n">
        <v>3461.65802</v>
      </c>
      <c r="CH111" s="2" t="n">
        <v>3433.046438</v>
      </c>
      <c r="CI111" s="2" t="n">
        <v>3357.184508</v>
      </c>
      <c r="CJ111" s="2" t="n">
        <v>3299.470035</v>
      </c>
      <c r="CK111" s="2" t="n">
        <v>3154.732993</v>
      </c>
      <c r="CL111" s="2" t="n">
        <v>2989.166093</v>
      </c>
      <c r="CM111" s="2" t="n">
        <v>2752.599538</v>
      </c>
      <c r="CN111" s="2" t="n">
        <v>2557.815269</v>
      </c>
      <c r="CO111" s="2" t="n">
        <v>2393.387044</v>
      </c>
      <c r="CP111" s="2" t="n">
        <v>2293.958443</v>
      </c>
      <c r="CQ111" s="2" t="n">
        <v>2168.881438</v>
      </c>
      <c r="CR111" s="2" t="n">
        <v>2078.937413</v>
      </c>
      <c r="CS111" s="2" t="n">
        <v>2024.782895</v>
      </c>
      <c r="CT111" s="2" t="n">
        <v>2027.839278</v>
      </c>
    </row>
    <row r="112" customFormat="false" ht="12.75" hidden="false" customHeight="false" outlineLevel="0" collapsed="false">
      <c r="A112" s="0" t="s">
        <v>1979</v>
      </c>
      <c r="B112" s="2" t="n">
        <v>855.83341</v>
      </c>
      <c r="C112" s="2" t="n">
        <v>5.073485</v>
      </c>
      <c r="D112" s="2" t="n">
        <v>5.479641</v>
      </c>
      <c r="E112" s="2" t="n">
        <v>5.658755</v>
      </c>
      <c r="F112" s="2" t="n">
        <v>5.709511</v>
      </c>
      <c r="G112" s="2" t="n">
        <v>5.702446</v>
      </c>
      <c r="H112" s="2" t="n">
        <v>5.938022</v>
      </c>
      <c r="I112" s="2" t="n">
        <v>5.92597</v>
      </c>
      <c r="J112" s="2" t="n">
        <v>5.91868</v>
      </c>
      <c r="K112" s="2" t="n">
        <v>5.871615</v>
      </c>
      <c r="L112" s="2" t="n">
        <v>5.745146</v>
      </c>
      <c r="M112" s="2" t="n">
        <v>5.582604</v>
      </c>
      <c r="N112" s="2" t="n">
        <v>5.59007</v>
      </c>
      <c r="O112" s="2" t="n">
        <v>20.635403</v>
      </c>
      <c r="P112" s="2" t="n">
        <v>8.3714</v>
      </c>
      <c r="Q112" s="2" t="n">
        <v>5.485272</v>
      </c>
      <c r="R112" s="2" t="n">
        <v>5.472152</v>
      </c>
      <c r="S112" s="2" t="n">
        <v>5.676455</v>
      </c>
      <c r="T112" s="2" t="n">
        <v>5.687581</v>
      </c>
      <c r="U112" s="2" t="n">
        <v>5.660933</v>
      </c>
      <c r="V112" s="2" t="n">
        <v>5.614931</v>
      </c>
      <c r="W112" s="2" t="n">
        <v>5.279981</v>
      </c>
      <c r="X112" s="2" t="n">
        <v>4.843151</v>
      </c>
      <c r="Y112" s="2" t="n">
        <v>4.814106</v>
      </c>
      <c r="Z112" s="2" t="n">
        <v>7.139969</v>
      </c>
      <c r="AA112" s="2" t="n">
        <v>37.601047</v>
      </c>
      <c r="AB112" s="2" t="n">
        <v>38.223049</v>
      </c>
      <c r="AC112" s="2" t="n">
        <v>38.269921</v>
      </c>
      <c r="AD112" s="2" t="n">
        <v>38.182586</v>
      </c>
      <c r="AE112" s="2" t="n">
        <v>39.43566</v>
      </c>
      <c r="AF112" s="2" t="n">
        <v>40.971642</v>
      </c>
      <c r="AG112" s="2" t="n">
        <v>40.684947</v>
      </c>
      <c r="AH112" s="2" t="n">
        <v>40.301897</v>
      </c>
      <c r="AI112" s="2" t="n">
        <v>15.544681</v>
      </c>
      <c r="AJ112" s="2" t="n">
        <v>14.520967</v>
      </c>
      <c r="AK112" s="2" t="n">
        <v>14.408795</v>
      </c>
      <c r="AL112" s="2" t="n">
        <v>13.934779</v>
      </c>
      <c r="AM112" s="2" t="n">
        <v>10.272623</v>
      </c>
      <c r="AN112" s="2" t="n">
        <v>10.263444</v>
      </c>
      <c r="AO112" s="2" t="n">
        <v>10.251588</v>
      </c>
      <c r="AP112" s="2" t="n">
        <v>10.240913</v>
      </c>
      <c r="AQ112" s="2" t="n">
        <v>10.262769</v>
      </c>
      <c r="AR112" s="2" t="n">
        <v>10.419974</v>
      </c>
      <c r="AS112" s="2" t="n">
        <v>10.48309</v>
      </c>
      <c r="AT112" s="2" t="n">
        <v>10.4576</v>
      </c>
      <c r="AU112" s="2" t="n">
        <v>8.804792</v>
      </c>
      <c r="AV112" s="2" t="n">
        <v>3.416004</v>
      </c>
      <c r="AW112" s="2" t="n">
        <v>3.437369</v>
      </c>
      <c r="AX112" s="2" t="n">
        <v>3.457728</v>
      </c>
      <c r="AY112" s="2" t="n">
        <v>3.693187</v>
      </c>
      <c r="AZ112" s="2" t="n">
        <v>3.658341</v>
      </c>
      <c r="BA112" s="2" t="n">
        <v>3.682626</v>
      </c>
      <c r="BB112" s="2" t="n">
        <v>3.708049</v>
      </c>
      <c r="BC112" s="2" t="n">
        <v>3.738421</v>
      </c>
      <c r="BD112" s="2" t="n">
        <v>3.774449</v>
      </c>
      <c r="BE112" s="2" t="n">
        <v>3.837188</v>
      </c>
      <c r="BF112" s="2" t="n">
        <v>3.747955</v>
      </c>
      <c r="BG112" s="2" t="n">
        <v>3.814576</v>
      </c>
      <c r="BH112" s="2" t="n">
        <v>3.772438</v>
      </c>
      <c r="BI112" s="2" t="n">
        <v>3.783203</v>
      </c>
      <c r="BJ112" s="2" t="n">
        <v>3.703454</v>
      </c>
      <c r="BK112" s="2" t="n">
        <v>3.729926</v>
      </c>
      <c r="BL112" s="2" t="n">
        <v>3.778091</v>
      </c>
      <c r="BM112" s="2" t="n">
        <v>3.809047</v>
      </c>
      <c r="BN112" s="2" t="n">
        <v>3.739376</v>
      </c>
      <c r="BO112" s="2" t="n">
        <v>3.87602</v>
      </c>
      <c r="BP112" s="2" t="n">
        <v>4.401291</v>
      </c>
      <c r="BQ112" s="2" t="n">
        <v>4.765621</v>
      </c>
      <c r="BR112" s="2" t="n">
        <v>4.773845</v>
      </c>
      <c r="BS112" s="2" t="n">
        <v>4.790229</v>
      </c>
      <c r="BT112" s="2" t="n">
        <v>4.925639</v>
      </c>
      <c r="BU112" s="2" t="n">
        <v>5.046043</v>
      </c>
      <c r="BV112" s="2" t="n">
        <v>5.06609</v>
      </c>
      <c r="BW112" s="2" t="n">
        <v>5.113459</v>
      </c>
      <c r="BX112" s="2" t="n">
        <v>5.113984</v>
      </c>
      <c r="BY112" s="2" t="n">
        <v>5.262851</v>
      </c>
      <c r="BZ112" s="2" t="n">
        <v>5.094221</v>
      </c>
      <c r="CA112" s="2" t="n">
        <v>5.180654</v>
      </c>
      <c r="CB112" s="2" t="n">
        <v>5.210809</v>
      </c>
      <c r="CC112" s="2" t="n">
        <v>5.213783</v>
      </c>
      <c r="CD112" s="2" t="n">
        <v>5.22311</v>
      </c>
      <c r="CE112" s="2" t="n">
        <v>5.2106</v>
      </c>
      <c r="CF112" s="2" t="n">
        <v>5.212839</v>
      </c>
      <c r="CG112" s="2" t="n">
        <v>5.202066</v>
      </c>
      <c r="CH112" s="2" t="n">
        <v>5.197822</v>
      </c>
      <c r="CI112" s="2" t="n">
        <v>5.210128</v>
      </c>
      <c r="CJ112" s="2" t="n">
        <v>5.291105</v>
      </c>
      <c r="CK112" s="2" t="n">
        <v>5.973434</v>
      </c>
      <c r="CL112" s="2" t="n">
        <v>6.017928</v>
      </c>
      <c r="CM112" s="2" t="n">
        <v>6.015638</v>
      </c>
      <c r="CN112" s="2" t="n">
        <v>6.208746</v>
      </c>
      <c r="CO112" s="2" t="n">
        <v>6.222795</v>
      </c>
      <c r="CP112" s="2" t="n">
        <v>6.202947</v>
      </c>
      <c r="CQ112" s="2" t="n">
        <v>5.808767</v>
      </c>
      <c r="CR112" s="2" t="n">
        <v>5.483122</v>
      </c>
      <c r="CS112" s="2" t="n">
        <v>5.444781</v>
      </c>
      <c r="CT112" s="2" t="n">
        <v>5.377572</v>
      </c>
    </row>
    <row r="113" customFormat="false" ht="12.75" hidden="false" customHeight="false" outlineLevel="0" collapsed="false">
      <c r="A113" s="0" t="s">
        <v>1980</v>
      </c>
      <c r="B113" s="2" t="n">
        <v>120264.945949</v>
      </c>
      <c r="C113" s="2" t="n">
        <v>1269.011223</v>
      </c>
      <c r="D113" s="2" t="n">
        <v>1268.907449</v>
      </c>
      <c r="E113" s="2" t="n">
        <v>1268.671484</v>
      </c>
      <c r="F113" s="2" t="n">
        <v>1269.159237</v>
      </c>
      <c r="G113" s="2" t="n">
        <v>1269.071692</v>
      </c>
      <c r="H113" s="2" t="n">
        <v>1269.139647</v>
      </c>
      <c r="I113" s="2" t="n">
        <v>1269.362785</v>
      </c>
      <c r="J113" s="2" t="n">
        <v>1269.332524</v>
      </c>
      <c r="K113" s="2" t="n">
        <v>1267.998373</v>
      </c>
      <c r="L113" s="2" t="n">
        <v>1268.822904</v>
      </c>
      <c r="M113" s="2" t="n">
        <v>1269.269692</v>
      </c>
      <c r="N113" s="2" t="n">
        <v>1269.171564</v>
      </c>
      <c r="O113" s="2" t="n">
        <v>1269.212739</v>
      </c>
      <c r="P113" s="2" t="n">
        <v>1269.309048</v>
      </c>
      <c r="Q113" s="2" t="n">
        <v>1268.791101</v>
      </c>
      <c r="R113" s="2" t="n">
        <v>1269.244506</v>
      </c>
      <c r="S113" s="2" t="n">
        <v>1269.464644</v>
      </c>
      <c r="T113" s="2" t="n">
        <v>1269.475282</v>
      </c>
      <c r="U113" s="2" t="n">
        <v>1260.598555</v>
      </c>
      <c r="V113" s="2" t="n">
        <v>1246.850697</v>
      </c>
      <c r="W113" s="2" t="n">
        <v>1244.30108</v>
      </c>
      <c r="X113" s="2" t="n">
        <v>1244.35418</v>
      </c>
      <c r="Y113" s="2" t="n">
        <v>1244.333501</v>
      </c>
      <c r="Z113" s="2" t="n">
        <v>1243.719798</v>
      </c>
      <c r="AA113" s="2" t="n">
        <v>1244.256853</v>
      </c>
      <c r="AB113" s="2" t="n">
        <v>1244.239069</v>
      </c>
      <c r="AC113" s="2" t="n">
        <v>1244.071567</v>
      </c>
      <c r="AD113" s="2" t="n">
        <v>1244.066924</v>
      </c>
      <c r="AE113" s="2" t="n">
        <v>1244.00729</v>
      </c>
      <c r="AF113" s="2" t="n">
        <v>1243.536212</v>
      </c>
      <c r="AG113" s="2" t="n">
        <v>1243.68988</v>
      </c>
      <c r="AH113" s="2" t="n">
        <v>1244.057906</v>
      </c>
      <c r="AI113" s="2" t="n">
        <v>1243.9643</v>
      </c>
      <c r="AJ113" s="2" t="n">
        <v>1243.999169</v>
      </c>
      <c r="AK113" s="2" t="n">
        <v>1244.04265</v>
      </c>
      <c r="AL113" s="2" t="n">
        <v>1243.814147</v>
      </c>
      <c r="AM113" s="2" t="n">
        <v>1243.926529</v>
      </c>
      <c r="AN113" s="2" t="n">
        <v>1243.930999</v>
      </c>
      <c r="AO113" s="2" t="n">
        <v>1243.898809</v>
      </c>
      <c r="AP113" s="2" t="n">
        <v>1243.880204</v>
      </c>
      <c r="AQ113" s="2" t="n">
        <v>1244.030321</v>
      </c>
      <c r="AR113" s="2" t="n">
        <v>1244.329434</v>
      </c>
      <c r="AS113" s="2" t="n">
        <v>1243.71363</v>
      </c>
      <c r="AT113" s="2" t="n">
        <v>1243.774259</v>
      </c>
      <c r="AU113" s="2" t="n">
        <v>1243.24901</v>
      </c>
      <c r="AV113" s="2" t="n">
        <v>1242.695237</v>
      </c>
      <c r="AW113" s="2" t="n">
        <v>1242.592025</v>
      </c>
      <c r="AX113" s="2" t="n">
        <v>1242.440881</v>
      </c>
      <c r="AY113" s="2" t="n">
        <v>1242.902433</v>
      </c>
      <c r="AZ113" s="2" t="n">
        <v>1242.557442</v>
      </c>
      <c r="BA113" s="2" t="n">
        <v>1242.756182</v>
      </c>
      <c r="BB113" s="2" t="n">
        <v>1243.526307</v>
      </c>
      <c r="BC113" s="2" t="n">
        <v>1243.513475</v>
      </c>
      <c r="BD113" s="2" t="n">
        <v>1243.369935</v>
      </c>
      <c r="BE113" s="2" t="n">
        <v>1243.779754</v>
      </c>
      <c r="BF113" s="2" t="n">
        <v>1243.693032</v>
      </c>
      <c r="BG113" s="2" t="n">
        <v>1243.608751</v>
      </c>
      <c r="BH113" s="2" t="n">
        <v>1243.433726</v>
      </c>
      <c r="BI113" s="2" t="n">
        <v>1243.497785</v>
      </c>
      <c r="BJ113" s="2" t="n">
        <v>1243.667976</v>
      </c>
      <c r="BK113" s="2" t="n">
        <v>1243.444081</v>
      </c>
      <c r="BL113" s="2" t="n">
        <v>1243.243283</v>
      </c>
      <c r="BM113" s="2" t="n">
        <v>1243.478251</v>
      </c>
      <c r="BN113" s="2" t="n">
        <v>1243.141671</v>
      </c>
      <c r="BO113" s="2" t="n">
        <v>1243.09912</v>
      </c>
      <c r="BP113" s="2" t="n">
        <v>1243.011929</v>
      </c>
      <c r="BQ113" s="2" t="n">
        <v>1243.263569</v>
      </c>
      <c r="BR113" s="2" t="n">
        <v>1243.598123</v>
      </c>
      <c r="BS113" s="2" t="n">
        <v>1243.196932</v>
      </c>
      <c r="BT113" s="2" t="n">
        <v>1243.583016</v>
      </c>
      <c r="BU113" s="2" t="n">
        <v>1248.41144</v>
      </c>
      <c r="BV113" s="2" t="n">
        <v>1249.738324</v>
      </c>
      <c r="BW113" s="2" t="n">
        <v>1249.791474</v>
      </c>
      <c r="BX113" s="2" t="n">
        <v>1250.092371</v>
      </c>
      <c r="BY113" s="2" t="n">
        <v>1249.856564</v>
      </c>
      <c r="BZ113" s="2" t="n">
        <v>1249.597778</v>
      </c>
      <c r="CA113" s="2" t="n">
        <v>1249.770489</v>
      </c>
      <c r="CB113" s="2" t="n">
        <v>1251.147129</v>
      </c>
      <c r="CC113" s="2" t="n">
        <v>1256.062009</v>
      </c>
      <c r="CD113" s="2" t="n">
        <v>1255.958408</v>
      </c>
      <c r="CE113" s="2" t="n">
        <v>1256.024144</v>
      </c>
      <c r="CF113" s="2" t="n">
        <v>1255.74732</v>
      </c>
      <c r="CG113" s="2" t="n">
        <v>1258.829991</v>
      </c>
      <c r="CH113" s="2" t="n">
        <v>1261.849876</v>
      </c>
      <c r="CI113" s="2" t="n">
        <v>1262.178247</v>
      </c>
      <c r="CJ113" s="2" t="n">
        <v>1262.284891</v>
      </c>
      <c r="CK113" s="2" t="n">
        <v>1262.768894</v>
      </c>
      <c r="CL113" s="2" t="n">
        <v>1263.595416</v>
      </c>
      <c r="CM113" s="2" t="n">
        <v>1265.201714</v>
      </c>
      <c r="CN113" s="2" t="n">
        <v>1267.190193</v>
      </c>
      <c r="CO113" s="2" t="n">
        <v>1267.688157</v>
      </c>
      <c r="CP113" s="2" t="n">
        <v>1267.979287</v>
      </c>
      <c r="CQ113" s="2" t="n">
        <v>1267.817239</v>
      </c>
      <c r="CR113" s="2" t="n">
        <v>1267.940664</v>
      </c>
      <c r="CS113" s="2" t="n">
        <v>1268.270114</v>
      </c>
      <c r="CT113" s="2" t="n">
        <v>1268.006023</v>
      </c>
    </row>
    <row r="114" customFormat="false" ht="12.75" hidden="false" customHeight="false" outlineLevel="0" collapsed="false">
      <c r="A114" s="0" t="s">
        <v>1981</v>
      </c>
      <c r="B114" s="2" t="n">
        <v>16392.842002</v>
      </c>
      <c r="C114" s="2" t="n">
        <v>137.004279</v>
      </c>
      <c r="D114" s="2" t="n">
        <v>135.970635</v>
      </c>
      <c r="E114" s="2" t="n">
        <v>135.54785</v>
      </c>
      <c r="F114" s="2" t="n">
        <v>136.690789</v>
      </c>
      <c r="G114" s="2" t="n">
        <v>136.947899</v>
      </c>
      <c r="H114" s="2" t="n">
        <v>136.607833</v>
      </c>
      <c r="I114" s="2" t="n">
        <v>136.9267</v>
      </c>
      <c r="J114" s="2" t="n">
        <v>137.261626</v>
      </c>
      <c r="K114" s="2" t="n">
        <v>136.744957</v>
      </c>
      <c r="L114" s="2" t="n">
        <v>135.993366</v>
      </c>
      <c r="M114" s="2" t="n">
        <v>136.810347</v>
      </c>
      <c r="N114" s="2" t="n">
        <v>136.687925</v>
      </c>
      <c r="O114" s="2" t="n">
        <v>138.190292</v>
      </c>
      <c r="P114" s="2" t="n">
        <v>138.189017</v>
      </c>
      <c r="Q114" s="2" t="n">
        <v>136.093532</v>
      </c>
      <c r="R114" s="2" t="n">
        <v>136.429038</v>
      </c>
      <c r="S114" s="2" t="n">
        <v>139.006548</v>
      </c>
      <c r="T114" s="2" t="n">
        <v>139.704467</v>
      </c>
      <c r="U114" s="2" t="n">
        <v>154.79916</v>
      </c>
      <c r="V114" s="2" t="n">
        <v>168.79642</v>
      </c>
      <c r="W114" s="2" t="n">
        <v>170.566324</v>
      </c>
      <c r="X114" s="2" t="n">
        <v>177.898061</v>
      </c>
      <c r="Y114" s="2" t="n">
        <v>187.085353</v>
      </c>
      <c r="Z114" s="2" t="n">
        <v>193.094957</v>
      </c>
      <c r="AA114" s="2" t="n">
        <v>197.929014</v>
      </c>
      <c r="AB114" s="2" t="n">
        <v>198.409418</v>
      </c>
      <c r="AC114" s="2" t="n">
        <v>199.988762</v>
      </c>
      <c r="AD114" s="2" t="n">
        <v>200.115591</v>
      </c>
      <c r="AE114" s="2" t="n">
        <v>201.023523</v>
      </c>
      <c r="AF114" s="2" t="n">
        <v>200.872313</v>
      </c>
      <c r="AG114" s="2" t="n">
        <v>200.846463</v>
      </c>
      <c r="AH114" s="2" t="n">
        <v>201.505905</v>
      </c>
      <c r="AI114" s="2" t="n">
        <v>202.553703</v>
      </c>
      <c r="AJ114" s="2" t="n">
        <v>202.809822</v>
      </c>
      <c r="AK114" s="2" t="n">
        <v>201.77202</v>
      </c>
      <c r="AL114" s="2" t="n">
        <v>196.242749</v>
      </c>
      <c r="AM114" s="2" t="n">
        <v>198.352485</v>
      </c>
      <c r="AN114" s="2" t="n">
        <v>196.761101</v>
      </c>
      <c r="AO114" s="2" t="n">
        <v>195.69185</v>
      </c>
      <c r="AP114" s="2" t="n">
        <v>194.254021</v>
      </c>
      <c r="AQ114" s="2" t="n">
        <v>177.034312</v>
      </c>
      <c r="AR114" s="2" t="n">
        <v>173.504258</v>
      </c>
      <c r="AS114" s="2" t="n">
        <v>171.848855</v>
      </c>
      <c r="AT114" s="2" t="n">
        <v>171.358283</v>
      </c>
      <c r="AU114" s="2" t="n">
        <v>171.737153</v>
      </c>
      <c r="AV114" s="2" t="n">
        <v>171.168006</v>
      </c>
      <c r="AW114" s="2" t="n">
        <v>171.399225</v>
      </c>
      <c r="AX114" s="2" t="n">
        <v>170.33202</v>
      </c>
      <c r="AY114" s="2" t="n">
        <v>171.687972</v>
      </c>
      <c r="AZ114" s="2" t="n">
        <v>172.384904</v>
      </c>
      <c r="BA114" s="2" t="n">
        <v>173.3816</v>
      </c>
      <c r="BB114" s="2" t="n">
        <v>173.008281</v>
      </c>
      <c r="BC114" s="2" t="n">
        <v>171.423746</v>
      </c>
      <c r="BD114" s="2" t="n">
        <v>170.719325</v>
      </c>
      <c r="BE114" s="2" t="n">
        <v>171.837838</v>
      </c>
      <c r="BF114" s="2" t="n">
        <v>172.580317</v>
      </c>
      <c r="BG114" s="2" t="n">
        <v>169.972447</v>
      </c>
      <c r="BH114" s="2" t="n">
        <v>168.218429</v>
      </c>
      <c r="BI114" s="2" t="n">
        <v>167.060223</v>
      </c>
      <c r="BJ114" s="2" t="n">
        <v>167.550003</v>
      </c>
      <c r="BK114" s="2" t="n">
        <v>168.125817</v>
      </c>
      <c r="BL114" s="2" t="n">
        <v>168.33139</v>
      </c>
      <c r="BM114" s="2" t="n">
        <v>168.527224</v>
      </c>
      <c r="BN114" s="2" t="n">
        <v>168.314688</v>
      </c>
      <c r="BO114" s="2" t="n">
        <v>172.158481</v>
      </c>
      <c r="BP114" s="2" t="n">
        <v>173.392099</v>
      </c>
      <c r="BQ114" s="2" t="n">
        <v>172.005737</v>
      </c>
      <c r="BR114" s="2" t="n">
        <v>171.155324</v>
      </c>
      <c r="BS114" s="2" t="n">
        <v>172.942611</v>
      </c>
      <c r="BT114" s="2" t="n">
        <v>173.871166</v>
      </c>
      <c r="BU114" s="2" t="n">
        <v>173.812027</v>
      </c>
      <c r="BV114" s="2" t="n">
        <v>173.126547</v>
      </c>
      <c r="BW114" s="2" t="n">
        <v>171.267613</v>
      </c>
      <c r="BX114" s="2" t="n">
        <v>170.831478</v>
      </c>
      <c r="BY114" s="2" t="n">
        <v>172.780465</v>
      </c>
      <c r="BZ114" s="2" t="n">
        <v>183.509929</v>
      </c>
      <c r="CA114" s="2" t="n">
        <v>191.636453</v>
      </c>
      <c r="CB114" s="2" t="n">
        <v>193.053492</v>
      </c>
      <c r="CC114" s="2" t="n">
        <v>182.518051</v>
      </c>
      <c r="CD114" s="2" t="n">
        <v>178.604157</v>
      </c>
      <c r="CE114" s="2" t="n">
        <v>171.84468</v>
      </c>
      <c r="CF114" s="2" t="n">
        <v>173.360536</v>
      </c>
      <c r="CG114" s="2" t="n">
        <v>174.22773</v>
      </c>
      <c r="CH114" s="2" t="n">
        <v>174.597601</v>
      </c>
      <c r="CI114" s="2" t="n">
        <v>175.036057</v>
      </c>
      <c r="CJ114" s="2" t="n">
        <v>174.37933</v>
      </c>
      <c r="CK114" s="2" t="n">
        <v>174.469546</v>
      </c>
      <c r="CL114" s="2" t="n">
        <v>173.791468</v>
      </c>
      <c r="CM114" s="2" t="n">
        <v>174.28509</v>
      </c>
      <c r="CN114" s="2" t="n">
        <v>170.965169</v>
      </c>
      <c r="CO114" s="2" t="n">
        <v>170.364052</v>
      </c>
      <c r="CP114" s="2" t="n">
        <v>171.21351</v>
      </c>
      <c r="CQ114" s="2" t="n">
        <v>168.903411</v>
      </c>
      <c r="CR114" s="2" t="n">
        <v>169.395871</v>
      </c>
      <c r="CS114" s="2" t="n">
        <v>169.744614</v>
      </c>
      <c r="CT114" s="2" t="n">
        <v>169.915276</v>
      </c>
    </row>
    <row r="115" customFormat="false" ht="12.75" hidden="false" customHeight="false" outlineLevel="0" collapsed="false">
      <c r="A115" s="0" t="s">
        <v>1982</v>
      </c>
      <c r="B115" s="2" t="n">
        <v>49267.149136</v>
      </c>
      <c r="C115" s="2" t="n">
        <v>349.672923</v>
      </c>
      <c r="D115" s="2" t="n">
        <v>399.710925</v>
      </c>
      <c r="E115" s="2" t="n">
        <v>451.733953</v>
      </c>
      <c r="F115" s="2" t="n">
        <v>489.035286</v>
      </c>
      <c r="G115" s="2" t="n">
        <v>527.059484</v>
      </c>
      <c r="H115" s="2" t="n">
        <v>586.968964</v>
      </c>
      <c r="I115" s="2" t="n">
        <v>540.269894</v>
      </c>
      <c r="J115" s="2" t="n">
        <v>499.273872</v>
      </c>
      <c r="K115" s="2" t="n">
        <v>467.908242</v>
      </c>
      <c r="L115" s="2" t="n">
        <v>486.121524</v>
      </c>
      <c r="M115" s="2" t="n">
        <v>510.526927</v>
      </c>
      <c r="N115" s="2" t="n">
        <v>512.098487</v>
      </c>
      <c r="O115" s="2" t="n">
        <v>421.580407</v>
      </c>
      <c r="P115" s="2" t="n">
        <v>353.158365</v>
      </c>
      <c r="Q115" s="2" t="n">
        <v>446.352653</v>
      </c>
      <c r="R115" s="2" t="n">
        <v>479.138342</v>
      </c>
      <c r="S115" s="2" t="n">
        <v>501.334181</v>
      </c>
      <c r="T115" s="2" t="n">
        <v>500.820205</v>
      </c>
      <c r="U115" s="2" t="n">
        <v>455.117264</v>
      </c>
      <c r="V115" s="2" t="n">
        <v>454.692683</v>
      </c>
      <c r="W115" s="2" t="n">
        <v>469.515813</v>
      </c>
      <c r="X115" s="2" t="n">
        <v>464.508881</v>
      </c>
      <c r="Y115" s="2" t="n">
        <v>463.085797</v>
      </c>
      <c r="Z115" s="2" t="n">
        <v>484.758876</v>
      </c>
      <c r="AA115" s="2" t="n">
        <v>482.666203</v>
      </c>
      <c r="AB115" s="2" t="n">
        <v>469.131618</v>
      </c>
      <c r="AC115" s="2" t="n">
        <v>469.547227</v>
      </c>
      <c r="AD115" s="2" t="n">
        <v>477.656484</v>
      </c>
      <c r="AE115" s="2" t="n">
        <v>482.548959</v>
      </c>
      <c r="AF115" s="2" t="n">
        <v>497.481881</v>
      </c>
      <c r="AG115" s="2" t="n">
        <v>508.411852</v>
      </c>
      <c r="AH115" s="2" t="n">
        <v>527.031901</v>
      </c>
      <c r="AI115" s="2" t="n">
        <v>551.68807</v>
      </c>
      <c r="AJ115" s="2" t="n">
        <v>571.280617</v>
      </c>
      <c r="AK115" s="2" t="n">
        <v>547.794306</v>
      </c>
      <c r="AL115" s="2" t="n">
        <v>531.653616</v>
      </c>
      <c r="AM115" s="2" t="n">
        <v>519.398447</v>
      </c>
      <c r="AN115" s="2" t="n">
        <v>518.000908</v>
      </c>
      <c r="AO115" s="2" t="n">
        <v>513.117864</v>
      </c>
      <c r="AP115" s="2" t="n">
        <v>522.497868</v>
      </c>
      <c r="AQ115" s="2" t="n">
        <v>529.075844</v>
      </c>
      <c r="AR115" s="2" t="n">
        <v>530.477299</v>
      </c>
      <c r="AS115" s="2" t="n">
        <v>523.194912</v>
      </c>
      <c r="AT115" s="2" t="n">
        <v>529.132184</v>
      </c>
      <c r="AU115" s="2" t="n">
        <v>544.489028</v>
      </c>
      <c r="AV115" s="2" t="n">
        <v>546.515727</v>
      </c>
      <c r="AW115" s="2" t="n">
        <v>530.035107</v>
      </c>
      <c r="AX115" s="2" t="n">
        <v>540.269129</v>
      </c>
      <c r="AY115" s="2" t="n">
        <v>529.711164</v>
      </c>
      <c r="AZ115" s="2" t="n">
        <v>521.022741</v>
      </c>
      <c r="BA115" s="2" t="n">
        <v>471.698747</v>
      </c>
      <c r="BB115" s="2" t="n">
        <v>421.173371</v>
      </c>
      <c r="BC115" s="2" t="n">
        <v>377.148369</v>
      </c>
      <c r="BD115" s="2" t="n">
        <v>355.230733</v>
      </c>
      <c r="BE115" s="2" t="n">
        <v>387.64836</v>
      </c>
      <c r="BF115" s="2" t="n">
        <v>425.157413</v>
      </c>
      <c r="BG115" s="2" t="n">
        <v>434.689059</v>
      </c>
      <c r="BH115" s="2" t="n">
        <v>484.634869</v>
      </c>
      <c r="BI115" s="2" t="n">
        <v>521.716956</v>
      </c>
      <c r="BJ115" s="2" t="n">
        <v>548.534468</v>
      </c>
      <c r="BK115" s="2" t="n">
        <v>558.956319</v>
      </c>
      <c r="BL115" s="2" t="n">
        <v>554.164159</v>
      </c>
      <c r="BM115" s="2" t="n">
        <v>549.708648</v>
      </c>
      <c r="BN115" s="2" t="n">
        <v>549.250389</v>
      </c>
      <c r="BO115" s="2" t="n">
        <v>564.572902</v>
      </c>
      <c r="BP115" s="2" t="n">
        <v>566.592713</v>
      </c>
      <c r="BQ115" s="2" t="n">
        <v>569.466985</v>
      </c>
      <c r="BR115" s="2" t="n">
        <v>570.557909</v>
      </c>
      <c r="BS115" s="2" t="n">
        <v>570.572244</v>
      </c>
      <c r="BT115" s="2" t="n">
        <v>564.498587</v>
      </c>
      <c r="BU115" s="2" t="n">
        <v>543.080435</v>
      </c>
      <c r="BV115" s="2" t="n">
        <v>524.320194</v>
      </c>
      <c r="BW115" s="2" t="n">
        <v>524.557316</v>
      </c>
      <c r="BX115" s="2" t="n">
        <v>513.119369</v>
      </c>
      <c r="BY115" s="2" t="n">
        <v>523.830929</v>
      </c>
      <c r="BZ115" s="2" t="n">
        <v>548.83274</v>
      </c>
      <c r="CA115" s="2" t="n">
        <v>571.715365</v>
      </c>
      <c r="CB115" s="2" t="n">
        <v>597.78446</v>
      </c>
      <c r="CC115" s="2" t="n">
        <v>616.477257</v>
      </c>
      <c r="CD115" s="2" t="n">
        <v>612.564262</v>
      </c>
      <c r="CE115" s="2" t="n">
        <v>618.886304</v>
      </c>
      <c r="CF115" s="2" t="n">
        <v>617.794956</v>
      </c>
      <c r="CG115" s="2" t="n">
        <v>578.822773</v>
      </c>
      <c r="CH115" s="2" t="n">
        <v>551.756741</v>
      </c>
      <c r="CI115" s="2" t="n">
        <v>526.411367</v>
      </c>
      <c r="CJ115" s="2" t="n">
        <v>525.372786</v>
      </c>
      <c r="CK115" s="2" t="n">
        <v>522.661151</v>
      </c>
      <c r="CL115" s="2" t="n">
        <v>525.008337</v>
      </c>
      <c r="CM115" s="2" t="n">
        <v>529.485783</v>
      </c>
      <c r="CN115" s="2" t="n">
        <v>529.442601</v>
      </c>
      <c r="CO115" s="2" t="n">
        <v>533.015826</v>
      </c>
      <c r="CP115" s="2" t="n">
        <v>533.376123</v>
      </c>
      <c r="CQ115" s="2" t="n">
        <v>540.49182</v>
      </c>
      <c r="CR115" s="2" t="n">
        <v>552.231338</v>
      </c>
      <c r="CS115" s="2" t="n">
        <v>558.942092</v>
      </c>
      <c r="CT115" s="2" t="n">
        <v>572.918707</v>
      </c>
    </row>
    <row r="116" customFormat="false" ht="12.75" hidden="false" customHeight="false" outlineLevel="0" collapsed="false">
      <c r="A116" s="0" t="s">
        <v>1983</v>
      </c>
      <c r="B116" s="2" t="n">
        <v>305592.139411</v>
      </c>
      <c r="C116" s="2" t="n">
        <v>2731.131619</v>
      </c>
      <c r="D116" s="2" t="n">
        <v>2791.023558</v>
      </c>
      <c r="E116" s="2" t="n">
        <v>2864.858503</v>
      </c>
      <c r="F116" s="2" t="n">
        <v>2843.86017</v>
      </c>
      <c r="G116" s="2" t="n">
        <v>2935.518137</v>
      </c>
      <c r="H116" s="2" t="n">
        <v>3001.50295</v>
      </c>
      <c r="I116" s="2" t="n">
        <v>2977.998334</v>
      </c>
      <c r="J116" s="2" t="n">
        <v>2968.594661</v>
      </c>
      <c r="K116" s="2" t="n">
        <v>2980.616304</v>
      </c>
      <c r="L116" s="2" t="n">
        <v>2957.138797</v>
      </c>
      <c r="M116" s="2" t="n">
        <v>2953.792842</v>
      </c>
      <c r="N116" s="2" t="n">
        <v>2968.607606</v>
      </c>
      <c r="O116" s="2" t="n">
        <v>2957.0976</v>
      </c>
      <c r="P116" s="2" t="n">
        <v>2962.734302</v>
      </c>
      <c r="Q116" s="2" t="n">
        <v>2967.435964</v>
      </c>
      <c r="R116" s="2" t="n">
        <v>2979.890641</v>
      </c>
      <c r="S116" s="2" t="n">
        <v>3020.321707</v>
      </c>
      <c r="T116" s="2" t="n">
        <v>3041.812501</v>
      </c>
      <c r="U116" s="2" t="n">
        <v>3042.781765</v>
      </c>
      <c r="V116" s="2" t="n">
        <v>3029.846313</v>
      </c>
      <c r="W116" s="2" t="n">
        <v>3073.736581</v>
      </c>
      <c r="X116" s="2" t="n">
        <v>3104.800702</v>
      </c>
      <c r="Y116" s="2" t="n">
        <v>3124.88584</v>
      </c>
      <c r="Z116" s="2" t="n">
        <v>3113.707337</v>
      </c>
      <c r="AA116" s="2" t="n">
        <v>3060.16273</v>
      </c>
      <c r="AB116" s="2" t="n">
        <v>3097.919537</v>
      </c>
      <c r="AC116" s="2" t="n">
        <v>3128.455487</v>
      </c>
      <c r="AD116" s="2" t="n">
        <v>3162.818257</v>
      </c>
      <c r="AE116" s="2" t="n">
        <v>3138.854518</v>
      </c>
      <c r="AF116" s="2" t="n">
        <v>3131.036929</v>
      </c>
      <c r="AG116" s="2" t="n">
        <v>3100.814681</v>
      </c>
      <c r="AH116" s="2" t="n">
        <v>3144.89729</v>
      </c>
      <c r="AI116" s="2" t="n">
        <v>3163.401848</v>
      </c>
      <c r="AJ116" s="2" t="n">
        <v>3152.020614</v>
      </c>
      <c r="AK116" s="2" t="n">
        <v>3145.657129</v>
      </c>
      <c r="AL116" s="2" t="n">
        <v>3125.535297</v>
      </c>
      <c r="AM116" s="2" t="n">
        <v>3120.548434</v>
      </c>
      <c r="AN116" s="2" t="n">
        <v>3126.584949</v>
      </c>
      <c r="AO116" s="2" t="n">
        <v>3134.267216</v>
      </c>
      <c r="AP116" s="2" t="n">
        <v>3161.302426</v>
      </c>
      <c r="AQ116" s="2" t="n">
        <v>3145.932795</v>
      </c>
      <c r="AR116" s="2" t="n">
        <v>3144.184711</v>
      </c>
      <c r="AS116" s="2" t="n">
        <v>3148.6462</v>
      </c>
      <c r="AT116" s="2" t="n">
        <v>3161.116004</v>
      </c>
      <c r="AU116" s="2" t="n">
        <v>3175.44024</v>
      </c>
      <c r="AV116" s="2" t="n">
        <v>3141.222494</v>
      </c>
      <c r="AW116" s="2" t="n">
        <v>3110.791761</v>
      </c>
      <c r="AX116" s="2" t="n">
        <v>3107.033165</v>
      </c>
      <c r="AY116" s="2" t="n">
        <v>3150.350089</v>
      </c>
      <c r="AZ116" s="2" t="n">
        <v>3194.783781</v>
      </c>
      <c r="BA116" s="2" t="n">
        <v>3200.972544</v>
      </c>
      <c r="BB116" s="2" t="n">
        <v>3215.431138</v>
      </c>
      <c r="BC116" s="2" t="n">
        <v>3253.881102</v>
      </c>
      <c r="BD116" s="2" t="n">
        <v>3263.052914</v>
      </c>
      <c r="BE116" s="2" t="n">
        <v>3263.947492</v>
      </c>
      <c r="BF116" s="2" t="n">
        <v>3264.020632</v>
      </c>
      <c r="BG116" s="2" t="n">
        <v>3279.386374</v>
      </c>
      <c r="BH116" s="2" t="n">
        <v>3287.189797</v>
      </c>
      <c r="BI116" s="2" t="n">
        <v>3282.752669</v>
      </c>
      <c r="BJ116" s="2" t="n">
        <v>3282.795149</v>
      </c>
      <c r="BK116" s="2" t="n">
        <v>3278.650823</v>
      </c>
      <c r="BL116" s="2" t="n">
        <v>3280.569219</v>
      </c>
      <c r="BM116" s="2" t="n">
        <v>3287.389058</v>
      </c>
      <c r="BN116" s="2" t="n">
        <v>3298.639361</v>
      </c>
      <c r="BO116" s="2" t="n">
        <v>3299.794627</v>
      </c>
      <c r="BP116" s="2" t="n">
        <v>3305.659291</v>
      </c>
      <c r="BQ116" s="2" t="n">
        <v>3314.01749</v>
      </c>
      <c r="BR116" s="2" t="n">
        <v>3336.73468</v>
      </c>
      <c r="BS116" s="2" t="n">
        <v>3361.168385</v>
      </c>
      <c r="BT116" s="2" t="n">
        <v>3359.124431</v>
      </c>
      <c r="BU116" s="2" t="n">
        <v>3365.376235</v>
      </c>
      <c r="BV116" s="2" t="n">
        <v>3332.332889</v>
      </c>
      <c r="BW116" s="2" t="n">
        <v>3285.24624</v>
      </c>
      <c r="BX116" s="2" t="n">
        <v>3313.429245</v>
      </c>
      <c r="BY116" s="2" t="n">
        <v>3349.242412</v>
      </c>
      <c r="BZ116" s="2" t="n">
        <v>3341.281844</v>
      </c>
      <c r="CA116" s="2" t="n">
        <v>3341.409523</v>
      </c>
      <c r="CB116" s="2" t="n">
        <v>3344.216008</v>
      </c>
      <c r="CC116" s="2" t="n">
        <v>3350.714565</v>
      </c>
      <c r="CD116" s="2" t="n">
        <v>3352.819023</v>
      </c>
      <c r="CE116" s="2" t="n">
        <v>3371.146757</v>
      </c>
      <c r="CF116" s="2" t="n">
        <v>3376.570269</v>
      </c>
      <c r="CG116" s="2" t="n">
        <v>3378.208045</v>
      </c>
      <c r="CH116" s="2" t="n">
        <v>3376.341409</v>
      </c>
      <c r="CI116" s="2" t="n">
        <v>3383.167239</v>
      </c>
      <c r="CJ116" s="2" t="n">
        <v>3387.393177</v>
      </c>
      <c r="CK116" s="2" t="n">
        <v>3393.913692</v>
      </c>
      <c r="CL116" s="2" t="n">
        <v>3389.587698</v>
      </c>
      <c r="CM116" s="2" t="n">
        <v>3393.085348</v>
      </c>
      <c r="CN116" s="2" t="n">
        <v>3385.123434</v>
      </c>
      <c r="CO116" s="2" t="n">
        <v>3379.523403</v>
      </c>
      <c r="CP116" s="2" t="n">
        <v>3372.091462</v>
      </c>
      <c r="CQ116" s="2" t="n">
        <v>3289.354042</v>
      </c>
      <c r="CR116" s="2" t="n">
        <v>3276.10379</v>
      </c>
      <c r="CS116" s="2" t="n">
        <v>3229.485978</v>
      </c>
      <c r="CT116" s="2" t="n">
        <v>3152.325166</v>
      </c>
    </row>
    <row r="117" customFormat="false" ht="12.75" hidden="false" customHeight="false" outlineLevel="0" collapsed="false">
      <c r="A117" s="0" t="s">
        <v>1984</v>
      </c>
      <c r="B117" s="2" t="n">
        <v>246984.087669</v>
      </c>
      <c r="C117" s="2" t="n">
        <v>1894.047442</v>
      </c>
      <c r="D117" s="2" t="n">
        <v>1676.471775</v>
      </c>
      <c r="E117" s="2" t="n">
        <v>1577.307688</v>
      </c>
      <c r="F117" s="2" t="n">
        <v>1546.704466</v>
      </c>
      <c r="G117" s="2" t="n">
        <v>1426.971677</v>
      </c>
      <c r="H117" s="2" t="n">
        <v>1388.255358</v>
      </c>
      <c r="I117" s="2" t="n">
        <v>1394.529176</v>
      </c>
      <c r="J117" s="2" t="n">
        <v>1390.107397</v>
      </c>
      <c r="K117" s="2" t="n">
        <v>1386.048699</v>
      </c>
      <c r="L117" s="2" t="n">
        <v>1359.959934</v>
      </c>
      <c r="M117" s="2" t="n">
        <v>1351.463787</v>
      </c>
      <c r="N117" s="2" t="n">
        <v>1338.396178</v>
      </c>
      <c r="O117" s="2" t="n">
        <v>1327.750806</v>
      </c>
      <c r="P117" s="2" t="n">
        <v>1331.270655</v>
      </c>
      <c r="Q117" s="2" t="n">
        <v>1326.611759</v>
      </c>
      <c r="R117" s="2" t="n">
        <v>1333.917998</v>
      </c>
      <c r="S117" s="2" t="n">
        <v>1383.755202</v>
      </c>
      <c r="T117" s="2" t="n">
        <v>1434.129175</v>
      </c>
      <c r="U117" s="2" t="n">
        <v>1476.435887</v>
      </c>
      <c r="V117" s="2" t="n">
        <v>1579.033521</v>
      </c>
      <c r="W117" s="2" t="n">
        <v>1739.000734</v>
      </c>
      <c r="X117" s="2" t="n">
        <v>1878.748126</v>
      </c>
      <c r="Y117" s="2" t="n">
        <v>2037.2591</v>
      </c>
      <c r="Z117" s="2" t="n">
        <v>2251.64939</v>
      </c>
      <c r="AA117" s="2" t="n">
        <v>2546.373315</v>
      </c>
      <c r="AB117" s="2" t="n">
        <v>2847.472405</v>
      </c>
      <c r="AC117" s="2" t="n">
        <v>3039.013127</v>
      </c>
      <c r="AD117" s="2" t="n">
        <v>3205.53911</v>
      </c>
      <c r="AE117" s="2" t="n">
        <v>3226.656631</v>
      </c>
      <c r="AF117" s="2" t="n">
        <v>3152.407707</v>
      </c>
      <c r="AG117" s="2" t="n">
        <v>3035.911757</v>
      </c>
      <c r="AH117" s="2" t="n">
        <v>2932.65968</v>
      </c>
      <c r="AI117" s="2" t="n">
        <v>2992.850341</v>
      </c>
      <c r="AJ117" s="2" t="n">
        <v>3045.711021</v>
      </c>
      <c r="AK117" s="2" t="n">
        <v>3077.153863</v>
      </c>
      <c r="AL117" s="2" t="n">
        <v>3083.004217</v>
      </c>
      <c r="AM117" s="2" t="n">
        <v>3087.928869</v>
      </c>
      <c r="AN117" s="2" t="n">
        <v>3061.098247</v>
      </c>
      <c r="AO117" s="2" t="n">
        <v>3057.989735</v>
      </c>
      <c r="AP117" s="2" t="n">
        <v>3093.456641</v>
      </c>
      <c r="AQ117" s="2" t="n">
        <v>3168.517781</v>
      </c>
      <c r="AR117" s="2" t="n">
        <v>3203.869421</v>
      </c>
      <c r="AS117" s="2" t="n">
        <v>3217.33237</v>
      </c>
      <c r="AT117" s="2" t="n">
        <v>3204.078643</v>
      </c>
      <c r="AU117" s="2" t="n">
        <v>3161.196193</v>
      </c>
      <c r="AV117" s="2" t="n">
        <v>3177.258938</v>
      </c>
      <c r="AW117" s="2" t="n">
        <v>3191.742879</v>
      </c>
      <c r="AX117" s="2" t="n">
        <v>3165.534613</v>
      </c>
      <c r="AY117" s="2" t="n">
        <v>3130.868112</v>
      </c>
      <c r="AZ117" s="2" t="n">
        <v>3083.136518</v>
      </c>
      <c r="BA117" s="2" t="n">
        <v>3092.522517</v>
      </c>
      <c r="BB117" s="2" t="n">
        <v>3088.947127</v>
      </c>
      <c r="BC117" s="2" t="n">
        <v>3042.704682</v>
      </c>
      <c r="BD117" s="2" t="n">
        <v>3063.522996</v>
      </c>
      <c r="BE117" s="2" t="n">
        <v>3080.116131</v>
      </c>
      <c r="BF117" s="2" t="n">
        <v>3076.96173</v>
      </c>
      <c r="BG117" s="2" t="n">
        <v>2996.755005</v>
      </c>
      <c r="BH117" s="2" t="n">
        <v>2982.237235</v>
      </c>
      <c r="BI117" s="2" t="n">
        <v>2979.26437</v>
      </c>
      <c r="BJ117" s="2" t="n">
        <v>2954.852549</v>
      </c>
      <c r="BK117" s="2" t="n">
        <v>2878.942158</v>
      </c>
      <c r="BL117" s="2" t="n">
        <v>2886.944475</v>
      </c>
      <c r="BM117" s="2" t="n">
        <v>2892.191145</v>
      </c>
      <c r="BN117" s="2" t="n">
        <v>2906.078808</v>
      </c>
      <c r="BO117" s="2" t="n">
        <v>2941.091757</v>
      </c>
      <c r="BP117" s="2" t="n">
        <v>2946.88826</v>
      </c>
      <c r="BQ117" s="2" t="n">
        <v>2905.746356</v>
      </c>
      <c r="BR117" s="2" t="n">
        <v>2886.456371</v>
      </c>
      <c r="BS117" s="2" t="n">
        <v>2905.283993</v>
      </c>
      <c r="BT117" s="2" t="n">
        <v>3013.229773</v>
      </c>
      <c r="BU117" s="2" t="n">
        <v>3078.410833</v>
      </c>
      <c r="BV117" s="2" t="n">
        <v>3055.277309</v>
      </c>
      <c r="BW117" s="2" t="n">
        <v>3017.232125</v>
      </c>
      <c r="BX117" s="2" t="n">
        <v>3105.46594</v>
      </c>
      <c r="BY117" s="2" t="n">
        <v>3234.842805</v>
      </c>
      <c r="BZ117" s="2" t="n">
        <v>3301.658071</v>
      </c>
      <c r="CA117" s="2" t="n">
        <v>3289.308595</v>
      </c>
      <c r="CB117" s="2" t="n">
        <v>3236.243371</v>
      </c>
      <c r="CC117" s="2" t="n">
        <v>3179.014125</v>
      </c>
      <c r="CD117" s="2" t="n">
        <v>3109.343678</v>
      </c>
      <c r="CE117" s="2" t="n">
        <v>3091.550955</v>
      </c>
      <c r="CF117" s="2" t="n">
        <v>3090.447149</v>
      </c>
      <c r="CG117" s="2" t="n">
        <v>3029.795443</v>
      </c>
      <c r="CH117" s="2" t="n">
        <v>2956.061278</v>
      </c>
      <c r="CI117" s="2" t="n">
        <v>2883.672251</v>
      </c>
      <c r="CJ117" s="2" t="n">
        <v>2834.514222</v>
      </c>
      <c r="CK117" s="2" t="n">
        <v>2707.335069</v>
      </c>
      <c r="CL117" s="2" t="n">
        <v>2548.875988</v>
      </c>
      <c r="CM117" s="2" t="n">
        <v>2415.678087</v>
      </c>
      <c r="CN117" s="2" t="n">
        <v>2276.709231</v>
      </c>
      <c r="CO117" s="2" t="n">
        <v>2089.873903</v>
      </c>
      <c r="CP117" s="2" t="n">
        <v>1930.748475</v>
      </c>
      <c r="CQ117" s="2" t="n">
        <v>1888.077205</v>
      </c>
      <c r="CR117" s="2" t="n">
        <v>1780.38283</v>
      </c>
      <c r="CS117" s="2" t="n">
        <v>1667.523654</v>
      </c>
      <c r="CT117" s="2" t="n">
        <v>1646.719575</v>
      </c>
    </row>
    <row r="118" customFormat="false" ht="12.75" hidden="false" customHeight="false" outlineLevel="0" collapsed="false">
      <c r="A118" s="0" t="s">
        <v>1985</v>
      </c>
      <c r="B118" s="2" t="n">
        <v>1372.57214</v>
      </c>
      <c r="C118" s="2" t="n">
        <v>7.002158</v>
      </c>
      <c r="D118" s="2" t="n">
        <v>13.681809</v>
      </c>
      <c r="E118" s="2" t="n">
        <v>13.435716</v>
      </c>
      <c r="F118" s="2" t="n">
        <v>13.132985</v>
      </c>
      <c r="G118" s="2" t="n">
        <v>8.69321</v>
      </c>
      <c r="H118" s="2" t="n">
        <v>5.056992</v>
      </c>
      <c r="I118" s="2" t="n">
        <v>5.071704</v>
      </c>
      <c r="J118" s="2" t="n">
        <v>5.05716</v>
      </c>
      <c r="K118" s="2" t="n">
        <v>5.017131</v>
      </c>
      <c r="L118" s="2" t="n">
        <v>5.01822</v>
      </c>
      <c r="M118" s="2" t="n">
        <v>5.056945</v>
      </c>
      <c r="N118" s="2" t="n">
        <v>5.029631</v>
      </c>
      <c r="O118" s="2" t="n">
        <v>5.012856</v>
      </c>
      <c r="P118" s="2" t="n">
        <v>5.018621</v>
      </c>
      <c r="Q118" s="2" t="n">
        <v>5.03039</v>
      </c>
      <c r="R118" s="2" t="n">
        <v>5.026984</v>
      </c>
      <c r="S118" s="2" t="n">
        <v>5.032049</v>
      </c>
      <c r="T118" s="2" t="n">
        <v>5.029596</v>
      </c>
      <c r="U118" s="2" t="n">
        <v>5.014192</v>
      </c>
      <c r="V118" s="2" t="n">
        <v>5.012282</v>
      </c>
      <c r="W118" s="2" t="n">
        <v>5.014727</v>
      </c>
      <c r="X118" s="2" t="n">
        <v>4.987939</v>
      </c>
      <c r="Y118" s="2" t="n">
        <v>4.981516</v>
      </c>
      <c r="Z118" s="2" t="n">
        <v>7.234797</v>
      </c>
      <c r="AA118" s="2" t="n">
        <v>41.935067</v>
      </c>
      <c r="AB118" s="2" t="n">
        <v>45.936091</v>
      </c>
      <c r="AC118" s="2" t="n">
        <v>45.814532</v>
      </c>
      <c r="AD118" s="2" t="n">
        <v>46.727193</v>
      </c>
      <c r="AE118" s="2" t="n">
        <v>50.783251</v>
      </c>
      <c r="AF118" s="2" t="n">
        <v>47.717781</v>
      </c>
      <c r="AG118" s="2" t="n">
        <v>43.407595</v>
      </c>
      <c r="AH118" s="2" t="n">
        <v>42.922109</v>
      </c>
      <c r="AI118" s="2" t="n">
        <v>21.694568</v>
      </c>
      <c r="AJ118" s="2" t="n">
        <v>20.006495</v>
      </c>
      <c r="AK118" s="2" t="n">
        <v>19.798201</v>
      </c>
      <c r="AL118" s="2" t="n">
        <v>18.94049</v>
      </c>
      <c r="AM118" s="2" t="n">
        <v>12.593611</v>
      </c>
      <c r="AN118" s="2" t="n">
        <v>12.908331</v>
      </c>
      <c r="AO118" s="2" t="n">
        <v>13.154359</v>
      </c>
      <c r="AP118" s="2" t="n">
        <v>12.561801</v>
      </c>
      <c r="AQ118" s="2" t="n">
        <v>6.370864</v>
      </c>
      <c r="AR118" s="2" t="n">
        <v>6.501237</v>
      </c>
      <c r="AS118" s="2" t="n">
        <v>6.480773</v>
      </c>
      <c r="AT118" s="2" t="n">
        <v>6.484722</v>
      </c>
      <c r="AU118" s="2" t="n">
        <v>5.605507</v>
      </c>
      <c r="AV118" s="2" t="n">
        <v>5.504751</v>
      </c>
      <c r="AW118" s="2" t="n">
        <v>4.941172</v>
      </c>
      <c r="AX118" s="2" t="n">
        <v>4.949926</v>
      </c>
      <c r="AY118" s="2" t="n">
        <v>4.044038</v>
      </c>
      <c r="AZ118" s="2" t="n">
        <v>3.53241</v>
      </c>
      <c r="BA118" s="2" t="n">
        <v>3.489776</v>
      </c>
      <c r="BB118" s="2" t="n">
        <v>3.529872</v>
      </c>
      <c r="BC118" s="2" t="n">
        <v>3.532884</v>
      </c>
      <c r="BD118" s="2" t="n">
        <v>3.541265</v>
      </c>
      <c r="BE118" s="2" t="n">
        <v>3.501751</v>
      </c>
      <c r="BF118" s="2" t="n">
        <v>3.515066</v>
      </c>
      <c r="BG118" s="2" t="n">
        <v>3.52532</v>
      </c>
      <c r="BH118" s="2" t="n">
        <v>3.574185</v>
      </c>
      <c r="BI118" s="2" t="n">
        <v>3.555287</v>
      </c>
      <c r="BJ118" s="2" t="n">
        <v>5.211811</v>
      </c>
      <c r="BK118" s="2" t="n">
        <v>11.993349</v>
      </c>
      <c r="BL118" s="2" t="n">
        <v>12.262703</v>
      </c>
      <c r="BM118" s="2" t="n">
        <v>12.288385</v>
      </c>
      <c r="BN118" s="2" t="n">
        <v>12.238064</v>
      </c>
      <c r="BO118" s="2" t="n">
        <v>12.210041</v>
      </c>
      <c r="BP118" s="2" t="n">
        <v>12.239062</v>
      </c>
      <c r="BQ118" s="2" t="n">
        <v>12.215502</v>
      </c>
      <c r="BR118" s="2" t="n">
        <v>12.636733</v>
      </c>
      <c r="BS118" s="2" t="n">
        <v>13.088285</v>
      </c>
      <c r="BT118" s="2" t="n">
        <v>12.983338</v>
      </c>
      <c r="BU118" s="2" t="n">
        <v>13.064964</v>
      </c>
      <c r="BV118" s="2" t="n">
        <v>13.49541</v>
      </c>
      <c r="BW118" s="2" t="n">
        <v>37.746051</v>
      </c>
      <c r="BX118" s="2" t="n">
        <v>40.740284</v>
      </c>
      <c r="BY118" s="2" t="n">
        <v>40.543479</v>
      </c>
      <c r="BZ118" s="2" t="n">
        <v>40.493845</v>
      </c>
      <c r="CA118" s="2" t="n">
        <v>40.688764</v>
      </c>
      <c r="CB118" s="2" t="n">
        <v>40.754594</v>
      </c>
      <c r="CC118" s="2" t="n">
        <v>41.254795</v>
      </c>
      <c r="CD118" s="2" t="n">
        <v>40.157269</v>
      </c>
      <c r="CE118" s="2" t="n">
        <v>14.656853</v>
      </c>
      <c r="CF118" s="2" t="n">
        <v>13.388048</v>
      </c>
      <c r="CG118" s="2" t="n">
        <v>13.016309</v>
      </c>
      <c r="CH118" s="2" t="n">
        <v>13.004421</v>
      </c>
      <c r="CI118" s="2" t="n">
        <v>12.969568</v>
      </c>
      <c r="CJ118" s="2" t="n">
        <v>12.962013</v>
      </c>
      <c r="CK118" s="2" t="n">
        <v>12.785569</v>
      </c>
      <c r="CL118" s="2" t="n">
        <v>9.552705</v>
      </c>
      <c r="CM118" s="2" t="n">
        <v>4.752459</v>
      </c>
      <c r="CN118" s="2" t="n">
        <v>4.651418</v>
      </c>
      <c r="CO118" s="2" t="n">
        <v>4.636453</v>
      </c>
      <c r="CP118" s="2" t="n">
        <v>6.518671</v>
      </c>
      <c r="CQ118" s="2" t="n">
        <v>20.862713</v>
      </c>
      <c r="CR118" s="2" t="n">
        <v>4.642539</v>
      </c>
      <c r="CS118" s="2" t="n">
        <v>4.671719</v>
      </c>
      <c r="CT118" s="2" t="n">
        <v>4.462063</v>
      </c>
    </row>
    <row r="119" customFormat="false" ht="12.75" hidden="false" customHeight="false" outlineLevel="0" collapsed="false">
      <c r="A119" s="0" t="s">
        <v>1986</v>
      </c>
      <c r="B119" s="2" t="n">
        <v>121752.245985</v>
      </c>
      <c r="C119" s="2" t="n">
        <v>1268.035855</v>
      </c>
      <c r="D119" s="2" t="n">
        <v>1268.499397</v>
      </c>
      <c r="E119" s="2" t="n">
        <v>1268.426699</v>
      </c>
      <c r="F119" s="2" t="n">
        <v>1268.062368</v>
      </c>
      <c r="G119" s="2" t="n">
        <v>1268.520239</v>
      </c>
      <c r="H119" s="2" t="n">
        <v>1268.378067</v>
      </c>
      <c r="I119" s="2" t="n">
        <v>1268.31433</v>
      </c>
      <c r="J119" s="2" t="n">
        <v>1268.246974</v>
      </c>
      <c r="K119" s="2" t="n">
        <v>1268.193968</v>
      </c>
      <c r="L119" s="2" t="n">
        <v>1268.113986</v>
      </c>
      <c r="M119" s="2" t="n">
        <v>1268.425114</v>
      </c>
      <c r="N119" s="2" t="n">
        <v>1268.136587</v>
      </c>
      <c r="O119" s="2" t="n">
        <v>1268.504591</v>
      </c>
      <c r="P119" s="2" t="n">
        <v>1268.213573</v>
      </c>
      <c r="Q119" s="2" t="n">
        <v>1268.372369</v>
      </c>
      <c r="R119" s="2" t="n">
        <v>1268.043936</v>
      </c>
      <c r="S119" s="2" t="n">
        <v>1268.352638</v>
      </c>
      <c r="T119" s="2" t="n">
        <v>1268.216145</v>
      </c>
      <c r="U119" s="2" t="n">
        <v>1267.960653</v>
      </c>
      <c r="V119" s="2" t="n">
        <v>1267.963844</v>
      </c>
      <c r="W119" s="2" t="n">
        <v>1268.233852</v>
      </c>
      <c r="X119" s="2" t="n">
        <v>1268.056715</v>
      </c>
      <c r="Y119" s="2" t="n">
        <v>1268.186529</v>
      </c>
      <c r="Z119" s="2" t="n">
        <v>1267.938756</v>
      </c>
      <c r="AA119" s="2" t="n">
        <v>1268.026933</v>
      </c>
      <c r="AB119" s="2" t="n">
        <v>1268.022554</v>
      </c>
      <c r="AC119" s="2" t="n">
        <v>1268.088893</v>
      </c>
      <c r="AD119" s="2" t="n">
        <v>1268.004254</v>
      </c>
      <c r="AE119" s="2" t="n">
        <v>1268.280753</v>
      </c>
      <c r="AF119" s="2" t="n">
        <v>1268.473971</v>
      </c>
      <c r="AG119" s="2" t="n">
        <v>1268.408199</v>
      </c>
      <c r="AH119" s="2" t="n">
        <v>1268.469539</v>
      </c>
      <c r="AI119" s="2" t="n">
        <v>1268.324295</v>
      </c>
      <c r="AJ119" s="2" t="n">
        <v>1268.216178</v>
      </c>
      <c r="AK119" s="2" t="n">
        <v>1267.999129</v>
      </c>
      <c r="AL119" s="2" t="n">
        <v>1267.758683</v>
      </c>
      <c r="AM119" s="2" t="n">
        <v>1268.007904</v>
      </c>
      <c r="AN119" s="2" t="n">
        <v>1267.945058</v>
      </c>
      <c r="AO119" s="2" t="n">
        <v>1267.827154</v>
      </c>
      <c r="AP119" s="2" t="n">
        <v>1268.672915</v>
      </c>
      <c r="AQ119" s="2" t="n">
        <v>1269.557257</v>
      </c>
      <c r="AR119" s="2" t="n">
        <v>1269.596052</v>
      </c>
      <c r="AS119" s="2" t="n">
        <v>1270.809021</v>
      </c>
      <c r="AT119" s="2" t="n">
        <v>1271.152676</v>
      </c>
      <c r="AU119" s="2" t="n">
        <v>1271.307029</v>
      </c>
      <c r="AV119" s="2" t="n">
        <v>1271.204557</v>
      </c>
      <c r="AW119" s="2" t="n">
        <v>1271.230191</v>
      </c>
      <c r="AX119" s="2" t="n">
        <v>1270.878249</v>
      </c>
      <c r="AY119" s="2" t="n">
        <v>1271.161649</v>
      </c>
      <c r="AZ119" s="2" t="n">
        <v>1270.834723</v>
      </c>
      <c r="BA119" s="2" t="n">
        <v>1270.525911</v>
      </c>
      <c r="BB119" s="2" t="n">
        <v>1269.65858</v>
      </c>
      <c r="BC119" s="2" t="n">
        <v>1269.387247</v>
      </c>
      <c r="BD119" s="2" t="n">
        <v>1269.574258</v>
      </c>
      <c r="BE119" s="2" t="n">
        <v>1268.77787</v>
      </c>
      <c r="BF119" s="2" t="n">
        <v>1268.422933</v>
      </c>
      <c r="BG119" s="2" t="n">
        <v>1268.259912</v>
      </c>
      <c r="BH119" s="2" t="n">
        <v>1268.174197</v>
      </c>
      <c r="BI119" s="2" t="n">
        <v>1268.296625</v>
      </c>
      <c r="BJ119" s="2" t="n">
        <v>1267.952033</v>
      </c>
      <c r="BK119" s="2" t="n">
        <v>1267.82914</v>
      </c>
      <c r="BL119" s="2" t="n">
        <v>1267.775121</v>
      </c>
      <c r="BM119" s="2" t="n">
        <v>1267.653983</v>
      </c>
      <c r="BN119" s="2" t="n">
        <v>1267.303562</v>
      </c>
      <c r="BO119" s="2" t="n">
        <v>1267.181865</v>
      </c>
      <c r="BP119" s="2" t="n">
        <v>1268.031245</v>
      </c>
      <c r="BQ119" s="2" t="n">
        <v>1267.691084</v>
      </c>
      <c r="BR119" s="2" t="n">
        <v>1267.840526</v>
      </c>
      <c r="BS119" s="2" t="n">
        <v>1267.958655</v>
      </c>
      <c r="BT119" s="2" t="n">
        <v>1267.607612</v>
      </c>
      <c r="BU119" s="2" t="n">
        <v>1267.663272</v>
      </c>
      <c r="BV119" s="2" t="n">
        <v>1267.45076</v>
      </c>
      <c r="BW119" s="2" t="n">
        <v>1267.46926</v>
      </c>
      <c r="BX119" s="2" t="n">
        <v>1267.907192</v>
      </c>
      <c r="BY119" s="2" t="n">
        <v>1267.350481</v>
      </c>
      <c r="BZ119" s="2" t="n">
        <v>1267.413055</v>
      </c>
      <c r="CA119" s="2" t="n">
        <v>1267.541309</v>
      </c>
      <c r="CB119" s="2" t="n">
        <v>1267.437622</v>
      </c>
      <c r="CC119" s="2" t="n">
        <v>1267.687349</v>
      </c>
      <c r="CD119" s="2" t="n">
        <v>1267.452787</v>
      </c>
      <c r="CE119" s="2" t="n">
        <v>1267.456239</v>
      </c>
      <c r="CF119" s="2" t="n">
        <v>1267.093717</v>
      </c>
      <c r="CG119" s="2" t="n">
        <v>1267.044448</v>
      </c>
      <c r="CH119" s="2" t="n">
        <v>1267.141815</v>
      </c>
      <c r="CI119" s="2" t="n">
        <v>1267.110277</v>
      </c>
      <c r="CJ119" s="2" t="n">
        <v>1267.261533</v>
      </c>
      <c r="CK119" s="2" t="n">
        <v>1267.115338</v>
      </c>
      <c r="CL119" s="2" t="n">
        <v>1267.118076</v>
      </c>
      <c r="CM119" s="2" t="n">
        <v>1267.269029</v>
      </c>
      <c r="CN119" s="2" t="n">
        <v>1267.164166</v>
      </c>
      <c r="CO119" s="2" t="n">
        <v>1267.126245</v>
      </c>
      <c r="CP119" s="2" t="n">
        <v>1267.484527</v>
      </c>
      <c r="CQ119" s="2" t="n">
        <v>1267.286826</v>
      </c>
      <c r="CR119" s="2" t="n">
        <v>1267.278186</v>
      </c>
      <c r="CS119" s="2" t="n">
        <v>1267.193992</v>
      </c>
      <c r="CT119" s="2" t="n">
        <v>1267.171105</v>
      </c>
    </row>
    <row r="120" customFormat="false" ht="12.75" hidden="false" customHeight="false" outlineLevel="0" collapsed="false">
      <c r="A120" s="0" t="s">
        <v>1987</v>
      </c>
      <c r="B120" s="2" t="n">
        <v>12033.780744</v>
      </c>
      <c r="C120" s="2" t="n">
        <v>174.085937</v>
      </c>
      <c r="D120" s="2" t="n">
        <v>172.57971</v>
      </c>
      <c r="E120" s="2" t="n">
        <v>170.590258</v>
      </c>
      <c r="F120" s="2" t="n">
        <v>161.494626</v>
      </c>
      <c r="G120" s="2" t="n">
        <v>152.187517</v>
      </c>
      <c r="H120" s="2" t="n">
        <v>144.183726</v>
      </c>
      <c r="I120" s="2" t="n">
        <v>134.119299</v>
      </c>
      <c r="J120" s="2" t="n">
        <v>127.761422</v>
      </c>
      <c r="K120" s="2" t="n">
        <v>121.15954</v>
      </c>
      <c r="L120" s="2" t="n">
        <v>121.666619</v>
      </c>
      <c r="M120" s="2" t="n">
        <v>120.903214</v>
      </c>
      <c r="N120" s="2" t="n">
        <v>121.08471</v>
      </c>
      <c r="O120" s="2" t="n">
        <v>120.610735</v>
      </c>
      <c r="P120" s="2" t="n">
        <v>120.034105</v>
      </c>
      <c r="Q120" s="2" t="n">
        <v>120.173867</v>
      </c>
      <c r="R120" s="2" t="n">
        <v>120.645792</v>
      </c>
      <c r="S120" s="2" t="n">
        <v>120.724039</v>
      </c>
      <c r="T120" s="2" t="n">
        <v>121.081804</v>
      </c>
      <c r="U120" s="2" t="n">
        <v>121.168993</v>
      </c>
      <c r="V120" s="2" t="n">
        <v>123.476346</v>
      </c>
      <c r="W120" s="2" t="n">
        <v>124.083974</v>
      </c>
      <c r="X120" s="2" t="n">
        <v>124.721917</v>
      </c>
      <c r="Y120" s="2" t="n">
        <v>132.183571</v>
      </c>
      <c r="Z120" s="2" t="n">
        <v>131.240069</v>
      </c>
      <c r="AA120" s="2" t="n">
        <v>123.848424</v>
      </c>
      <c r="AB120" s="2" t="n">
        <v>124.618908</v>
      </c>
      <c r="AC120" s="2" t="n">
        <v>128.377921</v>
      </c>
      <c r="AD120" s="2" t="n">
        <v>135.313375</v>
      </c>
      <c r="AE120" s="2" t="n">
        <v>135.114641</v>
      </c>
      <c r="AF120" s="2" t="n">
        <v>135.336389</v>
      </c>
      <c r="AG120" s="2" t="n">
        <v>130.929718</v>
      </c>
      <c r="AH120" s="2" t="n">
        <v>124.391993</v>
      </c>
      <c r="AI120" s="2" t="n">
        <v>123.809695</v>
      </c>
      <c r="AJ120" s="2" t="n">
        <v>123.991534</v>
      </c>
      <c r="AK120" s="2" t="n">
        <v>122.340076</v>
      </c>
      <c r="AL120" s="2" t="n">
        <v>121.965714</v>
      </c>
      <c r="AM120" s="2" t="n">
        <v>127.173726</v>
      </c>
      <c r="AN120" s="2" t="n">
        <v>128.367662</v>
      </c>
      <c r="AO120" s="2" t="n">
        <v>127.215013</v>
      </c>
      <c r="AP120" s="2" t="n">
        <v>120.047764</v>
      </c>
      <c r="AQ120" s="2" t="n">
        <v>118.551834</v>
      </c>
      <c r="AR120" s="2" t="n">
        <v>120.914831</v>
      </c>
      <c r="AS120" s="2" t="n">
        <v>128.113593</v>
      </c>
      <c r="AT120" s="2" t="n">
        <v>127.858418</v>
      </c>
      <c r="AU120" s="2" t="n">
        <v>128.446597</v>
      </c>
      <c r="AV120" s="2" t="n">
        <v>128.611384</v>
      </c>
      <c r="AW120" s="2" t="n">
        <v>128.576598</v>
      </c>
      <c r="AX120" s="2" t="n">
        <v>129.037007</v>
      </c>
      <c r="AY120" s="2" t="n">
        <v>129.290763</v>
      </c>
      <c r="AZ120" s="2" t="n">
        <v>128.958987</v>
      </c>
      <c r="BA120" s="2" t="n">
        <v>129.032061</v>
      </c>
      <c r="BB120" s="2" t="n">
        <v>127.597172</v>
      </c>
      <c r="BC120" s="2" t="n">
        <v>118.514754</v>
      </c>
      <c r="BD120" s="2" t="n">
        <v>118.411578</v>
      </c>
      <c r="BE120" s="2" t="n">
        <v>118.91127</v>
      </c>
      <c r="BF120" s="2" t="n">
        <v>125.418788</v>
      </c>
      <c r="BG120" s="2" t="n">
        <v>117.976306</v>
      </c>
      <c r="BH120" s="2" t="n">
        <v>118.073555</v>
      </c>
      <c r="BI120" s="2" t="n">
        <v>117.861207</v>
      </c>
      <c r="BJ120" s="2" t="n">
        <v>117.439026</v>
      </c>
      <c r="BK120" s="2" t="n">
        <v>118.083487</v>
      </c>
      <c r="BL120" s="2" t="n">
        <v>117.904889</v>
      </c>
      <c r="BM120" s="2" t="n">
        <v>118.154698</v>
      </c>
      <c r="BN120" s="2" t="n">
        <v>117.059103</v>
      </c>
      <c r="BO120" s="2" t="n">
        <v>116.571921</v>
      </c>
      <c r="BP120" s="2" t="n">
        <v>116.807905</v>
      </c>
      <c r="BQ120" s="2" t="n">
        <v>115.951823</v>
      </c>
      <c r="BR120" s="2" t="n">
        <v>118.040351</v>
      </c>
      <c r="BS120" s="2" t="n">
        <v>119.405045</v>
      </c>
      <c r="BT120" s="2" t="n">
        <v>119.374815</v>
      </c>
      <c r="BU120" s="2" t="n">
        <v>119.329425</v>
      </c>
      <c r="BV120" s="2" t="n">
        <v>118.123906</v>
      </c>
      <c r="BW120" s="2" t="n">
        <v>118.397508</v>
      </c>
      <c r="BX120" s="2" t="n">
        <v>120.26937</v>
      </c>
      <c r="BY120" s="2" t="n">
        <v>126.521137</v>
      </c>
      <c r="BZ120" s="2" t="n">
        <v>126.35869</v>
      </c>
      <c r="CA120" s="2" t="n">
        <v>128.296444</v>
      </c>
      <c r="CB120" s="2" t="n">
        <v>126.472635</v>
      </c>
      <c r="CC120" s="2" t="n">
        <v>119.881348</v>
      </c>
      <c r="CD120" s="2" t="n">
        <v>120.451881</v>
      </c>
      <c r="CE120" s="2" t="n">
        <v>120.914057</v>
      </c>
      <c r="CF120" s="2" t="n">
        <v>120.082441</v>
      </c>
      <c r="CG120" s="2" t="n">
        <v>120.001622</v>
      </c>
      <c r="CH120" s="2" t="n">
        <v>120.101814</v>
      </c>
      <c r="CI120" s="2" t="n">
        <v>120.194165</v>
      </c>
      <c r="CJ120" s="2" t="n">
        <v>119.419221</v>
      </c>
      <c r="CK120" s="2" t="n">
        <v>118.332966</v>
      </c>
      <c r="CL120" s="2" t="n">
        <v>118.832021</v>
      </c>
      <c r="CM120" s="2" t="n">
        <v>124.170153</v>
      </c>
      <c r="CN120" s="2" t="n">
        <v>120.194701</v>
      </c>
      <c r="CO120" s="2" t="n">
        <v>119.443518</v>
      </c>
      <c r="CP120" s="2" t="n">
        <v>119.988196</v>
      </c>
      <c r="CQ120" s="2" t="n">
        <v>121.60307</v>
      </c>
      <c r="CR120" s="2" t="n">
        <v>119.135713</v>
      </c>
      <c r="CS120" s="2" t="n">
        <v>119.18707</v>
      </c>
      <c r="CT120" s="2" t="n">
        <v>118.323563</v>
      </c>
    </row>
    <row r="121" customFormat="false" ht="12.75" hidden="false" customHeight="false" outlineLevel="0" collapsed="false">
      <c r="A121" s="0" t="s">
        <v>1988</v>
      </c>
      <c r="B121" s="2" t="n">
        <v>41965.080853</v>
      </c>
      <c r="C121" s="2" t="n">
        <v>655.594176</v>
      </c>
      <c r="D121" s="2" t="n">
        <v>751.050527</v>
      </c>
      <c r="E121" s="2" t="n">
        <v>755.186051</v>
      </c>
      <c r="F121" s="2" t="n">
        <v>760.428608</v>
      </c>
      <c r="G121" s="2" t="n">
        <v>754.054254</v>
      </c>
      <c r="H121" s="2" t="n">
        <v>737.938627</v>
      </c>
      <c r="I121" s="2" t="n">
        <v>729.237125</v>
      </c>
      <c r="J121" s="2" t="n">
        <v>723.695113</v>
      </c>
      <c r="K121" s="2" t="n">
        <v>719.4984</v>
      </c>
      <c r="L121" s="2" t="n">
        <v>745.374339</v>
      </c>
      <c r="M121" s="2" t="n">
        <v>747.229489</v>
      </c>
      <c r="N121" s="2" t="n">
        <v>731.974164</v>
      </c>
      <c r="O121" s="2" t="n">
        <v>714.576035</v>
      </c>
      <c r="P121" s="2" t="n">
        <v>707.069641</v>
      </c>
      <c r="Q121" s="2" t="n">
        <v>707.477697</v>
      </c>
      <c r="R121" s="2" t="n">
        <v>706.013329</v>
      </c>
      <c r="S121" s="2" t="n">
        <v>694.466371</v>
      </c>
      <c r="T121" s="2" t="n">
        <v>680.356172</v>
      </c>
      <c r="U121" s="2" t="n">
        <v>677.783444</v>
      </c>
      <c r="V121" s="2" t="n">
        <v>665.584106</v>
      </c>
      <c r="W121" s="2" t="n">
        <v>666.956729</v>
      </c>
      <c r="X121" s="2" t="n">
        <v>665.895774</v>
      </c>
      <c r="Y121" s="2" t="n">
        <v>671.245136</v>
      </c>
      <c r="Z121" s="2" t="n">
        <v>675.16127</v>
      </c>
      <c r="AA121" s="2" t="n">
        <v>685.553217</v>
      </c>
      <c r="AB121" s="2" t="n">
        <v>690.525141</v>
      </c>
      <c r="AC121" s="2" t="n">
        <v>680.527473</v>
      </c>
      <c r="AD121" s="2" t="n">
        <v>620.370354</v>
      </c>
      <c r="AE121" s="2" t="n">
        <v>600.879465</v>
      </c>
      <c r="AF121" s="2" t="n">
        <v>619.224324</v>
      </c>
      <c r="AG121" s="2" t="n">
        <v>608.913079</v>
      </c>
      <c r="AH121" s="2" t="n">
        <v>575.627196</v>
      </c>
      <c r="AI121" s="2" t="n">
        <v>550.796184</v>
      </c>
      <c r="AJ121" s="2" t="n">
        <v>504.817334</v>
      </c>
      <c r="AK121" s="2" t="n">
        <v>455.562194</v>
      </c>
      <c r="AL121" s="2" t="n">
        <v>436.839757</v>
      </c>
      <c r="AM121" s="2" t="n">
        <v>428.658196</v>
      </c>
      <c r="AN121" s="2" t="n">
        <v>442.928882</v>
      </c>
      <c r="AO121" s="2" t="n">
        <v>414.013048</v>
      </c>
      <c r="AP121" s="2" t="n">
        <v>360.589268</v>
      </c>
      <c r="AQ121" s="2" t="n">
        <v>304.580306</v>
      </c>
      <c r="AR121" s="2" t="n">
        <v>254.139236</v>
      </c>
      <c r="AS121" s="2" t="n">
        <v>202.524327</v>
      </c>
      <c r="AT121" s="2" t="n">
        <v>178.711569</v>
      </c>
      <c r="AU121" s="2" t="n">
        <v>187.778693</v>
      </c>
      <c r="AV121" s="2" t="n">
        <v>200.115818</v>
      </c>
      <c r="AW121" s="2" t="n">
        <v>188.128273</v>
      </c>
      <c r="AX121" s="2" t="n">
        <v>184.08573</v>
      </c>
      <c r="AY121" s="2" t="n">
        <v>149.326691</v>
      </c>
      <c r="AZ121" s="2" t="n">
        <v>134.150524</v>
      </c>
      <c r="BA121" s="2" t="n">
        <v>119.721687</v>
      </c>
      <c r="BB121" s="2" t="n">
        <v>120.140412</v>
      </c>
      <c r="BC121" s="2" t="n">
        <v>113.614336</v>
      </c>
      <c r="BD121" s="2" t="n">
        <v>95.333046</v>
      </c>
      <c r="BE121" s="2" t="n">
        <v>81.446635</v>
      </c>
      <c r="BF121" s="2" t="n">
        <v>67.587568</v>
      </c>
      <c r="BG121" s="2" t="n">
        <v>60.92122</v>
      </c>
      <c r="BH121" s="2" t="n">
        <v>60.549118</v>
      </c>
      <c r="BI121" s="2" t="n">
        <v>58.637284</v>
      </c>
      <c r="BJ121" s="2" t="n">
        <v>61.718209</v>
      </c>
      <c r="BK121" s="2" t="n">
        <v>66.081593</v>
      </c>
      <c r="BL121" s="2" t="n">
        <v>67.218175</v>
      </c>
      <c r="BM121" s="2" t="n">
        <v>65.216375</v>
      </c>
      <c r="BN121" s="2" t="n">
        <v>66.216956</v>
      </c>
      <c r="BO121" s="2" t="n">
        <v>61.903789</v>
      </c>
      <c r="BP121" s="2" t="n">
        <v>75.901314</v>
      </c>
      <c r="BQ121" s="2" t="n">
        <v>112.097633</v>
      </c>
      <c r="BR121" s="2" t="n">
        <v>156.595978</v>
      </c>
      <c r="BS121" s="2" t="n">
        <v>168.39661</v>
      </c>
      <c r="BT121" s="2" t="n">
        <v>192.809378</v>
      </c>
      <c r="BU121" s="2" t="n">
        <v>247.105601</v>
      </c>
      <c r="BV121" s="2" t="n">
        <v>348.410017</v>
      </c>
      <c r="BW121" s="2" t="n">
        <v>439.762735</v>
      </c>
      <c r="BX121" s="2" t="n">
        <v>498.587353</v>
      </c>
      <c r="BY121" s="2" t="n">
        <v>522.870953</v>
      </c>
      <c r="BZ121" s="2" t="n">
        <v>519.159661</v>
      </c>
      <c r="CA121" s="2" t="n">
        <v>517.363708</v>
      </c>
      <c r="CB121" s="2" t="n">
        <v>523.143789</v>
      </c>
      <c r="CC121" s="2" t="n">
        <v>530.739992</v>
      </c>
      <c r="CD121" s="2" t="n">
        <v>538.006741</v>
      </c>
      <c r="CE121" s="2" t="n">
        <v>553.513078</v>
      </c>
      <c r="CF121" s="2" t="n">
        <v>552.212079</v>
      </c>
      <c r="CG121" s="2" t="n">
        <v>561.29077</v>
      </c>
      <c r="CH121" s="2" t="n">
        <v>563.697492</v>
      </c>
      <c r="CI121" s="2" t="n">
        <v>556.758455</v>
      </c>
      <c r="CJ121" s="2" t="n">
        <v>534.228626</v>
      </c>
      <c r="CK121" s="2" t="n">
        <v>511.462204</v>
      </c>
      <c r="CL121" s="2" t="n">
        <v>495.770855</v>
      </c>
      <c r="CM121" s="2" t="n">
        <v>491.471369</v>
      </c>
      <c r="CN121" s="2" t="n">
        <v>483.977449</v>
      </c>
      <c r="CO121" s="2" t="n">
        <v>460.063223</v>
      </c>
      <c r="CP121" s="2" t="n">
        <v>426.907623</v>
      </c>
      <c r="CQ121" s="2" t="n">
        <v>393.457599</v>
      </c>
      <c r="CR121" s="2" t="n">
        <v>385.325401</v>
      </c>
      <c r="CS121" s="2" t="n">
        <v>374.830966</v>
      </c>
      <c r="CT121" s="2" t="n">
        <v>359.642942</v>
      </c>
    </row>
    <row r="122" customFormat="false" ht="12.75" hidden="false" customHeight="false" outlineLevel="0" collapsed="false">
      <c r="A122" s="0" t="s">
        <v>1989</v>
      </c>
      <c r="B122" s="2" t="n">
        <v>315106.842956</v>
      </c>
      <c r="C122" s="2" t="n">
        <v>3053.438048</v>
      </c>
      <c r="D122" s="2" t="n">
        <v>3109.487621</v>
      </c>
      <c r="E122" s="2" t="n">
        <v>3089.633141</v>
      </c>
      <c r="F122" s="2" t="n">
        <v>3077.542512</v>
      </c>
      <c r="G122" s="2" t="n">
        <v>3185.741607</v>
      </c>
      <c r="H122" s="2" t="n">
        <v>3211.148938</v>
      </c>
      <c r="I122" s="2" t="n">
        <v>3201.699434</v>
      </c>
      <c r="J122" s="2" t="n">
        <v>3161.804789</v>
      </c>
      <c r="K122" s="2" t="n">
        <v>3144.28293</v>
      </c>
      <c r="L122" s="2" t="n">
        <v>3130.885025</v>
      </c>
      <c r="M122" s="2" t="n">
        <v>3103.197545</v>
      </c>
      <c r="N122" s="2" t="n">
        <v>3083.960259</v>
      </c>
      <c r="O122" s="2" t="n">
        <v>3065.967262</v>
      </c>
      <c r="P122" s="2" t="n">
        <v>3060.07426</v>
      </c>
      <c r="Q122" s="2" t="n">
        <v>3078.633036</v>
      </c>
      <c r="R122" s="2" t="n">
        <v>3104.348921</v>
      </c>
      <c r="S122" s="2" t="n">
        <v>3098.381256</v>
      </c>
      <c r="T122" s="2" t="n">
        <v>3134.297864</v>
      </c>
      <c r="U122" s="2" t="n">
        <v>3214.495278</v>
      </c>
      <c r="V122" s="2" t="n">
        <v>3256.177195</v>
      </c>
      <c r="W122" s="2" t="n">
        <v>3257.48461</v>
      </c>
      <c r="X122" s="2" t="n">
        <v>3294.980133</v>
      </c>
      <c r="Y122" s="2" t="n">
        <v>3307.713562</v>
      </c>
      <c r="Z122" s="2" t="n">
        <v>3302.700213</v>
      </c>
      <c r="AA122" s="2" t="n">
        <v>3327.300525</v>
      </c>
      <c r="AB122" s="2" t="n">
        <v>3360.976039</v>
      </c>
      <c r="AC122" s="2" t="n">
        <v>3365.101853</v>
      </c>
      <c r="AD122" s="2" t="n">
        <v>3366.357732</v>
      </c>
      <c r="AE122" s="2" t="n">
        <v>3362.875614</v>
      </c>
      <c r="AF122" s="2" t="n">
        <v>3352.598736</v>
      </c>
      <c r="AG122" s="2" t="n">
        <v>3354.379937</v>
      </c>
      <c r="AH122" s="2" t="n">
        <v>3312.580956</v>
      </c>
      <c r="AI122" s="2" t="n">
        <v>3287.940823</v>
      </c>
      <c r="AJ122" s="2" t="n">
        <v>3287.153678</v>
      </c>
      <c r="AK122" s="2" t="n">
        <v>3274.51934</v>
      </c>
      <c r="AL122" s="2" t="n">
        <v>3234.969909</v>
      </c>
      <c r="AM122" s="2" t="n">
        <v>3263.848328</v>
      </c>
      <c r="AN122" s="2" t="n">
        <v>3261.882805</v>
      </c>
      <c r="AO122" s="2" t="n">
        <v>3257.8524</v>
      </c>
      <c r="AP122" s="2" t="n">
        <v>3240.425729</v>
      </c>
      <c r="AQ122" s="2" t="n">
        <v>3228.64059</v>
      </c>
      <c r="AR122" s="2" t="n">
        <v>3249.543187</v>
      </c>
      <c r="AS122" s="2" t="n">
        <v>3277.141006</v>
      </c>
      <c r="AT122" s="2" t="n">
        <v>3270.719908</v>
      </c>
      <c r="AU122" s="2" t="n">
        <v>3252.672587</v>
      </c>
      <c r="AV122" s="2" t="n">
        <v>3228.096305</v>
      </c>
      <c r="AW122" s="2" t="n">
        <v>3227.054415</v>
      </c>
      <c r="AX122" s="2" t="n">
        <v>3244.901622</v>
      </c>
      <c r="AY122" s="2" t="n">
        <v>3278.138566</v>
      </c>
      <c r="AZ122" s="2" t="n">
        <v>3288.865501</v>
      </c>
      <c r="BA122" s="2" t="n">
        <v>3294.094515</v>
      </c>
      <c r="BB122" s="2" t="n">
        <v>3303.426362</v>
      </c>
      <c r="BC122" s="2" t="n">
        <v>3298.377616</v>
      </c>
      <c r="BD122" s="2" t="n">
        <v>3306.312296</v>
      </c>
      <c r="BE122" s="2" t="n">
        <v>3303.479746</v>
      </c>
      <c r="BF122" s="2" t="n">
        <v>3306.324803</v>
      </c>
      <c r="BG122" s="2" t="n">
        <v>3293.571593</v>
      </c>
      <c r="BH122" s="2" t="n">
        <v>3296.86501</v>
      </c>
      <c r="BI122" s="2" t="n">
        <v>3290.836328</v>
      </c>
      <c r="BJ122" s="2" t="n">
        <v>3284.887014</v>
      </c>
      <c r="BK122" s="2" t="n">
        <v>3277.420481</v>
      </c>
      <c r="BL122" s="2" t="n">
        <v>3287.267231</v>
      </c>
      <c r="BM122" s="2" t="n">
        <v>3294.788537</v>
      </c>
      <c r="BN122" s="2" t="n">
        <v>3293.154192</v>
      </c>
      <c r="BO122" s="2" t="n">
        <v>3298.218534</v>
      </c>
      <c r="BP122" s="2" t="n">
        <v>3329.221992</v>
      </c>
      <c r="BQ122" s="2" t="n">
        <v>3356.023052</v>
      </c>
      <c r="BR122" s="2" t="n">
        <v>3370.756176</v>
      </c>
      <c r="BS122" s="2" t="n">
        <v>3377.492401</v>
      </c>
      <c r="BT122" s="2" t="n">
        <v>3391.788116</v>
      </c>
      <c r="BU122" s="2" t="n">
        <v>3396.510544</v>
      </c>
      <c r="BV122" s="2" t="n">
        <v>3360.877127</v>
      </c>
      <c r="BW122" s="2" t="n">
        <v>3361.496034</v>
      </c>
      <c r="BX122" s="2" t="n">
        <v>3382.240894</v>
      </c>
      <c r="BY122" s="2" t="n">
        <v>3390.225788</v>
      </c>
      <c r="BZ122" s="2" t="n">
        <v>3393.268241</v>
      </c>
      <c r="CA122" s="2" t="n">
        <v>3400.099869</v>
      </c>
      <c r="CB122" s="2" t="n">
        <v>3402.396014</v>
      </c>
      <c r="CC122" s="2" t="n">
        <v>3385.845111</v>
      </c>
      <c r="CD122" s="2" t="n">
        <v>3376.145295</v>
      </c>
      <c r="CE122" s="2" t="n">
        <v>3349.655843</v>
      </c>
      <c r="CF122" s="2" t="n">
        <v>3355.228831</v>
      </c>
      <c r="CG122" s="2" t="n">
        <v>3325.510121</v>
      </c>
      <c r="CH122" s="2" t="n">
        <v>3317.556106</v>
      </c>
      <c r="CI122" s="2" t="n">
        <v>3336.878695</v>
      </c>
      <c r="CJ122" s="2" t="n">
        <v>3380.956474</v>
      </c>
      <c r="CK122" s="2" t="n">
        <v>3384.404605</v>
      </c>
      <c r="CL122" s="2" t="n">
        <v>3384.666144</v>
      </c>
      <c r="CM122" s="2" t="n">
        <v>3390.589447</v>
      </c>
      <c r="CN122" s="2" t="n">
        <v>3391.455438</v>
      </c>
      <c r="CO122" s="2" t="n">
        <v>3368.210516</v>
      </c>
      <c r="CP122" s="2" t="n">
        <v>3349.178005</v>
      </c>
      <c r="CQ122" s="2" t="n">
        <v>3386.431671</v>
      </c>
      <c r="CR122" s="2" t="n">
        <v>3387.200646</v>
      </c>
      <c r="CS122" s="2" t="n">
        <v>3360.673514</v>
      </c>
      <c r="CT122" s="2" t="n">
        <v>3350.222444</v>
      </c>
    </row>
    <row r="123" customFormat="false" ht="12.75" hidden="false" customHeight="false" outlineLevel="0" collapsed="false">
      <c r="A123" s="0" t="s">
        <v>1990</v>
      </c>
      <c r="B123" s="2" t="n">
        <v>303362.441432</v>
      </c>
      <c r="C123" s="2" t="n">
        <v>1616.199882</v>
      </c>
      <c r="D123" s="2" t="n">
        <v>1493.504674</v>
      </c>
      <c r="E123" s="2" t="n">
        <v>1471.620561</v>
      </c>
      <c r="F123" s="2" t="n">
        <v>1464.269234</v>
      </c>
      <c r="G123" s="2" t="n">
        <v>1371.379033</v>
      </c>
      <c r="H123" s="2" t="n">
        <v>1340.703032</v>
      </c>
      <c r="I123" s="2" t="n">
        <v>1306.212979</v>
      </c>
      <c r="J123" s="2" t="n">
        <v>1306.202145</v>
      </c>
      <c r="K123" s="2" t="n">
        <v>1319.896346</v>
      </c>
      <c r="L123" s="2" t="n">
        <v>1308.830246</v>
      </c>
      <c r="M123" s="2" t="n">
        <v>1344.048367</v>
      </c>
      <c r="N123" s="2" t="n">
        <v>1377.109254</v>
      </c>
      <c r="O123" s="2" t="n">
        <v>1444.996499</v>
      </c>
      <c r="P123" s="2" t="n">
        <v>1423.087271</v>
      </c>
      <c r="Q123" s="2" t="n">
        <v>1415.340356</v>
      </c>
      <c r="R123" s="2" t="n">
        <v>1390.531455</v>
      </c>
      <c r="S123" s="2" t="n">
        <v>1401.181153</v>
      </c>
      <c r="T123" s="2" t="n">
        <v>1423.909442</v>
      </c>
      <c r="U123" s="2" t="n">
        <v>1455.634622</v>
      </c>
      <c r="V123" s="2" t="n">
        <v>1524.980557</v>
      </c>
      <c r="W123" s="2" t="n">
        <v>1684.242939</v>
      </c>
      <c r="X123" s="2" t="n">
        <v>1815.802244</v>
      </c>
      <c r="Y123" s="2" t="n">
        <v>2010.95087</v>
      </c>
      <c r="Z123" s="2" t="n">
        <v>2293.193201</v>
      </c>
      <c r="AA123" s="2" t="n">
        <v>2640.592189</v>
      </c>
      <c r="AB123" s="2" t="n">
        <v>2940.642142</v>
      </c>
      <c r="AC123" s="2" t="n">
        <v>3159.326303</v>
      </c>
      <c r="AD123" s="2" t="n">
        <v>3349.964609</v>
      </c>
      <c r="AE123" s="2" t="n">
        <v>3492.861866</v>
      </c>
      <c r="AF123" s="2" t="n">
        <v>3485.772006</v>
      </c>
      <c r="AG123" s="2" t="n">
        <v>3453.396168</v>
      </c>
      <c r="AH123" s="2" t="n">
        <v>3453.113323</v>
      </c>
      <c r="AI123" s="2" t="n">
        <v>3512.709659</v>
      </c>
      <c r="AJ123" s="2" t="n">
        <v>3555.613194</v>
      </c>
      <c r="AK123" s="2" t="n">
        <v>3592.971982</v>
      </c>
      <c r="AL123" s="2" t="n">
        <v>3663.933541</v>
      </c>
      <c r="AM123" s="2" t="n">
        <v>3711.873127</v>
      </c>
      <c r="AN123" s="2" t="n">
        <v>3754.888553</v>
      </c>
      <c r="AO123" s="2" t="n">
        <v>3832.55482</v>
      </c>
      <c r="AP123" s="2" t="n">
        <v>3908.594193</v>
      </c>
      <c r="AQ123" s="2" t="n">
        <v>3935.305788</v>
      </c>
      <c r="AR123" s="2" t="n">
        <v>3926.459027</v>
      </c>
      <c r="AS123" s="2" t="n">
        <v>3895.230322</v>
      </c>
      <c r="AT123" s="2" t="n">
        <v>3898.020785</v>
      </c>
      <c r="AU123" s="2" t="n">
        <v>3838.094105</v>
      </c>
      <c r="AV123" s="2" t="n">
        <v>3846.561691</v>
      </c>
      <c r="AW123" s="2" t="n">
        <v>3844.771423</v>
      </c>
      <c r="AX123" s="2" t="n">
        <v>3792.153982</v>
      </c>
      <c r="AY123" s="2" t="n">
        <v>3721.585002</v>
      </c>
      <c r="AZ123" s="2" t="n">
        <v>3710.038422</v>
      </c>
      <c r="BA123" s="2" t="n">
        <v>3707.654589</v>
      </c>
      <c r="BB123" s="2" t="n">
        <v>3745.466984</v>
      </c>
      <c r="BC123" s="2" t="n">
        <v>3768.082358</v>
      </c>
      <c r="BD123" s="2" t="n">
        <v>3795.914897</v>
      </c>
      <c r="BE123" s="2" t="n">
        <v>3817.445431</v>
      </c>
      <c r="BF123" s="2" t="n">
        <v>3814.345738</v>
      </c>
      <c r="BG123" s="2" t="n">
        <v>3857.55546</v>
      </c>
      <c r="BH123" s="2" t="n">
        <v>3868.500334</v>
      </c>
      <c r="BI123" s="2" t="n">
        <v>3865.622492</v>
      </c>
      <c r="BJ123" s="2" t="n">
        <v>3879.892109</v>
      </c>
      <c r="BK123" s="2" t="n">
        <v>3867.135106</v>
      </c>
      <c r="BL123" s="2" t="n">
        <v>3885.125048</v>
      </c>
      <c r="BM123" s="2" t="n">
        <v>3867.628697</v>
      </c>
      <c r="BN123" s="2" t="n">
        <v>3887.004141</v>
      </c>
      <c r="BO123" s="2" t="n">
        <v>3871.130693</v>
      </c>
      <c r="BP123" s="2" t="n">
        <v>3855.729584</v>
      </c>
      <c r="BQ123" s="2" t="n">
        <v>3843.321671</v>
      </c>
      <c r="BR123" s="2" t="n">
        <v>3844.019276</v>
      </c>
      <c r="BS123" s="2" t="n">
        <v>3847.090376</v>
      </c>
      <c r="BT123" s="2" t="n">
        <v>3911.139093</v>
      </c>
      <c r="BU123" s="2" t="n">
        <v>3973.789016</v>
      </c>
      <c r="BV123" s="2" t="n">
        <v>4037.474017</v>
      </c>
      <c r="BW123" s="2" t="n">
        <v>4043.758663</v>
      </c>
      <c r="BX123" s="2" t="n">
        <v>4144.782342</v>
      </c>
      <c r="BY123" s="2" t="n">
        <v>4296.120461</v>
      </c>
      <c r="BZ123" s="2" t="n">
        <v>4397.233121</v>
      </c>
      <c r="CA123" s="2" t="n">
        <v>4423.460351</v>
      </c>
      <c r="CB123" s="2" t="n">
        <v>4393.760829</v>
      </c>
      <c r="CC123" s="2" t="n">
        <v>4383.837037</v>
      </c>
      <c r="CD123" s="2" t="n">
        <v>4328.980957</v>
      </c>
      <c r="CE123" s="2" t="n">
        <v>4296.886495</v>
      </c>
      <c r="CF123" s="2" t="n">
        <v>4200.936211</v>
      </c>
      <c r="CG123" s="2" t="n">
        <v>4146.453167</v>
      </c>
      <c r="CH123" s="2" t="n">
        <v>4041.259129</v>
      </c>
      <c r="CI123" s="2" t="n">
        <v>3935.702308</v>
      </c>
      <c r="CJ123" s="2" t="n">
        <v>3782.656579</v>
      </c>
      <c r="CK123" s="2" t="n">
        <v>3618.342451</v>
      </c>
      <c r="CL123" s="2" t="n">
        <v>3520.750413</v>
      </c>
      <c r="CM123" s="2" t="n">
        <v>3390.338855</v>
      </c>
      <c r="CN123" s="2" t="n">
        <v>3226.769777</v>
      </c>
      <c r="CO123" s="2" t="n">
        <v>3043.757407</v>
      </c>
      <c r="CP123" s="2" t="n">
        <v>2908.549505</v>
      </c>
      <c r="CQ123" s="2" t="n">
        <v>2683.066056</v>
      </c>
      <c r="CR123" s="2" t="n">
        <v>2571.843293</v>
      </c>
      <c r="CS123" s="2" t="n">
        <v>2453.500037</v>
      </c>
      <c r="CT123" s="2" t="n">
        <v>2397.774294</v>
      </c>
    </row>
    <row r="124" customFormat="false" ht="12.75" hidden="false" customHeight="false" outlineLevel="0" collapsed="false">
      <c r="A124" s="0" t="s">
        <v>1991</v>
      </c>
      <c r="B124" s="2" t="n">
        <v>1383.486232</v>
      </c>
      <c r="C124" s="2" t="n">
        <v>4.423501</v>
      </c>
      <c r="D124" s="2" t="n">
        <v>4.479326</v>
      </c>
      <c r="E124" s="2" t="n">
        <v>4.465366</v>
      </c>
      <c r="F124" s="2" t="n">
        <v>4.441897</v>
      </c>
      <c r="G124" s="2" t="n">
        <v>4.427566</v>
      </c>
      <c r="H124" s="2" t="n">
        <v>4.45161</v>
      </c>
      <c r="I124" s="2" t="n">
        <v>4.410631</v>
      </c>
      <c r="J124" s="2" t="n">
        <v>4.433862</v>
      </c>
      <c r="K124" s="2" t="n">
        <v>4.400205</v>
      </c>
      <c r="L124" s="2" t="n">
        <v>4.421556</v>
      </c>
      <c r="M124" s="2" t="n">
        <v>4.422394</v>
      </c>
      <c r="N124" s="2" t="n">
        <v>4.411365</v>
      </c>
      <c r="O124" s="2" t="n">
        <v>4.403362</v>
      </c>
      <c r="P124" s="2" t="n">
        <v>4.389083</v>
      </c>
      <c r="Q124" s="2" t="n">
        <v>4.377246</v>
      </c>
      <c r="R124" s="2" t="n">
        <v>4.417453</v>
      </c>
      <c r="S124" s="2" t="n">
        <v>4.429209</v>
      </c>
      <c r="T124" s="2" t="n">
        <v>4.39224</v>
      </c>
      <c r="U124" s="2" t="n">
        <v>4.397704</v>
      </c>
      <c r="V124" s="2" t="n">
        <v>4.387499</v>
      </c>
      <c r="W124" s="2" t="n">
        <v>4.423015</v>
      </c>
      <c r="X124" s="2" t="n">
        <v>4.452706</v>
      </c>
      <c r="Y124" s="2" t="n">
        <v>4.437382</v>
      </c>
      <c r="Z124" s="2" t="n">
        <v>4.444936</v>
      </c>
      <c r="AA124" s="2" t="n">
        <v>15.792557</v>
      </c>
      <c r="AB124" s="2" t="n">
        <v>17.040263</v>
      </c>
      <c r="AC124" s="2" t="n">
        <v>17.107921</v>
      </c>
      <c r="AD124" s="2" t="n">
        <v>17.166154</v>
      </c>
      <c r="AE124" s="2" t="n">
        <v>20.353836</v>
      </c>
      <c r="AF124" s="2" t="n">
        <v>25.427096</v>
      </c>
      <c r="AG124" s="2" t="n">
        <v>28.046838</v>
      </c>
      <c r="AH124" s="2" t="n">
        <v>27.727116</v>
      </c>
      <c r="AI124" s="2" t="n">
        <v>18.952951</v>
      </c>
      <c r="AJ124" s="2" t="n">
        <v>14.989943</v>
      </c>
      <c r="AK124" s="2" t="n">
        <v>14.775446</v>
      </c>
      <c r="AL124" s="2" t="n">
        <v>14.372626</v>
      </c>
      <c r="AM124" s="2" t="n">
        <v>11.12503</v>
      </c>
      <c r="AN124" s="2" t="n">
        <v>11.14478</v>
      </c>
      <c r="AO124" s="2" t="n">
        <v>12.015712</v>
      </c>
      <c r="AP124" s="2" t="n">
        <v>11.450246</v>
      </c>
      <c r="AQ124" s="2" t="n">
        <v>11.505442</v>
      </c>
      <c r="AR124" s="2" t="n">
        <v>11.54724</v>
      </c>
      <c r="AS124" s="2" t="n">
        <v>11.539543</v>
      </c>
      <c r="AT124" s="2" t="n">
        <v>12.425092</v>
      </c>
      <c r="AU124" s="2" t="n">
        <v>29.759487</v>
      </c>
      <c r="AV124" s="2" t="n">
        <v>31.64522</v>
      </c>
      <c r="AW124" s="2" t="n">
        <v>31.70992</v>
      </c>
      <c r="AX124" s="2" t="n">
        <v>30.706834</v>
      </c>
      <c r="AY124" s="2" t="n">
        <v>24.592323</v>
      </c>
      <c r="AZ124" s="2" t="n">
        <v>24.653817</v>
      </c>
      <c r="BA124" s="2" t="n">
        <v>24.667543</v>
      </c>
      <c r="BB124" s="2" t="n">
        <v>24.69047</v>
      </c>
      <c r="BC124" s="2" t="n">
        <v>24.74293</v>
      </c>
      <c r="BD124" s="2" t="n">
        <v>24.773357</v>
      </c>
      <c r="BE124" s="2" t="n">
        <v>24.658149</v>
      </c>
      <c r="BF124" s="2" t="n">
        <v>23.383598</v>
      </c>
      <c r="BG124" s="2" t="n">
        <v>5.281427</v>
      </c>
      <c r="BH124" s="2" t="n">
        <v>4.37082</v>
      </c>
      <c r="BI124" s="2" t="n">
        <v>4.386614</v>
      </c>
      <c r="BJ124" s="2" t="n">
        <v>4.505769</v>
      </c>
      <c r="BK124" s="2" t="n">
        <v>4.534029</v>
      </c>
      <c r="BL124" s="2" t="n">
        <v>4.528876</v>
      </c>
      <c r="BM124" s="2" t="n">
        <v>4.521267</v>
      </c>
      <c r="BN124" s="2" t="n">
        <v>4.546675</v>
      </c>
      <c r="BO124" s="2" t="n">
        <v>4.548092</v>
      </c>
      <c r="BP124" s="2" t="n">
        <v>4.540851</v>
      </c>
      <c r="BQ124" s="2" t="n">
        <v>4.50163</v>
      </c>
      <c r="BR124" s="2" t="n">
        <v>4.475139</v>
      </c>
      <c r="BS124" s="2" t="n">
        <v>4.458496</v>
      </c>
      <c r="BT124" s="2" t="n">
        <v>4.49067</v>
      </c>
      <c r="BU124" s="2" t="n">
        <v>4.501687</v>
      </c>
      <c r="BV124" s="2" t="n">
        <v>5.205624</v>
      </c>
      <c r="BW124" s="2" t="n">
        <v>27.305019</v>
      </c>
      <c r="BX124" s="2" t="n">
        <v>32.53938</v>
      </c>
      <c r="BY124" s="2" t="n">
        <v>32.411618</v>
      </c>
      <c r="BZ124" s="2" t="n">
        <v>32.395152</v>
      </c>
      <c r="CA124" s="2" t="n">
        <v>32.441414</v>
      </c>
      <c r="CB124" s="2" t="n">
        <v>32.499707</v>
      </c>
      <c r="CC124" s="2" t="n">
        <v>31.209352</v>
      </c>
      <c r="CD124" s="2" t="n">
        <v>25.045559</v>
      </c>
      <c r="CE124" s="2" t="n">
        <v>24.881529</v>
      </c>
      <c r="CF124" s="2" t="n">
        <v>24.810043</v>
      </c>
      <c r="CG124" s="2" t="n">
        <v>24.876555</v>
      </c>
      <c r="CH124" s="2" t="n">
        <v>24.919028</v>
      </c>
      <c r="CI124" s="2" t="n">
        <v>24.842905</v>
      </c>
      <c r="CJ124" s="2" t="n">
        <v>24.834583</v>
      </c>
      <c r="CK124" s="2" t="n">
        <v>24.770954</v>
      </c>
      <c r="CL124" s="2" t="n">
        <v>24.841566</v>
      </c>
      <c r="CM124" s="2" t="n">
        <v>24.52769</v>
      </c>
      <c r="CN124" s="2" t="n">
        <v>24.45149</v>
      </c>
      <c r="CO124" s="2" t="n">
        <v>24.540254</v>
      </c>
      <c r="CP124" s="2" t="n">
        <v>22.633246</v>
      </c>
      <c r="CQ124" s="2" t="n">
        <v>4.659075</v>
      </c>
      <c r="CR124" s="2" t="n">
        <v>4.44115</v>
      </c>
      <c r="CS124" s="2" t="n">
        <v>4.457542</v>
      </c>
      <c r="CT124" s="2" t="n">
        <v>5.123161</v>
      </c>
    </row>
    <row r="125" customFormat="false" ht="12.75" hidden="false" customHeight="false" outlineLevel="0" collapsed="false">
      <c r="A125" s="0" t="s">
        <v>1992</v>
      </c>
      <c r="B125" s="2" t="n">
        <v>121609.44705</v>
      </c>
      <c r="C125" s="2" t="n">
        <v>1267.2252</v>
      </c>
      <c r="D125" s="2" t="n">
        <v>1267.854481</v>
      </c>
      <c r="E125" s="2" t="n">
        <v>1267.528487</v>
      </c>
      <c r="F125" s="2" t="n">
        <v>1267.236561</v>
      </c>
      <c r="G125" s="2" t="n">
        <v>1267.250528</v>
      </c>
      <c r="H125" s="2" t="n">
        <v>1267.339661</v>
      </c>
      <c r="I125" s="2" t="n">
        <v>1267.078598</v>
      </c>
      <c r="J125" s="2" t="n">
        <v>1267.290358</v>
      </c>
      <c r="K125" s="2" t="n">
        <v>1267.102668</v>
      </c>
      <c r="L125" s="2" t="n">
        <v>1267.078033</v>
      </c>
      <c r="M125" s="2" t="n">
        <v>1267.127067</v>
      </c>
      <c r="N125" s="2" t="n">
        <v>1267.122247</v>
      </c>
      <c r="O125" s="2" t="n">
        <v>1266.949542</v>
      </c>
      <c r="P125" s="2" t="n">
        <v>1266.538608</v>
      </c>
      <c r="Q125" s="2" t="n">
        <v>1266.528871</v>
      </c>
      <c r="R125" s="2" t="n">
        <v>1266.479368</v>
      </c>
      <c r="S125" s="2" t="n">
        <v>1266.658173</v>
      </c>
      <c r="T125" s="2" t="n">
        <v>1266.724118</v>
      </c>
      <c r="U125" s="2" t="n">
        <v>1266.595</v>
      </c>
      <c r="V125" s="2" t="n">
        <v>1266.373944</v>
      </c>
      <c r="W125" s="2" t="n">
        <v>1266.714373</v>
      </c>
      <c r="X125" s="2" t="n">
        <v>1266.712686</v>
      </c>
      <c r="Y125" s="2" t="n">
        <v>1266.590234</v>
      </c>
      <c r="Z125" s="2" t="n">
        <v>1266.844913</v>
      </c>
      <c r="AA125" s="2" t="n">
        <v>1267.233347</v>
      </c>
      <c r="AB125" s="2" t="n">
        <v>1266.557087</v>
      </c>
      <c r="AC125" s="2" t="n">
        <v>1266.97159</v>
      </c>
      <c r="AD125" s="2" t="n">
        <v>1266.700981</v>
      </c>
      <c r="AE125" s="2" t="n">
        <v>1266.523091</v>
      </c>
      <c r="AF125" s="2" t="n">
        <v>1266.654209</v>
      </c>
      <c r="AG125" s="2" t="n">
        <v>1266.723001</v>
      </c>
      <c r="AH125" s="2" t="n">
        <v>1266.825454</v>
      </c>
      <c r="AI125" s="2" t="n">
        <v>1266.570708</v>
      </c>
      <c r="AJ125" s="2" t="n">
        <v>1266.650195</v>
      </c>
      <c r="AK125" s="2" t="n">
        <v>1266.774514</v>
      </c>
      <c r="AL125" s="2" t="n">
        <v>1266.789085</v>
      </c>
      <c r="AM125" s="2" t="n">
        <v>1266.762792</v>
      </c>
      <c r="AN125" s="2" t="n">
        <v>1266.992411</v>
      </c>
      <c r="AO125" s="2" t="n">
        <v>1266.767084</v>
      </c>
      <c r="AP125" s="2" t="n">
        <v>1266.654341</v>
      </c>
      <c r="AQ125" s="2" t="n">
        <v>1266.524193</v>
      </c>
      <c r="AR125" s="2" t="n">
        <v>1266.575336</v>
      </c>
      <c r="AS125" s="2" t="n">
        <v>1266.764826</v>
      </c>
      <c r="AT125" s="2" t="n">
        <v>1267.174956</v>
      </c>
      <c r="AU125" s="2" t="n">
        <v>1267.134149</v>
      </c>
      <c r="AV125" s="2" t="n">
        <v>1267.137944</v>
      </c>
      <c r="AW125" s="2" t="n">
        <v>1267.037276</v>
      </c>
      <c r="AX125" s="2" t="n">
        <v>1266.903523</v>
      </c>
      <c r="AY125" s="2" t="n">
        <v>1266.962879</v>
      </c>
      <c r="AZ125" s="2" t="n">
        <v>1266.775031</v>
      </c>
      <c r="BA125" s="2" t="n">
        <v>1266.794882</v>
      </c>
      <c r="BB125" s="2" t="n">
        <v>1265.485085</v>
      </c>
      <c r="BC125" s="2" t="n">
        <v>1264.557958</v>
      </c>
      <c r="BD125" s="2" t="n">
        <v>1267.084487</v>
      </c>
      <c r="BE125" s="2" t="n">
        <v>1266.898985</v>
      </c>
      <c r="BF125" s="2" t="n">
        <v>1267.134095</v>
      </c>
      <c r="BG125" s="2" t="n">
        <v>1266.697299</v>
      </c>
      <c r="BH125" s="2" t="n">
        <v>1267.116183</v>
      </c>
      <c r="BI125" s="2" t="n">
        <v>1266.814473</v>
      </c>
      <c r="BJ125" s="2" t="n">
        <v>1266.475015</v>
      </c>
      <c r="BK125" s="2" t="n">
        <v>1266.736674</v>
      </c>
      <c r="BL125" s="2" t="n">
        <v>1266.702347</v>
      </c>
      <c r="BM125" s="2" t="n">
        <v>1266.723035</v>
      </c>
      <c r="BN125" s="2" t="n">
        <v>1266.57555</v>
      </c>
      <c r="BO125" s="2" t="n">
        <v>1266.478978</v>
      </c>
      <c r="BP125" s="2" t="n">
        <v>1266.792968</v>
      </c>
      <c r="BQ125" s="2" t="n">
        <v>1266.545935</v>
      </c>
      <c r="BR125" s="2" t="n">
        <v>1266.699616</v>
      </c>
      <c r="BS125" s="2" t="n">
        <v>1266.778654</v>
      </c>
      <c r="BT125" s="2" t="n">
        <v>1266.927629</v>
      </c>
      <c r="BU125" s="2" t="n">
        <v>1266.896711</v>
      </c>
      <c r="BV125" s="2" t="n">
        <v>1266.706046</v>
      </c>
      <c r="BW125" s="2" t="n">
        <v>1266.746329</v>
      </c>
      <c r="BX125" s="2" t="n">
        <v>1266.723405</v>
      </c>
      <c r="BY125" s="2" t="n">
        <v>1266.769429</v>
      </c>
      <c r="BZ125" s="2" t="n">
        <v>1266.577101</v>
      </c>
      <c r="CA125" s="2" t="n">
        <v>1266.4562</v>
      </c>
      <c r="CB125" s="2" t="n">
        <v>1266.636499</v>
      </c>
      <c r="CC125" s="2" t="n">
        <v>1266.767247</v>
      </c>
      <c r="CD125" s="2" t="n">
        <v>1266.443172</v>
      </c>
      <c r="CE125" s="2" t="n">
        <v>1266.681138</v>
      </c>
      <c r="CF125" s="2" t="n">
        <v>1266.475343</v>
      </c>
      <c r="CG125" s="2" t="n">
        <v>1266.525686</v>
      </c>
      <c r="CH125" s="2" t="n">
        <v>1266.726734</v>
      </c>
      <c r="CI125" s="2" t="n">
        <v>1266.580747</v>
      </c>
      <c r="CJ125" s="2" t="n">
        <v>1266.162123</v>
      </c>
      <c r="CK125" s="2" t="n">
        <v>1266.449519</v>
      </c>
      <c r="CL125" s="2" t="n">
        <v>1266.736835</v>
      </c>
      <c r="CM125" s="2" t="n">
        <v>1266.59068</v>
      </c>
      <c r="CN125" s="2" t="n">
        <v>1266.24249</v>
      </c>
      <c r="CO125" s="2" t="n">
        <v>1266.681222</v>
      </c>
      <c r="CP125" s="2" t="n">
        <v>1267.127272</v>
      </c>
      <c r="CQ125" s="2" t="n">
        <v>1266.816558</v>
      </c>
      <c r="CR125" s="2" t="n">
        <v>1266.917892</v>
      </c>
      <c r="CS125" s="2" t="n">
        <v>1266.839289</v>
      </c>
      <c r="CT125" s="2" t="n">
        <v>1267.067811</v>
      </c>
    </row>
    <row r="126" customFormat="false" ht="12.75" hidden="false" customHeight="false" outlineLevel="0" collapsed="false">
      <c r="A126" s="0" t="s">
        <v>1993</v>
      </c>
      <c r="B126" s="2" t="n">
        <v>12076.43722</v>
      </c>
      <c r="C126" s="2" t="n">
        <v>114.861305</v>
      </c>
      <c r="D126" s="2" t="n">
        <v>114.507277</v>
      </c>
      <c r="E126" s="2" t="n">
        <v>115.228636</v>
      </c>
      <c r="F126" s="2" t="n">
        <v>114.784423</v>
      </c>
      <c r="G126" s="2" t="n">
        <v>114.40213</v>
      </c>
      <c r="H126" s="2" t="n">
        <v>115.18905</v>
      </c>
      <c r="I126" s="2" t="n">
        <v>114.506851</v>
      </c>
      <c r="J126" s="2" t="n">
        <v>114.933457</v>
      </c>
      <c r="K126" s="2" t="n">
        <v>114.496628</v>
      </c>
      <c r="L126" s="2" t="n">
        <v>114.751747</v>
      </c>
      <c r="M126" s="2" t="n">
        <v>114.686168</v>
      </c>
      <c r="N126" s="2" t="n">
        <v>114.77285</v>
      </c>
      <c r="O126" s="2" t="n">
        <v>114.235478</v>
      </c>
      <c r="P126" s="2" t="n">
        <v>114.007695</v>
      </c>
      <c r="Q126" s="2" t="n">
        <v>113.698288</v>
      </c>
      <c r="R126" s="2" t="n">
        <v>114.006499</v>
      </c>
      <c r="S126" s="2" t="n">
        <v>114.302163</v>
      </c>
      <c r="T126" s="2" t="n">
        <v>113.663057</v>
      </c>
      <c r="U126" s="2" t="n">
        <v>113.390574</v>
      </c>
      <c r="V126" s="2" t="n">
        <v>113.161161</v>
      </c>
      <c r="W126" s="2" t="n">
        <v>113.539326</v>
      </c>
      <c r="X126" s="2" t="n">
        <v>113.328409</v>
      </c>
      <c r="Y126" s="2" t="n">
        <v>113.155166</v>
      </c>
      <c r="Z126" s="2" t="n">
        <v>113.687787</v>
      </c>
      <c r="AA126" s="2" t="n">
        <v>115.36786</v>
      </c>
      <c r="AB126" s="2" t="n">
        <v>113.676381</v>
      </c>
      <c r="AC126" s="2" t="n">
        <v>114.103037</v>
      </c>
      <c r="AD126" s="2" t="n">
        <v>116.262154</v>
      </c>
      <c r="AE126" s="2" t="n">
        <v>126.871513</v>
      </c>
      <c r="AF126" s="2" t="n">
        <v>127.229791</v>
      </c>
      <c r="AG126" s="2" t="n">
        <v>128.428508</v>
      </c>
      <c r="AH126" s="2" t="n">
        <v>128.732421</v>
      </c>
      <c r="AI126" s="2" t="n">
        <v>127.837052</v>
      </c>
      <c r="AJ126" s="2" t="n">
        <v>128.179144</v>
      </c>
      <c r="AK126" s="2" t="n">
        <v>128.267817</v>
      </c>
      <c r="AL126" s="2" t="n">
        <v>127.18665</v>
      </c>
      <c r="AM126" s="2" t="n">
        <v>129.019919</v>
      </c>
      <c r="AN126" s="2" t="n">
        <v>128.690487</v>
      </c>
      <c r="AO126" s="2" t="n">
        <v>128.507734</v>
      </c>
      <c r="AP126" s="2" t="n">
        <v>128.619179</v>
      </c>
      <c r="AQ126" s="2" t="n">
        <v>129.167206</v>
      </c>
      <c r="AR126" s="2" t="n">
        <v>129.088966</v>
      </c>
      <c r="AS126" s="2" t="n">
        <v>129.559042</v>
      </c>
      <c r="AT126" s="2" t="n">
        <v>129.702245</v>
      </c>
      <c r="AU126" s="2" t="n">
        <v>129.806759</v>
      </c>
      <c r="AV126" s="2" t="n">
        <v>129.374312</v>
      </c>
      <c r="AW126" s="2" t="n">
        <v>130.20322</v>
      </c>
      <c r="AX126" s="2" t="n">
        <v>130.188262</v>
      </c>
      <c r="AY126" s="2" t="n">
        <v>130.486869</v>
      </c>
      <c r="AZ126" s="2" t="n">
        <v>130.646208</v>
      </c>
      <c r="BA126" s="2" t="n">
        <v>130.813433</v>
      </c>
      <c r="BB126" s="2" t="n">
        <v>130.405627</v>
      </c>
      <c r="BC126" s="2" t="n">
        <v>130.19541</v>
      </c>
      <c r="BD126" s="2" t="n">
        <v>129.634111</v>
      </c>
      <c r="BE126" s="2" t="n">
        <v>128.759674</v>
      </c>
      <c r="BF126" s="2" t="n">
        <v>129.506553</v>
      </c>
      <c r="BG126" s="2" t="n">
        <v>129.340701</v>
      </c>
      <c r="BH126" s="2" t="n">
        <v>128.320841</v>
      </c>
      <c r="BI126" s="2" t="n">
        <v>127.220298</v>
      </c>
      <c r="BJ126" s="2" t="n">
        <v>129.045333</v>
      </c>
      <c r="BK126" s="2" t="n">
        <v>129.365354</v>
      </c>
      <c r="BL126" s="2" t="n">
        <v>129.185552</v>
      </c>
      <c r="BM126" s="2" t="n">
        <v>128.937118</v>
      </c>
      <c r="BN126" s="2" t="n">
        <v>128.227409</v>
      </c>
      <c r="BO126" s="2" t="n">
        <v>130.888464</v>
      </c>
      <c r="BP126" s="2" t="n">
        <v>132.352747</v>
      </c>
      <c r="BQ126" s="2" t="n">
        <v>133.040437</v>
      </c>
      <c r="BR126" s="2" t="n">
        <v>133.08671</v>
      </c>
      <c r="BS126" s="2" t="n">
        <v>135.027224</v>
      </c>
      <c r="BT126" s="2" t="n">
        <v>135.880212</v>
      </c>
      <c r="BU126" s="2" t="n">
        <v>136.392874</v>
      </c>
      <c r="BV126" s="2" t="n">
        <v>136.502603</v>
      </c>
      <c r="BW126" s="2" t="n">
        <v>136.088981</v>
      </c>
      <c r="BX126" s="2" t="n">
        <v>135.588958</v>
      </c>
      <c r="BY126" s="2" t="n">
        <v>135.503601</v>
      </c>
      <c r="BZ126" s="2" t="n">
        <v>135.61711</v>
      </c>
      <c r="CA126" s="2" t="n">
        <v>136.833445</v>
      </c>
      <c r="CB126" s="2" t="n">
        <v>136.118747</v>
      </c>
      <c r="CC126" s="2" t="n">
        <v>136.534713</v>
      </c>
      <c r="CD126" s="2" t="n">
        <v>136.240996</v>
      </c>
      <c r="CE126" s="2" t="n">
        <v>137.095224</v>
      </c>
      <c r="CF126" s="2" t="n">
        <v>136.874959</v>
      </c>
      <c r="CG126" s="2" t="n">
        <v>137.241937</v>
      </c>
      <c r="CH126" s="2" t="n">
        <v>138.100777</v>
      </c>
      <c r="CI126" s="2" t="n">
        <v>138.56636</v>
      </c>
      <c r="CJ126" s="2" t="n">
        <v>138.325961</v>
      </c>
      <c r="CK126" s="2" t="n">
        <v>136.88082</v>
      </c>
      <c r="CL126" s="2" t="n">
        <v>125.570407</v>
      </c>
      <c r="CM126" s="2" t="n">
        <v>128.92223</v>
      </c>
      <c r="CN126" s="2" t="n">
        <v>131.263438</v>
      </c>
      <c r="CO126" s="2" t="n">
        <v>130.773718</v>
      </c>
      <c r="CP126" s="2" t="n">
        <v>119.084229</v>
      </c>
      <c r="CQ126" s="2" t="n">
        <v>118.18594</v>
      </c>
      <c r="CR126" s="2" t="n">
        <v>117.49417</v>
      </c>
      <c r="CS126" s="2" t="n">
        <v>117.058458</v>
      </c>
      <c r="CT126" s="2" t="n">
        <v>117.844495</v>
      </c>
    </row>
    <row r="127" customFormat="false" ht="12.75" hidden="false" customHeight="false" outlineLevel="0" collapsed="false">
      <c r="A127" s="0" t="s">
        <v>1994</v>
      </c>
      <c r="B127" s="2" t="n">
        <v>11277.399077</v>
      </c>
      <c r="C127" s="2" t="n">
        <v>337.612233</v>
      </c>
      <c r="D127" s="2" t="n">
        <v>318.150333</v>
      </c>
      <c r="E127" s="2" t="n">
        <v>298.527752</v>
      </c>
      <c r="F127" s="2" t="n">
        <v>279.006645</v>
      </c>
      <c r="G127" s="2" t="n">
        <v>268.423242</v>
      </c>
      <c r="H127" s="2" t="n">
        <v>245.908819</v>
      </c>
      <c r="I127" s="2" t="n">
        <v>239.426994</v>
      </c>
      <c r="J127" s="2" t="n">
        <v>243.162945</v>
      </c>
      <c r="K127" s="2" t="n">
        <v>229.670077</v>
      </c>
      <c r="L127" s="2" t="n">
        <v>219.259597</v>
      </c>
      <c r="M127" s="2" t="n">
        <v>193.56125</v>
      </c>
      <c r="N127" s="2" t="n">
        <v>167.731355</v>
      </c>
      <c r="O127" s="2" t="n">
        <v>163.11631</v>
      </c>
      <c r="P127" s="2" t="n">
        <v>170.747665</v>
      </c>
      <c r="Q127" s="2" t="n">
        <v>181.77949</v>
      </c>
      <c r="R127" s="2" t="n">
        <v>187.209329</v>
      </c>
      <c r="S127" s="2" t="n">
        <v>170.627452</v>
      </c>
      <c r="T127" s="2" t="n">
        <v>153.26785</v>
      </c>
      <c r="U127" s="2" t="n">
        <v>131.45218</v>
      </c>
      <c r="V127" s="2" t="n">
        <v>109.168682</v>
      </c>
      <c r="W127" s="2" t="n">
        <v>95.002755</v>
      </c>
      <c r="X127" s="2" t="n">
        <v>75.817859</v>
      </c>
      <c r="Y127" s="2" t="n">
        <v>65.590748</v>
      </c>
      <c r="Z127" s="2" t="n">
        <v>55.408411</v>
      </c>
      <c r="AA127" s="2" t="n">
        <v>55.783861</v>
      </c>
      <c r="AB127" s="2" t="n">
        <v>55.48982</v>
      </c>
      <c r="AC127" s="2" t="n">
        <v>50.412192</v>
      </c>
      <c r="AD127" s="2" t="n">
        <v>38.78864</v>
      </c>
      <c r="AE127" s="2" t="n">
        <v>28.165399</v>
      </c>
      <c r="AF127" s="2" t="n">
        <v>25.052268</v>
      </c>
      <c r="AG127" s="2" t="n">
        <v>21.145381</v>
      </c>
      <c r="AH127" s="2" t="n">
        <v>17.188073</v>
      </c>
      <c r="AI127" s="2" t="n">
        <v>17.358863</v>
      </c>
      <c r="AJ127" s="2" t="n">
        <v>21.540546</v>
      </c>
      <c r="AK127" s="2" t="n">
        <v>15.288148</v>
      </c>
      <c r="AL127" s="2" t="n">
        <v>11.763886</v>
      </c>
      <c r="AM127" s="2" t="n">
        <v>9.472282</v>
      </c>
      <c r="AN127" s="2" t="n">
        <v>6.712298</v>
      </c>
      <c r="AO127" s="2" t="n">
        <v>6.084138</v>
      </c>
      <c r="AP127" s="2" t="n">
        <v>6.585649</v>
      </c>
      <c r="AQ127" s="2" t="n">
        <v>6.915798</v>
      </c>
      <c r="AR127" s="2" t="n">
        <v>8.701566</v>
      </c>
      <c r="AS127" s="2" t="n">
        <v>10.489317</v>
      </c>
      <c r="AT127" s="2" t="n">
        <v>8.911469</v>
      </c>
      <c r="AU127" s="2" t="n">
        <v>9.342731</v>
      </c>
      <c r="AV127" s="2" t="n">
        <v>9.266382</v>
      </c>
      <c r="AW127" s="2" t="n">
        <v>9.216825</v>
      </c>
      <c r="AX127" s="2" t="n">
        <v>10.081351</v>
      </c>
      <c r="AY127" s="2" t="n">
        <v>9.607501</v>
      </c>
      <c r="AZ127" s="2" t="n">
        <v>8.726642</v>
      </c>
      <c r="BA127" s="2" t="n">
        <v>10.041602</v>
      </c>
      <c r="BB127" s="2" t="n">
        <v>9.45459</v>
      </c>
      <c r="BC127" s="2" t="n">
        <v>10.81515</v>
      </c>
      <c r="BD127" s="2" t="n">
        <v>14.553122</v>
      </c>
      <c r="BE127" s="2" t="n">
        <v>13.962483</v>
      </c>
      <c r="BF127" s="2" t="n">
        <v>15.074195</v>
      </c>
      <c r="BG127" s="2" t="n">
        <v>18.745711</v>
      </c>
      <c r="BH127" s="2" t="n">
        <v>20.206502</v>
      </c>
      <c r="BI127" s="2" t="n">
        <v>20.952229</v>
      </c>
      <c r="BJ127" s="2" t="n">
        <v>26.997019</v>
      </c>
      <c r="BK127" s="2" t="n">
        <v>34.50991</v>
      </c>
      <c r="BL127" s="2" t="n">
        <v>43.551652</v>
      </c>
      <c r="BM127" s="2" t="n">
        <v>71.218343</v>
      </c>
      <c r="BN127" s="2" t="n">
        <v>84.319643</v>
      </c>
      <c r="BO127" s="2" t="n">
        <v>97.257034</v>
      </c>
      <c r="BP127" s="2" t="n">
        <v>121.630079</v>
      </c>
      <c r="BQ127" s="2" t="n">
        <v>133.370523</v>
      </c>
      <c r="BR127" s="2" t="n">
        <v>159.814279</v>
      </c>
      <c r="BS127" s="2" t="n">
        <v>178.246317</v>
      </c>
      <c r="BT127" s="2" t="n">
        <v>182.190987</v>
      </c>
      <c r="BU127" s="2" t="n">
        <v>188.503362</v>
      </c>
      <c r="BV127" s="2" t="n">
        <v>199.360556</v>
      </c>
      <c r="BW127" s="2" t="n">
        <v>218.626393</v>
      </c>
      <c r="BX127" s="2" t="n">
        <v>226.941162</v>
      </c>
      <c r="BY127" s="2" t="n">
        <v>217.829921</v>
      </c>
      <c r="BZ127" s="2" t="n">
        <v>200.470395</v>
      </c>
      <c r="CA127" s="2" t="n">
        <v>162.930201</v>
      </c>
      <c r="CB127" s="2" t="n">
        <v>139.57126</v>
      </c>
      <c r="CC127" s="2" t="n">
        <v>129.266383</v>
      </c>
      <c r="CD127" s="2" t="n">
        <v>150.139685</v>
      </c>
      <c r="CE127" s="2" t="n">
        <v>165.022504</v>
      </c>
      <c r="CF127" s="2" t="n">
        <v>179.356891</v>
      </c>
      <c r="CG127" s="2" t="n">
        <v>191.619745</v>
      </c>
      <c r="CH127" s="2" t="n">
        <v>213.062754</v>
      </c>
      <c r="CI127" s="2" t="n">
        <v>243.519787</v>
      </c>
      <c r="CJ127" s="2" t="n">
        <v>237.82836</v>
      </c>
      <c r="CK127" s="2" t="n">
        <v>247.46013</v>
      </c>
      <c r="CL127" s="2" t="n">
        <v>223.820218</v>
      </c>
      <c r="CM127" s="2" t="n">
        <v>216.034941</v>
      </c>
      <c r="CN127" s="2" t="n">
        <v>217.527701</v>
      </c>
      <c r="CO127" s="2" t="n">
        <v>209.155309</v>
      </c>
      <c r="CP127" s="2" t="n">
        <v>189.06441</v>
      </c>
      <c r="CQ127" s="2" t="n">
        <v>180.59812</v>
      </c>
      <c r="CR127" s="2" t="n">
        <v>160.480039</v>
      </c>
      <c r="CS127" s="2" t="n">
        <v>128.248052</v>
      </c>
      <c r="CT127" s="2" t="n">
        <v>96.328429</v>
      </c>
    </row>
    <row r="128" customFormat="false" ht="12.75" hidden="false" customHeight="false" outlineLevel="0" collapsed="false">
      <c r="A128" s="0" t="s">
        <v>1995</v>
      </c>
      <c r="B128" s="2" t="n">
        <v>317267.722099</v>
      </c>
      <c r="C128" s="2" t="n">
        <v>3330.426636</v>
      </c>
      <c r="D128" s="2" t="n">
        <v>3332.332396</v>
      </c>
      <c r="E128" s="2" t="n">
        <v>3343.020489</v>
      </c>
      <c r="F128" s="2" t="n">
        <v>3343.908209</v>
      </c>
      <c r="G128" s="2" t="n">
        <v>3331.921608</v>
      </c>
      <c r="H128" s="2" t="n">
        <v>3320.574876</v>
      </c>
      <c r="I128" s="2" t="n">
        <v>3321.59777</v>
      </c>
      <c r="J128" s="2" t="n">
        <v>3317.054553</v>
      </c>
      <c r="K128" s="2" t="n">
        <v>3312.189634</v>
      </c>
      <c r="L128" s="2" t="n">
        <v>3307.540111</v>
      </c>
      <c r="M128" s="2" t="n">
        <v>3307.129987</v>
      </c>
      <c r="N128" s="2" t="n">
        <v>3316.403925</v>
      </c>
      <c r="O128" s="2" t="n">
        <v>3314.770897</v>
      </c>
      <c r="P128" s="2" t="n">
        <v>3307.8139</v>
      </c>
      <c r="Q128" s="2" t="n">
        <v>3307.754445</v>
      </c>
      <c r="R128" s="2" t="n">
        <v>3321.345008</v>
      </c>
      <c r="S128" s="2" t="n">
        <v>3313.529977</v>
      </c>
      <c r="T128" s="2" t="n">
        <v>3310.917893</v>
      </c>
      <c r="U128" s="2" t="n">
        <v>3336.699237</v>
      </c>
      <c r="V128" s="2" t="n">
        <v>3332.750361</v>
      </c>
      <c r="W128" s="2" t="n">
        <v>3356.634339</v>
      </c>
      <c r="X128" s="2" t="n">
        <v>3366.932877</v>
      </c>
      <c r="Y128" s="2" t="n">
        <v>3376.948501</v>
      </c>
      <c r="Z128" s="2" t="n">
        <v>3375.730966</v>
      </c>
      <c r="AA128" s="2" t="n">
        <v>3258.2511</v>
      </c>
      <c r="AB128" s="2" t="n">
        <v>3212.879833</v>
      </c>
      <c r="AC128" s="2" t="n">
        <v>3191.474342</v>
      </c>
      <c r="AD128" s="2" t="n">
        <v>3214.541877</v>
      </c>
      <c r="AE128" s="2" t="n">
        <v>3209.553828</v>
      </c>
      <c r="AF128" s="2" t="n">
        <v>3229.241556</v>
      </c>
      <c r="AG128" s="2" t="n">
        <v>3234.901222</v>
      </c>
      <c r="AH128" s="2" t="n">
        <v>3237.6537</v>
      </c>
      <c r="AI128" s="2" t="n">
        <v>3261.737838</v>
      </c>
      <c r="AJ128" s="2" t="n">
        <v>3272.811478</v>
      </c>
      <c r="AK128" s="2" t="n">
        <v>3285.955197</v>
      </c>
      <c r="AL128" s="2" t="n">
        <v>3288.492239</v>
      </c>
      <c r="AM128" s="2" t="n">
        <v>3276.596795</v>
      </c>
      <c r="AN128" s="2" t="n">
        <v>3280.538753</v>
      </c>
      <c r="AO128" s="2" t="n">
        <v>3285.270185</v>
      </c>
      <c r="AP128" s="2" t="n">
        <v>3300.846557</v>
      </c>
      <c r="AQ128" s="2" t="n">
        <v>3306.311682</v>
      </c>
      <c r="AR128" s="2" t="n">
        <v>3310.38305</v>
      </c>
      <c r="AS128" s="2" t="n">
        <v>3306.772696</v>
      </c>
      <c r="AT128" s="2" t="n">
        <v>3309.535415</v>
      </c>
      <c r="AU128" s="2" t="n">
        <v>3299.197164</v>
      </c>
      <c r="AV128" s="2" t="n">
        <v>3290.274944</v>
      </c>
      <c r="AW128" s="2" t="n">
        <v>3271.844541</v>
      </c>
      <c r="AX128" s="2" t="n">
        <v>3266.366328</v>
      </c>
      <c r="AY128" s="2" t="n">
        <v>3275.546649</v>
      </c>
      <c r="AZ128" s="2" t="n">
        <v>3280.8437</v>
      </c>
      <c r="BA128" s="2" t="n">
        <v>3283.466031</v>
      </c>
      <c r="BB128" s="2" t="n">
        <v>3285.014377</v>
      </c>
      <c r="BC128" s="2" t="n">
        <v>3298.206677</v>
      </c>
      <c r="BD128" s="2" t="n">
        <v>3319.297506</v>
      </c>
      <c r="BE128" s="2" t="n">
        <v>3305.30391</v>
      </c>
      <c r="BF128" s="2" t="n">
        <v>3297.870702</v>
      </c>
      <c r="BG128" s="2" t="n">
        <v>3301.562617</v>
      </c>
      <c r="BH128" s="2" t="n">
        <v>3297.508669</v>
      </c>
      <c r="BI128" s="2" t="n">
        <v>3287.558793</v>
      </c>
      <c r="BJ128" s="2" t="n">
        <v>3315.545549</v>
      </c>
      <c r="BK128" s="2" t="n">
        <v>3342.334854</v>
      </c>
      <c r="BL128" s="2" t="n">
        <v>3371.835539</v>
      </c>
      <c r="BM128" s="2" t="n">
        <v>3382.803041</v>
      </c>
      <c r="BN128" s="2" t="n">
        <v>3384.594497</v>
      </c>
      <c r="BO128" s="2" t="n">
        <v>3363.595471</v>
      </c>
      <c r="BP128" s="2" t="n">
        <v>3360.477811</v>
      </c>
      <c r="BQ128" s="2" t="n">
        <v>3354.346229</v>
      </c>
      <c r="BR128" s="2" t="n">
        <v>3345.020318</v>
      </c>
      <c r="BS128" s="2" t="n">
        <v>3344.877256</v>
      </c>
      <c r="BT128" s="2" t="n">
        <v>3332.312101</v>
      </c>
      <c r="BU128" s="2" t="n">
        <v>3349.450283</v>
      </c>
      <c r="BV128" s="2" t="n">
        <v>3354.572635</v>
      </c>
      <c r="BW128" s="2" t="n">
        <v>3350.120371</v>
      </c>
      <c r="BX128" s="2" t="n">
        <v>3352.026945</v>
      </c>
      <c r="BY128" s="2" t="n">
        <v>3347.117969</v>
      </c>
      <c r="BZ128" s="2" t="n">
        <v>3319.473061</v>
      </c>
      <c r="CA128" s="2" t="n">
        <v>3293.138042</v>
      </c>
      <c r="CB128" s="2" t="n">
        <v>3301.537226</v>
      </c>
      <c r="CC128" s="2" t="n">
        <v>3310.434704</v>
      </c>
      <c r="CD128" s="2" t="n">
        <v>3303.305761</v>
      </c>
      <c r="CE128" s="2" t="n">
        <v>3288.594284</v>
      </c>
      <c r="CF128" s="2" t="n">
        <v>3285.676491</v>
      </c>
      <c r="CG128" s="2" t="n">
        <v>3279.606732</v>
      </c>
      <c r="CH128" s="2" t="n">
        <v>3254.489895</v>
      </c>
      <c r="CI128" s="2" t="n">
        <v>3271.602638</v>
      </c>
      <c r="CJ128" s="2" t="n">
        <v>3266.184288</v>
      </c>
      <c r="CK128" s="2" t="n">
        <v>3282.007542</v>
      </c>
      <c r="CL128" s="2" t="n">
        <v>3289.242993</v>
      </c>
      <c r="CM128" s="2" t="n">
        <v>3291.939289</v>
      </c>
      <c r="CN128" s="2" t="n">
        <v>3302.599677</v>
      </c>
      <c r="CO128" s="2" t="n">
        <v>3298.817541</v>
      </c>
      <c r="CP128" s="2" t="n">
        <v>3289.686998</v>
      </c>
      <c r="CQ128" s="2" t="n">
        <v>3289.113954</v>
      </c>
      <c r="CR128" s="2" t="n">
        <v>3286.084477</v>
      </c>
      <c r="CS128" s="2" t="n">
        <v>3289.572006</v>
      </c>
      <c r="CT128" s="2" t="n">
        <v>3284.04308</v>
      </c>
    </row>
    <row r="129" customFormat="false" ht="12.75" hidden="false" customHeight="false" outlineLevel="0" collapsed="false">
      <c r="A129" s="0" t="s">
        <v>1996</v>
      </c>
      <c r="B129" s="2" t="n">
        <v>302873.542322</v>
      </c>
      <c r="C129" s="2" t="n">
        <v>2256.776214</v>
      </c>
      <c r="D129" s="2" t="n">
        <v>2171.238504</v>
      </c>
      <c r="E129" s="2" t="n">
        <v>2135.114945</v>
      </c>
      <c r="F129" s="2" t="n">
        <v>2070.524694</v>
      </c>
      <c r="G129" s="2" t="n">
        <v>1993.355935</v>
      </c>
      <c r="H129" s="2" t="n">
        <v>1956.092302</v>
      </c>
      <c r="I129" s="2" t="n">
        <v>1928.229501</v>
      </c>
      <c r="J129" s="2" t="n">
        <v>1895.481044</v>
      </c>
      <c r="K129" s="2" t="n">
        <v>1905.656059</v>
      </c>
      <c r="L129" s="2" t="n">
        <v>1880.966942</v>
      </c>
      <c r="M129" s="2" t="n">
        <v>1875.792839</v>
      </c>
      <c r="N129" s="2" t="n">
        <v>1883.596476</v>
      </c>
      <c r="O129" s="2" t="n">
        <v>1903.849009</v>
      </c>
      <c r="P129" s="2" t="n">
        <v>1894.977434</v>
      </c>
      <c r="Q129" s="2" t="n">
        <v>1900.15576</v>
      </c>
      <c r="R129" s="2" t="n">
        <v>1961.880284</v>
      </c>
      <c r="S129" s="2" t="n">
        <v>2015.815953</v>
      </c>
      <c r="T129" s="2" t="n">
        <v>2087.213376</v>
      </c>
      <c r="U129" s="2" t="n">
        <v>2114.425489</v>
      </c>
      <c r="V129" s="2" t="n">
        <v>2227.573403</v>
      </c>
      <c r="W129" s="2" t="n">
        <v>2418.036475</v>
      </c>
      <c r="X129" s="2" t="n">
        <v>2589.20286</v>
      </c>
      <c r="Y129" s="2" t="n">
        <v>2803.93849</v>
      </c>
      <c r="Z129" s="2" t="n">
        <v>3139.554781</v>
      </c>
      <c r="AA129" s="2" t="n">
        <v>3574.781544</v>
      </c>
      <c r="AB129" s="2" t="n">
        <v>3897.555479</v>
      </c>
      <c r="AC129" s="2" t="n">
        <v>4150.397292</v>
      </c>
      <c r="AD129" s="2" t="n">
        <v>4327.049592</v>
      </c>
      <c r="AE129" s="2" t="n">
        <v>4420.073078</v>
      </c>
      <c r="AF129" s="2" t="n">
        <v>4387.69522</v>
      </c>
      <c r="AG129" s="2" t="n">
        <v>4268.710535</v>
      </c>
      <c r="AH129" s="2" t="n">
        <v>4207.931148</v>
      </c>
      <c r="AI129" s="2" t="n">
        <v>4163.931577</v>
      </c>
      <c r="AJ129" s="2" t="n">
        <v>4116.828717</v>
      </c>
      <c r="AK129" s="2" t="n">
        <v>4115.050572</v>
      </c>
      <c r="AL129" s="2" t="n">
        <v>4123.195571</v>
      </c>
      <c r="AM129" s="2" t="n">
        <v>4203.165517</v>
      </c>
      <c r="AN129" s="2" t="n">
        <v>4215.29411</v>
      </c>
      <c r="AO129" s="2" t="n">
        <v>4199.352522</v>
      </c>
      <c r="AP129" s="2" t="n">
        <v>4176.973177</v>
      </c>
      <c r="AQ129" s="2" t="n">
        <v>4158.11059</v>
      </c>
      <c r="AR129" s="2" t="n">
        <v>4137.102196</v>
      </c>
      <c r="AS129" s="2" t="n">
        <v>4071.951406</v>
      </c>
      <c r="AT129" s="2" t="n">
        <v>3981.736617</v>
      </c>
      <c r="AU129" s="2" t="n">
        <v>3898.451451</v>
      </c>
      <c r="AV129" s="2" t="n">
        <v>3823.332579</v>
      </c>
      <c r="AW129" s="2" t="n">
        <v>3748.081762</v>
      </c>
      <c r="AX129" s="2" t="n">
        <v>3728.908387</v>
      </c>
      <c r="AY129" s="2" t="n">
        <v>3685.924527</v>
      </c>
      <c r="AZ129" s="2" t="n">
        <v>3645.478249</v>
      </c>
      <c r="BA129" s="2" t="n">
        <v>3552.64563</v>
      </c>
      <c r="BB129" s="2" t="n">
        <v>3488.228244</v>
      </c>
      <c r="BC129" s="2" t="n">
        <v>3488.006665</v>
      </c>
      <c r="BD129" s="2" t="n">
        <v>3426.645417</v>
      </c>
      <c r="BE129" s="2" t="n">
        <v>3404.089821</v>
      </c>
      <c r="BF129" s="2" t="n">
        <v>3305.709774</v>
      </c>
      <c r="BG129" s="2" t="n">
        <v>3267.630578</v>
      </c>
      <c r="BH129" s="2" t="n">
        <v>3245.152529</v>
      </c>
      <c r="BI129" s="2" t="n">
        <v>3211.126761</v>
      </c>
      <c r="BJ129" s="2" t="n">
        <v>3136.867733</v>
      </c>
      <c r="BK129" s="2" t="n">
        <v>3061.250914</v>
      </c>
      <c r="BL129" s="2" t="n">
        <v>2981.779028</v>
      </c>
      <c r="BM129" s="2" t="n">
        <v>2963.666846</v>
      </c>
      <c r="BN129" s="2" t="n">
        <v>2963.390482</v>
      </c>
      <c r="BO129" s="2" t="n">
        <v>3006.992899</v>
      </c>
      <c r="BP129" s="2" t="n">
        <v>3005.529106</v>
      </c>
      <c r="BQ129" s="2" t="n">
        <v>3009.489555</v>
      </c>
      <c r="BR129" s="2" t="n">
        <v>3028.596858</v>
      </c>
      <c r="BS129" s="2" t="n">
        <v>2953.079738</v>
      </c>
      <c r="BT129" s="2" t="n">
        <v>2991.92929</v>
      </c>
      <c r="BU129" s="2" t="n">
        <v>3010.62728</v>
      </c>
      <c r="BV129" s="2" t="n">
        <v>3050.091777</v>
      </c>
      <c r="BW129" s="2" t="n">
        <v>3120.981436</v>
      </c>
      <c r="BX129" s="2" t="n">
        <v>3323.603461</v>
      </c>
      <c r="BY129" s="2" t="n">
        <v>3554.913454</v>
      </c>
      <c r="BZ129" s="2" t="n">
        <v>3723.587324</v>
      </c>
      <c r="CA129" s="2" t="n">
        <v>3788.358182</v>
      </c>
      <c r="CB129" s="2" t="n">
        <v>3767.876933</v>
      </c>
      <c r="CC129" s="2" t="n">
        <v>3682.998042</v>
      </c>
      <c r="CD129" s="2" t="n">
        <v>3647.524071</v>
      </c>
      <c r="CE129" s="2" t="n">
        <v>3630.187165</v>
      </c>
      <c r="CF129" s="2" t="n">
        <v>3613.835392</v>
      </c>
      <c r="CG129" s="2" t="n">
        <v>3555.016327</v>
      </c>
      <c r="CH129" s="2" t="n">
        <v>3509.527388</v>
      </c>
      <c r="CI129" s="2" t="n">
        <v>3444.388618</v>
      </c>
      <c r="CJ129" s="2" t="n">
        <v>3337.670942</v>
      </c>
      <c r="CK129" s="2" t="n">
        <v>3249.801957</v>
      </c>
      <c r="CL129" s="2" t="n">
        <v>3135.198952</v>
      </c>
      <c r="CM129" s="2" t="n">
        <v>3013.834735</v>
      </c>
      <c r="CN129" s="2" t="n">
        <v>2871.11709</v>
      </c>
      <c r="CO129" s="2" t="n">
        <v>2757.628742</v>
      </c>
      <c r="CP129" s="2" t="n">
        <v>2671.538636</v>
      </c>
      <c r="CQ129" s="2" t="n">
        <v>2545.518439</v>
      </c>
      <c r="CR129" s="2" t="n">
        <v>2419.075192</v>
      </c>
      <c r="CS129" s="2" t="n">
        <v>2315.856008</v>
      </c>
      <c r="CT129" s="2" t="n">
        <v>2204.464727</v>
      </c>
    </row>
    <row r="130" customFormat="false" ht="12.75" hidden="false" customHeight="false" outlineLevel="0" collapsed="false">
      <c r="A130" s="0" t="s">
        <v>1997</v>
      </c>
      <c r="B130" s="2" t="n">
        <v>1469.381757</v>
      </c>
      <c r="C130" s="2" t="n">
        <v>11.676783</v>
      </c>
      <c r="D130" s="2" t="n">
        <v>12.314491</v>
      </c>
      <c r="E130" s="2" t="n">
        <v>12.259172</v>
      </c>
      <c r="F130" s="2" t="n">
        <v>11.511895</v>
      </c>
      <c r="G130" s="2" t="n">
        <v>4.423188</v>
      </c>
      <c r="H130" s="2" t="n">
        <v>4.425443</v>
      </c>
      <c r="I130" s="2" t="n">
        <v>4.430192</v>
      </c>
      <c r="J130" s="2" t="n">
        <v>4.385467</v>
      </c>
      <c r="K130" s="2" t="n">
        <v>4.429008</v>
      </c>
      <c r="L130" s="2" t="n">
        <v>4.416725</v>
      </c>
      <c r="M130" s="2" t="n">
        <v>4.408235</v>
      </c>
      <c r="N130" s="2" t="n">
        <v>4.422916</v>
      </c>
      <c r="O130" s="2" t="n">
        <v>4.403614</v>
      </c>
      <c r="P130" s="2" t="n">
        <v>4.36997</v>
      </c>
      <c r="Q130" s="2" t="n">
        <v>4.415306</v>
      </c>
      <c r="R130" s="2" t="n">
        <v>5.469938</v>
      </c>
      <c r="S130" s="2" t="n">
        <v>22.979625</v>
      </c>
      <c r="T130" s="2" t="n">
        <v>24.664317</v>
      </c>
      <c r="U130" s="2" t="n">
        <v>42.742094</v>
      </c>
      <c r="V130" s="2" t="n">
        <v>37.652482</v>
      </c>
      <c r="W130" s="2" t="n">
        <v>24.576043</v>
      </c>
      <c r="X130" s="2" t="n">
        <v>24.541019</v>
      </c>
      <c r="Y130" s="2" t="n">
        <v>29.175433</v>
      </c>
      <c r="Z130" s="2" t="n">
        <v>32.65964</v>
      </c>
      <c r="AA130" s="2" t="n">
        <v>52.67954</v>
      </c>
      <c r="AB130" s="2" t="n">
        <v>53.376834</v>
      </c>
      <c r="AC130" s="2" t="n">
        <v>53.155861</v>
      </c>
      <c r="AD130" s="2" t="n">
        <v>53.004038</v>
      </c>
      <c r="AE130" s="2" t="n">
        <v>59.094428</v>
      </c>
      <c r="AF130" s="2" t="n">
        <v>56.211012</v>
      </c>
      <c r="AG130" s="2" t="n">
        <v>53.543046</v>
      </c>
      <c r="AH130" s="2" t="n">
        <v>52.543579</v>
      </c>
      <c r="AI130" s="2" t="n">
        <v>39.800668</v>
      </c>
      <c r="AJ130" s="2" t="n">
        <v>39.050449</v>
      </c>
      <c r="AK130" s="2" t="n">
        <v>38.941722</v>
      </c>
      <c r="AL130" s="2" t="n">
        <v>37.273501</v>
      </c>
      <c r="AM130" s="2" t="n">
        <v>12.498555</v>
      </c>
      <c r="AN130" s="2" t="n">
        <v>11.330453</v>
      </c>
      <c r="AO130" s="2" t="n">
        <v>11.302046</v>
      </c>
      <c r="AP130" s="2" t="n">
        <v>11.870441</v>
      </c>
      <c r="AQ130" s="2" t="n">
        <v>11.32888</v>
      </c>
      <c r="AR130" s="2" t="n">
        <v>11.317311</v>
      </c>
      <c r="AS130" s="2" t="n">
        <v>11.292212</v>
      </c>
      <c r="AT130" s="2" t="n">
        <v>9.925926</v>
      </c>
      <c r="AU130" s="2" t="n">
        <v>3.861496</v>
      </c>
      <c r="AV130" s="2" t="n">
        <v>4.120937</v>
      </c>
      <c r="AW130" s="2" t="n">
        <v>4.190691</v>
      </c>
      <c r="AX130" s="2" t="n">
        <v>4.099983</v>
      </c>
      <c r="AY130" s="2" t="n">
        <v>4.195797</v>
      </c>
      <c r="AZ130" s="2" t="n">
        <v>4.212475</v>
      </c>
      <c r="BA130" s="2" t="n">
        <v>4.221843</v>
      </c>
      <c r="BB130" s="2" t="n">
        <v>4.264809</v>
      </c>
      <c r="BC130" s="2" t="n">
        <v>4.598836</v>
      </c>
      <c r="BD130" s="2" t="n">
        <v>3.949685</v>
      </c>
      <c r="BE130" s="2" t="n">
        <v>4.200851</v>
      </c>
      <c r="BF130" s="2" t="n">
        <v>4.265722</v>
      </c>
      <c r="BG130" s="2" t="n">
        <v>4.356854</v>
      </c>
      <c r="BH130" s="2" t="n">
        <v>4.325852</v>
      </c>
      <c r="BI130" s="2" t="n">
        <v>4.240721</v>
      </c>
      <c r="BJ130" s="2" t="n">
        <v>4.713375</v>
      </c>
      <c r="BK130" s="2" t="n">
        <v>11.960685</v>
      </c>
      <c r="BL130" s="2" t="n">
        <v>12.20776</v>
      </c>
      <c r="BM130" s="2" t="n">
        <v>12.305636</v>
      </c>
      <c r="BN130" s="2" t="n">
        <v>12.143851</v>
      </c>
      <c r="BO130" s="2" t="n">
        <v>12.089132</v>
      </c>
      <c r="BP130" s="2" t="n">
        <v>12.194265</v>
      </c>
      <c r="BQ130" s="2" t="n">
        <v>12.140698</v>
      </c>
      <c r="BR130" s="2" t="n">
        <v>12.224498</v>
      </c>
      <c r="BS130" s="2" t="n">
        <v>12.313254</v>
      </c>
      <c r="BT130" s="2" t="n">
        <v>12.332771</v>
      </c>
      <c r="BU130" s="2" t="n">
        <v>12.362967</v>
      </c>
      <c r="BV130" s="2" t="n">
        <v>12.3629</v>
      </c>
      <c r="BW130" s="2" t="n">
        <v>12.37867</v>
      </c>
      <c r="BX130" s="2" t="n">
        <v>12.336339</v>
      </c>
      <c r="BY130" s="2" t="n">
        <v>12.337115</v>
      </c>
      <c r="BZ130" s="2" t="n">
        <v>12.24956</v>
      </c>
      <c r="CA130" s="2" t="n">
        <v>12.064231</v>
      </c>
      <c r="CB130" s="2" t="n">
        <v>12.345988</v>
      </c>
      <c r="CC130" s="2" t="n">
        <v>12.363223</v>
      </c>
      <c r="CD130" s="2" t="n">
        <v>12.310438</v>
      </c>
      <c r="CE130" s="2" t="n">
        <v>12.46464</v>
      </c>
      <c r="CF130" s="2" t="n">
        <v>12.526502</v>
      </c>
      <c r="CG130" s="2" t="n">
        <v>12.491303</v>
      </c>
      <c r="CH130" s="2" t="n">
        <v>12.422935</v>
      </c>
      <c r="CI130" s="2" t="n">
        <v>12.54422</v>
      </c>
      <c r="CJ130" s="2" t="n">
        <v>12.553112</v>
      </c>
      <c r="CK130" s="2" t="n">
        <v>12.600263</v>
      </c>
      <c r="CL130" s="2" t="n">
        <v>12.230898</v>
      </c>
      <c r="CM130" s="2" t="n">
        <v>5.517177</v>
      </c>
      <c r="CN130" s="2" t="n">
        <v>4.446836</v>
      </c>
      <c r="CO130" s="2" t="n">
        <v>4.464321</v>
      </c>
      <c r="CP130" s="2" t="n">
        <v>4.454159</v>
      </c>
      <c r="CQ130" s="2" t="n">
        <v>4.420516</v>
      </c>
      <c r="CR130" s="2" t="n">
        <v>4.375975</v>
      </c>
      <c r="CS130" s="2" t="n">
        <v>4.388554</v>
      </c>
      <c r="CT130" s="2" t="n">
        <v>4.34294</v>
      </c>
    </row>
    <row r="131" customFormat="false" ht="12.75" hidden="false" customHeight="false" outlineLevel="0" collapsed="false">
      <c r="A131" s="0" t="s">
        <v>1998</v>
      </c>
      <c r="B131" s="2" t="n">
        <v>121741.919288</v>
      </c>
      <c r="C131" s="2" t="n">
        <v>1266.709421</v>
      </c>
      <c r="D131" s="2" t="n">
        <v>1266.69736</v>
      </c>
      <c r="E131" s="2" t="n">
        <v>1267.003875</v>
      </c>
      <c r="F131" s="2" t="n">
        <v>1267.274811</v>
      </c>
      <c r="G131" s="2" t="n">
        <v>1267.3913</v>
      </c>
      <c r="H131" s="2" t="n">
        <v>1267.490607</v>
      </c>
      <c r="I131" s="2" t="n">
        <v>1267.565203</v>
      </c>
      <c r="J131" s="2" t="n">
        <v>1267.437944</v>
      </c>
      <c r="K131" s="2" t="n">
        <v>1267.745456</v>
      </c>
      <c r="L131" s="2" t="n">
        <v>1267.604149</v>
      </c>
      <c r="M131" s="2" t="n">
        <v>1267.533113</v>
      </c>
      <c r="N131" s="2" t="n">
        <v>1267.386905</v>
      </c>
      <c r="O131" s="2" t="n">
        <v>1267.113482</v>
      </c>
      <c r="P131" s="2" t="n">
        <v>1267.101035</v>
      </c>
      <c r="Q131" s="2" t="n">
        <v>1267.433975</v>
      </c>
      <c r="R131" s="2" t="n">
        <v>1267.812946</v>
      </c>
      <c r="S131" s="2" t="n">
        <v>1267.414123</v>
      </c>
      <c r="T131" s="2" t="n">
        <v>1267.566165</v>
      </c>
      <c r="U131" s="2" t="n">
        <v>1267.441439</v>
      </c>
      <c r="V131" s="2" t="n">
        <v>1267.87857</v>
      </c>
      <c r="W131" s="2" t="n">
        <v>1267.518169</v>
      </c>
      <c r="X131" s="2" t="n">
        <v>1267.843517</v>
      </c>
      <c r="Y131" s="2" t="n">
        <v>1267.857399</v>
      </c>
      <c r="Z131" s="2" t="n">
        <v>1267.930567</v>
      </c>
      <c r="AA131" s="2" t="n">
        <v>1267.726568</v>
      </c>
      <c r="AB131" s="2" t="n">
        <v>1268.062332</v>
      </c>
      <c r="AC131" s="2" t="n">
        <v>1267.938294</v>
      </c>
      <c r="AD131" s="2" t="n">
        <v>1268.242457</v>
      </c>
      <c r="AE131" s="2" t="n">
        <v>1268.286887</v>
      </c>
      <c r="AF131" s="2" t="n">
        <v>1267.789178</v>
      </c>
      <c r="AG131" s="2" t="n">
        <v>1268.145973</v>
      </c>
      <c r="AH131" s="2" t="n">
        <v>1268.164298</v>
      </c>
      <c r="AI131" s="2" t="n">
        <v>1268.514464</v>
      </c>
      <c r="AJ131" s="2" t="n">
        <v>1268.38892</v>
      </c>
      <c r="AK131" s="2" t="n">
        <v>1268.33651</v>
      </c>
      <c r="AL131" s="2" t="n">
        <v>1268.321196</v>
      </c>
      <c r="AM131" s="2" t="n">
        <v>1268.112289</v>
      </c>
      <c r="AN131" s="2" t="n">
        <v>1268.374982</v>
      </c>
      <c r="AO131" s="2" t="n">
        <v>1268.467685</v>
      </c>
      <c r="AP131" s="2" t="n">
        <v>1268.215251</v>
      </c>
      <c r="AQ131" s="2" t="n">
        <v>1268.363323</v>
      </c>
      <c r="AR131" s="2" t="n">
        <v>1268.036407</v>
      </c>
      <c r="AS131" s="2" t="n">
        <v>1267.794911</v>
      </c>
      <c r="AT131" s="2" t="n">
        <v>1268.155283</v>
      </c>
      <c r="AU131" s="2" t="n">
        <v>1268.201663</v>
      </c>
      <c r="AV131" s="2" t="n">
        <v>1267.967258</v>
      </c>
      <c r="AW131" s="2" t="n">
        <v>1268.190778</v>
      </c>
      <c r="AX131" s="2" t="n">
        <v>1268.080838</v>
      </c>
      <c r="AY131" s="2" t="n">
        <v>1268.067264</v>
      </c>
      <c r="AZ131" s="2" t="n">
        <v>1268.236935</v>
      </c>
      <c r="BA131" s="2" t="n">
        <v>1268.194274</v>
      </c>
      <c r="BB131" s="2" t="n">
        <v>1268.01659</v>
      </c>
      <c r="BC131" s="2" t="n">
        <v>1268.164027</v>
      </c>
      <c r="BD131" s="2" t="n">
        <v>1267.82952</v>
      </c>
      <c r="BE131" s="2" t="n">
        <v>1267.886231</v>
      </c>
      <c r="BF131" s="2" t="n">
        <v>1267.897793</v>
      </c>
      <c r="BG131" s="2" t="n">
        <v>1268.517179</v>
      </c>
      <c r="BH131" s="2" t="n">
        <v>1268.275889</v>
      </c>
      <c r="BI131" s="2" t="n">
        <v>1267.906516</v>
      </c>
      <c r="BJ131" s="2" t="n">
        <v>1267.966631</v>
      </c>
      <c r="BK131" s="2" t="n">
        <v>1268.033765</v>
      </c>
      <c r="BL131" s="2" t="n">
        <v>1267.990513</v>
      </c>
      <c r="BM131" s="2" t="n">
        <v>1268.064817</v>
      </c>
      <c r="BN131" s="2" t="n">
        <v>1268.111187</v>
      </c>
      <c r="BO131" s="2" t="n">
        <v>1267.834376</v>
      </c>
      <c r="BP131" s="2" t="n">
        <v>1268.353513</v>
      </c>
      <c r="BQ131" s="2" t="n">
        <v>1268.320183</v>
      </c>
      <c r="BR131" s="2" t="n">
        <v>1268.360971</v>
      </c>
      <c r="BS131" s="2" t="n">
        <v>1268.595235</v>
      </c>
      <c r="BT131" s="2" t="n">
        <v>1268.636251</v>
      </c>
      <c r="BU131" s="2" t="n">
        <v>1268.814423</v>
      </c>
      <c r="BV131" s="2" t="n">
        <v>1268.970802</v>
      </c>
      <c r="BW131" s="2" t="n">
        <v>1269.115727</v>
      </c>
      <c r="BX131" s="2" t="n">
        <v>1268.995823</v>
      </c>
      <c r="BY131" s="2" t="n">
        <v>1269.184813</v>
      </c>
      <c r="BZ131" s="2" t="n">
        <v>1268.873873</v>
      </c>
      <c r="CA131" s="2" t="n">
        <v>1269.010145</v>
      </c>
      <c r="CB131" s="2" t="n">
        <v>1269.08136</v>
      </c>
      <c r="CC131" s="2" t="n">
        <v>1269.12905</v>
      </c>
      <c r="CD131" s="2" t="n">
        <v>1268.862807</v>
      </c>
      <c r="CE131" s="2" t="n">
        <v>1268.856439</v>
      </c>
      <c r="CF131" s="2" t="n">
        <v>1268.898478</v>
      </c>
      <c r="CG131" s="2" t="n">
        <v>1269.021704</v>
      </c>
      <c r="CH131" s="2" t="n">
        <v>1268.391823</v>
      </c>
      <c r="CI131" s="2" t="n">
        <v>1268.797577</v>
      </c>
      <c r="CJ131" s="2" t="n">
        <v>1268.626469</v>
      </c>
      <c r="CK131" s="2" t="n">
        <v>1268.64006</v>
      </c>
      <c r="CL131" s="2" t="n">
        <v>1268.552516</v>
      </c>
      <c r="CM131" s="2" t="n">
        <v>1267.958046</v>
      </c>
      <c r="CN131" s="2" t="n">
        <v>1268.363189</v>
      </c>
      <c r="CO131" s="2" t="n">
        <v>1268.778283</v>
      </c>
      <c r="CP131" s="2" t="n">
        <v>1268.618249</v>
      </c>
      <c r="CQ131" s="2" t="n">
        <v>1268.74524</v>
      </c>
      <c r="CR131" s="2" t="n">
        <v>1268.524991</v>
      </c>
      <c r="CS131" s="2" t="n">
        <v>1268.743095</v>
      </c>
      <c r="CT131" s="2" t="n">
        <v>1268.475373</v>
      </c>
    </row>
    <row r="132" customFormat="false" ht="12.75" hidden="false" customHeight="false" outlineLevel="0" collapsed="false">
      <c r="A132" s="0" t="s">
        <v>1999</v>
      </c>
      <c r="B132" s="2" t="n">
        <v>11775.074178</v>
      </c>
      <c r="C132" s="2" t="n">
        <v>122.65159</v>
      </c>
      <c r="D132" s="2" t="n">
        <v>124.717757</v>
      </c>
      <c r="E132" s="2" t="n">
        <v>124.060799</v>
      </c>
      <c r="F132" s="2" t="n">
        <v>116.07732</v>
      </c>
      <c r="G132" s="2" t="n">
        <v>114.657429</v>
      </c>
      <c r="H132" s="2" t="n">
        <v>114.647207</v>
      </c>
      <c r="I132" s="2" t="n">
        <v>114.668264</v>
      </c>
      <c r="J132" s="2" t="n">
        <v>114.282465</v>
      </c>
      <c r="K132" s="2" t="n">
        <v>114.994265</v>
      </c>
      <c r="L132" s="2" t="n">
        <v>114.755522</v>
      </c>
      <c r="M132" s="2" t="n">
        <v>114.574838</v>
      </c>
      <c r="N132" s="2" t="n">
        <v>115.149626</v>
      </c>
      <c r="O132" s="2" t="n">
        <v>114.828006</v>
      </c>
      <c r="P132" s="2" t="n">
        <v>114.598487</v>
      </c>
      <c r="Q132" s="2" t="n">
        <v>115.094487</v>
      </c>
      <c r="R132" s="2" t="n">
        <v>114.737607</v>
      </c>
      <c r="S132" s="2" t="n">
        <v>114.618729</v>
      </c>
      <c r="T132" s="2" t="n">
        <v>115.339095</v>
      </c>
      <c r="U132" s="2" t="n">
        <v>120.384208</v>
      </c>
      <c r="V132" s="2" t="n">
        <v>121.18541</v>
      </c>
      <c r="W132" s="2" t="n">
        <v>122.388499</v>
      </c>
      <c r="X132" s="2" t="n">
        <v>123.305486</v>
      </c>
      <c r="Y132" s="2" t="n">
        <v>123.930576</v>
      </c>
      <c r="Z132" s="2" t="n">
        <v>123.979104</v>
      </c>
      <c r="AA132" s="2" t="n">
        <v>122.227806</v>
      </c>
      <c r="AB132" s="2" t="n">
        <v>134.001219</v>
      </c>
      <c r="AC132" s="2" t="n">
        <v>135.535093</v>
      </c>
      <c r="AD132" s="2" t="n">
        <v>135.895351</v>
      </c>
      <c r="AE132" s="2" t="n">
        <v>135.682296</v>
      </c>
      <c r="AF132" s="2" t="n">
        <v>134.456764</v>
      </c>
      <c r="AG132" s="2" t="n">
        <v>135.61993</v>
      </c>
      <c r="AH132" s="2" t="n">
        <v>136.6528</v>
      </c>
      <c r="AI132" s="2" t="n">
        <v>140.124015</v>
      </c>
      <c r="AJ132" s="2" t="n">
        <v>141.308763</v>
      </c>
      <c r="AK132" s="2" t="n">
        <v>141.592551</v>
      </c>
      <c r="AL132" s="2" t="n">
        <v>141.188851</v>
      </c>
      <c r="AM132" s="2" t="n">
        <v>140.466866</v>
      </c>
      <c r="AN132" s="2" t="n">
        <v>142.46674</v>
      </c>
      <c r="AO132" s="2" t="n">
        <v>143.464062</v>
      </c>
      <c r="AP132" s="2" t="n">
        <v>142.891016</v>
      </c>
      <c r="AQ132" s="2" t="n">
        <v>142.651908</v>
      </c>
      <c r="AR132" s="2" t="n">
        <v>142.06737</v>
      </c>
      <c r="AS132" s="2" t="n">
        <v>141.772864</v>
      </c>
      <c r="AT132" s="2" t="n">
        <v>141.980301</v>
      </c>
      <c r="AU132" s="2" t="n">
        <v>140.097453</v>
      </c>
      <c r="AV132" s="2" t="n">
        <v>139.852931</v>
      </c>
      <c r="AW132" s="2" t="n">
        <v>138.847367</v>
      </c>
      <c r="AX132" s="2" t="n">
        <v>137.327818</v>
      </c>
      <c r="AY132" s="2" t="n">
        <v>135.245288</v>
      </c>
      <c r="AZ132" s="2" t="n">
        <v>123.665498</v>
      </c>
      <c r="BA132" s="2" t="n">
        <v>122.561045</v>
      </c>
      <c r="BB132" s="2" t="n">
        <v>122.943614</v>
      </c>
      <c r="BC132" s="2" t="n">
        <v>121.591197</v>
      </c>
      <c r="BD132" s="2" t="n">
        <v>120.536485</v>
      </c>
      <c r="BE132" s="2" t="n">
        <v>119.727298</v>
      </c>
      <c r="BF132" s="2" t="n">
        <v>119.97578</v>
      </c>
      <c r="BG132" s="2" t="n">
        <v>120.247185</v>
      </c>
      <c r="BH132" s="2" t="n">
        <v>119.110266</v>
      </c>
      <c r="BI132" s="2" t="n">
        <v>117.512925</v>
      </c>
      <c r="BJ132" s="2" t="n">
        <v>116.888526</v>
      </c>
      <c r="BK132" s="2" t="n">
        <v>118.014312</v>
      </c>
      <c r="BL132" s="2" t="n">
        <v>118.082213</v>
      </c>
      <c r="BM132" s="2" t="n">
        <v>118.367054</v>
      </c>
      <c r="BN132" s="2" t="n">
        <v>117.116008</v>
      </c>
      <c r="BO132" s="2" t="n">
        <v>117.722829</v>
      </c>
      <c r="BP132" s="2" t="n">
        <v>118.591689</v>
      </c>
      <c r="BQ132" s="2" t="n">
        <v>119.546709</v>
      </c>
      <c r="BR132" s="2" t="n">
        <v>116.46757</v>
      </c>
      <c r="BS132" s="2" t="n">
        <v>116.999655</v>
      </c>
      <c r="BT132" s="2" t="n">
        <v>114.445999</v>
      </c>
      <c r="BU132" s="2" t="n">
        <v>113.104189</v>
      </c>
      <c r="BV132" s="2" t="n">
        <v>113.06333</v>
      </c>
      <c r="BW132" s="2" t="n">
        <v>113.7622</v>
      </c>
      <c r="BX132" s="2" t="n">
        <v>114.502158</v>
      </c>
      <c r="BY132" s="2" t="n">
        <v>115.701348</v>
      </c>
      <c r="BZ132" s="2" t="n">
        <v>125.872226</v>
      </c>
      <c r="CA132" s="2" t="n">
        <v>126.612786</v>
      </c>
      <c r="CB132" s="2" t="n">
        <v>125.288704</v>
      </c>
      <c r="CC132" s="2" t="n">
        <v>113.654471</v>
      </c>
      <c r="CD132" s="2" t="n">
        <v>112.877408</v>
      </c>
      <c r="CE132" s="2" t="n">
        <v>113.115695</v>
      </c>
      <c r="CF132" s="2" t="n">
        <v>113.343577</v>
      </c>
      <c r="CG132" s="2" t="n">
        <v>113.229952</v>
      </c>
      <c r="CH132" s="2" t="n">
        <v>112.342202</v>
      </c>
      <c r="CI132" s="2" t="n">
        <v>113.095741</v>
      </c>
      <c r="CJ132" s="2" t="n">
        <v>113.204962</v>
      </c>
      <c r="CK132" s="2" t="n">
        <v>112.834099</v>
      </c>
      <c r="CL132" s="2" t="n">
        <v>113.761957</v>
      </c>
      <c r="CM132" s="2" t="n">
        <v>116.0453</v>
      </c>
      <c r="CN132" s="2" t="n">
        <v>117.07245</v>
      </c>
      <c r="CO132" s="2" t="n">
        <v>116.31646</v>
      </c>
      <c r="CP132" s="2" t="n">
        <v>110.899461</v>
      </c>
      <c r="CQ132" s="2" t="n">
        <v>110.765019</v>
      </c>
      <c r="CR132" s="2" t="n">
        <v>110.22578</v>
      </c>
      <c r="CS132" s="2" t="n">
        <v>110.741011</v>
      </c>
      <c r="CT132" s="2" t="n">
        <v>110.483636</v>
      </c>
    </row>
    <row r="133" customFormat="false" ht="12.75" hidden="false" customHeight="false" outlineLevel="0" collapsed="false">
      <c r="A133" s="0" t="s">
        <v>2000</v>
      </c>
      <c r="B133" s="2" t="n">
        <v>14060.052127</v>
      </c>
      <c r="C133" s="2" t="n">
        <v>79.39757</v>
      </c>
      <c r="D133" s="2" t="n">
        <v>73.036126</v>
      </c>
      <c r="E133" s="2" t="n">
        <v>70.893864</v>
      </c>
      <c r="F133" s="2" t="n">
        <v>75.851818</v>
      </c>
      <c r="G133" s="2" t="n">
        <v>97.470015</v>
      </c>
      <c r="H133" s="2" t="n">
        <v>100.656619</v>
      </c>
      <c r="I133" s="2" t="n">
        <v>100.985519</v>
      </c>
      <c r="J133" s="2" t="n">
        <v>99.695383</v>
      </c>
      <c r="K133" s="2" t="n">
        <v>93.869424</v>
      </c>
      <c r="L133" s="2" t="n">
        <v>97.788685</v>
      </c>
      <c r="M133" s="2" t="n">
        <v>89.750066</v>
      </c>
      <c r="N133" s="2" t="n">
        <v>93.395121</v>
      </c>
      <c r="O133" s="2" t="n">
        <v>97.94963</v>
      </c>
      <c r="P133" s="2" t="n">
        <v>106.674226</v>
      </c>
      <c r="Q133" s="2" t="n">
        <v>105.772967</v>
      </c>
      <c r="R133" s="2" t="n">
        <v>106.054065</v>
      </c>
      <c r="S133" s="2" t="n">
        <v>96.415735</v>
      </c>
      <c r="T133" s="2" t="n">
        <v>94.461968</v>
      </c>
      <c r="U133" s="2" t="n">
        <v>93.400962</v>
      </c>
      <c r="V133" s="2" t="n">
        <v>83.50712</v>
      </c>
      <c r="W133" s="2" t="n">
        <v>78.269489</v>
      </c>
      <c r="X133" s="2" t="n">
        <v>72.703232</v>
      </c>
      <c r="Y133" s="2" t="n">
        <v>62.359723</v>
      </c>
      <c r="Z133" s="2" t="n">
        <v>55.065847</v>
      </c>
      <c r="AA133" s="2" t="n">
        <v>50.798352</v>
      </c>
      <c r="AB133" s="2" t="n">
        <v>45.334901</v>
      </c>
      <c r="AC133" s="2" t="n">
        <v>40.859095</v>
      </c>
      <c r="AD133" s="2" t="n">
        <v>38.973293</v>
      </c>
      <c r="AE133" s="2" t="n">
        <v>36.380816</v>
      </c>
      <c r="AF133" s="2" t="n">
        <v>34.242582</v>
      </c>
      <c r="AG133" s="2" t="n">
        <v>35.068611</v>
      </c>
      <c r="AH133" s="2" t="n">
        <v>35.114115</v>
      </c>
      <c r="AI133" s="2" t="n">
        <v>36.185589</v>
      </c>
      <c r="AJ133" s="2" t="n">
        <v>34.237739</v>
      </c>
      <c r="AK133" s="2" t="n">
        <v>30.772661</v>
      </c>
      <c r="AL133" s="2" t="n">
        <v>29.565756</v>
      </c>
      <c r="AM133" s="2" t="n">
        <v>26.83747</v>
      </c>
      <c r="AN133" s="2" t="n">
        <v>25.143114</v>
      </c>
      <c r="AO133" s="2" t="n">
        <v>24.530878</v>
      </c>
      <c r="AP133" s="2" t="n">
        <v>23.02564</v>
      </c>
      <c r="AQ133" s="2" t="n">
        <v>25.241063</v>
      </c>
      <c r="AR133" s="2" t="n">
        <v>29.05186</v>
      </c>
      <c r="AS133" s="2" t="n">
        <v>35.933662</v>
      </c>
      <c r="AT133" s="2" t="n">
        <v>41.155768</v>
      </c>
      <c r="AU133" s="2" t="n">
        <v>47.904928</v>
      </c>
      <c r="AV133" s="2" t="n">
        <v>53.951899</v>
      </c>
      <c r="AW133" s="2" t="n">
        <v>72.931585</v>
      </c>
      <c r="AX133" s="2" t="n">
        <v>91.162216</v>
      </c>
      <c r="AY133" s="2" t="n">
        <v>102.205015</v>
      </c>
      <c r="AZ133" s="2" t="n">
        <v>106.85104</v>
      </c>
      <c r="BA133" s="2" t="n">
        <v>106.747663</v>
      </c>
      <c r="BB133" s="2" t="n">
        <v>123.235816</v>
      </c>
      <c r="BC133" s="2" t="n">
        <v>135.810487</v>
      </c>
      <c r="BD133" s="2" t="n">
        <v>147.598222</v>
      </c>
      <c r="BE133" s="2" t="n">
        <v>155.914708</v>
      </c>
      <c r="BF133" s="2" t="n">
        <v>176.196655</v>
      </c>
      <c r="BG133" s="2" t="n">
        <v>177.476088</v>
      </c>
      <c r="BH133" s="2" t="n">
        <v>184.008431</v>
      </c>
      <c r="BI133" s="2" t="n">
        <v>193.167585</v>
      </c>
      <c r="BJ133" s="2" t="n">
        <v>190.580963</v>
      </c>
      <c r="BK133" s="2" t="n">
        <v>208.243736</v>
      </c>
      <c r="BL133" s="2" t="n">
        <v>216.570549</v>
      </c>
      <c r="BM133" s="2" t="n">
        <v>222.520599</v>
      </c>
      <c r="BN133" s="2" t="n">
        <v>220.95169</v>
      </c>
      <c r="BO133" s="2" t="n">
        <v>229.391787</v>
      </c>
      <c r="BP133" s="2" t="n">
        <v>228.219854</v>
      </c>
      <c r="BQ133" s="2" t="n">
        <v>220.343652</v>
      </c>
      <c r="BR133" s="2" t="n">
        <v>202.074879</v>
      </c>
      <c r="BS133" s="2" t="n">
        <v>190.760624</v>
      </c>
      <c r="BT133" s="2" t="n">
        <v>183.207845</v>
      </c>
      <c r="BU133" s="2" t="n">
        <v>172.389848</v>
      </c>
      <c r="BV133" s="2" t="n">
        <v>150.870147</v>
      </c>
      <c r="BW133" s="2" t="n">
        <v>119.551785</v>
      </c>
      <c r="BX133" s="2" t="n">
        <v>92.368049</v>
      </c>
      <c r="BY133" s="2" t="n">
        <v>80.222161</v>
      </c>
      <c r="BZ133" s="2" t="n">
        <v>81.206962</v>
      </c>
      <c r="CA133" s="2" t="n">
        <v>86.527308</v>
      </c>
      <c r="CB133" s="2" t="n">
        <v>100.812557</v>
      </c>
      <c r="CC133" s="2" t="n">
        <v>123.947338</v>
      </c>
      <c r="CD133" s="2" t="n">
        <v>129.440517</v>
      </c>
      <c r="CE133" s="2" t="n">
        <v>141.907585</v>
      </c>
      <c r="CF133" s="2" t="n">
        <v>170.501866</v>
      </c>
      <c r="CG133" s="2" t="n">
        <v>209.696864</v>
      </c>
      <c r="CH133" s="2" t="n">
        <v>239.241293</v>
      </c>
      <c r="CI133" s="2" t="n">
        <v>293.444024</v>
      </c>
      <c r="CJ133" s="2" t="n">
        <v>329.438181</v>
      </c>
      <c r="CK133" s="2" t="n">
        <v>362.096483</v>
      </c>
      <c r="CL133" s="2" t="n">
        <v>375.377726</v>
      </c>
      <c r="CM133" s="2" t="n">
        <v>392.994101</v>
      </c>
      <c r="CN133" s="2" t="n">
        <v>412.743262</v>
      </c>
      <c r="CO133" s="2" t="n">
        <v>427.260358</v>
      </c>
      <c r="CP133" s="2" t="n">
        <v>434.858547</v>
      </c>
      <c r="CQ133" s="2" t="n">
        <v>474.051179</v>
      </c>
      <c r="CR133" s="2" t="n">
        <v>528.006003</v>
      </c>
      <c r="CS133" s="2" t="n">
        <v>561.202169</v>
      </c>
      <c r="CT133" s="2" t="n">
        <v>577.989159</v>
      </c>
    </row>
    <row r="134" customFormat="false" ht="12.75" hidden="false" customHeight="false" outlineLevel="0" collapsed="false">
      <c r="A134" s="0" t="s">
        <v>2001</v>
      </c>
      <c r="B134" s="2" t="n">
        <v>311961.759929</v>
      </c>
      <c r="C134" s="2" t="n">
        <v>3245.59403</v>
      </c>
      <c r="D134" s="2" t="n">
        <v>3233.908852</v>
      </c>
      <c r="E134" s="2" t="n">
        <v>3236.30413</v>
      </c>
      <c r="F134" s="2" t="n">
        <v>3230.884518</v>
      </c>
      <c r="G134" s="2" t="n">
        <v>3232.047851</v>
      </c>
      <c r="H134" s="2" t="n">
        <v>3234.781417</v>
      </c>
      <c r="I134" s="2" t="n">
        <v>3242.015969</v>
      </c>
      <c r="J134" s="2" t="n">
        <v>3246.613362</v>
      </c>
      <c r="K134" s="2" t="n">
        <v>3262.39321</v>
      </c>
      <c r="L134" s="2" t="n">
        <v>3275.472411</v>
      </c>
      <c r="M134" s="2" t="n">
        <v>3275.979401</v>
      </c>
      <c r="N134" s="2" t="n">
        <v>3279.028275</v>
      </c>
      <c r="O134" s="2" t="n">
        <v>3272.961881</v>
      </c>
      <c r="P134" s="2" t="n">
        <v>3275.860485</v>
      </c>
      <c r="Q134" s="2" t="n">
        <v>3264.344131</v>
      </c>
      <c r="R134" s="2" t="n">
        <v>3260.447269</v>
      </c>
      <c r="S134" s="2" t="n">
        <v>3261.166545</v>
      </c>
      <c r="T134" s="2" t="n">
        <v>3255.932689</v>
      </c>
      <c r="U134" s="2" t="n">
        <v>3249.075417</v>
      </c>
      <c r="V134" s="2" t="n">
        <v>3264.712222</v>
      </c>
      <c r="W134" s="2" t="n">
        <v>3268.006903</v>
      </c>
      <c r="X134" s="2" t="n">
        <v>3270.408169</v>
      </c>
      <c r="Y134" s="2" t="n">
        <v>3276.285699</v>
      </c>
      <c r="Z134" s="2" t="n">
        <v>3251.247884</v>
      </c>
      <c r="AA134" s="2" t="n">
        <v>3259.26658</v>
      </c>
      <c r="AB134" s="2" t="n">
        <v>3263.072003</v>
      </c>
      <c r="AC134" s="2" t="n">
        <v>3265.383742</v>
      </c>
      <c r="AD134" s="2" t="n">
        <v>3257.259724</v>
      </c>
      <c r="AE134" s="2" t="n">
        <v>3264.710275</v>
      </c>
      <c r="AF134" s="2" t="n">
        <v>3281.152395</v>
      </c>
      <c r="AG134" s="2" t="n">
        <v>3279.203547</v>
      </c>
      <c r="AH134" s="2" t="n">
        <v>3270.02877</v>
      </c>
      <c r="AI134" s="2" t="n">
        <v>3272.040262</v>
      </c>
      <c r="AJ134" s="2" t="n">
        <v>3281.442978</v>
      </c>
      <c r="AK134" s="2" t="n">
        <v>3280.667086</v>
      </c>
      <c r="AL134" s="2" t="n">
        <v>3278.564924</v>
      </c>
      <c r="AM134" s="2" t="n">
        <v>3275.656119</v>
      </c>
      <c r="AN134" s="2" t="n">
        <v>3252.53916</v>
      </c>
      <c r="AO134" s="2" t="n">
        <v>3264.835473</v>
      </c>
      <c r="AP134" s="2" t="n">
        <v>3286.043588</v>
      </c>
      <c r="AQ134" s="2" t="n">
        <v>3291.325946</v>
      </c>
      <c r="AR134" s="2" t="n">
        <v>3272.526667</v>
      </c>
      <c r="AS134" s="2" t="n">
        <v>3282.446625</v>
      </c>
      <c r="AT134" s="2" t="n">
        <v>3281.439389</v>
      </c>
      <c r="AU134" s="2" t="n">
        <v>3252.63303</v>
      </c>
      <c r="AV134" s="2" t="n">
        <v>3226.729831</v>
      </c>
      <c r="AW134" s="2" t="n">
        <v>3227.144925</v>
      </c>
      <c r="AX134" s="2" t="n">
        <v>3250.463168</v>
      </c>
      <c r="AY134" s="2" t="n">
        <v>3228.175517</v>
      </c>
      <c r="AZ134" s="2" t="n">
        <v>3213.112242</v>
      </c>
      <c r="BA134" s="2" t="n">
        <v>3199.685001</v>
      </c>
      <c r="BB134" s="2" t="n">
        <v>3195.369928</v>
      </c>
      <c r="BC134" s="2" t="n">
        <v>3196.353918</v>
      </c>
      <c r="BD134" s="2" t="n">
        <v>3187.308757</v>
      </c>
      <c r="BE134" s="2" t="n">
        <v>3184.147342</v>
      </c>
      <c r="BF134" s="2" t="n">
        <v>3189.341886</v>
      </c>
      <c r="BG134" s="2" t="n">
        <v>3209.458012</v>
      </c>
      <c r="BH134" s="2" t="n">
        <v>3221.264567</v>
      </c>
      <c r="BI134" s="2" t="n">
        <v>3206.625248</v>
      </c>
      <c r="BJ134" s="2" t="n">
        <v>3209.311437</v>
      </c>
      <c r="BK134" s="2" t="n">
        <v>3225.672726</v>
      </c>
      <c r="BL134" s="2" t="n">
        <v>3251.71917</v>
      </c>
      <c r="BM134" s="2" t="n">
        <v>3254.711131</v>
      </c>
      <c r="BN134" s="2" t="n">
        <v>3259.866302</v>
      </c>
      <c r="BO134" s="2" t="n">
        <v>3245.322832</v>
      </c>
      <c r="BP134" s="2" t="n">
        <v>3243.728858</v>
      </c>
      <c r="BQ134" s="2" t="n">
        <v>3243.374649</v>
      </c>
      <c r="BR134" s="2" t="n">
        <v>3242.793971</v>
      </c>
      <c r="BS134" s="2" t="n">
        <v>3207.335542</v>
      </c>
      <c r="BT134" s="2" t="n">
        <v>3159.041724</v>
      </c>
      <c r="BU134" s="2" t="n">
        <v>3170.912409</v>
      </c>
      <c r="BV134" s="2" t="n">
        <v>3195.8897</v>
      </c>
      <c r="BW134" s="2" t="n">
        <v>3186.171222</v>
      </c>
      <c r="BX134" s="2" t="n">
        <v>3239.545965</v>
      </c>
      <c r="BY134" s="2" t="n">
        <v>3266.815914</v>
      </c>
      <c r="BZ134" s="2" t="n">
        <v>3277.612117</v>
      </c>
      <c r="CA134" s="2" t="n">
        <v>3281.710353</v>
      </c>
      <c r="CB134" s="2" t="n">
        <v>3271.419741</v>
      </c>
      <c r="CC134" s="2" t="n">
        <v>3252.504332</v>
      </c>
      <c r="CD134" s="2" t="n">
        <v>3257.546298</v>
      </c>
      <c r="CE134" s="2" t="n">
        <v>3271.191598</v>
      </c>
      <c r="CF134" s="2" t="n">
        <v>3275.717036</v>
      </c>
      <c r="CG134" s="2" t="n">
        <v>3276.767695</v>
      </c>
      <c r="CH134" s="2" t="n">
        <v>3275.636994</v>
      </c>
      <c r="CI134" s="2" t="n">
        <v>3278.998794</v>
      </c>
      <c r="CJ134" s="2" t="n">
        <v>3285.406365</v>
      </c>
      <c r="CK134" s="2" t="n">
        <v>3281.944819</v>
      </c>
      <c r="CL134" s="2" t="n">
        <v>3262.49485</v>
      </c>
      <c r="CM134" s="2" t="n">
        <v>3249.672788</v>
      </c>
      <c r="CN134" s="2" t="n">
        <v>3257.756008</v>
      </c>
      <c r="CO134" s="2" t="n">
        <v>3268.121962</v>
      </c>
      <c r="CP134" s="2" t="n">
        <v>3265.080558</v>
      </c>
      <c r="CQ134" s="2" t="n">
        <v>3245.829773</v>
      </c>
      <c r="CR134" s="2" t="n">
        <v>3233.304541</v>
      </c>
      <c r="CS134" s="2" t="n">
        <v>3241.1613</v>
      </c>
      <c r="CT134" s="2" t="n">
        <v>3236.777089</v>
      </c>
    </row>
    <row r="135" customFormat="false" ht="12.75" hidden="false" customHeight="false" outlineLevel="0" collapsed="false">
      <c r="A135" s="0" t="s">
        <v>2002</v>
      </c>
      <c r="B135" s="2" t="n">
        <v>220962.231718</v>
      </c>
      <c r="C135" s="2" t="n">
        <v>2001.193199</v>
      </c>
      <c r="D135" s="2" t="n">
        <v>1866.357657</v>
      </c>
      <c r="E135" s="2" t="n">
        <v>1852.298664</v>
      </c>
      <c r="F135" s="2" t="n">
        <v>1804.364555</v>
      </c>
      <c r="G135" s="2" t="n">
        <v>1945.729658</v>
      </c>
      <c r="H135" s="2" t="n">
        <v>1942.616282</v>
      </c>
      <c r="I135" s="2" t="n">
        <v>1914.651044</v>
      </c>
      <c r="J135" s="2" t="n">
        <v>1931.373926</v>
      </c>
      <c r="K135" s="2" t="n">
        <v>1918.320832</v>
      </c>
      <c r="L135" s="2" t="n">
        <v>1881.850787</v>
      </c>
      <c r="M135" s="2" t="n">
        <v>1856.810434</v>
      </c>
      <c r="N135" s="2" t="n">
        <v>1860.828707</v>
      </c>
      <c r="O135" s="2" t="n">
        <v>1792.939252</v>
      </c>
      <c r="P135" s="2" t="n">
        <v>1824.581571</v>
      </c>
      <c r="Q135" s="2" t="n">
        <v>1810.393603</v>
      </c>
      <c r="R135" s="2" t="n">
        <v>1826.453905</v>
      </c>
      <c r="S135" s="2" t="n">
        <v>1823.925314</v>
      </c>
      <c r="T135" s="2" t="n">
        <v>1809.09519</v>
      </c>
      <c r="U135" s="2" t="n">
        <v>1824.909119</v>
      </c>
      <c r="V135" s="2" t="n">
        <v>1874.522379</v>
      </c>
      <c r="W135" s="2" t="n">
        <v>1952.660834</v>
      </c>
      <c r="X135" s="2" t="n">
        <v>1989.185024</v>
      </c>
      <c r="Y135" s="2" t="n">
        <v>2064.366037</v>
      </c>
      <c r="Z135" s="2" t="n">
        <v>2194.849002</v>
      </c>
      <c r="AA135" s="2" t="n">
        <v>2484.257358</v>
      </c>
      <c r="AB135" s="2" t="n">
        <v>2622.180693</v>
      </c>
      <c r="AC135" s="2" t="n">
        <v>2679.879335</v>
      </c>
      <c r="AD135" s="2" t="n">
        <v>2789.767583</v>
      </c>
      <c r="AE135" s="2" t="n">
        <v>2936.689042</v>
      </c>
      <c r="AF135" s="2" t="n">
        <v>2992.715131</v>
      </c>
      <c r="AG135" s="2" t="n">
        <v>3094.79138</v>
      </c>
      <c r="AH135" s="2" t="n">
        <v>3165.79082</v>
      </c>
      <c r="AI135" s="2" t="n">
        <v>3271.90269</v>
      </c>
      <c r="AJ135" s="2" t="n">
        <v>3305.578966</v>
      </c>
      <c r="AK135" s="2" t="n">
        <v>3380.270383</v>
      </c>
      <c r="AL135" s="2" t="n">
        <v>3372.502065</v>
      </c>
      <c r="AM135" s="2" t="n">
        <v>3325.997933</v>
      </c>
      <c r="AN135" s="2" t="n">
        <v>3286.816221</v>
      </c>
      <c r="AO135" s="2" t="n">
        <v>3261.259847</v>
      </c>
      <c r="AP135" s="2" t="n">
        <v>3206.361597</v>
      </c>
      <c r="AQ135" s="2" t="n">
        <v>3146.049743</v>
      </c>
      <c r="AR135" s="2" t="n">
        <v>3116.812598</v>
      </c>
      <c r="AS135" s="2" t="n">
        <v>3040.85537</v>
      </c>
      <c r="AT135" s="2" t="n">
        <v>2995.211692</v>
      </c>
      <c r="AU135" s="2" t="n">
        <v>2849.108222</v>
      </c>
      <c r="AV135" s="2" t="n">
        <v>2740.620989</v>
      </c>
      <c r="AW135" s="2" t="n">
        <v>2614.767928</v>
      </c>
      <c r="AX135" s="2" t="n">
        <v>2498.679511</v>
      </c>
      <c r="AY135" s="2" t="n">
        <v>2422.605942</v>
      </c>
      <c r="AZ135" s="2" t="n">
        <v>2361.03944</v>
      </c>
      <c r="BA135" s="2" t="n">
        <v>2292.304557</v>
      </c>
      <c r="BB135" s="2" t="n">
        <v>2235.253157</v>
      </c>
      <c r="BC135" s="2" t="n">
        <v>2180.543708</v>
      </c>
      <c r="BD135" s="2" t="n">
        <v>2110.687661</v>
      </c>
      <c r="BE135" s="2" t="n">
        <v>2093.273879</v>
      </c>
      <c r="BF135" s="2" t="n">
        <v>2052.272749</v>
      </c>
      <c r="BG135" s="2" t="n">
        <v>2028.996964</v>
      </c>
      <c r="BH135" s="2" t="n">
        <v>2046.382091</v>
      </c>
      <c r="BI135" s="2" t="n">
        <v>2025.266306</v>
      </c>
      <c r="BJ135" s="2" t="n">
        <v>1993.474324</v>
      </c>
      <c r="BK135" s="2" t="n">
        <v>1967.489608</v>
      </c>
      <c r="BL135" s="2" t="n">
        <v>1949.233579</v>
      </c>
      <c r="BM135" s="2" t="n">
        <v>1938.171307</v>
      </c>
      <c r="BN135" s="2" t="n">
        <v>1933.882205</v>
      </c>
      <c r="BO135" s="2" t="n">
        <v>1913.261374</v>
      </c>
      <c r="BP135" s="2" t="n">
        <v>1903.446271</v>
      </c>
      <c r="BQ135" s="2" t="n">
        <v>1919.691108</v>
      </c>
      <c r="BR135" s="2" t="n">
        <v>1954.494648</v>
      </c>
      <c r="BS135" s="2" t="n">
        <v>2035.178745</v>
      </c>
      <c r="BT135" s="2" t="n">
        <v>2107.438115</v>
      </c>
      <c r="BU135" s="2" t="n">
        <v>2107.875601</v>
      </c>
      <c r="BV135" s="2" t="n">
        <v>2151.3665</v>
      </c>
      <c r="BW135" s="2" t="n">
        <v>2199.653028</v>
      </c>
      <c r="BX135" s="2" t="n">
        <v>2372.205166</v>
      </c>
      <c r="BY135" s="2" t="n">
        <v>2546.994822</v>
      </c>
      <c r="BZ135" s="2" t="n">
        <v>2707.467072</v>
      </c>
      <c r="CA135" s="2" t="n">
        <v>2707.201542</v>
      </c>
      <c r="CB135" s="2" t="n">
        <v>2665.268489</v>
      </c>
      <c r="CC135" s="2" t="n">
        <v>2560.327017</v>
      </c>
      <c r="CD135" s="2" t="n">
        <v>2517.292052</v>
      </c>
      <c r="CE135" s="2" t="n">
        <v>2499.152708</v>
      </c>
      <c r="CF135" s="2" t="n">
        <v>2470.082307</v>
      </c>
      <c r="CG135" s="2" t="n">
        <v>2485.269767</v>
      </c>
      <c r="CH135" s="2" t="n">
        <v>2453.699745</v>
      </c>
      <c r="CI135" s="2" t="n">
        <v>2375.406881</v>
      </c>
      <c r="CJ135" s="2" t="n">
        <v>2321.662011</v>
      </c>
      <c r="CK135" s="2" t="n">
        <v>2258.15965</v>
      </c>
      <c r="CL135" s="2" t="n">
        <v>2132.471449</v>
      </c>
      <c r="CM135" s="2" t="n">
        <v>2057.973399</v>
      </c>
      <c r="CN135" s="2" t="n">
        <v>1991.621145</v>
      </c>
      <c r="CO135" s="2" t="n">
        <v>1900.657654</v>
      </c>
      <c r="CP135" s="2" t="n">
        <v>1810.479475</v>
      </c>
      <c r="CQ135" s="2" t="n">
        <v>1742.904007</v>
      </c>
      <c r="CR135" s="2" t="n">
        <v>1639.856003</v>
      </c>
      <c r="CS135" s="2" t="n">
        <v>1569.448438</v>
      </c>
      <c r="CT135" s="2" t="n">
        <v>1510.20398</v>
      </c>
    </row>
    <row r="136" customFormat="false" ht="12.75" hidden="false" customHeight="false" outlineLevel="0" collapsed="false">
      <c r="A136" s="0" t="s">
        <v>2003</v>
      </c>
      <c r="B136" s="2" t="n">
        <v>1515.27404</v>
      </c>
      <c r="C136" s="2" t="n">
        <v>17.707853</v>
      </c>
      <c r="D136" s="2" t="n">
        <v>24.851543</v>
      </c>
      <c r="E136" s="2" t="n">
        <v>24.845079</v>
      </c>
      <c r="F136" s="2" t="n">
        <v>24.836734</v>
      </c>
      <c r="G136" s="2" t="n">
        <v>24.815593</v>
      </c>
      <c r="H136" s="2" t="n">
        <v>24.856461</v>
      </c>
      <c r="I136" s="2" t="n">
        <v>24.951022</v>
      </c>
      <c r="J136" s="2" t="n">
        <v>24.888538</v>
      </c>
      <c r="K136" s="2" t="n">
        <v>8.687587</v>
      </c>
      <c r="L136" s="2" t="n">
        <v>4.27748</v>
      </c>
      <c r="M136" s="2" t="n">
        <v>4.286282</v>
      </c>
      <c r="N136" s="2" t="n">
        <v>4.304681</v>
      </c>
      <c r="O136" s="2" t="n">
        <v>4.296224</v>
      </c>
      <c r="P136" s="2" t="n">
        <v>4.287682</v>
      </c>
      <c r="Q136" s="2" t="n">
        <v>4.292694</v>
      </c>
      <c r="R136" s="2" t="n">
        <v>4.280629</v>
      </c>
      <c r="S136" s="2" t="n">
        <v>4.257876</v>
      </c>
      <c r="T136" s="2" t="n">
        <v>4.242037</v>
      </c>
      <c r="U136" s="2" t="n">
        <v>17.055245</v>
      </c>
      <c r="V136" s="2" t="n">
        <v>24.624691</v>
      </c>
      <c r="W136" s="2" t="n">
        <v>24.650572</v>
      </c>
      <c r="X136" s="2" t="n">
        <v>24.648453</v>
      </c>
      <c r="Y136" s="2" t="n">
        <v>24.601671</v>
      </c>
      <c r="Z136" s="2" t="n">
        <v>25.160328</v>
      </c>
      <c r="AA136" s="2" t="n">
        <v>44.330283</v>
      </c>
      <c r="AB136" s="2" t="n">
        <v>45.780565</v>
      </c>
      <c r="AC136" s="2" t="n">
        <v>45.654713</v>
      </c>
      <c r="AD136" s="2" t="n">
        <v>45.474221</v>
      </c>
      <c r="AE136" s="2" t="n">
        <v>43.886091</v>
      </c>
      <c r="AF136" s="2" t="n">
        <v>43.960017</v>
      </c>
      <c r="AG136" s="2" t="n">
        <v>43.774565</v>
      </c>
      <c r="AH136" s="2" t="n">
        <v>43.697137</v>
      </c>
      <c r="AI136" s="2" t="n">
        <v>39.252483</v>
      </c>
      <c r="AJ136" s="2" t="n">
        <v>39.101217</v>
      </c>
      <c r="AK136" s="2" t="n">
        <v>39.128277</v>
      </c>
      <c r="AL136" s="2" t="n">
        <v>36.4981</v>
      </c>
      <c r="AM136" s="2" t="n">
        <v>18.767264</v>
      </c>
      <c r="AN136" s="2" t="n">
        <v>18.745871</v>
      </c>
      <c r="AO136" s="2" t="n">
        <v>14.232501</v>
      </c>
      <c r="AP136" s="2" t="n">
        <v>12.78649</v>
      </c>
      <c r="AQ136" s="2" t="n">
        <v>29.906498</v>
      </c>
      <c r="AR136" s="2" t="n">
        <v>30.993337</v>
      </c>
      <c r="AS136" s="2" t="n">
        <v>31.171447</v>
      </c>
      <c r="AT136" s="2" t="n">
        <v>29.852644</v>
      </c>
      <c r="AU136" s="2" t="n">
        <v>12.374367</v>
      </c>
      <c r="AV136" s="2" t="n">
        <v>11.185003</v>
      </c>
      <c r="AW136" s="2" t="n">
        <v>11.192454</v>
      </c>
      <c r="AX136" s="2" t="n">
        <v>10.67144</v>
      </c>
      <c r="AY136" s="2" t="n">
        <v>4.240804</v>
      </c>
      <c r="AZ136" s="2" t="n">
        <v>4.364039</v>
      </c>
      <c r="BA136" s="2" t="n">
        <v>4.368039</v>
      </c>
      <c r="BB136" s="2" t="n">
        <v>4.413216</v>
      </c>
      <c r="BC136" s="2" t="n">
        <v>4.381895</v>
      </c>
      <c r="BD136" s="2" t="n">
        <v>4.400981</v>
      </c>
      <c r="BE136" s="2" t="n">
        <v>4.403426</v>
      </c>
      <c r="BF136" s="2" t="n">
        <v>4.382632</v>
      </c>
      <c r="BG136" s="2" t="n">
        <v>4.463599</v>
      </c>
      <c r="BH136" s="2" t="n">
        <v>4.499076</v>
      </c>
      <c r="BI136" s="2" t="n">
        <v>4.444482</v>
      </c>
      <c r="BJ136" s="2" t="n">
        <v>4.412218</v>
      </c>
      <c r="BK136" s="2" t="n">
        <v>4.440922</v>
      </c>
      <c r="BL136" s="2" t="n">
        <v>4.47393</v>
      </c>
      <c r="BM136" s="2" t="n">
        <v>4.457757</v>
      </c>
      <c r="BN136" s="2" t="n">
        <v>4.501801</v>
      </c>
      <c r="BO136" s="2" t="n">
        <v>4.481512</v>
      </c>
      <c r="BP136" s="2" t="n">
        <v>4.514379</v>
      </c>
      <c r="BQ136" s="2" t="n">
        <v>4.509339</v>
      </c>
      <c r="BR136" s="2" t="n">
        <v>4.504014</v>
      </c>
      <c r="BS136" s="2" t="n">
        <v>4.446712</v>
      </c>
      <c r="BT136" s="2" t="n">
        <v>4.489433</v>
      </c>
      <c r="BU136" s="2" t="n">
        <v>4.48028</v>
      </c>
      <c r="BV136" s="2" t="n">
        <v>7.727061</v>
      </c>
      <c r="BW136" s="2" t="n">
        <v>24.05239</v>
      </c>
      <c r="BX136" s="2" t="n">
        <v>24.446686</v>
      </c>
      <c r="BY136" s="2" t="n">
        <v>35.783545</v>
      </c>
      <c r="BZ136" s="2" t="n">
        <v>30.01956</v>
      </c>
      <c r="CA136" s="2" t="n">
        <v>24.178245</v>
      </c>
      <c r="CB136" s="2" t="n">
        <v>24.31636</v>
      </c>
      <c r="CC136" s="2" t="n">
        <v>24.320883</v>
      </c>
      <c r="CD136" s="2" t="n">
        <v>22.634321</v>
      </c>
      <c r="CE136" s="2" t="n">
        <v>4.919553</v>
      </c>
      <c r="CF136" s="2" t="n">
        <v>4.434248</v>
      </c>
      <c r="CG136" s="2" t="n">
        <v>4.423797</v>
      </c>
      <c r="CH136" s="2" t="n">
        <v>4.431487</v>
      </c>
      <c r="CI136" s="2" t="n">
        <v>4.4364</v>
      </c>
      <c r="CJ136" s="2" t="n">
        <v>4.509364</v>
      </c>
      <c r="CK136" s="2" t="n">
        <v>4.497929</v>
      </c>
      <c r="CL136" s="2" t="n">
        <v>4.498268</v>
      </c>
      <c r="CM136" s="2" t="n">
        <v>4.50599</v>
      </c>
      <c r="CN136" s="2" t="n">
        <v>4.540157</v>
      </c>
      <c r="CO136" s="2" t="n">
        <v>4.51365</v>
      </c>
      <c r="CP136" s="2" t="n">
        <v>4.511843</v>
      </c>
      <c r="CQ136" s="2" t="n">
        <v>4.489907</v>
      </c>
      <c r="CR136" s="2" t="n">
        <v>4.498494</v>
      </c>
      <c r="CS136" s="2" t="n">
        <v>4.484496</v>
      </c>
      <c r="CT136" s="2" t="n">
        <v>5.90098</v>
      </c>
    </row>
    <row r="137" customFormat="false" ht="12.75" hidden="false" customHeight="false" outlineLevel="0" collapsed="false">
      <c r="A137" s="0" t="s">
        <v>2004</v>
      </c>
      <c r="B137" s="2" t="n">
        <v>121723.280941</v>
      </c>
      <c r="C137" s="2" t="n">
        <v>1268.262839</v>
      </c>
      <c r="D137" s="2" t="n">
        <v>1268.411786</v>
      </c>
      <c r="E137" s="2" t="n">
        <v>1268.304532</v>
      </c>
      <c r="F137" s="2" t="n">
        <v>1268.192075</v>
      </c>
      <c r="G137" s="2" t="n">
        <v>1268.264581</v>
      </c>
      <c r="H137" s="2" t="n">
        <v>1267.772149</v>
      </c>
      <c r="I137" s="2" t="n">
        <v>1268.167548</v>
      </c>
      <c r="J137" s="2" t="n">
        <v>1267.690628</v>
      </c>
      <c r="K137" s="2" t="n">
        <v>1268.16752</v>
      </c>
      <c r="L137" s="2" t="n">
        <v>1267.74645</v>
      </c>
      <c r="M137" s="2" t="n">
        <v>1268.010676</v>
      </c>
      <c r="N137" s="2" t="n">
        <v>1268.241509</v>
      </c>
      <c r="O137" s="2" t="n">
        <v>1267.975178</v>
      </c>
      <c r="P137" s="2" t="n">
        <v>1267.822381</v>
      </c>
      <c r="Q137" s="2" t="n">
        <v>1268.005981</v>
      </c>
      <c r="R137" s="2" t="n">
        <v>1268.037031</v>
      </c>
      <c r="S137" s="2" t="n">
        <v>1267.969128</v>
      </c>
      <c r="T137" s="2" t="n">
        <v>1267.794153</v>
      </c>
      <c r="U137" s="2" t="n">
        <v>1267.729849</v>
      </c>
      <c r="V137" s="2" t="n">
        <v>1267.604881</v>
      </c>
      <c r="W137" s="2" t="n">
        <v>1267.745248</v>
      </c>
      <c r="X137" s="2" t="n">
        <v>1267.913014</v>
      </c>
      <c r="Y137" s="2" t="n">
        <v>1267.770169</v>
      </c>
      <c r="Z137" s="2" t="n">
        <v>1268.374207</v>
      </c>
      <c r="AA137" s="2" t="n">
        <v>1268.447231</v>
      </c>
      <c r="AB137" s="2" t="n">
        <v>1268.331119</v>
      </c>
      <c r="AC137" s="2" t="n">
        <v>1268.487945</v>
      </c>
      <c r="AD137" s="2" t="n">
        <v>1268.372678</v>
      </c>
      <c r="AE137" s="2" t="n">
        <v>1268.843166</v>
      </c>
      <c r="AF137" s="2" t="n">
        <v>1268.709099</v>
      </c>
      <c r="AG137" s="2" t="n">
        <v>1268.486181</v>
      </c>
      <c r="AH137" s="2" t="n">
        <v>1268.285492</v>
      </c>
      <c r="AI137" s="2" t="n">
        <v>1268.510307</v>
      </c>
      <c r="AJ137" s="2" t="n">
        <v>1268.293634</v>
      </c>
      <c r="AK137" s="2" t="n">
        <v>1268.290838</v>
      </c>
      <c r="AL137" s="2" t="n">
        <v>1268.304468</v>
      </c>
      <c r="AM137" s="2" t="n">
        <v>1269.222303</v>
      </c>
      <c r="AN137" s="2" t="n">
        <v>1267.17152</v>
      </c>
      <c r="AO137" s="2" t="n">
        <v>1268.138919</v>
      </c>
      <c r="AP137" s="2" t="n">
        <v>1268.298435</v>
      </c>
      <c r="AQ137" s="2" t="n">
        <v>1268.345155</v>
      </c>
      <c r="AR137" s="2" t="n">
        <v>1268.011392</v>
      </c>
      <c r="AS137" s="2" t="n">
        <v>1268.554408</v>
      </c>
      <c r="AT137" s="2" t="n">
        <v>1268.054599</v>
      </c>
      <c r="AU137" s="2" t="n">
        <v>1268.000143</v>
      </c>
      <c r="AV137" s="2" t="n">
        <v>1267.752382</v>
      </c>
      <c r="AW137" s="2" t="n">
        <v>1268.303141</v>
      </c>
      <c r="AX137" s="2" t="n">
        <v>1268.074603</v>
      </c>
      <c r="AY137" s="2" t="n">
        <v>1267.923361</v>
      </c>
      <c r="AZ137" s="2" t="n">
        <v>1268.133142</v>
      </c>
      <c r="BA137" s="2" t="n">
        <v>1267.680559</v>
      </c>
      <c r="BB137" s="2" t="n">
        <v>1267.907844</v>
      </c>
      <c r="BC137" s="2" t="n">
        <v>1267.46668</v>
      </c>
      <c r="BD137" s="2" t="n">
        <v>1268.020027</v>
      </c>
      <c r="BE137" s="2" t="n">
        <v>1267.945571</v>
      </c>
      <c r="BF137" s="2" t="n">
        <v>1267.735272</v>
      </c>
      <c r="BG137" s="2" t="n">
        <v>1268.3972</v>
      </c>
      <c r="BH137" s="2" t="n">
        <v>1268.138427</v>
      </c>
      <c r="BI137" s="2" t="n">
        <v>1267.760362</v>
      </c>
      <c r="BJ137" s="2" t="n">
        <v>1267.625063</v>
      </c>
      <c r="BK137" s="2" t="n">
        <v>1267.646323</v>
      </c>
      <c r="BL137" s="2" t="n">
        <v>1267.812314</v>
      </c>
      <c r="BM137" s="2" t="n">
        <v>1267.723683</v>
      </c>
      <c r="BN137" s="2" t="n">
        <v>1267.867553</v>
      </c>
      <c r="BO137" s="2" t="n">
        <v>1267.79227</v>
      </c>
      <c r="BP137" s="2" t="n">
        <v>1267.74885</v>
      </c>
      <c r="BQ137" s="2" t="n">
        <v>1267.780952</v>
      </c>
      <c r="BR137" s="2" t="n">
        <v>1267.610537</v>
      </c>
      <c r="BS137" s="2" t="n">
        <v>1267.29045</v>
      </c>
      <c r="BT137" s="2" t="n">
        <v>1267.770742</v>
      </c>
      <c r="BU137" s="2" t="n">
        <v>1267.882331</v>
      </c>
      <c r="BV137" s="2" t="n">
        <v>1268.136735</v>
      </c>
      <c r="BW137" s="2" t="n">
        <v>1267.753716</v>
      </c>
      <c r="BX137" s="2" t="n">
        <v>1267.756865</v>
      </c>
      <c r="BY137" s="2" t="n">
        <v>1267.886204</v>
      </c>
      <c r="BZ137" s="2" t="n">
        <v>1267.798397</v>
      </c>
      <c r="CA137" s="2" t="n">
        <v>1267.609007</v>
      </c>
      <c r="CB137" s="2" t="n">
        <v>1267.88089</v>
      </c>
      <c r="CC137" s="2" t="n">
        <v>1267.704785</v>
      </c>
      <c r="CD137" s="2" t="n">
        <v>1268.030254</v>
      </c>
      <c r="CE137" s="2" t="n">
        <v>1267.608342</v>
      </c>
      <c r="CF137" s="2" t="n">
        <v>1267.731096</v>
      </c>
      <c r="CG137" s="2" t="n">
        <v>1267.600579</v>
      </c>
      <c r="CH137" s="2" t="n">
        <v>1267.737208</v>
      </c>
      <c r="CI137" s="2" t="n">
        <v>1267.489468</v>
      </c>
      <c r="CJ137" s="2" t="n">
        <v>1267.720463</v>
      </c>
      <c r="CK137" s="2" t="n">
        <v>1267.481761</v>
      </c>
      <c r="CL137" s="2" t="n">
        <v>1267.467524</v>
      </c>
      <c r="CM137" s="2" t="n">
        <v>1267.656985</v>
      </c>
      <c r="CN137" s="2" t="n">
        <v>1267.454071</v>
      </c>
      <c r="CO137" s="2" t="n">
        <v>1267.675785</v>
      </c>
      <c r="CP137" s="2" t="n">
        <v>1267.746335</v>
      </c>
      <c r="CQ137" s="2" t="n">
        <v>1267.406695</v>
      </c>
      <c r="CR137" s="2" t="n">
        <v>1267.997894</v>
      </c>
      <c r="CS137" s="2" t="n">
        <v>1267.657151</v>
      </c>
      <c r="CT137" s="2" t="n">
        <v>1267.37055</v>
      </c>
    </row>
    <row r="138" customFormat="false" ht="12.75" hidden="false" customHeight="false" outlineLevel="0" collapsed="false">
      <c r="A138" s="0" t="s">
        <v>2005</v>
      </c>
      <c r="B138" s="2" t="n">
        <v>6125.428866</v>
      </c>
      <c r="C138" s="2" t="n">
        <v>98.790774</v>
      </c>
      <c r="D138" s="2" t="n">
        <v>77.963868</v>
      </c>
      <c r="E138" s="2" t="n">
        <v>63.533603</v>
      </c>
      <c r="F138" s="2" t="n">
        <v>63.364745</v>
      </c>
      <c r="G138" s="2" t="n">
        <v>63.235894</v>
      </c>
      <c r="H138" s="2" t="n">
        <v>63.300309</v>
      </c>
      <c r="I138" s="2" t="n">
        <v>62.818491</v>
      </c>
      <c r="J138" s="2" t="n">
        <v>62.432229</v>
      </c>
      <c r="K138" s="2" t="n">
        <v>62.745668</v>
      </c>
      <c r="L138" s="2" t="n">
        <v>62.707721</v>
      </c>
      <c r="M138" s="2" t="n">
        <v>62.457107</v>
      </c>
      <c r="N138" s="2" t="n">
        <v>62.081549</v>
      </c>
      <c r="O138" s="2" t="n">
        <v>62.091487</v>
      </c>
      <c r="P138" s="2" t="n">
        <v>62.08643</v>
      </c>
      <c r="Q138" s="2" t="n">
        <v>62.1506</v>
      </c>
      <c r="R138" s="2" t="n">
        <v>62.379416</v>
      </c>
      <c r="S138" s="2" t="n">
        <v>62.273333</v>
      </c>
      <c r="T138" s="2" t="n">
        <v>62.27909</v>
      </c>
      <c r="U138" s="2" t="n">
        <v>62.221183</v>
      </c>
      <c r="V138" s="2" t="n">
        <v>62.964629</v>
      </c>
      <c r="W138" s="2" t="n">
        <v>64.471572</v>
      </c>
      <c r="X138" s="2" t="n">
        <v>64.768008</v>
      </c>
      <c r="Y138" s="2" t="n">
        <v>64.770998</v>
      </c>
      <c r="Z138" s="2" t="n">
        <v>64.663234</v>
      </c>
      <c r="AA138" s="2" t="n">
        <v>66.01768</v>
      </c>
      <c r="AB138" s="2" t="n">
        <v>66.982419</v>
      </c>
      <c r="AC138" s="2" t="n">
        <v>66.284817</v>
      </c>
      <c r="AD138" s="2" t="n">
        <v>65.91782</v>
      </c>
      <c r="AE138" s="2" t="n">
        <v>66.127556</v>
      </c>
      <c r="AF138" s="2" t="n">
        <v>66.427729</v>
      </c>
      <c r="AG138" s="2" t="n">
        <v>66.680249</v>
      </c>
      <c r="AH138" s="2" t="n">
        <v>67.020848</v>
      </c>
      <c r="AI138" s="2" t="n">
        <v>66.699907</v>
      </c>
      <c r="AJ138" s="2" t="n">
        <v>66.982091</v>
      </c>
      <c r="AK138" s="2" t="n">
        <v>66.734101</v>
      </c>
      <c r="AL138" s="2" t="n">
        <v>66.213611</v>
      </c>
      <c r="AM138" s="2" t="n">
        <v>66.048583</v>
      </c>
      <c r="AN138" s="2" t="n">
        <v>65.934678</v>
      </c>
      <c r="AO138" s="2" t="n">
        <v>66.19801</v>
      </c>
      <c r="AP138" s="2" t="n">
        <v>66.108101</v>
      </c>
      <c r="AQ138" s="2" t="n">
        <v>63.072404</v>
      </c>
      <c r="AR138" s="2" t="n">
        <v>62.952279</v>
      </c>
      <c r="AS138" s="2" t="n">
        <v>62.759154</v>
      </c>
      <c r="AT138" s="2" t="n">
        <v>62.927159</v>
      </c>
      <c r="AU138" s="2" t="n">
        <v>63.838172</v>
      </c>
      <c r="AV138" s="2" t="n">
        <v>63.880186</v>
      </c>
      <c r="AW138" s="2" t="n">
        <v>63.662447</v>
      </c>
      <c r="AX138" s="2" t="n">
        <v>63.078689</v>
      </c>
      <c r="AY138" s="2" t="n">
        <v>62.159592</v>
      </c>
      <c r="AZ138" s="2" t="n">
        <v>61.555875</v>
      </c>
      <c r="BA138" s="2" t="n">
        <v>60.847004</v>
      </c>
      <c r="BB138" s="2" t="n">
        <v>60.697455</v>
      </c>
      <c r="BC138" s="2" t="n">
        <v>60.517144</v>
      </c>
      <c r="BD138" s="2" t="n">
        <v>60.45246</v>
      </c>
      <c r="BE138" s="2" t="n">
        <v>59.879995</v>
      </c>
      <c r="BF138" s="2" t="n">
        <v>59.508506</v>
      </c>
      <c r="BG138" s="2" t="n">
        <v>58.859259</v>
      </c>
      <c r="BH138" s="2" t="n">
        <v>58.646745</v>
      </c>
      <c r="BI138" s="2" t="n">
        <v>58.826879</v>
      </c>
      <c r="BJ138" s="2" t="n">
        <v>59.122334</v>
      </c>
      <c r="BK138" s="2" t="n">
        <v>59.290357</v>
      </c>
      <c r="BL138" s="2" t="n">
        <v>59.132271</v>
      </c>
      <c r="BM138" s="2" t="n">
        <v>59.234087</v>
      </c>
      <c r="BN138" s="2" t="n">
        <v>59.257108</v>
      </c>
      <c r="BO138" s="2" t="n">
        <v>58.917974</v>
      </c>
      <c r="BP138" s="2" t="n">
        <v>58.64076</v>
      </c>
      <c r="BQ138" s="2" t="n">
        <v>58.916341</v>
      </c>
      <c r="BR138" s="2" t="n">
        <v>59.481119</v>
      </c>
      <c r="BS138" s="2" t="n">
        <v>61.848469</v>
      </c>
      <c r="BT138" s="2" t="n">
        <v>62.776717</v>
      </c>
      <c r="BU138" s="2" t="n">
        <v>63.839074</v>
      </c>
      <c r="BV138" s="2" t="n">
        <v>64.189035</v>
      </c>
      <c r="BW138" s="2" t="n">
        <v>64.199542</v>
      </c>
      <c r="BX138" s="2" t="n">
        <v>64.338463</v>
      </c>
      <c r="BY138" s="2" t="n">
        <v>64.446636</v>
      </c>
      <c r="BZ138" s="2" t="n">
        <v>64.877488</v>
      </c>
      <c r="CA138" s="2" t="n">
        <v>65.266855</v>
      </c>
      <c r="CB138" s="2" t="n">
        <v>65.451141</v>
      </c>
      <c r="CC138" s="2" t="n">
        <v>65.111883</v>
      </c>
      <c r="CD138" s="2" t="n">
        <v>64.687721</v>
      </c>
      <c r="CE138" s="2" t="n">
        <v>64.70827</v>
      </c>
      <c r="CF138" s="2" t="n">
        <v>64.543453</v>
      </c>
      <c r="CG138" s="2" t="n">
        <v>64.538338</v>
      </c>
      <c r="CH138" s="2" t="n">
        <v>65.209577</v>
      </c>
      <c r="CI138" s="2" t="n">
        <v>64.572472</v>
      </c>
      <c r="CJ138" s="2" t="n">
        <v>64.440156</v>
      </c>
      <c r="CK138" s="2" t="n">
        <v>63.716077</v>
      </c>
      <c r="CL138" s="2" t="n">
        <v>63.617374</v>
      </c>
      <c r="CM138" s="2" t="n">
        <v>64.286867</v>
      </c>
      <c r="CN138" s="2" t="n">
        <v>64.312519</v>
      </c>
      <c r="CO138" s="2" t="n">
        <v>64.408965</v>
      </c>
      <c r="CP138" s="2" t="n">
        <v>64.37775</v>
      </c>
      <c r="CQ138" s="2" t="n">
        <v>64.325377</v>
      </c>
      <c r="CR138" s="2" t="n">
        <v>64.402292</v>
      </c>
      <c r="CS138" s="2" t="n">
        <v>64.539106</v>
      </c>
      <c r="CT138" s="2" t="n">
        <v>63.353356</v>
      </c>
    </row>
    <row r="139" customFormat="false" ht="12.75" hidden="false" customHeight="false" outlineLevel="0" collapsed="false">
      <c r="A139" s="0" t="s">
        <v>2006</v>
      </c>
      <c r="B139" s="2" t="n">
        <v>56067.106133</v>
      </c>
      <c r="C139" s="2" t="n">
        <v>590.516214</v>
      </c>
      <c r="D139" s="2" t="n">
        <v>598.88292</v>
      </c>
      <c r="E139" s="2" t="n">
        <v>587.771104</v>
      </c>
      <c r="F139" s="2" t="n">
        <v>569.688838</v>
      </c>
      <c r="G139" s="2" t="n">
        <v>553.323765</v>
      </c>
      <c r="H139" s="2" t="n">
        <v>525.024936</v>
      </c>
      <c r="I139" s="2" t="n">
        <v>498.869509</v>
      </c>
      <c r="J139" s="2" t="n">
        <v>488.051797</v>
      </c>
      <c r="K139" s="2" t="n">
        <v>461.271819</v>
      </c>
      <c r="L139" s="2" t="n">
        <v>474.454749</v>
      </c>
      <c r="M139" s="2" t="n">
        <v>508.505694</v>
      </c>
      <c r="N139" s="2" t="n">
        <v>508.176381</v>
      </c>
      <c r="O139" s="2" t="n">
        <v>494.785938</v>
      </c>
      <c r="P139" s="2" t="n">
        <v>480.175838</v>
      </c>
      <c r="Q139" s="2" t="n">
        <v>511.234001</v>
      </c>
      <c r="R139" s="2" t="n">
        <v>514.121643</v>
      </c>
      <c r="S139" s="2" t="n">
        <v>537.519787</v>
      </c>
      <c r="T139" s="2" t="n">
        <v>619.895631</v>
      </c>
      <c r="U139" s="2" t="n">
        <v>617.45965</v>
      </c>
      <c r="V139" s="2" t="n">
        <v>579.605329</v>
      </c>
      <c r="W139" s="2" t="n">
        <v>612.715738</v>
      </c>
      <c r="X139" s="2" t="n">
        <v>653.168361</v>
      </c>
      <c r="Y139" s="2" t="n">
        <v>656.34494</v>
      </c>
      <c r="Z139" s="2" t="n">
        <v>659.70577</v>
      </c>
      <c r="AA139" s="2" t="n">
        <v>610.647926</v>
      </c>
      <c r="AB139" s="2" t="n">
        <v>596.115523</v>
      </c>
      <c r="AC139" s="2" t="n">
        <v>605.356792</v>
      </c>
      <c r="AD139" s="2" t="n">
        <v>607.222472</v>
      </c>
      <c r="AE139" s="2" t="n">
        <v>625.318113</v>
      </c>
      <c r="AF139" s="2" t="n">
        <v>632.766835</v>
      </c>
      <c r="AG139" s="2" t="n">
        <v>619.5933</v>
      </c>
      <c r="AH139" s="2" t="n">
        <v>632.980144</v>
      </c>
      <c r="AI139" s="2" t="n">
        <v>609.18676</v>
      </c>
      <c r="AJ139" s="2" t="n">
        <v>599.527343</v>
      </c>
      <c r="AK139" s="2" t="n">
        <v>571.328314</v>
      </c>
      <c r="AL139" s="2" t="n">
        <v>570.378707</v>
      </c>
      <c r="AM139" s="2" t="n">
        <v>570.310226</v>
      </c>
      <c r="AN139" s="2" t="n">
        <v>573.335616</v>
      </c>
      <c r="AO139" s="2" t="n">
        <v>564.674935</v>
      </c>
      <c r="AP139" s="2" t="n">
        <v>555.901202</v>
      </c>
      <c r="AQ139" s="2" t="n">
        <v>559.753042</v>
      </c>
      <c r="AR139" s="2" t="n">
        <v>547.631087</v>
      </c>
      <c r="AS139" s="2" t="n">
        <v>538.933008</v>
      </c>
      <c r="AT139" s="2" t="n">
        <v>536.564698</v>
      </c>
      <c r="AU139" s="2" t="n">
        <v>571.34976</v>
      </c>
      <c r="AV139" s="2" t="n">
        <v>604.878633</v>
      </c>
      <c r="AW139" s="2" t="n">
        <v>603.767882</v>
      </c>
      <c r="AX139" s="2" t="n">
        <v>631.131533</v>
      </c>
      <c r="AY139" s="2" t="n">
        <v>669.436371</v>
      </c>
      <c r="AZ139" s="2" t="n">
        <v>686.368518</v>
      </c>
      <c r="BA139" s="2" t="n">
        <v>713.332607</v>
      </c>
      <c r="BB139" s="2" t="n">
        <v>698.617881</v>
      </c>
      <c r="BC139" s="2" t="n">
        <v>690.999158</v>
      </c>
      <c r="BD139" s="2" t="n">
        <v>697.084656</v>
      </c>
      <c r="BE139" s="2" t="n">
        <v>702.152743</v>
      </c>
      <c r="BF139" s="2" t="n">
        <v>697.476915</v>
      </c>
      <c r="BG139" s="2" t="n">
        <v>659.712329</v>
      </c>
      <c r="BH139" s="2" t="n">
        <v>617.940704</v>
      </c>
      <c r="BI139" s="2" t="n">
        <v>619.108556</v>
      </c>
      <c r="BJ139" s="2" t="n">
        <v>634.250058</v>
      </c>
      <c r="BK139" s="2" t="n">
        <v>595.805211</v>
      </c>
      <c r="BL139" s="2" t="n">
        <v>596.873275</v>
      </c>
      <c r="BM139" s="2" t="n">
        <v>588.423767</v>
      </c>
      <c r="BN139" s="2" t="n">
        <v>581.391629</v>
      </c>
      <c r="BO139" s="2" t="n">
        <v>560.649926</v>
      </c>
      <c r="BP139" s="2" t="n">
        <v>554.191472</v>
      </c>
      <c r="BQ139" s="2" t="n">
        <v>550.951713</v>
      </c>
      <c r="BR139" s="2" t="n">
        <v>555.191445</v>
      </c>
      <c r="BS139" s="2" t="n">
        <v>582.302199</v>
      </c>
      <c r="BT139" s="2" t="n">
        <v>614.16863</v>
      </c>
      <c r="BU139" s="2" t="n">
        <v>645.543463</v>
      </c>
      <c r="BV139" s="2" t="n">
        <v>624.23847</v>
      </c>
      <c r="BW139" s="2" t="n">
        <v>591.768809</v>
      </c>
      <c r="BX139" s="2" t="n">
        <v>520.179727</v>
      </c>
      <c r="BY139" s="2" t="n">
        <v>523.315437</v>
      </c>
      <c r="BZ139" s="2" t="n">
        <v>538.463979</v>
      </c>
      <c r="CA139" s="2" t="n">
        <v>540.292241</v>
      </c>
      <c r="CB139" s="2" t="n">
        <v>582.730681</v>
      </c>
      <c r="CC139" s="2" t="n">
        <v>650.673327</v>
      </c>
      <c r="CD139" s="2" t="n">
        <v>672.851959</v>
      </c>
      <c r="CE139" s="2" t="n">
        <v>657.481831</v>
      </c>
      <c r="CF139" s="2" t="n">
        <v>624.980902</v>
      </c>
      <c r="CG139" s="2" t="n">
        <v>587.050372</v>
      </c>
      <c r="CH139" s="2" t="n">
        <v>554.302525</v>
      </c>
      <c r="CI139" s="2" t="n">
        <v>547.808192</v>
      </c>
      <c r="CJ139" s="2" t="n">
        <v>540.150868</v>
      </c>
      <c r="CK139" s="2" t="n">
        <v>547.539148</v>
      </c>
      <c r="CL139" s="2" t="n">
        <v>570.550294</v>
      </c>
      <c r="CM139" s="2" t="n">
        <v>570.367858</v>
      </c>
      <c r="CN139" s="2" t="n">
        <v>550.432656</v>
      </c>
      <c r="CO139" s="2" t="n">
        <v>538.72441</v>
      </c>
      <c r="CP139" s="2" t="n">
        <v>526.555811</v>
      </c>
      <c r="CQ139" s="2" t="n">
        <v>524.006453</v>
      </c>
      <c r="CR139" s="2" t="n">
        <v>522.665363</v>
      </c>
      <c r="CS139" s="2" t="n">
        <v>512.762845</v>
      </c>
      <c r="CT139" s="2" t="n">
        <v>495.314546</v>
      </c>
    </row>
    <row r="140" customFormat="false" ht="12.75" hidden="false" customHeight="false" outlineLevel="0" collapsed="false">
      <c r="A140" s="0" t="s">
        <v>2007</v>
      </c>
      <c r="B140" s="2" t="n">
        <v>306642.382685</v>
      </c>
      <c r="C140" s="2" t="n">
        <v>3173.945019</v>
      </c>
      <c r="D140" s="2" t="n">
        <v>3125.070375</v>
      </c>
      <c r="E140" s="2" t="n">
        <v>3087.373168</v>
      </c>
      <c r="F140" s="2" t="n">
        <v>3061.812586</v>
      </c>
      <c r="G140" s="2" t="n">
        <v>3106.713912</v>
      </c>
      <c r="H140" s="2" t="n">
        <v>3089.41141</v>
      </c>
      <c r="I140" s="2" t="n">
        <v>3039.43023</v>
      </c>
      <c r="J140" s="2" t="n">
        <v>3016.064202</v>
      </c>
      <c r="K140" s="2" t="n">
        <v>2927.104121</v>
      </c>
      <c r="L140" s="2" t="n">
        <v>2896.284168</v>
      </c>
      <c r="M140" s="2" t="n">
        <v>2896.519214</v>
      </c>
      <c r="N140" s="2" t="n">
        <v>2930.198063</v>
      </c>
      <c r="O140" s="2" t="n">
        <v>2989.756517</v>
      </c>
      <c r="P140" s="2" t="n">
        <v>3043.368495</v>
      </c>
      <c r="Q140" s="2" t="n">
        <v>3078.795453</v>
      </c>
      <c r="R140" s="2" t="n">
        <v>3135.918677</v>
      </c>
      <c r="S140" s="2" t="n">
        <v>3180.553422</v>
      </c>
      <c r="T140" s="2" t="n">
        <v>3197.302751</v>
      </c>
      <c r="U140" s="2" t="n">
        <v>3183.855074</v>
      </c>
      <c r="V140" s="2" t="n">
        <v>3182.561158</v>
      </c>
      <c r="W140" s="2" t="n">
        <v>3102.321974</v>
      </c>
      <c r="X140" s="2" t="n">
        <v>3076.997847</v>
      </c>
      <c r="Y140" s="2" t="n">
        <v>3101.112836</v>
      </c>
      <c r="Z140" s="2" t="n">
        <v>3042.080744</v>
      </c>
      <c r="AA140" s="2" t="n">
        <v>3031.596406</v>
      </c>
      <c r="AB140" s="2" t="n">
        <v>3006.203838</v>
      </c>
      <c r="AC140" s="2" t="n">
        <v>3035.461062</v>
      </c>
      <c r="AD140" s="2" t="n">
        <v>3063.987324</v>
      </c>
      <c r="AE140" s="2" t="n">
        <v>3130.816383</v>
      </c>
      <c r="AF140" s="2" t="n">
        <v>3167.968579</v>
      </c>
      <c r="AG140" s="2" t="n">
        <v>3178.2892</v>
      </c>
      <c r="AH140" s="2" t="n">
        <v>3178.658783</v>
      </c>
      <c r="AI140" s="2" t="n">
        <v>3219.69768</v>
      </c>
      <c r="AJ140" s="2" t="n">
        <v>3234.596245</v>
      </c>
      <c r="AK140" s="2" t="n">
        <v>3232.440223</v>
      </c>
      <c r="AL140" s="2" t="n">
        <v>3220.690629</v>
      </c>
      <c r="AM140" s="2" t="n">
        <v>3252.548908</v>
      </c>
      <c r="AN140" s="2" t="n">
        <v>3262.195534</v>
      </c>
      <c r="AO140" s="2" t="n">
        <v>3255.481024</v>
      </c>
      <c r="AP140" s="2" t="n">
        <v>3259.731205</v>
      </c>
      <c r="AQ140" s="2" t="n">
        <v>3238.38421</v>
      </c>
      <c r="AR140" s="2" t="n">
        <v>3242.358998</v>
      </c>
      <c r="AS140" s="2" t="n">
        <v>3261.348585</v>
      </c>
      <c r="AT140" s="2" t="n">
        <v>3267.566191</v>
      </c>
      <c r="AU140" s="2" t="n">
        <v>3287.888738</v>
      </c>
      <c r="AV140" s="2" t="n">
        <v>3265.836737</v>
      </c>
      <c r="AW140" s="2" t="n">
        <v>3270.581324</v>
      </c>
      <c r="AX140" s="2" t="n">
        <v>3264.396108</v>
      </c>
      <c r="AY140" s="2" t="n">
        <v>3264.603132</v>
      </c>
      <c r="AZ140" s="2" t="n">
        <v>3265.822138</v>
      </c>
      <c r="BA140" s="2" t="n">
        <v>3261.184425</v>
      </c>
      <c r="BB140" s="2" t="n">
        <v>3278.363604</v>
      </c>
      <c r="BC140" s="2" t="n">
        <v>3284.36637</v>
      </c>
      <c r="BD140" s="2" t="n">
        <v>3277.798187</v>
      </c>
      <c r="BE140" s="2" t="n">
        <v>3271.193994</v>
      </c>
      <c r="BF140" s="2" t="n">
        <v>3279.535046</v>
      </c>
      <c r="BG140" s="2" t="n">
        <v>3279.091857</v>
      </c>
      <c r="BH140" s="2" t="n">
        <v>3274.507743</v>
      </c>
      <c r="BI140" s="2" t="n">
        <v>3275.08281</v>
      </c>
      <c r="BJ140" s="2" t="n">
        <v>3278.211236</v>
      </c>
      <c r="BK140" s="2" t="n">
        <v>3288.17582</v>
      </c>
      <c r="BL140" s="2" t="n">
        <v>3287.517224</v>
      </c>
      <c r="BM140" s="2" t="n">
        <v>3287.237653</v>
      </c>
      <c r="BN140" s="2" t="n">
        <v>3290.520184</v>
      </c>
      <c r="BO140" s="2" t="n">
        <v>3289.341449</v>
      </c>
      <c r="BP140" s="2" t="n">
        <v>3289.562828</v>
      </c>
      <c r="BQ140" s="2" t="n">
        <v>3291.368127</v>
      </c>
      <c r="BR140" s="2" t="n">
        <v>3291.21659</v>
      </c>
      <c r="BS140" s="2" t="n">
        <v>3287.7323</v>
      </c>
      <c r="BT140" s="2" t="n">
        <v>3287.588662</v>
      </c>
      <c r="BU140" s="2" t="n">
        <v>3287.836862</v>
      </c>
      <c r="BV140" s="2" t="n">
        <v>3292.871488</v>
      </c>
      <c r="BW140" s="2" t="n">
        <v>3292.237372</v>
      </c>
      <c r="BX140" s="2" t="n">
        <v>3287.673066</v>
      </c>
      <c r="BY140" s="2" t="n">
        <v>3307.264802</v>
      </c>
      <c r="BZ140" s="2" t="n">
        <v>3309.157114</v>
      </c>
      <c r="CA140" s="2" t="n">
        <v>3308.032156</v>
      </c>
      <c r="CB140" s="2" t="n">
        <v>3308.928646</v>
      </c>
      <c r="CC140" s="2" t="n">
        <v>3309.346676</v>
      </c>
      <c r="CD140" s="2" t="n">
        <v>3304.601303</v>
      </c>
      <c r="CE140" s="2" t="n">
        <v>3299.311079</v>
      </c>
      <c r="CF140" s="2" t="n">
        <v>3296.965268</v>
      </c>
      <c r="CG140" s="2" t="n">
        <v>3290.441541</v>
      </c>
      <c r="CH140" s="2" t="n">
        <v>3288.105191</v>
      </c>
      <c r="CI140" s="2" t="n">
        <v>3282.686642</v>
      </c>
      <c r="CJ140" s="2" t="n">
        <v>3261.171341</v>
      </c>
      <c r="CK140" s="2" t="n">
        <v>3243.092113</v>
      </c>
      <c r="CL140" s="2" t="n">
        <v>3211.752942</v>
      </c>
      <c r="CM140" s="2" t="n">
        <v>3224.477432</v>
      </c>
      <c r="CN140" s="2" t="n">
        <v>3264.676191</v>
      </c>
      <c r="CO140" s="2" t="n">
        <v>3261.275081</v>
      </c>
      <c r="CP140" s="2" t="n">
        <v>3158.471609</v>
      </c>
      <c r="CQ140" s="2" t="n">
        <v>3133.162294</v>
      </c>
      <c r="CR140" s="2" t="n">
        <v>3008.862759</v>
      </c>
      <c r="CS140" s="2" t="n">
        <v>2891.894655</v>
      </c>
      <c r="CT140" s="2" t="n">
        <v>2844.790346</v>
      </c>
    </row>
    <row r="141" customFormat="false" ht="12.75" hidden="false" customHeight="false" outlineLevel="0" collapsed="false">
      <c r="A141" s="0" t="s">
        <v>2008</v>
      </c>
      <c r="B141" s="2" t="n">
        <v>206284.05937</v>
      </c>
      <c r="C141" s="2" t="n">
        <v>1484.114273</v>
      </c>
      <c r="D141" s="2" t="n">
        <v>1443.177759</v>
      </c>
      <c r="E141" s="2" t="n">
        <v>1376.509036</v>
      </c>
      <c r="F141" s="2" t="n">
        <v>1338.234826</v>
      </c>
      <c r="G141" s="2" t="n">
        <v>1233.889917</v>
      </c>
      <c r="H141" s="2" t="n">
        <v>1200.323602</v>
      </c>
      <c r="I141" s="2" t="n">
        <v>1193.439566</v>
      </c>
      <c r="J141" s="2" t="n">
        <v>1198.287687</v>
      </c>
      <c r="K141" s="2" t="n">
        <v>1192.07536</v>
      </c>
      <c r="L141" s="2" t="n">
        <v>1208.718648</v>
      </c>
      <c r="M141" s="2" t="n">
        <v>1205.900797</v>
      </c>
      <c r="N141" s="2" t="n">
        <v>1215.264172</v>
      </c>
      <c r="O141" s="2" t="n">
        <v>1224.482069</v>
      </c>
      <c r="P141" s="2" t="n">
        <v>1227.47765</v>
      </c>
      <c r="Q141" s="2" t="n">
        <v>1237.990867</v>
      </c>
      <c r="R141" s="2" t="n">
        <v>1259.525254</v>
      </c>
      <c r="S141" s="2" t="n">
        <v>1310.59597</v>
      </c>
      <c r="T141" s="2" t="n">
        <v>1354.521824</v>
      </c>
      <c r="U141" s="2" t="n">
        <v>1417.024863</v>
      </c>
      <c r="V141" s="2" t="n">
        <v>1424.283221</v>
      </c>
      <c r="W141" s="2" t="n">
        <v>1489.227157</v>
      </c>
      <c r="X141" s="2" t="n">
        <v>1509.542635</v>
      </c>
      <c r="Y141" s="2" t="n">
        <v>1538.526008</v>
      </c>
      <c r="Z141" s="2" t="n">
        <v>1609.284383</v>
      </c>
      <c r="AA141" s="2" t="n">
        <v>1706.245914</v>
      </c>
      <c r="AB141" s="2" t="n">
        <v>1784.526617</v>
      </c>
      <c r="AC141" s="2" t="n">
        <v>1836.081352</v>
      </c>
      <c r="AD141" s="2" t="n">
        <v>1828.727821</v>
      </c>
      <c r="AE141" s="2" t="n">
        <v>1812.846572</v>
      </c>
      <c r="AF141" s="2" t="n">
        <v>1851.927576</v>
      </c>
      <c r="AG141" s="2" t="n">
        <v>1900.216196</v>
      </c>
      <c r="AH141" s="2" t="n">
        <v>1969.847236</v>
      </c>
      <c r="AI141" s="2" t="n">
        <v>2101.935907</v>
      </c>
      <c r="AJ141" s="2" t="n">
        <v>2231.623884</v>
      </c>
      <c r="AK141" s="2" t="n">
        <v>2355.88262</v>
      </c>
      <c r="AL141" s="2" t="n">
        <v>2422.518846</v>
      </c>
      <c r="AM141" s="2" t="n">
        <v>2485.743883</v>
      </c>
      <c r="AN141" s="2" t="n">
        <v>2547.655024</v>
      </c>
      <c r="AO141" s="2" t="n">
        <v>2596.244663</v>
      </c>
      <c r="AP141" s="2" t="n">
        <v>2656.77076</v>
      </c>
      <c r="AQ141" s="2" t="n">
        <v>2667.592529</v>
      </c>
      <c r="AR141" s="2" t="n">
        <v>2655.985612</v>
      </c>
      <c r="AS141" s="2" t="n">
        <v>2632.017166</v>
      </c>
      <c r="AT141" s="2" t="n">
        <v>2604.235716</v>
      </c>
      <c r="AU141" s="2" t="n">
        <v>2532.823723</v>
      </c>
      <c r="AV141" s="2" t="n">
        <v>2536.915067</v>
      </c>
      <c r="AW141" s="2" t="n">
        <v>2554.950927</v>
      </c>
      <c r="AX141" s="2" t="n">
        <v>2560.722555</v>
      </c>
      <c r="AY141" s="2" t="n">
        <v>2550.518242</v>
      </c>
      <c r="AZ141" s="2" t="n">
        <v>2536.780132</v>
      </c>
      <c r="BA141" s="2" t="n">
        <v>2547.147132</v>
      </c>
      <c r="BB141" s="2" t="n">
        <v>2518.122687</v>
      </c>
      <c r="BC141" s="2" t="n">
        <v>2509.810705</v>
      </c>
      <c r="BD141" s="2" t="n">
        <v>2475.096595</v>
      </c>
      <c r="BE141" s="2" t="n">
        <v>2466.024747</v>
      </c>
      <c r="BF141" s="2" t="n">
        <v>2456.5388</v>
      </c>
      <c r="BG141" s="2" t="n">
        <v>2455.94507</v>
      </c>
      <c r="BH141" s="2" t="n">
        <v>2443.544135</v>
      </c>
      <c r="BI141" s="2" t="n">
        <v>2464.014434</v>
      </c>
      <c r="BJ141" s="2" t="n">
        <v>2462.914526</v>
      </c>
      <c r="BK141" s="2" t="n">
        <v>2447.873986</v>
      </c>
      <c r="BL141" s="2" t="n">
        <v>2454.045484</v>
      </c>
      <c r="BM141" s="2" t="n">
        <v>2456.882141</v>
      </c>
      <c r="BN141" s="2" t="n">
        <v>2473.971357</v>
      </c>
      <c r="BO141" s="2" t="n">
        <v>2518.126786</v>
      </c>
      <c r="BP141" s="2" t="n">
        <v>2513.76789</v>
      </c>
      <c r="BQ141" s="2" t="n">
        <v>2533.33502</v>
      </c>
      <c r="BR141" s="2" t="n">
        <v>2571.727032</v>
      </c>
      <c r="BS141" s="2" t="n">
        <v>2592.366519</v>
      </c>
      <c r="BT141" s="2" t="n">
        <v>2687.813265</v>
      </c>
      <c r="BU141" s="2" t="n">
        <v>2716.125974</v>
      </c>
      <c r="BV141" s="2" t="n">
        <v>2692.155501</v>
      </c>
      <c r="BW141" s="2" t="n">
        <v>2715.465328</v>
      </c>
      <c r="BX141" s="2" t="n">
        <v>2838.543135</v>
      </c>
      <c r="BY141" s="2" t="n">
        <v>3013.677891</v>
      </c>
      <c r="BZ141" s="2" t="n">
        <v>3148.091246</v>
      </c>
      <c r="CA141" s="2" t="n">
        <v>3239.659525</v>
      </c>
      <c r="CB141" s="2" t="n">
        <v>3163.894938</v>
      </c>
      <c r="CC141" s="2" t="n">
        <v>3081.969076</v>
      </c>
      <c r="CD141" s="2" t="n">
        <v>3007.814921</v>
      </c>
      <c r="CE141" s="2" t="n">
        <v>2914.114273</v>
      </c>
      <c r="CF141" s="2" t="n">
        <v>2847.656388</v>
      </c>
      <c r="CG141" s="2" t="n">
        <v>2775.394634</v>
      </c>
      <c r="CH141" s="2" t="n">
        <v>2671.656212</v>
      </c>
      <c r="CI141" s="2" t="n">
        <v>2633.684115</v>
      </c>
      <c r="CJ141" s="2" t="n">
        <v>2559.192098</v>
      </c>
      <c r="CK141" s="2" t="n">
        <v>2433.886927</v>
      </c>
      <c r="CL141" s="2" t="n">
        <v>2268.145628</v>
      </c>
      <c r="CM141" s="2" t="n">
        <v>2026.550753</v>
      </c>
      <c r="CN141" s="2" t="n">
        <v>1885.112965</v>
      </c>
      <c r="CO141" s="2" t="n">
        <v>1787.911141</v>
      </c>
      <c r="CP141" s="2" t="n">
        <v>1658.768949</v>
      </c>
      <c r="CQ141" s="2" t="n">
        <v>1573.816569</v>
      </c>
      <c r="CR141" s="2" t="n">
        <v>1604.24799</v>
      </c>
      <c r="CS141" s="2" t="n">
        <v>1604.012129</v>
      </c>
      <c r="CT141" s="2" t="n">
        <v>1559.688669</v>
      </c>
    </row>
    <row r="142" customFormat="false" ht="12.75" hidden="false" customHeight="false" outlineLevel="0" collapsed="false">
      <c r="A142" s="0" t="s">
        <v>2009</v>
      </c>
      <c r="B142" s="2" t="n">
        <v>1103.041178</v>
      </c>
      <c r="C142" s="2" t="n">
        <v>11.943056</v>
      </c>
      <c r="D142" s="2" t="n">
        <v>11.948807</v>
      </c>
      <c r="E142" s="2" t="n">
        <v>11.906622</v>
      </c>
      <c r="F142" s="2" t="n">
        <v>10.590946</v>
      </c>
      <c r="G142" s="2" t="n">
        <v>4.512491</v>
      </c>
      <c r="H142" s="2" t="n">
        <v>4.495909</v>
      </c>
      <c r="I142" s="2" t="n">
        <v>4.467868</v>
      </c>
      <c r="J142" s="2" t="n">
        <v>4.47968</v>
      </c>
      <c r="K142" s="2" t="n">
        <v>4.448277</v>
      </c>
      <c r="L142" s="2" t="n">
        <v>4.471742</v>
      </c>
      <c r="M142" s="2" t="n">
        <v>4.454855</v>
      </c>
      <c r="N142" s="2" t="n">
        <v>4.477475</v>
      </c>
      <c r="O142" s="2" t="n">
        <v>4.475256</v>
      </c>
      <c r="P142" s="2" t="n">
        <v>4.457793</v>
      </c>
      <c r="Q142" s="2" t="n">
        <v>4.459152</v>
      </c>
      <c r="R142" s="2" t="n">
        <v>4.484697</v>
      </c>
      <c r="S142" s="2" t="n">
        <v>4.500813</v>
      </c>
      <c r="T142" s="2" t="n">
        <v>4.497096</v>
      </c>
      <c r="U142" s="2" t="n">
        <v>4.409595</v>
      </c>
      <c r="V142" s="2" t="n">
        <v>4.438774</v>
      </c>
      <c r="W142" s="2" t="n">
        <v>4.440759</v>
      </c>
      <c r="X142" s="2" t="n">
        <v>4.461273</v>
      </c>
      <c r="Y142" s="2" t="n">
        <v>4.431261</v>
      </c>
      <c r="Z142" s="2" t="n">
        <v>4.424431</v>
      </c>
      <c r="AA142" s="2" t="n">
        <v>10.111504</v>
      </c>
      <c r="AB142" s="2" t="n">
        <v>11.561799</v>
      </c>
      <c r="AC142" s="2" t="n">
        <v>11.475527</v>
      </c>
      <c r="AD142" s="2" t="n">
        <v>11.761986</v>
      </c>
      <c r="AE142" s="2" t="n">
        <v>18.329677</v>
      </c>
      <c r="AF142" s="2" t="n">
        <v>19.310536</v>
      </c>
      <c r="AG142" s="2" t="n">
        <v>19.196206</v>
      </c>
      <c r="AH142" s="2" t="n">
        <v>19.17673</v>
      </c>
      <c r="AI142" s="2" t="n">
        <v>19.313665</v>
      </c>
      <c r="AJ142" s="2" t="n">
        <v>19.148055</v>
      </c>
      <c r="AK142" s="2" t="n">
        <v>19.115532</v>
      </c>
      <c r="AL142" s="2" t="n">
        <v>19.138215</v>
      </c>
      <c r="AM142" s="2" t="n">
        <v>19.253872</v>
      </c>
      <c r="AN142" s="2" t="n">
        <v>19.133712</v>
      </c>
      <c r="AO142" s="2" t="n">
        <v>19.214344</v>
      </c>
      <c r="AP142" s="2" t="n">
        <v>19.108095</v>
      </c>
      <c r="AQ142" s="2" t="n">
        <v>12.786553</v>
      </c>
      <c r="AR142" s="2" t="n">
        <v>11.5592</v>
      </c>
      <c r="AS142" s="2" t="n">
        <v>11.536789</v>
      </c>
      <c r="AT142" s="2" t="n">
        <v>11.539861</v>
      </c>
      <c r="AU142" s="2" t="n">
        <v>4.424362</v>
      </c>
      <c r="AV142" s="2" t="n">
        <v>4.433563</v>
      </c>
      <c r="AW142" s="2" t="n">
        <v>4.432916</v>
      </c>
      <c r="AX142" s="2" t="n">
        <v>4.43706</v>
      </c>
      <c r="AY142" s="2" t="n">
        <v>4.668665</v>
      </c>
      <c r="AZ142" s="2" t="n">
        <v>4.714443</v>
      </c>
      <c r="BA142" s="2" t="n">
        <v>4.685898</v>
      </c>
      <c r="BB142" s="2" t="n">
        <v>4.69144</v>
      </c>
      <c r="BC142" s="2" t="n">
        <v>4.694673</v>
      </c>
      <c r="BD142" s="2" t="n">
        <v>4.689948</v>
      </c>
      <c r="BE142" s="2" t="n">
        <v>4.717997</v>
      </c>
      <c r="BF142" s="2" t="n">
        <v>4.728093</v>
      </c>
      <c r="BG142" s="2" t="n">
        <v>4.758825</v>
      </c>
      <c r="BH142" s="2" t="n">
        <v>4.751948</v>
      </c>
      <c r="BI142" s="2" t="n">
        <v>4.736335</v>
      </c>
      <c r="BJ142" s="2" t="n">
        <v>4.765458</v>
      </c>
      <c r="BK142" s="2" t="n">
        <v>4.793617</v>
      </c>
      <c r="BL142" s="2" t="n">
        <v>4.771143</v>
      </c>
      <c r="BM142" s="2" t="n">
        <v>4.760902</v>
      </c>
      <c r="BN142" s="2" t="n">
        <v>5.066376</v>
      </c>
      <c r="BO142" s="2" t="n">
        <v>12.063657</v>
      </c>
      <c r="BP142" s="2" t="n">
        <v>12.674581</v>
      </c>
      <c r="BQ142" s="2" t="n">
        <v>12.679659</v>
      </c>
      <c r="BR142" s="2" t="n">
        <v>12.609197</v>
      </c>
      <c r="BS142" s="2" t="n">
        <v>12.621371</v>
      </c>
      <c r="BT142" s="2" t="n">
        <v>12.567864</v>
      </c>
      <c r="BU142" s="2" t="n">
        <v>12.657964</v>
      </c>
      <c r="BV142" s="2" t="n">
        <v>13.006396</v>
      </c>
      <c r="BW142" s="2" t="n">
        <v>29.380811</v>
      </c>
      <c r="BX142" s="2" t="n">
        <v>32.729928</v>
      </c>
      <c r="BY142" s="2" t="n">
        <v>33.058127</v>
      </c>
      <c r="BZ142" s="2" t="n">
        <v>33.035213</v>
      </c>
      <c r="CA142" s="2" t="n">
        <v>32.921709</v>
      </c>
      <c r="CB142" s="2" t="n">
        <v>32.885919</v>
      </c>
      <c r="CC142" s="2" t="n">
        <v>32.926912</v>
      </c>
      <c r="CD142" s="2" t="n">
        <v>32.699488</v>
      </c>
      <c r="CE142" s="2" t="n">
        <v>17.488602</v>
      </c>
      <c r="CF142" s="2" t="n">
        <v>12.885754</v>
      </c>
      <c r="CG142" s="2" t="n">
        <v>12.831384</v>
      </c>
      <c r="CH142" s="2" t="n">
        <v>12.83972</v>
      </c>
      <c r="CI142" s="2" t="n">
        <v>12.786815</v>
      </c>
      <c r="CJ142" s="2" t="n">
        <v>12.80109</v>
      </c>
      <c r="CK142" s="2" t="n">
        <v>12.735007</v>
      </c>
      <c r="CL142" s="2" t="n">
        <v>15.022066</v>
      </c>
      <c r="CM142" s="2" t="n">
        <v>24.043101</v>
      </c>
      <c r="CN142" s="2" t="n">
        <v>12.90908</v>
      </c>
      <c r="CO142" s="2" t="n">
        <v>12.944751</v>
      </c>
      <c r="CP142" s="2" t="n">
        <v>12.75467</v>
      </c>
      <c r="CQ142" s="2" t="n">
        <v>5.07073</v>
      </c>
      <c r="CR142" s="2" t="n">
        <v>4.753184</v>
      </c>
      <c r="CS142" s="2" t="n">
        <v>4.713455</v>
      </c>
      <c r="CT142" s="2" t="n">
        <v>4.768825</v>
      </c>
    </row>
    <row r="143" customFormat="false" ht="12.75" hidden="false" customHeight="false" outlineLevel="0" collapsed="false">
      <c r="A143" s="0" t="s">
        <v>2010</v>
      </c>
      <c r="B143" s="2" t="n">
        <v>121729.556647</v>
      </c>
      <c r="C143" s="2" t="n">
        <v>1267.7461</v>
      </c>
      <c r="D143" s="2" t="n">
        <v>1267.579261</v>
      </c>
      <c r="E143" s="2" t="n">
        <v>1267.507513</v>
      </c>
      <c r="F143" s="2" t="n">
        <v>1267.548783</v>
      </c>
      <c r="G143" s="2" t="n">
        <v>1267.543706</v>
      </c>
      <c r="H143" s="2" t="n">
        <v>1267.604935</v>
      </c>
      <c r="I143" s="2" t="n">
        <v>1267.22435</v>
      </c>
      <c r="J143" s="2" t="n">
        <v>1267.632559</v>
      </c>
      <c r="K143" s="2" t="n">
        <v>1267.409738</v>
      </c>
      <c r="L143" s="2" t="n">
        <v>1267.641597</v>
      </c>
      <c r="M143" s="2" t="n">
        <v>1267.253827</v>
      </c>
      <c r="N143" s="2" t="n">
        <v>1267.467796</v>
      </c>
      <c r="O143" s="2" t="n">
        <v>1267.529864</v>
      </c>
      <c r="P143" s="2" t="n">
        <v>1267.580285</v>
      </c>
      <c r="Q143" s="2" t="n">
        <v>1267.567116</v>
      </c>
      <c r="R143" s="2" t="n">
        <v>1267.686993</v>
      </c>
      <c r="S143" s="2" t="n">
        <v>1267.63523</v>
      </c>
      <c r="T143" s="2" t="n">
        <v>1267.861983</v>
      </c>
      <c r="U143" s="2" t="n">
        <v>1267.367516</v>
      </c>
      <c r="V143" s="2" t="n">
        <v>1267.494689</v>
      </c>
      <c r="W143" s="2" t="n">
        <v>1267.460416</v>
      </c>
      <c r="X143" s="2" t="n">
        <v>1268.12468</v>
      </c>
      <c r="Y143" s="2" t="n">
        <v>1267.760897</v>
      </c>
      <c r="Z143" s="2" t="n">
        <v>1267.976989</v>
      </c>
      <c r="AA143" s="2" t="n">
        <v>1267.794854</v>
      </c>
      <c r="AB143" s="2" t="n">
        <v>1268.085339</v>
      </c>
      <c r="AC143" s="2" t="n">
        <v>1267.786209</v>
      </c>
      <c r="AD143" s="2" t="n">
        <v>1267.728875</v>
      </c>
      <c r="AE143" s="2" t="n">
        <v>1268.086676</v>
      </c>
      <c r="AF143" s="2" t="n">
        <v>1267.567527</v>
      </c>
      <c r="AG143" s="2" t="n">
        <v>1267.721194</v>
      </c>
      <c r="AH143" s="2" t="n">
        <v>1267.835159</v>
      </c>
      <c r="AI143" s="2" t="n">
        <v>1267.867282</v>
      </c>
      <c r="AJ143" s="2" t="n">
        <v>1267.637113</v>
      </c>
      <c r="AK143" s="2" t="n">
        <v>1267.735456</v>
      </c>
      <c r="AL143" s="2" t="n">
        <v>1267.543997</v>
      </c>
      <c r="AM143" s="2" t="n">
        <v>1267.542594</v>
      </c>
      <c r="AN143" s="2" t="n">
        <v>1266.97931</v>
      </c>
      <c r="AO143" s="2" t="n">
        <v>1267.20525</v>
      </c>
      <c r="AP143" s="2" t="n">
        <v>1267.031776</v>
      </c>
      <c r="AQ143" s="2" t="n">
        <v>1267.09693</v>
      </c>
      <c r="AR143" s="2" t="n">
        <v>1267.105959</v>
      </c>
      <c r="AS143" s="2" t="n">
        <v>1267.964365</v>
      </c>
      <c r="AT143" s="2" t="n">
        <v>1267.959307</v>
      </c>
      <c r="AU143" s="2" t="n">
        <v>1268.465357</v>
      </c>
      <c r="AV143" s="2" t="n">
        <v>1267.970496</v>
      </c>
      <c r="AW143" s="2" t="n">
        <v>1267.725938</v>
      </c>
      <c r="AX143" s="2" t="n">
        <v>1267.942029</v>
      </c>
      <c r="AY143" s="2" t="n">
        <v>1267.643864</v>
      </c>
      <c r="AZ143" s="2" t="n">
        <v>1267.948436</v>
      </c>
      <c r="BA143" s="2" t="n">
        <v>1267.555829</v>
      </c>
      <c r="BB143" s="2" t="n">
        <v>1267.824651</v>
      </c>
      <c r="BC143" s="2" t="n">
        <v>1268.02091</v>
      </c>
      <c r="BD143" s="2" t="n">
        <v>1268.057115</v>
      </c>
      <c r="BE143" s="2" t="n">
        <v>1268.196886</v>
      </c>
      <c r="BF143" s="2" t="n">
        <v>1268.382272</v>
      </c>
      <c r="BG143" s="2" t="n">
        <v>1268.29613</v>
      </c>
      <c r="BH143" s="2" t="n">
        <v>1268.344012</v>
      </c>
      <c r="BI143" s="2" t="n">
        <v>1268.162559</v>
      </c>
      <c r="BJ143" s="2" t="n">
        <v>1268.45443</v>
      </c>
      <c r="BK143" s="2" t="n">
        <v>1268.402332</v>
      </c>
      <c r="BL143" s="2" t="n">
        <v>1268.247921</v>
      </c>
      <c r="BM143" s="2" t="n">
        <v>1268.214018</v>
      </c>
      <c r="BN143" s="2" t="n">
        <v>1268.003757</v>
      </c>
      <c r="BO143" s="2" t="n">
        <v>1268.275136</v>
      </c>
      <c r="BP143" s="2" t="n">
        <v>1268.211731</v>
      </c>
      <c r="BQ143" s="2" t="n">
        <v>1268.210786</v>
      </c>
      <c r="BR143" s="2" t="n">
        <v>1268.240886</v>
      </c>
      <c r="BS143" s="2" t="n">
        <v>1268.535142</v>
      </c>
      <c r="BT143" s="2" t="n">
        <v>1268.578727</v>
      </c>
      <c r="BU143" s="2" t="n">
        <v>1268.511248</v>
      </c>
      <c r="BV143" s="2" t="n">
        <v>1268.82935</v>
      </c>
      <c r="BW143" s="2" t="n">
        <v>1268.872608</v>
      </c>
      <c r="BX143" s="2" t="n">
        <v>1268.50778</v>
      </c>
      <c r="BY143" s="2" t="n">
        <v>1268.9726</v>
      </c>
      <c r="BZ143" s="2" t="n">
        <v>1268.800845</v>
      </c>
      <c r="CA143" s="2" t="n">
        <v>1269.068512</v>
      </c>
      <c r="CB143" s="2" t="n">
        <v>1268.606165</v>
      </c>
      <c r="CC143" s="2" t="n">
        <v>1268.433584</v>
      </c>
      <c r="CD143" s="2" t="n">
        <v>1268.766922</v>
      </c>
      <c r="CE143" s="2" t="n">
        <v>1268.678107</v>
      </c>
      <c r="CF143" s="2" t="n">
        <v>1268.558518</v>
      </c>
      <c r="CG143" s="2" t="n">
        <v>1268.641385</v>
      </c>
      <c r="CH143" s="2" t="n">
        <v>1268.683885</v>
      </c>
      <c r="CI143" s="2" t="n">
        <v>1268.793616</v>
      </c>
      <c r="CJ143" s="2" t="n">
        <v>1268.450389</v>
      </c>
      <c r="CK143" s="2" t="n">
        <v>1268.288093</v>
      </c>
      <c r="CL143" s="2" t="n">
        <v>1268.922944</v>
      </c>
      <c r="CM143" s="2" t="n">
        <v>1268.531142</v>
      </c>
      <c r="CN143" s="2" t="n">
        <v>1268.563716</v>
      </c>
      <c r="CO143" s="2" t="n">
        <v>1268.22651</v>
      </c>
      <c r="CP143" s="2" t="n">
        <v>1268.016633</v>
      </c>
      <c r="CQ143" s="2" t="n">
        <v>1268.240401</v>
      </c>
      <c r="CR143" s="2" t="n">
        <v>1268.404845</v>
      </c>
      <c r="CS143" s="2" t="n">
        <v>1268.320626</v>
      </c>
      <c r="CT143" s="2" t="n">
        <v>1268.472877</v>
      </c>
    </row>
    <row r="144" customFormat="false" ht="12.75" hidden="false" customHeight="false" outlineLevel="0" collapsed="false">
      <c r="A144" s="0" t="s">
        <v>2011</v>
      </c>
      <c r="B144" s="2" t="n">
        <v>5589.408443</v>
      </c>
      <c r="C144" s="2" t="n">
        <v>60.691414</v>
      </c>
      <c r="D144" s="2" t="n">
        <v>60.703667</v>
      </c>
      <c r="E144" s="2" t="n">
        <v>60.727862</v>
      </c>
      <c r="F144" s="2" t="n">
        <v>60.727904</v>
      </c>
      <c r="G144" s="2" t="n">
        <v>60.697192</v>
      </c>
      <c r="H144" s="2" t="n">
        <v>60.449838</v>
      </c>
      <c r="I144" s="2" t="n">
        <v>60.602923</v>
      </c>
      <c r="J144" s="2" t="n">
        <v>60.387005</v>
      </c>
      <c r="K144" s="2" t="n">
        <v>60.172149</v>
      </c>
      <c r="L144" s="2" t="n">
        <v>59.694559</v>
      </c>
      <c r="M144" s="2" t="n">
        <v>59.2346</v>
      </c>
      <c r="N144" s="2" t="n">
        <v>58.677498</v>
      </c>
      <c r="O144" s="2" t="n">
        <v>57.753965</v>
      </c>
      <c r="P144" s="2" t="n">
        <v>58.06201</v>
      </c>
      <c r="Q144" s="2" t="n">
        <v>58.032369</v>
      </c>
      <c r="R144" s="2" t="n">
        <v>57.531123</v>
      </c>
      <c r="S144" s="2" t="n">
        <v>57.663325</v>
      </c>
      <c r="T144" s="2" t="n">
        <v>58.111319</v>
      </c>
      <c r="U144" s="2" t="n">
        <v>58.180673</v>
      </c>
      <c r="V144" s="2" t="n">
        <v>58.15251</v>
      </c>
      <c r="W144" s="2" t="n">
        <v>58.100841</v>
      </c>
      <c r="X144" s="2" t="n">
        <v>57.862519</v>
      </c>
      <c r="Y144" s="2" t="n">
        <v>57.944923</v>
      </c>
      <c r="Z144" s="2" t="n">
        <v>58.1603</v>
      </c>
      <c r="AA144" s="2" t="n">
        <v>58.185575</v>
      </c>
      <c r="AB144" s="2" t="n">
        <v>58.384629</v>
      </c>
      <c r="AC144" s="2" t="n">
        <v>58.71973</v>
      </c>
      <c r="AD144" s="2" t="n">
        <v>59.056368</v>
      </c>
      <c r="AE144" s="2" t="n">
        <v>58.694758</v>
      </c>
      <c r="AF144" s="2" t="n">
        <v>58.201195</v>
      </c>
      <c r="AG144" s="2" t="n">
        <v>58.236928</v>
      </c>
      <c r="AH144" s="2" t="n">
        <v>58.263863</v>
      </c>
      <c r="AI144" s="2" t="n">
        <v>58.197478</v>
      </c>
      <c r="AJ144" s="2" t="n">
        <v>57.929869</v>
      </c>
      <c r="AK144" s="2" t="n">
        <v>58.008535</v>
      </c>
      <c r="AL144" s="2" t="n">
        <v>57.478656</v>
      </c>
      <c r="AM144" s="2" t="n">
        <v>57.968337</v>
      </c>
      <c r="AN144" s="2" t="n">
        <v>57.828972</v>
      </c>
      <c r="AO144" s="2" t="n">
        <v>57.411454</v>
      </c>
      <c r="AP144" s="2" t="n">
        <v>57.616436</v>
      </c>
      <c r="AQ144" s="2" t="n">
        <v>57.773443</v>
      </c>
      <c r="AR144" s="2" t="n">
        <v>57.505655</v>
      </c>
      <c r="AS144" s="2" t="n">
        <v>57.109266</v>
      </c>
      <c r="AT144" s="2" t="n">
        <v>56.671937</v>
      </c>
      <c r="AU144" s="2" t="n">
        <v>56.161295</v>
      </c>
      <c r="AV144" s="2" t="n">
        <v>55.75389</v>
      </c>
      <c r="AW144" s="2" t="n">
        <v>55.860058</v>
      </c>
      <c r="AX144" s="2" t="n">
        <v>55.621398</v>
      </c>
      <c r="AY144" s="2" t="n">
        <v>54.874707</v>
      </c>
      <c r="AZ144" s="2" t="n">
        <v>54.304528</v>
      </c>
      <c r="BA144" s="2" t="n">
        <v>54.521356</v>
      </c>
      <c r="BB144" s="2" t="n">
        <v>54.604914</v>
      </c>
      <c r="BC144" s="2" t="n">
        <v>55.583453</v>
      </c>
      <c r="BD144" s="2" t="n">
        <v>56.149304</v>
      </c>
      <c r="BE144" s="2" t="n">
        <v>56.26245</v>
      </c>
      <c r="BF144" s="2" t="n">
        <v>56.163413</v>
      </c>
      <c r="BG144" s="2" t="n">
        <v>56.034229</v>
      </c>
      <c r="BH144" s="2" t="n">
        <v>55.566298</v>
      </c>
      <c r="BI144" s="2" t="n">
        <v>55.713454</v>
      </c>
      <c r="BJ144" s="2" t="n">
        <v>55.54891</v>
      </c>
      <c r="BK144" s="2" t="n">
        <v>55.810082</v>
      </c>
      <c r="BL144" s="2" t="n">
        <v>56.086606</v>
      </c>
      <c r="BM144" s="2" t="n">
        <v>56.146831</v>
      </c>
      <c r="BN144" s="2" t="n">
        <v>56.355111</v>
      </c>
      <c r="BO144" s="2" t="n">
        <v>56.392568</v>
      </c>
      <c r="BP144" s="2" t="n">
        <v>55.978442</v>
      </c>
      <c r="BQ144" s="2" t="n">
        <v>56.607921</v>
      </c>
      <c r="BR144" s="2" t="n">
        <v>56.983357</v>
      </c>
      <c r="BS144" s="2" t="n">
        <v>57.529121</v>
      </c>
      <c r="BT144" s="2" t="n">
        <v>59.679601</v>
      </c>
      <c r="BU144" s="2" t="n">
        <v>59.796648</v>
      </c>
      <c r="BV144" s="2" t="n">
        <v>59.835082</v>
      </c>
      <c r="BW144" s="2" t="n">
        <v>59.608312</v>
      </c>
      <c r="BX144" s="2" t="n">
        <v>59.880118</v>
      </c>
      <c r="BY144" s="2" t="n">
        <v>60.077234</v>
      </c>
      <c r="BZ144" s="2" t="n">
        <v>60.259095</v>
      </c>
      <c r="CA144" s="2" t="n">
        <v>61.76047</v>
      </c>
      <c r="CB144" s="2" t="n">
        <v>61.772947</v>
      </c>
      <c r="CC144" s="2" t="n">
        <v>61.96515</v>
      </c>
      <c r="CD144" s="2" t="n">
        <v>62.198853</v>
      </c>
      <c r="CE144" s="2" t="n">
        <v>63.469593</v>
      </c>
      <c r="CF144" s="2" t="n">
        <v>63.659427</v>
      </c>
      <c r="CG144" s="2" t="n">
        <v>63.013526</v>
      </c>
      <c r="CH144" s="2" t="n">
        <v>63.434279</v>
      </c>
      <c r="CI144" s="2" t="n">
        <v>62.827551</v>
      </c>
      <c r="CJ144" s="2" t="n">
        <v>62.837892</v>
      </c>
      <c r="CK144" s="2" t="n">
        <v>62.421105</v>
      </c>
      <c r="CL144" s="2" t="n">
        <v>62.00718</v>
      </c>
      <c r="CM144" s="2" t="n">
        <v>61.890324</v>
      </c>
      <c r="CN144" s="2" t="n">
        <v>61.499059</v>
      </c>
      <c r="CO144" s="2" t="n">
        <v>61.574459</v>
      </c>
      <c r="CP144" s="2" t="n">
        <v>61.597101</v>
      </c>
      <c r="CQ144" s="2" t="n">
        <v>59.084385</v>
      </c>
      <c r="CR144" s="2" t="n">
        <v>48.762509</v>
      </c>
      <c r="CS144" s="2" t="n">
        <v>45.767912</v>
      </c>
      <c r="CT144" s="2" t="n">
        <v>44.549363</v>
      </c>
    </row>
    <row r="145" customFormat="false" ht="12.75" hidden="false" customHeight="false" outlineLevel="0" collapsed="false">
      <c r="A145" s="0" t="s">
        <v>2012</v>
      </c>
      <c r="B145" s="2" t="n">
        <v>28183.716968</v>
      </c>
      <c r="C145" s="2" t="n">
        <v>496.242959</v>
      </c>
      <c r="D145" s="2" t="n">
        <v>523.638873</v>
      </c>
      <c r="E145" s="2" t="n">
        <v>547.487727</v>
      </c>
      <c r="F145" s="2" t="n">
        <v>564.82964</v>
      </c>
      <c r="G145" s="2" t="n">
        <v>563.806126</v>
      </c>
      <c r="H145" s="2" t="n">
        <v>577.319146</v>
      </c>
      <c r="I145" s="2" t="n">
        <v>595.764832</v>
      </c>
      <c r="J145" s="2" t="n">
        <v>599.33124</v>
      </c>
      <c r="K145" s="2" t="n">
        <v>589.941907</v>
      </c>
      <c r="L145" s="2" t="n">
        <v>580.044863</v>
      </c>
      <c r="M145" s="2" t="n">
        <v>566.342695</v>
      </c>
      <c r="N145" s="2" t="n">
        <v>537.814153</v>
      </c>
      <c r="O145" s="2" t="n">
        <v>494.885783</v>
      </c>
      <c r="P145" s="2" t="n">
        <v>431.798661</v>
      </c>
      <c r="Q145" s="2" t="n">
        <v>377.053116</v>
      </c>
      <c r="R145" s="2" t="n">
        <v>333.941754</v>
      </c>
      <c r="S145" s="2" t="n">
        <v>292.605482</v>
      </c>
      <c r="T145" s="2" t="n">
        <v>281.265841</v>
      </c>
      <c r="U145" s="2" t="n">
        <v>271.299723</v>
      </c>
      <c r="V145" s="2" t="n">
        <v>260.382502</v>
      </c>
      <c r="W145" s="2" t="n">
        <v>254.976191</v>
      </c>
      <c r="X145" s="2" t="n">
        <v>255.458325</v>
      </c>
      <c r="Y145" s="2" t="n">
        <v>260.261113</v>
      </c>
      <c r="Z145" s="2" t="n">
        <v>267.610933</v>
      </c>
      <c r="AA145" s="2" t="n">
        <v>255.662081</v>
      </c>
      <c r="AB145" s="2" t="n">
        <v>249.425596</v>
      </c>
      <c r="AC145" s="2" t="n">
        <v>244.248414</v>
      </c>
      <c r="AD145" s="2" t="n">
        <v>243.746817</v>
      </c>
      <c r="AE145" s="2" t="n">
        <v>229.741058</v>
      </c>
      <c r="AF145" s="2" t="n">
        <v>231.137861</v>
      </c>
      <c r="AG145" s="2" t="n">
        <v>239.96539</v>
      </c>
      <c r="AH145" s="2" t="n">
        <v>232.825115</v>
      </c>
      <c r="AI145" s="2" t="n">
        <v>201.503923</v>
      </c>
      <c r="AJ145" s="2" t="n">
        <v>152.656479</v>
      </c>
      <c r="AK145" s="2" t="n">
        <v>124.935323</v>
      </c>
      <c r="AL145" s="2" t="n">
        <v>112.650451</v>
      </c>
      <c r="AM145" s="2" t="n">
        <v>110.626541</v>
      </c>
      <c r="AN145" s="2" t="n">
        <v>103.625474</v>
      </c>
      <c r="AO145" s="2" t="n">
        <v>73.595383</v>
      </c>
      <c r="AP145" s="2" t="n">
        <v>30.163345</v>
      </c>
      <c r="AQ145" s="2" t="n">
        <v>12.686885</v>
      </c>
      <c r="AR145" s="2" t="n">
        <v>8.004735</v>
      </c>
      <c r="AS145" s="2" t="n">
        <v>5.817316</v>
      </c>
      <c r="AT145" s="2" t="n">
        <v>2.511667</v>
      </c>
      <c r="AU145" s="2" t="n">
        <v>1.992218</v>
      </c>
      <c r="AV145" s="2" t="n">
        <v>2.229515</v>
      </c>
      <c r="AW145" s="2" t="n">
        <v>4.234559</v>
      </c>
      <c r="AX145" s="2" t="n">
        <v>7.212125</v>
      </c>
      <c r="AY145" s="2" t="n">
        <v>12.571454</v>
      </c>
      <c r="AZ145" s="2" t="n">
        <v>19.808597</v>
      </c>
      <c r="BA145" s="2" t="n">
        <v>35.537378</v>
      </c>
      <c r="BB145" s="2" t="n">
        <v>55.644771</v>
      </c>
      <c r="BC145" s="2" t="n">
        <v>75.926286</v>
      </c>
      <c r="BD145" s="2" t="n">
        <v>96.300828</v>
      </c>
      <c r="BE145" s="2" t="n">
        <v>110.174787</v>
      </c>
      <c r="BF145" s="2" t="n">
        <v>118.889076</v>
      </c>
      <c r="BG145" s="2" t="n">
        <v>128.902818</v>
      </c>
      <c r="BH145" s="2" t="n">
        <v>142.778719</v>
      </c>
      <c r="BI145" s="2" t="n">
        <v>156.877725</v>
      </c>
      <c r="BJ145" s="2" t="n">
        <v>165.60255</v>
      </c>
      <c r="BK145" s="2" t="n">
        <v>181.381369</v>
      </c>
      <c r="BL145" s="2" t="n">
        <v>190.749267</v>
      </c>
      <c r="BM145" s="2" t="n">
        <v>193.028535</v>
      </c>
      <c r="BN145" s="2" t="n">
        <v>200.265821</v>
      </c>
      <c r="BO145" s="2" t="n">
        <v>200.126756</v>
      </c>
      <c r="BP145" s="2" t="n">
        <v>205.340506</v>
      </c>
      <c r="BQ145" s="2" t="n">
        <v>210.026464</v>
      </c>
      <c r="BR145" s="2" t="n">
        <v>203.110668</v>
      </c>
      <c r="BS145" s="2" t="n">
        <v>203.575547</v>
      </c>
      <c r="BT145" s="2" t="n">
        <v>209.718839</v>
      </c>
      <c r="BU145" s="2" t="n">
        <v>210.497349</v>
      </c>
      <c r="BV145" s="2" t="n">
        <v>196.814015</v>
      </c>
      <c r="BW145" s="2" t="n">
        <v>187.703576</v>
      </c>
      <c r="BX145" s="2" t="n">
        <v>200.553858</v>
      </c>
      <c r="BY145" s="2" t="n">
        <v>234.279133</v>
      </c>
      <c r="BZ145" s="2" t="n">
        <v>256.978751</v>
      </c>
      <c r="CA145" s="2" t="n">
        <v>280.372638</v>
      </c>
      <c r="CB145" s="2" t="n">
        <v>297.48592</v>
      </c>
      <c r="CC145" s="2" t="n">
        <v>339.257175</v>
      </c>
      <c r="CD145" s="2" t="n">
        <v>373.720611</v>
      </c>
      <c r="CE145" s="2" t="n">
        <v>392.397902</v>
      </c>
      <c r="CF145" s="2" t="n">
        <v>424.743306</v>
      </c>
      <c r="CG145" s="2" t="n">
        <v>461.026152</v>
      </c>
      <c r="CH145" s="2" t="n">
        <v>485.115473</v>
      </c>
      <c r="CI145" s="2" t="n">
        <v>505.899506</v>
      </c>
      <c r="CJ145" s="2" t="n">
        <v>537.349285</v>
      </c>
      <c r="CK145" s="2" t="n">
        <v>577.206713</v>
      </c>
      <c r="CL145" s="2" t="n">
        <v>630.301705</v>
      </c>
      <c r="CM145" s="2" t="n">
        <v>674.35238</v>
      </c>
      <c r="CN145" s="2" t="n">
        <v>645.281536</v>
      </c>
      <c r="CO145" s="2" t="n">
        <v>608.260871</v>
      </c>
      <c r="CP145" s="2" t="n">
        <v>621.527674</v>
      </c>
      <c r="CQ145" s="2" t="n">
        <v>621.916466</v>
      </c>
      <c r="CR145" s="2" t="n">
        <v>633.88718</v>
      </c>
      <c r="CS145" s="2" t="n">
        <v>642.028179</v>
      </c>
      <c r="CT145" s="2" t="n">
        <v>623.118997</v>
      </c>
    </row>
    <row r="146" customFormat="false" ht="12.75" hidden="false" customHeight="false" outlineLevel="0" collapsed="false">
      <c r="A146" s="0" t="s">
        <v>2013</v>
      </c>
      <c r="B146" s="2" t="n">
        <v>298913.889984</v>
      </c>
      <c r="C146" s="2" t="n">
        <v>2884.39109</v>
      </c>
      <c r="D146" s="2" t="n">
        <v>2949.61711</v>
      </c>
      <c r="E146" s="2" t="n">
        <v>2959.908522</v>
      </c>
      <c r="F146" s="2" t="n">
        <v>2757.334973</v>
      </c>
      <c r="G146" s="2" t="n">
        <v>2762.131218</v>
      </c>
      <c r="H146" s="2" t="n">
        <v>2792.119522</v>
      </c>
      <c r="I146" s="2" t="n">
        <v>2796.643002</v>
      </c>
      <c r="J146" s="2" t="n">
        <v>2791.12913</v>
      </c>
      <c r="K146" s="2" t="n">
        <v>2819.10066</v>
      </c>
      <c r="L146" s="2" t="n">
        <v>2836.677579</v>
      </c>
      <c r="M146" s="2" t="n">
        <v>2834.704817</v>
      </c>
      <c r="N146" s="2" t="n">
        <v>2842.363217</v>
      </c>
      <c r="O146" s="2" t="n">
        <v>2814.864652</v>
      </c>
      <c r="P146" s="2" t="n">
        <v>2803.021542</v>
      </c>
      <c r="Q146" s="2" t="n">
        <v>2822.257686</v>
      </c>
      <c r="R146" s="2" t="n">
        <v>2821.342696</v>
      </c>
      <c r="S146" s="2" t="n">
        <v>2839.126522</v>
      </c>
      <c r="T146" s="2" t="n">
        <v>2870.24387</v>
      </c>
      <c r="U146" s="2" t="n">
        <v>2928.678266</v>
      </c>
      <c r="V146" s="2" t="n">
        <v>2936.077706</v>
      </c>
      <c r="W146" s="2" t="n">
        <v>2921.956997</v>
      </c>
      <c r="X146" s="2" t="n">
        <v>2986.997909</v>
      </c>
      <c r="Y146" s="2" t="n">
        <v>3066.285864</v>
      </c>
      <c r="Z146" s="2" t="n">
        <v>3057.290149</v>
      </c>
      <c r="AA146" s="2" t="n">
        <v>3120.285389</v>
      </c>
      <c r="AB146" s="2" t="n">
        <v>3201.18903</v>
      </c>
      <c r="AC146" s="2" t="n">
        <v>3227.406695</v>
      </c>
      <c r="AD146" s="2" t="n">
        <v>3215.339139</v>
      </c>
      <c r="AE146" s="2" t="n">
        <v>3241.509142</v>
      </c>
      <c r="AF146" s="2" t="n">
        <v>3208.269815</v>
      </c>
      <c r="AG146" s="2" t="n">
        <v>3182.507219</v>
      </c>
      <c r="AH146" s="2" t="n">
        <v>3174.780746</v>
      </c>
      <c r="AI146" s="2" t="n">
        <v>3192.233845</v>
      </c>
      <c r="AJ146" s="2" t="n">
        <v>3196.958467</v>
      </c>
      <c r="AK146" s="2" t="n">
        <v>3200.139131</v>
      </c>
      <c r="AL146" s="2" t="n">
        <v>3197.319426</v>
      </c>
      <c r="AM146" s="2" t="n">
        <v>3208.856587</v>
      </c>
      <c r="AN146" s="2" t="n">
        <v>3215.038784</v>
      </c>
      <c r="AO146" s="2" t="n">
        <v>3226.6622</v>
      </c>
      <c r="AP146" s="2" t="n">
        <v>3242.214395</v>
      </c>
      <c r="AQ146" s="2" t="n">
        <v>3258.637243</v>
      </c>
      <c r="AR146" s="2" t="n">
        <v>3241.514908</v>
      </c>
      <c r="AS146" s="2" t="n">
        <v>3237.937488</v>
      </c>
      <c r="AT146" s="2" t="n">
        <v>3244.816271</v>
      </c>
      <c r="AU146" s="2" t="n">
        <v>3281.636361</v>
      </c>
      <c r="AV146" s="2" t="n">
        <v>3276.073297</v>
      </c>
      <c r="AW146" s="2" t="n">
        <v>3273.997017</v>
      </c>
      <c r="AX146" s="2" t="n">
        <v>3277.203151</v>
      </c>
      <c r="AY146" s="2" t="n">
        <v>3272.136212</v>
      </c>
      <c r="AZ146" s="2" t="n">
        <v>3260.032209</v>
      </c>
      <c r="BA146" s="2" t="n">
        <v>3269.676534</v>
      </c>
      <c r="BB146" s="2" t="n">
        <v>3281.491846</v>
      </c>
      <c r="BC146" s="2" t="n">
        <v>3280.148296</v>
      </c>
      <c r="BD146" s="2" t="n">
        <v>3286.319859</v>
      </c>
      <c r="BE146" s="2" t="n">
        <v>3286.514879</v>
      </c>
      <c r="BF146" s="2" t="n">
        <v>3285.928025</v>
      </c>
      <c r="BG146" s="2" t="n">
        <v>3286.403081</v>
      </c>
      <c r="BH146" s="2" t="n">
        <v>3276.860947</v>
      </c>
      <c r="BI146" s="2" t="n">
        <v>3267.367253</v>
      </c>
      <c r="BJ146" s="2" t="n">
        <v>3273.020487</v>
      </c>
      <c r="BK146" s="2" t="n">
        <v>3271.545775</v>
      </c>
      <c r="BL146" s="2" t="n">
        <v>3280.487266</v>
      </c>
      <c r="BM146" s="2" t="n">
        <v>3284.432929</v>
      </c>
      <c r="BN146" s="2" t="n">
        <v>3271.52749</v>
      </c>
      <c r="BO146" s="2" t="n">
        <v>3252.36345</v>
      </c>
      <c r="BP146" s="2" t="n">
        <v>3231.496423</v>
      </c>
      <c r="BQ146" s="2" t="n">
        <v>3221.041785</v>
      </c>
      <c r="BR146" s="2" t="n">
        <v>3204.135397</v>
      </c>
      <c r="BS146" s="2" t="n">
        <v>3161.111457</v>
      </c>
      <c r="BT146" s="2" t="n">
        <v>3157.558404</v>
      </c>
      <c r="BU146" s="2" t="n">
        <v>3152.797089</v>
      </c>
      <c r="BV146" s="2" t="n">
        <v>3150.851165</v>
      </c>
      <c r="BW146" s="2" t="n">
        <v>3161.320051</v>
      </c>
      <c r="BX146" s="2" t="n">
        <v>3168.005541</v>
      </c>
      <c r="BY146" s="2" t="n">
        <v>3154.270449</v>
      </c>
      <c r="BZ146" s="2" t="n">
        <v>3142.440416</v>
      </c>
      <c r="CA146" s="2" t="n">
        <v>3135.80944</v>
      </c>
      <c r="CB146" s="2" t="n">
        <v>3137.384058</v>
      </c>
      <c r="CC146" s="2" t="n">
        <v>3132.921316</v>
      </c>
      <c r="CD146" s="2" t="n">
        <v>3135.569366</v>
      </c>
      <c r="CE146" s="2" t="n">
        <v>3129.689138</v>
      </c>
      <c r="CF146" s="2" t="n">
        <v>3127.131297</v>
      </c>
      <c r="CG146" s="2" t="n">
        <v>3116.108793</v>
      </c>
      <c r="CH146" s="2" t="n">
        <v>3116.535481</v>
      </c>
      <c r="CI146" s="2" t="n">
        <v>3117.228591</v>
      </c>
      <c r="CJ146" s="2" t="n">
        <v>3136.916952</v>
      </c>
      <c r="CK146" s="2" t="n">
        <v>3131.586282</v>
      </c>
      <c r="CL146" s="2" t="n">
        <v>3122.623349</v>
      </c>
      <c r="CM146" s="2" t="n">
        <v>3115.037592</v>
      </c>
      <c r="CN146" s="2" t="n">
        <v>3110.628252</v>
      </c>
      <c r="CO146" s="2" t="n">
        <v>3123.929841</v>
      </c>
      <c r="CP146" s="2" t="n">
        <v>3118.969553</v>
      </c>
      <c r="CQ146" s="2" t="n">
        <v>3122.218365</v>
      </c>
      <c r="CR146" s="2" t="n">
        <v>3074.499933</v>
      </c>
      <c r="CS146" s="2" t="n">
        <v>2995.26956</v>
      </c>
      <c r="CT146" s="2" t="n">
        <v>2885.757677</v>
      </c>
    </row>
    <row r="147" customFormat="false" ht="12.75" hidden="false" customHeight="false" outlineLevel="0" collapsed="false">
      <c r="A147" s="0" t="s">
        <v>2014</v>
      </c>
      <c r="B147" s="2" t="n">
        <v>260028.881138</v>
      </c>
      <c r="C147" s="2" t="n">
        <v>1461.365764</v>
      </c>
      <c r="D147" s="2" t="n">
        <v>1369.155429</v>
      </c>
      <c r="E147" s="2" t="n">
        <v>1328.421985</v>
      </c>
      <c r="F147" s="2" t="n">
        <v>1317.307791</v>
      </c>
      <c r="G147" s="2" t="n">
        <v>1304.053438</v>
      </c>
      <c r="H147" s="2" t="n">
        <v>1259.866143</v>
      </c>
      <c r="I147" s="2" t="n">
        <v>1266.360692</v>
      </c>
      <c r="J147" s="2" t="n">
        <v>1264.168953</v>
      </c>
      <c r="K147" s="2" t="n">
        <v>1298.949198</v>
      </c>
      <c r="L147" s="2" t="n">
        <v>1279.377881</v>
      </c>
      <c r="M147" s="2" t="n">
        <v>1274.824917</v>
      </c>
      <c r="N147" s="2" t="n">
        <v>1272.255365</v>
      </c>
      <c r="O147" s="2" t="n">
        <v>1256.60885</v>
      </c>
      <c r="P147" s="2" t="n">
        <v>1250.062834</v>
      </c>
      <c r="Q147" s="2" t="n">
        <v>1267.673546</v>
      </c>
      <c r="R147" s="2" t="n">
        <v>1274.139054</v>
      </c>
      <c r="S147" s="2" t="n">
        <v>1346.324273</v>
      </c>
      <c r="T147" s="2" t="n">
        <v>1380.094265</v>
      </c>
      <c r="U147" s="2" t="n">
        <v>1402.705313</v>
      </c>
      <c r="V147" s="2" t="n">
        <v>1473.320576</v>
      </c>
      <c r="W147" s="2" t="n">
        <v>1712.238896</v>
      </c>
      <c r="X147" s="2" t="n">
        <v>1786.948802</v>
      </c>
      <c r="Y147" s="2" t="n">
        <v>1906.937103</v>
      </c>
      <c r="Z147" s="2" t="n">
        <v>2121.779442</v>
      </c>
      <c r="AA147" s="2" t="n">
        <v>2491.036425</v>
      </c>
      <c r="AB147" s="2" t="n">
        <v>2668.70934</v>
      </c>
      <c r="AC147" s="2" t="n">
        <v>2938.339591</v>
      </c>
      <c r="AD147" s="2" t="n">
        <v>3076.877098</v>
      </c>
      <c r="AE147" s="2" t="n">
        <v>3130.353267</v>
      </c>
      <c r="AF147" s="2" t="n">
        <v>3125.662731</v>
      </c>
      <c r="AG147" s="2" t="n">
        <v>3034.248047</v>
      </c>
      <c r="AH147" s="2" t="n">
        <v>2927.372429</v>
      </c>
      <c r="AI147" s="2" t="n">
        <v>2859.887267</v>
      </c>
      <c r="AJ147" s="2" t="n">
        <v>2823.976129</v>
      </c>
      <c r="AK147" s="2" t="n">
        <v>2843.850606</v>
      </c>
      <c r="AL147" s="2" t="n">
        <v>2869.588005</v>
      </c>
      <c r="AM147" s="2" t="n">
        <v>2880.502988</v>
      </c>
      <c r="AN147" s="2" t="n">
        <v>2912.087169</v>
      </c>
      <c r="AO147" s="2" t="n">
        <v>2919.653461</v>
      </c>
      <c r="AP147" s="2" t="n">
        <v>2905.026321</v>
      </c>
      <c r="AQ147" s="2" t="n">
        <v>2936.060232</v>
      </c>
      <c r="AR147" s="2" t="n">
        <v>2977.831485</v>
      </c>
      <c r="AS147" s="2" t="n">
        <v>2943.042491</v>
      </c>
      <c r="AT147" s="2" t="n">
        <v>2928.731487</v>
      </c>
      <c r="AU147" s="2" t="n">
        <v>2923.518186</v>
      </c>
      <c r="AV147" s="2" t="n">
        <v>2903.696684</v>
      </c>
      <c r="AW147" s="2" t="n">
        <v>2906.859089</v>
      </c>
      <c r="AX147" s="2" t="n">
        <v>2915.928797</v>
      </c>
      <c r="AY147" s="2" t="n">
        <v>2983.831997</v>
      </c>
      <c r="AZ147" s="2" t="n">
        <v>2963.411653</v>
      </c>
      <c r="BA147" s="2" t="n">
        <v>3063.952698</v>
      </c>
      <c r="BB147" s="2" t="n">
        <v>3077.151023</v>
      </c>
      <c r="BC147" s="2" t="n">
        <v>3057.000982</v>
      </c>
      <c r="BD147" s="2" t="n">
        <v>3096.085366</v>
      </c>
      <c r="BE147" s="2" t="n">
        <v>3169.126377</v>
      </c>
      <c r="BF147" s="2" t="n">
        <v>3187.608992</v>
      </c>
      <c r="BG147" s="2" t="n">
        <v>3238.180499</v>
      </c>
      <c r="BH147" s="2" t="n">
        <v>3331.617912</v>
      </c>
      <c r="BI147" s="2" t="n">
        <v>3342.172445</v>
      </c>
      <c r="BJ147" s="2" t="n">
        <v>3366.553279</v>
      </c>
      <c r="BK147" s="2" t="n">
        <v>3407.10389</v>
      </c>
      <c r="BL147" s="2" t="n">
        <v>3339.883894</v>
      </c>
      <c r="BM147" s="2" t="n">
        <v>3333.827015</v>
      </c>
      <c r="BN147" s="2" t="n">
        <v>3370.368483</v>
      </c>
      <c r="BO147" s="2" t="n">
        <v>3450.157424</v>
      </c>
      <c r="BP147" s="2" t="n">
        <v>3506.818128</v>
      </c>
      <c r="BQ147" s="2" t="n">
        <v>3519.887399</v>
      </c>
      <c r="BR147" s="2" t="n">
        <v>3538.906732</v>
      </c>
      <c r="BS147" s="2" t="n">
        <v>3586.185417</v>
      </c>
      <c r="BT147" s="2" t="n">
        <v>3581.707226</v>
      </c>
      <c r="BU147" s="2" t="n">
        <v>3576.821034</v>
      </c>
      <c r="BV147" s="2" t="n">
        <v>3602.513951</v>
      </c>
      <c r="BW147" s="2" t="n">
        <v>3594.665642</v>
      </c>
      <c r="BX147" s="2" t="n">
        <v>3727.749305</v>
      </c>
      <c r="BY147" s="2" t="n">
        <v>3939.06054</v>
      </c>
      <c r="BZ147" s="2" t="n">
        <v>4089.067005</v>
      </c>
      <c r="CA147" s="2" t="n">
        <v>4071.357273</v>
      </c>
      <c r="CB147" s="2" t="n">
        <v>4050.833294</v>
      </c>
      <c r="CC147" s="2" t="n">
        <v>4005.549251</v>
      </c>
      <c r="CD147" s="2" t="n">
        <v>3915.41142</v>
      </c>
      <c r="CE147" s="2" t="n">
        <v>3864.382202</v>
      </c>
      <c r="CF147" s="2" t="n">
        <v>3852.764856</v>
      </c>
      <c r="CG147" s="2" t="n">
        <v>3782.549208</v>
      </c>
      <c r="CH147" s="2" t="n">
        <v>3647.388371</v>
      </c>
      <c r="CI147" s="2" t="n">
        <v>3520.871438</v>
      </c>
      <c r="CJ147" s="2" t="n">
        <v>3383.69094</v>
      </c>
      <c r="CK147" s="2" t="n">
        <v>3215.1675</v>
      </c>
      <c r="CL147" s="2" t="n">
        <v>3002.057614</v>
      </c>
      <c r="CM147" s="2" t="n">
        <v>2692.589321</v>
      </c>
      <c r="CN147" s="2" t="n">
        <v>2556.100888</v>
      </c>
      <c r="CO147" s="2" t="n">
        <v>2358.744678</v>
      </c>
      <c r="CP147" s="2" t="n">
        <v>2139.826019</v>
      </c>
      <c r="CQ147" s="2" t="n">
        <v>1921.216834</v>
      </c>
      <c r="CR147" s="2" t="n">
        <v>1783.331177</v>
      </c>
      <c r="CS147" s="2" t="n">
        <v>1759.270586</v>
      </c>
      <c r="CT147" s="2" t="n">
        <v>1746.582125</v>
      </c>
    </row>
    <row r="148" customFormat="false" ht="12.75" hidden="false" customHeight="false" outlineLevel="0" collapsed="false">
      <c r="A148" s="0" t="s">
        <v>2015</v>
      </c>
      <c r="B148" s="2" t="n">
        <v>1754.479665</v>
      </c>
      <c r="C148" s="2" t="n">
        <v>4.759533</v>
      </c>
      <c r="D148" s="2" t="n">
        <v>4.830439</v>
      </c>
      <c r="E148" s="2" t="n">
        <v>4.766075</v>
      </c>
      <c r="F148" s="2" t="n">
        <v>4.840514</v>
      </c>
      <c r="G148" s="2" t="n">
        <v>4.782996</v>
      </c>
      <c r="H148" s="2" t="n">
        <v>4.790637</v>
      </c>
      <c r="I148" s="2" t="n">
        <v>4.763134</v>
      </c>
      <c r="J148" s="2" t="n">
        <v>4.935191</v>
      </c>
      <c r="K148" s="2" t="n">
        <v>15.589224</v>
      </c>
      <c r="L148" s="2" t="n">
        <v>15.620108</v>
      </c>
      <c r="M148" s="2" t="n">
        <v>15.615175</v>
      </c>
      <c r="N148" s="2" t="n">
        <v>15.536841</v>
      </c>
      <c r="O148" s="2" t="n">
        <v>15.602347</v>
      </c>
      <c r="P148" s="2" t="n">
        <v>15.523698</v>
      </c>
      <c r="Q148" s="2" t="n">
        <v>15.512842</v>
      </c>
      <c r="R148" s="2" t="n">
        <v>15.589876</v>
      </c>
      <c r="S148" s="2" t="n">
        <v>15.600215</v>
      </c>
      <c r="T148" s="2" t="n">
        <v>15.536049</v>
      </c>
      <c r="U148" s="2" t="n">
        <v>15.523344</v>
      </c>
      <c r="V148" s="2" t="n">
        <v>15.548708</v>
      </c>
      <c r="W148" s="2" t="n">
        <v>15.568729</v>
      </c>
      <c r="X148" s="2" t="n">
        <v>15.502628</v>
      </c>
      <c r="Y148" s="2" t="n">
        <v>15.481924</v>
      </c>
      <c r="Z148" s="2" t="n">
        <v>16.151186</v>
      </c>
      <c r="AA148" s="2" t="n">
        <v>40.250027</v>
      </c>
      <c r="AB148" s="2" t="n">
        <v>42.902716</v>
      </c>
      <c r="AC148" s="2" t="n">
        <v>42.776434</v>
      </c>
      <c r="AD148" s="2" t="n">
        <v>42.711542</v>
      </c>
      <c r="AE148" s="2" t="n">
        <v>42.630996</v>
      </c>
      <c r="AF148" s="2" t="n">
        <v>42.638279</v>
      </c>
      <c r="AG148" s="2" t="n">
        <v>42.729224</v>
      </c>
      <c r="AH148" s="2" t="n">
        <v>42.248208</v>
      </c>
      <c r="AI148" s="2" t="n">
        <v>24.148262</v>
      </c>
      <c r="AJ148" s="2" t="n">
        <v>22.338314</v>
      </c>
      <c r="AK148" s="2" t="n">
        <v>22.460444</v>
      </c>
      <c r="AL148" s="2" t="n">
        <v>22.400556</v>
      </c>
      <c r="AM148" s="2" t="n">
        <v>22.368434</v>
      </c>
      <c r="AN148" s="2" t="n">
        <v>22.238342</v>
      </c>
      <c r="AO148" s="2" t="n">
        <v>22.422104</v>
      </c>
      <c r="AP148" s="2" t="n">
        <v>22.100131</v>
      </c>
      <c r="AQ148" s="2" t="n">
        <v>18.268284</v>
      </c>
      <c r="AR148" s="2" t="n">
        <v>20.209423</v>
      </c>
      <c r="AS148" s="2" t="n">
        <v>21.746904</v>
      </c>
      <c r="AT148" s="2" t="n">
        <v>21.770862</v>
      </c>
      <c r="AU148" s="2" t="n">
        <v>21.935582</v>
      </c>
      <c r="AV148" s="2" t="n">
        <v>21.866323</v>
      </c>
      <c r="AW148" s="2" t="n">
        <v>21.891748</v>
      </c>
      <c r="AX148" s="2" t="n">
        <v>21.123675</v>
      </c>
      <c r="AY148" s="2" t="n">
        <v>15.545513</v>
      </c>
      <c r="AZ148" s="2" t="n">
        <v>15.855216</v>
      </c>
      <c r="BA148" s="2" t="n">
        <v>16.088956</v>
      </c>
      <c r="BB148" s="2" t="n">
        <v>16.183374</v>
      </c>
      <c r="BC148" s="2" t="n">
        <v>16.078322</v>
      </c>
      <c r="BD148" s="2" t="n">
        <v>16.200268</v>
      </c>
      <c r="BE148" s="2" t="n">
        <v>15.98091</v>
      </c>
      <c r="BF148" s="2" t="n">
        <v>16.245246</v>
      </c>
      <c r="BG148" s="2" t="n">
        <v>16.308569</v>
      </c>
      <c r="BH148" s="2" t="n">
        <v>15.991349</v>
      </c>
      <c r="BI148" s="2" t="n">
        <v>15.718115</v>
      </c>
      <c r="BJ148" s="2" t="n">
        <v>15.915365</v>
      </c>
      <c r="BK148" s="2" t="n">
        <v>16.198375</v>
      </c>
      <c r="BL148" s="2" t="n">
        <v>16.11909</v>
      </c>
      <c r="BM148" s="2" t="n">
        <v>16.333583</v>
      </c>
      <c r="BN148" s="2" t="n">
        <v>16.353685</v>
      </c>
      <c r="BO148" s="2" t="n">
        <v>16.255938</v>
      </c>
      <c r="BP148" s="2" t="n">
        <v>16.05306</v>
      </c>
      <c r="BQ148" s="2" t="n">
        <v>15.964366</v>
      </c>
      <c r="BR148" s="2" t="n">
        <v>16.025221</v>
      </c>
      <c r="BS148" s="2" t="n">
        <v>16.10594</v>
      </c>
      <c r="BT148" s="2" t="n">
        <v>16.195623</v>
      </c>
      <c r="BU148" s="2" t="n">
        <v>16.247104</v>
      </c>
      <c r="BV148" s="2" t="n">
        <v>16.220069</v>
      </c>
      <c r="BW148" s="2" t="n">
        <v>16.243361</v>
      </c>
      <c r="BX148" s="2" t="n">
        <v>16.299335</v>
      </c>
      <c r="BY148" s="2" t="n">
        <v>16.275421</v>
      </c>
      <c r="BZ148" s="2" t="n">
        <v>16.271361</v>
      </c>
      <c r="CA148" s="2" t="n">
        <v>16.276329</v>
      </c>
      <c r="CB148" s="2" t="n">
        <v>16.190429</v>
      </c>
      <c r="CC148" s="2" t="n">
        <v>16.234615</v>
      </c>
      <c r="CD148" s="2" t="n">
        <v>16.288245</v>
      </c>
      <c r="CE148" s="2" t="n">
        <v>16.379082</v>
      </c>
      <c r="CF148" s="2" t="n">
        <v>16.350954</v>
      </c>
      <c r="CG148" s="2" t="n">
        <v>16.261073</v>
      </c>
      <c r="CH148" s="2" t="n">
        <v>16.308292</v>
      </c>
      <c r="CI148" s="2" t="n">
        <v>16.321377</v>
      </c>
      <c r="CJ148" s="2" t="n">
        <v>16.271562</v>
      </c>
      <c r="CK148" s="2" t="n">
        <v>16.224245</v>
      </c>
      <c r="CL148" s="2" t="n">
        <v>16.211837</v>
      </c>
      <c r="CM148" s="2" t="n">
        <v>16.256091</v>
      </c>
      <c r="CN148" s="2" t="n">
        <v>16.339474</v>
      </c>
      <c r="CO148" s="2" t="n">
        <v>16.247657</v>
      </c>
      <c r="CP148" s="2" t="n">
        <v>16.079523</v>
      </c>
      <c r="CQ148" s="2" t="n">
        <v>16.087316</v>
      </c>
      <c r="CR148" s="2" t="n">
        <v>16.21977</v>
      </c>
      <c r="CS148" s="2" t="n">
        <v>16.1447</v>
      </c>
      <c r="CT148" s="2" t="n">
        <v>18.366132</v>
      </c>
    </row>
    <row r="149" customFormat="false" ht="12.75" hidden="false" customHeight="false" outlineLevel="0" collapsed="false">
      <c r="A149" s="0" t="s">
        <v>2016</v>
      </c>
      <c r="B149" s="2" t="n">
        <v>121575.481991</v>
      </c>
      <c r="C149" s="2" t="n">
        <v>1267.961239</v>
      </c>
      <c r="D149" s="2" t="n">
        <v>1268.420537</v>
      </c>
      <c r="E149" s="2" t="n">
        <v>1267.864324</v>
      </c>
      <c r="F149" s="2" t="n">
        <v>1268.901871</v>
      </c>
      <c r="G149" s="2" t="n">
        <v>1268.396671</v>
      </c>
      <c r="H149" s="2" t="n">
        <v>1268.454391</v>
      </c>
      <c r="I149" s="2" t="n">
        <v>1268.364435</v>
      </c>
      <c r="J149" s="2" t="n">
        <v>1268.189481</v>
      </c>
      <c r="K149" s="2" t="n">
        <v>1268.12999</v>
      </c>
      <c r="L149" s="2" t="n">
        <v>1267.814592</v>
      </c>
      <c r="M149" s="2" t="n">
        <v>1267.919683</v>
      </c>
      <c r="N149" s="2" t="n">
        <v>1267.888425</v>
      </c>
      <c r="O149" s="2" t="n">
        <v>1268.022642</v>
      </c>
      <c r="P149" s="2" t="n">
        <v>1268.081825</v>
      </c>
      <c r="Q149" s="2" t="n">
        <v>1267.997328</v>
      </c>
      <c r="R149" s="2" t="n">
        <v>1268.029965</v>
      </c>
      <c r="S149" s="2" t="n">
        <v>1268.047308</v>
      </c>
      <c r="T149" s="2" t="n">
        <v>1268.198252</v>
      </c>
      <c r="U149" s="2" t="n">
        <v>1267.794588</v>
      </c>
      <c r="V149" s="2" t="n">
        <v>1267.663055</v>
      </c>
      <c r="W149" s="2" t="n">
        <v>1267.601792</v>
      </c>
      <c r="X149" s="2" t="n">
        <v>1267.489422</v>
      </c>
      <c r="Y149" s="2" t="n">
        <v>1267.549057</v>
      </c>
      <c r="Z149" s="2" t="n">
        <v>1267.50065</v>
      </c>
      <c r="AA149" s="2" t="n">
        <v>1267.738804</v>
      </c>
      <c r="AB149" s="2" t="n">
        <v>1267.398623</v>
      </c>
      <c r="AC149" s="2" t="n">
        <v>1266.844128</v>
      </c>
      <c r="AD149" s="2" t="n">
        <v>1266.814308</v>
      </c>
      <c r="AE149" s="2" t="n">
        <v>1266.610819</v>
      </c>
      <c r="AF149" s="2" t="n">
        <v>1266.275619</v>
      </c>
      <c r="AG149" s="2" t="n">
        <v>1266.631621</v>
      </c>
      <c r="AH149" s="2" t="n">
        <v>1266.652658</v>
      </c>
      <c r="AI149" s="2" t="n">
        <v>1266.601943</v>
      </c>
      <c r="AJ149" s="2" t="n">
        <v>1266.502212</v>
      </c>
      <c r="AK149" s="2" t="n">
        <v>1266.537113</v>
      </c>
      <c r="AL149" s="2" t="n">
        <v>1266.08424</v>
      </c>
      <c r="AM149" s="2" t="n">
        <v>1266.169923</v>
      </c>
      <c r="AN149" s="2" t="n">
        <v>1266.173829</v>
      </c>
      <c r="AO149" s="2" t="n">
        <v>1266.098672</v>
      </c>
      <c r="AP149" s="2" t="n">
        <v>1266.139249</v>
      </c>
      <c r="AQ149" s="2" t="n">
        <v>1265.94389</v>
      </c>
      <c r="AR149" s="2" t="n">
        <v>1266.213017</v>
      </c>
      <c r="AS149" s="2" t="n">
        <v>1266.039006</v>
      </c>
      <c r="AT149" s="2" t="n">
        <v>1266.270166</v>
      </c>
      <c r="AU149" s="2" t="n">
        <v>1266.137981</v>
      </c>
      <c r="AV149" s="2" t="n">
        <v>1266.112675</v>
      </c>
      <c r="AW149" s="2" t="n">
        <v>1266.220849</v>
      </c>
      <c r="AX149" s="2" t="n">
        <v>1266.167826</v>
      </c>
      <c r="AY149" s="2" t="n">
        <v>1265.81852</v>
      </c>
      <c r="AZ149" s="2" t="n">
        <v>1265.803604</v>
      </c>
      <c r="BA149" s="2" t="n">
        <v>1265.676098</v>
      </c>
      <c r="BB149" s="2" t="n">
        <v>1265.626787</v>
      </c>
      <c r="BC149" s="2" t="n">
        <v>1265.53412</v>
      </c>
      <c r="BD149" s="2" t="n">
        <v>1265.85455</v>
      </c>
      <c r="BE149" s="2" t="n">
        <v>1265.553134</v>
      </c>
      <c r="BF149" s="2" t="n">
        <v>1265.902041</v>
      </c>
      <c r="BG149" s="2" t="n">
        <v>1266.027083</v>
      </c>
      <c r="BH149" s="2" t="n">
        <v>1266.030778</v>
      </c>
      <c r="BI149" s="2" t="n">
        <v>1265.58988</v>
      </c>
      <c r="BJ149" s="2" t="n">
        <v>1265.884183</v>
      </c>
      <c r="BK149" s="2" t="n">
        <v>1265.991081</v>
      </c>
      <c r="BL149" s="2" t="n">
        <v>1265.817718</v>
      </c>
      <c r="BM149" s="2" t="n">
        <v>1266.165089</v>
      </c>
      <c r="BN149" s="2" t="n">
        <v>1265.660808</v>
      </c>
      <c r="BO149" s="2" t="n">
        <v>1265.451087</v>
      </c>
      <c r="BP149" s="2" t="n">
        <v>1265.708862</v>
      </c>
      <c r="BQ149" s="2" t="n">
        <v>1265.759919</v>
      </c>
      <c r="BR149" s="2" t="n">
        <v>1265.215691</v>
      </c>
      <c r="BS149" s="2" t="n">
        <v>1265.764663</v>
      </c>
      <c r="BT149" s="2" t="n">
        <v>1265.705392</v>
      </c>
      <c r="BU149" s="2" t="n">
        <v>1265.868974</v>
      </c>
      <c r="BV149" s="2" t="n">
        <v>1265.770667</v>
      </c>
      <c r="BW149" s="2" t="n">
        <v>1266.028649</v>
      </c>
      <c r="BX149" s="2" t="n">
        <v>1265.863175</v>
      </c>
      <c r="BY149" s="2" t="n">
        <v>1265.942047</v>
      </c>
      <c r="BZ149" s="2" t="n">
        <v>1266.039532</v>
      </c>
      <c r="CA149" s="2" t="n">
        <v>1265.458532</v>
      </c>
      <c r="CB149" s="2" t="n">
        <v>1265.324337</v>
      </c>
      <c r="CC149" s="2" t="n">
        <v>1265.552246</v>
      </c>
      <c r="CD149" s="2" t="n">
        <v>1265.26263</v>
      </c>
      <c r="CE149" s="2" t="n">
        <v>1265.86934</v>
      </c>
      <c r="CF149" s="2" t="n">
        <v>1265.281977</v>
      </c>
      <c r="CG149" s="2" t="n">
        <v>1265.302003</v>
      </c>
      <c r="CH149" s="2" t="n">
        <v>1265.343066</v>
      </c>
      <c r="CI149" s="2" t="n">
        <v>1265.495453</v>
      </c>
      <c r="CJ149" s="2" t="n">
        <v>1265.391229</v>
      </c>
      <c r="CK149" s="2" t="n">
        <v>1265.349522</v>
      </c>
      <c r="CL149" s="2" t="n">
        <v>1264.950906</v>
      </c>
      <c r="CM149" s="2" t="n">
        <v>1265.045862</v>
      </c>
      <c r="CN149" s="2" t="n">
        <v>1265.111207</v>
      </c>
      <c r="CO149" s="2" t="n">
        <v>1265.573057</v>
      </c>
      <c r="CP149" s="2" t="n">
        <v>1265.189989</v>
      </c>
      <c r="CQ149" s="2" t="n">
        <v>1265.12404</v>
      </c>
      <c r="CR149" s="2" t="n">
        <v>1265.596494</v>
      </c>
      <c r="CS149" s="2" t="n">
        <v>1265.208914</v>
      </c>
      <c r="CT149" s="2" t="n">
        <v>1265.336361</v>
      </c>
    </row>
    <row r="150" customFormat="false" ht="12.75" hidden="false" customHeight="false" outlineLevel="0" collapsed="false">
      <c r="A150" s="0" t="s">
        <v>2017</v>
      </c>
      <c r="B150" s="2" t="n">
        <v>6008.721071</v>
      </c>
      <c r="C150" s="2" t="n">
        <v>38.123797</v>
      </c>
      <c r="D150" s="2" t="n">
        <v>28.327176</v>
      </c>
      <c r="E150" s="2" t="n">
        <v>22.854915</v>
      </c>
      <c r="F150" s="2" t="n">
        <v>23.074611</v>
      </c>
      <c r="G150" s="2" t="n">
        <v>23.061332</v>
      </c>
      <c r="H150" s="2" t="n">
        <v>22.998055</v>
      </c>
      <c r="I150" s="2" t="n">
        <v>22.965555</v>
      </c>
      <c r="J150" s="2" t="n">
        <v>23.198023</v>
      </c>
      <c r="K150" s="2" t="n">
        <v>23.562127</v>
      </c>
      <c r="L150" s="2" t="n">
        <v>23.546871</v>
      </c>
      <c r="M150" s="2" t="n">
        <v>23.571494</v>
      </c>
      <c r="N150" s="2" t="n">
        <v>23.392001</v>
      </c>
      <c r="O150" s="2" t="n">
        <v>26.20488</v>
      </c>
      <c r="P150" s="2" t="n">
        <v>26.772686</v>
      </c>
      <c r="Q150" s="2" t="n">
        <v>32.621406</v>
      </c>
      <c r="R150" s="2" t="n">
        <v>36.245825</v>
      </c>
      <c r="S150" s="2" t="n">
        <v>41.373664</v>
      </c>
      <c r="T150" s="2" t="n">
        <v>42.823063</v>
      </c>
      <c r="U150" s="2" t="n">
        <v>43.249847</v>
      </c>
      <c r="V150" s="2" t="n">
        <v>43.946098</v>
      </c>
      <c r="W150" s="2" t="n">
        <v>43.972895</v>
      </c>
      <c r="X150" s="2" t="n">
        <v>43.769164</v>
      </c>
      <c r="Y150" s="2" t="n">
        <v>44.673937</v>
      </c>
      <c r="Z150" s="2" t="n">
        <v>49.055887</v>
      </c>
      <c r="AA150" s="2" t="n">
        <v>52.929879</v>
      </c>
      <c r="AB150" s="2" t="n">
        <v>61.386387</v>
      </c>
      <c r="AC150" s="2" t="n">
        <v>53.151914</v>
      </c>
      <c r="AD150" s="2" t="n">
        <v>46.387541</v>
      </c>
      <c r="AE150" s="2" t="n">
        <v>46.634727</v>
      </c>
      <c r="AF150" s="2" t="n">
        <v>49.685306</v>
      </c>
      <c r="AG150" s="2" t="n">
        <v>55.504169</v>
      </c>
      <c r="AH150" s="2" t="n">
        <v>60.91767</v>
      </c>
      <c r="AI150" s="2" t="n">
        <v>59.700796</v>
      </c>
      <c r="AJ150" s="2" t="n">
        <v>58.91185</v>
      </c>
      <c r="AK150" s="2" t="n">
        <v>61.09653</v>
      </c>
      <c r="AL150" s="2" t="n">
        <v>59.754499</v>
      </c>
      <c r="AM150" s="2" t="n">
        <v>59.796794</v>
      </c>
      <c r="AN150" s="2" t="n">
        <v>61.924692</v>
      </c>
      <c r="AO150" s="2" t="n">
        <v>61.861643</v>
      </c>
      <c r="AP150" s="2" t="n">
        <v>60.699299</v>
      </c>
      <c r="AQ150" s="2" t="n">
        <v>57.961856</v>
      </c>
      <c r="AR150" s="2" t="n">
        <v>57.408812</v>
      </c>
      <c r="AS150" s="2" t="n">
        <v>59.266135</v>
      </c>
      <c r="AT150" s="2" t="n">
        <v>64.335238</v>
      </c>
      <c r="AU150" s="2" t="n">
        <v>65.358844</v>
      </c>
      <c r="AV150" s="2" t="n">
        <v>64.803928</v>
      </c>
      <c r="AW150" s="2" t="n">
        <v>64.790525</v>
      </c>
      <c r="AX150" s="2" t="n">
        <v>63.972539</v>
      </c>
      <c r="AY150" s="2" t="n">
        <v>72.600891</v>
      </c>
      <c r="AZ150" s="2" t="n">
        <v>77.839342</v>
      </c>
      <c r="BA150" s="2" t="n">
        <v>78.617028</v>
      </c>
      <c r="BB150" s="2" t="n">
        <v>78.563446</v>
      </c>
      <c r="BC150" s="2" t="n">
        <v>74.757221</v>
      </c>
      <c r="BD150" s="2" t="n">
        <v>74.198446</v>
      </c>
      <c r="BE150" s="2" t="n">
        <v>73.065296</v>
      </c>
      <c r="BF150" s="2" t="n">
        <v>73.119051</v>
      </c>
      <c r="BG150" s="2" t="n">
        <v>71.185222</v>
      </c>
      <c r="BH150" s="2" t="n">
        <v>71.337877</v>
      </c>
      <c r="BI150" s="2" t="n">
        <v>71.589142</v>
      </c>
      <c r="BJ150" s="2" t="n">
        <v>72.472912</v>
      </c>
      <c r="BK150" s="2" t="n">
        <v>74.568532</v>
      </c>
      <c r="BL150" s="2" t="n">
        <v>74.760583</v>
      </c>
      <c r="BM150" s="2" t="n">
        <v>76.481422</v>
      </c>
      <c r="BN150" s="2" t="n">
        <v>76.270526</v>
      </c>
      <c r="BO150" s="2" t="n">
        <v>75.638093</v>
      </c>
      <c r="BP150" s="2" t="n">
        <v>76.204948</v>
      </c>
      <c r="BQ150" s="2" t="n">
        <v>78.049095</v>
      </c>
      <c r="BR150" s="2" t="n">
        <v>78.863441</v>
      </c>
      <c r="BS150" s="2" t="n">
        <v>79.274242</v>
      </c>
      <c r="BT150" s="2" t="n">
        <v>79.573637</v>
      </c>
      <c r="BU150" s="2" t="n">
        <v>79.575144</v>
      </c>
      <c r="BV150" s="2" t="n">
        <v>79.422857</v>
      </c>
      <c r="BW150" s="2" t="n">
        <v>78.945752</v>
      </c>
      <c r="BX150" s="2" t="n">
        <v>80.352927</v>
      </c>
      <c r="BY150" s="2" t="n">
        <v>86.448704</v>
      </c>
      <c r="BZ150" s="2" t="n">
        <v>88.323839</v>
      </c>
      <c r="CA150" s="2" t="n">
        <v>88.863583</v>
      </c>
      <c r="CB150" s="2" t="n">
        <v>85.538415</v>
      </c>
      <c r="CC150" s="2" t="n">
        <v>87.853993</v>
      </c>
      <c r="CD150" s="2" t="n">
        <v>82.737396</v>
      </c>
      <c r="CE150" s="2" t="n">
        <v>83.705293</v>
      </c>
      <c r="CF150" s="2" t="n">
        <v>83.361245</v>
      </c>
      <c r="CG150" s="2" t="n">
        <v>82.756024</v>
      </c>
      <c r="CH150" s="2" t="n">
        <v>82.03923</v>
      </c>
      <c r="CI150" s="2" t="n">
        <v>82.748771</v>
      </c>
      <c r="CJ150" s="2" t="n">
        <v>82.883733</v>
      </c>
      <c r="CK150" s="2" t="n">
        <v>82.902882</v>
      </c>
      <c r="CL150" s="2" t="n">
        <v>83.260557</v>
      </c>
      <c r="CM150" s="2" t="n">
        <v>88.261035</v>
      </c>
      <c r="CN150" s="2" t="n">
        <v>89.263844</v>
      </c>
      <c r="CO150" s="2" t="n">
        <v>85.01841</v>
      </c>
      <c r="CP150" s="2" t="n">
        <v>81.085561</v>
      </c>
      <c r="CQ150" s="2" t="n">
        <v>80.719162</v>
      </c>
      <c r="CR150" s="2" t="n">
        <v>80.809597</v>
      </c>
      <c r="CS150" s="2" t="n">
        <v>80.306616</v>
      </c>
      <c r="CT150" s="2" t="n">
        <v>80.879226</v>
      </c>
    </row>
    <row r="151" customFormat="false" ht="12.75" hidden="false" customHeight="false" outlineLevel="0" collapsed="false">
      <c r="A151" s="0" t="s">
        <v>2018</v>
      </c>
      <c r="B151" s="2" t="n">
        <v>66290.324576</v>
      </c>
      <c r="C151" s="2" t="n">
        <v>582.632113</v>
      </c>
      <c r="D151" s="2" t="n">
        <v>568.693039</v>
      </c>
      <c r="E151" s="2" t="n">
        <v>600.465219</v>
      </c>
      <c r="F151" s="2" t="n">
        <v>775.566517</v>
      </c>
      <c r="G151" s="2" t="n">
        <v>801.622877</v>
      </c>
      <c r="H151" s="2" t="n">
        <v>779.842645</v>
      </c>
      <c r="I151" s="2" t="n">
        <v>754.107646</v>
      </c>
      <c r="J151" s="2" t="n">
        <v>742.313376</v>
      </c>
      <c r="K151" s="2" t="n">
        <v>725.38189</v>
      </c>
      <c r="L151" s="2" t="n">
        <v>714.030064</v>
      </c>
      <c r="M151" s="2" t="n">
        <v>709.570109</v>
      </c>
      <c r="N151" s="2" t="n">
        <v>705.324129</v>
      </c>
      <c r="O151" s="2" t="n">
        <v>693.3061</v>
      </c>
      <c r="P151" s="2" t="n">
        <v>691.738036</v>
      </c>
      <c r="Q151" s="2" t="n">
        <v>695.333432</v>
      </c>
      <c r="R151" s="2" t="n">
        <v>694.642872</v>
      </c>
      <c r="S151" s="2" t="n">
        <v>703.846616</v>
      </c>
      <c r="T151" s="2" t="n">
        <v>701.255231</v>
      </c>
      <c r="U151" s="2" t="n">
        <v>702.984045</v>
      </c>
      <c r="V151" s="2" t="n">
        <v>708.431591</v>
      </c>
      <c r="W151" s="2" t="n">
        <v>715.763338</v>
      </c>
      <c r="X151" s="2" t="n">
        <v>739.137246</v>
      </c>
      <c r="Y151" s="2" t="n">
        <v>741.874527</v>
      </c>
      <c r="Z151" s="2" t="n">
        <v>726.816729</v>
      </c>
      <c r="AA151" s="2" t="n">
        <v>705.459065</v>
      </c>
      <c r="AB151" s="2" t="n">
        <v>699.34239</v>
      </c>
      <c r="AC151" s="2" t="n">
        <v>701.173039</v>
      </c>
      <c r="AD151" s="2" t="n">
        <v>697.437149</v>
      </c>
      <c r="AE151" s="2" t="n">
        <v>699.386591</v>
      </c>
      <c r="AF151" s="2" t="n">
        <v>708.518689</v>
      </c>
      <c r="AG151" s="2" t="n">
        <v>697.778476</v>
      </c>
      <c r="AH151" s="2" t="n">
        <v>697.387664</v>
      </c>
      <c r="AI151" s="2" t="n">
        <v>709.604663</v>
      </c>
      <c r="AJ151" s="2" t="n">
        <v>707.784998</v>
      </c>
      <c r="AK151" s="2" t="n">
        <v>699.154215</v>
      </c>
      <c r="AL151" s="2" t="n">
        <v>685.358005</v>
      </c>
      <c r="AM151" s="2" t="n">
        <v>666.065433</v>
      </c>
      <c r="AN151" s="2" t="n">
        <v>660.918451</v>
      </c>
      <c r="AO151" s="2" t="n">
        <v>656.160867</v>
      </c>
      <c r="AP151" s="2" t="n">
        <v>648.270241</v>
      </c>
      <c r="AQ151" s="2" t="n">
        <v>622.526474</v>
      </c>
      <c r="AR151" s="2" t="n">
        <v>612.054298</v>
      </c>
      <c r="AS151" s="2" t="n">
        <v>621.453054</v>
      </c>
      <c r="AT151" s="2" t="n">
        <v>654.398502</v>
      </c>
      <c r="AU151" s="2" t="n">
        <v>700.587138</v>
      </c>
      <c r="AV151" s="2" t="n">
        <v>745.090531</v>
      </c>
      <c r="AW151" s="2" t="n">
        <v>788.58357</v>
      </c>
      <c r="AX151" s="2" t="n">
        <v>811.301448</v>
      </c>
      <c r="AY151" s="2" t="n">
        <v>789.693777</v>
      </c>
      <c r="AZ151" s="2" t="n">
        <v>805.780861</v>
      </c>
      <c r="BA151" s="2" t="n">
        <v>779.177704</v>
      </c>
      <c r="BB151" s="2" t="n">
        <v>764.044908</v>
      </c>
      <c r="BC151" s="2" t="n">
        <v>773.977705</v>
      </c>
      <c r="BD151" s="2" t="n">
        <v>774.698226</v>
      </c>
      <c r="BE151" s="2" t="n">
        <v>741.283986</v>
      </c>
      <c r="BF151" s="2" t="n">
        <v>742.756694</v>
      </c>
      <c r="BG151" s="2" t="n">
        <v>723.814009</v>
      </c>
      <c r="BH151" s="2" t="n">
        <v>674.120186</v>
      </c>
      <c r="BI151" s="2" t="n">
        <v>691.096884</v>
      </c>
      <c r="BJ151" s="2" t="n">
        <v>685.994856</v>
      </c>
      <c r="BK151" s="2" t="n">
        <v>686.765259</v>
      </c>
      <c r="BL151" s="2" t="n">
        <v>697.328672</v>
      </c>
      <c r="BM151" s="2" t="n">
        <v>701.801241</v>
      </c>
      <c r="BN151" s="2" t="n">
        <v>714.797345</v>
      </c>
      <c r="BO151" s="2" t="n">
        <v>725.07217</v>
      </c>
      <c r="BP151" s="2" t="n">
        <v>711.278689</v>
      </c>
      <c r="BQ151" s="2" t="n">
        <v>690.202799</v>
      </c>
      <c r="BR151" s="2" t="n">
        <v>674.777148</v>
      </c>
      <c r="BS151" s="2" t="n">
        <v>666.405677</v>
      </c>
      <c r="BT151" s="2" t="n">
        <v>655.90623</v>
      </c>
      <c r="BU151" s="2" t="n">
        <v>651.38972</v>
      </c>
      <c r="BV151" s="2" t="n">
        <v>651.864799</v>
      </c>
      <c r="BW151" s="2" t="n">
        <v>653.593958</v>
      </c>
      <c r="BX151" s="2" t="n">
        <v>646.54835</v>
      </c>
      <c r="BY151" s="2" t="n">
        <v>651.966508</v>
      </c>
      <c r="BZ151" s="2" t="n">
        <v>649.028608</v>
      </c>
      <c r="CA151" s="2" t="n">
        <v>646.930614</v>
      </c>
      <c r="CB151" s="2" t="n">
        <v>644.43423</v>
      </c>
      <c r="CC151" s="2" t="n">
        <v>635.418568</v>
      </c>
      <c r="CD151" s="2" t="n">
        <v>646.978792</v>
      </c>
      <c r="CE151" s="2" t="n">
        <v>655.153609</v>
      </c>
      <c r="CF151" s="2" t="n">
        <v>663.541085</v>
      </c>
      <c r="CG151" s="2" t="n">
        <v>649.974181</v>
      </c>
      <c r="CH151" s="2" t="n">
        <v>637.350394</v>
      </c>
      <c r="CI151" s="2" t="n">
        <v>629.064208</v>
      </c>
      <c r="CJ151" s="2" t="n">
        <v>628.605173</v>
      </c>
      <c r="CK151" s="2" t="n">
        <v>638.436092</v>
      </c>
      <c r="CL151" s="2" t="n">
        <v>634.756477</v>
      </c>
      <c r="CM151" s="2" t="n">
        <v>664.866413</v>
      </c>
      <c r="CN151" s="2" t="n">
        <v>662.706829</v>
      </c>
      <c r="CO151" s="2" t="n">
        <v>667.416718</v>
      </c>
      <c r="CP151" s="2" t="n">
        <v>663.60049</v>
      </c>
      <c r="CQ151" s="2" t="n">
        <v>663.35174</v>
      </c>
      <c r="CR151" s="2" t="n">
        <v>660.221328</v>
      </c>
      <c r="CS151" s="2" t="n">
        <v>631.910885</v>
      </c>
      <c r="CT151" s="2" t="n">
        <v>619.965443</v>
      </c>
    </row>
    <row r="152" customFormat="false" ht="12.75" hidden="false" customHeight="false" outlineLevel="0" collapsed="false">
      <c r="A152" s="0" t="s">
        <v>2019</v>
      </c>
      <c r="B152" s="2" t="n">
        <v>290336.071533</v>
      </c>
      <c r="C152" s="2" t="n">
        <v>2869.820628</v>
      </c>
      <c r="D152" s="2" t="n">
        <v>2920.082528</v>
      </c>
      <c r="E152" s="2" t="n">
        <v>2992.387591</v>
      </c>
      <c r="F152" s="2" t="n">
        <v>2953.634698</v>
      </c>
      <c r="G152" s="2" t="n">
        <v>2949.057709</v>
      </c>
      <c r="H152" s="2" t="n">
        <v>2907.324982</v>
      </c>
      <c r="I152" s="2" t="n">
        <v>2894.038198</v>
      </c>
      <c r="J152" s="2" t="n">
        <v>2857.212029</v>
      </c>
      <c r="K152" s="2" t="n">
        <v>2889.254676</v>
      </c>
      <c r="L152" s="2" t="n">
        <v>2890.079975</v>
      </c>
      <c r="M152" s="2" t="n">
        <v>2882.045984</v>
      </c>
      <c r="N152" s="2" t="n">
        <v>2868.822484</v>
      </c>
      <c r="O152" s="2" t="n">
        <v>2896.273391</v>
      </c>
      <c r="P152" s="2" t="n">
        <v>2877.59209</v>
      </c>
      <c r="Q152" s="2" t="n">
        <v>2906.72134</v>
      </c>
      <c r="R152" s="2" t="n">
        <v>2935.54939</v>
      </c>
      <c r="S152" s="2" t="n">
        <v>2960.749793</v>
      </c>
      <c r="T152" s="2" t="n">
        <v>2984.766091</v>
      </c>
      <c r="U152" s="2" t="n">
        <v>3006.60395</v>
      </c>
      <c r="V152" s="2" t="n">
        <v>3044.012346</v>
      </c>
      <c r="W152" s="2" t="n">
        <v>3076.795862</v>
      </c>
      <c r="X152" s="2" t="n">
        <v>3109.667859</v>
      </c>
      <c r="Y152" s="2" t="n">
        <v>3118.852937</v>
      </c>
      <c r="Z152" s="2" t="n">
        <v>3102.021889</v>
      </c>
      <c r="AA152" s="2" t="n">
        <v>3073.75288</v>
      </c>
      <c r="AB152" s="2" t="n">
        <v>3058.187027</v>
      </c>
      <c r="AC152" s="2" t="n">
        <v>3037.36237</v>
      </c>
      <c r="AD152" s="2" t="n">
        <v>3019.084226</v>
      </c>
      <c r="AE152" s="2" t="n">
        <v>3068.829104</v>
      </c>
      <c r="AF152" s="2" t="n">
        <v>3109.045034</v>
      </c>
      <c r="AG152" s="2" t="n">
        <v>3111.198633</v>
      </c>
      <c r="AH152" s="2" t="n">
        <v>3086.150591</v>
      </c>
      <c r="AI152" s="2" t="n">
        <v>3118.464934</v>
      </c>
      <c r="AJ152" s="2" t="n">
        <v>3126.803865</v>
      </c>
      <c r="AK152" s="2" t="n">
        <v>3126.464115</v>
      </c>
      <c r="AL152" s="2" t="n">
        <v>3115.166707</v>
      </c>
      <c r="AM152" s="2" t="n">
        <v>3062.269298</v>
      </c>
      <c r="AN152" s="2" t="n">
        <v>3036.583192</v>
      </c>
      <c r="AO152" s="2" t="n">
        <v>3026.124581</v>
      </c>
      <c r="AP152" s="2" t="n">
        <v>3028.246834</v>
      </c>
      <c r="AQ152" s="2" t="n">
        <v>3026.587257</v>
      </c>
      <c r="AR152" s="2" t="n">
        <v>3026.066394</v>
      </c>
      <c r="AS152" s="2" t="n">
        <v>3014.438442</v>
      </c>
      <c r="AT152" s="2" t="n">
        <v>3015.005873</v>
      </c>
      <c r="AU152" s="2" t="n">
        <v>3027.362989</v>
      </c>
      <c r="AV152" s="2" t="n">
        <v>3022.534834</v>
      </c>
      <c r="AW152" s="2" t="n">
        <v>3018.878522</v>
      </c>
      <c r="AX152" s="2" t="n">
        <v>3010.433066</v>
      </c>
      <c r="AY152" s="2" t="n">
        <v>3013.170513</v>
      </c>
      <c r="AZ152" s="2" t="n">
        <v>3003.318458</v>
      </c>
      <c r="BA152" s="2" t="n">
        <v>3009.581753</v>
      </c>
      <c r="BB152" s="2" t="n">
        <v>3015.959128</v>
      </c>
      <c r="BC152" s="2" t="n">
        <v>2984.576133</v>
      </c>
      <c r="BD152" s="2" t="n">
        <v>2983.704812</v>
      </c>
      <c r="BE152" s="2" t="n">
        <v>2964.397692</v>
      </c>
      <c r="BF152" s="2" t="n">
        <v>2950.100747</v>
      </c>
      <c r="BG152" s="2" t="n">
        <v>2977.844559</v>
      </c>
      <c r="BH152" s="2" t="n">
        <v>3012.764029</v>
      </c>
      <c r="BI152" s="2" t="n">
        <v>3025.625999</v>
      </c>
      <c r="BJ152" s="2" t="n">
        <v>3011.746739</v>
      </c>
      <c r="BK152" s="2" t="n">
        <v>3008.006013</v>
      </c>
      <c r="BL152" s="2" t="n">
        <v>3012.088057</v>
      </c>
      <c r="BM152" s="2" t="n">
        <v>3016.776501</v>
      </c>
      <c r="BN152" s="2" t="n">
        <v>3026.642336</v>
      </c>
      <c r="BO152" s="2" t="n">
        <v>3041.238978</v>
      </c>
      <c r="BP152" s="2" t="n">
        <v>3035.900485</v>
      </c>
      <c r="BQ152" s="2" t="n">
        <v>3036.024577</v>
      </c>
      <c r="BR152" s="2" t="n">
        <v>3025.210136</v>
      </c>
      <c r="BS152" s="2" t="n">
        <v>2961.531977</v>
      </c>
      <c r="BT152" s="2" t="n">
        <v>2930.066492</v>
      </c>
      <c r="BU152" s="2" t="n">
        <v>2961.557633</v>
      </c>
      <c r="BV152" s="2" t="n">
        <v>2998.402394</v>
      </c>
      <c r="BW152" s="2" t="n">
        <v>3016.665428</v>
      </c>
      <c r="BX152" s="2" t="n">
        <v>3063.658576</v>
      </c>
      <c r="BY152" s="2" t="n">
        <v>3116.619734</v>
      </c>
      <c r="BZ152" s="2" t="n">
        <v>3078.953059</v>
      </c>
      <c r="CA152" s="2" t="n">
        <v>3048.046525</v>
      </c>
      <c r="CB152" s="2" t="n">
        <v>3111.422823</v>
      </c>
      <c r="CC152" s="2" t="n">
        <v>3125.658486</v>
      </c>
      <c r="CD152" s="2" t="n">
        <v>3117.230205</v>
      </c>
      <c r="CE152" s="2" t="n">
        <v>3075.583154</v>
      </c>
      <c r="CF152" s="2" t="n">
        <v>3048.562742</v>
      </c>
      <c r="CG152" s="2" t="n">
        <v>3070.300137</v>
      </c>
      <c r="CH152" s="2" t="n">
        <v>3047.649731</v>
      </c>
      <c r="CI152" s="2" t="n">
        <v>3032.174906</v>
      </c>
      <c r="CJ152" s="2" t="n">
        <v>3012.231221</v>
      </c>
      <c r="CK152" s="2" t="n">
        <v>2995.186772</v>
      </c>
      <c r="CL152" s="2" t="n">
        <v>3005.435369</v>
      </c>
      <c r="CM152" s="2" t="n">
        <v>3107.884216</v>
      </c>
      <c r="CN152" s="2" t="n">
        <v>3139.069609</v>
      </c>
      <c r="CO152" s="2" t="n">
        <v>3148.326925</v>
      </c>
      <c r="CP152" s="2" t="n">
        <v>3148.205816</v>
      </c>
      <c r="CQ152" s="2" t="n">
        <v>3149.198542</v>
      </c>
      <c r="CR152" s="2" t="n">
        <v>3133.709355</v>
      </c>
      <c r="CS152" s="2" t="n">
        <v>3138.379868</v>
      </c>
      <c r="CT152" s="2" t="n">
        <v>3141.272998</v>
      </c>
    </row>
    <row r="153" customFormat="false" ht="12.75" hidden="false" customHeight="false" outlineLevel="0" collapsed="false">
      <c r="A153" s="0" t="s">
        <v>2020</v>
      </c>
      <c r="B153" s="2" t="n">
        <v>289455.045323</v>
      </c>
      <c r="C153" s="2" t="n">
        <v>1650.207402</v>
      </c>
      <c r="D153" s="2" t="n">
        <v>1514.914935</v>
      </c>
      <c r="E153" s="2" t="n">
        <v>1378.585786</v>
      </c>
      <c r="F153" s="2" t="n">
        <v>1341.82037</v>
      </c>
      <c r="G153" s="2" t="n">
        <v>1259.019612</v>
      </c>
      <c r="H153" s="2" t="n">
        <v>1224.562485</v>
      </c>
      <c r="I153" s="2" t="n">
        <v>1231.793219</v>
      </c>
      <c r="J153" s="2" t="n">
        <v>1236.248098</v>
      </c>
      <c r="K153" s="2" t="n">
        <v>1290.661446</v>
      </c>
      <c r="L153" s="2" t="n">
        <v>1254.534489</v>
      </c>
      <c r="M153" s="2" t="n">
        <v>1241.923602</v>
      </c>
      <c r="N153" s="2" t="n">
        <v>1244.822839</v>
      </c>
      <c r="O153" s="2" t="n">
        <v>1254.279618</v>
      </c>
      <c r="P153" s="2" t="n">
        <v>1253.002657</v>
      </c>
      <c r="Q153" s="2" t="n">
        <v>1246.674554</v>
      </c>
      <c r="R153" s="2" t="n">
        <v>1247.127637</v>
      </c>
      <c r="S153" s="2" t="n">
        <v>1283.13561</v>
      </c>
      <c r="T153" s="2" t="n">
        <v>1314.869014</v>
      </c>
      <c r="U153" s="2" t="n">
        <v>1398.284692</v>
      </c>
      <c r="V153" s="2" t="n">
        <v>1486.016098</v>
      </c>
      <c r="W153" s="2" t="n">
        <v>1701.272888</v>
      </c>
      <c r="X153" s="2" t="n">
        <v>1823.982936</v>
      </c>
      <c r="Y153" s="2" t="n">
        <v>1995.101394</v>
      </c>
      <c r="Z153" s="2" t="n">
        <v>2241.844005</v>
      </c>
      <c r="AA153" s="2" t="n">
        <v>2653.616694</v>
      </c>
      <c r="AB153" s="2" t="n">
        <v>2969.492349</v>
      </c>
      <c r="AC153" s="2" t="n">
        <v>3274.932816</v>
      </c>
      <c r="AD153" s="2" t="n">
        <v>3448.997449</v>
      </c>
      <c r="AE153" s="2" t="n">
        <v>3470.968852</v>
      </c>
      <c r="AF153" s="2" t="n">
        <v>3484.507677</v>
      </c>
      <c r="AG153" s="2" t="n">
        <v>3417.090475</v>
      </c>
      <c r="AH153" s="2" t="n">
        <v>3317.427164</v>
      </c>
      <c r="AI153" s="2" t="n">
        <v>3305.357036</v>
      </c>
      <c r="AJ153" s="2" t="n">
        <v>3304.178286</v>
      </c>
      <c r="AK153" s="2" t="n">
        <v>3303.608248</v>
      </c>
      <c r="AL153" s="2" t="n">
        <v>3278.292007</v>
      </c>
      <c r="AM153" s="2" t="n">
        <v>3291.509938</v>
      </c>
      <c r="AN153" s="2" t="n">
        <v>3285.448404</v>
      </c>
      <c r="AO153" s="2" t="n">
        <v>3280.584817</v>
      </c>
      <c r="AP153" s="2" t="n">
        <v>3318.934273</v>
      </c>
      <c r="AQ153" s="2" t="n">
        <v>3408.943965</v>
      </c>
      <c r="AR153" s="2" t="n">
        <v>3429.156397</v>
      </c>
      <c r="AS153" s="2" t="n">
        <v>3408.782804</v>
      </c>
      <c r="AT153" s="2" t="n">
        <v>3398.403673</v>
      </c>
      <c r="AU153" s="2" t="n">
        <v>3362.68326</v>
      </c>
      <c r="AV153" s="2" t="n">
        <v>3361.723484</v>
      </c>
      <c r="AW153" s="2" t="n">
        <v>3332.338998</v>
      </c>
      <c r="AX153" s="2" t="n">
        <v>3338.138675</v>
      </c>
      <c r="AY153" s="2" t="n">
        <v>3289.620782</v>
      </c>
      <c r="AZ153" s="2" t="n">
        <v>3261.388719</v>
      </c>
      <c r="BA153" s="2" t="n">
        <v>3273.212419</v>
      </c>
      <c r="BB153" s="2" t="n">
        <v>3246.10046</v>
      </c>
      <c r="BC153" s="2" t="n">
        <v>3255.961866</v>
      </c>
      <c r="BD153" s="2" t="n">
        <v>3274.175235</v>
      </c>
      <c r="BE153" s="2" t="n">
        <v>3271.715855</v>
      </c>
      <c r="BF153" s="2" t="n">
        <v>3240.065274</v>
      </c>
      <c r="BG153" s="2" t="n">
        <v>3203.427937</v>
      </c>
      <c r="BH153" s="2" t="n">
        <v>3184.089942</v>
      </c>
      <c r="BI153" s="2" t="n">
        <v>3144.200403</v>
      </c>
      <c r="BJ153" s="2" t="n">
        <v>3174.992876</v>
      </c>
      <c r="BK153" s="2" t="n">
        <v>3196.012862</v>
      </c>
      <c r="BL153" s="2" t="n">
        <v>3227.527966</v>
      </c>
      <c r="BM153" s="2" t="n">
        <v>3231.217651</v>
      </c>
      <c r="BN153" s="2" t="n">
        <v>3240.48428</v>
      </c>
      <c r="BO153" s="2" t="n">
        <v>3281.2144</v>
      </c>
      <c r="BP153" s="2" t="n">
        <v>3320.626748</v>
      </c>
      <c r="BQ153" s="2" t="n">
        <v>3358.38673</v>
      </c>
      <c r="BR153" s="2" t="n">
        <v>3406.774622</v>
      </c>
      <c r="BS153" s="2" t="n">
        <v>3503.142386</v>
      </c>
      <c r="BT153" s="2" t="n">
        <v>3621.244471</v>
      </c>
      <c r="BU153" s="2" t="n">
        <v>3702.293624</v>
      </c>
      <c r="BV153" s="2" t="n">
        <v>3817.255949</v>
      </c>
      <c r="BW153" s="2" t="n">
        <v>3935.888319</v>
      </c>
      <c r="BX153" s="2" t="n">
        <v>4100.456192</v>
      </c>
      <c r="BY153" s="2" t="n">
        <v>4371.972752</v>
      </c>
      <c r="BZ153" s="2" t="n">
        <v>4439.34528</v>
      </c>
      <c r="CA153" s="2" t="n">
        <v>4421.428382</v>
      </c>
      <c r="CB153" s="2" t="n">
        <v>4417.451222</v>
      </c>
      <c r="CC153" s="2" t="n">
        <v>4398.927157</v>
      </c>
      <c r="CD153" s="2" t="n">
        <v>4388.108121</v>
      </c>
      <c r="CE153" s="2" t="n">
        <v>4326.778158</v>
      </c>
      <c r="CF153" s="2" t="n">
        <v>4335.957185</v>
      </c>
      <c r="CG153" s="2" t="n">
        <v>4345.567553</v>
      </c>
      <c r="CH153" s="2" t="n">
        <v>4371.775639</v>
      </c>
      <c r="CI153" s="2" t="n">
        <v>4429.609976</v>
      </c>
      <c r="CJ153" s="2" t="n">
        <v>4383.551204</v>
      </c>
      <c r="CK153" s="2" t="n">
        <v>4305.433962</v>
      </c>
      <c r="CL153" s="2" t="n">
        <v>4168.411237</v>
      </c>
      <c r="CM153" s="2" t="n">
        <v>3918.731393</v>
      </c>
      <c r="CN153" s="2" t="n">
        <v>3699.768998</v>
      </c>
      <c r="CO153" s="2" t="n">
        <v>3560.874535</v>
      </c>
      <c r="CP153" s="2" t="n">
        <v>3429.451792</v>
      </c>
      <c r="CQ153" s="2" t="n">
        <v>3271.548907</v>
      </c>
      <c r="CR153" s="2" t="n">
        <v>3147.380165</v>
      </c>
      <c r="CS153" s="2" t="n">
        <v>3053.862546</v>
      </c>
      <c r="CT153" s="2" t="n">
        <v>2947.828064</v>
      </c>
    </row>
    <row r="154" customFormat="false" ht="12.75" hidden="false" customHeight="false" outlineLevel="0" collapsed="false">
      <c r="A154" s="0" t="s">
        <v>2021</v>
      </c>
      <c r="B154" s="2" t="n">
        <v>2582.930088</v>
      </c>
      <c r="C154" s="2" t="n">
        <v>23.155385</v>
      </c>
      <c r="D154" s="2" t="n">
        <v>23.511453</v>
      </c>
      <c r="E154" s="2" t="n">
        <v>23.201028</v>
      </c>
      <c r="F154" s="2" t="n">
        <v>20.981554</v>
      </c>
      <c r="G154" s="2" t="n">
        <v>15.700689</v>
      </c>
      <c r="H154" s="2" t="n">
        <v>15.83289</v>
      </c>
      <c r="I154" s="2" t="n">
        <v>15.903306</v>
      </c>
      <c r="J154" s="2" t="n">
        <v>15.788818</v>
      </c>
      <c r="K154" s="2" t="n">
        <v>15.690098</v>
      </c>
      <c r="L154" s="2" t="n">
        <v>15.745097</v>
      </c>
      <c r="M154" s="2" t="n">
        <v>15.757338</v>
      </c>
      <c r="N154" s="2" t="n">
        <v>15.824534</v>
      </c>
      <c r="O154" s="2" t="n">
        <v>15.83311</v>
      </c>
      <c r="P154" s="2" t="n">
        <v>22.254401</v>
      </c>
      <c r="Q154" s="2" t="n">
        <v>22.405739</v>
      </c>
      <c r="R154" s="2" t="n">
        <v>15.80108</v>
      </c>
      <c r="S154" s="2" t="n">
        <v>15.867776</v>
      </c>
      <c r="T154" s="2" t="n">
        <v>15.87877</v>
      </c>
      <c r="U154" s="2" t="n">
        <v>15.921309</v>
      </c>
      <c r="V154" s="2" t="n">
        <v>15.931953</v>
      </c>
      <c r="W154" s="2" t="n">
        <v>15.917511</v>
      </c>
      <c r="X154" s="2" t="n">
        <v>15.843154</v>
      </c>
      <c r="Y154" s="2" t="n">
        <v>15.886055</v>
      </c>
      <c r="Z154" s="2" t="n">
        <v>16.484207</v>
      </c>
      <c r="AA154" s="2" t="n">
        <v>49.881747</v>
      </c>
      <c r="AB154" s="2" t="n">
        <v>53.176978</v>
      </c>
      <c r="AC154" s="2" t="n">
        <v>50.729277</v>
      </c>
      <c r="AD154" s="2" t="n">
        <v>50.321643</v>
      </c>
      <c r="AE154" s="2" t="n">
        <v>50.914501</v>
      </c>
      <c r="AF154" s="2" t="n">
        <v>50.792036</v>
      </c>
      <c r="AG154" s="2" t="n">
        <v>51.024423</v>
      </c>
      <c r="AH154" s="2" t="n">
        <v>51.023924</v>
      </c>
      <c r="AI154" s="2" t="n">
        <v>51.541289</v>
      </c>
      <c r="AJ154" s="2" t="n">
        <v>50.705135</v>
      </c>
      <c r="AK154" s="2" t="n">
        <v>50.705509</v>
      </c>
      <c r="AL154" s="2" t="n">
        <v>50.723249</v>
      </c>
      <c r="AM154" s="2" t="n">
        <v>44.26492</v>
      </c>
      <c r="AN154" s="2" t="n">
        <v>42.949086</v>
      </c>
      <c r="AO154" s="2" t="n">
        <v>42.842148</v>
      </c>
      <c r="AP154" s="2" t="n">
        <v>41.307655</v>
      </c>
      <c r="AQ154" s="2" t="n">
        <v>16.108699</v>
      </c>
      <c r="AR154" s="2" t="n">
        <v>13.43028</v>
      </c>
      <c r="AS154" s="2" t="n">
        <v>11.374245</v>
      </c>
      <c r="AT154" s="2" t="n">
        <v>11.396914</v>
      </c>
      <c r="AU154" s="2" t="n">
        <v>6.026522</v>
      </c>
      <c r="AV154" s="2" t="n">
        <v>7.764795</v>
      </c>
      <c r="AW154" s="2" t="n">
        <v>7.740589</v>
      </c>
      <c r="AX154" s="2" t="n">
        <v>7.636119</v>
      </c>
      <c r="AY154" s="2" t="n">
        <v>8.005688</v>
      </c>
      <c r="AZ154" s="2" t="n">
        <v>8.028041</v>
      </c>
      <c r="BA154" s="2" t="n">
        <v>7.890893</v>
      </c>
      <c r="BB154" s="2" t="n">
        <v>8.047309</v>
      </c>
      <c r="BC154" s="2" t="n">
        <v>13.489058</v>
      </c>
      <c r="BD154" s="2" t="n">
        <v>11.204492</v>
      </c>
      <c r="BE154" s="2" t="n">
        <v>11.181443</v>
      </c>
      <c r="BF154" s="2" t="n">
        <v>9.612301</v>
      </c>
      <c r="BG154" s="2" t="n">
        <v>8.319897</v>
      </c>
      <c r="BH154" s="2" t="n">
        <v>8.473493</v>
      </c>
      <c r="BI154" s="2" t="n">
        <v>16.78647</v>
      </c>
      <c r="BJ154" s="2" t="n">
        <v>9.361265</v>
      </c>
      <c r="BK154" s="2" t="n">
        <v>20.355118</v>
      </c>
      <c r="BL154" s="2" t="n">
        <v>24.277869</v>
      </c>
      <c r="BM154" s="2" t="n">
        <v>24.211632</v>
      </c>
      <c r="BN154" s="2" t="n">
        <v>24.34576</v>
      </c>
      <c r="BO154" s="2" t="n">
        <v>24.200433</v>
      </c>
      <c r="BP154" s="2" t="n">
        <v>24.216605</v>
      </c>
      <c r="BQ154" s="2" t="n">
        <v>24.163643</v>
      </c>
      <c r="BR154" s="2" t="n">
        <v>24.150585</v>
      </c>
      <c r="BS154" s="2" t="n">
        <v>23.972116</v>
      </c>
      <c r="BT154" s="2" t="n">
        <v>24.441545</v>
      </c>
      <c r="BU154" s="2" t="n">
        <v>24.303927</v>
      </c>
      <c r="BV154" s="2" t="n">
        <v>24.326821</v>
      </c>
      <c r="BW154" s="2" t="n">
        <v>24.141527</v>
      </c>
      <c r="BX154" s="2" t="n">
        <v>24.568423</v>
      </c>
      <c r="BY154" s="2" t="n">
        <v>55.903233</v>
      </c>
      <c r="BZ154" s="2" t="n">
        <v>72.782408</v>
      </c>
      <c r="CA154" s="2" t="n">
        <v>40.471421</v>
      </c>
      <c r="CB154" s="2" t="n">
        <v>29.184038</v>
      </c>
      <c r="CC154" s="2" t="n">
        <v>28.745556</v>
      </c>
      <c r="CD154" s="2" t="n">
        <v>30.085413</v>
      </c>
      <c r="CE154" s="2" t="n">
        <v>47.171021</v>
      </c>
      <c r="CF154" s="2" t="n">
        <v>48.244995</v>
      </c>
      <c r="CG154" s="2" t="n">
        <v>48.234762</v>
      </c>
      <c r="CH154" s="2" t="n">
        <v>48.182273</v>
      </c>
      <c r="CI154" s="2" t="n">
        <v>48.763602</v>
      </c>
      <c r="CJ154" s="2" t="n">
        <v>48.931911</v>
      </c>
      <c r="CK154" s="2" t="n">
        <v>45.802961</v>
      </c>
      <c r="CL154" s="2" t="n">
        <v>45.305765</v>
      </c>
      <c r="CM154" s="2" t="n">
        <v>27.78685</v>
      </c>
      <c r="CN154" s="2" t="n">
        <v>25.285272</v>
      </c>
      <c r="CO154" s="2" t="n">
        <v>25.270269</v>
      </c>
      <c r="CP154" s="2" t="n">
        <v>25.338194</v>
      </c>
      <c r="CQ154" s="2" t="n">
        <v>25.05276</v>
      </c>
      <c r="CR154" s="2" t="n">
        <v>24.96591</v>
      </c>
      <c r="CS154" s="2" t="n">
        <v>24.976811</v>
      </c>
      <c r="CT154" s="2" t="n">
        <v>24.869371</v>
      </c>
    </row>
    <row r="155" customFormat="false" ht="12.75" hidden="false" customHeight="false" outlineLevel="0" collapsed="false">
      <c r="A155" s="0" t="s">
        <v>2022</v>
      </c>
      <c r="B155" s="2" t="n">
        <v>121673.606854</v>
      </c>
      <c r="C155" s="2" t="n">
        <v>1265.279535</v>
      </c>
      <c r="D155" s="2" t="n">
        <v>1265.797979</v>
      </c>
      <c r="E155" s="2" t="n">
        <v>1265.681831</v>
      </c>
      <c r="F155" s="2" t="n">
        <v>1265.612779</v>
      </c>
      <c r="G155" s="2" t="n">
        <v>1265.198066</v>
      </c>
      <c r="H155" s="2" t="n">
        <v>1265.346477</v>
      </c>
      <c r="I155" s="2" t="n">
        <v>1265.634404</v>
      </c>
      <c r="J155" s="2" t="n">
        <v>1265.722029</v>
      </c>
      <c r="K155" s="2" t="n">
        <v>1265.799382</v>
      </c>
      <c r="L155" s="2" t="n">
        <v>1265.925423</v>
      </c>
      <c r="M155" s="2" t="n">
        <v>1266.442265</v>
      </c>
      <c r="N155" s="2" t="n">
        <v>1266.434543</v>
      </c>
      <c r="O155" s="2" t="n">
        <v>1266.414491</v>
      </c>
      <c r="P155" s="2" t="n">
        <v>1266.591438</v>
      </c>
      <c r="Q155" s="2" t="n">
        <v>1266.812289</v>
      </c>
      <c r="R155" s="2" t="n">
        <v>1266.623927</v>
      </c>
      <c r="S155" s="2" t="n">
        <v>1266.765792</v>
      </c>
      <c r="T155" s="2" t="n">
        <v>1266.324979</v>
      </c>
      <c r="U155" s="2" t="n">
        <v>1266.255778</v>
      </c>
      <c r="V155" s="2" t="n">
        <v>1266.110762</v>
      </c>
      <c r="W155" s="2" t="n">
        <v>1266.410021</v>
      </c>
      <c r="X155" s="2" t="n">
        <v>1266.318767</v>
      </c>
      <c r="Y155" s="2" t="n">
        <v>1266.374316</v>
      </c>
      <c r="Z155" s="2" t="n">
        <v>1266.240441</v>
      </c>
      <c r="AA155" s="2" t="n">
        <v>1266.368256</v>
      </c>
      <c r="AB155" s="2" t="n">
        <v>1266.337066</v>
      </c>
      <c r="AC155" s="2" t="n">
        <v>1266.070957</v>
      </c>
      <c r="AD155" s="2" t="n">
        <v>1265.917761</v>
      </c>
      <c r="AE155" s="2" t="n">
        <v>1266.611504</v>
      </c>
      <c r="AF155" s="2" t="n">
        <v>1266.164053</v>
      </c>
      <c r="AG155" s="2" t="n">
        <v>1266.514902</v>
      </c>
      <c r="AH155" s="2" t="n">
        <v>1266.890894</v>
      </c>
      <c r="AI155" s="2" t="n">
        <v>1266.96159</v>
      </c>
      <c r="AJ155" s="2" t="n">
        <v>1266.432492</v>
      </c>
      <c r="AK155" s="2" t="n">
        <v>1266.811681</v>
      </c>
      <c r="AL155" s="2" t="n">
        <v>1266.740415</v>
      </c>
      <c r="AM155" s="2" t="n">
        <v>1266.634798</v>
      </c>
      <c r="AN155" s="2" t="n">
        <v>1266.775503</v>
      </c>
      <c r="AO155" s="2" t="n">
        <v>1266.695535</v>
      </c>
      <c r="AP155" s="2" t="n">
        <v>1266.744179</v>
      </c>
      <c r="AQ155" s="2" t="n">
        <v>1266.32659</v>
      </c>
      <c r="AR155" s="2" t="n">
        <v>1266.580244</v>
      </c>
      <c r="AS155" s="2" t="n">
        <v>1266.726632</v>
      </c>
      <c r="AT155" s="2" t="n">
        <v>1267.654679</v>
      </c>
      <c r="AU155" s="2" t="n">
        <v>1267.919052</v>
      </c>
      <c r="AV155" s="2" t="n">
        <v>1267.74377</v>
      </c>
      <c r="AW155" s="2" t="n">
        <v>1267.75902</v>
      </c>
      <c r="AX155" s="2" t="n">
        <v>1268.114202</v>
      </c>
      <c r="AY155" s="2" t="n">
        <v>1268.200624</v>
      </c>
      <c r="AZ155" s="2" t="n">
        <v>1268.106001</v>
      </c>
      <c r="BA155" s="2" t="n">
        <v>1268.641417</v>
      </c>
      <c r="BB155" s="2" t="n">
        <v>1268.735967</v>
      </c>
      <c r="BC155" s="2" t="n">
        <v>1268.621827</v>
      </c>
      <c r="BD155" s="2" t="n">
        <v>1268.217946</v>
      </c>
      <c r="BE155" s="2" t="n">
        <v>1268.073133</v>
      </c>
      <c r="BF155" s="2" t="n">
        <v>1268.307964</v>
      </c>
      <c r="BG155" s="2" t="n">
        <v>1268.895818</v>
      </c>
      <c r="BH155" s="2" t="n">
        <v>1268.980859</v>
      </c>
      <c r="BI155" s="2" t="n">
        <v>1268.138524</v>
      </c>
      <c r="BJ155" s="2" t="n">
        <v>1266.940751</v>
      </c>
      <c r="BK155" s="2" t="n">
        <v>1267.026527</v>
      </c>
      <c r="BL155" s="2" t="n">
        <v>1267.201602</v>
      </c>
      <c r="BM155" s="2" t="n">
        <v>1267.304624</v>
      </c>
      <c r="BN155" s="2" t="n">
        <v>1267.770763</v>
      </c>
      <c r="BO155" s="2" t="n">
        <v>1267.486233</v>
      </c>
      <c r="BP155" s="2" t="n">
        <v>1267.483933</v>
      </c>
      <c r="BQ155" s="2" t="n">
        <v>1267.821392</v>
      </c>
      <c r="BR155" s="2" t="n">
        <v>1267.836656</v>
      </c>
      <c r="BS155" s="2" t="n">
        <v>1267.855451</v>
      </c>
      <c r="BT155" s="2" t="n">
        <v>1268.20963</v>
      </c>
      <c r="BU155" s="2" t="n">
        <v>1268.159193</v>
      </c>
      <c r="BV155" s="2" t="n">
        <v>1268.210304</v>
      </c>
      <c r="BW155" s="2" t="n">
        <v>1268.163658</v>
      </c>
      <c r="BX155" s="2" t="n">
        <v>1268.307036</v>
      </c>
      <c r="BY155" s="2" t="n">
        <v>1268.863946</v>
      </c>
      <c r="BZ155" s="2" t="n">
        <v>1267.651116</v>
      </c>
      <c r="CA155" s="2" t="n">
        <v>1267.34075</v>
      </c>
      <c r="CB155" s="2" t="n">
        <v>1267.766472</v>
      </c>
      <c r="CC155" s="2" t="n">
        <v>1268.194355</v>
      </c>
      <c r="CD155" s="2" t="n">
        <v>1268.019741</v>
      </c>
      <c r="CE155" s="2" t="n">
        <v>1268.445661</v>
      </c>
      <c r="CF155" s="2" t="n">
        <v>1268.311439</v>
      </c>
      <c r="CG155" s="2" t="n">
        <v>1269.062647</v>
      </c>
      <c r="CH155" s="2" t="n">
        <v>1268.679121</v>
      </c>
      <c r="CI155" s="2" t="n">
        <v>1268.900865</v>
      </c>
      <c r="CJ155" s="2" t="n">
        <v>1268.87054</v>
      </c>
      <c r="CK155" s="2" t="n">
        <v>1268.962771</v>
      </c>
      <c r="CL155" s="2" t="n">
        <v>1269.215737</v>
      </c>
      <c r="CM155" s="2" t="n">
        <v>1269.980787</v>
      </c>
      <c r="CN155" s="2" t="n">
        <v>1269.268704</v>
      </c>
      <c r="CO155" s="2" t="n">
        <v>1269.659147</v>
      </c>
      <c r="CP155" s="2" t="n">
        <v>1269.676765</v>
      </c>
      <c r="CQ155" s="2" t="n">
        <v>1269.633333</v>
      </c>
      <c r="CR155" s="2" t="n">
        <v>1269.424713</v>
      </c>
      <c r="CS155" s="2" t="n">
        <v>1269.829138</v>
      </c>
      <c r="CT155" s="2" t="n">
        <v>1269.537778</v>
      </c>
    </row>
    <row r="156" customFormat="false" ht="12.75" hidden="false" customHeight="false" outlineLevel="0" collapsed="false">
      <c r="A156" s="0" t="s">
        <v>2023</v>
      </c>
      <c r="B156" s="2" t="n">
        <v>8561.150993</v>
      </c>
      <c r="C156" s="2" t="n">
        <v>79.812722</v>
      </c>
      <c r="D156" s="2" t="n">
        <v>73.959207</v>
      </c>
      <c r="E156" s="2" t="n">
        <v>73.423622</v>
      </c>
      <c r="F156" s="2" t="n">
        <v>73.746838</v>
      </c>
      <c r="G156" s="2" t="n">
        <v>73.413777</v>
      </c>
      <c r="H156" s="2" t="n">
        <v>73.84996</v>
      </c>
      <c r="I156" s="2" t="n">
        <v>74.357822</v>
      </c>
      <c r="J156" s="2" t="n">
        <v>74.159702</v>
      </c>
      <c r="K156" s="2" t="n">
        <v>73.280281</v>
      </c>
      <c r="L156" s="2" t="n">
        <v>73.703283</v>
      </c>
      <c r="M156" s="2" t="n">
        <v>73.90189</v>
      </c>
      <c r="N156" s="2" t="n">
        <v>74.388881</v>
      </c>
      <c r="O156" s="2" t="n">
        <v>74.436901</v>
      </c>
      <c r="P156" s="2" t="n">
        <v>74.499091</v>
      </c>
      <c r="Q156" s="2" t="n">
        <v>74.627247</v>
      </c>
      <c r="R156" s="2" t="n">
        <v>74.69505</v>
      </c>
      <c r="S156" s="2" t="n">
        <v>74.382295</v>
      </c>
      <c r="T156" s="2" t="n">
        <v>74.757037</v>
      </c>
      <c r="U156" s="2" t="n">
        <v>75.345112</v>
      </c>
      <c r="V156" s="2" t="n">
        <v>75.47939</v>
      </c>
      <c r="W156" s="2" t="n">
        <v>77.570994</v>
      </c>
      <c r="X156" s="2" t="n">
        <v>86.33205</v>
      </c>
      <c r="Y156" s="2" t="n">
        <v>90.88862</v>
      </c>
      <c r="Z156" s="2" t="n">
        <v>91.175652</v>
      </c>
      <c r="AA156" s="2" t="n">
        <v>87.067486</v>
      </c>
      <c r="AB156" s="2" t="n">
        <v>83.709312</v>
      </c>
      <c r="AC156" s="2" t="n">
        <v>90.760259</v>
      </c>
      <c r="AD156" s="2" t="n">
        <v>93.504084</v>
      </c>
      <c r="AE156" s="2" t="n">
        <v>95.32374</v>
      </c>
      <c r="AF156" s="2" t="n">
        <v>95.750456</v>
      </c>
      <c r="AG156" s="2" t="n">
        <v>95.296161</v>
      </c>
      <c r="AH156" s="2" t="n">
        <v>93.826384</v>
      </c>
      <c r="AI156" s="2" t="n">
        <v>87.907489</v>
      </c>
      <c r="AJ156" s="2" t="n">
        <v>81.179006</v>
      </c>
      <c r="AK156" s="2" t="n">
        <v>80.779347</v>
      </c>
      <c r="AL156" s="2" t="n">
        <v>79.813893</v>
      </c>
      <c r="AM156" s="2" t="n">
        <v>78.054046</v>
      </c>
      <c r="AN156" s="2" t="n">
        <v>77.054542</v>
      </c>
      <c r="AO156" s="2" t="n">
        <v>77.620596</v>
      </c>
      <c r="AP156" s="2" t="n">
        <v>77.310883</v>
      </c>
      <c r="AQ156" s="2" t="n">
        <v>77.484424</v>
      </c>
      <c r="AR156" s="2" t="n">
        <v>77.119604</v>
      </c>
      <c r="AS156" s="2" t="n">
        <v>78.36221</v>
      </c>
      <c r="AT156" s="2" t="n">
        <v>79.489135</v>
      </c>
      <c r="AU156" s="2" t="n">
        <v>85.924882</v>
      </c>
      <c r="AV156" s="2" t="n">
        <v>79.452219</v>
      </c>
      <c r="AW156" s="2" t="n">
        <v>79.026049</v>
      </c>
      <c r="AX156" s="2" t="n">
        <v>79.230804</v>
      </c>
      <c r="AY156" s="2" t="n">
        <v>80.847604</v>
      </c>
      <c r="AZ156" s="2" t="n">
        <v>77.861528</v>
      </c>
      <c r="BA156" s="2" t="n">
        <v>77.759129</v>
      </c>
      <c r="BB156" s="2" t="n">
        <v>76.943405</v>
      </c>
      <c r="BC156" s="2" t="n">
        <v>76.27782</v>
      </c>
      <c r="BD156" s="2" t="n">
        <v>77.007041</v>
      </c>
      <c r="BE156" s="2" t="n">
        <v>76.214751</v>
      </c>
      <c r="BF156" s="2" t="n">
        <v>76.022523</v>
      </c>
      <c r="BG156" s="2" t="n">
        <v>77.575601</v>
      </c>
      <c r="BH156" s="2" t="n">
        <v>76.953211</v>
      </c>
      <c r="BI156" s="2" t="n">
        <v>78.169902</v>
      </c>
      <c r="BJ156" s="2" t="n">
        <v>78.747792</v>
      </c>
      <c r="BK156" s="2" t="n">
        <v>78.001932</v>
      </c>
      <c r="BL156" s="2" t="n">
        <v>77.67199</v>
      </c>
      <c r="BM156" s="2" t="n">
        <v>78.035491</v>
      </c>
      <c r="BN156" s="2" t="n">
        <v>79.799525</v>
      </c>
      <c r="BO156" s="2" t="n">
        <v>76.612194</v>
      </c>
      <c r="BP156" s="2" t="n">
        <v>77.886427</v>
      </c>
      <c r="BQ156" s="2" t="n">
        <v>77.951998</v>
      </c>
      <c r="BR156" s="2" t="n">
        <v>79.98533</v>
      </c>
      <c r="BS156" s="2" t="n">
        <v>87.395031</v>
      </c>
      <c r="BT156" s="2" t="n">
        <v>92.620656</v>
      </c>
      <c r="BU156" s="2" t="n">
        <v>93.169688</v>
      </c>
      <c r="BV156" s="2" t="n">
        <v>94.899599</v>
      </c>
      <c r="BW156" s="2" t="n">
        <v>95.762781</v>
      </c>
      <c r="BX156" s="2" t="n">
        <v>98.316948</v>
      </c>
      <c r="BY156" s="2" t="n">
        <v>100.576702</v>
      </c>
      <c r="BZ156" s="2" t="n">
        <v>117.474965</v>
      </c>
      <c r="CA156" s="2" t="n">
        <v>137.671303</v>
      </c>
      <c r="CB156" s="2" t="n">
        <v>139.636</v>
      </c>
      <c r="CC156" s="2" t="n">
        <v>138.058948</v>
      </c>
      <c r="CD156" s="2" t="n">
        <v>138.407534</v>
      </c>
      <c r="CE156" s="2" t="n">
        <v>141.208535</v>
      </c>
      <c r="CF156" s="2" t="n">
        <v>138.952793</v>
      </c>
      <c r="CG156" s="2" t="n">
        <v>132.166764</v>
      </c>
      <c r="CH156" s="2" t="n">
        <v>122.937174</v>
      </c>
      <c r="CI156" s="2" t="n">
        <v>112.546456</v>
      </c>
      <c r="CJ156" s="2" t="n">
        <v>111.753094</v>
      </c>
      <c r="CK156" s="2" t="n">
        <v>111.013927</v>
      </c>
      <c r="CL156" s="2" t="n">
        <v>111.285882</v>
      </c>
      <c r="CM156" s="2" t="n">
        <v>111.308064</v>
      </c>
      <c r="CN156" s="2" t="n">
        <v>110.176767</v>
      </c>
      <c r="CO156" s="2" t="n">
        <v>109.609678</v>
      </c>
      <c r="CP156" s="2" t="n">
        <v>109.686147</v>
      </c>
      <c r="CQ156" s="2" t="n">
        <v>105.1826</v>
      </c>
      <c r="CR156" s="2" t="n">
        <v>102.572095</v>
      </c>
      <c r="CS156" s="2" t="n">
        <v>101.414215</v>
      </c>
      <c r="CT156" s="2" t="n">
        <v>91.787018</v>
      </c>
    </row>
    <row r="157" customFormat="false" ht="12.75" hidden="false" customHeight="false" outlineLevel="0" collapsed="false">
      <c r="A157" s="0" t="s">
        <v>2024</v>
      </c>
      <c r="B157" s="2" t="n">
        <v>40356.975918</v>
      </c>
      <c r="C157" s="2" t="n">
        <v>576.9636</v>
      </c>
      <c r="D157" s="2" t="n">
        <v>574.243385</v>
      </c>
      <c r="E157" s="2" t="n">
        <v>574.203946</v>
      </c>
      <c r="F157" s="2" t="n">
        <v>583.354262</v>
      </c>
      <c r="G157" s="2" t="n">
        <v>570.952334</v>
      </c>
      <c r="H157" s="2" t="n">
        <v>560.615807</v>
      </c>
      <c r="I157" s="2" t="n">
        <v>554.178277</v>
      </c>
      <c r="J157" s="2" t="n">
        <v>556.499724</v>
      </c>
      <c r="K157" s="2" t="n">
        <v>556.227285</v>
      </c>
      <c r="L157" s="2" t="n">
        <v>576.447844</v>
      </c>
      <c r="M157" s="2" t="n">
        <v>582.980415</v>
      </c>
      <c r="N157" s="2" t="n">
        <v>570.878966</v>
      </c>
      <c r="O157" s="2" t="n">
        <v>568.636067</v>
      </c>
      <c r="P157" s="2" t="n">
        <v>578.330039</v>
      </c>
      <c r="Q157" s="2" t="n">
        <v>589.625074</v>
      </c>
      <c r="R157" s="2" t="n">
        <v>584.463318</v>
      </c>
      <c r="S157" s="2" t="n">
        <v>577.654111</v>
      </c>
      <c r="T157" s="2" t="n">
        <v>573.617588</v>
      </c>
      <c r="U157" s="2" t="n">
        <v>554.897374</v>
      </c>
      <c r="V157" s="2" t="n">
        <v>545.390154</v>
      </c>
      <c r="W157" s="2" t="n">
        <v>544.456189</v>
      </c>
      <c r="X157" s="2" t="n">
        <v>550.730821</v>
      </c>
      <c r="Y157" s="2" t="n">
        <v>583.582505</v>
      </c>
      <c r="Z157" s="2" t="n">
        <v>601.307853</v>
      </c>
      <c r="AA157" s="2" t="n">
        <v>600.522095</v>
      </c>
      <c r="AB157" s="2" t="n">
        <v>617.020589</v>
      </c>
      <c r="AC157" s="2" t="n">
        <v>628.502877</v>
      </c>
      <c r="AD157" s="2" t="n">
        <v>642.075007</v>
      </c>
      <c r="AE157" s="2" t="n">
        <v>638.175051</v>
      </c>
      <c r="AF157" s="2" t="n">
        <v>594.064405</v>
      </c>
      <c r="AG157" s="2" t="n">
        <v>584.893456</v>
      </c>
      <c r="AH157" s="2" t="n">
        <v>585.544835</v>
      </c>
      <c r="AI157" s="2" t="n">
        <v>590.628268</v>
      </c>
      <c r="AJ157" s="2" t="n">
        <v>593.341277</v>
      </c>
      <c r="AK157" s="2" t="n">
        <v>612.671623</v>
      </c>
      <c r="AL157" s="2" t="n">
        <v>638.98038</v>
      </c>
      <c r="AM157" s="2" t="n">
        <v>662.228915</v>
      </c>
      <c r="AN157" s="2" t="n">
        <v>680.123495</v>
      </c>
      <c r="AO157" s="2" t="n">
        <v>677.097905</v>
      </c>
      <c r="AP157" s="2" t="n">
        <v>662.944989</v>
      </c>
      <c r="AQ157" s="2" t="n">
        <v>672.747229</v>
      </c>
      <c r="AR157" s="2" t="n">
        <v>674.821335</v>
      </c>
      <c r="AS157" s="2" t="n">
        <v>666.207539</v>
      </c>
      <c r="AT157" s="2" t="n">
        <v>657.285471</v>
      </c>
      <c r="AU157" s="2" t="n">
        <v>642.417554</v>
      </c>
      <c r="AV157" s="2" t="n">
        <v>632.157384</v>
      </c>
      <c r="AW157" s="2" t="n">
        <v>628.435872</v>
      </c>
      <c r="AX157" s="2" t="n">
        <v>596.739454</v>
      </c>
      <c r="AY157" s="2" t="n">
        <v>584.426988</v>
      </c>
      <c r="AZ157" s="2" t="n">
        <v>577.977453</v>
      </c>
      <c r="BA157" s="2" t="n">
        <v>567.470447</v>
      </c>
      <c r="BB157" s="2" t="n">
        <v>561.611588</v>
      </c>
      <c r="BC157" s="2" t="n">
        <v>552.985149</v>
      </c>
      <c r="BD157" s="2" t="n">
        <v>533.214815</v>
      </c>
      <c r="BE157" s="2" t="n">
        <v>525.169265</v>
      </c>
      <c r="BF157" s="2" t="n">
        <v>537.086896</v>
      </c>
      <c r="BG157" s="2" t="n">
        <v>542.303839</v>
      </c>
      <c r="BH157" s="2" t="n">
        <v>515.973822</v>
      </c>
      <c r="BI157" s="2" t="n">
        <v>495.903778</v>
      </c>
      <c r="BJ157" s="2" t="n">
        <v>477.59483</v>
      </c>
      <c r="BK157" s="2" t="n">
        <v>478.594844</v>
      </c>
      <c r="BL157" s="2" t="n">
        <v>457.585506</v>
      </c>
      <c r="BM157" s="2" t="n">
        <v>429.682889</v>
      </c>
      <c r="BN157" s="2" t="n">
        <v>390.948142</v>
      </c>
      <c r="BO157" s="2" t="n">
        <v>356.915109</v>
      </c>
      <c r="BP157" s="2" t="n">
        <v>333.015282</v>
      </c>
      <c r="BQ157" s="2" t="n">
        <v>308.277502</v>
      </c>
      <c r="BR157" s="2" t="n">
        <v>281.023198</v>
      </c>
      <c r="BS157" s="2" t="n">
        <v>254.960814</v>
      </c>
      <c r="BT157" s="2" t="n">
        <v>216.993485</v>
      </c>
      <c r="BU157" s="2" t="n">
        <v>180.261864</v>
      </c>
      <c r="BV157" s="2" t="n">
        <v>139.93459</v>
      </c>
      <c r="BW157" s="2" t="n">
        <v>117.464972</v>
      </c>
      <c r="BX157" s="2" t="n">
        <v>96.523053</v>
      </c>
      <c r="BY157" s="2" t="n">
        <v>86.501462</v>
      </c>
      <c r="BZ157" s="2" t="n">
        <v>85.579539</v>
      </c>
      <c r="CA157" s="2" t="n">
        <v>81.363983</v>
      </c>
      <c r="CB157" s="2" t="n">
        <v>68.850582</v>
      </c>
      <c r="CC157" s="2" t="n">
        <v>60.368661</v>
      </c>
      <c r="CD157" s="2" t="n">
        <v>48.707574</v>
      </c>
      <c r="CE157" s="2" t="n">
        <v>41.92232</v>
      </c>
      <c r="CF157" s="2" t="n">
        <v>36.010224</v>
      </c>
      <c r="CG157" s="2" t="n">
        <v>30.207891</v>
      </c>
      <c r="CH157" s="2" t="n">
        <v>28.703678</v>
      </c>
      <c r="CI157" s="2" t="n">
        <v>23.516671</v>
      </c>
      <c r="CJ157" s="2" t="n">
        <v>24.789909</v>
      </c>
      <c r="CK157" s="2" t="n">
        <v>22.262737</v>
      </c>
      <c r="CL157" s="2" t="n">
        <v>19.764992</v>
      </c>
      <c r="CM157" s="2" t="n">
        <v>19.065742</v>
      </c>
      <c r="CN157" s="2" t="n">
        <v>21.727986</v>
      </c>
      <c r="CO157" s="2" t="n">
        <v>26.700073</v>
      </c>
      <c r="CP157" s="2" t="n">
        <v>32.033368</v>
      </c>
      <c r="CQ157" s="2" t="n">
        <v>40.295464</v>
      </c>
      <c r="CR157" s="2" t="n">
        <v>44.159283</v>
      </c>
      <c r="CS157" s="2" t="n">
        <v>60.029042</v>
      </c>
      <c r="CT157" s="2" t="n">
        <v>70.650674</v>
      </c>
    </row>
    <row r="158" customFormat="false" ht="12.75" hidden="false" customHeight="false" outlineLevel="0" collapsed="false">
      <c r="A158" s="0" t="s">
        <v>2025</v>
      </c>
      <c r="B158" s="2" t="n">
        <v>295345.501315</v>
      </c>
      <c r="C158" s="2" t="n">
        <v>3146.007295</v>
      </c>
      <c r="D158" s="2" t="n">
        <v>3150.360601</v>
      </c>
      <c r="E158" s="2" t="n">
        <v>3136.143061</v>
      </c>
      <c r="F158" s="2" t="n">
        <v>3122.515605</v>
      </c>
      <c r="G158" s="2" t="n">
        <v>3130.384135</v>
      </c>
      <c r="H158" s="2" t="n">
        <v>3121.766917</v>
      </c>
      <c r="I158" s="2" t="n">
        <v>3109.768317</v>
      </c>
      <c r="J158" s="2" t="n">
        <v>3111.87686</v>
      </c>
      <c r="K158" s="2" t="n">
        <v>3101.322017</v>
      </c>
      <c r="L158" s="2" t="n">
        <v>3062.037887</v>
      </c>
      <c r="M158" s="2" t="n">
        <v>3067.929453</v>
      </c>
      <c r="N158" s="2" t="n">
        <v>3090.963713</v>
      </c>
      <c r="O158" s="2" t="n">
        <v>3107.400279</v>
      </c>
      <c r="P158" s="2" t="n">
        <v>3095.859069</v>
      </c>
      <c r="Q158" s="2" t="n">
        <v>3071.829033</v>
      </c>
      <c r="R158" s="2" t="n">
        <v>3034.570665</v>
      </c>
      <c r="S158" s="2" t="n">
        <v>3094.080788</v>
      </c>
      <c r="T158" s="2" t="n">
        <v>3097.79678</v>
      </c>
      <c r="U158" s="2" t="n">
        <v>3088.925474</v>
      </c>
      <c r="V158" s="2" t="n">
        <v>3026.355712</v>
      </c>
      <c r="W158" s="2" t="n">
        <v>3071.92099</v>
      </c>
      <c r="X158" s="2" t="n">
        <v>3098.416858</v>
      </c>
      <c r="Y158" s="2" t="n">
        <v>3114.272289</v>
      </c>
      <c r="Z158" s="2" t="n">
        <v>3111.27881</v>
      </c>
      <c r="AA158" s="2" t="n">
        <v>3125.43508</v>
      </c>
      <c r="AB158" s="2" t="n">
        <v>3124.51841</v>
      </c>
      <c r="AC158" s="2" t="n">
        <v>3124.915897</v>
      </c>
      <c r="AD158" s="2" t="n">
        <v>3104.421028</v>
      </c>
      <c r="AE158" s="2" t="n">
        <v>3110.423321</v>
      </c>
      <c r="AF158" s="2" t="n">
        <v>3062.778079</v>
      </c>
      <c r="AG158" s="2" t="n">
        <v>3027.323777</v>
      </c>
      <c r="AH158" s="2" t="n">
        <v>3009.057547</v>
      </c>
      <c r="AI158" s="2" t="n">
        <v>3021.314102</v>
      </c>
      <c r="AJ158" s="2" t="n">
        <v>3058.23631</v>
      </c>
      <c r="AK158" s="2" t="n">
        <v>3109.465039</v>
      </c>
      <c r="AL158" s="2" t="n">
        <v>3125.985017</v>
      </c>
      <c r="AM158" s="2" t="n">
        <v>3126.758782</v>
      </c>
      <c r="AN158" s="2" t="n">
        <v>3100.425025</v>
      </c>
      <c r="AO158" s="2" t="n">
        <v>3095.687232</v>
      </c>
      <c r="AP158" s="2" t="n">
        <v>3080.642892</v>
      </c>
      <c r="AQ158" s="2" t="n">
        <v>3100.523961</v>
      </c>
      <c r="AR158" s="2" t="n">
        <v>3112.647378</v>
      </c>
      <c r="AS158" s="2" t="n">
        <v>3135.817476</v>
      </c>
      <c r="AT158" s="2" t="n">
        <v>3132.76719</v>
      </c>
      <c r="AU158" s="2" t="n">
        <v>3086.752891</v>
      </c>
      <c r="AV158" s="2" t="n">
        <v>3135.358282</v>
      </c>
      <c r="AW158" s="2" t="n">
        <v>3130.105144</v>
      </c>
      <c r="AX158" s="2" t="n">
        <v>3109.211837</v>
      </c>
      <c r="AY158" s="2" t="n">
        <v>3098.026713</v>
      </c>
      <c r="AZ158" s="2" t="n">
        <v>3087.759478</v>
      </c>
      <c r="BA158" s="2" t="n">
        <v>3074.592014</v>
      </c>
      <c r="BB158" s="2" t="n">
        <v>3083.173837</v>
      </c>
      <c r="BC158" s="2" t="n">
        <v>3078.785761</v>
      </c>
      <c r="BD158" s="2" t="n">
        <v>3085.199715</v>
      </c>
      <c r="BE158" s="2" t="n">
        <v>3086.778604</v>
      </c>
      <c r="BF158" s="2" t="n">
        <v>3091.467766</v>
      </c>
      <c r="BG158" s="2" t="n">
        <v>3049.712748</v>
      </c>
      <c r="BH158" s="2" t="n">
        <v>3095.004086</v>
      </c>
      <c r="BI158" s="2" t="n">
        <v>3123.415654</v>
      </c>
      <c r="BJ158" s="2" t="n">
        <v>3102.226392</v>
      </c>
      <c r="BK158" s="2" t="n">
        <v>3083.380672</v>
      </c>
      <c r="BL158" s="2" t="n">
        <v>3099.530753</v>
      </c>
      <c r="BM158" s="2" t="n">
        <v>3104.958241</v>
      </c>
      <c r="BN158" s="2" t="n">
        <v>3110.312283</v>
      </c>
      <c r="BO158" s="2" t="n">
        <v>3083.983849</v>
      </c>
      <c r="BP158" s="2" t="n">
        <v>3074.981101</v>
      </c>
      <c r="BQ158" s="2" t="n">
        <v>3040.1057</v>
      </c>
      <c r="BR158" s="2" t="n">
        <v>3031.117479</v>
      </c>
      <c r="BS158" s="2" t="n">
        <v>2992.171168</v>
      </c>
      <c r="BT158" s="2" t="n">
        <v>3040.000798</v>
      </c>
      <c r="BU158" s="2" t="n">
        <v>3077.982349</v>
      </c>
      <c r="BV158" s="2" t="n">
        <v>3066.957948</v>
      </c>
      <c r="BW158" s="2" t="n">
        <v>3019.226841</v>
      </c>
      <c r="BX158" s="2" t="n">
        <v>3058.811533</v>
      </c>
      <c r="BY158" s="2" t="n">
        <v>3105.308363</v>
      </c>
      <c r="BZ158" s="2" t="n">
        <v>3112.332276</v>
      </c>
      <c r="CA158" s="2" t="n">
        <v>3086.691331</v>
      </c>
      <c r="CB158" s="2" t="n">
        <v>3050.533527</v>
      </c>
      <c r="CC158" s="2" t="n">
        <v>3015.065192</v>
      </c>
      <c r="CD158" s="2" t="n">
        <v>2993.269463</v>
      </c>
      <c r="CE158" s="2" t="n">
        <v>3011.701735</v>
      </c>
      <c r="CF158" s="2" t="n">
        <v>3044.045215</v>
      </c>
      <c r="CG158" s="2" t="n">
        <v>3098.659062</v>
      </c>
      <c r="CH158" s="2" t="n">
        <v>3123.226447</v>
      </c>
      <c r="CI158" s="2" t="n">
        <v>3078.462274</v>
      </c>
      <c r="CJ158" s="2" t="n">
        <v>3018.955696</v>
      </c>
      <c r="CK158" s="2" t="n">
        <v>3014.687906</v>
      </c>
      <c r="CL158" s="2" t="n">
        <v>3038.746356</v>
      </c>
      <c r="CM158" s="2" t="n">
        <v>3039.602811</v>
      </c>
      <c r="CN158" s="2" t="n">
        <v>3054.204473</v>
      </c>
      <c r="CO158" s="2" t="n">
        <v>3020.435277</v>
      </c>
      <c r="CP158" s="2" t="n">
        <v>2991.790764</v>
      </c>
      <c r="CQ158" s="2" t="n">
        <v>3002.171295</v>
      </c>
      <c r="CR158" s="2" t="n">
        <v>2964.898146</v>
      </c>
      <c r="CS158" s="2" t="n">
        <v>2925.735392</v>
      </c>
      <c r="CT158" s="2" t="n">
        <v>2900.960524</v>
      </c>
    </row>
    <row r="159" customFormat="false" ht="12.75" hidden="false" customHeight="false" outlineLevel="0" collapsed="false">
      <c r="A159" s="0" t="s">
        <v>2026</v>
      </c>
      <c r="B159" s="2" t="n">
        <v>309906.234374</v>
      </c>
      <c r="C159" s="2" t="n">
        <v>2815.204525</v>
      </c>
      <c r="D159" s="2" t="n">
        <v>2754.953517</v>
      </c>
      <c r="E159" s="2" t="n">
        <v>2698.129079</v>
      </c>
      <c r="F159" s="2" t="n">
        <v>2686.854895</v>
      </c>
      <c r="G159" s="2" t="n">
        <v>2651.555997</v>
      </c>
      <c r="H159" s="2" t="n">
        <v>2618.59634</v>
      </c>
      <c r="I159" s="2" t="n">
        <v>2567.907839</v>
      </c>
      <c r="J159" s="2" t="n">
        <v>2590.161356</v>
      </c>
      <c r="K159" s="2" t="n">
        <v>2584.571771</v>
      </c>
      <c r="L159" s="2" t="n">
        <v>2623.156905</v>
      </c>
      <c r="M159" s="2" t="n">
        <v>2620.386674</v>
      </c>
      <c r="N159" s="2" t="n">
        <v>2586.25276</v>
      </c>
      <c r="O159" s="2" t="n">
        <v>2579.123476</v>
      </c>
      <c r="P159" s="2" t="n">
        <v>2607.678445</v>
      </c>
      <c r="Q159" s="2" t="n">
        <v>2642.082666</v>
      </c>
      <c r="R159" s="2" t="n">
        <v>2680.712023</v>
      </c>
      <c r="S159" s="2" t="n">
        <v>2692.00049</v>
      </c>
      <c r="T159" s="2" t="n">
        <v>2784.056859</v>
      </c>
      <c r="U159" s="2" t="n">
        <v>2905.27531</v>
      </c>
      <c r="V159" s="2" t="n">
        <v>3063.208291</v>
      </c>
      <c r="W159" s="2" t="n">
        <v>3241.535465</v>
      </c>
      <c r="X159" s="2" t="n">
        <v>3432.222406</v>
      </c>
      <c r="Y159" s="2" t="n">
        <v>3641.645522</v>
      </c>
      <c r="Z159" s="2" t="n">
        <v>3893.647419</v>
      </c>
      <c r="AA159" s="2" t="n">
        <v>4340.709406</v>
      </c>
      <c r="AB159" s="2" t="n">
        <v>4699.221501</v>
      </c>
      <c r="AC159" s="2" t="n">
        <v>4925.764192</v>
      </c>
      <c r="AD159" s="2" t="n">
        <v>5052.217577</v>
      </c>
      <c r="AE159" s="2" t="n">
        <v>5050.372965</v>
      </c>
      <c r="AF159" s="2" t="n">
        <v>4982.195665</v>
      </c>
      <c r="AG159" s="2" t="n">
        <v>4837.293705</v>
      </c>
      <c r="AH159" s="2" t="n">
        <v>4684.647553</v>
      </c>
      <c r="AI159" s="2" t="n">
        <v>4561.274733</v>
      </c>
      <c r="AJ159" s="2" t="n">
        <v>4430.71397</v>
      </c>
      <c r="AK159" s="2" t="n">
        <v>4235.627658</v>
      </c>
      <c r="AL159" s="2" t="n">
        <v>4035.324305</v>
      </c>
      <c r="AM159" s="2" t="n">
        <v>3960.261106</v>
      </c>
      <c r="AN159" s="2" t="n">
        <v>3897.842997</v>
      </c>
      <c r="AO159" s="2" t="n">
        <v>3771.999091</v>
      </c>
      <c r="AP159" s="2" t="n">
        <v>3660.608005</v>
      </c>
      <c r="AQ159" s="2" t="n">
        <v>3571.344439</v>
      </c>
      <c r="AR159" s="2" t="n">
        <v>3451.81281</v>
      </c>
      <c r="AS159" s="2" t="n">
        <v>3328.829955</v>
      </c>
      <c r="AT159" s="2" t="n">
        <v>3243.746024</v>
      </c>
      <c r="AU159" s="2" t="n">
        <v>3265.079062</v>
      </c>
      <c r="AV159" s="2" t="n">
        <v>3181.898455</v>
      </c>
      <c r="AW159" s="2" t="n">
        <v>3148.385325</v>
      </c>
      <c r="AX159" s="2" t="n">
        <v>3096.221647</v>
      </c>
      <c r="AY159" s="2" t="n">
        <v>3079.971087</v>
      </c>
      <c r="AZ159" s="2" t="n">
        <v>3046.061042</v>
      </c>
      <c r="BA159" s="2" t="n">
        <v>3015.385867</v>
      </c>
      <c r="BB159" s="2" t="n">
        <v>2977.104804</v>
      </c>
      <c r="BC159" s="2" t="n">
        <v>2992.729899</v>
      </c>
      <c r="BD159" s="2" t="n">
        <v>2979.075976</v>
      </c>
      <c r="BE159" s="2" t="n">
        <v>2944.436833</v>
      </c>
      <c r="BF159" s="2" t="n">
        <v>2915.09427</v>
      </c>
      <c r="BG159" s="2" t="n">
        <v>2943.28762</v>
      </c>
      <c r="BH159" s="2" t="n">
        <v>2884.881867</v>
      </c>
      <c r="BI159" s="2" t="n">
        <v>2852.592857</v>
      </c>
      <c r="BJ159" s="2" t="n">
        <v>2847.747685</v>
      </c>
      <c r="BK159" s="2" t="n">
        <v>2834.757782</v>
      </c>
      <c r="BL159" s="2" t="n">
        <v>2825.923574</v>
      </c>
      <c r="BM159" s="2" t="n">
        <v>2822.188221</v>
      </c>
      <c r="BN159" s="2" t="n">
        <v>2826.101795</v>
      </c>
      <c r="BO159" s="2" t="n">
        <v>2836.831167</v>
      </c>
      <c r="BP159" s="2" t="n">
        <v>2868.063922</v>
      </c>
      <c r="BQ159" s="2" t="n">
        <v>2911.806369</v>
      </c>
      <c r="BR159" s="2" t="n">
        <v>2920.470833</v>
      </c>
      <c r="BS159" s="2" t="n">
        <v>2975.242904</v>
      </c>
      <c r="BT159" s="2" t="n">
        <v>3044.462673</v>
      </c>
      <c r="BU159" s="2" t="n">
        <v>3070.78614</v>
      </c>
      <c r="BV159" s="2" t="n">
        <v>3161.157815</v>
      </c>
      <c r="BW159" s="2" t="n">
        <v>3212.383889</v>
      </c>
      <c r="BX159" s="2" t="n">
        <v>3318.391667</v>
      </c>
      <c r="BY159" s="2" t="n">
        <v>3507.761972</v>
      </c>
      <c r="BZ159" s="2" t="n">
        <v>3644.12707</v>
      </c>
      <c r="CA159" s="2" t="n">
        <v>3647.966706</v>
      </c>
      <c r="CB159" s="2" t="n">
        <v>3640.411935</v>
      </c>
      <c r="CC159" s="2" t="n">
        <v>3610.759429</v>
      </c>
      <c r="CD159" s="2" t="n">
        <v>3553.52604</v>
      </c>
      <c r="CE159" s="2" t="n">
        <v>3496.205219</v>
      </c>
      <c r="CF159" s="2" t="n">
        <v>3408.965875</v>
      </c>
      <c r="CG159" s="2" t="n">
        <v>3395.885244</v>
      </c>
      <c r="CH159" s="2" t="n">
        <v>3358.089282</v>
      </c>
      <c r="CI159" s="2" t="n">
        <v>3332.830493</v>
      </c>
      <c r="CJ159" s="2" t="n">
        <v>3292.793528</v>
      </c>
      <c r="CK159" s="2" t="n">
        <v>3187.108013</v>
      </c>
      <c r="CL159" s="2" t="n">
        <v>3072.078819</v>
      </c>
      <c r="CM159" s="2" t="n">
        <v>2971.918925</v>
      </c>
      <c r="CN159" s="2" t="n">
        <v>2718.487223</v>
      </c>
      <c r="CO159" s="2" t="n">
        <v>2488.391897</v>
      </c>
      <c r="CP159" s="2" t="n">
        <v>2405.839925</v>
      </c>
      <c r="CQ159" s="2" t="n">
        <v>2265.186543</v>
      </c>
      <c r="CR159" s="2" t="n">
        <v>2199.691959</v>
      </c>
      <c r="CS159" s="2" t="n">
        <v>2160.029435</v>
      </c>
      <c r="CT159" s="2" t="n">
        <v>2066.928108</v>
      </c>
    </row>
    <row r="160" customFormat="false" ht="12.75" hidden="false" customHeight="false" outlineLevel="0" collapsed="false">
      <c r="A160" s="0" t="s">
        <v>2027</v>
      </c>
      <c r="B160" s="2" t="n">
        <v>1844.159489</v>
      </c>
      <c r="C160" s="2" t="n">
        <v>35.458509</v>
      </c>
      <c r="D160" s="2" t="n">
        <v>36.195785</v>
      </c>
      <c r="E160" s="2" t="n">
        <v>36.147014</v>
      </c>
      <c r="F160" s="2" t="n">
        <v>33.947979</v>
      </c>
      <c r="G160" s="2" t="n">
        <v>16.90037</v>
      </c>
      <c r="H160" s="2" t="n">
        <v>15.856612</v>
      </c>
      <c r="I160" s="2" t="n">
        <v>15.988651</v>
      </c>
      <c r="J160" s="2" t="n">
        <v>15.884751</v>
      </c>
      <c r="K160" s="2" t="n">
        <v>15.879402</v>
      </c>
      <c r="L160" s="2" t="n">
        <v>15.787091</v>
      </c>
      <c r="M160" s="2" t="n">
        <v>15.902751</v>
      </c>
      <c r="N160" s="2" t="n">
        <v>15.981241</v>
      </c>
      <c r="O160" s="2" t="n">
        <v>15.937151</v>
      </c>
      <c r="P160" s="2" t="n">
        <v>15.823133</v>
      </c>
      <c r="Q160" s="2" t="n">
        <v>15.767125</v>
      </c>
      <c r="R160" s="2" t="n">
        <v>15.791656</v>
      </c>
      <c r="S160" s="2" t="n">
        <v>16.16979</v>
      </c>
      <c r="T160" s="2" t="n">
        <v>16.031063</v>
      </c>
      <c r="U160" s="2" t="n">
        <v>15.981737</v>
      </c>
      <c r="V160" s="2" t="n">
        <v>16.843727</v>
      </c>
      <c r="W160" s="2" t="n">
        <v>35.041906</v>
      </c>
      <c r="X160" s="2" t="n">
        <v>35.923672</v>
      </c>
      <c r="Y160" s="2" t="n">
        <v>35.847238</v>
      </c>
      <c r="Z160" s="2" t="n">
        <v>35.912162</v>
      </c>
      <c r="AA160" s="2" t="n">
        <v>36.140577</v>
      </c>
      <c r="AB160" s="2" t="n">
        <v>37.757547</v>
      </c>
      <c r="AC160" s="2" t="n">
        <v>44.731079</v>
      </c>
      <c r="AD160" s="2" t="n">
        <v>46.939088</v>
      </c>
      <c r="AE160" s="2" t="n">
        <v>51.108265</v>
      </c>
      <c r="AF160" s="2" t="n">
        <v>59.602866</v>
      </c>
      <c r="AG160" s="2" t="n">
        <v>46.929973</v>
      </c>
      <c r="AH160" s="2" t="n">
        <v>46.882361</v>
      </c>
      <c r="AI160" s="2" t="n">
        <v>66.295439</v>
      </c>
      <c r="AJ160" s="2" t="n">
        <v>45.199794</v>
      </c>
      <c r="AK160" s="2" t="n">
        <v>42.465048</v>
      </c>
      <c r="AL160" s="2" t="n">
        <v>42.557314</v>
      </c>
      <c r="AM160" s="2" t="n">
        <v>38.218469</v>
      </c>
      <c r="AN160" s="2" t="n">
        <v>34.670038</v>
      </c>
      <c r="AO160" s="2" t="n">
        <v>34.597249</v>
      </c>
      <c r="AP160" s="2" t="n">
        <v>33.477743</v>
      </c>
      <c r="AQ160" s="2" t="n">
        <v>8.551258</v>
      </c>
      <c r="AR160" s="2" t="n">
        <v>7.633295</v>
      </c>
      <c r="AS160" s="2" t="n">
        <v>7.568714</v>
      </c>
      <c r="AT160" s="2" t="n">
        <v>10.912924</v>
      </c>
      <c r="AU160" s="2" t="n">
        <v>6.683951</v>
      </c>
      <c r="AV160" s="2" t="n">
        <v>5.912179</v>
      </c>
      <c r="AW160" s="2" t="n">
        <v>5.89248</v>
      </c>
      <c r="AX160" s="2" t="n">
        <v>5.902255</v>
      </c>
      <c r="AY160" s="2" t="n">
        <v>4.262692</v>
      </c>
      <c r="AZ160" s="2" t="n">
        <v>4.083779</v>
      </c>
      <c r="BA160" s="2" t="n">
        <v>4.099708</v>
      </c>
      <c r="BB160" s="2" t="n">
        <v>4.115644</v>
      </c>
      <c r="BC160" s="2" t="n">
        <v>4.130401</v>
      </c>
      <c r="BD160" s="2" t="n">
        <v>4.135737</v>
      </c>
      <c r="BE160" s="2" t="n">
        <v>4.142762</v>
      </c>
      <c r="BF160" s="2" t="n">
        <v>4.165078</v>
      </c>
      <c r="BG160" s="2" t="n">
        <v>5.589041</v>
      </c>
      <c r="BH160" s="2" t="n">
        <v>6.020153</v>
      </c>
      <c r="BI160" s="2" t="n">
        <v>5.965111</v>
      </c>
      <c r="BJ160" s="2" t="n">
        <v>5.909746</v>
      </c>
      <c r="BK160" s="2" t="n">
        <v>5.972348</v>
      </c>
      <c r="BL160" s="2" t="n">
        <v>7.609878</v>
      </c>
      <c r="BM160" s="2" t="n">
        <v>7.700077</v>
      </c>
      <c r="BN160" s="2" t="n">
        <v>7.642295</v>
      </c>
      <c r="BO160" s="2" t="n">
        <v>5.972041</v>
      </c>
      <c r="BP160" s="2" t="n">
        <v>5.974356</v>
      </c>
      <c r="BQ160" s="2" t="n">
        <v>5.932749</v>
      </c>
      <c r="BR160" s="2" t="n">
        <v>5.956673</v>
      </c>
      <c r="BS160" s="2" t="n">
        <v>11.3463</v>
      </c>
      <c r="BT160" s="2" t="n">
        <v>11.06035</v>
      </c>
      <c r="BU160" s="2" t="n">
        <v>11.465683</v>
      </c>
      <c r="BV160" s="2" t="n">
        <v>11.795076</v>
      </c>
      <c r="BW160" s="2" t="n">
        <v>15.497612</v>
      </c>
      <c r="BX160" s="2" t="n">
        <v>15.918645</v>
      </c>
      <c r="BY160" s="2" t="n">
        <v>15.902184</v>
      </c>
      <c r="BZ160" s="2" t="n">
        <v>15.758122</v>
      </c>
      <c r="CA160" s="2" t="n">
        <v>15.488502</v>
      </c>
      <c r="CB160" s="2" t="n">
        <v>15.140106</v>
      </c>
      <c r="CC160" s="2" t="n">
        <v>15.419445</v>
      </c>
      <c r="CD160" s="2" t="n">
        <v>15.543042</v>
      </c>
      <c r="CE160" s="2" t="n">
        <v>15.544032</v>
      </c>
      <c r="CF160" s="2" t="n">
        <v>15.545515</v>
      </c>
      <c r="CG160" s="2" t="n">
        <v>15.669899</v>
      </c>
      <c r="CH160" s="2" t="n">
        <v>15.452527</v>
      </c>
      <c r="CI160" s="2" t="n">
        <v>15.425182</v>
      </c>
      <c r="CJ160" s="2" t="n">
        <v>15.613404</v>
      </c>
      <c r="CK160" s="2" t="n">
        <v>15.727799</v>
      </c>
      <c r="CL160" s="2" t="n">
        <v>17.067323</v>
      </c>
      <c r="CM160" s="2" t="n">
        <v>15.676341</v>
      </c>
      <c r="CN160" s="2" t="n">
        <v>18.097823</v>
      </c>
      <c r="CO160" s="2" t="n">
        <v>15.5842</v>
      </c>
      <c r="CP160" s="2" t="n">
        <v>15.669436</v>
      </c>
      <c r="CQ160" s="2" t="n">
        <v>18.621969</v>
      </c>
      <c r="CR160" s="2" t="n">
        <v>15.553967</v>
      </c>
      <c r="CS160" s="2" t="n">
        <v>15.622123</v>
      </c>
      <c r="CT160" s="2" t="n">
        <v>15.942191</v>
      </c>
    </row>
    <row r="161" customFormat="false" ht="12.75" hidden="false" customHeight="false" outlineLevel="0" collapsed="false">
      <c r="A161" s="0" t="s">
        <v>2028</v>
      </c>
      <c r="B161" s="2" t="n">
        <v>121881.716118</v>
      </c>
      <c r="C161" s="2" t="n">
        <v>1269.595371</v>
      </c>
      <c r="D161" s="2" t="n">
        <v>1269.501051</v>
      </c>
      <c r="E161" s="2" t="n">
        <v>1269.602693</v>
      </c>
      <c r="F161" s="2" t="n">
        <v>1269.73567</v>
      </c>
      <c r="G161" s="2" t="n">
        <v>1269.352316</v>
      </c>
      <c r="H161" s="2" t="n">
        <v>1269.354653</v>
      </c>
      <c r="I161" s="2" t="n">
        <v>1269.362388</v>
      </c>
      <c r="J161" s="2" t="n">
        <v>1269.52405</v>
      </c>
      <c r="K161" s="2" t="n">
        <v>1268.911286</v>
      </c>
      <c r="L161" s="2" t="n">
        <v>1268.756713</v>
      </c>
      <c r="M161" s="2" t="n">
        <v>1269.007617</v>
      </c>
      <c r="N161" s="2" t="n">
        <v>1269.382907</v>
      </c>
      <c r="O161" s="2" t="n">
        <v>1269.11976</v>
      </c>
      <c r="P161" s="2" t="n">
        <v>1268.884617</v>
      </c>
      <c r="Q161" s="2" t="n">
        <v>1268.508131</v>
      </c>
      <c r="R161" s="2" t="n">
        <v>1268.881196</v>
      </c>
      <c r="S161" s="2" t="n">
        <v>1269.549626</v>
      </c>
      <c r="T161" s="2" t="n">
        <v>1269.465356</v>
      </c>
      <c r="U161" s="2" t="n">
        <v>1269.263539</v>
      </c>
      <c r="V161" s="2" t="n">
        <v>1268.587822</v>
      </c>
      <c r="W161" s="2" t="n">
        <v>1269.84659</v>
      </c>
      <c r="X161" s="2" t="n">
        <v>1269.894762</v>
      </c>
      <c r="Y161" s="2" t="n">
        <v>1270.071613</v>
      </c>
      <c r="Z161" s="2" t="n">
        <v>1270.321255</v>
      </c>
      <c r="AA161" s="2" t="n">
        <v>1270.301502</v>
      </c>
      <c r="AB161" s="2" t="n">
        <v>1269.909571</v>
      </c>
      <c r="AC161" s="2" t="n">
        <v>1270.217274</v>
      </c>
      <c r="AD161" s="2" t="n">
        <v>1270.125396</v>
      </c>
      <c r="AE161" s="2" t="n">
        <v>1270.14275</v>
      </c>
      <c r="AF161" s="2" t="n">
        <v>1268.635424</v>
      </c>
      <c r="AG161" s="2" t="n">
        <v>1268.597811</v>
      </c>
      <c r="AH161" s="2" t="n">
        <v>1268.501464</v>
      </c>
      <c r="AI161" s="2" t="n">
        <v>1268.734952</v>
      </c>
      <c r="AJ161" s="2" t="n">
        <v>1268.425229</v>
      </c>
      <c r="AK161" s="2" t="n">
        <v>1268.327225</v>
      </c>
      <c r="AL161" s="2" t="n">
        <v>1268.437365</v>
      </c>
      <c r="AM161" s="2" t="n">
        <v>1268.757687</v>
      </c>
      <c r="AN161" s="2" t="n">
        <v>1268.798129</v>
      </c>
      <c r="AO161" s="2" t="n">
        <v>1268.974107</v>
      </c>
      <c r="AP161" s="2" t="n">
        <v>1268.836</v>
      </c>
      <c r="AQ161" s="2" t="n">
        <v>1269.050326</v>
      </c>
      <c r="AR161" s="2" t="n">
        <v>1268.622827</v>
      </c>
      <c r="AS161" s="2" t="n">
        <v>1268.807061</v>
      </c>
      <c r="AT161" s="2" t="n">
        <v>1268.907449</v>
      </c>
      <c r="AU161" s="2" t="n">
        <v>1268.894897</v>
      </c>
      <c r="AV161" s="2" t="n">
        <v>1269.044489</v>
      </c>
      <c r="AW161" s="2" t="n">
        <v>1268.772324</v>
      </c>
      <c r="AX161" s="2" t="n">
        <v>1269.081115</v>
      </c>
      <c r="AY161" s="2" t="n">
        <v>1269.35066</v>
      </c>
      <c r="AZ161" s="2" t="n">
        <v>1270.284446</v>
      </c>
      <c r="BA161" s="2" t="n">
        <v>1270.758533</v>
      </c>
      <c r="BB161" s="2" t="n">
        <v>1270.569596</v>
      </c>
      <c r="BC161" s="2" t="n">
        <v>1270.833308</v>
      </c>
      <c r="BD161" s="2" t="n">
        <v>1270.744322</v>
      </c>
      <c r="BE161" s="2" t="n">
        <v>1271.036634</v>
      </c>
      <c r="BF161" s="2" t="n">
        <v>1270.933342</v>
      </c>
      <c r="BG161" s="2" t="n">
        <v>1270.693375</v>
      </c>
      <c r="BH161" s="2" t="n">
        <v>1271.077811</v>
      </c>
      <c r="BI161" s="2" t="n">
        <v>1270.139312</v>
      </c>
      <c r="BJ161" s="2" t="n">
        <v>1269.389935</v>
      </c>
      <c r="BK161" s="2" t="n">
        <v>1269.258766</v>
      </c>
      <c r="BL161" s="2" t="n">
        <v>1269.805119</v>
      </c>
      <c r="BM161" s="2" t="n">
        <v>1269.663944</v>
      </c>
      <c r="BN161" s="2" t="n">
        <v>1269.516216</v>
      </c>
      <c r="BO161" s="2" t="n">
        <v>1269.995428</v>
      </c>
      <c r="BP161" s="2" t="n">
        <v>1270.056875</v>
      </c>
      <c r="BQ161" s="2" t="n">
        <v>1269.74667</v>
      </c>
      <c r="BR161" s="2" t="n">
        <v>1269.875736</v>
      </c>
      <c r="BS161" s="2" t="n">
        <v>1269.897469</v>
      </c>
      <c r="BT161" s="2" t="n">
        <v>1270.363404</v>
      </c>
      <c r="BU161" s="2" t="n">
        <v>1270.119323</v>
      </c>
      <c r="BV161" s="2" t="n">
        <v>1270.489154</v>
      </c>
      <c r="BW161" s="2" t="n">
        <v>1270.636712</v>
      </c>
      <c r="BX161" s="2" t="n">
        <v>1271.467745</v>
      </c>
      <c r="BY161" s="2" t="n">
        <v>1271.363899</v>
      </c>
      <c r="BZ161" s="2" t="n">
        <v>1271.012079</v>
      </c>
      <c r="CA161" s="2" t="n">
        <v>1270.552815</v>
      </c>
      <c r="CB161" s="2" t="n">
        <v>1270.994848</v>
      </c>
      <c r="CC161" s="2" t="n">
        <v>1270.631966</v>
      </c>
      <c r="CD161" s="2" t="n">
        <v>1270.80938</v>
      </c>
      <c r="CE161" s="2" t="n">
        <v>1270.557538</v>
      </c>
      <c r="CF161" s="2" t="n">
        <v>1269.894695</v>
      </c>
      <c r="CG161" s="2" t="n">
        <v>1269.134054</v>
      </c>
      <c r="CH161" s="2" t="n">
        <v>1268.870446</v>
      </c>
      <c r="CI161" s="2" t="n">
        <v>1268.991806</v>
      </c>
      <c r="CJ161" s="2" t="n">
        <v>1269.284287</v>
      </c>
      <c r="CK161" s="2" t="n">
        <v>1269.593006</v>
      </c>
      <c r="CL161" s="2" t="n">
        <v>1269.399942</v>
      </c>
      <c r="CM161" s="2" t="n">
        <v>1269.402489</v>
      </c>
      <c r="CN161" s="2" t="n">
        <v>1269.269825</v>
      </c>
      <c r="CO161" s="2" t="n">
        <v>1268.940832</v>
      </c>
      <c r="CP161" s="2" t="n">
        <v>1269.238141</v>
      </c>
      <c r="CQ161" s="2" t="n">
        <v>1269.0161</v>
      </c>
      <c r="CR161" s="2" t="n">
        <v>1268.745903</v>
      </c>
      <c r="CS161" s="2" t="n">
        <v>1269.054965</v>
      </c>
      <c r="CT161" s="2" t="n">
        <v>1268.869913</v>
      </c>
    </row>
    <row r="162" customFormat="false" ht="12.75" hidden="false" customHeight="false" outlineLevel="0" collapsed="false">
      <c r="A162" s="0" t="s">
        <v>2029</v>
      </c>
      <c r="B162" s="2" t="n">
        <v>12189.710957</v>
      </c>
      <c r="C162" s="2" t="n">
        <v>94.567673</v>
      </c>
      <c r="D162" s="2" t="n">
        <v>95.412601</v>
      </c>
      <c r="E162" s="2" t="n">
        <v>98.427092</v>
      </c>
      <c r="F162" s="2" t="n">
        <v>104.476451</v>
      </c>
      <c r="G162" s="2" t="n">
        <v>105.38677</v>
      </c>
      <c r="H162" s="2" t="n">
        <v>100.314071</v>
      </c>
      <c r="I162" s="2" t="n">
        <v>102.55602</v>
      </c>
      <c r="J162" s="2" t="n">
        <v>102.713848</v>
      </c>
      <c r="K162" s="2" t="n">
        <v>102.550735</v>
      </c>
      <c r="L162" s="2" t="n">
        <v>103.2061</v>
      </c>
      <c r="M162" s="2" t="n">
        <v>104.10395</v>
      </c>
      <c r="N162" s="2" t="n">
        <v>104.165598</v>
      </c>
      <c r="O162" s="2" t="n">
        <v>104.264009</v>
      </c>
      <c r="P162" s="2" t="n">
        <v>105.232893</v>
      </c>
      <c r="Q162" s="2" t="n">
        <v>111.169367</v>
      </c>
      <c r="R162" s="2" t="n">
        <v>122.032791</v>
      </c>
      <c r="S162" s="2" t="n">
        <v>127.25614</v>
      </c>
      <c r="T162" s="2" t="n">
        <v>130.869298</v>
      </c>
      <c r="U162" s="2" t="n">
        <v>131.44017</v>
      </c>
      <c r="V162" s="2" t="n">
        <v>135.459318</v>
      </c>
      <c r="W162" s="2" t="n">
        <v>128.162172</v>
      </c>
      <c r="X162" s="2" t="n">
        <v>130.383917</v>
      </c>
      <c r="Y162" s="2" t="n">
        <v>143.002669</v>
      </c>
      <c r="Z162" s="2" t="n">
        <v>151.32714</v>
      </c>
      <c r="AA162" s="2" t="n">
        <v>158.140864</v>
      </c>
      <c r="AB162" s="2" t="n">
        <v>158.334252</v>
      </c>
      <c r="AC162" s="2" t="n">
        <v>158.326874</v>
      </c>
      <c r="AD162" s="2" t="n">
        <v>155.659081</v>
      </c>
      <c r="AE162" s="2" t="n">
        <v>143.965446</v>
      </c>
      <c r="AF162" s="2" t="n">
        <v>141.4635</v>
      </c>
      <c r="AG162" s="2" t="n">
        <v>141.348309</v>
      </c>
      <c r="AH162" s="2" t="n">
        <v>142.551873</v>
      </c>
      <c r="AI162" s="2" t="n">
        <v>159.876381</v>
      </c>
      <c r="AJ162" s="2" t="n">
        <v>164.590716</v>
      </c>
      <c r="AK162" s="2" t="n">
        <v>164.681582</v>
      </c>
      <c r="AL162" s="2" t="n">
        <v>162.864338</v>
      </c>
      <c r="AM162" s="2" t="n">
        <v>154.197836</v>
      </c>
      <c r="AN162" s="2" t="n">
        <v>144.371471</v>
      </c>
      <c r="AO162" s="2" t="n">
        <v>137.499186</v>
      </c>
      <c r="AP162" s="2" t="n">
        <v>131.043414</v>
      </c>
      <c r="AQ162" s="2" t="n">
        <v>125.145691</v>
      </c>
      <c r="AR162" s="2" t="n">
        <v>122.813068</v>
      </c>
      <c r="AS162" s="2" t="n">
        <v>122.158618</v>
      </c>
      <c r="AT162" s="2" t="n">
        <v>121.561982</v>
      </c>
      <c r="AU162" s="2" t="n">
        <v>119.880958</v>
      </c>
      <c r="AV162" s="2" t="n">
        <v>118.583981</v>
      </c>
      <c r="AW162" s="2" t="n">
        <v>118.592174</v>
      </c>
      <c r="AX162" s="2" t="n">
        <v>119.226055</v>
      </c>
      <c r="AY162" s="2" t="n">
        <v>120.508663</v>
      </c>
      <c r="AZ162" s="2" t="n">
        <v>120.389482</v>
      </c>
      <c r="BA162" s="2" t="n">
        <v>120.293121</v>
      </c>
      <c r="BB162" s="2" t="n">
        <v>118.789496</v>
      </c>
      <c r="BC162" s="2" t="n">
        <v>119.070653</v>
      </c>
      <c r="BD162" s="2" t="n">
        <v>119.483051</v>
      </c>
      <c r="BE162" s="2" t="n">
        <v>119.447781</v>
      </c>
      <c r="BF162" s="2" t="n">
        <v>119.521972</v>
      </c>
      <c r="BG162" s="2" t="n">
        <v>117.975138</v>
      </c>
      <c r="BH162" s="2" t="n">
        <v>117.528655</v>
      </c>
      <c r="BI162" s="2" t="n">
        <v>117.931014</v>
      </c>
      <c r="BJ162" s="2" t="n">
        <v>117.445585</v>
      </c>
      <c r="BK162" s="2" t="n">
        <v>117.871417</v>
      </c>
      <c r="BL162" s="2" t="n">
        <v>118.11413</v>
      </c>
      <c r="BM162" s="2" t="n">
        <v>118.74971</v>
      </c>
      <c r="BN162" s="2" t="n">
        <v>116.913519</v>
      </c>
      <c r="BO162" s="2" t="n">
        <v>119.222778</v>
      </c>
      <c r="BP162" s="2" t="n">
        <v>123.596235</v>
      </c>
      <c r="BQ162" s="2" t="n">
        <v>123.131656</v>
      </c>
      <c r="BR162" s="2" t="n">
        <v>121.849164</v>
      </c>
      <c r="BS162" s="2" t="n">
        <v>119.977745</v>
      </c>
      <c r="BT162" s="2" t="n">
        <v>120.449573</v>
      </c>
      <c r="BU162" s="2" t="n">
        <v>121.168575</v>
      </c>
      <c r="BV162" s="2" t="n">
        <v>123.2172</v>
      </c>
      <c r="BW162" s="2" t="n">
        <v>125.77058</v>
      </c>
      <c r="BX162" s="2" t="n">
        <v>130.081625</v>
      </c>
      <c r="BY162" s="2" t="n">
        <v>132.363626</v>
      </c>
      <c r="BZ162" s="2" t="n">
        <v>137.784149</v>
      </c>
      <c r="CA162" s="2" t="n">
        <v>152.019753</v>
      </c>
      <c r="CB162" s="2" t="n">
        <v>153.853395</v>
      </c>
      <c r="CC162" s="2" t="n">
        <v>154.303876</v>
      </c>
      <c r="CD162" s="2" t="n">
        <v>152.518232</v>
      </c>
      <c r="CE162" s="2" t="n">
        <v>140.16081</v>
      </c>
      <c r="CF162" s="2" t="n">
        <v>133.382272</v>
      </c>
      <c r="CG162" s="2" t="n">
        <v>131.262218</v>
      </c>
      <c r="CH162" s="2" t="n">
        <v>132.590688</v>
      </c>
      <c r="CI162" s="2" t="n">
        <v>144.891213</v>
      </c>
      <c r="CJ162" s="2" t="n">
        <v>146.160286</v>
      </c>
      <c r="CK162" s="2" t="n">
        <v>133.091386</v>
      </c>
      <c r="CL162" s="2" t="n">
        <v>130.884858</v>
      </c>
      <c r="CM162" s="2" t="n">
        <v>136.50586</v>
      </c>
      <c r="CN162" s="2" t="n">
        <v>120.328926</v>
      </c>
      <c r="CO162" s="2" t="n">
        <v>114.545513</v>
      </c>
      <c r="CP162" s="2" t="n">
        <v>115.320726</v>
      </c>
      <c r="CQ162" s="2" t="n">
        <v>118.953305</v>
      </c>
      <c r="CR162" s="2" t="n">
        <v>117.370999</v>
      </c>
      <c r="CS162" s="2" t="n">
        <v>117.688506</v>
      </c>
      <c r="CT162" s="2" t="n">
        <v>119.873399</v>
      </c>
    </row>
    <row r="163" customFormat="false" ht="12.75" hidden="false" customHeight="false" outlineLevel="0" collapsed="false">
      <c r="A163" s="0" t="s">
        <v>2030</v>
      </c>
      <c r="B163" s="2" t="n">
        <v>41750.639046</v>
      </c>
      <c r="C163" s="2" t="n">
        <v>80.958401</v>
      </c>
      <c r="D163" s="2" t="n">
        <v>91.233963</v>
      </c>
      <c r="E163" s="2" t="n">
        <v>108.48623</v>
      </c>
      <c r="F163" s="2" t="n">
        <v>125.965754</v>
      </c>
      <c r="G163" s="2" t="n">
        <v>162.782269</v>
      </c>
      <c r="H163" s="2" t="n">
        <v>212.611812</v>
      </c>
      <c r="I163" s="2" t="n">
        <v>249.536777</v>
      </c>
      <c r="J163" s="2" t="n">
        <v>263.821462</v>
      </c>
      <c r="K163" s="2" t="n">
        <v>292.176829</v>
      </c>
      <c r="L163" s="2" t="n">
        <v>304.115118</v>
      </c>
      <c r="M163" s="2" t="n">
        <v>319.525663</v>
      </c>
      <c r="N163" s="2" t="n">
        <v>340.591228</v>
      </c>
      <c r="O163" s="2" t="n">
        <v>372.340851</v>
      </c>
      <c r="P163" s="2" t="n">
        <v>407.322595</v>
      </c>
      <c r="Q163" s="2" t="n">
        <v>441.662389</v>
      </c>
      <c r="R163" s="2" t="n">
        <v>450.862715</v>
      </c>
      <c r="S163" s="2" t="n">
        <v>444.795558</v>
      </c>
      <c r="T163" s="2" t="n">
        <v>429.32248</v>
      </c>
      <c r="U163" s="2" t="n">
        <v>430.528024</v>
      </c>
      <c r="V163" s="2" t="n">
        <v>441.086432</v>
      </c>
      <c r="W163" s="2" t="n">
        <v>440.001852</v>
      </c>
      <c r="X163" s="2" t="n">
        <v>451.234769</v>
      </c>
      <c r="Y163" s="2" t="n">
        <v>475.792446</v>
      </c>
      <c r="Z163" s="2" t="n">
        <v>482.482202</v>
      </c>
      <c r="AA163" s="2" t="n">
        <v>491.133675</v>
      </c>
      <c r="AB163" s="2" t="n">
        <v>502.164926</v>
      </c>
      <c r="AC163" s="2" t="n">
        <v>525.815878</v>
      </c>
      <c r="AD163" s="2" t="n">
        <v>545.180743</v>
      </c>
      <c r="AE163" s="2" t="n">
        <v>582.947902</v>
      </c>
      <c r="AF163" s="2" t="n">
        <v>615.501159</v>
      </c>
      <c r="AG163" s="2" t="n">
        <v>630.99583</v>
      </c>
      <c r="AH163" s="2" t="n">
        <v>625.425178</v>
      </c>
      <c r="AI163" s="2" t="n">
        <v>540.800851</v>
      </c>
      <c r="AJ163" s="2" t="n">
        <v>498.511127</v>
      </c>
      <c r="AK163" s="2" t="n">
        <v>489.152816</v>
      </c>
      <c r="AL163" s="2" t="n">
        <v>527.271313</v>
      </c>
      <c r="AM163" s="2" t="n">
        <v>527.457376</v>
      </c>
      <c r="AN163" s="2" t="n">
        <v>531.380767</v>
      </c>
      <c r="AO163" s="2" t="n">
        <v>560.387338</v>
      </c>
      <c r="AP163" s="2" t="n">
        <v>588.136998</v>
      </c>
      <c r="AQ163" s="2" t="n">
        <v>616.718867</v>
      </c>
      <c r="AR163" s="2" t="n">
        <v>621.467258</v>
      </c>
      <c r="AS163" s="2" t="n">
        <v>635.718044</v>
      </c>
      <c r="AT163" s="2" t="n">
        <v>644.964513</v>
      </c>
      <c r="AU163" s="2" t="n">
        <v>624.678373</v>
      </c>
      <c r="AV163" s="2" t="n">
        <v>571.864454</v>
      </c>
      <c r="AW163" s="2" t="n">
        <v>535.895221</v>
      </c>
      <c r="AX163" s="2" t="n">
        <v>522.438883</v>
      </c>
      <c r="AY163" s="2" t="n">
        <v>491.126228</v>
      </c>
      <c r="AZ163" s="2" t="n">
        <v>471.274471</v>
      </c>
      <c r="BA163" s="2" t="n">
        <v>458.328403</v>
      </c>
      <c r="BB163" s="2" t="n">
        <v>442.896289</v>
      </c>
      <c r="BC163" s="2" t="n">
        <v>429.48473</v>
      </c>
      <c r="BD163" s="2" t="n">
        <v>412.209837</v>
      </c>
      <c r="BE163" s="2" t="n">
        <v>389.045942</v>
      </c>
      <c r="BF163" s="2" t="n">
        <v>360.32087</v>
      </c>
      <c r="BG163" s="2" t="n">
        <v>324.254203</v>
      </c>
      <c r="BH163" s="2" t="n">
        <v>295.673925</v>
      </c>
      <c r="BI163" s="2" t="n">
        <v>269.34752</v>
      </c>
      <c r="BJ163" s="2" t="n">
        <v>258.662474</v>
      </c>
      <c r="BK163" s="2" t="n">
        <v>253.715873</v>
      </c>
      <c r="BL163" s="2" t="n">
        <v>247.627007</v>
      </c>
      <c r="BM163" s="2" t="n">
        <v>233.773879</v>
      </c>
      <c r="BN163" s="2" t="n">
        <v>224.058246</v>
      </c>
      <c r="BO163" s="2" t="n">
        <v>212.401176</v>
      </c>
      <c r="BP163" s="2" t="n">
        <v>197.917558</v>
      </c>
      <c r="BQ163" s="2" t="n">
        <v>185.647201</v>
      </c>
      <c r="BR163" s="2" t="n">
        <v>183.766904</v>
      </c>
      <c r="BS163" s="2" t="n">
        <v>176.853539</v>
      </c>
      <c r="BT163" s="2" t="n">
        <v>174.830286</v>
      </c>
      <c r="BU163" s="2" t="n">
        <v>173.691906</v>
      </c>
      <c r="BV163" s="2" t="n">
        <v>172.692761</v>
      </c>
      <c r="BW163" s="2" t="n">
        <v>181.883239</v>
      </c>
      <c r="BX163" s="2" t="n">
        <v>201.134532</v>
      </c>
      <c r="BY163" s="2" t="n">
        <v>234.975545</v>
      </c>
      <c r="BZ163" s="2" t="n">
        <v>296.694237</v>
      </c>
      <c r="CA163" s="2" t="n">
        <v>362.707182</v>
      </c>
      <c r="CB163" s="2" t="n">
        <v>424.411616</v>
      </c>
      <c r="CC163" s="2" t="n">
        <v>487.319215</v>
      </c>
      <c r="CD163" s="2" t="n">
        <v>578.142173</v>
      </c>
      <c r="CE163" s="2" t="n">
        <v>668.516681</v>
      </c>
      <c r="CF163" s="2" t="n">
        <v>706.212175</v>
      </c>
      <c r="CG163" s="2" t="n">
        <v>661.035469</v>
      </c>
      <c r="CH163" s="2" t="n">
        <v>654.975564</v>
      </c>
      <c r="CI163" s="2" t="n">
        <v>666.496073</v>
      </c>
      <c r="CJ163" s="2" t="n">
        <v>682.125315</v>
      </c>
      <c r="CK163" s="2" t="n">
        <v>700.922227</v>
      </c>
      <c r="CL163" s="2" t="n">
        <v>582.207702</v>
      </c>
      <c r="CM163" s="2" t="n">
        <v>469.720891</v>
      </c>
      <c r="CN163" s="2" t="n">
        <v>575.363885</v>
      </c>
      <c r="CO163" s="2" t="n">
        <v>729.136054</v>
      </c>
      <c r="CP163" s="2" t="n">
        <v>751.360778</v>
      </c>
      <c r="CQ163" s="2" t="n">
        <v>695.894988</v>
      </c>
      <c r="CR163" s="2" t="n">
        <v>661.406929</v>
      </c>
      <c r="CS163" s="2" t="n">
        <v>664.012386</v>
      </c>
      <c r="CT163" s="2" t="n">
        <v>699.135653</v>
      </c>
    </row>
    <row r="164" customFormat="false" ht="12.75" hidden="false" customHeight="false" outlineLevel="0" collapsed="false">
      <c r="A164" s="0" t="s">
        <v>2031</v>
      </c>
      <c r="B164" s="2" t="n">
        <v>274535.796055</v>
      </c>
      <c r="C164" s="2" t="n">
        <v>2907.701395</v>
      </c>
      <c r="D164" s="2" t="n">
        <v>2861.972321</v>
      </c>
      <c r="E164" s="2" t="n">
        <v>2883.919292</v>
      </c>
      <c r="F164" s="2" t="n">
        <v>2895.103934</v>
      </c>
      <c r="G164" s="2" t="n">
        <v>2893.701295</v>
      </c>
      <c r="H164" s="2" t="n">
        <v>2876.015105</v>
      </c>
      <c r="I164" s="2" t="n">
        <v>2870.761668</v>
      </c>
      <c r="J164" s="2" t="n">
        <v>2878.911482</v>
      </c>
      <c r="K164" s="2" t="n">
        <v>2878.35795</v>
      </c>
      <c r="L164" s="2" t="n">
        <v>2865.561375</v>
      </c>
      <c r="M164" s="2" t="n">
        <v>2869.119554</v>
      </c>
      <c r="N164" s="2" t="n">
        <v>2868.286866</v>
      </c>
      <c r="O164" s="2" t="n">
        <v>2901.163921</v>
      </c>
      <c r="P164" s="2" t="n">
        <v>2912.209552</v>
      </c>
      <c r="Q164" s="2" t="n">
        <v>2906.372848</v>
      </c>
      <c r="R164" s="2" t="n">
        <v>2904.061856</v>
      </c>
      <c r="S164" s="2" t="n">
        <v>2902.929269</v>
      </c>
      <c r="T164" s="2" t="n">
        <v>2897.715551</v>
      </c>
      <c r="U164" s="2" t="n">
        <v>2866.035064</v>
      </c>
      <c r="V164" s="2" t="n">
        <v>2867.855266</v>
      </c>
      <c r="W164" s="2" t="n">
        <v>2909.023939</v>
      </c>
      <c r="X164" s="2" t="n">
        <v>2903.92535</v>
      </c>
      <c r="Y164" s="2" t="n">
        <v>2900.572794</v>
      </c>
      <c r="Z164" s="2" t="n">
        <v>2865.048784</v>
      </c>
      <c r="AA164" s="2" t="n">
        <v>2794.833192</v>
      </c>
      <c r="AB164" s="2" t="n">
        <v>2853.648313</v>
      </c>
      <c r="AC164" s="2" t="n">
        <v>2874.239907</v>
      </c>
      <c r="AD164" s="2" t="n">
        <v>2887.75895</v>
      </c>
      <c r="AE164" s="2" t="n">
        <v>2892.563024</v>
      </c>
      <c r="AF164" s="2" t="n">
        <v>2891.41325</v>
      </c>
      <c r="AG164" s="2" t="n">
        <v>2898.365548</v>
      </c>
      <c r="AH164" s="2" t="n">
        <v>2857.332018</v>
      </c>
      <c r="AI164" s="2" t="n">
        <v>2874.237759</v>
      </c>
      <c r="AJ164" s="2" t="n">
        <v>2892.555803</v>
      </c>
      <c r="AK164" s="2" t="n">
        <v>2899.156511</v>
      </c>
      <c r="AL164" s="2" t="n">
        <v>2909.645447</v>
      </c>
      <c r="AM164" s="2" t="n">
        <v>2900.895786</v>
      </c>
      <c r="AN164" s="2" t="n">
        <v>2881.095448</v>
      </c>
      <c r="AO164" s="2" t="n">
        <v>2846.331253</v>
      </c>
      <c r="AP164" s="2" t="n">
        <v>2811.906806</v>
      </c>
      <c r="AQ164" s="2" t="n">
        <v>2850.027525</v>
      </c>
      <c r="AR164" s="2" t="n">
        <v>2855.495863</v>
      </c>
      <c r="AS164" s="2" t="n">
        <v>2841.926711</v>
      </c>
      <c r="AT164" s="2" t="n">
        <v>2838.038804</v>
      </c>
      <c r="AU164" s="2" t="n">
        <v>2821.855581</v>
      </c>
      <c r="AV164" s="2" t="n">
        <v>2855.568926</v>
      </c>
      <c r="AW164" s="2" t="n">
        <v>2847.320187</v>
      </c>
      <c r="AX164" s="2" t="n">
        <v>2849.411136</v>
      </c>
      <c r="AY164" s="2" t="n">
        <v>2854.237042</v>
      </c>
      <c r="AZ164" s="2" t="n">
        <v>2866.909221</v>
      </c>
      <c r="BA164" s="2" t="n">
        <v>2876.890241</v>
      </c>
      <c r="BB164" s="2" t="n">
        <v>2878.516239</v>
      </c>
      <c r="BC164" s="2" t="n">
        <v>2873.349712</v>
      </c>
      <c r="BD164" s="2" t="n">
        <v>2859.74491</v>
      </c>
      <c r="BE164" s="2" t="n">
        <v>2866.585553</v>
      </c>
      <c r="BF164" s="2" t="n">
        <v>2861.180875</v>
      </c>
      <c r="BG164" s="2" t="n">
        <v>2857.54504</v>
      </c>
      <c r="BH164" s="2" t="n">
        <v>2855.846738</v>
      </c>
      <c r="BI164" s="2" t="n">
        <v>2858.399032</v>
      </c>
      <c r="BJ164" s="2" t="n">
        <v>2864.736361</v>
      </c>
      <c r="BK164" s="2" t="n">
        <v>2871.371106</v>
      </c>
      <c r="BL164" s="2" t="n">
        <v>2876.500899</v>
      </c>
      <c r="BM164" s="2" t="n">
        <v>2882.386834</v>
      </c>
      <c r="BN164" s="2" t="n">
        <v>2878.821914</v>
      </c>
      <c r="BO164" s="2" t="n">
        <v>2878.283838</v>
      </c>
      <c r="BP164" s="2" t="n">
        <v>2881.175025</v>
      </c>
      <c r="BQ164" s="2" t="n">
        <v>2882.888526</v>
      </c>
      <c r="BR164" s="2" t="n">
        <v>2865.982869</v>
      </c>
      <c r="BS164" s="2" t="n">
        <v>2782.5347</v>
      </c>
      <c r="BT164" s="2" t="n">
        <v>2756.82393</v>
      </c>
      <c r="BU164" s="2" t="n">
        <v>2762.071866</v>
      </c>
      <c r="BV164" s="2" t="n">
        <v>2800.9619</v>
      </c>
      <c r="BW164" s="2" t="n">
        <v>2831.652788</v>
      </c>
      <c r="BX164" s="2" t="n">
        <v>2842.600207</v>
      </c>
      <c r="BY164" s="2" t="n">
        <v>2875.112726</v>
      </c>
      <c r="BZ164" s="2" t="n">
        <v>2876.450508</v>
      </c>
      <c r="CA164" s="2" t="n">
        <v>2864.376949</v>
      </c>
      <c r="CB164" s="2" t="n">
        <v>2866.806268</v>
      </c>
      <c r="CC164" s="2" t="n">
        <v>2831.015577</v>
      </c>
      <c r="CD164" s="2" t="n">
        <v>2841.880765</v>
      </c>
      <c r="CE164" s="2" t="n">
        <v>2848.247203</v>
      </c>
      <c r="CF164" s="2" t="n">
        <v>2853.838004</v>
      </c>
      <c r="CG164" s="2" t="n">
        <v>2880.785405</v>
      </c>
      <c r="CH164" s="2" t="n">
        <v>2876.685678</v>
      </c>
      <c r="CI164" s="2" t="n">
        <v>2867.386398</v>
      </c>
      <c r="CJ164" s="2" t="n">
        <v>2855.80098</v>
      </c>
      <c r="CK164" s="2" t="n">
        <v>2844.737219</v>
      </c>
      <c r="CL164" s="2" t="n">
        <v>2845.627287</v>
      </c>
      <c r="CM164" s="2" t="n">
        <v>2880.115751</v>
      </c>
      <c r="CN164" s="2" t="n">
        <v>2840.814525</v>
      </c>
      <c r="CO164" s="2" t="n">
        <v>2797.155586</v>
      </c>
      <c r="CP164" s="2" t="n">
        <v>2769.544687</v>
      </c>
      <c r="CQ164" s="2" t="n">
        <v>2781.256143</v>
      </c>
      <c r="CR164" s="2" t="n">
        <v>2782.696418</v>
      </c>
      <c r="CS164" s="2" t="n">
        <v>2734.414614</v>
      </c>
      <c r="CT164" s="2" t="n">
        <v>2741.099827</v>
      </c>
    </row>
    <row r="165" customFormat="false" ht="12.75" hidden="false" customHeight="false" outlineLevel="0" collapsed="false">
      <c r="A165" s="0" t="s">
        <v>2032</v>
      </c>
      <c r="B165" s="2" t="n">
        <v>275919.458935</v>
      </c>
      <c r="C165" s="2" t="n">
        <v>1955.847937</v>
      </c>
      <c r="D165" s="2" t="n">
        <v>1920.524226</v>
      </c>
      <c r="E165" s="2" t="n">
        <v>1855.134332</v>
      </c>
      <c r="F165" s="2" t="n">
        <v>1824.011711</v>
      </c>
      <c r="G165" s="2" t="n">
        <v>1808.470073</v>
      </c>
      <c r="H165" s="2" t="n">
        <v>1769.727773</v>
      </c>
      <c r="I165" s="2" t="n">
        <v>1771.301084</v>
      </c>
      <c r="J165" s="2" t="n">
        <v>1773.766058</v>
      </c>
      <c r="K165" s="2" t="n">
        <v>1814.309043</v>
      </c>
      <c r="L165" s="2" t="n">
        <v>1806.479205</v>
      </c>
      <c r="M165" s="2" t="n">
        <v>1815.762567</v>
      </c>
      <c r="N165" s="2" t="n">
        <v>1827.539023</v>
      </c>
      <c r="O165" s="2" t="n">
        <v>1864.474714</v>
      </c>
      <c r="P165" s="2" t="n">
        <v>1917.184285</v>
      </c>
      <c r="Q165" s="2" t="n">
        <v>1930.842776</v>
      </c>
      <c r="R165" s="2" t="n">
        <v>1984.561298</v>
      </c>
      <c r="S165" s="2" t="n">
        <v>2097.013163</v>
      </c>
      <c r="T165" s="2" t="n">
        <v>2170.521693</v>
      </c>
      <c r="U165" s="2" t="n">
        <v>2262.448566</v>
      </c>
      <c r="V165" s="2" t="n">
        <v>2374.780364</v>
      </c>
      <c r="W165" s="2" t="n">
        <v>2643.932787</v>
      </c>
      <c r="X165" s="2" t="n">
        <v>2859.815293</v>
      </c>
      <c r="Y165" s="2" t="n">
        <v>3057.42989</v>
      </c>
      <c r="Z165" s="2" t="n">
        <v>3291.318198</v>
      </c>
      <c r="AA165" s="2" t="n">
        <v>3754.556619</v>
      </c>
      <c r="AB165" s="2" t="n">
        <v>4003.541287</v>
      </c>
      <c r="AC165" s="2" t="n">
        <v>4252.65259</v>
      </c>
      <c r="AD165" s="2" t="n">
        <v>4336.663328</v>
      </c>
      <c r="AE165" s="2" t="n">
        <v>4296.838766</v>
      </c>
      <c r="AF165" s="2" t="n">
        <v>4297.36640599999</v>
      </c>
      <c r="AG165" s="2" t="n">
        <v>4226.722907</v>
      </c>
      <c r="AH165" s="2" t="n">
        <v>4114.612719</v>
      </c>
      <c r="AI165" s="2" t="n">
        <v>3912.381051</v>
      </c>
      <c r="AJ165" s="2" t="n">
        <v>3796.13361</v>
      </c>
      <c r="AK165" s="2" t="n">
        <v>3706.476395</v>
      </c>
      <c r="AL165" s="2" t="n">
        <v>3614.908661</v>
      </c>
      <c r="AM165" s="2" t="n">
        <v>3569.84482</v>
      </c>
      <c r="AN165" s="2" t="n">
        <v>3539.418915</v>
      </c>
      <c r="AO165" s="2" t="n">
        <v>3486.818894</v>
      </c>
      <c r="AP165" s="2" t="n">
        <v>3365.971969</v>
      </c>
      <c r="AQ165" s="2" t="n">
        <v>3291.814924</v>
      </c>
      <c r="AR165" s="2" t="n">
        <v>3277.958837</v>
      </c>
      <c r="AS165" s="2" t="n">
        <v>3220.303758</v>
      </c>
      <c r="AT165" s="2" t="n">
        <v>3207.692508</v>
      </c>
      <c r="AU165" s="2" t="n">
        <v>3162.179638</v>
      </c>
      <c r="AV165" s="2" t="n">
        <v>3114.968719</v>
      </c>
      <c r="AW165" s="2" t="n">
        <v>3066.077863</v>
      </c>
      <c r="AX165" s="2" t="n">
        <v>3016.473823</v>
      </c>
      <c r="AY165" s="2" t="n">
        <v>2892.7894</v>
      </c>
      <c r="AZ165" s="2" t="n">
        <v>2859.694108</v>
      </c>
      <c r="BA165" s="2" t="n">
        <v>2837.501175</v>
      </c>
      <c r="BB165" s="2" t="n">
        <v>2822.185045</v>
      </c>
      <c r="BC165" s="2" t="n">
        <v>2820.673871</v>
      </c>
      <c r="BD165" s="2" t="n">
        <v>2861.445925</v>
      </c>
      <c r="BE165" s="2" t="n">
        <v>2841.738539</v>
      </c>
      <c r="BF165" s="2" t="n">
        <v>2853.008353</v>
      </c>
      <c r="BG165" s="2" t="n">
        <v>2867.191603</v>
      </c>
      <c r="BH165" s="2" t="n">
        <v>2841.314064</v>
      </c>
      <c r="BI165" s="2" t="n">
        <v>2842.830856</v>
      </c>
      <c r="BJ165" s="2" t="n">
        <v>2828.461291</v>
      </c>
      <c r="BK165" s="2" t="n">
        <v>2769.037194</v>
      </c>
      <c r="BL165" s="2" t="n">
        <v>2779.906733</v>
      </c>
      <c r="BM165" s="2" t="n">
        <v>2783.275763</v>
      </c>
      <c r="BN165" s="2" t="n">
        <v>2765.28219</v>
      </c>
      <c r="BO165" s="2" t="n">
        <v>2799.438711</v>
      </c>
      <c r="BP165" s="2" t="n">
        <v>2840.694594</v>
      </c>
      <c r="BQ165" s="2" t="n">
        <v>2840.350158</v>
      </c>
      <c r="BR165" s="2" t="n">
        <v>2846.227278</v>
      </c>
      <c r="BS165" s="2" t="n">
        <v>2895.909527</v>
      </c>
      <c r="BT165" s="2" t="n">
        <v>2958.26729</v>
      </c>
      <c r="BU165" s="2" t="n">
        <v>2980.096583</v>
      </c>
      <c r="BV165" s="2" t="n">
        <v>3011.317252</v>
      </c>
      <c r="BW165" s="2" t="n">
        <v>3037.545127</v>
      </c>
      <c r="BX165" s="2" t="n">
        <v>3104.0545</v>
      </c>
      <c r="BY165" s="2" t="n">
        <v>3271.267439</v>
      </c>
      <c r="BZ165" s="2" t="n">
        <v>3422.387466</v>
      </c>
      <c r="CA165" s="2" t="n">
        <v>3444.950167</v>
      </c>
      <c r="CB165" s="2" t="n">
        <v>3410.157793</v>
      </c>
      <c r="CC165" s="2" t="n">
        <v>3383.893021</v>
      </c>
      <c r="CD165" s="2" t="n">
        <v>3401.11638</v>
      </c>
      <c r="CE165" s="2" t="n">
        <v>3398.172804</v>
      </c>
      <c r="CF165" s="2" t="n">
        <v>3337.576192</v>
      </c>
      <c r="CG165" s="2" t="n">
        <v>3277.482482</v>
      </c>
      <c r="CH165" s="2" t="n">
        <v>3246.658429</v>
      </c>
      <c r="CI165" s="2" t="n">
        <v>3165.608081</v>
      </c>
      <c r="CJ165" s="2" t="n">
        <v>3095.704555</v>
      </c>
      <c r="CK165" s="2" t="n">
        <v>2918.319687</v>
      </c>
      <c r="CL165" s="2" t="n">
        <v>2788.801901</v>
      </c>
      <c r="CM165" s="2" t="n">
        <v>2606.744373</v>
      </c>
      <c r="CN165" s="2" t="n">
        <v>2468.018219</v>
      </c>
      <c r="CO165" s="2" t="n">
        <v>2319.231385</v>
      </c>
      <c r="CP165" s="2" t="n">
        <v>2187.12226</v>
      </c>
      <c r="CQ165" s="2" t="n">
        <v>2072.595434</v>
      </c>
      <c r="CR165" s="2" t="n">
        <v>2043.353562</v>
      </c>
      <c r="CS165" s="2" t="n">
        <v>2054.877759</v>
      </c>
      <c r="CT165" s="2" t="n">
        <v>1995.60735</v>
      </c>
    </row>
    <row r="166" customFormat="false" ht="12.75" hidden="false" customHeight="false" outlineLevel="0" collapsed="false">
      <c r="A166" s="0" t="s">
        <v>2033</v>
      </c>
      <c r="B166" s="2" t="n">
        <v>2434.311533</v>
      </c>
      <c r="C166" s="2" t="n">
        <v>22.14104</v>
      </c>
      <c r="D166" s="2" t="n">
        <v>22.450456</v>
      </c>
      <c r="E166" s="2" t="n">
        <v>22.538715</v>
      </c>
      <c r="F166" s="2" t="n">
        <v>22.473268</v>
      </c>
      <c r="G166" s="2" t="n">
        <v>15.19799</v>
      </c>
      <c r="H166" s="2" t="n">
        <v>14.974877</v>
      </c>
      <c r="I166" s="2" t="n">
        <v>15.051381</v>
      </c>
      <c r="J166" s="2" t="n">
        <v>15.064635</v>
      </c>
      <c r="K166" s="2" t="n">
        <v>15.031212</v>
      </c>
      <c r="L166" s="2" t="n">
        <v>14.979036</v>
      </c>
      <c r="M166" s="2" t="n">
        <v>15.031992</v>
      </c>
      <c r="N166" s="2" t="n">
        <v>15.014985</v>
      </c>
      <c r="O166" s="2" t="n">
        <v>15.417828</v>
      </c>
      <c r="P166" s="2" t="n">
        <v>15.015955</v>
      </c>
      <c r="Q166" s="2" t="n">
        <v>14.984334</v>
      </c>
      <c r="R166" s="2" t="n">
        <v>14.991376</v>
      </c>
      <c r="S166" s="2" t="n">
        <v>15.039603</v>
      </c>
      <c r="T166" s="2" t="n">
        <v>14.960005</v>
      </c>
      <c r="U166" s="2" t="n">
        <v>14.952326</v>
      </c>
      <c r="V166" s="2" t="n">
        <v>16.295352</v>
      </c>
      <c r="W166" s="2" t="n">
        <v>33.926972</v>
      </c>
      <c r="X166" s="2" t="n">
        <v>35.038857</v>
      </c>
      <c r="Y166" s="2" t="n">
        <v>35.768682</v>
      </c>
      <c r="Z166" s="2" t="n">
        <v>38.668327</v>
      </c>
      <c r="AA166" s="2" t="n">
        <v>53.315638</v>
      </c>
      <c r="AB166" s="2" t="n">
        <v>54.329585</v>
      </c>
      <c r="AC166" s="2" t="n">
        <v>54.470882</v>
      </c>
      <c r="AD166" s="2" t="n">
        <v>54.512602</v>
      </c>
      <c r="AE166" s="2" t="n">
        <v>54.825511</v>
      </c>
      <c r="AF166" s="2" t="n">
        <v>77.113302</v>
      </c>
      <c r="AG166" s="2" t="n">
        <v>50.623896</v>
      </c>
      <c r="AH166" s="2" t="n">
        <v>50.306457</v>
      </c>
      <c r="AI166" s="2" t="n">
        <v>49.855383</v>
      </c>
      <c r="AJ166" s="2" t="n">
        <v>50.108814</v>
      </c>
      <c r="AK166" s="2" t="n">
        <v>49.963821</v>
      </c>
      <c r="AL166" s="2" t="n">
        <v>49.114026</v>
      </c>
      <c r="AM166" s="2" t="n">
        <v>31.955917</v>
      </c>
      <c r="AN166" s="2" t="n">
        <v>29.805573</v>
      </c>
      <c r="AO166" s="2" t="n">
        <v>26.337131</v>
      </c>
      <c r="AP166" s="2" t="n">
        <v>22.244365</v>
      </c>
      <c r="AQ166" s="2" t="n">
        <v>22.484438</v>
      </c>
      <c r="AR166" s="2" t="n">
        <v>22.299162</v>
      </c>
      <c r="AS166" s="2" t="n">
        <v>22.315615</v>
      </c>
      <c r="AT166" s="2" t="n">
        <v>22.200657</v>
      </c>
      <c r="AU166" s="2" t="n">
        <v>22.252057</v>
      </c>
      <c r="AV166" s="2" t="n">
        <v>21.963091</v>
      </c>
      <c r="AW166" s="2" t="n">
        <v>21.893728</v>
      </c>
      <c r="AX166" s="2" t="n">
        <v>21.911789</v>
      </c>
      <c r="AY166" s="2" t="n">
        <v>15.591727</v>
      </c>
      <c r="AZ166" s="2" t="n">
        <v>15.652555</v>
      </c>
      <c r="BA166" s="2" t="n">
        <v>21.071067</v>
      </c>
      <c r="BB166" s="2" t="n">
        <v>20.053686</v>
      </c>
      <c r="BC166" s="2" t="n">
        <v>24.244062</v>
      </c>
      <c r="BD166" s="2" t="n">
        <v>26.842801</v>
      </c>
      <c r="BE166" s="2" t="n">
        <v>15.661869</v>
      </c>
      <c r="BF166" s="2" t="n">
        <v>15.64372</v>
      </c>
      <c r="BG166" s="2" t="n">
        <v>15.64445</v>
      </c>
      <c r="BH166" s="2" t="n">
        <v>15.68719</v>
      </c>
      <c r="BI166" s="2" t="n">
        <v>15.726471</v>
      </c>
      <c r="BJ166" s="2" t="n">
        <v>15.677807</v>
      </c>
      <c r="BK166" s="2" t="n">
        <v>15.701304</v>
      </c>
      <c r="BL166" s="2" t="n">
        <v>15.900914</v>
      </c>
      <c r="BM166" s="2" t="n">
        <v>22.240708</v>
      </c>
      <c r="BN166" s="2" t="n">
        <v>22.954604</v>
      </c>
      <c r="BO166" s="2" t="n">
        <v>22.965928</v>
      </c>
      <c r="BP166" s="2" t="n">
        <v>23.030513</v>
      </c>
      <c r="BQ166" s="2" t="n">
        <v>23.226767</v>
      </c>
      <c r="BR166" s="2" t="n">
        <v>23.422464</v>
      </c>
      <c r="BS166" s="2" t="n">
        <v>23.545919</v>
      </c>
      <c r="BT166" s="2" t="n">
        <v>23.549535</v>
      </c>
      <c r="BU166" s="2" t="n">
        <v>23.68377</v>
      </c>
      <c r="BV166" s="2" t="n">
        <v>23.529125</v>
      </c>
      <c r="BW166" s="2" t="n">
        <v>24.096525</v>
      </c>
      <c r="BX166" s="2" t="n">
        <v>24.222654</v>
      </c>
      <c r="BY166" s="2" t="n">
        <v>24.392599</v>
      </c>
      <c r="BZ166" s="2" t="n">
        <v>24.117884</v>
      </c>
      <c r="CA166" s="2" t="n">
        <v>23.968359</v>
      </c>
      <c r="CB166" s="2" t="n">
        <v>24.159405</v>
      </c>
      <c r="CC166" s="2" t="n">
        <v>24.315739</v>
      </c>
      <c r="CD166" s="2" t="n">
        <v>24.193519</v>
      </c>
      <c r="CE166" s="2" t="n">
        <v>24.1966</v>
      </c>
      <c r="CF166" s="2" t="n">
        <v>25.17387</v>
      </c>
      <c r="CG166" s="2" t="n">
        <v>24.270464</v>
      </c>
      <c r="CH166" s="2" t="n">
        <v>24.044325</v>
      </c>
      <c r="CI166" s="2" t="n">
        <v>24.216581</v>
      </c>
      <c r="CJ166" s="2" t="n">
        <v>50.644393</v>
      </c>
      <c r="CK166" s="2" t="n">
        <v>24.015712</v>
      </c>
      <c r="CL166" s="2" t="n">
        <v>23.89528</v>
      </c>
      <c r="CM166" s="2" t="n">
        <v>16.146531</v>
      </c>
      <c r="CN166" s="2" t="n">
        <v>16.058379</v>
      </c>
      <c r="CO166" s="2" t="n">
        <v>16.19209</v>
      </c>
      <c r="CP166" s="2" t="n">
        <v>16.164982</v>
      </c>
      <c r="CQ166" s="2" t="n">
        <v>16.100444</v>
      </c>
      <c r="CR166" s="2" t="n">
        <v>16.135188</v>
      </c>
      <c r="CS166" s="2" t="n">
        <v>16.156874</v>
      </c>
      <c r="CT166" s="2" t="n">
        <v>14.971536</v>
      </c>
    </row>
    <row r="167" customFormat="false" ht="12.75" hidden="false" customHeight="false" outlineLevel="0" collapsed="false">
      <c r="A167" s="0" t="s">
        <v>2034</v>
      </c>
      <c r="B167" s="2" t="n">
        <v>121770.516468</v>
      </c>
      <c r="C167" s="2" t="n">
        <v>1269.017531</v>
      </c>
      <c r="D167" s="2" t="n">
        <v>1268.993418</v>
      </c>
      <c r="E167" s="2" t="n">
        <v>1269.150559</v>
      </c>
      <c r="F167" s="2" t="n">
        <v>1268.962929</v>
      </c>
      <c r="G167" s="2" t="n">
        <v>1268.59709</v>
      </c>
      <c r="H167" s="2" t="n">
        <v>1268.490555</v>
      </c>
      <c r="I167" s="2" t="n">
        <v>1268.530751</v>
      </c>
      <c r="J167" s="2" t="n">
        <v>1268.62714</v>
      </c>
      <c r="K167" s="2" t="n">
        <v>1268.531191</v>
      </c>
      <c r="L167" s="2" t="n">
        <v>1268.525675</v>
      </c>
      <c r="M167" s="2" t="n">
        <v>1269.042632</v>
      </c>
      <c r="N167" s="2" t="n">
        <v>1268.743687</v>
      </c>
      <c r="O167" s="2" t="n">
        <v>1268.692845</v>
      </c>
      <c r="P167" s="2" t="n">
        <v>1268.793747</v>
      </c>
      <c r="Q167" s="2" t="n">
        <v>1268.819879</v>
      </c>
      <c r="R167" s="2" t="n">
        <v>1268.774417</v>
      </c>
      <c r="S167" s="2" t="n">
        <v>1268.906111</v>
      </c>
      <c r="T167" s="2" t="n">
        <v>1268.933477</v>
      </c>
      <c r="U167" s="2" t="n">
        <v>1268.712584</v>
      </c>
      <c r="V167" s="2" t="n">
        <v>1269.119076</v>
      </c>
      <c r="W167" s="2" t="n">
        <v>1269.206831</v>
      </c>
      <c r="X167" s="2" t="n">
        <v>1268.900074</v>
      </c>
      <c r="Y167" s="2" t="n">
        <v>1268.556253</v>
      </c>
      <c r="Z167" s="2" t="n">
        <v>1268.415759</v>
      </c>
      <c r="AA167" s="2" t="n">
        <v>1268.872757</v>
      </c>
      <c r="AB167" s="2" t="n">
        <v>1268.906407</v>
      </c>
      <c r="AC167" s="2" t="n">
        <v>1268.775675</v>
      </c>
      <c r="AD167" s="2" t="n">
        <v>1268.611344</v>
      </c>
      <c r="AE167" s="2" t="n">
        <v>1269.038219</v>
      </c>
      <c r="AF167" s="2" t="n">
        <v>1269.139283</v>
      </c>
      <c r="AG167" s="2" t="n">
        <v>1268.877305</v>
      </c>
      <c r="AH167" s="2" t="n">
        <v>1268.739338</v>
      </c>
      <c r="AI167" s="2" t="n">
        <v>1268.670674</v>
      </c>
      <c r="AJ167" s="2" t="n">
        <v>1269.033119</v>
      </c>
      <c r="AK167" s="2" t="n">
        <v>1268.052344</v>
      </c>
      <c r="AL167" s="2" t="n">
        <v>1268.563034</v>
      </c>
      <c r="AM167" s="2" t="n">
        <v>1268.352996</v>
      </c>
      <c r="AN167" s="2" t="n">
        <v>1268.362431</v>
      </c>
      <c r="AO167" s="2" t="n">
        <v>1267.380378</v>
      </c>
      <c r="AP167" s="2" t="n">
        <v>1267.024219</v>
      </c>
      <c r="AQ167" s="2" t="n">
        <v>1267.454531</v>
      </c>
      <c r="AR167" s="2" t="n">
        <v>1267.489136</v>
      </c>
      <c r="AS167" s="2" t="n">
        <v>1268.421042</v>
      </c>
      <c r="AT167" s="2" t="n">
        <v>1268.257958</v>
      </c>
      <c r="AU167" s="2" t="n">
        <v>1268.442003</v>
      </c>
      <c r="AV167" s="2" t="n">
        <v>1268.550001</v>
      </c>
      <c r="AW167" s="2" t="n">
        <v>1268.509823</v>
      </c>
      <c r="AX167" s="2" t="n">
        <v>1268.313899</v>
      </c>
      <c r="AY167" s="2" t="n">
        <v>1268.405917</v>
      </c>
      <c r="AZ167" s="2" t="n">
        <v>1268.281835</v>
      </c>
      <c r="BA167" s="2" t="n">
        <v>1268.596178</v>
      </c>
      <c r="BB167" s="2" t="n">
        <v>1268.450295</v>
      </c>
      <c r="BC167" s="2" t="n">
        <v>1268.395514</v>
      </c>
      <c r="BD167" s="2" t="n">
        <v>1268.692143</v>
      </c>
      <c r="BE167" s="2" t="n">
        <v>1268.857104</v>
      </c>
      <c r="BF167" s="2" t="n">
        <v>1269.198985</v>
      </c>
      <c r="BG167" s="2" t="n">
        <v>1269.433127</v>
      </c>
      <c r="BH167" s="2" t="n">
        <v>1269.754886</v>
      </c>
      <c r="BI167" s="2" t="n">
        <v>1268.951876</v>
      </c>
      <c r="BJ167" s="2" t="n">
        <v>1266.948414</v>
      </c>
      <c r="BK167" s="2" t="n">
        <v>1265.772055</v>
      </c>
      <c r="BL167" s="2" t="n">
        <v>1267.471407</v>
      </c>
      <c r="BM167" s="2" t="n">
        <v>1267.392682</v>
      </c>
      <c r="BN167" s="2" t="n">
        <v>1268.409035</v>
      </c>
      <c r="BO167" s="2" t="n">
        <v>1268.196077</v>
      </c>
      <c r="BP167" s="2" t="n">
        <v>1268.530337</v>
      </c>
      <c r="BQ167" s="2" t="n">
        <v>1268.339198</v>
      </c>
      <c r="BR167" s="2" t="n">
        <v>1268.390795</v>
      </c>
      <c r="BS167" s="2" t="n">
        <v>1268.313312</v>
      </c>
      <c r="BT167" s="2" t="n">
        <v>1268.888411</v>
      </c>
      <c r="BU167" s="2" t="n">
        <v>1268.626662</v>
      </c>
      <c r="BV167" s="2" t="n">
        <v>1268.755033</v>
      </c>
      <c r="BW167" s="2" t="n">
        <v>1268.420064</v>
      </c>
      <c r="BX167" s="2" t="n">
        <v>1268.829876</v>
      </c>
      <c r="BY167" s="2" t="n">
        <v>1268.897563</v>
      </c>
      <c r="BZ167" s="2" t="n">
        <v>1268.47107</v>
      </c>
      <c r="CA167" s="2" t="n">
        <v>1268.220004</v>
      </c>
      <c r="CB167" s="2" t="n">
        <v>1268.721247</v>
      </c>
      <c r="CC167" s="2" t="n">
        <v>1268.521271</v>
      </c>
      <c r="CD167" s="2" t="n">
        <v>1268.53505</v>
      </c>
      <c r="CE167" s="2" t="n">
        <v>1268.179013</v>
      </c>
      <c r="CF167" s="2" t="n">
        <v>1267.944619</v>
      </c>
      <c r="CG167" s="2" t="n">
        <v>1268.219196</v>
      </c>
      <c r="CH167" s="2" t="n">
        <v>1267.813046</v>
      </c>
      <c r="CI167" s="2" t="n">
        <v>1268.049804</v>
      </c>
      <c r="CJ167" s="2" t="n">
        <v>1268.406866</v>
      </c>
      <c r="CK167" s="2" t="n">
        <v>1267.853401</v>
      </c>
      <c r="CL167" s="2" t="n">
        <v>1268.255938</v>
      </c>
      <c r="CM167" s="2" t="n">
        <v>1267.925709</v>
      </c>
      <c r="CN167" s="2" t="n">
        <v>1267.661183</v>
      </c>
      <c r="CO167" s="2" t="n">
        <v>1268.004813</v>
      </c>
      <c r="CP167" s="2" t="n">
        <v>1267.957033</v>
      </c>
      <c r="CQ167" s="2" t="n">
        <v>1268.076294</v>
      </c>
      <c r="CR167" s="2" t="n">
        <v>1267.832943</v>
      </c>
      <c r="CS167" s="2" t="n">
        <v>1268.015216</v>
      </c>
      <c r="CT167" s="2" t="n">
        <v>1267.771834</v>
      </c>
    </row>
    <row r="168" customFormat="false" ht="12.75" hidden="false" customHeight="false" outlineLevel="0" collapsed="false">
      <c r="A168" s="0" t="s">
        <v>2035</v>
      </c>
      <c r="B168" s="2" t="n">
        <v>10015.576018</v>
      </c>
      <c r="C168" s="2" t="n">
        <v>128.923835</v>
      </c>
      <c r="D168" s="2" t="n">
        <v>116.984387</v>
      </c>
      <c r="E168" s="2" t="n">
        <v>109.432325</v>
      </c>
      <c r="F168" s="2" t="n">
        <v>108.920356</v>
      </c>
      <c r="G168" s="2" t="n">
        <v>104.384203</v>
      </c>
      <c r="H168" s="2" t="n">
        <v>103.899401</v>
      </c>
      <c r="I168" s="2" t="n">
        <v>104.470332</v>
      </c>
      <c r="J168" s="2" t="n">
        <v>104.570559</v>
      </c>
      <c r="K168" s="2" t="n">
        <v>104.390208</v>
      </c>
      <c r="L168" s="2" t="n">
        <v>104.083549</v>
      </c>
      <c r="M168" s="2" t="n">
        <v>104.200638</v>
      </c>
      <c r="N168" s="2" t="n">
        <v>104.075544</v>
      </c>
      <c r="O168" s="2" t="n">
        <v>104.774116</v>
      </c>
      <c r="P168" s="2" t="n">
        <v>105.329682</v>
      </c>
      <c r="Q168" s="2" t="n">
        <v>111.618241</v>
      </c>
      <c r="R168" s="2" t="n">
        <v>115.061339</v>
      </c>
      <c r="S168" s="2" t="n">
        <v>118.886575</v>
      </c>
      <c r="T168" s="2" t="n">
        <v>119.518133</v>
      </c>
      <c r="U168" s="2" t="n">
        <v>120.231534</v>
      </c>
      <c r="V168" s="2" t="n">
        <v>120.429728</v>
      </c>
      <c r="W168" s="2" t="n">
        <v>120.500194</v>
      </c>
      <c r="X168" s="2" t="n">
        <v>129.808896</v>
      </c>
      <c r="Y168" s="2" t="n">
        <v>132.448243</v>
      </c>
      <c r="Z168" s="2" t="n">
        <v>139.128429</v>
      </c>
      <c r="AA168" s="2" t="n">
        <v>144.535823</v>
      </c>
      <c r="AB168" s="2" t="n">
        <v>154.925571</v>
      </c>
      <c r="AC168" s="2" t="n">
        <v>158.026724</v>
      </c>
      <c r="AD168" s="2" t="n">
        <v>157.297693</v>
      </c>
      <c r="AE168" s="2" t="n">
        <v>146.94459</v>
      </c>
      <c r="AF168" s="2" t="n">
        <v>144.099595</v>
      </c>
      <c r="AG168" s="2" t="n">
        <v>143.829512</v>
      </c>
      <c r="AH168" s="2" t="n">
        <v>144.668955</v>
      </c>
      <c r="AI168" s="2" t="n">
        <v>144.248793</v>
      </c>
      <c r="AJ168" s="2" t="n">
        <v>130.853139</v>
      </c>
      <c r="AK168" s="2" t="n">
        <v>121.784488</v>
      </c>
      <c r="AL168" s="2" t="n">
        <v>116.422732</v>
      </c>
      <c r="AM168" s="2" t="n">
        <v>122.366942</v>
      </c>
      <c r="AN168" s="2" t="n">
        <v>135.334739</v>
      </c>
      <c r="AO168" s="2" t="n">
        <v>133.482467</v>
      </c>
      <c r="AP168" s="2" t="n">
        <v>124.464383</v>
      </c>
      <c r="AQ168" s="2" t="n">
        <v>122.434723</v>
      </c>
      <c r="AR168" s="2" t="n">
        <v>120.755356</v>
      </c>
      <c r="AS168" s="2" t="n">
        <v>121.397379</v>
      </c>
      <c r="AT168" s="2" t="n">
        <v>121.231433</v>
      </c>
      <c r="AU168" s="2" t="n">
        <v>118.345669</v>
      </c>
      <c r="AV168" s="2" t="n">
        <v>117.749379</v>
      </c>
      <c r="AW168" s="2" t="n">
        <v>116.193359</v>
      </c>
      <c r="AX168" s="2" t="n">
        <v>117.489477</v>
      </c>
      <c r="AY168" s="2" t="n">
        <v>122.914108</v>
      </c>
      <c r="AZ168" s="2" t="n">
        <v>126.7387</v>
      </c>
      <c r="BA168" s="2" t="n">
        <v>110.122658</v>
      </c>
      <c r="BB168" s="2" t="n">
        <v>83.43633</v>
      </c>
      <c r="BC168" s="2" t="n">
        <v>83.646764</v>
      </c>
      <c r="BD168" s="2" t="n">
        <v>83.447406</v>
      </c>
      <c r="BE168" s="2" t="n">
        <v>83.328521</v>
      </c>
      <c r="BF168" s="2" t="n">
        <v>83.555851</v>
      </c>
      <c r="BG168" s="2" t="n">
        <v>84.235138</v>
      </c>
      <c r="BH168" s="2" t="n">
        <v>84.262373</v>
      </c>
      <c r="BI168" s="2" t="n">
        <v>86.360798</v>
      </c>
      <c r="BJ168" s="2" t="n">
        <v>88.280928</v>
      </c>
      <c r="BK168" s="2" t="n">
        <v>87.405376</v>
      </c>
      <c r="BL168" s="2" t="n">
        <v>87.717559</v>
      </c>
      <c r="BM168" s="2" t="n">
        <v>87.185395</v>
      </c>
      <c r="BN168" s="2" t="n">
        <v>87.842771</v>
      </c>
      <c r="BO168" s="2" t="n">
        <v>87.782334</v>
      </c>
      <c r="BP168" s="2" t="n">
        <v>88.829185</v>
      </c>
      <c r="BQ168" s="2" t="n">
        <v>89.043916</v>
      </c>
      <c r="BR168" s="2" t="n">
        <v>89.468538</v>
      </c>
      <c r="BS168" s="2" t="n">
        <v>90.836754</v>
      </c>
      <c r="BT168" s="2" t="n">
        <v>91.581931</v>
      </c>
      <c r="BU168" s="2" t="n">
        <v>91.760083</v>
      </c>
      <c r="BV168" s="2" t="n">
        <v>91.843934</v>
      </c>
      <c r="BW168" s="2" t="n">
        <v>90.325808</v>
      </c>
      <c r="BX168" s="2" t="n">
        <v>89.958031</v>
      </c>
      <c r="BY168" s="2" t="n">
        <v>91.289136</v>
      </c>
      <c r="BZ168" s="2" t="n">
        <v>91.890045</v>
      </c>
      <c r="CA168" s="2" t="n">
        <v>92.250413</v>
      </c>
      <c r="CB168" s="2" t="n">
        <v>92.567353</v>
      </c>
      <c r="CC168" s="2" t="n">
        <v>92.718081</v>
      </c>
      <c r="CD168" s="2" t="n">
        <v>93.003161</v>
      </c>
      <c r="CE168" s="2" t="n">
        <v>92.992607</v>
      </c>
      <c r="CF168" s="2" t="n">
        <v>93.067926</v>
      </c>
      <c r="CG168" s="2" t="n">
        <v>93.496212</v>
      </c>
      <c r="CH168" s="2" t="n">
        <v>91.423408</v>
      </c>
      <c r="CI168" s="2" t="n">
        <v>92.799336</v>
      </c>
      <c r="CJ168" s="2" t="n">
        <v>78.406662</v>
      </c>
      <c r="CK168" s="2" t="n">
        <v>71.321579</v>
      </c>
      <c r="CL168" s="2" t="n">
        <v>70.627409</v>
      </c>
      <c r="CM168" s="2" t="n">
        <v>69.985181</v>
      </c>
      <c r="CN168" s="2" t="n">
        <v>69.311405</v>
      </c>
      <c r="CO168" s="2" t="n">
        <v>67.53396</v>
      </c>
      <c r="CP168" s="2" t="n">
        <v>61.125881</v>
      </c>
      <c r="CQ168" s="2" t="n">
        <v>58.406257</v>
      </c>
      <c r="CR168" s="2" t="n">
        <v>55.730528</v>
      </c>
      <c r="CS168" s="2" t="n">
        <v>54.682047</v>
      </c>
      <c r="CT168" s="2" t="n">
        <v>54.082873</v>
      </c>
    </row>
    <row r="169" customFormat="false" ht="12.75" hidden="false" customHeight="false" outlineLevel="0" collapsed="false">
      <c r="A169" s="0" t="s">
        <v>2036</v>
      </c>
      <c r="B169" s="2" t="n">
        <v>73052.123237</v>
      </c>
      <c r="C169" s="2" t="n">
        <v>727.736863</v>
      </c>
      <c r="D169" s="2" t="n">
        <v>745.018717</v>
      </c>
      <c r="E169" s="2" t="n">
        <v>757.04612</v>
      </c>
      <c r="F169" s="2" t="n">
        <v>763.816994</v>
      </c>
      <c r="G169" s="2" t="n">
        <v>764.913379</v>
      </c>
      <c r="H169" s="2" t="n">
        <v>787.335361</v>
      </c>
      <c r="I169" s="2" t="n">
        <v>794.461966</v>
      </c>
      <c r="J169" s="2" t="n">
        <v>789.455263</v>
      </c>
      <c r="K169" s="2" t="n">
        <v>788.929167</v>
      </c>
      <c r="L169" s="2" t="n">
        <v>790.099655</v>
      </c>
      <c r="M169" s="2" t="n">
        <v>773.187359</v>
      </c>
      <c r="N169" s="2" t="n">
        <v>760.68522</v>
      </c>
      <c r="O169" s="2" t="n">
        <v>762.371237</v>
      </c>
      <c r="P169" s="2" t="n">
        <v>756.81786</v>
      </c>
      <c r="Q169" s="2" t="n">
        <v>774.389632</v>
      </c>
      <c r="R169" s="2" t="n">
        <v>776.19696</v>
      </c>
      <c r="S169" s="2" t="n">
        <v>784.922859</v>
      </c>
      <c r="T169" s="2" t="n">
        <v>802.077159</v>
      </c>
      <c r="U169" s="2" t="n">
        <v>818.792338</v>
      </c>
      <c r="V169" s="2" t="n">
        <v>820.902002</v>
      </c>
      <c r="W169" s="2" t="n">
        <v>805.157812</v>
      </c>
      <c r="X169" s="2" t="n">
        <v>793.935619</v>
      </c>
      <c r="Y169" s="2" t="n">
        <v>821.191054</v>
      </c>
      <c r="Z169" s="2" t="n">
        <v>847.063305</v>
      </c>
      <c r="AA169" s="2" t="n">
        <v>847.246766</v>
      </c>
      <c r="AB169" s="2" t="n">
        <v>842.468242</v>
      </c>
      <c r="AC169" s="2" t="n">
        <v>847.362054</v>
      </c>
      <c r="AD169" s="2" t="n">
        <v>850.716181</v>
      </c>
      <c r="AE169" s="2" t="n">
        <v>872.512255</v>
      </c>
      <c r="AF169" s="2" t="n">
        <v>745.303457</v>
      </c>
      <c r="AG169" s="2" t="n">
        <v>691.178023</v>
      </c>
      <c r="AH169" s="2" t="n">
        <v>650.497642</v>
      </c>
      <c r="AI169" s="2" t="n">
        <v>669.982898</v>
      </c>
      <c r="AJ169" s="2" t="n">
        <v>670.077049</v>
      </c>
      <c r="AK169" s="2" t="n">
        <v>670.576247</v>
      </c>
      <c r="AL169" s="2" t="n">
        <v>672.127226</v>
      </c>
      <c r="AM169" s="2" t="n">
        <v>685.458073</v>
      </c>
      <c r="AN169" s="2" t="n">
        <v>691.691727</v>
      </c>
      <c r="AO169" s="2" t="n">
        <v>710.757868</v>
      </c>
      <c r="AP169" s="2" t="n">
        <v>808.950471</v>
      </c>
      <c r="AQ169" s="2" t="n">
        <v>840.306109</v>
      </c>
      <c r="AR169" s="2" t="n">
        <v>819.676366</v>
      </c>
      <c r="AS169" s="2" t="n">
        <v>824.887992</v>
      </c>
      <c r="AT169" s="2" t="n">
        <v>809.21651</v>
      </c>
      <c r="AU169" s="2" t="n">
        <v>844.426116</v>
      </c>
      <c r="AV169" s="2" t="n">
        <v>853.750092</v>
      </c>
      <c r="AW169" s="2" t="n">
        <v>853.334864</v>
      </c>
      <c r="AX169" s="2" t="n">
        <v>814.375557</v>
      </c>
      <c r="AY169" s="2" t="n">
        <v>817.65359</v>
      </c>
      <c r="AZ169" s="2" t="n">
        <v>820.680455</v>
      </c>
      <c r="BA169" s="2" t="n">
        <v>822.055303</v>
      </c>
      <c r="BB169" s="2" t="n">
        <v>838.880254</v>
      </c>
      <c r="BC169" s="2" t="n">
        <v>826.125654</v>
      </c>
      <c r="BD169" s="2" t="n">
        <v>795.166192</v>
      </c>
      <c r="BE169" s="2" t="n">
        <v>796.974513</v>
      </c>
      <c r="BF169" s="2" t="n">
        <v>771.472958</v>
      </c>
      <c r="BG169" s="2" t="n">
        <v>744.554712</v>
      </c>
      <c r="BH169" s="2" t="n">
        <v>732.958274</v>
      </c>
      <c r="BI169" s="2" t="n">
        <v>721.407758</v>
      </c>
      <c r="BJ169" s="2" t="n">
        <v>712.105166</v>
      </c>
      <c r="BK169" s="2" t="n">
        <v>728.637014</v>
      </c>
      <c r="BL169" s="2" t="n">
        <v>722.884437</v>
      </c>
      <c r="BM169" s="2" t="n">
        <v>712.178126</v>
      </c>
      <c r="BN169" s="2" t="n">
        <v>719.343861</v>
      </c>
      <c r="BO169" s="2" t="n">
        <v>704.449224</v>
      </c>
      <c r="BP169" s="2" t="n">
        <v>693.69975</v>
      </c>
      <c r="BQ169" s="2" t="n">
        <v>688.025459</v>
      </c>
      <c r="BR169" s="2" t="n">
        <v>686.591261</v>
      </c>
      <c r="BS169" s="2" t="n">
        <v>689.051824</v>
      </c>
      <c r="BT169" s="2" t="n">
        <v>679.113952</v>
      </c>
      <c r="BU169" s="2" t="n">
        <v>669.414018</v>
      </c>
      <c r="BV169" s="2" t="n">
        <v>658.645494</v>
      </c>
      <c r="BW169" s="2" t="n">
        <v>670.541925</v>
      </c>
      <c r="BX169" s="2" t="n">
        <v>706.184584</v>
      </c>
      <c r="BY169" s="2" t="n">
        <v>760.113388</v>
      </c>
      <c r="BZ169" s="2" t="n">
        <v>806.885731</v>
      </c>
      <c r="CA169" s="2" t="n">
        <v>847.970279</v>
      </c>
      <c r="CB169" s="2" t="n">
        <v>883.247447</v>
      </c>
      <c r="CC169" s="2" t="n">
        <v>866.408585</v>
      </c>
      <c r="CD169" s="2" t="n">
        <v>846.730042</v>
      </c>
      <c r="CE169" s="2" t="n">
        <v>840.182292</v>
      </c>
      <c r="CF169" s="2" t="n">
        <v>828.561701</v>
      </c>
      <c r="CG169" s="2" t="n">
        <v>813.34807</v>
      </c>
      <c r="CH169" s="2" t="n">
        <v>796.019858</v>
      </c>
      <c r="CI169" s="2" t="n">
        <v>722.200284</v>
      </c>
      <c r="CJ169" s="2" t="n">
        <v>688.50368</v>
      </c>
      <c r="CK169" s="2" t="n">
        <v>772.455674</v>
      </c>
      <c r="CL169" s="2" t="n">
        <v>774.205845</v>
      </c>
      <c r="CM169" s="2" t="n">
        <v>741.150944</v>
      </c>
      <c r="CN169" s="2" t="n">
        <v>764.567485</v>
      </c>
      <c r="CO169" s="2" t="n">
        <v>795.364263</v>
      </c>
      <c r="CP169" s="2" t="n">
        <v>773.197201</v>
      </c>
      <c r="CQ169" s="2" t="n">
        <v>711.470112</v>
      </c>
      <c r="CR169" s="2" t="n">
        <v>590.51362</v>
      </c>
      <c r="CS169" s="2" t="n">
        <v>499.868656</v>
      </c>
      <c r="CT169" s="2" t="n">
        <v>406.978636</v>
      </c>
    </row>
    <row r="170" customFormat="false" ht="12.75" hidden="false" customHeight="false" outlineLevel="0" collapsed="false">
      <c r="A170" s="0" t="s">
        <v>2037</v>
      </c>
      <c r="B170" s="2" t="n">
        <v>294049.576108</v>
      </c>
      <c r="C170" s="2" t="n">
        <v>2761.111211</v>
      </c>
      <c r="D170" s="2" t="n">
        <v>2799.781152</v>
      </c>
      <c r="E170" s="2" t="n">
        <v>2860.50501</v>
      </c>
      <c r="F170" s="2" t="n">
        <v>2846.674405</v>
      </c>
      <c r="G170" s="2" t="n">
        <v>2839.950334</v>
      </c>
      <c r="H170" s="2" t="n">
        <v>2847.08476</v>
      </c>
      <c r="I170" s="2" t="n">
        <v>2881.406132</v>
      </c>
      <c r="J170" s="2" t="n">
        <v>2873.264322</v>
      </c>
      <c r="K170" s="2" t="n">
        <v>2892.384565</v>
      </c>
      <c r="L170" s="2" t="n">
        <v>2912.005223</v>
      </c>
      <c r="M170" s="2" t="n">
        <v>2943.173235</v>
      </c>
      <c r="N170" s="2" t="n">
        <v>2943.751169</v>
      </c>
      <c r="O170" s="2" t="n">
        <v>2923.350699</v>
      </c>
      <c r="P170" s="2" t="n">
        <v>2931.267487</v>
      </c>
      <c r="Q170" s="2" t="n">
        <v>2914.459819</v>
      </c>
      <c r="R170" s="2" t="n">
        <v>2901.061316</v>
      </c>
      <c r="S170" s="2" t="n">
        <v>2900.679697</v>
      </c>
      <c r="T170" s="2" t="n">
        <v>2952.957604</v>
      </c>
      <c r="U170" s="2" t="n">
        <v>2981.927217</v>
      </c>
      <c r="V170" s="2" t="n">
        <v>2991.654706</v>
      </c>
      <c r="W170" s="2" t="n">
        <v>2996.211256</v>
      </c>
      <c r="X170" s="2" t="n">
        <v>3032.929276</v>
      </c>
      <c r="Y170" s="2" t="n">
        <v>3052.253019</v>
      </c>
      <c r="Z170" s="2" t="n">
        <v>3019.783104</v>
      </c>
      <c r="AA170" s="2" t="n">
        <v>3048.77113</v>
      </c>
      <c r="AB170" s="2" t="n">
        <v>3077.819101</v>
      </c>
      <c r="AC170" s="2" t="n">
        <v>3089.536036</v>
      </c>
      <c r="AD170" s="2" t="n">
        <v>3093.91459</v>
      </c>
      <c r="AE170" s="2" t="n">
        <v>3092.39132</v>
      </c>
      <c r="AF170" s="2" t="n">
        <v>3091.162541</v>
      </c>
      <c r="AG170" s="2" t="n">
        <v>3080.526162</v>
      </c>
      <c r="AH170" s="2" t="n">
        <v>3110.330484</v>
      </c>
      <c r="AI170" s="2" t="n">
        <v>3130.015947</v>
      </c>
      <c r="AJ170" s="2" t="n">
        <v>3051.997262</v>
      </c>
      <c r="AK170" s="2" t="n">
        <v>3011.438441</v>
      </c>
      <c r="AL170" s="2" t="n">
        <v>3011.320504</v>
      </c>
      <c r="AM170" s="2" t="n">
        <v>3013.485593</v>
      </c>
      <c r="AN170" s="2" t="n">
        <v>2998.510693</v>
      </c>
      <c r="AO170" s="2" t="n">
        <v>2992.185954</v>
      </c>
      <c r="AP170" s="2" t="n">
        <v>3024.699916</v>
      </c>
      <c r="AQ170" s="2" t="n">
        <v>3051.194533</v>
      </c>
      <c r="AR170" s="2" t="n">
        <v>3075.321043</v>
      </c>
      <c r="AS170" s="2" t="n">
        <v>3062.007079</v>
      </c>
      <c r="AT170" s="2" t="n">
        <v>3058.312623</v>
      </c>
      <c r="AU170" s="2" t="n">
        <v>3065.645052</v>
      </c>
      <c r="AV170" s="2" t="n">
        <v>3090.626407</v>
      </c>
      <c r="AW170" s="2" t="n">
        <v>3102.595143</v>
      </c>
      <c r="AX170" s="2" t="n">
        <v>3099.049567</v>
      </c>
      <c r="AY170" s="2" t="n">
        <v>3105.406984</v>
      </c>
      <c r="AZ170" s="2" t="n">
        <v>3108.902249</v>
      </c>
      <c r="BA170" s="2" t="n">
        <v>3109.942745</v>
      </c>
      <c r="BB170" s="2" t="n">
        <v>3129.427986</v>
      </c>
      <c r="BC170" s="2" t="n">
        <v>3112.694807</v>
      </c>
      <c r="BD170" s="2" t="n">
        <v>3096.30572</v>
      </c>
      <c r="BE170" s="2" t="n">
        <v>3091.398301</v>
      </c>
      <c r="BF170" s="2" t="n">
        <v>3090.451543</v>
      </c>
      <c r="BG170" s="2" t="n">
        <v>3131.200118</v>
      </c>
      <c r="BH170" s="2" t="n">
        <v>3149.303101</v>
      </c>
      <c r="BI170" s="2" t="n">
        <v>3157.774871</v>
      </c>
      <c r="BJ170" s="2" t="n">
        <v>3152.208736</v>
      </c>
      <c r="BK170" s="2" t="n">
        <v>3158.143205</v>
      </c>
      <c r="BL170" s="2" t="n">
        <v>3165.214385</v>
      </c>
      <c r="BM170" s="2" t="n">
        <v>3183.39186</v>
      </c>
      <c r="BN170" s="2" t="n">
        <v>3194.528159</v>
      </c>
      <c r="BO170" s="2" t="n">
        <v>3181.927716</v>
      </c>
      <c r="BP170" s="2" t="n">
        <v>3166.526102</v>
      </c>
      <c r="BQ170" s="2" t="n">
        <v>3173.442176</v>
      </c>
      <c r="BR170" s="2" t="n">
        <v>3170.953085</v>
      </c>
      <c r="BS170" s="2" t="n">
        <v>3143.481064</v>
      </c>
      <c r="BT170" s="2" t="n">
        <v>3162.11672</v>
      </c>
      <c r="BU170" s="2" t="n">
        <v>3133.017717</v>
      </c>
      <c r="BV170" s="2" t="n">
        <v>3136.874963</v>
      </c>
      <c r="BW170" s="2" t="n">
        <v>3092.223066</v>
      </c>
      <c r="BX170" s="2" t="n">
        <v>3103.991975</v>
      </c>
      <c r="BY170" s="2" t="n">
        <v>3136.251765</v>
      </c>
      <c r="BZ170" s="2" t="n">
        <v>3143.114241</v>
      </c>
      <c r="CA170" s="2" t="n">
        <v>3123.008772</v>
      </c>
      <c r="CB170" s="2" t="n">
        <v>3121.750335</v>
      </c>
      <c r="CC170" s="2" t="n">
        <v>3137.672484</v>
      </c>
      <c r="CD170" s="2" t="n">
        <v>3135.387462</v>
      </c>
      <c r="CE170" s="2" t="n">
        <v>3153.444656</v>
      </c>
      <c r="CF170" s="2" t="n">
        <v>3169.135902</v>
      </c>
      <c r="CG170" s="2" t="n">
        <v>3179.447251</v>
      </c>
      <c r="CH170" s="2" t="n">
        <v>3178.17171</v>
      </c>
      <c r="CI170" s="2" t="n">
        <v>3159.874813</v>
      </c>
      <c r="CJ170" s="2" t="n">
        <v>3139.466335</v>
      </c>
      <c r="CK170" s="2" t="n">
        <v>3148.647304</v>
      </c>
      <c r="CL170" s="2" t="n">
        <v>3154.224381</v>
      </c>
      <c r="CM170" s="2" t="n">
        <v>3150.394272</v>
      </c>
      <c r="CN170" s="2" t="n">
        <v>3152.171762</v>
      </c>
      <c r="CO170" s="2" t="n">
        <v>3118.810424</v>
      </c>
      <c r="CP170" s="2" t="n">
        <v>3107.969411</v>
      </c>
      <c r="CQ170" s="2" t="n">
        <v>3101.905739</v>
      </c>
      <c r="CR170" s="2" t="n">
        <v>3089.594768</v>
      </c>
      <c r="CS170" s="2" t="n">
        <v>3083.061051</v>
      </c>
      <c r="CT170" s="2" t="n">
        <v>3042.738069</v>
      </c>
    </row>
    <row r="171" customFormat="false" ht="12.75" hidden="false" customHeight="false" outlineLevel="0" collapsed="false">
      <c r="A171" s="0" t="s">
        <v>2038</v>
      </c>
      <c r="B171" s="2" t="n">
        <v>257562.242308</v>
      </c>
      <c r="C171" s="2" t="n">
        <v>1931.194234</v>
      </c>
      <c r="D171" s="2" t="n">
        <v>1863.224886</v>
      </c>
      <c r="E171" s="2" t="n">
        <v>1811.21258</v>
      </c>
      <c r="F171" s="2" t="n">
        <v>1784.107307</v>
      </c>
      <c r="G171" s="2" t="n">
        <v>1785.730209</v>
      </c>
      <c r="H171" s="2" t="n">
        <v>1756.984229</v>
      </c>
      <c r="I171" s="2" t="n">
        <v>1672.136316</v>
      </c>
      <c r="J171" s="2" t="n">
        <v>1682.743712</v>
      </c>
      <c r="K171" s="2" t="n">
        <v>1649.462529</v>
      </c>
      <c r="L171" s="2" t="n">
        <v>1617.41682</v>
      </c>
      <c r="M171" s="2" t="n">
        <v>1579.628945</v>
      </c>
      <c r="N171" s="2" t="n">
        <v>1575.911023</v>
      </c>
      <c r="O171" s="2" t="n">
        <v>1538.408943</v>
      </c>
      <c r="P171" s="2" t="n">
        <v>1547.150593</v>
      </c>
      <c r="Q171" s="2" t="n">
        <v>1557.987519</v>
      </c>
      <c r="R171" s="2" t="n">
        <v>1552.373136</v>
      </c>
      <c r="S171" s="2" t="n">
        <v>1578.66771</v>
      </c>
      <c r="T171" s="2" t="n">
        <v>1565.517989</v>
      </c>
      <c r="U171" s="2" t="n">
        <v>1587.921014</v>
      </c>
      <c r="V171" s="2" t="n">
        <v>1698.236574</v>
      </c>
      <c r="W171" s="2" t="n">
        <v>1867.000123</v>
      </c>
      <c r="X171" s="2" t="n">
        <v>1996.893398</v>
      </c>
      <c r="Y171" s="2" t="n">
        <v>2163.858855</v>
      </c>
      <c r="Z171" s="2" t="n">
        <v>2424.393699</v>
      </c>
      <c r="AA171" s="2" t="n">
        <v>2709.577907</v>
      </c>
      <c r="AB171" s="2" t="n">
        <v>2971.666287</v>
      </c>
      <c r="AC171" s="2" t="n">
        <v>3124.426975</v>
      </c>
      <c r="AD171" s="2" t="n">
        <v>3268.57706</v>
      </c>
      <c r="AE171" s="2" t="n">
        <v>3356.330672</v>
      </c>
      <c r="AF171" s="2" t="n">
        <v>3311.501422</v>
      </c>
      <c r="AG171" s="2" t="n">
        <v>3219.363433</v>
      </c>
      <c r="AH171" s="2" t="n">
        <v>3139.6896</v>
      </c>
      <c r="AI171" s="2" t="n">
        <v>3139.945394</v>
      </c>
      <c r="AJ171" s="2" t="n">
        <v>3195.809281</v>
      </c>
      <c r="AK171" s="2" t="n">
        <v>3220.73141</v>
      </c>
      <c r="AL171" s="2" t="n">
        <v>3228.952446</v>
      </c>
      <c r="AM171" s="2" t="n">
        <v>3269.11798</v>
      </c>
      <c r="AN171" s="2" t="n">
        <v>3300.605902</v>
      </c>
      <c r="AO171" s="2" t="n">
        <v>3324.019033</v>
      </c>
      <c r="AP171" s="2" t="n">
        <v>3373.04256</v>
      </c>
      <c r="AQ171" s="2" t="n">
        <v>3356.633106</v>
      </c>
      <c r="AR171" s="2" t="n">
        <v>3353.944204</v>
      </c>
      <c r="AS171" s="2" t="n">
        <v>3396.295646</v>
      </c>
      <c r="AT171" s="2" t="n">
        <v>3390.353625</v>
      </c>
      <c r="AU171" s="2" t="n">
        <v>3326.459942</v>
      </c>
      <c r="AV171" s="2" t="n">
        <v>3313.054256</v>
      </c>
      <c r="AW171" s="2" t="n">
        <v>3293.327391</v>
      </c>
      <c r="AX171" s="2" t="n">
        <v>3219.307915</v>
      </c>
      <c r="AY171" s="2" t="n">
        <v>3147.273947</v>
      </c>
      <c r="AZ171" s="2" t="n">
        <v>3094.906501</v>
      </c>
      <c r="BA171" s="2" t="n">
        <v>3076.206011</v>
      </c>
      <c r="BB171" s="2" t="n">
        <v>3054.600982</v>
      </c>
      <c r="BC171" s="2" t="n">
        <v>3101.136842</v>
      </c>
      <c r="BD171" s="2" t="n">
        <v>3091.086817</v>
      </c>
      <c r="BE171" s="2" t="n">
        <v>3044.23862</v>
      </c>
      <c r="BF171" s="2" t="n">
        <v>3015.31821</v>
      </c>
      <c r="BG171" s="2" t="n">
        <v>3004.475626</v>
      </c>
      <c r="BH171" s="2" t="n">
        <v>2910.426282</v>
      </c>
      <c r="BI171" s="2" t="n">
        <v>2895.744994</v>
      </c>
      <c r="BJ171" s="2" t="n">
        <v>2873.318926</v>
      </c>
      <c r="BK171" s="2" t="n">
        <v>2817.595782</v>
      </c>
      <c r="BL171" s="2" t="n">
        <v>2812.692335</v>
      </c>
      <c r="BM171" s="2" t="n">
        <v>2823.929074</v>
      </c>
      <c r="BN171" s="2" t="n">
        <v>2809.304466</v>
      </c>
      <c r="BO171" s="2" t="n">
        <v>2810.651566</v>
      </c>
      <c r="BP171" s="2" t="n">
        <v>2836.506907</v>
      </c>
      <c r="BQ171" s="2" t="n">
        <v>2842.141924</v>
      </c>
      <c r="BR171" s="2" t="n">
        <v>2824.40746</v>
      </c>
      <c r="BS171" s="2" t="n">
        <v>2863.789083</v>
      </c>
      <c r="BT171" s="2" t="n">
        <v>2856.656949</v>
      </c>
      <c r="BU171" s="2" t="n">
        <v>2858.184619</v>
      </c>
      <c r="BV171" s="2" t="n">
        <v>2903.069437</v>
      </c>
      <c r="BW171" s="2" t="n">
        <v>2945.965309</v>
      </c>
      <c r="BX171" s="2" t="n">
        <v>3070.896574</v>
      </c>
      <c r="BY171" s="2" t="n">
        <v>3228.755166</v>
      </c>
      <c r="BZ171" s="2" t="n">
        <v>3342.654535</v>
      </c>
      <c r="CA171" s="2" t="n">
        <v>3394.20684</v>
      </c>
      <c r="CB171" s="2" t="n">
        <v>3364.069103</v>
      </c>
      <c r="CC171" s="2" t="n">
        <v>3292.099338</v>
      </c>
      <c r="CD171" s="2" t="n">
        <v>3219.383522</v>
      </c>
      <c r="CE171" s="2" t="n">
        <v>3151.362524</v>
      </c>
      <c r="CF171" s="2" t="n">
        <v>3101.696745</v>
      </c>
      <c r="CG171" s="2" t="n">
        <v>2999.948803</v>
      </c>
      <c r="CH171" s="2" t="n">
        <v>2942.396718</v>
      </c>
      <c r="CI171" s="2" t="n">
        <v>2875.078128</v>
      </c>
      <c r="CJ171" s="2" t="n">
        <v>2864.81167</v>
      </c>
      <c r="CK171" s="2" t="n">
        <v>2802.399187</v>
      </c>
      <c r="CL171" s="2" t="n">
        <v>2704.104606</v>
      </c>
      <c r="CM171" s="2" t="n">
        <v>2596.705764</v>
      </c>
      <c r="CN171" s="2" t="n">
        <v>2508.756944</v>
      </c>
      <c r="CO171" s="2" t="n">
        <v>2474.603402</v>
      </c>
      <c r="CP171" s="2" t="n">
        <v>2330.706493</v>
      </c>
      <c r="CQ171" s="2" t="n">
        <v>2221.403111</v>
      </c>
      <c r="CR171" s="2" t="n">
        <v>2139.087814</v>
      </c>
      <c r="CS171" s="2" t="n">
        <v>2079.610431</v>
      </c>
      <c r="CT171" s="2" t="n">
        <v>1952.980431</v>
      </c>
    </row>
    <row r="172" customFormat="false" ht="12.75" hidden="false" customHeight="false" outlineLevel="0" collapsed="false">
      <c r="A172" s="0" t="s">
        <v>2039</v>
      </c>
      <c r="B172" s="2" t="n">
        <v>1700.370502</v>
      </c>
      <c r="C172" s="2" t="n">
        <v>4.839643</v>
      </c>
      <c r="D172" s="2" t="n">
        <v>4.625625</v>
      </c>
      <c r="E172" s="2" t="n">
        <v>4.688992</v>
      </c>
      <c r="F172" s="2" t="n">
        <v>4.543697</v>
      </c>
      <c r="G172" s="2" t="n">
        <v>4.579844</v>
      </c>
      <c r="H172" s="2" t="n">
        <v>4.533199</v>
      </c>
      <c r="I172" s="2" t="n">
        <v>4.523506</v>
      </c>
      <c r="J172" s="2" t="n">
        <v>4.513337</v>
      </c>
      <c r="K172" s="2" t="n">
        <v>4.51446</v>
      </c>
      <c r="L172" s="2" t="n">
        <v>4.520803</v>
      </c>
      <c r="M172" s="2" t="n">
        <v>4.527816</v>
      </c>
      <c r="N172" s="2" t="n">
        <v>4.511058</v>
      </c>
      <c r="O172" s="2" t="n">
        <v>4.518315</v>
      </c>
      <c r="P172" s="2" t="n">
        <v>4.499763</v>
      </c>
      <c r="Q172" s="2" t="n">
        <v>4.501115</v>
      </c>
      <c r="R172" s="2" t="n">
        <v>4.503592</v>
      </c>
      <c r="S172" s="2" t="n">
        <v>4.498721</v>
      </c>
      <c r="T172" s="2" t="n">
        <v>4.488152</v>
      </c>
      <c r="U172" s="2" t="n">
        <v>4.491998</v>
      </c>
      <c r="V172" s="2" t="n">
        <v>4.49235</v>
      </c>
      <c r="W172" s="2" t="n">
        <v>14.235851</v>
      </c>
      <c r="X172" s="2" t="n">
        <v>15.615053</v>
      </c>
      <c r="Y172" s="2" t="n">
        <v>15.521675</v>
      </c>
      <c r="Z172" s="2" t="n">
        <v>18.192395</v>
      </c>
      <c r="AA172" s="2" t="n">
        <v>41.638375</v>
      </c>
      <c r="AB172" s="2" t="n">
        <v>42.731076</v>
      </c>
      <c r="AC172" s="2" t="n">
        <v>42.780203</v>
      </c>
      <c r="AD172" s="2" t="n">
        <v>42.531367</v>
      </c>
      <c r="AE172" s="2" t="n">
        <v>42.638658</v>
      </c>
      <c r="AF172" s="2" t="n">
        <v>42.502698</v>
      </c>
      <c r="AG172" s="2" t="n">
        <v>42.597159</v>
      </c>
      <c r="AH172" s="2" t="n">
        <v>40.987888</v>
      </c>
      <c r="AI172" s="2" t="n">
        <v>22.872065</v>
      </c>
      <c r="AJ172" s="2" t="n">
        <v>22.939244</v>
      </c>
      <c r="AK172" s="2" t="n">
        <v>22.329005</v>
      </c>
      <c r="AL172" s="2" t="n">
        <v>22.306311</v>
      </c>
      <c r="AM172" s="2" t="n">
        <v>22.382317</v>
      </c>
      <c r="AN172" s="2" t="n">
        <v>22.314497</v>
      </c>
      <c r="AO172" s="2" t="n">
        <v>22.383503</v>
      </c>
      <c r="AP172" s="2" t="n">
        <v>22.441825</v>
      </c>
      <c r="AQ172" s="2" t="n">
        <v>22.414221</v>
      </c>
      <c r="AR172" s="2" t="n">
        <v>22.398017</v>
      </c>
      <c r="AS172" s="2" t="n">
        <v>22.358132</v>
      </c>
      <c r="AT172" s="2" t="n">
        <v>22.35363</v>
      </c>
      <c r="AU172" s="2" t="n">
        <v>22.37149</v>
      </c>
      <c r="AV172" s="2" t="n">
        <v>22.351585</v>
      </c>
      <c r="AW172" s="2" t="n">
        <v>22.339828</v>
      </c>
      <c r="AX172" s="2" t="n">
        <v>17.61896</v>
      </c>
      <c r="AY172" s="2" t="n">
        <v>4.262559</v>
      </c>
      <c r="AZ172" s="2" t="n">
        <v>4.26997</v>
      </c>
      <c r="BA172" s="2" t="n">
        <v>4.276963</v>
      </c>
      <c r="BB172" s="2" t="n">
        <v>4.260929</v>
      </c>
      <c r="BC172" s="2" t="n">
        <v>4.389069</v>
      </c>
      <c r="BD172" s="2" t="n">
        <v>4.614275</v>
      </c>
      <c r="BE172" s="2" t="n">
        <v>4.604356</v>
      </c>
      <c r="BF172" s="2" t="n">
        <v>4.624005</v>
      </c>
      <c r="BG172" s="2" t="n">
        <v>4.625315</v>
      </c>
      <c r="BH172" s="2" t="n">
        <v>4.627821</v>
      </c>
      <c r="BI172" s="2" t="n">
        <v>4.616205</v>
      </c>
      <c r="BJ172" s="2" t="n">
        <v>7.106329</v>
      </c>
      <c r="BK172" s="2" t="n">
        <v>15.616754</v>
      </c>
      <c r="BL172" s="2" t="n">
        <v>15.622106</v>
      </c>
      <c r="BM172" s="2" t="n">
        <v>15.617327</v>
      </c>
      <c r="BN172" s="2" t="n">
        <v>15.581879</v>
      </c>
      <c r="BO172" s="2" t="n">
        <v>15.574892</v>
      </c>
      <c r="BP172" s="2" t="n">
        <v>15.596031</v>
      </c>
      <c r="BQ172" s="2" t="n">
        <v>15.62198</v>
      </c>
      <c r="BR172" s="2" t="n">
        <v>15.618336</v>
      </c>
      <c r="BS172" s="2" t="n">
        <v>15.624798</v>
      </c>
      <c r="BT172" s="2" t="n">
        <v>15.561063</v>
      </c>
      <c r="BU172" s="2" t="n">
        <v>15.580497</v>
      </c>
      <c r="BV172" s="2" t="n">
        <v>16.111937</v>
      </c>
      <c r="BW172" s="2" t="n">
        <v>33.213778</v>
      </c>
      <c r="BX172" s="2" t="n">
        <v>35.79249</v>
      </c>
      <c r="BY172" s="2" t="n">
        <v>35.784896</v>
      </c>
      <c r="BZ172" s="2" t="n">
        <v>35.711019</v>
      </c>
      <c r="CA172" s="2" t="n">
        <v>35.736347</v>
      </c>
      <c r="CB172" s="2" t="n">
        <v>35.979146</v>
      </c>
      <c r="CC172" s="2" t="n">
        <v>35.909465</v>
      </c>
      <c r="CD172" s="2" t="n">
        <v>35.827359</v>
      </c>
      <c r="CE172" s="2" t="n">
        <v>35.860121</v>
      </c>
      <c r="CF172" s="2" t="n">
        <v>35.835548</v>
      </c>
      <c r="CG172" s="2" t="n">
        <v>35.947145</v>
      </c>
      <c r="CH172" s="2" t="n">
        <v>34.470267</v>
      </c>
      <c r="CI172" s="2" t="n">
        <v>16.326604</v>
      </c>
      <c r="CJ172" s="2" t="n">
        <v>15.447839</v>
      </c>
      <c r="CK172" s="2" t="n">
        <v>15.452418</v>
      </c>
      <c r="CL172" s="2" t="n">
        <v>15.457233</v>
      </c>
      <c r="CM172" s="2" t="n">
        <v>15.382287</v>
      </c>
      <c r="CN172" s="2" t="n">
        <v>15.453065</v>
      </c>
      <c r="CO172" s="2" t="n">
        <v>15.379678</v>
      </c>
      <c r="CP172" s="2" t="n">
        <v>15.405608</v>
      </c>
      <c r="CQ172" s="2" t="n">
        <v>15.402028</v>
      </c>
      <c r="CR172" s="2" t="n">
        <v>15.384998</v>
      </c>
      <c r="CS172" s="2" t="n">
        <v>15.334085</v>
      </c>
      <c r="CT172" s="2" t="n">
        <v>12.808668</v>
      </c>
    </row>
    <row r="173" customFormat="false" ht="12.75" hidden="false" customHeight="false" outlineLevel="0" collapsed="false">
      <c r="A173" s="0" t="s">
        <v>2040</v>
      </c>
      <c r="B173" s="2" t="n">
        <v>121774.171833</v>
      </c>
      <c r="C173" s="2" t="n">
        <v>1267.97942</v>
      </c>
      <c r="D173" s="2" t="n">
        <v>1268.29799</v>
      </c>
      <c r="E173" s="2" t="n">
        <v>1268.425731</v>
      </c>
      <c r="F173" s="2" t="n">
        <v>1268.003244</v>
      </c>
      <c r="G173" s="2" t="n">
        <v>1268.360697</v>
      </c>
      <c r="H173" s="2" t="n">
        <v>1268.280031</v>
      </c>
      <c r="I173" s="2" t="n">
        <v>1268.512815</v>
      </c>
      <c r="J173" s="2" t="n">
        <v>1268.090167</v>
      </c>
      <c r="K173" s="2" t="n">
        <v>1268.2854</v>
      </c>
      <c r="L173" s="2" t="n">
        <v>1268.640487</v>
      </c>
      <c r="M173" s="2" t="n">
        <v>1268.687601</v>
      </c>
      <c r="N173" s="2" t="n">
        <v>1268.143684</v>
      </c>
      <c r="O173" s="2" t="n">
        <v>1268.273675</v>
      </c>
      <c r="P173" s="2" t="n">
        <v>1268.093187</v>
      </c>
      <c r="Q173" s="2" t="n">
        <v>1268.237257</v>
      </c>
      <c r="R173" s="2" t="n">
        <v>1268.312114</v>
      </c>
      <c r="S173" s="2" t="n">
        <v>1268.169815</v>
      </c>
      <c r="T173" s="2" t="n">
        <v>1267.992968</v>
      </c>
      <c r="U173" s="2" t="n">
        <v>1268.251995</v>
      </c>
      <c r="V173" s="2" t="n">
        <v>1268.094667</v>
      </c>
      <c r="W173" s="2" t="n">
        <v>1268.268798</v>
      </c>
      <c r="X173" s="2" t="n">
        <v>1268.657485</v>
      </c>
      <c r="Y173" s="2" t="n">
        <v>1268.333768</v>
      </c>
      <c r="Z173" s="2" t="n">
        <v>1268.295767</v>
      </c>
      <c r="AA173" s="2" t="n">
        <v>1268.499108</v>
      </c>
      <c r="AB173" s="2" t="n">
        <v>1268.514109</v>
      </c>
      <c r="AC173" s="2" t="n">
        <v>1268.594031</v>
      </c>
      <c r="AD173" s="2" t="n">
        <v>1268.524322</v>
      </c>
      <c r="AE173" s="2" t="n">
        <v>1269.549564</v>
      </c>
      <c r="AF173" s="2" t="n">
        <v>1267.538988</v>
      </c>
      <c r="AG173" s="2" t="n">
        <v>1268.664136</v>
      </c>
      <c r="AH173" s="2" t="n">
        <v>1268.967493</v>
      </c>
      <c r="AI173" s="2" t="n">
        <v>1268.787534</v>
      </c>
      <c r="AJ173" s="2" t="n">
        <v>1268.949723</v>
      </c>
      <c r="AK173" s="2" t="n">
        <v>1268.433848</v>
      </c>
      <c r="AL173" s="2" t="n">
        <v>1268.879085</v>
      </c>
      <c r="AM173" s="2" t="n">
        <v>1268.915995</v>
      </c>
      <c r="AN173" s="2" t="n">
        <v>1268.685855</v>
      </c>
      <c r="AO173" s="2" t="n">
        <v>1268.814785</v>
      </c>
      <c r="AP173" s="2" t="n">
        <v>1269.050385</v>
      </c>
      <c r="AQ173" s="2" t="n">
        <v>1268.894411</v>
      </c>
      <c r="AR173" s="2" t="n">
        <v>1268.803488</v>
      </c>
      <c r="AS173" s="2" t="n">
        <v>1268.829634</v>
      </c>
      <c r="AT173" s="2" t="n">
        <v>1268.642903</v>
      </c>
      <c r="AU173" s="2" t="n">
        <v>1268.716516</v>
      </c>
      <c r="AV173" s="2" t="n">
        <v>1268.910726</v>
      </c>
      <c r="AW173" s="2" t="n">
        <v>1268.973776</v>
      </c>
      <c r="AX173" s="2" t="n">
        <v>1268.533101</v>
      </c>
      <c r="AY173" s="2" t="n">
        <v>1269.075092</v>
      </c>
      <c r="AZ173" s="2" t="n">
        <v>1268.761561</v>
      </c>
      <c r="BA173" s="2" t="n">
        <v>1269.111351</v>
      </c>
      <c r="BB173" s="2" t="n">
        <v>1268.72889</v>
      </c>
      <c r="BC173" s="2" t="n">
        <v>1268.487037</v>
      </c>
      <c r="BD173" s="2" t="n">
        <v>1268.754651</v>
      </c>
      <c r="BE173" s="2" t="n">
        <v>1268.518289</v>
      </c>
      <c r="BF173" s="2" t="n">
        <v>1268.607766</v>
      </c>
      <c r="BG173" s="2" t="n">
        <v>1268.684598</v>
      </c>
      <c r="BH173" s="2" t="n">
        <v>1268.832257</v>
      </c>
      <c r="BI173" s="2" t="n">
        <v>1268.731694</v>
      </c>
      <c r="BJ173" s="2" t="n">
        <v>1268.642928</v>
      </c>
      <c r="BK173" s="2" t="n">
        <v>1268.595471</v>
      </c>
      <c r="BL173" s="2" t="n">
        <v>1268.385047</v>
      </c>
      <c r="BM173" s="2" t="n">
        <v>1268.691903</v>
      </c>
      <c r="BN173" s="2" t="n">
        <v>1268.067391</v>
      </c>
      <c r="BO173" s="2" t="n">
        <v>1268.310062</v>
      </c>
      <c r="BP173" s="2" t="n">
        <v>1268.287768</v>
      </c>
      <c r="BQ173" s="2" t="n">
        <v>1268.61071</v>
      </c>
      <c r="BR173" s="2" t="n">
        <v>1268.342761</v>
      </c>
      <c r="BS173" s="2" t="n">
        <v>1268.484449</v>
      </c>
      <c r="BT173" s="2" t="n">
        <v>1268.577931</v>
      </c>
      <c r="BU173" s="2" t="n">
        <v>1268.815518</v>
      </c>
      <c r="BV173" s="2" t="n">
        <v>1268.553327</v>
      </c>
      <c r="BW173" s="2" t="n">
        <v>1268.349476</v>
      </c>
      <c r="BX173" s="2" t="n">
        <v>1268.704909</v>
      </c>
      <c r="BY173" s="2" t="n">
        <v>1268.555639</v>
      </c>
      <c r="BZ173" s="2" t="n">
        <v>1268.576152</v>
      </c>
      <c r="CA173" s="2" t="n">
        <v>1268.204446</v>
      </c>
      <c r="CB173" s="2" t="n">
        <v>1268.584142</v>
      </c>
      <c r="CC173" s="2" t="n">
        <v>1268.238945</v>
      </c>
      <c r="CD173" s="2" t="n">
        <v>1268.238413</v>
      </c>
      <c r="CE173" s="2" t="n">
        <v>1268.439542</v>
      </c>
      <c r="CF173" s="2" t="n">
        <v>1268.25772</v>
      </c>
      <c r="CG173" s="2" t="n">
        <v>1268.256041</v>
      </c>
      <c r="CH173" s="2" t="n">
        <v>1267.857633</v>
      </c>
      <c r="CI173" s="2" t="n">
        <v>1268.177946</v>
      </c>
      <c r="CJ173" s="2" t="n">
        <v>1268.745417</v>
      </c>
      <c r="CK173" s="2" t="n">
        <v>1268.294934</v>
      </c>
      <c r="CL173" s="2" t="n">
        <v>1268.364252</v>
      </c>
      <c r="CM173" s="2" t="n">
        <v>1268.048361</v>
      </c>
      <c r="CN173" s="2" t="n">
        <v>1268.723407</v>
      </c>
      <c r="CO173" s="2" t="n">
        <v>1268.182461</v>
      </c>
      <c r="CP173" s="2" t="n">
        <v>1268.319279</v>
      </c>
      <c r="CQ173" s="2" t="n">
        <v>1268.013333</v>
      </c>
      <c r="CR173" s="2" t="n">
        <v>1267.940981</v>
      </c>
      <c r="CS173" s="2" t="n">
        <v>1267.934936</v>
      </c>
      <c r="CT173" s="2" t="n">
        <v>1268.142724</v>
      </c>
    </row>
    <row r="174" customFormat="false" ht="12.75" hidden="false" customHeight="false" outlineLevel="0" collapsed="false">
      <c r="A174" s="0" t="s">
        <v>2041</v>
      </c>
      <c r="B174" s="2" t="n">
        <v>6200.606558</v>
      </c>
      <c r="C174" s="2" t="n">
        <v>52.112184</v>
      </c>
      <c r="D174" s="2" t="n">
        <v>48.211353</v>
      </c>
      <c r="E174" s="2" t="n">
        <v>40.683112</v>
      </c>
      <c r="F174" s="2" t="n">
        <v>36.709586</v>
      </c>
      <c r="G174" s="2" t="n">
        <v>35.808363</v>
      </c>
      <c r="H174" s="2" t="n">
        <v>35.359623</v>
      </c>
      <c r="I174" s="2" t="n">
        <v>33.461037</v>
      </c>
      <c r="J174" s="2" t="n">
        <v>33.278659</v>
      </c>
      <c r="K174" s="2" t="n">
        <v>34.473638</v>
      </c>
      <c r="L174" s="2" t="n">
        <v>34.555238</v>
      </c>
      <c r="M174" s="2" t="n">
        <v>32.582033</v>
      </c>
      <c r="N174" s="2" t="n">
        <v>32.000198</v>
      </c>
      <c r="O174" s="2" t="n">
        <v>32.031199</v>
      </c>
      <c r="P174" s="2" t="n">
        <v>32.066892</v>
      </c>
      <c r="Q174" s="2" t="n">
        <v>32.0755</v>
      </c>
      <c r="R174" s="2" t="n">
        <v>32.195877</v>
      </c>
      <c r="S174" s="2" t="n">
        <v>33.758563</v>
      </c>
      <c r="T174" s="2" t="n">
        <v>39.24192</v>
      </c>
      <c r="U174" s="2" t="n">
        <v>49.728729</v>
      </c>
      <c r="V174" s="2" t="n">
        <v>52.002392</v>
      </c>
      <c r="W174" s="2" t="n">
        <v>53.199834</v>
      </c>
      <c r="X174" s="2" t="n">
        <v>55.513427</v>
      </c>
      <c r="Y174" s="2" t="n">
        <v>68.230345</v>
      </c>
      <c r="Z174" s="2" t="n">
        <v>78.170439</v>
      </c>
      <c r="AA174" s="2" t="n">
        <v>76.649775</v>
      </c>
      <c r="AB174" s="2" t="n">
        <v>73.197881</v>
      </c>
      <c r="AC174" s="2" t="n">
        <v>73.723149</v>
      </c>
      <c r="AD174" s="2" t="n">
        <v>78.836979</v>
      </c>
      <c r="AE174" s="2" t="n">
        <v>86.391272</v>
      </c>
      <c r="AF174" s="2" t="n">
        <v>95.972793</v>
      </c>
      <c r="AG174" s="2" t="n">
        <v>87.163542</v>
      </c>
      <c r="AH174" s="2" t="n">
        <v>76.421033</v>
      </c>
      <c r="AI174" s="2" t="n">
        <v>72.292231</v>
      </c>
      <c r="AJ174" s="2" t="n">
        <v>71.734245</v>
      </c>
      <c r="AK174" s="2" t="n">
        <v>71.724767</v>
      </c>
      <c r="AL174" s="2" t="n">
        <v>71.890508</v>
      </c>
      <c r="AM174" s="2" t="n">
        <v>69.455305</v>
      </c>
      <c r="AN174" s="2" t="n">
        <v>69.255696</v>
      </c>
      <c r="AO174" s="2" t="n">
        <v>73.141614</v>
      </c>
      <c r="AP174" s="2" t="n">
        <v>75.215315</v>
      </c>
      <c r="AQ174" s="2" t="n">
        <v>75.449627</v>
      </c>
      <c r="AR174" s="2" t="n">
        <v>75.216703</v>
      </c>
      <c r="AS174" s="2" t="n">
        <v>75.174797</v>
      </c>
      <c r="AT174" s="2" t="n">
        <v>76.839607</v>
      </c>
      <c r="AU174" s="2" t="n">
        <v>76.11631</v>
      </c>
      <c r="AV174" s="2" t="n">
        <v>77.326017</v>
      </c>
      <c r="AW174" s="2" t="n">
        <v>76.566885</v>
      </c>
      <c r="AX174" s="2" t="n">
        <v>75.770644</v>
      </c>
      <c r="AY174" s="2" t="n">
        <v>75.093202</v>
      </c>
      <c r="AZ174" s="2" t="n">
        <v>71.425773</v>
      </c>
      <c r="BA174" s="2" t="n">
        <v>68.376807</v>
      </c>
      <c r="BB174" s="2" t="n">
        <v>66.776552</v>
      </c>
      <c r="BC174" s="2" t="n">
        <v>70.979688</v>
      </c>
      <c r="BD174" s="2" t="n">
        <v>70.716791</v>
      </c>
      <c r="BE174" s="2" t="n">
        <v>68.245176</v>
      </c>
      <c r="BF174" s="2" t="n">
        <v>67.613645</v>
      </c>
      <c r="BG174" s="2" t="n">
        <v>71.005853</v>
      </c>
      <c r="BH174" s="2" t="n">
        <v>67.047735</v>
      </c>
      <c r="BI174" s="2" t="n">
        <v>65.107742</v>
      </c>
      <c r="BJ174" s="2" t="n">
        <v>64.729283</v>
      </c>
      <c r="BK174" s="2" t="n">
        <v>64.845812</v>
      </c>
      <c r="BL174" s="2" t="n">
        <v>65.275978</v>
      </c>
      <c r="BM174" s="2" t="n">
        <v>65.873078</v>
      </c>
      <c r="BN174" s="2" t="n">
        <v>66.295688</v>
      </c>
      <c r="BO174" s="2" t="n">
        <v>64.971621</v>
      </c>
      <c r="BP174" s="2" t="n">
        <v>65.576236</v>
      </c>
      <c r="BQ174" s="2" t="n">
        <v>66.534427</v>
      </c>
      <c r="BR174" s="2" t="n">
        <v>67.027164</v>
      </c>
      <c r="BS174" s="2" t="n">
        <v>67.441219</v>
      </c>
      <c r="BT174" s="2" t="n">
        <v>67.500632</v>
      </c>
      <c r="BU174" s="2" t="n">
        <v>67.821507</v>
      </c>
      <c r="BV174" s="2" t="n">
        <v>68.595741</v>
      </c>
      <c r="BW174" s="2" t="n">
        <v>73.588761</v>
      </c>
      <c r="BX174" s="2" t="n">
        <v>77.091815</v>
      </c>
      <c r="BY174" s="2" t="n">
        <v>81.320506</v>
      </c>
      <c r="BZ174" s="2" t="n">
        <v>84.401824</v>
      </c>
      <c r="CA174" s="2" t="n">
        <v>83.258747</v>
      </c>
      <c r="CB174" s="2" t="n">
        <v>83.407166</v>
      </c>
      <c r="CC174" s="2" t="n">
        <v>82.976575</v>
      </c>
      <c r="CD174" s="2" t="n">
        <v>80.632915</v>
      </c>
      <c r="CE174" s="2" t="n">
        <v>76.373105</v>
      </c>
      <c r="CF174" s="2" t="n">
        <v>76.824087</v>
      </c>
      <c r="CG174" s="2" t="n">
        <v>78.388341</v>
      </c>
      <c r="CH174" s="2" t="n">
        <v>78.953127</v>
      </c>
      <c r="CI174" s="2" t="n">
        <v>77.288176</v>
      </c>
      <c r="CJ174" s="2" t="n">
        <v>76.937021</v>
      </c>
      <c r="CK174" s="2" t="n">
        <v>76.786164</v>
      </c>
      <c r="CL174" s="2" t="n">
        <v>76.349811</v>
      </c>
      <c r="CM174" s="2" t="n">
        <v>78.267994</v>
      </c>
      <c r="CN174" s="2" t="n">
        <v>76.131477</v>
      </c>
      <c r="CO174" s="2" t="n">
        <v>72.905949</v>
      </c>
      <c r="CP174" s="2" t="n">
        <v>60.880411</v>
      </c>
      <c r="CQ174" s="2" t="n">
        <v>56.07793</v>
      </c>
      <c r="CR174" s="2" t="n">
        <v>48.015507</v>
      </c>
      <c r="CS174" s="2" t="n">
        <v>39.731637</v>
      </c>
      <c r="CT174" s="2" t="n">
        <v>40.163326</v>
      </c>
    </row>
    <row r="175" customFormat="false" ht="12.75" hidden="false" customHeight="false" outlineLevel="0" collapsed="false">
      <c r="A175" s="0" t="s">
        <v>2042</v>
      </c>
      <c r="B175" s="2" t="n">
        <v>27087.80736</v>
      </c>
      <c r="C175" s="2" t="n">
        <v>328.252125</v>
      </c>
      <c r="D175" s="2" t="n">
        <v>255.131569</v>
      </c>
      <c r="E175" s="2" t="n">
        <v>201.99078</v>
      </c>
      <c r="F175" s="2" t="n">
        <v>161.884592</v>
      </c>
      <c r="G175" s="2" t="n">
        <v>138.920043</v>
      </c>
      <c r="H175" s="2" t="n">
        <v>138.330478</v>
      </c>
      <c r="I175" s="2" t="n">
        <v>134.231981</v>
      </c>
      <c r="J175" s="2" t="n">
        <v>132.862673</v>
      </c>
      <c r="K175" s="2" t="n">
        <v>130.277636</v>
      </c>
      <c r="L175" s="2" t="n">
        <v>126.016084</v>
      </c>
      <c r="M175" s="2" t="n">
        <v>123.177667</v>
      </c>
      <c r="N175" s="2" t="n">
        <v>122.607961</v>
      </c>
      <c r="O175" s="2" t="n">
        <v>122.809251</v>
      </c>
      <c r="P175" s="2" t="n">
        <v>125.477014</v>
      </c>
      <c r="Q175" s="2" t="n">
        <v>140.727035</v>
      </c>
      <c r="R175" s="2" t="n">
        <v>151.95628</v>
      </c>
      <c r="S175" s="2" t="n">
        <v>161.397338</v>
      </c>
      <c r="T175" s="2" t="n">
        <v>167.196395</v>
      </c>
      <c r="U175" s="2" t="n">
        <v>163.899078</v>
      </c>
      <c r="V175" s="2" t="n">
        <v>157.278588</v>
      </c>
      <c r="W175" s="2" t="n">
        <v>153.480975</v>
      </c>
      <c r="X175" s="2" t="n">
        <v>147.028948</v>
      </c>
      <c r="Y175" s="2" t="n">
        <v>134.994018</v>
      </c>
      <c r="Z175" s="2" t="n">
        <v>130.255904</v>
      </c>
      <c r="AA175" s="2" t="n">
        <v>135.337999</v>
      </c>
      <c r="AB175" s="2" t="n">
        <v>133.253633</v>
      </c>
      <c r="AC175" s="2" t="n">
        <v>147.611693</v>
      </c>
      <c r="AD175" s="2" t="n">
        <v>160.109828</v>
      </c>
      <c r="AE175" s="2" t="n">
        <v>174.580728</v>
      </c>
      <c r="AF175" s="2" t="n">
        <v>197.344784</v>
      </c>
      <c r="AG175" s="2" t="n">
        <v>215.692077</v>
      </c>
      <c r="AH175" s="2" t="n">
        <v>210.495993</v>
      </c>
      <c r="AI175" s="2" t="n">
        <v>188.809222</v>
      </c>
      <c r="AJ175" s="2" t="n">
        <v>173.914023</v>
      </c>
      <c r="AK175" s="2" t="n">
        <v>166.536501</v>
      </c>
      <c r="AL175" s="2" t="n">
        <v>167.438579</v>
      </c>
      <c r="AM175" s="2" t="n">
        <v>178.516722</v>
      </c>
      <c r="AN175" s="2" t="n">
        <v>172.757648</v>
      </c>
      <c r="AO175" s="2" t="n">
        <v>168.167984</v>
      </c>
      <c r="AP175" s="2" t="n">
        <v>151.155959</v>
      </c>
      <c r="AQ175" s="2" t="n">
        <v>136.122713</v>
      </c>
      <c r="AR175" s="2" t="n">
        <v>141.057226</v>
      </c>
      <c r="AS175" s="2" t="n">
        <v>146.050245</v>
      </c>
      <c r="AT175" s="2" t="n">
        <v>148.582075</v>
      </c>
      <c r="AU175" s="2" t="n">
        <v>161.195394</v>
      </c>
      <c r="AV175" s="2" t="n">
        <v>169.930578</v>
      </c>
      <c r="AW175" s="2" t="n">
        <v>198.648606</v>
      </c>
      <c r="AX175" s="2" t="n">
        <v>236.88555</v>
      </c>
      <c r="AY175" s="2" t="n">
        <v>295.623702</v>
      </c>
      <c r="AZ175" s="2" t="n">
        <v>328.492277</v>
      </c>
      <c r="BA175" s="2" t="n">
        <v>367.719877</v>
      </c>
      <c r="BB175" s="2" t="n">
        <v>391.070404</v>
      </c>
      <c r="BC175" s="2" t="n">
        <v>397.105312</v>
      </c>
      <c r="BD175" s="2" t="n">
        <v>423.84423</v>
      </c>
      <c r="BE175" s="2" t="n">
        <v>459.478684</v>
      </c>
      <c r="BF175" s="2" t="n">
        <v>475.188613</v>
      </c>
      <c r="BG175" s="2" t="n">
        <v>455.320762</v>
      </c>
      <c r="BH175" s="2" t="n">
        <v>512.407767</v>
      </c>
      <c r="BI175" s="2" t="n">
        <v>536.076266</v>
      </c>
      <c r="BJ175" s="2" t="n">
        <v>548.782184</v>
      </c>
      <c r="BK175" s="2" t="n">
        <v>589.601763</v>
      </c>
      <c r="BL175" s="2" t="n">
        <v>606.226957</v>
      </c>
      <c r="BM175" s="2" t="n">
        <v>595.16529</v>
      </c>
      <c r="BN175" s="2" t="n">
        <v>589.816305</v>
      </c>
      <c r="BO175" s="2" t="n">
        <v>580.709367</v>
      </c>
      <c r="BP175" s="2" t="n">
        <v>549.458649</v>
      </c>
      <c r="BQ175" s="2" t="n">
        <v>520.130379</v>
      </c>
      <c r="BR175" s="2" t="n">
        <v>514.455973</v>
      </c>
      <c r="BS175" s="2" t="n">
        <v>491.273212</v>
      </c>
      <c r="BT175" s="2" t="n">
        <v>486.745964</v>
      </c>
      <c r="BU175" s="2" t="n">
        <v>484.245915</v>
      </c>
      <c r="BV175" s="2" t="n">
        <v>455.234419</v>
      </c>
      <c r="BW175" s="2" t="n">
        <v>405.393214</v>
      </c>
      <c r="BX175" s="2" t="n">
        <v>351.533433</v>
      </c>
      <c r="BY175" s="2" t="n">
        <v>313.909491</v>
      </c>
      <c r="BZ175" s="2" t="n">
        <v>299.40862</v>
      </c>
      <c r="CA175" s="2" t="n">
        <v>292.695595</v>
      </c>
      <c r="CB175" s="2" t="n">
        <v>302.184394</v>
      </c>
      <c r="CC175" s="2" t="n">
        <v>318.79496</v>
      </c>
      <c r="CD175" s="2" t="n">
        <v>344.074693</v>
      </c>
      <c r="CE175" s="2" t="n">
        <v>355.060408</v>
      </c>
      <c r="CF175" s="2" t="n">
        <v>376.233157</v>
      </c>
      <c r="CG175" s="2" t="n">
        <v>389.467456</v>
      </c>
      <c r="CH175" s="2" t="n">
        <v>391.603103</v>
      </c>
      <c r="CI175" s="2" t="n">
        <v>383.95161</v>
      </c>
      <c r="CJ175" s="2" t="n">
        <v>357.428266</v>
      </c>
      <c r="CK175" s="2" t="n">
        <v>338.745408</v>
      </c>
      <c r="CL175" s="2" t="n">
        <v>325.561167</v>
      </c>
      <c r="CM175" s="2" t="n">
        <v>317.672804</v>
      </c>
      <c r="CN175" s="2" t="n">
        <v>295.489507</v>
      </c>
      <c r="CO175" s="2" t="n">
        <v>276.719087</v>
      </c>
      <c r="CP175" s="2" t="n">
        <v>265.711203</v>
      </c>
      <c r="CQ175" s="2" t="n">
        <v>246.671015</v>
      </c>
      <c r="CR175" s="2" t="n">
        <v>233.942149</v>
      </c>
      <c r="CS175" s="2" t="n">
        <v>216.321801</v>
      </c>
      <c r="CT175" s="2" t="n">
        <v>204.68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56"/>
    <col collapsed="false" customWidth="true" hidden="false" outlineLevel="0" max="98" min="3" style="0" width="9.28"/>
  </cols>
  <sheetData>
    <row r="1" customFormat="false" ht="12.75" hidden="false" customHeight="false" outlineLevel="0" collapsed="false">
      <c r="A1" s="0" t="s">
        <v>2043</v>
      </c>
      <c r="B1" s="0" t="s">
        <v>2044</v>
      </c>
      <c r="C1" s="3" t="n">
        <v>0.0104166666666667</v>
      </c>
      <c r="D1" s="3" t="n">
        <v>0.0208333333333333</v>
      </c>
      <c r="E1" s="3" t="n">
        <v>0.03125</v>
      </c>
      <c r="F1" s="3" t="n">
        <v>0.0416666666666667</v>
      </c>
      <c r="G1" s="3" t="n">
        <v>0.0520833333333333</v>
      </c>
      <c r="H1" s="3" t="n">
        <v>0.0625</v>
      </c>
      <c r="I1" s="3" t="n">
        <v>0.0729166666666667</v>
      </c>
      <c r="J1" s="3" t="n">
        <v>0.0833333333333333</v>
      </c>
      <c r="K1" s="3" t="n">
        <v>0.09375</v>
      </c>
      <c r="L1" s="3" t="n">
        <v>0.104166666666667</v>
      </c>
      <c r="M1" s="3" t="n">
        <v>0.114583333333333</v>
      </c>
      <c r="N1" s="3" t="n">
        <v>0.125</v>
      </c>
      <c r="O1" s="3" t="n">
        <v>0.135416666666667</v>
      </c>
      <c r="P1" s="3" t="n">
        <v>0.145833333333333</v>
      </c>
      <c r="Q1" s="3" t="n">
        <v>0.15625</v>
      </c>
      <c r="R1" s="3" t="n">
        <v>0.166666666666667</v>
      </c>
      <c r="S1" s="3" t="n">
        <v>0.177083333333333</v>
      </c>
      <c r="T1" s="3" t="n">
        <v>0.1875</v>
      </c>
      <c r="U1" s="3" t="n">
        <v>0.197916666666667</v>
      </c>
      <c r="V1" s="3" t="n">
        <v>0.208333333333333</v>
      </c>
      <c r="W1" s="3" t="n">
        <v>0.21875</v>
      </c>
      <c r="X1" s="3" t="n">
        <v>0.229166666666667</v>
      </c>
      <c r="Y1" s="3" t="n">
        <v>0.239583333333333</v>
      </c>
      <c r="Z1" s="3" t="n">
        <v>0.25</v>
      </c>
      <c r="AA1" s="3" t="n">
        <v>0.260416666666667</v>
      </c>
      <c r="AB1" s="3" t="n">
        <v>0.270833333333333</v>
      </c>
      <c r="AC1" s="3" t="n">
        <v>0.28125</v>
      </c>
      <c r="AD1" s="3" t="n">
        <v>0.291666666666667</v>
      </c>
      <c r="AE1" s="3" t="n">
        <v>0.302083333333333</v>
      </c>
      <c r="AF1" s="3" t="n">
        <v>0.3125</v>
      </c>
      <c r="AG1" s="3" t="n">
        <v>0.322916666666667</v>
      </c>
      <c r="AH1" s="3" t="n">
        <v>0.333333333333333</v>
      </c>
      <c r="AI1" s="3" t="n">
        <v>0.34375</v>
      </c>
      <c r="AJ1" s="3" t="n">
        <v>0.354166666666667</v>
      </c>
      <c r="AK1" s="3" t="n">
        <v>0.364583333333333</v>
      </c>
      <c r="AL1" s="3" t="n">
        <v>0.375</v>
      </c>
      <c r="AM1" s="3" t="n">
        <v>0.385416666666667</v>
      </c>
      <c r="AN1" s="3" t="n">
        <v>0.395833333333333</v>
      </c>
      <c r="AO1" s="3" t="n">
        <v>0.40625</v>
      </c>
      <c r="AP1" s="3" t="n">
        <v>0.416666666666667</v>
      </c>
      <c r="AQ1" s="3" t="n">
        <v>0.427083333333333</v>
      </c>
      <c r="AR1" s="3" t="n">
        <v>0.4375</v>
      </c>
      <c r="AS1" s="3" t="n">
        <v>0.447916666666667</v>
      </c>
      <c r="AT1" s="3" t="n">
        <v>0.458333333333333</v>
      </c>
      <c r="AU1" s="3" t="n">
        <v>0.46875</v>
      </c>
      <c r="AV1" s="3" t="n">
        <v>0.479166666666667</v>
      </c>
      <c r="AW1" s="3" t="n">
        <v>0.489583333333333</v>
      </c>
      <c r="AX1" s="3" t="n">
        <v>0.5</v>
      </c>
      <c r="AY1" s="3" t="n">
        <v>0.510416666666667</v>
      </c>
      <c r="AZ1" s="3" t="n">
        <v>0.520833333333333</v>
      </c>
      <c r="BA1" s="3" t="n">
        <v>0.53125</v>
      </c>
      <c r="BB1" s="3" t="n">
        <v>0.541666666666667</v>
      </c>
      <c r="BC1" s="3" t="n">
        <v>0.552083333333333</v>
      </c>
      <c r="BD1" s="3" t="n">
        <v>0.5625</v>
      </c>
      <c r="BE1" s="3" t="n">
        <v>0.572916666666667</v>
      </c>
      <c r="BF1" s="3" t="n">
        <v>0.583333333333333</v>
      </c>
      <c r="BG1" s="3" t="n">
        <v>0.59375</v>
      </c>
      <c r="BH1" s="3" t="n">
        <v>0.604166666666667</v>
      </c>
      <c r="BI1" s="3" t="n">
        <v>0.614583333333333</v>
      </c>
      <c r="BJ1" s="3" t="n">
        <v>0.625</v>
      </c>
      <c r="BK1" s="3" t="n">
        <v>0.635416666666667</v>
      </c>
      <c r="BL1" s="3" t="n">
        <v>0.645833333333333</v>
      </c>
      <c r="BM1" s="3" t="n">
        <v>0.65625</v>
      </c>
      <c r="BN1" s="3" t="n">
        <v>0.666666666666667</v>
      </c>
      <c r="BO1" s="3" t="n">
        <v>0.677083333333333</v>
      </c>
      <c r="BP1" s="3" t="n">
        <v>0.6875</v>
      </c>
      <c r="BQ1" s="3" t="n">
        <v>0.697916666666667</v>
      </c>
      <c r="BR1" s="3" t="n">
        <v>0.708333333333333</v>
      </c>
      <c r="BS1" s="3" t="n">
        <v>0.71875</v>
      </c>
      <c r="BT1" s="3" t="n">
        <v>0.729166666666667</v>
      </c>
      <c r="BU1" s="3" t="n">
        <v>0.739583333333333</v>
      </c>
      <c r="BV1" s="3" t="n">
        <v>0.75</v>
      </c>
      <c r="BW1" s="3" t="n">
        <v>0.760416666666667</v>
      </c>
      <c r="BX1" s="3" t="n">
        <v>0.770833333333333</v>
      </c>
      <c r="BY1" s="3" t="n">
        <v>0.78125</v>
      </c>
      <c r="BZ1" s="3" t="n">
        <v>0.791666666666667</v>
      </c>
      <c r="CA1" s="3" t="n">
        <v>0.802083333333333</v>
      </c>
      <c r="CB1" s="3" t="n">
        <v>0.8125</v>
      </c>
      <c r="CC1" s="3" t="n">
        <v>0.822916666666667</v>
      </c>
      <c r="CD1" s="3" t="n">
        <v>0.833333333333333</v>
      </c>
      <c r="CE1" s="3" t="n">
        <v>0.84375</v>
      </c>
      <c r="CF1" s="3" t="n">
        <v>0.854166666666667</v>
      </c>
      <c r="CG1" s="3" t="n">
        <v>0.864583333333333</v>
      </c>
      <c r="CH1" s="3" t="n">
        <v>0.875</v>
      </c>
      <c r="CI1" s="3" t="n">
        <v>0.885416666666667</v>
      </c>
      <c r="CJ1" s="3" t="n">
        <v>0.895833333333333</v>
      </c>
      <c r="CK1" s="3" t="n">
        <v>0.90625</v>
      </c>
      <c r="CL1" s="3" t="n">
        <v>0.916666666666667</v>
      </c>
      <c r="CM1" s="3" t="n">
        <v>0.927083333333333</v>
      </c>
      <c r="CN1" s="3" t="n">
        <v>0.9375</v>
      </c>
      <c r="CO1" s="3" t="n">
        <v>0.947916666666667</v>
      </c>
      <c r="CP1" s="3" t="n">
        <v>0.958333333333333</v>
      </c>
      <c r="CQ1" s="3" t="n">
        <v>0.96875</v>
      </c>
      <c r="CR1" s="3" t="n">
        <v>0.979166666666667</v>
      </c>
      <c r="CS1" s="3" t="n">
        <v>0.989583333333333</v>
      </c>
      <c r="CT1" s="3" t="n">
        <v>1</v>
      </c>
    </row>
    <row r="2" customFormat="false" ht="12.75" hidden="false" customHeight="false" outlineLevel="0" collapsed="false">
      <c r="A2" s="0" t="s">
        <v>2045</v>
      </c>
      <c r="B2" s="2" t="n">
        <v>339372.4293</v>
      </c>
      <c r="C2" s="2" t="n">
        <v>3404.53358</v>
      </c>
      <c r="D2" s="2" t="n">
        <v>3374.630529</v>
      </c>
      <c r="E2" s="2" t="n">
        <v>3301.911372</v>
      </c>
      <c r="F2" s="2" t="n">
        <v>3261.613219</v>
      </c>
      <c r="G2" s="2" t="n">
        <v>3288.803572</v>
      </c>
      <c r="H2" s="2" t="n">
        <v>3303.384605</v>
      </c>
      <c r="I2" s="2" t="n">
        <v>3311.973296</v>
      </c>
      <c r="J2" s="2" t="n">
        <v>3326.819369</v>
      </c>
      <c r="K2" s="2" t="n">
        <v>3455.276891</v>
      </c>
      <c r="L2" s="2" t="n">
        <v>3511.921535</v>
      </c>
      <c r="M2" s="2" t="n">
        <v>3508.183755</v>
      </c>
      <c r="N2" s="2" t="n">
        <v>3491.254497</v>
      </c>
      <c r="O2" s="2" t="n">
        <v>3515.113863</v>
      </c>
      <c r="P2" s="2" t="n">
        <v>3473.794022</v>
      </c>
      <c r="Q2" s="2" t="n">
        <v>3502.729229</v>
      </c>
      <c r="R2" s="2" t="n">
        <v>3515.7208</v>
      </c>
      <c r="S2" s="2" t="n">
        <v>3601.415606</v>
      </c>
      <c r="T2" s="2" t="n">
        <v>3638.496814</v>
      </c>
      <c r="U2" s="2" t="n">
        <v>3616.579294</v>
      </c>
      <c r="V2" s="2" t="n">
        <v>3585.841942</v>
      </c>
      <c r="W2" s="2" t="n">
        <v>3597.608493</v>
      </c>
      <c r="X2" s="2" t="n">
        <v>3627.416704</v>
      </c>
      <c r="Y2" s="2" t="n">
        <v>3630.263221</v>
      </c>
      <c r="Z2" s="2" t="n">
        <v>3622.545809</v>
      </c>
      <c r="AA2" s="2" t="n">
        <v>3626.918103</v>
      </c>
      <c r="AB2" s="2" t="n">
        <v>3647.651219</v>
      </c>
      <c r="AC2" s="2" t="n">
        <v>3652.980197</v>
      </c>
      <c r="AD2" s="2" t="n">
        <v>3662.768513</v>
      </c>
      <c r="AE2" s="2" t="n">
        <v>3696.097848</v>
      </c>
      <c r="AF2" s="2" t="n">
        <v>3702.396209</v>
      </c>
      <c r="AG2" s="2" t="n">
        <v>3705.071482</v>
      </c>
      <c r="AH2" s="2" t="n">
        <v>3722.064663</v>
      </c>
      <c r="AI2" s="2" t="n">
        <v>3710.229873</v>
      </c>
      <c r="AJ2" s="2" t="n">
        <v>3709.305354</v>
      </c>
      <c r="AK2" s="2" t="n">
        <v>3705.916906</v>
      </c>
      <c r="AL2" s="2" t="n">
        <v>3716.752641</v>
      </c>
      <c r="AM2" s="2" t="n">
        <v>3754.076216</v>
      </c>
      <c r="AN2" s="2" t="n">
        <v>3762.003354</v>
      </c>
      <c r="AO2" s="2" t="n">
        <v>3731.881013</v>
      </c>
      <c r="AP2" s="2" t="n">
        <v>3708.410098</v>
      </c>
      <c r="AQ2" s="2" t="n">
        <v>3619.48067</v>
      </c>
      <c r="AR2" s="2" t="n">
        <v>3588.298188</v>
      </c>
      <c r="AS2" s="2" t="n">
        <v>3586.162648</v>
      </c>
      <c r="AT2" s="2" t="n">
        <v>3581.867123</v>
      </c>
      <c r="AU2" s="2" t="n">
        <v>3546.590956</v>
      </c>
      <c r="AV2" s="2" t="n">
        <v>3509.355088</v>
      </c>
      <c r="AW2" s="2" t="n">
        <v>3486.166562</v>
      </c>
      <c r="AX2" s="2" t="n">
        <v>3459.847715</v>
      </c>
      <c r="AY2" s="2" t="n">
        <v>3488.285462</v>
      </c>
      <c r="AZ2" s="2" t="n">
        <v>3482.99172</v>
      </c>
      <c r="BA2" s="2" t="n">
        <v>3485.898688</v>
      </c>
      <c r="BB2" s="2" t="n">
        <v>3487.977069</v>
      </c>
      <c r="BC2" s="2" t="n">
        <v>3481.346491</v>
      </c>
      <c r="BD2" s="2" t="n">
        <v>3487.826737</v>
      </c>
      <c r="BE2" s="2" t="n">
        <v>3477.886072</v>
      </c>
      <c r="BF2" s="2" t="n">
        <v>3464.566175</v>
      </c>
      <c r="BG2" s="2" t="n">
        <v>3464.824477</v>
      </c>
      <c r="BH2" s="2" t="n">
        <v>3465.229397</v>
      </c>
      <c r="BI2" s="2" t="n">
        <v>3465.068325</v>
      </c>
      <c r="BJ2" s="2" t="n">
        <v>3453.767524</v>
      </c>
      <c r="BK2" s="2" t="n">
        <v>3421.926488</v>
      </c>
      <c r="BL2" s="2" t="n">
        <v>3372.528193</v>
      </c>
      <c r="BM2" s="2" t="n">
        <v>3369.546547</v>
      </c>
      <c r="BN2" s="2" t="n">
        <v>3448.769673</v>
      </c>
      <c r="BO2" s="2" t="n">
        <v>3460.303606</v>
      </c>
      <c r="BP2" s="2" t="n">
        <v>3482.916956</v>
      </c>
      <c r="BQ2" s="2" t="n">
        <v>3513.693913</v>
      </c>
      <c r="BR2" s="2" t="n">
        <v>3500.049564</v>
      </c>
      <c r="BS2" s="2" t="n">
        <v>3500.863483</v>
      </c>
      <c r="BT2" s="2" t="n">
        <v>3487.760362</v>
      </c>
      <c r="BU2" s="2" t="n">
        <v>3481.367699</v>
      </c>
      <c r="BV2" s="2" t="n">
        <v>3499.974028</v>
      </c>
      <c r="BW2" s="2" t="n">
        <v>3548.307815</v>
      </c>
      <c r="BX2" s="2" t="n">
        <v>3549.621617</v>
      </c>
      <c r="BY2" s="2" t="n">
        <v>3547.657553</v>
      </c>
      <c r="BZ2" s="2" t="n">
        <v>3559.653875</v>
      </c>
      <c r="CA2" s="2" t="n">
        <v>3545.939167</v>
      </c>
      <c r="CB2" s="2" t="n">
        <v>3548.032492</v>
      </c>
      <c r="CC2" s="2" t="n">
        <v>3558.41501</v>
      </c>
      <c r="CD2" s="2" t="n">
        <v>3554.103925</v>
      </c>
      <c r="CE2" s="2" t="n">
        <v>3566.002436</v>
      </c>
      <c r="CF2" s="2" t="n">
        <v>3568.474419</v>
      </c>
      <c r="CG2" s="2" t="n">
        <v>3565.473874</v>
      </c>
      <c r="CH2" s="2" t="n">
        <v>3566.384054</v>
      </c>
      <c r="CI2" s="2" t="n">
        <v>3552.529638</v>
      </c>
      <c r="CJ2" s="2" t="n">
        <v>3545.689376</v>
      </c>
      <c r="CK2" s="2" t="n">
        <v>3521.129601</v>
      </c>
      <c r="CL2" s="2" t="n">
        <v>3502.165337</v>
      </c>
      <c r="CM2" s="2" t="n">
        <v>3549.792347</v>
      </c>
      <c r="CN2" s="2" t="n">
        <v>3550.876593</v>
      </c>
      <c r="CO2" s="2" t="n">
        <v>3537.37901</v>
      </c>
      <c r="CP2" s="2" t="n">
        <v>3513.904143</v>
      </c>
      <c r="CQ2" s="2" t="n">
        <v>3508.113675</v>
      </c>
      <c r="CR2" s="2" t="n">
        <v>3515.887981</v>
      </c>
      <c r="CS2" s="2" t="n">
        <v>3544.553621</v>
      </c>
      <c r="CT2" s="2" t="n">
        <v>3546.848403</v>
      </c>
    </row>
    <row r="3" customFormat="false" ht="12.75" hidden="false" customHeight="false" outlineLevel="0" collapsed="false">
      <c r="A3" s="0" t="s">
        <v>2046</v>
      </c>
      <c r="B3" s="2" t="n">
        <v>276619.6415</v>
      </c>
      <c r="C3" s="2" t="n">
        <v>1903.848839</v>
      </c>
      <c r="D3" s="2" t="n">
        <v>1924.976097</v>
      </c>
      <c r="E3" s="2" t="n">
        <v>1981.468588</v>
      </c>
      <c r="F3" s="2" t="n">
        <v>2056.427185</v>
      </c>
      <c r="G3" s="2" t="n">
        <v>2038.527391</v>
      </c>
      <c r="H3" s="2" t="n">
        <v>2037.782663</v>
      </c>
      <c r="I3" s="2" t="n">
        <v>2044.793647</v>
      </c>
      <c r="J3" s="2" t="n">
        <v>2047.330735</v>
      </c>
      <c r="K3" s="2" t="n">
        <v>1998.122229</v>
      </c>
      <c r="L3" s="2" t="n">
        <v>2000.807779</v>
      </c>
      <c r="M3" s="2" t="n">
        <v>2039.454639</v>
      </c>
      <c r="N3" s="2" t="n">
        <v>2088.307669</v>
      </c>
      <c r="O3" s="2" t="n">
        <v>2063.954779</v>
      </c>
      <c r="P3" s="2" t="n">
        <v>2114.817642</v>
      </c>
      <c r="Q3" s="2" t="n">
        <v>2120.244434</v>
      </c>
      <c r="R3" s="2" t="n">
        <v>2121.997348</v>
      </c>
      <c r="S3" s="2" t="n">
        <v>2135.381077</v>
      </c>
      <c r="T3" s="2" t="n">
        <v>2180.167767</v>
      </c>
      <c r="U3" s="2" t="n">
        <v>2257.686913</v>
      </c>
      <c r="V3" s="2" t="n">
        <v>2335.561525</v>
      </c>
      <c r="W3" s="2" t="n">
        <v>2440.896251</v>
      </c>
      <c r="X3" s="2" t="n">
        <v>2502.612569</v>
      </c>
      <c r="Y3" s="2" t="n">
        <v>2565.555357</v>
      </c>
      <c r="Z3" s="2" t="n">
        <v>2617.101657</v>
      </c>
      <c r="AA3" s="2" t="n">
        <v>2673.705932</v>
      </c>
      <c r="AB3" s="2" t="n">
        <v>2729.43487</v>
      </c>
      <c r="AC3" s="2" t="n">
        <v>2769.166726</v>
      </c>
      <c r="AD3" s="2" t="n">
        <v>2841.181816</v>
      </c>
      <c r="AE3" s="2" t="n">
        <v>2813.309755</v>
      </c>
      <c r="AF3" s="2" t="n">
        <v>2807.112086</v>
      </c>
      <c r="AG3" s="2" t="n">
        <v>2823.721135</v>
      </c>
      <c r="AH3" s="2" t="n">
        <v>2837.373215</v>
      </c>
      <c r="AI3" s="2" t="n">
        <v>2875.710705</v>
      </c>
      <c r="AJ3" s="2" t="n">
        <v>2916.034951</v>
      </c>
      <c r="AK3" s="2" t="n">
        <v>2917.663811</v>
      </c>
      <c r="AL3" s="2" t="n">
        <v>2960.301731</v>
      </c>
      <c r="AM3" s="2" t="n">
        <v>2972.598604</v>
      </c>
      <c r="AN3" s="2" t="n">
        <v>2997.9699</v>
      </c>
      <c r="AO3" s="2" t="n">
        <v>2996.978627</v>
      </c>
      <c r="AP3" s="2" t="n">
        <v>3011.147565</v>
      </c>
      <c r="AQ3" s="2" t="n">
        <v>3102.903125</v>
      </c>
      <c r="AR3" s="2" t="n">
        <v>3149.958628</v>
      </c>
      <c r="AS3" s="2" t="n">
        <v>3110.921576</v>
      </c>
      <c r="AT3" s="2" t="n">
        <v>3092.841604</v>
      </c>
      <c r="AU3" s="2" t="n">
        <v>3097.843275</v>
      </c>
      <c r="AV3" s="2" t="n">
        <v>3079.790158</v>
      </c>
      <c r="AW3" s="2" t="n">
        <v>3043.119253</v>
      </c>
      <c r="AX3" s="2" t="n">
        <v>2999.431374</v>
      </c>
      <c r="AY3" s="2" t="n">
        <v>2899.302045</v>
      </c>
      <c r="AZ3" s="2" t="n">
        <v>2861.266196</v>
      </c>
      <c r="BA3" s="2" t="n">
        <v>2804.238456</v>
      </c>
      <c r="BB3" s="2" t="n">
        <v>2744.114803</v>
      </c>
      <c r="BC3" s="2" t="n">
        <v>2681.063704</v>
      </c>
      <c r="BD3" s="2" t="n">
        <v>2609.523862</v>
      </c>
      <c r="BE3" s="2" t="n">
        <v>2555.124568</v>
      </c>
      <c r="BF3" s="2" t="n">
        <v>2516.22788</v>
      </c>
      <c r="BG3" s="2" t="n">
        <v>2462.328073</v>
      </c>
      <c r="BH3" s="2" t="n">
        <v>2397.138491</v>
      </c>
      <c r="BI3" s="2" t="n">
        <v>2358.489327</v>
      </c>
      <c r="BJ3" s="2" t="n">
        <v>2309.03388</v>
      </c>
      <c r="BK3" s="2" t="n">
        <v>2313.910937</v>
      </c>
      <c r="BL3" s="2" t="n">
        <v>2342.704233</v>
      </c>
      <c r="BM3" s="2" t="n">
        <v>2337.341292</v>
      </c>
      <c r="BN3" s="2" t="n">
        <v>2425.469099</v>
      </c>
      <c r="BO3" s="2" t="n">
        <v>2454.027264</v>
      </c>
      <c r="BP3" s="2" t="n">
        <v>2478.875189</v>
      </c>
      <c r="BQ3" s="2" t="n">
        <v>2509.898341</v>
      </c>
      <c r="BR3" s="2" t="n">
        <v>2596.412076</v>
      </c>
      <c r="BS3" s="2" t="n">
        <v>2753.427333</v>
      </c>
      <c r="BT3" s="2" t="n">
        <v>2965.801296</v>
      </c>
      <c r="BU3" s="2" t="n">
        <v>3239.505933</v>
      </c>
      <c r="BV3" s="2" t="n">
        <v>3541.222399</v>
      </c>
      <c r="BW3" s="2" t="n">
        <v>3794.062153</v>
      </c>
      <c r="BX3" s="2" t="n">
        <v>3911.939082</v>
      </c>
      <c r="BY3" s="2" t="n">
        <v>3940.901844</v>
      </c>
      <c r="BZ3" s="2" t="n">
        <v>3904.204129</v>
      </c>
      <c r="CA3" s="2" t="n">
        <v>3810.847996</v>
      </c>
      <c r="CB3" s="2" t="n">
        <v>3854.779984</v>
      </c>
      <c r="CC3" s="2" t="n">
        <v>3929.558558</v>
      </c>
      <c r="CD3" s="2" t="n">
        <v>3985.604376</v>
      </c>
      <c r="CE3" s="2" t="n">
        <v>4034.717397</v>
      </c>
      <c r="CF3" s="2" t="n">
        <v>4080.354535</v>
      </c>
      <c r="CG3" s="2" t="n">
        <v>4075.731462</v>
      </c>
      <c r="CH3" s="2" t="n">
        <v>4061.102234</v>
      </c>
      <c r="CI3" s="2" t="n">
        <v>3979.822772</v>
      </c>
      <c r="CJ3" s="2" t="n">
        <v>3973.110058</v>
      </c>
      <c r="CK3" s="2" t="n">
        <v>3946.882083</v>
      </c>
      <c r="CL3" s="2" t="n">
        <v>3909.524583</v>
      </c>
      <c r="CM3" s="2" t="n">
        <v>3768.977472</v>
      </c>
      <c r="CN3" s="2" t="n">
        <v>3715.293127</v>
      </c>
      <c r="CO3" s="2" t="n">
        <v>3638.667159</v>
      </c>
      <c r="CP3" s="2" t="n">
        <v>3555.422346</v>
      </c>
      <c r="CQ3" s="2" t="n">
        <v>3468.293007</v>
      </c>
      <c r="CR3" s="2" t="n">
        <v>3359.934485</v>
      </c>
      <c r="CS3" s="2" t="n">
        <v>3295.795029</v>
      </c>
      <c r="CT3" s="2" t="n">
        <v>3229.623708</v>
      </c>
    </row>
    <row r="4" customFormat="false" ht="12.75" hidden="false" customHeight="false" outlineLevel="0" collapsed="false">
      <c r="A4" s="0" t="s">
        <v>2047</v>
      </c>
      <c r="B4" s="2" t="n">
        <v>1412.214637</v>
      </c>
      <c r="C4" s="2" t="n">
        <v>12.613451</v>
      </c>
      <c r="D4" s="2" t="n">
        <v>16.785928</v>
      </c>
      <c r="E4" s="2" t="n">
        <v>16.555397</v>
      </c>
      <c r="F4" s="2" t="n">
        <v>16.583607</v>
      </c>
      <c r="G4" s="2" t="n">
        <v>11.988934</v>
      </c>
      <c r="H4" s="2" t="n">
        <v>8.931032</v>
      </c>
      <c r="I4" s="2" t="n">
        <v>8.923337</v>
      </c>
      <c r="J4" s="2" t="n">
        <v>8.925711</v>
      </c>
      <c r="K4" s="2" t="n">
        <v>22.645949</v>
      </c>
      <c r="L4" s="2" t="n">
        <v>8.873314</v>
      </c>
      <c r="M4" s="2" t="n">
        <v>8.906472</v>
      </c>
      <c r="N4" s="2" t="n">
        <v>8.914274</v>
      </c>
      <c r="O4" s="2" t="n">
        <v>8.901936</v>
      </c>
      <c r="P4" s="2" t="n">
        <v>8.868842</v>
      </c>
      <c r="Q4" s="2" t="n">
        <v>8.912538</v>
      </c>
      <c r="R4" s="2" t="n">
        <v>8.879848</v>
      </c>
      <c r="S4" s="2" t="n">
        <v>8.887809</v>
      </c>
      <c r="T4" s="2" t="n">
        <v>8.905752</v>
      </c>
      <c r="U4" s="2" t="n">
        <v>8.870243</v>
      </c>
      <c r="V4" s="2" t="n">
        <v>8.902638</v>
      </c>
      <c r="W4" s="2" t="n">
        <v>8.870927</v>
      </c>
      <c r="X4" s="2" t="n">
        <v>8.869215</v>
      </c>
      <c r="Y4" s="2" t="n">
        <v>8.871726</v>
      </c>
      <c r="Z4" s="2" t="n">
        <v>8.882985</v>
      </c>
      <c r="AA4" s="2" t="n">
        <v>24.941204</v>
      </c>
      <c r="AB4" s="2" t="n">
        <v>26.551063</v>
      </c>
      <c r="AC4" s="2" t="n">
        <v>26.520105</v>
      </c>
      <c r="AD4" s="2" t="n">
        <v>26.482441</v>
      </c>
      <c r="AE4" s="2" t="n">
        <v>29.249202</v>
      </c>
      <c r="AF4" s="2" t="n">
        <v>29.283159</v>
      </c>
      <c r="AG4" s="2" t="n">
        <v>29.326928</v>
      </c>
      <c r="AH4" s="2" t="n">
        <v>29.296385</v>
      </c>
      <c r="AI4" s="2" t="n">
        <v>29.300369</v>
      </c>
      <c r="AJ4" s="2" t="n">
        <v>29.271363</v>
      </c>
      <c r="AK4" s="2" t="n">
        <v>29.091715</v>
      </c>
      <c r="AL4" s="2" t="n">
        <v>29.157555</v>
      </c>
      <c r="AM4" s="2" t="n">
        <v>21.640939</v>
      </c>
      <c r="AN4" s="2" t="n">
        <v>19.668831</v>
      </c>
      <c r="AO4" s="2" t="n">
        <v>19.621568</v>
      </c>
      <c r="AP4" s="2" t="n">
        <v>19.616717</v>
      </c>
      <c r="AQ4" s="2" t="n">
        <v>13.147743</v>
      </c>
      <c r="AR4" s="2" t="n">
        <v>13.09741</v>
      </c>
      <c r="AS4" s="2" t="n">
        <v>13.155499</v>
      </c>
      <c r="AT4" s="2" t="n">
        <v>13.137355</v>
      </c>
      <c r="AU4" s="2" t="n">
        <v>8.852347</v>
      </c>
      <c r="AV4" s="2" t="n">
        <v>8.747485</v>
      </c>
      <c r="AW4" s="2" t="n">
        <v>8.741987</v>
      </c>
      <c r="AX4" s="2" t="n">
        <v>8.746908</v>
      </c>
      <c r="AY4" s="2" t="n">
        <v>8.790351</v>
      </c>
      <c r="AZ4" s="2" t="n">
        <v>8.803452</v>
      </c>
      <c r="BA4" s="2" t="n">
        <v>8.78782</v>
      </c>
      <c r="BB4" s="2" t="n">
        <v>8.789212</v>
      </c>
      <c r="BC4" s="2" t="n">
        <v>8.789732</v>
      </c>
      <c r="BD4" s="2" t="n">
        <v>8.796054</v>
      </c>
      <c r="BE4" s="2" t="n">
        <v>8.817543</v>
      </c>
      <c r="BF4" s="2" t="n">
        <v>8.818642</v>
      </c>
      <c r="BG4" s="2" t="n">
        <v>8.824228</v>
      </c>
      <c r="BH4" s="2" t="n">
        <v>8.824834</v>
      </c>
      <c r="BI4" s="2" t="n">
        <v>8.826302</v>
      </c>
      <c r="BJ4" s="2" t="n">
        <v>8.85042</v>
      </c>
      <c r="BK4" s="2" t="n">
        <v>15.920137</v>
      </c>
      <c r="BL4" s="2" t="n">
        <v>16.721744</v>
      </c>
      <c r="BM4" s="2" t="n">
        <v>16.69593</v>
      </c>
      <c r="BN4" s="2" t="n">
        <v>16.665146</v>
      </c>
      <c r="BO4" s="2" t="n">
        <v>16.684105</v>
      </c>
      <c r="BP4" s="2" t="n">
        <v>16.68183</v>
      </c>
      <c r="BQ4" s="2" t="n">
        <v>16.622755</v>
      </c>
      <c r="BR4" s="2" t="n">
        <v>16.652603</v>
      </c>
      <c r="BS4" s="2" t="n">
        <v>16.687881</v>
      </c>
      <c r="BT4" s="2" t="n">
        <v>16.635614</v>
      </c>
      <c r="BU4" s="2" t="n">
        <v>16.675392</v>
      </c>
      <c r="BV4" s="2" t="n">
        <v>16.77236</v>
      </c>
      <c r="BW4" s="2" t="n">
        <v>16.778007</v>
      </c>
      <c r="BX4" s="2" t="n">
        <v>16.725116</v>
      </c>
      <c r="BY4" s="2" t="n">
        <v>16.734206</v>
      </c>
      <c r="BZ4" s="2" t="n">
        <v>16.725954</v>
      </c>
      <c r="CA4" s="2" t="n">
        <v>16.853962</v>
      </c>
      <c r="CB4" s="2" t="n">
        <v>16.928157</v>
      </c>
      <c r="CC4" s="2" t="n">
        <v>16.82634</v>
      </c>
      <c r="CD4" s="2" t="n">
        <v>16.791</v>
      </c>
      <c r="CE4" s="2" t="n">
        <v>16.894987</v>
      </c>
      <c r="CF4" s="2" t="n">
        <v>16.891222</v>
      </c>
      <c r="CG4" s="2" t="n">
        <v>16.830617</v>
      </c>
      <c r="CH4" s="2" t="n">
        <v>16.836165</v>
      </c>
      <c r="CI4" s="2" t="n">
        <v>17.075262</v>
      </c>
      <c r="CJ4" s="2" t="n">
        <v>17.144435</v>
      </c>
      <c r="CK4" s="2" t="n">
        <v>17.123368</v>
      </c>
      <c r="CL4" s="2" t="n">
        <v>17.11781</v>
      </c>
      <c r="CM4" s="2" t="n">
        <v>11.170575</v>
      </c>
      <c r="CN4" s="2" t="n">
        <v>8.886809</v>
      </c>
      <c r="CO4" s="2" t="n">
        <v>8.822955</v>
      </c>
      <c r="CP4" s="2" t="n">
        <v>8.80279</v>
      </c>
      <c r="CQ4" s="2" t="n">
        <v>8.801122</v>
      </c>
      <c r="CR4" s="2" t="n">
        <v>8.812061</v>
      </c>
      <c r="CS4" s="2" t="n">
        <v>8.801055</v>
      </c>
      <c r="CT4" s="2" t="n">
        <v>8.788432</v>
      </c>
    </row>
    <row r="5" customFormat="false" ht="12.75" hidden="false" customHeight="false" outlineLevel="0" collapsed="false">
      <c r="A5" s="0" t="s">
        <v>2048</v>
      </c>
      <c r="B5" s="2" t="n">
        <v>121984.0373</v>
      </c>
      <c r="C5" s="2" t="n">
        <v>1269.97431</v>
      </c>
      <c r="D5" s="2" t="n">
        <v>1270.258137</v>
      </c>
      <c r="E5" s="2" t="n">
        <v>1269.70527</v>
      </c>
      <c r="F5" s="2" t="n">
        <v>1269.83195</v>
      </c>
      <c r="G5" s="2" t="n">
        <v>1270.067861</v>
      </c>
      <c r="H5" s="2" t="n">
        <v>1269.973788</v>
      </c>
      <c r="I5" s="2" t="n">
        <v>1269.927915</v>
      </c>
      <c r="J5" s="2" t="n">
        <v>1270.13462</v>
      </c>
      <c r="K5" s="2" t="n">
        <v>1270.441414</v>
      </c>
      <c r="L5" s="2" t="n">
        <v>1270.119424</v>
      </c>
      <c r="M5" s="2" t="n">
        <v>1269.923427</v>
      </c>
      <c r="N5" s="2" t="n">
        <v>1269.954959</v>
      </c>
      <c r="O5" s="2" t="n">
        <v>1269.801595</v>
      </c>
      <c r="P5" s="2" t="n">
        <v>1269.310402</v>
      </c>
      <c r="Q5" s="2" t="n">
        <v>1269.879576</v>
      </c>
      <c r="R5" s="2" t="n">
        <v>1269.385915</v>
      </c>
      <c r="S5" s="2" t="n">
        <v>1269.846691</v>
      </c>
      <c r="T5" s="2" t="n">
        <v>1269.987097</v>
      </c>
      <c r="U5" s="2" t="n">
        <v>1269.739663</v>
      </c>
      <c r="V5" s="2" t="n">
        <v>1270.030208</v>
      </c>
      <c r="W5" s="2" t="n">
        <v>1269.991411</v>
      </c>
      <c r="X5" s="2" t="n">
        <v>1270.025729</v>
      </c>
      <c r="Y5" s="2" t="n">
        <v>1269.992052</v>
      </c>
      <c r="Z5" s="2" t="n">
        <v>1270.117766</v>
      </c>
      <c r="AA5" s="2" t="n">
        <v>1270.071734</v>
      </c>
      <c r="AB5" s="2" t="n">
        <v>1270.177307</v>
      </c>
      <c r="AC5" s="2" t="n">
        <v>1270.710421</v>
      </c>
      <c r="AD5" s="2" t="n">
        <v>1270.460713</v>
      </c>
      <c r="AE5" s="2" t="n">
        <v>1270.567311</v>
      </c>
      <c r="AF5" s="2" t="n">
        <v>1270.712361</v>
      </c>
      <c r="AG5" s="2" t="n">
        <v>1270.928734</v>
      </c>
      <c r="AH5" s="2" t="n">
        <v>1270.912639</v>
      </c>
      <c r="AI5" s="2" t="n">
        <v>1270.731079</v>
      </c>
      <c r="AJ5" s="2" t="n">
        <v>1270.576687</v>
      </c>
      <c r="AK5" s="2" t="n">
        <v>1270.434745</v>
      </c>
      <c r="AL5" s="2" t="n">
        <v>1270.946709</v>
      </c>
      <c r="AM5" s="2" t="n">
        <v>1270.802806</v>
      </c>
      <c r="AN5" s="2" t="n">
        <v>1270.717536</v>
      </c>
      <c r="AO5" s="2" t="n">
        <v>1270.653592</v>
      </c>
      <c r="AP5" s="2" t="n">
        <v>1270.807105</v>
      </c>
      <c r="AQ5" s="2" t="n">
        <v>1270.770338</v>
      </c>
      <c r="AR5" s="2" t="n">
        <v>1270.84942</v>
      </c>
      <c r="AS5" s="2" t="n">
        <v>1270.837845</v>
      </c>
      <c r="AT5" s="2" t="n">
        <v>1270.840872</v>
      </c>
      <c r="AU5" s="2" t="n">
        <v>1270.834448</v>
      </c>
      <c r="AV5" s="2" t="n">
        <v>1270.980637</v>
      </c>
      <c r="AW5" s="2" t="n">
        <v>1270.703175</v>
      </c>
      <c r="AX5" s="2" t="n">
        <v>1270.797513</v>
      </c>
      <c r="AY5" s="2" t="n">
        <v>1270.583911</v>
      </c>
      <c r="AZ5" s="2" t="n">
        <v>1270.923798</v>
      </c>
      <c r="BA5" s="2" t="n">
        <v>1270.643543</v>
      </c>
      <c r="BB5" s="2" t="n">
        <v>1270.881032</v>
      </c>
      <c r="BC5" s="2" t="n">
        <v>1270.763645</v>
      </c>
      <c r="BD5" s="2" t="n">
        <v>1270.801972</v>
      </c>
      <c r="BE5" s="2" t="n">
        <v>1270.945142</v>
      </c>
      <c r="BF5" s="2" t="n">
        <v>1270.744048</v>
      </c>
      <c r="BG5" s="2" t="n">
        <v>1270.797516</v>
      </c>
      <c r="BH5" s="2" t="n">
        <v>1270.857301</v>
      </c>
      <c r="BI5" s="2" t="n">
        <v>1271.050787</v>
      </c>
      <c r="BJ5" s="2" t="n">
        <v>1271.122454</v>
      </c>
      <c r="BK5" s="2" t="n">
        <v>1271.003214</v>
      </c>
      <c r="BL5" s="2" t="n">
        <v>1271.36531</v>
      </c>
      <c r="BM5" s="2" t="n">
        <v>1271.247733</v>
      </c>
      <c r="BN5" s="2" t="n">
        <v>1271.163552</v>
      </c>
      <c r="BO5" s="2" t="n">
        <v>1271.383839</v>
      </c>
      <c r="BP5" s="2" t="n">
        <v>1271.294068</v>
      </c>
      <c r="BQ5" s="2" t="n">
        <v>1271.305716</v>
      </c>
      <c r="BR5" s="2" t="n">
        <v>1271.392129</v>
      </c>
      <c r="BS5" s="2" t="n">
        <v>1271.367991</v>
      </c>
      <c r="BT5" s="2" t="n">
        <v>1271.55331</v>
      </c>
      <c r="BU5" s="2" t="n">
        <v>1271.614913</v>
      </c>
      <c r="BV5" s="2" t="n">
        <v>1270.916608</v>
      </c>
      <c r="BW5" s="2" t="n">
        <v>1270.75337</v>
      </c>
      <c r="BX5" s="2" t="n">
        <v>1270.811117</v>
      </c>
      <c r="BY5" s="2" t="n">
        <v>1270.736534</v>
      </c>
      <c r="BZ5" s="2" t="n">
        <v>1270.522817</v>
      </c>
      <c r="CA5" s="2" t="n">
        <v>1270.481309</v>
      </c>
      <c r="CB5" s="2" t="n">
        <v>1270.77045</v>
      </c>
      <c r="CC5" s="2" t="n">
        <v>1270.587956</v>
      </c>
      <c r="CD5" s="2" t="n">
        <v>1270.266805</v>
      </c>
      <c r="CE5" s="2" t="n">
        <v>1270.615398</v>
      </c>
      <c r="CF5" s="2" t="n">
        <v>1270.31071</v>
      </c>
      <c r="CG5" s="2" t="n">
        <v>1270.968993</v>
      </c>
      <c r="CH5" s="2" t="n">
        <v>1271.029583</v>
      </c>
      <c r="CI5" s="2" t="n">
        <v>1270.870338</v>
      </c>
      <c r="CJ5" s="2" t="n">
        <v>1270.768225</v>
      </c>
      <c r="CK5" s="2" t="n">
        <v>1270.806977</v>
      </c>
      <c r="CL5" s="2" t="n">
        <v>1270.667483</v>
      </c>
      <c r="CM5" s="2" t="n">
        <v>1271.101743</v>
      </c>
      <c r="CN5" s="2" t="n">
        <v>1270.604567</v>
      </c>
      <c r="CO5" s="2" t="n">
        <v>1270.853273</v>
      </c>
      <c r="CP5" s="2" t="n">
        <v>1271.238813</v>
      </c>
      <c r="CQ5" s="2" t="n">
        <v>1271.901956</v>
      </c>
      <c r="CR5" s="2" t="n">
        <v>1272.245606</v>
      </c>
      <c r="CS5" s="2" t="n">
        <v>1271.960144</v>
      </c>
      <c r="CT5" s="2" t="n">
        <v>1272.192722</v>
      </c>
    </row>
    <row r="6" customFormat="false" ht="12.75" hidden="false" customHeight="false" outlineLevel="0" collapsed="false">
      <c r="A6" s="0" t="s">
        <v>2049</v>
      </c>
      <c r="B6" s="2" t="n">
        <v>15057.48619</v>
      </c>
      <c r="C6" s="2" t="n">
        <v>73.197452</v>
      </c>
      <c r="D6" s="2" t="n">
        <v>75.47137</v>
      </c>
      <c r="E6" s="2" t="n">
        <v>78.4554</v>
      </c>
      <c r="F6" s="2" t="n">
        <v>76.270397</v>
      </c>
      <c r="G6" s="2" t="n">
        <v>84.836193</v>
      </c>
      <c r="H6" s="2" t="n">
        <v>94.078547</v>
      </c>
      <c r="I6" s="2" t="n">
        <v>95.168241</v>
      </c>
      <c r="J6" s="2" t="n">
        <v>91.887518</v>
      </c>
      <c r="K6" s="2" t="n">
        <v>93.816436</v>
      </c>
      <c r="L6" s="2" t="n">
        <v>101.888351</v>
      </c>
      <c r="M6" s="2" t="n">
        <v>103.197837</v>
      </c>
      <c r="N6" s="2" t="n">
        <v>106.193124</v>
      </c>
      <c r="O6" s="2" t="n">
        <v>108.713133</v>
      </c>
      <c r="P6" s="2" t="n">
        <v>117.066683</v>
      </c>
      <c r="Q6" s="2" t="n">
        <v>118.010087</v>
      </c>
      <c r="R6" s="2" t="n">
        <v>116.721982</v>
      </c>
      <c r="S6" s="2" t="n">
        <v>106.546366</v>
      </c>
      <c r="T6" s="2" t="n">
        <v>91.530369</v>
      </c>
      <c r="U6" s="2" t="n">
        <v>93.037621</v>
      </c>
      <c r="V6" s="2" t="n">
        <v>96.542029</v>
      </c>
      <c r="W6" s="2" t="n">
        <v>97.263083</v>
      </c>
      <c r="X6" s="2" t="n">
        <v>96.940101</v>
      </c>
      <c r="Y6" s="2" t="n">
        <v>97.36719</v>
      </c>
      <c r="Z6" s="2" t="n">
        <v>111.835972</v>
      </c>
      <c r="AA6" s="2" t="n">
        <v>116.54303</v>
      </c>
      <c r="AB6" s="2" t="n">
        <v>126.445886</v>
      </c>
      <c r="AC6" s="2" t="n">
        <v>135.613952</v>
      </c>
      <c r="AD6" s="2" t="n">
        <v>144.461786</v>
      </c>
      <c r="AE6" s="2" t="n">
        <v>148.623982</v>
      </c>
      <c r="AF6" s="2" t="n">
        <v>148.111296</v>
      </c>
      <c r="AG6" s="2" t="n">
        <v>150.386261</v>
      </c>
      <c r="AH6" s="2" t="n">
        <v>153.271568</v>
      </c>
      <c r="AI6" s="2" t="n">
        <v>155.263133</v>
      </c>
      <c r="AJ6" s="2" t="n">
        <v>158.020314</v>
      </c>
      <c r="AK6" s="2" t="n">
        <v>158.279753</v>
      </c>
      <c r="AL6" s="2" t="n">
        <v>158.206434</v>
      </c>
      <c r="AM6" s="2" t="n">
        <v>160.487114</v>
      </c>
      <c r="AN6" s="2" t="n">
        <v>164.949563</v>
      </c>
      <c r="AO6" s="2" t="n">
        <v>172.771577</v>
      </c>
      <c r="AP6" s="2" t="n">
        <v>180.752937</v>
      </c>
      <c r="AQ6" s="2" t="n">
        <v>190.754039</v>
      </c>
      <c r="AR6" s="2" t="n">
        <v>184.894522</v>
      </c>
      <c r="AS6" s="2" t="n">
        <v>170.634427</v>
      </c>
      <c r="AT6" s="2" t="n">
        <v>153.965749</v>
      </c>
      <c r="AU6" s="2" t="n">
        <v>156.258105</v>
      </c>
      <c r="AV6" s="2" t="n">
        <v>163.139985</v>
      </c>
      <c r="AW6" s="2" t="n">
        <v>163.87886</v>
      </c>
      <c r="AX6" s="2" t="n">
        <v>162.08559</v>
      </c>
      <c r="AY6" s="2" t="n">
        <v>159.522945</v>
      </c>
      <c r="AZ6" s="2" t="n">
        <v>155.715455</v>
      </c>
      <c r="BA6" s="2" t="n">
        <v>154.223945</v>
      </c>
      <c r="BB6" s="2" t="n">
        <v>153.260768</v>
      </c>
      <c r="BC6" s="2" t="n">
        <v>148.935414</v>
      </c>
      <c r="BD6" s="2" t="n">
        <v>148.89994</v>
      </c>
      <c r="BE6" s="2" t="n">
        <v>148.871007</v>
      </c>
      <c r="BF6" s="2" t="n">
        <v>149.112412</v>
      </c>
      <c r="BG6" s="2" t="n">
        <v>153.703346</v>
      </c>
      <c r="BH6" s="2" t="n">
        <v>157.082325</v>
      </c>
      <c r="BI6" s="2" t="n">
        <v>157.808366</v>
      </c>
      <c r="BJ6" s="2" t="n">
        <v>157.829104</v>
      </c>
      <c r="BK6" s="2" t="n">
        <v>157.950737</v>
      </c>
      <c r="BL6" s="2" t="n">
        <v>157.788911</v>
      </c>
      <c r="BM6" s="2" t="n">
        <v>157.891901</v>
      </c>
      <c r="BN6" s="2" t="n">
        <v>157.820414</v>
      </c>
      <c r="BO6" s="2" t="n">
        <v>157.90272</v>
      </c>
      <c r="BP6" s="2" t="n">
        <v>158.038718</v>
      </c>
      <c r="BQ6" s="2" t="n">
        <v>157.849776</v>
      </c>
      <c r="BR6" s="2" t="n">
        <v>169.255602</v>
      </c>
      <c r="BS6" s="2" t="n">
        <v>167.446662</v>
      </c>
      <c r="BT6" s="2" t="n">
        <v>177.632518</v>
      </c>
      <c r="BU6" s="2" t="n">
        <v>186.998315</v>
      </c>
      <c r="BV6" s="2" t="n">
        <v>193.425278</v>
      </c>
      <c r="BW6" s="2" t="n">
        <v>208.176201</v>
      </c>
      <c r="BX6" s="2" t="n">
        <v>212.826502</v>
      </c>
      <c r="BY6" s="2" t="n">
        <v>213.177201</v>
      </c>
      <c r="BZ6" s="2" t="n">
        <v>213.40166</v>
      </c>
      <c r="CA6" s="2" t="n">
        <v>213.539794</v>
      </c>
      <c r="CB6" s="2" t="n">
        <v>209.307938</v>
      </c>
      <c r="CC6" s="2" t="n">
        <v>213.801936</v>
      </c>
      <c r="CD6" s="2" t="n">
        <v>212.697795</v>
      </c>
      <c r="CE6" s="2" t="n">
        <v>212.057325</v>
      </c>
      <c r="CF6" s="2" t="n">
        <v>215.207796</v>
      </c>
      <c r="CG6" s="2" t="n">
        <v>214.86909</v>
      </c>
      <c r="CH6" s="2" t="n">
        <v>215.510692</v>
      </c>
      <c r="CI6" s="2" t="n">
        <v>215.77509</v>
      </c>
      <c r="CJ6" s="2" t="n">
        <v>216.459571</v>
      </c>
      <c r="CK6" s="2" t="n">
        <v>217.063294</v>
      </c>
      <c r="CL6" s="2" t="n">
        <v>217.902477</v>
      </c>
      <c r="CM6" s="2" t="n">
        <v>216.888418</v>
      </c>
      <c r="CN6" s="2" t="n">
        <v>216.264041</v>
      </c>
      <c r="CO6" s="2" t="n">
        <v>214.638235</v>
      </c>
      <c r="CP6" s="2" t="n">
        <v>214.152028</v>
      </c>
      <c r="CQ6" s="2" t="n">
        <v>209.254285</v>
      </c>
      <c r="CR6" s="2" t="n">
        <v>205.932713</v>
      </c>
      <c r="CS6" s="2" t="n">
        <v>205.169873</v>
      </c>
      <c r="CT6" s="2" t="n">
        <v>204.610309</v>
      </c>
    </row>
    <row r="7" customFormat="false" ht="12.75" hidden="false" customHeight="false" outlineLevel="0" collapsed="false">
      <c r="A7" s="0" t="s">
        <v>2050</v>
      </c>
      <c r="B7" s="2" t="n">
        <v>16437.5896</v>
      </c>
      <c r="C7" s="2" t="n">
        <v>556.970856</v>
      </c>
      <c r="D7" s="2" t="n">
        <v>561.415238</v>
      </c>
      <c r="E7" s="2" t="n">
        <v>558.539509</v>
      </c>
      <c r="F7" s="2" t="n">
        <v>545.107211</v>
      </c>
      <c r="G7" s="2" t="n">
        <v>530.102353</v>
      </c>
      <c r="H7" s="2" t="n">
        <v>504.025334</v>
      </c>
      <c r="I7" s="2" t="n">
        <v>472.981169</v>
      </c>
      <c r="J7" s="2" t="n">
        <v>461.47095</v>
      </c>
      <c r="K7" s="2" t="n">
        <v>439.081593</v>
      </c>
      <c r="L7" s="2" t="n">
        <v>402.597908</v>
      </c>
      <c r="M7" s="2" t="n">
        <v>374.368949</v>
      </c>
      <c r="N7" s="2" t="n">
        <v>342.640625</v>
      </c>
      <c r="O7" s="2" t="n">
        <v>318.284872</v>
      </c>
      <c r="P7" s="2" t="n">
        <v>302.445446</v>
      </c>
      <c r="Q7" s="2" t="n">
        <v>288.170299</v>
      </c>
      <c r="R7" s="2" t="n">
        <v>277.161051</v>
      </c>
      <c r="S7" s="2" t="n">
        <v>253.747618</v>
      </c>
      <c r="T7" s="2" t="n">
        <v>221.454613</v>
      </c>
      <c r="U7" s="2" t="n">
        <v>216.23485</v>
      </c>
      <c r="V7" s="2" t="n">
        <v>215.914599</v>
      </c>
      <c r="W7" s="2" t="n">
        <v>213.496318</v>
      </c>
      <c r="X7" s="2" t="n">
        <v>205.409615</v>
      </c>
      <c r="Y7" s="2" t="n">
        <v>198.824126</v>
      </c>
      <c r="Z7" s="2" t="n">
        <v>201.896953</v>
      </c>
      <c r="AA7" s="2" t="n">
        <v>193.595824</v>
      </c>
      <c r="AB7" s="2" t="n">
        <v>185.499231</v>
      </c>
      <c r="AC7" s="2" t="n">
        <v>174.304299</v>
      </c>
      <c r="AD7" s="2" t="n">
        <v>170.292579</v>
      </c>
      <c r="AE7" s="2" t="n">
        <v>162.397059</v>
      </c>
      <c r="AF7" s="2" t="n">
        <v>159.199413</v>
      </c>
      <c r="AG7" s="2" t="n">
        <v>158.613588</v>
      </c>
      <c r="AH7" s="2" t="n">
        <v>148.3017</v>
      </c>
      <c r="AI7" s="2" t="n">
        <v>139.440967</v>
      </c>
      <c r="AJ7" s="2" t="n">
        <v>125.300184</v>
      </c>
      <c r="AK7" s="2" t="n">
        <v>107.674566</v>
      </c>
      <c r="AL7" s="2" t="n">
        <v>90.150525</v>
      </c>
      <c r="AM7" s="2" t="n">
        <v>67.761596</v>
      </c>
      <c r="AN7" s="2" t="n">
        <v>48.974057</v>
      </c>
      <c r="AO7" s="2" t="n">
        <v>41.274125</v>
      </c>
      <c r="AP7" s="2" t="n">
        <v>37.882105</v>
      </c>
      <c r="AQ7" s="2" t="n">
        <v>35.863882</v>
      </c>
      <c r="AR7" s="2" t="n">
        <v>31.771439</v>
      </c>
      <c r="AS7" s="2" t="n">
        <v>26.877644</v>
      </c>
      <c r="AT7" s="2" t="n">
        <v>27.571085</v>
      </c>
      <c r="AU7" s="2" t="n">
        <v>43.932776</v>
      </c>
      <c r="AV7" s="2" t="n">
        <v>61.767901</v>
      </c>
      <c r="AW7" s="2" t="n">
        <v>71.637754</v>
      </c>
      <c r="AX7" s="2" t="n">
        <v>70.889339</v>
      </c>
      <c r="AY7" s="2" t="n">
        <v>69.283158</v>
      </c>
      <c r="AZ7" s="2" t="n">
        <v>60.403672</v>
      </c>
      <c r="BA7" s="2" t="n">
        <v>51.350977</v>
      </c>
      <c r="BB7" s="2" t="n">
        <v>43.208142</v>
      </c>
      <c r="BC7" s="2" t="n">
        <v>39.670842</v>
      </c>
      <c r="BD7" s="2" t="n">
        <v>43.950721</v>
      </c>
      <c r="BE7" s="2" t="n">
        <v>47.20216</v>
      </c>
      <c r="BF7" s="2" t="n">
        <v>52.015086</v>
      </c>
      <c r="BG7" s="2" t="n">
        <v>54.232515</v>
      </c>
      <c r="BH7" s="2" t="n">
        <v>59.267238</v>
      </c>
      <c r="BI7" s="2" t="n">
        <v>63.686085</v>
      </c>
      <c r="BJ7" s="2" t="n">
        <v>70.329613</v>
      </c>
      <c r="BK7" s="2" t="n">
        <v>69.724839</v>
      </c>
      <c r="BL7" s="2" t="n">
        <v>73.022664</v>
      </c>
      <c r="BM7" s="2" t="n">
        <v>75.694638</v>
      </c>
      <c r="BN7" s="2" t="n">
        <v>72.535433</v>
      </c>
      <c r="BO7" s="2" t="n">
        <v>68.15385</v>
      </c>
      <c r="BP7" s="2" t="n">
        <v>73.304177</v>
      </c>
      <c r="BQ7" s="2" t="n">
        <v>74.729708</v>
      </c>
      <c r="BR7" s="2" t="n">
        <v>78.52085</v>
      </c>
      <c r="BS7" s="2" t="n">
        <v>80.078525</v>
      </c>
      <c r="BT7" s="2" t="n">
        <v>78.277561</v>
      </c>
      <c r="BU7" s="2" t="n">
        <v>82.828611</v>
      </c>
      <c r="BV7" s="2" t="n">
        <v>91.186975</v>
      </c>
      <c r="BW7" s="2" t="n">
        <v>101.110512</v>
      </c>
      <c r="BX7" s="2" t="n">
        <v>117.975582</v>
      </c>
      <c r="BY7" s="2" t="n">
        <v>149.87808</v>
      </c>
      <c r="BZ7" s="2" t="n">
        <v>190.492729</v>
      </c>
      <c r="CA7" s="2" t="n">
        <v>208.88835</v>
      </c>
      <c r="CB7" s="2" t="n">
        <v>195.824967</v>
      </c>
      <c r="CC7" s="2" t="n">
        <v>179.962116</v>
      </c>
      <c r="CD7" s="2" t="n">
        <v>170.524271</v>
      </c>
      <c r="CE7" s="2" t="n">
        <v>161.903588</v>
      </c>
      <c r="CF7" s="2" t="n">
        <v>154.802036</v>
      </c>
      <c r="CG7" s="2" t="n">
        <v>156.693282</v>
      </c>
      <c r="CH7" s="2" t="n">
        <v>166.870817</v>
      </c>
      <c r="CI7" s="2" t="n">
        <v>172.444872</v>
      </c>
      <c r="CJ7" s="2" t="n">
        <v>169.771671</v>
      </c>
      <c r="CK7" s="2" t="n">
        <v>165.126956</v>
      </c>
      <c r="CL7" s="2" t="n">
        <v>160.712375</v>
      </c>
      <c r="CM7" s="2" t="n">
        <v>149.195732</v>
      </c>
      <c r="CN7" s="2" t="n">
        <v>142.816956</v>
      </c>
      <c r="CO7" s="2" t="n">
        <v>139.875977</v>
      </c>
      <c r="CP7" s="2" t="n">
        <v>147.92399</v>
      </c>
      <c r="CQ7" s="2" t="n">
        <v>159.640095</v>
      </c>
      <c r="CR7" s="2" t="n">
        <v>164.744158</v>
      </c>
      <c r="CS7" s="2" t="n">
        <v>154.413014</v>
      </c>
      <c r="CT7" s="2" t="n">
        <v>140.023744</v>
      </c>
    </row>
    <row r="8" customFormat="false" ht="12.75" hidden="false" customHeight="false" outlineLevel="0" collapsed="false">
      <c r="A8" s="0" t="s">
        <v>2051</v>
      </c>
      <c r="B8" s="2" t="n">
        <v>338836.086</v>
      </c>
      <c r="C8" s="2" t="n">
        <v>3539.993098</v>
      </c>
      <c r="D8" s="2" t="n">
        <v>3543.222338</v>
      </c>
      <c r="E8" s="2" t="n">
        <v>3545.63183</v>
      </c>
      <c r="F8" s="2" t="n">
        <v>3539.084186</v>
      </c>
      <c r="G8" s="2" t="n">
        <v>3510.795532</v>
      </c>
      <c r="H8" s="2" t="n">
        <v>3527.160881</v>
      </c>
      <c r="I8" s="2" t="n">
        <v>3522.716702</v>
      </c>
      <c r="J8" s="2" t="n">
        <v>3526.570676</v>
      </c>
      <c r="K8" s="2" t="n">
        <v>3532.520856</v>
      </c>
      <c r="L8" s="2" t="n">
        <v>3547.082355</v>
      </c>
      <c r="M8" s="2" t="n">
        <v>3551.277628</v>
      </c>
      <c r="N8" s="2" t="n">
        <v>3549.667027</v>
      </c>
      <c r="O8" s="2" t="n">
        <v>3555.467537</v>
      </c>
      <c r="P8" s="2" t="n">
        <v>3559.222406</v>
      </c>
      <c r="Q8" s="2" t="n">
        <v>3557.496569</v>
      </c>
      <c r="R8" s="2" t="n">
        <v>3558.168461</v>
      </c>
      <c r="S8" s="2" t="n">
        <v>3546.335462</v>
      </c>
      <c r="T8" s="2" t="n">
        <v>3539.766123</v>
      </c>
      <c r="U8" s="2" t="n">
        <v>3554.372648</v>
      </c>
      <c r="V8" s="2" t="n">
        <v>3569.670031</v>
      </c>
      <c r="W8" s="2" t="n">
        <v>3570.821434</v>
      </c>
      <c r="X8" s="2" t="n">
        <v>3567.872246</v>
      </c>
      <c r="Y8" s="2" t="n">
        <v>3558.60614</v>
      </c>
      <c r="Z8" s="2" t="n">
        <v>3550.932127</v>
      </c>
      <c r="AA8" s="2" t="n">
        <v>3511.838349</v>
      </c>
      <c r="AB8" s="2" t="n">
        <v>3523.755494</v>
      </c>
      <c r="AC8" s="2" t="n">
        <v>3546.408868</v>
      </c>
      <c r="AD8" s="2" t="n">
        <v>3562.855668</v>
      </c>
      <c r="AE8" s="2" t="n">
        <v>3572.782063</v>
      </c>
      <c r="AF8" s="2" t="n">
        <v>3578.024828</v>
      </c>
      <c r="AG8" s="2" t="n">
        <v>3580.134286</v>
      </c>
      <c r="AH8" s="2" t="n">
        <v>3583.108795</v>
      </c>
      <c r="AI8" s="2" t="n">
        <v>3573.335555</v>
      </c>
      <c r="AJ8" s="2" t="n">
        <v>3576.968728</v>
      </c>
      <c r="AK8" s="2" t="n">
        <v>3575.584201</v>
      </c>
      <c r="AL8" s="2" t="n">
        <v>3566.465676</v>
      </c>
      <c r="AM8" s="2" t="n">
        <v>3553.528841</v>
      </c>
      <c r="AN8" s="2" t="n">
        <v>3514.835139</v>
      </c>
      <c r="AO8" s="2" t="n">
        <v>3509.02701</v>
      </c>
      <c r="AP8" s="2" t="n">
        <v>3536.999041</v>
      </c>
      <c r="AQ8" s="2" t="n">
        <v>3489.470234</v>
      </c>
      <c r="AR8" s="2" t="n">
        <v>3435.993362</v>
      </c>
      <c r="AS8" s="2" t="n">
        <v>3391.198654</v>
      </c>
      <c r="AT8" s="2" t="n">
        <v>3382.146694</v>
      </c>
      <c r="AU8" s="2" t="n">
        <v>3430.484407</v>
      </c>
      <c r="AV8" s="2" t="n">
        <v>3446.54089</v>
      </c>
      <c r="AW8" s="2" t="n">
        <v>3458.447074</v>
      </c>
      <c r="AX8" s="2" t="n">
        <v>3497.934989</v>
      </c>
      <c r="AY8" s="2" t="n">
        <v>3518.753399</v>
      </c>
      <c r="AZ8" s="2" t="n">
        <v>3524.233596</v>
      </c>
      <c r="BA8" s="2" t="n">
        <v>3526.34803</v>
      </c>
      <c r="BB8" s="2" t="n">
        <v>3510.763715</v>
      </c>
      <c r="BC8" s="2" t="n">
        <v>3542.874889</v>
      </c>
      <c r="BD8" s="2" t="n">
        <v>3564.45438</v>
      </c>
      <c r="BE8" s="2" t="n">
        <v>3547.474642</v>
      </c>
      <c r="BF8" s="2" t="n">
        <v>3520.584381</v>
      </c>
      <c r="BG8" s="2" t="n">
        <v>3535.905632</v>
      </c>
      <c r="BH8" s="2" t="n">
        <v>3534.380344</v>
      </c>
      <c r="BI8" s="2" t="n">
        <v>3549.677904</v>
      </c>
      <c r="BJ8" s="2" t="n">
        <v>3547.188567</v>
      </c>
      <c r="BK8" s="2" t="n">
        <v>3548.884154</v>
      </c>
      <c r="BL8" s="2" t="n">
        <v>3546.303998</v>
      </c>
      <c r="BM8" s="2" t="n">
        <v>3545.075948</v>
      </c>
      <c r="BN8" s="2" t="n">
        <v>3533.401896</v>
      </c>
      <c r="BO8" s="2" t="n">
        <v>3539.107601</v>
      </c>
      <c r="BP8" s="2" t="n">
        <v>3540.206929</v>
      </c>
      <c r="BQ8" s="2" t="n">
        <v>3545.386067</v>
      </c>
      <c r="BR8" s="2" t="n">
        <v>3551.916017</v>
      </c>
      <c r="BS8" s="2" t="n">
        <v>3534.100601</v>
      </c>
      <c r="BT8" s="2" t="n">
        <v>3557.410867</v>
      </c>
      <c r="BU8" s="2" t="n">
        <v>3564.203094</v>
      </c>
      <c r="BV8" s="2" t="n">
        <v>3564.874578</v>
      </c>
      <c r="BW8" s="2" t="n">
        <v>3558.270969</v>
      </c>
      <c r="BX8" s="2" t="n">
        <v>3564.059838</v>
      </c>
      <c r="BY8" s="2" t="n">
        <v>3562.581679</v>
      </c>
      <c r="BZ8" s="2" t="n">
        <v>3563.573566</v>
      </c>
      <c r="CA8" s="2" t="n">
        <v>3568.299526</v>
      </c>
      <c r="CB8" s="2" t="n">
        <v>3558.657226</v>
      </c>
      <c r="CC8" s="2" t="n">
        <v>3537.826783</v>
      </c>
      <c r="CD8" s="2" t="n">
        <v>3537.792539</v>
      </c>
      <c r="CE8" s="2" t="n">
        <v>3554.472315</v>
      </c>
      <c r="CF8" s="2" t="n">
        <v>3548.673418</v>
      </c>
      <c r="CG8" s="2" t="n">
        <v>3550.480303</v>
      </c>
      <c r="CH8" s="2" t="n">
        <v>3547.809503</v>
      </c>
      <c r="CI8" s="2" t="n">
        <v>3537.91892</v>
      </c>
      <c r="CJ8" s="2" t="n">
        <v>3526.722925</v>
      </c>
      <c r="CK8" s="2" t="n">
        <v>3526.201991</v>
      </c>
      <c r="CL8" s="2" t="n">
        <v>3519.044953</v>
      </c>
      <c r="CM8" s="2" t="n">
        <v>3507.500089</v>
      </c>
      <c r="CN8" s="2" t="n">
        <v>3495.856952</v>
      </c>
      <c r="CO8" s="2" t="n">
        <v>3478.855634</v>
      </c>
      <c r="CP8" s="2" t="n">
        <v>3420.9017</v>
      </c>
      <c r="CQ8" s="2" t="n">
        <v>3389.478813</v>
      </c>
      <c r="CR8" s="2" t="n">
        <v>3409.709994</v>
      </c>
      <c r="CS8" s="2" t="n">
        <v>3432.300188</v>
      </c>
      <c r="CT8" s="2" t="n">
        <v>3423.261796</v>
      </c>
    </row>
    <row r="9" customFormat="false" ht="12.75" hidden="false" customHeight="false" outlineLevel="0" collapsed="false">
      <c r="A9" s="0" t="s">
        <v>2052</v>
      </c>
      <c r="B9" s="2" t="n">
        <v>428141.4944</v>
      </c>
      <c r="C9" s="2" t="n">
        <v>3118.685185</v>
      </c>
      <c r="D9" s="2" t="n">
        <v>3081.714332</v>
      </c>
      <c r="E9" s="2" t="n">
        <v>3066.972246</v>
      </c>
      <c r="F9" s="2" t="n">
        <v>3048.028543</v>
      </c>
      <c r="G9" s="2" t="n">
        <v>3039.257019</v>
      </c>
      <c r="H9" s="2" t="n">
        <v>3035.859417</v>
      </c>
      <c r="I9" s="2" t="n">
        <v>3044.83613</v>
      </c>
      <c r="J9" s="2" t="n">
        <v>3038.649378</v>
      </c>
      <c r="K9" s="2" t="n">
        <v>3081.261</v>
      </c>
      <c r="L9" s="2" t="n">
        <v>3097.046476</v>
      </c>
      <c r="M9" s="2" t="n">
        <v>3133.778395</v>
      </c>
      <c r="N9" s="2" t="n">
        <v>3167.696982</v>
      </c>
      <c r="O9" s="2" t="n">
        <v>3232.377666</v>
      </c>
      <c r="P9" s="2" t="n">
        <v>3263.63679</v>
      </c>
      <c r="Q9" s="2" t="n">
        <v>3311.724063</v>
      </c>
      <c r="R9" s="2" t="n">
        <v>3375.608951</v>
      </c>
      <c r="S9" s="2" t="n">
        <v>3510.745568</v>
      </c>
      <c r="T9" s="2" t="n">
        <v>3607.917967</v>
      </c>
      <c r="U9" s="2" t="n">
        <v>3724.618402</v>
      </c>
      <c r="V9" s="2" t="n">
        <v>3882.242976</v>
      </c>
      <c r="W9" s="2" t="n">
        <v>4070.183364</v>
      </c>
      <c r="X9" s="2" t="n">
        <v>4294.597246</v>
      </c>
      <c r="Y9" s="2" t="n">
        <v>4486.28447</v>
      </c>
      <c r="Z9" s="2" t="n">
        <v>4723.554416</v>
      </c>
      <c r="AA9" s="2" t="n">
        <v>5011.724435</v>
      </c>
      <c r="AB9" s="2" t="n">
        <v>5229.199164</v>
      </c>
      <c r="AC9" s="2" t="n">
        <v>5383.348818</v>
      </c>
      <c r="AD9" s="2" t="n">
        <v>5535.699044</v>
      </c>
      <c r="AE9" s="2" t="n">
        <v>5648.80045</v>
      </c>
      <c r="AF9" s="2" t="n">
        <v>5707.086908</v>
      </c>
      <c r="AG9" s="2" t="n">
        <v>5672.465456</v>
      </c>
      <c r="AH9" s="2" t="n">
        <v>5660.374145</v>
      </c>
      <c r="AI9" s="2" t="n">
        <v>5676.148951</v>
      </c>
      <c r="AJ9" s="2" t="n">
        <v>5605.485039</v>
      </c>
      <c r="AK9" s="2" t="n">
        <v>5497.541392</v>
      </c>
      <c r="AL9" s="2" t="n">
        <v>5437.745428</v>
      </c>
      <c r="AM9" s="2" t="n">
        <v>5435.047995</v>
      </c>
      <c r="AN9" s="2" t="n">
        <v>5437.127653</v>
      </c>
      <c r="AO9" s="2" t="n">
        <v>5360.131034</v>
      </c>
      <c r="AP9" s="2" t="n">
        <v>5279.2484</v>
      </c>
      <c r="AQ9" s="2" t="n">
        <v>5262.448688</v>
      </c>
      <c r="AR9" s="2" t="n">
        <v>5255.725198</v>
      </c>
      <c r="AS9" s="2" t="n">
        <v>5205.228684</v>
      </c>
      <c r="AT9" s="2" t="n">
        <v>5138.554096</v>
      </c>
      <c r="AU9" s="2" t="n">
        <v>5000.542646</v>
      </c>
      <c r="AV9" s="2" t="n">
        <v>4901.87565</v>
      </c>
      <c r="AW9" s="2" t="n">
        <v>4774.233061</v>
      </c>
      <c r="AX9" s="2" t="n">
        <v>4646.34199</v>
      </c>
      <c r="AY9" s="2" t="n">
        <v>4502.590481</v>
      </c>
      <c r="AZ9" s="2" t="n">
        <v>4411.957019</v>
      </c>
      <c r="BA9" s="2" t="n">
        <v>4333.17843</v>
      </c>
      <c r="BB9" s="2" t="n">
        <v>4283.221248</v>
      </c>
      <c r="BC9" s="2" t="n">
        <v>4152.105685</v>
      </c>
      <c r="BD9" s="2" t="n">
        <v>4053.051329</v>
      </c>
      <c r="BE9" s="2" t="n">
        <v>4003.876394</v>
      </c>
      <c r="BF9" s="2" t="n">
        <v>3938.08933</v>
      </c>
      <c r="BG9" s="2" t="n">
        <v>3904.863021</v>
      </c>
      <c r="BH9" s="2" t="n">
        <v>3841.567416</v>
      </c>
      <c r="BI9" s="2" t="n">
        <v>3781.41949</v>
      </c>
      <c r="BJ9" s="2" t="n">
        <v>3735.017593</v>
      </c>
      <c r="BK9" s="2" t="n">
        <v>3724.711325</v>
      </c>
      <c r="BL9" s="2" t="n">
        <v>3717.485323</v>
      </c>
      <c r="BM9" s="2" t="n">
        <v>3736.88346</v>
      </c>
      <c r="BN9" s="2" t="n">
        <v>3735.320136</v>
      </c>
      <c r="BO9" s="2" t="n">
        <v>3827.434956</v>
      </c>
      <c r="BP9" s="2" t="n">
        <v>3862.814541</v>
      </c>
      <c r="BQ9" s="2" t="n">
        <v>3920.906133</v>
      </c>
      <c r="BR9" s="2" t="n">
        <v>3991.119187</v>
      </c>
      <c r="BS9" s="2" t="n">
        <v>4160.248495</v>
      </c>
      <c r="BT9" s="2" t="n">
        <v>4378.309298</v>
      </c>
      <c r="BU9" s="2" t="n">
        <v>4699.137922</v>
      </c>
      <c r="BV9" s="2" t="n">
        <v>5078.452794</v>
      </c>
      <c r="BW9" s="2" t="n">
        <v>5283.376269</v>
      </c>
      <c r="BX9" s="2" t="n">
        <v>5394.327882</v>
      </c>
      <c r="BY9" s="2" t="n">
        <v>5425.569639</v>
      </c>
      <c r="BZ9" s="2" t="n">
        <v>5446.73068</v>
      </c>
      <c r="CA9" s="2" t="n">
        <v>5438.456808</v>
      </c>
      <c r="CB9" s="2" t="n">
        <v>5475.104886</v>
      </c>
      <c r="CC9" s="2" t="n">
        <v>5484.192414</v>
      </c>
      <c r="CD9" s="2" t="n">
        <v>5457.070238</v>
      </c>
      <c r="CE9" s="2" t="n">
        <v>5481.886447</v>
      </c>
      <c r="CF9" s="2" t="n">
        <v>5468.877831</v>
      </c>
      <c r="CG9" s="2" t="n">
        <v>5420.724945</v>
      </c>
      <c r="CH9" s="2" t="n">
        <v>5371.457757</v>
      </c>
      <c r="CI9" s="2" t="n">
        <v>5263.523351</v>
      </c>
      <c r="CJ9" s="2" t="n">
        <v>5192.750263</v>
      </c>
      <c r="CK9" s="2" t="n">
        <v>5064.836818</v>
      </c>
      <c r="CL9" s="2" t="n">
        <v>4954.493241</v>
      </c>
      <c r="CM9" s="2" t="n">
        <v>4791.653084</v>
      </c>
      <c r="CN9" s="2" t="n">
        <v>4703.583142</v>
      </c>
      <c r="CO9" s="2" t="n">
        <v>4552.541184</v>
      </c>
      <c r="CP9" s="2" t="n">
        <v>4459.996285</v>
      </c>
      <c r="CQ9" s="2" t="n">
        <v>4242.543398</v>
      </c>
      <c r="CR9" s="2" t="n">
        <v>4074.785351</v>
      </c>
      <c r="CS9" s="2" t="n">
        <v>3904.916858</v>
      </c>
      <c r="CT9" s="2" t="n">
        <v>3814.933309</v>
      </c>
    </row>
    <row r="10" customFormat="false" ht="12.75" hidden="false" customHeight="false" outlineLevel="0" collapsed="false">
      <c r="A10" s="0" t="s">
        <v>2053</v>
      </c>
      <c r="B10" s="2" t="n">
        <v>1754.623191</v>
      </c>
      <c r="C10" s="2" t="n">
        <v>8.76301</v>
      </c>
      <c r="D10" s="2" t="n">
        <v>8.769296</v>
      </c>
      <c r="E10" s="2" t="n">
        <v>8.759979</v>
      </c>
      <c r="F10" s="2" t="n">
        <v>8.765482</v>
      </c>
      <c r="G10" s="2" t="n">
        <v>9.007416</v>
      </c>
      <c r="H10" s="2" t="n">
        <v>8.739713</v>
      </c>
      <c r="I10" s="2" t="n">
        <v>8.735896</v>
      </c>
      <c r="J10" s="2" t="n">
        <v>8.718922</v>
      </c>
      <c r="K10" s="2" t="n">
        <v>8.723543</v>
      </c>
      <c r="L10" s="2" t="n">
        <v>8.712237</v>
      </c>
      <c r="M10" s="2" t="n">
        <v>8.703083</v>
      </c>
      <c r="N10" s="2" t="n">
        <v>8.703717</v>
      </c>
      <c r="O10" s="2" t="n">
        <v>8.702179</v>
      </c>
      <c r="P10" s="2" t="n">
        <v>8.698163</v>
      </c>
      <c r="Q10" s="2" t="n">
        <v>8.70706</v>
      </c>
      <c r="R10" s="2" t="n">
        <v>8.699254</v>
      </c>
      <c r="S10" s="2" t="n">
        <v>8.690188</v>
      </c>
      <c r="T10" s="2" t="n">
        <v>8.683191</v>
      </c>
      <c r="U10" s="2" t="n">
        <v>8.66584</v>
      </c>
      <c r="V10" s="2" t="n">
        <v>10.21095</v>
      </c>
      <c r="W10" s="2" t="n">
        <v>27.950232</v>
      </c>
      <c r="X10" s="2" t="n">
        <v>28.996033</v>
      </c>
      <c r="Y10" s="2" t="n">
        <v>28.911558</v>
      </c>
      <c r="Z10" s="2" t="n">
        <v>28.895964</v>
      </c>
      <c r="AA10" s="2" t="n">
        <v>33.974384</v>
      </c>
      <c r="AB10" s="2" t="n">
        <v>35.192605</v>
      </c>
      <c r="AC10" s="2" t="n">
        <v>35.082439</v>
      </c>
      <c r="AD10" s="2" t="n">
        <v>35.204715</v>
      </c>
      <c r="AE10" s="2" t="n">
        <v>38.008708</v>
      </c>
      <c r="AF10" s="2" t="n">
        <v>41.842941</v>
      </c>
      <c r="AG10" s="2" t="n">
        <v>42.75184</v>
      </c>
      <c r="AH10" s="2" t="n">
        <v>40.774948</v>
      </c>
      <c r="AI10" s="2" t="n">
        <v>20.112431</v>
      </c>
      <c r="AJ10" s="2" t="n">
        <v>19.278914</v>
      </c>
      <c r="AK10" s="2" t="n">
        <v>19.297002</v>
      </c>
      <c r="AL10" s="2" t="n">
        <v>19.33672</v>
      </c>
      <c r="AM10" s="2" t="n">
        <v>19.368352</v>
      </c>
      <c r="AN10" s="2" t="n">
        <v>19.076079</v>
      </c>
      <c r="AO10" s="2" t="n">
        <v>20.262251</v>
      </c>
      <c r="AP10" s="2" t="n">
        <v>22.078258</v>
      </c>
      <c r="AQ10" s="2" t="n">
        <v>24.015549</v>
      </c>
      <c r="AR10" s="2" t="n">
        <v>19.117809</v>
      </c>
      <c r="AS10" s="2" t="n">
        <v>18.511634</v>
      </c>
      <c r="AT10" s="2" t="n">
        <v>18.580714</v>
      </c>
      <c r="AU10" s="2" t="n">
        <v>18.602051</v>
      </c>
      <c r="AV10" s="2" t="n">
        <v>18.49269</v>
      </c>
      <c r="AW10" s="2" t="n">
        <v>18.745697</v>
      </c>
      <c r="AX10" s="2" t="n">
        <v>18.540345</v>
      </c>
      <c r="AY10" s="2" t="n">
        <v>18.550772</v>
      </c>
      <c r="AZ10" s="2" t="n">
        <v>18.531138</v>
      </c>
      <c r="BA10" s="2" t="n">
        <v>18.598012</v>
      </c>
      <c r="BB10" s="2" t="n">
        <v>19.129132</v>
      </c>
      <c r="BC10" s="2" t="n">
        <v>17.457589</v>
      </c>
      <c r="BD10" s="2" t="n">
        <v>19.931601</v>
      </c>
      <c r="BE10" s="2" t="n">
        <v>19.835698</v>
      </c>
      <c r="BF10" s="2" t="n">
        <v>20.048391</v>
      </c>
      <c r="BG10" s="2" t="n">
        <v>20.228061</v>
      </c>
      <c r="BH10" s="2" t="n">
        <v>20.332111</v>
      </c>
      <c r="BI10" s="2" t="n">
        <v>20.330598</v>
      </c>
      <c r="BJ10" s="2" t="n">
        <v>20.288629</v>
      </c>
      <c r="BK10" s="2" t="n">
        <v>20.359404</v>
      </c>
      <c r="BL10" s="2" t="n">
        <v>20.322023</v>
      </c>
      <c r="BM10" s="2" t="n">
        <v>20.32155</v>
      </c>
      <c r="BN10" s="2" t="n">
        <v>20.34246</v>
      </c>
      <c r="BO10" s="2" t="n">
        <v>20.365133</v>
      </c>
      <c r="BP10" s="2" t="n">
        <v>20.344577</v>
      </c>
      <c r="BQ10" s="2" t="n">
        <v>16.085166</v>
      </c>
      <c r="BR10" s="2" t="n">
        <v>17.779782</v>
      </c>
      <c r="BS10" s="2" t="n">
        <v>19.671138</v>
      </c>
      <c r="BT10" s="2" t="n">
        <v>19.318776</v>
      </c>
      <c r="BU10" s="2" t="n">
        <v>17.698955</v>
      </c>
      <c r="BV10" s="2" t="n">
        <v>18.479257</v>
      </c>
      <c r="BW10" s="2" t="n">
        <v>18.381979</v>
      </c>
      <c r="BX10" s="2" t="n">
        <v>19.625764</v>
      </c>
      <c r="BY10" s="2" t="n">
        <v>19.661777</v>
      </c>
      <c r="BZ10" s="2" t="n">
        <v>19.651045</v>
      </c>
      <c r="CA10" s="2" t="n">
        <v>19.601424</v>
      </c>
      <c r="CB10" s="2" t="n">
        <v>19.66109</v>
      </c>
      <c r="CC10" s="2" t="n">
        <v>19.602721</v>
      </c>
      <c r="CD10" s="2" t="n">
        <v>19.627574</v>
      </c>
      <c r="CE10" s="2" t="n">
        <v>19.63766</v>
      </c>
      <c r="CF10" s="2" t="n">
        <v>19.561078</v>
      </c>
      <c r="CG10" s="2" t="n">
        <v>19.468509</v>
      </c>
      <c r="CH10" s="2" t="n">
        <v>19.320603</v>
      </c>
      <c r="CI10" s="2" t="n">
        <v>19.315266</v>
      </c>
      <c r="CJ10" s="2" t="n">
        <v>19.330222</v>
      </c>
      <c r="CK10" s="2" t="n">
        <v>19.357356</v>
      </c>
      <c r="CL10" s="2" t="n">
        <v>18.83163</v>
      </c>
      <c r="CM10" s="2" t="n">
        <v>8.841762</v>
      </c>
      <c r="CN10" s="2" t="n">
        <v>8.837915</v>
      </c>
      <c r="CO10" s="2" t="n">
        <v>8.829007</v>
      </c>
      <c r="CP10" s="2" t="n">
        <v>9.20153</v>
      </c>
      <c r="CQ10" s="2" t="n">
        <v>8.822526</v>
      </c>
      <c r="CR10" s="2" t="n">
        <v>8.833415</v>
      </c>
      <c r="CS10" s="2" t="n">
        <v>8.816133</v>
      </c>
      <c r="CT10" s="2" t="n">
        <v>10.29327</v>
      </c>
    </row>
    <row r="11" customFormat="false" ht="12.75" hidden="false" customHeight="false" outlineLevel="0" collapsed="false">
      <c r="A11" s="0" t="s">
        <v>2054</v>
      </c>
      <c r="B11" s="2" t="n">
        <v>121945.068</v>
      </c>
      <c r="C11" s="2" t="n">
        <v>1272.408321</v>
      </c>
      <c r="D11" s="2" t="n">
        <v>1272.535298</v>
      </c>
      <c r="E11" s="2" t="n">
        <v>1272.266771</v>
      </c>
      <c r="F11" s="2" t="n">
        <v>1272.264674</v>
      </c>
      <c r="G11" s="2" t="n">
        <v>1272.426954</v>
      </c>
      <c r="H11" s="2" t="n">
        <v>1272.013162</v>
      </c>
      <c r="I11" s="2" t="n">
        <v>1272.22058</v>
      </c>
      <c r="J11" s="2" t="n">
        <v>1272.475453</v>
      </c>
      <c r="K11" s="2" t="n">
        <v>1272.374028</v>
      </c>
      <c r="L11" s="2" t="n">
        <v>1272.521951</v>
      </c>
      <c r="M11" s="2" t="n">
        <v>1271.91461</v>
      </c>
      <c r="N11" s="2" t="n">
        <v>1270.837772</v>
      </c>
      <c r="O11" s="2" t="n">
        <v>1270.611905</v>
      </c>
      <c r="P11" s="2" t="n">
        <v>1270.548062</v>
      </c>
      <c r="Q11" s="2" t="n">
        <v>1270.816329</v>
      </c>
      <c r="R11" s="2" t="n">
        <v>1270.964177</v>
      </c>
      <c r="S11" s="2" t="n">
        <v>1271.135357</v>
      </c>
      <c r="T11" s="2" t="n">
        <v>1270.816171</v>
      </c>
      <c r="U11" s="2" t="n">
        <v>1270.58791</v>
      </c>
      <c r="V11" s="2" t="n">
        <v>1270.314033</v>
      </c>
      <c r="W11" s="2" t="n">
        <v>1270.754375</v>
      </c>
      <c r="X11" s="2" t="n">
        <v>1270.570813</v>
      </c>
      <c r="Y11" s="2" t="n">
        <v>1270.602929</v>
      </c>
      <c r="Z11" s="2" t="n">
        <v>1270.574199</v>
      </c>
      <c r="AA11" s="2" t="n">
        <v>1270.941479</v>
      </c>
      <c r="AB11" s="2" t="n">
        <v>1270.77621</v>
      </c>
      <c r="AC11" s="2" t="n">
        <v>1270.011001</v>
      </c>
      <c r="AD11" s="2" t="n">
        <v>1270.675176</v>
      </c>
      <c r="AE11" s="2" t="n">
        <v>1271.099095</v>
      </c>
      <c r="AF11" s="2" t="n">
        <v>1270.752492</v>
      </c>
      <c r="AG11" s="2" t="n">
        <v>1270.476931</v>
      </c>
      <c r="AH11" s="2" t="n">
        <v>1270.504129</v>
      </c>
      <c r="AI11" s="2" t="n">
        <v>1270.740992</v>
      </c>
      <c r="AJ11" s="2" t="n">
        <v>1270.69821</v>
      </c>
      <c r="AK11" s="2" t="n">
        <v>1270.49575</v>
      </c>
      <c r="AL11" s="2" t="n">
        <v>1270.636732</v>
      </c>
      <c r="AM11" s="2" t="n">
        <v>1270.754669</v>
      </c>
      <c r="AN11" s="2" t="n">
        <v>1270.402579</v>
      </c>
      <c r="AO11" s="2" t="n">
        <v>1270.913543</v>
      </c>
      <c r="AP11" s="2" t="n">
        <v>1270.487355</v>
      </c>
      <c r="AQ11" s="2" t="n">
        <v>1270.719079</v>
      </c>
      <c r="AR11" s="2" t="n">
        <v>1270.319906</v>
      </c>
      <c r="AS11" s="2" t="n">
        <v>1270.707629</v>
      </c>
      <c r="AT11" s="2" t="n">
        <v>1270.550866</v>
      </c>
      <c r="AU11" s="2" t="n">
        <v>1270.598978</v>
      </c>
      <c r="AV11" s="2" t="n">
        <v>1270.800556</v>
      </c>
      <c r="AW11" s="2" t="n">
        <v>1270.795974</v>
      </c>
      <c r="AX11" s="2" t="n">
        <v>1270.652085</v>
      </c>
      <c r="AY11" s="2" t="n">
        <v>1270.838385</v>
      </c>
      <c r="AZ11" s="2" t="n">
        <v>1270.226275</v>
      </c>
      <c r="BA11" s="2" t="n">
        <v>1268.124546</v>
      </c>
      <c r="BB11" s="2" t="n">
        <v>1267.621191</v>
      </c>
      <c r="BC11" s="2" t="n">
        <v>1267.683129</v>
      </c>
      <c r="BD11" s="2" t="n">
        <v>1267.661783</v>
      </c>
      <c r="BE11" s="2" t="n">
        <v>1267.233329</v>
      </c>
      <c r="BF11" s="2" t="n">
        <v>1267.617987</v>
      </c>
      <c r="BG11" s="2" t="n">
        <v>1267.61261</v>
      </c>
      <c r="BH11" s="2" t="n">
        <v>1267.568068</v>
      </c>
      <c r="BI11" s="2" t="n">
        <v>1267.594117</v>
      </c>
      <c r="BJ11" s="2" t="n">
        <v>1267.679634</v>
      </c>
      <c r="BK11" s="2" t="n">
        <v>1267.598448</v>
      </c>
      <c r="BL11" s="2" t="n">
        <v>1267.709874</v>
      </c>
      <c r="BM11" s="2" t="n">
        <v>1267.734683</v>
      </c>
      <c r="BN11" s="2" t="n">
        <v>1267.861535</v>
      </c>
      <c r="BO11" s="2" t="n">
        <v>1267.900072</v>
      </c>
      <c r="BP11" s="2" t="n">
        <v>1267.727231</v>
      </c>
      <c r="BQ11" s="2" t="n">
        <v>1267.943106</v>
      </c>
      <c r="BR11" s="2" t="n">
        <v>1267.952958</v>
      </c>
      <c r="BS11" s="2" t="n">
        <v>1267.920335</v>
      </c>
      <c r="BT11" s="2" t="n">
        <v>1269.481235</v>
      </c>
      <c r="BU11" s="2" t="n">
        <v>1271.092269</v>
      </c>
      <c r="BV11" s="2" t="n">
        <v>1270.978659</v>
      </c>
      <c r="BW11" s="2" t="n">
        <v>1270.440314</v>
      </c>
      <c r="BX11" s="2" t="n">
        <v>1270.58045</v>
      </c>
      <c r="BY11" s="2" t="n">
        <v>1270.438202</v>
      </c>
      <c r="BZ11" s="2" t="n">
        <v>1270.116575</v>
      </c>
      <c r="CA11" s="2" t="n">
        <v>1270.306507</v>
      </c>
      <c r="CB11" s="2" t="n">
        <v>1269.945966</v>
      </c>
      <c r="CC11" s="2" t="n">
        <v>1270.189973</v>
      </c>
      <c r="CD11" s="2" t="n">
        <v>1269.972052</v>
      </c>
      <c r="CE11" s="2" t="n">
        <v>1270.264111</v>
      </c>
      <c r="CF11" s="2" t="n">
        <v>1269.980706</v>
      </c>
      <c r="CG11" s="2" t="n">
        <v>1270.300148</v>
      </c>
      <c r="CH11" s="2" t="n">
        <v>1270.490662</v>
      </c>
      <c r="CI11" s="2" t="n">
        <v>1270.402871</v>
      </c>
      <c r="CJ11" s="2" t="n">
        <v>1270.131814</v>
      </c>
      <c r="CK11" s="2" t="n">
        <v>1270.380868</v>
      </c>
      <c r="CL11" s="2" t="n">
        <v>1270.414633</v>
      </c>
      <c r="CM11" s="2" t="n">
        <v>1270.660333</v>
      </c>
      <c r="CN11" s="2" t="n">
        <v>1270.692908</v>
      </c>
      <c r="CO11" s="2" t="n">
        <v>1270.533833</v>
      </c>
      <c r="CP11" s="2" t="n">
        <v>1270.600698</v>
      </c>
      <c r="CQ11" s="2" t="n">
        <v>1271.318113</v>
      </c>
      <c r="CR11" s="2" t="n">
        <v>1272.374078</v>
      </c>
      <c r="CS11" s="2" t="n">
        <v>1272.557684</v>
      </c>
      <c r="CT11" s="2" t="n">
        <v>1272.545838</v>
      </c>
    </row>
    <row r="12" customFormat="false" ht="12.75" hidden="false" customHeight="false" outlineLevel="0" collapsed="false">
      <c r="A12" s="0" t="s">
        <v>2055</v>
      </c>
      <c r="B12" s="2" t="n">
        <v>20756.2573</v>
      </c>
      <c r="C12" s="2" t="n">
        <v>198.280541</v>
      </c>
      <c r="D12" s="2" t="n">
        <v>199.619077</v>
      </c>
      <c r="E12" s="2" t="n">
        <v>209.658683</v>
      </c>
      <c r="F12" s="2" t="n">
        <v>213.118066</v>
      </c>
      <c r="G12" s="2" t="n">
        <v>212.570656</v>
      </c>
      <c r="H12" s="2" t="n">
        <v>211.45658</v>
      </c>
      <c r="I12" s="2" t="n">
        <v>211.500302</v>
      </c>
      <c r="J12" s="2" t="n">
        <v>211.478352</v>
      </c>
      <c r="K12" s="2" t="n">
        <v>212.10244</v>
      </c>
      <c r="L12" s="2" t="n">
        <v>212.40076</v>
      </c>
      <c r="M12" s="2" t="n">
        <v>214.285123</v>
      </c>
      <c r="N12" s="2" t="n">
        <v>215.338147</v>
      </c>
      <c r="O12" s="2" t="n">
        <v>215.905784</v>
      </c>
      <c r="P12" s="2" t="n">
        <v>215.43483</v>
      </c>
      <c r="Q12" s="2" t="n">
        <v>216.190147</v>
      </c>
      <c r="R12" s="2" t="n">
        <v>216.182194</v>
      </c>
      <c r="S12" s="2" t="n">
        <v>215.908187</v>
      </c>
      <c r="T12" s="2" t="n">
        <v>215.84473</v>
      </c>
      <c r="U12" s="2" t="n">
        <v>215.816379</v>
      </c>
      <c r="V12" s="2" t="n">
        <v>216.466432</v>
      </c>
      <c r="W12" s="2" t="n">
        <v>218.789452</v>
      </c>
      <c r="X12" s="2" t="n">
        <v>220.13411</v>
      </c>
      <c r="Y12" s="2" t="n">
        <v>225.272409</v>
      </c>
      <c r="Z12" s="2" t="n">
        <v>226.773092</v>
      </c>
      <c r="AA12" s="2" t="n">
        <v>224.35926</v>
      </c>
      <c r="AB12" s="2" t="n">
        <v>225.687594</v>
      </c>
      <c r="AC12" s="2" t="n">
        <v>225.797424</v>
      </c>
      <c r="AD12" s="2" t="n">
        <v>228.307491</v>
      </c>
      <c r="AE12" s="2" t="n">
        <v>233.878265</v>
      </c>
      <c r="AF12" s="2" t="n">
        <v>234.548697</v>
      </c>
      <c r="AG12" s="2" t="n">
        <v>234.54177</v>
      </c>
      <c r="AH12" s="2" t="n">
        <v>234.837503</v>
      </c>
      <c r="AI12" s="2" t="n">
        <v>234.758515</v>
      </c>
      <c r="AJ12" s="2" t="n">
        <v>235.208584</v>
      </c>
      <c r="AK12" s="2" t="n">
        <v>235.696246</v>
      </c>
      <c r="AL12" s="2" t="n">
        <v>235.872062</v>
      </c>
      <c r="AM12" s="2" t="n">
        <v>235.931439</v>
      </c>
      <c r="AN12" s="2" t="n">
        <v>235.822415</v>
      </c>
      <c r="AO12" s="2" t="n">
        <v>234.8624</v>
      </c>
      <c r="AP12" s="2" t="n">
        <v>233.769474</v>
      </c>
      <c r="AQ12" s="2" t="n">
        <v>233.336162</v>
      </c>
      <c r="AR12" s="2" t="n">
        <v>233.428368</v>
      </c>
      <c r="AS12" s="2" t="n">
        <v>233.147274</v>
      </c>
      <c r="AT12" s="2" t="n">
        <v>233.417478</v>
      </c>
      <c r="AU12" s="2" t="n">
        <v>234.930559</v>
      </c>
      <c r="AV12" s="2" t="n">
        <v>235.024123</v>
      </c>
      <c r="AW12" s="2" t="n">
        <v>235.264749</v>
      </c>
      <c r="AX12" s="2" t="n">
        <v>235.170934</v>
      </c>
      <c r="AY12" s="2" t="n">
        <v>232.757396</v>
      </c>
      <c r="AZ12" s="2" t="n">
        <v>224.263018</v>
      </c>
      <c r="BA12" s="2" t="n">
        <v>216.160055</v>
      </c>
      <c r="BB12" s="2" t="n">
        <v>214.577079</v>
      </c>
      <c r="BC12" s="2" t="n">
        <v>204.565628</v>
      </c>
      <c r="BD12" s="2" t="n">
        <v>194.594551</v>
      </c>
      <c r="BE12" s="2" t="n">
        <v>195.142781</v>
      </c>
      <c r="BF12" s="2" t="n">
        <v>193.846158</v>
      </c>
      <c r="BG12" s="2" t="n">
        <v>191.363769</v>
      </c>
      <c r="BH12" s="2" t="n">
        <v>188.0333</v>
      </c>
      <c r="BI12" s="2" t="n">
        <v>184.888668</v>
      </c>
      <c r="BJ12" s="2" t="n">
        <v>183.471604</v>
      </c>
      <c r="BK12" s="2" t="n">
        <v>183.352846</v>
      </c>
      <c r="BL12" s="2" t="n">
        <v>182.693908</v>
      </c>
      <c r="BM12" s="2" t="n">
        <v>182.181912</v>
      </c>
      <c r="BN12" s="2" t="n">
        <v>182.573403</v>
      </c>
      <c r="BO12" s="2" t="n">
        <v>182.237028</v>
      </c>
      <c r="BP12" s="2" t="n">
        <v>180.488668</v>
      </c>
      <c r="BQ12" s="2" t="n">
        <v>175.380894</v>
      </c>
      <c r="BR12" s="2" t="n">
        <v>177.382875</v>
      </c>
      <c r="BS12" s="2" t="n">
        <v>186.9537</v>
      </c>
      <c r="BT12" s="2" t="n">
        <v>196.854664</v>
      </c>
      <c r="BU12" s="2" t="n">
        <v>199.798253</v>
      </c>
      <c r="BV12" s="2" t="n">
        <v>204.400127</v>
      </c>
      <c r="BW12" s="2" t="n">
        <v>221.465523</v>
      </c>
      <c r="BX12" s="2" t="n">
        <v>224.582875</v>
      </c>
      <c r="BY12" s="2" t="n">
        <v>224.359348</v>
      </c>
      <c r="BZ12" s="2" t="n">
        <v>224.124104</v>
      </c>
      <c r="CA12" s="2" t="n">
        <v>224.132976</v>
      </c>
      <c r="CB12" s="2" t="n">
        <v>224.941969</v>
      </c>
      <c r="CC12" s="2" t="n">
        <v>224.762708</v>
      </c>
      <c r="CD12" s="2" t="n">
        <v>224.834807</v>
      </c>
      <c r="CE12" s="2" t="n">
        <v>224.476914</v>
      </c>
      <c r="CF12" s="2" t="n">
        <v>224.343412</v>
      </c>
      <c r="CG12" s="2" t="n">
        <v>225.036885</v>
      </c>
      <c r="CH12" s="2" t="n">
        <v>224.755505</v>
      </c>
      <c r="CI12" s="2" t="n">
        <v>224.579706</v>
      </c>
      <c r="CJ12" s="2" t="n">
        <v>224.611472</v>
      </c>
      <c r="CK12" s="2" t="n">
        <v>224.749968</v>
      </c>
      <c r="CL12" s="2" t="n">
        <v>222.595221</v>
      </c>
      <c r="CM12" s="2" t="n">
        <v>221.92966</v>
      </c>
      <c r="CN12" s="2" t="n">
        <v>222.395589</v>
      </c>
      <c r="CO12" s="2" t="n">
        <v>221.982589</v>
      </c>
      <c r="CP12" s="2" t="n">
        <v>222.162071</v>
      </c>
      <c r="CQ12" s="2" t="n">
        <v>221.846425</v>
      </c>
      <c r="CR12" s="2" t="n">
        <v>221.638366</v>
      </c>
      <c r="CS12" s="2" t="n">
        <v>219.912027</v>
      </c>
      <c r="CT12" s="2" t="n">
        <v>219.949632</v>
      </c>
    </row>
    <row r="13" customFormat="false" ht="12.75" hidden="false" customHeight="false" outlineLevel="0" collapsed="false">
      <c r="A13" s="0" t="s">
        <v>2056</v>
      </c>
      <c r="B13" s="2" t="n">
        <v>16157.90551</v>
      </c>
      <c r="C13" s="2" t="n">
        <v>128.69804</v>
      </c>
      <c r="D13" s="2" t="n">
        <v>114.215839</v>
      </c>
      <c r="E13" s="2" t="n">
        <v>103.082938</v>
      </c>
      <c r="F13" s="2" t="n">
        <v>95.323631</v>
      </c>
      <c r="G13" s="2" t="n">
        <v>89.739354</v>
      </c>
      <c r="H13" s="2" t="n">
        <v>90.310334</v>
      </c>
      <c r="I13" s="2" t="n">
        <v>91.434562</v>
      </c>
      <c r="J13" s="2" t="n">
        <v>90.860432</v>
      </c>
      <c r="K13" s="2" t="n">
        <v>89.691422</v>
      </c>
      <c r="L13" s="2" t="n">
        <v>84.249417</v>
      </c>
      <c r="M13" s="2" t="n">
        <v>73.702973</v>
      </c>
      <c r="N13" s="2" t="n">
        <v>69.970677</v>
      </c>
      <c r="O13" s="2" t="n">
        <v>67.947857</v>
      </c>
      <c r="P13" s="2" t="n">
        <v>64.879116</v>
      </c>
      <c r="Q13" s="2" t="n">
        <v>59.931454</v>
      </c>
      <c r="R13" s="2" t="n">
        <v>59.114848</v>
      </c>
      <c r="S13" s="2" t="n">
        <v>59.611757</v>
      </c>
      <c r="T13" s="2" t="n">
        <v>61.703867</v>
      </c>
      <c r="U13" s="2" t="n">
        <v>64.736083</v>
      </c>
      <c r="V13" s="2" t="n">
        <v>68.870714</v>
      </c>
      <c r="W13" s="2" t="n">
        <v>70.225664</v>
      </c>
      <c r="X13" s="2" t="n">
        <v>70.921419</v>
      </c>
      <c r="Y13" s="2" t="n">
        <v>71.756851</v>
      </c>
      <c r="Z13" s="2" t="n">
        <v>70.73011</v>
      </c>
      <c r="AA13" s="2" t="n">
        <v>70.804506</v>
      </c>
      <c r="AB13" s="2" t="n">
        <v>71.058209</v>
      </c>
      <c r="AC13" s="2" t="n">
        <v>69.792439</v>
      </c>
      <c r="AD13" s="2" t="n">
        <v>71.786473</v>
      </c>
      <c r="AE13" s="2" t="n">
        <v>72.063245</v>
      </c>
      <c r="AF13" s="2" t="n">
        <v>82.844986</v>
      </c>
      <c r="AG13" s="2" t="n">
        <v>90.949228</v>
      </c>
      <c r="AH13" s="2" t="n">
        <v>93.612509</v>
      </c>
      <c r="AI13" s="2" t="n">
        <v>94.688678</v>
      </c>
      <c r="AJ13" s="2" t="n">
        <v>98.07352</v>
      </c>
      <c r="AK13" s="2" t="n">
        <v>97.659092</v>
      </c>
      <c r="AL13" s="2" t="n">
        <v>94.525658</v>
      </c>
      <c r="AM13" s="2" t="n">
        <v>87.067215</v>
      </c>
      <c r="AN13" s="2" t="n">
        <v>77.172843</v>
      </c>
      <c r="AO13" s="2" t="n">
        <v>66.699635</v>
      </c>
      <c r="AP13" s="2" t="n">
        <v>65.648913</v>
      </c>
      <c r="AQ13" s="2" t="n">
        <v>64.124697</v>
      </c>
      <c r="AR13" s="2" t="n">
        <v>62.269644</v>
      </c>
      <c r="AS13" s="2" t="n">
        <v>63.156928</v>
      </c>
      <c r="AT13" s="2" t="n">
        <v>60.44644</v>
      </c>
      <c r="AU13" s="2" t="n">
        <v>68.310168</v>
      </c>
      <c r="AV13" s="2" t="n">
        <v>79.932114</v>
      </c>
      <c r="AW13" s="2" t="n">
        <v>88.169558</v>
      </c>
      <c r="AX13" s="2" t="n">
        <v>85.423099</v>
      </c>
      <c r="AY13" s="2" t="n">
        <v>92.260128</v>
      </c>
      <c r="AZ13" s="2" t="n">
        <v>96.2473</v>
      </c>
      <c r="BA13" s="2" t="n">
        <v>98.579045</v>
      </c>
      <c r="BB13" s="2" t="n">
        <v>96.461526</v>
      </c>
      <c r="BC13" s="2" t="n">
        <v>98.388876</v>
      </c>
      <c r="BD13" s="2" t="n">
        <v>102.406464</v>
      </c>
      <c r="BE13" s="2" t="n">
        <v>103.223713</v>
      </c>
      <c r="BF13" s="2" t="n">
        <v>110.877844</v>
      </c>
      <c r="BG13" s="2" t="n">
        <v>112.274852</v>
      </c>
      <c r="BH13" s="2" t="n">
        <v>116.761546</v>
      </c>
      <c r="BI13" s="2" t="n">
        <v>120.542742</v>
      </c>
      <c r="BJ13" s="2" t="n">
        <v>123.112187</v>
      </c>
      <c r="BK13" s="2" t="n">
        <v>118.877949</v>
      </c>
      <c r="BL13" s="2" t="n">
        <v>115.863941</v>
      </c>
      <c r="BM13" s="2" t="n">
        <v>117.342183</v>
      </c>
      <c r="BN13" s="2" t="n">
        <v>125.871711</v>
      </c>
      <c r="BO13" s="2" t="n">
        <v>130.874296</v>
      </c>
      <c r="BP13" s="2" t="n">
        <v>137.013608</v>
      </c>
      <c r="BQ13" s="2" t="n">
        <v>148.746411</v>
      </c>
      <c r="BR13" s="2" t="n">
        <v>149.27375</v>
      </c>
      <c r="BS13" s="2" t="n">
        <v>139.160897</v>
      </c>
      <c r="BT13" s="2" t="n">
        <v>136.048948</v>
      </c>
      <c r="BU13" s="2" t="n">
        <v>139.305659</v>
      </c>
      <c r="BV13" s="2" t="n">
        <v>150.635649</v>
      </c>
      <c r="BW13" s="2" t="n">
        <v>171.066604</v>
      </c>
      <c r="BX13" s="2" t="n">
        <v>197.135603</v>
      </c>
      <c r="BY13" s="2" t="n">
        <v>226.179506</v>
      </c>
      <c r="BZ13" s="2" t="n">
        <v>260.028562</v>
      </c>
      <c r="CA13" s="2" t="n">
        <v>281.860651</v>
      </c>
      <c r="CB13" s="2" t="n">
        <v>298.697722</v>
      </c>
      <c r="CC13" s="2" t="n">
        <v>305.019867</v>
      </c>
      <c r="CD13" s="2" t="n">
        <v>307.803935</v>
      </c>
      <c r="CE13" s="2" t="n">
        <v>326.579307</v>
      </c>
      <c r="CF13" s="2" t="n">
        <v>361.571525</v>
      </c>
      <c r="CG13" s="2" t="n">
        <v>387.22178</v>
      </c>
      <c r="CH13" s="2" t="n">
        <v>408.389686</v>
      </c>
      <c r="CI13" s="2" t="n">
        <v>425.178088</v>
      </c>
      <c r="CJ13" s="2" t="n">
        <v>440.368504</v>
      </c>
      <c r="CK13" s="2" t="n">
        <v>442.403769</v>
      </c>
      <c r="CL13" s="2" t="n">
        <v>434.413983</v>
      </c>
      <c r="CM13" s="2" t="n">
        <v>427.258423</v>
      </c>
      <c r="CN13" s="2" t="n">
        <v>456.277647</v>
      </c>
      <c r="CO13" s="2" t="n">
        <v>481.914341</v>
      </c>
      <c r="CP13" s="2" t="n">
        <v>504.121384</v>
      </c>
      <c r="CQ13" s="2" t="n">
        <v>539.535131</v>
      </c>
      <c r="CR13" s="2" t="n">
        <v>582.854669</v>
      </c>
      <c r="CS13" s="2" t="n">
        <v>607.404821</v>
      </c>
      <c r="CT13" s="2" t="n">
        <v>616.479625</v>
      </c>
    </row>
    <row r="14" customFormat="false" ht="12.75" hidden="false" customHeight="false" outlineLevel="0" collapsed="false">
      <c r="A14" s="0" t="s">
        <v>2057</v>
      </c>
      <c r="B14" s="2" t="n">
        <v>325114.1261</v>
      </c>
      <c r="C14" s="2" t="n">
        <v>3390.960525</v>
      </c>
      <c r="D14" s="2" t="n">
        <v>3391.297028</v>
      </c>
      <c r="E14" s="2" t="n">
        <v>3415.26717</v>
      </c>
      <c r="F14" s="2" t="n">
        <v>3429.451122</v>
      </c>
      <c r="G14" s="2" t="n">
        <v>3443.764557</v>
      </c>
      <c r="H14" s="2" t="n">
        <v>3443.961691</v>
      </c>
      <c r="I14" s="2" t="n">
        <v>3437.403233</v>
      </c>
      <c r="J14" s="2" t="n">
        <v>3428.434076</v>
      </c>
      <c r="K14" s="2" t="n">
        <v>3433.518777</v>
      </c>
      <c r="L14" s="2" t="n">
        <v>3435.115875</v>
      </c>
      <c r="M14" s="2" t="n">
        <v>3439.473213</v>
      </c>
      <c r="N14" s="2" t="n">
        <v>3444.186367</v>
      </c>
      <c r="O14" s="2" t="n">
        <v>3445.842395</v>
      </c>
      <c r="P14" s="2" t="n">
        <v>3446.181935</v>
      </c>
      <c r="Q14" s="2" t="n">
        <v>3444.602495</v>
      </c>
      <c r="R14" s="2" t="n">
        <v>3445.572863</v>
      </c>
      <c r="S14" s="2" t="n">
        <v>3452.20466</v>
      </c>
      <c r="T14" s="2" t="n">
        <v>3446.679147</v>
      </c>
      <c r="U14" s="2" t="n">
        <v>3427.139626</v>
      </c>
      <c r="V14" s="2" t="n">
        <v>3432.961758</v>
      </c>
      <c r="W14" s="2" t="n">
        <v>3423.753796</v>
      </c>
      <c r="X14" s="2" t="n">
        <v>3421.53105</v>
      </c>
      <c r="Y14" s="2" t="n">
        <v>3454.667586</v>
      </c>
      <c r="Z14" s="2" t="n">
        <v>3432.696446</v>
      </c>
      <c r="AA14" s="2" t="n">
        <v>3423.508063</v>
      </c>
      <c r="AB14" s="2" t="n">
        <v>3429.488365</v>
      </c>
      <c r="AC14" s="2" t="n">
        <v>3456.686847</v>
      </c>
      <c r="AD14" s="2" t="n">
        <v>3457.596705</v>
      </c>
      <c r="AE14" s="2" t="n">
        <v>3452.935344</v>
      </c>
      <c r="AF14" s="2" t="n">
        <v>3471.800871</v>
      </c>
      <c r="AG14" s="2" t="n">
        <v>3468.994984</v>
      </c>
      <c r="AH14" s="2" t="n">
        <v>3468.406373</v>
      </c>
      <c r="AI14" s="2" t="n">
        <v>3473.955171</v>
      </c>
      <c r="AJ14" s="2" t="n">
        <v>3465.565438</v>
      </c>
      <c r="AK14" s="2" t="n">
        <v>3450.455928</v>
      </c>
      <c r="AL14" s="2" t="n">
        <v>3445.102752</v>
      </c>
      <c r="AM14" s="2" t="n">
        <v>3444.564885</v>
      </c>
      <c r="AN14" s="2" t="n">
        <v>3411.209476</v>
      </c>
      <c r="AO14" s="2" t="n">
        <v>3403.02622</v>
      </c>
      <c r="AP14" s="2" t="n">
        <v>3415.223472</v>
      </c>
      <c r="AQ14" s="2" t="n">
        <v>3418.985986</v>
      </c>
      <c r="AR14" s="2" t="n">
        <v>3421.642546</v>
      </c>
      <c r="AS14" s="2" t="n">
        <v>3397.711495</v>
      </c>
      <c r="AT14" s="2" t="n">
        <v>3362.497609</v>
      </c>
      <c r="AU14" s="2" t="n">
        <v>3370.330179</v>
      </c>
      <c r="AV14" s="2" t="n">
        <v>3368.946615</v>
      </c>
      <c r="AW14" s="2" t="n">
        <v>3355.729876</v>
      </c>
      <c r="AX14" s="2" t="n">
        <v>3315.463174</v>
      </c>
      <c r="AY14" s="2" t="n">
        <v>3338.163283</v>
      </c>
      <c r="AZ14" s="2" t="n">
        <v>3364.269954</v>
      </c>
      <c r="BA14" s="2" t="n">
        <v>3370.166158</v>
      </c>
      <c r="BB14" s="2" t="n">
        <v>3362.45586</v>
      </c>
      <c r="BC14" s="2" t="n">
        <v>3365.18225</v>
      </c>
      <c r="BD14" s="2" t="n">
        <v>3356.141401</v>
      </c>
      <c r="BE14" s="2" t="n">
        <v>3336.13844</v>
      </c>
      <c r="BF14" s="2" t="n">
        <v>3325.635124</v>
      </c>
      <c r="BG14" s="2" t="n">
        <v>3309.639525</v>
      </c>
      <c r="BH14" s="2" t="n">
        <v>3297.971715</v>
      </c>
      <c r="BI14" s="2" t="n">
        <v>3286.918449</v>
      </c>
      <c r="BJ14" s="2" t="n">
        <v>3274.461419</v>
      </c>
      <c r="BK14" s="2" t="n">
        <v>3254.965295</v>
      </c>
      <c r="BL14" s="2" t="n">
        <v>3271.780816</v>
      </c>
      <c r="BM14" s="2" t="n">
        <v>3269.662825</v>
      </c>
      <c r="BN14" s="2" t="n">
        <v>3249.920966</v>
      </c>
      <c r="BO14" s="2" t="n">
        <v>3238.322996</v>
      </c>
      <c r="BP14" s="2" t="n">
        <v>3258.754164</v>
      </c>
      <c r="BQ14" s="2" t="n">
        <v>3290.643044</v>
      </c>
      <c r="BR14" s="2" t="n">
        <v>3293.008749</v>
      </c>
      <c r="BS14" s="2" t="n">
        <v>3265.743172</v>
      </c>
      <c r="BT14" s="2" t="n">
        <v>3277.72158</v>
      </c>
      <c r="BU14" s="2" t="n">
        <v>3278.95718</v>
      </c>
      <c r="BV14" s="2" t="n">
        <v>3310.255586</v>
      </c>
      <c r="BW14" s="2" t="n">
        <v>3354.792743</v>
      </c>
      <c r="BX14" s="2" t="n">
        <v>3368.689675</v>
      </c>
      <c r="BY14" s="2" t="n">
        <v>3366.616261</v>
      </c>
      <c r="BZ14" s="2" t="n">
        <v>3369.549737</v>
      </c>
      <c r="CA14" s="2" t="n">
        <v>3372.971289</v>
      </c>
      <c r="CB14" s="2" t="n">
        <v>3372.090137</v>
      </c>
      <c r="CC14" s="2" t="n">
        <v>3371.95106</v>
      </c>
      <c r="CD14" s="2" t="n">
        <v>3369.397392</v>
      </c>
      <c r="CE14" s="2" t="n">
        <v>3365.422373</v>
      </c>
      <c r="CF14" s="2" t="n">
        <v>3375.07303</v>
      </c>
      <c r="CG14" s="2" t="n">
        <v>3381.39586</v>
      </c>
      <c r="CH14" s="2" t="n">
        <v>3389.703811</v>
      </c>
      <c r="CI14" s="2" t="n">
        <v>3401.429163</v>
      </c>
      <c r="CJ14" s="2" t="n">
        <v>3402.866475</v>
      </c>
      <c r="CK14" s="2" t="n">
        <v>3376.855551</v>
      </c>
      <c r="CL14" s="2" t="n">
        <v>3368.778626</v>
      </c>
      <c r="CM14" s="2" t="n">
        <v>3443.190063</v>
      </c>
      <c r="CN14" s="2" t="n">
        <v>3468.783282</v>
      </c>
      <c r="CO14" s="2" t="n">
        <v>3475.110341</v>
      </c>
      <c r="CP14" s="2" t="n">
        <v>3447.529539</v>
      </c>
      <c r="CQ14" s="2" t="n">
        <v>3406.719412</v>
      </c>
      <c r="CR14" s="2" t="n">
        <v>3348.969382</v>
      </c>
      <c r="CS14" s="2" t="n">
        <v>3353.554796</v>
      </c>
      <c r="CT14" s="2" t="n">
        <v>3359.310368</v>
      </c>
    </row>
    <row r="15" customFormat="false" ht="12.75" hidden="false" customHeight="false" outlineLevel="0" collapsed="false">
      <c r="A15" s="0" t="s">
        <v>2058</v>
      </c>
      <c r="B15" s="2" t="n">
        <v>429939.7686</v>
      </c>
      <c r="C15" s="2" t="n">
        <v>3710.31357</v>
      </c>
      <c r="D15" s="2" t="n">
        <v>3639.768426</v>
      </c>
      <c r="E15" s="2" t="n">
        <v>3554.550111</v>
      </c>
      <c r="F15" s="2" t="n">
        <v>3492.613926</v>
      </c>
      <c r="G15" s="2" t="n">
        <v>3459.922131</v>
      </c>
      <c r="H15" s="2" t="n">
        <v>3476.457753</v>
      </c>
      <c r="I15" s="2" t="n">
        <v>3473.493655</v>
      </c>
      <c r="J15" s="2" t="n">
        <v>3486.34423</v>
      </c>
      <c r="K15" s="2" t="n">
        <v>3531.626528</v>
      </c>
      <c r="L15" s="2" t="n">
        <v>3570.87852</v>
      </c>
      <c r="M15" s="2" t="n">
        <v>3576.398724</v>
      </c>
      <c r="N15" s="2" t="n">
        <v>3614.46926</v>
      </c>
      <c r="O15" s="2" t="n">
        <v>3638.343663</v>
      </c>
      <c r="P15" s="2" t="n">
        <v>3695.198099</v>
      </c>
      <c r="Q15" s="2" t="n">
        <v>3723.756526</v>
      </c>
      <c r="R15" s="2" t="n">
        <v>3755.907066</v>
      </c>
      <c r="S15" s="2" t="n">
        <v>3811.51451</v>
      </c>
      <c r="T15" s="2" t="n">
        <v>3901.518529</v>
      </c>
      <c r="U15" s="2" t="n">
        <v>4020.304493</v>
      </c>
      <c r="V15" s="2" t="n">
        <v>4115.939196</v>
      </c>
      <c r="W15" s="2" t="n">
        <v>4297.444455</v>
      </c>
      <c r="X15" s="2" t="n">
        <v>4469.900415</v>
      </c>
      <c r="Y15" s="2" t="n">
        <v>4643.01523</v>
      </c>
      <c r="Z15" s="2" t="n">
        <v>4896.194851</v>
      </c>
      <c r="AA15" s="2" t="n">
        <v>5372.199079</v>
      </c>
      <c r="AB15" s="2" t="n">
        <v>5584.033559</v>
      </c>
      <c r="AC15" s="2" t="n">
        <v>5717.264595</v>
      </c>
      <c r="AD15" s="2" t="n">
        <v>5816.679353</v>
      </c>
      <c r="AE15" s="2" t="n">
        <v>5855.631556</v>
      </c>
      <c r="AF15" s="2" t="n">
        <v>5826.821131</v>
      </c>
      <c r="AG15" s="2" t="n">
        <v>5793.105793</v>
      </c>
      <c r="AH15" s="2" t="n">
        <v>5788.294098</v>
      </c>
      <c r="AI15" s="2" t="n">
        <v>5792.3875</v>
      </c>
      <c r="AJ15" s="2" t="n">
        <v>5759.455739</v>
      </c>
      <c r="AK15" s="2" t="n">
        <v>5733.70262</v>
      </c>
      <c r="AL15" s="2" t="n">
        <v>5699.764856</v>
      </c>
      <c r="AM15" s="2" t="n">
        <v>5619.621024</v>
      </c>
      <c r="AN15" s="2" t="n">
        <v>5546.779362</v>
      </c>
      <c r="AO15" s="2" t="n">
        <v>5470.660772</v>
      </c>
      <c r="AP15" s="2" t="n">
        <v>5416.055335</v>
      </c>
      <c r="AQ15" s="2" t="n">
        <v>5338.655159</v>
      </c>
      <c r="AR15" s="2" t="n">
        <v>5294.666063</v>
      </c>
      <c r="AS15" s="2" t="n">
        <v>5206.294916</v>
      </c>
      <c r="AT15" s="2" t="n">
        <v>5119.14018</v>
      </c>
      <c r="AU15" s="2" t="n">
        <v>4999.544798</v>
      </c>
      <c r="AV15" s="2" t="n">
        <v>4906.31601</v>
      </c>
      <c r="AW15" s="2" t="n">
        <v>4786.725667</v>
      </c>
      <c r="AX15" s="2" t="n">
        <v>4666.622917</v>
      </c>
      <c r="AY15" s="2" t="n">
        <v>4588.488359</v>
      </c>
      <c r="AZ15" s="2" t="n">
        <v>4502.809153</v>
      </c>
      <c r="BA15" s="2" t="n">
        <v>4420.833117</v>
      </c>
      <c r="BB15" s="2" t="n">
        <v>4266.845013</v>
      </c>
      <c r="BC15" s="2" t="n">
        <v>4192.926432</v>
      </c>
      <c r="BD15" s="2" t="n">
        <v>4145.850284</v>
      </c>
      <c r="BE15" s="2" t="n">
        <v>4065.726005</v>
      </c>
      <c r="BF15" s="2" t="n">
        <v>3960.835402</v>
      </c>
      <c r="BG15" s="2" t="n">
        <v>3919.480166</v>
      </c>
      <c r="BH15" s="2" t="n">
        <v>3877.606991</v>
      </c>
      <c r="BI15" s="2" t="n">
        <v>3825.608339</v>
      </c>
      <c r="BJ15" s="2" t="n">
        <v>3804.235173</v>
      </c>
      <c r="BK15" s="2" t="n">
        <v>3761.036328</v>
      </c>
      <c r="BL15" s="2" t="n">
        <v>3689.272285</v>
      </c>
      <c r="BM15" s="2" t="n">
        <v>3660.229128</v>
      </c>
      <c r="BN15" s="2" t="n">
        <v>3709.278688</v>
      </c>
      <c r="BO15" s="2" t="n">
        <v>3733.676092</v>
      </c>
      <c r="BP15" s="2" t="n">
        <v>3777.91971</v>
      </c>
      <c r="BQ15" s="2" t="n">
        <v>3779.271286</v>
      </c>
      <c r="BR15" s="2" t="n">
        <v>3872.423696</v>
      </c>
      <c r="BS15" s="2" t="n">
        <v>4010.004011</v>
      </c>
      <c r="BT15" s="2" t="n">
        <v>4200.464553</v>
      </c>
      <c r="BU15" s="2" t="n">
        <v>4457.934643</v>
      </c>
      <c r="BV15" s="2" t="n">
        <v>4748.093308</v>
      </c>
      <c r="BW15" s="2" t="n">
        <v>4943.798939</v>
      </c>
      <c r="BX15" s="2" t="n">
        <v>5052.171089</v>
      </c>
      <c r="BY15" s="2" t="n">
        <v>5123.960602</v>
      </c>
      <c r="BZ15" s="2" t="n">
        <v>5117.962815</v>
      </c>
      <c r="CA15" s="2" t="n">
        <v>5106.427069</v>
      </c>
      <c r="CB15" s="2" t="n">
        <v>5116.380948</v>
      </c>
      <c r="CC15" s="2" t="n">
        <v>5116.537663</v>
      </c>
      <c r="CD15" s="2" t="n">
        <v>5077.460597</v>
      </c>
      <c r="CE15" s="2" t="n">
        <v>5111.520173</v>
      </c>
      <c r="CF15" s="2" t="n">
        <v>5134.593019</v>
      </c>
      <c r="CG15" s="2" t="n">
        <v>5098.001002</v>
      </c>
      <c r="CH15" s="2" t="n">
        <v>5048.569496</v>
      </c>
      <c r="CI15" s="2" t="n">
        <v>4992.980577</v>
      </c>
      <c r="CJ15" s="2" t="n">
        <v>4925.360643</v>
      </c>
      <c r="CK15" s="2" t="n">
        <v>4833.239738</v>
      </c>
      <c r="CL15" s="2" t="n">
        <v>4713.650709</v>
      </c>
      <c r="CM15" s="2" t="n">
        <v>4252.817616</v>
      </c>
      <c r="CN15" s="2" t="n">
        <v>4025.492357</v>
      </c>
      <c r="CO15" s="2" t="n">
        <v>3915.268163</v>
      </c>
      <c r="CP15" s="2" t="n">
        <v>3779.88774</v>
      </c>
      <c r="CQ15" s="2" t="n">
        <v>3614.044072</v>
      </c>
      <c r="CR15" s="2" t="n">
        <v>3485.876836</v>
      </c>
      <c r="CS15" s="2" t="n">
        <v>3394.82864</v>
      </c>
      <c r="CT15" s="2" t="n">
        <v>3321.79402</v>
      </c>
    </row>
    <row r="16" customFormat="false" ht="12.75" hidden="false" customHeight="false" outlineLevel="0" collapsed="false">
      <c r="A16" s="0" t="s">
        <v>2059</v>
      </c>
      <c r="B16" s="2" t="n">
        <v>2316.833492</v>
      </c>
      <c r="C16" s="2" t="n">
        <v>16.341938</v>
      </c>
      <c r="D16" s="2" t="n">
        <v>16.425386</v>
      </c>
      <c r="E16" s="2" t="n">
        <v>16.355568</v>
      </c>
      <c r="F16" s="2" t="n">
        <v>15.501523</v>
      </c>
      <c r="G16" s="2" t="n">
        <v>8.770517</v>
      </c>
      <c r="H16" s="2" t="n">
        <v>8.76979</v>
      </c>
      <c r="I16" s="2" t="n">
        <v>8.76694</v>
      </c>
      <c r="J16" s="2" t="n">
        <v>8.77641</v>
      </c>
      <c r="K16" s="2" t="n">
        <v>8.775911</v>
      </c>
      <c r="L16" s="2" t="n">
        <v>8.781712</v>
      </c>
      <c r="M16" s="2" t="n">
        <v>8.776986</v>
      </c>
      <c r="N16" s="2" t="n">
        <v>8.748969</v>
      </c>
      <c r="O16" s="2" t="n">
        <v>8.745079</v>
      </c>
      <c r="P16" s="2" t="n">
        <v>8.740199</v>
      </c>
      <c r="Q16" s="2" t="n">
        <v>8.749555</v>
      </c>
      <c r="R16" s="2" t="n">
        <v>8.76525</v>
      </c>
      <c r="S16" s="2" t="n">
        <v>8.773061</v>
      </c>
      <c r="T16" s="2" t="n">
        <v>8.759405</v>
      </c>
      <c r="U16" s="2" t="n">
        <v>8.740893</v>
      </c>
      <c r="V16" s="2" t="n">
        <v>12.050963</v>
      </c>
      <c r="W16" s="2" t="n">
        <v>35.682907</v>
      </c>
      <c r="X16" s="2" t="n">
        <v>36.562408</v>
      </c>
      <c r="Y16" s="2" t="n">
        <v>36.577207</v>
      </c>
      <c r="Z16" s="2" t="n">
        <v>37.170046</v>
      </c>
      <c r="AA16" s="2" t="n">
        <v>42.945824</v>
      </c>
      <c r="AB16" s="2" t="n">
        <v>43.273373</v>
      </c>
      <c r="AC16" s="2" t="n">
        <v>43.214344</v>
      </c>
      <c r="AD16" s="2" t="n">
        <v>43.188354</v>
      </c>
      <c r="AE16" s="2" t="n">
        <v>48.951145</v>
      </c>
      <c r="AF16" s="2" t="n">
        <v>49.121704</v>
      </c>
      <c r="AG16" s="2" t="n">
        <v>49.39938</v>
      </c>
      <c r="AH16" s="2" t="n">
        <v>48.524871</v>
      </c>
      <c r="AI16" s="2" t="n">
        <v>34.180435</v>
      </c>
      <c r="AJ16" s="2" t="n">
        <v>58.810976</v>
      </c>
      <c r="AK16" s="2" t="n">
        <v>31.858647</v>
      </c>
      <c r="AL16" s="2" t="n">
        <v>26.430896</v>
      </c>
      <c r="AM16" s="2" t="n">
        <v>21.548306</v>
      </c>
      <c r="AN16" s="2" t="n">
        <v>21.545389</v>
      </c>
      <c r="AO16" s="2" t="n">
        <v>21.380362</v>
      </c>
      <c r="AP16" s="2" t="n">
        <v>19.416942</v>
      </c>
      <c r="AQ16" s="2" t="n">
        <v>16.114115</v>
      </c>
      <c r="AR16" s="2" t="n">
        <v>16.266674</v>
      </c>
      <c r="AS16" s="2" t="n">
        <v>16.067468</v>
      </c>
      <c r="AT16" s="2" t="n">
        <v>17.01242</v>
      </c>
      <c r="AU16" s="2" t="n">
        <v>20.020676</v>
      </c>
      <c r="AV16" s="2" t="n">
        <v>19.974697</v>
      </c>
      <c r="AW16" s="2" t="n">
        <v>19.917004</v>
      </c>
      <c r="AX16" s="2" t="n">
        <v>19.883451</v>
      </c>
      <c r="AY16" s="2" t="n">
        <v>20.076586</v>
      </c>
      <c r="AZ16" s="2" t="n">
        <v>19.786892</v>
      </c>
      <c r="BA16" s="2" t="n">
        <v>18.842397</v>
      </c>
      <c r="BB16" s="2" t="n">
        <v>19.308969</v>
      </c>
      <c r="BC16" s="2" t="n">
        <v>19.190512</v>
      </c>
      <c r="BD16" s="2" t="n">
        <v>19.664399</v>
      </c>
      <c r="BE16" s="2" t="n">
        <v>18.602989</v>
      </c>
      <c r="BF16" s="2" t="n">
        <v>17.706728</v>
      </c>
      <c r="BG16" s="2" t="n">
        <v>17.785875</v>
      </c>
      <c r="BH16" s="2" t="n">
        <v>17.959277</v>
      </c>
      <c r="BI16" s="2" t="n">
        <v>19.279655</v>
      </c>
      <c r="BJ16" s="2" t="n">
        <v>19.408487</v>
      </c>
      <c r="BK16" s="2" t="n">
        <v>27.201152</v>
      </c>
      <c r="BL16" s="2" t="n">
        <v>27.8439</v>
      </c>
      <c r="BM16" s="2" t="n">
        <v>27.903868</v>
      </c>
      <c r="BN16" s="2" t="n">
        <v>27.734416</v>
      </c>
      <c r="BO16" s="2" t="n">
        <v>27.367827</v>
      </c>
      <c r="BP16" s="2" t="n">
        <v>27.630189</v>
      </c>
      <c r="BQ16" s="2" t="n">
        <v>27.964655</v>
      </c>
      <c r="BR16" s="2" t="n">
        <v>28.766342</v>
      </c>
      <c r="BS16" s="2" t="n">
        <v>46.468743</v>
      </c>
      <c r="BT16" s="2" t="n">
        <v>48.147518</v>
      </c>
      <c r="BU16" s="2" t="n">
        <v>48.336739</v>
      </c>
      <c r="BV16" s="2" t="n">
        <v>48.122595</v>
      </c>
      <c r="BW16" s="2" t="n">
        <v>48.036098</v>
      </c>
      <c r="BX16" s="2" t="n">
        <v>48.080622</v>
      </c>
      <c r="BY16" s="2" t="n">
        <v>48.370952</v>
      </c>
      <c r="BZ16" s="2" t="n">
        <v>48.266589</v>
      </c>
      <c r="CA16" s="2" t="n">
        <v>48.29147</v>
      </c>
      <c r="CB16" s="2" t="n">
        <v>48.499969</v>
      </c>
      <c r="CC16" s="2" t="n">
        <v>47.911815</v>
      </c>
      <c r="CD16" s="2" t="n">
        <v>46.116157</v>
      </c>
      <c r="CE16" s="2" t="n">
        <v>22.246217</v>
      </c>
      <c r="CF16" s="2" t="n">
        <v>21.043127</v>
      </c>
      <c r="CG16" s="2" t="n">
        <v>21.143607</v>
      </c>
      <c r="CH16" s="2" t="n">
        <v>19.369605</v>
      </c>
      <c r="CI16" s="2" t="n">
        <v>8.792238</v>
      </c>
      <c r="CJ16" s="2" t="n">
        <v>8.765539</v>
      </c>
      <c r="CK16" s="2" t="n">
        <v>8.7651</v>
      </c>
      <c r="CL16" s="2" t="n">
        <v>8.763175</v>
      </c>
      <c r="CM16" s="2" t="n">
        <v>8.758719</v>
      </c>
      <c r="CN16" s="2" t="n">
        <v>8.757433</v>
      </c>
      <c r="CO16" s="2" t="n">
        <v>8.769358</v>
      </c>
      <c r="CP16" s="2" t="n">
        <v>8.763491</v>
      </c>
      <c r="CQ16" s="2" t="n">
        <v>8.751132</v>
      </c>
      <c r="CR16" s="2" t="n">
        <v>8.796459</v>
      </c>
      <c r="CS16" s="2" t="n">
        <v>8.763034</v>
      </c>
      <c r="CT16" s="2" t="n">
        <v>8.7548</v>
      </c>
    </row>
    <row r="17" customFormat="false" ht="12.75" hidden="false" customHeight="false" outlineLevel="0" collapsed="false">
      <c r="A17" s="0" t="s">
        <v>2060</v>
      </c>
      <c r="B17" s="2" t="n">
        <v>121977.9242</v>
      </c>
      <c r="C17" s="2" t="n">
        <v>1272.527756</v>
      </c>
      <c r="D17" s="2" t="n">
        <v>1272.837607</v>
      </c>
      <c r="E17" s="2" t="n">
        <v>1272.785911</v>
      </c>
      <c r="F17" s="2" t="n">
        <v>1272.58791</v>
      </c>
      <c r="G17" s="2" t="n">
        <v>1272.036963</v>
      </c>
      <c r="H17" s="2" t="n">
        <v>1271.425098</v>
      </c>
      <c r="I17" s="2" t="n">
        <v>1270.830021</v>
      </c>
      <c r="J17" s="2" t="n">
        <v>1271.159354</v>
      </c>
      <c r="K17" s="2" t="n">
        <v>1271.136843</v>
      </c>
      <c r="L17" s="2" t="n">
        <v>1270.998005</v>
      </c>
      <c r="M17" s="2" t="n">
        <v>1271.027517</v>
      </c>
      <c r="N17" s="2" t="n">
        <v>1271.065451</v>
      </c>
      <c r="O17" s="2" t="n">
        <v>1271.118577</v>
      </c>
      <c r="P17" s="2" t="n">
        <v>1270.941608</v>
      </c>
      <c r="Q17" s="2" t="n">
        <v>1270.831068</v>
      </c>
      <c r="R17" s="2" t="n">
        <v>1270.678801</v>
      </c>
      <c r="S17" s="2" t="n">
        <v>1270.750143</v>
      </c>
      <c r="T17" s="2" t="n">
        <v>1270.835347</v>
      </c>
      <c r="U17" s="2" t="n">
        <v>1270.633597</v>
      </c>
      <c r="V17" s="2" t="n">
        <v>1270.861336</v>
      </c>
      <c r="W17" s="2" t="n">
        <v>1271.013513</v>
      </c>
      <c r="X17" s="2" t="n">
        <v>1270.75384</v>
      </c>
      <c r="Y17" s="2" t="n">
        <v>1270.850593</v>
      </c>
      <c r="Z17" s="2" t="n">
        <v>1270.800421</v>
      </c>
      <c r="AA17" s="2" t="n">
        <v>1270.743569</v>
      </c>
      <c r="AB17" s="2" t="n">
        <v>1270.790853</v>
      </c>
      <c r="AC17" s="2" t="n">
        <v>1270.468957</v>
      </c>
      <c r="AD17" s="2" t="n">
        <v>1270.492134</v>
      </c>
      <c r="AE17" s="2" t="n">
        <v>1270.344783</v>
      </c>
      <c r="AF17" s="2" t="n">
        <v>1270.612168</v>
      </c>
      <c r="AG17" s="2" t="n">
        <v>1270.380993</v>
      </c>
      <c r="AH17" s="2" t="n">
        <v>1270.366648</v>
      </c>
      <c r="AI17" s="2" t="n">
        <v>1270.388621</v>
      </c>
      <c r="AJ17" s="2" t="n">
        <v>1270.774175</v>
      </c>
      <c r="AK17" s="2" t="n">
        <v>1270.162729</v>
      </c>
      <c r="AL17" s="2" t="n">
        <v>1270.166265</v>
      </c>
      <c r="AM17" s="2" t="n">
        <v>1269.331097</v>
      </c>
      <c r="AN17" s="2" t="n">
        <v>1269.358443</v>
      </c>
      <c r="AO17" s="2" t="n">
        <v>1269.037725</v>
      </c>
      <c r="AP17" s="2" t="n">
        <v>1269.166677</v>
      </c>
      <c r="AQ17" s="2" t="n">
        <v>1269.280512</v>
      </c>
      <c r="AR17" s="2" t="n">
        <v>1269.651661</v>
      </c>
      <c r="AS17" s="2" t="n">
        <v>1269.101803</v>
      </c>
      <c r="AT17" s="2" t="n">
        <v>1269.640655</v>
      </c>
      <c r="AU17" s="2" t="n">
        <v>1268.38873</v>
      </c>
      <c r="AV17" s="2" t="n">
        <v>1268.361164</v>
      </c>
      <c r="AW17" s="2" t="n">
        <v>1268.855909</v>
      </c>
      <c r="AX17" s="2" t="n">
        <v>1269.403724</v>
      </c>
      <c r="AY17" s="2" t="n">
        <v>1269.417344</v>
      </c>
      <c r="AZ17" s="2" t="n">
        <v>1270.116834</v>
      </c>
      <c r="BA17" s="2" t="n">
        <v>1269.699915</v>
      </c>
      <c r="BB17" s="2" t="n">
        <v>1270.090626</v>
      </c>
      <c r="BC17" s="2" t="n">
        <v>1269.843059</v>
      </c>
      <c r="BD17" s="2" t="n">
        <v>1270.492283</v>
      </c>
      <c r="BE17" s="2" t="n">
        <v>1270.287172</v>
      </c>
      <c r="BF17" s="2" t="n">
        <v>1270.467943</v>
      </c>
      <c r="BG17" s="2" t="n">
        <v>1270.466983</v>
      </c>
      <c r="BH17" s="2" t="n">
        <v>1270.499281</v>
      </c>
      <c r="BI17" s="2" t="n">
        <v>1270.51197</v>
      </c>
      <c r="BJ17" s="2" t="n">
        <v>1270.634686</v>
      </c>
      <c r="BK17" s="2" t="n">
        <v>1270.685976</v>
      </c>
      <c r="BL17" s="2" t="n">
        <v>1270.902723</v>
      </c>
      <c r="BM17" s="2" t="n">
        <v>1271.015279</v>
      </c>
      <c r="BN17" s="2" t="n">
        <v>1270.732049</v>
      </c>
      <c r="BO17" s="2" t="n">
        <v>1270.567959</v>
      </c>
      <c r="BP17" s="2" t="n">
        <v>1270.739915</v>
      </c>
      <c r="BQ17" s="2" t="n">
        <v>1271.175921</v>
      </c>
      <c r="BR17" s="2" t="n">
        <v>1271.225283</v>
      </c>
      <c r="BS17" s="2" t="n">
        <v>1271.54409</v>
      </c>
      <c r="BT17" s="2" t="n">
        <v>1271.246446</v>
      </c>
      <c r="BU17" s="2" t="n">
        <v>1271.276015</v>
      </c>
      <c r="BV17" s="2" t="n">
        <v>1271.456793</v>
      </c>
      <c r="BW17" s="2" t="n">
        <v>1270.939472</v>
      </c>
      <c r="BX17" s="2" t="n">
        <v>1270.834772</v>
      </c>
      <c r="BY17" s="2" t="n">
        <v>1270.701842</v>
      </c>
      <c r="BZ17" s="2" t="n">
        <v>1270.697503</v>
      </c>
      <c r="CA17" s="2" t="n">
        <v>1270.632463</v>
      </c>
      <c r="CB17" s="2" t="n">
        <v>1270.868995</v>
      </c>
      <c r="CC17" s="2" t="n">
        <v>1270.574833</v>
      </c>
      <c r="CD17" s="2" t="n">
        <v>1270.638108</v>
      </c>
      <c r="CE17" s="2" t="n">
        <v>1270.671891</v>
      </c>
      <c r="CF17" s="2" t="n">
        <v>1270.367754</v>
      </c>
      <c r="CG17" s="2" t="n">
        <v>1270.463405</v>
      </c>
      <c r="CH17" s="2" t="n">
        <v>1270.568415</v>
      </c>
      <c r="CI17" s="2" t="n">
        <v>1270.64877</v>
      </c>
      <c r="CJ17" s="2" t="n">
        <v>1270.449724</v>
      </c>
      <c r="CK17" s="2" t="n">
        <v>1270.624792</v>
      </c>
      <c r="CL17" s="2" t="n">
        <v>1270.622816</v>
      </c>
      <c r="CM17" s="2" t="n">
        <v>1270.57334</v>
      </c>
      <c r="CN17" s="2" t="n">
        <v>1270.747262</v>
      </c>
      <c r="CO17" s="2" t="n">
        <v>1271.008884</v>
      </c>
      <c r="CP17" s="2" t="n">
        <v>1271.124465</v>
      </c>
      <c r="CQ17" s="2" t="n">
        <v>1270.832607</v>
      </c>
      <c r="CR17" s="2" t="n">
        <v>1270.873778</v>
      </c>
      <c r="CS17" s="2" t="n">
        <v>1270.94776</v>
      </c>
      <c r="CT17" s="2" t="n">
        <v>1270.656697</v>
      </c>
    </row>
    <row r="18" customFormat="false" ht="12.75" hidden="false" customHeight="false" outlineLevel="0" collapsed="false">
      <c r="A18" s="0" t="s">
        <v>2061</v>
      </c>
      <c r="B18" s="2" t="n">
        <v>20559.86324</v>
      </c>
      <c r="C18" s="2" t="n">
        <v>220.528149</v>
      </c>
      <c r="D18" s="2" t="n">
        <v>220.60906</v>
      </c>
      <c r="E18" s="2" t="n">
        <v>215.735059</v>
      </c>
      <c r="F18" s="2" t="n">
        <v>210.303346</v>
      </c>
      <c r="G18" s="2" t="n">
        <v>211.375965</v>
      </c>
      <c r="H18" s="2" t="n">
        <v>211.890595</v>
      </c>
      <c r="I18" s="2" t="n">
        <v>216.621876</v>
      </c>
      <c r="J18" s="2" t="n">
        <v>222.28755</v>
      </c>
      <c r="K18" s="2" t="n">
        <v>223.133665</v>
      </c>
      <c r="L18" s="2" t="n">
        <v>222.961092</v>
      </c>
      <c r="M18" s="2" t="n">
        <v>223.466797</v>
      </c>
      <c r="N18" s="2" t="n">
        <v>223.435906</v>
      </c>
      <c r="O18" s="2" t="n">
        <v>223.269587</v>
      </c>
      <c r="P18" s="2" t="n">
        <v>223.332158</v>
      </c>
      <c r="Q18" s="2" t="n">
        <v>223.153011</v>
      </c>
      <c r="R18" s="2" t="n">
        <v>222.754967</v>
      </c>
      <c r="S18" s="2" t="n">
        <v>221.182319</v>
      </c>
      <c r="T18" s="2" t="n">
        <v>223.465151</v>
      </c>
      <c r="U18" s="2" t="n">
        <v>223.174195</v>
      </c>
      <c r="V18" s="2" t="n">
        <v>223.104132</v>
      </c>
      <c r="W18" s="2" t="n">
        <v>223.197919</v>
      </c>
      <c r="X18" s="2" t="n">
        <v>223.45904</v>
      </c>
      <c r="Y18" s="2" t="n">
        <v>223.595933</v>
      </c>
      <c r="Z18" s="2" t="n">
        <v>223.665251</v>
      </c>
      <c r="AA18" s="2" t="n">
        <v>224.171176</v>
      </c>
      <c r="AB18" s="2" t="n">
        <v>224.080534</v>
      </c>
      <c r="AC18" s="2" t="n">
        <v>223.574785</v>
      </c>
      <c r="AD18" s="2" t="n">
        <v>222.969533</v>
      </c>
      <c r="AE18" s="2" t="n">
        <v>222.673426</v>
      </c>
      <c r="AF18" s="2" t="n">
        <v>223.392653</v>
      </c>
      <c r="AG18" s="2" t="n">
        <v>224.198797</v>
      </c>
      <c r="AH18" s="2" t="n">
        <v>219.370897</v>
      </c>
      <c r="AI18" s="2" t="n">
        <v>218.182513</v>
      </c>
      <c r="AJ18" s="2" t="n">
        <v>222.880519</v>
      </c>
      <c r="AK18" s="2" t="n">
        <v>222.49026</v>
      </c>
      <c r="AL18" s="2" t="n">
        <v>222.548704</v>
      </c>
      <c r="AM18" s="2" t="n">
        <v>222.493681</v>
      </c>
      <c r="AN18" s="2" t="n">
        <v>222.35373</v>
      </c>
      <c r="AO18" s="2" t="n">
        <v>221.550681</v>
      </c>
      <c r="AP18" s="2" t="n">
        <v>224.098325</v>
      </c>
      <c r="AQ18" s="2" t="n">
        <v>223.724657</v>
      </c>
      <c r="AR18" s="2" t="n">
        <v>225.208198</v>
      </c>
      <c r="AS18" s="2" t="n">
        <v>225.274365</v>
      </c>
      <c r="AT18" s="2" t="n">
        <v>225.595411</v>
      </c>
      <c r="AU18" s="2" t="n">
        <v>225.125161</v>
      </c>
      <c r="AV18" s="2" t="n">
        <v>224.866066</v>
      </c>
      <c r="AW18" s="2" t="n">
        <v>223.579982</v>
      </c>
      <c r="AX18" s="2" t="n">
        <v>222.966456</v>
      </c>
      <c r="AY18" s="2" t="n">
        <v>220.073321</v>
      </c>
      <c r="AZ18" s="2" t="n">
        <v>205.563005</v>
      </c>
      <c r="BA18" s="2" t="n">
        <v>196.407228</v>
      </c>
      <c r="BB18" s="2" t="n">
        <v>190.102443</v>
      </c>
      <c r="BC18" s="2" t="n">
        <v>186.09488</v>
      </c>
      <c r="BD18" s="2" t="n">
        <v>185.51998</v>
      </c>
      <c r="BE18" s="2" t="n">
        <v>184.811498</v>
      </c>
      <c r="BF18" s="2" t="n">
        <v>184.792849</v>
      </c>
      <c r="BG18" s="2" t="n">
        <v>184.120318</v>
      </c>
      <c r="BH18" s="2" t="n">
        <v>184.347318</v>
      </c>
      <c r="BI18" s="2" t="n">
        <v>184.826809</v>
      </c>
      <c r="BJ18" s="2" t="n">
        <v>184.774375</v>
      </c>
      <c r="BK18" s="2" t="n">
        <v>185.270389</v>
      </c>
      <c r="BL18" s="2" t="n">
        <v>184.881966</v>
      </c>
      <c r="BM18" s="2" t="n">
        <v>185.488699</v>
      </c>
      <c r="BN18" s="2" t="n">
        <v>185.019471</v>
      </c>
      <c r="BO18" s="2" t="n">
        <v>184.982706</v>
      </c>
      <c r="BP18" s="2" t="n">
        <v>185.238535</v>
      </c>
      <c r="BQ18" s="2" t="n">
        <v>184.399294</v>
      </c>
      <c r="BR18" s="2" t="n">
        <v>184.505603</v>
      </c>
      <c r="BS18" s="2" t="n">
        <v>185.783099</v>
      </c>
      <c r="BT18" s="2" t="n">
        <v>188.152762</v>
      </c>
      <c r="BU18" s="2" t="n">
        <v>202.855141</v>
      </c>
      <c r="BV18" s="2" t="n">
        <v>214.588206</v>
      </c>
      <c r="BW18" s="2" t="n">
        <v>224.666474</v>
      </c>
      <c r="BX18" s="2" t="n">
        <v>229.082074</v>
      </c>
      <c r="BY18" s="2" t="n">
        <v>230.185408</v>
      </c>
      <c r="BZ18" s="2" t="n">
        <v>230.142203</v>
      </c>
      <c r="CA18" s="2" t="n">
        <v>227.977351</v>
      </c>
      <c r="CB18" s="2" t="n">
        <v>227.584985</v>
      </c>
      <c r="CC18" s="2" t="n">
        <v>226.670322</v>
      </c>
      <c r="CD18" s="2" t="n">
        <v>227.565783</v>
      </c>
      <c r="CE18" s="2" t="n">
        <v>228.20243</v>
      </c>
      <c r="CF18" s="2" t="n">
        <v>228.223124</v>
      </c>
      <c r="CG18" s="2" t="n">
        <v>227.999014</v>
      </c>
      <c r="CH18" s="2" t="n">
        <v>227.05416</v>
      </c>
      <c r="CI18" s="2" t="n">
        <v>226.494131</v>
      </c>
      <c r="CJ18" s="2" t="n">
        <v>225.738505</v>
      </c>
      <c r="CK18" s="2" t="n">
        <v>224.073735</v>
      </c>
      <c r="CL18" s="2" t="n">
        <v>223.448468</v>
      </c>
      <c r="CM18" s="2" t="n">
        <v>224.729225</v>
      </c>
      <c r="CN18" s="2" t="n">
        <v>225.090709</v>
      </c>
      <c r="CO18" s="2" t="n">
        <v>223.789851</v>
      </c>
      <c r="CP18" s="2" t="n">
        <v>223.43924</v>
      </c>
      <c r="CQ18" s="2" t="n">
        <v>221.035122</v>
      </c>
      <c r="CR18" s="2" t="n">
        <v>214.636728</v>
      </c>
      <c r="CS18" s="2" t="n">
        <v>197.579531</v>
      </c>
      <c r="CT18" s="2" t="n">
        <v>174.781537</v>
      </c>
    </row>
    <row r="19" customFormat="false" ht="12.75" hidden="false" customHeight="false" outlineLevel="0" collapsed="false">
      <c r="A19" s="0" t="s">
        <v>2062</v>
      </c>
      <c r="B19" s="2" t="n">
        <v>63473.92306</v>
      </c>
      <c r="C19" s="2" t="n">
        <v>638.131995</v>
      </c>
      <c r="D19" s="2" t="n">
        <v>669.745292</v>
      </c>
      <c r="E19" s="2" t="n">
        <v>687.774732</v>
      </c>
      <c r="F19" s="2" t="n">
        <v>698.892707</v>
      </c>
      <c r="G19" s="2" t="n">
        <v>695.298312</v>
      </c>
      <c r="H19" s="2" t="n">
        <v>698.863767</v>
      </c>
      <c r="I19" s="2" t="n">
        <v>695.426293</v>
      </c>
      <c r="J19" s="2" t="n">
        <v>697.755529</v>
      </c>
      <c r="K19" s="2" t="n">
        <v>705.646756</v>
      </c>
      <c r="L19" s="2" t="n">
        <v>697.45882</v>
      </c>
      <c r="M19" s="2" t="n">
        <v>698.249706</v>
      </c>
      <c r="N19" s="2" t="n">
        <v>692.657204</v>
      </c>
      <c r="O19" s="2" t="n">
        <v>677.535551</v>
      </c>
      <c r="P19" s="2" t="n">
        <v>668.960967</v>
      </c>
      <c r="Q19" s="2" t="n">
        <v>671.84384</v>
      </c>
      <c r="R19" s="2" t="n">
        <v>700.291805</v>
      </c>
      <c r="S19" s="2" t="n">
        <v>707.797223</v>
      </c>
      <c r="T19" s="2" t="n">
        <v>694.993175</v>
      </c>
      <c r="U19" s="2" t="n">
        <v>701.447199</v>
      </c>
      <c r="V19" s="2" t="n">
        <v>729.505686</v>
      </c>
      <c r="W19" s="2" t="n">
        <v>761.636287</v>
      </c>
      <c r="X19" s="2" t="n">
        <v>750.443858</v>
      </c>
      <c r="Y19" s="2" t="n">
        <v>733.707487</v>
      </c>
      <c r="Z19" s="2" t="n">
        <v>684.692006</v>
      </c>
      <c r="AA19" s="2" t="n">
        <v>537.100138</v>
      </c>
      <c r="AB19" s="2" t="n">
        <v>557.370041</v>
      </c>
      <c r="AC19" s="2" t="n">
        <v>571.626032</v>
      </c>
      <c r="AD19" s="2" t="n">
        <v>607.039622</v>
      </c>
      <c r="AE19" s="2" t="n">
        <v>651.20752</v>
      </c>
      <c r="AF19" s="2" t="n">
        <v>663.634087</v>
      </c>
      <c r="AG19" s="2" t="n">
        <v>652.103098</v>
      </c>
      <c r="AH19" s="2" t="n">
        <v>605.564071</v>
      </c>
      <c r="AI19" s="2" t="n">
        <v>639.879364</v>
      </c>
      <c r="AJ19" s="2" t="n">
        <v>629.237678</v>
      </c>
      <c r="AK19" s="2" t="n">
        <v>644.364056</v>
      </c>
      <c r="AL19" s="2" t="n">
        <v>636.618209</v>
      </c>
      <c r="AM19" s="2" t="n">
        <v>650.386912</v>
      </c>
      <c r="AN19" s="2" t="n">
        <v>665.72369</v>
      </c>
      <c r="AO19" s="2" t="n">
        <v>679.415865</v>
      </c>
      <c r="AP19" s="2" t="n">
        <v>637.008479</v>
      </c>
      <c r="AQ19" s="2" t="n">
        <v>604.790604</v>
      </c>
      <c r="AR19" s="2" t="n">
        <v>578.455225</v>
      </c>
      <c r="AS19" s="2" t="n">
        <v>594.758364</v>
      </c>
      <c r="AT19" s="2" t="n">
        <v>620.930303</v>
      </c>
      <c r="AU19" s="2" t="n">
        <v>649.899774</v>
      </c>
      <c r="AV19" s="2" t="n">
        <v>645.985049</v>
      </c>
      <c r="AW19" s="2" t="n">
        <v>658.132874</v>
      </c>
      <c r="AX19" s="2" t="n">
        <v>656.890329</v>
      </c>
      <c r="AY19" s="2" t="n">
        <v>633.700314</v>
      </c>
      <c r="AZ19" s="2" t="n">
        <v>604.223509</v>
      </c>
      <c r="BA19" s="2" t="n">
        <v>604.17957</v>
      </c>
      <c r="BB19" s="2" t="n">
        <v>667.526914</v>
      </c>
      <c r="BC19" s="2" t="n">
        <v>673.742371</v>
      </c>
      <c r="BD19" s="2" t="n">
        <v>646.007822</v>
      </c>
      <c r="BE19" s="2" t="n">
        <v>652.101071</v>
      </c>
      <c r="BF19" s="2" t="n">
        <v>654.634833</v>
      </c>
      <c r="BG19" s="2" t="n">
        <v>639.211185</v>
      </c>
      <c r="BH19" s="2" t="n">
        <v>613.796687</v>
      </c>
      <c r="BI19" s="2" t="n">
        <v>608.860781</v>
      </c>
      <c r="BJ19" s="2" t="n">
        <v>610.394898</v>
      </c>
      <c r="BK19" s="2" t="n">
        <v>628.180073</v>
      </c>
      <c r="BL19" s="2" t="n">
        <v>662.464099</v>
      </c>
      <c r="BM19" s="2" t="n">
        <v>678.726649</v>
      </c>
      <c r="BN19" s="2" t="n">
        <v>650.021264</v>
      </c>
      <c r="BO19" s="2" t="n">
        <v>627.518663</v>
      </c>
      <c r="BP19" s="2" t="n">
        <v>617.21349</v>
      </c>
      <c r="BQ19" s="2" t="n">
        <v>615.220329</v>
      </c>
      <c r="BR19" s="2" t="n">
        <v>607.095023</v>
      </c>
      <c r="BS19" s="2" t="n">
        <v>613.070467</v>
      </c>
      <c r="BT19" s="2" t="n">
        <v>635.977692</v>
      </c>
      <c r="BU19" s="2" t="n">
        <v>662.836621</v>
      </c>
      <c r="BV19" s="2" t="n">
        <v>653.979636</v>
      </c>
      <c r="BW19" s="2" t="n">
        <v>659.31225</v>
      </c>
      <c r="BX19" s="2" t="n">
        <v>663.790565</v>
      </c>
      <c r="BY19" s="2" t="n">
        <v>658.791159</v>
      </c>
      <c r="BZ19" s="2" t="n">
        <v>673.336347</v>
      </c>
      <c r="CA19" s="2" t="n">
        <v>693.804452</v>
      </c>
      <c r="CB19" s="2" t="n">
        <v>702.167959</v>
      </c>
      <c r="CC19" s="2" t="n">
        <v>702.97845</v>
      </c>
      <c r="CD19" s="2" t="n">
        <v>708.607311</v>
      </c>
      <c r="CE19" s="2" t="n">
        <v>723.839475</v>
      </c>
      <c r="CF19" s="2" t="n">
        <v>693.471515</v>
      </c>
      <c r="CG19" s="2" t="n">
        <v>689.656109</v>
      </c>
      <c r="CH19" s="2" t="n">
        <v>657.173937</v>
      </c>
      <c r="CI19" s="2" t="n">
        <v>608.252015</v>
      </c>
      <c r="CJ19" s="2" t="n">
        <v>591.839735</v>
      </c>
      <c r="CK19" s="2" t="n">
        <v>592.257119</v>
      </c>
      <c r="CL19" s="2" t="n">
        <v>595.362838</v>
      </c>
      <c r="CM19" s="2" t="n">
        <v>662.52148</v>
      </c>
      <c r="CN19" s="2" t="n">
        <v>714.703584</v>
      </c>
      <c r="CO19" s="2" t="n">
        <v>667.456734</v>
      </c>
      <c r="CP19" s="2" t="n">
        <v>691.949448</v>
      </c>
      <c r="CQ19" s="2" t="n">
        <v>724.88258</v>
      </c>
      <c r="CR19" s="2" t="n">
        <v>776.470212</v>
      </c>
      <c r="CS19" s="2" t="n">
        <v>780.726383</v>
      </c>
      <c r="CT19" s="2" t="n">
        <v>783.009865</v>
      </c>
    </row>
    <row r="20" customFormat="false" ht="12.75" hidden="false" customHeight="false" outlineLevel="0" collapsed="false">
      <c r="A20" s="0" t="s">
        <v>2063</v>
      </c>
      <c r="B20" s="2" t="n">
        <v>323523.7591</v>
      </c>
      <c r="C20" s="2" t="n">
        <v>3358.985615</v>
      </c>
      <c r="D20" s="2" t="n">
        <v>3353.060025</v>
      </c>
      <c r="E20" s="2" t="n">
        <v>3339.08145</v>
      </c>
      <c r="F20" s="2" t="n">
        <v>3350.70026</v>
      </c>
      <c r="G20" s="2" t="n">
        <v>3362.973396</v>
      </c>
      <c r="H20" s="2" t="n">
        <v>3352.33505</v>
      </c>
      <c r="I20" s="2" t="n">
        <v>3357.227194</v>
      </c>
      <c r="J20" s="2" t="n">
        <v>3357.790519</v>
      </c>
      <c r="K20" s="2" t="n">
        <v>3384.5356</v>
      </c>
      <c r="L20" s="2" t="n">
        <v>3401.547632</v>
      </c>
      <c r="M20" s="2" t="n">
        <v>3407.073489</v>
      </c>
      <c r="N20" s="2" t="n">
        <v>3411.425637</v>
      </c>
      <c r="O20" s="2" t="n">
        <v>3402.939069</v>
      </c>
      <c r="P20" s="2" t="n">
        <v>3410.384111</v>
      </c>
      <c r="Q20" s="2" t="n">
        <v>3409.542509</v>
      </c>
      <c r="R20" s="2" t="n">
        <v>3403.465057</v>
      </c>
      <c r="S20" s="2" t="n">
        <v>3384.555654</v>
      </c>
      <c r="T20" s="2" t="n">
        <v>3408.631193</v>
      </c>
      <c r="U20" s="2" t="n">
        <v>3411.58301</v>
      </c>
      <c r="V20" s="2" t="n">
        <v>3413.83108</v>
      </c>
      <c r="W20" s="2" t="n">
        <v>3418.455083</v>
      </c>
      <c r="X20" s="2" t="n">
        <v>3424.230107</v>
      </c>
      <c r="Y20" s="2" t="n">
        <v>3424.265578</v>
      </c>
      <c r="Z20" s="2" t="n">
        <v>3419.467677</v>
      </c>
      <c r="AA20" s="2" t="n">
        <v>3428.442838</v>
      </c>
      <c r="AB20" s="2" t="n">
        <v>3422.14214</v>
      </c>
      <c r="AC20" s="2" t="n">
        <v>3420.292716</v>
      </c>
      <c r="AD20" s="2" t="n">
        <v>3423.356151</v>
      </c>
      <c r="AE20" s="2" t="n">
        <v>3429.083743</v>
      </c>
      <c r="AF20" s="2" t="n">
        <v>3433.471689</v>
      </c>
      <c r="AG20" s="2" t="n">
        <v>3418.143227</v>
      </c>
      <c r="AH20" s="2" t="n">
        <v>3413.375948</v>
      </c>
      <c r="AI20" s="2" t="n">
        <v>3415.393241</v>
      </c>
      <c r="AJ20" s="2" t="n">
        <v>3414.937338</v>
      </c>
      <c r="AK20" s="2" t="n">
        <v>3419.670523</v>
      </c>
      <c r="AL20" s="2" t="n">
        <v>3418.362451</v>
      </c>
      <c r="AM20" s="2" t="n">
        <v>3418.376801</v>
      </c>
      <c r="AN20" s="2" t="n">
        <v>3430.164009</v>
      </c>
      <c r="AO20" s="2" t="n">
        <v>3421.883426</v>
      </c>
      <c r="AP20" s="2" t="n">
        <v>3420.203243</v>
      </c>
      <c r="AQ20" s="2" t="n">
        <v>3425.725097</v>
      </c>
      <c r="AR20" s="2" t="n">
        <v>3421.178224</v>
      </c>
      <c r="AS20" s="2" t="n">
        <v>3420.538825</v>
      </c>
      <c r="AT20" s="2" t="n">
        <v>3421.691438</v>
      </c>
      <c r="AU20" s="2" t="n">
        <v>3412.835067</v>
      </c>
      <c r="AV20" s="2" t="n">
        <v>3412.085736</v>
      </c>
      <c r="AW20" s="2" t="n">
        <v>3407.840791</v>
      </c>
      <c r="AX20" s="2" t="n">
        <v>3404.557878</v>
      </c>
      <c r="AY20" s="2" t="n">
        <v>3403.926544</v>
      </c>
      <c r="AZ20" s="2" t="n">
        <v>3421.058518</v>
      </c>
      <c r="BA20" s="2" t="n">
        <v>3413.083975</v>
      </c>
      <c r="BB20" s="2" t="n">
        <v>3418.092546</v>
      </c>
      <c r="BC20" s="2" t="n">
        <v>3421.722771</v>
      </c>
      <c r="BD20" s="2" t="n">
        <v>3410.357573</v>
      </c>
      <c r="BE20" s="2" t="n">
        <v>3396.346813</v>
      </c>
      <c r="BF20" s="2" t="n">
        <v>3389.170832</v>
      </c>
      <c r="BG20" s="2" t="n">
        <v>3408.70848</v>
      </c>
      <c r="BH20" s="2" t="n">
        <v>3427.229794</v>
      </c>
      <c r="BI20" s="2" t="n">
        <v>3425.509353</v>
      </c>
      <c r="BJ20" s="2" t="n">
        <v>3408.570994</v>
      </c>
      <c r="BK20" s="2" t="n">
        <v>3385.754038</v>
      </c>
      <c r="BL20" s="2" t="n">
        <v>3373.505479</v>
      </c>
      <c r="BM20" s="2" t="n">
        <v>3361.733556</v>
      </c>
      <c r="BN20" s="2" t="n">
        <v>3372.515758</v>
      </c>
      <c r="BO20" s="2" t="n">
        <v>3383.589841</v>
      </c>
      <c r="BP20" s="2" t="n">
        <v>3378.383907</v>
      </c>
      <c r="BQ20" s="2" t="n">
        <v>3387.676632</v>
      </c>
      <c r="BR20" s="2" t="n">
        <v>3406.117817</v>
      </c>
      <c r="BS20" s="2" t="n">
        <v>3372.980519</v>
      </c>
      <c r="BT20" s="2" t="n">
        <v>3348.017921</v>
      </c>
      <c r="BU20" s="2" t="n">
        <v>3373.589525</v>
      </c>
      <c r="BV20" s="2" t="n">
        <v>3421.062764</v>
      </c>
      <c r="BW20" s="2" t="n">
        <v>3394.766494</v>
      </c>
      <c r="BX20" s="2" t="n">
        <v>3396.576698</v>
      </c>
      <c r="BY20" s="2" t="n">
        <v>3397.363531</v>
      </c>
      <c r="BZ20" s="2" t="n">
        <v>3396.917476</v>
      </c>
      <c r="CA20" s="2" t="n">
        <v>3406.288721</v>
      </c>
      <c r="CB20" s="2" t="n">
        <v>3392.061465</v>
      </c>
      <c r="CC20" s="2" t="n">
        <v>3355.332421</v>
      </c>
      <c r="CD20" s="2" t="n">
        <v>3374.643645</v>
      </c>
      <c r="CE20" s="2" t="n">
        <v>3368.387708</v>
      </c>
      <c r="CF20" s="2" t="n">
        <v>3339.193108</v>
      </c>
      <c r="CG20" s="2" t="n">
        <v>3273.328894</v>
      </c>
      <c r="CH20" s="2" t="n">
        <v>3263.728898</v>
      </c>
      <c r="CI20" s="2" t="n">
        <v>3232.024788</v>
      </c>
      <c r="CJ20" s="2" t="n">
        <v>3209.839139</v>
      </c>
      <c r="CK20" s="2" t="n">
        <v>3178.176892</v>
      </c>
      <c r="CL20" s="2" t="n">
        <v>3208.867859</v>
      </c>
      <c r="CM20" s="2" t="n">
        <v>3221.63453</v>
      </c>
      <c r="CN20" s="2" t="n">
        <v>3193.152581</v>
      </c>
      <c r="CO20" s="2" t="n">
        <v>3192.849485</v>
      </c>
      <c r="CP20" s="2" t="n">
        <v>3185.655112</v>
      </c>
      <c r="CQ20" s="2" t="n">
        <v>3173.903966</v>
      </c>
      <c r="CR20" s="2" t="n">
        <v>3141.61876</v>
      </c>
      <c r="CS20" s="2" t="n">
        <v>3151.410237</v>
      </c>
      <c r="CT20" s="2" t="n">
        <v>3125.492178</v>
      </c>
    </row>
    <row r="21" customFormat="false" ht="12.75" hidden="false" customHeight="false" outlineLevel="0" collapsed="false">
      <c r="A21" s="0" t="s">
        <v>2064</v>
      </c>
      <c r="B21" s="2" t="n">
        <v>329087.7595</v>
      </c>
      <c r="C21" s="2" t="n">
        <v>3355.651663</v>
      </c>
      <c r="D21" s="2" t="n">
        <v>3301.257347</v>
      </c>
      <c r="E21" s="2" t="n">
        <v>3228.590536</v>
      </c>
      <c r="F21" s="2" t="n">
        <v>3192.974026</v>
      </c>
      <c r="G21" s="2" t="n">
        <v>3196.711848</v>
      </c>
      <c r="H21" s="2" t="n">
        <v>3157.930345</v>
      </c>
      <c r="I21" s="2" t="n">
        <v>3185.61833</v>
      </c>
      <c r="J21" s="2" t="n">
        <v>3136.348626</v>
      </c>
      <c r="K21" s="2" t="n">
        <v>3050.039168</v>
      </c>
      <c r="L21" s="2" t="n">
        <v>3003.730052</v>
      </c>
      <c r="M21" s="2" t="n">
        <v>3036.820506</v>
      </c>
      <c r="N21" s="2" t="n">
        <v>3031.264058</v>
      </c>
      <c r="O21" s="2" t="n">
        <v>3046.266808</v>
      </c>
      <c r="P21" s="2" t="n">
        <v>3072.733362</v>
      </c>
      <c r="Q21" s="2" t="n">
        <v>3083.020568</v>
      </c>
      <c r="R21" s="2" t="n">
        <v>3094.520587</v>
      </c>
      <c r="S21" s="2" t="n">
        <v>3147.68668</v>
      </c>
      <c r="T21" s="2" t="n">
        <v>3203.161236</v>
      </c>
      <c r="U21" s="2" t="n">
        <v>3294.496041</v>
      </c>
      <c r="V21" s="2" t="n">
        <v>3363.603879</v>
      </c>
      <c r="W21" s="2" t="n">
        <v>3552.87933</v>
      </c>
      <c r="X21" s="2" t="n">
        <v>3707.907745</v>
      </c>
      <c r="Y21" s="2" t="n">
        <v>3892.190676</v>
      </c>
      <c r="Z21" s="2" t="n">
        <v>4042.625697</v>
      </c>
      <c r="AA21" s="2" t="n">
        <v>4276.779179</v>
      </c>
      <c r="AB21" s="2" t="n">
        <v>4512.590247</v>
      </c>
      <c r="AC21" s="2" t="n">
        <v>4694.799353</v>
      </c>
      <c r="AD21" s="2" t="n">
        <v>4816.746992</v>
      </c>
      <c r="AE21" s="2" t="n">
        <v>4894.73697</v>
      </c>
      <c r="AF21" s="2" t="n">
        <v>4880.640365</v>
      </c>
      <c r="AG21" s="2" t="n">
        <v>4863.009524</v>
      </c>
      <c r="AH21" s="2" t="n">
        <v>4754.833994</v>
      </c>
      <c r="AI21" s="2" t="n">
        <v>4695.309881</v>
      </c>
      <c r="AJ21" s="2" t="n">
        <v>4620.574527</v>
      </c>
      <c r="AK21" s="2" t="n">
        <v>4602.350704</v>
      </c>
      <c r="AL21" s="2" t="n">
        <v>4555.919789</v>
      </c>
      <c r="AM21" s="2" t="n">
        <v>4521.044318</v>
      </c>
      <c r="AN21" s="2" t="n">
        <v>4505.179709</v>
      </c>
      <c r="AO21" s="2" t="n">
        <v>4443.707288</v>
      </c>
      <c r="AP21" s="2" t="n">
        <v>4352.293435</v>
      </c>
      <c r="AQ21" s="2" t="n">
        <v>4322.977295</v>
      </c>
      <c r="AR21" s="2" t="n">
        <v>4264.977785</v>
      </c>
      <c r="AS21" s="2" t="n">
        <v>4152.350022</v>
      </c>
      <c r="AT21" s="2" t="n">
        <v>4043.107614</v>
      </c>
      <c r="AU21" s="2" t="n">
        <v>3960.792741</v>
      </c>
      <c r="AV21" s="2" t="n">
        <v>3850.317076</v>
      </c>
      <c r="AW21" s="2" t="n">
        <v>3743.70355</v>
      </c>
      <c r="AX21" s="2" t="n">
        <v>3627.154639</v>
      </c>
      <c r="AY21" s="2" t="n">
        <v>3517.143104</v>
      </c>
      <c r="AZ21" s="2" t="n">
        <v>3451.774987</v>
      </c>
      <c r="BA21" s="2" t="n">
        <v>3365.432253</v>
      </c>
      <c r="BB21" s="2" t="n">
        <v>3297.376837</v>
      </c>
      <c r="BC21" s="2" t="n">
        <v>3241.674772</v>
      </c>
      <c r="BD21" s="2" t="n">
        <v>3181.572134</v>
      </c>
      <c r="BE21" s="2" t="n">
        <v>3117.577597</v>
      </c>
      <c r="BF21" s="2" t="n">
        <v>3022.58204</v>
      </c>
      <c r="BG21" s="2" t="n">
        <v>2894.063513</v>
      </c>
      <c r="BH21" s="2" t="n">
        <v>2861.732333</v>
      </c>
      <c r="BI21" s="2" t="n">
        <v>2861.195216</v>
      </c>
      <c r="BJ21" s="2" t="n">
        <v>2866.011238</v>
      </c>
      <c r="BK21" s="2" t="n">
        <v>2890.742924</v>
      </c>
      <c r="BL21" s="2" t="n">
        <v>2863.808221</v>
      </c>
      <c r="BM21" s="2" t="n">
        <v>2849.071159</v>
      </c>
      <c r="BN21" s="2" t="n">
        <v>2830.518416</v>
      </c>
      <c r="BO21" s="2" t="n">
        <v>2875.74993</v>
      </c>
      <c r="BP21" s="2" t="n">
        <v>2879.099682</v>
      </c>
      <c r="BQ21" s="2" t="n">
        <v>2907.310635</v>
      </c>
      <c r="BR21" s="2" t="n">
        <v>2928.700555</v>
      </c>
      <c r="BS21" s="2" t="n">
        <v>2954.754921</v>
      </c>
      <c r="BT21" s="2" t="n">
        <v>3072.835041</v>
      </c>
      <c r="BU21" s="2" t="n">
        <v>3228.694323</v>
      </c>
      <c r="BV21" s="2" t="n">
        <v>3347.201433</v>
      </c>
      <c r="BW21" s="2" t="n">
        <v>3425.381775</v>
      </c>
      <c r="BX21" s="2" t="n">
        <v>3463.798872</v>
      </c>
      <c r="BY21" s="2" t="n">
        <v>3446.261438</v>
      </c>
      <c r="BZ21" s="2" t="n">
        <v>3459.45591</v>
      </c>
      <c r="CA21" s="2" t="n">
        <v>3378.598147</v>
      </c>
      <c r="CB21" s="2" t="n">
        <v>3346.906749</v>
      </c>
      <c r="CC21" s="2" t="n">
        <v>3298.321611</v>
      </c>
      <c r="CD21" s="2" t="n">
        <v>3232.719872</v>
      </c>
      <c r="CE21" s="2" t="n">
        <v>3188.918023</v>
      </c>
      <c r="CF21" s="2" t="n">
        <v>3172.821518</v>
      </c>
      <c r="CG21" s="2" t="n">
        <v>3185.4109</v>
      </c>
      <c r="CH21" s="2" t="n">
        <v>3191.687431</v>
      </c>
      <c r="CI21" s="2" t="n">
        <v>3162.978288</v>
      </c>
      <c r="CJ21" s="2" t="n">
        <v>3087.846431</v>
      </c>
      <c r="CK21" s="2" t="n">
        <v>3014.515169</v>
      </c>
      <c r="CL21" s="2" t="n">
        <v>2942.805871</v>
      </c>
      <c r="CM21" s="2" t="n">
        <v>2841.323157</v>
      </c>
      <c r="CN21" s="2" t="n">
        <v>2752.651508</v>
      </c>
      <c r="CO21" s="2" t="n">
        <v>2640.919193</v>
      </c>
      <c r="CP21" s="2" t="n">
        <v>2499.454572</v>
      </c>
      <c r="CQ21" s="2" t="n">
        <v>2315.842698</v>
      </c>
      <c r="CR21" s="2" t="n">
        <v>2214.822963</v>
      </c>
      <c r="CS21" s="2" t="n">
        <v>2127.933072</v>
      </c>
      <c r="CT21" s="2" t="n">
        <v>2055.834971</v>
      </c>
    </row>
    <row r="22" customFormat="false" ht="12.75" hidden="false" customHeight="false" outlineLevel="0" collapsed="false">
      <c r="A22" s="0" t="s">
        <v>2065</v>
      </c>
      <c r="B22" s="2" t="n">
        <v>2057.211512</v>
      </c>
      <c r="C22" s="2" t="n">
        <v>8.758867</v>
      </c>
      <c r="D22" s="2" t="n">
        <v>8.71415</v>
      </c>
      <c r="E22" s="2" t="n">
        <v>8.721033</v>
      </c>
      <c r="F22" s="2" t="n">
        <v>8.721176</v>
      </c>
      <c r="G22" s="2" t="n">
        <v>8.742808</v>
      </c>
      <c r="H22" s="2" t="n">
        <v>8.736521</v>
      </c>
      <c r="I22" s="2" t="n">
        <v>8.738197</v>
      </c>
      <c r="J22" s="2" t="n">
        <v>8.722884</v>
      </c>
      <c r="K22" s="2" t="n">
        <v>8.721163</v>
      </c>
      <c r="L22" s="2" t="n">
        <v>8.723685</v>
      </c>
      <c r="M22" s="2" t="n">
        <v>8.731911</v>
      </c>
      <c r="N22" s="2" t="n">
        <v>8.727626</v>
      </c>
      <c r="O22" s="2" t="n">
        <v>8.719377</v>
      </c>
      <c r="P22" s="2" t="n">
        <v>8.730258</v>
      </c>
      <c r="Q22" s="2" t="n">
        <v>8.721653</v>
      </c>
      <c r="R22" s="2" t="n">
        <v>8.88838</v>
      </c>
      <c r="S22" s="2" t="n">
        <v>8.744024</v>
      </c>
      <c r="T22" s="2" t="n">
        <v>8.749531</v>
      </c>
      <c r="U22" s="2" t="n">
        <v>8.747334</v>
      </c>
      <c r="V22" s="2" t="n">
        <v>9.312737</v>
      </c>
      <c r="W22" s="2" t="n">
        <v>26.992564</v>
      </c>
      <c r="X22" s="2" t="n">
        <v>29.196134</v>
      </c>
      <c r="Y22" s="2" t="n">
        <v>29.115833</v>
      </c>
      <c r="Z22" s="2" t="n">
        <v>29.694767</v>
      </c>
      <c r="AA22" s="2" t="n">
        <v>35.583627</v>
      </c>
      <c r="AB22" s="2" t="n">
        <v>35.499309</v>
      </c>
      <c r="AC22" s="2" t="n">
        <v>35.438758</v>
      </c>
      <c r="AD22" s="2" t="n">
        <v>41.319578</v>
      </c>
      <c r="AE22" s="2" t="n">
        <v>47.451304</v>
      </c>
      <c r="AF22" s="2" t="n">
        <v>47.396831</v>
      </c>
      <c r="AG22" s="2" t="n">
        <v>47.390773</v>
      </c>
      <c r="AH22" s="2" t="n">
        <v>47.661183</v>
      </c>
      <c r="AI22" s="2" t="n">
        <v>48.822518</v>
      </c>
      <c r="AJ22" s="2" t="n">
        <v>48.716134</v>
      </c>
      <c r="AK22" s="2" t="n">
        <v>48.712135</v>
      </c>
      <c r="AL22" s="2" t="n">
        <v>45.832906</v>
      </c>
      <c r="AM22" s="2" t="n">
        <v>29.520405</v>
      </c>
      <c r="AN22" s="2" t="n">
        <v>28.58936</v>
      </c>
      <c r="AO22" s="2" t="n">
        <v>28.3716</v>
      </c>
      <c r="AP22" s="2" t="n">
        <v>28.112943</v>
      </c>
      <c r="AQ22" s="2" t="n">
        <v>21.836678</v>
      </c>
      <c r="AR22" s="2" t="n">
        <v>19.178075</v>
      </c>
      <c r="AS22" s="2" t="n">
        <v>16.723515</v>
      </c>
      <c r="AT22" s="2" t="n">
        <v>20.092366</v>
      </c>
      <c r="AU22" s="2" t="n">
        <v>20.162634</v>
      </c>
      <c r="AV22" s="2" t="n">
        <v>19.805997</v>
      </c>
      <c r="AW22" s="2" t="n">
        <v>19.876329</v>
      </c>
      <c r="AX22" s="2" t="n">
        <v>19.934483</v>
      </c>
      <c r="AY22" s="2" t="n">
        <v>19.817912</v>
      </c>
      <c r="AZ22" s="2" t="n">
        <v>19.906491</v>
      </c>
      <c r="BA22" s="2" t="n">
        <v>19.834155</v>
      </c>
      <c r="BB22" s="2" t="n">
        <v>19.877418</v>
      </c>
      <c r="BC22" s="2" t="n">
        <v>15.214552</v>
      </c>
      <c r="BD22" s="2" t="n">
        <v>19.543366</v>
      </c>
      <c r="BE22" s="2" t="n">
        <v>19.253752</v>
      </c>
      <c r="BF22" s="2" t="n">
        <v>18.688852</v>
      </c>
      <c r="BG22" s="2" t="n">
        <v>18.98694</v>
      </c>
      <c r="BH22" s="2" t="n">
        <v>18.995626</v>
      </c>
      <c r="BI22" s="2" t="n">
        <v>19.259625</v>
      </c>
      <c r="BJ22" s="2" t="n">
        <v>19.149509</v>
      </c>
      <c r="BK22" s="2" t="n">
        <v>19.170491</v>
      </c>
      <c r="BL22" s="2" t="n">
        <v>19.141813</v>
      </c>
      <c r="BM22" s="2" t="n">
        <v>19.258798</v>
      </c>
      <c r="BN22" s="2" t="n">
        <v>20.533334</v>
      </c>
      <c r="BO22" s="2" t="n">
        <v>19.27124</v>
      </c>
      <c r="BP22" s="2" t="n">
        <v>20.389062</v>
      </c>
      <c r="BQ22" s="2" t="n">
        <v>19.797319</v>
      </c>
      <c r="BR22" s="2" t="n">
        <v>19.262755</v>
      </c>
      <c r="BS22" s="2" t="n">
        <v>19.379702</v>
      </c>
      <c r="BT22" s="2" t="n">
        <v>19.152779</v>
      </c>
      <c r="BU22" s="2" t="n">
        <v>19.322388</v>
      </c>
      <c r="BV22" s="2" t="n">
        <v>20.678873</v>
      </c>
      <c r="BW22" s="2" t="n">
        <v>38.225926</v>
      </c>
      <c r="BX22" s="2" t="n">
        <v>39.759974</v>
      </c>
      <c r="BY22" s="2" t="n">
        <v>39.867133</v>
      </c>
      <c r="BZ22" s="2" t="n">
        <v>39.806943</v>
      </c>
      <c r="CA22" s="2" t="n">
        <v>39.864437</v>
      </c>
      <c r="CB22" s="2" t="n">
        <v>39.727191</v>
      </c>
      <c r="CC22" s="2" t="n">
        <v>39.813055</v>
      </c>
      <c r="CD22" s="2" t="n">
        <v>37.571166</v>
      </c>
      <c r="CE22" s="2" t="n">
        <v>13.554887</v>
      </c>
      <c r="CF22" s="2" t="n">
        <v>13.004169</v>
      </c>
      <c r="CG22" s="2" t="n">
        <v>13.058652</v>
      </c>
      <c r="CH22" s="2" t="n">
        <v>12.984029</v>
      </c>
      <c r="CI22" s="2" t="n">
        <v>13.0205</v>
      </c>
      <c r="CJ22" s="2" t="n">
        <v>12.808827</v>
      </c>
      <c r="CK22" s="2" t="n">
        <v>14.872541</v>
      </c>
      <c r="CL22" s="2" t="n">
        <v>15.593617</v>
      </c>
      <c r="CM22" s="2" t="n">
        <v>15.371781</v>
      </c>
      <c r="CN22" s="2" t="n">
        <v>8.834091</v>
      </c>
      <c r="CO22" s="2" t="n">
        <v>8.839554</v>
      </c>
      <c r="CP22" s="2" t="n">
        <v>8.847446</v>
      </c>
      <c r="CQ22" s="2" t="n">
        <v>8.839151</v>
      </c>
      <c r="CR22" s="2" t="n">
        <v>8.850995</v>
      </c>
      <c r="CS22" s="2" t="n">
        <v>8.843483</v>
      </c>
      <c r="CT22" s="2" t="n">
        <v>8.963158</v>
      </c>
    </row>
    <row r="23" customFormat="false" ht="12.75" hidden="false" customHeight="false" outlineLevel="0" collapsed="false">
      <c r="A23" s="0" t="s">
        <v>2066</v>
      </c>
      <c r="B23" s="2" t="n">
        <v>121734.3966</v>
      </c>
      <c r="C23" s="2" t="n">
        <v>1270.972975</v>
      </c>
      <c r="D23" s="2" t="n">
        <v>1270.96731</v>
      </c>
      <c r="E23" s="2" t="n">
        <v>1271.01804</v>
      </c>
      <c r="F23" s="2" t="n">
        <v>1271.036727</v>
      </c>
      <c r="G23" s="2" t="n">
        <v>1271.062733</v>
      </c>
      <c r="H23" s="2" t="n">
        <v>1270.790406</v>
      </c>
      <c r="I23" s="2" t="n">
        <v>1271.056131</v>
      </c>
      <c r="J23" s="2" t="n">
        <v>1271.114351</v>
      </c>
      <c r="K23" s="2" t="n">
        <v>1271.063306</v>
      </c>
      <c r="L23" s="2" t="n">
        <v>1271.304073</v>
      </c>
      <c r="M23" s="2" t="n">
        <v>1271.220187</v>
      </c>
      <c r="N23" s="2" t="n">
        <v>1270.91604</v>
      </c>
      <c r="O23" s="2" t="n">
        <v>1271.017802</v>
      </c>
      <c r="P23" s="2" t="n">
        <v>1271.369011</v>
      </c>
      <c r="Q23" s="2" t="n">
        <v>1270.949704</v>
      </c>
      <c r="R23" s="2" t="n">
        <v>1271.358398</v>
      </c>
      <c r="S23" s="2" t="n">
        <v>1271.070159</v>
      </c>
      <c r="T23" s="2" t="n">
        <v>1271.131843</v>
      </c>
      <c r="U23" s="2" t="n">
        <v>1271.346895</v>
      </c>
      <c r="V23" s="2" t="n">
        <v>1271.380601</v>
      </c>
      <c r="W23" s="2" t="n">
        <v>1271.28384</v>
      </c>
      <c r="X23" s="2" t="n">
        <v>1271.274761</v>
      </c>
      <c r="Y23" s="2" t="n">
        <v>1271.369151</v>
      </c>
      <c r="Z23" s="2" t="n">
        <v>1271.039536</v>
      </c>
      <c r="AA23" s="2" t="n">
        <v>1271.457791</v>
      </c>
      <c r="AB23" s="2" t="n">
        <v>1271.383794</v>
      </c>
      <c r="AC23" s="2" t="n">
        <v>1270.983796</v>
      </c>
      <c r="AD23" s="2" t="n">
        <v>1271.066895</v>
      </c>
      <c r="AE23" s="2" t="n">
        <v>1271.222026</v>
      </c>
      <c r="AF23" s="2" t="n">
        <v>1270.96465</v>
      </c>
      <c r="AG23" s="2" t="n">
        <v>1271.114182</v>
      </c>
      <c r="AH23" s="2" t="n">
        <v>1271.273599</v>
      </c>
      <c r="AI23" s="2" t="n">
        <v>1271.231484</v>
      </c>
      <c r="AJ23" s="2" t="n">
        <v>1271.118962</v>
      </c>
      <c r="AK23" s="2" t="n">
        <v>1271.13056</v>
      </c>
      <c r="AL23" s="2" t="n">
        <v>1270.919363</v>
      </c>
      <c r="AM23" s="2" t="n">
        <v>1270.996491</v>
      </c>
      <c r="AN23" s="2" t="n">
        <v>1271.245231</v>
      </c>
      <c r="AO23" s="2" t="n">
        <v>1270.758389</v>
      </c>
      <c r="AP23" s="2" t="n">
        <v>1270.972777</v>
      </c>
      <c r="AQ23" s="2" t="n">
        <v>1270.80886</v>
      </c>
      <c r="AR23" s="2" t="n">
        <v>1271.014644</v>
      </c>
      <c r="AS23" s="2" t="n">
        <v>1270.631841</v>
      </c>
      <c r="AT23" s="2" t="n">
        <v>1270.848783</v>
      </c>
      <c r="AU23" s="2" t="n">
        <v>1271.113299</v>
      </c>
      <c r="AV23" s="2" t="n">
        <v>1270.749101</v>
      </c>
      <c r="AW23" s="2" t="n">
        <v>1271.157496</v>
      </c>
      <c r="AX23" s="2" t="n">
        <v>1270.877669</v>
      </c>
      <c r="AY23" s="2" t="n">
        <v>1270.490829</v>
      </c>
      <c r="AZ23" s="2" t="n">
        <v>1270.850276</v>
      </c>
      <c r="BA23" s="2" t="n">
        <v>1270.757591</v>
      </c>
      <c r="BB23" s="2" t="n">
        <v>1270.748318</v>
      </c>
      <c r="BC23" s="2" t="n">
        <v>1270.649294</v>
      </c>
      <c r="BD23" s="2" t="n">
        <v>1270.705979</v>
      </c>
      <c r="BE23" s="2" t="n">
        <v>1270.319704</v>
      </c>
      <c r="BF23" s="2" t="n">
        <v>1270.606217</v>
      </c>
      <c r="BG23" s="2" t="n">
        <v>1270.402902</v>
      </c>
      <c r="BH23" s="2" t="n">
        <v>1270.107467</v>
      </c>
      <c r="BI23" s="2" t="n">
        <v>1270.21132</v>
      </c>
      <c r="BJ23" s="2" t="n">
        <v>1270.275643</v>
      </c>
      <c r="BK23" s="2" t="n">
        <v>1270.144845</v>
      </c>
      <c r="BL23" s="2" t="n">
        <v>1270.044458</v>
      </c>
      <c r="BM23" s="2" t="n">
        <v>1270.044059</v>
      </c>
      <c r="BN23" s="2" t="n">
        <v>1269.880021</v>
      </c>
      <c r="BO23" s="2" t="n">
        <v>1267.591362</v>
      </c>
      <c r="BP23" s="2" t="n">
        <v>1262.84219</v>
      </c>
      <c r="BQ23" s="2" t="n">
        <v>1262.861395</v>
      </c>
      <c r="BR23" s="2" t="n">
        <v>1262.785681</v>
      </c>
      <c r="BS23" s="2" t="n">
        <v>1262.817371</v>
      </c>
      <c r="BT23" s="2" t="n">
        <v>1262.982853</v>
      </c>
      <c r="BU23" s="2" t="n">
        <v>1262.848434</v>
      </c>
      <c r="BV23" s="2" t="n">
        <v>1262.782434</v>
      </c>
      <c r="BW23" s="2" t="n">
        <v>1262.51075</v>
      </c>
      <c r="BX23" s="2" t="n">
        <v>1263.366478</v>
      </c>
      <c r="BY23" s="2" t="n">
        <v>1263.183326</v>
      </c>
      <c r="BZ23" s="2" t="n">
        <v>1263.017484</v>
      </c>
      <c r="CA23" s="2" t="n">
        <v>1263.060157</v>
      </c>
      <c r="CB23" s="2" t="n">
        <v>1262.73185</v>
      </c>
      <c r="CC23" s="2" t="n">
        <v>1262.683799</v>
      </c>
      <c r="CD23" s="2" t="n">
        <v>1262.548628</v>
      </c>
      <c r="CE23" s="2" t="n">
        <v>1262.378563</v>
      </c>
      <c r="CF23" s="2" t="n">
        <v>1262.111449</v>
      </c>
      <c r="CG23" s="2" t="n">
        <v>1262.216616</v>
      </c>
      <c r="CH23" s="2" t="n">
        <v>1262.365677</v>
      </c>
      <c r="CI23" s="2" t="n">
        <v>1262.612738</v>
      </c>
      <c r="CJ23" s="2" t="n">
        <v>1262.208311</v>
      </c>
      <c r="CK23" s="2" t="n">
        <v>1262.526632</v>
      </c>
      <c r="CL23" s="2" t="n">
        <v>1262.597023</v>
      </c>
      <c r="CM23" s="2" t="n">
        <v>1262.404943</v>
      </c>
      <c r="CN23" s="2" t="n">
        <v>1262.313876</v>
      </c>
      <c r="CO23" s="2" t="n">
        <v>1262.140653</v>
      </c>
      <c r="CP23" s="2" t="n">
        <v>1262.344852</v>
      </c>
      <c r="CQ23" s="2" t="n">
        <v>1262.223212</v>
      </c>
      <c r="CR23" s="2" t="n">
        <v>1262.517955</v>
      </c>
      <c r="CS23" s="2" t="n">
        <v>1262.3155</v>
      </c>
      <c r="CT23" s="2" t="n">
        <v>1250.109859</v>
      </c>
    </row>
    <row r="24" customFormat="false" ht="12.75" hidden="false" customHeight="false" outlineLevel="0" collapsed="false">
      <c r="A24" s="0" t="s">
        <v>2067</v>
      </c>
      <c r="B24" s="2" t="n">
        <v>13135.57628</v>
      </c>
      <c r="C24" s="2" t="n">
        <v>177.311109</v>
      </c>
      <c r="D24" s="2" t="n">
        <v>170.742027</v>
      </c>
      <c r="E24" s="2" t="n">
        <v>160.999764</v>
      </c>
      <c r="F24" s="2" t="n">
        <v>155.768362</v>
      </c>
      <c r="G24" s="2" t="n">
        <v>152.324219</v>
      </c>
      <c r="H24" s="2" t="n">
        <v>139.880418</v>
      </c>
      <c r="I24" s="2" t="n">
        <v>134.393101</v>
      </c>
      <c r="J24" s="2" t="n">
        <v>126.956392</v>
      </c>
      <c r="K24" s="2" t="n">
        <v>122.611176</v>
      </c>
      <c r="L24" s="2" t="n">
        <v>122.573493</v>
      </c>
      <c r="M24" s="2" t="n">
        <v>122.868602</v>
      </c>
      <c r="N24" s="2" t="n">
        <v>123.103873</v>
      </c>
      <c r="O24" s="2" t="n">
        <v>122.790702</v>
      </c>
      <c r="P24" s="2" t="n">
        <v>122.914184</v>
      </c>
      <c r="Q24" s="2" t="n">
        <v>122.841783</v>
      </c>
      <c r="R24" s="2" t="n">
        <v>123.332194</v>
      </c>
      <c r="S24" s="2" t="n">
        <v>123.687305</v>
      </c>
      <c r="T24" s="2" t="n">
        <v>124.084268</v>
      </c>
      <c r="U24" s="2" t="n">
        <v>126.138675</v>
      </c>
      <c r="V24" s="2" t="n">
        <v>136.667018</v>
      </c>
      <c r="W24" s="2" t="n">
        <v>137.597937</v>
      </c>
      <c r="X24" s="2" t="n">
        <v>147.714416</v>
      </c>
      <c r="Y24" s="2" t="n">
        <v>154.013774</v>
      </c>
      <c r="Z24" s="2" t="n">
        <v>159.686286</v>
      </c>
      <c r="AA24" s="2" t="n">
        <v>166.316446</v>
      </c>
      <c r="AB24" s="2" t="n">
        <v>167.873916</v>
      </c>
      <c r="AC24" s="2" t="n">
        <v>167.727503</v>
      </c>
      <c r="AD24" s="2" t="n">
        <v>168.042332</v>
      </c>
      <c r="AE24" s="2" t="n">
        <v>168.1811</v>
      </c>
      <c r="AF24" s="2" t="n">
        <v>168.45961</v>
      </c>
      <c r="AG24" s="2" t="n">
        <v>167.987599</v>
      </c>
      <c r="AH24" s="2" t="n">
        <v>167.938848</v>
      </c>
      <c r="AI24" s="2" t="n">
        <v>167.686307</v>
      </c>
      <c r="AJ24" s="2" t="n">
        <v>167.403248</v>
      </c>
      <c r="AK24" s="2" t="n">
        <v>167.438257</v>
      </c>
      <c r="AL24" s="2" t="n">
        <v>164.701006</v>
      </c>
      <c r="AM24" s="2" t="n">
        <v>161.325121</v>
      </c>
      <c r="AN24" s="2" t="n">
        <v>163.150981</v>
      </c>
      <c r="AO24" s="2" t="n">
        <v>167.117087</v>
      </c>
      <c r="AP24" s="2" t="n">
        <v>167.618214</v>
      </c>
      <c r="AQ24" s="2" t="n">
        <v>167.182559</v>
      </c>
      <c r="AR24" s="2" t="n">
        <v>167.083852</v>
      </c>
      <c r="AS24" s="2" t="n">
        <v>167.087272</v>
      </c>
      <c r="AT24" s="2" t="n">
        <v>167.001991</v>
      </c>
      <c r="AU24" s="2" t="n">
        <v>165.334175</v>
      </c>
      <c r="AV24" s="2" t="n">
        <v>163.695367</v>
      </c>
      <c r="AW24" s="2" t="n">
        <v>161.921899</v>
      </c>
      <c r="AX24" s="2" t="n">
        <v>153.041505</v>
      </c>
      <c r="AY24" s="2" t="n">
        <v>146.498596</v>
      </c>
      <c r="AZ24" s="2" t="n">
        <v>139.320683</v>
      </c>
      <c r="BA24" s="2" t="n">
        <v>132.516158</v>
      </c>
      <c r="BB24" s="2" t="n">
        <v>126.627904</v>
      </c>
      <c r="BC24" s="2" t="n">
        <v>126.375773</v>
      </c>
      <c r="BD24" s="2" t="n">
        <v>126.135421</v>
      </c>
      <c r="BE24" s="2" t="n">
        <v>125.932733</v>
      </c>
      <c r="BF24" s="2" t="n">
        <v>125.337701</v>
      </c>
      <c r="BG24" s="2" t="n">
        <v>122.106186</v>
      </c>
      <c r="BH24" s="2" t="n">
        <v>119.529835</v>
      </c>
      <c r="BI24" s="2" t="n">
        <v>118.697808</v>
      </c>
      <c r="BJ24" s="2" t="n">
        <v>118.425332</v>
      </c>
      <c r="BK24" s="2" t="n">
        <v>118.589005</v>
      </c>
      <c r="BL24" s="2" t="n">
        <v>118.678097</v>
      </c>
      <c r="BM24" s="2" t="n">
        <v>119.048306</v>
      </c>
      <c r="BN24" s="2" t="n">
        <v>118.547109</v>
      </c>
      <c r="BO24" s="2" t="n">
        <v>117.776017</v>
      </c>
      <c r="BP24" s="2" t="n">
        <v>117.288646</v>
      </c>
      <c r="BQ24" s="2" t="n">
        <v>117.748467</v>
      </c>
      <c r="BR24" s="2" t="n">
        <v>119.186012</v>
      </c>
      <c r="BS24" s="2" t="n">
        <v>125.62478</v>
      </c>
      <c r="BT24" s="2" t="n">
        <v>136.459778</v>
      </c>
      <c r="BU24" s="2" t="n">
        <v>144.647464</v>
      </c>
      <c r="BV24" s="2" t="n">
        <v>147.311864</v>
      </c>
      <c r="BW24" s="2" t="n">
        <v>159.72578</v>
      </c>
      <c r="BX24" s="2" t="n">
        <v>163.842714</v>
      </c>
      <c r="BY24" s="2" t="n">
        <v>164.332671</v>
      </c>
      <c r="BZ24" s="2" t="n">
        <v>164.449265</v>
      </c>
      <c r="CA24" s="2" t="n">
        <v>158.114125</v>
      </c>
      <c r="CB24" s="2" t="n">
        <v>156.35954</v>
      </c>
      <c r="CC24" s="2" t="n">
        <v>152.712103</v>
      </c>
      <c r="CD24" s="2" t="n">
        <v>147.852109</v>
      </c>
      <c r="CE24" s="2" t="n">
        <v>144.526498</v>
      </c>
      <c r="CF24" s="2" t="n">
        <v>142.339996</v>
      </c>
      <c r="CG24" s="2" t="n">
        <v>143.176352</v>
      </c>
      <c r="CH24" s="2" t="n">
        <v>143.148099</v>
      </c>
      <c r="CI24" s="2" t="n">
        <v>146.923752</v>
      </c>
      <c r="CJ24" s="2" t="n">
        <v>139.887394</v>
      </c>
      <c r="CK24" s="2" t="n">
        <v>115.075023</v>
      </c>
      <c r="CL24" s="2" t="n">
        <v>76.688725</v>
      </c>
      <c r="CM24" s="2" t="n">
        <v>62.316405</v>
      </c>
      <c r="CN24" s="2" t="n">
        <v>62.112018</v>
      </c>
      <c r="CO24" s="2" t="n">
        <v>62.000659</v>
      </c>
      <c r="CP24" s="2" t="n">
        <v>62.249469</v>
      </c>
      <c r="CQ24" s="2" t="n">
        <v>62.70315</v>
      </c>
      <c r="CR24" s="2" t="n">
        <v>61.664338</v>
      </c>
      <c r="CS24" s="2" t="n">
        <v>61.458821</v>
      </c>
      <c r="CT24" s="2" t="n">
        <v>61.190327</v>
      </c>
    </row>
    <row r="25" customFormat="false" ht="12.75" hidden="false" customHeight="false" outlineLevel="0" collapsed="false">
      <c r="A25" s="0" t="s">
        <v>2068</v>
      </c>
      <c r="B25" s="2" t="n">
        <v>68513.36111</v>
      </c>
      <c r="C25" s="2" t="n">
        <v>783.320663</v>
      </c>
      <c r="D25" s="2" t="n">
        <v>790.413002</v>
      </c>
      <c r="E25" s="2" t="n">
        <v>812.354043</v>
      </c>
      <c r="F25" s="2" t="n">
        <v>810.094394</v>
      </c>
      <c r="G25" s="2" t="n">
        <v>774.256264</v>
      </c>
      <c r="H25" s="2" t="n">
        <v>775.788645</v>
      </c>
      <c r="I25" s="2" t="n">
        <v>773.121361</v>
      </c>
      <c r="J25" s="2" t="n">
        <v>777.511313</v>
      </c>
      <c r="K25" s="2" t="n">
        <v>782.305878</v>
      </c>
      <c r="L25" s="2" t="n">
        <v>780.443549</v>
      </c>
      <c r="M25" s="2" t="n">
        <v>778.811843</v>
      </c>
      <c r="N25" s="2" t="n">
        <v>782.73699</v>
      </c>
      <c r="O25" s="2" t="n">
        <v>781.432393</v>
      </c>
      <c r="P25" s="2" t="n">
        <v>778.939658</v>
      </c>
      <c r="Q25" s="2" t="n">
        <v>779.048562</v>
      </c>
      <c r="R25" s="2" t="n">
        <v>789.323353</v>
      </c>
      <c r="S25" s="2" t="n">
        <v>844.881361</v>
      </c>
      <c r="T25" s="2" t="n">
        <v>844.918334</v>
      </c>
      <c r="U25" s="2" t="n">
        <v>836.47156</v>
      </c>
      <c r="V25" s="2" t="n">
        <v>818.004241</v>
      </c>
      <c r="W25" s="2" t="n">
        <v>816.568845</v>
      </c>
      <c r="X25" s="2" t="n">
        <v>814.232779</v>
      </c>
      <c r="Y25" s="2" t="n">
        <v>802.995358</v>
      </c>
      <c r="Z25" s="2" t="n">
        <v>790.905039</v>
      </c>
      <c r="AA25" s="2" t="n">
        <v>788.077139</v>
      </c>
      <c r="AB25" s="2" t="n">
        <v>765.451639</v>
      </c>
      <c r="AC25" s="2" t="n">
        <v>757.01526</v>
      </c>
      <c r="AD25" s="2" t="n">
        <v>752.581203</v>
      </c>
      <c r="AE25" s="2" t="n">
        <v>751.764422</v>
      </c>
      <c r="AF25" s="2" t="n">
        <v>748.61314</v>
      </c>
      <c r="AG25" s="2" t="n">
        <v>741.375237</v>
      </c>
      <c r="AH25" s="2" t="n">
        <v>739.156193</v>
      </c>
      <c r="AI25" s="2" t="n">
        <v>727.919038</v>
      </c>
      <c r="AJ25" s="2" t="n">
        <v>736.405536</v>
      </c>
      <c r="AK25" s="2" t="n">
        <v>723.172331</v>
      </c>
      <c r="AL25" s="2" t="n">
        <v>706.627054</v>
      </c>
      <c r="AM25" s="2" t="n">
        <v>720.581085</v>
      </c>
      <c r="AN25" s="2" t="n">
        <v>686.27326</v>
      </c>
      <c r="AO25" s="2" t="n">
        <v>677.168208</v>
      </c>
      <c r="AP25" s="2" t="n">
        <v>685.089163</v>
      </c>
      <c r="AQ25" s="2" t="n">
        <v>693.190458</v>
      </c>
      <c r="AR25" s="2" t="n">
        <v>688.568611</v>
      </c>
      <c r="AS25" s="2" t="n">
        <v>676.422417</v>
      </c>
      <c r="AT25" s="2" t="n">
        <v>668.461082</v>
      </c>
      <c r="AU25" s="2" t="n">
        <v>673.760513</v>
      </c>
      <c r="AV25" s="2" t="n">
        <v>685.497611</v>
      </c>
      <c r="AW25" s="2" t="n">
        <v>672.200126</v>
      </c>
      <c r="AX25" s="2" t="n">
        <v>661.540714</v>
      </c>
      <c r="AY25" s="2" t="n">
        <v>664.648217</v>
      </c>
      <c r="AZ25" s="2" t="n">
        <v>663.592538</v>
      </c>
      <c r="BA25" s="2" t="n">
        <v>670.256151</v>
      </c>
      <c r="BB25" s="2" t="n">
        <v>681.551671</v>
      </c>
      <c r="BC25" s="2" t="n">
        <v>670.109017</v>
      </c>
      <c r="BD25" s="2" t="n">
        <v>658.747264</v>
      </c>
      <c r="BE25" s="2" t="n">
        <v>668.756457</v>
      </c>
      <c r="BF25" s="2" t="n">
        <v>669.678111</v>
      </c>
      <c r="BG25" s="2" t="n">
        <v>677.226234</v>
      </c>
      <c r="BH25" s="2" t="n">
        <v>675.864685</v>
      </c>
      <c r="BI25" s="2" t="n">
        <v>646.884845</v>
      </c>
      <c r="BJ25" s="2" t="n">
        <v>626.220209</v>
      </c>
      <c r="BK25" s="2" t="n">
        <v>634.8443</v>
      </c>
      <c r="BL25" s="2" t="n">
        <v>626.653441</v>
      </c>
      <c r="BM25" s="2" t="n">
        <v>631.966842</v>
      </c>
      <c r="BN25" s="2" t="n">
        <v>627.639987</v>
      </c>
      <c r="BO25" s="2" t="n">
        <v>623.164516</v>
      </c>
      <c r="BP25" s="2" t="n">
        <v>609.751602</v>
      </c>
      <c r="BQ25" s="2" t="n">
        <v>599.26076</v>
      </c>
      <c r="BR25" s="2" t="n">
        <v>619.589709</v>
      </c>
      <c r="BS25" s="2" t="n">
        <v>630.379622</v>
      </c>
      <c r="BT25" s="2" t="n">
        <v>653.538424</v>
      </c>
      <c r="BU25" s="2" t="n">
        <v>650.197522</v>
      </c>
      <c r="BV25" s="2" t="n">
        <v>690.630384</v>
      </c>
      <c r="BW25" s="2" t="n">
        <v>709.285258</v>
      </c>
      <c r="BX25" s="2" t="n">
        <v>710.160903</v>
      </c>
      <c r="BY25" s="2" t="n">
        <v>686.15204</v>
      </c>
      <c r="BZ25" s="2" t="n">
        <v>664.805421</v>
      </c>
      <c r="CA25" s="2" t="n">
        <v>655.885012</v>
      </c>
      <c r="CB25" s="2" t="n">
        <v>652.527439</v>
      </c>
      <c r="CC25" s="2" t="n">
        <v>664.061075</v>
      </c>
      <c r="CD25" s="2" t="n">
        <v>699.484886</v>
      </c>
      <c r="CE25" s="2" t="n">
        <v>716.339052</v>
      </c>
      <c r="CF25" s="2" t="n">
        <v>724.884636</v>
      </c>
      <c r="CG25" s="2" t="n">
        <v>700.198205</v>
      </c>
      <c r="CH25" s="2" t="n">
        <v>670.874285</v>
      </c>
      <c r="CI25" s="2" t="n">
        <v>662.579896</v>
      </c>
      <c r="CJ25" s="2" t="n">
        <v>674.367945</v>
      </c>
      <c r="CK25" s="2" t="n">
        <v>703.77452</v>
      </c>
      <c r="CL25" s="2" t="n">
        <v>716.161875</v>
      </c>
      <c r="CM25" s="2" t="n">
        <v>729.444189</v>
      </c>
      <c r="CN25" s="2" t="n">
        <v>732.487515</v>
      </c>
      <c r="CO25" s="2" t="n">
        <v>724.385909</v>
      </c>
      <c r="CP25" s="2" t="n">
        <v>712.704945</v>
      </c>
      <c r="CQ25" s="2" t="n">
        <v>708.107935</v>
      </c>
      <c r="CR25" s="2" t="n">
        <v>707.217645</v>
      </c>
      <c r="CS25" s="2" t="n">
        <v>694.164023</v>
      </c>
      <c r="CT25" s="2" t="n">
        <v>676.36312</v>
      </c>
    </row>
    <row r="26" customFormat="false" ht="12.75" hidden="false" customHeight="false" outlineLevel="0" collapsed="false">
      <c r="A26" s="0" t="s">
        <v>2069</v>
      </c>
      <c r="B26" s="2" t="n">
        <v>293551.1523</v>
      </c>
      <c r="C26" s="2" t="n">
        <v>3111.63978</v>
      </c>
      <c r="D26" s="2" t="n">
        <v>3132.671011</v>
      </c>
      <c r="E26" s="2" t="n">
        <v>3143.581303</v>
      </c>
      <c r="F26" s="2" t="n">
        <v>3106.010126</v>
      </c>
      <c r="G26" s="2" t="n">
        <v>3078.620561</v>
      </c>
      <c r="H26" s="2" t="n">
        <v>3072.721596</v>
      </c>
      <c r="I26" s="2" t="n">
        <v>3079.40906</v>
      </c>
      <c r="J26" s="2" t="n">
        <v>3080.706569</v>
      </c>
      <c r="K26" s="2" t="n">
        <v>3023.072925</v>
      </c>
      <c r="L26" s="2" t="n">
        <v>2999.09817</v>
      </c>
      <c r="M26" s="2" t="n">
        <v>2994.034689</v>
      </c>
      <c r="N26" s="2" t="n">
        <v>2991.374603</v>
      </c>
      <c r="O26" s="2" t="n">
        <v>2939.248567</v>
      </c>
      <c r="P26" s="2" t="n">
        <v>2931.164394</v>
      </c>
      <c r="Q26" s="2" t="n">
        <v>2966.982281</v>
      </c>
      <c r="R26" s="2" t="n">
        <v>2955.516626</v>
      </c>
      <c r="S26" s="2" t="n">
        <v>2996.325404</v>
      </c>
      <c r="T26" s="2" t="n">
        <v>2998.774156</v>
      </c>
      <c r="U26" s="2" t="n">
        <v>2975.693204</v>
      </c>
      <c r="V26" s="2" t="n">
        <v>2956.828223</v>
      </c>
      <c r="W26" s="2" t="n">
        <v>2920.727329</v>
      </c>
      <c r="X26" s="2" t="n">
        <v>2930.774294</v>
      </c>
      <c r="Y26" s="2" t="n">
        <v>2932.768736</v>
      </c>
      <c r="Z26" s="2" t="n">
        <v>2869.09996</v>
      </c>
      <c r="AA26" s="2" t="n">
        <v>2844.641802</v>
      </c>
      <c r="AB26" s="2" t="n">
        <v>2888.490094</v>
      </c>
      <c r="AC26" s="2" t="n">
        <v>2892.672008</v>
      </c>
      <c r="AD26" s="2" t="n">
        <v>2972.152956</v>
      </c>
      <c r="AE26" s="2" t="n">
        <v>3007.46411</v>
      </c>
      <c r="AF26" s="2" t="n">
        <v>3047.601031</v>
      </c>
      <c r="AG26" s="2" t="n">
        <v>3036.710165</v>
      </c>
      <c r="AH26" s="2" t="n">
        <v>3052.662792</v>
      </c>
      <c r="AI26" s="2" t="n">
        <v>3060.454964</v>
      </c>
      <c r="AJ26" s="2" t="n">
        <v>3056.064187</v>
      </c>
      <c r="AK26" s="2" t="n">
        <v>3053.605679</v>
      </c>
      <c r="AL26" s="2" t="n">
        <v>3067.699185</v>
      </c>
      <c r="AM26" s="2" t="n">
        <v>3083.909605</v>
      </c>
      <c r="AN26" s="2" t="n">
        <v>3088.945375</v>
      </c>
      <c r="AO26" s="2" t="n">
        <v>3075.507031</v>
      </c>
      <c r="AP26" s="2" t="n">
        <v>3085.758816</v>
      </c>
      <c r="AQ26" s="2" t="n">
        <v>3107.134027</v>
      </c>
      <c r="AR26" s="2" t="n">
        <v>3102.316598</v>
      </c>
      <c r="AS26" s="2" t="n">
        <v>3105.084316</v>
      </c>
      <c r="AT26" s="2" t="n">
        <v>3100.914327</v>
      </c>
      <c r="AU26" s="2" t="n">
        <v>3092.004535</v>
      </c>
      <c r="AV26" s="2" t="n">
        <v>3093.704807</v>
      </c>
      <c r="AW26" s="2" t="n">
        <v>3109.307749</v>
      </c>
      <c r="AX26" s="2" t="n">
        <v>3115.672081</v>
      </c>
      <c r="AY26" s="2" t="n">
        <v>3080.425275</v>
      </c>
      <c r="AZ26" s="2" t="n">
        <v>3098.79196</v>
      </c>
      <c r="BA26" s="2" t="n">
        <v>3117.665329</v>
      </c>
      <c r="BB26" s="2" t="n">
        <v>3118.317439</v>
      </c>
      <c r="BC26" s="2" t="n">
        <v>3105.085375</v>
      </c>
      <c r="BD26" s="2" t="n">
        <v>3069.614193</v>
      </c>
      <c r="BE26" s="2" t="n">
        <v>3096.593895</v>
      </c>
      <c r="BF26" s="2" t="n">
        <v>3112.791032</v>
      </c>
      <c r="BG26" s="2" t="n">
        <v>3135.549449</v>
      </c>
      <c r="BH26" s="2" t="n">
        <v>3129.03912</v>
      </c>
      <c r="BI26" s="2" t="n">
        <v>3121.853608</v>
      </c>
      <c r="BJ26" s="2" t="n">
        <v>3124.338714</v>
      </c>
      <c r="BK26" s="2" t="n">
        <v>3186.360239</v>
      </c>
      <c r="BL26" s="2" t="n">
        <v>3210.573059</v>
      </c>
      <c r="BM26" s="2" t="n">
        <v>3183.517458</v>
      </c>
      <c r="BN26" s="2" t="n">
        <v>3160.509434</v>
      </c>
      <c r="BO26" s="2" t="n">
        <v>3125.148917</v>
      </c>
      <c r="BP26" s="2" t="n">
        <v>3149.011115</v>
      </c>
      <c r="BQ26" s="2" t="n">
        <v>3200.189232</v>
      </c>
      <c r="BR26" s="2" t="n">
        <v>3210.827056</v>
      </c>
      <c r="BS26" s="2" t="n">
        <v>3190.898876</v>
      </c>
      <c r="BT26" s="2" t="n">
        <v>3148.577934</v>
      </c>
      <c r="BU26" s="2" t="n">
        <v>3151.425801</v>
      </c>
      <c r="BV26" s="2" t="n">
        <v>3149.748284</v>
      </c>
      <c r="BW26" s="2" t="n">
        <v>3175.120122</v>
      </c>
      <c r="BX26" s="2" t="n">
        <v>3170.137768</v>
      </c>
      <c r="BY26" s="2" t="n">
        <v>3152.807895</v>
      </c>
      <c r="BZ26" s="2" t="n">
        <v>3138.33547</v>
      </c>
      <c r="CA26" s="2" t="n">
        <v>3133.503529</v>
      </c>
      <c r="CB26" s="2" t="n">
        <v>3102.921327</v>
      </c>
      <c r="CC26" s="2" t="n">
        <v>3092.126614</v>
      </c>
      <c r="CD26" s="2" t="n">
        <v>3089.962218</v>
      </c>
      <c r="CE26" s="2" t="n">
        <v>3089.388227</v>
      </c>
      <c r="CF26" s="2" t="n">
        <v>3081.994986</v>
      </c>
      <c r="CG26" s="2" t="n">
        <v>3063.059866</v>
      </c>
      <c r="CH26" s="2" t="n">
        <v>3060.732909</v>
      </c>
      <c r="CI26" s="2" t="n">
        <v>3045.597946</v>
      </c>
      <c r="CJ26" s="2" t="n">
        <v>3006.467549</v>
      </c>
      <c r="CK26" s="2" t="n">
        <v>3031.35888</v>
      </c>
      <c r="CL26" s="2" t="n">
        <v>3022.804387</v>
      </c>
      <c r="CM26" s="2" t="n">
        <v>3034.147519</v>
      </c>
      <c r="CN26" s="2" t="n">
        <v>2988.311139</v>
      </c>
      <c r="CO26" s="2" t="n">
        <v>2975.708353</v>
      </c>
      <c r="CP26" s="2" t="n">
        <v>2988.405522</v>
      </c>
      <c r="CQ26" s="2" t="n">
        <v>2874.032912</v>
      </c>
      <c r="CR26" s="2" t="n">
        <v>2869.652057</v>
      </c>
      <c r="CS26" s="2" t="n">
        <v>2864.582462</v>
      </c>
      <c r="CT26" s="2" t="n">
        <v>2795.818055</v>
      </c>
    </row>
    <row r="27" customFormat="false" ht="12.75" hidden="false" customHeight="false" outlineLevel="0" collapsed="false">
      <c r="A27" s="0" t="s">
        <v>2070</v>
      </c>
      <c r="B27" s="2" t="n">
        <v>195497.5945</v>
      </c>
      <c r="C27" s="2" t="n">
        <v>1857.436721</v>
      </c>
      <c r="D27" s="2" t="n">
        <v>1743.631953</v>
      </c>
      <c r="E27" s="2" t="n">
        <v>1675.648874</v>
      </c>
      <c r="F27" s="2" t="n">
        <v>1635.425655</v>
      </c>
      <c r="G27" s="2" t="n">
        <v>1558.210625</v>
      </c>
      <c r="H27" s="2" t="n">
        <v>1473.615971</v>
      </c>
      <c r="I27" s="2" t="n">
        <v>1426.715832</v>
      </c>
      <c r="J27" s="2" t="n">
        <v>1357.200269</v>
      </c>
      <c r="K27" s="2" t="n">
        <v>1380.938319</v>
      </c>
      <c r="L27" s="2" t="n">
        <v>1386.933293</v>
      </c>
      <c r="M27" s="2" t="n">
        <v>1354.715051</v>
      </c>
      <c r="N27" s="2" t="n">
        <v>1321.436535</v>
      </c>
      <c r="O27" s="2" t="n">
        <v>1334.640744</v>
      </c>
      <c r="P27" s="2" t="n">
        <v>1319.067467</v>
      </c>
      <c r="Q27" s="2" t="n">
        <v>1292.737208</v>
      </c>
      <c r="R27" s="2" t="n">
        <v>1257.625816</v>
      </c>
      <c r="S27" s="2" t="n">
        <v>1235.413101</v>
      </c>
      <c r="T27" s="2" t="n">
        <v>1254.611075</v>
      </c>
      <c r="U27" s="2" t="n">
        <v>1311.03659</v>
      </c>
      <c r="V27" s="2" t="n">
        <v>1309.864057</v>
      </c>
      <c r="W27" s="2" t="n">
        <v>1417.19239</v>
      </c>
      <c r="X27" s="2" t="n">
        <v>1469.656802</v>
      </c>
      <c r="Y27" s="2" t="n">
        <v>1492.640042</v>
      </c>
      <c r="Z27" s="2" t="n">
        <v>1639.853084</v>
      </c>
      <c r="AA27" s="2" t="n">
        <v>1792.122189</v>
      </c>
      <c r="AB27" s="2" t="n">
        <v>1854.325569</v>
      </c>
      <c r="AC27" s="2" t="n">
        <v>1985.680589</v>
      </c>
      <c r="AD27" s="2" t="n">
        <v>2003.990509</v>
      </c>
      <c r="AE27" s="2" t="n">
        <v>1948.692801</v>
      </c>
      <c r="AF27" s="2" t="n">
        <v>1981.044363</v>
      </c>
      <c r="AG27" s="2" t="n">
        <v>1999.615693</v>
      </c>
      <c r="AH27" s="2" t="n">
        <v>2003.286962</v>
      </c>
      <c r="AI27" s="2" t="n">
        <v>2111.816836</v>
      </c>
      <c r="AJ27" s="2" t="n">
        <v>2172.107249</v>
      </c>
      <c r="AK27" s="2" t="n">
        <v>2229.047308</v>
      </c>
      <c r="AL27" s="2" t="n">
        <v>2303.951505</v>
      </c>
      <c r="AM27" s="2" t="n">
        <v>2398.888488</v>
      </c>
      <c r="AN27" s="2" t="n">
        <v>2487.732131</v>
      </c>
      <c r="AO27" s="2" t="n">
        <v>2490.841862</v>
      </c>
      <c r="AP27" s="2" t="n">
        <v>2507.405245</v>
      </c>
      <c r="AQ27" s="2" t="n">
        <v>2577.979833</v>
      </c>
      <c r="AR27" s="2" t="n">
        <v>2589.346587</v>
      </c>
      <c r="AS27" s="2" t="n">
        <v>2601.044025</v>
      </c>
      <c r="AT27" s="2" t="n">
        <v>2588.022327</v>
      </c>
      <c r="AU27" s="2" t="n">
        <v>2606.697591</v>
      </c>
      <c r="AV27" s="2" t="n">
        <v>2577.09849</v>
      </c>
      <c r="AW27" s="2" t="n">
        <v>2549.787464</v>
      </c>
      <c r="AX27" s="2" t="n">
        <v>2465.535616</v>
      </c>
      <c r="AY27" s="2" t="n">
        <v>2466.554227</v>
      </c>
      <c r="AZ27" s="2" t="n">
        <v>2418.10245</v>
      </c>
      <c r="BA27" s="2" t="n">
        <v>2371.865893</v>
      </c>
      <c r="BB27" s="2" t="n">
        <v>2240.184196</v>
      </c>
      <c r="BC27" s="2" t="n">
        <v>2273.349577</v>
      </c>
      <c r="BD27" s="2" t="n">
        <v>2266.114392</v>
      </c>
      <c r="BE27" s="2" t="n">
        <v>2243.821231</v>
      </c>
      <c r="BF27" s="2" t="n">
        <v>2189.240151</v>
      </c>
      <c r="BG27" s="2" t="n">
        <v>2074.751343</v>
      </c>
      <c r="BH27" s="2" t="n">
        <v>2023.263588</v>
      </c>
      <c r="BI27" s="2" t="n">
        <v>1993.834508</v>
      </c>
      <c r="BJ27" s="2" t="n">
        <v>1974.996451</v>
      </c>
      <c r="BK27" s="2" t="n">
        <v>2015.38057</v>
      </c>
      <c r="BL27" s="2" t="n">
        <v>2011.039137</v>
      </c>
      <c r="BM27" s="2" t="n">
        <v>2018.19864</v>
      </c>
      <c r="BN27" s="2" t="n">
        <v>2059.68034</v>
      </c>
      <c r="BO27" s="2" t="n">
        <v>2002.213007</v>
      </c>
      <c r="BP27" s="2" t="n">
        <v>1978.151011</v>
      </c>
      <c r="BQ27" s="2" t="n">
        <v>1999.760366</v>
      </c>
      <c r="BR27" s="2" t="n">
        <v>2060.146768</v>
      </c>
      <c r="BS27" s="2" t="n">
        <v>2209.543806</v>
      </c>
      <c r="BT27" s="2" t="n">
        <v>2361.24408</v>
      </c>
      <c r="BU27" s="2" t="n">
        <v>2460.567869</v>
      </c>
      <c r="BV27" s="2" t="n">
        <v>2596.70295</v>
      </c>
      <c r="BW27" s="2" t="n">
        <v>2696.407358</v>
      </c>
      <c r="BX27" s="2" t="n">
        <v>2730.431626</v>
      </c>
      <c r="BY27" s="2" t="n">
        <v>2758.62807</v>
      </c>
      <c r="BZ27" s="2" t="n">
        <v>2685.403797</v>
      </c>
      <c r="CA27" s="2" t="n">
        <v>2658.659824</v>
      </c>
      <c r="CB27" s="2" t="n">
        <v>2622.281832</v>
      </c>
      <c r="CC27" s="2" t="n">
        <v>2579.389236</v>
      </c>
      <c r="CD27" s="2" t="n">
        <v>2513.704522</v>
      </c>
      <c r="CE27" s="2" t="n">
        <v>2418.801753</v>
      </c>
      <c r="CF27" s="2" t="n">
        <v>2365.089375</v>
      </c>
      <c r="CG27" s="2" t="n">
        <v>2335.925482</v>
      </c>
      <c r="CH27" s="2" t="n">
        <v>2298.508202</v>
      </c>
      <c r="CI27" s="2" t="n">
        <v>2261.214747</v>
      </c>
      <c r="CJ27" s="2" t="n">
        <v>2244.551549</v>
      </c>
      <c r="CK27" s="2" t="n">
        <v>2258.553557</v>
      </c>
      <c r="CL27" s="2" t="n">
        <v>2178.559404</v>
      </c>
      <c r="CM27" s="2" t="n">
        <v>2068.949266</v>
      </c>
      <c r="CN27" s="2" t="n">
        <v>2017.233068</v>
      </c>
      <c r="CO27" s="2" t="n">
        <v>1954.488616</v>
      </c>
      <c r="CP27" s="2" t="n">
        <v>1833.871303</v>
      </c>
      <c r="CQ27" s="2" t="n">
        <v>1729.630746</v>
      </c>
      <c r="CR27" s="2" t="n">
        <v>1600.024865</v>
      </c>
      <c r="CS27" s="2" t="n">
        <v>1520.30969</v>
      </c>
      <c r="CT27" s="2" t="n">
        <v>1525.961388</v>
      </c>
    </row>
    <row r="28" customFormat="false" ht="12.75" hidden="false" customHeight="false" outlineLevel="0" collapsed="false">
      <c r="A28" s="0" t="s">
        <v>2071</v>
      </c>
      <c r="B28" s="2" t="n">
        <v>2154.608233</v>
      </c>
      <c r="C28" s="2" t="n">
        <v>15.873191</v>
      </c>
      <c r="D28" s="2" t="n">
        <v>16.427284</v>
      </c>
      <c r="E28" s="2" t="n">
        <v>17.002776</v>
      </c>
      <c r="F28" s="2" t="n">
        <v>16.039619</v>
      </c>
      <c r="G28" s="2" t="n">
        <v>8.769379</v>
      </c>
      <c r="H28" s="2" t="n">
        <v>8.769514</v>
      </c>
      <c r="I28" s="2" t="n">
        <v>8.762197</v>
      </c>
      <c r="J28" s="2" t="n">
        <v>8.758232</v>
      </c>
      <c r="K28" s="2" t="n">
        <v>8.735383</v>
      </c>
      <c r="L28" s="2" t="n">
        <v>8.735538</v>
      </c>
      <c r="M28" s="2" t="n">
        <v>8.731377</v>
      </c>
      <c r="N28" s="2" t="n">
        <v>8.707617</v>
      </c>
      <c r="O28" s="2" t="n">
        <v>8.71302</v>
      </c>
      <c r="P28" s="2" t="n">
        <v>8.714743</v>
      </c>
      <c r="Q28" s="2" t="n">
        <v>8.718744</v>
      </c>
      <c r="R28" s="2" t="n">
        <v>8.706152</v>
      </c>
      <c r="S28" s="2" t="n">
        <v>8.698633</v>
      </c>
      <c r="T28" s="2" t="n">
        <v>8.683477</v>
      </c>
      <c r="U28" s="2" t="n">
        <v>8.677924</v>
      </c>
      <c r="V28" s="2" t="n">
        <v>8.656351</v>
      </c>
      <c r="W28" s="2" t="n">
        <v>8.694334</v>
      </c>
      <c r="X28" s="2" t="n">
        <v>8.716943</v>
      </c>
      <c r="Y28" s="2" t="n">
        <v>8.671583</v>
      </c>
      <c r="Z28" s="2" t="n">
        <v>9.380751</v>
      </c>
      <c r="AA28" s="2" t="n">
        <v>15.204045</v>
      </c>
      <c r="AB28" s="2" t="n">
        <v>14.997946</v>
      </c>
      <c r="AC28" s="2" t="n">
        <v>14.999055</v>
      </c>
      <c r="AD28" s="2" t="n">
        <v>15.841273</v>
      </c>
      <c r="AE28" s="2" t="n">
        <v>25.878647</v>
      </c>
      <c r="AF28" s="2" t="n">
        <v>29.01274</v>
      </c>
      <c r="AG28" s="2" t="n">
        <v>28.812769</v>
      </c>
      <c r="AH28" s="2" t="n">
        <v>28.987002</v>
      </c>
      <c r="AI28" s="2" t="n">
        <v>29.027686</v>
      </c>
      <c r="AJ28" s="2" t="n">
        <v>28.787411</v>
      </c>
      <c r="AK28" s="2" t="n">
        <v>28.540746</v>
      </c>
      <c r="AL28" s="2" t="n">
        <v>28.994243</v>
      </c>
      <c r="AM28" s="2" t="n">
        <v>28.053214</v>
      </c>
      <c r="AN28" s="2" t="n">
        <v>27.507961</v>
      </c>
      <c r="AO28" s="2" t="n">
        <v>28.907107</v>
      </c>
      <c r="AP28" s="2" t="n">
        <v>28.563454</v>
      </c>
      <c r="AQ28" s="2" t="n">
        <v>20.36579</v>
      </c>
      <c r="AR28" s="2" t="n">
        <v>19.107766</v>
      </c>
      <c r="AS28" s="2" t="n">
        <v>19.328394</v>
      </c>
      <c r="AT28" s="2" t="n">
        <v>19.382513</v>
      </c>
      <c r="AU28" s="2" t="n">
        <v>18.208093</v>
      </c>
      <c r="AV28" s="2" t="n">
        <v>17.151846</v>
      </c>
      <c r="AW28" s="2" t="n">
        <v>11.635847</v>
      </c>
      <c r="AX28" s="2" t="n">
        <v>18.473217</v>
      </c>
      <c r="AY28" s="2" t="n">
        <v>19.499109</v>
      </c>
      <c r="AZ28" s="2" t="n">
        <v>19.160127</v>
      </c>
      <c r="BA28" s="2" t="n">
        <v>18.713796</v>
      </c>
      <c r="BB28" s="2" t="n">
        <v>18.206461</v>
      </c>
      <c r="BC28" s="2" t="n">
        <v>19.007128</v>
      </c>
      <c r="BD28" s="2" t="n">
        <v>18.967026</v>
      </c>
      <c r="BE28" s="2" t="n">
        <v>21.690889</v>
      </c>
      <c r="BF28" s="2" t="n">
        <v>22.245667</v>
      </c>
      <c r="BG28" s="2" t="n">
        <v>20.100825</v>
      </c>
      <c r="BH28" s="2" t="n">
        <v>19.312371</v>
      </c>
      <c r="BI28" s="2" t="n">
        <v>19.408526</v>
      </c>
      <c r="BJ28" s="2" t="n">
        <v>19.404432</v>
      </c>
      <c r="BK28" s="2" t="n">
        <v>19.61798</v>
      </c>
      <c r="BL28" s="2" t="n">
        <v>19.43191</v>
      </c>
      <c r="BM28" s="2" t="n">
        <v>19.354181</v>
      </c>
      <c r="BN28" s="2" t="n">
        <v>19.375746</v>
      </c>
      <c r="BO28" s="2" t="n">
        <v>26.954291</v>
      </c>
      <c r="BP28" s="2" t="n">
        <v>27.652778</v>
      </c>
      <c r="BQ28" s="2" t="n">
        <v>27.67152</v>
      </c>
      <c r="BR28" s="2" t="n">
        <v>28.55009</v>
      </c>
      <c r="BS28" s="2" t="n">
        <v>45.817381</v>
      </c>
      <c r="BT28" s="2" t="n">
        <v>47.731192</v>
      </c>
      <c r="BU28" s="2" t="n">
        <v>47.833175</v>
      </c>
      <c r="BV28" s="2" t="n">
        <v>47.764511</v>
      </c>
      <c r="BW28" s="2" t="n">
        <v>47.706364</v>
      </c>
      <c r="BX28" s="2" t="n">
        <v>47.619904</v>
      </c>
      <c r="BY28" s="2" t="n">
        <v>47.525769</v>
      </c>
      <c r="BZ28" s="2" t="n">
        <v>47.844793</v>
      </c>
      <c r="CA28" s="2" t="n">
        <v>48.231791</v>
      </c>
      <c r="CB28" s="2" t="n">
        <v>51.363841</v>
      </c>
      <c r="CC28" s="2" t="n">
        <v>55.128399</v>
      </c>
      <c r="CD28" s="2" t="n">
        <v>54.625834</v>
      </c>
      <c r="CE28" s="2" t="n">
        <v>48.658908</v>
      </c>
      <c r="CF28" s="2" t="n">
        <v>48.705997</v>
      </c>
      <c r="CG28" s="2" t="n">
        <v>47.703099</v>
      </c>
      <c r="CH28" s="2" t="n">
        <v>39.536362</v>
      </c>
      <c r="CI28" s="2" t="n">
        <v>17.148763</v>
      </c>
      <c r="CJ28" s="2" t="n">
        <v>16.776888</v>
      </c>
      <c r="CK28" s="2" t="n">
        <v>16.782407</v>
      </c>
      <c r="CL28" s="2" t="n">
        <v>16.790264</v>
      </c>
      <c r="CM28" s="2" t="n">
        <v>16.775437</v>
      </c>
      <c r="CN28" s="2" t="n">
        <v>16.788943</v>
      </c>
      <c r="CO28" s="2" t="n">
        <v>16.758595</v>
      </c>
      <c r="CP28" s="2" t="n">
        <v>16.855689</v>
      </c>
      <c r="CQ28" s="2" t="n">
        <v>9.536201</v>
      </c>
      <c r="CR28" s="2" t="n">
        <v>8.715831</v>
      </c>
      <c r="CS28" s="2" t="n">
        <v>8.72433</v>
      </c>
      <c r="CT28" s="2" t="n">
        <v>8.719185</v>
      </c>
    </row>
    <row r="29" customFormat="false" ht="12.75" hidden="false" customHeight="false" outlineLevel="0" collapsed="false">
      <c r="A29" s="0" t="s">
        <v>2072</v>
      </c>
      <c r="B29" s="2" t="n">
        <v>121101.3672</v>
      </c>
      <c r="C29" s="2" t="n">
        <v>1197.11009</v>
      </c>
      <c r="D29" s="2" t="n">
        <v>1183.21113</v>
      </c>
      <c r="E29" s="2" t="n">
        <v>1183.315098</v>
      </c>
      <c r="F29" s="2" t="n">
        <v>1183.595928</v>
      </c>
      <c r="G29" s="2" t="n">
        <v>1183.470311</v>
      </c>
      <c r="H29" s="2" t="n">
        <v>1190.890944</v>
      </c>
      <c r="I29" s="2" t="n">
        <v>1202.177485</v>
      </c>
      <c r="J29" s="2" t="n">
        <v>1213.166628</v>
      </c>
      <c r="K29" s="2" t="n">
        <v>1224.438631</v>
      </c>
      <c r="L29" s="2" t="n">
        <v>1235.779498</v>
      </c>
      <c r="M29" s="2" t="n">
        <v>1246.790681</v>
      </c>
      <c r="N29" s="2" t="n">
        <v>1257.888908</v>
      </c>
      <c r="O29" s="2" t="n">
        <v>1262.897962</v>
      </c>
      <c r="P29" s="2" t="n">
        <v>1265.316945</v>
      </c>
      <c r="Q29" s="2" t="n">
        <v>1268.035521</v>
      </c>
      <c r="R29" s="2" t="n">
        <v>1268.348319</v>
      </c>
      <c r="S29" s="2" t="n">
        <v>1268.230715</v>
      </c>
      <c r="T29" s="2" t="n">
        <v>1268.645557</v>
      </c>
      <c r="U29" s="2" t="n">
        <v>1268.553829</v>
      </c>
      <c r="V29" s="2" t="n">
        <v>1268.276899</v>
      </c>
      <c r="W29" s="2" t="n">
        <v>1268.537271</v>
      </c>
      <c r="X29" s="2" t="n">
        <v>1269.06496</v>
      </c>
      <c r="Y29" s="2" t="n">
        <v>1268.474993</v>
      </c>
      <c r="Z29" s="2" t="n">
        <v>1268.856601</v>
      </c>
      <c r="AA29" s="2" t="n">
        <v>1269.566413</v>
      </c>
      <c r="AB29" s="2" t="n">
        <v>1269.310241</v>
      </c>
      <c r="AC29" s="2" t="n">
        <v>1269.258736</v>
      </c>
      <c r="AD29" s="2" t="n">
        <v>1269.520508</v>
      </c>
      <c r="AE29" s="2" t="n">
        <v>1269.648399</v>
      </c>
      <c r="AF29" s="2" t="n">
        <v>1269.429509</v>
      </c>
      <c r="AG29" s="2" t="n">
        <v>1269.816898</v>
      </c>
      <c r="AH29" s="2" t="n">
        <v>1269.580127</v>
      </c>
      <c r="AI29" s="2" t="n">
        <v>1269.571767</v>
      </c>
      <c r="AJ29" s="2" t="n">
        <v>1269.45906</v>
      </c>
      <c r="AK29" s="2" t="n">
        <v>1269.500648</v>
      </c>
      <c r="AL29" s="2" t="n">
        <v>1269.920021</v>
      </c>
      <c r="AM29" s="2" t="n">
        <v>1269.036457</v>
      </c>
      <c r="AN29" s="2" t="n">
        <v>1269.48412</v>
      </c>
      <c r="AO29" s="2" t="n">
        <v>1269.326689</v>
      </c>
      <c r="AP29" s="2" t="n">
        <v>1269.320669</v>
      </c>
      <c r="AQ29" s="2" t="n">
        <v>1269.771883</v>
      </c>
      <c r="AR29" s="2" t="n">
        <v>1269.659509</v>
      </c>
      <c r="AS29" s="2" t="n">
        <v>1269.516259</v>
      </c>
      <c r="AT29" s="2" t="n">
        <v>1269.625121</v>
      </c>
      <c r="AU29" s="2" t="n">
        <v>1269.412441</v>
      </c>
      <c r="AV29" s="2" t="n">
        <v>1269.498865</v>
      </c>
      <c r="AW29" s="2" t="n">
        <v>1269.148535</v>
      </c>
      <c r="AX29" s="2" t="n">
        <v>1268.873992</v>
      </c>
      <c r="AY29" s="2" t="n">
        <v>1268.825106</v>
      </c>
      <c r="AZ29" s="2" t="n">
        <v>1269.051071</v>
      </c>
      <c r="BA29" s="2" t="n">
        <v>1269.061936</v>
      </c>
      <c r="BB29" s="2" t="n">
        <v>1269.049852</v>
      </c>
      <c r="BC29" s="2" t="n">
        <v>1268.870085</v>
      </c>
      <c r="BD29" s="2" t="n">
        <v>1269.091619</v>
      </c>
      <c r="BE29" s="2" t="n">
        <v>1269.003625</v>
      </c>
      <c r="BF29" s="2" t="n">
        <v>1268.87123</v>
      </c>
      <c r="BG29" s="2" t="n">
        <v>1268.398836</v>
      </c>
      <c r="BH29" s="2" t="n">
        <v>1268.498433</v>
      </c>
      <c r="BI29" s="2" t="n">
        <v>1268.639247</v>
      </c>
      <c r="BJ29" s="2" t="n">
        <v>1268.675206</v>
      </c>
      <c r="BK29" s="2" t="n">
        <v>1269.153879</v>
      </c>
      <c r="BL29" s="2" t="n">
        <v>1268.482063</v>
      </c>
      <c r="BM29" s="2" t="n">
        <v>1268.582466</v>
      </c>
      <c r="BN29" s="2" t="n">
        <v>1268.539913</v>
      </c>
      <c r="BO29" s="2" t="n">
        <v>1268.815709</v>
      </c>
      <c r="BP29" s="2" t="n">
        <v>1268.973328</v>
      </c>
      <c r="BQ29" s="2" t="n">
        <v>1268.953247</v>
      </c>
      <c r="BR29" s="2" t="n">
        <v>1269.094933</v>
      </c>
      <c r="BS29" s="2" t="n">
        <v>1269.564294</v>
      </c>
      <c r="BT29" s="2" t="n">
        <v>1269.429328</v>
      </c>
      <c r="BU29" s="2" t="n">
        <v>1269.405487</v>
      </c>
      <c r="BV29" s="2" t="n">
        <v>1269.568575</v>
      </c>
      <c r="BW29" s="2" t="n">
        <v>1269.561895</v>
      </c>
      <c r="BX29" s="2" t="n">
        <v>1269.296485</v>
      </c>
      <c r="BY29" s="2" t="n">
        <v>1269.185629</v>
      </c>
      <c r="BZ29" s="2" t="n">
        <v>1269.326314</v>
      </c>
      <c r="CA29" s="2" t="n">
        <v>1269.706141</v>
      </c>
      <c r="CB29" s="2" t="n">
        <v>1269.561549</v>
      </c>
      <c r="CC29" s="2" t="n">
        <v>1269.426962</v>
      </c>
      <c r="CD29" s="2" t="n">
        <v>1269.433686</v>
      </c>
      <c r="CE29" s="2" t="n">
        <v>1269.60085</v>
      </c>
      <c r="CF29" s="2" t="n">
        <v>1269.495425</v>
      </c>
      <c r="CG29" s="2" t="n">
        <v>1269.590855</v>
      </c>
      <c r="CH29" s="2" t="n">
        <v>1269.531185</v>
      </c>
      <c r="CI29" s="2" t="n">
        <v>1269.288648</v>
      </c>
      <c r="CJ29" s="2" t="n">
        <v>1269.121114</v>
      </c>
      <c r="CK29" s="2" t="n">
        <v>1269.515566</v>
      </c>
      <c r="CL29" s="2" t="n">
        <v>1268.921524</v>
      </c>
      <c r="CM29" s="2" t="n">
        <v>1268.936453</v>
      </c>
      <c r="CN29" s="2" t="n">
        <v>1269.584805</v>
      </c>
      <c r="CO29" s="2" t="n">
        <v>1269.304204</v>
      </c>
      <c r="CP29" s="2" t="n">
        <v>1269.395175</v>
      </c>
      <c r="CQ29" s="2" t="n">
        <v>1269.33359</v>
      </c>
      <c r="CR29" s="2" t="n">
        <v>1269.164464</v>
      </c>
      <c r="CS29" s="2" t="n">
        <v>1269.022573</v>
      </c>
      <c r="CT29" s="2" t="n">
        <v>1269.13087</v>
      </c>
    </row>
    <row r="30" customFormat="false" ht="12.75" hidden="false" customHeight="false" outlineLevel="0" collapsed="false">
      <c r="A30" s="0" t="s">
        <v>2073</v>
      </c>
      <c r="B30" s="2" t="n">
        <v>8984.892083</v>
      </c>
      <c r="C30" s="2" t="n">
        <v>62.062009</v>
      </c>
      <c r="D30" s="2" t="n">
        <v>62.525863</v>
      </c>
      <c r="E30" s="2" t="n">
        <v>62.139541</v>
      </c>
      <c r="F30" s="2" t="n">
        <v>62.165891</v>
      </c>
      <c r="G30" s="2" t="n">
        <v>61.538414</v>
      </c>
      <c r="H30" s="2" t="n">
        <v>61.280659</v>
      </c>
      <c r="I30" s="2" t="n">
        <v>61.545935</v>
      </c>
      <c r="J30" s="2" t="n">
        <v>61.654431</v>
      </c>
      <c r="K30" s="2" t="n">
        <v>60.452548</v>
      </c>
      <c r="L30" s="2" t="n">
        <v>60.122371</v>
      </c>
      <c r="M30" s="2" t="n">
        <v>60.894772</v>
      </c>
      <c r="N30" s="2" t="n">
        <v>60.717759</v>
      </c>
      <c r="O30" s="2" t="n">
        <v>60.898585</v>
      </c>
      <c r="P30" s="2" t="n">
        <v>60.8074</v>
      </c>
      <c r="Q30" s="2" t="n">
        <v>60.933864</v>
      </c>
      <c r="R30" s="2" t="n">
        <v>61.070783</v>
      </c>
      <c r="S30" s="2" t="n">
        <v>61.025517</v>
      </c>
      <c r="T30" s="2" t="n">
        <v>61.138043</v>
      </c>
      <c r="U30" s="2" t="n">
        <v>61.960457</v>
      </c>
      <c r="V30" s="2" t="n">
        <v>72.365283</v>
      </c>
      <c r="W30" s="2" t="n">
        <v>73.673101</v>
      </c>
      <c r="X30" s="2" t="n">
        <v>83.614238</v>
      </c>
      <c r="Y30" s="2" t="n">
        <v>90.607814</v>
      </c>
      <c r="Z30" s="2" t="n">
        <v>96.054145</v>
      </c>
      <c r="AA30" s="2" t="n">
        <v>96.875685</v>
      </c>
      <c r="AB30" s="2" t="n">
        <v>93.783476</v>
      </c>
      <c r="AC30" s="2" t="n">
        <v>93.647471</v>
      </c>
      <c r="AD30" s="2" t="n">
        <v>93.219704</v>
      </c>
      <c r="AE30" s="2" t="n">
        <v>93.803898</v>
      </c>
      <c r="AF30" s="2" t="n">
        <v>93.604681</v>
      </c>
      <c r="AG30" s="2" t="n">
        <v>93.526427</v>
      </c>
      <c r="AH30" s="2" t="n">
        <v>93.573575</v>
      </c>
      <c r="AI30" s="2" t="n">
        <v>93.63114</v>
      </c>
      <c r="AJ30" s="2" t="n">
        <v>93.415697</v>
      </c>
      <c r="AK30" s="2" t="n">
        <v>93.045722</v>
      </c>
      <c r="AL30" s="2" t="n">
        <v>92.359667</v>
      </c>
      <c r="AM30" s="2" t="n">
        <v>92.908172</v>
      </c>
      <c r="AN30" s="2" t="n">
        <v>99.157736</v>
      </c>
      <c r="AO30" s="2" t="n">
        <v>105.542584</v>
      </c>
      <c r="AP30" s="2" t="n">
        <v>109.416253</v>
      </c>
      <c r="AQ30" s="2" t="n">
        <v>109.782863</v>
      </c>
      <c r="AR30" s="2" t="n">
        <v>109.915717</v>
      </c>
      <c r="AS30" s="2" t="n">
        <v>110.391599</v>
      </c>
      <c r="AT30" s="2" t="n">
        <v>110.448513</v>
      </c>
      <c r="AU30" s="2" t="n">
        <v>109.979028</v>
      </c>
      <c r="AV30" s="2" t="n">
        <v>109.810329</v>
      </c>
      <c r="AW30" s="2" t="n">
        <v>110.581312</v>
      </c>
      <c r="AX30" s="2" t="n">
        <v>110.878566</v>
      </c>
      <c r="AY30" s="2" t="n">
        <v>110.54084</v>
      </c>
      <c r="AZ30" s="2" t="n">
        <v>110.198491</v>
      </c>
      <c r="BA30" s="2" t="n">
        <v>105.480752</v>
      </c>
      <c r="BB30" s="2" t="n">
        <v>100.581697</v>
      </c>
      <c r="BC30" s="2" t="n">
        <v>100.016791</v>
      </c>
      <c r="BD30" s="2" t="n">
        <v>100.033848</v>
      </c>
      <c r="BE30" s="2" t="n">
        <v>99.610099</v>
      </c>
      <c r="BF30" s="2" t="n">
        <v>98.036408</v>
      </c>
      <c r="BG30" s="2" t="n">
        <v>97.208305</v>
      </c>
      <c r="BH30" s="2" t="n">
        <v>96.936641</v>
      </c>
      <c r="BI30" s="2" t="n">
        <v>97.01914</v>
      </c>
      <c r="BJ30" s="2" t="n">
        <v>96.743348</v>
      </c>
      <c r="BK30" s="2" t="n">
        <v>97.439895</v>
      </c>
      <c r="BL30" s="2" t="n">
        <v>98.1816</v>
      </c>
      <c r="BM30" s="2" t="n">
        <v>98.571206</v>
      </c>
      <c r="BN30" s="2" t="n">
        <v>96.896099</v>
      </c>
      <c r="BO30" s="2" t="n">
        <v>98.099754</v>
      </c>
      <c r="BP30" s="2" t="n">
        <v>96.763591</v>
      </c>
      <c r="BQ30" s="2" t="n">
        <v>98.98544</v>
      </c>
      <c r="BR30" s="2" t="n">
        <v>98.763044</v>
      </c>
      <c r="BS30" s="2" t="n">
        <v>99.024742</v>
      </c>
      <c r="BT30" s="2" t="n">
        <v>100.491265</v>
      </c>
      <c r="BU30" s="2" t="n">
        <v>106.549184</v>
      </c>
      <c r="BV30" s="2" t="n">
        <v>111.536005</v>
      </c>
      <c r="BW30" s="2" t="n">
        <v>113.027863</v>
      </c>
      <c r="BX30" s="2" t="n">
        <v>113.22174</v>
      </c>
      <c r="BY30" s="2" t="n">
        <v>113.181034</v>
      </c>
      <c r="BZ30" s="2" t="n">
        <v>113.851515</v>
      </c>
      <c r="CA30" s="2" t="n">
        <v>113.730415</v>
      </c>
      <c r="CB30" s="2" t="n">
        <v>115.34232</v>
      </c>
      <c r="CC30" s="2" t="n">
        <v>114.132712</v>
      </c>
      <c r="CD30" s="2" t="n">
        <v>111.77508</v>
      </c>
      <c r="CE30" s="2" t="n">
        <v>108.217383</v>
      </c>
      <c r="CF30" s="2" t="n">
        <v>108.050855</v>
      </c>
      <c r="CG30" s="2" t="n">
        <v>107.313483</v>
      </c>
      <c r="CH30" s="2" t="n">
        <v>106.981896</v>
      </c>
      <c r="CI30" s="2" t="n">
        <v>107.354306</v>
      </c>
      <c r="CJ30" s="2" t="n">
        <v>104.969176</v>
      </c>
      <c r="CK30" s="2" t="n">
        <v>103.534026</v>
      </c>
      <c r="CL30" s="2" t="n">
        <v>103.108387</v>
      </c>
      <c r="CM30" s="2" t="n">
        <v>105.77021</v>
      </c>
      <c r="CN30" s="2" t="n">
        <v>109.751677</v>
      </c>
      <c r="CO30" s="2" t="n">
        <v>114.85734</v>
      </c>
      <c r="CP30" s="2" t="n">
        <v>112.936584</v>
      </c>
      <c r="CQ30" s="2" t="n">
        <v>111.568469</v>
      </c>
      <c r="CR30" s="2" t="n">
        <v>104.246933</v>
      </c>
      <c r="CS30" s="2" t="n">
        <v>90.052683</v>
      </c>
      <c r="CT30" s="2" t="n">
        <v>69.658573</v>
      </c>
    </row>
    <row r="31" customFormat="false" ht="12.75" hidden="false" customHeight="false" outlineLevel="0" collapsed="false">
      <c r="A31" s="0" t="s">
        <v>2074</v>
      </c>
      <c r="B31" s="2" t="n">
        <v>62221.86215</v>
      </c>
      <c r="C31" s="2" t="n">
        <v>657.414835</v>
      </c>
      <c r="D31" s="2" t="n">
        <v>653.982888</v>
      </c>
      <c r="E31" s="2" t="n">
        <v>656.396313</v>
      </c>
      <c r="F31" s="2" t="n">
        <v>655.236242</v>
      </c>
      <c r="G31" s="2" t="n">
        <v>678.279924</v>
      </c>
      <c r="H31" s="2" t="n">
        <v>682.558718</v>
      </c>
      <c r="I31" s="2" t="n">
        <v>675.640066</v>
      </c>
      <c r="J31" s="2" t="n">
        <v>676.522721</v>
      </c>
      <c r="K31" s="2" t="n">
        <v>663.658226</v>
      </c>
      <c r="L31" s="2" t="n">
        <v>647.40543</v>
      </c>
      <c r="M31" s="2" t="n">
        <v>644.865571</v>
      </c>
      <c r="N31" s="2" t="n">
        <v>632.488148</v>
      </c>
      <c r="O31" s="2" t="n">
        <v>643.864974</v>
      </c>
      <c r="P31" s="2" t="n">
        <v>646.466855</v>
      </c>
      <c r="Q31" s="2" t="n">
        <v>647.645853</v>
      </c>
      <c r="R31" s="2" t="n">
        <v>653.800039</v>
      </c>
      <c r="S31" s="2" t="n">
        <v>661.038029</v>
      </c>
      <c r="T31" s="2" t="n">
        <v>659.940192</v>
      </c>
      <c r="U31" s="2" t="n">
        <v>656.086387</v>
      </c>
      <c r="V31" s="2" t="n">
        <v>662.445145</v>
      </c>
      <c r="W31" s="2" t="n">
        <v>667.615142</v>
      </c>
      <c r="X31" s="2" t="n">
        <v>655.978893</v>
      </c>
      <c r="Y31" s="2" t="n">
        <v>642.906443</v>
      </c>
      <c r="Z31" s="2" t="n">
        <v>629.186031</v>
      </c>
      <c r="AA31" s="2" t="n">
        <v>621.592961</v>
      </c>
      <c r="AB31" s="2" t="n">
        <v>614.65034</v>
      </c>
      <c r="AC31" s="2" t="n">
        <v>609.35394</v>
      </c>
      <c r="AD31" s="2" t="n">
        <v>598.890947</v>
      </c>
      <c r="AE31" s="2" t="n">
        <v>589.255698</v>
      </c>
      <c r="AF31" s="2" t="n">
        <v>598.62167</v>
      </c>
      <c r="AG31" s="2" t="n">
        <v>603.201196</v>
      </c>
      <c r="AH31" s="2" t="n">
        <v>604.213042</v>
      </c>
      <c r="AI31" s="2" t="n">
        <v>613.449216</v>
      </c>
      <c r="AJ31" s="2" t="n">
        <v>617.480773</v>
      </c>
      <c r="AK31" s="2" t="n">
        <v>600.588877</v>
      </c>
      <c r="AL31" s="2" t="n">
        <v>570.816613</v>
      </c>
      <c r="AM31" s="2" t="n">
        <v>539.160268</v>
      </c>
      <c r="AN31" s="2" t="n">
        <v>504.878317</v>
      </c>
      <c r="AO31" s="2" t="n">
        <v>485.550115</v>
      </c>
      <c r="AP31" s="2" t="n">
        <v>470.790997</v>
      </c>
      <c r="AQ31" s="2" t="n">
        <v>463.44264</v>
      </c>
      <c r="AR31" s="2" t="n">
        <v>464.167796</v>
      </c>
      <c r="AS31" s="2" t="n">
        <v>466.237384</v>
      </c>
      <c r="AT31" s="2" t="n">
        <v>465.198943</v>
      </c>
      <c r="AU31" s="2" t="n">
        <v>465.131096</v>
      </c>
      <c r="AV31" s="2" t="n">
        <v>493.787253</v>
      </c>
      <c r="AW31" s="2" t="n">
        <v>518.656659</v>
      </c>
      <c r="AX31" s="2" t="n">
        <v>549.909661</v>
      </c>
      <c r="AY31" s="2" t="n">
        <v>577.552061</v>
      </c>
      <c r="AZ31" s="2" t="n">
        <v>597.625669</v>
      </c>
      <c r="BA31" s="2" t="n">
        <v>621.443212</v>
      </c>
      <c r="BB31" s="2" t="n">
        <v>646.833538</v>
      </c>
      <c r="BC31" s="2" t="n">
        <v>666.938329</v>
      </c>
      <c r="BD31" s="2" t="n">
        <v>680.197259</v>
      </c>
      <c r="BE31" s="2" t="n">
        <v>678.820062</v>
      </c>
      <c r="BF31" s="2" t="n">
        <v>671.533991</v>
      </c>
      <c r="BG31" s="2" t="n">
        <v>668.793903</v>
      </c>
      <c r="BH31" s="2" t="n">
        <v>676.640086</v>
      </c>
      <c r="BI31" s="2" t="n">
        <v>697.47032</v>
      </c>
      <c r="BJ31" s="2" t="n">
        <v>698.494258</v>
      </c>
      <c r="BK31" s="2" t="n">
        <v>702.805804</v>
      </c>
      <c r="BL31" s="2" t="n">
        <v>686.117549</v>
      </c>
      <c r="BM31" s="2" t="n">
        <v>669.545444</v>
      </c>
      <c r="BN31" s="2" t="n">
        <v>665.945631</v>
      </c>
      <c r="BO31" s="2" t="n">
        <v>659.833602</v>
      </c>
      <c r="BP31" s="2" t="n">
        <v>642.808088</v>
      </c>
      <c r="BQ31" s="2" t="n">
        <v>597.73</v>
      </c>
      <c r="BR31" s="2" t="n">
        <v>552.928552</v>
      </c>
      <c r="BS31" s="2" t="n">
        <v>518.714006</v>
      </c>
      <c r="BT31" s="2" t="n">
        <v>488.948314</v>
      </c>
      <c r="BU31" s="2" t="n">
        <v>502.899648</v>
      </c>
      <c r="BV31" s="2" t="n">
        <v>544.771129</v>
      </c>
      <c r="BW31" s="2" t="n">
        <v>604.631938</v>
      </c>
      <c r="BX31" s="2" t="n">
        <v>659.090311</v>
      </c>
      <c r="BY31" s="2" t="n">
        <v>686.116088</v>
      </c>
      <c r="BZ31" s="2" t="n">
        <v>705.786022</v>
      </c>
      <c r="CA31" s="2" t="n">
        <v>728.605847</v>
      </c>
      <c r="CB31" s="2" t="n">
        <v>746.733881</v>
      </c>
      <c r="CC31" s="2" t="n">
        <v>762.523752</v>
      </c>
      <c r="CD31" s="2" t="n">
        <v>775.744682</v>
      </c>
      <c r="CE31" s="2" t="n">
        <v>780.51654</v>
      </c>
      <c r="CF31" s="2" t="n">
        <v>781.607276</v>
      </c>
      <c r="CG31" s="2" t="n">
        <v>782.211593</v>
      </c>
      <c r="CH31" s="2" t="n">
        <v>781.533984</v>
      </c>
      <c r="CI31" s="2" t="n">
        <v>788.198745</v>
      </c>
      <c r="CJ31" s="2" t="n">
        <v>797.987393</v>
      </c>
      <c r="CK31" s="2" t="n">
        <v>808.995114</v>
      </c>
      <c r="CL31" s="2" t="n">
        <v>823.057169</v>
      </c>
      <c r="CM31" s="2" t="n">
        <v>789.859043</v>
      </c>
      <c r="CN31" s="2" t="n">
        <v>782.398094</v>
      </c>
      <c r="CO31" s="2" t="n">
        <v>775.542342</v>
      </c>
      <c r="CP31" s="2" t="n">
        <v>774.061616</v>
      </c>
      <c r="CQ31" s="2" t="n">
        <v>775.5327</v>
      </c>
      <c r="CR31" s="2" t="n">
        <v>777.668384</v>
      </c>
      <c r="CS31" s="2" t="n">
        <v>772.901742</v>
      </c>
      <c r="CT31" s="2" t="n">
        <v>764.717974</v>
      </c>
    </row>
    <row r="32" customFormat="false" ht="12.75" hidden="false" customHeight="false" outlineLevel="0" collapsed="false">
      <c r="A32" s="0" t="s">
        <v>2075</v>
      </c>
      <c r="B32" s="2" t="n">
        <v>281152.1434</v>
      </c>
      <c r="C32" s="2" t="n">
        <v>2719.405901</v>
      </c>
      <c r="D32" s="2" t="n">
        <v>2739.424581</v>
      </c>
      <c r="E32" s="2" t="n">
        <v>2728.638041</v>
      </c>
      <c r="F32" s="2" t="n">
        <v>2755.171068</v>
      </c>
      <c r="G32" s="2" t="n">
        <v>2746.487667</v>
      </c>
      <c r="H32" s="2" t="n">
        <v>2748.068494</v>
      </c>
      <c r="I32" s="2" t="n">
        <v>2757.418085</v>
      </c>
      <c r="J32" s="2" t="n">
        <v>2734.412991</v>
      </c>
      <c r="K32" s="2" t="n">
        <v>2719.508878</v>
      </c>
      <c r="L32" s="2" t="n">
        <v>2634.361391</v>
      </c>
      <c r="M32" s="2" t="n">
        <v>2595.674734</v>
      </c>
      <c r="N32" s="2" t="n">
        <v>2653.972176</v>
      </c>
      <c r="O32" s="2" t="n">
        <v>2617.51647</v>
      </c>
      <c r="P32" s="2" t="n">
        <v>2609.554949</v>
      </c>
      <c r="Q32" s="2" t="n">
        <v>2635.122951</v>
      </c>
      <c r="R32" s="2" t="n">
        <v>2659.438044</v>
      </c>
      <c r="S32" s="2" t="n">
        <v>2689.930032</v>
      </c>
      <c r="T32" s="2" t="n">
        <v>2675.101948</v>
      </c>
      <c r="U32" s="2" t="n">
        <v>2704.954452</v>
      </c>
      <c r="V32" s="2" t="n">
        <v>2676.408573</v>
      </c>
      <c r="W32" s="2" t="n">
        <v>2600.752782</v>
      </c>
      <c r="X32" s="2" t="n">
        <v>2559.343364</v>
      </c>
      <c r="Y32" s="2" t="n">
        <v>2683.747747</v>
      </c>
      <c r="Z32" s="2" t="n">
        <v>2592.803722</v>
      </c>
      <c r="AA32" s="2" t="n">
        <v>2455.950566</v>
      </c>
      <c r="AB32" s="2" t="n">
        <v>2435.331754</v>
      </c>
      <c r="AC32" s="2" t="n">
        <v>2476.892199</v>
      </c>
      <c r="AD32" s="2" t="n">
        <v>2529.815469</v>
      </c>
      <c r="AE32" s="2" t="n">
        <v>2653.792549</v>
      </c>
      <c r="AF32" s="2" t="n">
        <v>2663.186549</v>
      </c>
      <c r="AG32" s="2" t="n">
        <v>2660.517742</v>
      </c>
      <c r="AH32" s="2" t="n">
        <v>2705.399814</v>
      </c>
      <c r="AI32" s="2" t="n">
        <v>2751.833704</v>
      </c>
      <c r="AJ32" s="2" t="n">
        <v>2747.604275</v>
      </c>
      <c r="AK32" s="2" t="n">
        <v>2779.217757</v>
      </c>
      <c r="AL32" s="2" t="n">
        <v>2835.175212</v>
      </c>
      <c r="AM32" s="2" t="n">
        <v>2900.385257</v>
      </c>
      <c r="AN32" s="2" t="n">
        <v>2942.42788</v>
      </c>
      <c r="AO32" s="2" t="n">
        <v>2975.632524</v>
      </c>
      <c r="AP32" s="2" t="n">
        <v>2993.102956</v>
      </c>
      <c r="AQ32" s="2" t="n">
        <v>3027.509395</v>
      </c>
      <c r="AR32" s="2" t="n">
        <v>3053.596138</v>
      </c>
      <c r="AS32" s="2" t="n">
        <v>3066.983565</v>
      </c>
      <c r="AT32" s="2" t="n">
        <v>3024.237858</v>
      </c>
      <c r="AU32" s="2" t="n">
        <v>2954.691238</v>
      </c>
      <c r="AV32" s="2" t="n">
        <v>2971.151814</v>
      </c>
      <c r="AW32" s="2" t="n">
        <v>3020.04049</v>
      </c>
      <c r="AX32" s="2" t="n">
        <v>3022.912055</v>
      </c>
      <c r="AY32" s="2" t="n">
        <v>3035.134378</v>
      </c>
      <c r="AZ32" s="2" t="n">
        <v>3045.849615</v>
      </c>
      <c r="BA32" s="2" t="n">
        <v>3062.273732</v>
      </c>
      <c r="BB32" s="2" t="n">
        <v>3075.069802</v>
      </c>
      <c r="BC32" s="2" t="n">
        <v>3110.186764</v>
      </c>
      <c r="BD32" s="2" t="n">
        <v>3126.070919</v>
      </c>
      <c r="BE32" s="2" t="n">
        <v>3143.445698</v>
      </c>
      <c r="BF32" s="2" t="n">
        <v>3146.078072</v>
      </c>
      <c r="BG32" s="2" t="n">
        <v>3148.031922</v>
      </c>
      <c r="BH32" s="2" t="n">
        <v>3152.090345</v>
      </c>
      <c r="BI32" s="2" t="n">
        <v>3158.041805</v>
      </c>
      <c r="BJ32" s="2" t="n">
        <v>3144.665073</v>
      </c>
      <c r="BK32" s="2" t="n">
        <v>3145.463389</v>
      </c>
      <c r="BL32" s="2" t="n">
        <v>3149.409656</v>
      </c>
      <c r="BM32" s="2" t="n">
        <v>3160.128519</v>
      </c>
      <c r="BN32" s="2" t="n">
        <v>3142.379385</v>
      </c>
      <c r="BO32" s="2" t="n">
        <v>3120.714099</v>
      </c>
      <c r="BP32" s="2" t="n">
        <v>3159.362419</v>
      </c>
      <c r="BQ32" s="2" t="n">
        <v>3151.039284</v>
      </c>
      <c r="BR32" s="2" t="n">
        <v>3128.262452</v>
      </c>
      <c r="BS32" s="2" t="n">
        <v>3093.923709</v>
      </c>
      <c r="BT32" s="2" t="n">
        <v>3077.845964</v>
      </c>
      <c r="BU32" s="2" t="n">
        <v>3078.411642</v>
      </c>
      <c r="BV32" s="2" t="n">
        <v>3091.377734</v>
      </c>
      <c r="BW32" s="2" t="n">
        <v>3124.020475</v>
      </c>
      <c r="BX32" s="2" t="n">
        <v>3131.524981</v>
      </c>
      <c r="BY32" s="2" t="n">
        <v>3131.659678</v>
      </c>
      <c r="BZ32" s="2" t="n">
        <v>3144.735849</v>
      </c>
      <c r="CA32" s="2" t="n">
        <v>3154.889914</v>
      </c>
      <c r="CB32" s="2" t="n">
        <v>3144.481811</v>
      </c>
      <c r="CC32" s="2" t="n">
        <v>3142.026425</v>
      </c>
      <c r="CD32" s="2" t="n">
        <v>3143.176221</v>
      </c>
      <c r="CE32" s="2" t="n">
        <v>3071.32513</v>
      </c>
      <c r="CF32" s="2" t="n">
        <v>3059.046719</v>
      </c>
      <c r="CG32" s="2" t="n">
        <v>3067.641447</v>
      </c>
      <c r="CH32" s="2" t="n">
        <v>3057.262982</v>
      </c>
      <c r="CI32" s="2" t="n">
        <v>3088.318392</v>
      </c>
      <c r="CJ32" s="2" t="n">
        <v>3112.013214</v>
      </c>
      <c r="CK32" s="2" t="n">
        <v>3098.955621</v>
      </c>
      <c r="CL32" s="2" t="n">
        <v>3100.943367</v>
      </c>
      <c r="CM32" s="2" t="n">
        <v>3155.000402</v>
      </c>
      <c r="CN32" s="2" t="n">
        <v>3125.587054</v>
      </c>
      <c r="CO32" s="2" t="n">
        <v>3097.833311</v>
      </c>
      <c r="CP32" s="2" t="n">
        <v>3102.364378</v>
      </c>
      <c r="CQ32" s="2" t="n">
        <v>3107.010826</v>
      </c>
      <c r="CR32" s="2" t="n">
        <v>3039.626469</v>
      </c>
      <c r="CS32" s="2" t="n">
        <v>3022.561442</v>
      </c>
      <c r="CT32" s="2" t="n">
        <v>3000.2731</v>
      </c>
    </row>
    <row r="33" customFormat="false" ht="12.75" hidden="false" customHeight="false" outlineLevel="0" collapsed="false">
      <c r="A33" s="0" t="s">
        <v>2076</v>
      </c>
      <c r="B33" s="2" t="n">
        <v>189363.9385</v>
      </c>
      <c r="C33" s="2" t="n">
        <v>1496.86234</v>
      </c>
      <c r="D33" s="2" t="n">
        <v>1393.898853</v>
      </c>
      <c r="E33" s="2" t="n">
        <v>1315.274252</v>
      </c>
      <c r="F33" s="2" t="n">
        <v>1312.53102</v>
      </c>
      <c r="G33" s="2" t="n">
        <v>1297.20961</v>
      </c>
      <c r="H33" s="2" t="n">
        <v>1239.563923</v>
      </c>
      <c r="I33" s="2" t="n">
        <v>1170.51274</v>
      </c>
      <c r="J33" s="2" t="n">
        <v>1151.494263</v>
      </c>
      <c r="K33" s="2" t="n">
        <v>1105.004499</v>
      </c>
      <c r="L33" s="2" t="n">
        <v>1061.54965</v>
      </c>
      <c r="M33" s="2" t="n">
        <v>1058.136655</v>
      </c>
      <c r="N33" s="2" t="n">
        <v>1078.553464</v>
      </c>
      <c r="O33" s="2" t="n">
        <v>1117.461611</v>
      </c>
      <c r="P33" s="2" t="n">
        <v>1121.709545</v>
      </c>
      <c r="Q33" s="2" t="n">
        <v>1111.907973</v>
      </c>
      <c r="R33" s="2" t="n">
        <v>1086.542639</v>
      </c>
      <c r="S33" s="2" t="n">
        <v>1073.207166</v>
      </c>
      <c r="T33" s="2" t="n">
        <v>1084.126853</v>
      </c>
      <c r="U33" s="2" t="n">
        <v>1122.507121</v>
      </c>
      <c r="V33" s="2" t="n">
        <v>1186.151137</v>
      </c>
      <c r="W33" s="2" t="n">
        <v>1301.043238</v>
      </c>
      <c r="X33" s="2" t="n">
        <v>1277.632552</v>
      </c>
      <c r="Y33" s="2" t="n">
        <v>1324.09813</v>
      </c>
      <c r="Z33" s="2" t="n">
        <v>1482.69651</v>
      </c>
      <c r="AA33" s="2" t="n">
        <v>1650.200444</v>
      </c>
      <c r="AB33" s="2" t="n">
        <v>1675.16049</v>
      </c>
      <c r="AC33" s="2" t="n">
        <v>1677.786873</v>
      </c>
      <c r="AD33" s="2" t="n">
        <v>1679.934014</v>
      </c>
      <c r="AE33" s="2" t="n">
        <v>1640.370754</v>
      </c>
      <c r="AF33" s="2" t="n">
        <v>1643.096476</v>
      </c>
      <c r="AG33" s="2" t="n">
        <v>1637.502</v>
      </c>
      <c r="AH33" s="2" t="n">
        <v>1669.050258</v>
      </c>
      <c r="AI33" s="2" t="n">
        <v>1712.661709</v>
      </c>
      <c r="AJ33" s="2" t="n">
        <v>1711.738495</v>
      </c>
      <c r="AK33" s="2" t="n">
        <v>1718.997722</v>
      </c>
      <c r="AL33" s="2" t="n">
        <v>1783.106823</v>
      </c>
      <c r="AM33" s="2" t="n">
        <v>1929.186592</v>
      </c>
      <c r="AN33" s="2" t="n">
        <v>1862.014123</v>
      </c>
      <c r="AO33" s="2" t="n">
        <v>1908.610575</v>
      </c>
      <c r="AP33" s="2" t="n">
        <v>1980.812018</v>
      </c>
      <c r="AQ33" s="2" t="n">
        <v>2037.700332</v>
      </c>
      <c r="AR33" s="2" t="n">
        <v>2088.135668</v>
      </c>
      <c r="AS33" s="2" t="n">
        <v>2232.597856</v>
      </c>
      <c r="AT33" s="2" t="n">
        <v>2287.363627</v>
      </c>
      <c r="AU33" s="2" t="n">
        <v>2279.408443</v>
      </c>
      <c r="AV33" s="2" t="n">
        <v>2307.676668</v>
      </c>
      <c r="AW33" s="2" t="n">
        <v>2313.033476</v>
      </c>
      <c r="AX33" s="2" t="n">
        <v>2327.81235</v>
      </c>
      <c r="AY33" s="2" t="n">
        <v>2341.902384</v>
      </c>
      <c r="AZ33" s="2" t="n">
        <v>2315.030775</v>
      </c>
      <c r="BA33" s="2" t="n">
        <v>2358.680738</v>
      </c>
      <c r="BB33" s="2" t="n">
        <v>2361.65741</v>
      </c>
      <c r="BC33" s="2" t="n">
        <v>2318.453563</v>
      </c>
      <c r="BD33" s="2" t="n">
        <v>2317.556209</v>
      </c>
      <c r="BE33" s="2" t="n">
        <v>2264.323821</v>
      </c>
      <c r="BF33" s="2" t="n">
        <v>2258.304213</v>
      </c>
      <c r="BG33" s="2" t="n">
        <v>2237.410389</v>
      </c>
      <c r="BH33" s="2" t="n">
        <v>2254.998165</v>
      </c>
      <c r="BI33" s="2" t="n">
        <v>2249.932661</v>
      </c>
      <c r="BJ33" s="2" t="n">
        <v>2236.917411</v>
      </c>
      <c r="BK33" s="2" t="n">
        <v>2262.482252</v>
      </c>
      <c r="BL33" s="2" t="n">
        <v>2290.841673</v>
      </c>
      <c r="BM33" s="2" t="n">
        <v>2293.992297</v>
      </c>
      <c r="BN33" s="2" t="n">
        <v>2286.663051</v>
      </c>
      <c r="BO33" s="2" t="n">
        <v>2306.415821</v>
      </c>
      <c r="BP33" s="2" t="n">
        <v>2376.173161</v>
      </c>
      <c r="BQ33" s="2" t="n">
        <v>2437.519067</v>
      </c>
      <c r="BR33" s="2" t="n">
        <v>2482.093183</v>
      </c>
      <c r="BS33" s="2" t="n">
        <v>2552.154077</v>
      </c>
      <c r="BT33" s="2" t="n">
        <v>2623.855573</v>
      </c>
      <c r="BU33" s="2" t="n">
        <v>2771.636392</v>
      </c>
      <c r="BV33" s="2" t="n">
        <v>2969.289128</v>
      </c>
      <c r="BW33" s="2" t="n">
        <v>3051.278347</v>
      </c>
      <c r="BX33" s="2" t="n">
        <v>3075.301841</v>
      </c>
      <c r="BY33" s="2" t="n">
        <v>3062.779554</v>
      </c>
      <c r="BZ33" s="2" t="n">
        <v>3032.912895</v>
      </c>
      <c r="CA33" s="2" t="n">
        <v>3001.96307</v>
      </c>
      <c r="CB33" s="2" t="n">
        <v>2971.04328</v>
      </c>
      <c r="CC33" s="2" t="n">
        <v>2906.068988</v>
      </c>
      <c r="CD33" s="2" t="n">
        <v>2871.118618</v>
      </c>
      <c r="CE33" s="2" t="n">
        <v>2754.459653</v>
      </c>
      <c r="CF33" s="2" t="n">
        <v>2716.503611</v>
      </c>
      <c r="CG33" s="2" t="n">
        <v>2620.362959</v>
      </c>
      <c r="CH33" s="2" t="n">
        <v>2593.006992</v>
      </c>
      <c r="CI33" s="2" t="n">
        <v>2464.185864</v>
      </c>
      <c r="CJ33" s="2" t="n">
        <v>2386.405369</v>
      </c>
      <c r="CK33" s="2" t="n">
        <v>2298.052788</v>
      </c>
      <c r="CL33" s="2" t="n">
        <v>2190.352372</v>
      </c>
      <c r="CM33" s="2" t="n">
        <v>1989.918796</v>
      </c>
      <c r="CN33" s="2" t="n">
        <v>1975.673356</v>
      </c>
      <c r="CO33" s="2" t="n">
        <v>1840.288581</v>
      </c>
      <c r="CP33" s="2" t="n">
        <v>1712.272611</v>
      </c>
      <c r="CQ33" s="2" t="n">
        <v>1605.187708</v>
      </c>
      <c r="CR33" s="2" t="n">
        <v>1566.005414</v>
      </c>
      <c r="CS33" s="2" t="n">
        <v>1430.222313</v>
      </c>
      <c r="CT33" s="2" t="n">
        <v>1356.656568</v>
      </c>
    </row>
    <row r="34" customFormat="false" ht="12.75" hidden="false" customHeight="false" outlineLevel="0" collapsed="false">
      <c r="A34" s="0" t="s">
        <v>2077</v>
      </c>
      <c r="B34" s="2" t="n">
        <v>1674.176129</v>
      </c>
      <c r="C34" s="2" t="n">
        <v>8.712609</v>
      </c>
      <c r="D34" s="2" t="n">
        <v>8.71269</v>
      </c>
      <c r="E34" s="2" t="n">
        <v>8.697325</v>
      </c>
      <c r="F34" s="2" t="n">
        <v>9.015533</v>
      </c>
      <c r="G34" s="2" t="n">
        <v>8.649621</v>
      </c>
      <c r="H34" s="2" t="n">
        <v>8.638562</v>
      </c>
      <c r="I34" s="2" t="n">
        <v>8.644686</v>
      </c>
      <c r="J34" s="2" t="n">
        <v>8.678358</v>
      </c>
      <c r="K34" s="2" t="n">
        <v>8.664222</v>
      </c>
      <c r="L34" s="2" t="n">
        <v>8.644705</v>
      </c>
      <c r="M34" s="2" t="n">
        <v>8.643285</v>
      </c>
      <c r="N34" s="2" t="n">
        <v>8.631524</v>
      </c>
      <c r="O34" s="2" t="n">
        <v>8.621377</v>
      </c>
      <c r="P34" s="2" t="n">
        <v>8.604811</v>
      </c>
      <c r="Q34" s="2" t="n">
        <v>8.600343</v>
      </c>
      <c r="R34" s="2" t="n">
        <v>8.598278</v>
      </c>
      <c r="S34" s="2" t="n">
        <v>8.597773</v>
      </c>
      <c r="T34" s="2" t="n">
        <v>8.603464</v>
      </c>
      <c r="U34" s="2" t="n">
        <v>8.600492</v>
      </c>
      <c r="V34" s="2" t="n">
        <v>8.593207</v>
      </c>
      <c r="W34" s="2" t="n">
        <v>8.591182</v>
      </c>
      <c r="X34" s="2" t="n">
        <v>8.590868</v>
      </c>
      <c r="Y34" s="2" t="n">
        <v>8.590838</v>
      </c>
      <c r="Z34" s="2" t="n">
        <v>8.579381</v>
      </c>
      <c r="AA34" s="2" t="n">
        <v>8.58859</v>
      </c>
      <c r="AB34" s="2" t="n">
        <v>8.575137</v>
      </c>
      <c r="AC34" s="2" t="n">
        <v>8.579278</v>
      </c>
      <c r="AD34" s="2" t="n">
        <v>8.68299</v>
      </c>
      <c r="AE34" s="2" t="n">
        <v>10.352558</v>
      </c>
      <c r="AF34" s="2" t="n">
        <v>10.46746</v>
      </c>
      <c r="AG34" s="2" t="n">
        <v>10.539473</v>
      </c>
      <c r="AH34" s="2" t="n">
        <v>10.542519</v>
      </c>
      <c r="AI34" s="2" t="n">
        <v>16.499385</v>
      </c>
      <c r="AJ34" s="2" t="n">
        <v>16.919439</v>
      </c>
      <c r="AK34" s="2" t="n">
        <v>16.834092</v>
      </c>
      <c r="AL34" s="2" t="n">
        <v>16.841937</v>
      </c>
      <c r="AM34" s="2" t="n">
        <v>20.749554</v>
      </c>
      <c r="AN34" s="2" t="n">
        <v>20.848983</v>
      </c>
      <c r="AO34" s="2" t="n">
        <v>20.93747</v>
      </c>
      <c r="AP34" s="2" t="n">
        <v>20.510309</v>
      </c>
      <c r="AQ34" s="2" t="n">
        <v>18.919478</v>
      </c>
      <c r="AR34" s="2" t="n">
        <v>18.902966</v>
      </c>
      <c r="AS34" s="2" t="n">
        <v>18.837259</v>
      </c>
      <c r="AT34" s="2" t="n">
        <v>18.845522</v>
      </c>
      <c r="AU34" s="2" t="n">
        <v>18.703863</v>
      </c>
      <c r="AV34" s="2" t="n">
        <v>19.007748</v>
      </c>
      <c r="AW34" s="2" t="n">
        <v>19.031935</v>
      </c>
      <c r="AX34" s="2" t="n">
        <v>18.876605</v>
      </c>
      <c r="AY34" s="2" t="n">
        <v>22.258404</v>
      </c>
      <c r="AZ34" s="2" t="n">
        <v>22.363053</v>
      </c>
      <c r="BA34" s="2" t="n">
        <v>22.465351</v>
      </c>
      <c r="BB34" s="2" t="n">
        <v>22.262353</v>
      </c>
      <c r="BC34" s="2" t="n">
        <v>18.92477</v>
      </c>
      <c r="BD34" s="2" t="n">
        <v>18.945639</v>
      </c>
      <c r="BE34" s="2" t="n">
        <v>18.995291</v>
      </c>
      <c r="BF34" s="2" t="n">
        <v>18.939011</v>
      </c>
      <c r="BG34" s="2" t="n">
        <v>18.908387</v>
      </c>
      <c r="BH34" s="2" t="n">
        <v>19.017275</v>
      </c>
      <c r="BI34" s="2" t="n">
        <v>18.967225</v>
      </c>
      <c r="BJ34" s="2" t="n">
        <v>18.978252</v>
      </c>
      <c r="BK34" s="2" t="n">
        <v>18.968349</v>
      </c>
      <c r="BL34" s="2" t="n">
        <v>19.174817</v>
      </c>
      <c r="BM34" s="2" t="n">
        <v>19.182132</v>
      </c>
      <c r="BN34" s="2" t="n">
        <v>19.14989</v>
      </c>
      <c r="BO34" s="2" t="n">
        <v>19.213911</v>
      </c>
      <c r="BP34" s="2" t="n">
        <v>19.370015</v>
      </c>
      <c r="BQ34" s="2" t="n">
        <v>19.211862</v>
      </c>
      <c r="BR34" s="2" t="n">
        <v>19.925777</v>
      </c>
      <c r="BS34" s="2" t="n">
        <v>37.371046</v>
      </c>
      <c r="BT34" s="2" t="n">
        <v>39.78478</v>
      </c>
      <c r="BU34" s="2" t="n">
        <v>39.745288</v>
      </c>
      <c r="BV34" s="2" t="n">
        <v>39.754073</v>
      </c>
      <c r="BW34" s="2" t="n">
        <v>39.521972</v>
      </c>
      <c r="BX34" s="2" t="n">
        <v>39.634036</v>
      </c>
      <c r="BY34" s="2" t="n">
        <v>39.655331</v>
      </c>
      <c r="BZ34" s="2" t="n">
        <v>39.827626</v>
      </c>
      <c r="CA34" s="2" t="n">
        <v>40.103022</v>
      </c>
      <c r="CB34" s="2" t="n">
        <v>40.310712</v>
      </c>
      <c r="CC34" s="2" t="n">
        <v>40.421968</v>
      </c>
      <c r="CD34" s="2" t="n">
        <v>38.068774</v>
      </c>
      <c r="CE34" s="2" t="n">
        <v>20.297021</v>
      </c>
      <c r="CF34" s="2" t="n">
        <v>20.344424</v>
      </c>
      <c r="CG34" s="2" t="n">
        <v>20.621533</v>
      </c>
      <c r="CH34" s="2" t="n">
        <v>20.176098</v>
      </c>
      <c r="CI34" s="2" t="n">
        <v>14.413616</v>
      </c>
      <c r="CJ34" s="2" t="n">
        <v>14.608543</v>
      </c>
      <c r="CK34" s="2" t="n">
        <v>14.618109</v>
      </c>
      <c r="CL34" s="2" t="n">
        <v>14.217547</v>
      </c>
      <c r="CM34" s="2" t="n">
        <v>10.032449</v>
      </c>
      <c r="CN34" s="2" t="n">
        <v>10.032436</v>
      </c>
      <c r="CO34" s="2" t="n">
        <v>10.026465</v>
      </c>
      <c r="CP34" s="2" t="n">
        <v>10.038599</v>
      </c>
      <c r="CQ34" s="2" t="n">
        <v>10.026508</v>
      </c>
      <c r="CR34" s="2" t="n">
        <v>10.022464</v>
      </c>
      <c r="CS34" s="2" t="n">
        <v>10.017556</v>
      </c>
      <c r="CT34" s="2" t="n">
        <v>10.162685</v>
      </c>
    </row>
    <row r="35" customFormat="false" ht="12.75" hidden="false" customHeight="false" outlineLevel="0" collapsed="false">
      <c r="A35" s="0" t="s">
        <v>2078</v>
      </c>
      <c r="B35" s="2" t="n">
        <v>121856.3583</v>
      </c>
      <c r="C35" s="2" t="n">
        <v>1269.374276</v>
      </c>
      <c r="D35" s="2" t="n">
        <v>1268.97273</v>
      </c>
      <c r="E35" s="2" t="n">
        <v>1268.840422</v>
      </c>
      <c r="F35" s="2" t="n">
        <v>1269.50498</v>
      </c>
      <c r="G35" s="2" t="n">
        <v>1268.931583</v>
      </c>
      <c r="H35" s="2" t="n">
        <v>1268.984261</v>
      </c>
      <c r="I35" s="2" t="n">
        <v>1269.086455</v>
      </c>
      <c r="J35" s="2" t="n">
        <v>1268.987602</v>
      </c>
      <c r="K35" s="2" t="n">
        <v>1268.847881</v>
      </c>
      <c r="L35" s="2" t="n">
        <v>1268.565057</v>
      </c>
      <c r="M35" s="2" t="n">
        <v>1268.929776</v>
      </c>
      <c r="N35" s="2" t="n">
        <v>1270.544658</v>
      </c>
      <c r="O35" s="2" t="n">
        <v>1267.558614</v>
      </c>
      <c r="P35" s="2" t="n">
        <v>1268.890806</v>
      </c>
      <c r="Q35" s="2" t="n">
        <v>1268.7324</v>
      </c>
      <c r="R35" s="2" t="n">
        <v>1268.597733</v>
      </c>
      <c r="S35" s="2" t="n">
        <v>1268.845327</v>
      </c>
      <c r="T35" s="2" t="n">
        <v>1268.663941</v>
      </c>
      <c r="U35" s="2" t="n">
        <v>1268.587836</v>
      </c>
      <c r="V35" s="2" t="n">
        <v>1268.702982</v>
      </c>
      <c r="W35" s="2" t="n">
        <v>1268.440166</v>
      </c>
      <c r="X35" s="2" t="n">
        <v>1268.730796</v>
      </c>
      <c r="Y35" s="2" t="n">
        <v>1268.889634</v>
      </c>
      <c r="Z35" s="2" t="n">
        <v>1268.651746</v>
      </c>
      <c r="AA35" s="2" t="n">
        <v>1269.060726</v>
      </c>
      <c r="AB35" s="2" t="n">
        <v>1269.02064</v>
      </c>
      <c r="AC35" s="2" t="n">
        <v>1269.274387</v>
      </c>
      <c r="AD35" s="2" t="n">
        <v>1269.051859</v>
      </c>
      <c r="AE35" s="2" t="n">
        <v>1268.648948</v>
      </c>
      <c r="AF35" s="2" t="n">
        <v>1268.802392</v>
      </c>
      <c r="AG35" s="2" t="n">
        <v>1268.987833</v>
      </c>
      <c r="AH35" s="2" t="n">
        <v>1268.754948</v>
      </c>
      <c r="AI35" s="2" t="n">
        <v>1268.491786</v>
      </c>
      <c r="AJ35" s="2" t="n">
        <v>1268.965694</v>
      </c>
      <c r="AK35" s="2" t="n">
        <v>1268.84</v>
      </c>
      <c r="AL35" s="2" t="n">
        <v>1269.052215</v>
      </c>
      <c r="AM35" s="2" t="n">
        <v>1269.131674</v>
      </c>
      <c r="AN35" s="2" t="n">
        <v>1269.032638</v>
      </c>
      <c r="AO35" s="2" t="n">
        <v>1269.363934</v>
      </c>
      <c r="AP35" s="2" t="n">
        <v>1269.322848</v>
      </c>
      <c r="AQ35" s="2" t="n">
        <v>1269.468009</v>
      </c>
      <c r="AR35" s="2" t="n">
        <v>1269.404643</v>
      </c>
      <c r="AS35" s="2" t="n">
        <v>1269.533118</v>
      </c>
      <c r="AT35" s="2" t="n">
        <v>1269.153162</v>
      </c>
      <c r="AU35" s="2" t="n">
        <v>1269.184971</v>
      </c>
      <c r="AV35" s="2" t="n">
        <v>1269.396416</v>
      </c>
      <c r="AW35" s="2" t="n">
        <v>1269.224532</v>
      </c>
      <c r="AX35" s="2" t="n">
        <v>1269.397891</v>
      </c>
      <c r="AY35" s="2" t="n">
        <v>1269.06035</v>
      </c>
      <c r="AZ35" s="2" t="n">
        <v>1269.276932</v>
      </c>
      <c r="BA35" s="2" t="n">
        <v>1269.382313</v>
      </c>
      <c r="BB35" s="2" t="n">
        <v>1268.973887</v>
      </c>
      <c r="BC35" s="2" t="n">
        <v>1269.290045</v>
      </c>
      <c r="BD35" s="2" t="n">
        <v>1269.226304</v>
      </c>
      <c r="BE35" s="2" t="n">
        <v>1269.578881</v>
      </c>
      <c r="BF35" s="2" t="n">
        <v>1269.374806</v>
      </c>
      <c r="BG35" s="2" t="n">
        <v>1269.499546</v>
      </c>
      <c r="BH35" s="2" t="n">
        <v>1269.381674</v>
      </c>
      <c r="BI35" s="2" t="n">
        <v>1269.692503</v>
      </c>
      <c r="BJ35" s="2" t="n">
        <v>1269.605379</v>
      </c>
      <c r="BK35" s="2" t="n">
        <v>1269.872326</v>
      </c>
      <c r="BL35" s="2" t="n">
        <v>1269.866838</v>
      </c>
      <c r="BM35" s="2" t="n">
        <v>1270.141951</v>
      </c>
      <c r="BN35" s="2" t="n">
        <v>1270.067185</v>
      </c>
      <c r="BO35" s="2" t="n">
        <v>1270.033678</v>
      </c>
      <c r="BP35" s="2" t="n">
        <v>1270.28727</v>
      </c>
      <c r="BQ35" s="2" t="n">
        <v>1269.972884</v>
      </c>
      <c r="BR35" s="2" t="n">
        <v>1269.959398</v>
      </c>
      <c r="BS35" s="2" t="n">
        <v>1269.998301</v>
      </c>
      <c r="BT35" s="2" t="n">
        <v>1270.168754</v>
      </c>
      <c r="BU35" s="2" t="n">
        <v>1270.045558</v>
      </c>
      <c r="BV35" s="2" t="n">
        <v>1270.296353</v>
      </c>
      <c r="BW35" s="2" t="n">
        <v>1269.860938</v>
      </c>
      <c r="BX35" s="2" t="n">
        <v>1269.890827</v>
      </c>
      <c r="BY35" s="2" t="n">
        <v>1270.113832</v>
      </c>
      <c r="BZ35" s="2" t="n">
        <v>1269.758942</v>
      </c>
      <c r="CA35" s="2" t="n">
        <v>1269.686502</v>
      </c>
      <c r="CB35" s="2" t="n">
        <v>1269.96753</v>
      </c>
      <c r="CC35" s="2" t="n">
        <v>1269.96358</v>
      </c>
      <c r="CD35" s="2" t="n">
        <v>1269.892014</v>
      </c>
      <c r="CE35" s="2" t="n">
        <v>1269.482121</v>
      </c>
      <c r="CF35" s="2" t="n">
        <v>1269.814576</v>
      </c>
      <c r="CG35" s="2" t="n">
        <v>1269.588701</v>
      </c>
      <c r="CH35" s="2" t="n">
        <v>1269.939585</v>
      </c>
      <c r="CI35" s="2" t="n">
        <v>1269.744283</v>
      </c>
      <c r="CJ35" s="2" t="n">
        <v>1269.504398</v>
      </c>
      <c r="CK35" s="2" t="n">
        <v>1269.659723</v>
      </c>
      <c r="CL35" s="2" t="n">
        <v>1269.37611</v>
      </c>
      <c r="CM35" s="2" t="n">
        <v>1270.03798</v>
      </c>
      <c r="CN35" s="2" t="n">
        <v>1269.554706</v>
      </c>
      <c r="CO35" s="2" t="n">
        <v>1269.344577</v>
      </c>
      <c r="CP35" s="2" t="n">
        <v>1269.314246</v>
      </c>
      <c r="CQ35" s="2" t="n">
        <v>1269.570858</v>
      </c>
      <c r="CR35" s="2" t="n">
        <v>1269.247026</v>
      </c>
      <c r="CS35" s="2" t="n">
        <v>1269.504382</v>
      </c>
      <c r="CT35" s="2" t="n">
        <v>1269.060797</v>
      </c>
    </row>
    <row r="36" customFormat="false" ht="12.75" hidden="false" customHeight="false" outlineLevel="0" collapsed="false">
      <c r="A36" s="0" t="s">
        <v>2079</v>
      </c>
      <c r="B36" s="2" t="n">
        <v>8349.84244</v>
      </c>
      <c r="C36" s="2" t="n">
        <v>65.322652</v>
      </c>
      <c r="D36" s="2" t="n">
        <v>66.091022</v>
      </c>
      <c r="E36" s="2" t="n">
        <v>64.670065</v>
      </c>
      <c r="F36" s="2" t="n">
        <v>65.519454</v>
      </c>
      <c r="G36" s="2" t="n">
        <v>64.258889</v>
      </c>
      <c r="H36" s="2" t="n">
        <v>63.148206</v>
      </c>
      <c r="I36" s="2" t="n">
        <v>62.445763</v>
      </c>
      <c r="J36" s="2" t="n">
        <v>62.673881</v>
      </c>
      <c r="K36" s="2" t="n">
        <v>62.660446</v>
      </c>
      <c r="L36" s="2" t="n">
        <v>62.383027</v>
      </c>
      <c r="M36" s="2" t="n">
        <v>62.39058</v>
      </c>
      <c r="N36" s="2" t="n">
        <v>62.359661</v>
      </c>
      <c r="O36" s="2" t="n">
        <v>61.671997</v>
      </c>
      <c r="P36" s="2" t="n">
        <v>61.148204</v>
      </c>
      <c r="Q36" s="2" t="n">
        <v>61.246899</v>
      </c>
      <c r="R36" s="2" t="n">
        <v>61.216686</v>
      </c>
      <c r="S36" s="2" t="n">
        <v>61.254099</v>
      </c>
      <c r="T36" s="2" t="n">
        <v>61.459277</v>
      </c>
      <c r="U36" s="2" t="n">
        <v>61.558622</v>
      </c>
      <c r="V36" s="2" t="n">
        <v>61.573881</v>
      </c>
      <c r="W36" s="2" t="n">
        <v>61.178908</v>
      </c>
      <c r="X36" s="2" t="n">
        <v>61.039257</v>
      </c>
      <c r="Y36" s="2" t="n">
        <v>61.436716</v>
      </c>
      <c r="Z36" s="2" t="n">
        <v>61.470969</v>
      </c>
      <c r="AA36" s="2" t="n">
        <v>61.592165</v>
      </c>
      <c r="AB36" s="2" t="n">
        <v>61.372675</v>
      </c>
      <c r="AC36" s="2" t="n">
        <v>61.362367</v>
      </c>
      <c r="AD36" s="2" t="n">
        <v>61.414507</v>
      </c>
      <c r="AE36" s="2" t="n">
        <v>61.308108</v>
      </c>
      <c r="AF36" s="2" t="n">
        <v>61.321331</v>
      </c>
      <c r="AG36" s="2" t="n">
        <v>61.312425</v>
      </c>
      <c r="AH36" s="2" t="n">
        <v>61.384656</v>
      </c>
      <c r="AI36" s="2" t="n">
        <v>60.803942</v>
      </c>
      <c r="AJ36" s="2" t="n">
        <v>60.402649</v>
      </c>
      <c r="AK36" s="2" t="n">
        <v>60.469056</v>
      </c>
      <c r="AL36" s="2" t="n">
        <v>71.214476</v>
      </c>
      <c r="AM36" s="2" t="n">
        <v>75.079038</v>
      </c>
      <c r="AN36" s="2" t="n">
        <v>80.771318</v>
      </c>
      <c r="AO36" s="2" t="n">
        <v>89.762549</v>
      </c>
      <c r="AP36" s="2" t="n">
        <v>95.149284</v>
      </c>
      <c r="AQ36" s="2" t="n">
        <v>96.206076</v>
      </c>
      <c r="AR36" s="2" t="n">
        <v>93.480155</v>
      </c>
      <c r="AS36" s="2" t="n">
        <v>93.074341</v>
      </c>
      <c r="AT36" s="2" t="n">
        <v>93.881027</v>
      </c>
      <c r="AU36" s="2" t="n">
        <v>95.606061</v>
      </c>
      <c r="AV36" s="2" t="n">
        <v>96.054299</v>
      </c>
      <c r="AW36" s="2" t="n">
        <v>94.798207</v>
      </c>
      <c r="AX36" s="2" t="n">
        <v>94.881893</v>
      </c>
      <c r="AY36" s="2" t="n">
        <v>99.391278</v>
      </c>
      <c r="AZ36" s="2" t="n">
        <v>97.858318</v>
      </c>
      <c r="BA36" s="2" t="n">
        <v>99.329079</v>
      </c>
      <c r="BB36" s="2" t="n">
        <v>95.564959</v>
      </c>
      <c r="BC36" s="2" t="n">
        <v>99.189403</v>
      </c>
      <c r="BD36" s="2" t="n">
        <v>95.269337</v>
      </c>
      <c r="BE36" s="2" t="n">
        <v>94.755973</v>
      </c>
      <c r="BF36" s="2" t="n">
        <v>98.046276</v>
      </c>
      <c r="BG36" s="2" t="n">
        <v>99.167254</v>
      </c>
      <c r="BH36" s="2" t="n">
        <v>98.895687</v>
      </c>
      <c r="BI36" s="2" t="n">
        <v>98.500619</v>
      </c>
      <c r="BJ36" s="2" t="n">
        <v>98.477432</v>
      </c>
      <c r="BK36" s="2" t="n">
        <v>98.155706</v>
      </c>
      <c r="BL36" s="2" t="n">
        <v>97.540526</v>
      </c>
      <c r="BM36" s="2" t="n">
        <v>97.367768</v>
      </c>
      <c r="BN36" s="2" t="n">
        <v>98.666168</v>
      </c>
      <c r="BO36" s="2" t="n">
        <v>103.876537</v>
      </c>
      <c r="BP36" s="2" t="n">
        <v>102.643857</v>
      </c>
      <c r="BQ36" s="2" t="n">
        <v>99.106393</v>
      </c>
      <c r="BR36" s="2" t="n">
        <v>100.510536</v>
      </c>
      <c r="BS36" s="2" t="n">
        <v>106.674431</v>
      </c>
      <c r="BT36" s="2" t="n">
        <v>107.48464</v>
      </c>
      <c r="BU36" s="2" t="n">
        <v>111.037311</v>
      </c>
      <c r="BV36" s="2" t="n">
        <v>108.690912</v>
      </c>
      <c r="BW36" s="2" t="n">
        <v>108.678855</v>
      </c>
      <c r="BX36" s="2" t="n">
        <v>109.671894</v>
      </c>
      <c r="BY36" s="2" t="n">
        <v>111.816081</v>
      </c>
      <c r="BZ36" s="2" t="n">
        <v>111.967322</v>
      </c>
      <c r="CA36" s="2" t="n">
        <v>112.816108</v>
      </c>
      <c r="CB36" s="2" t="n">
        <v>112.950081</v>
      </c>
      <c r="CC36" s="2" t="n">
        <v>112.863813</v>
      </c>
      <c r="CD36" s="2" t="n">
        <v>114.058542</v>
      </c>
      <c r="CE36" s="2" t="n">
        <v>112.93756</v>
      </c>
      <c r="CF36" s="2" t="n">
        <v>112.059594</v>
      </c>
      <c r="CG36" s="2" t="n">
        <v>111.901555</v>
      </c>
      <c r="CH36" s="2" t="n">
        <v>111.96404</v>
      </c>
      <c r="CI36" s="2" t="n">
        <v>110.919406</v>
      </c>
      <c r="CJ36" s="2" t="n">
        <v>110.278053</v>
      </c>
      <c r="CK36" s="2" t="n">
        <v>104.147567</v>
      </c>
      <c r="CL36" s="2" t="n">
        <v>101.321213</v>
      </c>
      <c r="CM36" s="2" t="n">
        <v>103.101324</v>
      </c>
      <c r="CN36" s="2" t="n">
        <v>105.412602</v>
      </c>
      <c r="CO36" s="2" t="n">
        <v>109.41709</v>
      </c>
      <c r="CP36" s="2" t="n">
        <v>107.64448</v>
      </c>
      <c r="CQ36" s="2" t="n">
        <v>110.788468</v>
      </c>
      <c r="CR36" s="2" t="n">
        <v>107.2074</v>
      </c>
      <c r="CS36" s="2" t="n">
        <v>100.22177</v>
      </c>
      <c r="CT36" s="2" t="n">
        <v>86.615456</v>
      </c>
    </row>
    <row r="37" customFormat="false" ht="12.75" hidden="false" customHeight="false" outlineLevel="0" collapsed="false">
      <c r="A37" s="0" t="s">
        <v>2080</v>
      </c>
      <c r="B37" s="2" t="n">
        <v>54708.53482</v>
      </c>
      <c r="C37" s="2" t="n">
        <v>753.769817</v>
      </c>
      <c r="D37" s="2" t="n">
        <v>779.61779</v>
      </c>
      <c r="E37" s="2" t="n">
        <v>801.591031</v>
      </c>
      <c r="F37" s="2" t="n">
        <v>790.342657</v>
      </c>
      <c r="G37" s="2" t="n">
        <v>776.427778</v>
      </c>
      <c r="H37" s="2" t="n">
        <v>762.177537</v>
      </c>
      <c r="I37" s="2" t="n">
        <v>760.500799</v>
      </c>
      <c r="J37" s="2" t="n">
        <v>767.860656</v>
      </c>
      <c r="K37" s="2" t="n">
        <v>779.460326</v>
      </c>
      <c r="L37" s="2" t="n">
        <v>772.923482</v>
      </c>
      <c r="M37" s="2" t="n">
        <v>764.104484</v>
      </c>
      <c r="N37" s="2" t="n">
        <v>758.537366</v>
      </c>
      <c r="O37" s="2" t="n">
        <v>753.862012</v>
      </c>
      <c r="P37" s="2" t="n">
        <v>734.361207</v>
      </c>
      <c r="Q37" s="2" t="n">
        <v>717.745495</v>
      </c>
      <c r="R37" s="2" t="n">
        <v>712.926732</v>
      </c>
      <c r="S37" s="2" t="n">
        <v>705.936011</v>
      </c>
      <c r="T37" s="2" t="n">
        <v>692.256135</v>
      </c>
      <c r="U37" s="2" t="n">
        <v>662.766687</v>
      </c>
      <c r="V37" s="2" t="n">
        <v>632.732706</v>
      </c>
      <c r="W37" s="2" t="n">
        <v>603.997924</v>
      </c>
      <c r="X37" s="2" t="n">
        <v>579.827537</v>
      </c>
      <c r="Y37" s="2" t="n">
        <v>553.736064</v>
      </c>
      <c r="Z37" s="2" t="n">
        <v>540.058512</v>
      </c>
      <c r="AA37" s="2" t="n">
        <v>547.500097</v>
      </c>
      <c r="AB37" s="2" t="n">
        <v>573.048794</v>
      </c>
      <c r="AC37" s="2" t="n">
        <v>595.169008</v>
      </c>
      <c r="AD37" s="2" t="n">
        <v>601.814305</v>
      </c>
      <c r="AE37" s="2" t="n">
        <v>589.116629</v>
      </c>
      <c r="AF37" s="2" t="n">
        <v>585.158396</v>
      </c>
      <c r="AG37" s="2" t="n">
        <v>581.081251</v>
      </c>
      <c r="AH37" s="2" t="n">
        <v>582.618488</v>
      </c>
      <c r="AI37" s="2" t="n">
        <v>585.275493</v>
      </c>
      <c r="AJ37" s="2" t="n">
        <v>587.513827</v>
      </c>
      <c r="AK37" s="2" t="n">
        <v>584.76893</v>
      </c>
      <c r="AL37" s="2" t="n">
        <v>562.618316</v>
      </c>
      <c r="AM37" s="2" t="n">
        <v>537.86217</v>
      </c>
      <c r="AN37" s="2" t="n">
        <v>526.00854</v>
      </c>
      <c r="AO37" s="2" t="n">
        <v>500.287696</v>
      </c>
      <c r="AP37" s="2" t="n">
        <v>461.42741</v>
      </c>
      <c r="AQ37" s="2" t="n">
        <v>428.000452</v>
      </c>
      <c r="AR37" s="2" t="n">
        <v>422.9573</v>
      </c>
      <c r="AS37" s="2" t="n">
        <v>411.929473</v>
      </c>
      <c r="AT37" s="2" t="n">
        <v>406.55278</v>
      </c>
      <c r="AU37" s="2" t="n">
        <v>408.149949</v>
      </c>
      <c r="AV37" s="2" t="n">
        <v>395.744059</v>
      </c>
      <c r="AW37" s="2" t="n">
        <v>383.342076</v>
      </c>
      <c r="AX37" s="2" t="n">
        <v>388.975681</v>
      </c>
      <c r="AY37" s="2" t="n">
        <v>392.971551</v>
      </c>
      <c r="AZ37" s="2" t="n">
        <v>401.715756</v>
      </c>
      <c r="BA37" s="2" t="n">
        <v>392.984644</v>
      </c>
      <c r="BB37" s="2" t="n">
        <v>386.628516</v>
      </c>
      <c r="BC37" s="2" t="n">
        <v>387.613162</v>
      </c>
      <c r="BD37" s="2" t="n">
        <v>391.800175</v>
      </c>
      <c r="BE37" s="2" t="n">
        <v>410.092968</v>
      </c>
      <c r="BF37" s="2" t="n">
        <v>418.325901</v>
      </c>
      <c r="BG37" s="2" t="n">
        <v>419.101182</v>
      </c>
      <c r="BH37" s="2" t="n">
        <v>419.968917</v>
      </c>
      <c r="BI37" s="2" t="n">
        <v>420.401206</v>
      </c>
      <c r="BJ37" s="2" t="n">
        <v>411.508623</v>
      </c>
      <c r="BK37" s="2" t="n">
        <v>406.863305</v>
      </c>
      <c r="BL37" s="2" t="n">
        <v>407.628266</v>
      </c>
      <c r="BM37" s="2" t="n">
        <v>404.478168</v>
      </c>
      <c r="BN37" s="2" t="n">
        <v>401.548171</v>
      </c>
      <c r="BO37" s="2" t="n">
        <v>409.088819</v>
      </c>
      <c r="BP37" s="2" t="n">
        <v>407.101417</v>
      </c>
      <c r="BQ37" s="2" t="n">
        <v>402.288357</v>
      </c>
      <c r="BR37" s="2" t="n">
        <v>383.747666</v>
      </c>
      <c r="BS37" s="2" t="n">
        <v>378.281535</v>
      </c>
      <c r="BT37" s="2" t="n">
        <v>383.582707</v>
      </c>
      <c r="BU37" s="2" t="n">
        <v>388.699132</v>
      </c>
      <c r="BV37" s="2" t="n">
        <v>419.300241</v>
      </c>
      <c r="BW37" s="2" t="n">
        <v>478.276176</v>
      </c>
      <c r="BX37" s="2" t="n">
        <v>536.258711</v>
      </c>
      <c r="BY37" s="2" t="n">
        <v>578.658177</v>
      </c>
      <c r="BZ37" s="2" t="n">
        <v>617.956257</v>
      </c>
      <c r="CA37" s="2" t="n">
        <v>642.806603</v>
      </c>
      <c r="CB37" s="2" t="n">
        <v>666.181269</v>
      </c>
      <c r="CC37" s="2" t="n">
        <v>677.453041</v>
      </c>
      <c r="CD37" s="2" t="n">
        <v>669.105841</v>
      </c>
      <c r="CE37" s="2" t="n">
        <v>681.005475</v>
      </c>
      <c r="CF37" s="2" t="n">
        <v>703.820416</v>
      </c>
      <c r="CG37" s="2" t="n">
        <v>725.385255</v>
      </c>
      <c r="CH37" s="2" t="n">
        <v>734.522997</v>
      </c>
      <c r="CI37" s="2" t="n">
        <v>735.876857</v>
      </c>
      <c r="CJ37" s="2" t="n">
        <v>724.965991</v>
      </c>
      <c r="CK37" s="2" t="n">
        <v>721.902048</v>
      </c>
      <c r="CL37" s="2" t="n">
        <v>720.333905</v>
      </c>
      <c r="CM37" s="2" t="n">
        <v>704.332847</v>
      </c>
      <c r="CN37" s="2" t="n">
        <v>663.967683</v>
      </c>
      <c r="CO37" s="2" t="n">
        <v>626.328396</v>
      </c>
      <c r="CP37" s="2" t="n">
        <v>605.857504</v>
      </c>
      <c r="CQ37" s="2" t="n">
        <v>610.076041</v>
      </c>
      <c r="CR37" s="2" t="n">
        <v>609.575521</v>
      </c>
      <c r="CS37" s="2" t="n">
        <v>608.502415</v>
      </c>
      <c r="CT37" s="2" t="n">
        <v>615.223141</v>
      </c>
    </row>
    <row r="38" customFormat="false" ht="12.75" hidden="false" customHeight="false" outlineLevel="0" collapsed="false">
      <c r="A38" s="0" t="s">
        <v>2081</v>
      </c>
      <c r="B38" s="2" t="n">
        <v>294163.17</v>
      </c>
      <c r="C38" s="2" t="n">
        <v>2863.845064</v>
      </c>
      <c r="D38" s="2" t="n">
        <v>2755.405598</v>
      </c>
      <c r="E38" s="2" t="n">
        <v>2695.869551</v>
      </c>
      <c r="F38" s="2" t="n">
        <v>2703.967297</v>
      </c>
      <c r="G38" s="2" t="n">
        <v>2764.173049</v>
      </c>
      <c r="H38" s="2" t="n">
        <v>2821.527336</v>
      </c>
      <c r="I38" s="2" t="n">
        <v>2865.976766</v>
      </c>
      <c r="J38" s="2" t="n">
        <v>2816.317329</v>
      </c>
      <c r="K38" s="2" t="n">
        <v>2826.723057</v>
      </c>
      <c r="L38" s="2" t="n">
        <v>2869.230971</v>
      </c>
      <c r="M38" s="2" t="n">
        <v>2912.17333</v>
      </c>
      <c r="N38" s="2" t="n">
        <v>2960.285261</v>
      </c>
      <c r="O38" s="2" t="n">
        <v>2886.842573</v>
      </c>
      <c r="P38" s="2" t="n">
        <v>2867.48997</v>
      </c>
      <c r="Q38" s="2" t="n">
        <v>2891.703011</v>
      </c>
      <c r="R38" s="2" t="n">
        <v>2909.931834</v>
      </c>
      <c r="S38" s="2" t="n">
        <v>2896.590164</v>
      </c>
      <c r="T38" s="2" t="n">
        <v>2892.72041</v>
      </c>
      <c r="U38" s="2" t="n">
        <v>2887.55349</v>
      </c>
      <c r="V38" s="2" t="n">
        <v>2841.538685</v>
      </c>
      <c r="W38" s="2" t="n">
        <v>2798.248204</v>
      </c>
      <c r="X38" s="2" t="n">
        <v>2815.048118</v>
      </c>
      <c r="Y38" s="2" t="n">
        <v>2896.794815</v>
      </c>
      <c r="Z38" s="2" t="n">
        <v>2846.267769</v>
      </c>
      <c r="AA38" s="2" t="n">
        <v>2766.377958</v>
      </c>
      <c r="AB38" s="2" t="n">
        <v>2938.016138</v>
      </c>
      <c r="AC38" s="2" t="n">
        <v>3075.925825</v>
      </c>
      <c r="AD38" s="2" t="n">
        <v>3121.198398</v>
      </c>
      <c r="AE38" s="2" t="n">
        <v>3137.424388</v>
      </c>
      <c r="AF38" s="2" t="n">
        <v>3125.968634</v>
      </c>
      <c r="AG38" s="2" t="n">
        <v>3049.872499</v>
      </c>
      <c r="AH38" s="2" t="n">
        <v>3038.879676</v>
      </c>
      <c r="AI38" s="2" t="n">
        <v>3104.239764</v>
      </c>
      <c r="AJ38" s="2" t="n">
        <v>3141.114172</v>
      </c>
      <c r="AK38" s="2" t="n">
        <v>3134.695508</v>
      </c>
      <c r="AL38" s="2" t="n">
        <v>3118.163665</v>
      </c>
      <c r="AM38" s="2" t="n">
        <v>3126.234438</v>
      </c>
      <c r="AN38" s="2" t="n">
        <v>3127.622926</v>
      </c>
      <c r="AO38" s="2" t="n">
        <v>3139.609225</v>
      </c>
      <c r="AP38" s="2" t="n">
        <v>3131.061571</v>
      </c>
      <c r="AQ38" s="2" t="n">
        <v>3129.540988</v>
      </c>
      <c r="AR38" s="2" t="n">
        <v>3116.019482</v>
      </c>
      <c r="AS38" s="2" t="n">
        <v>3120.260057</v>
      </c>
      <c r="AT38" s="2" t="n">
        <v>3119.617099</v>
      </c>
      <c r="AU38" s="2" t="n">
        <v>3124.079215</v>
      </c>
      <c r="AV38" s="2" t="n">
        <v>3143.577266</v>
      </c>
      <c r="AW38" s="2" t="n">
        <v>3166.174776</v>
      </c>
      <c r="AX38" s="2" t="n">
        <v>3164.845301</v>
      </c>
      <c r="AY38" s="2" t="n">
        <v>3173.312511</v>
      </c>
      <c r="AZ38" s="2" t="n">
        <v>3172.762124</v>
      </c>
      <c r="BA38" s="2" t="n">
        <v>3173.95418</v>
      </c>
      <c r="BB38" s="2" t="n">
        <v>3169.96238</v>
      </c>
      <c r="BC38" s="2" t="n">
        <v>3155.555252</v>
      </c>
      <c r="BD38" s="2" t="n">
        <v>3152.579408</v>
      </c>
      <c r="BE38" s="2" t="n">
        <v>3157.917923</v>
      </c>
      <c r="BF38" s="2" t="n">
        <v>3175.927509</v>
      </c>
      <c r="BG38" s="2" t="n">
        <v>3178.373266</v>
      </c>
      <c r="BH38" s="2" t="n">
        <v>3155.126526</v>
      </c>
      <c r="BI38" s="2" t="n">
        <v>3131.538046</v>
      </c>
      <c r="BJ38" s="2" t="n">
        <v>3119.791275</v>
      </c>
      <c r="BK38" s="2" t="n">
        <v>3129.397083</v>
      </c>
      <c r="BL38" s="2" t="n">
        <v>3128.892704</v>
      </c>
      <c r="BM38" s="2" t="n">
        <v>3120.103201</v>
      </c>
      <c r="BN38" s="2" t="n">
        <v>3113.048755</v>
      </c>
      <c r="BO38" s="2" t="n">
        <v>3100.145165</v>
      </c>
      <c r="BP38" s="2" t="n">
        <v>3084.968321</v>
      </c>
      <c r="BQ38" s="2" t="n">
        <v>3080.670033</v>
      </c>
      <c r="BR38" s="2" t="n">
        <v>3092.2845</v>
      </c>
      <c r="BS38" s="2" t="n">
        <v>3150.571577</v>
      </c>
      <c r="BT38" s="2" t="n">
        <v>3161.959713</v>
      </c>
      <c r="BU38" s="2" t="n">
        <v>3168.402499</v>
      </c>
      <c r="BV38" s="2" t="n">
        <v>3174.152415</v>
      </c>
      <c r="BW38" s="2" t="n">
        <v>3176.163261</v>
      </c>
      <c r="BX38" s="2" t="n">
        <v>3209.028631</v>
      </c>
      <c r="BY38" s="2" t="n">
        <v>3214.79106</v>
      </c>
      <c r="BZ38" s="2" t="n">
        <v>3224.807987</v>
      </c>
      <c r="CA38" s="2" t="n">
        <v>3189.298319</v>
      </c>
      <c r="CB38" s="2" t="n">
        <v>3177.764597</v>
      </c>
      <c r="CC38" s="2" t="n">
        <v>3194.817471</v>
      </c>
      <c r="CD38" s="2" t="n">
        <v>3208.126176</v>
      </c>
      <c r="CE38" s="2" t="n">
        <v>3212.776511</v>
      </c>
      <c r="CF38" s="2" t="n">
        <v>3211.807907</v>
      </c>
      <c r="CG38" s="2" t="n">
        <v>3200.471437</v>
      </c>
      <c r="CH38" s="2" t="n">
        <v>3198.260826</v>
      </c>
      <c r="CI38" s="2" t="n">
        <v>3200.141986</v>
      </c>
      <c r="CJ38" s="2" t="n">
        <v>3191.872397</v>
      </c>
      <c r="CK38" s="2" t="n">
        <v>3194.006152</v>
      </c>
      <c r="CL38" s="2" t="n">
        <v>3177.947911</v>
      </c>
      <c r="CM38" s="2" t="n">
        <v>3100.792086</v>
      </c>
      <c r="CN38" s="2" t="n">
        <v>3160.927544</v>
      </c>
      <c r="CO38" s="2" t="n">
        <v>3107.474774</v>
      </c>
      <c r="CP38" s="2" t="n">
        <v>3122.60299</v>
      </c>
      <c r="CQ38" s="2" t="n">
        <v>3113.298881</v>
      </c>
      <c r="CR38" s="2" t="n">
        <v>3086.575989</v>
      </c>
      <c r="CS38" s="2" t="n">
        <v>3098.543017</v>
      </c>
      <c r="CT38" s="2" t="n">
        <v>3122.733167</v>
      </c>
    </row>
    <row r="39" customFormat="false" ht="12.75" hidden="false" customHeight="false" outlineLevel="0" collapsed="false">
      <c r="A39" s="0" t="s">
        <v>2082</v>
      </c>
      <c r="B39" s="2" t="n">
        <v>249983.8067</v>
      </c>
      <c r="C39" s="2" t="n">
        <v>1376.900578</v>
      </c>
      <c r="D39" s="2" t="n">
        <v>1387.897305</v>
      </c>
      <c r="E39" s="2" t="n">
        <v>1385.53481</v>
      </c>
      <c r="F39" s="2" t="n">
        <v>1340.012838</v>
      </c>
      <c r="G39" s="2" t="n">
        <v>1328.952358</v>
      </c>
      <c r="H39" s="2" t="n">
        <v>1238.842277</v>
      </c>
      <c r="I39" s="2" t="n">
        <v>1162.541021</v>
      </c>
      <c r="J39" s="2" t="n">
        <v>1168.728776</v>
      </c>
      <c r="K39" s="2" t="n">
        <v>1165.026891</v>
      </c>
      <c r="L39" s="2" t="n">
        <v>1131.239316</v>
      </c>
      <c r="M39" s="2" t="n">
        <v>1166.041372</v>
      </c>
      <c r="N39" s="2" t="n">
        <v>1155.000345</v>
      </c>
      <c r="O39" s="2" t="n">
        <v>1218.718497</v>
      </c>
      <c r="P39" s="2" t="n">
        <v>1224.861437</v>
      </c>
      <c r="Q39" s="2" t="n">
        <v>1220.692347</v>
      </c>
      <c r="R39" s="2" t="n">
        <v>1207.463982</v>
      </c>
      <c r="S39" s="2" t="n">
        <v>1239.970847</v>
      </c>
      <c r="T39" s="2" t="n">
        <v>1274.487619</v>
      </c>
      <c r="U39" s="2" t="n">
        <v>1311.321883</v>
      </c>
      <c r="V39" s="2" t="n">
        <v>1373.531948</v>
      </c>
      <c r="W39" s="2" t="n">
        <v>1585.678519</v>
      </c>
      <c r="X39" s="2" t="n">
        <v>1711.458003</v>
      </c>
      <c r="Y39" s="2" t="n">
        <v>1793.191447</v>
      </c>
      <c r="Z39" s="2" t="n">
        <v>2020.787601</v>
      </c>
      <c r="AA39" s="2" t="n">
        <v>2409.314468</v>
      </c>
      <c r="AB39" s="2" t="n">
        <v>2598.334918</v>
      </c>
      <c r="AC39" s="2" t="n">
        <v>2639.227323</v>
      </c>
      <c r="AD39" s="2" t="n">
        <v>2707.507921</v>
      </c>
      <c r="AE39" s="2" t="n">
        <v>2826.693439</v>
      </c>
      <c r="AF39" s="2" t="n">
        <v>2863.376529</v>
      </c>
      <c r="AG39" s="2" t="n">
        <v>2860.298848</v>
      </c>
      <c r="AH39" s="2" t="n">
        <v>2817.121233</v>
      </c>
      <c r="AI39" s="2" t="n">
        <v>2802.927548</v>
      </c>
      <c r="AJ39" s="2" t="n">
        <v>2704.742962</v>
      </c>
      <c r="AK39" s="2" t="n">
        <v>2731.619352</v>
      </c>
      <c r="AL39" s="2" t="n">
        <v>2803.501846</v>
      </c>
      <c r="AM39" s="2" t="n">
        <v>2934.20009</v>
      </c>
      <c r="AN39" s="2" t="n">
        <v>3014.295091</v>
      </c>
      <c r="AO39" s="2" t="n">
        <v>3068.612269</v>
      </c>
      <c r="AP39" s="2" t="n">
        <v>3128.692448</v>
      </c>
      <c r="AQ39" s="2" t="n">
        <v>3143.338262</v>
      </c>
      <c r="AR39" s="2" t="n">
        <v>3166.483758</v>
      </c>
      <c r="AS39" s="2" t="n">
        <v>3188.302179</v>
      </c>
      <c r="AT39" s="2" t="n">
        <v>3209.04661</v>
      </c>
      <c r="AU39" s="2" t="n">
        <v>3208.409815</v>
      </c>
      <c r="AV39" s="2" t="n">
        <v>3255.983153</v>
      </c>
      <c r="AW39" s="2" t="n">
        <v>3226.512107</v>
      </c>
      <c r="AX39" s="2" t="n">
        <v>3241.387768</v>
      </c>
      <c r="AY39" s="2" t="n">
        <v>3278.092389</v>
      </c>
      <c r="AZ39" s="2" t="n">
        <v>3305.584225</v>
      </c>
      <c r="BA39" s="2" t="n">
        <v>3343.906136</v>
      </c>
      <c r="BB39" s="2" t="n">
        <v>3354.913939</v>
      </c>
      <c r="BC39" s="2" t="n">
        <v>3375.028064</v>
      </c>
      <c r="BD39" s="2" t="n">
        <v>3401.295671</v>
      </c>
      <c r="BE39" s="2" t="n">
        <v>3367.982532</v>
      </c>
      <c r="BF39" s="2" t="n">
        <v>3339.580109</v>
      </c>
      <c r="BG39" s="2" t="n">
        <v>3296.987974</v>
      </c>
      <c r="BH39" s="2" t="n">
        <v>3284.384131</v>
      </c>
      <c r="BI39" s="2" t="n">
        <v>3210.715526</v>
      </c>
      <c r="BJ39" s="2" t="n">
        <v>3155.01304</v>
      </c>
      <c r="BK39" s="2" t="n">
        <v>3083.110375</v>
      </c>
      <c r="BL39" s="2" t="n">
        <v>3069.31001</v>
      </c>
      <c r="BM39" s="2" t="n">
        <v>3054.346729</v>
      </c>
      <c r="BN39" s="2" t="n">
        <v>3072.270412</v>
      </c>
      <c r="BO39" s="2" t="n">
        <v>3082.070437</v>
      </c>
      <c r="BP39" s="2" t="n">
        <v>3102.84493</v>
      </c>
      <c r="BQ39" s="2" t="n">
        <v>3160.31761</v>
      </c>
      <c r="BR39" s="2" t="n">
        <v>3163.244321</v>
      </c>
      <c r="BS39" s="2" t="n">
        <v>3155.770174</v>
      </c>
      <c r="BT39" s="2" t="n">
        <v>3265.021674</v>
      </c>
      <c r="BU39" s="2" t="n">
        <v>3372.532484</v>
      </c>
      <c r="BV39" s="2" t="n">
        <v>3505.297953</v>
      </c>
      <c r="BW39" s="2" t="n">
        <v>3569.925672</v>
      </c>
      <c r="BX39" s="2" t="n">
        <v>3577.387338</v>
      </c>
      <c r="BY39" s="2" t="n">
        <v>3561.542188</v>
      </c>
      <c r="BZ39" s="2" t="n">
        <v>3555.148601</v>
      </c>
      <c r="CA39" s="2" t="n">
        <v>3496.152066</v>
      </c>
      <c r="CB39" s="2" t="n">
        <v>3464.370866</v>
      </c>
      <c r="CC39" s="2" t="n">
        <v>3380.478215</v>
      </c>
      <c r="CD39" s="2" t="n">
        <v>3332.708403</v>
      </c>
      <c r="CE39" s="2" t="n">
        <v>3327.099563</v>
      </c>
      <c r="CF39" s="2" t="n">
        <v>3278.243384</v>
      </c>
      <c r="CG39" s="2" t="n">
        <v>3208.138611</v>
      </c>
      <c r="CH39" s="2" t="n">
        <v>3167.579446</v>
      </c>
      <c r="CI39" s="2" t="n">
        <v>3097.929044</v>
      </c>
      <c r="CJ39" s="2" t="n">
        <v>3029.573703</v>
      </c>
      <c r="CK39" s="2" t="n">
        <v>2881.917072</v>
      </c>
      <c r="CL39" s="2" t="n">
        <v>2766.081391</v>
      </c>
      <c r="CM39" s="2" t="n">
        <v>2659.713996</v>
      </c>
      <c r="CN39" s="2" t="n">
        <v>2470.917543</v>
      </c>
      <c r="CO39" s="2" t="n">
        <v>2337.128968</v>
      </c>
      <c r="CP39" s="2" t="n">
        <v>2184.081048</v>
      </c>
      <c r="CQ39" s="2" t="n">
        <v>1995.892142</v>
      </c>
      <c r="CR39" s="2" t="n">
        <v>1867.29204</v>
      </c>
      <c r="CS39" s="2" t="n">
        <v>1687.138293</v>
      </c>
      <c r="CT39" s="2" t="n">
        <v>1548.934309</v>
      </c>
    </row>
    <row r="40" customFormat="false" ht="12.75" hidden="false" customHeight="false" outlineLevel="0" collapsed="false">
      <c r="A40" s="0" t="s">
        <v>2083</v>
      </c>
      <c r="B40" s="2" t="n">
        <v>1961.999201</v>
      </c>
      <c r="C40" s="2" t="n">
        <v>16.228849</v>
      </c>
      <c r="D40" s="2" t="n">
        <v>16.804122</v>
      </c>
      <c r="E40" s="2" t="n">
        <v>16.902633</v>
      </c>
      <c r="F40" s="2" t="n">
        <v>16.114772</v>
      </c>
      <c r="G40" s="2" t="n">
        <v>8.65929</v>
      </c>
      <c r="H40" s="2" t="n">
        <v>8.655987</v>
      </c>
      <c r="I40" s="2" t="n">
        <v>8.671108</v>
      </c>
      <c r="J40" s="2" t="n">
        <v>8.670404</v>
      </c>
      <c r="K40" s="2" t="n">
        <v>8.655656</v>
      </c>
      <c r="L40" s="2" t="n">
        <v>8.677169</v>
      </c>
      <c r="M40" s="2" t="n">
        <v>8.679026</v>
      </c>
      <c r="N40" s="2" t="n">
        <v>8.63636</v>
      </c>
      <c r="O40" s="2" t="n">
        <v>8.6337</v>
      </c>
      <c r="P40" s="2" t="n">
        <v>8.681381</v>
      </c>
      <c r="Q40" s="2" t="n">
        <v>8.675698</v>
      </c>
      <c r="R40" s="2" t="n">
        <v>8.659917</v>
      </c>
      <c r="S40" s="2" t="n">
        <v>8.639241</v>
      </c>
      <c r="T40" s="2" t="n">
        <v>8.659912</v>
      </c>
      <c r="U40" s="2" t="n">
        <v>8.647917</v>
      </c>
      <c r="V40" s="2" t="n">
        <v>8.652235</v>
      </c>
      <c r="W40" s="2" t="n">
        <v>8.667734</v>
      </c>
      <c r="X40" s="2" t="n">
        <v>11.729301</v>
      </c>
      <c r="Y40" s="2" t="n">
        <v>8.648337</v>
      </c>
      <c r="Z40" s="2" t="n">
        <v>8.615416</v>
      </c>
      <c r="AA40" s="2" t="n">
        <v>19.697365</v>
      </c>
      <c r="AB40" s="2" t="n">
        <v>22.626654</v>
      </c>
      <c r="AC40" s="2" t="n">
        <v>22.368567</v>
      </c>
      <c r="AD40" s="2" t="n">
        <v>22.369907</v>
      </c>
      <c r="AE40" s="2" t="n">
        <v>27.031191</v>
      </c>
      <c r="AF40" s="2" t="n">
        <v>28.110985</v>
      </c>
      <c r="AG40" s="2" t="n">
        <v>28.300073</v>
      </c>
      <c r="AH40" s="2" t="n">
        <v>28.651048</v>
      </c>
      <c r="AI40" s="2" t="n">
        <v>28.782582</v>
      </c>
      <c r="AJ40" s="2" t="n">
        <v>28.579634</v>
      </c>
      <c r="AK40" s="2" t="n">
        <v>28.518677</v>
      </c>
      <c r="AL40" s="2" t="n">
        <v>28.281202</v>
      </c>
      <c r="AM40" s="2" t="n">
        <v>20.972379</v>
      </c>
      <c r="AN40" s="2" t="n">
        <v>20.900307</v>
      </c>
      <c r="AO40" s="2" t="n">
        <v>20.985568</v>
      </c>
      <c r="AP40" s="2" t="n">
        <v>20.937822</v>
      </c>
      <c r="AQ40" s="2" t="n">
        <v>19.526428</v>
      </c>
      <c r="AR40" s="2" t="n">
        <v>18.917774</v>
      </c>
      <c r="AS40" s="2" t="n">
        <v>19.100957</v>
      </c>
      <c r="AT40" s="2" t="n">
        <v>19.156391</v>
      </c>
      <c r="AU40" s="2" t="n">
        <v>19.144721</v>
      </c>
      <c r="AV40" s="2" t="n">
        <v>19.94</v>
      </c>
      <c r="AW40" s="2" t="n">
        <v>16.970972</v>
      </c>
      <c r="AX40" s="2" t="n">
        <v>17.041416</v>
      </c>
      <c r="AY40" s="2" t="n">
        <v>18.569289</v>
      </c>
      <c r="AZ40" s="2" t="n">
        <v>18.773782</v>
      </c>
      <c r="BA40" s="2" t="n">
        <v>18.885645</v>
      </c>
      <c r="BB40" s="2" t="n">
        <v>18.774998</v>
      </c>
      <c r="BC40" s="2" t="n">
        <v>17.850467</v>
      </c>
      <c r="BD40" s="2" t="n">
        <v>17.634574</v>
      </c>
      <c r="BE40" s="2" t="n">
        <v>20.736662</v>
      </c>
      <c r="BF40" s="2" t="n">
        <v>20.366148</v>
      </c>
      <c r="BG40" s="2" t="n">
        <v>19.141741</v>
      </c>
      <c r="BH40" s="2" t="n">
        <v>19.100777</v>
      </c>
      <c r="BI40" s="2" t="n">
        <v>19.155147</v>
      </c>
      <c r="BJ40" s="2" t="n">
        <v>20.193377</v>
      </c>
      <c r="BK40" s="2" t="n">
        <v>27.454835</v>
      </c>
      <c r="BL40" s="2" t="n">
        <v>27.362955</v>
      </c>
      <c r="BM40" s="2" t="n">
        <v>27.297399</v>
      </c>
      <c r="BN40" s="2" t="n">
        <v>27.482149</v>
      </c>
      <c r="BO40" s="2" t="n">
        <v>27.068121</v>
      </c>
      <c r="BP40" s="2" t="n">
        <v>26.838847</v>
      </c>
      <c r="BQ40" s="2" t="n">
        <v>26.872206</v>
      </c>
      <c r="BR40" s="2" t="n">
        <v>28.140377</v>
      </c>
      <c r="BS40" s="2" t="n">
        <v>42.181861</v>
      </c>
      <c r="BT40" s="2" t="n">
        <v>37.178114</v>
      </c>
      <c r="BU40" s="2" t="n">
        <v>37.495852</v>
      </c>
      <c r="BV40" s="2" t="n">
        <v>37.064375</v>
      </c>
      <c r="BW40" s="2" t="n">
        <v>37.060622</v>
      </c>
      <c r="BX40" s="2" t="n">
        <v>37.413781</v>
      </c>
      <c r="BY40" s="2" t="n">
        <v>37.275916</v>
      </c>
      <c r="BZ40" s="2" t="n">
        <v>37.169926</v>
      </c>
      <c r="CA40" s="2" t="n">
        <v>37.151387</v>
      </c>
      <c r="CB40" s="2" t="n">
        <v>37.48089</v>
      </c>
      <c r="CC40" s="2" t="n">
        <v>41.774235</v>
      </c>
      <c r="CD40" s="2" t="n">
        <v>36.958244</v>
      </c>
      <c r="CE40" s="2" t="n">
        <v>31.010077</v>
      </c>
      <c r="CF40" s="2" t="n">
        <v>30.764212</v>
      </c>
      <c r="CG40" s="2" t="n">
        <v>30.774135</v>
      </c>
      <c r="CH40" s="2" t="n">
        <v>28.875749</v>
      </c>
      <c r="CI40" s="2" t="n">
        <v>17.461692</v>
      </c>
      <c r="CJ40" s="2" t="n">
        <v>16.765171</v>
      </c>
      <c r="CK40" s="2" t="n">
        <v>16.831138</v>
      </c>
      <c r="CL40" s="2" t="n">
        <v>16.690911</v>
      </c>
      <c r="CM40" s="2" t="n">
        <v>10.075707</v>
      </c>
      <c r="CN40" s="2" t="n">
        <v>8.811576</v>
      </c>
      <c r="CO40" s="2" t="n">
        <v>8.696683</v>
      </c>
      <c r="CP40" s="2" t="n">
        <v>10.469677</v>
      </c>
      <c r="CQ40" s="2" t="n">
        <v>8.674035</v>
      </c>
      <c r="CR40" s="2" t="n">
        <v>8.676435</v>
      </c>
      <c r="CS40" s="2" t="n">
        <v>15.653888</v>
      </c>
      <c r="CT40" s="2" t="n">
        <v>8.684631</v>
      </c>
    </row>
    <row r="41" customFormat="false" ht="12.75" hidden="false" customHeight="false" outlineLevel="0" collapsed="false">
      <c r="A41" s="0" t="s">
        <v>2084</v>
      </c>
      <c r="B41" s="2" t="n">
        <v>121786.8636</v>
      </c>
      <c r="C41" s="2" t="n">
        <v>1268.652933</v>
      </c>
      <c r="D41" s="2" t="n">
        <v>1268.999729</v>
      </c>
      <c r="E41" s="2" t="n">
        <v>1269.196924</v>
      </c>
      <c r="F41" s="2" t="n">
        <v>1268.913357</v>
      </c>
      <c r="G41" s="2" t="n">
        <v>1269.048166</v>
      </c>
      <c r="H41" s="2" t="n">
        <v>1269.103484</v>
      </c>
      <c r="I41" s="2" t="n">
        <v>1269.115968</v>
      </c>
      <c r="J41" s="2" t="n">
        <v>1269.175053</v>
      </c>
      <c r="K41" s="2" t="n">
        <v>1268.860437</v>
      </c>
      <c r="L41" s="2" t="n">
        <v>1269.178834</v>
      </c>
      <c r="M41" s="2" t="n">
        <v>1269.453872</v>
      </c>
      <c r="N41" s="2" t="n">
        <v>1268.785777</v>
      </c>
      <c r="O41" s="2" t="n">
        <v>1268.782258</v>
      </c>
      <c r="P41" s="2" t="n">
        <v>1269.003342</v>
      </c>
      <c r="Q41" s="2" t="n">
        <v>1269.11999</v>
      </c>
      <c r="R41" s="2" t="n">
        <v>1268.934481</v>
      </c>
      <c r="S41" s="2" t="n">
        <v>1268.698691</v>
      </c>
      <c r="T41" s="2" t="n">
        <v>1268.47205</v>
      </c>
      <c r="U41" s="2" t="n">
        <v>1267.943568</v>
      </c>
      <c r="V41" s="2" t="n">
        <v>1268.037538</v>
      </c>
      <c r="W41" s="2" t="n">
        <v>1268.135441</v>
      </c>
      <c r="X41" s="2" t="n">
        <v>1268.586243</v>
      </c>
      <c r="Y41" s="2" t="n">
        <v>1267.831024</v>
      </c>
      <c r="Z41" s="2" t="n">
        <v>1267.584827</v>
      </c>
      <c r="AA41" s="2" t="n">
        <v>1268.35337</v>
      </c>
      <c r="AB41" s="2" t="n">
        <v>1268.134655</v>
      </c>
      <c r="AC41" s="2" t="n">
        <v>1268.086796</v>
      </c>
      <c r="AD41" s="2" t="n">
        <v>1268.007701</v>
      </c>
      <c r="AE41" s="2" t="n">
        <v>1268.129906</v>
      </c>
      <c r="AF41" s="2" t="n">
        <v>1267.77602</v>
      </c>
      <c r="AG41" s="2" t="n">
        <v>1267.965995</v>
      </c>
      <c r="AH41" s="2" t="n">
        <v>1268.02637</v>
      </c>
      <c r="AI41" s="2" t="n">
        <v>1268.248023</v>
      </c>
      <c r="AJ41" s="2" t="n">
        <v>1267.781986</v>
      </c>
      <c r="AK41" s="2" t="n">
        <v>1268.198146</v>
      </c>
      <c r="AL41" s="2" t="n">
        <v>1268.259953</v>
      </c>
      <c r="AM41" s="2" t="n">
        <v>1267.859562</v>
      </c>
      <c r="AN41" s="2" t="n">
        <v>1267.80802</v>
      </c>
      <c r="AO41" s="2" t="n">
        <v>1267.942736</v>
      </c>
      <c r="AP41" s="2" t="n">
        <v>1267.942372</v>
      </c>
      <c r="AQ41" s="2" t="n">
        <v>1267.885818</v>
      </c>
      <c r="AR41" s="2" t="n">
        <v>1267.700532</v>
      </c>
      <c r="AS41" s="2" t="n">
        <v>1267.683842</v>
      </c>
      <c r="AT41" s="2" t="n">
        <v>1268.068161</v>
      </c>
      <c r="AU41" s="2" t="n">
        <v>1267.837579</v>
      </c>
      <c r="AV41" s="2" t="n">
        <v>1267.758716</v>
      </c>
      <c r="AW41" s="2" t="n">
        <v>1267.564628</v>
      </c>
      <c r="AX41" s="2" t="n">
        <v>1267.634006</v>
      </c>
      <c r="AY41" s="2" t="n">
        <v>1267.878231</v>
      </c>
      <c r="AZ41" s="2" t="n">
        <v>1267.615304</v>
      </c>
      <c r="BA41" s="2" t="n">
        <v>1268.701074</v>
      </c>
      <c r="BB41" s="2" t="n">
        <v>1269.277641</v>
      </c>
      <c r="BC41" s="2" t="n">
        <v>1269.215224</v>
      </c>
      <c r="BD41" s="2" t="n">
        <v>1269.513317</v>
      </c>
      <c r="BE41" s="2" t="n">
        <v>1269.885938</v>
      </c>
      <c r="BF41" s="2" t="n">
        <v>1269.524705</v>
      </c>
      <c r="BG41" s="2" t="n">
        <v>1269.060948</v>
      </c>
      <c r="BH41" s="2" t="n">
        <v>1268.635797</v>
      </c>
      <c r="BI41" s="2" t="n">
        <v>1268.597344</v>
      </c>
      <c r="BJ41" s="2" t="n">
        <v>1268.888841</v>
      </c>
      <c r="BK41" s="2" t="n">
        <v>1269.407179</v>
      </c>
      <c r="BL41" s="2" t="n">
        <v>1268.876143</v>
      </c>
      <c r="BM41" s="2" t="n">
        <v>1268.619294</v>
      </c>
      <c r="BN41" s="2" t="n">
        <v>1268.985489</v>
      </c>
      <c r="BO41" s="2" t="n">
        <v>1268.724205</v>
      </c>
      <c r="BP41" s="2" t="n">
        <v>1269.093688</v>
      </c>
      <c r="BQ41" s="2" t="n">
        <v>1269.312794</v>
      </c>
      <c r="BR41" s="2" t="n">
        <v>1269.674405</v>
      </c>
      <c r="BS41" s="2" t="n">
        <v>1269.554856</v>
      </c>
      <c r="BT41" s="2" t="n">
        <v>1269.488869</v>
      </c>
      <c r="BU41" s="2" t="n">
        <v>1269.320288</v>
      </c>
      <c r="BV41" s="2" t="n">
        <v>1269.554983</v>
      </c>
      <c r="BW41" s="2" t="n">
        <v>1269.219142</v>
      </c>
      <c r="BX41" s="2" t="n">
        <v>1269.310681</v>
      </c>
      <c r="BY41" s="2" t="n">
        <v>1269.246358</v>
      </c>
      <c r="BZ41" s="2" t="n">
        <v>1268.942722</v>
      </c>
      <c r="CA41" s="2" t="n">
        <v>1269.068456</v>
      </c>
      <c r="CB41" s="2" t="n">
        <v>1269.293615</v>
      </c>
      <c r="CC41" s="2" t="n">
        <v>1269.332737</v>
      </c>
      <c r="CD41" s="2" t="n">
        <v>1269.157625</v>
      </c>
      <c r="CE41" s="2" t="n">
        <v>1269.062122</v>
      </c>
      <c r="CF41" s="2" t="n">
        <v>1269.029784</v>
      </c>
      <c r="CG41" s="2" t="n">
        <v>1267.944171</v>
      </c>
      <c r="CH41" s="2" t="n">
        <v>1267.829503</v>
      </c>
      <c r="CI41" s="2" t="n">
        <v>1267.689686</v>
      </c>
      <c r="CJ41" s="2" t="n">
        <v>1268.779287</v>
      </c>
      <c r="CK41" s="2" t="n">
        <v>1268.81264</v>
      </c>
      <c r="CL41" s="2" t="n">
        <v>1268.307352</v>
      </c>
      <c r="CM41" s="2" t="n">
        <v>1268.246545</v>
      </c>
      <c r="CN41" s="2" t="n">
        <v>1268.410833</v>
      </c>
      <c r="CO41" s="2" t="n">
        <v>1268.738158</v>
      </c>
      <c r="CP41" s="2" t="n">
        <v>1268.856094</v>
      </c>
      <c r="CQ41" s="2" t="n">
        <v>1268.401953</v>
      </c>
      <c r="CR41" s="2" t="n">
        <v>1268.650181</v>
      </c>
      <c r="CS41" s="2" t="n">
        <v>1268.467813</v>
      </c>
      <c r="CT41" s="2" t="n">
        <v>1268.390715</v>
      </c>
    </row>
    <row r="42" customFormat="false" ht="12.75" hidden="false" customHeight="false" outlineLevel="0" collapsed="false">
      <c r="A42" s="0" t="s">
        <v>2085</v>
      </c>
      <c r="B42" s="2" t="n">
        <v>13641.30301</v>
      </c>
      <c r="C42" s="2" t="n">
        <v>69.345932</v>
      </c>
      <c r="D42" s="2" t="n">
        <v>68.477871</v>
      </c>
      <c r="E42" s="2" t="n">
        <v>69.061805</v>
      </c>
      <c r="F42" s="2" t="n">
        <v>69.05116</v>
      </c>
      <c r="G42" s="2" t="n">
        <v>67.514384</v>
      </c>
      <c r="H42" s="2" t="n">
        <v>67.284345</v>
      </c>
      <c r="I42" s="2" t="n">
        <v>67.408554</v>
      </c>
      <c r="J42" s="2" t="n">
        <v>67.022425</v>
      </c>
      <c r="K42" s="2" t="n">
        <v>66.181871</v>
      </c>
      <c r="L42" s="2" t="n">
        <v>66.629205</v>
      </c>
      <c r="M42" s="2" t="n">
        <v>66.97729</v>
      </c>
      <c r="N42" s="2" t="n">
        <v>67.065627</v>
      </c>
      <c r="O42" s="2" t="n">
        <v>67.887604</v>
      </c>
      <c r="P42" s="2" t="n">
        <v>70.330306</v>
      </c>
      <c r="Q42" s="2" t="n">
        <v>77.125403</v>
      </c>
      <c r="R42" s="2" t="n">
        <v>76.214287</v>
      </c>
      <c r="S42" s="2" t="n">
        <v>86.800122</v>
      </c>
      <c r="T42" s="2" t="n">
        <v>92.57572</v>
      </c>
      <c r="U42" s="2" t="n">
        <v>96.086907</v>
      </c>
      <c r="V42" s="2" t="n">
        <v>107.924363</v>
      </c>
      <c r="W42" s="2" t="n">
        <v>116.981796</v>
      </c>
      <c r="X42" s="2" t="n">
        <v>134.97393</v>
      </c>
      <c r="Y42" s="2" t="n">
        <v>148.938525</v>
      </c>
      <c r="Z42" s="2" t="n">
        <v>156.234986</v>
      </c>
      <c r="AA42" s="2" t="n">
        <v>157.764322</v>
      </c>
      <c r="AB42" s="2" t="n">
        <v>150.066213</v>
      </c>
      <c r="AC42" s="2" t="n">
        <v>144.159177</v>
      </c>
      <c r="AD42" s="2" t="n">
        <v>143.269521</v>
      </c>
      <c r="AE42" s="2" t="n">
        <v>143.033404</v>
      </c>
      <c r="AF42" s="2" t="n">
        <v>154.700585</v>
      </c>
      <c r="AG42" s="2" t="n">
        <v>159.460293</v>
      </c>
      <c r="AH42" s="2" t="n">
        <v>156.010474</v>
      </c>
      <c r="AI42" s="2" t="n">
        <v>153.198271</v>
      </c>
      <c r="AJ42" s="2" t="n">
        <v>152.183128</v>
      </c>
      <c r="AK42" s="2" t="n">
        <v>150.033594</v>
      </c>
      <c r="AL42" s="2" t="n">
        <v>147.706949</v>
      </c>
      <c r="AM42" s="2" t="n">
        <v>147.616371</v>
      </c>
      <c r="AN42" s="2" t="n">
        <v>152.561123</v>
      </c>
      <c r="AO42" s="2" t="n">
        <v>157.025993</v>
      </c>
      <c r="AP42" s="2" t="n">
        <v>166.274281</v>
      </c>
      <c r="AQ42" s="2" t="n">
        <v>168.750623</v>
      </c>
      <c r="AR42" s="2" t="n">
        <v>172.071489</v>
      </c>
      <c r="AS42" s="2" t="n">
        <v>177.687658</v>
      </c>
      <c r="AT42" s="2" t="n">
        <v>177.611966</v>
      </c>
      <c r="AU42" s="2" t="n">
        <v>176.906843</v>
      </c>
      <c r="AV42" s="2" t="n">
        <v>176.616089</v>
      </c>
      <c r="AW42" s="2" t="n">
        <v>167.450971</v>
      </c>
      <c r="AX42" s="2" t="n">
        <v>164.197833</v>
      </c>
      <c r="AY42" s="2" t="n">
        <v>168.760958</v>
      </c>
      <c r="AZ42" s="2" t="n">
        <v>169.842885</v>
      </c>
      <c r="BA42" s="2" t="n">
        <v>169.779752</v>
      </c>
      <c r="BB42" s="2" t="n">
        <v>171.236555</v>
      </c>
      <c r="BC42" s="2" t="n">
        <v>173.497467</v>
      </c>
      <c r="BD42" s="2" t="n">
        <v>173.06844</v>
      </c>
      <c r="BE42" s="2" t="n">
        <v>174.157626</v>
      </c>
      <c r="BF42" s="2" t="n">
        <v>175.179978</v>
      </c>
      <c r="BG42" s="2" t="n">
        <v>176.180475</v>
      </c>
      <c r="BH42" s="2" t="n">
        <v>177.283487</v>
      </c>
      <c r="BI42" s="2" t="n">
        <v>177.714024</v>
      </c>
      <c r="BJ42" s="2" t="n">
        <v>177.076577</v>
      </c>
      <c r="BK42" s="2" t="n">
        <v>167.784468</v>
      </c>
      <c r="BL42" s="2" t="n">
        <v>157.639802</v>
      </c>
      <c r="BM42" s="2" t="n">
        <v>151.695552</v>
      </c>
      <c r="BN42" s="2" t="n">
        <v>151.061032</v>
      </c>
      <c r="BO42" s="2" t="n">
        <v>149.888487</v>
      </c>
      <c r="BP42" s="2" t="n">
        <v>153.738217</v>
      </c>
      <c r="BQ42" s="2" t="n">
        <v>156.35193</v>
      </c>
      <c r="BR42" s="2" t="n">
        <v>156.361887</v>
      </c>
      <c r="BS42" s="2" t="n">
        <v>162.156077</v>
      </c>
      <c r="BT42" s="2" t="n">
        <v>167.816275</v>
      </c>
      <c r="BU42" s="2" t="n">
        <v>172.234837</v>
      </c>
      <c r="BV42" s="2" t="n">
        <v>179.765044</v>
      </c>
      <c r="BW42" s="2" t="n">
        <v>179.789112</v>
      </c>
      <c r="BX42" s="2" t="n">
        <v>179.539158</v>
      </c>
      <c r="BY42" s="2" t="n">
        <v>178.8258</v>
      </c>
      <c r="BZ42" s="2" t="n">
        <v>178.237315</v>
      </c>
      <c r="CA42" s="2" t="n">
        <v>177.99686</v>
      </c>
      <c r="CB42" s="2" t="n">
        <v>176.988891</v>
      </c>
      <c r="CC42" s="2" t="n">
        <v>176.646489</v>
      </c>
      <c r="CD42" s="2" t="n">
        <v>177.295718</v>
      </c>
      <c r="CE42" s="2" t="n">
        <v>178.002776</v>
      </c>
      <c r="CF42" s="2" t="n">
        <v>177.737488</v>
      </c>
      <c r="CG42" s="2" t="n">
        <v>176.355897</v>
      </c>
      <c r="CH42" s="2" t="n">
        <v>172.35415</v>
      </c>
      <c r="CI42" s="2" t="n">
        <v>159.300664</v>
      </c>
      <c r="CJ42" s="2" t="n">
        <v>151.425271</v>
      </c>
      <c r="CK42" s="2" t="n">
        <v>146.193878</v>
      </c>
      <c r="CL42" s="2" t="n">
        <v>144.481828</v>
      </c>
      <c r="CM42" s="2" t="n">
        <v>153.271443</v>
      </c>
      <c r="CN42" s="2" t="n">
        <v>156.162023</v>
      </c>
      <c r="CO42" s="2" t="n">
        <v>149.716846</v>
      </c>
      <c r="CP42" s="2" t="n">
        <v>129.521044</v>
      </c>
      <c r="CQ42" s="2" t="n">
        <v>122.811494</v>
      </c>
      <c r="CR42" s="2" t="n">
        <v>117.699997</v>
      </c>
      <c r="CS42" s="2" t="n">
        <v>109.711579</v>
      </c>
      <c r="CT42" s="2" t="n">
        <v>100.51387</v>
      </c>
    </row>
    <row r="43" customFormat="false" ht="12.75" hidden="false" customHeight="false" outlineLevel="0" collapsed="false">
      <c r="A43" s="0" t="s">
        <v>2086</v>
      </c>
      <c r="B43" s="2" t="n">
        <v>39233.83598</v>
      </c>
      <c r="C43" s="2" t="n">
        <v>623.747432</v>
      </c>
      <c r="D43" s="2" t="n">
        <v>620.378819</v>
      </c>
      <c r="E43" s="2" t="n">
        <v>585.91116</v>
      </c>
      <c r="F43" s="2" t="n">
        <v>588.10984</v>
      </c>
      <c r="G43" s="2" t="n">
        <v>599.599642</v>
      </c>
      <c r="H43" s="2" t="n">
        <v>578.274422</v>
      </c>
      <c r="I43" s="2" t="n">
        <v>568.251032</v>
      </c>
      <c r="J43" s="2" t="n">
        <v>557.529593</v>
      </c>
      <c r="K43" s="2" t="n">
        <v>535.260995</v>
      </c>
      <c r="L43" s="2" t="n">
        <v>499.058981</v>
      </c>
      <c r="M43" s="2" t="n">
        <v>449.1054</v>
      </c>
      <c r="N43" s="2" t="n">
        <v>409.054218</v>
      </c>
      <c r="O43" s="2" t="n">
        <v>401.50764</v>
      </c>
      <c r="P43" s="2" t="n">
        <v>412.72178</v>
      </c>
      <c r="Q43" s="2" t="n">
        <v>406.215385</v>
      </c>
      <c r="R43" s="2" t="n">
        <v>397.548292</v>
      </c>
      <c r="S43" s="2" t="n">
        <v>404.893059</v>
      </c>
      <c r="T43" s="2" t="n">
        <v>405.255008</v>
      </c>
      <c r="U43" s="2" t="n">
        <v>406.715924</v>
      </c>
      <c r="V43" s="2" t="n">
        <v>402.865212</v>
      </c>
      <c r="W43" s="2" t="n">
        <v>388.868426</v>
      </c>
      <c r="X43" s="2" t="n">
        <v>382.313421</v>
      </c>
      <c r="Y43" s="2" t="n">
        <v>367.96635</v>
      </c>
      <c r="Z43" s="2" t="n">
        <v>371.407854</v>
      </c>
      <c r="AA43" s="2" t="n">
        <v>375.145426</v>
      </c>
      <c r="AB43" s="2" t="n">
        <v>368.517995</v>
      </c>
      <c r="AC43" s="2" t="n">
        <v>396.010421</v>
      </c>
      <c r="AD43" s="2" t="n">
        <v>425.891014</v>
      </c>
      <c r="AE43" s="2" t="n">
        <v>428.692029</v>
      </c>
      <c r="AF43" s="2" t="n">
        <v>428.295566</v>
      </c>
      <c r="AG43" s="2" t="n">
        <v>436.265465</v>
      </c>
      <c r="AH43" s="2" t="n">
        <v>429.155859</v>
      </c>
      <c r="AI43" s="2" t="n">
        <v>414.642623</v>
      </c>
      <c r="AJ43" s="2" t="n">
        <v>400.509612</v>
      </c>
      <c r="AK43" s="2" t="n">
        <v>376.678075</v>
      </c>
      <c r="AL43" s="2" t="n">
        <v>363.395176</v>
      </c>
      <c r="AM43" s="2" t="n">
        <v>342.343915</v>
      </c>
      <c r="AN43" s="2" t="n">
        <v>307.219064</v>
      </c>
      <c r="AO43" s="2" t="n">
        <v>289.189666</v>
      </c>
      <c r="AP43" s="2" t="n">
        <v>280.703885</v>
      </c>
      <c r="AQ43" s="2" t="n">
        <v>271.310795</v>
      </c>
      <c r="AR43" s="2" t="n">
        <v>273.531305</v>
      </c>
      <c r="AS43" s="2" t="n">
        <v>292.770005</v>
      </c>
      <c r="AT43" s="2" t="n">
        <v>306.301123</v>
      </c>
      <c r="AU43" s="2" t="n">
        <v>303.49276</v>
      </c>
      <c r="AV43" s="2" t="n">
        <v>296.157361</v>
      </c>
      <c r="AW43" s="2" t="n">
        <v>303.87318</v>
      </c>
      <c r="AX43" s="2" t="n">
        <v>301.875857</v>
      </c>
      <c r="AY43" s="2" t="n">
        <v>286.683623</v>
      </c>
      <c r="AZ43" s="2" t="n">
        <v>274.583647</v>
      </c>
      <c r="BA43" s="2" t="n">
        <v>270.355293</v>
      </c>
      <c r="BB43" s="2" t="n">
        <v>262.796396</v>
      </c>
      <c r="BC43" s="2" t="n">
        <v>253.864959</v>
      </c>
      <c r="BD43" s="2" t="n">
        <v>253.615976</v>
      </c>
      <c r="BE43" s="2" t="n">
        <v>261.626219</v>
      </c>
      <c r="BF43" s="2" t="n">
        <v>268.07431</v>
      </c>
      <c r="BG43" s="2" t="n">
        <v>280.857971</v>
      </c>
      <c r="BH43" s="2" t="n">
        <v>330.702728</v>
      </c>
      <c r="BI43" s="2" t="n">
        <v>385.572989</v>
      </c>
      <c r="BJ43" s="2" t="n">
        <v>429.100798</v>
      </c>
      <c r="BK43" s="2" t="n">
        <v>464.16124</v>
      </c>
      <c r="BL43" s="2" t="n">
        <v>485.569702</v>
      </c>
      <c r="BM43" s="2" t="n">
        <v>488.494304</v>
      </c>
      <c r="BN43" s="2" t="n">
        <v>479.635878</v>
      </c>
      <c r="BO43" s="2" t="n">
        <v>446.9838</v>
      </c>
      <c r="BP43" s="2" t="n">
        <v>410.821159</v>
      </c>
      <c r="BQ43" s="2" t="n">
        <v>367.632394</v>
      </c>
      <c r="BR43" s="2" t="n">
        <v>328.367706</v>
      </c>
      <c r="BS43" s="2" t="n">
        <v>303.149749</v>
      </c>
      <c r="BT43" s="2" t="n">
        <v>311.39527</v>
      </c>
      <c r="BU43" s="2" t="n">
        <v>316.845571</v>
      </c>
      <c r="BV43" s="2" t="n">
        <v>339.291922</v>
      </c>
      <c r="BW43" s="2" t="n">
        <v>373.384331</v>
      </c>
      <c r="BX43" s="2" t="n">
        <v>415.231044</v>
      </c>
      <c r="BY43" s="2" t="n">
        <v>442.502929</v>
      </c>
      <c r="BZ43" s="2" t="n">
        <v>442.499812</v>
      </c>
      <c r="CA43" s="2" t="n">
        <v>465.337584</v>
      </c>
      <c r="CB43" s="2" t="n">
        <v>477.782832</v>
      </c>
      <c r="CC43" s="2" t="n">
        <v>485.907609</v>
      </c>
      <c r="CD43" s="2" t="n">
        <v>491.109613</v>
      </c>
      <c r="CE43" s="2" t="n">
        <v>465.182605</v>
      </c>
      <c r="CF43" s="2" t="n">
        <v>459.826498</v>
      </c>
      <c r="CG43" s="2" t="n">
        <v>460.041967</v>
      </c>
      <c r="CH43" s="2" t="n">
        <v>450.42572</v>
      </c>
      <c r="CI43" s="2" t="n">
        <v>448.50809</v>
      </c>
      <c r="CJ43" s="2" t="n">
        <v>464.601085</v>
      </c>
      <c r="CK43" s="2" t="n">
        <v>474.334161</v>
      </c>
      <c r="CL43" s="2" t="n">
        <v>465.628728</v>
      </c>
      <c r="CM43" s="2" t="n">
        <v>467.157401</v>
      </c>
      <c r="CN43" s="2" t="n">
        <v>452.171194</v>
      </c>
      <c r="CO43" s="2" t="n">
        <v>465.904836</v>
      </c>
      <c r="CP43" s="2" t="n">
        <v>470.912407</v>
      </c>
      <c r="CQ43" s="2" t="n">
        <v>486.927799</v>
      </c>
      <c r="CR43" s="2" t="n">
        <v>505.236782</v>
      </c>
      <c r="CS43" s="2" t="n">
        <v>505.151621</v>
      </c>
      <c r="CT43" s="2" t="n">
        <v>523.357667</v>
      </c>
    </row>
    <row r="44" customFormat="false" ht="12.75" hidden="false" customHeight="false" outlineLevel="0" collapsed="false">
      <c r="A44" s="0" t="s">
        <v>2087</v>
      </c>
      <c r="B44" s="2" t="n">
        <v>302387.5014</v>
      </c>
      <c r="C44" s="2" t="n">
        <v>3052.545751</v>
      </c>
      <c r="D44" s="2" t="n">
        <v>3038.878709</v>
      </c>
      <c r="E44" s="2" t="n">
        <v>3031.872283</v>
      </c>
      <c r="F44" s="2" t="n">
        <v>2986.379892</v>
      </c>
      <c r="G44" s="2" t="n">
        <v>2994.61976</v>
      </c>
      <c r="H44" s="2" t="n">
        <v>2957.060393</v>
      </c>
      <c r="I44" s="2" t="n">
        <v>2943.366585</v>
      </c>
      <c r="J44" s="2" t="n">
        <v>2945.803001</v>
      </c>
      <c r="K44" s="2" t="n">
        <v>2937.840552</v>
      </c>
      <c r="L44" s="2" t="n">
        <v>2951.424979</v>
      </c>
      <c r="M44" s="2" t="n">
        <v>2922.727396</v>
      </c>
      <c r="N44" s="2" t="n">
        <v>2906.451361</v>
      </c>
      <c r="O44" s="2" t="n">
        <v>2898.932329</v>
      </c>
      <c r="P44" s="2" t="n">
        <v>2908.709547</v>
      </c>
      <c r="Q44" s="2" t="n">
        <v>2891.057551</v>
      </c>
      <c r="R44" s="2" t="n">
        <v>2898.545089</v>
      </c>
      <c r="S44" s="2" t="n">
        <v>2935.79586</v>
      </c>
      <c r="T44" s="2" t="n">
        <v>2964.636466</v>
      </c>
      <c r="U44" s="2" t="n">
        <v>2955.317518</v>
      </c>
      <c r="V44" s="2" t="n">
        <v>2978.546362</v>
      </c>
      <c r="W44" s="2" t="n">
        <v>2847.492765</v>
      </c>
      <c r="X44" s="2" t="n">
        <v>2871.780321</v>
      </c>
      <c r="Y44" s="2" t="n">
        <v>2971.074209</v>
      </c>
      <c r="Z44" s="2" t="n">
        <v>2807.171513</v>
      </c>
      <c r="AA44" s="2" t="n">
        <v>2886.287492</v>
      </c>
      <c r="AB44" s="2" t="n">
        <v>3082.551067</v>
      </c>
      <c r="AC44" s="2" t="n">
        <v>3146.395169</v>
      </c>
      <c r="AD44" s="2" t="n">
        <v>3143.795647</v>
      </c>
      <c r="AE44" s="2" t="n">
        <v>3127.628374</v>
      </c>
      <c r="AF44" s="2" t="n">
        <v>3128.225168</v>
      </c>
      <c r="AG44" s="2" t="n">
        <v>3118.062482</v>
      </c>
      <c r="AH44" s="2" t="n">
        <v>3123.792884</v>
      </c>
      <c r="AI44" s="2" t="n">
        <v>3096.483165</v>
      </c>
      <c r="AJ44" s="2" t="n">
        <v>3095.901832</v>
      </c>
      <c r="AK44" s="2" t="n">
        <v>3114.54473</v>
      </c>
      <c r="AL44" s="2" t="n">
        <v>3116.111983</v>
      </c>
      <c r="AM44" s="2" t="n">
        <v>3086.727221</v>
      </c>
      <c r="AN44" s="2" t="n">
        <v>3088.91709</v>
      </c>
      <c r="AO44" s="2" t="n">
        <v>3090.339689</v>
      </c>
      <c r="AP44" s="2" t="n">
        <v>3103.684507</v>
      </c>
      <c r="AQ44" s="2" t="n">
        <v>3155.836276</v>
      </c>
      <c r="AR44" s="2" t="n">
        <v>3160.862609</v>
      </c>
      <c r="AS44" s="2" t="n">
        <v>3155.712012</v>
      </c>
      <c r="AT44" s="2" t="n">
        <v>3140.485875</v>
      </c>
      <c r="AU44" s="2" t="n">
        <v>3158.033381</v>
      </c>
      <c r="AV44" s="2" t="n">
        <v>3141.839533</v>
      </c>
      <c r="AW44" s="2" t="n">
        <v>3142.473665</v>
      </c>
      <c r="AX44" s="2" t="n">
        <v>3157.220495</v>
      </c>
      <c r="AY44" s="2" t="n">
        <v>3203.709278</v>
      </c>
      <c r="AZ44" s="2" t="n">
        <v>3210.664534</v>
      </c>
      <c r="BA44" s="2" t="n">
        <v>3218.416867</v>
      </c>
      <c r="BB44" s="2" t="n">
        <v>3216.411019</v>
      </c>
      <c r="BC44" s="2" t="n">
        <v>3213.551576</v>
      </c>
      <c r="BD44" s="2" t="n">
        <v>3219.655886</v>
      </c>
      <c r="BE44" s="2" t="n">
        <v>3221.265638</v>
      </c>
      <c r="BF44" s="2" t="n">
        <v>3226.731259</v>
      </c>
      <c r="BG44" s="2" t="n">
        <v>3218.622587</v>
      </c>
      <c r="BH44" s="2" t="n">
        <v>3216.74842</v>
      </c>
      <c r="BI44" s="2" t="n">
        <v>3198.553378</v>
      </c>
      <c r="BJ44" s="2" t="n">
        <v>3187.976632</v>
      </c>
      <c r="BK44" s="2" t="n">
        <v>3204.64536</v>
      </c>
      <c r="BL44" s="2" t="n">
        <v>3233.479141</v>
      </c>
      <c r="BM44" s="2" t="n">
        <v>3251.955668</v>
      </c>
      <c r="BN44" s="2" t="n">
        <v>3249.530189</v>
      </c>
      <c r="BO44" s="2" t="n">
        <v>3237.697131</v>
      </c>
      <c r="BP44" s="2" t="n">
        <v>3221.949011</v>
      </c>
      <c r="BQ44" s="2" t="n">
        <v>3223.221907</v>
      </c>
      <c r="BR44" s="2" t="n">
        <v>3230.976959</v>
      </c>
      <c r="BS44" s="2" t="n">
        <v>3255.280797</v>
      </c>
      <c r="BT44" s="2" t="n">
        <v>3290.824457</v>
      </c>
      <c r="BU44" s="2" t="n">
        <v>3295.93041</v>
      </c>
      <c r="BV44" s="2" t="n">
        <v>3304.573565</v>
      </c>
      <c r="BW44" s="2" t="n">
        <v>3310.76384</v>
      </c>
      <c r="BX44" s="2" t="n">
        <v>3318.379595</v>
      </c>
      <c r="BY44" s="2" t="n">
        <v>3330.714351</v>
      </c>
      <c r="BZ44" s="2" t="n">
        <v>3338.866096</v>
      </c>
      <c r="CA44" s="2" t="n">
        <v>3337.175331</v>
      </c>
      <c r="CB44" s="2" t="n">
        <v>3337.584587</v>
      </c>
      <c r="CC44" s="2" t="n">
        <v>3339.25277</v>
      </c>
      <c r="CD44" s="2" t="n">
        <v>3352.566106</v>
      </c>
      <c r="CE44" s="2" t="n">
        <v>3358.843169</v>
      </c>
      <c r="CF44" s="2" t="n">
        <v>3364.977359</v>
      </c>
      <c r="CG44" s="2" t="n">
        <v>3359.742933</v>
      </c>
      <c r="CH44" s="2" t="n">
        <v>3358.479715</v>
      </c>
      <c r="CI44" s="2" t="n">
        <v>3344.77234</v>
      </c>
      <c r="CJ44" s="2" t="n">
        <v>3342.771592</v>
      </c>
      <c r="CK44" s="2" t="n">
        <v>3340.591315</v>
      </c>
      <c r="CL44" s="2" t="n">
        <v>3336.97763</v>
      </c>
      <c r="CM44" s="2" t="n">
        <v>3359.49706</v>
      </c>
      <c r="CN44" s="2" t="n">
        <v>3335.258918</v>
      </c>
      <c r="CO44" s="2" t="n">
        <v>3296.839854</v>
      </c>
      <c r="CP44" s="2" t="n">
        <v>3253.279202</v>
      </c>
      <c r="CQ44" s="2" t="n">
        <v>3228.372547</v>
      </c>
      <c r="CR44" s="2" t="n">
        <v>3182.23628</v>
      </c>
      <c r="CS44" s="2" t="n">
        <v>3209.350978</v>
      </c>
      <c r="CT44" s="2" t="n">
        <v>3137.893653</v>
      </c>
    </row>
    <row r="45" customFormat="false" ht="12.75" hidden="false" customHeight="false" outlineLevel="0" collapsed="false">
      <c r="A45" s="0" t="s">
        <v>2088</v>
      </c>
      <c r="B45" s="2" t="n">
        <v>241061.3262</v>
      </c>
      <c r="C45" s="2" t="n">
        <v>1479.00895</v>
      </c>
      <c r="D45" s="2" t="n">
        <v>1405.284059</v>
      </c>
      <c r="E45" s="2" t="n">
        <v>1320.298317</v>
      </c>
      <c r="F45" s="2" t="n">
        <v>1290.915617</v>
      </c>
      <c r="G45" s="2" t="n">
        <v>1222.233231</v>
      </c>
      <c r="H45" s="2" t="n">
        <v>1169.90975</v>
      </c>
      <c r="I45" s="2" t="n">
        <v>1159.275498</v>
      </c>
      <c r="J45" s="2" t="n">
        <v>1165.668321</v>
      </c>
      <c r="K45" s="2" t="n">
        <v>1127.190251</v>
      </c>
      <c r="L45" s="2" t="n">
        <v>1118.296604</v>
      </c>
      <c r="M45" s="2" t="n">
        <v>1077.376431</v>
      </c>
      <c r="N45" s="2" t="n">
        <v>1091.012855</v>
      </c>
      <c r="O45" s="2" t="n">
        <v>1127.111397</v>
      </c>
      <c r="P45" s="2" t="n">
        <v>1173.029564</v>
      </c>
      <c r="Q45" s="2" t="n">
        <v>1161.867767</v>
      </c>
      <c r="R45" s="2" t="n">
        <v>1159.95088</v>
      </c>
      <c r="S45" s="2" t="n">
        <v>1223.004007</v>
      </c>
      <c r="T45" s="2" t="n">
        <v>1189.022549</v>
      </c>
      <c r="U45" s="2" t="n">
        <v>1205.629238</v>
      </c>
      <c r="V45" s="2" t="n">
        <v>1248.312455</v>
      </c>
      <c r="W45" s="2" t="n">
        <v>1430.111376</v>
      </c>
      <c r="X45" s="2" t="n">
        <v>1552.060692</v>
      </c>
      <c r="Y45" s="2" t="n">
        <v>1646.358175</v>
      </c>
      <c r="Z45" s="2" t="n">
        <v>1976.184812</v>
      </c>
      <c r="AA45" s="2" t="n">
        <v>2218.8702</v>
      </c>
      <c r="AB45" s="2" t="n">
        <v>2289.563024</v>
      </c>
      <c r="AC45" s="2" t="n">
        <v>2445.839314</v>
      </c>
      <c r="AD45" s="2" t="n">
        <v>2658.388456</v>
      </c>
      <c r="AE45" s="2" t="n">
        <v>2762.304498</v>
      </c>
      <c r="AF45" s="2" t="n">
        <v>2758.40517</v>
      </c>
      <c r="AG45" s="2" t="n">
        <v>2660.725067</v>
      </c>
      <c r="AH45" s="2" t="n">
        <v>2554.795437</v>
      </c>
      <c r="AI45" s="2" t="n">
        <v>2546.324622</v>
      </c>
      <c r="AJ45" s="2" t="n">
        <v>2551.841042</v>
      </c>
      <c r="AK45" s="2" t="n">
        <v>2547.846773</v>
      </c>
      <c r="AL45" s="2" t="n">
        <v>2593.234306</v>
      </c>
      <c r="AM45" s="2" t="n">
        <v>2614.961063</v>
      </c>
      <c r="AN45" s="2" t="n">
        <v>2608.715957</v>
      </c>
      <c r="AO45" s="2" t="n">
        <v>2642.845747</v>
      </c>
      <c r="AP45" s="2" t="n">
        <v>2691.652194</v>
      </c>
      <c r="AQ45" s="2" t="n">
        <v>2750.92146</v>
      </c>
      <c r="AR45" s="2" t="n">
        <v>2806.630222</v>
      </c>
      <c r="AS45" s="2" t="n">
        <v>2832.238012</v>
      </c>
      <c r="AT45" s="2" t="n">
        <v>2837.045278</v>
      </c>
      <c r="AU45" s="2" t="n">
        <v>2880.758233</v>
      </c>
      <c r="AV45" s="2" t="n">
        <v>2901.435785</v>
      </c>
      <c r="AW45" s="2" t="n">
        <v>2902.094785</v>
      </c>
      <c r="AX45" s="2" t="n">
        <v>2897.756298</v>
      </c>
      <c r="AY45" s="2" t="n">
        <v>2870.248529</v>
      </c>
      <c r="AZ45" s="2" t="n">
        <v>2863.024817</v>
      </c>
      <c r="BA45" s="2" t="n">
        <v>2929.764932</v>
      </c>
      <c r="BB45" s="2" t="n">
        <v>2968.978498</v>
      </c>
      <c r="BC45" s="2" t="n">
        <v>2997.836573</v>
      </c>
      <c r="BD45" s="2" t="n">
        <v>3037.581016</v>
      </c>
      <c r="BE45" s="2" t="n">
        <v>3021.084137</v>
      </c>
      <c r="BF45" s="2" t="n">
        <v>3046.268464</v>
      </c>
      <c r="BG45" s="2" t="n">
        <v>3050.384695</v>
      </c>
      <c r="BH45" s="2" t="n">
        <v>3066.703023</v>
      </c>
      <c r="BI45" s="2" t="n">
        <v>3032.397227</v>
      </c>
      <c r="BJ45" s="2" t="n">
        <v>3013.535338</v>
      </c>
      <c r="BK45" s="2" t="n">
        <v>2948.331058</v>
      </c>
      <c r="BL45" s="2" t="n">
        <v>2952.855545</v>
      </c>
      <c r="BM45" s="2" t="n">
        <v>2899.687717</v>
      </c>
      <c r="BN45" s="2" t="n">
        <v>2901.910203</v>
      </c>
      <c r="BO45" s="2" t="n">
        <v>2895.239872</v>
      </c>
      <c r="BP45" s="2" t="n">
        <v>2914.826677</v>
      </c>
      <c r="BQ45" s="2" t="n">
        <v>2929.766851</v>
      </c>
      <c r="BR45" s="2" t="n">
        <v>2967.742294</v>
      </c>
      <c r="BS45" s="2" t="n">
        <v>2928.220244</v>
      </c>
      <c r="BT45" s="2" t="n">
        <v>2986.283196</v>
      </c>
      <c r="BU45" s="2" t="n">
        <v>3124.009198</v>
      </c>
      <c r="BV45" s="2" t="n">
        <v>3353.128147</v>
      </c>
      <c r="BW45" s="2" t="n">
        <v>3541.144953</v>
      </c>
      <c r="BX45" s="2" t="n">
        <v>3650.768114</v>
      </c>
      <c r="BY45" s="2" t="n">
        <v>3684.17938</v>
      </c>
      <c r="BZ45" s="2" t="n">
        <v>3658.183765</v>
      </c>
      <c r="CA45" s="2" t="n">
        <v>3640.399662</v>
      </c>
      <c r="CB45" s="2" t="n">
        <v>3610.015552</v>
      </c>
      <c r="CC45" s="2" t="n">
        <v>3586.363768</v>
      </c>
      <c r="CD45" s="2" t="n">
        <v>3535.64967</v>
      </c>
      <c r="CE45" s="2" t="n">
        <v>3479.937673</v>
      </c>
      <c r="CF45" s="2" t="n">
        <v>3436.174215</v>
      </c>
      <c r="CG45" s="2" t="n">
        <v>3402.651936</v>
      </c>
      <c r="CH45" s="2" t="n">
        <v>3319.389689</v>
      </c>
      <c r="CI45" s="2" t="n">
        <v>3276.804058</v>
      </c>
      <c r="CJ45" s="2" t="n">
        <v>3178.376764</v>
      </c>
      <c r="CK45" s="2" t="n">
        <v>3080.678136</v>
      </c>
      <c r="CL45" s="2" t="n">
        <v>2939.011552</v>
      </c>
      <c r="CM45" s="2" t="n">
        <v>2866.02105</v>
      </c>
      <c r="CN45" s="2" t="n">
        <v>2798.775152</v>
      </c>
      <c r="CO45" s="2" t="n">
        <v>2709.370021</v>
      </c>
      <c r="CP45" s="2" t="n">
        <v>2600.09271</v>
      </c>
      <c r="CQ45" s="2" t="n">
        <v>2355.279626</v>
      </c>
      <c r="CR45" s="2" t="n">
        <v>2259.138745</v>
      </c>
      <c r="CS45" s="2" t="n">
        <v>2048.920973</v>
      </c>
      <c r="CT45" s="2" t="n">
        <v>2029.885081</v>
      </c>
    </row>
    <row r="46" customFormat="false" ht="12.75" hidden="false" customHeight="false" outlineLevel="0" collapsed="false">
      <c r="A46" s="0" t="s">
        <v>2089</v>
      </c>
      <c r="B46" s="2" t="n">
        <v>1258.959121</v>
      </c>
      <c r="C46" s="2" t="n">
        <v>8.667165</v>
      </c>
      <c r="D46" s="2" t="n">
        <v>8.665436</v>
      </c>
      <c r="E46" s="2" t="n">
        <v>8.656001</v>
      </c>
      <c r="F46" s="2" t="n">
        <v>8.661949</v>
      </c>
      <c r="G46" s="2" t="n">
        <v>8.635943</v>
      </c>
      <c r="H46" s="2" t="n">
        <v>8.63492</v>
      </c>
      <c r="I46" s="2" t="n">
        <v>8.643618</v>
      </c>
      <c r="J46" s="2" t="n">
        <v>8.623805</v>
      </c>
      <c r="K46" s="2" t="n">
        <v>8.607526</v>
      </c>
      <c r="L46" s="2" t="n">
        <v>8.588154</v>
      </c>
      <c r="M46" s="2" t="n">
        <v>8.601768</v>
      </c>
      <c r="N46" s="2" t="n">
        <v>8.601302</v>
      </c>
      <c r="O46" s="2" t="n">
        <v>8.622038</v>
      </c>
      <c r="P46" s="2" t="n">
        <v>8.611502</v>
      </c>
      <c r="Q46" s="2" t="n">
        <v>8.591263</v>
      </c>
      <c r="R46" s="2" t="n">
        <v>8.578466</v>
      </c>
      <c r="S46" s="2" t="n">
        <v>8.623006</v>
      </c>
      <c r="T46" s="2" t="n">
        <v>8.636711</v>
      </c>
      <c r="U46" s="2" t="n">
        <v>8.632878</v>
      </c>
      <c r="V46" s="2" t="n">
        <v>8.628992</v>
      </c>
      <c r="W46" s="2" t="n">
        <v>8.63213</v>
      </c>
      <c r="X46" s="2" t="n">
        <v>8.620966</v>
      </c>
      <c r="Y46" s="2" t="n">
        <v>8.5913</v>
      </c>
      <c r="Z46" s="2" t="n">
        <v>8.599622</v>
      </c>
      <c r="AA46" s="2" t="n">
        <v>14.585112</v>
      </c>
      <c r="AB46" s="2" t="n">
        <v>15.532005</v>
      </c>
      <c r="AC46" s="2" t="n">
        <v>16.247129</v>
      </c>
      <c r="AD46" s="2" t="n">
        <v>18.035927</v>
      </c>
      <c r="AE46" s="2" t="n">
        <v>12.938443</v>
      </c>
      <c r="AF46" s="2" t="n">
        <v>9.093889</v>
      </c>
      <c r="AG46" s="2" t="n">
        <v>10.583764</v>
      </c>
      <c r="AH46" s="2" t="n">
        <v>10.580018</v>
      </c>
      <c r="AI46" s="2" t="n">
        <v>10.630526</v>
      </c>
      <c r="AJ46" s="2" t="n">
        <v>10.560731</v>
      </c>
      <c r="AK46" s="2" t="n">
        <v>10.569642</v>
      </c>
      <c r="AL46" s="2" t="n">
        <v>10.578052</v>
      </c>
      <c r="AM46" s="2" t="n">
        <v>10.569319</v>
      </c>
      <c r="AN46" s="2" t="n">
        <v>10.619816</v>
      </c>
      <c r="AO46" s="2" t="n">
        <v>10.680257</v>
      </c>
      <c r="AP46" s="2" t="n">
        <v>10.672972</v>
      </c>
      <c r="AQ46" s="2" t="n">
        <v>10.668231</v>
      </c>
      <c r="AR46" s="2" t="n">
        <v>10.027184</v>
      </c>
      <c r="AS46" s="2" t="n">
        <v>8.685091</v>
      </c>
      <c r="AT46" s="2" t="n">
        <v>8.743765</v>
      </c>
      <c r="AU46" s="2" t="n">
        <v>8.758462</v>
      </c>
      <c r="AV46" s="2" t="n">
        <v>8.761923</v>
      </c>
      <c r="AW46" s="2" t="n">
        <v>8.780762</v>
      </c>
      <c r="AX46" s="2" t="n">
        <v>8.794199</v>
      </c>
      <c r="AY46" s="2" t="n">
        <v>9.113812</v>
      </c>
      <c r="AZ46" s="2" t="n">
        <v>8.690311</v>
      </c>
      <c r="BA46" s="2" t="n">
        <v>8.716081</v>
      </c>
      <c r="BB46" s="2" t="n">
        <v>8.725575</v>
      </c>
      <c r="BC46" s="2" t="n">
        <v>8.727302</v>
      </c>
      <c r="BD46" s="2" t="n">
        <v>8.735158</v>
      </c>
      <c r="BE46" s="2" t="n">
        <v>8.852837</v>
      </c>
      <c r="BF46" s="2" t="n">
        <v>8.752429</v>
      </c>
      <c r="BG46" s="2" t="n">
        <v>8.762428</v>
      </c>
      <c r="BH46" s="2" t="n">
        <v>8.780574</v>
      </c>
      <c r="BI46" s="2" t="n">
        <v>8.795046</v>
      </c>
      <c r="BJ46" s="2" t="n">
        <v>8.987496</v>
      </c>
      <c r="BK46" s="2" t="n">
        <v>8.801196</v>
      </c>
      <c r="BL46" s="2" t="n">
        <v>8.819791</v>
      </c>
      <c r="BM46" s="2" t="n">
        <v>8.797088</v>
      </c>
      <c r="BN46" s="2" t="n">
        <v>8.888659</v>
      </c>
      <c r="BO46" s="2" t="n">
        <v>8.828695</v>
      </c>
      <c r="BP46" s="2" t="n">
        <v>8.833759</v>
      </c>
      <c r="BQ46" s="2" t="n">
        <v>8.834031</v>
      </c>
      <c r="BR46" s="2" t="n">
        <v>9.765002</v>
      </c>
      <c r="BS46" s="2" t="n">
        <v>27.001108</v>
      </c>
      <c r="BT46" s="2" t="n">
        <v>29.187275</v>
      </c>
      <c r="BU46" s="2" t="n">
        <v>29.214934</v>
      </c>
      <c r="BV46" s="2" t="n">
        <v>29.269082</v>
      </c>
      <c r="BW46" s="2" t="n">
        <v>29.221362</v>
      </c>
      <c r="BX46" s="2" t="n">
        <v>29.154285</v>
      </c>
      <c r="BY46" s="2" t="n">
        <v>29.169374</v>
      </c>
      <c r="BZ46" s="2" t="n">
        <v>29.250377</v>
      </c>
      <c r="CA46" s="2" t="n">
        <v>29.226619</v>
      </c>
      <c r="CB46" s="2" t="n">
        <v>30.044299</v>
      </c>
      <c r="CC46" s="2" t="n">
        <v>29.218386</v>
      </c>
      <c r="CD46" s="2" t="n">
        <v>29.150843</v>
      </c>
      <c r="CE46" s="2" t="n">
        <v>29.153815</v>
      </c>
      <c r="CF46" s="2" t="n">
        <v>29.162077</v>
      </c>
      <c r="CG46" s="2" t="n">
        <v>29.138807</v>
      </c>
      <c r="CH46" s="2" t="n">
        <v>27.098504</v>
      </c>
      <c r="CI46" s="2" t="n">
        <v>9.561535</v>
      </c>
      <c r="CJ46" s="2" t="n">
        <v>8.927688</v>
      </c>
      <c r="CK46" s="2" t="n">
        <v>8.923274</v>
      </c>
      <c r="CL46" s="2" t="n">
        <v>8.92126</v>
      </c>
      <c r="CM46" s="2" t="n">
        <v>36.459018</v>
      </c>
      <c r="CN46" s="2" t="n">
        <v>13.435691</v>
      </c>
      <c r="CO46" s="2" t="n">
        <v>8.910594</v>
      </c>
      <c r="CP46" s="2" t="n">
        <v>8.912278</v>
      </c>
      <c r="CQ46" s="2" t="n">
        <v>8.923633</v>
      </c>
      <c r="CR46" s="2" t="n">
        <v>11.312673</v>
      </c>
      <c r="CS46" s="2" t="n">
        <v>12.285466</v>
      </c>
      <c r="CT46" s="2" t="n">
        <v>8.863914</v>
      </c>
    </row>
    <row r="47" customFormat="false" ht="12.75" hidden="false" customHeight="false" outlineLevel="0" collapsed="false">
      <c r="A47" s="0" t="s">
        <v>2090</v>
      </c>
      <c r="B47" s="2" t="n">
        <v>121752.7486</v>
      </c>
      <c r="C47" s="2" t="n">
        <v>1268.546347</v>
      </c>
      <c r="D47" s="2" t="n">
        <v>1268.262765</v>
      </c>
      <c r="E47" s="2" t="n">
        <v>1268.395534</v>
      </c>
      <c r="F47" s="2" t="n">
        <v>1268.55648</v>
      </c>
      <c r="G47" s="2" t="n">
        <v>1268.260956</v>
      </c>
      <c r="H47" s="2" t="n">
        <v>1268.117583</v>
      </c>
      <c r="I47" s="2" t="n">
        <v>1268.213196</v>
      </c>
      <c r="J47" s="2" t="n">
        <v>1268.117821</v>
      </c>
      <c r="K47" s="2" t="n">
        <v>1268.262423</v>
      </c>
      <c r="L47" s="2" t="n">
        <v>1269.441676</v>
      </c>
      <c r="M47" s="2" t="n">
        <v>1268.226617</v>
      </c>
      <c r="N47" s="2" t="n">
        <v>1267.961611</v>
      </c>
      <c r="O47" s="2" t="n">
        <v>1268.282912</v>
      </c>
      <c r="P47" s="2" t="n">
        <v>1268.613454</v>
      </c>
      <c r="Q47" s="2" t="n">
        <v>1268.299197</v>
      </c>
      <c r="R47" s="2" t="n">
        <v>1268.226337</v>
      </c>
      <c r="S47" s="2" t="n">
        <v>1267.877139</v>
      </c>
      <c r="T47" s="2" t="n">
        <v>1267.713147</v>
      </c>
      <c r="U47" s="2" t="n">
        <v>1267.36498</v>
      </c>
      <c r="V47" s="2" t="n">
        <v>1267.591677</v>
      </c>
      <c r="W47" s="2" t="n">
        <v>1267.714271</v>
      </c>
      <c r="X47" s="2" t="n">
        <v>1267.871438</v>
      </c>
      <c r="Y47" s="2" t="n">
        <v>1267.934838</v>
      </c>
      <c r="Z47" s="2" t="n">
        <v>1268.022236</v>
      </c>
      <c r="AA47" s="2" t="n">
        <v>1267.805718</v>
      </c>
      <c r="AB47" s="2" t="n">
        <v>1267.782736</v>
      </c>
      <c r="AC47" s="2" t="n">
        <v>1267.861265</v>
      </c>
      <c r="AD47" s="2" t="n">
        <v>1267.569924</v>
      </c>
      <c r="AE47" s="2" t="n">
        <v>1267.467924</v>
      </c>
      <c r="AF47" s="2" t="n">
        <v>1267.525053</v>
      </c>
      <c r="AG47" s="2" t="n">
        <v>1267.59547</v>
      </c>
      <c r="AH47" s="2" t="n">
        <v>1267.418061</v>
      </c>
      <c r="AI47" s="2" t="n">
        <v>1267.99102</v>
      </c>
      <c r="AJ47" s="2" t="n">
        <v>1267.812192</v>
      </c>
      <c r="AK47" s="2" t="n">
        <v>1267.870836</v>
      </c>
      <c r="AL47" s="2" t="n">
        <v>1267.585357</v>
      </c>
      <c r="AM47" s="2" t="n">
        <v>1267.747398</v>
      </c>
      <c r="AN47" s="2" t="n">
        <v>1267.64392</v>
      </c>
      <c r="AO47" s="2" t="n">
        <v>1267.715251</v>
      </c>
      <c r="AP47" s="2" t="n">
        <v>1267.555457</v>
      </c>
      <c r="AQ47" s="2" t="n">
        <v>1267.792854</v>
      </c>
      <c r="AR47" s="2" t="n">
        <v>1267.954083</v>
      </c>
      <c r="AS47" s="2" t="n">
        <v>1268.391747</v>
      </c>
      <c r="AT47" s="2" t="n">
        <v>1268.867449</v>
      </c>
      <c r="AU47" s="2" t="n">
        <v>1268.78259</v>
      </c>
      <c r="AV47" s="2" t="n">
        <v>1268.677434</v>
      </c>
      <c r="AW47" s="2" t="n">
        <v>1268.647733</v>
      </c>
      <c r="AX47" s="2" t="n">
        <v>1268.996152</v>
      </c>
      <c r="AY47" s="2" t="n">
        <v>1268.452569</v>
      </c>
      <c r="AZ47" s="2" t="n">
        <v>1268.580829</v>
      </c>
      <c r="BA47" s="2" t="n">
        <v>1268.777634</v>
      </c>
      <c r="BB47" s="2" t="n">
        <v>1268.713781</v>
      </c>
      <c r="BC47" s="2" t="n">
        <v>1268.938507</v>
      </c>
      <c r="BD47" s="2" t="n">
        <v>1268.744141</v>
      </c>
      <c r="BE47" s="2" t="n">
        <v>1268.753562</v>
      </c>
      <c r="BF47" s="2" t="n">
        <v>1268.652629</v>
      </c>
      <c r="BG47" s="2" t="n">
        <v>1268.410445</v>
      </c>
      <c r="BH47" s="2" t="n">
        <v>1267.63534</v>
      </c>
      <c r="BI47" s="2" t="n">
        <v>1267.323123</v>
      </c>
      <c r="BJ47" s="2" t="n">
        <v>1267.391626</v>
      </c>
      <c r="BK47" s="2" t="n">
        <v>1267.285911</v>
      </c>
      <c r="BL47" s="2" t="n">
        <v>1267.469149</v>
      </c>
      <c r="BM47" s="2" t="n">
        <v>1267.197157</v>
      </c>
      <c r="BN47" s="2" t="n">
        <v>1267.042552</v>
      </c>
      <c r="BO47" s="2" t="n">
        <v>1267.359239</v>
      </c>
      <c r="BP47" s="2" t="n">
        <v>1267.979692</v>
      </c>
      <c r="BQ47" s="2" t="n">
        <v>1268.499633</v>
      </c>
      <c r="BR47" s="2" t="n">
        <v>1268.709317</v>
      </c>
      <c r="BS47" s="2" t="n">
        <v>1268.484552</v>
      </c>
      <c r="BT47" s="2" t="n">
        <v>1268.644253</v>
      </c>
      <c r="BU47" s="2" t="n">
        <v>1268.354022</v>
      </c>
      <c r="BV47" s="2" t="n">
        <v>1268.693554</v>
      </c>
      <c r="BW47" s="2" t="n">
        <v>1268.609034</v>
      </c>
      <c r="BX47" s="2" t="n">
        <v>1268.453009</v>
      </c>
      <c r="BY47" s="2" t="n">
        <v>1268.51923</v>
      </c>
      <c r="BZ47" s="2" t="n">
        <v>1268.591981</v>
      </c>
      <c r="CA47" s="2" t="n">
        <v>1268.589539</v>
      </c>
      <c r="CB47" s="2" t="n">
        <v>1268.658713</v>
      </c>
      <c r="CC47" s="2" t="n">
        <v>1268.630271</v>
      </c>
      <c r="CD47" s="2" t="n">
        <v>1268.511742</v>
      </c>
      <c r="CE47" s="2" t="n">
        <v>1268.848506</v>
      </c>
      <c r="CF47" s="2" t="n">
        <v>1268.657854</v>
      </c>
      <c r="CG47" s="2" t="n">
        <v>1268.861656</v>
      </c>
      <c r="CH47" s="2" t="n">
        <v>1268.694478</v>
      </c>
      <c r="CI47" s="2" t="n">
        <v>1268.634126</v>
      </c>
      <c r="CJ47" s="2" t="n">
        <v>1268.742097</v>
      </c>
      <c r="CK47" s="2" t="n">
        <v>1268.883752</v>
      </c>
      <c r="CL47" s="2" t="n">
        <v>1268.913291</v>
      </c>
      <c r="CM47" s="2" t="n">
        <v>1269.142366</v>
      </c>
      <c r="CN47" s="2" t="n">
        <v>1268.798293</v>
      </c>
      <c r="CO47" s="2" t="n">
        <v>1268.688441</v>
      </c>
      <c r="CP47" s="2" t="n">
        <v>1268.697284</v>
      </c>
      <c r="CQ47" s="2" t="n">
        <v>1268.815943</v>
      </c>
      <c r="CR47" s="2" t="n">
        <v>1268.757207</v>
      </c>
      <c r="CS47" s="2" t="n">
        <v>1269.071127</v>
      </c>
      <c r="CT47" s="2" t="n">
        <v>1268.953141</v>
      </c>
    </row>
    <row r="48" customFormat="false" ht="12.75" hidden="false" customHeight="false" outlineLevel="0" collapsed="false">
      <c r="A48" s="0" t="s">
        <v>2091</v>
      </c>
      <c r="B48" s="2" t="n">
        <v>14129.28455</v>
      </c>
      <c r="C48" s="2" t="n">
        <v>96.914392</v>
      </c>
      <c r="D48" s="2" t="n">
        <v>89.600246</v>
      </c>
      <c r="E48" s="2" t="n">
        <v>82.035737</v>
      </c>
      <c r="F48" s="2" t="n">
        <v>81.850351</v>
      </c>
      <c r="G48" s="2" t="n">
        <v>77.756486</v>
      </c>
      <c r="H48" s="2" t="n">
        <v>77.130085</v>
      </c>
      <c r="I48" s="2" t="n">
        <v>77.293471</v>
      </c>
      <c r="J48" s="2" t="n">
        <v>76.975424</v>
      </c>
      <c r="K48" s="2" t="n">
        <v>76.774912</v>
      </c>
      <c r="L48" s="2" t="n">
        <v>76.93765</v>
      </c>
      <c r="M48" s="2" t="n">
        <v>74.450399</v>
      </c>
      <c r="N48" s="2" t="n">
        <v>74.773975</v>
      </c>
      <c r="O48" s="2" t="n">
        <v>75.107115</v>
      </c>
      <c r="P48" s="2" t="n">
        <v>75.184492</v>
      </c>
      <c r="Q48" s="2" t="n">
        <v>74.985179</v>
      </c>
      <c r="R48" s="2" t="n">
        <v>75.06283</v>
      </c>
      <c r="S48" s="2" t="n">
        <v>75.589557</v>
      </c>
      <c r="T48" s="2" t="n">
        <v>86.697181</v>
      </c>
      <c r="U48" s="2" t="n">
        <v>92.382304</v>
      </c>
      <c r="V48" s="2" t="n">
        <v>103.320152</v>
      </c>
      <c r="W48" s="2" t="n">
        <v>114.350648</v>
      </c>
      <c r="X48" s="2" t="n">
        <v>128.936068</v>
      </c>
      <c r="Y48" s="2" t="n">
        <v>144.854463</v>
      </c>
      <c r="Z48" s="2" t="n">
        <v>160.201106</v>
      </c>
      <c r="AA48" s="2" t="n">
        <v>159.255878</v>
      </c>
      <c r="AB48" s="2" t="n">
        <v>151.260841</v>
      </c>
      <c r="AC48" s="2" t="n">
        <v>145.204286</v>
      </c>
      <c r="AD48" s="2" t="n">
        <v>150.155244</v>
      </c>
      <c r="AE48" s="2" t="n">
        <v>161.475318</v>
      </c>
      <c r="AF48" s="2" t="n">
        <v>173.125344</v>
      </c>
      <c r="AG48" s="2" t="n">
        <v>166.005783</v>
      </c>
      <c r="AH48" s="2" t="n">
        <v>158.73177</v>
      </c>
      <c r="AI48" s="2" t="n">
        <v>157.086896</v>
      </c>
      <c r="AJ48" s="2" t="n">
        <v>153.869259</v>
      </c>
      <c r="AK48" s="2" t="n">
        <v>150.74227</v>
      </c>
      <c r="AL48" s="2" t="n">
        <v>150.176093</v>
      </c>
      <c r="AM48" s="2" t="n">
        <v>156.266576</v>
      </c>
      <c r="AN48" s="2" t="n">
        <v>155.43286</v>
      </c>
      <c r="AO48" s="2" t="n">
        <v>152.172256</v>
      </c>
      <c r="AP48" s="2" t="n">
        <v>151.720409</v>
      </c>
      <c r="AQ48" s="2" t="n">
        <v>155.836922</v>
      </c>
      <c r="AR48" s="2" t="n">
        <v>165.639012</v>
      </c>
      <c r="AS48" s="2" t="n">
        <v>170.948669</v>
      </c>
      <c r="AT48" s="2" t="n">
        <v>168.359599</v>
      </c>
      <c r="AU48" s="2" t="n">
        <v>169.361095</v>
      </c>
      <c r="AV48" s="2" t="n">
        <v>168.784384</v>
      </c>
      <c r="AW48" s="2" t="n">
        <v>169.029427</v>
      </c>
      <c r="AX48" s="2" t="n">
        <v>168.46813</v>
      </c>
      <c r="AY48" s="2" t="n">
        <v>167.864467</v>
      </c>
      <c r="AZ48" s="2" t="n">
        <v>167.698763</v>
      </c>
      <c r="BA48" s="2" t="n">
        <v>167.701498</v>
      </c>
      <c r="BB48" s="2" t="n">
        <v>167.938254</v>
      </c>
      <c r="BC48" s="2" t="n">
        <v>166.865851</v>
      </c>
      <c r="BD48" s="2" t="n">
        <v>166.955464</v>
      </c>
      <c r="BE48" s="2" t="n">
        <v>165.961103</v>
      </c>
      <c r="BF48" s="2" t="n">
        <v>167.813762</v>
      </c>
      <c r="BG48" s="2" t="n">
        <v>176.094773</v>
      </c>
      <c r="BH48" s="2" t="n">
        <v>178.290644</v>
      </c>
      <c r="BI48" s="2" t="n">
        <v>176.45793</v>
      </c>
      <c r="BJ48" s="2" t="n">
        <v>175.326711</v>
      </c>
      <c r="BK48" s="2" t="n">
        <v>175.271752</v>
      </c>
      <c r="BL48" s="2" t="n">
        <v>174.650126</v>
      </c>
      <c r="BM48" s="2" t="n">
        <v>173.547831</v>
      </c>
      <c r="BN48" s="2" t="n">
        <v>173.066297</v>
      </c>
      <c r="BO48" s="2" t="n">
        <v>174.26777</v>
      </c>
      <c r="BP48" s="2" t="n">
        <v>176.039872</v>
      </c>
      <c r="BQ48" s="2" t="n">
        <v>176.81348</v>
      </c>
      <c r="BR48" s="2" t="n">
        <v>178.557653</v>
      </c>
      <c r="BS48" s="2" t="n">
        <v>183.482459</v>
      </c>
      <c r="BT48" s="2" t="n">
        <v>183.484653</v>
      </c>
      <c r="BU48" s="2" t="n">
        <v>182.861829</v>
      </c>
      <c r="BV48" s="2" t="n">
        <v>182.220394</v>
      </c>
      <c r="BW48" s="2" t="n">
        <v>180.375857</v>
      </c>
      <c r="BX48" s="2" t="n">
        <v>179.541369</v>
      </c>
      <c r="BY48" s="2" t="n">
        <v>178.956141</v>
      </c>
      <c r="BZ48" s="2" t="n">
        <v>179.150173</v>
      </c>
      <c r="CA48" s="2" t="n">
        <v>178.520038</v>
      </c>
      <c r="CB48" s="2" t="n">
        <v>177.668452</v>
      </c>
      <c r="CC48" s="2" t="n">
        <v>179.325859</v>
      </c>
      <c r="CD48" s="2" t="n">
        <v>179.314634</v>
      </c>
      <c r="CE48" s="2" t="n">
        <v>179.498722</v>
      </c>
      <c r="CF48" s="2" t="n">
        <v>180.724933</v>
      </c>
      <c r="CG48" s="2" t="n">
        <v>180.710365</v>
      </c>
      <c r="CH48" s="2" t="n">
        <v>180.688326</v>
      </c>
      <c r="CI48" s="2" t="n">
        <v>178.07138</v>
      </c>
      <c r="CJ48" s="2" t="n">
        <v>177.477751</v>
      </c>
      <c r="CK48" s="2" t="n">
        <v>176.883018</v>
      </c>
      <c r="CL48" s="2" t="n">
        <v>170.957966</v>
      </c>
      <c r="CM48" s="2" t="n">
        <v>171.333479</v>
      </c>
      <c r="CN48" s="2" t="n">
        <v>165.358303</v>
      </c>
      <c r="CO48" s="2" t="n">
        <v>148.98658</v>
      </c>
      <c r="CP48" s="2" t="n">
        <v>133.222635</v>
      </c>
      <c r="CQ48" s="2" t="n">
        <v>127.126516</v>
      </c>
      <c r="CR48" s="2" t="n">
        <v>124.107454</v>
      </c>
      <c r="CS48" s="2" t="n">
        <v>118.707615</v>
      </c>
      <c r="CT48" s="2" t="n">
        <v>105.071105</v>
      </c>
    </row>
    <row r="49" customFormat="false" ht="12.75" hidden="false" customHeight="false" outlineLevel="0" collapsed="false">
      <c r="A49" s="0" t="s">
        <v>2092</v>
      </c>
      <c r="B49" s="2" t="n">
        <v>28056.65234</v>
      </c>
      <c r="C49" s="2" t="n">
        <v>531.325035</v>
      </c>
      <c r="D49" s="2" t="n">
        <v>530.185172</v>
      </c>
      <c r="E49" s="2" t="n">
        <v>543.678714</v>
      </c>
      <c r="F49" s="2" t="n">
        <v>556.371287</v>
      </c>
      <c r="G49" s="2" t="n">
        <v>565.569807</v>
      </c>
      <c r="H49" s="2" t="n">
        <v>574.447848</v>
      </c>
      <c r="I49" s="2" t="n">
        <v>565.630506</v>
      </c>
      <c r="J49" s="2" t="n">
        <v>539.944833</v>
      </c>
      <c r="K49" s="2" t="n">
        <v>524.450319</v>
      </c>
      <c r="L49" s="2" t="n">
        <v>511.113357</v>
      </c>
      <c r="M49" s="2" t="n">
        <v>530.372679</v>
      </c>
      <c r="N49" s="2" t="n">
        <v>519.593411</v>
      </c>
      <c r="O49" s="2" t="n">
        <v>467.653744</v>
      </c>
      <c r="P49" s="2" t="n">
        <v>419.564467</v>
      </c>
      <c r="Q49" s="2" t="n">
        <v>414.245817</v>
      </c>
      <c r="R49" s="2" t="n">
        <v>433.929863</v>
      </c>
      <c r="S49" s="2" t="n">
        <v>468.643888</v>
      </c>
      <c r="T49" s="2" t="n">
        <v>506.110581</v>
      </c>
      <c r="U49" s="2" t="n">
        <v>530.997295</v>
      </c>
      <c r="V49" s="2" t="n">
        <v>522.083973</v>
      </c>
      <c r="W49" s="2" t="n">
        <v>506.637356</v>
      </c>
      <c r="X49" s="2" t="n">
        <v>459.738211</v>
      </c>
      <c r="Y49" s="2" t="n">
        <v>427.219981</v>
      </c>
      <c r="Z49" s="2" t="n">
        <v>413.955874</v>
      </c>
      <c r="AA49" s="2" t="n">
        <v>400.421691</v>
      </c>
      <c r="AB49" s="2" t="n">
        <v>401.590204</v>
      </c>
      <c r="AC49" s="2" t="n">
        <v>407.400354</v>
      </c>
      <c r="AD49" s="2" t="n">
        <v>399.687317</v>
      </c>
      <c r="AE49" s="2" t="n">
        <v>393.388045</v>
      </c>
      <c r="AF49" s="2" t="n">
        <v>416.766934</v>
      </c>
      <c r="AG49" s="2" t="n">
        <v>451.661573</v>
      </c>
      <c r="AH49" s="2" t="n">
        <v>478.787481</v>
      </c>
      <c r="AI49" s="2" t="n">
        <v>516.954081</v>
      </c>
      <c r="AJ49" s="2" t="n">
        <v>530.549042</v>
      </c>
      <c r="AK49" s="2" t="n">
        <v>524.033963</v>
      </c>
      <c r="AL49" s="2" t="n">
        <v>525.59553</v>
      </c>
      <c r="AM49" s="2" t="n">
        <v>537.980263</v>
      </c>
      <c r="AN49" s="2" t="n">
        <v>569.006334</v>
      </c>
      <c r="AO49" s="2" t="n">
        <v>564.192341</v>
      </c>
      <c r="AP49" s="2" t="n">
        <v>530.583354</v>
      </c>
      <c r="AQ49" s="2" t="n">
        <v>462.716334</v>
      </c>
      <c r="AR49" s="2" t="n">
        <v>421.903436</v>
      </c>
      <c r="AS49" s="2" t="n">
        <v>404.913824</v>
      </c>
      <c r="AT49" s="2" t="n">
        <v>403.566166</v>
      </c>
      <c r="AU49" s="2" t="n">
        <v>390.538821</v>
      </c>
      <c r="AV49" s="2" t="n">
        <v>385.847589</v>
      </c>
      <c r="AW49" s="2" t="n">
        <v>386.162506</v>
      </c>
      <c r="AX49" s="2" t="n">
        <v>381.777175</v>
      </c>
      <c r="AY49" s="2" t="n">
        <v>371.066331</v>
      </c>
      <c r="AZ49" s="2" t="n">
        <v>352.450828</v>
      </c>
      <c r="BA49" s="2" t="n">
        <v>308.181413</v>
      </c>
      <c r="BB49" s="2" t="n">
        <v>279.242467</v>
      </c>
      <c r="BC49" s="2" t="n">
        <v>266.23505</v>
      </c>
      <c r="BD49" s="2" t="n">
        <v>240.836599</v>
      </c>
      <c r="BE49" s="2" t="n">
        <v>210.600424</v>
      </c>
      <c r="BF49" s="2" t="n">
        <v>192.827241</v>
      </c>
      <c r="BG49" s="2" t="n">
        <v>180.61483</v>
      </c>
      <c r="BH49" s="2" t="n">
        <v>168.47876</v>
      </c>
      <c r="BI49" s="2" t="n">
        <v>160.115394</v>
      </c>
      <c r="BJ49" s="2" t="n">
        <v>154.53545</v>
      </c>
      <c r="BK49" s="2" t="n">
        <v>148.118855</v>
      </c>
      <c r="BL49" s="2" t="n">
        <v>135.616031</v>
      </c>
      <c r="BM49" s="2" t="n">
        <v>130.980303</v>
      </c>
      <c r="BN49" s="2" t="n">
        <v>130.423683</v>
      </c>
      <c r="BO49" s="2" t="n">
        <v>123.597261</v>
      </c>
      <c r="BP49" s="2" t="n">
        <v>112.101794</v>
      </c>
      <c r="BQ49" s="2" t="n">
        <v>101.647836</v>
      </c>
      <c r="BR49" s="2" t="n">
        <v>88.970433</v>
      </c>
      <c r="BS49" s="2" t="n">
        <v>65.964304</v>
      </c>
      <c r="BT49" s="2" t="n">
        <v>46.931249</v>
      </c>
      <c r="BU49" s="2" t="n">
        <v>38.451141</v>
      </c>
      <c r="BV49" s="2" t="n">
        <v>41.011809</v>
      </c>
      <c r="BW49" s="2" t="n">
        <v>43.37112</v>
      </c>
      <c r="BX49" s="2" t="n">
        <v>44.599004</v>
      </c>
      <c r="BY49" s="2" t="n">
        <v>41.683631</v>
      </c>
      <c r="BZ49" s="2" t="n">
        <v>41.898195</v>
      </c>
      <c r="CA49" s="2" t="n">
        <v>45.931755</v>
      </c>
      <c r="CB49" s="2" t="n">
        <v>49.671797</v>
      </c>
      <c r="CC49" s="2" t="n">
        <v>52.143444</v>
      </c>
      <c r="CD49" s="2" t="n">
        <v>45.36783</v>
      </c>
      <c r="CE49" s="2" t="n">
        <v>40.804797</v>
      </c>
      <c r="CF49" s="2" t="n">
        <v>36.507617</v>
      </c>
      <c r="CG49" s="2" t="n">
        <v>34.476057</v>
      </c>
      <c r="CH49" s="2" t="n">
        <v>32.952456</v>
      </c>
      <c r="CI49" s="2" t="n">
        <v>36.897102</v>
      </c>
      <c r="CJ49" s="2" t="n">
        <v>38.410075</v>
      </c>
      <c r="CK49" s="2" t="n">
        <v>41.634002</v>
      </c>
      <c r="CL49" s="2" t="n">
        <v>43.562871</v>
      </c>
      <c r="CM49" s="2" t="n">
        <v>40.430134</v>
      </c>
      <c r="CN49" s="2" t="n">
        <v>40.634602</v>
      </c>
      <c r="CO49" s="2" t="n">
        <v>35.217384</v>
      </c>
      <c r="CP49" s="2" t="n">
        <v>28.567221</v>
      </c>
      <c r="CQ49" s="2" t="n">
        <v>31.217722</v>
      </c>
      <c r="CR49" s="2" t="n">
        <v>48.0014</v>
      </c>
      <c r="CS49" s="2" t="n">
        <v>69.300733</v>
      </c>
      <c r="CT49" s="2" t="n">
        <v>94.883526</v>
      </c>
    </row>
    <row r="50" customFormat="false" ht="12.75" hidden="false" customHeight="false" outlineLevel="0" collapsed="false">
      <c r="A50" s="0" t="s">
        <v>2093</v>
      </c>
      <c r="B50" s="2" t="n">
        <v>304991.9838</v>
      </c>
      <c r="C50" s="2" t="n">
        <v>3171.763428</v>
      </c>
      <c r="D50" s="2" t="n">
        <v>3144.832603</v>
      </c>
      <c r="E50" s="2" t="n">
        <v>3105.989112</v>
      </c>
      <c r="F50" s="2" t="n">
        <v>3081.868898</v>
      </c>
      <c r="G50" s="2" t="n">
        <v>3090.956542</v>
      </c>
      <c r="H50" s="2" t="n">
        <v>3057.124756</v>
      </c>
      <c r="I50" s="2" t="n">
        <v>3047.512951</v>
      </c>
      <c r="J50" s="2" t="n">
        <v>3049.094705</v>
      </c>
      <c r="K50" s="2" t="n">
        <v>3050.834271</v>
      </c>
      <c r="L50" s="2" t="n">
        <v>3056.018913</v>
      </c>
      <c r="M50" s="2" t="n">
        <v>3076.775495</v>
      </c>
      <c r="N50" s="2" t="n">
        <v>3090.962263</v>
      </c>
      <c r="O50" s="2" t="n">
        <v>3113.794014</v>
      </c>
      <c r="P50" s="2" t="n">
        <v>3145.161062</v>
      </c>
      <c r="Q50" s="2" t="n">
        <v>3162.630384</v>
      </c>
      <c r="R50" s="2" t="n">
        <v>3194.932652</v>
      </c>
      <c r="S50" s="2" t="n">
        <v>3193.437215</v>
      </c>
      <c r="T50" s="2" t="n">
        <v>3186.98828</v>
      </c>
      <c r="U50" s="2" t="n">
        <v>3171.985102</v>
      </c>
      <c r="V50" s="2" t="n">
        <v>3133.024511</v>
      </c>
      <c r="W50" s="2" t="n">
        <v>3135.223018</v>
      </c>
      <c r="X50" s="2" t="n">
        <v>3184.377257</v>
      </c>
      <c r="Y50" s="2" t="n">
        <v>3207.376262</v>
      </c>
      <c r="Z50" s="2" t="n">
        <v>3221.830589</v>
      </c>
      <c r="AA50" s="2" t="n">
        <v>3205.508317</v>
      </c>
      <c r="AB50" s="2" t="n">
        <v>3203.579092</v>
      </c>
      <c r="AC50" s="2" t="n">
        <v>3196.60617</v>
      </c>
      <c r="AD50" s="2" t="n">
        <v>3194.737098</v>
      </c>
      <c r="AE50" s="2" t="n">
        <v>3194.585776</v>
      </c>
      <c r="AF50" s="2" t="n">
        <v>3185.435296</v>
      </c>
      <c r="AG50" s="2" t="n">
        <v>3164.765918</v>
      </c>
      <c r="AH50" s="2" t="n">
        <v>3166.848446</v>
      </c>
      <c r="AI50" s="2" t="n">
        <v>3153.379233</v>
      </c>
      <c r="AJ50" s="2" t="n">
        <v>3162.650666</v>
      </c>
      <c r="AK50" s="2" t="n">
        <v>3144.243406</v>
      </c>
      <c r="AL50" s="2" t="n">
        <v>3143.824636</v>
      </c>
      <c r="AM50" s="2" t="n">
        <v>3163.69329</v>
      </c>
      <c r="AN50" s="2" t="n">
        <v>3145.018034</v>
      </c>
      <c r="AO50" s="2" t="n">
        <v>3086.096629</v>
      </c>
      <c r="AP50" s="2" t="n">
        <v>3097.040053</v>
      </c>
      <c r="AQ50" s="2" t="n">
        <v>3100.992223</v>
      </c>
      <c r="AR50" s="2" t="n">
        <v>3118.885832</v>
      </c>
      <c r="AS50" s="2" t="n">
        <v>3133.171843</v>
      </c>
      <c r="AT50" s="2" t="n">
        <v>3127.937364</v>
      </c>
      <c r="AU50" s="2" t="n">
        <v>3130.159907</v>
      </c>
      <c r="AV50" s="2" t="n">
        <v>3137.763664</v>
      </c>
      <c r="AW50" s="2" t="n">
        <v>3160.643719</v>
      </c>
      <c r="AX50" s="2" t="n">
        <v>3153.931385</v>
      </c>
      <c r="AY50" s="2" t="n">
        <v>3094.210477</v>
      </c>
      <c r="AZ50" s="2" t="n">
        <v>3070.652505</v>
      </c>
      <c r="BA50" s="2" t="n">
        <v>3089.235313</v>
      </c>
      <c r="BB50" s="2" t="n">
        <v>3133.768669</v>
      </c>
      <c r="BC50" s="2" t="n">
        <v>3129.488284</v>
      </c>
      <c r="BD50" s="2" t="n">
        <v>3107.698951</v>
      </c>
      <c r="BE50" s="2" t="n">
        <v>3112.332859</v>
      </c>
      <c r="BF50" s="2" t="n">
        <v>3095.111967</v>
      </c>
      <c r="BG50" s="2" t="n">
        <v>3112.940062</v>
      </c>
      <c r="BH50" s="2" t="n">
        <v>3076.010651</v>
      </c>
      <c r="BI50" s="2" t="n">
        <v>3059.51894</v>
      </c>
      <c r="BJ50" s="2" t="n">
        <v>3085.716159</v>
      </c>
      <c r="BK50" s="2" t="n">
        <v>3164.112471</v>
      </c>
      <c r="BL50" s="2" t="n">
        <v>3155.60125</v>
      </c>
      <c r="BM50" s="2" t="n">
        <v>3185.627751</v>
      </c>
      <c r="BN50" s="2" t="n">
        <v>3199.976914</v>
      </c>
      <c r="BO50" s="2" t="n">
        <v>3225.567183</v>
      </c>
      <c r="BP50" s="2" t="n">
        <v>3251.800771</v>
      </c>
      <c r="BQ50" s="2" t="n">
        <v>3255.258759</v>
      </c>
      <c r="BR50" s="2" t="n">
        <v>3264.751903</v>
      </c>
      <c r="BS50" s="2" t="n">
        <v>3257.700488</v>
      </c>
      <c r="BT50" s="2" t="n">
        <v>3283.501758</v>
      </c>
      <c r="BU50" s="2" t="n">
        <v>3281.208924</v>
      </c>
      <c r="BV50" s="2" t="n">
        <v>3312.536791</v>
      </c>
      <c r="BW50" s="2" t="n">
        <v>3311.732175</v>
      </c>
      <c r="BX50" s="2" t="n">
        <v>3326.722553</v>
      </c>
      <c r="BY50" s="2" t="n">
        <v>3301.960603</v>
      </c>
      <c r="BZ50" s="2" t="n">
        <v>3313.515149</v>
      </c>
      <c r="CA50" s="2" t="n">
        <v>3258.089481</v>
      </c>
      <c r="CB50" s="2" t="n">
        <v>3259.675286</v>
      </c>
      <c r="CC50" s="2" t="n">
        <v>3299.212117</v>
      </c>
      <c r="CD50" s="2" t="n">
        <v>3319.518101</v>
      </c>
      <c r="CE50" s="2" t="n">
        <v>3320.873439</v>
      </c>
      <c r="CF50" s="2" t="n">
        <v>3309.339751</v>
      </c>
      <c r="CG50" s="2" t="n">
        <v>3292.040118</v>
      </c>
      <c r="CH50" s="2" t="n">
        <v>3294.4321</v>
      </c>
      <c r="CI50" s="2" t="n">
        <v>3326.464441</v>
      </c>
      <c r="CJ50" s="2" t="n">
        <v>3341.577089</v>
      </c>
      <c r="CK50" s="2" t="n">
        <v>3317.009972</v>
      </c>
      <c r="CL50" s="2" t="n">
        <v>3285.775359</v>
      </c>
      <c r="CM50" s="2" t="n">
        <v>3255.182074</v>
      </c>
      <c r="CN50" s="2" t="n">
        <v>3275.972143</v>
      </c>
      <c r="CO50" s="2" t="n">
        <v>3267.068699</v>
      </c>
      <c r="CP50" s="2" t="n">
        <v>3167.016024</v>
      </c>
      <c r="CQ50" s="2" t="n">
        <v>3111.366239</v>
      </c>
      <c r="CR50" s="2" t="n">
        <v>3146.20383</v>
      </c>
      <c r="CS50" s="2" t="n">
        <v>3097.964461</v>
      </c>
      <c r="CT50" s="2" t="n">
        <v>3042.950538</v>
      </c>
    </row>
    <row r="51" customFormat="false" ht="12.75" hidden="false" customHeight="false" outlineLevel="0" collapsed="false">
      <c r="A51" s="0" t="s">
        <v>2094</v>
      </c>
      <c r="B51" s="2" t="n">
        <v>246508.0985</v>
      </c>
      <c r="C51" s="2" t="n">
        <v>1863.137541</v>
      </c>
      <c r="D51" s="2" t="n">
        <v>1857.56316</v>
      </c>
      <c r="E51" s="2" t="n">
        <v>1780.600229</v>
      </c>
      <c r="F51" s="2" t="n">
        <v>1755.220873</v>
      </c>
      <c r="G51" s="2" t="n">
        <v>1696.959546</v>
      </c>
      <c r="H51" s="2" t="n">
        <v>1666.767523</v>
      </c>
      <c r="I51" s="2" t="n">
        <v>1620.424291</v>
      </c>
      <c r="J51" s="2" t="n">
        <v>1573.464892</v>
      </c>
      <c r="K51" s="2" t="n">
        <v>1521.448559</v>
      </c>
      <c r="L51" s="2" t="n">
        <v>1507.402124</v>
      </c>
      <c r="M51" s="2" t="n">
        <v>1487.027783</v>
      </c>
      <c r="N51" s="2" t="n">
        <v>1500.268542</v>
      </c>
      <c r="O51" s="2" t="n">
        <v>1526.297275</v>
      </c>
      <c r="P51" s="2" t="n">
        <v>1585.161969</v>
      </c>
      <c r="Q51" s="2" t="n">
        <v>1647.597606</v>
      </c>
      <c r="R51" s="2" t="n">
        <v>1760.425711</v>
      </c>
      <c r="S51" s="2" t="n">
        <v>1848.242027</v>
      </c>
      <c r="T51" s="2" t="n">
        <v>1882.509911</v>
      </c>
      <c r="U51" s="2" t="n">
        <v>1946.414527</v>
      </c>
      <c r="V51" s="2" t="n">
        <v>2013.131615</v>
      </c>
      <c r="W51" s="2" t="n">
        <v>2051.478385</v>
      </c>
      <c r="X51" s="2" t="n">
        <v>2154.422218</v>
      </c>
      <c r="Y51" s="2" t="n">
        <v>2346.810943</v>
      </c>
      <c r="Z51" s="2" t="n">
        <v>2569.670576</v>
      </c>
      <c r="AA51" s="2" t="n">
        <v>2965.589375</v>
      </c>
      <c r="AB51" s="2" t="n">
        <v>3290.88075</v>
      </c>
      <c r="AC51" s="2" t="n">
        <v>3556.302451</v>
      </c>
      <c r="AD51" s="2" t="n">
        <v>3785.259766</v>
      </c>
      <c r="AE51" s="2" t="n">
        <v>3902.890092</v>
      </c>
      <c r="AF51" s="2" t="n">
        <v>3945.428202</v>
      </c>
      <c r="AG51" s="2" t="n">
        <v>3821.547391</v>
      </c>
      <c r="AH51" s="2" t="n">
        <v>3722.599118</v>
      </c>
      <c r="AI51" s="2" t="n">
        <v>3647.397256</v>
      </c>
      <c r="AJ51" s="2" t="n">
        <v>3613.904085</v>
      </c>
      <c r="AK51" s="2" t="n">
        <v>3530.292356</v>
      </c>
      <c r="AL51" s="2" t="n">
        <v>3486.188508</v>
      </c>
      <c r="AM51" s="2" t="n">
        <v>3430.208557</v>
      </c>
      <c r="AN51" s="2" t="n">
        <v>3389.999681</v>
      </c>
      <c r="AO51" s="2" t="n">
        <v>3369.252354</v>
      </c>
      <c r="AP51" s="2" t="n">
        <v>3304.273888</v>
      </c>
      <c r="AQ51" s="2" t="n">
        <v>3160.462847</v>
      </c>
      <c r="AR51" s="2" t="n">
        <v>3078.182373</v>
      </c>
      <c r="AS51" s="2" t="n">
        <v>2991.718948</v>
      </c>
      <c r="AT51" s="2" t="n">
        <v>2920.686348</v>
      </c>
      <c r="AU51" s="2" t="n">
        <v>2868.732984</v>
      </c>
      <c r="AV51" s="2" t="n">
        <v>2827.789901</v>
      </c>
      <c r="AW51" s="2" t="n">
        <v>2767.127541</v>
      </c>
      <c r="AX51" s="2" t="n">
        <v>2722.680627</v>
      </c>
      <c r="AY51" s="2" t="n">
        <v>2646.422212</v>
      </c>
      <c r="AZ51" s="2" t="n">
        <v>2608.75026</v>
      </c>
      <c r="BA51" s="2" t="n">
        <v>2561.436844</v>
      </c>
      <c r="BB51" s="2" t="n">
        <v>2505.568539</v>
      </c>
      <c r="BC51" s="2" t="n">
        <v>2489.74115</v>
      </c>
      <c r="BD51" s="2" t="n">
        <v>2461.658471</v>
      </c>
      <c r="BE51" s="2" t="n">
        <v>2458.99776</v>
      </c>
      <c r="BF51" s="2" t="n">
        <v>2455.306124</v>
      </c>
      <c r="BG51" s="2" t="n">
        <v>2418.728236</v>
      </c>
      <c r="BH51" s="2" t="n">
        <v>2391.510202</v>
      </c>
      <c r="BI51" s="2" t="n">
        <v>2390.08603</v>
      </c>
      <c r="BJ51" s="2" t="n">
        <v>2391.064548</v>
      </c>
      <c r="BK51" s="2" t="n">
        <v>2352.159085</v>
      </c>
      <c r="BL51" s="2" t="n">
        <v>2359.76562</v>
      </c>
      <c r="BM51" s="2" t="n">
        <v>2353.258518</v>
      </c>
      <c r="BN51" s="2" t="n">
        <v>2343.026972</v>
      </c>
      <c r="BO51" s="2" t="n">
        <v>2375.963403</v>
      </c>
      <c r="BP51" s="2" t="n">
        <v>2402.475058</v>
      </c>
      <c r="BQ51" s="2" t="n">
        <v>2401.359539</v>
      </c>
      <c r="BR51" s="2" t="n">
        <v>2436.588168</v>
      </c>
      <c r="BS51" s="2" t="n">
        <v>2540.881389</v>
      </c>
      <c r="BT51" s="2" t="n">
        <v>2621.156663</v>
      </c>
      <c r="BU51" s="2" t="n">
        <v>2830.305175</v>
      </c>
      <c r="BV51" s="2" t="n">
        <v>2999.804166</v>
      </c>
      <c r="BW51" s="2" t="n">
        <v>3166.914158</v>
      </c>
      <c r="BX51" s="2" t="n">
        <v>3217.138246</v>
      </c>
      <c r="BY51" s="2" t="n">
        <v>3228.926501</v>
      </c>
      <c r="BZ51" s="2" t="n">
        <v>3187.570475</v>
      </c>
      <c r="CA51" s="2" t="n">
        <v>3145.069561</v>
      </c>
      <c r="CB51" s="2" t="n">
        <v>3145.79043</v>
      </c>
      <c r="CC51" s="2" t="n">
        <v>3097.927045</v>
      </c>
      <c r="CD51" s="2" t="n">
        <v>3078.937769</v>
      </c>
      <c r="CE51" s="2" t="n">
        <v>3121.532697</v>
      </c>
      <c r="CF51" s="2" t="n">
        <v>3130.063945</v>
      </c>
      <c r="CG51" s="2" t="n">
        <v>3084.481988</v>
      </c>
      <c r="CH51" s="2" t="n">
        <v>3018.181338</v>
      </c>
      <c r="CI51" s="2" t="n">
        <v>2934.337862</v>
      </c>
      <c r="CJ51" s="2" t="n">
        <v>2867.89572</v>
      </c>
      <c r="CK51" s="2" t="n">
        <v>2750.182894</v>
      </c>
      <c r="CL51" s="2" t="n">
        <v>2624.286693</v>
      </c>
      <c r="CM51" s="2" t="n">
        <v>2261.081605</v>
      </c>
      <c r="CN51" s="2" t="n">
        <v>2064.842019</v>
      </c>
      <c r="CO51" s="2" t="n">
        <v>1916.710926</v>
      </c>
      <c r="CP51" s="2" t="n">
        <v>1839.034706</v>
      </c>
      <c r="CQ51" s="2" t="n">
        <v>1786.911308</v>
      </c>
      <c r="CR51" s="2" t="n">
        <v>1648.288918</v>
      </c>
      <c r="CS51" s="2" t="n">
        <v>1591.52134</v>
      </c>
      <c r="CT51" s="2" t="n">
        <v>1542.612961</v>
      </c>
    </row>
    <row r="52" customFormat="false" ht="12.75" hidden="false" customHeight="false" outlineLevel="0" collapsed="false">
      <c r="A52" s="0" t="s">
        <v>2095</v>
      </c>
      <c r="B52" s="2" t="n">
        <v>1842.579258</v>
      </c>
      <c r="C52" s="2" t="n">
        <v>28.06985</v>
      </c>
      <c r="D52" s="2" t="n">
        <v>16.642545</v>
      </c>
      <c r="E52" s="2" t="n">
        <v>16.544147</v>
      </c>
      <c r="F52" s="2" t="n">
        <v>16.828695</v>
      </c>
      <c r="G52" s="2" t="n">
        <v>10.541962</v>
      </c>
      <c r="H52" s="2" t="n">
        <v>8.871967</v>
      </c>
      <c r="I52" s="2" t="n">
        <v>8.881223</v>
      </c>
      <c r="J52" s="2" t="n">
        <v>8.886376</v>
      </c>
      <c r="K52" s="2" t="n">
        <v>8.878994</v>
      </c>
      <c r="L52" s="2" t="n">
        <v>8.87817</v>
      </c>
      <c r="M52" s="2" t="n">
        <v>8.875914</v>
      </c>
      <c r="N52" s="2" t="n">
        <v>8.883075</v>
      </c>
      <c r="O52" s="2" t="n">
        <v>8.873929</v>
      </c>
      <c r="P52" s="2" t="n">
        <v>8.856475</v>
      </c>
      <c r="Q52" s="2" t="n">
        <v>8.822959</v>
      </c>
      <c r="R52" s="2" t="n">
        <v>14.356347</v>
      </c>
      <c r="S52" s="2" t="n">
        <v>8.838373</v>
      </c>
      <c r="T52" s="2" t="n">
        <v>8.840401</v>
      </c>
      <c r="U52" s="2" t="n">
        <v>8.843713</v>
      </c>
      <c r="V52" s="2" t="n">
        <v>9.815608</v>
      </c>
      <c r="W52" s="2" t="n">
        <v>27.242577</v>
      </c>
      <c r="X52" s="2" t="n">
        <v>28.916834</v>
      </c>
      <c r="Y52" s="2" t="n">
        <v>28.887495</v>
      </c>
      <c r="Z52" s="2" t="n">
        <v>29.289068</v>
      </c>
      <c r="AA52" s="2" t="n">
        <v>42.467631</v>
      </c>
      <c r="AB52" s="2" t="n">
        <v>42.20648</v>
      </c>
      <c r="AC52" s="2" t="n">
        <v>42.298464</v>
      </c>
      <c r="AD52" s="2" t="n">
        <v>41.894446</v>
      </c>
      <c r="AE52" s="2" t="n">
        <v>41.287676</v>
      </c>
      <c r="AF52" s="2" t="n">
        <v>46.073978</v>
      </c>
      <c r="AG52" s="2" t="n">
        <v>44.657149</v>
      </c>
      <c r="AH52" s="2" t="n">
        <v>39.022011</v>
      </c>
      <c r="AI52" s="2" t="n">
        <v>39.071581</v>
      </c>
      <c r="AJ52" s="2" t="n">
        <v>39.100135</v>
      </c>
      <c r="AK52" s="2" t="n">
        <v>38.763531</v>
      </c>
      <c r="AL52" s="2" t="n">
        <v>36.871516</v>
      </c>
      <c r="AM52" s="2" t="n">
        <v>12.013971</v>
      </c>
      <c r="AN52" s="2" t="n">
        <v>10.884041</v>
      </c>
      <c r="AO52" s="2" t="n">
        <v>10.763418</v>
      </c>
      <c r="AP52" s="2" t="n">
        <v>10.786539</v>
      </c>
      <c r="AQ52" s="2" t="n">
        <v>8.943745</v>
      </c>
      <c r="AR52" s="2" t="n">
        <v>8.881581</v>
      </c>
      <c r="AS52" s="2" t="n">
        <v>8.867226</v>
      </c>
      <c r="AT52" s="2" t="n">
        <v>9.089762</v>
      </c>
      <c r="AU52" s="2" t="n">
        <v>8.854876</v>
      </c>
      <c r="AV52" s="2" t="n">
        <v>9.570825</v>
      </c>
      <c r="AW52" s="2" t="n">
        <v>8.846764</v>
      </c>
      <c r="AX52" s="2" t="n">
        <v>8.94278</v>
      </c>
      <c r="AY52" s="2" t="n">
        <v>8.867191</v>
      </c>
      <c r="AZ52" s="2" t="n">
        <v>8.88524</v>
      </c>
      <c r="BA52" s="2" t="n">
        <v>8.846341</v>
      </c>
      <c r="BB52" s="2" t="n">
        <v>8.82691</v>
      </c>
      <c r="BC52" s="2" t="n">
        <v>8.808011</v>
      </c>
      <c r="BD52" s="2" t="n">
        <v>8.821848</v>
      </c>
      <c r="BE52" s="2" t="n">
        <v>8.822512</v>
      </c>
      <c r="BF52" s="2" t="n">
        <v>8.771247</v>
      </c>
      <c r="BG52" s="2" t="n">
        <v>8.562252</v>
      </c>
      <c r="BH52" s="2" t="n">
        <v>8.584373</v>
      </c>
      <c r="BI52" s="2" t="n">
        <v>8.585665</v>
      </c>
      <c r="BJ52" s="2" t="n">
        <v>8.780565</v>
      </c>
      <c r="BK52" s="2" t="n">
        <v>16.404727</v>
      </c>
      <c r="BL52" s="2" t="n">
        <v>16.999417</v>
      </c>
      <c r="BM52" s="2" t="n">
        <v>16.864543</v>
      </c>
      <c r="BN52" s="2" t="n">
        <v>16.810242</v>
      </c>
      <c r="BO52" s="2" t="n">
        <v>16.781319</v>
      </c>
      <c r="BP52" s="2" t="n">
        <v>16.897105</v>
      </c>
      <c r="BQ52" s="2" t="n">
        <v>16.845342</v>
      </c>
      <c r="BR52" s="2" t="n">
        <v>17.046457</v>
      </c>
      <c r="BS52" s="2" t="n">
        <v>17.016526</v>
      </c>
      <c r="BT52" s="2" t="n">
        <v>17.03194</v>
      </c>
      <c r="BU52" s="2" t="n">
        <v>16.951923</v>
      </c>
      <c r="BV52" s="2" t="n">
        <v>17.058432</v>
      </c>
      <c r="BW52" s="2" t="n">
        <v>23.349265</v>
      </c>
      <c r="BX52" s="2" t="n">
        <v>23.456934</v>
      </c>
      <c r="BY52" s="2" t="n">
        <v>23.366226</v>
      </c>
      <c r="BZ52" s="2" t="n">
        <v>23.328748</v>
      </c>
      <c r="CA52" s="2" t="n">
        <v>27.312264</v>
      </c>
      <c r="CB52" s="2" t="n">
        <v>27.735808</v>
      </c>
      <c r="CC52" s="2" t="n">
        <v>27.812796</v>
      </c>
      <c r="CD52" s="2" t="n">
        <v>27.810362</v>
      </c>
      <c r="CE52" s="2" t="n">
        <v>27.827459</v>
      </c>
      <c r="CF52" s="2" t="n">
        <v>27.721221</v>
      </c>
      <c r="CG52" s="2" t="n">
        <v>27.708237</v>
      </c>
      <c r="CH52" s="2" t="n">
        <v>27.751196</v>
      </c>
      <c r="CI52" s="2" t="n">
        <v>27.763728</v>
      </c>
      <c r="CJ52" s="2" t="n">
        <v>27.78558</v>
      </c>
      <c r="CK52" s="2" t="n">
        <v>27.559937</v>
      </c>
      <c r="CL52" s="2" t="n">
        <v>26.365269</v>
      </c>
      <c r="CM52" s="2" t="n">
        <v>19.696552</v>
      </c>
      <c r="CN52" s="2" t="n">
        <v>19.69532</v>
      </c>
      <c r="CO52" s="2" t="n">
        <v>19.681962</v>
      </c>
      <c r="CP52" s="2" t="n">
        <v>19.692118</v>
      </c>
      <c r="CQ52" s="2" t="n">
        <v>19.618854</v>
      </c>
      <c r="CR52" s="2" t="n">
        <v>19.833251</v>
      </c>
      <c r="CS52" s="2" t="n">
        <v>19.709297</v>
      </c>
      <c r="CT52" s="2" t="n">
        <v>19.599923</v>
      </c>
    </row>
    <row r="53" customFormat="false" ht="12.75" hidden="false" customHeight="false" outlineLevel="0" collapsed="false">
      <c r="A53" s="0" t="s">
        <v>2096</v>
      </c>
      <c r="B53" s="2" t="n">
        <v>121770.5904</v>
      </c>
      <c r="C53" s="2" t="n">
        <v>1269.363589</v>
      </c>
      <c r="D53" s="2" t="n">
        <v>1268.764522</v>
      </c>
      <c r="E53" s="2" t="n">
        <v>1268.695474</v>
      </c>
      <c r="F53" s="2" t="n">
        <v>1268.915929</v>
      </c>
      <c r="G53" s="2" t="n">
        <v>1268.537173</v>
      </c>
      <c r="H53" s="2" t="n">
        <v>1268.641693</v>
      </c>
      <c r="I53" s="2" t="n">
        <v>1269.054813</v>
      </c>
      <c r="J53" s="2" t="n">
        <v>1268.909488</v>
      </c>
      <c r="K53" s="2" t="n">
        <v>1269.102598</v>
      </c>
      <c r="L53" s="2" t="n">
        <v>1268.887961</v>
      </c>
      <c r="M53" s="2" t="n">
        <v>1268.575817</v>
      </c>
      <c r="N53" s="2" t="n">
        <v>1269.021935</v>
      </c>
      <c r="O53" s="2" t="n">
        <v>1268.856979</v>
      </c>
      <c r="P53" s="2" t="n">
        <v>1268.376821</v>
      </c>
      <c r="Q53" s="2" t="n">
        <v>1267.666358</v>
      </c>
      <c r="R53" s="2" t="n">
        <v>1268.219562</v>
      </c>
      <c r="S53" s="2" t="n">
        <v>1268.162462</v>
      </c>
      <c r="T53" s="2" t="n">
        <v>1268.025361</v>
      </c>
      <c r="U53" s="2" t="n">
        <v>1267.956929</v>
      </c>
      <c r="V53" s="2" t="n">
        <v>1267.779528</v>
      </c>
      <c r="W53" s="2" t="n">
        <v>1268.074901</v>
      </c>
      <c r="X53" s="2" t="n">
        <v>1267.72386</v>
      </c>
      <c r="Y53" s="2" t="n">
        <v>1267.698495</v>
      </c>
      <c r="Z53" s="2" t="n">
        <v>1267.629891</v>
      </c>
      <c r="AA53" s="2" t="n">
        <v>1268.031073</v>
      </c>
      <c r="AB53" s="2" t="n">
        <v>1267.724631</v>
      </c>
      <c r="AC53" s="2" t="n">
        <v>1267.550261</v>
      </c>
      <c r="AD53" s="2" t="n">
        <v>1267.818214</v>
      </c>
      <c r="AE53" s="2" t="n">
        <v>1267.54099</v>
      </c>
      <c r="AF53" s="2" t="n">
        <v>1267.372373</v>
      </c>
      <c r="AG53" s="2" t="n">
        <v>1267.156042</v>
      </c>
      <c r="AH53" s="2" t="n">
        <v>1267.168529</v>
      </c>
      <c r="AI53" s="2" t="n">
        <v>1267.17564</v>
      </c>
      <c r="AJ53" s="2" t="n">
        <v>1267.112069</v>
      </c>
      <c r="AK53" s="2" t="n">
        <v>1267.232059</v>
      </c>
      <c r="AL53" s="2" t="n">
        <v>1267.315109</v>
      </c>
      <c r="AM53" s="2" t="n">
        <v>1268.1148</v>
      </c>
      <c r="AN53" s="2" t="n">
        <v>1268.067904</v>
      </c>
      <c r="AO53" s="2" t="n">
        <v>1267.790415</v>
      </c>
      <c r="AP53" s="2" t="n">
        <v>1268.231212</v>
      </c>
      <c r="AQ53" s="2" t="n">
        <v>1268.026726</v>
      </c>
      <c r="AR53" s="2" t="n">
        <v>1268.839557</v>
      </c>
      <c r="AS53" s="2" t="n">
        <v>1269.234429</v>
      </c>
      <c r="AT53" s="2" t="n">
        <v>1269.539067</v>
      </c>
      <c r="AU53" s="2" t="n">
        <v>1269.613496</v>
      </c>
      <c r="AV53" s="2" t="n">
        <v>1269.432096</v>
      </c>
      <c r="AW53" s="2" t="n">
        <v>1269.76031</v>
      </c>
      <c r="AX53" s="2" t="n">
        <v>1269.444838</v>
      </c>
      <c r="AY53" s="2" t="n">
        <v>1268.852202</v>
      </c>
      <c r="AZ53" s="2" t="n">
        <v>1268.260886</v>
      </c>
      <c r="BA53" s="2" t="n">
        <v>1268.26236</v>
      </c>
      <c r="BB53" s="2" t="n">
        <v>1268.505251</v>
      </c>
      <c r="BC53" s="2" t="n">
        <v>1267.7064</v>
      </c>
      <c r="BD53" s="2" t="n">
        <v>1266.637987</v>
      </c>
      <c r="BE53" s="2" t="n">
        <v>1264.943314</v>
      </c>
      <c r="BF53" s="2" t="n">
        <v>1265.961495</v>
      </c>
      <c r="BG53" s="2" t="n">
        <v>1267.068451</v>
      </c>
      <c r="BH53" s="2" t="n">
        <v>1267.772857</v>
      </c>
      <c r="BI53" s="2" t="n">
        <v>1267.794963</v>
      </c>
      <c r="BJ53" s="2" t="n">
        <v>1268.063102</v>
      </c>
      <c r="BK53" s="2" t="n">
        <v>1268.737633</v>
      </c>
      <c r="BL53" s="2" t="n">
        <v>1269.169212</v>
      </c>
      <c r="BM53" s="2" t="n">
        <v>1268.66781</v>
      </c>
      <c r="BN53" s="2" t="n">
        <v>1269.244073</v>
      </c>
      <c r="BO53" s="2" t="n">
        <v>1268.760816</v>
      </c>
      <c r="BP53" s="2" t="n">
        <v>1269.219536</v>
      </c>
      <c r="BQ53" s="2" t="n">
        <v>1269.075619</v>
      </c>
      <c r="BR53" s="2" t="n">
        <v>1269.141296</v>
      </c>
      <c r="BS53" s="2" t="n">
        <v>1268.864907</v>
      </c>
      <c r="BT53" s="2" t="n">
        <v>1269.248611</v>
      </c>
      <c r="BU53" s="2" t="n">
        <v>1269.017207</v>
      </c>
      <c r="BV53" s="2" t="n">
        <v>1269.216479</v>
      </c>
      <c r="BW53" s="2" t="n">
        <v>1268.94086</v>
      </c>
      <c r="BX53" s="2" t="n">
        <v>1268.996202</v>
      </c>
      <c r="BY53" s="2" t="n">
        <v>1269.027095</v>
      </c>
      <c r="BZ53" s="2" t="n">
        <v>1268.811577</v>
      </c>
      <c r="CA53" s="2" t="n">
        <v>1268.518294</v>
      </c>
      <c r="CB53" s="2" t="n">
        <v>1268.838228</v>
      </c>
      <c r="CC53" s="2" t="n">
        <v>1268.824374</v>
      </c>
      <c r="CD53" s="2" t="n">
        <v>1268.627175</v>
      </c>
      <c r="CE53" s="2" t="n">
        <v>1268.759954</v>
      </c>
      <c r="CF53" s="2" t="n">
        <v>1268.833703</v>
      </c>
      <c r="CG53" s="2" t="n">
        <v>1268.792678</v>
      </c>
      <c r="CH53" s="2" t="n">
        <v>1268.982599</v>
      </c>
      <c r="CI53" s="2" t="n">
        <v>1268.661552</v>
      </c>
      <c r="CJ53" s="2" t="n">
        <v>1268.972541</v>
      </c>
      <c r="CK53" s="2" t="n">
        <v>1268.459608</v>
      </c>
      <c r="CL53" s="2" t="n">
        <v>1268.93711</v>
      </c>
      <c r="CM53" s="2" t="n">
        <v>1269.277417</v>
      </c>
      <c r="CN53" s="2" t="n">
        <v>1269.487147</v>
      </c>
      <c r="CO53" s="2" t="n">
        <v>1269.193947</v>
      </c>
      <c r="CP53" s="2" t="n">
        <v>1269.229227</v>
      </c>
      <c r="CQ53" s="2" t="n">
        <v>1268.979195</v>
      </c>
      <c r="CR53" s="2" t="n">
        <v>1269.401541</v>
      </c>
      <c r="CS53" s="2" t="n">
        <v>1268.917646</v>
      </c>
      <c r="CT53" s="2" t="n">
        <v>1268.994256</v>
      </c>
    </row>
    <row r="54" customFormat="false" ht="12.75" hidden="false" customHeight="false" outlineLevel="0" collapsed="false">
      <c r="A54" s="0" t="s">
        <v>2097</v>
      </c>
      <c r="B54" s="2" t="n">
        <v>12555.49162</v>
      </c>
      <c r="C54" s="2" t="n">
        <v>92.807451</v>
      </c>
      <c r="D54" s="2" t="n">
        <v>83.331601</v>
      </c>
      <c r="E54" s="2" t="n">
        <v>75.569804</v>
      </c>
      <c r="F54" s="2" t="n">
        <v>75.719592</v>
      </c>
      <c r="G54" s="2" t="n">
        <v>74.062144</v>
      </c>
      <c r="H54" s="2" t="n">
        <v>73.292952</v>
      </c>
      <c r="I54" s="2" t="n">
        <v>73.088424</v>
      </c>
      <c r="J54" s="2" t="n">
        <v>72.882344</v>
      </c>
      <c r="K54" s="2" t="n">
        <v>72.948958</v>
      </c>
      <c r="L54" s="2" t="n">
        <v>72.940727</v>
      </c>
      <c r="M54" s="2" t="n">
        <v>72.974152</v>
      </c>
      <c r="N54" s="2" t="n">
        <v>72.895834</v>
      </c>
      <c r="O54" s="2" t="n">
        <v>72.726053</v>
      </c>
      <c r="P54" s="2" t="n">
        <v>72.826704</v>
      </c>
      <c r="Q54" s="2" t="n">
        <v>72.80861</v>
      </c>
      <c r="R54" s="2" t="n">
        <v>72.502743</v>
      </c>
      <c r="S54" s="2" t="n">
        <v>72.489372</v>
      </c>
      <c r="T54" s="2" t="n">
        <v>82.391351</v>
      </c>
      <c r="U54" s="2" t="n">
        <v>90.365868</v>
      </c>
      <c r="V54" s="2" t="n">
        <v>102.616461</v>
      </c>
      <c r="W54" s="2" t="n">
        <v>111.238834</v>
      </c>
      <c r="X54" s="2" t="n">
        <v>131.283123</v>
      </c>
      <c r="Y54" s="2" t="n">
        <v>142.555479</v>
      </c>
      <c r="Z54" s="2" t="n">
        <v>153.528564</v>
      </c>
      <c r="AA54" s="2" t="n">
        <v>152.17843</v>
      </c>
      <c r="AB54" s="2" t="n">
        <v>145.769404</v>
      </c>
      <c r="AC54" s="2" t="n">
        <v>148.554491</v>
      </c>
      <c r="AD54" s="2" t="n">
        <v>158.063687</v>
      </c>
      <c r="AE54" s="2" t="n">
        <v>165.494595</v>
      </c>
      <c r="AF54" s="2" t="n">
        <v>166.514615</v>
      </c>
      <c r="AG54" s="2" t="n">
        <v>166.888119</v>
      </c>
      <c r="AH54" s="2" t="n">
        <v>166.992467</v>
      </c>
      <c r="AI54" s="2" t="n">
        <v>166.994673</v>
      </c>
      <c r="AJ54" s="2" t="n">
        <v>166.073248</v>
      </c>
      <c r="AK54" s="2" t="n">
        <v>163.139237</v>
      </c>
      <c r="AL54" s="2" t="n">
        <v>156.982658</v>
      </c>
      <c r="AM54" s="2" t="n">
        <v>160.241571</v>
      </c>
      <c r="AN54" s="2" t="n">
        <v>162.34138</v>
      </c>
      <c r="AO54" s="2" t="n">
        <v>152.688704</v>
      </c>
      <c r="AP54" s="2" t="n">
        <v>139.541327</v>
      </c>
      <c r="AQ54" s="2" t="n">
        <v>141.367068</v>
      </c>
      <c r="AR54" s="2" t="n">
        <v>136.327572</v>
      </c>
      <c r="AS54" s="2" t="n">
        <v>134.076201</v>
      </c>
      <c r="AT54" s="2" t="n">
        <v>133.212678</v>
      </c>
      <c r="AU54" s="2" t="n">
        <v>133.464243</v>
      </c>
      <c r="AV54" s="2" t="n">
        <v>133.828106</v>
      </c>
      <c r="AW54" s="2" t="n">
        <v>134.883748</v>
      </c>
      <c r="AX54" s="2" t="n">
        <v>135.203437</v>
      </c>
      <c r="AY54" s="2" t="n">
        <v>135.492751</v>
      </c>
      <c r="AZ54" s="2" t="n">
        <v>135.719095</v>
      </c>
      <c r="BA54" s="2" t="n">
        <v>136.025825</v>
      </c>
      <c r="BB54" s="2" t="n">
        <v>136.028853</v>
      </c>
      <c r="BC54" s="2" t="n">
        <v>135.602402</v>
      </c>
      <c r="BD54" s="2" t="n">
        <v>135.904957</v>
      </c>
      <c r="BE54" s="2" t="n">
        <v>135.419139</v>
      </c>
      <c r="BF54" s="2" t="n">
        <v>135.87672</v>
      </c>
      <c r="BG54" s="2" t="n">
        <v>136.566984</v>
      </c>
      <c r="BH54" s="2" t="n">
        <v>137.07677</v>
      </c>
      <c r="BI54" s="2" t="n">
        <v>136.545828</v>
      </c>
      <c r="BJ54" s="2" t="n">
        <v>136.145825</v>
      </c>
      <c r="BK54" s="2" t="n">
        <v>135.984574</v>
      </c>
      <c r="BL54" s="2" t="n">
        <v>136.852044</v>
      </c>
      <c r="BM54" s="2" t="n">
        <v>136.651888</v>
      </c>
      <c r="BN54" s="2" t="n">
        <v>136.903883</v>
      </c>
      <c r="BO54" s="2" t="n">
        <v>136.142847</v>
      </c>
      <c r="BP54" s="2" t="n">
        <v>136.088892</v>
      </c>
      <c r="BQ54" s="2" t="n">
        <v>136.689602</v>
      </c>
      <c r="BR54" s="2" t="n">
        <v>138.622737</v>
      </c>
      <c r="BS54" s="2" t="n">
        <v>149.606877</v>
      </c>
      <c r="BT54" s="2" t="n">
        <v>154.017162</v>
      </c>
      <c r="BU54" s="2" t="n">
        <v>153.700324</v>
      </c>
      <c r="BV54" s="2" t="n">
        <v>157.149685</v>
      </c>
      <c r="BW54" s="2" t="n">
        <v>169.973341</v>
      </c>
      <c r="BX54" s="2" t="n">
        <v>172.51864</v>
      </c>
      <c r="BY54" s="2" t="n">
        <v>173.727662</v>
      </c>
      <c r="BZ54" s="2" t="n">
        <v>174.053055</v>
      </c>
      <c r="CA54" s="2" t="n">
        <v>171.798731</v>
      </c>
      <c r="CB54" s="2" t="n">
        <v>160.197078</v>
      </c>
      <c r="CC54" s="2" t="n">
        <v>154.153785</v>
      </c>
      <c r="CD54" s="2" t="n">
        <v>153.528143</v>
      </c>
      <c r="CE54" s="2" t="n">
        <v>148.595458</v>
      </c>
      <c r="CF54" s="2" t="n">
        <v>147.195921</v>
      </c>
      <c r="CG54" s="2" t="n">
        <v>152.795909</v>
      </c>
      <c r="CH54" s="2" t="n">
        <v>149.144562</v>
      </c>
      <c r="CI54" s="2" t="n">
        <v>146.186451</v>
      </c>
      <c r="CJ54" s="2" t="n">
        <v>145.836929</v>
      </c>
      <c r="CK54" s="2" t="n">
        <v>145.581786</v>
      </c>
      <c r="CL54" s="2" t="n">
        <v>145.96892</v>
      </c>
      <c r="CM54" s="2" t="n">
        <v>150.994053</v>
      </c>
      <c r="CN54" s="2" t="n">
        <v>145.347395</v>
      </c>
      <c r="CO54" s="2" t="n">
        <v>130.143018</v>
      </c>
      <c r="CP54" s="2" t="n">
        <v>113.339377</v>
      </c>
      <c r="CQ54" s="2" t="n">
        <v>112.903264</v>
      </c>
      <c r="CR54" s="2" t="n">
        <v>113.593522</v>
      </c>
      <c r="CS54" s="2" t="n">
        <v>113.27613</v>
      </c>
      <c r="CT54" s="2" t="n">
        <v>113.154022</v>
      </c>
    </row>
    <row r="55" customFormat="false" ht="12.75" hidden="false" customHeight="false" outlineLevel="0" collapsed="false">
      <c r="A55" s="0" t="s">
        <v>2098</v>
      </c>
      <c r="B55" s="2" t="n">
        <v>59488.50715</v>
      </c>
      <c r="C55" s="2" t="n">
        <v>131.004721</v>
      </c>
      <c r="D55" s="2" t="n">
        <v>169.51693</v>
      </c>
      <c r="E55" s="2" t="n">
        <v>200.814804</v>
      </c>
      <c r="F55" s="2" t="n">
        <v>227.855725</v>
      </c>
      <c r="G55" s="2" t="n">
        <v>261.782114</v>
      </c>
      <c r="H55" s="2" t="n">
        <v>300.374238</v>
      </c>
      <c r="I55" s="2" t="n">
        <v>337.648265</v>
      </c>
      <c r="J55" s="2" t="n">
        <v>375.257812</v>
      </c>
      <c r="K55" s="2" t="n">
        <v>406.205528</v>
      </c>
      <c r="L55" s="2" t="n">
        <v>421.113855</v>
      </c>
      <c r="M55" s="2" t="n">
        <v>430.858011</v>
      </c>
      <c r="N55" s="2" t="n">
        <v>431.517297</v>
      </c>
      <c r="O55" s="2" t="n">
        <v>395.959474</v>
      </c>
      <c r="P55" s="2" t="n">
        <v>344.992949</v>
      </c>
      <c r="Q55" s="2" t="n">
        <v>315.789238</v>
      </c>
      <c r="R55" s="2" t="n">
        <v>324.424008</v>
      </c>
      <c r="S55" s="2" t="n">
        <v>360.05106</v>
      </c>
      <c r="T55" s="2" t="n">
        <v>406.635198</v>
      </c>
      <c r="U55" s="2" t="n">
        <v>458.001192</v>
      </c>
      <c r="V55" s="2" t="n">
        <v>522.504685</v>
      </c>
      <c r="W55" s="2" t="n">
        <v>589.52009</v>
      </c>
      <c r="X55" s="2" t="n">
        <v>620.677512</v>
      </c>
      <c r="Y55" s="2" t="n">
        <v>625.822112</v>
      </c>
      <c r="Z55" s="2" t="n">
        <v>630.726742</v>
      </c>
      <c r="AA55" s="2" t="n">
        <v>654.572771</v>
      </c>
      <c r="AB55" s="2" t="n">
        <v>675.53477</v>
      </c>
      <c r="AC55" s="2" t="n">
        <v>659.104146</v>
      </c>
      <c r="AD55" s="2" t="n">
        <v>659.03505</v>
      </c>
      <c r="AE55" s="2" t="n">
        <v>655.285703</v>
      </c>
      <c r="AF55" s="2" t="n">
        <v>670.993879</v>
      </c>
      <c r="AG55" s="2" t="n">
        <v>697.261096</v>
      </c>
      <c r="AH55" s="2" t="n">
        <v>737.692311</v>
      </c>
      <c r="AI55" s="2" t="n">
        <v>736.671867</v>
      </c>
      <c r="AJ55" s="2" t="n">
        <v>713.767686</v>
      </c>
      <c r="AK55" s="2" t="n">
        <v>712.07647</v>
      </c>
      <c r="AL55" s="2" t="n">
        <v>676.434276</v>
      </c>
      <c r="AM55" s="2" t="n">
        <v>616.515982</v>
      </c>
      <c r="AN55" s="2" t="n">
        <v>614.975559</v>
      </c>
      <c r="AO55" s="2" t="n">
        <v>613.997091</v>
      </c>
      <c r="AP55" s="2" t="n">
        <v>607.193984</v>
      </c>
      <c r="AQ55" s="2" t="n">
        <v>605.145979</v>
      </c>
      <c r="AR55" s="2" t="n">
        <v>627.387984</v>
      </c>
      <c r="AS55" s="2" t="n">
        <v>656.317778</v>
      </c>
      <c r="AT55" s="2" t="n">
        <v>697.171159</v>
      </c>
      <c r="AU55" s="2" t="n">
        <v>730.838234</v>
      </c>
      <c r="AV55" s="2" t="n">
        <v>725.97226</v>
      </c>
      <c r="AW55" s="2" t="n">
        <v>706.318901</v>
      </c>
      <c r="AX55" s="2" t="n">
        <v>705.626841</v>
      </c>
      <c r="AY55" s="2" t="n">
        <v>711.897854</v>
      </c>
      <c r="AZ55" s="2" t="n">
        <v>701.706185</v>
      </c>
      <c r="BA55" s="2" t="n">
        <v>707.457195</v>
      </c>
      <c r="BB55" s="2" t="n">
        <v>709.473899</v>
      </c>
      <c r="BC55" s="2" t="n">
        <v>710.235316</v>
      </c>
      <c r="BD55" s="2" t="n">
        <v>716.409598</v>
      </c>
      <c r="BE55" s="2" t="n">
        <v>703.654865</v>
      </c>
      <c r="BF55" s="2" t="n">
        <v>682.456291</v>
      </c>
      <c r="BG55" s="2" t="n">
        <v>681.914221</v>
      </c>
      <c r="BH55" s="2" t="n">
        <v>705.604451</v>
      </c>
      <c r="BI55" s="2" t="n">
        <v>714.538399</v>
      </c>
      <c r="BJ55" s="2" t="n">
        <v>705.266587</v>
      </c>
      <c r="BK55" s="2" t="n">
        <v>690.389792</v>
      </c>
      <c r="BL55" s="2" t="n">
        <v>686.935573</v>
      </c>
      <c r="BM55" s="2" t="n">
        <v>669.348099</v>
      </c>
      <c r="BN55" s="2" t="n">
        <v>661.046473</v>
      </c>
      <c r="BO55" s="2" t="n">
        <v>655.878328</v>
      </c>
      <c r="BP55" s="2" t="n">
        <v>664.93575</v>
      </c>
      <c r="BQ55" s="2" t="n">
        <v>672.748271</v>
      </c>
      <c r="BR55" s="2" t="n">
        <v>664.498627</v>
      </c>
      <c r="BS55" s="2" t="n">
        <v>626.03095</v>
      </c>
      <c r="BT55" s="2" t="n">
        <v>608.708092</v>
      </c>
      <c r="BU55" s="2" t="n">
        <v>596.189843</v>
      </c>
      <c r="BV55" s="2" t="n">
        <v>625.673872</v>
      </c>
      <c r="BW55" s="2" t="n">
        <v>668.465928</v>
      </c>
      <c r="BX55" s="2" t="n">
        <v>700.823626</v>
      </c>
      <c r="BY55" s="2" t="n">
        <v>744.008938</v>
      </c>
      <c r="BZ55" s="2" t="n">
        <v>776.038999</v>
      </c>
      <c r="CA55" s="2" t="n">
        <v>795.949428</v>
      </c>
      <c r="CB55" s="2" t="n">
        <v>797.400862</v>
      </c>
      <c r="CC55" s="2" t="n">
        <v>760.852661</v>
      </c>
      <c r="CD55" s="2" t="n">
        <v>745.823817</v>
      </c>
      <c r="CE55" s="2" t="n">
        <v>736.095267</v>
      </c>
      <c r="CF55" s="2" t="n">
        <v>719.290038</v>
      </c>
      <c r="CG55" s="2" t="n">
        <v>719.328606</v>
      </c>
      <c r="CH55" s="2" t="n">
        <v>713.1455</v>
      </c>
      <c r="CI55" s="2" t="n">
        <v>700.214572</v>
      </c>
      <c r="CJ55" s="2" t="n">
        <v>694.303559</v>
      </c>
      <c r="CK55" s="2" t="n">
        <v>686.373098</v>
      </c>
      <c r="CL55" s="2" t="n">
        <v>687.218536</v>
      </c>
      <c r="CM55" s="2" t="n">
        <v>743.942463</v>
      </c>
      <c r="CN55" s="2" t="n">
        <v>779.30323</v>
      </c>
      <c r="CO55" s="2" t="n">
        <v>789.198927</v>
      </c>
      <c r="CP55" s="2" t="n">
        <v>784.856886</v>
      </c>
      <c r="CQ55" s="2" t="n">
        <v>775.473059</v>
      </c>
      <c r="CR55" s="2" t="n">
        <v>768.816168</v>
      </c>
      <c r="CS55" s="2" t="n">
        <v>753.244144</v>
      </c>
      <c r="CT55" s="2" t="n">
        <v>730.39497</v>
      </c>
    </row>
    <row r="56" customFormat="false" ht="12.75" hidden="false" customHeight="false" outlineLevel="0" collapsed="false">
      <c r="A56" s="0" t="s">
        <v>2099</v>
      </c>
      <c r="B56" s="2" t="n">
        <v>320270.1258</v>
      </c>
      <c r="C56" s="2" t="n">
        <v>3017.844873</v>
      </c>
      <c r="D56" s="2" t="n">
        <v>3004.769105</v>
      </c>
      <c r="E56" s="2" t="n">
        <v>2976.147423</v>
      </c>
      <c r="F56" s="2" t="n">
        <v>2931.047727</v>
      </c>
      <c r="G56" s="2" t="n">
        <v>2954.201706</v>
      </c>
      <c r="H56" s="2" t="n">
        <v>2987.488281</v>
      </c>
      <c r="I56" s="2" t="n">
        <v>3001.581624</v>
      </c>
      <c r="J56" s="2" t="n">
        <v>3038.828995</v>
      </c>
      <c r="K56" s="2" t="n">
        <v>3123.622066</v>
      </c>
      <c r="L56" s="2" t="n">
        <v>3139.481727</v>
      </c>
      <c r="M56" s="2" t="n">
        <v>3125.43529</v>
      </c>
      <c r="N56" s="2" t="n">
        <v>3106.584613</v>
      </c>
      <c r="O56" s="2" t="n">
        <v>3088.440608</v>
      </c>
      <c r="P56" s="2" t="n">
        <v>3070.821636</v>
      </c>
      <c r="Q56" s="2" t="n">
        <v>3044.037698</v>
      </c>
      <c r="R56" s="2" t="n">
        <v>3034.162086</v>
      </c>
      <c r="S56" s="2" t="n">
        <v>3075.472363</v>
      </c>
      <c r="T56" s="2" t="n">
        <v>3134.703864</v>
      </c>
      <c r="U56" s="2" t="n">
        <v>3201.247899</v>
      </c>
      <c r="V56" s="2" t="n">
        <v>3219.232645</v>
      </c>
      <c r="W56" s="2" t="n">
        <v>3204.806534</v>
      </c>
      <c r="X56" s="2" t="n">
        <v>3258.424498</v>
      </c>
      <c r="Y56" s="2" t="n">
        <v>3323.952524</v>
      </c>
      <c r="Z56" s="2" t="n">
        <v>3341.39082</v>
      </c>
      <c r="AA56" s="2" t="n">
        <v>3380.711326</v>
      </c>
      <c r="AB56" s="2" t="n">
        <v>3391.263198</v>
      </c>
      <c r="AC56" s="2" t="n">
        <v>3393.73571</v>
      </c>
      <c r="AD56" s="2" t="n">
        <v>3396.326756</v>
      </c>
      <c r="AE56" s="2" t="n">
        <v>3394.854122</v>
      </c>
      <c r="AF56" s="2" t="n">
        <v>3390.748681</v>
      </c>
      <c r="AG56" s="2" t="n">
        <v>3386.910237</v>
      </c>
      <c r="AH56" s="2" t="n">
        <v>3387.693245</v>
      </c>
      <c r="AI56" s="2" t="n">
        <v>3360.960635</v>
      </c>
      <c r="AJ56" s="2" t="n">
        <v>3383.717193</v>
      </c>
      <c r="AK56" s="2" t="n">
        <v>3395.507162</v>
      </c>
      <c r="AL56" s="2" t="n">
        <v>3394.684913</v>
      </c>
      <c r="AM56" s="2" t="n">
        <v>3392.65049</v>
      </c>
      <c r="AN56" s="2" t="n">
        <v>3389.320168</v>
      </c>
      <c r="AO56" s="2" t="n">
        <v>3387.115868</v>
      </c>
      <c r="AP56" s="2" t="n">
        <v>3388.573677</v>
      </c>
      <c r="AQ56" s="2" t="n">
        <v>3384.087503</v>
      </c>
      <c r="AR56" s="2" t="n">
        <v>3391.075837</v>
      </c>
      <c r="AS56" s="2" t="n">
        <v>3389.362904</v>
      </c>
      <c r="AT56" s="2" t="n">
        <v>3395.579043</v>
      </c>
      <c r="AU56" s="2" t="n">
        <v>3418.086577</v>
      </c>
      <c r="AV56" s="2" t="n">
        <v>3415.521267</v>
      </c>
      <c r="AW56" s="2" t="n">
        <v>3411.087415</v>
      </c>
      <c r="AX56" s="2" t="n">
        <v>3405.111562</v>
      </c>
      <c r="AY56" s="2" t="n">
        <v>3400.84559</v>
      </c>
      <c r="AZ56" s="2" t="n">
        <v>3396.034216</v>
      </c>
      <c r="BA56" s="2" t="n">
        <v>3402.422836</v>
      </c>
      <c r="BB56" s="2" t="n">
        <v>3395.824326</v>
      </c>
      <c r="BC56" s="2" t="n">
        <v>3400.551942</v>
      </c>
      <c r="BD56" s="2" t="n">
        <v>3402.708808</v>
      </c>
      <c r="BE56" s="2" t="n">
        <v>3402.164521</v>
      </c>
      <c r="BF56" s="2" t="n">
        <v>3392.77075</v>
      </c>
      <c r="BG56" s="2" t="n">
        <v>3390.664324</v>
      </c>
      <c r="BH56" s="2" t="n">
        <v>3393.712275</v>
      </c>
      <c r="BI56" s="2" t="n">
        <v>3385.906309</v>
      </c>
      <c r="BJ56" s="2" t="n">
        <v>3389.576515</v>
      </c>
      <c r="BK56" s="2" t="n">
        <v>3389.263052</v>
      </c>
      <c r="BL56" s="2" t="n">
        <v>3396.765132</v>
      </c>
      <c r="BM56" s="2" t="n">
        <v>3401.362253</v>
      </c>
      <c r="BN56" s="2" t="n">
        <v>3405.985909</v>
      </c>
      <c r="BO56" s="2" t="n">
        <v>3409.163591</v>
      </c>
      <c r="BP56" s="2" t="n">
        <v>3407.227551</v>
      </c>
      <c r="BQ56" s="2" t="n">
        <v>3412.461298</v>
      </c>
      <c r="BR56" s="2" t="n">
        <v>3401.211145</v>
      </c>
      <c r="BS56" s="2" t="n">
        <v>3362.464873</v>
      </c>
      <c r="BT56" s="2" t="n">
        <v>3356.593114</v>
      </c>
      <c r="BU56" s="2" t="n">
        <v>3361.520572</v>
      </c>
      <c r="BV56" s="2" t="n">
        <v>3376.600406</v>
      </c>
      <c r="BW56" s="2" t="n">
        <v>3428.630327</v>
      </c>
      <c r="BX56" s="2" t="n">
        <v>3445.457704</v>
      </c>
      <c r="BY56" s="2" t="n">
        <v>3446.176402</v>
      </c>
      <c r="BZ56" s="2" t="n">
        <v>3446.986608</v>
      </c>
      <c r="CA56" s="2" t="n">
        <v>3446.272548</v>
      </c>
      <c r="CB56" s="2" t="n">
        <v>3447.173125</v>
      </c>
      <c r="CC56" s="2" t="n">
        <v>3442.130574</v>
      </c>
      <c r="CD56" s="2" t="n">
        <v>3460.272519</v>
      </c>
      <c r="CE56" s="2" t="n">
        <v>3455.259308</v>
      </c>
      <c r="CF56" s="2" t="n">
        <v>3456.964748</v>
      </c>
      <c r="CG56" s="2" t="n">
        <v>3459.274076</v>
      </c>
      <c r="CH56" s="2" t="n">
        <v>3459.999132</v>
      </c>
      <c r="CI56" s="2" t="n">
        <v>3459.303364</v>
      </c>
      <c r="CJ56" s="2" t="n">
        <v>3473.54896</v>
      </c>
      <c r="CK56" s="2" t="n">
        <v>3440.46593</v>
      </c>
      <c r="CL56" s="2" t="n">
        <v>3407.240019</v>
      </c>
      <c r="CM56" s="2" t="n">
        <v>3470.382229</v>
      </c>
      <c r="CN56" s="2" t="n">
        <v>3494.950329</v>
      </c>
      <c r="CO56" s="2" t="n">
        <v>3491.931026</v>
      </c>
      <c r="CP56" s="2" t="n">
        <v>3475.157117</v>
      </c>
      <c r="CQ56" s="2" t="n">
        <v>3486.213819</v>
      </c>
      <c r="CR56" s="2" t="n">
        <v>3472.232689</v>
      </c>
      <c r="CS56" s="2" t="n">
        <v>3473.666985</v>
      </c>
      <c r="CT56" s="2" t="n">
        <v>3468.222882</v>
      </c>
    </row>
    <row r="57" customFormat="false" ht="12.75" hidden="false" customHeight="false" outlineLevel="0" collapsed="false">
      <c r="A57" s="0" t="s">
        <v>2100</v>
      </c>
      <c r="B57" s="2" t="n">
        <v>258680.8244</v>
      </c>
      <c r="C57" s="2" t="n">
        <v>1432.551731</v>
      </c>
      <c r="D57" s="2" t="n">
        <v>1404.860765</v>
      </c>
      <c r="E57" s="2" t="n">
        <v>1400.210137</v>
      </c>
      <c r="F57" s="2" t="n">
        <v>1381.853431</v>
      </c>
      <c r="G57" s="2" t="n">
        <v>1380.529875</v>
      </c>
      <c r="H57" s="2" t="n">
        <v>1366.33026</v>
      </c>
      <c r="I57" s="2" t="n">
        <v>1347.370926</v>
      </c>
      <c r="J57" s="2" t="n">
        <v>1353.717575</v>
      </c>
      <c r="K57" s="2" t="n">
        <v>1297.591332</v>
      </c>
      <c r="L57" s="2" t="n">
        <v>1289.157239</v>
      </c>
      <c r="M57" s="2" t="n">
        <v>1280.964199</v>
      </c>
      <c r="N57" s="2" t="n">
        <v>1277.74819</v>
      </c>
      <c r="O57" s="2" t="n">
        <v>1280.112786</v>
      </c>
      <c r="P57" s="2" t="n">
        <v>1266.800565</v>
      </c>
      <c r="Q57" s="2" t="n">
        <v>1274.743884</v>
      </c>
      <c r="R57" s="2" t="n">
        <v>1303.923234</v>
      </c>
      <c r="S57" s="2" t="n">
        <v>1351.02058</v>
      </c>
      <c r="T57" s="2" t="n">
        <v>1382.284761</v>
      </c>
      <c r="U57" s="2" t="n">
        <v>1417.448516</v>
      </c>
      <c r="V57" s="2" t="n">
        <v>1479.745926</v>
      </c>
      <c r="W57" s="2" t="n">
        <v>1706.434557</v>
      </c>
      <c r="X57" s="2" t="n">
        <v>1798.326916</v>
      </c>
      <c r="Y57" s="2" t="n">
        <v>1979.014966</v>
      </c>
      <c r="Z57" s="2" t="n">
        <v>2186.914592</v>
      </c>
      <c r="AA57" s="2" t="n">
        <v>2647.741299</v>
      </c>
      <c r="AB57" s="2" t="n">
        <v>2921.01915</v>
      </c>
      <c r="AC57" s="2" t="n">
        <v>3151.84086</v>
      </c>
      <c r="AD57" s="2" t="n">
        <v>3343.279918</v>
      </c>
      <c r="AE57" s="2" t="n">
        <v>3482.574147</v>
      </c>
      <c r="AF57" s="2" t="n">
        <v>3470.50607</v>
      </c>
      <c r="AG57" s="2" t="n">
        <v>3347.436158</v>
      </c>
      <c r="AH57" s="2" t="n">
        <v>3224.296371</v>
      </c>
      <c r="AI57" s="2" t="n">
        <v>3156.115848</v>
      </c>
      <c r="AJ57" s="2" t="n">
        <v>3103.572144</v>
      </c>
      <c r="AK57" s="2" t="n">
        <v>3058.217038</v>
      </c>
      <c r="AL57" s="2" t="n">
        <v>3050.216282</v>
      </c>
      <c r="AM57" s="2" t="n">
        <v>3011.348083</v>
      </c>
      <c r="AN57" s="2" t="n">
        <v>2992.93769</v>
      </c>
      <c r="AO57" s="2" t="n">
        <v>2991.916419</v>
      </c>
      <c r="AP57" s="2" t="n">
        <v>2981.422634</v>
      </c>
      <c r="AQ57" s="2" t="n">
        <v>2948.738766</v>
      </c>
      <c r="AR57" s="2" t="n">
        <v>2920.356596</v>
      </c>
      <c r="AS57" s="2" t="n">
        <v>2877.310028</v>
      </c>
      <c r="AT57" s="2" t="n">
        <v>2883.2346</v>
      </c>
      <c r="AU57" s="2" t="n">
        <v>2921.567642</v>
      </c>
      <c r="AV57" s="2" t="n">
        <v>2955.734796</v>
      </c>
      <c r="AW57" s="2" t="n">
        <v>2993.586412</v>
      </c>
      <c r="AX57" s="2" t="n">
        <v>2990.209333</v>
      </c>
      <c r="AY57" s="2" t="n">
        <v>2981.414535</v>
      </c>
      <c r="AZ57" s="2" t="n">
        <v>2968.835804</v>
      </c>
      <c r="BA57" s="2" t="n">
        <v>2967.094053</v>
      </c>
      <c r="BB57" s="2" t="n">
        <v>2978.466401</v>
      </c>
      <c r="BC57" s="2" t="n">
        <v>3002.642959</v>
      </c>
      <c r="BD57" s="2" t="n">
        <v>3001.998785</v>
      </c>
      <c r="BE57" s="2" t="n">
        <v>2989.213516</v>
      </c>
      <c r="BF57" s="2" t="n">
        <v>2972.588962</v>
      </c>
      <c r="BG57" s="2" t="n">
        <v>2945.358615</v>
      </c>
      <c r="BH57" s="2" t="n">
        <v>2924.928003</v>
      </c>
      <c r="BI57" s="2" t="n">
        <v>2882.766004</v>
      </c>
      <c r="BJ57" s="2" t="n">
        <v>2864.064022</v>
      </c>
      <c r="BK57" s="2" t="n">
        <v>2842.326571</v>
      </c>
      <c r="BL57" s="2" t="n">
        <v>2840.094053</v>
      </c>
      <c r="BM57" s="2" t="n">
        <v>2809.299711</v>
      </c>
      <c r="BN57" s="2" t="n">
        <v>2834.582625</v>
      </c>
      <c r="BO57" s="2" t="n">
        <v>2867.955913</v>
      </c>
      <c r="BP57" s="2" t="n">
        <v>2917.903137</v>
      </c>
      <c r="BQ57" s="2" t="n">
        <v>2943.807421</v>
      </c>
      <c r="BR57" s="2" t="n">
        <v>2969.119923</v>
      </c>
      <c r="BS57" s="2" t="n">
        <v>3054.26841</v>
      </c>
      <c r="BT57" s="2" t="n">
        <v>3135.112781</v>
      </c>
      <c r="BU57" s="2" t="n">
        <v>3302.017965</v>
      </c>
      <c r="BV57" s="2" t="n">
        <v>3488.026366</v>
      </c>
      <c r="BW57" s="2" t="n">
        <v>3530.28217</v>
      </c>
      <c r="BX57" s="2" t="n">
        <v>3668.040263</v>
      </c>
      <c r="BY57" s="2" t="n">
        <v>3731.960301</v>
      </c>
      <c r="BZ57" s="2" t="n">
        <v>3733.818144</v>
      </c>
      <c r="CA57" s="2" t="n">
        <v>3817.335536</v>
      </c>
      <c r="CB57" s="2" t="n">
        <v>3854.760534</v>
      </c>
      <c r="CC57" s="2" t="n">
        <v>3857.834897</v>
      </c>
      <c r="CD57" s="2" t="n">
        <v>3837.101982</v>
      </c>
      <c r="CE57" s="2" t="n">
        <v>3749.221858</v>
      </c>
      <c r="CF57" s="2" t="n">
        <v>3715.053125</v>
      </c>
      <c r="CG57" s="2" t="n">
        <v>3672.227807</v>
      </c>
      <c r="CH57" s="2" t="n">
        <v>3632.776893</v>
      </c>
      <c r="CI57" s="2" t="n">
        <v>3564.68851</v>
      </c>
      <c r="CJ57" s="2" t="n">
        <v>3518.291286</v>
      </c>
      <c r="CK57" s="2" t="n">
        <v>3398.957726</v>
      </c>
      <c r="CL57" s="2" t="n">
        <v>3305.426804</v>
      </c>
      <c r="CM57" s="2" t="n">
        <v>3062.335652</v>
      </c>
      <c r="CN57" s="2" t="n">
        <v>2930.479678</v>
      </c>
      <c r="CO57" s="2" t="n">
        <v>2769.777427</v>
      </c>
      <c r="CP57" s="2" t="n">
        <v>2604.555296</v>
      </c>
      <c r="CQ57" s="2" t="n">
        <v>2458.363902</v>
      </c>
      <c r="CR57" s="2" t="n">
        <v>2343.826027</v>
      </c>
      <c r="CS57" s="2" t="n">
        <v>2241.88361</v>
      </c>
      <c r="CT57" s="2" t="n">
        <v>2133.10323</v>
      </c>
    </row>
    <row r="58" customFormat="false" ht="12.75" hidden="false" customHeight="false" outlineLevel="0" collapsed="false">
      <c r="A58" s="0" t="s">
        <v>2101</v>
      </c>
      <c r="B58" s="2" t="n">
        <v>1556.393655</v>
      </c>
      <c r="C58" s="2" t="n">
        <v>13.278024</v>
      </c>
      <c r="D58" s="2" t="n">
        <v>13.324638</v>
      </c>
      <c r="E58" s="2" t="n">
        <v>13.288945</v>
      </c>
      <c r="F58" s="2" t="n">
        <v>13.303303</v>
      </c>
      <c r="G58" s="2" t="n">
        <v>8.938019</v>
      </c>
      <c r="H58" s="2" t="n">
        <v>8.821889</v>
      </c>
      <c r="I58" s="2" t="n">
        <v>8.822676</v>
      </c>
      <c r="J58" s="2" t="n">
        <v>8.819556</v>
      </c>
      <c r="K58" s="2" t="n">
        <v>8.826579</v>
      </c>
      <c r="L58" s="2" t="n">
        <v>8.813366</v>
      </c>
      <c r="M58" s="2" t="n">
        <v>8.8491</v>
      </c>
      <c r="N58" s="2" t="n">
        <v>8.838192</v>
      </c>
      <c r="O58" s="2" t="n">
        <v>8.836519</v>
      </c>
      <c r="P58" s="2" t="n">
        <v>8.821622</v>
      </c>
      <c r="Q58" s="2" t="n">
        <v>8.818879</v>
      </c>
      <c r="R58" s="2" t="n">
        <v>8.802596</v>
      </c>
      <c r="S58" s="2" t="n">
        <v>8.784805</v>
      </c>
      <c r="T58" s="2" t="n">
        <v>8.787324</v>
      </c>
      <c r="U58" s="2" t="n">
        <v>8.786906</v>
      </c>
      <c r="V58" s="2" t="n">
        <v>8.80667</v>
      </c>
      <c r="W58" s="2" t="n">
        <v>8.830815</v>
      </c>
      <c r="X58" s="2" t="n">
        <v>8.808381</v>
      </c>
      <c r="Y58" s="2" t="n">
        <v>8.785167</v>
      </c>
      <c r="Z58" s="2" t="n">
        <v>8.790526</v>
      </c>
      <c r="AA58" s="2" t="n">
        <v>15.286061</v>
      </c>
      <c r="AB58" s="2" t="n">
        <v>15.077715</v>
      </c>
      <c r="AC58" s="2" t="n">
        <v>15.220659</v>
      </c>
      <c r="AD58" s="2" t="n">
        <v>15.512264</v>
      </c>
      <c r="AE58" s="2" t="n">
        <v>15.344696</v>
      </c>
      <c r="AF58" s="2" t="n">
        <v>15.297553</v>
      </c>
      <c r="AG58" s="2" t="n">
        <v>15.324704</v>
      </c>
      <c r="AH58" s="2" t="n">
        <v>17.763431</v>
      </c>
      <c r="AI58" s="2" t="n">
        <v>30.118477</v>
      </c>
      <c r="AJ58" s="2" t="n">
        <v>30.498167</v>
      </c>
      <c r="AK58" s="2" t="n">
        <v>30.619643</v>
      </c>
      <c r="AL58" s="2" t="n">
        <v>28.191897</v>
      </c>
      <c r="AM58" s="2" t="n">
        <v>11.28901</v>
      </c>
      <c r="AN58" s="2" t="n">
        <v>10.532425</v>
      </c>
      <c r="AO58" s="2" t="n">
        <v>10.536239</v>
      </c>
      <c r="AP58" s="2" t="n">
        <v>10.530971</v>
      </c>
      <c r="AQ58" s="2" t="n">
        <v>8.825298</v>
      </c>
      <c r="AR58" s="2" t="n">
        <v>8.653819</v>
      </c>
      <c r="AS58" s="2" t="n">
        <v>8.680876</v>
      </c>
      <c r="AT58" s="2" t="n">
        <v>8.699715</v>
      </c>
      <c r="AU58" s="2" t="n">
        <v>8.709898</v>
      </c>
      <c r="AV58" s="2" t="n">
        <v>8.723119</v>
      </c>
      <c r="AW58" s="2" t="n">
        <v>8.705138</v>
      </c>
      <c r="AX58" s="2" t="n">
        <v>8.71413</v>
      </c>
      <c r="AY58" s="2" t="n">
        <v>8.731282</v>
      </c>
      <c r="AZ58" s="2" t="n">
        <v>8.731338</v>
      </c>
      <c r="BA58" s="2" t="n">
        <v>8.73807</v>
      </c>
      <c r="BB58" s="2" t="n">
        <v>8.732058</v>
      </c>
      <c r="BC58" s="2" t="n">
        <v>8.739832</v>
      </c>
      <c r="BD58" s="2" t="n">
        <v>8.748645</v>
      </c>
      <c r="BE58" s="2" t="n">
        <v>8.766839</v>
      </c>
      <c r="BF58" s="2" t="n">
        <v>8.759668</v>
      </c>
      <c r="BG58" s="2" t="n">
        <v>8.779347</v>
      </c>
      <c r="BH58" s="2" t="n">
        <v>8.803403</v>
      </c>
      <c r="BI58" s="2" t="n">
        <v>8.791322</v>
      </c>
      <c r="BJ58" s="2" t="n">
        <v>8.795913</v>
      </c>
      <c r="BK58" s="2" t="n">
        <v>8.785679</v>
      </c>
      <c r="BL58" s="2" t="n">
        <v>8.789696</v>
      </c>
      <c r="BM58" s="2" t="n">
        <v>8.803726</v>
      </c>
      <c r="BN58" s="2" t="n">
        <v>8.817542</v>
      </c>
      <c r="BO58" s="2" t="n">
        <v>8.817493</v>
      </c>
      <c r="BP58" s="2" t="n">
        <v>8.842646</v>
      </c>
      <c r="BQ58" s="2" t="n">
        <v>8.833742</v>
      </c>
      <c r="BR58" s="2" t="n">
        <v>10.302439</v>
      </c>
      <c r="BS58" s="2" t="n">
        <v>27.743686</v>
      </c>
      <c r="BT58" s="2" t="n">
        <v>28.971864</v>
      </c>
      <c r="BU58" s="2" t="n">
        <v>28.894148</v>
      </c>
      <c r="BV58" s="2" t="n">
        <v>29.026993</v>
      </c>
      <c r="BW58" s="2" t="n">
        <v>28.970664</v>
      </c>
      <c r="BX58" s="2" t="n">
        <v>28.932461</v>
      </c>
      <c r="BY58" s="2" t="n">
        <v>28.963443</v>
      </c>
      <c r="BZ58" s="2" t="n">
        <v>29.12204</v>
      </c>
      <c r="CA58" s="2" t="n">
        <v>29.167894</v>
      </c>
      <c r="CB58" s="2" t="n">
        <v>29.20153</v>
      </c>
      <c r="CC58" s="2" t="n">
        <v>29.151204</v>
      </c>
      <c r="CD58" s="2" t="n">
        <v>31.041472</v>
      </c>
      <c r="CE58" s="2" t="n">
        <v>36.625555</v>
      </c>
      <c r="CF58" s="2" t="n">
        <v>36.474319</v>
      </c>
      <c r="CG58" s="2" t="n">
        <v>36.42323</v>
      </c>
      <c r="CH58" s="2" t="n">
        <v>36.446551</v>
      </c>
      <c r="CI58" s="2" t="n">
        <v>36.559047</v>
      </c>
      <c r="CJ58" s="2" t="n">
        <v>36.421554</v>
      </c>
      <c r="CK58" s="2" t="n">
        <v>36.402852</v>
      </c>
      <c r="CL58" s="2" t="n">
        <v>36.073005</v>
      </c>
      <c r="CM58" s="2" t="n">
        <v>29.985664</v>
      </c>
      <c r="CN58" s="2" t="n">
        <v>29.110241</v>
      </c>
      <c r="CO58" s="2" t="n">
        <v>29.00611</v>
      </c>
      <c r="CP58" s="2" t="n">
        <v>27.330358</v>
      </c>
      <c r="CQ58" s="2" t="n">
        <v>10.158497</v>
      </c>
      <c r="CR58" s="2" t="n">
        <v>8.874102</v>
      </c>
      <c r="CS58" s="2" t="n">
        <v>8.885293</v>
      </c>
      <c r="CT58" s="2" t="n">
        <v>8.878796</v>
      </c>
    </row>
    <row r="59" customFormat="false" ht="12.75" hidden="false" customHeight="false" outlineLevel="0" collapsed="false">
      <c r="A59" s="0" t="s">
        <v>2102</v>
      </c>
      <c r="B59" s="2" t="n">
        <v>121854.2312</v>
      </c>
      <c r="C59" s="2" t="n">
        <v>1268.957678</v>
      </c>
      <c r="D59" s="2" t="n">
        <v>1269.120487</v>
      </c>
      <c r="E59" s="2" t="n">
        <v>1269.072711</v>
      </c>
      <c r="F59" s="2" t="n">
        <v>1268.980734</v>
      </c>
      <c r="G59" s="2" t="n">
        <v>1268.958342</v>
      </c>
      <c r="H59" s="2" t="n">
        <v>1269.138619</v>
      </c>
      <c r="I59" s="2" t="n">
        <v>1268.920555</v>
      </c>
      <c r="J59" s="2" t="n">
        <v>1268.702342</v>
      </c>
      <c r="K59" s="2" t="n">
        <v>1269.022056</v>
      </c>
      <c r="L59" s="2" t="n">
        <v>1268.874129</v>
      </c>
      <c r="M59" s="2" t="n">
        <v>1268.946402</v>
      </c>
      <c r="N59" s="2" t="n">
        <v>1268.90631</v>
      </c>
      <c r="O59" s="2" t="n">
        <v>1268.788072</v>
      </c>
      <c r="P59" s="2" t="n">
        <v>1268.666751</v>
      </c>
      <c r="Q59" s="2" t="n">
        <v>1269.076816</v>
      </c>
      <c r="R59" s="2" t="n">
        <v>1268.8755</v>
      </c>
      <c r="S59" s="2" t="n">
        <v>1268.803414</v>
      </c>
      <c r="T59" s="2" t="n">
        <v>1268.89273</v>
      </c>
      <c r="U59" s="2" t="n">
        <v>1268.587312</v>
      </c>
      <c r="V59" s="2" t="n">
        <v>1268.939547</v>
      </c>
      <c r="W59" s="2" t="n">
        <v>1268.857886</v>
      </c>
      <c r="X59" s="2" t="n">
        <v>1268.902006</v>
      </c>
      <c r="Y59" s="2" t="n">
        <v>1268.764007</v>
      </c>
      <c r="Z59" s="2" t="n">
        <v>1268.812349</v>
      </c>
      <c r="AA59" s="2" t="n">
        <v>1268.858327</v>
      </c>
      <c r="AB59" s="2" t="n">
        <v>1268.885979</v>
      </c>
      <c r="AC59" s="2" t="n">
        <v>1268.993698</v>
      </c>
      <c r="AD59" s="2" t="n">
        <v>1268.763462</v>
      </c>
      <c r="AE59" s="2" t="n">
        <v>1268.900843</v>
      </c>
      <c r="AF59" s="2" t="n">
        <v>1268.520128</v>
      </c>
      <c r="AG59" s="2" t="n">
        <v>1268.887735</v>
      </c>
      <c r="AH59" s="2" t="n">
        <v>1268.483435</v>
      </c>
      <c r="AI59" s="2" t="n">
        <v>1268.592476</v>
      </c>
      <c r="AJ59" s="2" t="n">
        <v>1268.89827</v>
      </c>
      <c r="AK59" s="2" t="n">
        <v>1268.89516</v>
      </c>
      <c r="AL59" s="2" t="n">
        <v>1268.607877</v>
      </c>
      <c r="AM59" s="2" t="n">
        <v>1268.582361</v>
      </c>
      <c r="AN59" s="2" t="n">
        <v>1269.034301</v>
      </c>
      <c r="AO59" s="2" t="n">
        <v>1268.253443</v>
      </c>
      <c r="AP59" s="2" t="n">
        <v>1268.480565</v>
      </c>
      <c r="AQ59" s="2" t="n">
        <v>1268.099845</v>
      </c>
      <c r="AR59" s="2" t="n">
        <v>1268.089008</v>
      </c>
      <c r="AS59" s="2" t="n">
        <v>1268.307346</v>
      </c>
      <c r="AT59" s="2" t="n">
        <v>1268.469527</v>
      </c>
      <c r="AU59" s="2" t="n">
        <v>1268.858653</v>
      </c>
      <c r="AV59" s="2" t="n">
        <v>1268.474916</v>
      </c>
      <c r="AW59" s="2" t="n">
        <v>1268.292931</v>
      </c>
      <c r="AX59" s="2" t="n">
        <v>1268.106837</v>
      </c>
      <c r="AY59" s="2" t="n">
        <v>1268.158392</v>
      </c>
      <c r="AZ59" s="2" t="n">
        <v>1268.745615</v>
      </c>
      <c r="BA59" s="2" t="n">
        <v>1268.554196</v>
      </c>
      <c r="BB59" s="2" t="n">
        <v>1268.392778</v>
      </c>
      <c r="BC59" s="2" t="n">
        <v>1268.759154</v>
      </c>
      <c r="BD59" s="2" t="n">
        <v>1268.80229</v>
      </c>
      <c r="BE59" s="2" t="n">
        <v>1268.715021</v>
      </c>
      <c r="BF59" s="2" t="n">
        <v>1268.745758</v>
      </c>
      <c r="BG59" s="2" t="n">
        <v>1269.028163</v>
      </c>
      <c r="BH59" s="2" t="n">
        <v>1269.018515</v>
      </c>
      <c r="BI59" s="2" t="n">
        <v>1269.153734</v>
      </c>
      <c r="BJ59" s="2" t="n">
        <v>1269.008427</v>
      </c>
      <c r="BK59" s="2" t="n">
        <v>1269.325282</v>
      </c>
      <c r="BL59" s="2" t="n">
        <v>1269.567143</v>
      </c>
      <c r="BM59" s="2" t="n">
        <v>1269.584398</v>
      </c>
      <c r="BN59" s="2" t="n">
        <v>1269.660616</v>
      </c>
      <c r="BO59" s="2" t="n">
        <v>1269.860603</v>
      </c>
      <c r="BP59" s="2" t="n">
        <v>1270.088644</v>
      </c>
      <c r="BQ59" s="2" t="n">
        <v>1269.707313</v>
      </c>
      <c r="BR59" s="2" t="n">
        <v>1269.422669</v>
      </c>
      <c r="BS59" s="2" t="n">
        <v>1270.054581</v>
      </c>
      <c r="BT59" s="2" t="n">
        <v>1269.973984</v>
      </c>
      <c r="BU59" s="2" t="n">
        <v>1270.143879</v>
      </c>
      <c r="BV59" s="2" t="n">
        <v>1270.612548</v>
      </c>
      <c r="BW59" s="2" t="n">
        <v>1270.347803</v>
      </c>
      <c r="BX59" s="2" t="n">
        <v>1270.46502</v>
      </c>
      <c r="BY59" s="2" t="n">
        <v>1270.40348</v>
      </c>
      <c r="BZ59" s="2" t="n">
        <v>1270.28327</v>
      </c>
      <c r="CA59" s="2" t="n">
        <v>1270.487111</v>
      </c>
      <c r="CB59" s="2" t="n">
        <v>1270.519104</v>
      </c>
      <c r="CC59" s="2" t="n">
        <v>1270.132123</v>
      </c>
      <c r="CD59" s="2" t="n">
        <v>1270.498508</v>
      </c>
      <c r="CE59" s="2" t="n">
        <v>1270.538965</v>
      </c>
      <c r="CF59" s="2" t="n">
        <v>1270.522322</v>
      </c>
      <c r="CG59" s="2" t="n">
        <v>1270.436548</v>
      </c>
      <c r="CH59" s="2" t="n">
        <v>1270.504429</v>
      </c>
      <c r="CI59" s="2" t="n">
        <v>1270.619186</v>
      </c>
      <c r="CJ59" s="2" t="n">
        <v>1270.497742</v>
      </c>
      <c r="CK59" s="2" t="n">
        <v>1270.292951</v>
      </c>
      <c r="CL59" s="2" t="n">
        <v>1270.385353</v>
      </c>
      <c r="CM59" s="2" t="n">
        <v>1270.804898</v>
      </c>
      <c r="CN59" s="2" t="n">
        <v>1270.734762</v>
      </c>
      <c r="CO59" s="2" t="n">
        <v>1270.589487</v>
      </c>
      <c r="CP59" s="2" t="n">
        <v>1270.59381</v>
      </c>
      <c r="CQ59" s="2" t="n">
        <v>1270.271626</v>
      </c>
      <c r="CR59" s="2" t="n">
        <v>1270.244504</v>
      </c>
      <c r="CS59" s="2" t="n">
        <v>1270.776668</v>
      </c>
      <c r="CT59" s="2" t="n">
        <v>1270.293897</v>
      </c>
    </row>
    <row r="60" customFormat="false" ht="12.75" hidden="false" customHeight="false" outlineLevel="0" collapsed="false">
      <c r="A60" s="0" t="s">
        <v>2103</v>
      </c>
      <c r="B60" s="2" t="n">
        <v>9550.411766</v>
      </c>
      <c r="C60" s="2" t="n">
        <v>117.404145</v>
      </c>
      <c r="D60" s="2" t="n">
        <v>116.944922</v>
      </c>
      <c r="E60" s="2" t="n">
        <v>110.469841</v>
      </c>
      <c r="F60" s="2" t="n">
        <v>99.970788</v>
      </c>
      <c r="G60" s="2" t="n">
        <v>96.908158</v>
      </c>
      <c r="H60" s="2" t="n">
        <v>86.12014</v>
      </c>
      <c r="I60" s="2" t="n">
        <v>78.163437</v>
      </c>
      <c r="J60" s="2" t="n">
        <v>69.937942</v>
      </c>
      <c r="K60" s="2" t="n">
        <v>65.345129</v>
      </c>
      <c r="L60" s="2" t="n">
        <v>65.392582</v>
      </c>
      <c r="M60" s="2" t="n">
        <v>65.336101</v>
      </c>
      <c r="N60" s="2" t="n">
        <v>65.01254</v>
      </c>
      <c r="O60" s="2" t="n">
        <v>64.569382</v>
      </c>
      <c r="P60" s="2" t="n">
        <v>64.251541</v>
      </c>
      <c r="Q60" s="2" t="n">
        <v>64.639718</v>
      </c>
      <c r="R60" s="2" t="n">
        <v>64.36687</v>
      </c>
      <c r="S60" s="2" t="n">
        <v>64.029787</v>
      </c>
      <c r="T60" s="2" t="n">
        <v>63.770861</v>
      </c>
      <c r="U60" s="2" t="n">
        <v>63.975128</v>
      </c>
      <c r="V60" s="2" t="n">
        <v>75.14538</v>
      </c>
      <c r="W60" s="2" t="n">
        <v>77.695514</v>
      </c>
      <c r="X60" s="2" t="n">
        <v>87.552745</v>
      </c>
      <c r="Y60" s="2" t="n">
        <v>93.436245</v>
      </c>
      <c r="Z60" s="2" t="n">
        <v>99.935214</v>
      </c>
      <c r="AA60" s="2" t="n">
        <v>102.641129</v>
      </c>
      <c r="AB60" s="2" t="n">
        <v>100.22465</v>
      </c>
      <c r="AC60" s="2" t="n">
        <v>99.596446</v>
      </c>
      <c r="AD60" s="2" t="n">
        <v>102.179645</v>
      </c>
      <c r="AE60" s="2" t="n">
        <v>108.125858</v>
      </c>
      <c r="AF60" s="2" t="n">
        <v>111.541623</v>
      </c>
      <c r="AG60" s="2" t="n">
        <v>112.679853</v>
      </c>
      <c r="AH60" s="2" t="n">
        <v>112.689619</v>
      </c>
      <c r="AI60" s="2" t="n">
        <v>112.425816</v>
      </c>
      <c r="AJ60" s="2" t="n">
        <v>109.177196</v>
      </c>
      <c r="AK60" s="2" t="n">
        <v>104.497692</v>
      </c>
      <c r="AL60" s="2" t="n">
        <v>101.62307</v>
      </c>
      <c r="AM60" s="2" t="n">
        <v>99.779048</v>
      </c>
      <c r="AN60" s="2" t="n">
        <v>96.36986</v>
      </c>
      <c r="AO60" s="2" t="n">
        <v>96.077158</v>
      </c>
      <c r="AP60" s="2" t="n">
        <v>95.524462</v>
      </c>
      <c r="AQ60" s="2" t="n">
        <v>95.242669</v>
      </c>
      <c r="AR60" s="2" t="n">
        <v>99.026052</v>
      </c>
      <c r="AS60" s="2" t="n">
        <v>102.916574</v>
      </c>
      <c r="AT60" s="2" t="n">
        <v>103.482159</v>
      </c>
      <c r="AU60" s="2" t="n">
        <v>98.906086</v>
      </c>
      <c r="AV60" s="2" t="n">
        <v>96.231805</v>
      </c>
      <c r="AW60" s="2" t="n">
        <v>100.93467</v>
      </c>
      <c r="AX60" s="2" t="n">
        <v>106.210005</v>
      </c>
      <c r="AY60" s="2" t="n">
        <v>107.960059</v>
      </c>
      <c r="AZ60" s="2" t="n">
        <v>107.858549</v>
      </c>
      <c r="BA60" s="2" t="n">
        <v>106.633689</v>
      </c>
      <c r="BB60" s="2" t="n">
        <v>106.052962</v>
      </c>
      <c r="BC60" s="2" t="n">
        <v>106.296987</v>
      </c>
      <c r="BD60" s="2" t="n">
        <v>106.200358</v>
      </c>
      <c r="BE60" s="2" t="n">
        <v>105.818267</v>
      </c>
      <c r="BF60" s="2" t="n">
        <v>105.755412</v>
      </c>
      <c r="BG60" s="2" t="n">
        <v>105.9321</v>
      </c>
      <c r="BH60" s="2" t="n">
        <v>106.196612</v>
      </c>
      <c r="BI60" s="2" t="n">
        <v>106.129222</v>
      </c>
      <c r="BJ60" s="2" t="n">
        <v>106.017531</v>
      </c>
      <c r="BK60" s="2" t="n">
        <v>105.81242</v>
      </c>
      <c r="BL60" s="2" t="n">
        <v>105.782988</v>
      </c>
      <c r="BM60" s="2" t="n">
        <v>100.555973</v>
      </c>
      <c r="BN60" s="2" t="n">
        <v>103.819671</v>
      </c>
      <c r="BO60" s="2" t="n">
        <v>101.068657</v>
      </c>
      <c r="BP60" s="2" t="n">
        <v>97.777269</v>
      </c>
      <c r="BQ60" s="2" t="n">
        <v>101.729184</v>
      </c>
      <c r="BR60" s="2" t="n">
        <v>106.51218</v>
      </c>
      <c r="BS60" s="2" t="n">
        <v>109.657189</v>
      </c>
      <c r="BT60" s="2" t="n">
        <v>109.332838</v>
      </c>
      <c r="BU60" s="2" t="n">
        <v>109.356633</v>
      </c>
      <c r="BV60" s="2" t="n">
        <v>108.629346</v>
      </c>
      <c r="BW60" s="2" t="n">
        <v>109.115953</v>
      </c>
      <c r="BX60" s="2" t="n">
        <v>110.002784</v>
      </c>
      <c r="BY60" s="2" t="n">
        <v>109.95551</v>
      </c>
      <c r="BZ60" s="2" t="n">
        <v>109.558087</v>
      </c>
      <c r="CA60" s="2" t="n">
        <v>109.089111</v>
      </c>
      <c r="CB60" s="2" t="n">
        <v>106.248593</v>
      </c>
      <c r="CC60" s="2" t="n">
        <v>110.498555</v>
      </c>
      <c r="CD60" s="2" t="n">
        <v>110.726194</v>
      </c>
      <c r="CE60" s="2" t="n">
        <v>109.79088</v>
      </c>
      <c r="CF60" s="2" t="n">
        <v>110.055229</v>
      </c>
      <c r="CG60" s="2" t="n">
        <v>110.2846</v>
      </c>
      <c r="CH60" s="2" t="n">
        <v>110.123143</v>
      </c>
      <c r="CI60" s="2" t="n">
        <v>111.382371</v>
      </c>
      <c r="CJ60" s="2" t="n">
        <v>113.382614</v>
      </c>
      <c r="CK60" s="2" t="n">
        <v>114.109216</v>
      </c>
      <c r="CL60" s="2" t="n">
        <v>113.908853</v>
      </c>
      <c r="CM60" s="2" t="n">
        <v>113.578278</v>
      </c>
      <c r="CN60" s="2" t="n">
        <v>114.386931</v>
      </c>
      <c r="CO60" s="2" t="n">
        <v>113.811684</v>
      </c>
      <c r="CP60" s="2" t="n">
        <v>112.632549</v>
      </c>
      <c r="CQ60" s="2" t="n">
        <v>110.837897</v>
      </c>
      <c r="CR60" s="2" t="n">
        <v>106.960672</v>
      </c>
      <c r="CS60" s="2" t="n">
        <v>99.352914</v>
      </c>
      <c r="CT60" s="2" t="n">
        <v>85.255797</v>
      </c>
    </row>
    <row r="61" customFormat="false" ht="12.75" hidden="false" customHeight="false" outlineLevel="0" collapsed="false">
      <c r="A61" s="0" t="s">
        <v>2104</v>
      </c>
      <c r="B61" s="2" t="n">
        <v>25599.11448</v>
      </c>
      <c r="C61" s="2" t="n">
        <v>705.733235</v>
      </c>
      <c r="D61" s="2" t="n">
        <v>677.838828</v>
      </c>
      <c r="E61" s="2" t="n">
        <v>664.807047</v>
      </c>
      <c r="F61" s="2" t="n">
        <v>675.664897</v>
      </c>
      <c r="G61" s="2" t="n">
        <v>642.511182</v>
      </c>
      <c r="H61" s="2" t="n">
        <v>603.002022</v>
      </c>
      <c r="I61" s="2" t="n">
        <v>580.507148</v>
      </c>
      <c r="J61" s="2" t="n">
        <v>572.271837</v>
      </c>
      <c r="K61" s="2" t="n">
        <v>549.602865</v>
      </c>
      <c r="L61" s="2" t="n">
        <v>512.62209</v>
      </c>
      <c r="M61" s="2" t="n">
        <v>530.124606</v>
      </c>
      <c r="N61" s="2" t="n">
        <v>556.669023</v>
      </c>
      <c r="O61" s="2" t="n">
        <v>598.125773</v>
      </c>
      <c r="P61" s="2" t="n">
        <v>612.223547</v>
      </c>
      <c r="Q61" s="2" t="n">
        <v>644.722127</v>
      </c>
      <c r="R61" s="2" t="n">
        <v>649.611376</v>
      </c>
      <c r="S61" s="2" t="n">
        <v>622.219677</v>
      </c>
      <c r="T61" s="2" t="n">
        <v>586.913284</v>
      </c>
      <c r="U61" s="2" t="n">
        <v>556.666917</v>
      </c>
      <c r="V61" s="2" t="n">
        <v>538.975885</v>
      </c>
      <c r="W61" s="2" t="n">
        <v>524.861768</v>
      </c>
      <c r="X61" s="2" t="n">
        <v>497.793673</v>
      </c>
      <c r="Y61" s="2" t="n">
        <v>464.550149</v>
      </c>
      <c r="Z61" s="2" t="n">
        <v>442.763966</v>
      </c>
      <c r="AA61" s="2" t="n">
        <v>424.698103</v>
      </c>
      <c r="AB61" s="2" t="n">
        <v>421.920847</v>
      </c>
      <c r="AC61" s="2" t="n">
        <v>428.295469</v>
      </c>
      <c r="AD61" s="2" t="n">
        <v>418.632324</v>
      </c>
      <c r="AE61" s="2" t="n">
        <v>395.41843</v>
      </c>
      <c r="AF61" s="2" t="n">
        <v>384.20401</v>
      </c>
      <c r="AG61" s="2" t="n">
        <v>387.370654</v>
      </c>
      <c r="AH61" s="2" t="n">
        <v>391.581079</v>
      </c>
      <c r="AI61" s="2" t="n">
        <v>400.456029</v>
      </c>
      <c r="AJ61" s="2" t="n">
        <v>389.597671</v>
      </c>
      <c r="AK61" s="2" t="n">
        <v>371.341343</v>
      </c>
      <c r="AL61" s="2" t="n">
        <v>361.609133</v>
      </c>
      <c r="AM61" s="2" t="n">
        <v>368.540081</v>
      </c>
      <c r="AN61" s="2" t="n">
        <v>359.39958</v>
      </c>
      <c r="AO61" s="2" t="n">
        <v>342.291018</v>
      </c>
      <c r="AP61" s="2" t="n">
        <v>364.56317</v>
      </c>
      <c r="AQ61" s="2" t="n">
        <v>405.81191</v>
      </c>
      <c r="AR61" s="2" t="n">
        <v>432.719304</v>
      </c>
      <c r="AS61" s="2" t="n">
        <v>425.914674</v>
      </c>
      <c r="AT61" s="2" t="n">
        <v>397.816417</v>
      </c>
      <c r="AU61" s="2" t="n">
        <v>359.843013</v>
      </c>
      <c r="AV61" s="2" t="n">
        <v>327.650408</v>
      </c>
      <c r="AW61" s="2" t="n">
        <v>289.765925</v>
      </c>
      <c r="AX61" s="2" t="n">
        <v>244.484359</v>
      </c>
      <c r="AY61" s="2" t="n">
        <v>215.044177</v>
      </c>
      <c r="AZ61" s="2" t="n">
        <v>188.444973</v>
      </c>
      <c r="BA61" s="2" t="n">
        <v>175.658235</v>
      </c>
      <c r="BB61" s="2" t="n">
        <v>159.857514</v>
      </c>
      <c r="BC61" s="2" t="n">
        <v>135.7084</v>
      </c>
      <c r="BD61" s="2" t="n">
        <v>112.48651</v>
      </c>
      <c r="BE61" s="2" t="n">
        <v>97.086384</v>
      </c>
      <c r="BF61" s="2" t="n">
        <v>90.608779</v>
      </c>
      <c r="BG61" s="2" t="n">
        <v>86.25484</v>
      </c>
      <c r="BH61" s="2" t="n">
        <v>83.45772</v>
      </c>
      <c r="BI61" s="2" t="n">
        <v>78.189654</v>
      </c>
      <c r="BJ61" s="2" t="n">
        <v>70.819405</v>
      </c>
      <c r="BK61" s="2" t="n">
        <v>65.164236</v>
      </c>
      <c r="BL61" s="2" t="n">
        <v>61.084761</v>
      </c>
      <c r="BM61" s="2" t="n">
        <v>61.022499</v>
      </c>
      <c r="BN61" s="2" t="n">
        <v>60.438453</v>
      </c>
      <c r="BO61" s="2" t="n">
        <v>53.34849</v>
      </c>
      <c r="BP61" s="2" t="n">
        <v>47.139042</v>
      </c>
      <c r="BQ61" s="2" t="n">
        <v>39.959307</v>
      </c>
      <c r="BR61" s="2" t="n">
        <v>36.369597</v>
      </c>
      <c r="BS61" s="2" t="n">
        <v>29.560941</v>
      </c>
      <c r="BT61" s="2" t="n">
        <v>23.796699</v>
      </c>
      <c r="BU61" s="2" t="n">
        <v>16.908955</v>
      </c>
      <c r="BV61" s="2" t="n">
        <v>14.046314</v>
      </c>
      <c r="BW61" s="2" t="n">
        <v>13.737279</v>
      </c>
      <c r="BX61" s="2" t="n">
        <v>13.343846</v>
      </c>
      <c r="BY61" s="2" t="n">
        <v>10.896126</v>
      </c>
      <c r="BZ61" s="2" t="n">
        <v>9.999285</v>
      </c>
      <c r="CA61" s="2" t="n">
        <v>9.633702</v>
      </c>
      <c r="CB61" s="2" t="n">
        <v>9.057249</v>
      </c>
      <c r="CC61" s="2" t="n">
        <v>8.156166</v>
      </c>
      <c r="CD61" s="2" t="n">
        <v>7.566794</v>
      </c>
      <c r="CE61" s="2" t="n">
        <v>6.88377</v>
      </c>
      <c r="CF61" s="2" t="n">
        <v>6.30391</v>
      </c>
      <c r="CG61" s="2" t="n">
        <v>5.61052</v>
      </c>
      <c r="CH61" s="2" t="n">
        <v>4.955199</v>
      </c>
      <c r="CI61" s="2" t="n">
        <v>4.421623</v>
      </c>
      <c r="CJ61" s="2" t="n">
        <v>4.615733</v>
      </c>
      <c r="CK61" s="2" t="n">
        <v>5.932566</v>
      </c>
      <c r="CL61" s="2" t="n">
        <v>7.263945</v>
      </c>
      <c r="CM61" s="2" t="n">
        <v>10.121256</v>
      </c>
      <c r="CN61" s="2" t="n">
        <v>14.72378</v>
      </c>
      <c r="CO61" s="2" t="n">
        <v>20.840334</v>
      </c>
      <c r="CP61" s="2" t="n">
        <v>29.501927</v>
      </c>
      <c r="CQ61" s="2" t="n">
        <v>39.481536</v>
      </c>
      <c r="CR61" s="2" t="n">
        <v>56.284067</v>
      </c>
      <c r="CS61" s="2" t="n">
        <v>78.392088</v>
      </c>
      <c r="CT61" s="2" t="n">
        <v>114.228017</v>
      </c>
    </row>
    <row r="62" customFormat="false" ht="12.75" hidden="false" customHeight="false" outlineLevel="0" collapsed="false">
      <c r="A62" s="0" t="s">
        <v>2105</v>
      </c>
      <c r="B62" s="2" t="n">
        <v>335376.0953</v>
      </c>
      <c r="C62" s="2" t="n">
        <v>3384.452383</v>
      </c>
      <c r="D62" s="2" t="n">
        <v>3351.073828</v>
      </c>
      <c r="E62" s="2" t="n">
        <v>3354.560943</v>
      </c>
      <c r="F62" s="2" t="n">
        <v>3353.254017</v>
      </c>
      <c r="G62" s="2" t="n">
        <v>3419.167703</v>
      </c>
      <c r="H62" s="2" t="n">
        <v>3413.055887</v>
      </c>
      <c r="I62" s="2" t="n">
        <v>3409.394109</v>
      </c>
      <c r="J62" s="2" t="n">
        <v>3423.25876</v>
      </c>
      <c r="K62" s="2" t="n">
        <v>3469.320428</v>
      </c>
      <c r="L62" s="2" t="n">
        <v>3458.386851</v>
      </c>
      <c r="M62" s="2" t="n">
        <v>3445.912559</v>
      </c>
      <c r="N62" s="2" t="n">
        <v>3430.583158</v>
      </c>
      <c r="O62" s="2" t="n">
        <v>3439.053889</v>
      </c>
      <c r="P62" s="2" t="n">
        <v>3446.325252</v>
      </c>
      <c r="Q62" s="2" t="n">
        <v>3450.276397</v>
      </c>
      <c r="R62" s="2" t="n">
        <v>3448.460082</v>
      </c>
      <c r="S62" s="2" t="n">
        <v>3461.129067</v>
      </c>
      <c r="T62" s="2" t="n">
        <v>3463.900306</v>
      </c>
      <c r="U62" s="2" t="n">
        <v>3468.078163</v>
      </c>
      <c r="V62" s="2" t="n">
        <v>3447.30976</v>
      </c>
      <c r="W62" s="2" t="n">
        <v>3489.220449</v>
      </c>
      <c r="X62" s="2" t="n">
        <v>3531.099552</v>
      </c>
      <c r="Y62" s="2" t="n">
        <v>3547.851905</v>
      </c>
      <c r="Z62" s="2" t="n">
        <v>3537.181503</v>
      </c>
      <c r="AA62" s="2" t="n">
        <v>3574.929067</v>
      </c>
      <c r="AB62" s="2" t="n">
        <v>3563.090328</v>
      </c>
      <c r="AC62" s="2" t="n">
        <v>3578.381844</v>
      </c>
      <c r="AD62" s="2" t="n">
        <v>3591.587497</v>
      </c>
      <c r="AE62" s="2" t="n">
        <v>3599.563903</v>
      </c>
      <c r="AF62" s="2" t="n">
        <v>3596.324809</v>
      </c>
      <c r="AG62" s="2" t="n">
        <v>3599.390838</v>
      </c>
      <c r="AH62" s="2" t="n">
        <v>3591.954922</v>
      </c>
      <c r="AI62" s="2" t="n">
        <v>3569.644968</v>
      </c>
      <c r="AJ62" s="2" t="n">
        <v>3576.965282</v>
      </c>
      <c r="AK62" s="2" t="n">
        <v>3586.047498</v>
      </c>
      <c r="AL62" s="2" t="n">
        <v>3587.213513</v>
      </c>
      <c r="AM62" s="2" t="n">
        <v>3570.664141</v>
      </c>
      <c r="AN62" s="2" t="n">
        <v>3580.215756</v>
      </c>
      <c r="AO62" s="2" t="n">
        <v>3581.678629</v>
      </c>
      <c r="AP62" s="2" t="n">
        <v>3573.866638</v>
      </c>
      <c r="AQ62" s="2" t="n">
        <v>3548.784722</v>
      </c>
      <c r="AR62" s="2" t="n">
        <v>3549.33305</v>
      </c>
      <c r="AS62" s="2" t="n">
        <v>3535.407953</v>
      </c>
      <c r="AT62" s="2" t="n">
        <v>3525.214657</v>
      </c>
      <c r="AU62" s="2" t="n">
        <v>3518.008288</v>
      </c>
      <c r="AV62" s="2" t="n">
        <v>3506.386394</v>
      </c>
      <c r="AW62" s="2" t="n">
        <v>3535.308474</v>
      </c>
      <c r="AX62" s="2" t="n">
        <v>3525.691711</v>
      </c>
      <c r="AY62" s="2" t="n">
        <v>3479.372124</v>
      </c>
      <c r="AZ62" s="2" t="n">
        <v>3475.238733</v>
      </c>
      <c r="BA62" s="2" t="n">
        <v>3504.119117</v>
      </c>
      <c r="BB62" s="2" t="n">
        <v>3535.959551</v>
      </c>
      <c r="BC62" s="2" t="n">
        <v>3515.943407</v>
      </c>
      <c r="BD62" s="2" t="n">
        <v>3507.702152</v>
      </c>
      <c r="BE62" s="2" t="n">
        <v>3502.156764</v>
      </c>
      <c r="BF62" s="2" t="n">
        <v>3429.474156</v>
      </c>
      <c r="BG62" s="2" t="n">
        <v>3336.929772</v>
      </c>
      <c r="BH62" s="2" t="n">
        <v>3347.675988</v>
      </c>
      <c r="BI62" s="2" t="n">
        <v>3414.205237</v>
      </c>
      <c r="BJ62" s="2" t="n">
        <v>3435.618686</v>
      </c>
      <c r="BK62" s="2" t="n">
        <v>3436.220599</v>
      </c>
      <c r="BL62" s="2" t="n">
        <v>3472.974003</v>
      </c>
      <c r="BM62" s="2" t="n">
        <v>3505.488628</v>
      </c>
      <c r="BN62" s="2" t="n">
        <v>3518.793851</v>
      </c>
      <c r="BO62" s="2" t="n">
        <v>3526.827947</v>
      </c>
      <c r="BP62" s="2" t="n">
        <v>3522.616563</v>
      </c>
      <c r="BQ62" s="2" t="n">
        <v>3494.034369</v>
      </c>
      <c r="BR62" s="2" t="n">
        <v>3494.240747</v>
      </c>
      <c r="BS62" s="2" t="n">
        <v>3479.465754</v>
      </c>
      <c r="BT62" s="2" t="n">
        <v>3492.156438</v>
      </c>
      <c r="BU62" s="2" t="n">
        <v>3514.882493</v>
      </c>
      <c r="BV62" s="2" t="n">
        <v>3519.387241</v>
      </c>
      <c r="BW62" s="2" t="n">
        <v>3527.762548</v>
      </c>
      <c r="BX62" s="2" t="n">
        <v>3518.971722</v>
      </c>
      <c r="BY62" s="2" t="n">
        <v>3518.36601</v>
      </c>
      <c r="BZ62" s="2" t="n">
        <v>3514.524867</v>
      </c>
      <c r="CA62" s="2" t="n">
        <v>3531.385957</v>
      </c>
      <c r="CB62" s="2" t="n">
        <v>3523.80394</v>
      </c>
      <c r="CC62" s="2" t="n">
        <v>3514.456353</v>
      </c>
      <c r="CD62" s="2" t="n">
        <v>3510.438202</v>
      </c>
      <c r="CE62" s="2" t="n">
        <v>3524.501074</v>
      </c>
      <c r="CF62" s="2" t="n">
        <v>3525.915842</v>
      </c>
      <c r="CG62" s="2" t="n">
        <v>3536.423384</v>
      </c>
      <c r="CH62" s="2" t="n">
        <v>3524.327345</v>
      </c>
      <c r="CI62" s="2" t="n">
        <v>3487.293027</v>
      </c>
      <c r="CJ62" s="2" t="n">
        <v>3442.077208</v>
      </c>
      <c r="CK62" s="2" t="n">
        <v>3451.122376</v>
      </c>
      <c r="CL62" s="2" t="n">
        <v>3439.999754</v>
      </c>
      <c r="CM62" s="2" t="n">
        <v>3497.782771</v>
      </c>
      <c r="CN62" s="2" t="n">
        <v>3497.437225</v>
      </c>
      <c r="CO62" s="2" t="n">
        <v>3479.526282</v>
      </c>
      <c r="CP62" s="2" t="n">
        <v>3463.55224</v>
      </c>
      <c r="CQ62" s="2" t="n">
        <v>3445.07187</v>
      </c>
      <c r="CR62" s="2" t="n">
        <v>3415.406978</v>
      </c>
      <c r="CS62" s="2" t="n">
        <v>3428.508545</v>
      </c>
      <c r="CT62" s="2" t="n">
        <v>3387.99365</v>
      </c>
    </row>
    <row r="63" customFormat="false" ht="12.75" hidden="false" customHeight="false" outlineLevel="0" collapsed="false">
      <c r="A63" s="0" t="s">
        <v>2106</v>
      </c>
      <c r="B63" s="2" t="n">
        <v>254638.5175</v>
      </c>
      <c r="C63" s="2" t="n">
        <v>2066.95378</v>
      </c>
      <c r="D63" s="2" t="n">
        <v>1997.69203</v>
      </c>
      <c r="E63" s="2" t="n">
        <v>1920.637263</v>
      </c>
      <c r="F63" s="2" t="n">
        <v>1841.30219</v>
      </c>
      <c r="G63" s="2" t="n">
        <v>1722.702722</v>
      </c>
      <c r="H63" s="2" t="n">
        <v>1647.6237</v>
      </c>
      <c r="I63" s="2" t="n">
        <v>1598.194586</v>
      </c>
      <c r="J63" s="2" t="n">
        <v>1547.051361</v>
      </c>
      <c r="K63" s="2" t="n">
        <v>1505.447908</v>
      </c>
      <c r="L63" s="2" t="n">
        <v>1519.830036</v>
      </c>
      <c r="M63" s="2" t="n">
        <v>1528.220934</v>
      </c>
      <c r="N63" s="2" t="n">
        <v>1528.861095</v>
      </c>
      <c r="O63" s="2" t="n">
        <v>1532.820475</v>
      </c>
      <c r="P63" s="2" t="n">
        <v>1551.125172</v>
      </c>
      <c r="Q63" s="2" t="n">
        <v>1572.550286</v>
      </c>
      <c r="R63" s="2" t="n">
        <v>1597.815756</v>
      </c>
      <c r="S63" s="2" t="n">
        <v>1650.687332</v>
      </c>
      <c r="T63" s="2" t="n">
        <v>1736.229596</v>
      </c>
      <c r="U63" s="2" t="n">
        <v>1824.41708</v>
      </c>
      <c r="V63" s="2" t="n">
        <v>1936.069329</v>
      </c>
      <c r="W63" s="2" t="n">
        <v>2153.281052</v>
      </c>
      <c r="X63" s="2" t="n">
        <v>2320.127235</v>
      </c>
      <c r="Y63" s="2" t="n">
        <v>2531.514594</v>
      </c>
      <c r="Z63" s="2" t="n">
        <v>2771.312819</v>
      </c>
      <c r="AA63" s="2" t="n">
        <v>3178.954473</v>
      </c>
      <c r="AB63" s="2" t="n">
        <v>3513.381674</v>
      </c>
      <c r="AC63" s="2" t="n">
        <v>3757.441136</v>
      </c>
      <c r="AD63" s="2" t="n">
        <v>3957.596684</v>
      </c>
      <c r="AE63" s="2" t="n">
        <v>4249.829394</v>
      </c>
      <c r="AF63" s="2" t="n">
        <v>4232.328367</v>
      </c>
      <c r="AG63" s="2" t="n">
        <v>4033.666529</v>
      </c>
      <c r="AH63" s="2" t="n">
        <v>3916.644986</v>
      </c>
      <c r="AI63" s="2" t="n">
        <v>3846.449369</v>
      </c>
      <c r="AJ63" s="2" t="n">
        <v>3748.261286</v>
      </c>
      <c r="AK63" s="2" t="n">
        <v>3664.403202</v>
      </c>
      <c r="AL63" s="2" t="n">
        <v>3555.51591</v>
      </c>
      <c r="AM63" s="2" t="n">
        <v>3470.298337</v>
      </c>
      <c r="AN63" s="2" t="n">
        <v>3427.721847</v>
      </c>
      <c r="AO63" s="2" t="n">
        <v>3357.079779</v>
      </c>
      <c r="AP63" s="2" t="n">
        <v>3377.695536</v>
      </c>
      <c r="AQ63" s="2" t="n">
        <v>3377.600829</v>
      </c>
      <c r="AR63" s="2" t="n">
        <v>3298.73386</v>
      </c>
      <c r="AS63" s="2" t="n">
        <v>3239.817347</v>
      </c>
      <c r="AT63" s="2" t="n">
        <v>3188.183021</v>
      </c>
      <c r="AU63" s="2" t="n">
        <v>3148.776863</v>
      </c>
      <c r="AV63" s="2" t="n">
        <v>3094.939637</v>
      </c>
      <c r="AW63" s="2" t="n">
        <v>2962.237718</v>
      </c>
      <c r="AX63" s="2" t="n">
        <v>2845.167284</v>
      </c>
      <c r="AY63" s="2" t="n">
        <v>2809.751228</v>
      </c>
      <c r="AZ63" s="2" t="n">
        <v>2700.53609</v>
      </c>
      <c r="BA63" s="2" t="n">
        <v>2568.91455</v>
      </c>
      <c r="BB63" s="2" t="n">
        <v>2452.763631</v>
      </c>
      <c r="BC63" s="2" t="n">
        <v>2415.553631</v>
      </c>
      <c r="BD63" s="2" t="n">
        <v>2386.753574</v>
      </c>
      <c r="BE63" s="2" t="n">
        <v>2378.305074</v>
      </c>
      <c r="BF63" s="2" t="n">
        <v>2461.638279</v>
      </c>
      <c r="BG63" s="2" t="n">
        <v>2509.007717</v>
      </c>
      <c r="BH63" s="2" t="n">
        <v>2505.78841</v>
      </c>
      <c r="BI63" s="2" t="n">
        <v>2437.201076</v>
      </c>
      <c r="BJ63" s="2" t="n">
        <v>2405.384606</v>
      </c>
      <c r="BK63" s="2" t="n">
        <v>2373.734367</v>
      </c>
      <c r="BL63" s="2" t="n">
        <v>2345.796816</v>
      </c>
      <c r="BM63" s="2" t="n">
        <v>2305.398488</v>
      </c>
      <c r="BN63" s="2" t="n">
        <v>2328.549899</v>
      </c>
      <c r="BO63" s="2" t="n">
        <v>2374.339527</v>
      </c>
      <c r="BP63" s="2" t="n">
        <v>2413.130972</v>
      </c>
      <c r="BQ63" s="2" t="n">
        <v>2430.603408</v>
      </c>
      <c r="BR63" s="2" t="n">
        <v>2470.242025</v>
      </c>
      <c r="BS63" s="2" t="n">
        <v>2452.069064</v>
      </c>
      <c r="BT63" s="2" t="n">
        <v>2510.05987</v>
      </c>
      <c r="BU63" s="2" t="n">
        <v>2627.134207</v>
      </c>
      <c r="BV63" s="2" t="n">
        <v>2806.593604</v>
      </c>
      <c r="BW63" s="2" t="n">
        <v>2998.031977</v>
      </c>
      <c r="BX63" s="2" t="n">
        <v>3123.249214</v>
      </c>
      <c r="BY63" s="2" t="n">
        <v>3181.953157</v>
      </c>
      <c r="BZ63" s="2" t="n">
        <v>3138.461676</v>
      </c>
      <c r="CA63" s="2" t="n">
        <v>3217.73973</v>
      </c>
      <c r="CB63" s="2" t="n">
        <v>3194.421239</v>
      </c>
      <c r="CC63" s="2" t="n">
        <v>3163.403877</v>
      </c>
      <c r="CD63" s="2" t="n">
        <v>3124.130648</v>
      </c>
      <c r="CE63" s="2" t="n">
        <v>3060.354916</v>
      </c>
      <c r="CF63" s="2" t="n">
        <v>3011.589465</v>
      </c>
      <c r="CG63" s="2" t="n">
        <v>2993.495003</v>
      </c>
      <c r="CH63" s="2" t="n">
        <v>2951.611688</v>
      </c>
      <c r="CI63" s="2" t="n">
        <v>2971.517335</v>
      </c>
      <c r="CJ63" s="2" t="n">
        <v>2978.083851</v>
      </c>
      <c r="CK63" s="2" t="n">
        <v>2893.724024</v>
      </c>
      <c r="CL63" s="2" t="n">
        <v>2793.101842</v>
      </c>
      <c r="CM63" s="2" t="n">
        <v>2583.451766</v>
      </c>
      <c r="CN63" s="2" t="n">
        <v>2488.239996</v>
      </c>
      <c r="CO63" s="2" t="n">
        <v>2422.022616</v>
      </c>
      <c r="CP63" s="2" t="n">
        <v>2353.049813</v>
      </c>
      <c r="CQ63" s="2" t="n">
        <v>2303.808577</v>
      </c>
      <c r="CR63" s="2" t="n">
        <v>2187.445143</v>
      </c>
      <c r="CS63" s="2" t="n">
        <v>2050.253457</v>
      </c>
      <c r="CT63" s="2" t="n">
        <v>1940.932949</v>
      </c>
    </row>
    <row r="64" customFormat="false" ht="12.75" hidden="false" customHeight="false" outlineLevel="0" collapsed="false">
      <c r="A64" s="0" t="s">
        <v>2107</v>
      </c>
      <c r="B64" s="2" t="n">
        <v>1805.034727</v>
      </c>
      <c r="C64" s="2" t="n">
        <v>16.660061</v>
      </c>
      <c r="D64" s="2" t="n">
        <v>16.881469</v>
      </c>
      <c r="E64" s="2" t="n">
        <v>16.890421</v>
      </c>
      <c r="F64" s="2" t="n">
        <v>16.768356</v>
      </c>
      <c r="G64" s="2" t="n">
        <v>10.223931</v>
      </c>
      <c r="H64" s="2" t="n">
        <v>8.860431</v>
      </c>
      <c r="I64" s="2" t="n">
        <v>8.870701</v>
      </c>
      <c r="J64" s="2" t="n">
        <v>8.843205</v>
      </c>
      <c r="K64" s="2" t="n">
        <v>8.860134</v>
      </c>
      <c r="L64" s="2" t="n">
        <v>8.83574</v>
      </c>
      <c r="M64" s="2" t="n">
        <v>8.832089</v>
      </c>
      <c r="N64" s="2" t="n">
        <v>8.828155</v>
      </c>
      <c r="O64" s="2" t="n">
        <v>8.832651</v>
      </c>
      <c r="P64" s="2" t="n">
        <v>8.829378</v>
      </c>
      <c r="Q64" s="2" t="n">
        <v>8.844725</v>
      </c>
      <c r="R64" s="2" t="n">
        <v>8.826483</v>
      </c>
      <c r="S64" s="2" t="n">
        <v>8.84559</v>
      </c>
      <c r="T64" s="2" t="n">
        <v>8.823806</v>
      </c>
      <c r="U64" s="2" t="n">
        <v>8.813998</v>
      </c>
      <c r="V64" s="2" t="n">
        <v>8.811309</v>
      </c>
      <c r="W64" s="2" t="n">
        <v>8.841693</v>
      </c>
      <c r="X64" s="2" t="n">
        <v>8.816834</v>
      </c>
      <c r="Y64" s="2" t="n">
        <v>8.80896</v>
      </c>
      <c r="Z64" s="2" t="n">
        <v>9.960798</v>
      </c>
      <c r="AA64" s="2" t="n">
        <v>30.114255</v>
      </c>
      <c r="AB64" s="2" t="n">
        <v>44.742444</v>
      </c>
      <c r="AC64" s="2" t="n">
        <v>46.450377</v>
      </c>
      <c r="AD64" s="2" t="n">
        <v>46.542909</v>
      </c>
      <c r="AE64" s="2" t="n">
        <v>44.891363</v>
      </c>
      <c r="AF64" s="2" t="n">
        <v>45.776121</v>
      </c>
      <c r="AG64" s="2" t="n">
        <v>52.169009</v>
      </c>
      <c r="AH64" s="2" t="n">
        <v>51.069967</v>
      </c>
      <c r="AI64" s="2" t="n">
        <v>29.29149</v>
      </c>
      <c r="AJ64" s="2" t="n">
        <v>26.072004</v>
      </c>
      <c r="AK64" s="2" t="n">
        <v>26.058747</v>
      </c>
      <c r="AL64" s="2" t="n">
        <v>25.980192</v>
      </c>
      <c r="AM64" s="2" t="n">
        <v>14.801191</v>
      </c>
      <c r="AN64" s="2" t="n">
        <v>10.686405</v>
      </c>
      <c r="AO64" s="2" t="n">
        <v>10.6768</v>
      </c>
      <c r="AP64" s="2" t="n">
        <v>10.678292</v>
      </c>
      <c r="AQ64" s="2" t="n">
        <v>10.714375</v>
      </c>
      <c r="AR64" s="2" t="n">
        <v>9.20548</v>
      </c>
      <c r="AS64" s="2" t="n">
        <v>8.834804</v>
      </c>
      <c r="AT64" s="2" t="n">
        <v>8.817913</v>
      </c>
      <c r="AU64" s="2" t="n">
        <v>8.816889</v>
      </c>
      <c r="AV64" s="2" t="n">
        <v>8.798339</v>
      </c>
      <c r="AW64" s="2" t="n">
        <v>8.557993</v>
      </c>
      <c r="AX64" s="2" t="n">
        <v>8.780478</v>
      </c>
      <c r="AY64" s="2" t="n">
        <v>8.817591</v>
      </c>
      <c r="AZ64" s="2" t="n">
        <v>8.841755</v>
      </c>
      <c r="BA64" s="2" t="n">
        <v>8.868836</v>
      </c>
      <c r="BB64" s="2" t="n">
        <v>8.848193</v>
      </c>
      <c r="BC64" s="2" t="n">
        <v>8.820577</v>
      </c>
      <c r="BD64" s="2" t="n">
        <v>8.71498</v>
      </c>
      <c r="BE64" s="2" t="n">
        <v>8.763542</v>
      </c>
      <c r="BF64" s="2" t="n">
        <v>8.838306</v>
      </c>
      <c r="BG64" s="2" t="n">
        <v>8.83492</v>
      </c>
      <c r="BH64" s="2" t="n">
        <v>8.66029</v>
      </c>
      <c r="BI64" s="2" t="n">
        <v>8.416326</v>
      </c>
      <c r="BJ64" s="2" t="n">
        <v>10.014674</v>
      </c>
      <c r="BK64" s="2" t="n">
        <v>16.821696</v>
      </c>
      <c r="BL64" s="2" t="n">
        <v>16.685416</v>
      </c>
      <c r="BM64" s="2" t="n">
        <v>16.791522</v>
      </c>
      <c r="BN64" s="2" t="n">
        <v>16.824089</v>
      </c>
      <c r="BO64" s="2" t="n">
        <v>16.79476</v>
      </c>
      <c r="BP64" s="2" t="n">
        <v>16.781019</v>
      </c>
      <c r="BQ64" s="2" t="n">
        <v>16.777181</v>
      </c>
      <c r="BR64" s="2" t="n">
        <v>17.973852</v>
      </c>
      <c r="BS64" s="2" t="n">
        <v>35.331717</v>
      </c>
      <c r="BT64" s="2" t="n">
        <v>37.23537</v>
      </c>
      <c r="BU64" s="2" t="n">
        <v>37.085541</v>
      </c>
      <c r="BV64" s="2" t="n">
        <v>37.143201</v>
      </c>
      <c r="BW64" s="2" t="n">
        <v>37.117022</v>
      </c>
      <c r="BX64" s="2" t="n">
        <v>36.86275</v>
      </c>
      <c r="BY64" s="2" t="n">
        <v>31.833957</v>
      </c>
      <c r="BZ64" s="2" t="n">
        <v>36.522962</v>
      </c>
      <c r="CA64" s="2" t="n">
        <v>37.165404</v>
      </c>
      <c r="CB64" s="2" t="n">
        <v>37.158227</v>
      </c>
      <c r="CC64" s="2" t="n">
        <v>37.144287</v>
      </c>
      <c r="CD64" s="2" t="n">
        <v>37.208788</v>
      </c>
      <c r="CE64" s="2" t="n">
        <v>37.23364</v>
      </c>
      <c r="CF64" s="2" t="n">
        <v>37.163608</v>
      </c>
      <c r="CG64" s="2" t="n">
        <v>36.953489</v>
      </c>
      <c r="CH64" s="2" t="n">
        <v>35.637221</v>
      </c>
      <c r="CI64" s="2" t="n">
        <v>18.554571</v>
      </c>
      <c r="CJ64" s="2" t="n">
        <v>16.733927</v>
      </c>
      <c r="CK64" s="2" t="n">
        <v>16.777521</v>
      </c>
      <c r="CL64" s="2" t="n">
        <v>16.740341</v>
      </c>
      <c r="CM64" s="2" t="n">
        <v>13.491141</v>
      </c>
      <c r="CN64" s="2" t="n">
        <v>8.759272</v>
      </c>
      <c r="CO64" s="2" t="n">
        <v>8.745337</v>
      </c>
      <c r="CP64" s="2" t="n">
        <v>8.745259</v>
      </c>
      <c r="CQ64" s="2" t="n">
        <v>8.703801</v>
      </c>
      <c r="CR64" s="2" t="n">
        <v>8.720788</v>
      </c>
      <c r="CS64" s="2" t="n">
        <v>8.726551</v>
      </c>
      <c r="CT64" s="2" t="n">
        <v>8.710754</v>
      </c>
    </row>
    <row r="65" customFormat="false" ht="12.75" hidden="false" customHeight="false" outlineLevel="0" collapsed="false">
      <c r="A65" s="0" t="s">
        <v>2108</v>
      </c>
      <c r="B65" s="2" t="n">
        <v>121952.1914</v>
      </c>
      <c r="C65" s="2" t="n">
        <v>1270.043272</v>
      </c>
      <c r="D65" s="2" t="n">
        <v>1270.380305</v>
      </c>
      <c r="E65" s="2" t="n">
        <v>1270.34804</v>
      </c>
      <c r="F65" s="2" t="n">
        <v>1270.155467</v>
      </c>
      <c r="G65" s="2" t="n">
        <v>1269.81069</v>
      </c>
      <c r="H65" s="2" t="n">
        <v>1270.127579</v>
      </c>
      <c r="I65" s="2" t="n">
        <v>1269.942763</v>
      </c>
      <c r="J65" s="2" t="n">
        <v>1270.137446</v>
      </c>
      <c r="K65" s="2" t="n">
        <v>1270.549119</v>
      </c>
      <c r="L65" s="2" t="n">
        <v>1270.205059</v>
      </c>
      <c r="M65" s="2" t="n">
        <v>1270.073808</v>
      </c>
      <c r="N65" s="2" t="n">
        <v>1270.112068</v>
      </c>
      <c r="O65" s="2" t="n">
        <v>1270.170458</v>
      </c>
      <c r="P65" s="2" t="n">
        <v>1270.142843</v>
      </c>
      <c r="Q65" s="2" t="n">
        <v>1270.075987</v>
      </c>
      <c r="R65" s="2" t="n">
        <v>1270.380887</v>
      </c>
      <c r="S65" s="2" t="n">
        <v>1270.411105</v>
      </c>
      <c r="T65" s="2" t="n">
        <v>1270.376249</v>
      </c>
      <c r="U65" s="2" t="n">
        <v>1269.989862</v>
      </c>
      <c r="V65" s="2" t="n">
        <v>1270.230431</v>
      </c>
      <c r="W65" s="2" t="n">
        <v>1270.724163</v>
      </c>
      <c r="X65" s="2" t="n">
        <v>1270.039809</v>
      </c>
      <c r="Y65" s="2" t="n">
        <v>1270.299165</v>
      </c>
      <c r="Z65" s="2" t="n">
        <v>1270.403026</v>
      </c>
      <c r="AA65" s="2" t="n">
        <v>1270.785277</v>
      </c>
      <c r="AB65" s="2" t="n">
        <v>1270.690542</v>
      </c>
      <c r="AC65" s="2" t="n">
        <v>1270.647373</v>
      </c>
      <c r="AD65" s="2" t="n">
        <v>1270.369473</v>
      </c>
      <c r="AE65" s="2" t="n">
        <v>1270.653992</v>
      </c>
      <c r="AF65" s="2" t="n">
        <v>1270.329629</v>
      </c>
      <c r="AG65" s="2" t="n">
        <v>1270.241947</v>
      </c>
      <c r="AH65" s="2" t="n">
        <v>1270.129366</v>
      </c>
      <c r="AI65" s="2" t="n">
        <v>1269.790124</v>
      </c>
      <c r="AJ65" s="2" t="n">
        <v>1270.325392</v>
      </c>
      <c r="AK65" s="2" t="n">
        <v>1270.488011</v>
      </c>
      <c r="AL65" s="2" t="n">
        <v>1270.484713</v>
      </c>
      <c r="AM65" s="2" t="n">
        <v>1270.717931</v>
      </c>
      <c r="AN65" s="2" t="n">
        <v>1270.516081</v>
      </c>
      <c r="AO65" s="2" t="n">
        <v>1269.697501</v>
      </c>
      <c r="AP65" s="2" t="n">
        <v>1269.658597</v>
      </c>
      <c r="AQ65" s="2" t="n">
        <v>1270.479323</v>
      </c>
      <c r="AR65" s="2" t="n">
        <v>1270.678895</v>
      </c>
      <c r="AS65" s="2" t="n">
        <v>1270.597489</v>
      </c>
      <c r="AT65" s="2" t="n">
        <v>1270.388233</v>
      </c>
      <c r="AU65" s="2" t="n">
        <v>1270.424096</v>
      </c>
      <c r="AV65" s="2" t="n">
        <v>1270.767061</v>
      </c>
      <c r="AW65" s="2" t="n">
        <v>1270.893606</v>
      </c>
      <c r="AX65" s="2" t="n">
        <v>1270.203377</v>
      </c>
      <c r="AY65" s="2" t="n">
        <v>1270.210582</v>
      </c>
      <c r="AZ65" s="2" t="n">
        <v>1270.086715</v>
      </c>
      <c r="BA65" s="2" t="n">
        <v>1270.577837</v>
      </c>
      <c r="BB65" s="2" t="n">
        <v>1270.214979</v>
      </c>
      <c r="BC65" s="2" t="n">
        <v>1270.309018</v>
      </c>
      <c r="BD65" s="2" t="n">
        <v>1270.521642</v>
      </c>
      <c r="BE65" s="2" t="n">
        <v>1270.432247</v>
      </c>
      <c r="BF65" s="2" t="n">
        <v>1270.770156</v>
      </c>
      <c r="BG65" s="2" t="n">
        <v>1270.427869</v>
      </c>
      <c r="BH65" s="2" t="n">
        <v>1270.389306</v>
      </c>
      <c r="BI65" s="2" t="n">
        <v>1270.502698</v>
      </c>
      <c r="BJ65" s="2" t="n">
        <v>1270.54771</v>
      </c>
      <c r="BK65" s="2" t="n">
        <v>1270.827291</v>
      </c>
      <c r="BL65" s="2" t="n">
        <v>1270.517928</v>
      </c>
      <c r="BM65" s="2" t="n">
        <v>1270.564814</v>
      </c>
      <c r="BN65" s="2" t="n">
        <v>1270.582148</v>
      </c>
      <c r="BO65" s="2" t="n">
        <v>1270.699044</v>
      </c>
      <c r="BP65" s="2" t="n">
        <v>1270.677503</v>
      </c>
      <c r="BQ65" s="2" t="n">
        <v>1270.790116</v>
      </c>
      <c r="BR65" s="2" t="n">
        <v>1270.874515</v>
      </c>
      <c r="BS65" s="2" t="n">
        <v>1270.598401</v>
      </c>
      <c r="BT65" s="2" t="n">
        <v>1271.044295</v>
      </c>
      <c r="BU65" s="2" t="n">
        <v>1270.611538</v>
      </c>
      <c r="BV65" s="2" t="n">
        <v>1270.659161</v>
      </c>
      <c r="BW65" s="2" t="n">
        <v>1270.425591</v>
      </c>
      <c r="BX65" s="2" t="n">
        <v>1270.175143</v>
      </c>
      <c r="BY65" s="2" t="n">
        <v>1270.289466</v>
      </c>
      <c r="BZ65" s="2" t="n">
        <v>1269.965388</v>
      </c>
      <c r="CA65" s="2" t="n">
        <v>1270.033222</v>
      </c>
      <c r="CB65" s="2" t="n">
        <v>1269.678538</v>
      </c>
      <c r="CC65" s="2" t="n">
        <v>1269.948251</v>
      </c>
      <c r="CD65" s="2" t="n">
        <v>1269.585107</v>
      </c>
      <c r="CE65" s="2" t="n">
        <v>1270.262722</v>
      </c>
      <c r="CF65" s="2" t="n">
        <v>1270.045933</v>
      </c>
      <c r="CG65" s="2" t="n">
        <v>1270.174779</v>
      </c>
      <c r="CH65" s="2" t="n">
        <v>1270.330374</v>
      </c>
      <c r="CI65" s="2" t="n">
        <v>1270.38729</v>
      </c>
      <c r="CJ65" s="2" t="n">
        <v>1270.294112</v>
      </c>
      <c r="CK65" s="2" t="n">
        <v>1270.1548</v>
      </c>
      <c r="CL65" s="2" t="n">
        <v>1270.420945</v>
      </c>
      <c r="CM65" s="2" t="n">
        <v>1270.400443</v>
      </c>
      <c r="CN65" s="2" t="n">
        <v>1270.743914</v>
      </c>
      <c r="CO65" s="2" t="n">
        <v>1270.187593</v>
      </c>
      <c r="CP65" s="2" t="n">
        <v>1270.22173</v>
      </c>
      <c r="CQ65" s="2" t="n">
        <v>1269.823911</v>
      </c>
      <c r="CR65" s="2" t="n">
        <v>1269.953679</v>
      </c>
      <c r="CS65" s="2" t="n">
        <v>1270.111895</v>
      </c>
      <c r="CT65" s="2" t="n">
        <v>1270.051427</v>
      </c>
    </row>
    <row r="66" customFormat="false" ht="12.75" hidden="false" customHeight="false" outlineLevel="0" collapsed="false">
      <c r="A66" s="0" t="s">
        <v>2109</v>
      </c>
      <c r="B66" s="2" t="n">
        <v>9041.943839</v>
      </c>
      <c r="C66" s="2" t="n">
        <v>69.16254</v>
      </c>
      <c r="D66" s="2" t="n">
        <v>67.834711</v>
      </c>
      <c r="E66" s="2" t="n">
        <v>67.933142</v>
      </c>
      <c r="F66" s="2" t="n">
        <v>67.8692</v>
      </c>
      <c r="G66" s="2" t="n">
        <v>67.585222</v>
      </c>
      <c r="H66" s="2" t="n">
        <v>67.490198</v>
      </c>
      <c r="I66" s="2" t="n">
        <v>67.634564</v>
      </c>
      <c r="J66" s="2" t="n">
        <v>67.780234</v>
      </c>
      <c r="K66" s="2" t="n">
        <v>67.788774</v>
      </c>
      <c r="L66" s="2" t="n">
        <v>67.518642</v>
      </c>
      <c r="M66" s="2" t="n">
        <v>67.504876</v>
      </c>
      <c r="N66" s="2" t="n">
        <v>67.707143</v>
      </c>
      <c r="O66" s="2" t="n">
        <v>67.419768</v>
      </c>
      <c r="P66" s="2" t="n">
        <v>67.893573</v>
      </c>
      <c r="Q66" s="2" t="n">
        <v>67.681789</v>
      </c>
      <c r="R66" s="2" t="n">
        <v>67.811402</v>
      </c>
      <c r="S66" s="2" t="n">
        <v>67.806518</v>
      </c>
      <c r="T66" s="2" t="n">
        <v>68.294351</v>
      </c>
      <c r="U66" s="2" t="n">
        <v>68.617904</v>
      </c>
      <c r="V66" s="2" t="n">
        <v>80.146683</v>
      </c>
      <c r="W66" s="2" t="n">
        <v>81.631077</v>
      </c>
      <c r="X66" s="2" t="n">
        <v>92.918861</v>
      </c>
      <c r="Y66" s="2" t="n">
        <v>99.974084</v>
      </c>
      <c r="Z66" s="2" t="n">
        <v>106.319501</v>
      </c>
      <c r="AA66" s="2" t="n">
        <v>109.149247</v>
      </c>
      <c r="AB66" s="2" t="n">
        <v>114.978026</v>
      </c>
      <c r="AC66" s="2" t="n">
        <v>116.545337</v>
      </c>
      <c r="AD66" s="2" t="n">
        <v>116.251087</v>
      </c>
      <c r="AE66" s="2" t="n">
        <v>116.492242</v>
      </c>
      <c r="AF66" s="2" t="n">
        <v>117.843652</v>
      </c>
      <c r="AG66" s="2" t="n">
        <v>118.847766</v>
      </c>
      <c r="AH66" s="2" t="n">
        <v>118.713324</v>
      </c>
      <c r="AI66" s="2" t="n">
        <v>118.115271</v>
      </c>
      <c r="AJ66" s="2" t="n">
        <v>117.557172</v>
      </c>
      <c r="AK66" s="2" t="n">
        <v>116.839098</v>
      </c>
      <c r="AL66" s="2" t="n">
        <v>117.310072</v>
      </c>
      <c r="AM66" s="2" t="n">
        <v>115.592468</v>
      </c>
      <c r="AN66" s="2" t="n">
        <v>114.423611</v>
      </c>
      <c r="AO66" s="2" t="n">
        <v>113.513128</v>
      </c>
      <c r="AP66" s="2" t="n">
        <v>114.392007</v>
      </c>
      <c r="AQ66" s="2" t="n">
        <v>111.744506</v>
      </c>
      <c r="AR66" s="2" t="n">
        <v>109.649456</v>
      </c>
      <c r="AS66" s="2" t="n">
        <v>109.189091</v>
      </c>
      <c r="AT66" s="2" t="n">
        <v>109.508712</v>
      </c>
      <c r="AU66" s="2" t="n">
        <v>106.373136</v>
      </c>
      <c r="AV66" s="2" t="n">
        <v>104.142564</v>
      </c>
      <c r="AW66" s="2" t="n">
        <v>103.071716</v>
      </c>
      <c r="AX66" s="2" t="n">
        <v>101.631492</v>
      </c>
      <c r="AY66" s="2" t="n">
        <v>103.885143</v>
      </c>
      <c r="AZ66" s="2" t="n">
        <v>98.994166</v>
      </c>
      <c r="BA66" s="2" t="n">
        <v>94.760907</v>
      </c>
      <c r="BB66" s="2" t="n">
        <v>93.845759</v>
      </c>
      <c r="BC66" s="2" t="n">
        <v>93.8262</v>
      </c>
      <c r="BD66" s="2" t="n">
        <v>93.749458</v>
      </c>
      <c r="BE66" s="2" t="n">
        <v>94.24643</v>
      </c>
      <c r="BF66" s="2" t="n">
        <v>94.001878</v>
      </c>
      <c r="BG66" s="2" t="n">
        <v>93.364397</v>
      </c>
      <c r="BH66" s="2" t="n">
        <v>93.92271</v>
      </c>
      <c r="BI66" s="2" t="n">
        <v>93.074102</v>
      </c>
      <c r="BJ66" s="2" t="n">
        <v>94.017918</v>
      </c>
      <c r="BK66" s="2" t="n">
        <v>93.742181</v>
      </c>
      <c r="BL66" s="2" t="n">
        <v>93.522991</v>
      </c>
      <c r="BM66" s="2" t="n">
        <v>93.946307</v>
      </c>
      <c r="BN66" s="2" t="n">
        <v>93.093469</v>
      </c>
      <c r="BO66" s="2" t="n">
        <v>94.757857</v>
      </c>
      <c r="BP66" s="2" t="n">
        <v>92.784041</v>
      </c>
      <c r="BQ66" s="2" t="n">
        <v>93.239235</v>
      </c>
      <c r="BR66" s="2" t="n">
        <v>93.634175</v>
      </c>
      <c r="BS66" s="2" t="n">
        <v>100.253543</v>
      </c>
      <c r="BT66" s="2" t="n">
        <v>98.970448</v>
      </c>
      <c r="BU66" s="2" t="n">
        <v>95.319397</v>
      </c>
      <c r="BV66" s="2" t="n">
        <v>95.699917</v>
      </c>
      <c r="BW66" s="2" t="n">
        <v>97.048125</v>
      </c>
      <c r="BX66" s="2" t="n">
        <v>99.933915</v>
      </c>
      <c r="BY66" s="2" t="n">
        <v>104.595875</v>
      </c>
      <c r="BZ66" s="2" t="n">
        <v>106.126242</v>
      </c>
      <c r="CA66" s="2" t="n">
        <v>109.593522</v>
      </c>
      <c r="CB66" s="2" t="n">
        <v>111.062869</v>
      </c>
      <c r="CC66" s="2" t="n">
        <v>110.803983</v>
      </c>
      <c r="CD66" s="2" t="n">
        <v>108.59372</v>
      </c>
      <c r="CE66" s="2" t="n">
        <v>104.865282</v>
      </c>
      <c r="CF66" s="2" t="n">
        <v>102.51056</v>
      </c>
      <c r="CG66" s="2" t="n">
        <v>99.383696</v>
      </c>
      <c r="CH66" s="2" t="n">
        <v>98.898201</v>
      </c>
      <c r="CI66" s="2" t="n">
        <v>98.940623</v>
      </c>
      <c r="CJ66" s="2" t="n">
        <v>100.209127</v>
      </c>
      <c r="CK66" s="2" t="n">
        <v>98.944807</v>
      </c>
      <c r="CL66" s="2" t="n">
        <v>100.903028</v>
      </c>
      <c r="CM66" s="2" t="n">
        <v>107.687211</v>
      </c>
      <c r="CN66" s="2" t="n">
        <v>102.486893</v>
      </c>
      <c r="CO66" s="2" t="n">
        <v>86.129509</v>
      </c>
      <c r="CP66" s="2" t="n">
        <v>69.710613</v>
      </c>
      <c r="CQ66" s="2" t="n">
        <v>69.981702</v>
      </c>
      <c r="CR66" s="2" t="n">
        <v>70.88596</v>
      </c>
      <c r="CS66" s="2" t="n">
        <v>70.43199</v>
      </c>
      <c r="CT66" s="2" t="n">
        <v>69.364819</v>
      </c>
    </row>
    <row r="67" customFormat="false" ht="12.75" hidden="false" customHeight="false" outlineLevel="0" collapsed="false">
      <c r="A67" s="0" t="s">
        <v>2110</v>
      </c>
      <c r="B67" s="2" t="n">
        <v>31645.4193</v>
      </c>
      <c r="C67" s="2" t="n">
        <v>151.039794</v>
      </c>
      <c r="D67" s="2" t="n">
        <v>186.538895</v>
      </c>
      <c r="E67" s="2" t="n">
        <v>229.417361</v>
      </c>
      <c r="F67" s="2" t="n">
        <v>276.788729</v>
      </c>
      <c r="G67" s="2" t="n">
        <v>322.956882</v>
      </c>
      <c r="H67" s="2" t="n">
        <v>379.302141</v>
      </c>
      <c r="I67" s="2" t="n">
        <v>425.401871</v>
      </c>
      <c r="J67" s="2" t="n">
        <v>467.139561</v>
      </c>
      <c r="K67" s="2" t="n">
        <v>504.828603</v>
      </c>
      <c r="L67" s="2" t="n">
        <v>533.731235</v>
      </c>
      <c r="M67" s="2" t="n">
        <v>556.225003</v>
      </c>
      <c r="N67" s="2" t="n">
        <v>579.07555</v>
      </c>
      <c r="O67" s="2" t="n">
        <v>615.546439</v>
      </c>
      <c r="P67" s="2" t="n">
        <v>636.162092</v>
      </c>
      <c r="Q67" s="2" t="n">
        <v>638.463415</v>
      </c>
      <c r="R67" s="2" t="n">
        <v>644.001887</v>
      </c>
      <c r="S67" s="2" t="n">
        <v>650.75733</v>
      </c>
      <c r="T67" s="2" t="n">
        <v>654.629065</v>
      </c>
      <c r="U67" s="2" t="n">
        <v>660.383732</v>
      </c>
      <c r="V67" s="2" t="n">
        <v>674.845111</v>
      </c>
      <c r="W67" s="2" t="n">
        <v>668.060158</v>
      </c>
      <c r="X67" s="2" t="n">
        <v>658.46641</v>
      </c>
      <c r="Y67" s="2" t="n">
        <v>659.185216</v>
      </c>
      <c r="Z67" s="2" t="n">
        <v>641.522946</v>
      </c>
      <c r="AA67" s="2" t="n">
        <v>611.338197</v>
      </c>
      <c r="AB67" s="2" t="n">
        <v>590.180798</v>
      </c>
      <c r="AC67" s="2" t="n">
        <v>592.410554</v>
      </c>
      <c r="AD67" s="2" t="n">
        <v>606.416846</v>
      </c>
      <c r="AE67" s="2" t="n">
        <v>588.634107</v>
      </c>
      <c r="AF67" s="2" t="n">
        <v>580.925999</v>
      </c>
      <c r="AG67" s="2" t="n">
        <v>589.699338</v>
      </c>
      <c r="AH67" s="2" t="n">
        <v>597.021743</v>
      </c>
      <c r="AI67" s="2" t="n">
        <v>584.572156</v>
      </c>
      <c r="AJ67" s="2" t="n">
        <v>549.637291</v>
      </c>
      <c r="AK67" s="2" t="n">
        <v>515.794263</v>
      </c>
      <c r="AL67" s="2" t="n">
        <v>481.521056</v>
      </c>
      <c r="AM67" s="2" t="n">
        <v>441.666837</v>
      </c>
      <c r="AN67" s="2" t="n">
        <v>403.932196</v>
      </c>
      <c r="AO67" s="2" t="n">
        <v>371.614441</v>
      </c>
      <c r="AP67" s="2" t="n">
        <v>335.994934</v>
      </c>
      <c r="AQ67" s="2" t="n">
        <v>319.347026</v>
      </c>
      <c r="AR67" s="2" t="n">
        <v>311.448301</v>
      </c>
      <c r="AS67" s="2" t="n">
        <v>296.408206</v>
      </c>
      <c r="AT67" s="2" t="n">
        <v>272.650991</v>
      </c>
      <c r="AU67" s="2" t="n">
        <v>259.649678</v>
      </c>
      <c r="AV67" s="2" t="n">
        <v>244.98012</v>
      </c>
      <c r="AW67" s="2" t="n">
        <v>235.589628</v>
      </c>
      <c r="AX67" s="2" t="n">
        <v>246.832866</v>
      </c>
      <c r="AY67" s="2" t="n">
        <v>258.391826</v>
      </c>
      <c r="AZ67" s="2" t="n">
        <v>291.94068</v>
      </c>
      <c r="BA67" s="2" t="n">
        <v>328.265159</v>
      </c>
      <c r="BB67" s="2" t="n">
        <v>371.713078</v>
      </c>
      <c r="BC67" s="2" t="n">
        <v>401.066903</v>
      </c>
      <c r="BD67" s="2" t="n">
        <v>399.850935</v>
      </c>
      <c r="BE67" s="2" t="n">
        <v>376.443767</v>
      </c>
      <c r="BF67" s="2" t="n">
        <v>344.725294</v>
      </c>
      <c r="BG67" s="2" t="n">
        <v>323.522799</v>
      </c>
      <c r="BH67" s="2" t="n">
        <v>290.582928</v>
      </c>
      <c r="BI67" s="2" t="n">
        <v>268.460703</v>
      </c>
      <c r="BJ67" s="2" t="n">
        <v>258.557295</v>
      </c>
      <c r="BK67" s="2" t="n">
        <v>250.759846</v>
      </c>
      <c r="BL67" s="2" t="n">
        <v>235.665384</v>
      </c>
      <c r="BM67" s="2" t="n">
        <v>210.424448</v>
      </c>
      <c r="BN67" s="2" t="n">
        <v>176.796933</v>
      </c>
      <c r="BO67" s="2" t="n">
        <v>153.92568</v>
      </c>
      <c r="BP67" s="2" t="n">
        <v>129.143595</v>
      </c>
      <c r="BQ67" s="2" t="n">
        <v>109.172514</v>
      </c>
      <c r="BR67" s="2" t="n">
        <v>93.175676</v>
      </c>
      <c r="BS67" s="2" t="n">
        <v>75.966681</v>
      </c>
      <c r="BT67" s="2" t="n">
        <v>62.220481</v>
      </c>
      <c r="BU67" s="2" t="n">
        <v>57.362558</v>
      </c>
      <c r="BV67" s="2" t="n">
        <v>55.89486</v>
      </c>
      <c r="BW67" s="2" t="n">
        <v>55.054408</v>
      </c>
      <c r="BX67" s="2" t="n">
        <v>55.382647</v>
      </c>
      <c r="BY67" s="2" t="n">
        <v>55.900698</v>
      </c>
      <c r="BZ67" s="2" t="n">
        <v>55.40719</v>
      </c>
      <c r="CA67" s="2" t="n">
        <v>52.441362</v>
      </c>
      <c r="CB67" s="2" t="n">
        <v>51.11536</v>
      </c>
      <c r="CC67" s="2" t="n">
        <v>55.554765</v>
      </c>
      <c r="CD67" s="2" t="n">
        <v>63.530811</v>
      </c>
      <c r="CE67" s="2" t="n">
        <v>77.23731</v>
      </c>
      <c r="CF67" s="2" t="n">
        <v>86.14948</v>
      </c>
      <c r="CG67" s="2" t="n">
        <v>89.054844</v>
      </c>
      <c r="CH67" s="2" t="n">
        <v>98.208932</v>
      </c>
      <c r="CI67" s="2" t="n">
        <v>109.57186</v>
      </c>
      <c r="CJ67" s="2" t="n">
        <v>122.065149</v>
      </c>
      <c r="CK67" s="2" t="n">
        <v>145.203384</v>
      </c>
      <c r="CL67" s="2" t="n">
        <v>169.178534</v>
      </c>
      <c r="CM67" s="2" t="n">
        <v>177.694602</v>
      </c>
      <c r="CN67" s="2" t="n">
        <v>181.73161</v>
      </c>
      <c r="CO67" s="2" t="n">
        <v>179.504553</v>
      </c>
      <c r="CP67" s="2" t="n">
        <v>179.450278</v>
      </c>
      <c r="CQ67" s="2" t="n">
        <v>193.239273</v>
      </c>
      <c r="CR67" s="2" t="n">
        <v>219.252769</v>
      </c>
      <c r="CS67" s="2" t="n">
        <v>275.563798</v>
      </c>
      <c r="CT67" s="2" t="n">
        <v>331.158666</v>
      </c>
    </row>
    <row r="68" customFormat="false" ht="12.75" hidden="false" customHeight="false" outlineLevel="0" collapsed="false">
      <c r="A68" s="0" t="s">
        <v>2111</v>
      </c>
      <c r="B68" s="2" t="n">
        <v>330492.1962</v>
      </c>
      <c r="C68" s="2" t="n">
        <v>3275.600099</v>
      </c>
      <c r="D68" s="2" t="n">
        <v>3255.603773</v>
      </c>
      <c r="E68" s="2" t="n">
        <v>3270.682988</v>
      </c>
      <c r="F68" s="2" t="n">
        <v>3269.26495</v>
      </c>
      <c r="G68" s="2" t="n">
        <v>3374.009863</v>
      </c>
      <c r="H68" s="2" t="n">
        <v>3380.922357</v>
      </c>
      <c r="I68" s="2" t="n">
        <v>3339.850318</v>
      </c>
      <c r="J68" s="2" t="n">
        <v>3317.130374</v>
      </c>
      <c r="K68" s="2" t="n">
        <v>3299.18675</v>
      </c>
      <c r="L68" s="2" t="n">
        <v>3265.626466</v>
      </c>
      <c r="M68" s="2" t="n">
        <v>3246.992082</v>
      </c>
      <c r="N68" s="2" t="n">
        <v>3265.418357</v>
      </c>
      <c r="O68" s="2" t="n">
        <v>3261.432499</v>
      </c>
      <c r="P68" s="2" t="n">
        <v>3267.757192</v>
      </c>
      <c r="Q68" s="2" t="n">
        <v>3272.799178</v>
      </c>
      <c r="R68" s="2" t="n">
        <v>3285.703421</v>
      </c>
      <c r="S68" s="2" t="n">
        <v>3307.634182</v>
      </c>
      <c r="T68" s="2" t="n">
        <v>3316.520161</v>
      </c>
      <c r="U68" s="2" t="n">
        <v>3322.97569</v>
      </c>
      <c r="V68" s="2" t="n">
        <v>3348.786428</v>
      </c>
      <c r="W68" s="2" t="n">
        <v>3369.73215</v>
      </c>
      <c r="X68" s="2" t="n">
        <v>3408.417524</v>
      </c>
      <c r="Y68" s="2" t="n">
        <v>3413.176089</v>
      </c>
      <c r="Z68" s="2" t="n">
        <v>3327.56681</v>
      </c>
      <c r="AA68" s="2" t="n">
        <v>3224.000006</v>
      </c>
      <c r="AB68" s="2" t="n">
        <v>3250.642424</v>
      </c>
      <c r="AC68" s="2" t="n">
        <v>3321.671044</v>
      </c>
      <c r="AD68" s="2" t="n">
        <v>3334.822032</v>
      </c>
      <c r="AE68" s="2" t="n">
        <v>3331.575568</v>
      </c>
      <c r="AF68" s="2" t="n">
        <v>3335.221904</v>
      </c>
      <c r="AG68" s="2" t="n">
        <v>3368.853064</v>
      </c>
      <c r="AH68" s="2" t="n">
        <v>3427.257346</v>
      </c>
      <c r="AI68" s="2" t="n">
        <v>3435.202284</v>
      </c>
      <c r="AJ68" s="2" t="n">
        <v>3422.977126</v>
      </c>
      <c r="AK68" s="2" t="n">
        <v>3421.084787</v>
      </c>
      <c r="AL68" s="2" t="n">
        <v>3420.327572</v>
      </c>
      <c r="AM68" s="2" t="n">
        <v>3488.493116</v>
      </c>
      <c r="AN68" s="2" t="n">
        <v>3489.715583</v>
      </c>
      <c r="AO68" s="2" t="n">
        <v>3477.47013</v>
      </c>
      <c r="AP68" s="2" t="n">
        <v>3488.092723</v>
      </c>
      <c r="AQ68" s="2" t="n">
        <v>3529.158553</v>
      </c>
      <c r="AR68" s="2" t="n">
        <v>3558.183383</v>
      </c>
      <c r="AS68" s="2" t="n">
        <v>3553.274182</v>
      </c>
      <c r="AT68" s="2" t="n">
        <v>3479.790769</v>
      </c>
      <c r="AU68" s="2" t="n">
        <v>3434.530157</v>
      </c>
      <c r="AV68" s="2" t="n">
        <v>3447.09164</v>
      </c>
      <c r="AW68" s="2" t="n">
        <v>3460.136364</v>
      </c>
      <c r="AX68" s="2" t="n">
        <v>3403.061663</v>
      </c>
      <c r="AY68" s="2" t="n">
        <v>3458.97312</v>
      </c>
      <c r="AZ68" s="2" t="n">
        <v>3490.042217</v>
      </c>
      <c r="BA68" s="2" t="n">
        <v>3509.9791</v>
      </c>
      <c r="BB68" s="2" t="n">
        <v>3512.063452</v>
      </c>
      <c r="BC68" s="2" t="n">
        <v>3535.475427</v>
      </c>
      <c r="BD68" s="2" t="n">
        <v>3468.671011</v>
      </c>
      <c r="BE68" s="2" t="n">
        <v>3469.902032</v>
      </c>
      <c r="BF68" s="2" t="n">
        <v>3514.737408</v>
      </c>
      <c r="BG68" s="2" t="n">
        <v>3522.639529</v>
      </c>
      <c r="BH68" s="2" t="n">
        <v>3500.344977</v>
      </c>
      <c r="BI68" s="2" t="n">
        <v>3461.302866</v>
      </c>
      <c r="BJ68" s="2" t="n">
        <v>3469.113141</v>
      </c>
      <c r="BK68" s="2" t="n">
        <v>3432.338876</v>
      </c>
      <c r="BL68" s="2" t="n">
        <v>3438.886778</v>
      </c>
      <c r="BM68" s="2" t="n">
        <v>3479.094744</v>
      </c>
      <c r="BN68" s="2" t="n">
        <v>3486.103452</v>
      </c>
      <c r="BO68" s="2" t="n">
        <v>3474.783566</v>
      </c>
      <c r="BP68" s="2" t="n">
        <v>3483.884139</v>
      </c>
      <c r="BQ68" s="2" t="n">
        <v>3515.477381</v>
      </c>
      <c r="BR68" s="2" t="n">
        <v>3514.429726</v>
      </c>
      <c r="BS68" s="2" t="n">
        <v>3547.537803</v>
      </c>
      <c r="BT68" s="2" t="n">
        <v>3547.226101</v>
      </c>
      <c r="BU68" s="2" t="n">
        <v>3553.06115</v>
      </c>
      <c r="BV68" s="2" t="n">
        <v>3550.53779</v>
      </c>
      <c r="BW68" s="2" t="n">
        <v>3566.254406</v>
      </c>
      <c r="BX68" s="2" t="n">
        <v>3554.285507</v>
      </c>
      <c r="BY68" s="2" t="n">
        <v>3584.046912</v>
      </c>
      <c r="BZ68" s="2" t="n">
        <v>3577.422355</v>
      </c>
      <c r="CA68" s="2" t="n">
        <v>3563.759168</v>
      </c>
      <c r="CB68" s="2" t="n">
        <v>3571.322199</v>
      </c>
      <c r="CC68" s="2" t="n">
        <v>3579.356932</v>
      </c>
      <c r="CD68" s="2" t="n">
        <v>3574.38897</v>
      </c>
      <c r="CE68" s="2" t="n">
        <v>3570.988975</v>
      </c>
      <c r="CF68" s="2" t="n">
        <v>3575.441002</v>
      </c>
      <c r="CG68" s="2" t="n">
        <v>3575.546164</v>
      </c>
      <c r="CH68" s="2" t="n">
        <v>3565.647133</v>
      </c>
      <c r="CI68" s="2" t="n">
        <v>3542.46648</v>
      </c>
      <c r="CJ68" s="2" t="n">
        <v>3534.524487</v>
      </c>
      <c r="CK68" s="2" t="n">
        <v>3550.08109</v>
      </c>
      <c r="CL68" s="2" t="n">
        <v>3546.958208</v>
      </c>
      <c r="CM68" s="2" t="n">
        <v>3535.143743</v>
      </c>
      <c r="CN68" s="2" t="n">
        <v>3542.357573</v>
      </c>
      <c r="CO68" s="2" t="n">
        <v>3531.604371</v>
      </c>
      <c r="CP68" s="2" t="n">
        <v>3522.749019</v>
      </c>
      <c r="CQ68" s="2" t="n">
        <v>3446.436548</v>
      </c>
      <c r="CR68" s="2" t="n">
        <v>3440.369683</v>
      </c>
      <c r="CS68" s="2" t="n">
        <v>3462.882071</v>
      </c>
      <c r="CT68" s="2" t="n">
        <v>3476.134251</v>
      </c>
    </row>
    <row r="69" customFormat="false" ht="12.75" hidden="false" customHeight="false" outlineLevel="0" collapsed="false">
      <c r="A69" s="0" t="s">
        <v>2112</v>
      </c>
      <c r="B69" s="2" t="n">
        <v>218243.541</v>
      </c>
      <c r="C69" s="2" t="n">
        <v>1857.851874</v>
      </c>
      <c r="D69" s="2" t="n">
        <v>1817.644763</v>
      </c>
      <c r="E69" s="2" t="n">
        <v>1736.220229</v>
      </c>
      <c r="F69" s="2" t="n">
        <v>1716.837126</v>
      </c>
      <c r="G69" s="2" t="n">
        <v>1646.935413</v>
      </c>
      <c r="H69" s="2" t="n">
        <v>1630.931567</v>
      </c>
      <c r="I69" s="2" t="n">
        <v>1666.975301</v>
      </c>
      <c r="J69" s="2" t="n">
        <v>1671.794221</v>
      </c>
      <c r="K69" s="2" t="n">
        <v>1671.581284</v>
      </c>
      <c r="L69" s="2" t="n">
        <v>1724.998578</v>
      </c>
      <c r="M69" s="2" t="n">
        <v>1751.627205</v>
      </c>
      <c r="N69" s="2" t="n">
        <v>1745.581773</v>
      </c>
      <c r="O69" s="2" t="n">
        <v>1677.988523</v>
      </c>
      <c r="P69" s="2" t="n">
        <v>1641.982597</v>
      </c>
      <c r="Q69" s="2" t="n">
        <v>1632.576687</v>
      </c>
      <c r="R69" s="2" t="n">
        <v>1640.570681</v>
      </c>
      <c r="S69" s="2" t="n">
        <v>1660.113072</v>
      </c>
      <c r="T69" s="2" t="n">
        <v>1649.875631</v>
      </c>
      <c r="U69" s="2" t="n">
        <v>1639.450183</v>
      </c>
      <c r="V69" s="2" t="n">
        <v>1671.40933</v>
      </c>
      <c r="W69" s="2" t="n">
        <v>1760.774323</v>
      </c>
      <c r="X69" s="2" t="n">
        <v>1792.587495</v>
      </c>
      <c r="Y69" s="2" t="n">
        <v>1872.074296</v>
      </c>
      <c r="Z69" s="2" t="n">
        <v>2009.802298</v>
      </c>
      <c r="AA69" s="2" t="n">
        <v>2201.739529</v>
      </c>
      <c r="AB69" s="2" t="n">
        <v>2199.848294</v>
      </c>
      <c r="AC69" s="2" t="n">
        <v>2181.177608</v>
      </c>
      <c r="AD69" s="2" t="n">
        <v>2242.974758</v>
      </c>
      <c r="AE69" s="2" t="n">
        <v>2427.311993</v>
      </c>
      <c r="AF69" s="2" t="n">
        <v>2482.383597</v>
      </c>
      <c r="AG69" s="2" t="n">
        <v>2542.19019</v>
      </c>
      <c r="AH69" s="2" t="n">
        <v>2523.703176</v>
      </c>
      <c r="AI69" s="2" t="n">
        <v>2600.639806</v>
      </c>
      <c r="AJ69" s="2" t="n">
        <v>2664.099109</v>
      </c>
      <c r="AK69" s="2" t="n">
        <v>2687.654603</v>
      </c>
      <c r="AL69" s="2" t="n">
        <v>2660.914622</v>
      </c>
      <c r="AM69" s="2" t="n">
        <v>2575.980672</v>
      </c>
      <c r="AN69" s="2" t="n">
        <v>2573.717417</v>
      </c>
      <c r="AO69" s="2" t="n">
        <v>2475.428708</v>
      </c>
      <c r="AP69" s="2" t="n">
        <v>2417.934135</v>
      </c>
      <c r="AQ69" s="2" t="n">
        <v>2452.831324</v>
      </c>
      <c r="AR69" s="2" t="n">
        <v>2463.616412</v>
      </c>
      <c r="AS69" s="2" t="n">
        <v>2434.848565</v>
      </c>
      <c r="AT69" s="2" t="n">
        <v>2467.917491</v>
      </c>
      <c r="AU69" s="2" t="n">
        <v>2484.753882</v>
      </c>
      <c r="AV69" s="2" t="n">
        <v>2449.803275</v>
      </c>
      <c r="AW69" s="2" t="n">
        <v>2395.363473</v>
      </c>
      <c r="AX69" s="2" t="n">
        <v>2285.549465</v>
      </c>
      <c r="AY69" s="2" t="n">
        <v>2186.90301</v>
      </c>
      <c r="AZ69" s="2" t="n">
        <v>2093.306479</v>
      </c>
      <c r="BA69" s="2" t="n">
        <v>2104.737067</v>
      </c>
      <c r="BB69" s="2" t="n">
        <v>2097.78717</v>
      </c>
      <c r="BC69" s="2" t="n">
        <v>2097.842226</v>
      </c>
      <c r="BD69" s="2" t="n">
        <v>2121.000869</v>
      </c>
      <c r="BE69" s="2" t="n">
        <v>2122.053472</v>
      </c>
      <c r="BF69" s="2" t="n">
        <v>2063.565477</v>
      </c>
      <c r="BG69" s="2" t="n">
        <v>2050.080378</v>
      </c>
      <c r="BH69" s="2" t="n">
        <v>2048.964406</v>
      </c>
      <c r="BI69" s="2" t="n">
        <v>2042.531462</v>
      </c>
      <c r="BJ69" s="2" t="n">
        <v>1996.724542</v>
      </c>
      <c r="BK69" s="2" t="n">
        <v>2000.855005</v>
      </c>
      <c r="BL69" s="2" t="n">
        <v>1968.778619</v>
      </c>
      <c r="BM69" s="2" t="n">
        <v>1928.096336</v>
      </c>
      <c r="BN69" s="2" t="n">
        <v>1933.845304</v>
      </c>
      <c r="BO69" s="2" t="n">
        <v>1955.720424</v>
      </c>
      <c r="BP69" s="2" t="n">
        <v>1976.171049</v>
      </c>
      <c r="BQ69" s="2" t="n">
        <v>1996.695194</v>
      </c>
      <c r="BR69" s="2" t="n">
        <v>2028.055515</v>
      </c>
      <c r="BS69" s="2" t="n">
        <v>2140.757286</v>
      </c>
      <c r="BT69" s="2" t="n">
        <v>2272.071186</v>
      </c>
      <c r="BU69" s="2" t="n">
        <v>2431.318299</v>
      </c>
      <c r="BV69" s="2" t="n">
        <v>2643.429073</v>
      </c>
      <c r="BW69" s="2" t="n">
        <v>2999.635577</v>
      </c>
      <c r="BX69" s="2" t="n">
        <v>3088.431411</v>
      </c>
      <c r="BY69" s="2" t="n">
        <v>3126.884171</v>
      </c>
      <c r="BZ69" s="2" t="n">
        <v>3120.360709</v>
      </c>
      <c r="CA69" s="2" t="n">
        <v>3101.834781</v>
      </c>
      <c r="CB69" s="2" t="n">
        <v>3051.227917</v>
      </c>
      <c r="CC69" s="2" t="n">
        <v>3042.340493</v>
      </c>
      <c r="CD69" s="2" t="n">
        <v>3035.698459</v>
      </c>
      <c r="CE69" s="2" t="n">
        <v>3017.762709</v>
      </c>
      <c r="CF69" s="2" t="n">
        <v>3005.511737</v>
      </c>
      <c r="CG69" s="2" t="n">
        <v>3010.029685</v>
      </c>
      <c r="CH69" s="2" t="n">
        <v>2999.804393</v>
      </c>
      <c r="CI69" s="2" t="n">
        <v>2975.137381</v>
      </c>
      <c r="CJ69" s="2" t="n">
        <v>2922.294094</v>
      </c>
      <c r="CK69" s="2" t="n">
        <v>2883.511394</v>
      </c>
      <c r="CL69" s="2" t="n">
        <v>2820.984904</v>
      </c>
      <c r="CM69" s="2" t="n">
        <v>2665.348458</v>
      </c>
      <c r="CN69" s="2" t="n">
        <v>2600.359676</v>
      </c>
      <c r="CO69" s="2" t="n">
        <v>2527.460774</v>
      </c>
      <c r="CP69" s="2" t="n">
        <v>2453.417402</v>
      </c>
      <c r="CQ69" s="2" t="n">
        <v>2418.215669</v>
      </c>
      <c r="CR69" s="2" t="n">
        <v>2367.774099</v>
      </c>
      <c r="CS69" s="2" t="n">
        <v>2283.849074</v>
      </c>
      <c r="CT69" s="2" t="n">
        <v>2243.809602</v>
      </c>
    </row>
    <row r="70" customFormat="false" ht="12.75" hidden="false" customHeight="false" outlineLevel="0" collapsed="false">
      <c r="A70" s="0" t="s">
        <v>2113</v>
      </c>
      <c r="B70" s="2" t="n">
        <v>1235.844222</v>
      </c>
      <c r="C70" s="2" t="n">
        <v>8.696723</v>
      </c>
      <c r="D70" s="2" t="n">
        <v>8.705643</v>
      </c>
      <c r="E70" s="2" t="n">
        <v>8.676826</v>
      </c>
      <c r="F70" s="2" t="n">
        <v>8.668872</v>
      </c>
      <c r="G70" s="2" t="n">
        <v>8.674092</v>
      </c>
      <c r="H70" s="2" t="n">
        <v>8.664989</v>
      </c>
      <c r="I70" s="2" t="n">
        <v>8.661824</v>
      </c>
      <c r="J70" s="2" t="n">
        <v>8.656972</v>
      </c>
      <c r="K70" s="2" t="n">
        <v>8.660545</v>
      </c>
      <c r="L70" s="2" t="n">
        <v>8.629086</v>
      </c>
      <c r="M70" s="2" t="n">
        <v>8.624668</v>
      </c>
      <c r="N70" s="2" t="n">
        <v>8.658887</v>
      </c>
      <c r="O70" s="2" t="n">
        <v>8.710533</v>
      </c>
      <c r="P70" s="2" t="n">
        <v>8.713215</v>
      </c>
      <c r="Q70" s="2" t="n">
        <v>8.720803</v>
      </c>
      <c r="R70" s="2" t="n">
        <v>8.717442</v>
      </c>
      <c r="S70" s="2" t="n">
        <v>8.704675</v>
      </c>
      <c r="T70" s="2" t="n">
        <v>8.705511</v>
      </c>
      <c r="U70" s="2" t="n">
        <v>8.676191</v>
      </c>
      <c r="V70" s="2" t="n">
        <v>8.669007</v>
      </c>
      <c r="W70" s="2" t="n">
        <v>8.667061</v>
      </c>
      <c r="X70" s="2" t="n">
        <v>8.66685</v>
      </c>
      <c r="Y70" s="2" t="n">
        <v>8.664618</v>
      </c>
      <c r="Z70" s="2" t="n">
        <v>8.64824</v>
      </c>
      <c r="AA70" s="2" t="n">
        <v>14.955911</v>
      </c>
      <c r="AB70" s="2" t="n">
        <v>15.290942</v>
      </c>
      <c r="AC70" s="2" t="n">
        <v>15.276809</v>
      </c>
      <c r="AD70" s="2" t="n">
        <v>15.29096</v>
      </c>
      <c r="AE70" s="2" t="n">
        <v>17.098447</v>
      </c>
      <c r="AF70" s="2" t="n">
        <v>17.039062</v>
      </c>
      <c r="AG70" s="2" t="n">
        <v>17.067814</v>
      </c>
      <c r="AH70" s="2" t="n">
        <v>16.966324</v>
      </c>
      <c r="AI70" s="2" t="n">
        <v>10.470954</v>
      </c>
      <c r="AJ70" s="2" t="n">
        <v>10.438648</v>
      </c>
      <c r="AK70" s="2" t="n">
        <v>10.437881</v>
      </c>
      <c r="AL70" s="2" t="n">
        <v>10.429343</v>
      </c>
      <c r="AM70" s="2" t="n">
        <v>10.441154</v>
      </c>
      <c r="AN70" s="2" t="n">
        <v>10.426917</v>
      </c>
      <c r="AO70" s="2" t="n">
        <v>10.412873</v>
      </c>
      <c r="AP70" s="2" t="n">
        <v>10.213119</v>
      </c>
      <c r="AQ70" s="2" t="n">
        <v>8.592449</v>
      </c>
      <c r="AR70" s="2" t="n">
        <v>8.595358</v>
      </c>
      <c r="AS70" s="2" t="n">
        <v>8.577995</v>
      </c>
      <c r="AT70" s="2" t="n">
        <v>8.576592</v>
      </c>
      <c r="AU70" s="2" t="n">
        <v>8.573914</v>
      </c>
      <c r="AV70" s="2" t="n">
        <v>8.580131</v>
      </c>
      <c r="AW70" s="2" t="n">
        <v>8.602712</v>
      </c>
      <c r="AX70" s="2" t="n">
        <v>8.598161</v>
      </c>
      <c r="AY70" s="2" t="n">
        <v>8.663146</v>
      </c>
      <c r="AZ70" s="2" t="n">
        <v>8.668341</v>
      </c>
      <c r="BA70" s="2" t="n">
        <v>8.657154</v>
      </c>
      <c r="BB70" s="2" t="n">
        <v>8.644731</v>
      </c>
      <c r="BC70" s="2" t="n">
        <v>8.655766</v>
      </c>
      <c r="BD70" s="2" t="n">
        <v>8.65192</v>
      </c>
      <c r="BE70" s="2" t="n">
        <v>8.7069</v>
      </c>
      <c r="BF70" s="2" t="n">
        <v>8.727223</v>
      </c>
      <c r="BG70" s="2" t="n">
        <v>8.716439</v>
      </c>
      <c r="BH70" s="2" t="n">
        <v>8.709054</v>
      </c>
      <c r="BI70" s="2" t="n">
        <v>8.721106</v>
      </c>
      <c r="BJ70" s="2" t="n">
        <v>8.75132</v>
      </c>
      <c r="BK70" s="2" t="n">
        <v>8.760525</v>
      </c>
      <c r="BL70" s="2" t="n">
        <v>8.765863</v>
      </c>
      <c r="BM70" s="2" t="n">
        <v>9.236171</v>
      </c>
      <c r="BN70" s="2" t="n">
        <v>8.763579</v>
      </c>
      <c r="BO70" s="2" t="n">
        <v>8.769326</v>
      </c>
      <c r="BP70" s="2" t="n">
        <v>8.779131</v>
      </c>
      <c r="BQ70" s="2" t="n">
        <v>8.833598</v>
      </c>
      <c r="BR70" s="2" t="n">
        <v>10.20081</v>
      </c>
      <c r="BS70" s="2" t="n">
        <v>27.554727</v>
      </c>
      <c r="BT70" s="2" t="n">
        <v>28.966571</v>
      </c>
      <c r="BU70" s="2" t="n">
        <v>28.895899</v>
      </c>
      <c r="BV70" s="2" t="n">
        <v>29.000648</v>
      </c>
      <c r="BW70" s="2" t="n">
        <v>28.913854</v>
      </c>
      <c r="BX70" s="2" t="n">
        <v>28.776699</v>
      </c>
      <c r="BY70" s="2" t="n">
        <v>29.127433</v>
      </c>
      <c r="BZ70" s="2" t="n">
        <v>27.974883</v>
      </c>
      <c r="CA70" s="2" t="n">
        <v>10.400229</v>
      </c>
      <c r="CB70" s="2" t="n">
        <v>8.873983</v>
      </c>
      <c r="CC70" s="2" t="n">
        <v>8.882173</v>
      </c>
      <c r="CD70" s="2" t="n">
        <v>8.872603</v>
      </c>
      <c r="CE70" s="2" t="n">
        <v>8.87169</v>
      </c>
      <c r="CF70" s="2" t="n">
        <v>8.878099</v>
      </c>
      <c r="CG70" s="2" t="n">
        <v>8.884931</v>
      </c>
      <c r="CH70" s="2" t="n">
        <v>8.8745</v>
      </c>
      <c r="CI70" s="2" t="n">
        <v>8.886818</v>
      </c>
      <c r="CJ70" s="2" t="n">
        <v>8.880453</v>
      </c>
      <c r="CK70" s="2" t="n">
        <v>8.893209</v>
      </c>
      <c r="CL70" s="2" t="n">
        <v>10.97958</v>
      </c>
      <c r="CM70" s="2" t="n">
        <v>28.349551</v>
      </c>
      <c r="CN70" s="2" t="n">
        <v>28.964572</v>
      </c>
      <c r="CO70" s="2" t="n">
        <v>28.870251</v>
      </c>
      <c r="CP70" s="2" t="n">
        <v>28.90543</v>
      </c>
      <c r="CQ70" s="2" t="n">
        <v>28.892079</v>
      </c>
      <c r="CR70" s="2" t="n">
        <v>28.934639</v>
      </c>
      <c r="CS70" s="2" t="n">
        <v>28.955519</v>
      </c>
      <c r="CT70" s="2" t="n">
        <v>29.003353</v>
      </c>
    </row>
    <row r="71" customFormat="false" ht="12.75" hidden="false" customHeight="false" outlineLevel="0" collapsed="false">
      <c r="A71" s="0" t="s">
        <v>2114</v>
      </c>
      <c r="B71" s="2" t="n">
        <v>121928.1059</v>
      </c>
      <c r="C71" s="2" t="n">
        <v>1269.959301</v>
      </c>
      <c r="D71" s="2" t="n">
        <v>1270.133721</v>
      </c>
      <c r="E71" s="2" t="n">
        <v>1270.152326</v>
      </c>
      <c r="F71" s="2" t="n">
        <v>1270.237394</v>
      </c>
      <c r="G71" s="2" t="n">
        <v>1270.082766</v>
      </c>
      <c r="H71" s="2" t="n">
        <v>1270.198564</v>
      </c>
      <c r="I71" s="2" t="n">
        <v>1270.256695</v>
      </c>
      <c r="J71" s="2" t="n">
        <v>1269.998678</v>
      </c>
      <c r="K71" s="2" t="n">
        <v>1270.241036</v>
      </c>
      <c r="L71" s="2" t="n">
        <v>1270.054654</v>
      </c>
      <c r="M71" s="2" t="n">
        <v>1270.527731</v>
      </c>
      <c r="N71" s="2" t="n">
        <v>1269.982237</v>
      </c>
      <c r="O71" s="2" t="n">
        <v>1270.082031</v>
      </c>
      <c r="P71" s="2" t="n">
        <v>1270.283851</v>
      </c>
      <c r="Q71" s="2" t="n">
        <v>1270.243703</v>
      </c>
      <c r="R71" s="2" t="n">
        <v>1270.464442</v>
      </c>
      <c r="S71" s="2" t="n">
        <v>1270.139169</v>
      </c>
      <c r="T71" s="2" t="n">
        <v>1270.130795</v>
      </c>
      <c r="U71" s="2" t="n">
        <v>1270.566101</v>
      </c>
      <c r="V71" s="2" t="n">
        <v>1270.25699</v>
      </c>
      <c r="W71" s="2" t="n">
        <v>1270.249201</v>
      </c>
      <c r="X71" s="2" t="n">
        <v>1270.458925</v>
      </c>
      <c r="Y71" s="2" t="n">
        <v>1269.984027</v>
      </c>
      <c r="Z71" s="2" t="n">
        <v>1269.526849</v>
      </c>
      <c r="AA71" s="2" t="n">
        <v>1269.627439</v>
      </c>
      <c r="AB71" s="2" t="n">
        <v>1270.103402</v>
      </c>
      <c r="AC71" s="2" t="n">
        <v>1270.190246</v>
      </c>
      <c r="AD71" s="2" t="n">
        <v>1269.976053</v>
      </c>
      <c r="AE71" s="2" t="n">
        <v>1269.775643</v>
      </c>
      <c r="AF71" s="2" t="n">
        <v>1269.912685</v>
      </c>
      <c r="AG71" s="2" t="n">
        <v>1269.908951</v>
      </c>
      <c r="AH71" s="2" t="n">
        <v>1270.05123</v>
      </c>
      <c r="AI71" s="2" t="n">
        <v>1270.29652</v>
      </c>
      <c r="AJ71" s="2" t="n">
        <v>1269.615501</v>
      </c>
      <c r="AK71" s="2" t="n">
        <v>1269.849853</v>
      </c>
      <c r="AL71" s="2" t="n">
        <v>1269.700121</v>
      </c>
      <c r="AM71" s="2" t="n">
        <v>1270.112554</v>
      </c>
      <c r="AN71" s="2" t="n">
        <v>1269.802788</v>
      </c>
      <c r="AO71" s="2" t="n">
        <v>1269.803763</v>
      </c>
      <c r="AP71" s="2" t="n">
        <v>1269.943441</v>
      </c>
      <c r="AQ71" s="2" t="n">
        <v>1269.948261</v>
      </c>
      <c r="AR71" s="2" t="n">
        <v>1269.959575</v>
      </c>
      <c r="AS71" s="2" t="n">
        <v>1269.518755</v>
      </c>
      <c r="AT71" s="2" t="n">
        <v>1269.772469</v>
      </c>
      <c r="AU71" s="2" t="n">
        <v>1269.571448</v>
      </c>
      <c r="AV71" s="2" t="n">
        <v>1269.888202</v>
      </c>
      <c r="AW71" s="2" t="n">
        <v>1269.397087</v>
      </c>
      <c r="AX71" s="2" t="n">
        <v>1269.143582</v>
      </c>
      <c r="AY71" s="2" t="n">
        <v>1269.825626</v>
      </c>
      <c r="AZ71" s="2" t="n">
        <v>1269.929015</v>
      </c>
      <c r="BA71" s="2" t="n">
        <v>1269.806565</v>
      </c>
      <c r="BB71" s="2" t="n">
        <v>1269.659889</v>
      </c>
      <c r="BC71" s="2" t="n">
        <v>1269.939632</v>
      </c>
      <c r="BD71" s="2" t="n">
        <v>1269.400931</v>
      </c>
      <c r="BE71" s="2" t="n">
        <v>1269.842406</v>
      </c>
      <c r="BF71" s="2" t="n">
        <v>1269.775286</v>
      </c>
      <c r="BG71" s="2" t="n">
        <v>1269.684128</v>
      </c>
      <c r="BH71" s="2" t="n">
        <v>1269.840845</v>
      </c>
      <c r="BI71" s="2" t="n">
        <v>1270.150556</v>
      </c>
      <c r="BJ71" s="2" t="n">
        <v>1270.027686</v>
      </c>
      <c r="BK71" s="2" t="n">
        <v>1269.824448</v>
      </c>
      <c r="BL71" s="2" t="n">
        <v>1270.28486</v>
      </c>
      <c r="BM71" s="2" t="n">
        <v>1270.127637</v>
      </c>
      <c r="BN71" s="2" t="n">
        <v>1270.240407</v>
      </c>
      <c r="BO71" s="2" t="n">
        <v>1269.998759</v>
      </c>
      <c r="BP71" s="2" t="n">
        <v>1269.957057</v>
      </c>
      <c r="BQ71" s="2" t="n">
        <v>1270.039929</v>
      </c>
      <c r="BR71" s="2" t="n">
        <v>1270.007446</v>
      </c>
      <c r="BS71" s="2" t="n">
        <v>1270.229386</v>
      </c>
      <c r="BT71" s="2" t="n">
        <v>1270.288765</v>
      </c>
      <c r="BU71" s="2" t="n">
        <v>1270.323827</v>
      </c>
      <c r="BV71" s="2" t="n">
        <v>1270.428468</v>
      </c>
      <c r="BW71" s="2" t="n">
        <v>1270.202754</v>
      </c>
      <c r="BX71" s="2" t="n">
        <v>1269.639222</v>
      </c>
      <c r="BY71" s="2" t="n">
        <v>1270.081646</v>
      </c>
      <c r="BZ71" s="2" t="n">
        <v>1270.202999</v>
      </c>
      <c r="CA71" s="2" t="n">
        <v>1270.065036</v>
      </c>
      <c r="CB71" s="2" t="n">
        <v>1270.38106</v>
      </c>
      <c r="CC71" s="2" t="n">
        <v>1270.433427</v>
      </c>
      <c r="CD71" s="2" t="n">
        <v>1270.53135</v>
      </c>
      <c r="CE71" s="2" t="n">
        <v>1270.2667</v>
      </c>
      <c r="CF71" s="2" t="n">
        <v>1270.31875</v>
      </c>
      <c r="CG71" s="2" t="n">
        <v>1270.450505</v>
      </c>
      <c r="CH71" s="2" t="n">
        <v>1270.335133</v>
      </c>
      <c r="CI71" s="2" t="n">
        <v>1270.164773</v>
      </c>
      <c r="CJ71" s="2" t="n">
        <v>1270.383629</v>
      </c>
      <c r="CK71" s="2" t="n">
        <v>1270.319285</v>
      </c>
      <c r="CL71" s="2" t="n">
        <v>1270.54041</v>
      </c>
      <c r="CM71" s="2" t="n">
        <v>1270.267041</v>
      </c>
      <c r="CN71" s="2" t="n">
        <v>1270.303585</v>
      </c>
      <c r="CO71" s="2" t="n">
        <v>1270.52446</v>
      </c>
      <c r="CP71" s="2" t="n">
        <v>1270.345363</v>
      </c>
      <c r="CQ71" s="2" t="n">
        <v>1270.478356</v>
      </c>
      <c r="CR71" s="2" t="n">
        <v>1270.664088</v>
      </c>
      <c r="CS71" s="2" t="n">
        <v>1270.797925</v>
      </c>
      <c r="CT71" s="2" t="n">
        <v>1270.694046</v>
      </c>
    </row>
    <row r="72" customFormat="false" ht="12.75" hidden="false" customHeight="false" outlineLevel="0" collapsed="false">
      <c r="A72" s="0" t="s">
        <v>2115</v>
      </c>
      <c r="B72" s="2" t="n">
        <v>12327.44466</v>
      </c>
      <c r="C72" s="2" t="n">
        <v>69.726224</v>
      </c>
      <c r="D72" s="2" t="n">
        <v>69.266504</v>
      </c>
      <c r="E72" s="2" t="n">
        <v>68.863711</v>
      </c>
      <c r="F72" s="2" t="n">
        <v>68.810481</v>
      </c>
      <c r="G72" s="2" t="n">
        <v>68.274951</v>
      </c>
      <c r="H72" s="2" t="n">
        <v>67.970425</v>
      </c>
      <c r="I72" s="2" t="n">
        <v>67.966076</v>
      </c>
      <c r="J72" s="2" t="n">
        <v>67.650049</v>
      </c>
      <c r="K72" s="2" t="n">
        <v>67.616024</v>
      </c>
      <c r="L72" s="2" t="n">
        <v>67.52596</v>
      </c>
      <c r="M72" s="2" t="n">
        <v>67.128018</v>
      </c>
      <c r="N72" s="2" t="n">
        <v>67.127918</v>
      </c>
      <c r="O72" s="2" t="n">
        <v>67.883704</v>
      </c>
      <c r="P72" s="2" t="n">
        <v>70.916353</v>
      </c>
      <c r="Q72" s="2" t="n">
        <v>78.62751</v>
      </c>
      <c r="R72" s="2" t="n">
        <v>81.44131</v>
      </c>
      <c r="S72" s="2" t="n">
        <v>85.381606</v>
      </c>
      <c r="T72" s="2" t="n">
        <v>90.367088</v>
      </c>
      <c r="U72" s="2" t="n">
        <v>91.929625</v>
      </c>
      <c r="V72" s="2" t="n">
        <v>103.256918</v>
      </c>
      <c r="W72" s="2" t="n">
        <v>105.072021</v>
      </c>
      <c r="X72" s="2" t="n">
        <v>114.330628</v>
      </c>
      <c r="Y72" s="2" t="n">
        <v>122.849639</v>
      </c>
      <c r="Z72" s="2" t="n">
        <v>126.203928</v>
      </c>
      <c r="AA72" s="2" t="n">
        <v>129.659949</v>
      </c>
      <c r="AB72" s="2" t="n">
        <v>133.768879</v>
      </c>
      <c r="AC72" s="2" t="n">
        <v>136.930074</v>
      </c>
      <c r="AD72" s="2" t="n">
        <v>144.602341</v>
      </c>
      <c r="AE72" s="2" t="n">
        <v>150.116827</v>
      </c>
      <c r="AF72" s="2" t="n">
        <v>148.296554</v>
      </c>
      <c r="AG72" s="2" t="n">
        <v>149.893201</v>
      </c>
      <c r="AH72" s="2" t="n">
        <v>148.779708</v>
      </c>
      <c r="AI72" s="2" t="n">
        <v>149.954459</v>
      </c>
      <c r="AJ72" s="2" t="n">
        <v>149.476993</v>
      </c>
      <c r="AK72" s="2" t="n">
        <v>155.341527</v>
      </c>
      <c r="AL72" s="2" t="n">
        <v>157.253688</v>
      </c>
      <c r="AM72" s="2" t="n">
        <v>152.776927</v>
      </c>
      <c r="AN72" s="2" t="n">
        <v>149.037958</v>
      </c>
      <c r="AO72" s="2" t="n">
        <v>146.945945</v>
      </c>
      <c r="AP72" s="2" t="n">
        <v>146.967297</v>
      </c>
      <c r="AQ72" s="2" t="n">
        <v>144.99703</v>
      </c>
      <c r="AR72" s="2" t="n">
        <v>144.813824</v>
      </c>
      <c r="AS72" s="2" t="n">
        <v>145.942124</v>
      </c>
      <c r="AT72" s="2" t="n">
        <v>147.018393</v>
      </c>
      <c r="AU72" s="2" t="n">
        <v>149.58737</v>
      </c>
      <c r="AV72" s="2" t="n">
        <v>143.235879</v>
      </c>
      <c r="AW72" s="2" t="n">
        <v>126.255541</v>
      </c>
      <c r="AX72" s="2" t="n">
        <v>121.769883</v>
      </c>
      <c r="AY72" s="2" t="n">
        <v>122.370647</v>
      </c>
      <c r="AZ72" s="2" t="n">
        <v>122.154758</v>
      </c>
      <c r="BA72" s="2" t="n">
        <v>122.214991</v>
      </c>
      <c r="BB72" s="2" t="n">
        <v>126.332235</v>
      </c>
      <c r="BC72" s="2" t="n">
        <v>121.632149</v>
      </c>
      <c r="BD72" s="2" t="n">
        <v>120.432594</v>
      </c>
      <c r="BE72" s="2" t="n">
        <v>120.482761</v>
      </c>
      <c r="BF72" s="2" t="n">
        <v>120.90506</v>
      </c>
      <c r="BG72" s="2" t="n">
        <v>120.949143</v>
      </c>
      <c r="BH72" s="2" t="n">
        <v>120.93146</v>
      </c>
      <c r="BI72" s="2" t="n">
        <v>120.846152</v>
      </c>
      <c r="BJ72" s="2" t="n">
        <v>121.256452</v>
      </c>
      <c r="BK72" s="2" t="n">
        <v>120.879398</v>
      </c>
      <c r="BL72" s="2" t="n">
        <v>121.213713</v>
      </c>
      <c r="BM72" s="2" t="n">
        <v>121.306021</v>
      </c>
      <c r="BN72" s="2" t="n">
        <v>121.947961</v>
      </c>
      <c r="BO72" s="2" t="n">
        <v>121.597799</v>
      </c>
      <c r="BP72" s="2" t="n">
        <v>121.241593</v>
      </c>
      <c r="BQ72" s="2" t="n">
        <v>121.543652</v>
      </c>
      <c r="BR72" s="2" t="n">
        <v>120.641233</v>
      </c>
      <c r="BS72" s="2" t="n">
        <v>121.372246</v>
      </c>
      <c r="BT72" s="2" t="n">
        <v>132.655153</v>
      </c>
      <c r="BU72" s="2" t="n">
        <v>138.908234</v>
      </c>
      <c r="BV72" s="2" t="n">
        <v>148.521516</v>
      </c>
      <c r="BW72" s="2" t="n">
        <v>159.494687</v>
      </c>
      <c r="BX72" s="2" t="n">
        <v>165.220559</v>
      </c>
      <c r="BY72" s="2" t="n">
        <v>169.809425</v>
      </c>
      <c r="BZ72" s="2" t="n">
        <v>166.866933</v>
      </c>
      <c r="CA72" s="2" t="n">
        <v>167.203973</v>
      </c>
      <c r="CB72" s="2" t="n">
        <v>168.243661</v>
      </c>
      <c r="CC72" s="2" t="n">
        <v>168.739464</v>
      </c>
      <c r="CD72" s="2" t="n">
        <v>169.155124</v>
      </c>
      <c r="CE72" s="2" t="n">
        <v>170.054589</v>
      </c>
      <c r="CF72" s="2" t="n">
        <v>170.038434</v>
      </c>
      <c r="CG72" s="2" t="n">
        <v>170.058777</v>
      </c>
      <c r="CH72" s="2" t="n">
        <v>170.392788</v>
      </c>
      <c r="CI72" s="2" t="n">
        <v>170.731712</v>
      </c>
      <c r="CJ72" s="2" t="n">
        <v>170.38444</v>
      </c>
      <c r="CK72" s="2" t="n">
        <v>170.527136</v>
      </c>
      <c r="CL72" s="2" t="n">
        <v>170.39932</v>
      </c>
      <c r="CM72" s="2" t="n">
        <v>171.001471</v>
      </c>
      <c r="CN72" s="2" t="n">
        <v>171.19725</v>
      </c>
      <c r="CO72" s="2" t="n">
        <v>170.897313</v>
      </c>
      <c r="CP72" s="2" t="n">
        <v>170.50862</v>
      </c>
      <c r="CQ72" s="2" t="n">
        <v>164.904085</v>
      </c>
      <c r="CR72" s="2" t="n">
        <v>150.530645</v>
      </c>
      <c r="CS72" s="2" t="n">
        <v>131.923054</v>
      </c>
      <c r="CT72" s="2" t="n">
        <v>97.215233</v>
      </c>
    </row>
    <row r="73" customFormat="false" ht="12.75" hidden="false" customHeight="false" outlineLevel="0" collapsed="false">
      <c r="A73" s="0" t="s">
        <v>2116</v>
      </c>
      <c r="B73" s="2" t="n">
        <v>32535.44977</v>
      </c>
      <c r="C73" s="2" t="n">
        <v>363.353109</v>
      </c>
      <c r="D73" s="2" t="n">
        <v>368.349787</v>
      </c>
      <c r="E73" s="2" t="n">
        <v>372.624462</v>
      </c>
      <c r="F73" s="2" t="n">
        <v>353.002866</v>
      </c>
      <c r="G73" s="2" t="n">
        <v>336.14543</v>
      </c>
      <c r="H73" s="2" t="n">
        <v>321.4752</v>
      </c>
      <c r="I73" s="2" t="n">
        <v>282.623156</v>
      </c>
      <c r="J73" s="2" t="n">
        <v>281.290209</v>
      </c>
      <c r="K73" s="2" t="n">
        <v>270.195646</v>
      </c>
      <c r="L73" s="2" t="n">
        <v>239.053763</v>
      </c>
      <c r="M73" s="2" t="n">
        <v>221.838785</v>
      </c>
      <c r="N73" s="2" t="n">
        <v>213.105308</v>
      </c>
      <c r="O73" s="2" t="n">
        <v>231.733094</v>
      </c>
      <c r="P73" s="2" t="n">
        <v>253.728391</v>
      </c>
      <c r="Q73" s="2" t="n">
        <v>268.991877</v>
      </c>
      <c r="R73" s="2" t="n">
        <v>273.333554</v>
      </c>
      <c r="S73" s="2" t="n">
        <v>284.315737</v>
      </c>
      <c r="T73" s="2" t="n">
        <v>320.362979</v>
      </c>
      <c r="U73" s="2" t="n">
        <v>378.860112</v>
      </c>
      <c r="V73" s="2" t="n">
        <v>381.583539</v>
      </c>
      <c r="W73" s="2" t="n">
        <v>378.363198</v>
      </c>
      <c r="X73" s="2" t="n">
        <v>373.327529</v>
      </c>
      <c r="Y73" s="2" t="n">
        <v>355.533855</v>
      </c>
      <c r="Z73" s="2" t="n">
        <v>400.914295</v>
      </c>
      <c r="AA73" s="2" t="n">
        <v>463.402694</v>
      </c>
      <c r="AB73" s="2" t="n">
        <v>503.458483</v>
      </c>
      <c r="AC73" s="2" t="n">
        <v>570.272618</v>
      </c>
      <c r="AD73" s="2" t="n">
        <v>604.86724</v>
      </c>
      <c r="AE73" s="2" t="n">
        <v>620.053951</v>
      </c>
      <c r="AF73" s="2" t="n">
        <v>620.40894</v>
      </c>
      <c r="AG73" s="2" t="n">
        <v>588.759647</v>
      </c>
      <c r="AH73" s="2" t="n">
        <v>592.64898</v>
      </c>
      <c r="AI73" s="2" t="n">
        <v>603.611572</v>
      </c>
      <c r="AJ73" s="2" t="n">
        <v>620.455215</v>
      </c>
      <c r="AK73" s="2" t="n">
        <v>621.78838</v>
      </c>
      <c r="AL73" s="2" t="n">
        <v>621.880462</v>
      </c>
      <c r="AM73" s="2" t="n">
        <v>621.14064</v>
      </c>
      <c r="AN73" s="2" t="n">
        <v>637.227542</v>
      </c>
      <c r="AO73" s="2" t="n">
        <v>679.51708</v>
      </c>
      <c r="AP73" s="2" t="n">
        <v>714.315026</v>
      </c>
      <c r="AQ73" s="2" t="n">
        <v>709.731878</v>
      </c>
      <c r="AR73" s="2" t="n">
        <v>695.102464</v>
      </c>
      <c r="AS73" s="2" t="n">
        <v>692.133311</v>
      </c>
      <c r="AT73" s="2" t="n">
        <v>675.211667</v>
      </c>
      <c r="AU73" s="2" t="n">
        <v>681.129499</v>
      </c>
      <c r="AV73" s="2" t="n">
        <v>663.871599</v>
      </c>
      <c r="AW73" s="2" t="n">
        <v>650.372825</v>
      </c>
      <c r="AX73" s="2" t="n">
        <v>669.561607</v>
      </c>
      <c r="AY73" s="2" t="n">
        <v>676.054833</v>
      </c>
      <c r="AZ73" s="2" t="n">
        <v>668.483313</v>
      </c>
      <c r="BA73" s="2" t="n">
        <v>627.090736</v>
      </c>
      <c r="BB73" s="2" t="n">
        <v>568.522483</v>
      </c>
      <c r="BC73" s="2" t="n">
        <v>531.178792</v>
      </c>
      <c r="BD73" s="2" t="n">
        <v>515.871242</v>
      </c>
      <c r="BE73" s="2" t="n">
        <v>479.885834</v>
      </c>
      <c r="BF73" s="2" t="n">
        <v>441.409872</v>
      </c>
      <c r="BG73" s="2" t="n">
        <v>420.340499</v>
      </c>
      <c r="BH73" s="2" t="n">
        <v>400.845369</v>
      </c>
      <c r="BI73" s="2" t="n">
        <v>390.24318</v>
      </c>
      <c r="BJ73" s="2" t="n">
        <v>382.852425</v>
      </c>
      <c r="BK73" s="2" t="n">
        <v>384.834837</v>
      </c>
      <c r="BL73" s="2" t="n">
        <v>377.268834</v>
      </c>
      <c r="BM73" s="2" t="n">
        <v>371.429212</v>
      </c>
      <c r="BN73" s="2" t="n">
        <v>341.976452</v>
      </c>
      <c r="BO73" s="2" t="n">
        <v>316.595898</v>
      </c>
      <c r="BP73" s="2" t="n">
        <v>290.845922</v>
      </c>
      <c r="BQ73" s="2" t="n">
        <v>261.202534</v>
      </c>
      <c r="BR73" s="2" t="n">
        <v>226.171783</v>
      </c>
      <c r="BS73" s="2" t="n">
        <v>176.776968</v>
      </c>
      <c r="BT73" s="2" t="n">
        <v>131.056866</v>
      </c>
      <c r="BU73" s="2" t="n">
        <v>102.899264</v>
      </c>
      <c r="BV73" s="2" t="n">
        <v>92.959469</v>
      </c>
      <c r="BW73" s="2" t="n">
        <v>89.530168</v>
      </c>
      <c r="BX73" s="2" t="n">
        <v>93.158334</v>
      </c>
      <c r="BY73" s="2" t="n">
        <v>86.45671</v>
      </c>
      <c r="BZ73" s="2" t="n">
        <v>76.003442</v>
      </c>
      <c r="CA73" s="2" t="n">
        <v>63.658286</v>
      </c>
      <c r="CB73" s="2" t="n">
        <v>47.346321</v>
      </c>
      <c r="CC73" s="2" t="n">
        <v>36.564756</v>
      </c>
      <c r="CD73" s="2" t="n">
        <v>27.60269</v>
      </c>
      <c r="CE73" s="2" t="n">
        <v>21.532331</v>
      </c>
      <c r="CF73" s="2" t="n">
        <v>18.461155</v>
      </c>
      <c r="CG73" s="2" t="n">
        <v>14.167706</v>
      </c>
      <c r="CH73" s="2" t="n">
        <v>10.834703</v>
      </c>
      <c r="CI73" s="2" t="n">
        <v>9.024172</v>
      </c>
      <c r="CJ73" s="2" t="n">
        <v>7.849327</v>
      </c>
      <c r="CK73" s="2" t="n">
        <v>6.604953</v>
      </c>
      <c r="CL73" s="2" t="n">
        <v>5.686742</v>
      </c>
      <c r="CM73" s="2" t="n">
        <v>5.347363</v>
      </c>
      <c r="CN73" s="2" t="n">
        <v>5.028776</v>
      </c>
      <c r="CO73" s="2" t="n">
        <v>6.227191</v>
      </c>
      <c r="CP73" s="2" t="n">
        <v>8.117431</v>
      </c>
      <c r="CQ73" s="2" t="n">
        <v>12.279802</v>
      </c>
      <c r="CR73" s="2" t="n">
        <v>15.727195</v>
      </c>
      <c r="CS73" s="2" t="n">
        <v>19.910564</v>
      </c>
      <c r="CT73" s="2" t="n">
        <v>26.503829</v>
      </c>
    </row>
    <row r="74" customFormat="false" ht="12.75" hidden="false" customHeight="false" outlineLevel="0" collapsed="false">
      <c r="A74" s="0" t="s">
        <v>2117</v>
      </c>
      <c r="B74" s="2" t="n">
        <v>335205.5493</v>
      </c>
      <c r="C74" s="2" t="n">
        <v>3443.188971</v>
      </c>
      <c r="D74" s="2" t="n">
        <v>3404.431592</v>
      </c>
      <c r="E74" s="2" t="n">
        <v>3391.938489</v>
      </c>
      <c r="F74" s="2" t="n">
        <v>3401.854595</v>
      </c>
      <c r="G74" s="2" t="n">
        <v>3417.108887</v>
      </c>
      <c r="H74" s="2" t="n">
        <v>3424.660765</v>
      </c>
      <c r="I74" s="2" t="n">
        <v>3417.960812</v>
      </c>
      <c r="J74" s="2" t="n">
        <v>3419.406256</v>
      </c>
      <c r="K74" s="2" t="n">
        <v>3430.652126</v>
      </c>
      <c r="L74" s="2" t="n">
        <v>3428.839248</v>
      </c>
      <c r="M74" s="2" t="n">
        <v>3428.507176</v>
      </c>
      <c r="N74" s="2" t="n">
        <v>3428.969903</v>
      </c>
      <c r="O74" s="2" t="n">
        <v>3425.668124</v>
      </c>
      <c r="P74" s="2" t="n">
        <v>3421.960024</v>
      </c>
      <c r="Q74" s="2" t="n">
        <v>3424.51868</v>
      </c>
      <c r="R74" s="2" t="n">
        <v>3413.746255</v>
      </c>
      <c r="S74" s="2" t="n">
        <v>3405.945842</v>
      </c>
      <c r="T74" s="2" t="n">
        <v>3409.412966</v>
      </c>
      <c r="U74" s="2" t="n">
        <v>3407.23449</v>
      </c>
      <c r="V74" s="2" t="n">
        <v>3415.404328</v>
      </c>
      <c r="W74" s="2" t="n">
        <v>3427.343872</v>
      </c>
      <c r="X74" s="2" t="n">
        <v>3450.341741</v>
      </c>
      <c r="Y74" s="2" t="n">
        <v>3459.500353</v>
      </c>
      <c r="Z74" s="2" t="n">
        <v>3427.003585</v>
      </c>
      <c r="AA74" s="2" t="n">
        <v>3360.225556</v>
      </c>
      <c r="AB74" s="2" t="n">
        <v>3410.444543</v>
      </c>
      <c r="AC74" s="2" t="n">
        <v>3463.720224</v>
      </c>
      <c r="AD74" s="2" t="n">
        <v>3501.449122</v>
      </c>
      <c r="AE74" s="2" t="n">
        <v>3566.553235</v>
      </c>
      <c r="AF74" s="2" t="n">
        <v>3558.279872</v>
      </c>
      <c r="AG74" s="2" t="n">
        <v>3555.970139</v>
      </c>
      <c r="AH74" s="2" t="n">
        <v>3557.536512</v>
      </c>
      <c r="AI74" s="2" t="n">
        <v>3563.734754</v>
      </c>
      <c r="AJ74" s="2" t="n">
        <v>3562.827715</v>
      </c>
      <c r="AK74" s="2" t="n">
        <v>3562.985123</v>
      </c>
      <c r="AL74" s="2" t="n">
        <v>3560.634397</v>
      </c>
      <c r="AM74" s="2" t="n">
        <v>3559.39796</v>
      </c>
      <c r="AN74" s="2" t="n">
        <v>3560.269884</v>
      </c>
      <c r="AO74" s="2" t="n">
        <v>3561.537316</v>
      </c>
      <c r="AP74" s="2" t="n">
        <v>3557.961181</v>
      </c>
      <c r="AQ74" s="2" t="n">
        <v>3552.471131</v>
      </c>
      <c r="AR74" s="2" t="n">
        <v>3558.896235</v>
      </c>
      <c r="AS74" s="2" t="n">
        <v>3561.88244</v>
      </c>
      <c r="AT74" s="2" t="n">
        <v>3567.369289</v>
      </c>
      <c r="AU74" s="2" t="n">
        <v>3535.623942</v>
      </c>
      <c r="AV74" s="2" t="n">
        <v>3562.408881</v>
      </c>
      <c r="AW74" s="2" t="n">
        <v>3566.873016</v>
      </c>
      <c r="AX74" s="2" t="n">
        <v>3563.222395</v>
      </c>
      <c r="AY74" s="2" t="n">
        <v>3561.20325</v>
      </c>
      <c r="AZ74" s="2" t="n">
        <v>3556.075235</v>
      </c>
      <c r="BA74" s="2" t="n">
        <v>3547.011008</v>
      </c>
      <c r="BB74" s="2" t="n">
        <v>3543.326136</v>
      </c>
      <c r="BC74" s="2" t="n">
        <v>3540.977534</v>
      </c>
      <c r="BD74" s="2" t="n">
        <v>3541.0028</v>
      </c>
      <c r="BE74" s="2" t="n">
        <v>3535.587006</v>
      </c>
      <c r="BF74" s="2" t="n">
        <v>3546.940896</v>
      </c>
      <c r="BG74" s="2" t="n">
        <v>3514.434766</v>
      </c>
      <c r="BH74" s="2" t="n">
        <v>3488.206977</v>
      </c>
      <c r="BI74" s="2" t="n">
        <v>3465.101138</v>
      </c>
      <c r="BJ74" s="2" t="n">
        <v>3436.78968</v>
      </c>
      <c r="BK74" s="2" t="n">
        <v>3421.492711</v>
      </c>
      <c r="BL74" s="2" t="n">
        <v>3402.409959</v>
      </c>
      <c r="BM74" s="2" t="n">
        <v>3406.863283</v>
      </c>
      <c r="BN74" s="2" t="n">
        <v>3397.512088</v>
      </c>
      <c r="BO74" s="2" t="n">
        <v>3395.851633</v>
      </c>
      <c r="BP74" s="2" t="n">
        <v>3397.557267</v>
      </c>
      <c r="BQ74" s="2" t="n">
        <v>3387.380074</v>
      </c>
      <c r="BR74" s="2" t="n">
        <v>3376.803636</v>
      </c>
      <c r="BS74" s="2" t="n">
        <v>3390.84988</v>
      </c>
      <c r="BT74" s="2" t="n">
        <v>3478.30343</v>
      </c>
      <c r="BU74" s="2" t="n">
        <v>3554.40149</v>
      </c>
      <c r="BV74" s="2" t="n">
        <v>3548.598413</v>
      </c>
      <c r="BW74" s="2" t="n">
        <v>3504.235966</v>
      </c>
      <c r="BX74" s="2" t="n">
        <v>3553.197573</v>
      </c>
      <c r="BY74" s="2" t="n">
        <v>3552.242726</v>
      </c>
      <c r="BZ74" s="2" t="n">
        <v>3547.403026</v>
      </c>
      <c r="CA74" s="2" t="n">
        <v>3559.807252</v>
      </c>
      <c r="CB74" s="2" t="n">
        <v>3543.751216</v>
      </c>
      <c r="CC74" s="2" t="n">
        <v>3543.096864</v>
      </c>
      <c r="CD74" s="2" t="n">
        <v>3541.267418</v>
      </c>
      <c r="CE74" s="2" t="n">
        <v>3551.919882</v>
      </c>
      <c r="CF74" s="2" t="n">
        <v>3559.201979</v>
      </c>
      <c r="CG74" s="2" t="n">
        <v>3559.599822</v>
      </c>
      <c r="CH74" s="2" t="n">
        <v>3558.485449</v>
      </c>
      <c r="CI74" s="2" t="n">
        <v>3547.973817</v>
      </c>
      <c r="CJ74" s="2" t="n">
        <v>3562.990317</v>
      </c>
      <c r="CK74" s="2" t="n">
        <v>3566.422187</v>
      </c>
      <c r="CL74" s="2" t="n">
        <v>3564.351512</v>
      </c>
      <c r="CM74" s="2" t="n">
        <v>3550.617589</v>
      </c>
      <c r="CN74" s="2" t="n">
        <v>3559.3374</v>
      </c>
      <c r="CO74" s="2" t="n">
        <v>3545.275406</v>
      </c>
      <c r="CP74" s="2" t="n">
        <v>3468.459023</v>
      </c>
      <c r="CQ74" s="2" t="n">
        <v>3437.463899</v>
      </c>
      <c r="CR74" s="2" t="n">
        <v>3476.963513</v>
      </c>
      <c r="CS74" s="2" t="n">
        <v>3409.52963</v>
      </c>
      <c r="CT74" s="2" t="n">
        <v>3449.401604</v>
      </c>
    </row>
    <row r="75" customFormat="false" ht="12.75" hidden="false" customHeight="false" outlineLevel="0" collapsed="false">
      <c r="A75" s="0" t="s">
        <v>2118</v>
      </c>
      <c r="B75" s="2" t="n">
        <v>229731.0534</v>
      </c>
      <c r="C75" s="2" t="n">
        <v>2174.88038</v>
      </c>
      <c r="D75" s="2" t="n">
        <v>2181.076367</v>
      </c>
      <c r="E75" s="2" t="n">
        <v>2136.267349</v>
      </c>
      <c r="F75" s="2" t="n">
        <v>2131.686776</v>
      </c>
      <c r="G75" s="2" t="n">
        <v>2076.723342</v>
      </c>
      <c r="H75" s="2" t="n">
        <v>2048.718974</v>
      </c>
      <c r="I75" s="2" t="n">
        <v>2026.352604</v>
      </c>
      <c r="J75" s="2" t="n">
        <v>2017.509411</v>
      </c>
      <c r="K75" s="2" t="n">
        <v>1982.558754</v>
      </c>
      <c r="L75" s="2" t="n">
        <v>1949.638554</v>
      </c>
      <c r="M75" s="2" t="n">
        <v>1955.166848</v>
      </c>
      <c r="N75" s="2" t="n">
        <v>1969.154121</v>
      </c>
      <c r="O75" s="2" t="n">
        <v>1987.676643</v>
      </c>
      <c r="P75" s="2" t="n">
        <v>2002.583331</v>
      </c>
      <c r="Q75" s="2" t="n">
        <v>2019.554061</v>
      </c>
      <c r="R75" s="2" t="n">
        <v>2013.836866</v>
      </c>
      <c r="S75" s="2" t="n">
        <v>2056.689477</v>
      </c>
      <c r="T75" s="2" t="n">
        <v>2101.243259</v>
      </c>
      <c r="U75" s="2" t="n">
        <v>2131.383032</v>
      </c>
      <c r="V75" s="2" t="n">
        <v>2210.357666</v>
      </c>
      <c r="W75" s="2" t="n">
        <v>2279.055725</v>
      </c>
      <c r="X75" s="2" t="n">
        <v>2280.433203</v>
      </c>
      <c r="Y75" s="2" t="n">
        <v>2335.271464</v>
      </c>
      <c r="Z75" s="2" t="n">
        <v>2419.526495</v>
      </c>
      <c r="AA75" s="2" t="n">
        <v>2547.818677</v>
      </c>
      <c r="AB75" s="2" t="n">
        <v>2544.507866</v>
      </c>
      <c r="AC75" s="2" t="n">
        <v>2626.21564</v>
      </c>
      <c r="AD75" s="2" t="n">
        <v>2705.770379</v>
      </c>
      <c r="AE75" s="2" t="n">
        <v>2793.034682</v>
      </c>
      <c r="AF75" s="2" t="n">
        <v>2839.17339</v>
      </c>
      <c r="AG75" s="2" t="n">
        <v>2903.613714</v>
      </c>
      <c r="AH75" s="2" t="n">
        <v>2965.296938</v>
      </c>
      <c r="AI75" s="2" t="n">
        <v>3112.595306</v>
      </c>
      <c r="AJ75" s="2" t="n">
        <v>3145.445113</v>
      </c>
      <c r="AK75" s="2" t="n">
        <v>3143.474046</v>
      </c>
      <c r="AL75" s="2" t="n">
        <v>3131.627557</v>
      </c>
      <c r="AM75" s="2" t="n">
        <v>3197.092543</v>
      </c>
      <c r="AN75" s="2" t="n">
        <v>3170.231166</v>
      </c>
      <c r="AO75" s="2" t="n">
        <v>3107.964955</v>
      </c>
      <c r="AP75" s="2" t="n">
        <v>3039.417769</v>
      </c>
      <c r="AQ75" s="2" t="n">
        <v>2965.647989</v>
      </c>
      <c r="AR75" s="2" t="n">
        <v>2884.602206</v>
      </c>
      <c r="AS75" s="2" t="n">
        <v>2771.719604</v>
      </c>
      <c r="AT75" s="2" t="n">
        <v>2669.117568</v>
      </c>
      <c r="AU75" s="2" t="n">
        <v>2487.835756</v>
      </c>
      <c r="AV75" s="2" t="n">
        <v>2418.467846</v>
      </c>
      <c r="AW75" s="2" t="n">
        <v>2307.132701</v>
      </c>
      <c r="AX75" s="2" t="n">
        <v>2257.729046</v>
      </c>
      <c r="AY75" s="2" t="n">
        <v>2190.232245</v>
      </c>
      <c r="AZ75" s="2" t="n">
        <v>2120.91855</v>
      </c>
      <c r="BA75" s="2" t="n">
        <v>2102.954883</v>
      </c>
      <c r="BB75" s="2" t="n">
        <v>2073.989061</v>
      </c>
      <c r="BC75" s="2" t="n">
        <v>2025.864579</v>
      </c>
      <c r="BD75" s="2" t="n">
        <v>2019.173705</v>
      </c>
      <c r="BE75" s="2" t="n">
        <v>1980.474473</v>
      </c>
      <c r="BF75" s="2" t="n">
        <v>1956.218085</v>
      </c>
      <c r="BG75" s="2" t="n">
        <v>1935.13479</v>
      </c>
      <c r="BH75" s="2" t="n">
        <v>1931.121018</v>
      </c>
      <c r="BI75" s="2" t="n">
        <v>1939.23017</v>
      </c>
      <c r="BJ75" s="2" t="n">
        <v>1930.972841</v>
      </c>
      <c r="BK75" s="2" t="n">
        <v>1920.327841</v>
      </c>
      <c r="BL75" s="2" t="n">
        <v>1939.292367</v>
      </c>
      <c r="BM75" s="2" t="n">
        <v>1978.470841</v>
      </c>
      <c r="BN75" s="2" t="n">
        <v>1969.265727</v>
      </c>
      <c r="BO75" s="2" t="n">
        <v>1964.336046</v>
      </c>
      <c r="BP75" s="2" t="n">
        <v>1983.845812</v>
      </c>
      <c r="BQ75" s="2" t="n">
        <v>2047.623641</v>
      </c>
      <c r="BR75" s="2" t="n">
        <v>2056.020734</v>
      </c>
      <c r="BS75" s="2" t="n">
        <v>2172.5486</v>
      </c>
      <c r="BT75" s="2" t="n">
        <v>2261.121351</v>
      </c>
      <c r="BU75" s="2" t="n">
        <v>2371.591756</v>
      </c>
      <c r="BV75" s="2" t="n">
        <v>2577.221561</v>
      </c>
      <c r="BW75" s="2" t="n">
        <v>2755.880872</v>
      </c>
      <c r="BX75" s="2" t="n">
        <v>2857.100267</v>
      </c>
      <c r="BY75" s="2" t="n">
        <v>2888.397456</v>
      </c>
      <c r="BZ75" s="2" t="n">
        <v>2919.968304</v>
      </c>
      <c r="CA75" s="2" t="n">
        <v>3147.029783</v>
      </c>
      <c r="CB75" s="2" t="n">
        <v>3146.409795</v>
      </c>
      <c r="CC75" s="2" t="n">
        <v>3150.033429</v>
      </c>
      <c r="CD75" s="2" t="n">
        <v>3076.013686</v>
      </c>
      <c r="CE75" s="2" t="n">
        <v>3039.023837</v>
      </c>
      <c r="CF75" s="2" t="n">
        <v>3007.653138</v>
      </c>
      <c r="CG75" s="2" t="n">
        <v>2952.020539</v>
      </c>
      <c r="CH75" s="2" t="n">
        <v>2871.719281</v>
      </c>
      <c r="CI75" s="2" t="n">
        <v>2809.436072</v>
      </c>
      <c r="CJ75" s="2" t="n">
        <v>2743.386092</v>
      </c>
      <c r="CK75" s="2" t="n">
        <v>2637.539087</v>
      </c>
      <c r="CL75" s="2" t="n">
        <v>2547.112532</v>
      </c>
      <c r="CM75" s="2" t="n">
        <v>2438.187904</v>
      </c>
      <c r="CN75" s="2" t="n">
        <v>2283.798117</v>
      </c>
      <c r="CO75" s="2" t="n">
        <v>2163.947295</v>
      </c>
      <c r="CP75" s="2" t="n">
        <v>2027.44769</v>
      </c>
      <c r="CQ75" s="2" t="n">
        <v>1759.710528</v>
      </c>
      <c r="CR75" s="2" t="n">
        <v>1634.141029</v>
      </c>
      <c r="CS75" s="2" t="n">
        <v>1603.373495</v>
      </c>
      <c r="CT75" s="2" t="n">
        <v>1600.895357</v>
      </c>
    </row>
    <row r="76" customFormat="false" ht="12.75" hidden="false" customHeight="false" outlineLevel="0" collapsed="false">
      <c r="A76" s="0" t="s">
        <v>2119</v>
      </c>
      <c r="B76" s="2" t="n">
        <v>1704.321326</v>
      </c>
      <c r="C76" s="2" t="n">
        <v>28.913517</v>
      </c>
      <c r="D76" s="2" t="n">
        <v>29.012463</v>
      </c>
      <c r="E76" s="2" t="n">
        <v>29.006253</v>
      </c>
      <c r="F76" s="2" t="n">
        <v>28.165162</v>
      </c>
      <c r="G76" s="2" t="n">
        <v>17.859565</v>
      </c>
      <c r="H76" s="2" t="n">
        <v>16.640541</v>
      </c>
      <c r="I76" s="2" t="n">
        <v>16.628896</v>
      </c>
      <c r="J76" s="2" t="n">
        <v>16.129207</v>
      </c>
      <c r="K76" s="2" t="n">
        <v>8.839837</v>
      </c>
      <c r="L76" s="2" t="n">
        <v>8.839587</v>
      </c>
      <c r="M76" s="2" t="n">
        <v>8.819085</v>
      </c>
      <c r="N76" s="2" t="n">
        <v>8.819892</v>
      </c>
      <c r="O76" s="2" t="n">
        <v>8.817299</v>
      </c>
      <c r="P76" s="2" t="n">
        <v>8.808043</v>
      </c>
      <c r="Q76" s="2" t="n">
        <v>8.819794</v>
      </c>
      <c r="R76" s="2" t="n">
        <v>8.810973</v>
      </c>
      <c r="S76" s="2" t="n">
        <v>8.8165</v>
      </c>
      <c r="T76" s="2" t="n">
        <v>8.817201</v>
      </c>
      <c r="U76" s="2" t="n">
        <v>8.821004</v>
      </c>
      <c r="V76" s="2" t="n">
        <v>8.823868</v>
      </c>
      <c r="W76" s="2" t="n">
        <v>8.825963</v>
      </c>
      <c r="X76" s="2" t="n">
        <v>8.822593</v>
      </c>
      <c r="Y76" s="2" t="n">
        <v>8.825628</v>
      </c>
      <c r="Z76" s="2" t="n">
        <v>8.790471</v>
      </c>
      <c r="AA76" s="2" t="n">
        <v>14.503535</v>
      </c>
      <c r="AB76" s="2" t="n">
        <v>15.079681</v>
      </c>
      <c r="AC76" s="2" t="n">
        <v>15.072433</v>
      </c>
      <c r="AD76" s="2" t="n">
        <v>17.644221</v>
      </c>
      <c r="AE76" s="2" t="n">
        <v>41.272021</v>
      </c>
      <c r="AF76" s="2" t="n">
        <v>42.355962</v>
      </c>
      <c r="AG76" s="2" t="n">
        <v>42.475628</v>
      </c>
      <c r="AH76" s="2" t="n">
        <v>42.393025</v>
      </c>
      <c r="AI76" s="2" t="n">
        <v>38.282438</v>
      </c>
      <c r="AJ76" s="2" t="n">
        <v>38.562427</v>
      </c>
      <c r="AK76" s="2" t="n">
        <v>38.486308</v>
      </c>
      <c r="AL76" s="2" t="n">
        <v>38.51923</v>
      </c>
      <c r="AM76" s="2" t="n">
        <v>38.719104</v>
      </c>
      <c r="AN76" s="2" t="n">
        <v>38.720122</v>
      </c>
      <c r="AO76" s="2" t="n">
        <v>38.795781</v>
      </c>
      <c r="AP76" s="2" t="n">
        <v>35.484876</v>
      </c>
      <c r="AQ76" s="2" t="n">
        <v>9.363505</v>
      </c>
      <c r="AR76" s="2" t="n">
        <v>8.227842</v>
      </c>
      <c r="AS76" s="2" t="n">
        <v>8.225696</v>
      </c>
      <c r="AT76" s="2" t="n">
        <v>8.219124</v>
      </c>
      <c r="AU76" s="2" t="n">
        <v>8.30127</v>
      </c>
      <c r="AV76" s="2" t="n">
        <v>8.313546</v>
      </c>
      <c r="AW76" s="2" t="n">
        <v>8.307791</v>
      </c>
      <c r="AX76" s="2" t="n">
        <v>8.258674</v>
      </c>
      <c r="AY76" s="2" t="n">
        <v>8.236749</v>
      </c>
      <c r="AZ76" s="2" t="n">
        <v>8.218019</v>
      </c>
      <c r="BA76" s="2" t="n">
        <v>8.199351</v>
      </c>
      <c r="BB76" s="2" t="n">
        <v>8.221624</v>
      </c>
      <c r="BC76" s="2" t="n">
        <v>8.228214</v>
      </c>
      <c r="BD76" s="2" t="n">
        <v>8.230839</v>
      </c>
      <c r="BE76" s="2" t="n">
        <v>8.24956</v>
      </c>
      <c r="BF76" s="2" t="n">
        <v>8.204463</v>
      </c>
      <c r="BG76" s="2" t="n">
        <v>8.176436</v>
      </c>
      <c r="BH76" s="2" t="n">
        <v>8.174067</v>
      </c>
      <c r="BI76" s="2" t="n">
        <v>8.178707</v>
      </c>
      <c r="BJ76" s="2" t="n">
        <v>8.445348</v>
      </c>
      <c r="BK76" s="2" t="n">
        <v>15.616769</v>
      </c>
      <c r="BL76" s="2" t="n">
        <v>16.267297</v>
      </c>
      <c r="BM76" s="2" t="n">
        <v>16.199462</v>
      </c>
      <c r="BN76" s="2" t="n">
        <v>16.142861</v>
      </c>
      <c r="BO76" s="2" t="n">
        <v>16.108772</v>
      </c>
      <c r="BP76" s="2" t="n">
        <v>16.21366</v>
      </c>
      <c r="BQ76" s="2" t="n">
        <v>16.091604</v>
      </c>
      <c r="BR76" s="2" t="n">
        <v>17.396166</v>
      </c>
      <c r="BS76" s="2" t="n">
        <v>34.929951</v>
      </c>
      <c r="BT76" s="2" t="n">
        <v>36.296842</v>
      </c>
      <c r="BU76" s="2" t="n">
        <v>36.251188</v>
      </c>
      <c r="BV76" s="2" t="n">
        <v>36.034012</v>
      </c>
      <c r="BW76" s="2" t="n">
        <v>36.059649</v>
      </c>
      <c r="BX76" s="2" t="n">
        <v>36.593375</v>
      </c>
      <c r="BY76" s="2" t="n">
        <v>36.095862</v>
      </c>
      <c r="BZ76" s="2" t="n">
        <v>35.072843</v>
      </c>
      <c r="CA76" s="2" t="n">
        <v>17.863806</v>
      </c>
      <c r="CB76" s="2" t="n">
        <v>16.125813</v>
      </c>
      <c r="CC76" s="2" t="n">
        <v>16.159232</v>
      </c>
      <c r="CD76" s="2" t="n">
        <v>16.236919</v>
      </c>
      <c r="CE76" s="2" t="n">
        <v>16.365922</v>
      </c>
      <c r="CF76" s="2" t="n">
        <v>16.376278</v>
      </c>
      <c r="CG76" s="2" t="n">
        <v>16.326182</v>
      </c>
      <c r="CH76" s="2" t="n">
        <v>16.268458</v>
      </c>
      <c r="CI76" s="2" t="n">
        <v>16.338508</v>
      </c>
      <c r="CJ76" s="2" t="n">
        <v>16.363151</v>
      </c>
      <c r="CK76" s="2" t="n">
        <v>16.264983</v>
      </c>
      <c r="CL76" s="2" t="n">
        <v>15.336607</v>
      </c>
      <c r="CM76" s="2" t="n">
        <v>8.168743</v>
      </c>
      <c r="CN76" s="2" t="n">
        <v>8.154957</v>
      </c>
      <c r="CO76" s="2" t="n">
        <v>8.145741</v>
      </c>
      <c r="CP76" s="2" t="n">
        <v>8.158981</v>
      </c>
      <c r="CQ76" s="2" t="n">
        <v>8.134219</v>
      </c>
      <c r="CR76" s="2" t="n">
        <v>8.133523</v>
      </c>
      <c r="CS76" s="2" t="n">
        <v>8.108067</v>
      </c>
      <c r="CT76" s="2" t="n">
        <v>8.099964</v>
      </c>
    </row>
    <row r="77" customFormat="false" ht="12.75" hidden="false" customHeight="false" outlineLevel="0" collapsed="false">
      <c r="A77" s="0" t="s">
        <v>2120</v>
      </c>
      <c r="B77" s="2" t="n">
        <v>121994.7697</v>
      </c>
      <c r="C77" s="2" t="n">
        <v>1270.5652</v>
      </c>
      <c r="D77" s="2" t="n">
        <v>1270.6514</v>
      </c>
      <c r="E77" s="2" t="n">
        <v>1270.896723</v>
      </c>
      <c r="F77" s="2" t="n">
        <v>1270.687502</v>
      </c>
      <c r="G77" s="2" t="n">
        <v>1270.86905</v>
      </c>
      <c r="H77" s="2" t="n">
        <v>1270.944913</v>
      </c>
      <c r="I77" s="2" t="n">
        <v>1270.802881</v>
      </c>
      <c r="J77" s="2" t="n">
        <v>1270.625807</v>
      </c>
      <c r="K77" s="2" t="n">
        <v>1270.545702</v>
      </c>
      <c r="L77" s="2" t="n">
        <v>1270.696302</v>
      </c>
      <c r="M77" s="2" t="n">
        <v>1270.750675</v>
      </c>
      <c r="N77" s="2" t="n">
        <v>1270.8028</v>
      </c>
      <c r="O77" s="2" t="n">
        <v>1270.847825</v>
      </c>
      <c r="P77" s="2" t="n">
        <v>1270.803167</v>
      </c>
      <c r="Q77" s="2" t="n">
        <v>1270.952206</v>
      </c>
      <c r="R77" s="2" t="n">
        <v>1270.724471</v>
      </c>
      <c r="S77" s="2" t="n">
        <v>1270.862199</v>
      </c>
      <c r="T77" s="2" t="n">
        <v>1270.890305</v>
      </c>
      <c r="U77" s="2" t="n">
        <v>1270.642733</v>
      </c>
      <c r="V77" s="2" t="n">
        <v>1270.818268</v>
      </c>
      <c r="W77" s="2" t="n">
        <v>1270.690744</v>
      </c>
      <c r="X77" s="2" t="n">
        <v>1270.606547</v>
      </c>
      <c r="Y77" s="2" t="n">
        <v>1270.537548</v>
      </c>
      <c r="Z77" s="2" t="n">
        <v>1270.181874</v>
      </c>
      <c r="AA77" s="2" t="n">
        <v>1270.995406</v>
      </c>
      <c r="AB77" s="2" t="n">
        <v>1270.853858</v>
      </c>
      <c r="AC77" s="2" t="n">
        <v>1270.78861</v>
      </c>
      <c r="AD77" s="2" t="n">
        <v>1270.636558</v>
      </c>
      <c r="AE77" s="2" t="n">
        <v>1270.651968</v>
      </c>
      <c r="AF77" s="2" t="n">
        <v>1270.570164</v>
      </c>
      <c r="AG77" s="2" t="n">
        <v>1270.641693</v>
      </c>
      <c r="AH77" s="2" t="n">
        <v>1270.546689</v>
      </c>
      <c r="AI77" s="2" t="n">
        <v>1270.528639</v>
      </c>
      <c r="AJ77" s="2" t="n">
        <v>1270.547098</v>
      </c>
      <c r="AK77" s="2" t="n">
        <v>1270.76648</v>
      </c>
      <c r="AL77" s="2" t="n">
        <v>1270.357056</v>
      </c>
      <c r="AM77" s="2" t="n">
        <v>1270.68454</v>
      </c>
      <c r="AN77" s="2" t="n">
        <v>1270.460081</v>
      </c>
      <c r="AO77" s="2" t="n">
        <v>1270.513256</v>
      </c>
      <c r="AP77" s="2" t="n">
        <v>1270.569922</v>
      </c>
      <c r="AQ77" s="2" t="n">
        <v>1270.47153</v>
      </c>
      <c r="AR77" s="2" t="n">
        <v>1270.541284</v>
      </c>
      <c r="AS77" s="2" t="n">
        <v>1270.656324</v>
      </c>
      <c r="AT77" s="2" t="n">
        <v>1270.359508</v>
      </c>
      <c r="AU77" s="2" t="n">
        <v>1270.566464</v>
      </c>
      <c r="AV77" s="2" t="n">
        <v>1270.783959</v>
      </c>
      <c r="AW77" s="2" t="n">
        <v>1270.622967</v>
      </c>
      <c r="AX77" s="2" t="n">
        <v>1270.797062</v>
      </c>
      <c r="AY77" s="2" t="n">
        <v>1270.430742</v>
      </c>
      <c r="AZ77" s="2" t="n">
        <v>1270.398298</v>
      </c>
      <c r="BA77" s="2" t="n">
        <v>1270.909487</v>
      </c>
      <c r="BB77" s="2" t="n">
        <v>1270.708243</v>
      </c>
      <c r="BC77" s="2" t="n">
        <v>1270.333388</v>
      </c>
      <c r="BD77" s="2" t="n">
        <v>1270.550757</v>
      </c>
      <c r="BE77" s="2" t="n">
        <v>1270.446549</v>
      </c>
      <c r="BF77" s="2" t="n">
        <v>1270.168432</v>
      </c>
      <c r="BG77" s="2" t="n">
        <v>1270.520312</v>
      </c>
      <c r="BH77" s="2" t="n">
        <v>1270.402348</v>
      </c>
      <c r="BI77" s="2" t="n">
        <v>1270.543486</v>
      </c>
      <c r="BJ77" s="2" t="n">
        <v>1270.448747</v>
      </c>
      <c r="BK77" s="2" t="n">
        <v>1270.664734</v>
      </c>
      <c r="BL77" s="2" t="n">
        <v>1270.862115</v>
      </c>
      <c r="BM77" s="2" t="n">
        <v>1271.001663</v>
      </c>
      <c r="BN77" s="2" t="n">
        <v>1271.01636</v>
      </c>
      <c r="BO77" s="2" t="n">
        <v>1270.961455</v>
      </c>
      <c r="BP77" s="2" t="n">
        <v>1271.327338</v>
      </c>
      <c r="BQ77" s="2" t="n">
        <v>1271.121081</v>
      </c>
      <c r="BR77" s="2" t="n">
        <v>1270.921768</v>
      </c>
      <c r="BS77" s="2" t="n">
        <v>1270.984631</v>
      </c>
      <c r="BT77" s="2" t="n">
        <v>1271.127668</v>
      </c>
      <c r="BU77" s="2" t="n">
        <v>1271.170271</v>
      </c>
      <c r="BV77" s="2" t="n">
        <v>1271.165498</v>
      </c>
      <c r="BW77" s="2" t="n">
        <v>1271.088087</v>
      </c>
      <c r="BX77" s="2" t="n">
        <v>1271.293972</v>
      </c>
      <c r="BY77" s="2" t="n">
        <v>1271.063688</v>
      </c>
      <c r="BZ77" s="2" t="n">
        <v>1271.523012</v>
      </c>
      <c r="CA77" s="2" t="n">
        <v>1271.809776</v>
      </c>
      <c r="CB77" s="2" t="n">
        <v>1271.104143</v>
      </c>
      <c r="CC77" s="2" t="n">
        <v>1270.968999</v>
      </c>
      <c r="CD77" s="2" t="n">
        <v>1270.835644</v>
      </c>
      <c r="CE77" s="2" t="n">
        <v>1271.281126</v>
      </c>
      <c r="CF77" s="2" t="n">
        <v>1271.181225</v>
      </c>
      <c r="CG77" s="2" t="n">
        <v>1270.884219</v>
      </c>
      <c r="CH77" s="2" t="n">
        <v>1270.919101</v>
      </c>
      <c r="CI77" s="2" t="n">
        <v>1271.300536</v>
      </c>
      <c r="CJ77" s="2" t="n">
        <v>1271.121072</v>
      </c>
      <c r="CK77" s="2" t="n">
        <v>1271.192927</v>
      </c>
      <c r="CL77" s="2" t="n">
        <v>1270.928042</v>
      </c>
      <c r="CM77" s="2" t="n">
        <v>1271.177636</v>
      </c>
      <c r="CN77" s="2" t="n">
        <v>1270.725943</v>
      </c>
      <c r="CO77" s="2" t="n">
        <v>1270.637655</v>
      </c>
      <c r="CP77" s="2" t="n">
        <v>1270.850551</v>
      </c>
      <c r="CQ77" s="2" t="n">
        <v>1270.358118</v>
      </c>
      <c r="CR77" s="2" t="n">
        <v>1270.923502</v>
      </c>
      <c r="CS77" s="2" t="n">
        <v>1270.677988</v>
      </c>
      <c r="CT77" s="2" t="n">
        <v>1270.429415</v>
      </c>
    </row>
    <row r="78" customFormat="false" ht="12.75" hidden="false" customHeight="false" outlineLevel="0" collapsed="false">
      <c r="A78" s="0" t="s">
        <v>2121</v>
      </c>
      <c r="B78" s="2" t="n">
        <v>11744.76291</v>
      </c>
      <c r="C78" s="2" t="n">
        <v>84.141034</v>
      </c>
      <c r="D78" s="2" t="n">
        <v>84.88522</v>
      </c>
      <c r="E78" s="2" t="n">
        <v>84.060418</v>
      </c>
      <c r="F78" s="2" t="n">
        <v>82.981463</v>
      </c>
      <c r="G78" s="2" t="n">
        <v>82.937002</v>
      </c>
      <c r="H78" s="2" t="n">
        <v>83.051313</v>
      </c>
      <c r="I78" s="2" t="n">
        <v>83.37903</v>
      </c>
      <c r="J78" s="2" t="n">
        <v>83.711719</v>
      </c>
      <c r="K78" s="2" t="n">
        <v>83.622829</v>
      </c>
      <c r="L78" s="2" t="n">
        <v>83.736268</v>
      </c>
      <c r="M78" s="2" t="n">
        <v>83.451103</v>
      </c>
      <c r="N78" s="2" t="n">
        <v>83.406134</v>
      </c>
      <c r="O78" s="2" t="n">
        <v>83.818306</v>
      </c>
      <c r="P78" s="2" t="n">
        <v>83.705684</v>
      </c>
      <c r="Q78" s="2" t="n">
        <v>83.807368</v>
      </c>
      <c r="R78" s="2" t="n">
        <v>83.976088</v>
      </c>
      <c r="S78" s="2" t="n">
        <v>84.23924</v>
      </c>
      <c r="T78" s="2" t="n">
        <v>83.736432</v>
      </c>
      <c r="U78" s="2" t="n">
        <v>83.951728</v>
      </c>
      <c r="V78" s="2" t="n">
        <v>82.552266</v>
      </c>
      <c r="W78" s="2" t="n">
        <v>79.439143</v>
      </c>
      <c r="X78" s="2" t="n">
        <v>89.010386</v>
      </c>
      <c r="Y78" s="2" t="n">
        <v>94.23631</v>
      </c>
      <c r="Z78" s="2" t="n">
        <v>102.307664</v>
      </c>
      <c r="AA78" s="2" t="n">
        <v>108.404288</v>
      </c>
      <c r="AB78" s="2" t="n">
        <v>116.146523</v>
      </c>
      <c r="AC78" s="2" t="n">
        <v>114.551815</v>
      </c>
      <c r="AD78" s="2" t="n">
        <v>124.371427</v>
      </c>
      <c r="AE78" s="2" t="n">
        <v>134.116036</v>
      </c>
      <c r="AF78" s="2" t="n">
        <v>134.845362</v>
      </c>
      <c r="AG78" s="2" t="n">
        <v>138.750861</v>
      </c>
      <c r="AH78" s="2" t="n">
        <v>143.089883</v>
      </c>
      <c r="AI78" s="2" t="n">
        <v>152.560137</v>
      </c>
      <c r="AJ78" s="2" t="n">
        <v>160.840299</v>
      </c>
      <c r="AK78" s="2" t="n">
        <v>160.796549</v>
      </c>
      <c r="AL78" s="2" t="n">
        <v>159.69911</v>
      </c>
      <c r="AM78" s="2" t="n">
        <v>158.849508</v>
      </c>
      <c r="AN78" s="2" t="n">
        <v>157.983653</v>
      </c>
      <c r="AO78" s="2" t="n">
        <v>158.360877</v>
      </c>
      <c r="AP78" s="2" t="n">
        <v>158.707635</v>
      </c>
      <c r="AQ78" s="2" t="n">
        <v>159.904872</v>
      </c>
      <c r="AR78" s="2" t="n">
        <v>158.885876</v>
      </c>
      <c r="AS78" s="2" t="n">
        <v>157.911159</v>
      </c>
      <c r="AT78" s="2" t="n">
        <v>157.085671</v>
      </c>
      <c r="AU78" s="2" t="n">
        <v>142.177461</v>
      </c>
      <c r="AV78" s="2" t="n">
        <v>133.945131</v>
      </c>
      <c r="AW78" s="2" t="n">
        <v>118.882249</v>
      </c>
      <c r="AX78" s="2" t="n">
        <v>113.931175</v>
      </c>
      <c r="AY78" s="2" t="n">
        <v>111.832248</v>
      </c>
      <c r="AZ78" s="2" t="n">
        <v>112.194428</v>
      </c>
      <c r="BA78" s="2" t="n">
        <v>111.480004</v>
      </c>
      <c r="BB78" s="2" t="n">
        <v>110.338223</v>
      </c>
      <c r="BC78" s="2" t="n">
        <v>110.503969</v>
      </c>
      <c r="BD78" s="2" t="n">
        <v>110.856672</v>
      </c>
      <c r="BE78" s="2" t="n">
        <v>110.193984</v>
      </c>
      <c r="BF78" s="2" t="n">
        <v>109.612162</v>
      </c>
      <c r="BG78" s="2" t="n">
        <v>110.234382</v>
      </c>
      <c r="BH78" s="2" t="n">
        <v>110.635434</v>
      </c>
      <c r="BI78" s="2" t="n">
        <v>111.489092</v>
      </c>
      <c r="BJ78" s="2" t="n">
        <v>111.541495</v>
      </c>
      <c r="BK78" s="2" t="n">
        <v>111.47473</v>
      </c>
      <c r="BL78" s="2" t="n">
        <v>111.742234</v>
      </c>
      <c r="BM78" s="2" t="n">
        <v>111.265341</v>
      </c>
      <c r="BN78" s="2" t="n">
        <v>111.441335</v>
      </c>
      <c r="BO78" s="2" t="n">
        <v>111.850682</v>
      </c>
      <c r="BP78" s="2" t="n">
        <v>112.773628</v>
      </c>
      <c r="BQ78" s="2" t="n">
        <v>113.617827</v>
      </c>
      <c r="BR78" s="2" t="n">
        <v>113.327525</v>
      </c>
      <c r="BS78" s="2" t="n">
        <v>112.594053</v>
      </c>
      <c r="BT78" s="2" t="n">
        <v>118.811219</v>
      </c>
      <c r="BU78" s="2" t="n">
        <v>128.893319</v>
      </c>
      <c r="BV78" s="2" t="n">
        <v>136.841471</v>
      </c>
      <c r="BW78" s="2" t="n">
        <v>148.414169</v>
      </c>
      <c r="BX78" s="2" t="n">
        <v>144.056229</v>
      </c>
      <c r="BY78" s="2" t="n">
        <v>145.017628</v>
      </c>
      <c r="BZ78" s="2" t="n">
        <v>154.045065</v>
      </c>
      <c r="CA78" s="2" t="n">
        <v>159.618017</v>
      </c>
      <c r="CB78" s="2" t="n">
        <v>160.573774</v>
      </c>
      <c r="CC78" s="2" t="n">
        <v>160.764387</v>
      </c>
      <c r="CD78" s="2" t="n">
        <v>161.289163</v>
      </c>
      <c r="CE78" s="2" t="n">
        <v>160.839513</v>
      </c>
      <c r="CF78" s="2" t="n">
        <v>154.046922</v>
      </c>
      <c r="CG78" s="2" t="n">
        <v>154.073641</v>
      </c>
      <c r="CH78" s="2" t="n">
        <v>154.030148</v>
      </c>
      <c r="CI78" s="2" t="n">
        <v>154.104977</v>
      </c>
      <c r="CJ78" s="2" t="n">
        <v>150.494188</v>
      </c>
      <c r="CK78" s="2" t="n">
        <v>146.892298</v>
      </c>
      <c r="CL78" s="2" t="n">
        <v>143.338276</v>
      </c>
      <c r="CM78" s="2" t="n">
        <v>141.485136</v>
      </c>
      <c r="CN78" s="2" t="n">
        <v>145.619161</v>
      </c>
      <c r="CO78" s="2" t="n">
        <v>150.248659</v>
      </c>
      <c r="CP78" s="2" t="n">
        <v>150.779673</v>
      </c>
      <c r="CQ78" s="2" t="n">
        <v>145.760908</v>
      </c>
      <c r="CR78" s="2" t="n">
        <v>139.186234</v>
      </c>
      <c r="CS78" s="2" t="n">
        <v>123.637786</v>
      </c>
      <c r="CT78" s="2" t="n">
        <v>107.959793</v>
      </c>
    </row>
    <row r="79" customFormat="false" ht="12.75" hidden="false" customHeight="false" outlineLevel="0" collapsed="false">
      <c r="A79" s="0" t="s">
        <v>2122</v>
      </c>
      <c r="B79" s="2" t="n">
        <v>17864.01037</v>
      </c>
      <c r="C79" s="2" t="n">
        <v>31.051203</v>
      </c>
      <c r="D79" s="2" t="n">
        <v>35.540366</v>
      </c>
      <c r="E79" s="2" t="n">
        <v>39.416521</v>
      </c>
      <c r="F79" s="2" t="n">
        <v>41.00481</v>
      </c>
      <c r="G79" s="2" t="n">
        <v>45.107732</v>
      </c>
      <c r="H79" s="2" t="n">
        <v>49.675132</v>
      </c>
      <c r="I79" s="2" t="n">
        <v>55.154013</v>
      </c>
      <c r="J79" s="2" t="n">
        <v>57.391589</v>
      </c>
      <c r="K79" s="2" t="n">
        <v>62.233663</v>
      </c>
      <c r="L79" s="2" t="n">
        <v>69.619324</v>
      </c>
      <c r="M79" s="2" t="n">
        <v>78.965637</v>
      </c>
      <c r="N79" s="2" t="n">
        <v>83.561159</v>
      </c>
      <c r="O79" s="2" t="n">
        <v>85.884812</v>
      </c>
      <c r="P79" s="2" t="n">
        <v>89.803735</v>
      </c>
      <c r="Q79" s="2" t="n">
        <v>106.614436</v>
      </c>
      <c r="R79" s="2" t="n">
        <v>133.930885</v>
      </c>
      <c r="S79" s="2" t="n">
        <v>153.787955</v>
      </c>
      <c r="T79" s="2" t="n">
        <v>160.298093</v>
      </c>
      <c r="U79" s="2" t="n">
        <v>164.415196</v>
      </c>
      <c r="V79" s="2" t="n">
        <v>159.025695</v>
      </c>
      <c r="W79" s="2" t="n">
        <v>155.990294</v>
      </c>
      <c r="X79" s="2" t="n">
        <v>163.878739</v>
      </c>
      <c r="Y79" s="2" t="n">
        <v>176.651903</v>
      </c>
      <c r="Z79" s="2" t="n">
        <v>204.595875</v>
      </c>
      <c r="AA79" s="2" t="n">
        <v>248.63812</v>
      </c>
      <c r="AB79" s="2" t="n">
        <v>272.730159</v>
      </c>
      <c r="AC79" s="2" t="n">
        <v>262.731934</v>
      </c>
      <c r="AD79" s="2" t="n">
        <v>236.298424</v>
      </c>
      <c r="AE79" s="2" t="n">
        <v>224.187425</v>
      </c>
      <c r="AF79" s="2" t="n">
        <v>236.415928</v>
      </c>
      <c r="AG79" s="2" t="n">
        <v>259.47446</v>
      </c>
      <c r="AH79" s="2" t="n">
        <v>260.702839</v>
      </c>
      <c r="AI79" s="2" t="n">
        <v>258.907007</v>
      </c>
      <c r="AJ79" s="2" t="n">
        <v>251.303329</v>
      </c>
      <c r="AK79" s="2" t="n">
        <v>230.077681</v>
      </c>
      <c r="AL79" s="2" t="n">
        <v>211.827348</v>
      </c>
      <c r="AM79" s="2" t="n">
        <v>168.183684</v>
      </c>
      <c r="AN79" s="2" t="n">
        <v>119.112468</v>
      </c>
      <c r="AO79" s="2" t="n">
        <v>93.822384</v>
      </c>
      <c r="AP79" s="2" t="n">
        <v>81.747422</v>
      </c>
      <c r="AQ79" s="2" t="n">
        <v>82.212525</v>
      </c>
      <c r="AR79" s="2" t="n">
        <v>90.594981</v>
      </c>
      <c r="AS79" s="2" t="n">
        <v>106.442147</v>
      </c>
      <c r="AT79" s="2" t="n">
        <v>122.248518</v>
      </c>
      <c r="AU79" s="2" t="n">
        <v>143.15816</v>
      </c>
      <c r="AV79" s="2" t="n">
        <v>163.937234</v>
      </c>
      <c r="AW79" s="2" t="n">
        <v>169.153364</v>
      </c>
      <c r="AX79" s="2" t="n">
        <v>170.035543</v>
      </c>
      <c r="AY79" s="2" t="n">
        <v>173.46004</v>
      </c>
      <c r="AZ79" s="2" t="n">
        <v>189.647099</v>
      </c>
      <c r="BA79" s="2" t="n">
        <v>195.770866</v>
      </c>
      <c r="BB79" s="2" t="n">
        <v>187.425297</v>
      </c>
      <c r="BC79" s="2" t="n">
        <v>171.352637</v>
      </c>
      <c r="BD79" s="2" t="n">
        <v>167.664848</v>
      </c>
      <c r="BE79" s="2" t="n">
        <v>163.825852</v>
      </c>
      <c r="BF79" s="2" t="n">
        <v>153.062528</v>
      </c>
      <c r="BG79" s="2" t="n">
        <v>146.936225</v>
      </c>
      <c r="BH79" s="2" t="n">
        <v>145.858169</v>
      </c>
      <c r="BI79" s="2" t="n">
        <v>147.487926</v>
      </c>
      <c r="BJ79" s="2" t="n">
        <v>137.576104</v>
      </c>
      <c r="BK79" s="2" t="n">
        <v>123.672096</v>
      </c>
      <c r="BL79" s="2" t="n">
        <v>112.128615</v>
      </c>
      <c r="BM79" s="2" t="n">
        <v>102.672427</v>
      </c>
      <c r="BN79" s="2" t="n">
        <v>96.542423</v>
      </c>
      <c r="BO79" s="2" t="n">
        <v>89.364158</v>
      </c>
      <c r="BP79" s="2" t="n">
        <v>77.399752</v>
      </c>
      <c r="BQ79" s="2" t="n">
        <v>70.225252</v>
      </c>
      <c r="BR79" s="2" t="n">
        <v>72.887422</v>
      </c>
      <c r="BS79" s="2" t="n">
        <v>76.037584</v>
      </c>
      <c r="BT79" s="2" t="n">
        <v>75.421252</v>
      </c>
      <c r="BU79" s="2" t="n">
        <v>71.66483</v>
      </c>
      <c r="BV79" s="2" t="n">
        <v>69.565461</v>
      </c>
      <c r="BW79" s="2" t="n">
        <v>74.687746</v>
      </c>
      <c r="BX79" s="2" t="n">
        <v>90.021726</v>
      </c>
      <c r="BY79" s="2" t="n">
        <v>108.879186</v>
      </c>
      <c r="BZ79" s="2" t="n">
        <v>121.861791</v>
      </c>
      <c r="CA79" s="2" t="n">
        <v>136.601567</v>
      </c>
      <c r="CB79" s="2" t="n">
        <v>158.872068</v>
      </c>
      <c r="CC79" s="2" t="n">
        <v>185.351032</v>
      </c>
      <c r="CD79" s="2" t="n">
        <v>221.583225</v>
      </c>
      <c r="CE79" s="2" t="n">
        <v>252.61718</v>
      </c>
      <c r="CF79" s="2" t="n">
        <v>285.007927</v>
      </c>
      <c r="CG79" s="2" t="n">
        <v>311.887272</v>
      </c>
      <c r="CH79" s="2" t="n">
        <v>332.385593</v>
      </c>
      <c r="CI79" s="2" t="n">
        <v>360.783529</v>
      </c>
      <c r="CJ79" s="2" t="n">
        <v>379.379686</v>
      </c>
      <c r="CK79" s="2" t="n">
        <v>387.970948</v>
      </c>
      <c r="CL79" s="2" t="n">
        <v>400.655961</v>
      </c>
      <c r="CM79" s="2" t="n">
        <v>420.57068</v>
      </c>
      <c r="CN79" s="2" t="n">
        <v>434.708975</v>
      </c>
      <c r="CO79" s="2" t="n">
        <v>454.028492</v>
      </c>
      <c r="CP79" s="2" t="n">
        <v>503.385769</v>
      </c>
      <c r="CQ79" s="2" t="n">
        <v>549.895788</v>
      </c>
      <c r="CR79" s="2" t="n">
        <v>577.390973</v>
      </c>
      <c r="CS79" s="2" t="n">
        <v>605.05225</v>
      </c>
      <c r="CT79" s="2" t="n">
        <v>625.240292</v>
      </c>
    </row>
    <row r="80" customFormat="false" ht="12.75" hidden="false" customHeight="false" outlineLevel="0" collapsed="false">
      <c r="A80" s="0" t="s">
        <v>2123</v>
      </c>
      <c r="B80" s="2" t="n">
        <v>331725.9552</v>
      </c>
      <c r="C80" s="2" t="n">
        <v>3389.241019</v>
      </c>
      <c r="D80" s="2" t="n">
        <v>3323.701223</v>
      </c>
      <c r="E80" s="2" t="n">
        <v>3261.397018</v>
      </c>
      <c r="F80" s="2" t="n">
        <v>3270.123701</v>
      </c>
      <c r="G80" s="2" t="n">
        <v>3309.118625</v>
      </c>
      <c r="H80" s="2" t="n">
        <v>3342.879572</v>
      </c>
      <c r="I80" s="2" t="n">
        <v>3366.187228</v>
      </c>
      <c r="J80" s="2" t="n">
        <v>3411.254988</v>
      </c>
      <c r="K80" s="2" t="n">
        <v>3402.501137</v>
      </c>
      <c r="L80" s="2" t="n">
        <v>3399.565131</v>
      </c>
      <c r="M80" s="2" t="n">
        <v>3438.928986</v>
      </c>
      <c r="N80" s="2" t="n">
        <v>3450.319192</v>
      </c>
      <c r="O80" s="2" t="n">
        <v>3472.13467</v>
      </c>
      <c r="P80" s="2" t="n">
        <v>3471.143179</v>
      </c>
      <c r="Q80" s="2" t="n">
        <v>3455.133005</v>
      </c>
      <c r="R80" s="2" t="n">
        <v>3453.157636</v>
      </c>
      <c r="S80" s="2" t="n">
        <v>3461.887459</v>
      </c>
      <c r="T80" s="2" t="n">
        <v>3444.119458</v>
      </c>
      <c r="U80" s="2" t="n">
        <v>3395.988123</v>
      </c>
      <c r="V80" s="2" t="n">
        <v>3410.782224</v>
      </c>
      <c r="W80" s="2" t="n">
        <v>3486.742246</v>
      </c>
      <c r="X80" s="2" t="n">
        <v>3499.422073</v>
      </c>
      <c r="Y80" s="2" t="n">
        <v>3504.24236</v>
      </c>
      <c r="Z80" s="2" t="n">
        <v>3524.597833</v>
      </c>
      <c r="AA80" s="2" t="n">
        <v>3504.888516</v>
      </c>
      <c r="AB80" s="2" t="n">
        <v>3502.922778</v>
      </c>
      <c r="AC80" s="2" t="n">
        <v>3539.094364</v>
      </c>
      <c r="AD80" s="2" t="n">
        <v>3609.249912</v>
      </c>
      <c r="AE80" s="2" t="n">
        <v>3629.714689</v>
      </c>
      <c r="AF80" s="2" t="n">
        <v>3625.581645</v>
      </c>
      <c r="AG80" s="2" t="n">
        <v>3617.829166</v>
      </c>
      <c r="AH80" s="2" t="n">
        <v>3618.121632</v>
      </c>
      <c r="AI80" s="2" t="n">
        <v>3606.849991</v>
      </c>
      <c r="AJ80" s="2" t="n">
        <v>3581.772077</v>
      </c>
      <c r="AK80" s="2" t="n">
        <v>3522.926206</v>
      </c>
      <c r="AL80" s="2" t="n">
        <v>3514.727925</v>
      </c>
      <c r="AM80" s="2" t="n">
        <v>3536.77978</v>
      </c>
      <c r="AN80" s="2" t="n">
        <v>3537.354626</v>
      </c>
      <c r="AO80" s="2" t="n">
        <v>3523.102751</v>
      </c>
      <c r="AP80" s="2" t="n">
        <v>3507.204641</v>
      </c>
      <c r="AQ80" s="2" t="n">
        <v>3486.21002</v>
      </c>
      <c r="AR80" s="2" t="n">
        <v>3499.178817</v>
      </c>
      <c r="AS80" s="2" t="n">
        <v>3495.179173</v>
      </c>
      <c r="AT80" s="2" t="n">
        <v>3471.448721</v>
      </c>
      <c r="AU80" s="2" t="n">
        <v>3467.181436</v>
      </c>
      <c r="AV80" s="2" t="n">
        <v>3466.251371</v>
      </c>
      <c r="AW80" s="2" t="n">
        <v>3462.2226</v>
      </c>
      <c r="AX80" s="2" t="n">
        <v>3455.894788</v>
      </c>
      <c r="AY80" s="2" t="n">
        <v>3457.712349</v>
      </c>
      <c r="AZ80" s="2" t="n">
        <v>3442.296992</v>
      </c>
      <c r="BA80" s="2" t="n">
        <v>3446.768871</v>
      </c>
      <c r="BB80" s="2" t="n">
        <v>3450.570846</v>
      </c>
      <c r="BC80" s="2" t="n">
        <v>3451.573589</v>
      </c>
      <c r="BD80" s="2" t="n">
        <v>3443.63716</v>
      </c>
      <c r="BE80" s="2" t="n">
        <v>3436.528206</v>
      </c>
      <c r="BF80" s="2" t="n">
        <v>3437.497402</v>
      </c>
      <c r="BG80" s="2" t="n">
        <v>3430.879106</v>
      </c>
      <c r="BH80" s="2" t="n">
        <v>3425.285932</v>
      </c>
      <c r="BI80" s="2" t="n">
        <v>3428.389624</v>
      </c>
      <c r="BJ80" s="2" t="n">
        <v>3423.052345</v>
      </c>
      <c r="BK80" s="2" t="n">
        <v>3429.480815</v>
      </c>
      <c r="BL80" s="2" t="n">
        <v>3422.923609</v>
      </c>
      <c r="BM80" s="2" t="n">
        <v>3420.062467</v>
      </c>
      <c r="BN80" s="2" t="n">
        <v>3420.473249</v>
      </c>
      <c r="BO80" s="2" t="n">
        <v>3421.904859</v>
      </c>
      <c r="BP80" s="2" t="n">
        <v>3407.33955</v>
      </c>
      <c r="BQ80" s="2" t="n">
        <v>3397.686593</v>
      </c>
      <c r="BR80" s="2" t="n">
        <v>3409.336409</v>
      </c>
      <c r="BS80" s="2" t="n">
        <v>3398.77067</v>
      </c>
      <c r="BT80" s="2" t="n">
        <v>3389.115167</v>
      </c>
      <c r="BU80" s="2" t="n">
        <v>3416.423292</v>
      </c>
      <c r="BV80" s="2" t="n">
        <v>3427.265701</v>
      </c>
      <c r="BW80" s="2" t="n">
        <v>3435.874637</v>
      </c>
      <c r="BX80" s="2" t="n">
        <v>3437.208597</v>
      </c>
      <c r="BY80" s="2" t="n">
        <v>3455.961683</v>
      </c>
      <c r="BZ80" s="2" t="n">
        <v>3444.260519</v>
      </c>
      <c r="CA80" s="2" t="n">
        <v>3441.082382</v>
      </c>
      <c r="CB80" s="2" t="n">
        <v>3439.901368</v>
      </c>
      <c r="CC80" s="2" t="n">
        <v>3436.778559</v>
      </c>
      <c r="CD80" s="2" t="n">
        <v>3442.061718</v>
      </c>
      <c r="CE80" s="2" t="n">
        <v>3456.176127</v>
      </c>
      <c r="CF80" s="2" t="n">
        <v>3464.753505</v>
      </c>
      <c r="CG80" s="2" t="n">
        <v>3461.474582</v>
      </c>
      <c r="CH80" s="2" t="n">
        <v>3450.818435</v>
      </c>
      <c r="CI80" s="2" t="n">
        <v>3446.558635</v>
      </c>
      <c r="CJ80" s="2" t="n">
        <v>3439.852095</v>
      </c>
      <c r="CK80" s="2" t="n">
        <v>3446.301464</v>
      </c>
      <c r="CL80" s="2" t="n">
        <v>3453.242482</v>
      </c>
      <c r="CM80" s="2" t="n">
        <v>3468.824028</v>
      </c>
      <c r="CN80" s="2" t="n">
        <v>3448.886945</v>
      </c>
      <c r="CO80" s="2" t="n">
        <v>3467.758008</v>
      </c>
      <c r="CP80" s="2" t="n">
        <v>3456.914533</v>
      </c>
      <c r="CQ80" s="2" t="n">
        <v>3423.454175</v>
      </c>
      <c r="CR80" s="2" t="n">
        <v>3444.854882</v>
      </c>
      <c r="CS80" s="2" t="n">
        <v>3453.042682</v>
      </c>
      <c r="CT80" s="2" t="n">
        <v>3448.682588</v>
      </c>
    </row>
    <row r="81" customFormat="false" ht="12.75" hidden="false" customHeight="false" outlineLevel="0" collapsed="false">
      <c r="A81" s="0" t="s">
        <v>2124</v>
      </c>
      <c r="B81" s="2" t="n">
        <v>298382.4654</v>
      </c>
      <c r="C81" s="2" t="n">
        <v>1566.68816</v>
      </c>
      <c r="D81" s="2" t="n">
        <v>1603.6294</v>
      </c>
      <c r="E81" s="2" t="n">
        <v>1637.285013</v>
      </c>
      <c r="F81" s="2" t="n">
        <v>1609.837427</v>
      </c>
      <c r="G81" s="2" t="n">
        <v>1611.778748</v>
      </c>
      <c r="H81" s="2" t="n">
        <v>1587.010483</v>
      </c>
      <c r="I81" s="2" t="n">
        <v>1569.723846</v>
      </c>
      <c r="J81" s="2" t="n">
        <v>1568.396869</v>
      </c>
      <c r="K81" s="2" t="n">
        <v>1596.01828</v>
      </c>
      <c r="L81" s="2" t="n">
        <v>1628.292462</v>
      </c>
      <c r="M81" s="2" t="n">
        <v>1614.265833</v>
      </c>
      <c r="N81" s="2" t="n">
        <v>1639.709972</v>
      </c>
      <c r="O81" s="2" t="n">
        <v>1685.405043</v>
      </c>
      <c r="P81" s="2" t="n">
        <v>1721.233005</v>
      </c>
      <c r="Q81" s="2" t="n">
        <v>1800.809424</v>
      </c>
      <c r="R81" s="2" t="n">
        <v>1857.65108</v>
      </c>
      <c r="S81" s="2" t="n">
        <v>1957.944692</v>
      </c>
      <c r="T81" s="2" t="n">
        <v>2047.193371</v>
      </c>
      <c r="U81" s="2" t="n">
        <v>2216.858671</v>
      </c>
      <c r="V81" s="2" t="n">
        <v>2337.778102</v>
      </c>
      <c r="W81" s="2" t="n">
        <v>2473.468851</v>
      </c>
      <c r="X81" s="2" t="n">
        <v>2709.568654</v>
      </c>
      <c r="Y81" s="2" t="n">
        <v>2978.40349</v>
      </c>
      <c r="Z81" s="2" t="n">
        <v>3269.862076</v>
      </c>
      <c r="AA81" s="2" t="n">
        <v>3727.438909</v>
      </c>
      <c r="AB81" s="2" t="n">
        <v>4056.03546</v>
      </c>
      <c r="AC81" s="2" t="n">
        <v>4326.552708</v>
      </c>
      <c r="AD81" s="2" t="n">
        <v>4467.722219</v>
      </c>
      <c r="AE81" s="2" t="n">
        <v>4644.941988</v>
      </c>
      <c r="AF81" s="2" t="n">
        <v>4627.387065</v>
      </c>
      <c r="AG81" s="2" t="n">
        <v>4489.172651</v>
      </c>
      <c r="AH81" s="2" t="n">
        <v>4413.222594</v>
      </c>
      <c r="AI81" s="2" t="n">
        <v>4361.548067</v>
      </c>
      <c r="AJ81" s="2" t="n">
        <v>4302.156092</v>
      </c>
      <c r="AK81" s="2" t="n">
        <v>4240.797889</v>
      </c>
      <c r="AL81" s="2" t="n">
        <v>4122.011395</v>
      </c>
      <c r="AM81" s="2" t="n">
        <v>4084.284962</v>
      </c>
      <c r="AN81" s="2" t="n">
        <v>4023.340896</v>
      </c>
      <c r="AO81" s="2" t="n">
        <v>3967.084054</v>
      </c>
      <c r="AP81" s="2" t="n">
        <v>3880.621287</v>
      </c>
      <c r="AQ81" s="2" t="n">
        <v>3916.072713</v>
      </c>
      <c r="AR81" s="2" t="n">
        <v>3836.627385</v>
      </c>
      <c r="AS81" s="2" t="n">
        <v>3760.433488</v>
      </c>
      <c r="AT81" s="2" t="n">
        <v>3671.157318</v>
      </c>
      <c r="AU81" s="2" t="n">
        <v>3611.898515</v>
      </c>
      <c r="AV81" s="2" t="n">
        <v>3528.689472</v>
      </c>
      <c r="AW81" s="2" t="n">
        <v>3459.19139</v>
      </c>
      <c r="AX81" s="2" t="n">
        <v>3400.686933</v>
      </c>
      <c r="AY81" s="2" t="n">
        <v>3361.374587</v>
      </c>
      <c r="AZ81" s="2" t="n">
        <v>3283.660062</v>
      </c>
      <c r="BA81" s="2" t="n">
        <v>3254.529688</v>
      </c>
      <c r="BB81" s="2" t="n">
        <v>3210.814256</v>
      </c>
      <c r="BC81" s="2" t="n">
        <v>3152.19172</v>
      </c>
      <c r="BD81" s="2" t="n">
        <v>3148.86887</v>
      </c>
      <c r="BE81" s="2" t="n">
        <v>3084.862077</v>
      </c>
      <c r="BF81" s="2" t="n">
        <v>3028.681373</v>
      </c>
      <c r="BG81" s="2" t="n">
        <v>2931.913075</v>
      </c>
      <c r="BH81" s="2" t="n">
        <v>2881.763068</v>
      </c>
      <c r="BI81" s="2" t="n">
        <v>2868.770429</v>
      </c>
      <c r="BJ81" s="2" t="n">
        <v>2813.746059</v>
      </c>
      <c r="BK81" s="2" t="n">
        <v>2819.202915</v>
      </c>
      <c r="BL81" s="2" t="n">
        <v>2800.926707</v>
      </c>
      <c r="BM81" s="2" t="n">
        <v>2829.809469</v>
      </c>
      <c r="BN81" s="2" t="n">
        <v>2842.532454</v>
      </c>
      <c r="BO81" s="2" t="n">
        <v>2986.160967</v>
      </c>
      <c r="BP81" s="2" t="n">
        <v>3036.384435</v>
      </c>
      <c r="BQ81" s="2" t="n">
        <v>3099.02761</v>
      </c>
      <c r="BR81" s="2" t="n">
        <v>3142.639201</v>
      </c>
      <c r="BS81" s="2" t="n">
        <v>3177.921528</v>
      </c>
      <c r="BT81" s="2" t="n">
        <v>3302.793166</v>
      </c>
      <c r="BU81" s="2" t="n">
        <v>3425.523932</v>
      </c>
      <c r="BV81" s="2" t="n">
        <v>3663.905812</v>
      </c>
      <c r="BW81" s="2" t="n">
        <v>3763.225715</v>
      </c>
      <c r="BX81" s="2" t="n">
        <v>3823.882701</v>
      </c>
      <c r="BY81" s="2" t="n">
        <v>3875.060963</v>
      </c>
      <c r="BZ81" s="2" t="n">
        <v>3884.086363</v>
      </c>
      <c r="CA81" s="2" t="n">
        <v>3879.862285</v>
      </c>
      <c r="CB81" s="2" t="n">
        <v>3849.824913</v>
      </c>
      <c r="CC81" s="2" t="n">
        <v>3838.94009</v>
      </c>
      <c r="CD81" s="2" t="n">
        <v>3797.663052</v>
      </c>
      <c r="CE81" s="2" t="n">
        <v>3830.18594</v>
      </c>
      <c r="CF81" s="2" t="n">
        <v>3819.609086</v>
      </c>
      <c r="CG81" s="2" t="n">
        <v>3791.790595</v>
      </c>
      <c r="CH81" s="2" t="n">
        <v>3723.522995</v>
      </c>
      <c r="CI81" s="2" t="n">
        <v>3681.635401</v>
      </c>
      <c r="CJ81" s="2" t="n">
        <v>3586.776119</v>
      </c>
      <c r="CK81" s="2" t="n">
        <v>3485.262551</v>
      </c>
      <c r="CL81" s="2" t="n">
        <v>3326.771415</v>
      </c>
      <c r="CM81" s="2" t="n">
        <v>3098.965095</v>
      </c>
      <c r="CN81" s="2" t="n">
        <v>2953.467804</v>
      </c>
      <c r="CO81" s="2" t="n">
        <v>2797.474961</v>
      </c>
      <c r="CP81" s="2" t="n">
        <v>2682.125234</v>
      </c>
      <c r="CQ81" s="2" t="n">
        <v>2577.089115</v>
      </c>
      <c r="CR81" s="2" t="n">
        <v>2442.824575</v>
      </c>
      <c r="CS81" s="2" t="n">
        <v>2303.688098</v>
      </c>
      <c r="CT81" s="2" t="n">
        <v>2212.838448</v>
      </c>
    </row>
    <row r="82" customFormat="false" ht="12.75" hidden="false" customHeight="false" outlineLevel="0" collapsed="false">
      <c r="A82" s="0" t="s">
        <v>2125</v>
      </c>
      <c r="B82" s="2" t="n">
        <v>1520.654708</v>
      </c>
      <c r="C82" s="2" t="n">
        <v>8.100142</v>
      </c>
      <c r="D82" s="2" t="n">
        <v>8.109699</v>
      </c>
      <c r="E82" s="2" t="n">
        <v>8.086334</v>
      </c>
      <c r="F82" s="2" t="n">
        <v>8.087281</v>
      </c>
      <c r="G82" s="2" t="n">
        <v>8.078068</v>
      </c>
      <c r="H82" s="2" t="n">
        <v>8.076321</v>
      </c>
      <c r="I82" s="2" t="n">
        <v>8.065488</v>
      </c>
      <c r="J82" s="2" t="n">
        <v>8.046987</v>
      </c>
      <c r="K82" s="2" t="n">
        <v>8.051145</v>
      </c>
      <c r="L82" s="2" t="n">
        <v>8.040765</v>
      </c>
      <c r="M82" s="2" t="n">
        <v>8.04349</v>
      </c>
      <c r="N82" s="2" t="n">
        <v>8.047092</v>
      </c>
      <c r="O82" s="2" t="n">
        <v>8.005296</v>
      </c>
      <c r="P82" s="2" t="n">
        <v>8.001352</v>
      </c>
      <c r="Q82" s="2" t="n">
        <v>7.991098</v>
      </c>
      <c r="R82" s="2" t="n">
        <v>7.989979</v>
      </c>
      <c r="S82" s="2" t="n">
        <v>7.998205</v>
      </c>
      <c r="T82" s="2" t="n">
        <v>7.984081</v>
      </c>
      <c r="U82" s="2" t="n">
        <v>7.952488</v>
      </c>
      <c r="V82" s="2" t="n">
        <v>9.234274</v>
      </c>
      <c r="W82" s="2" t="n">
        <v>26.834245</v>
      </c>
      <c r="X82" s="2" t="n">
        <v>28.038467</v>
      </c>
      <c r="Y82" s="2" t="n">
        <v>28.021168</v>
      </c>
      <c r="Z82" s="2" t="n">
        <v>28.005948</v>
      </c>
      <c r="AA82" s="2" t="n">
        <v>34.478805</v>
      </c>
      <c r="AB82" s="2" t="n">
        <v>34.604356</v>
      </c>
      <c r="AC82" s="2" t="n">
        <v>34.627732</v>
      </c>
      <c r="AD82" s="2" t="n">
        <v>34.54023</v>
      </c>
      <c r="AE82" s="2" t="n">
        <v>33.979326</v>
      </c>
      <c r="AF82" s="2" t="n">
        <v>33.736516</v>
      </c>
      <c r="AG82" s="2" t="n">
        <v>33.876457</v>
      </c>
      <c r="AH82" s="2" t="n">
        <v>33.63646</v>
      </c>
      <c r="AI82" s="2" t="n">
        <v>29.69555</v>
      </c>
      <c r="AJ82" s="2" t="n">
        <v>29.680238</v>
      </c>
      <c r="AK82" s="2" t="n">
        <v>29.780325</v>
      </c>
      <c r="AL82" s="2" t="n">
        <v>29.781313</v>
      </c>
      <c r="AM82" s="2" t="n">
        <v>20.64099</v>
      </c>
      <c r="AN82" s="2" t="n">
        <v>9.547795</v>
      </c>
      <c r="AO82" s="2" t="n">
        <v>9.535419</v>
      </c>
      <c r="AP82" s="2" t="n">
        <v>9.476259</v>
      </c>
      <c r="AQ82" s="2" t="n">
        <v>7.823624</v>
      </c>
      <c r="AR82" s="2" t="n">
        <v>7.778184</v>
      </c>
      <c r="AS82" s="2" t="n">
        <v>7.790766</v>
      </c>
      <c r="AT82" s="2" t="n">
        <v>7.797303</v>
      </c>
      <c r="AU82" s="2" t="n">
        <v>7.797093</v>
      </c>
      <c r="AV82" s="2" t="n">
        <v>7.787082</v>
      </c>
      <c r="AW82" s="2" t="n">
        <v>7.746597</v>
      </c>
      <c r="AX82" s="2" t="n">
        <v>7.754526</v>
      </c>
      <c r="AY82" s="2" t="n">
        <v>8.114936</v>
      </c>
      <c r="AZ82" s="2" t="n">
        <v>8.070371</v>
      </c>
      <c r="BA82" s="2" t="n">
        <v>8.072235</v>
      </c>
      <c r="BB82" s="2" t="n">
        <v>8.157937</v>
      </c>
      <c r="BC82" s="2" t="n">
        <v>8.16175</v>
      </c>
      <c r="BD82" s="2" t="n">
        <v>8.107299</v>
      </c>
      <c r="BE82" s="2" t="n">
        <v>8.163055</v>
      </c>
      <c r="BF82" s="2" t="n">
        <v>8.312678</v>
      </c>
      <c r="BG82" s="2" t="n">
        <v>8.312519</v>
      </c>
      <c r="BH82" s="2" t="n">
        <v>8.322254</v>
      </c>
      <c r="BI82" s="2" t="n">
        <v>8.315409</v>
      </c>
      <c r="BJ82" s="2" t="n">
        <v>8.310327</v>
      </c>
      <c r="BK82" s="2" t="n">
        <v>8.317038</v>
      </c>
      <c r="BL82" s="2" t="n">
        <v>8.342503</v>
      </c>
      <c r="BM82" s="2" t="n">
        <v>8.355725</v>
      </c>
      <c r="BN82" s="2" t="n">
        <v>8.345948</v>
      </c>
      <c r="BO82" s="2" t="n">
        <v>8.34334</v>
      </c>
      <c r="BP82" s="2" t="n">
        <v>8.817621</v>
      </c>
      <c r="BQ82" s="2" t="n">
        <v>8.421648</v>
      </c>
      <c r="BR82" s="2" t="n">
        <v>9.502402</v>
      </c>
      <c r="BS82" s="2" t="n">
        <v>27.020667</v>
      </c>
      <c r="BT82" s="2" t="n">
        <v>28.657122</v>
      </c>
      <c r="BU82" s="2" t="n">
        <v>28.607295</v>
      </c>
      <c r="BV82" s="2" t="n">
        <v>28.930849</v>
      </c>
      <c r="BW82" s="2" t="n">
        <v>31.024132</v>
      </c>
      <c r="BX82" s="2" t="n">
        <v>31.169366</v>
      </c>
      <c r="BY82" s="2" t="n">
        <v>31.167274</v>
      </c>
      <c r="BZ82" s="2" t="n">
        <v>31.180568</v>
      </c>
      <c r="CA82" s="2" t="n">
        <v>31.114694</v>
      </c>
      <c r="CB82" s="2" t="n">
        <v>31.170293</v>
      </c>
      <c r="CC82" s="2" t="n">
        <v>31.175491</v>
      </c>
      <c r="CD82" s="2" t="n">
        <v>30.194317</v>
      </c>
      <c r="CE82" s="2" t="n">
        <v>12.630283</v>
      </c>
      <c r="CF82" s="2" t="n">
        <v>20.44561</v>
      </c>
      <c r="CG82" s="2" t="n">
        <v>24.710469</v>
      </c>
      <c r="CH82" s="2" t="n">
        <v>23.863363</v>
      </c>
      <c r="CI82" s="2" t="n">
        <v>13.025803</v>
      </c>
      <c r="CJ82" s="2" t="n">
        <v>10.978835</v>
      </c>
      <c r="CK82" s="2" t="n">
        <v>10.9845</v>
      </c>
      <c r="CL82" s="2" t="n">
        <v>10.974984</v>
      </c>
      <c r="CM82" s="2" t="n">
        <v>10.96719</v>
      </c>
      <c r="CN82" s="2" t="n">
        <v>10.99216</v>
      </c>
      <c r="CO82" s="2" t="n">
        <v>10.968933</v>
      </c>
      <c r="CP82" s="2" t="n">
        <v>10.933773</v>
      </c>
      <c r="CQ82" s="2" t="n">
        <v>10.950035</v>
      </c>
      <c r="CR82" s="2" t="n">
        <v>10.975949</v>
      </c>
      <c r="CS82" s="2" t="n">
        <v>10.986769</v>
      </c>
      <c r="CT82" s="2" t="n">
        <v>11.20463</v>
      </c>
    </row>
    <row r="83" customFormat="false" ht="12.75" hidden="false" customHeight="false" outlineLevel="0" collapsed="false">
      <c r="A83" s="0" t="s">
        <v>2126</v>
      </c>
      <c r="B83" s="2" t="n">
        <v>121954.1714</v>
      </c>
      <c r="C83" s="2" t="n">
        <v>1270.593035</v>
      </c>
      <c r="D83" s="2" t="n">
        <v>1270.716228</v>
      </c>
      <c r="E83" s="2" t="n">
        <v>1270.367333</v>
      </c>
      <c r="F83" s="2" t="n">
        <v>1270.587189</v>
      </c>
      <c r="G83" s="2" t="n">
        <v>1270.367237</v>
      </c>
      <c r="H83" s="2" t="n">
        <v>1270.433317</v>
      </c>
      <c r="I83" s="2" t="n">
        <v>1270.32683</v>
      </c>
      <c r="J83" s="2" t="n">
        <v>1270.788214</v>
      </c>
      <c r="K83" s="2" t="n">
        <v>1270.406745</v>
      </c>
      <c r="L83" s="2" t="n">
        <v>1270.364757</v>
      </c>
      <c r="M83" s="2" t="n">
        <v>1270.369906</v>
      </c>
      <c r="N83" s="2" t="n">
        <v>1271.067354</v>
      </c>
      <c r="O83" s="2" t="n">
        <v>1269.355959</v>
      </c>
      <c r="P83" s="2" t="n">
        <v>1270.376072</v>
      </c>
      <c r="Q83" s="2" t="n">
        <v>1270.262256</v>
      </c>
      <c r="R83" s="2" t="n">
        <v>1270.317037</v>
      </c>
      <c r="S83" s="2" t="n">
        <v>1270.4283</v>
      </c>
      <c r="T83" s="2" t="n">
        <v>1270.188159</v>
      </c>
      <c r="U83" s="2" t="n">
        <v>1270.269867</v>
      </c>
      <c r="V83" s="2" t="n">
        <v>1270.568988</v>
      </c>
      <c r="W83" s="2" t="n">
        <v>1270.714267</v>
      </c>
      <c r="X83" s="2" t="n">
        <v>1270.918737</v>
      </c>
      <c r="Y83" s="2" t="n">
        <v>1271.095232</v>
      </c>
      <c r="Z83" s="2" t="n">
        <v>1270.856805</v>
      </c>
      <c r="AA83" s="2" t="n">
        <v>1270.986521</v>
      </c>
      <c r="AB83" s="2" t="n">
        <v>1270.557282</v>
      </c>
      <c r="AC83" s="2" t="n">
        <v>1270.430635</v>
      </c>
      <c r="AD83" s="2" t="n">
        <v>1270.5611</v>
      </c>
      <c r="AE83" s="2" t="n">
        <v>1270.681962</v>
      </c>
      <c r="AF83" s="2" t="n">
        <v>1270.102112</v>
      </c>
      <c r="AG83" s="2" t="n">
        <v>1270.173242</v>
      </c>
      <c r="AH83" s="2" t="n">
        <v>1270.798479</v>
      </c>
      <c r="AI83" s="2" t="n">
        <v>1270.297781</v>
      </c>
      <c r="AJ83" s="2" t="n">
        <v>1270.214365</v>
      </c>
      <c r="AK83" s="2" t="n">
        <v>1270.348757</v>
      </c>
      <c r="AL83" s="2" t="n">
        <v>1270.377028</v>
      </c>
      <c r="AM83" s="2" t="n">
        <v>1270.123519</v>
      </c>
      <c r="AN83" s="2" t="n">
        <v>1270.352055</v>
      </c>
      <c r="AO83" s="2" t="n">
        <v>1270.399272</v>
      </c>
      <c r="AP83" s="2" t="n">
        <v>1270.455972</v>
      </c>
      <c r="AQ83" s="2" t="n">
        <v>1270.427085</v>
      </c>
      <c r="AR83" s="2" t="n">
        <v>1270.278705</v>
      </c>
      <c r="AS83" s="2" t="n">
        <v>1270.147401</v>
      </c>
      <c r="AT83" s="2" t="n">
        <v>1270.406673</v>
      </c>
      <c r="AU83" s="2" t="n">
        <v>1270.23393</v>
      </c>
      <c r="AV83" s="2" t="n">
        <v>1270.382542</v>
      </c>
      <c r="AW83" s="2" t="n">
        <v>1269.63826</v>
      </c>
      <c r="AX83" s="2" t="n">
        <v>1269.949215</v>
      </c>
      <c r="AY83" s="2" t="n">
        <v>1269.512321</v>
      </c>
      <c r="AZ83" s="2" t="n">
        <v>1269.814413</v>
      </c>
      <c r="BA83" s="2" t="n">
        <v>1269.899363</v>
      </c>
      <c r="BB83" s="2" t="n">
        <v>1269.664873</v>
      </c>
      <c r="BC83" s="2" t="n">
        <v>1269.78714</v>
      </c>
      <c r="BD83" s="2" t="n">
        <v>1269.360493</v>
      </c>
      <c r="BE83" s="2" t="n">
        <v>1269.320979</v>
      </c>
      <c r="BF83" s="2" t="n">
        <v>1269.692895</v>
      </c>
      <c r="BG83" s="2" t="n">
        <v>1269.375818</v>
      </c>
      <c r="BH83" s="2" t="n">
        <v>1269.528584</v>
      </c>
      <c r="BI83" s="2" t="n">
        <v>1269.674665</v>
      </c>
      <c r="BJ83" s="2" t="n">
        <v>1269.428278</v>
      </c>
      <c r="BK83" s="2" t="n">
        <v>1269.363093</v>
      </c>
      <c r="BL83" s="2" t="n">
        <v>1269.533154</v>
      </c>
      <c r="BM83" s="2" t="n">
        <v>1269.669629</v>
      </c>
      <c r="BN83" s="2" t="n">
        <v>1269.546934</v>
      </c>
      <c r="BO83" s="2" t="n">
        <v>1270.0655</v>
      </c>
      <c r="BP83" s="2" t="n">
        <v>1269.630145</v>
      </c>
      <c r="BQ83" s="2" t="n">
        <v>1269.855282</v>
      </c>
      <c r="BR83" s="2" t="n">
        <v>1269.997718</v>
      </c>
      <c r="BS83" s="2" t="n">
        <v>1269.900179</v>
      </c>
      <c r="BT83" s="2" t="n">
        <v>1270.034824</v>
      </c>
      <c r="BU83" s="2" t="n">
        <v>1270.242579</v>
      </c>
      <c r="BV83" s="2" t="n">
        <v>1270.869523</v>
      </c>
      <c r="BW83" s="2" t="n">
        <v>1270.595807</v>
      </c>
      <c r="BX83" s="2" t="n">
        <v>1270.99657</v>
      </c>
      <c r="BY83" s="2" t="n">
        <v>1270.696224</v>
      </c>
      <c r="BZ83" s="2" t="n">
        <v>1270.696732</v>
      </c>
      <c r="CA83" s="2" t="n">
        <v>1270.816595</v>
      </c>
      <c r="CB83" s="2" t="n">
        <v>1270.995366</v>
      </c>
      <c r="CC83" s="2" t="n">
        <v>1270.969387</v>
      </c>
      <c r="CD83" s="2" t="n">
        <v>1270.986891</v>
      </c>
      <c r="CE83" s="2" t="n">
        <v>1271.062772</v>
      </c>
      <c r="CF83" s="2" t="n">
        <v>1271.080765</v>
      </c>
      <c r="CG83" s="2" t="n">
        <v>1271.164933</v>
      </c>
      <c r="CH83" s="2" t="n">
        <v>1271.016568</v>
      </c>
      <c r="CI83" s="2" t="n">
        <v>1270.997186</v>
      </c>
      <c r="CJ83" s="2" t="n">
        <v>1270.791558</v>
      </c>
      <c r="CK83" s="2" t="n">
        <v>1270.872677</v>
      </c>
      <c r="CL83" s="2" t="n">
        <v>1270.990373</v>
      </c>
      <c r="CM83" s="2" t="n">
        <v>1270.645981</v>
      </c>
      <c r="CN83" s="2" t="n">
        <v>1271.19241</v>
      </c>
      <c r="CO83" s="2" t="n">
        <v>1270.931102</v>
      </c>
      <c r="CP83" s="2" t="n">
        <v>1270.721802</v>
      </c>
      <c r="CQ83" s="2" t="n">
        <v>1270.515987</v>
      </c>
      <c r="CR83" s="2" t="n">
        <v>1270.664679</v>
      </c>
      <c r="CS83" s="2" t="n">
        <v>1270.564254</v>
      </c>
      <c r="CT83" s="2" t="n">
        <v>1270.372667</v>
      </c>
    </row>
    <row r="84" customFormat="false" ht="12.75" hidden="false" customHeight="false" outlineLevel="0" collapsed="false">
      <c r="A84" s="0" t="s">
        <v>2127</v>
      </c>
      <c r="B84" s="2" t="n">
        <v>18042.53138</v>
      </c>
      <c r="C84" s="2" t="n">
        <v>107.854197</v>
      </c>
      <c r="D84" s="2" t="n">
        <v>108.019319</v>
      </c>
      <c r="E84" s="2" t="n">
        <v>108.132388</v>
      </c>
      <c r="F84" s="2" t="n">
        <v>109.149181</v>
      </c>
      <c r="G84" s="2" t="n">
        <v>109.358083</v>
      </c>
      <c r="H84" s="2" t="n">
        <v>108.850104</v>
      </c>
      <c r="I84" s="2" t="n">
        <v>109.156034</v>
      </c>
      <c r="J84" s="2" t="n">
        <v>109.897254</v>
      </c>
      <c r="K84" s="2" t="n">
        <v>109.938039</v>
      </c>
      <c r="L84" s="2" t="n">
        <v>109.563427</v>
      </c>
      <c r="M84" s="2" t="n">
        <v>110.078933</v>
      </c>
      <c r="N84" s="2" t="n">
        <v>110.170681</v>
      </c>
      <c r="O84" s="2" t="n">
        <v>111.481912</v>
      </c>
      <c r="P84" s="2" t="n">
        <v>116.108193</v>
      </c>
      <c r="Q84" s="2" t="n">
        <v>117.18125</v>
      </c>
      <c r="R84" s="2" t="n">
        <v>118.267643</v>
      </c>
      <c r="S84" s="2" t="n">
        <v>127.634072</v>
      </c>
      <c r="T84" s="2" t="n">
        <v>135.298472</v>
      </c>
      <c r="U84" s="2" t="n">
        <v>143.828222</v>
      </c>
      <c r="V84" s="2" t="n">
        <v>154.299075</v>
      </c>
      <c r="W84" s="2" t="n">
        <v>169.519149</v>
      </c>
      <c r="X84" s="2" t="n">
        <v>191.770357</v>
      </c>
      <c r="Y84" s="2" t="n">
        <v>205.816969</v>
      </c>
      <c r="Z84" s="2" t="n">
        <v>217.420262</v>
      </c>
      <c r="AA84" s="2" t="n">
        <v>209.919909</v>
      </c>
      <c r="AB84" s="2" t="n">
        <v>217.369619</v>
      </c>
      <c r="AC84" s="2" t="n">
        <v>232.252874</v>
      </c>
      <c r="AD84" s="2" t="n">
        <v>238.99713</v>
      </c>
      <c r="AE84" s="2" t="n">
        <v>241.910379</v>
      </c>
      <c r="AF84" s="2" t="n">
        <v>243.971652</v>
      </c>
      <c r="AG84" s="2" t="n">
        <v>245.579651</v>
      </c>
      <c r="AH84" s="2" t="n">
        <v>244.675742</v>
      </c>
      <c r="AI84" s="2" t="n">
        <v>242.926778</v>
      </c>
      <c r="AJ84" s="2" t="n">
        <v>243.361113</v>
      </c>
      <c r="AK84" s="2" t="n">
        <v>243.656542</v>
      </c>
      <c r="AL84" s="2" t="n">
        <v>241.770554</v>
      </c>
      <c r="AM84" s="2" t="n">
        <v>239.097935</v>
      </c>
      <c r="AN84" s="2" t="n">
        <v>236.775632</v>
      </c>
      <c r="AO84" s="2" t="n">
        <v>217.218963</v>
      </c>
      <c r="AP84" s="2" t="n">
        <v>208.604126</v>
      </c>
      <c r="AQ84" s="2" t="n">
        <v>209.520169</v>
      </c>
      <c r="AR84" s="2" t="n">
        <v>210.240703</v>
      </c>
      <c r="AS84" s="2" t="n">
        <v>210.370989</v>
      </c>
      <c r="AT84" s="2" t="n">
        <v>207.798453</v>
      </c>
      <c r="AU84" s="2" t="n">
        <v>203.266083</v>
      </c>
      <c r="AV84" s="2" t="n">
        <v>199.701444</v>
      </c>
      <c r="AW84" s="2" t="n">
        <v>196.660346</v>
      </c>
      <c r="AX84" s="2" t="n">
        <v>195.791298</v>
      </c>
      <c r="AY84" s="2" t="n">
        <v>195.586793</v>
      </c>
      <c r="AZ84" s="2" t="n">
        <v>192.162618</v>
      </c>
      <c r="BA84" s="2" t="n">
        <v>188.556755</v>
      </c>
      <c r="BB84" s="2" t="n">
        <v>187.591324</v>
      </c>
      <c r="BC84" s="2" t="n">
        <v>187.911306</v>
      </c>
      <c r="BD84" s="2" t="n">
        <v>187.743018</v>
      </c>
      <c r="BE84" s="2" t="n">
        <v>187.461484</v>
      </c>
      <c r="BF84" s="2" t="n">
        <v>187.909468</v>
      </c>
      <c r="BG84" s="2" t="n">
        <v>187.741015</v>
      </c>
      <c r="BH84" s="2" t="n">
        <v>187.791725</v>
      </c>
      <c r="BI84" s="2" t="n">
        <v>188.260764</v>
      </c>
      <c r="BJ84" s="2" t="n">
        <v>188.566954</v>
      </c>
      <c r="BK84" s="2" t="n">
        <v>188.563436</v>
      </c>
      <c r="BL84" s="2" t="n">
        <v>188.503855</v>
      </c>
      <c r="BM84" s="2" t="n">
        <v>188.374083</v>
      </c>
      <c r="BN84" s="2" t="n">
        <v>188.535543</v>
      </c>
      <c r="BO84" s="2" t="n">
        <v>188.496679</v>
      </c>
      <c r="BP84" s="2" t="n">
        <v>187.903239</v>
      </c>
      <c r="BQ84" s="2" t="n">
        <v>188.233181</v>
      </c>
      <c r="BR84" s="2" t="n">
        <v>188.229974</v>
      </c>
      <c r="BS84" s="2" t="n">
        <v>189.186817</v>
      </c>
      <c r="BT84" s="2" t="n">
        <v>192.700961</v>
      </c>
      <c r="BU84" s="2" t="n">
        <v>204.080967</v>
      </c>
      <c r="BV84" s="2" t="n">
        <v>222.331817</v>
      </c>
      <c r="BW84" s="2" t="n">
        <v>231.717982</v>
      </c>
      <c r="BX84" s="2" t="n">
        <v>237.705294</v>
      </c>
      <c r="BY84" s="2" t="n">
        <v>240.913687</v>
      </c>
      <c r="BZ84" s="2" t="n">
        <v>241.714646</v>
      </c>
      <c r="CA84" s="2" t="n">
        <v>240.994962</v>
      </c>
      <c r="CB84" s="2" t="n">
        <v>240.216925</v>
      </c>
      <c r="CC84" s="2" t="n">
        <v>239.54606</v>
      </c>
      <c r="CD84" s="2" t="n">
        <v>234.217221</v>
      </c>
      <c r="CE84" s="2" t="n">
        <v>229.87177</v>
      </c>
      <c r="CF84" s="2" t="n">
        <v>212.993888</v>
      </c>
      <c r="CG84" s="2" t="n">
        <v>209.782002</v>
      </c>
      <c r="CH84" s="2" t="n">
        <v>210.927387</v>
      </c>
      <c r="CI84" s="2" t="n">
        <v>213.977548</v>
      </c>
      <c r="CJ84" s="2" t="n">
        <v>208.814472</v>
      </c>
      <c r="CK84" s="2" t="n">
        <v>200.117662</v>
      </c>
      <c r="CL84" s="2" t="n">
        <v>192.765846</v>
      </c>
      <c r="CM84" s="2" t="n">
        <v>209.532865</v>
      </c>
      <c r="CN84" s="2" t="n">
        <v>212.340425</v>
      </c>
      <c r="CO84" s="2" t="n">
        <v>186.47454</v>
      </c>
      <c r="CP84" s="2" t="n">
        <v>166.747099</v>
      </c>
      <c r="CQ84" s="2" t="n">
        <v>177.464619</v>
      </c>
      <c r="CR84" s="2" t="n">
        <v>163.872404</v>
      </c>
      <c r="CS84" s="2" t="n">
        <v>142.828949</v>
      </c>
      <c r="CT84" s="2" t="n">
        <v>114.338048</v>
      </c>
    </row>
    <row r="85" customFormat="false" ht="12.75" hidden="false" customHeight="false" outlineLevel="0" collapsed="false">
      <c r="A85" s="0" t="s">
        <v>2128</v>
      </c>
      <c r="B85" s="2" t="n">
        <v>18633.94383</v>
      </c>
      <c r="C85" s="2" t="n">
        <v>639.536032</v>
      </c>
      <c r="D85" s="2" t="n">
        <v>633.103843</v>
      </c>
      <c r="E85" s="2" t="n">
        <v>630.331698</v>
      </c>
      <c r="F85" s="2" t="n">
        <v>625.084523</v>
      </c>
      <c r="G85" s="2" t="n">
        <v>622.501957</v>
      </c>
      <c r="H85" s="2" t="n">
        <v>616.386683</v>
      </c>
      <c r="I85" s="2" t="n">
        <v>602.715696</v>
      </c>
      <c r="J85" s="2" t="n">
        <v>583.343238</v>
      </c>
      <c r="K85" s="2" t="n">
        <v>563.018114</v>
      </c>
      <c r="L85" s="2" t="n">
        <v>549.726192</v>
      </c>
      <c r="M85" s="2" t="n">
        <v>534.609883</v>
      </c>
      <c r="N85" s="2" t="n">
        <v>520.549152</v>
      </c>
      <c r="O85" s="2" t="n">
        <v>518.562086</v>
      </c>
      <c r="P85" s="2" t="n">
        <v>504.685019</v>
      </c>
      <c r="Q85" s="2" t="n">
        <v>501.774517</v>
      </c>
      <c r="R85" s="2" t="n">
        <v>502.632425</v>
      </c>
      <c r="S85" s="2" t="n">
        <v>508.621241</v>
      </c>
      <c r="T85" s="2" t="n">
        <v>507.256204</v>
      </c>
      <c r="U85" s="2" t="n">
        <v>500.022209</v>
      </c>
      <c r="V85" s="2" t="n">
        <v>483.825096</v>
      </c>
      <c r="W85" s="2" t="n">
        <v>465.863567</v>
      </c>
      <c r="X85" s="2" t="n">
        <v>453.851444</v>
      </c>
      <c r="Y85" s="2" t="n">
        <v>426.747234</v>
      </c>
      <c r="Z85" s="2" t="n">
        <v>394.875298</v>
      </c>
      <c r="AA85" s="2" t="n">
        <v>374.577164</v>
      </c>
      <c r="AB85" s="2" t="n">
        <v>348.216231</v>
      </c>
      <c r="AC85" s="2" t="n">
        <v>321.246972</v>
      </c>
      <c r="AD85" s="2" t="n">
        <v>302.97546</v>
      </c>
      <c r="AE85" s="2" t="n">
        <v>279.397408</v>
      </c>
      <c r="AF85" s="2" t="n">
        <v>254.699391</v>
      </c>
      <c r="AG85" s="2" t="n">
        <v>228.734185</v>
      </c>
      <c r="AH85" s="2" t="n">
        <v>216.746084</v>
      </c>
      <c r="AI85" s="2" t="n">
        <v>204.988151</v>
      </c>
      <c r="AJ85" s="2" t="n">
        <v>189.47231</v>
      </c>
      <c r="AK85" s="2" t="n">
        <v>171.213358</v>
      </c>
      <c r="AL85" s="2" t="n">
        <v>138.666972</v>
      </c>
      <c r="AM85" s="2" t="n">
        <v>101.661334</v>
      </c>
      <c r="AN85" s="2" t="n">
        <v>74.344717</v>
      </c>
      <c r="AO85" s="2" t="n">
        <v>65.747116</v>
      </c>
      <c r="AP85" s="2" t="n">
        <v>59.858839</v>
      </c>
      <c r="AQ85" s="2" t="n">
        <v>56.638855</v>
      </c>
      <c r="AR85" s="2" t="n">
        <v>61.306872</v>
      </c>
      <c r="AS85" s="2" t="n">
        <v>61.771403</v>
      </c>
      <c r="AT85" s="2" t="n">
        <v>66.615961</v>
      </c>
      <c r="AU85" s="2" t="n">
        <v>67.3852</v>
      </c>
      <c r="AV85" s="2" t="n">
        <v>63.211114</v>
      </c>
      <c r="AW85" s="2" t="n">
        <v>59.483665</v>
      </c>
      <c r="AX85" s="2" t="n">
        <v>51.487848</v>
      </c>
      <c r="AY85" s="2" t="n">
        <v>45.517365</v>
      </c>
      <c r="AZ85" s="2" t="n">
        <v>42.159118</v>
      </c>
      <c r="BA85" s="2" t="n">
        <v>39.834525</v>
      </c>
      <c r="BB85" s="2" t="n">
        <v>37.880579</v>
      </c>
      <c r="BC85" s="2" t="n">
        <v>34.596729</v>
      </c>
      <c r="BD85" s="2" t="n">
        <v>35.284547</v>
      </c>
      <c r="BE85" s="2" t="n">
        <v>34.096598</v>
      </c>
      <c r="BF85" s="2" t="n">
        <v>33.679969</v>
      </c>
      <c r="BG85" s="2" t="n">
        <v>32.462666</v>
      </c>
      <c r="BH85" s="2" t="n">
        <v>33.325029</v>
      </c>
      <c r="BI85" s="2" t="n">
        <v>33.64424</v>
      </c>
      <c r="BJ85" s="2" t="n">
        <v>33.263714</v>
      </c>
      <c r="BK85" s="2" t="n">
        <v>34.478747</v>
      </c>
      <c r="BL85" s="2" t="n">
        <v>33.995104</v>
      </c>
      <c r="BM85" s="2" t="n">
        <v>36.187507</v>
      </c>
      <c r="BN85" s="2" t="n">
        <v>39.372935</v>
      </c>
      <c r="BO85" s="2" t="n">
        <v>39.518335</v>
      </c>
      <c r="BP85" s="2" t="n">
        <v>38.143809</v>
      </c>
      <c r="BQ85" s="2" t="n">
        <v>38.884483</v>
      </c>
      <c r="BR85" s="2" t="n">
        <v>35.825095</v>
      </c>
      <c r="BS85" s="2" t="n">
        <v>34.403162</v>
      </c>
      <c r="BT85" s="2" t="n">
        <v>34.046732</v>
      </c>
      <c r="BU85" s="2" t="n">
        <v>37.37352</v>
      </c>
      <c r="BV85" s="2" t="n">
        <v>38.310478</v>
      </c>
      <c r="BW85" s="2" t="n">
        <v>40.23378</v>
      </c>
      <c r="BX85" s="2" t="n">
        <v>39.613293</v>
      </c>
      <c r="BY85" s="2" t="n">
        <v>38.187322</v>
      </c>
      <c r="BZ85" s="2" t="n">
        <v>38.830286</v>
      </c>
      <c r="CA85" s="2" t="n">
        <v>45.217292</v>
      </c>
      <c r="CB85" s="2" t="n">
        <v>49.287797</v>
      </c>
      <c r="CC85" s="2" t="n">
        <v>51.212522</v>
      </c>
      <c r="CD85" s="2" t="n">
        <v>52.647345</v>
      </c>
      <c r="CE85" s="2" t="n">
        <v>52.083322</v>
      </c>
      <c r="CF85" s="2" t="n">
        <v>50.980961</v>
      </c>
      <c r="CG85" s="2" t="n">
        <v>45.999032</v>
      </c>
      <c r="CH85" s="2" t="n">
        <v>44.255508</v>
      </c>
      <c r="CI85" s="2" t="n">
        <v>41.230301</v>
      </c>
      <c r="CJ85" s="2" t="n">
        <v>36.932368</v>
      </c>
      <c r="CK85" s="2" t="n">
        <v>31.723948</v>
      </c>
      <c r="CL85" s="2" t="n">
        <v>30.850865</v>
      </c>
      <c r="CM85" s="2" t="n">
        <v>32.023116</v>
      </c>
      <c r="CN85" s="2" t="n">
        <v>35.294368</v>
      </c>
      <c r="CO85" s="2" t="n">
        <v>38.967549</v>
      </c>
      <c r="CP85" s="2" t="n">
        <v>40.829154</v>
      </c>
      <c r="CQ85" s="2" t="n">
        <v>42.137612</v>
      </c>
      <c r="CR85" s="2" t="n">
        <v>48.731657</v>
      </c>
      <c r="CS85" s="2" t="n">
        <v>58.653239</v>
      </c>
      <c r="CT85" s="2" t="n">
        <v>61.666244</v>
      </c>
    </row>
    <row r="86" customFormat="false" ht="12.75" hidden="false" customHeight="false" outlineLevel="0" collapsed="false">
      <c r="A86" s="0" t="s">
        <v>2129</v>
      </c>
      <c r="B86" s="2" t="n">
        <v>329806.8451</v>
      </c>
      <c r="C86" s="2" t="n">
        <v>3445.501916</v>
      </c>
      <c r="D86" s="2" t="n">
        <v>3445.896976</v>
      </c>
      <c r="E86" s="2" t="n">
        <v>3430.718812</v>
      </c>
      <c r="F86" s="2" t="n">
        <v>3419.622964</v>
      </c>
      <c r="G86" s="2" t="n">
        <v>3419.875234</v>
      </c>
      <c r="H86" s="2" t="n">
        <v>3411.832687</v>
      </c>
      <c r="I86" s="2" t="n">
        <v>3415.942705</v>
      </c>
      <c r="J86" s="2" t="n">
        <v>3438.882733</v>
      </c>
      <c r="K86" s="2" t="n">
        <v>3436.891591</v>
      </c>
      <c r="L86" s="2" t="n">
        <v>3437.062775</v>
      </c>
      <c r="M86" s="2" t="n">
        <v>3436.157883</v>
      </c>
      <c r="N86" s="2" t="n">
        <v>3434.394173</v>
      </c>
      <c r="O86" s="2" t="n">
        <v>3428.652816</v>
      </c>
      <c r="P86" s="2" t="n">
        <v>3428.623259</v>
      </c>
      <c r="Q86" s="2" t="n">
        <v>3440.313763</v>
      </c>
      <c r="R86" s="2" t="n">
        <v>3443.343329</v>
      </c>
      <c r="S86" s="2" t="n">
        <v>3443.503564</v>
      </c>
      <c r="T86" s="2" t="n">
        <v>3455.516595</v>
      </c>
      <c r="U86" s="2" t="n">
        <v>3462.509696</v>
      </c>
      <c r="V86" s="2" t="n">
        <v>3459.377529</v>
      </c>
      <c r="W86" s="2" t="n">
        <v>3432.417473</v>
      </c>
      <c r="X86" s="2" t="n">
        <v>3448.476384</v>
      </c>
      <c r="Y86" s="2" t="n">
        <v>3477.745498</v>
      </c>
      <c r="Z86" s="2" t="n">
        <v>3485.173754</v>
      </c>
      <c r="AA86" s="2" t="n">
        <v>3487.551204</v>
      </c>
      <c r="AB86" s="2" t="n">
        <v>3486.452915</v>
      </c>
      <c r="AC86" s="2" t="n">
        <v>3494.469711</v>
      </c>
      <c r="AD86" s="2" t="n">
        <v>3497.654373</v>
      </c>
      <c r="AE86" s="2" t="n">
        <v>3502.147596</v>
      </c>
      <c r="AF86" s="2" t="n">
        <v>3506.539337</v>
      </c>
      <c r="AG86" s="2" t="n">
        <v>3502.595887</v>
      </c>
      <c r="AH86" s="2" t="n">
        <v>3488.930134</v>
      </c>
      <c r="AI86" s="2" t="n">
        <v>3460.876592</v>
      </c>
      <c r="AJ86" s="2" t="n">
        <v>3471.156046</v>
      </c>
      <c r="AK86" s="2" t="n">
        <v>3475.288343</v>
      </c>
      <c r="AL86" s="2" t="n">
        <v>3471.841985</v>
      </c>
      <c r="AM86" s="2" t="n">
        <v>3480.479782</v>
      </c>
      <c r="AN86" s="2" t="n">
        <v>3494.820109</v>
      </c>
      <c r="AO86" s="2" t="n">
        <v>3491.692868</v>
      </c>
      <c r="AP86" s="2" t="n">
        <v>3468.635753</v>
      </c>
      <c r="AQ86" s="2" t="n">
        <v>3447.42443</v>
      </c>
      <c r="AR86" s="2" t="n">
        <v>3432.708077</v>
      </c>
      <c r="AS86" s="2" t="n">
        <v>3427.135442</v>
      </c>
      <c r="AT86" s="2" t="n">
        <v>3423.37525</v>
      </c>
      <c r="AU86" s="2" t="n">
        <v>3420.363313</v>
      </c>
      <c r="AV86" s="2" t="n">
        <v>3409.637176</v>
      </c>
      <c r="AW86" s="2" t="n">
        <v>3429.536148</v>
      </c>
      <c r="AX86" s="2" t="n">
        <v>3433.474079</v>
      </c>
      <c r="AY86" s="2" t="n">
        <v>3416.15139</v>
      </c>
      <c r="AZ86" s="2" t="n">
        <v>3426.581675</v>
      </c>
      <c r="BA86" s="2" t="n">
        <v>3447.332114</v>
      </c>
      <c r="BB86" s="2" t="n">
        <v>3439.481991</v>
      </c>
      <c r="BC86" s="2" t="n">
        <v>3458.770165</v>
      </c>
      <c r="BD86" s="2" t="n">
        <v>3452.728976</v>
      </c>
      <c r="BE86" s="2" t="n">
        <v>3443.646494</v>
      </c>
      <c r="BF86" s="2" t="n">
        <v>3440.081148</v>
      </c>
      <c r="BG86" s="2" t="n">
        <v>3434.582806</v>
      </c>
      <c r="BH86" s="2" t="n">
        <v>3397.546131</v>
      </c>
      <c r="BI86" s="2" t="n">
        <v>3335.360856</v>
      </c>
      <c r="BJ86" s="2" t="n">
        <v>3307.32739</v>
      </c>
      <c r="BK86" s="2" t="n">
        <v>3303.984343</v>
      </c>
      <c r="BL86" s="2" t="n">
        <v>3318.60913</v>
      </c>
      <c r="BM86" s="2" t="n">
        <v>3339.370063</v>
      </c>
      <c r="BN86" s="2" t="n">
        <v>3322.824926</v>
      </c>
      <c r="BO86" s="2" t="n">
        <v>3338.261382</v>
      </c>
      <c r="BP86" s="2" t="n">
        <v>3333.505729</v>
      </c>
      <c r="BQ86" s="2" t="n">
        <v>3336.209213</v>
      </c>
      <c r="BR86" s="2" t="n">
        <v>3341.722794</v>
      </c>
      <c r="BS86" s="2" t="n">
        <v>3378.517433</v>
      </c>
      <c r="BT86" s="2" t="n">
        <v>3432.264143</v>
      </c>
      <c r="BU86" s="2" t="n">
        <v>3451.426507</v>
      </c>
      <c r="BV86" s="2" t="n">
        <v>3460.073131</v>
      </c>
      <c r="BW86" s="2" t="n">
        <v>3483.642758</v>
      </c>
      <c r="BX86" s="2" t="n">
        <v>3489.78559</v>
      </c>
      <c r="BY86" s="2" t="n">
        <v>3496.319956</v>
      </c>
      <c r="BZ86" s="2" t="n">
        <v>3485.663771</v>
      </c>
      <c r="CA86" s="2" t="n">
        <v>3478.609493</v>
      </c>
      <c r="CB86" s="2" t="n">
        <v>3470.02181</v>
      </c>
      <c r="CC86" s="2" t="n">
        <v>3476.750737</v>
      </c>
      <c r="CD86" s="2" t="n">
        <v>3484.130102</v>
      </c>
      <c r="CE86" s="2" t="n">
        <v>3490.050667</v>
      </c>
      <c r="CF86" s="2" t="n">
        <v>3488.354802</v>
      </c>
      <c r="CG86" s="2" t="n">
        <v>3486.942909</v>
      </c>
      <c r="CH86" s="2" t="n">
        <v>3468.392892</v>
      </c>
      <c r="CI86" s="2" t="n">
        <v>3484.308772</v>
      </c>
      <c r="CJ86" s="2" t="n">
        <v>3489.679483</v>
      </c>
      <c r="CK86" s="2" t="n">
        <v>3483.036998</v>
      </c>
      <c r="CL86" s="2" t="n">
        <v>3462.444627</v>
      </c>
      <c r="CM86" s="2" t="n">
        <v>3452.526027</v>
      </c>
      <c r="CN86" s="2" t="n">
        <v>3465.711678</v>
      </c>
      <c r="CO86" s="2" t="n">
        <v>3462.451011</v>
      </c>
      <c r="CP86" s="2" t="n">
        <v>3457.726651</v>
      </c>
      <c r="CQ86" s="2" t="n">
        <v>3383.575531</v>
      </c>
      <c r="CR86" s="2" t="n">
        <v>3313.544433</v>
      </c>
      <c r="CS86" s="2" t="n">
        <v>3222.416217</v>
      </c>
      <c r="CT86" s="2" t="n">
        <v>3191.17761</v>
      </c>
    </row>
    <row r="87" customFormat="false" ht="12.75" hidden="false" customHeight="false" outlineLevel="0" collapsed="false">
      <c r="A87" s="0" t="s">
        <v>2130</v>
      </c>
      <c r="B87" s="2" t="n">
        <v>287666.5608</v>
      </c>
      <c r="C87" s="2" t="n">
        <v>2075.508756</v>
      </c>
      <c r="D87" s="2" t="n">
        <v>2019.939672</v>
      </c>
      <c r="E87" s="2" t="n">
        <v>1992.229348</v>
      </c>
      <c r="F87" s="2" t="n">
        <v>2019.439497</v>
      </c>
      <c r="G87" s="2" t="n">
        <v>2053.200055</v>
      </c>
      <c r="H87" s="2" t="n">
        <v>1984.312565</v>
      </c>
      <c r="I87" s="2" t="n">
        <v>1961.784228</v>
      </c>
      <c r="J87" s="2" t="n">
        <v>1947.461015</v>
      </c>
      <c r="K87" s="2" t="n">
        <v>1880.764775</v>
      </c>
      <c r="L87" s="2" t="n">
        <v>1880.264817</v>
      </c>
      <c r="M87" s="2" t="n">
        <v>1866.742721</v>
      </c>
      <c r="N87" s="2" t="n">
        <v>1880.03018</v>
      </c>
      <c r="O87" s="2" t="n">
        <v>1896.067682</v>
      </c>
      <c r="P87" s="2" t="n">
        <v>1925.233004</v>
      </c>
      <c r="Q87" s="2" t="n">
        <v>1913.888587</v>
      </c>
      <c r="R87" s="2" t="n">
        <v>1941.138737</v>
      </c>
      <c r="S87" s="2" t="n">
        <v>2035.080139</v>
      </c>
      <c r="T87" s="2" t="n">
        <v>2107.811737</v>
      </c>
      <c r="U87" s="2" t="n">
        <v>2178.637133</v>
      </c>
      <c r="V87" s="2" t="n">
        <v>2359.185716</v>
      </c>
      <c r="W87" s="2" t="n">
        <v>2608.362501</v>
      </c>
      <c r="X87" s="2" t="n">
        <v>2770.770691</v>
      </c>
      <c r="Y87" s="2" t="n">
        <v>2931.498174</v>
      </c>
      <c r="Z87" s="2" t="n">
        <v>3187.20915</v>
      </c>
      <c r="AA87" s="2" t="n">
        <v>3592.113577</v>
      </c>
      <c r="AB87" s="2" t="n">
        <v>3859.047947</v>
      </c>
      <c r="AC87" s="2" t="n">
        <v>4113.688467</v>
      </c>
      <c r="AD87" s="2" t="n">
        <v>4270.64387</v>
      </c>
      <c r="AE87" s="2" t="n">
        <v>4364.128421</v>
      </c>
      <c r="AF87" s="2" t="n">
        <v>4342.568457</v>
      </c>
      <c r="AG87" s="2" t="n">
        <v>4209.735596</v>
      </c>
      <c r="AH87" s="2" t="n">
        <v>4071.714807</v>
      </c>
      <c r="AI87" s="2" t="n">
        <v>4023.114228</v>
      </c>
      <c r="AJ87" s="2" t="n">
        <v>3930.698188</v>
      </c>
      <c r="AK87" s="2" t="n">
        <v>3837.542838</v>
      </c>
      <c r="AL87" s="2" t="n">
        <v>3749.823439</v>
      </c>
      <c r="AM87" s="2" t="n">
        <v>3757.500796</v>
      </c>
      <c r="AN87" s="2" t="n">
        <v>3698.978685</v>
      </c>
      <c r="AO87" s="2" t="n">
        <v>3688.685514</v>
      </c>
      <c r="AP87" s="2" t="n">
        <v>3633.386003</v>
      </c>
      <c r="AQ87" s="2" t="n">
        <v>3585.448872</v>
      </c>
      <c r="AR87" s="2" t="n">
        <v>3502.648761</v>
      </c>
      <c r="AS87" s="2" t="n">
        <v>3367.385973</v>
      </c>
      <c r="AT87" s="2" t="n">
        <v>3252.498789</v>
      </c>
      <c r="AU87" s="2" t="n">
        <v>3198.749792</v>
      </c>
      <c r="AV87" s="2" t="n">
        <v>3159.590879</v>
      </c>
      <c r="AW87" s="2" t="n">
        <v>3096.520288</v>
      </c>
      <c r="AX87" s="2" t="n">
        <v>3025.824951</v>
      </c>
      <c r="AY87" s="2" t="n">
        <v>2969.966758</v>
      </c>
      <c r="AZ87" s="2" t="n">
        <v>2921.433384</v>
      </c>
      <c r="BA87" s="2" t="n">
        <v>2874.681635</v>
      </c>
      <c r="BB87" s="2" t="n">
        <v>2853.806219</v>
      </c>
      <c r="BC87" s="2" t="n">
        <v>2872.151989</v>
      </c>
      <c r="BD87" s="2" t="n">
        <v>2883.913039</v>
      </c>
      <c r="BE87" s="2" t="n">
        <v>2875.302606</v>
      </c>
      <c r="BF87" s="2" t="n">
        <v>2832.028367</v>
      </c>
      <c r="BG87" s="2" t="n">
        <v>2793.297254</v>
      </c>
      <c r="BH87" s="2" t="n">
        <v>2834.265733</v>
      </c>
      <c r="BI87" s="2" t="n">
        <v>2869.020244</v>
      </c>
      <c r="BJ87" s="2" t="n">
        <v>2896.626915</v>
      </c>
      <c r="BK87" s="2" t="n">
        <v>2913.785633</v>
      </c>
      <c r="BL87" s="2" t="n">
        <v>2881.4331</v>
      </c>
      <c r="BM87" s="2" t="n">
        <v>2836.030111</v>
      </c>
      <c r="BN87" s="2" t="n">
        <v>2832.259236</v>
      </c>
      <c r="BO87" s="2" t="n">
        <v>2884.033565</v>
      </c>
      <c r="BP87" s="2" t="n">
        <v>2920.160526</v>
      </c>
      <c r="BQ87" s="2" t="n">
        <v>2992.122854</v>
      </c>
      <c r="BR87" s="2" t="n">
        <v>3066.545571</v>
      </c>
      <c r="BS87" s="2" t="n">
        <v>3122.974422</v>
      </c>
      <c r="BT87" s="2" t="n">
        <v>3227.597535</v>
      </c>
      <c r="BU87" s="2" t="n">
        <v>3411.363318</v>
      </c>
      <c r="BV87" s="2" t="n">
        <v>3620.754166</v>
      </c>
      <c r="BW87" s="2" t="n">
        <v>3762.043543</v>
      </c>
      <c r="BX87" s="2" t="n">
        <v>3799.867665</v>
      </c>
      <c r="BY87" s="2" t="n">
        <v>3834.430104</v>
      </c>
      <c r="BZ87" s="2" t="n">
        <v>3836.631564</v>
      </c>
      <c r="CA87" s="2" t="n">
        <v>3813.565147</v>
      </c>
      <c r="CB87" s="2" t="n">
        <v>3745.02322</v>
      </c>
      <c r="CC87" s="2" t="n">
        <v>3703.777047</v>
      </c>
      <c r="CD87" s="2" t="n">
        <v>3625.946227</v>
      </c>
      <c r="CE87" s="2" t="n">
        <v>3586.919293</v>
      </c>
      <c r="CF87" s="2" t="n">
        <v>3535.798067</v>
      </c>
      <c r="CG87" s="2" t="n">
        <v>3464.842987</v>
      </c>
      <c r="CH87" s="2" t="n">
        <v>3355.49377</v>
      </c>
      <c r="CI87" s="2" t="n">
        <v>3311.555205</v>
      </c>
      <c r="CJ87" s="2" t="n">
        <v>3299.315408</v>
      </c>
      <c r="CK87" s="2" t="n">
        <v>3231.824646</v>
      </c>
      <c r="CL87" s="2" t="n">
        <v>3061.044955</v>
      </c>
      <c r="CM87" s="2" t="n">
        <v>2860.805863</v>
      </c>
      <c r="CN87" s="2" t="n">
        <v>2675.944988</v>
      </c>
      <c r="CO87" s="2" t="n">
        <v>2507.441469</v>
      </c>
      <c r="CP87" s="2" t="n">
        <v>2327.204878</v>
      </c>
      <c r="CQ87" s="2" t="n">
        <v>2173.906802</v>
      </c>
      <c r="CR87" s="2" t="n">
        <v>2104.409078</v>
      </c>
      <c r="CS87" s="2" t="n">
        <v>2110.041851</v>
      </c>
      <c r="CT87" s="2" t="n">
        <v>2004.572827</v>
      </c>
    </row>
    <row r="88" customFormat="false" ht="12.75" hidden="false" customHeight="false" outlineLevel="0" collapsed="false">
      <c r="A88" s="0" t="s">
        <v>2131</v>
      </c>
      <c r="B88" s="2" t="n">
        <v>1626.86101</v>
      </c>
      <c r="C88" s="2" t="n">
        <v>17.757236</v>
      </c>
      <c r="D88" s="2" t="n">
        <v>18.261782</v>
      </c>
      <c r="E88" s="2" t="n">
        <v>18.424765</v>
      </c>
      <c r="F88" s="2" t="n">
        <v>17.353395</v>
      </c>
      <c r="G88" s="2" t="n">
        <v>10.957769</v>
      </c>
      <c r="H88" s="2" t="n">
        <v>10.977497</v>
      </c>
      <c r="I88" s="2" t="n">
        <v>10.980662</v>
      </c>
      <c r="J88" s="2" t="n">
        <v>10.955332</v>
      </c>
      <c r="K88" s="2" t="n">
        <v>10.945717</v>
      </c>
      <c r="L88" s="2" t="n">
        <v>10.951136</v>
      </c>
      <c r="M88" s="2" t="n">
        <v>10.944321</v>
      </c>
      <c r="N88" s="2" t="n">
        <v>10.939013</v>
      </c>
      <c r="O88" s="2" t="n">
        <v>10.924034</v>
      </c>
      <c r="P88" s="2" t="n">
        <v>10.939544</v>
      </c>
      <c r="Q88" s="2" t="n">
        <v>10.934358</v>
      </c>
      <c r="R88" s="2" t="n">
        <v>10.930733</v>
      </c>
      <c r="S88" s="2" t="n">
        <v>10.933002</v>
      </c>
      <c r="T88" s="2" t="n">
        <v>10.936926</v>
      </c>
      <c r="U88" s="2" t="n">
        <v>10.926911</v>
      </c>
      <c r="V88" s="2" t="n">
        <v>10.918796</v>
      </c>
      <c r="W88" s="2" t="n">
        <v>10.911195</v>
      </c>
      <c r="X88" s="2" t="n">
        <v>10.890935</v>
      </c>
      <c r="Y88" s="2" t="n">
        <v>10.905861</v>
      </c>
      <c r="Z88" s="2" t="n">
        <v>13.719461</v>
      </c>
      <c r="AA88" s="2" t="n">
        <v>42.248607</v>
      </c>
      <c r="AB88" s="2" t="n">
        <v>45.308177</v>
      </c>
      <c r="AC88" s="2" t="n">
        <v>44.785374</v>
      </c>
      <c r="AD88" s="2" t="n">
        <v>44.192163</v>
      </c>
      <c r="AE88" s="2" t="n">
        <v>44.682124</v>
      </c>
      <c r="AF88" s="2" t="n">
        <v>44.417282</v>
      </c>
      <c r="AG88" s="2" t="n">
        <v>44.440453</v>
      </c>
      <c r="AH88" s="2" t="n">
        <v>42.876727</v>
      </c>
      <c r="AI88" s="2" t="n">
        <v>21.868312</v>
      </c>
      <c r="AJ88" s="2" t="n">
        <v>20.424394</v>
      </c>
      <c r="AK88" s="2" t="n">
        <v>20.481484</v>
      </c>
      <c r="AL88" s="2" t="n">
        <v>20.573679</v>
      </c>
      <c r="AM88" s="2" t="n">
        <v>14.391909</v>
      </c>
      <c r="AN88" s="2" t="n">
        <v>12.609713</v>
      </c>
      <c r="AO88" s="2" t="n">
        <v>12.5913</v>
      </c>
      <c r="AP88" s="2" t="n">
        <v>12.248082</v>
      </c>
      <c r="AQ88" s="2" t="n">
        <v>10.900059</v>
      </c>
      <c r="AR88" s="2" t="n">
        <v>10.909586</v>
      </c>
      <c r="AS88" s="2" t="n">
        <v>10.91123</v>
      </c>
      <c r="AT88" s="2" t="n">
        <v>10.934318</v>
      </c>
      <c r="AU88" s="2" t="n">
        <v>10.949898</v>
      </c>
      <c r="AV88" s="2" t="n">
        <v>10.9486</v>
      </c>
      <c r="AW88" s="2" t="n">
        <v>10.811174</v>
      </c>
      <c r="AX88" s="2" t="n">
        <v>10.618816</v>
      </c>
      <c r="AY88" s="2" t="n">
        <v>10.758481</v>
      </c>
      <c r="AZ88" s="2" t="n">
        <v>11.001872</v>
      </c>
      <c r="BA88" s="2" t="n">
        <v>11.013579</v>
      </c>
      <c r="BB88" s="2" t="n">
        <v>11.007493</v>
      </c>
      <c r="BC88" s="2" t="n">
        <v>11.016958</v>
      </c>
      <c r="BD88" s="2" t="n">
        <v>11.012268</v>
      </c>
      <c r="BE88" s="2" t="n">
        <v>11.038295</v>
      </c>
      <c r="BF88" s="2" t="n">
        <v>11.038215</v>
      </c>
      <c r="BG88" s="2" t="n">
        <v>11.041301</v>
      </c>
      <c r="BH88" s="2" t="n">
        <v>11.018227</v>
      </c>
      <c r="BI88" s="2" t="n">
        <v>11.030626</v>
      </c>
      <c r="BJ88" s="2" t="n">
        <v>13.566271</v>
      </c>
      <c r="BK88" s="2" t="n">
        <v>19.023804</v>
      </c>
      <c r="BL88" s="2" t="n">
        <v>19.058006</v>
      </c>
      <c r="BM88" s="2" t="n">
        <v>19.042352</v>
      </c>
      <c r="BN88" s="2" t="n">
        <v>19.041073</v>
      </c>
      <c r="BO88" s="2" t="n">
        <v>19.086915</v>
      </c>
      <c r="BP88" s="2" t="n">
        <v>19.112601</v>
      </c>
      <c r="BQ88" s="2" t="n">
        <v>19.114441</v>
      </c>
      <c r="BR88" s="2" t="n">
        <v>19.110006</v>
      </c>
      <c r="BS88" s="2" t="n">
        <v>20.212958</v>
      </c>
      <c r="BT88" s="2" t="n">
        <v>19.078709</v>
      </c>
      <c r="BU88" s="2" t="n">
        <v>19.081107</v>
      </c>
      <c r="BV88" s="2" t="n">
        <v>19.069997</v>
      </c>
      <c r="BW88" s="2" t="n">
        <v>19.16384</v>
      </c>
      <c r="BX88" s="2" t="n">
        <v>19.190735</v>
      </c>
      <c r="BY88" s="2" t="n">
        <v>19.250419</v>
      </c>
      <c r="BZ88" s="2" t="n">
        <v>19.16123</v>
      </c>
      <c r="CA88" s="2" t="n">
        <v>19.078151</v>
      </c>
      <c r="CB88" s="2" t="n">
        <v>19.167824</v>
      </c>
      <c r="CC88" s="2" t="n">
        <v>19.170449</v>
      </c>
      <c r="CD88" s="2" t="n">
        <v>19.122705</v>
      </c>
      <c r="CE88" s="2" t="n">
        <v>19.063315</v>
      </c>
      <c r="CF88" s="2" t="n">
        <v>19.022624</v>
      </c>
      <c r="CG88" s="2" t="n">
        <v>18.971195</v>
      </c>
      <c r="CH88" s="2" t="n">
        <v>19.363246</v>
      </c>
      <c r="CI88" s="2" t="n">
        <v>19.182068</v>
      </c>
      <c r="CJ88" s="2" t="n">
        <v>19.638648</v>
      </c>
      <c r="CK88" s="2" t="n">
        <v>19.130617</v>
      </c>
      <c r="CL88" s="2" t="n">
        <v>17.791123</v>
      </c>
      <c r="CM88" s="2" t="n">
        <v>11.088424</v>
      </c>
      <c r="CN88" s="2" t="n">
        <v>11.059148</v>
      </c>
      <c r="CO88" s="2" t="n">
        <v>11.067537</v>
      </c>
      <c r="CP88" s="2" t="n">
        <v>11.052736</v>
      </c>
      <c r="CQ88" s="2" t="n">
        <v>11.029825</v>
      </c>
      <c r="CR88" s="2" t="n">
        <v>11.040567</v>
      </c>
      <c r="CS88" s="2" t="n">
        <v>11.006045</v>
      </c>
      <c r="CT88" s="2" t="n">
        <v>11.029142</v>
      </c>
    </row>
    <row r="89" customFormat="false" ht="12.75" hidden="false" customHeight="false" outlineLevel="0" collapsed="false">
      <c r="A89" s="0" t="s">
        <v>2132</v>
      </c>
      <c r="B89" s="2" t="n">
        <v>121882.8112</v>
      </c>
      <c r="C89" s="2" t="n">
        <v>1270.418485</v>
      </c>
      <c r="D89" s="2" t="n">
        <v>1270.54591</v>
      </c>
      <c r="E89" s="2" t="n">
        <v>1270.566104</v>
      </c>
      <c r="F89" s="2" t="n">
        <v>1270.601361</v>
      </c>
      <c r="G89" s="2" t="n">
        <v>1270.072685</v>
      </c>
      <c r="H89" s="2" t="n">
        <v>1270.465323</v>
      </c>
      <c r="I89" s="2" t="n">
        <v>1270.43434</v>
      </c>
      <c r="J89" s="2" t="n">
        <v>1270.63008</v>
      </c>
      <c r="K89" s="2" t="n">
        <v>1270.163703</v>
      </c>
      <c r="L89" s="2" t="n">
        <v>1270.515074</v>
      </c>
      <c r="M89" s="2" t="n">
        <v>1270.399864</v>
      </c>
      <c r="N89" s="2" t="n">
        <v>1270.41789</v>
      </c>
      <c r="O89" s="2" t="n">
        <v>1270.20164</v>
      </c>
      <c r="P89" s="2" t="n">
        <v>1270.251649</v>
      </c>
      <c r="Q89" s="2" t="n">
        <v>1270.558066</v>
      </c>
      <c r="R89" s="2" t="n">
        <v>1270.313779</v>
      </c>
      <c r="S89" s="2" t="n">
        <v>1270.410309</v>
      </c>
      <c r="T89" s="2" t="n">
        <v>1269.993004</v>
      </c>
      <c r="U89" s="2" t="n">
        <v>1270.0816</v>
      </c>
      <c r="V89" s="2" t="n">
        <v>1270.03384</v>
      </c>
      <c r="W89" s="2" t="n">
        <v>1270.182523</v>
      </c>
      <c r="X89" s="2" t="n">
        <v>1270.340965</v>
      </c>
      <c r="Y89" s="2" t="n">
        <v>1270.590001</v>
      </c>
      <c r="Z89" s="2" t="n">
        <v>1270.928159</v>
      </c>
      <c r="AA89" s="2" t="n">
        <v>1270.847905</v>
      </c>
      <c r="AB89" s="2" t="n">
        <v>1270.545536</v>
      </c>
      <c r="AC89" s="2" t="n">
        <v>1270.519548</v>
      </c>
      <c r="AD89" s="2" t="n">
        <v>1270.572783</v>
      </c>
      <c r="AE89" s="2" t="n">
        <v>1270.494099</v>
      </c>
      <c r="AF89" s="2" t="n">
        <v>1270.490047</v>
      </c>
      <c r="AG89" s="2" t="n">
        <v>1270.155959</v>
      </c>
      <c r="AH89" s="2" t="n">
        <v>1269.938148</v>
      </c>
      <c r="AI89" s="2" t="n">
        <v>1270.457567</v>
      </c>
      <c r="AJ89" s="2" t="n">
        <v>1269.992312</v>
      </c>
      <c r="AK89" s="2" t="n">
        <v>1269.778972</v>
      </c>
      <c r="AL89" s="2" t="n">
        <v>1270.207422</v>
      </c>
      <c r="AM89" s="2" t="n">
        <v>1269.646802</v>
      </c>
      <c r="AN89" s="2" t="n">
        <v>1269.839278</v>
      </c>
      <c r="AO89" s="2" t="n">
        <v>1269.684464</v>
      </c>
      <c r="AP89" s="2" t="n">
        <v>1269.283847</v>
      </c>
      <c r="AQ89" s="2" t="n">
        <v>1269.52234</v>
      </c>
      <c r="AR89" s="2" t="n">
        <v>1269.596807</v>
      </c>
      <c r="AS89" s="2" t="n">
        <v>1269.427245</v>
      </c>
      <c r="AT89" s="2" t="n">
        <v>1269.77653</v>
      </c>
      <c r="AU89" s="2" t="n">
        <v>1269.663827</v>
      </c>
      <c r="AV89" s="2" t="n">
        <v>1269.841521</v>
      </c>
      <c r="AW89" s="2" t="n">
        <v>1269.564951</v>
      </c>
      <c r="AX89" s="2" t="n">
        <v>1269.245936</v>
      </c>
      <c r="AY89" s="2" t="n">
        <v>1269.574583</v>
      </c>
      <c r="AZ89" s="2" t="n">
        <v>1269.989323</v>
      </c>
      <c r="BA89" s="2" t="n">
        <v>1269.987999</v>
      </c>
      <c r="BB89" s="2" t="n">
        <v>1269.547416</v>
      </c>
      <c r="BC89" s="2" t="n">
        <v>1269.595274</v>
      </c>
      <c r="BD89" s="2" t="n">
        <v>1269.501226</v>
      </c>
      <c r="BE89" s="2" t="n">
        <v>1269.715806</v>
      </c>
      <c r="BF89" s="2" t="n">
        <v>1269.468293</v>
      </c>
      <c r="BG89" s="2" t="n">
        <v>1269.487076</v>
      </c>
      <c r="BH89" s="2" t="n">
        <v>1269.430885</v>
      </c>
      <c r="BI89" s="2" t="n">
        <v>1269.590329</v>
      </c>
      <c r="BJ89" s="2" t="n">
        <v>1269.282632</v>
      </c>
      <c r="BK89" s="2" t="n">
        <v>1269.014182</v>
      </c>
      <c r="BL89" s="2" t="n">
        <v>1269.089206</v>
      </c>
      <c r="BM89" s="2" t="n">
        <v>1268.933962</v>
      </c>
      <c r="BN89" s="2" t="n">
        <v>1269.179848</v>
      </c>
      <c r="BO89" s="2" t="n">
        <v>1269.416741</v>
      </c>
      <c r="BP89" s="2" t="n">
        <v>1269.179442</v>
      </c>
      <c r="BQ89" s="2" t="n">
        <v>1269.168127</v>
      </c>
      <c r="BR89" s="2" t="n">
        <v>1269.109489</v>
      </c>
      <c r="BS89" s="2" t="n">
        <v>1269.328542</v>
      </c>
      <c r="BT89" s="2" t="n">
        <v>1269.164865</v>
      </c>
      <c r="BU89" s="2" t="n">
        <v>1269.133174</v>
      </c>
      <c r="BV89" s="2" t="n">
        <v>1268.816046</v>
      </c>
      <c r="BW89" s="2" t="n">
        <v>1269.000495</v>
      </c>
      <c r="BX89" s="2" t="n">
        <v>1268.840922</v>
      </c>
      <c r="BY89" s="2" t="n">
        <v>1268.727908</v>
      </c>
      <c r="BZ89" s="2" t="n">
        <v>1268.862351</v>
      </c>
      <c r="CA89" s="2" t="n">
        <v>1268.300128</v>
      </c>
      <c r="CB89" s="2" t="n">
        <v>1268.858961</v>
      </c>
      <c r="CC89" s="2" t="n">
        <v>1268.627491</v>
      </c>
      <c r="CD89" s="2" t="n">
        <v>1268.612627</v>
      </c>
      <c r="CE89" s="2" t="n">
        <v>1268.266912</v>
      </c>
      <c r="CF89" s="2" t="n">
        <v>1268.945998</v>
      </c>
      <c r="CG89" s="2" t="n">
        <v>1268.614627</v>
      </c>
      <c r="CH89" s="2" t="n">
        <v>1268.794082</v>
      </c>
      <c r="CI89" s="2" t="n">
        <v>1268.739114</v>
      </c>
      <c r="CJ89" s="2" t="n">
        <v>1269.113458</v>
      </c>
      <c r="CK89" s="2" t="n">
        <v>1268.759837</v>
      </c>
      <c r="CL89" s="2" t="n">
        <v>1268.856297</v>
      </c>
      <c r="CM89" s="2" t="n">
        <v>1269.171483</v>
      </c>
      <c r="CN89" s="2" t="n">
        <v>1268.484734</v>
      </c>
      <c r="CO89" s="2" t="n">
        <v>1268.661591</v>
      </c>
      <c r="CP89" s="2" t="n">
        <v>1268.632661</v>
      </c>
      <c r="CQ89" s="2" t="n">
        <v>1269.040351</v>
      </c>
      <c r="CR89" s="2" t="n">
        <v>1268.614778</v>
      </c>
      <c r="CS89" s="2" t="n">
        <v>1268.587456</v>
      </c>
      <c r="CT89" s="2" t="n">
        <v>1268.782226</v>
      </c>
    </row>
    <row r="90" customFormat="false" ht="12.75" hidden="false" customHeight="false" outlineLevel="0" collapsed="false">
      <c r="A90" s="0" t="s">
        <v>2133</v>
      </c>
      <c r="B90" s="2" t="n">
        <v>8271.668596</v>
      </c>
      <c r="C90" s="2" t="n">
        <v>97.371394</v>
      </c>
      <c r="D90" s="2" t="n">
        <v>89.565147</v>
      </c>
      <c r="E90" s="2" t="n">
        <v>79.747311</v>
      </c>
      <c r="F90" s="2" t="n">
        <v>69.785163</v>
      </c>
      <c r="G90" s="2" t="n">
        <v>66.374703</v>
      </c>
      <c r="H90" s="2" t="n">
        <v>66.067852</v>
      </c>
      <c r="I90" s="2" t="n">
        <v>65.694653</v>
      </c>
      <c r="J90" s="2" t="n">
        <v>65.866555</v>
      </c>
      <c r="K90" s="2" t="n">
        <v>65.808684</v>
      </c>
      <c r="L90" s="2" t="n">
        <v>66.283809</v>
      </c>
      <c r="M90" s="2" t="n">
        <v>66.199769</v>
      </c>
      <c r="N90" s="2" t="n">
        <v>66.216053</v>
      </c>
      <c r="O90" s="2" t="n">
        <v>66.058192</v>
      </c>
      <c r="P90" s="2" t="n">
        <v>65.739101</v>
      </c>
      <c r="Q90" s="2" t="n">
        <v>65.454576</v>
      </c>
      <c r="R90" s="2" t="n">
        <v>65.688856</v>
      </c>
      <c r="S90" s="2" t="n">
        <v>65.940579</v>
      </c>
      <c r="T90" s="2" t="n">
        <v>66.082513</v>
      </c>
      <c r="U90" s="2" t="n">
        <v>67.048542</v>
      </c>
      <c r="V90" s="2" t="n">
        <v>80.953078</v>
      </c>
      <c r="W90" s="2" t="n">
        <v>83.705915</v>
      </c>
      <c r="X90" s="2" t="n">
        <v>93.685059</v>
      </c>
      <c r="Y90" s="2" t="n">
        <v>99.096842</v>
      </c>
      <c r="Z90" s="2" t="n">
        <v>104.17526</v>
      </c>
      <c r="AA90" s="2" t="n">
        <v>110.763111</v>
      </c>
      <c r="AB90" s="2" t="n">
        <v>113.656458</v>
      </c>
      <c r="AC90" s="2" t="n">
        <v>112.991718</v>
      </c>
      <c r="AD90" s="2" t="n">
        <v>113.249984</v>
      </c>
      <c r="AE90" s="2" t="n">
        <v>113.929047</v>
      </c>
      <c r="AF90" s="2" t="n">
        <v>113.615044</v>
      </c>
      <c r="AG90" s="2" t="n">
        <v>113.081413</v>
      </c>
      <c r="AH90" s="2" t="n">
        <v>113.328539</v>
      </c>
      <c r="AI90" s="2" t="n">
        <v>111.968975</v>
      </c>
      <c r="AJ90" s="2" t="n">
        <v>111.866447</v>
      </c>
      <c r="AK90" s="2" t="n">
        <v>111.755523</v>
      </c>
      <c r="AL90" s="2" t="n">
        <v>111.922037</v>
      </c>
      <c r="AM90" s="2" t="n">
        <v>106.647465</v>
      </c>
      <c r="AN90" s="2" t="n">
        <v>100.423188</v>
      </c>
      <c r="AO90" s="2" t="n">
        <v>93.002416</v>
      </c>
      <c r="AP90" s="2" t="n">
        <v>87.634981</v>
      </c>
      <c r="AQ90" s="2" t="n">
        <v>87.982051</v>
      </c>
      <c r="AR90" s="2" t="n">
        <v>88.090369</v>
      </c>
      <c r="AS90" s="2" t="n">
        <v>88.466418</v>
      </c>
      <c r="AT90" s="2" t="n">
        <v>85.641911</v>
      </c>
      <c r="AU90" s="2" t="n">
        <v>85.003556</v>
      </c>
      <c r="AV90" s="2" t="n">
        <v>81.804815</v>
      </c>
      <c r="AW90" s="2" t="n">
        <v>78.503897</v>
      </c>
      <c r="AX90" s="2" t="n">
        <v>77.200045</v>
      </c>
      <c r="AY90" s="2" t="n">
        <v>76.162836</v>
      </c>
      <c r="AZ90" s="2" t="n">
        <v>76.320743</v>
      </c>
      <c r="BA90" s="2" t="n">
        <v>76.239676</v>
      </c>
      <c r="BB90" s="2" t="n">
        <v>76.719337</v>
      </c>
      <c r="BC90" s="2" t="n">
        <v>78.449411</v>
      </c>
      <c r="BD90" s="2" t="n">
        <v>78.556474</v>
      </c>
      <c r="BE90" s="2" t="n">
        <v>79.094574</v>
      </c>
      <c r="BF90" s="2" t="n">
        <v>80.405862</v>
      </c>
      <c r="BG90" s="2" t="n">
        <v>82.532375</v>
      </c>
      <c r="BH90" s="2" t="n">
        <v>84.367786</v>
      </c>
      <c r="BI90" s="2" t="n">
        <v>88.75511</v>
      </c>
      <c r="BJ90" s="2" t="n">
        <v>89.588015</v>
      </c>
      <c r="BK90" s="2" t="n">
        <v>89.69388</v>
      </c>
      <c r="BL90" s="2" t="n">
        <v>89.922729</v>
      </c>
      <c r="BM90" s="2" t="n">
        <v>90.248125</v>
      </c>
      <c r="BN90" s="2" t="n">
        <v>90.54194</v>
      </c>
      <c r="BO90" s="2" t="n">
        <v>91.005771</v>
      </c>
      <c r="BP90" s="2" t="n">
        <v>91.525932</v>
      </c>
      <c r="BQ90" s="2" t="n">
        <v>91.537282</v>
      </c>
      <c r="BR90" s="2" t="n">
        <v>92.241826</v>
      </c>
      <c r="BS90" s="2" t="n">
        <v>92.648338</v>
      </c>
      <c r="BT90" s="2" t="n">
        <v>92.212881</v>
      </c>
      <c r="BU90" s="2" t="n">
        <v>91.427462</v>
      </c>
      <c r="BV90" s="2" t="n">
        <v>91.383664</v>
      </c>
      <c r="BW90" s="2" t="n">
        <v>91.300581</v>
      </c>
      <c r="BX90" s="2" t="n">
        <v>91.181443</v>
      </c>
      <c r="BY90" s="2" t="n">
        <v>91.303766</v>
      </c>
      <c r="BZ90" s="2" t="n">
        <v>90.685079</v>
      </c>
      <c r="CA90" s="2" t="n">
        <v>91.432871</v>
      </c>
      <c r="CB90" s="2" t="n">
        <v>90.988126</v>
      </c>
      <c r="CC90" s="2" t="n">
        <v>90.449071</v>
      </c>
      <c r="CD90" s="2" t="n">
        <v>91.320896</v>
      </c>
      <c r="CE90" s="2" t="n">
        <v>92.587512</v>
      </c>
      <c r="CF90" s="2" t="n">
        <v>92.69594</v>
      </c>
      <c r="CG90" s="2" t="n">
        <v>92.850996</v>
      </c>
      <c r="CH90" s="2" t="n">
        <v>91.796218</v>
      </c>
      <c r="CI90" s="2" t="n">
        <v>84.34707</v>
      </c>
      <c r="CJ90" s="2" t="n">
        <v>82.66771</v>
      </c>
      <c r="CK90" s="2" t="n">
        <v>81.896435</v>
      </c>
      <c r="CL90" s="2" t="n">
        <v>81.387978</v>
      </c>
      <c r="CM90" s="2" t="n">
        <v>82.706244</v>
      </c>
      <c r="CN90" s="2" t="n">
        <v>72.396871</v>
      </c>
      <c r="CO90" s="2" t="n">
        <v>70.804645</v>
      </c>
      <c r="CP90" s="2" t="n">
        <v>70.640183</v>
      </c>
      <c r="CQ90" s="2" t="n">
        <v>70.828151</v>
      </c>
      <c r="CR90" s="2" t="n">
        <v>70.98063</v>
      </c>
      <c r="CS90" s="2" t="n">
        <v>71.318726</v>
      </c>
      <c r="CT90" s="2" t="n">
        <v>70.380411</v>
      </c>
    </row>
    <row r="91" customFormat="false" ht="12.75" hidden="false" customHeight="false" outlineLevel="0" collapsed="false">
      <c r="A91" s="0" t="s">
        <v>2134</v>
      </c>
      <c r="B91" s="2" t="n">
        <v>46799.51291</v>
      </c>
      <c r="C91" s="2" t="n">
        <v>56.538283</v>
      </c>
      <c r="D91" s="2" t="n">
        <v>54.356567</v>
      </c>
      <c r="E91" s="2" t="n">
        <v>52.43184</v>
      </c>
      <c r="F91" s="2" t="n">
        <v>52.990203</v>
      </c>
      <c r="G91" s="2" t="n">
        <v>55.405872</v>
      </c>
      <c r="H91" s="2" t="n">
        <v>55.319711</v>
      </c>
      <c r="I91" s="2" t="n">
        <v>54.063573</v>
      </c>
      <c r="J91" s="2" t="n">
        <v>50.479076</v>
      </c>
      <c r="K91" s="2" t="n">
        <v>55.71542</v>
      </c>
      <c r="L91" s="2" t="n">
        <v>65.72487</v>
      </c>
      <c r="M91" s="2" t="n">
        <v>74.68396</v>
      </c>
      <c r="N91" s="2" t="n">
        <v>89.002645</v>
      </c>
      <c r="O91" s="2" t="n">
        <v>105.383411</v>
      </c>
      <c r="P91" s="2" t="n">
        <v>122.050356</v>
      </c>
      <c r="Q91" s="2" t="n">
        <v>137.217721</v>
      </c>
      <c r="R91" s="2" t="n">
        <v>155.207083</v>
      </c>
      <c r="S91" s="2" t="n">
        <v>174.215439</v>
      </c>
      <c r="T91" s="2" t="n">
        <v>185.624283</v>
      </c>
      <c r="U91" s="2" t="n">
        <v>193.553988</v>
      </c>
      <c r="V91" s="2" t="n">
        <v>204.827649</v>
      </c>
      <c r="W91" s="2" t="n">
        <v>222.606982</v>
      </c>
      <c r="X91" s="2" t="n">
        <v>231.509871</v>
      </c>
      <c r="Y91" s="2" t="n">
        <v>235.41478</v>
      </c>
      <c r="Z91" s="2" t="n">
        <v>234.841325</v>
      </c>
      <c r="AA91" s="2" t="n">
        <v>244.927691</v>
      </c>
      <c r="AB91" s="2" t="n">
        <v>254.884598</v>
      </c>
      <c r="AC91" s="2" t="n">
        <v>254.932701</v>
      </c>
      <c r="AD91" s="2" t="n">
        <v>271.713579</v>
      </c>
      <c r="AE91" s="2" t="n">
        <v>300.890843</v>
      </c>
      <c r="AF91" s="2" t="n">
        <v>324.553355</v>
      </c>
      <c r="AG91" s="2" t="n">
        <v>336.82871</v>
      </c>
      <c r="AH91" s="2" t="n">
        <v>342.646105</v>
      </c>
      <c r="AI91" s="2" t="n">
        <v>360.775666</v>
      </c>
      <c r="AJ91" s="2" t="n">
        <v>377.210498</v>
      </c>
      <c r="AK91" s="2" t="n">
        <v>373.378516</v>
      </c>
      <c r="AL91" s="2" t="n">
        <v>356.97716</v>
      </c>
      <c r="AM91" s="2" t="n">
        <v>320.608529</v>
      </c>
      <c r="AN91" s="2" t="n">
        <v>293.805807</v>
      </c>
      <c r="AO91" s="2" t="n">
        <v>287.527708</v>
      </c>
      <c r="AP91" s="2" t="n">
        <v>336.515194</v>
      </c>
      <c r="AQ91" s="2" t="n">
        <v>356.807523</v>
      </c>
      <c r="AR91" s="2" t="n">
        <v>391.748954</v>
      </c>
      <c r="AS91" s="2" t="n">
        <v>474.611897</v>
      </c>
      <c r="AT91" s="2" t="n">
        <v>550.163485</v>
      </c>
      <c r="AU91" s="2" t="n">
        <v>574.58529</v>
      </c>
      <c r="AV91" s="2" t="n">
        <v>612.504269</v>
      </c>
      <c r="AW91" s="2" t="n">
        <v>633.327248</v>
      </c>
      <c r="AX91" s="2" t="n">
        <v>648.945176</v>
      </c>
      <c r="AY91" s="2" t="n">
        <v>669.86806</v>
      </c>
      <c r="AZ91" s="2" t="n">
        <v>696.989591</v>
      </c>
      <c r="BA91" s="2" t="n">
        <v>709.201942</v>
      </c>
      <c r="BB91" s="2" t="n">
        <v>692.79287</v>
      </c>
      <c r="BC91" s="2" t="n">
        <v>657.959455</v>
      </c>
      <c r="BD91" s="2" t="n">
        <v>620.288731</v>
      </c>
      <c r="BE91" s="2" t="n">
        <v>618.71531</v>
      </c>
      <c r="BF91" s="2" t="n">
        <v>630.423185</v>
      </c>
      <c r="BG91" s="2" t="n">
        <v>625.53748</v>
      </c>
      <c r="BH91" s="2" t="n">
        <v>615.77442</v>
      </c>
      <c r="BI91" s="2" t="n">
        <v>609.869046</v>
      </c>
      <c r="BJ91" s="2" t="n">
        <v>576.388077</v>
      </c>
      <c r="BK91" s="2" t="n">
        <v>579.437218</v>
      </c>
      <c r="BL91" s="2" t="n">
        <v>611.736166</v>
      </c>
      <c r="BM91" s="2" t="n">
        <v>656.360779</v>
      </c>
      <c r="BN91" s="2" t="n">
        <v>697.92662</v>
      </c>
      <c r="BO91" s="2" t="n">
        <v>706.134176</v>
      </c>
      <c r="BP91" s="2" t="n">
        <v>705.587919</v>
      </c>
      <c r="BQ91" s="2" t="n">
        <v>699.324182</v>
      </c>
      <c r="BR91" s="2" t="n">
        <v>707.316983</v>
      </c>
      <c r="BS91" s="2" t="n">
        <v>690.788019</v>
      </c>
      <c r="BT91" s="2" t="n">
        <v>682.306594</v>
      </c>
      <c r="BU91" s="2" t="n">
        <v>685.087852</v>
      </c>
      <c r="BV91" s="2" t="n">
        <v>700.434155</v>
      </c>
      <c r="BW91" s="2" t="n">
        <v>707.665878</v>
      </c>
      <c r="BX91" s="2" t="n">
        <v>721.601738</v>
      </c>
      <c r="BY91" s="2" t="n">
        <v>727.573593</v>
      </c>
      <c r="BZ91" s="2" t="n">
        <v>751.147692</v>
      </c>
      <c r="CA91" s="2" t="n">
        <v>770.532707</v>
      </c>
      <c r="CB91" s="2" t="n">
        <v>783.676813</v>
      </c>
      <c r="CC91" s="2" t="n">
        <v>803.867028</v>
      </c>
      <c r="CD91" s="2" t="n">
        <v>824.53534</v>
      </c>
      <c r="CE91" s="2" t="n">
        <v>852.754405</v>
      </c>
      <c r="CF91" s="2" t="n">
        <v>865.740847</v>
      </c>
      <c r="CG91" s="2" t="n">
        <v>866.933236</v>
      </c>
      <c r="CH91" s="2" t="n">
        <v>863.183454</v>
      </c>
      <c r="CI91" s="2" t="n">
        <v>854.511852</v>
      </c>
      <c r="CJ91" s="2" t="n">
        <v>795.580793</v>
      </c>
      <c r="CK91" s="2" t="n">
        <v>755.584523</v>
      </c>
      <c r="CL91" s="2" t="n">
        <v>752.981658</v>
      </c>
      <c r="CM91" s="2" t="n">
        <v>755.405778</v>
      </c>
      <c r="CN91" s="2" t="n">
        <v>740.992524</v>
      </c>
      <c r="CO91" s="2" t="n">
        <v>746.781513</v>
      </c>
      <c r="CP91" s="2" t="n">
        <v>752.773721</v>
      </c>
      <c r="CQ91" s="2" t="n">
        <v>751.171643</v>
      </c>
      <c r="CR91" s="2" t="n">
        <v>748.80395</v>
      </c>
      <c r="CS91" s="2" t="n">
        <v>772.873179</v>
      </c>
      <c r="CT91" s="2" t="n">
        <v>786.554802</v>
      </c>
    </row>
    <row r="92" customFormat="false" ht="12.75" hidden="false" customHeight="false" outlineLevel="0" collapsed="false">
      <c r="A92" s="0" t="s">
        <v>2135</v>
      </c>
      <c r="B92" s="2" t="n">
        <v>314907.6206</v>
      </c>
      <c r="C92" s="2" t="n">
        <v>3161.226297</v>
      </c>
      <c r="D92" s="2" t="n">
        <v>3227.077336</v>
      </c>
      <c r="E92" s="2" t="n">
        <v>3312.65895</v>
      </c>
      <c r="F92" s="2" t="n">
        <v>3325.67704</v>
      </c>
      <c r="G92" s="2" t="n">
        <v>3286.240924</v>
      </c>
      <c r="H92" s="2" t="n">
        <v>3234.842442</v>
      </c>
      <c r="I92" s="2" t="n">
        <v>3240.966938</v>
      </c>
      <c r="J92" s="2" t="n">
        <v>3234.942661</v>
      </c>
      <c r="K92" s="2" t="n">
        <v>3223.646488</v>
      </c>
      <c r="L92" s="2" t="n">
        <v>3200.348202</v>
      </c>
      <c r="M92" s="2" t="n">
        <v>3187.809055</v>
      </c>
      <c r="N92" s="2" t="n">
        <v>3176.923353</v>
      </c>
      <c r="O92" s="2" t="n">
        <v>3149.704073</v>
      </c>
      <c r="P92" s="2" t="n">
        <v>3137.01286</v>
      </c>
      <c r="Q92" s="2" t="n">
        <v>3139.41985</v>
      </c>
      <c r="R92" s="2" t="n">
        <v>3140.774319</v>
      </c>
      <c r="S92" s="2" t="n">
        <v>3145.50683</v>
      </c>
      <c r="T92" s="2" t="n">
        <v>3167.258283</v>
      </c>
      <c r="U92" s="2" t="n">
        <v>3163.091781</v>
      </c>
      <c r="V92" s="2" t="n">
        <v>3164.757543</v>
      </c>
      <c r="W92" s="2" t="n">
        <v>3219.962151</v>
      </c>
      <c r="X92" s="2" t="n">
        <v>3228.384182</v>
      </c>
      <c r="Y92" s="2" t="n">
        <v>3243.018129</v>
      </c>
      <c r="Z92" s="2" t="n">
        <v>3249.268312</v>
      </c>
      <c r="AA92" s="2" t="n">
        <v>3273.463495</v>
      </c>
      <c r="AB92" s="2" t="n">
        <v>3267.521544</v>
      </c>
      <c r="AC92" s="2" t="n">
        <v>3251.650578</v>
      </c>
      <c r="AD92" s="2" t="n">
        <v>3276.514612</v>
      </c>
      <c r="AE92" s="2" t="n">
        <v>3317.198739</v>
      </c>
      <c r="AF92" s="2" t="n">
        <v>3332.848296</v>
      </c>
      <c r="AG92" s="2" t="n">
        <v>3332.107582</v>
      </c>
      <c r="AH92" s="2" t="n">
        <v>3333.488061</v>
      </c>
      <c r="AI92" s="2" t="n">
        <v>3323.333927</v>
      </c>
      <c r="AJ92" s="2" t="n">
        <v>3318.669417</v>
      </c>
      <c r="AK92" s="2" t="n">
        <v>3298.501573</v>
      </c>
      <c r="AL92" s="2" t="n">
        <v>3315.049143</v>
      </c>
      <c r="AM92" s="2" t="n">
        <v>3325.563781</v>
      </c>
      <c r="AN92" s="2" t="n">
        <v>3335.913169</v>
      </c>
      <c r="AO92" s="2" t="n">
        <v>3336.893102</v>
      </c>
      <c r="AP92" s="2" t="n">
        <v>3327.765112</v>
      </c>
      <c r="AQ92" s="2" t="n">
        <v>3330.8551</v>
      </c>
      <c r="AR92" s="2" t="n">
        <v>3328.374763</v>
      </c>
      <c r="AS92" s="2" t="n">
        <v>3335.424296</v>
      </c>
      <c r="AT92" s="2" t="n">
        <v>3332.226414</v>
      </c>
      <c r="AU92" s="2" t="n">
        <v>3304.819777</v>
      </c>
      <c r="AV92" s="2" t="n">
        <v>3308.673069</v>
      </c>
      <c r="AW92" s="2" t="n">
        <v>3308.960319</v>
      </c>
      <c r="AX92" s="2" t="n">
        <v>3305.526595</v>
      </c>
      <c r="AY92" s="2" t="n">
        <v>3299.192772</v>
      </c>
      <c r="AZ92" s="2" t="n">
        <v>3309.098907</v>
      </c>
      <c r="BA92" s="2" t="n">
        <v>3310.23373</v>
      </c>
      <c r="BB92" s="2" t="n">
        <v>3311.802247</v>
      </c>
      <c r="BC92" s="2" t="n">
        <v>3291.744879</v>
      </c>
      <c r="BD92" s="2" t="n">
        <v>3272.187664</v>
      </c>
      <c r="BE92" s="2" t="n">
        <v>3275.363219</v>
      </c>
      <c r="BF92" s="2" t="n">
        <v>3279.33268</v>
      </c>
      <c r="BG92" s="2" t="n">
        <v>3282.376955</v>
      </c>
      <c r="BH92" s="2" t="n">
        <v>3284.813291</v>
      </c>
      <c r="BI92" s="2" t="n">
        <v>3280.708188</v>
      </c>
      <c r="BJ92" s="2" t="n">
        <v>3270.855267</v>
      </c>
      <c r="BK92" s="2" t="n">
        <v>3271.089184</v>
      </c>
      <c r="BL92" s="2" t="n">
        <v>3270.856972</v>
      </c>
      <c r="BM92" s="2" t="n">
        <v>3277.08081</v>
      </c>
      <c r="BN92" s="2" t="n">
        <v>3282.975133</v>
      </c>
      <c r="BO92" s="2" t="n">
        <v>3286.884654</v>
      </c>
      <c r="BP92" s="2" t="n">
        <v>3289.796732</v>
      </c>
      <c r="BQ92" s="2" t="n">
        <v>3283.24745</v>
      </c>
      <c r="BR92" s="2" t="n">
        <v>3274.803901</v>
      </c>
      <c r="BS92" s="2" t="n">
        <v>3275.398742</v>
      </c>
      <c r="BT92" s="2" t="n">
        <v>3282.408109</v>
      </c>
      <c r="BU92" s="2" t="n">
        <v>3287.20197</v>
      </c>
      <c r="BV92" s="2" t="n">
        <v>3278.470387</v>
      </c>
      <c r="BW92" s="2" t="n">
        <v>3262.821158</v>
      </c>
      <c r="BX92" s="2" t="n">
        <v>3304.008851</v>
      </c>
      <c r="BY92" s="2" t="n">
        <v>3313.014244</v>
      </c>
      <c r="BZ92" s="2" t="n">
        <v>3316.735867</v>
      </c>
      <c r="CA92" s="2" t="n">
        <v>3317.54257</v>
      </c>
      <c r="CB92" s="2" t="n">
        <v>3321.547994</v>
      </c>
      <c r="CC92" s="2" t="n">
        <v>3330.033719</v>
      </c>
      <c r="CD92" s="2" t="n">
        <v>3327.968676</v>
      </c>
      <c r="CE92" s="2" t="n">
        <v>3321.315968</v>
      </c>
      <c r="CF92" s="2" t="n">
        <v>3319.283979</v>
      </c>
      <c r="CG92" s="2" t="n">
        <v>3325.49301</v>
      </c>
      <c r="CH92" s="2" t="n">
        <v>3331.028728</v>
      </c>
      <c r="CI92" s="2" t="n">
        <v>3332.979391</v>
      </c>
      <c r="CJ92" s="2" t="n">
        <v>3328.749975</v>
      </c>
      <c r="CK92" s="2" t="n">
        <v>3329.435622</v>
      </c>
      <c r="CL92" s="2" t="n">
        <v>3334.743877</v>
      </c>
      <c r="CM92" s="2" t="n">
        <v>3329.358601</v>
      </c>
      <c r="CN92" s="2" t="n">
        <v>3328.096331</v>
      </c>
      <c r="CO92" s="2" t="n">
        <v>3323.47454</v>
      </c>
      <c r="CP92" s="2" t="n">
        <v>3322.551535</v>
      </c>
      <c r="CQ92" s="2" t="n">
        <v>3315.813358</v>
      </c>
      <c r="CR92" s="2" t="n">
        <v>3295.925967</v>
      </c>
      <c r="CS92" s="2" t="n">
        <v>3292.63267</v>
      </c>
      <c r="CT92" s="2" t="n">
        <v>3273.279714</v>
      </c>
    </row>
    <row r="93" customFormat="false" ht="12.75" hidden="false" customHeight="false" outlineLevel="0" collapsed="false">
      <c r="A93" s="0" t="s">
        <v>2136</v>
      </c>
      <c r="B93" s="2" t="n">
        <v>300883.721</v>
      </c>
      <c r="C93" s="2" t="n">
        <v>1984.070293</v>
      </c>
      <c r="D93" s="2" t="n">
        <v>1839.039161</v>
      </c>
      <c r="E93" s="2" t="n">
        <v>1680.790398</v>
      </c>
      <c r="F93" s="2" t="n">
        <v>1634.289273</v>
      </c>
      <c r="G93" s="2" t="n">
        <v>1701.468108</v>
      </c>
      <c r="H93" s="2" t="n">
        <v>1702.578136</v>
      </c>
      <c r="I93" s="2" t="n">
        <v>1685.438255</v>
      </c>
      <c r="J93" s="2" t="n">
        <v>1671.626005</v>
      </c>
      <c r="K93" s="2" t="n">
        <v>1732.46916</v>
      </c>
      <c r="L93" s="2" t="n">
        <v>1738.815619</v>
      </c>
      <c r="M93" s="2" t="n">
        <v>1754.056865</v>
      </c>
      <c r="N93" s="2" t="n">
        <v>1790.533477</v>
      </c>
      <c r="O93" s="2" t="n">
        <v>1843.66259</v>
      </c>
      <c r="P93" s="2" t="n">
        <v>1891.632117</v>
      </c>
      <c r="Q93" s="2" t="n">
        <v>1889.528731</v>
      </c>
      <c r="R93" s="2" t="n">
        <v>1908.085916</v>
      </c>
      <c r="S93" s="2" t="n">
        <v>1946.452131</v>
      </c>
      <c r="T93" s="2" t="n">
        <v>2014.500596</v>
      </c>
      <c r="U93" s="2" t="n">
        <v>2068.550906</v>
      </c>
      <c r="V93" s="2" t="n">
        <v>2138.251148</v>
      </c>
      <c r="W93" s="2" t="n">
        <v>2238.090464</v>
      </c>
      <c r="X93" s="2" t="n">
        <v>2407.586226</v>
      </c>
      <c r="Y93" s="2" t="n">
        <v>2608.898828</v>
      </c>
      <c r="Z93" s="2" t="n">
        <v>2874.253705</v>
      </c>
      <c r="AA93" s="2" t="n">
        <v>3298.529565</v>
      </c>
      <c r="AB93" s="2" t="n">
        <v>3650.63673</v>
      </c>
      <c r="AC93" s="2" t="n">
        <v>3894.451393</v>
      </c>
      <c r="AD93" s="2" t="n">
        <v>4010.800736</v>
      </c>
      <c r="AE93" s="2" t="n">
        <v>4155.698476</v>
      </c>
      <c r="AF93" s="2" t="n">
        <v>4172.351288</v>
      </c>
      <c r="AG93" s="2" t="n">
        <v>4060.005682</v>
      </c>
      <c r="AH93" s="2" t="n">
        <v>3956.843739</v>
      </c>
      <c r="AI93" s="2" t="n">
        <v>3955.550442</v>
      </c>
      <c r="AJ93" s="2" t="n">
        <v>3958.512375</v>
      </c>
      <c r="AK93" s="2" t="n">
        <v>3982.343282</v>
      </c>
      <c r="AL93" s="2" t="n">
        <v>3939.722766</v>
      </c>
      <c r="AM93" s="2" t="n">
        <v>3983.394975</v>
      </c>
      <c r="AN93" s="2" t="n">
        <v>3996.979704</v>
      </c>
      <c r="AO93" s="2" t="n">
        <v>3987.354712</v>
      </c>
      <c r="AP93" s="2" t="n">
        <v>3977.631256</v>
      </c>
      <c r="AQ93" s="2" t="n">
        <v>3965.85182</v>
      </c>
      <c r="AR93" s="2" t="n">
        <v>3924.468953</v>
      </c>
      <c r="AS93" s="2" t="n">
        <v>3879.37475</v>
      </c>
      <c r="AT93" s="2" t="n">
        <v>3828.678132</v>
      </c>
      <c r="AU93" s="2" t="n">
        <v>3836.352214</v>
      </c>
      <c r="AV93" s="2" t="n">
        <v>3788.602435</v>
      </c>
      <c r="AW93" s="2" t="n">
        <v>3748.899231</v>
      </c>
      <c r="AX93" s="2" t="n">
        <v>3692.796086</v>
      </c>
      <c r="AY93" s="2" t="n">
        <v>3628.056557</v>
      </c>
      <c r="AZ93" s="2" t="n">
        <v>3561.533649</v>
      </c>
      <c r="BA93" s="2" t="n">
        <v>3523.932495</v>
      </c>
      <c r="BB93" s="2" t="n">
        <v>3486.84332</v>
      </c>
      <c r="BC93" s="2" t="n">
        <v>3473.615113</v>
      </c>
      <c r="BD93" s="2" t="n">
        <v>3440.476292</v>
      </c>
      <c r="BE93" s="2" t="n">
        <v>3371.983302</v>
      </c>
      <c r="BF93" s="2" t="n">
        <v>3291.333725</v>
      </c>
      <c r="BG93" s="2" t="n">
        <v>3166.60369</v>
      </c>
      <c r="BH93" s="2" t="n">
        <v>3088.405781</v>
      </c>
      <c r="BI93" s="2" t="n">
        <v>3024.277923</v>
      </c>
      <c r="BJ93" s="2" t="n">
        <v>2950.990153</v>
      </c>
      <c r="BK93" s="2" t="n">
        <v>2915.02471</v>
      </c>
      <c r="BL93" s="2" t="n">
        <v>2881.023406</v>
      </c>
      <c r="BM93" s="2" t="n">
        <v>2877.055989</v>
      </c>
      <c r="BN93" s="2" t="n">
        <v>2886.531437</v>
      </c>
      <c r="BO93" s="2" t="n">
        <v>2999.411673</v>
      </c>
      <c r="BP93" s="2" t="n">
        <v>3031.128328</v>
      </c>
      <c r="BQ93" s="2" t="n">
        <v>3070.842059</v>
      </c>
      <c r="BR93" s="2" t="n">
        <v>3136.79261</v>
      </c>
      <c r="BS93" s="2" t="n">
        <v>3150.07012</v>
      </c>
      <c r="BT93" s="2" t="n">
        <v>3334.402312</v>
      </c>
      <c r="BU93" s="2" t="n">
        <v>3519.214047</v>
      </c>
      <c r="BV93" s="2" t="n">
        <v>3743.575087</v>
      </c>
      <c r="BW93" s="2" t="n">
        <v>3901.294015</v>
      </c>
      <c r="BX93" s="2" t="n">
        <v>4028.733212</v>
      </c>
      <c r="BY93" s="2" t="n">
        <v>4046.999393</v>
      </c>
      <c r="BZ93" s="2" t="n">
        <v>4036.450852</v>
      </c>
      <c r="CA93" s="2" t="n">
        <v>3966.449303</v>
      </c>
      <c r="CB93" s="2" t="n">
        <v>3915.113159</v>
      </c>
      <c r="CC93" s="2" t="n">
        <v>3877.668602</v>
      </c>
      <c r="CD93" s="2" t="n">
        <v>3846.807765</v>
      </c>
      <c r="CE93" s="2" t="n">
        <v>3852.82744</v>
      </c>
      <c r="CF93" s="2" t="n">
        <v>3847.399565</v>
      </c>
      <c r="CG93" s="2" t="n">
        <v>3807.300983</v>
      </c>
      <c r="CH93" s="2" t="n">
        <v>3749.471157</v>
      </c>
      <c r="CI93" s="2" t="n">
        <v>3754.982795</v>
      </c>
      <c r="CJ93" s="2" t="n">
        <v>3692.540275</v>
      </c>
      <c r="CK93" s="2" t="n">
        <v>3583.102296</v>
      </c>
      <c r="CL93" s="2" t="n">
        <v>3464.953733</v>
      </c>
      <c r="CM93" s="2" t="n">
        <v>3209.793254</v>
      </c>
      <c r="CN93" s="2" t="n">
        <v>3049.452059</v>
      </c>
      <c r="CO93" s="2" t="n">
        <v>2914.941782</v>
      </c>
      <c r="CP93" s="2" t="n">
        <v>2760.368799</v>
      </c>
      <c r="CQ93" s="2" t="n">
        <v>2565.979016</v>
      </c>
      <c r="CR93" s="2" t="n">
        <v>2433.237575</v>
      </c>
      <c r="CS93" s="2" t="n">
        <v>2343.278195</v>
      </c>
      <c r="CT93" s="2" t="n">
        <v>2290.953139</v>
      </c>
    </row>
    <row r="94" customFormat="false" ht="12.75" hidden="false" customHeight="false" outlineLevel="0" collapsed="false">
      <c r="A94" s="0" t="s">
        <v>2137</v>
      </c>
      <c r="B94" s="2" t="n">
        <v>1665.575321</v>
      </c>
      <c r="C94" s="2" t="n">
        <v>11.016044</v>
      </c>
      <c r="D94" s="2" t="n">
        <v>10.992701</v>
      </c>
      <c r="E94" s="2" t="n">
        <v>10.976043</v>
      </c>
      <c r="F94" s="2" t="n">
        <v>10.974145</v>
      </c>
      <c r="G94" s="2" t="n">
        <v>10.981318</v>
      </c>
      <c r="H94" s="2" t="n">
        <v>10.99689</v>
      </c>
      <c r="I94" s="2" t="n">
        <v>10.998283</v>
      </c>
      <c r="J94" s="2" t="n">
        <v>10.984345</v>
      </c>
      <c r="K94" s="2" t="n">
        <v>10.964402</v>
      </c>
      <c r="L94" s="2" t="n">
        <v>10.949348</v>
      </c>
      <c r="M94" s="2" t="n">
        <v>10.967602</v>
      </c>
      <c r="N94" s="2" t="n">
        <v>10.948538</v>
      </c>
      <c r="O94" s="2" t="n">
        <v>10.9476</v>
      </c>
      <c r="P94" s="2" t="n">
        <v>10.934791</v>
      </c>
      <c r="Q94" s="2" t="n">
        <v>10.936014</v>
      </c>
      <c r="R94" s="2" t="n">
        <v>10.926088</v>
      </c>
      <c r="S94" s="2" t="n">
        <v>10.926709</v>
      </c>
      <c r="T94" s="2" t="n">
        <v>10.922343</v>
      </c>
      <c r="U94" s="2" t="n">
        <v>10.901628</v>
      </c>
      <c r="V94" s="2" t="n">
        <v>11.785128</v>
      </c>
      <c r="W94" s="2" t="n">
        <v>29.412219</v>
      </c>
      <c r="X94" s="2" t="n">
        <v>31.105092</v>
      </c>
      <c r="Y94" s="2" t="n">
        <v>31.208178</v>
      </c>
      <c r="Z94" s="2" t="n">
        <v>31.240992</v>
      </c>
      <c r="AA94" s="2" t="n">
        <v>37.506191</v>
      </c>
      <c r="AB94" s="2" t="n">
        <v>37.407155</v>
      </c>
      <c r="AC94" s="2" t="n">
        <v>37.344842</v>
      </c>
      <c r="AD94" s="2" t="n">
        <v>37.344024</v>
      </c>
      <c r="AE94" s="2" t="n">
        <v>36.851121</v>
      </c>
      <c r="AF94" s="2" t="n">
        <v>36.947339</v>
      </c>
      <c r="AG94" s="2" t="n">
        <v>36.812117</v>
      </c>
      <c r="AH94" s="2" t="n">
        <v>35.120918</v>
      </c>
      <c r="AI94" s="2" t="n">
        <v>14.514479</v>
      </c>
      <c r="AJ94" s="2" t="n">
        <v>12.1983</v>
      </c>
      <c r="AK94" s="2" t="n">
        <v>12.165283</v>
      </c>
      <c r="AL94" s="2" t="n">
        <v>12.082539</v>
      </c>
      <c r="AM94" s="2" t="n">
        <v>12.034615</v>
      </c>
      <c r="AN94" s="2" t="n">
        <v>12.039698</v>
      </c>
      <c r="AO94" s="2" t="n">
        <v>12.057452</v>
      </c>
      <c r="AP94" s="2" t="n">
        <v>12.050818</v>
      </c>
      <c r="AQ94" s="2" t="n">
        <v>10.357581</v>
      </c>
      <c r="AR94" s="2" t="n">
        <v>10.344487</v>
      </c>
      <c r="AS94" s="2" t="n">
        <v>10.346517</v>
      </c>
      <c r="AT94" s="2" t="n">
        <v>10.351183</v>
      </c>
      <c r="AU94" s="2" t="n">
        <v>10.350434</v>
      </c>
      <c r="AV94" s="2" t="n">
        <v>10.350199</v>
      </c>
      <c r="AW94" s="2" t="n">
        <v>10.360777</v>
      </c>
      <c r="AX94" s="2" t="n">
        <v>10.258035</v>
      </c>
      <c r="AY94" s="2" t="n">
        <v>10.577932</v>
      </c>
      <c r="AZ94" s="2" t="n">
        <v>10.763279</v>
      </c>
      <c r="BA94" s="2" t="n">
        <v>10.764319</v>
      </c>
      <c r="BB94" s="2" t="n">
        <v>10.750196</v>
      </c>
      <c r="BC94" s="2" t="n">
        <v>10.743964</v>
      </c>
      <c r="BD94" s="2" t="n">
        <v>10.761093</v>
      </c>
      <c r="BE94" s="2" t="n">
        <v>10.9239</v>
      </c>
      <c r="BF94" s="2" t="n">
        <v>10.793729</v>
      </c>
      <c r="BG94" s="2" t="n">
        <v>10.795165</v>
      </c>
      <c r="BH94" s="2" t="n">
        <v>10.858873</v>
      </c>
      <c r="BI94" s="2" t="n">
        <v>10.843095</v>
      </c>
      <c r="BJ94" s="2" t="n">
        <v>10.807705</v>
      </c>
      <c r="BK94" s="2" t="n">
        <v>10.806246</v>
      </c>
      <c r="BL94" s="2" t="n">
        <v>10.800471</v>
      </c>
      <c r="BM94" s="2" t="n">
        <v>10.833334</v>
      </c>
      <c r="BN94" s="2" t="n">
        <v>10.848774</v>
      </c>
      <c r="BO94" s="2" t="n">
        <v>10.859504</v>
      </c>
      <c r="BP94" s="2" t="n">
        <v>10.854303</v>
      </c>
      <c r="BQ94" s="2" t="n">
        <v>10.890414</v>
      </c>
      <c r="BR94" s="2" t="n">
        <v>11.941566</v>
      </c>
      <c r="BS94" s="2" t="n">
        <v>29.418763</v>
      </c>
      <c r="BT94" s="2" t="n">
        <v>31.192722</v>
      </c>
      <c r="BU94" s="2" t="n">
        <v>31.161286</v>
      </c>
      <c r="BV94" s="2" t="n">
        <v>31.140279</v>
      </c>
      <c r="BW94" s="2" t="n">
        <v>31.065284</v>
      </c>
      <c r="BX94" s="2" t="n">
        <v>31.202434</v>
      </c>
      <c r="BY94" s="2" t="n">
        <v>31.21132</v>
      </c>
      <c r="BZ94" s="2" t="n">
        <v>31.237947</v>
      </c>
      <c r="CA94" s="2" t="n">
        <v>31.192618</v>
      </c>
      <c r="CB94" s="2" t="n">
        <v>31.270534</v>
      </c>
      <c r="CC94" s="2" t="n">
        <v>31.294025</v>
      </c>
      <c r="CD94" s="2" t="n">
        <v>31.311218</v>
      </c>
      <c r="CE94" s="2" t="n">
        <v>31.298638</v>
      </c>
      <c r="CF94" s="2" t="n">
        <v>31.239989</v>
      </c>
      <c r="CG94" s="2" t="n">
        <v>31.196198</v>
      </c>
      <c r="CH94" s="2" t="n">
        <v>28.369952</v>
      </c>
      <c r="CI94" s="2" t="n">
        <v>12.110177</v>
      </c>
      <c r="CJ94" s="2" t="n">
        <v>10.969757</v>
      </c>
      <c r="CK94" s="2" t="n">
        <v>11.007457</v>
      </c>
      <c r="CL94" s="2" t="n">
        <v>11.018783</v>
      </c>
      <c r="CM94" s="2" t="n">
        <v>11.011969</v>
      </c>
      <c r="CN94" s="2" t="n">
        <v>10.996521</v>
      </c>
      <c r="CO94" s="2" t="n">
        <v>10.995697</v>
      </c>
      <c r="CP94" s="2" t="n">
        <v>10.989993</v>
      </c>
      <c r="CQ94" s="2" t="n">
        <v>10.982164</v>
      </c>
      <c r="CR94" s="2" t="n">
        <v>10.960563</v>
      </c>
      <c r="CS94" s="2" t="n">
        <v>10.962066</v>
      </c>
      <c r="CT94" s="2" t="n">
        <v>11.35656</v>
      </c>
    </row>
    <row r="95" customFormat="false" ht="12.75" hidden="false" customHeight="false" outlineLevel="0" collapsed="false">
      <c r="A95" s="0" t="s">
        <v>2138</v>
      </c>
      <c r="B95" s="2" t="n">
        <v>121827.1877</v>
      </c>
      <c r="C95" s="2" t="n">
        <v>1268.627944</v>
      </c>
      <c r="D95" s="2" t="n">
        <v>1268.518552</v>
      </c>
      <c r="E95" s="2" t="n">
        <v>1268.516842</v>
      </c>
      <c r="F95" s="2" t="n">
        <v>1268.779802</v>
      </c>
      <c r="G95" s="2" t="n">
        <v>1268.465622</v>
      </c>
      <c r="H95" s="2" t="n">
        <v>1268.12079</v>
      </c>
      <c r="I95" s="2" t="n">
        <v>1267.918621</v>
      </c>
      <c r="J95" s="2" t="n">
        <v>1268.557413</v>
      </c>
      <c r="K95" s="2" t="n">
        <v>1268.145733</v>
      </c>
      <c r="L95" s="2" t="n">
        <v>1268.083418</v>
      </c>
      <c r="M95" s="2" t="n">
        <v>1268.483994</v>
      </c>
      <c r="N95" s="2" t="n">
        <v>1268.328016</v>
      </c>
      <c r="O95" s="2" t="n">
        <v>1268.063099</v>
      </c>
      <c r="P95" s="2" t="n">
        <v>1267.985296</v>
      </c>
      <c r="Q95" s="2" t="n">
        <v>1268.16099</v>
      </c>
      <c r="R95" s="2" t="n">
        <v>1268.26472</v>
      </c>
      <c r="S95" s="2" t="n">
        <v>1268.325165</v>
      </c>
      <c r="T95" s="2" t="n">
        <v>1268.2819</v>
      </c>
      <c r="U95" s="2" t="n">
        <v>1267.957498</v>
      </c>
      <c r="V95" s="2" t="n">
        <v>1268.249317</v>
      </c>
      <c r="W95" s="2" t="n">
        <v>1268.341261</v>
      </c>
      <c r="X95" s="2" t="n">
        <v>1267.8811</v>
      </c>
      <c r="Y95" s="2" t="n">
        <v>1268.501765</v>
      </c>
      <c r="Z95" s="2" t="n">
        <v>1268.571561</v>
      </c>
      <c r="AA95" s="2" t="n">
        <v>1268.946072</v>
      </c>
      <c r="AB95" s="2" t="n">
        <v>1268.373115</v>
      </c>
      <c r="AC95" s="2" t="n">
        <v>1268.551025</v>
      </c>
      <c r="AD95" s="2" t="n">
        <v>1268.16193</v>
      </c>
      <c r="AE95" s="2" t="n">
        <v>1268.149565</v>
      </c>
      <c r="AF95" s="2" t="n">
        <v>1268.145318</v>
      </c>
      <c r="AG95" s="2" t="n">
        <v>1267.622673</v>
      </c>
      <c r="AH95" s="2" t="n">
        <v>1268.300095</v>
      </c>
      <c r="AI95" s="2" t="n">
        <v>1268.235457</v>
      </c>
      <c r="AJ95" s="2" t="n">
        <v>1268.421966</v>
      </c>
      <c r="AK95" s="2" t="n">
        <v>1268.322036</v>
      </c>
      <c r="AL95" s="2" t="n">
        <v>1268.288628</v>
      </c>
      <c r="AM95" s="2" t="n">
        <v>1268.150205</v>
      </c>
      <c r="AN95" s="2" t="n">
        <v>1268.30641</v>
      </c>
      <c r="AO95" s="2" t="n">
        <v>1268.429327</v>
      </c>
      <c r="AP95" s="2" t="n">
        <v>1269.05037</v>
      </c>
      <c r="AQ95" s="2" t="n">
        <v>1269.471776</v>
      </c>
      <c r="AR95" s="2" t="n">
        <v>1269.761253</v>
      </c>
      <c r="AS95" s="2" t="n">
        <v>1270.400124</v>
      </c>
      <c r="AT95" s="2" t="n">
        <v>1271.396356</v>
      </c>
      <c r="AU95" s="2" t="n">
        <v>1271.831476</v>
      </c>
      <c r="AV95" s="2" t="n">
        <v>1271.792729</v>
      </c>
      <c r="AW95" s="2" t="n">
        <v>1272.020758</v>
      </c>
      <c r="AX95" s="2" t="n">
        <v>1271.550555</v>
      </c>
      <c r="AY95" s="2" t="n">
        <v>1271.661383</v>
      </c>
      <c r="AZ95" s="2" t="n">
        <v>1271.831087</v>
      </c>
      <c r="BA95" s="2" t="n">
        <v>1271.447761</v>
      </c>
      <c r="BB95" s="2" t="n">
        <v>1270.881693</v>
      </c>
      <c r="BC95" s="2" t="n">
        <v>1270.324255</v>
      </c>
      <c r="BD95" s="2" t="n">
        <v>1270.060028</v>
      </c>
      <c r="BE95" s="2" t="n">
        <v>1269.156283</v>
      </c>
      <c r="BF95" s="2" t="n">
        <v>1268.581152</v>
      </c>
      <c r="BG95" s="2" t="n">
        <v>1268.463454</v>
      </c>
      <c r="BH95" s="2" t="n">
        <v>1268.708537</v>
      </c>
      <c r="BI95" s="2" t="n">
        <v>1268.977218</v>
      </c>
      <c r="BJ95" s="2" t="n">
        <v>1268.661262</v>
      </c>
      <c r="BK95" s="2" t="n">
        <v>1268.885395</v>
      </c>
      <c r="BL95" s="2" t="n">
        <v>1268.759618</v>
      </c>
      <c r="BM95" s="2" t="n">
        <v>1269.488214</v>
      </c>
      <c r="BN95" s="2" t="n">
        <v>1268.965332</v>
      </c>
      <c r="BO95" s="2" t="n">
        <v>1269.220112</v>
      </c>
      <c r="BP95" s="2" t="n">
        <v>1268.953707</v>
      </c>
      <c r="BQ95" s="2" t="n">
        <v>1269.210448</v>
      </c>
      <c r="BR95" s="2" t="n">
        <v>1269.416143</v>
      </c>
      <c r="BS95" s="2" t="n">
        <v>1269.514776</v>
      </c>
      <c r="BT95" s="2" t="n">
        <v>1269.668992</v>
      </c>
      <c r="BU95" s="2" t="n">
        <v>1269.714114</v>
      </c>
      <c r="BV95" s="2" t="n">
        <v>1269.877982</v>
      </c>
      <c r="BW95" s="2" t="n">
        <v>1269.373903</v>
      </c>
      <c r="BX95" s="2" t="n">
        <v>1269.300871</v>
      </c>
      <c r="BY95" s="2" t="n">
        <v>1269.223112</v>
      </c>
      <c r="BZ95" s="2" t="n">
        <v>1269.505292</v>
      </c>
      <c r="CA95" s="2" t="n">
        <v>1269.100769</v>
      </c>
      <c r="CB95" s="2" t="n">
        <v>1269.285056</v>
      </c>
      <c r="CC95" s="2" t="n">
        <v>1269.291129</v>
      </c>
      <c r="CD95" s="2" t="n">
        <v>1269.17125</v>
      </c>
      <c r="CE95" s="2" t="n">
        <v>1269.51511</v>
      </c>
      <c r="CF95" s="2" t="n">
        <v>1268.513</v>
      </c>
      <c r="CG95" s="2" t="n">
        <v>1268.862533</v>
      </c>
      <c r="CH95" s="2" t="n">
        <v>1268.425122</v>
      </c>
      <c r="CI95" s="2" t="n">
        <v>1268.416542</v>
      </c>
      <c r="CJ95" s="2" t="n">
        <v>1268.196194</v>
      </c>
      <c r="CK95" s="2" t="n">
        <v>1268.764685</v>
      </c>
      <c r="CL95" s="2" t="n">
        <v>1268.897283</v>
      </c>
      <c r="CM95" s="2" t="n">
        <v>1268.946531</v>
      </c>
      <c r="CN95" s="2" t="n">
        <v>1268.928063</v>
      </c>
      <c r="CO95" s="2" t="n">
        <v>1269.158825</v>
      </c>
      <c r="CP95" s="2" t="n">
        <v>1269.17532</v>
      </c>
      <c r="CQ95" s="2" t="n">
        <v>1269.227068</v>
      </c>
      <c r="CR95" s="2" t="n">
        <v>1269.01397</v>
      </c>
      <c r="CS95" s="2" t="n">
        <v>1268.798058</v>
      </c>
      <c r="CT95" s="2" t="n">
        <v>1268.859419</v>
      </c>
    </row>
    <row r="96" customFormat="false" ht="12.75" hidden="false" customHeight="false" outlineLevel="0" collapsed="false">
      <c r="A96" s="0" t="s">
        <v>2139</v>
      </c>
      <c r="B96" s="2" t="n">
        <v>8500.386313</v>
      </c>
      <c r="C96" s="2" t="n">
        <v>68.505983</v>
      </c>
      <c r="D96" s="2" t="n">
        <v>67.229097</v>
      </c>
      <c r="E96" s="2" t="n">
        <v>66.794871</v>
      </c>
      <c r="F96" s="2" t="n">
        <v>67.011225</v>
      </c>
      <c r="G96" s="2" t="n">
        <v>66.775938</v>
      </c>
      <c r="H96" s="2" t="n">
        <v>67.293431</v>
      </c>
      <c r="I96" s="2" t="n">
        <v>67.320125</v>
      </c>
      <c r="J96" s="2" t="n">
        <v>67.072676</v>
      </c>
      <c r="K96" s="2" t="n">
        <v>66.387384</v>
      </c>
      <c r="L96" s="2" t="n">
        <v>66.264911</v>
      </c>
      <c r="M96" s="2" t="n">
        <v>66.287593</v>
      </c>
      <c r="N96" s="2" t="n">
        <v>65.937554</v>
      </c>
      <c r="O96" s="2" t="n">
        <v>66.111093</v>
      </c>
      <c r="P96" s="2" t="n">
        <v>65.919417</v>
      </c>
      <c r="Q96" s="2" t="n">
        <v>66.597629</v>
      </c>
      <c r="R96" s="2" t="n">
        <v>66.916084</v>
      </c>
      <c r="S96" s="2" t="n">
        <v>67.289984</v>
      </c>
      <c r="T96" s="2" t="n">
        <v>67.305085</v>
      </c>
      <c r="U96" s="2" t="n">
        <v>67.460086</v>
      </c>
      <c r="V96" s="2" t="n">
        <v>67.746212</v>
      </c>
      <c r="W96" s="2" t="n">
        <v>67.967769</v>
      </c>
      <c r="X96" s="2" t="n">
        <v>67.350307</v>
      </c>
      <c r="Y96" s="2" t="n">
        <v>68.022823</v>
      </c>
      <c r="Z96" s="2" t="n">
        <v>81.084818</v>
      </c>
      <c r="AA96" s="2" t="n">
        <v>82.589586</v>
      </c>
      <c r="AB96" s="2" t="n">
        <v>82.187262</v>
      </c>
      <c r="AC96" s="2" t="n">
        <v>87.013641</v>
      </c>
      <c r="AD96" s="2" t="n">
        <v>88.597546</v>
      </c>
      <c r="AE96" s="2" t="n">
        <v>88.806856</v>
      </c>
      <c r="AF96" s="2" t="n">
        <v>89.386187</v>
      </c>
      <c r="AG96" s="2" t="n">
        <v>89.784323</v>
      </c>
      <c r="AH96" s="2" t="n">
        <v>88.51049</v>
      </c>
      <c r="AI96" s="2" t="n">
        <v>89.01368</v>
      </c>
      <c r="AJ96" s="2" t="n">
        <v>88.951119</v>
      </c>
      <c r="AK96" s="2" t="n">
        <v>89.796238</v>
      </c>
      <c r="AL96" s="2" t="n">
        <v>89.805258</v>
      </c>
      <c r="AM96" s="2" t="n">
        <v>89.246351</v>
      </c>
      <c r="AN96" s="2" t="n">
        <v>89.791663</v>
      </c>
      <c r="AO96" s="2" t="n">
        <v>89.51375</v>
      </c>
      <c r="AP96" s="2" t="n">
        <v>90.439248</v>
      </c>
      <c r="AQ96" s="2" t="n">
        <v>90.480951</v>
      </c>
      <c r="AR96" s="2" t="n">
        <v>90.427663</v>
      </c>
      <c r="AS96" s="2" t="n">
        <v>90.116225</v>
      </c>
      <c r="AT96" s="2" t="n">
        <v>90.715977</v>
      </c>
      <c r="AU96" s="2" t="n">
        <v>90.998127</v>
      </c>
      <c r="AV96" s="2" t="n">
        <v>90.593012</v>
      </c>
      <c r="AW96" s="2" t="n">
        <v>90.556534</v>
      </c>
      <c r="AX96" s="2" t="n">
        <v>90.393457</v>
      </c>
      <c r="AY96" s="2" t="n">
        <v>90.471633</v>
      </c>
      <c r="AZ96" s="2" t="n">
        <v>90.460727</v>
      </c>
      <c r="BA96" s="2" t="n">
        <v>89.398145</v>
      </c>
      <c r="BB96" s="2" t="n">
        <v>88.531776</v>
      </c>
      <c r="BC96" s="2" t="n">
        <v>88.22234</v>
      </c>
      <c r="BD96" s="2" t="n">
        <v>87.127031</v>
      </c>
      <c r="BE96" s="2" t="n">
        <v>81.550769</v>
      </c>
      <c r="BF96" s="2" t="n">
        <v>81.144049</v>
      </c>
      <c r="BG96" s="2" t="n">
        <v>81.298277</v>
      </c>
      <c r="BH96" s="2" t="n">
        <v>80.610467</v>
      </c>
      <c r="BI96" s="2" t="n">
        <v>80.912597</v>
      </c>
      <c r="BJ96" s="2" t="n">
        <v>81.448722</v>
      </c>
      <c r="BK96" s="2" t="n">
        <v>86.953139</v>
      </c>
      <c r="BL96" s="2" t="n">
        <v>87.385566</v>
      </c>
      <c r="BM96" s="2" t="n">
        <v>85.501543</v>
      </c>
      <c r="BN96" s="2" t="n">
        <v>79.384384</v>
      </c>
      <c r="BO96" s="2" t="n">
        <v>80.622468</v>
      </c>
      <c r="BP96" s="2" t="n">
        <v>83.042937</v>
      </c>
      <c r="BQ96" s="2" t="n">
        <v>91.955589</v>
      </c>
      <c r="BR96" s="2" t="n">
        <v>99.590857</v>
      </c>
      <c r="BS96" s="2" t="n">
        <v>100.803262</v>
      </c>
      <c r="BT96" s="2" t="n">
        <v>99.526454</v>
      </c>
      <c r="BU96" s="2" t="n">
        <v>99.295149</v>
      </c>
      <c r="BV96" s="2" t="n">
        <v>101.523981</v>
      </c>
      <c r="BW96" s="2" t="n">
        <v>104.996928</v>
      </c>
      <c r="BX96" s="2" t="n">
        <v>110.757057</v>
      </c>
      <c r="BY96" s="2" t="n">
        <v>113.967704</v>
      </c>
      <c r="BZ96" s="2" t="n">
        <v>115.24452</v>
      </c>
      <c r="CA96" s="2" t="n">
        <v>114.865075</v>
      </c>
      <c r="CB96" s="2" t="n">
        <v>115.001242</v>
      </c>
      <c r="CC96" s="2" t="n">
        <v>113.645705</v>
      </c>
      <c r="CD96" s="2" t="n">
        <v>110.586581</v>
      </c>
      <c r="CE96" s="2" t="n">
        <v>109.551582</v>
      </c>
      <c r="CF96" s="2" t="n">
        <v>109.148719</v>
      </c>
      <c r="CG96" s="2" t="n">
        <v>109.90516</v>
      </c>
      <c r="CH96" s="2" t="n">
        <v>109.469839</v>
      </c>
      <c r="CI96" s="2" t="n">
        <v>106.434822</v>
      </c>
      <c r="CJ96" s="2" t="n">
        <v>104.967344</v>
      </c>
      <c r="CK96" s="2" t="n">
        <v>104.999521</v>
      </c>
      <c r="CL96" s="2" t="n">
        <v>104.283766</v>
      </c>
      <c r="CM96" s="2" t="n">
        <v>104.829025</v>
      </c>
      <c r="CN96" s="2" t="n">
        <v>108.215756</v>
      </c>
      <c r="CO96" s="2" t="n">
        <v>113.630604</v>
      </c>
      <c r="CP96" s="2" t="n">
        <v>111.411122</v>
      </c>
      <c r="CQ96" s="2" t="n">
        <v>109.204619</v>
      </c>
      <c r="CR96" s="2" t="n">
        <v>106.401168</v>
      </c>
      <c r="CS96" s="2" t="n">
        <v>105.732484</v>
      </c>
      <c r="CT96" s="2" t="n">
        <v>106.006869</v>
      </c>
    </row>
    <row r="97" customFormat="false" ht="12.75" hidden="false" customHeight="false" outlineLevel="0" collapsed="false">
      <c r="A97" s="0" t="s">
        <v>2140</v>
      </c>
      <c r="B97" s="2" t="n">
        <v>55274.68063</v>
      </c>
      <c r="C97" s="2" t="n">
        <v>784.436893</v>
      </c>
      <c r="D97" s="2" t="n">
        <v>783.977629</v>
      </c>
      <c r="E97" s="2" t="n">
        <v>780.115638</v>
      </c>
      <c r="F97" s="2" t="n">
        <v>771.581755</v>
      </c>
      <c r="G97" s="2" t="n">
        <v>759.81584</v>
      </c>
      <c r="H97" s="2" t="n">
        <v>758.579704</v>
      </c>
      <c r="I97" s="2" t="n">
        <v>763.513683</v>
      </c>
      <c r="J97" s="2" t="n">
        <v>760.67744</v>
      </c>
      <c r="K97" s="2" t="n">
        <v>763.240315</v>
      </c>
      <c r="L97" s="2" t="n">
        <v>767.551545</v>
      </c>
      <c r="M97" s="2" t="n">
        <v>759.288238</v>
      </c>
      <c r="N97" s="2" t="n">
        <v>751.289983</v>
      </c>
      <c r="O97" s="2" t="n">
        <v>742.525896</v>
      </c>
      <c r="P97" s="2" t="n">
        <v>738.414906</v>
      </c>
      <c r="Q97" s="2" t="n">
        <v>735.291085</v>
      </c>
      <c r="R97" s="2" t="n">
        <v>736.974102</v>
      </c>
      <c r="S97" s="2" t="n">
        <v>743.526606</v>
      </c>
      <c r="T97" s="2" t="n">
        <v>750.410885</v>
      </c>
      <c r="U97" s="2" t="n">
        <v>755.40347</v>
      </c>
      <c r="V97" s="2" t="n">
        <v>759.745728</v>
      </c>
      <c r="W97" s="2" t="n">
        <v>763.791726</v>
      </c>
      <c r="X97" s="2" t="n">
        <v>760.34796</v>
      </c>
      <c r="Y97" s="2" t="n">
        <v>749.177466</v>
      </c>
      <c r="Z97" s="2" t="n">
        <v>701.604252</v>
      </c>
      <c r="AA97" s="2" t="n">
        <v>676.910293</v>
      </c>
      <c r="AB97" s="2" t="n">
        <v>662.522574</v>
      </c>
      <c r="AC97" s="2" t="n">
        <v>655.361778</v>
      </c>
      <c r="AD97" s="2" t="n">
        <v>646.338833</v>
      </c>
      <c r="AE97" s="2" t="n">
        <v>609.653867</v>
      </c>
      <c r="AF97" s="2" t="n">
        <v>574.43018</v>
      </c>
      <c r="AG97" s="2" t="n">
        <v>541.389221</v>
      </c>
      <c r="AH97" s="2" t="n">
        <v>485.048907</v>
      </c>
      <c r="AI97" s="2" t="n">
        <v>416.018785</v>
      </c>
      <c r="AJ97" s="2" t="n">
        <v>360.718717</v>
      </c>
      <c r="AK97" s="2" t="n">
        <v>327.906439</v>
      </c>
      <c r="AL97" s="2" t="n">
        <v>295.676545</v>
      </c>
      <c r="AM97" s="2" t="n">
        <v>254.60557</v>
      </c>
      <c r="AN97" s="2" t="n">
        <v>228.071222</v>
      </c>
      <c r="AO97" s="2" t="n">
        <v>206.163128</v>
      </c>
      <c r="AP97" s="2" t="n">
        <v>209.150784</v>
      </c>
      <c r="AQ97" s="2" t="n">
        <v>208.035602</v>
      </c>
      <c r="AR97" s="2" t="n">
        <v>222.633831</v>
      </c>
      <c r="AS97" s="2" t="n">
        <v>237.458843</v>
      </c>
      <c r="AT97" s="2" t="n">
        <v>239.538317</v>
      </c>
      <c r="AU97" s="2" t="n">
        <v>231.124356</v>
      </c>
      <c r="AV97" s="2" t="n">
        <v>235.931549</v>
      </c>
      <c r="AW97" s="2" t="n">
        <v>248.2652</v>
      </c>
      <c r="AX97" s="2" t="n">
        <v>250.652016</v>
      </c>
      <c r="AY97" s="2" t="n">
        <v>274.213837</v>
      </c>
      <c r="AZ97" s="2" t="n">
        <v>295.270917</v>
      </c>
      <c r="BA97" s="2" t="n">
        <v>312.509714</v>
      </c>
      <c r="BB97" s="2" t="n">
        <v>316.389948</v>
      </c>
      <c r="BC97" s="2" t="n">
        <v>337.17996</v>
      </c>
      <c r="BD97" s="2" t="n">
        <v>361.932922</v>
      </c>
      <c r="BE97" s="2" t="n">
        <v>394.658681</v>
      </c>
      <c r="BF97" s="2" t="n">
        <v>423.933136</v>
      </c>
      <c r="BG97" s="2" t="n">
        <v>471.123907</v>
      </c>
      <c r="BH97" s="2" t="n">
        <v>504.637561</v>
      </c>
      <c r="BI97" s="2" t="n">
        <v>550.130514</v>
      </c>
      <c r="BJ97" s="2" t="n">
        <v>596.047464</v>
      </c>
      <c r="BK97" s="2" t="n">
        <v>616.574433</v>
      </c>
      <c r="BL97" s="2" t="n">
        <v>639.211503</v>
      </c>
      <c r="BM97" s="2" t="n">
        <v>662.23326</v>
      </c>
      <c r="BN97" s="2" t="n">
        <v>671.220236</v>
      </c>
      <c r="BO97" s="2" t="n">
        <v>686.140446</v>
      </c>
      <c r="BP97" s="2" t="n">
        <v>673.751613</v>
      </c>
      <c r="BQ97" s="2" t="n">
        <v>653.822049</v>
      </c>
      <c r="BR97" s="2" t="n">
        <v>636.683321</v>
      </c>
      <c r="BS97" s="2" t="n">
        <v>626.121172</v>
      </c>
      <c r="BT97" s="2" t="n">
        <v>601.214264</v>
      </c>
      <c r="BU97" s="2" t="n">
        <v>589.698556</v>
      </c>
      <c r="BV97" s="2" t="n">
        <v>587.808578</v>
      </c>
      <c r="BW97" s="2" t="n">
        <v>573.2447</v>
      </c>
      <c r="BX97" s="2" t="n">
        <v>552.442598</v>
      </c>
      <c r="BY97" s="2" t="n">
        <v>564.944139</v>
      </c>
      <c r="BZ97" s="2" t="n">
        <v>583.897632</v>
      </c>
      <c r="CA97" s="2" t="n">
        <v>619.049532</v>
      </c>
      <c r="CB97" s="2" t="n">
        <v>644.582808</v>
      </c>
      <c r="CC97" s="2" t="n">
        <v>656.565276</v>
      </c>
      <c r="CD97" s="2" t="n">
        <v>663.319123</v>
      </c>
      <c r="CE97" s="2" t="n">
        <v>670.607203</v>
      </c>
      <c r="CF97" s="2" t="n">
        <v>680.094093</v>
      </c>
      <c r="CG97" s="2" t="n">
        <v>690.378159</v>
      </c>
      <c r="CH97" s="2" t="n">
        <v>705.750748</v>
      </c>
      <c r="CI97" s="2" t="n">
        <v>686.122211</v>
      </c>
      <c r="CJ97" s="2" t="n">
        <v>680.241189</v>
      </c>
      <c r="CK97" s="2" t="n">
        <v>687.498209</v>
      </c>
      <c r="CL97" s="2" t="n">
        <v>683.229299</v>
      </c>
      <c r="CM97" s="2" t="n">
        <v>669.362512</v>
      </c>
      <c r="CN97" s="2" t="n">
        <v>642.982073</v>
      </c>
      <c r="CO97" s="2" t="n">
        <v>612.486848</v>
      </c>
      <c r="CP97" s="2" t="n">
        <v>638.759093</v>
      </c>
      <c r="CQ97" s="2" t="n">
        <v>654.687622</v>
      </c>
      <c r="CR97" s="2" t="n">
        <v>679.418648</v>
      </c>
      <c r="CS97" s="2" t="n">
        <v>706.830175</v>
      </c>
      <c r="CT97" s="2" t="n">
        <v>680.789443</v>
      </c>
    </row>
    <row r="98" customFormat="false" ht="12.75" hidden="false" customHeight="false" outlineLevel="0" collapsed="false">
      <c r="A98" s="0" t="s">
        <v>2141</v>
      </c>
      <c r="B98" s="2" t="n">
        <v>328529.8861</v>
      </c>
      <c r="C98" s="2" t="n">
        <v>3226.851233</v>
      </c>
      <c r="D98" s="2" t="n">
        <v>3165.444259</v>
      </c>
      <c r="E98" s="2" t="n">
        <v>3156.429969</v>
      </c>
      <c r="F98" s="2" t="n">
        <v>3174.557791</v>
      </c>
      <c r="G98" s="2" t="n">
        <v>3194.308008</v>
      </c>
      <c r="H98" s="2" t="n">
        <v>3212.178808</v>
      </c>
      <c r="I98" s="2" t="n">
        <v>3231.554733</v>
      </c>
      <c r="J98" s="2" t="n">
        <v>3242.259806</v>
      </c>
      <c r="K98" s="2" t="n">
        <v>3229.364726</v>
      </c>
      <c r="L98" s="2" t="n">
        <v>3223.760822</v>
      </c>
      <c r="M98" s="2" t="n">
        <v>3237.039375</v>
      </c>
      <c r="N98" s="2" t="n">
        <v>3235.471588</v>
      </c>
      <c r="O98" s="2" t="n">
        <v>3263.843761</v>
      </c>
      <c r="P98" s="2" t="n">
        <v>3274.430109</v>
      </c>
      <c r="Q98" s="2" t="n">
        <v>3275.623303</v>
      </c>
      <c r="R98" s="2" t="n">
        <v>3263.436341</v>
      </c>
      <c r="S98" s="2" t="n">
        <v>3276.459333</v>
      </c>
      <c r="T98" s="2" t="n">
        <v>3280.393313</v>
      </c>
      <c r="U98" s="2" t="n">
        <v>3275.525894</v>
      </c>
      <c r="V98" s="2" t="n">
        <v>3273.164663</v>
      </c>
      <c r="W98" s="2" t="n">
        <v>3279.885524</v>
      </c>
      <c r="X98" s="2" t="n">
        <v>3277.196503</v>
      </c>
      <c r="Y98" s="2" t="n">
        <v>3254.188695</v>
      </c>
      <c r="Z98" s="2" t="n">
        <v>3195.000401</v>
      </c>
      <c r="AA98" s="2" t="n">
        <v>3229.090801</v>
      </c>
      <c r="AB98" s="2" t="n">
        <v>3284.445862</v>
      </c>
      <c r="AC98" s="2" t="n">
        <v>3318.860766</v>
      </c>
      <c r="AD98" s="2" t="n">
        <v>3339.294956</v>
      </c>
      <c r="AE98" s="2" t="n">
        <v>3355.611293</v>
      </c>
      <c r="AF98" s="2" t="n">
        <v>3366.916286</v>
      </c>
      <c r="AG98" s="2" t="n">
        <v>3355.095557</v>
      </c>
      <c r="AH98" s="2" t="n">
        <v>3363.991362</v>
      </c>
      <c r="AI98" s="2" t="n">
        <v>3363.552478</v>
      </c>
      <c r="AJ98" s="2" t="n">
        <v>3373.285207</v>
      </c>
      <c r="AK98" s="2" t="n">
        <v>3387.110327</v>
      </c>
      <c r="AL98" s="2" t="n">
        <v>3374.964979</v>
      </c>
      <c r="AM98" s="2" t="n">
        <v>3381.839607</v>
      </c>
      <c r="AN98" s="2" t="n">
        <v>3388.056365</v>
      </c>
      <c r="AO98" s="2" t="n">
        <v>3395.791173</v>
      </c>
      <c r="AP98" s="2" t="n">
        <v>3393.063416</v>
      </c>
      <c r="AQ98" s="2" t="n">
        <v>3382.872702</v>
      </c>
      <c r="AR98" s="2" t="n">
        <v>3367.97622</v>
      </c>
      <c r="AS98" s="2" t="n">
        <v>3378.75196</v>
      </c>
      <c r="AT98" s="2" t="n">
        <v>3403.284939</v>
      </c>
      <c r="AU98" s="2" t="n">
        <v>3392.370417</v>
      </c>
      <c r="AV98" s="2" t="n">
        <v>3414.003762</v>
      </c>
      <c r="AW98" s="2" t="n">
        <v>3423.09989</v>
      </c>
      <c r="AX98" s="2" t="n">
        <v>3433.635339</v>
      </c>
      <c r="AY98" s="2" t="n">
        <v>3429.577716</v>
      </c>
      <c r="AZ98" s="2" t="n">
        <v>3424.150647</v>
      </c>
      <c r="BA98" s="2" t="n">
        <v>3424.448267</v>
      </c>
      <c r="BB98" s="2" t="n">
        <v>3416.116864</v>
      </c>
      <c r="BC98" s="2" t="n">
        <v>3434.429522</v>
      </c>
      <c r="BD98" s="2" t="n">
        <v>3430.708745</v>
      </c>
      <c r="BE98" s="2" t="n">
        <v>3429.410475</v>
      </c>
      <c r="BF98" s="2" t="n">
        <v>3436.653564</v>
      </c>
      <c r="BG98" s="2" t="n">
        <v>3453.388671</v>
      </c>
      <c r="BH98" s="2" t="n">
        <v>3458.426184</v>
      </c>
      <c r="BI98" s="2" t="n">
        <v>3455.801008</v>
      </c>
      <c r="BJ98" s="2" t="n">
        <v>3457.748397</v>
      </c>
      <c r="BK98" s="2" t="n">
        <v>3492.411387</v>
      </c>
      <c r="BL98" s="2" t="n">
        <v>3522.007524</v>
      </c>
      <c r="BM98" s="2" t="n">
        <v>3516.81133</v>
      </c>
      <c r="BN98" s="2" t="n">
        <v>3511.937431</v>
      </c>
      <c r="BO98" s="2" t="n">
        <v>3521.242684</v>
      </c>
      <c r="BP98" s="2" t="n">
        <v>3545.813232</v>
      </c>
      <c r="BQ98" s="2" t="n">
        <v>3561.569703</v>
      </c>
      <c r="BR98" s="2" t="n">
        <v>3561.598206</v>
      </c>
      <c r="BS98" s="2" t="n">
        <v>3584.986483</v>
      </c>
      <c r="BT98" s="2" t="n">
        <v>3587.939501</v>
      </c>
      <c r="BU98" s="2" t="n">
        <v>3591.539899</v>
      </c>
      <c r="BV98" s="2" t="n">
        <v>3601.591227</v>
      </c>
      <c r="BW98" s="2" t="n">
        <v>3612.470871</v>
      </c>
      <c r="BX98" s="2" t="n">
        <v>3610.51136</v>
      </c>
      <c r="BY98" s="2" t="n">
        <v>3608.928892</v>
      </c>
      <c r="BZ98" s="2" t="n">
        <v>3602.893602</v>
      </c>
      <c r="CA98" s="2" t="n">
        <v>3579.55506</v>
      </c>
      <c r="CB98" s="2" t="n">
        <v>3591.776633</v>
      </c>
      <c r="CC98" s="2" t="n">
        <v>3591.119359</v>
      </c>
      <c r="CD98" s="2" t="n">
        <v>3594.00468</v>
      </c>
      <c r="CE98" s="2" t="n">
        <v>3596.13648</v>
      </c>
      <c r="CF98" s="2" t="n">
        <v>3599.749367</v>
      </c>
      <c r="CG98" s="2" t="n">
        <v>3582.295773</v>
      </c>
      <c r="CH98" s="2" t="n">
        <v>3579.844571</v>
      </c>
      <c r="CI98" s="2" t="n">
        <v>3579.896755</v>
      </c>
      <c r="CJ98" s="2" t="n">
        <v>3574.436442</v>
      </c>
      <c r="CK98" s="2" t="n">
        <v>3576.387148</v>
      </c>
      <c r="CL98" s="2" t="n">
        <v>3576.3376</v>
      </c>
      <c r="CM98" s="2" t="n">
        <v>3577.337699</v>
      </c>
      <c r="CN98" s="2" t="n">
        <v>3569.351132</v>
      </c>
      <c r="CO98" s="2" t="n">
        <v>3583.778441</v>
      </c>
      <c r="CP98" s="2" t="n">
        <v>3582.364906</v>
      </c>
      <c r="CQ98" s="2" t="n">
        <v>3582.195486</v>
      </c>
      <c r="CR98" s="2" t="n">
        <v>3587.24053</v>
      </c>
      <c r="CS98" s="2" t="n">
        <v>3573.764584</v>
      </c>
      <c r="CT98" s="2" t="n">
        <v>3581.865398</v>
      </c>
    </row>
    <row r="99" customFormat="false" ht="12.75" hidden="false" customHeight="false" outlineLevel="0" collapsed="false">
      <c r="A99" s="0" t="s">
        <v>2142</v>
      </c>
      <c r="B99" s="2" t="n">
        <v>415311.5265</v>
      </c>
      <c r="C99" s="2" t="n">
        <v>2256.688409</v>
      </c>
      <c r="D99" s="2" t="n">
        <v>2204.310006</v>
      </c>
      <c r="E99" s="2" t="n">
        <v>2197.32045</v>
      </c>
      <c r="F99" s="2" t="n">
        <v>2189.102447</v>
      </c>
      <c r="G99" s="2" t="n">
        <v>2133.268987</v>
      </c>
      <c r="H99" s="2" t="n">
        <v>2083.101978</v>
      </c>
      <c r="I99" s="2" t="n">
        <v>2093.911798</v>
      </c>
      <c r="J99" s="2" t="n">
        <v>2110.085971</v>
      </c>
      <c r="K99" s="2" t="n">
        <v>2133.071705</v>
      </c>
      <c r="L99" s="2" t="n">
        <v>2187.146875</v>
      </c>
      <c r="M99" s="2" t="n">
        <v>2245.055829</v>
      </c>
      <c r="N99" s="2" t="n">
        <v>2262.406616</v>
      </c>
      <c r="O99" s="2" t="n">
        <v>2302.854319</v>
      </c>
      <c r="P99" s="2" t="n">
        <v>2318.660087</v>
      </c>
      <c r="Q99" s="2" t="n">
        <v>2384.221609</v>
      </c>
      <c r="R99" s="2" t="n">
        <v>2472.029514</v>
      </c>
      <c r="S99" s="2" t="n">
        <v>2587.091279</v>
      </c>
      <c r="T99" s="2" t="n">
        <v>2745.840297</v>
      </c>
      <c r="U99" s="2" t="n">
        <v>2866.075017</v>
      </c>
      <c r="V99" s="2" t="n">
        <v>3021.355798</v>
      </c>
      <c r="W99" s="2" t="n">
        <v>3264.054529</v>
      </c>
      <c r="X99" s="2" t="n">
        <v>3513.351577</v>
      </c>
      <c r="Y99" s="2" t="n">
        <v>3813.424111</v>
      </c>
      <c r="Z99" s="2" t="n">
        <v>4200.035378</v>
      </c>
      <c r="AA99" s="2" t="n">
        <v>4693.518223</v>
      </c>
      <c r="AB99" s="2" t="n">
        <v>5009.09319</v>
      </c>
      <c r="AC99" s="2" t="n">
        <v>5243.777173</v>
      </c>
      <c r="AD99" s="2" t="n">
        <v>5436.400199</v>
      </c>
      <c r="AE99" s="2" t="n">
        <v>5545.517176</v>
      </c>
      <c r="AF99" s="2" t="n">
        <v>5574.062222</v>
      </c>
      <c r="AG99" s="2" t="n">
        <v>5472.275708</v>
      </c>
      <c r="AH99" s="2" t="n">
        <v>5342.893235</v>
      </c>
      <c r="AI99" s="2" t="n">
        <v>5259.673819</v>
      </c>
      <c r="AJ99" s="2" t="n">
        <v>5162.136171</v>
      </c>
      <c r="AK99" s="2" t="n">
        <v>5147.237821</v>
      </c>
      <c r="AL99" s="2" t="n">
        <v>5166.608069</v>
      </c>
      <c r="AM99" s="2" t="n">
        <v>5150.963443</v>
      </c>
      <c r="AN99" s="2" t="n">
        <v>5145.99231</v>
      </c>
      <c r="AO99" s="2" t="n">
        <v>5122.440248</v>
      </c>
      <c r="AP99" s="2" t="n">
        <v>5139.13936</v>
      </c>
      <c r="AQ99" s="2" t="n">
        <v>5204.443171</v>
      </c>
      <c r="AR99" s="2" t="n">
        <v>5186.757116</v>
      </c>
      <c r="AS99" s="2" t="n">
        <v>5163.07344</v>
      </c>
      <c r="AT99" s="2" t="n">
        <v>5102.428777</v>
      </c>
      <c r="AU99" s="2" t="n">
        <v>5107.448466</v>
      </c>
      <c r="AV99" s="2" t="n">
        <v>5049.991588</v>
      </c>
      <c r="AW99" s="2" t="n">
        <v>4968.119529</v>
      </c>
      <c r="AX99" s="2" t="n">
        <v>4907.104089</v>
      </c>
      <c r="AY99" s="2" t="n">
        <v>4920.366186</v>
      </c>
      <c r="AZ99" s="2" t="n">
        <v>4908.935522</v>
      </c>
      <c r="BA99" s="2" t="n">
        <v>4870.549624</v>
      </c>
      <c r="BB99" s="2" t="n">
        <v>4848.645886</v>
      </c>
      <c r="BC99" s="2" t="n">
        <v>4802.660747</v>
      </c>
      <c r="BD99" s="2" t="n">
        <v>4758.252626</v>
      </c>
      <c r="BE99" s="2" t="n">
        <v>4719.950674</v>
      </c>
      <c r="BF99" s="2" t="n">
        <v>4662.403777</v>
      </c>
      <c r="BG99" s="2" t="n">
        <v>4568.795202</v>
      </c>
      <c r="BH99" s="2" t="n">
        <v>4516.325505</v>
      </c>
      <c r="BI99" s="2" t="n">
        <v>4477.533003</v>
      </c>
      <c r="BJ99" s="2" t="n">
        <v>4423.969351</v>
      </c>
      <c r="BK99" s="2" t="n">
        <v>4353.998331</v>
      </c>
      <c r="BL99" s="2" t="n">
        <v>4321.419489</v>
      </c>
      <c r="BM99" s="2" t="n">
        <v>4353.834492</v>
      </c>
      <c r="BN99" s="2" t="n">
        <v>4380.442787</v>
      </c>
      <c r="BO99" s="2" t="n">
        <v>4495.173484</v>
      </c>
      <c r="BP99" s="2" t="n">
        <v>4550.627012</v>
      </c>
      <c r="BQ99" s="2" t="n">
        <v>4600.492171</v>
      </c>
      <c r="BR99" s="2" t="n">
        <v>4681.906403</v>
      </c>
      <c r="BS99" s="2" t="n">
        <v>4728.415756</v>
      </c>
      <c r="BT99" s="2" t="n">
        <v>4899.649098</v>
      </c>
      <c r="BU99" s="2" t="n">
        <v>5113.298696</v>
      </c>
      <c r="BV99" s="2" t="n">
        <v>5324.099137</v>
      </c>
      <c r="BW99" s="2" t="n">
        <v>5404.94685</v>
      </c>
      <c r="BX99" s="2" t="n">
        <v>5512.782219</v>
      </c>
      <c r="BY99" s="2" t="n">
        <v>5581.385742</v>
      </c>
      <c r="BZ99" s="2" t="n">
        <v>5609.301641</v>
      </c>
      <c r="CA99" s="2" t="n">
        <v>5640.537478</v>
      </c>
      <c r="CB99" s="2" t="n">
        <v>5623.713744</v>
      </c>
      <c r="CC99" s="2" t="n">
        <v>5616.046984</v>
      </c>
      <c r="CD99" s="2" t="n">
        <v>5572.058121</v>
      </c>
      <c r="CE99" s="2" t="n">
        <v>5504.062053</v>
      </c>
      <c r="CF99" s="2" t="n">
        <v>5456.696866</v>
      </c>
      <c r="CG99" s="2" t="n">
        <v>5383.291565</v>
      </c>
      <c r="CH99" s="2" t="n">
        <v>5289.670018</v>
      </c>
      <c r="CI99" s="2" t="n">
        <v>5148.342362</v>
      </c>
      <c r="CJ99" s="2" t="n">
        <v>5054.250468</v>
      </c>
      <c r="CK99" s="2" t="n">
        <v>4885.057836</v>
      </c>
      <c r="CL99" s="2" t="n">
        <v>4705.482482</v>
      </c>
      <c r="CM99" s="2" t="n">
        <v>4457.546606</v>
      </c>
      <c r="CN99" s="2" t="n">
        <v>4236.354789</v>
      </c>
      <c r="CO99" s="2" t="n">
        <v>4060.873718</v>
      </c>
      <c r="CP99" s="2" t="n">
        <v>3892.53244</v>
      </c>
      <c r="CQ99" s="2" t="n">
        <v>3789.769243</v>
      </c>
      <c r="CR99" s="2" t="n">
        <v>3666.017948</v>
      </c>
      <c r="CS99" s="2" t="n">
        <v>3570.1407</v>
      </c>
      <c r="CT99" s="2" t="n">
        <v>3483.360517</v>
      </c>
    </row>
    <row r="100" customFormat="false" ht="12.75" hidden="false" customHeight="false" outlineLevel="0" collapsed="false">
      <c r="A100" s="0" t="s">
        <v>2143</v>
      </c>
      <c r="B100" s="2" t="n">
        <v>1940.910037</v>
      </c>
      <c r="C100" s="2" t="n">
        <v>18.430498</v>
      </c>
      <c r="D100" s="2" t="n">
        <v>18.713766</v>
      </c>
      <c r="E100" s="2" t="n">
        <v>18.796637</v>
      </c>
      <c r="F100" s="2" t="n">
        <v>18.441968</v>
      </c>
      <c r="G100" s="2" t="n">
        <v>10.942725</v>
      </c>
      <c r="H100" s="2" t="n">
        <v>10.948843</v>
      </c>
      <c r="I100" s="2" t="n">
        <v>10.953072</v>
      </c>
      <c r="J100" s="2" t="n">
        <v>10.929851</v>
      </c>
      <c r="K100" s="2" t="n">
        <v>10.936198</v>
      </c>
      <c r="L100" s="2" t="n">
        <v>10.942952</v>
      </c>
      <c r="M100" s="2" t="n">
        <v>10.917373</v>
      </c>
      <c r="N100" s="2" t="n">
        <v>10.910447</v>
      </c>
      <c r="O100" s="2" t="n">
        <v>10.920405</v>
      </c>
      <c r="P100" s="2" t="n">
        <v>10.917794</v>
      </c>
      <c r="Q100" s="2" t="n">
        <v>10.918424</v>
      </c>
      <c r="R100" s="2" t="n">
        <v>10.91906</v>
      </c>
      <c r="S100" s="2" t="n">
        <v>10.913345</v>
      </c>
      <c r="T100" s="2" t="n">
        <v>10.896534</v>
      </c>
      <c r="U100" s="2" t="n">
        <v>10.895914</v>
      </c>
      <c r="V100" s="2" t="n">
        <v>12.257432</v>
      </c>
      <c r="W100" s="2" t="n">
        <v>29.917442</v>
      </c>
      <c r="X100" s="2" t="n">
        <v>31.126045</v>
      </c>
      <c r="Y100" s="2" t="n">
        <v>31.138698</v>
      </c>
      <c r="Z100" s="2" t="n">
        <v>32.231022</v>
      </c>
      <c r="AA100" s="2" t="n">
        <v>45.330061</v>
      </c>
      <c r="AB100" s="2" t="n">
        <v>45.247457</v>
      </c>
      <c r="AC100" s="2" t="n">
        <v>45.50316</v>
      </c>
      <c r="AD100" s="2" t="n">
        <v>44.738446</v>
      </c>
      <c r="AE100" s="2" t="n">
        <v>47.635396</v>
      </c>
      <c r="AF100" s="2" t="n">
        <v>51.890866</v>
      </c>
      <c r="AG100" s="2" t="n">
        <v>51.801317</v>
      </c>
      <c r="AH100" s="2" t="n">
        <v>49.267838</v>
      </c>
      <c r="AI100" s="2" t="n">
        <v>28.251786</v>
      </c>
      <c r="AJ100" s="2" t="n">
        <v>26.974825</v>
      </c>
      <c r="AK100" s="2" t="n">
        <v>26.943578</v>
      </c>
      <c r="AL100" s="2" t="n">
        <v>26.904468</v>
      </c>
      <c r="AM100" s="2" t="n">
        <v>19.62854</v>
      </c>
      <c r="AN100" s="2" t="n">
        <v>19.224698</v>
      </c>
      <c r="AO100" s="2" t="n">
        <v>19.233093</v>
      </c>
      <c r="AP100" s="2" t="n">
        <v>18.81377</v>
      </c>
      <c r="AQ100" s="2" t="n">
        <v>17.658634</v>
      </c>
      <c r="AR100" s="2" t="n">
        <v>17.666728</v>
      </c>
      <c r="AS100" s="2" t="n">
        <v>17.653838</v>
      </c>
      <c r="AT100" s="2" t="n">
        <v>17.654978</v>
      </c>
      <c r="AU100" s="2" t="n">
        <v>16.341482</v>
      </c>
      <c r="AV100" s="2" t="n">
        <v>10.424887</v>
      </c>
      <c r="AW100" s="2" t="n">
        <v>10.329946</v>
      </c>
      <c r="AX100" s="2" t="n">
        <v>10.382029</v>
      </c>
      <c r="AY100" s="2" t="n">
        <v>10.716888</v>
      </c>
      <c r="AZ100" s="2" t="n">
        <v>10.827011</v>
      </c>
      <c r="BA100" s="2" t="n">
        <v>10.828561</v>
      </c>
      <c r="BB100" s="2" t="n">
        <v>10.832709</v>
      </c>
      <c r="BC100" s="2" t="n">
        <v>10.836982</v>
      </c>
      <c r="BD100" s="2" t="n">
        <v>10.844886</v>
      </c>
      <c r="BE100" s="2" t="n">
        <v>10.850688</v>
      </c>
      <c r="BF100" s="2" t="n">
        <v>10.843442</v>
      </c>
      <c r="BG100" s="2" t="n">
        <v>10.843231</v>
      </c>
      <c r="BH100" s="2" t="n">
        <v>10.851465</v>
      </c>
      <c r="BI100" s="2" t="n">
        <v>10.868481</v>
      </c>
      <c r="BJ100" s="2" t="n">
        <v>10.876306</v>
      </c>
      <c r="BK100" s="2" t="n">
        <v>15.634285</v>
      </c>
      <c r="BL100" s="2" t="n">
        <v>18.942238</v>
      </c>
      <c r="BM100" s="2" t="n">
        <v>18.897682</v>
      </c>
      <c r="BN100" s="2" t="n">
        <v>18.897299</v>
      </c>
      <c r="BO100" s="2" t="n">
        <v>18.896213</v>
      </c>
      <c r="BP100" s="2" t="n">
        <v>18.88453</v>
      </c>
      <c r="BQ100" s="2" t="n">
        <v>18.877045</v>
      </c>
      <c r="BR100" s="2" t="n">
        <v>19.789482</v>
      </c>
      <c r="BS100" s="2" t="n">
        <v>37.449359</v>
      </c>
      <c r="BT100" s="2" t="n">
        <v>39.363816</v>
      </c>
      <c r="BU100" s="2" t="n">
        <v>39.269514</v>
      </c>
      <c r="BV100" s="2" t="n">
        <v>39.094698</v>
      </c>
      <c r="BW100" s="2" t="n">
        <v>38.268122</v>
      </c>
      <c r="BX100" s="2" t="n">
        <v>38.282889</v>
      </c>
      <c r="BY100" s="2" t="n">
        <v>38.261662</v>
      </c>
      <c r="BZ100" s="2" t="n">
        <v>36.364923</v>
      </c>
      <c r="CA100" s="2" t="n">
        <v>19.132109</v>
      </c>
      <c r="CB100" s="2" t="n">
        <v>18.063185</v>
      </c>
      <c r="CC100" s="2" t="n">
        <v>18.050493</v>
      </c>
      <c r="CD100" s="2" t="n">
        <v>17.982242</v>
      </c>
      <c r="CE100" s="2" t="n">
        <v>18.046857</v>
      </c>
      <c r="CF100" s="2" t="n">
        <v>18.081796</v>
      </c>
      <c r="CG100" s="2" t="n">
        <v>18.02516</v>
      </c>
      <c r="CH100" s="2" t="n">
        <v>18.000137</v>
      </c>
      <c r="CI100" s="2" t="n">
        <v>18.081958</v>
      </c>
      <c r="CJ100" s="2" t="n">
        <v>18.082937</v>
      </c>
      <c r="CK100" s="2" t="n">
        <v>18.116511</v>
      </c>
      <c r="CL100" s="2" t="n">
        <v>17.698355</v>
      </c>
      <c r="CM100" s="2" t="n">
        <v>9.791718</v>
      </c>
      <c r="CN100" s="2" t="n">
        <v>9.803942</v>
      </c>
      <c r="CO100" s="2" t="n">
        <v>9.730455</v>
      </c>
      <c r="CP100" s="2" t="n">
        <v>9.646566</v>
      </c>
      <c r="CQ100" s="2" t="n">
        <v>9.651862</v>
      </c>
      <c r="CR100" s="2" t="n">
        <v>9.696508</v>
      </c>
      <c r="CS100" s="2" t="n">
        <v>9.800405</v>
      </c>
      <c r="CT100" s="2" t="n">
        <v>9.814168</v>
      </c>
    </row>
    <row r="101" customFormat="false" ht="12.75" hidden="false" customHeight="false" outlineLevel="0" collapsed="false">
      <c r="A101" s="0" t="s">
        <v>2144</v>
      </c>
      <c r="B101" s="2" t="n">
        <v>121867.7901</v>
      </c>
      <c r="C101" s="2" t="n">
        <v>1268.643821</v>
      </c>
      <c r="D101" s="2" t="n">
        <v>1269.020868</v>
      </c>
      <c r="E101" s="2" t="n">
        <v>1268.501373</v>
      </c>
      <c r="F101" s="2" t="n">
        <v>1268.736585</v>
      </c>
      <c r="G101" s="2" t="n">
        <v>1268.622526</v>
      </c>
      <c r="H101" s="2" t="n">
        <v>1268.722594</v>
      </c>
      <c r="I101" s="2" t="n">
        <v>1269.154748</v>
      </c>
      <c r="J101" s="2" t="n">
        <v>1269.866911</v>
      </c>
      <c r="K101" s="2" t="n">
        <v>1270.174828</v>
      </c>
      <c r="L101" s="2" t="n">
        <v>1270.015193</v>
      </c>
      <c r="M101" s="2" t="n">
        <v>1269.830935</v>
      </c>
      <c r="N101" s="2" t="n">
        <v>1269.925474</v>
      </c>
      <c r="O101" s="2" t="n">
        <v>1269.954635</v>
      </c>
      <c r="P101" s="2" t="n">
        <v>1269.789808</v>
      </c>
      <c r="Q101" s="2" t="n">
        <v>1269.509879</v>
      </c>
      <c r="R101" s="2" t="n">
        <v>1269.319923</v>
      </c>
      <c r="S101" s="2" t="n">
        <v>1269.374189</v>
      </c>
      <c r="T101" s="2" t="n">
        <v>1269.303416</v>
      </c>
      <c r="U101" s="2" t="n">
        <v>1269.618636</v>
      </c>
      <c r="V101" s="2" t="n">
        <v>1269.493064</v>
      </c>
      <c r="W101" s="2" t="n">
        <v>1269.614391</v>
      </c>
      <c r="X101" s="2" t="n">
        <v>1269.354576</v>
      </c>
      <c r="Y101" s="2" t="n">
        <v>1269.116621</v>
      </c>
      <c r="Z101" s="2" t="n">
        <v>1269.373273</v>
      </c>
      <c r="AA101" s="2" t="n">
        <v>1269.715171</v>
      </c>
      <c r="AB101" s="2" t="n">
        <v>1270.147635</v>
      </c>
      <c r="AC101" s="2" t="n">
        <v>1270.007579</v>
      </c>
      <c r="AD101" s="2" t="n">
        <v>1269.794564</v>
      </c>
      <c r="AE101" s="2" t="n">
        <v>1269.589822</v>
      </c>
      <c r="AF101" s="2" t="n">
        <v>1269.938504</v>
      </c>
      <c r="AG101" s="2" t="n">
        <v>1269.701851</v>
      </c>
      <c r="AH101" s="2" t="n">
        <v>1269.529013</v>
      </c>
      <c r="AI101" s="2" t="n">
        <v>1269.236309</v>
      </c>
      <c r="AJ101" s="2" t="n">
        <v>1269.235918</v>
      </c>
      <c r="AK101" s="2" t="n">
        <v>1269.448947</v>
      </c>
      <c r="AL101" s="2" t="n">
        <v>1269.503479</v>
      </c>
      <c r="AM101" s="2" t="n">
        <v>1269.413536</v>
      </c>
      <c r="AN101" s="2" t="n">
        <v>1269.525276</v>
      </c>
      <c r="AO101" s="2" t="n">
        <v>1269.618921</v>
      </c>
      <c r="AP101" s="2" t="n">
        <v>1269.383197</v>
      </c>
      <c r="AQ101" s="2" t="n">
        <v>1269.434832</v>
      </c>
      <c r="AR101" s="2" t="n">
        <v>1269.30154</v>
      </c>
      <c r="AS101" s="2" t="n">
        <v>1269.601187</v>
      </c>
      <c r="AT101" s="2" t="n">
        <v>1269.935133</v>
      </c>
      <c r="AU101" s="2" t="n">
        <v>1270.182226</v>
      </c>
      <c r="AV101" s="2" t="n">
        <v>1269.889884</v>
      </c>
      <c r="AW101" s="2" t="n">
        <v>1270.220402</v>
      </c>
      <c r="AX101" s="2" t="n">
        <v>1269.758868</v>
      </c>
      <c r="AY101" s="2" t="n">
        <v>1269.354398</v>
      </c>
      <c r="AZ101" s="2" t="n">
        <v>1269.755407</v>
      </c>
      <c r="BA101" s="2" t="n">
        <v>1269.273563</v>
      </c>
      <c r="BB101" s="2" t="n">
        <v>1269.618962</v>
      </c>
      <c r="BC101" s="2" t="n">
        <v>1269.681889</v>
      </c>
      <c r="BD101" s="2" t="n">
        <v>1269.61923</v>
      </c>
      <c r="BE101" s="2" t="n">
        <v>1269.521701</v>
      </c>
      <c r="BF101" s="2" t="n">
        <v>1268.925992</v>
      </c>
      <c r="BG101" s="2" t="n">
        <v>1269.517244</v>
      </c>
      <c r="BH101" s="2" t="n">
        <v>1268.721926</v>
      </c>
      <c r="BI101" s="2" t="n">
        <v>1269.152565</v>
      </c>
      <c r="BJ101" s="2" t="n">
        <v>1269.169862</v>
      </c>
      <c r="BK101" s="2" t="n">
        <v>1269.156291</v>
      </c>
      <c r="BL101" s="2" t="n">
        <v>1269.233089</v>
      </c>
      <c r="BM101" s="2" t="n">
        <v>1269.33378</v>
      </c>
      <c r="BN101" s="2" t="n">
        <v>1269.079446</v>
      </c>
      <c r="BO101" s="2" t="n">
        <v>1269.186785</v>
      </c>
      <c r="BP101" s="2" t="n">
        <v>1269.39304</v>
      </c>
      <c r="BQ101" s="2" t="n">
        <v>1269.344454</v>
      </c>
      <c r="BR101" s="2" t="n">
        <v>1269.558553</v>
      </c>
      <c r="BS101" s="2" t="n">
        <v>1269.598305</v>
      </c>
      <c r="BT101" s="2" t="n">
        <v>1269.862772</v>
      </c>
      <c r="BU101" s="2" t="n">
        <v>1269.307105</v>
      </c>
      <c r="BV101" s="2" t="n">
        <v>1269.599025</v>
      </c>
      <c r="BW101" s="2" t="n">
        <v>1269.447063</v>
      </c>
      <c r="BX101" s="2" t="n">
        <v>1269.319603</v>
      </c>
      <c r="BY101" s="2" t="n">
        <v>1269.402327</v>
      </c>
      <c r="BZ101" s="2" t="n">
        <v>1269.078506</v>
      </c>
      <c r="CA101" s="2" t="n">
        <v>1269.613073</v>
      </c>
      <c r="CB101" s="2" t="n">
        <v>1269.362456</v>
      </c>
      <c r="CC101" s="2" t="n">
        <v>1269.437194</v>
      </c>
      <c r="CD101" s="2" t="n">
        <v>1269.144786</v>
      </c>
      <c r="CE101" s="2" t="n">
        <v>1269.422519</v>
      </c>
      <c r="CF101" s="2" t="n">
        <v>1269.381236</v>
      </c>
      <c r="CG101" s="2" t="n">
        <v>1269.49038</v>
      </c>
      <c r="CH101" s="2" t="n">
        <v>1269.193504</v>
      </c>
      <c r="CI101" s="2" t="n">
        <v>1269.336284</v>
      </c>
      <c r="CJ101" s="2" t="n">
        <v>1269.501366</v>
      </c>
      <c r="CK101" s="2" t="n">
        <v>1269.320745</v>
      </c>
      <c r="CL101" s="2" t="n">
        <v>1269.367579</v>
      </c>
      <c r="CM101" s="2" t="n">
        <v>1269.247236</v>
      </c>
      <c r="CN101" s="2" t="n">
        <v>1269.299882</v>
      </c>
      <c r="CO101" s="2" t="n">
        <v>1269.689675</v>
      </c>
      <c r="CP101" s="2" t="n">
        <v>1269.596902</v>
      </c>
      <c r="CQ101" s="2" t="n">
        <v>1269.43516</v>
      </c>
      <c r="CR101" s="2" t="n">
        <v>1269.484319</v>
      </c>
      <c r="CS101" s="2" t="n">
        <v>1269.589808</v>
      </c>
      <c r="CT101" s="2" t="n">
        <v>1269.511089</v>
      </c>
    </row>
    <row r="102" customFormat="false" ht="12.75" hidden="false" customHeight="false" outlineLevel="0" collapsed="false">
      <c r="A102" s="0" t="s">
        <v>2145</v>
      </c>
      <c r="B102" s="2" t="n">
        <v>20699.83041</v>
      </c>
      <c r="C102" s="2" t="n">
        <v>112.54403</v>
      </c>
      <c r="D102" s="2" t="n">
        <v>113.070028</v>
      </c>
      <c r="E102" s="2" t="n">
        <v>113.179761</v>
      </c>
      <c r="F102" s="2" t="n">
        <v>112.977479</v>
      </c>
      <c r="G102" s="2" t="n">
        <v>112.462342</v>
      </c>
      <c r="H102" s="2" t="n">
        <v>112.042858</v>
      </c>
      <c r="I102" s="2" t="n">
        <v>112.667393</v>
      </c>
      <c r="J102" s="2" t="n">
        <v>113.723811</v>
      </c>
      <c r="K102" s="2" t="n">
        <v>118.071576</v>
      </c>
      <c r="L102" s="2" t="n">
        <v>125.09483</v>
      </c>
      <c r="M102" s="2" t="n">
        <v>125.007683</v>
      </c>
      <c r="N102" s="2" t="n">
        <v>130.693283</v>
      </c>
      <c r="O102" s="2" t="n">
        <v>131.341568</v>
      </c>
      <c r="P102" s="2" t="n">
        <v>132.709767</v>
      </c>
      <c r="Q102" s="2" t="n">
        <v>136.373134</v>
      </c>
      <c r="R102" s="2" t="n">
        <v>136.60238</v>
      </c>
      <c r="S102" s="2" t="n">
        <v>136.565577</v>
      </c>
      <c r="T102" s="2" t="n">
        <v>152.365264</v>
      </c>
      <c r="U102" s="2" t="n">
        <v>164.40953</v>
      </c>
      <c r="V102" s="2" t="n">
        <v>171.859603</v>
      </c>
      <c r="W102" s="2" t="n">
        <v>183.457307</v>
      </c>
      <c r="X102" s="2" t="n">
        <v>192.584126</v>
      </c>
      <c r="Y102" s="2" t="n">
        <v>210.397172</v>
      </c>
      <c r="Z102" s="2" t="n">
        <v>224.957183</v>
      </c>
      <c r="AA102" s="2" t="n">
        <v>220.160399</v>
      </c>
      <c r="AB102" s="2" t="n">
        <v>239.823257</v>
      </c>
      <c r="AC102" s="2" t="n">
        <v>241.069405</v>
      </c>
      <c r="AD102" s="2" t="n">
        <v>240.133451</v>
      </c>
      <c r="AE102" s="2" t="n">
        <v>240.522147</v>
      </c>
      <c r="AF102" s="2" t="n">
        <v>239.901605</v>
      </c>
      <c r="AG102" s="2" t="n">
        <v>238.930418</v>
      </c>
      <c r="AH102" s="2" t="n">
        <v>238.303194</v>
      </c>
      <c r="AI102" s="2" t="n">
        <v>235.483948</v>
      </c>
      <c r="AJ102" s="2" t="n">
        <v>235.017894</v>
      </c>
      <c r="AK102" s="2" t="n">
        <v>235.487946</v>
      </c>
      <c r="AL102" s="2" t="n">
        <v>235.204439</v>
      </c>
      <c r="AM102" s="2" t="n">
        <v>234.52059</v>
      </c>
      <c r="AN102" s="2" t="n">
        <v>234.579605</v>
      </c>
      <c r="AO102" s="2" t="n">
        <v>234.969283</v>
      </c>
      <c r="AP102" s="2" t="n">
        <v>234.834113</v>
      </c>
      <c r="AQ102" s="2" t="n">
        <v>236.967954</v>
      </c>
      <c r="AR102" s="2" t="n">
        <v>237.736033</v>
      </c>
      <c r="AS102" s="2" t="n">
        <v>238.318545</v>
      </c>
      <c r="AT102" s="2" t="n">
        <v>237.878273</v>
      </c>
      <c r="AU102" s="2" t="n">
        <v>237.275507</v>
      </c>
      <c r="AV102" s="2" t="n">
        <v>237.001729</v>
      </c>
      <c r="AW102" s="2" t="n">
        <v>237.607628</v>
      </c>
      <c r="AX102" s="2" t="n">
        <v>237.998021</v>
      </c>
      <c r="AY102" s="2" t="n">
        <v>242.330907</v>
      </c>
      <c r="AZ102" s="2" t="n">
        <v>244.231597</v>
      </c>
      <c r="BA102" s="2" t="n">
        <v>244.096557</v>
      </c>
      <c r="BB102" s="2" t="n">
        <v>243.64234</v>
      </c>
      <c r="BC102" s="2" t="n">
        <v>242.66568</v>
      </c>
      <c r="BD102" s="2" t="n">
        <v>242.239469</v>
      </c>
      <c r="BE102" s="2" t="n">
        <v>241.76494</v>
      </c>
      <c r="BF102" s="2" t="n">
        <v>240.580615</v>
      </c>
      <c r="BG102" s="2" t="n">
        <v>234.235206</v>
      </c>
      <c r="BH102" s="2" t="n">
        <v>228.359938</v>
      </c>
      <c r="BI102" s="2" t="n">
        <v>228.614941</v>
      </c>
      <c r="BJ102" s="2" t="n">
        <v>229.445497</v>
      </c>
      <c r="BK102" s="2" t="n">
        <v>225.936626</v>
      </c>
      <c r="BL102" s="2" t="n">
        <v>221.86091</v>
      </c>
      <c r="BM102" s="2" t="n">
        <v>220.942691</v>
      </c>
      <c r="BN102" s="2" t="n">
        <v>222.244257</v>
      </c>
      <c r="BO102" s="2" t="n">
        <v>222.976021</v>
      </c>
      <c r="BP102" s="2" t="n">
        <v>229.279507</v>
      </c>
      <c r="BQ102" s="2" t="n">
        <v>240.552555</v>
      </c>
      <c r="BR102" s="2" t="n">
        <v>242.934196</v>
      </c>
      <c r="BS102" s="2" t="n">
        <v>247.150081</v>
      </c>
      <c r="BT102" s="2" t="n">
        <v>256.566538</v>
      </c>
      <c r="BU102" s="2" t="n">
        <v>258.341874</v>
      </c>
      <c r="BV102" s="2" t="n">
        <v>257.845454</v>
      </c>
      <c r="BW102" s="2" t="n">
        <v>258.564484</v>
      </c>
      <c r="BX102" s="2" t="n">
        <v>259.206085</v>
      </c>
      <c r="BY102" s="2" t="n">
        <v>259.284985</v>
      </c>
      <c r="BZ102" s="2" t="n">
        <v>258.704681</v>
      </c>
      <c r="CA102" s="2" t="n">
        <v>256.395804</v>
      </c>
      <c r="CB102" s="2" t="n">
        <v>260.092352</v>
      </c>
      <c r="CC102" s="2" t="n">
        <v>258.024216</v>
      </c>
      <c r="CD102" s="2" t="n">
        <v>259.626747</v>
      </c>
      <c r="CE102" s="2" t="n">
        <v>259.780806</v>
      </c>
      <c r="CF102" s="2" t="n">
        <v>260.226782</v>
      </c>
      <c r="CG102" s="2" t="n">
        <v>259.337818</v>
      </c>
      <c r="CH102" s="2" t="n">
        <v>259.833283</v>
      </c>
      <c r="CI102" s="2" t="n">
        <v>259.482586</v>
      </c>
      <c r="CJ102" s="2" t="n">
        <v>259.44642</v>
      </c>
      <c r="CK102" s="2" t="n">
        <v>254.626092</v>
      </c>
      <c r="CL102" s="2" t="n">
        <v>236.329084</v>
      </c>
      <c r="CM102" s="2" t="n">
        <v>245.446302</v>
      </c>
      <c r="CN102" s="2" t="n">
        <v>250.159317</v>
      </c>
      <c r="CO102" s="2" t="n">
        <v>240.935697</v>
      </c>
      <c r="CP102" s="2" t="n">
        <v>237.194963</v>
      </c>
      <c r="CQ102" s="2" t="n">
        <v>232.777717</v>
      </c>
      <c r="CR102" s="2" t="n">
        <v>225.117452</v>
      </c>
      <c r="CS102" s="2" t="n">
        <v>202.529213</v>
      </c>
      <c r="CT102" s="2" t="n">
        <v>182.986054</v>
      </c>
    </row>
    <row r="103" customFormat="false" ht="12.75" hidden="false" customHeight="false" outlineLevel="0" collapsed="false">
      <c r="A103" s="0" t="s">
        <v>2146</v>
      </c>
      <c r="B103" s="2" t="n">
        <v>21055.9213</v>
      </c>
      <c r="C103" s="2" t="n">
        <v>642.478917</v>
      </c>
      <c r="D103" s="2" t="n">
        <v>649.547071</v>
      </c>
      <c r="E103" s="2" t="n">
        <v>631.612926</v>
      </c>
      <c r="F103" s="2" t="n">
        <v>619.995814</v>
      </c>
      <c r="G103" s="2" t="n">
        <v>622.324433</v>
      </c>
      <c r="H103" s="2" t="n">
        <v>686.395982</v>
      </c>
      <c r="I103" s="2" t="n">
        <v>681.039548</v>
      </c>
      <c r="J103" s="2" t="n">
        <v>678.995927</v>
      </c>
      <c r="K103" s="2" t="n">
        <v>676.128664</v>
      </c>
      <c r="L103" s="2" t="n">
        <v>650.259715</v>
      </c>
      <c r="M103" s="2" t="n">
        <v>627.922287</v>
      </c>
      <c r="N103" s="2" t="n">
        <v>621.010886</v>
      </c>
      <c r="O103" s="2" t="n">
        <v>616.183415</v>
      </c>
      <c r="P103" s="2" t="n">
        <v>616.968237</v>
      </c>
      <c r="Q103" s="2" t="n">
        <v>606.35603</v>
      </c>
      <c r="R103" s="2" t="n">
        <v>591.171385</v>
      </c>
      <c r="S103" s="2" t="n">
        <v>562.867736</v>
      </c>
      <c r="T103" s="2" t="n">
        <v>507.568382</v>
      </c>
      <c r="U103" s="2" t="n">
        <v>463.792598</v>
      </c>
      <c r="V103" s="2" t="n">
        <v>451.915326</v>
      </c>
      <c r="W103" s="2" t="n">
        <v>421.280985</v>
      </c>
      <c r="X103" s="2" t="n">
        <v>377.888119</v>
      </c>
      <c r="Y103" s="2" t="n">
        <v>354.796267</v>
      </c>
      <c r="Z103" s="2" t="n">
        <v>353.11378</v>
      </c>
      <c r="AA103" s="2" t="n">
        <v>326.356667</v>
      </c>
      <c r="AB103" s="2" t="n">
        <v>271.301047</v>
      </c>
      <c r="AC103" s="2" t="n">
        <v>265.79252</v>
      </c>
      <c r="AD103" s="2" t="n">
        <v>263.687417</v>
      </c>
      <c r="AE103" s="2" t="n">
        <v>250.405751</v>
      </c>
      <c r="AF103" s="2" t="n">
        <v>226.998155</v>
      </c>
      <c r="AG103" s="2" t="n">
        <v>203.856779</v>
      </c>
      <c r="AH103" s="2" t="n">
        <v>213.93663</v>
      </c>
      <c r="AI103" s="2" t="n">
        <v>229.866806</v>
      </c>
      <c r="AJ103" s="2" t="n">
        <v>250.914732</v>
      </c>
      <c r="AK103" s="2" t="n">
        <v>227.918861</v>
      </c>
      <c r="AL103" s="2" t="n">
        <v>191.822401</v>
      </c>
      <c r="AM103" s="2" t="n">
        <v>158.642671</v>
      </c>
      <c r="AN103" s="2" t="n">
        <v>147.350804</v>
      </c>
      <c r="AO103" s="2" t="n">
        <v>135.130163</v>
      </c>
      <c r="AP103" s="2" t="n">
        <v>123.028208</v>
      </c>
      <c r="AQ103" s="2" t="n">
        <v>113.086002</v>
      </c>
      <c r="AR103" s="2" t="n">
        <v>106.860766</v>
      </c>
      <c r="AS103" s="2" t="n">
        <v>91.877949</v>
      </c>
      <c r="AT103" s="2" t="n">
        <v>79.019217</v>
      </c>
      <c r="AU103" s="2" t="n">
        <v>79.893662</v>
      </c>
      <c r="AV103" s="2" t="n">
        <v>75.331713</v>
      </c>
      <c r="AW103" s="2" t="n">
        <v>60.649909</v>
      </c>
      <c r="AX103" s="2" t="n">
        <v>51.822303</v>
      </c>
      <c r="AY103" s="2" t="n">
        <v>31.361913</v>
      </c>
      <c r="AZ103" s="2" t="n">
        <v>15.923457</v>
      </c>
      <c r="BA103" s="2" t="n">
        <v>8.712807</v>
      </c>
      <c r="BB103" s="2" t="n">
        <v>5.178801</v>
      </c>
      <c r="BC103" s="2" t="n">
        <v>3.91832</v>
      </c>
      <c r="BD103" s="2" t="n">
        <v>3.887939</v>
      </c>
      <c r="BE103" s="2" t="n">
        <v>4.513551</v>
      </c>
      <c r="BF103" s="2" t="n">
        <v>4.284972</v>
      </c>
      <c r="BG103" s="2" t="n">
        <v>3.379977</v>
      </c>
      <c r="BH103" s="2" t="n">
        <v>1.835202</v>
      </c>
      <c r="BI103" s="2" t="n">
        <v>1.346317</v>
      </c>
      <c r="BJ103" s="2" t="n">
        <v>1.397884</v>
      </c>
      <c r="BK103" s="2" t="n">
        <v>1.301705</v>
      </c>
      <c r="BL103" s="2" t="n">
        <v>1.383453</v>
      </c>
      <c r="BM103" s="2" t="n">
        <v>1.256159</v>
      </c>
      <c r="BN103" s="2" t="n">
        <v>1.241529</v>
      </c>
      <c r="BO103" s="2" t="n">
        <v>1.30379</v>
      </c>
      <c r="BP103" s="2" t="n">
        <v>1.052156</v>
      </c>
      <c r="BQ103" s="2" t="n">
        <v>1.138802</v>
      </c>
      <c r="BR103" s="2" t="n">
        <v>1.067938</v>
      </c>
      <c r="BS103" s="2" t="n">
        <v>0.92991</v>
      </c>
      <c r="BT103" s="2" t="n">
        <v>1.00451</v>
      </c>
      <c r="BU103" s="2" t="n">
        <v>1.019975</v>
      </c>
      <c r="BV103" s="2" t="n">
        <v>0.882149</v>
      </c>
      <c r="BW103" s="2" t="n">
        <v>1.183007</v>
      </c>
      <c r="BX103" s="2" t="n">
        <v>2.041014</v>
      </c>
      <c r="BY103" s="2" t="n">
        <v>3.155095</v>
      </c>
      <c r="BZ103" s="2" t="n">
        <v>5.464683</v>
      </c>
      <c r="CA103" s="2" t="n">
        <v>8.617722</v>
      </c>
      <c r="CB103" s="2" t="n">
        <v>15.152872</v>
      </c>
      <c r="CC103" s="2" t="n">
        <v>23.461682</v>
      </c>
      <c r="CD103" s="2" t="n">
        <v>42.134191</v>
      </c>
      <c r="CE103" s="2" t="n">
        <v>68.54009</v>
      </c>
      <c r="CF103" s="2" t="n">
        <v>94.484298</v>
      </c>
      <c r="CG103" s="2" t="n">
        <v>121.841445</v>
      </c>
      <c r="CH103" s="2" t="n">
        <v>147.706092</v>
      </c>
      <c r="CI103" s="2" t="n">
        <v>170.720983</v>
      </c>
      <c r="CJ103" s="2" t="n">
        <v>184.27078</v>
      </c>
      <c r="CK103" s="2" t="n">
        <v>202.153053</v>
      </c>
      <c r="CL103" s="2" t="n">
        <v>216.574945</v>
      </c>
      <c r="CM103" s="2" t="n">
        <v>225.258679</v>
      </c>
      <c r="CN103" s="2" t="n">
        <v>237.506715</v>
      </c>
      <c r="CO103" s="2" t="n">
        <v>235.284307</v>
      </c>
      <c r="CP103" s="2" t="n">
        <v>220.790649</v>
      </c>
      <c r="CQ103" s="2" t="n">
        <v>210.35567</v>
      </c>
      <c r="CR103" s="2" t="n">
        <v>214.812221</v>
      </c>
      <c r="CS103" s="2" t="n">
        <v>218.394028</v>
      </c>
      <c r="CT103" s="2" t="n">
        <v>229.528301</v>
      </c>
    </row>
    <row r="104" customFormat="false" ht="12.75" hidden="false" customHeight="false" outlineLevel="0" collapsed="false">
      <c r="A104" s="0" t="s">
        <v>2147</v>
      </c>
      <c r="B104" s="2" t="n">
        <v>329523.4743</v>
      </c>
      <c r="C104" s="2" t="n">
        <v>3560.507533</v>
      </c>
      <c r="D104" s="2" t="n">
        <v>3554.467504</v>
      </c>
      <c r="E104" s="2" t="n">
        <v>3559.871493</v>
      </c>
      <c r="F104" s="2" t="n">
        <v>3559.440782</v>
      </c>
      <c r="G104" s="2" t="n">
        <v>3561.519382</v>
      </c>
      <c r="H104" s="2" t="n">
        <v>3521.084065</v>
      </c>
      <c r="I104" s="2" t="n">
        <v>3474.997126</v>
      </c>
      <c r="J104" s="2" t="n">
        <v>3447.646014</v>
      </c>
      <c r="K104" s="2" t="n">
        <v>3413.757813</v>
      </c>
      <c r="L104" s="2" t="n">
        <v>3378.403605</v>
      </c>
      <c r="M104" s="2" t="n">
        <v>3370.86775</v>
      </c>
      <c r="N104" s="2" t="n">
        <v>3373.25218</v>
      </c>
      <c r="O104" s="2" t="n">
        <v>3366.626559</v>
      </c>
      <c r="P104" s="2" t="n">
        <v>3368.366443</v>
      </c>
      <c r="Q104" s="2" t="n">
        <v>3376.210488</v>
      </c>
      <c r="R104" s="2" t="n">
        <v>3373.233881</v>
      </c>
      <c r="S104" s="2" t="n">
        <v>3377.33333</v>
      </c>
      <c r="T104" s="2" t="n">
        <v>3379.95883</v>
      </c>
      <c r="U104" s="2" t="n">
        <v>3378.665266</v>
      </c>
      <c r="V104" s="2" t="n">
        <v>3376.60478</v>
      </c>
      <c r="W104" s="2" t="n">
        <v>3379.766158</v>
      </c>
      <c r="X104" s="2" t="n">
        <v>3377.139127</v>
      </c>
      <c r="Y104" s="2" t="n">
        <v>3382.541135</v>
      </c>
      <c r="Z104" s="2" t="n">
        <v>3352.242014</v>
      </c>
      <c r="AA104" s="2" t="n">
        <v>3333.307899</v>
      </c>
      <c r="AB104" s="2" t="n">
        <v>3365.726673</v>
      </c>
      <c r="AC104" s="2" t="n">
        <v>3392.711844</v>
      </c>
      <c r="AD104" s="2" t="n">
        <v>3398.711789</v>
      </c>
      <c r="AE104" s="2" t="n">
        <v>3401.502607</v>
      </c>
      <c r="AF104" s="2" t="n">
        <v>3399.755476</v>
      </c>
      <c r="AG104" s="2" t="n">
        <v>3396.261634</v>
      </c>
      <c r="AH104" s="2" t="n">
        <v>3397.735751</v>
      </c>
      <c r="AI104" s="2" t="n">
        <v>3396.077033</v>
      </c>
      <c r="AJ104" s="2" t="n">
        <v>3395.588784</v>
      </c>
      <c r="AK104" s="2" t="n">
        <v>3401.248426</v>
      </c>
      <c r="AL104" s="2" t="n">
        <v>3396.887291</v>
      </c>
      <c r="AM104" s="2" t="n">
        <v>3397.588179</v>
      </c>
      <c r="AN104" s="2" t="n">
        <v>3401.419299</v>
      </c>
      <c r="AO104" s="2" t="n">
        <v>3400.000855</v>
      </c>
      <c r="AP104" s="2" t="n">
        <v>3395.939557</v>
      </c>
      <c r="AQ104" s="2" t="n">
        <v>3365.471321</v>
      </c>
      <c r="AR104" s="2" t="n">
        <v>3362.873656</v>
      </c>
      <c r="AS104" s="2" t="n">
        <v>3386.126328</v>
      </c>
      <c r="AT104" s="2" t="n">
        <v>3403.520107</v>
      </c>
      <c r="AU104" s="2" t="n">
        <v>3405.486836</v>
      </c>
      <c r="AV104" s="2" t="n">
        <v>3399.283549</v>
      </c>
      <c r="AW104" s="2" t="n">
        <v>3401.514449</v>
      </c>
      <c r="AX104" s="2" t="n">
        <v>3403.469795</v>
      </c>
      <c r="AY104" s="2" t="n">
        <v>3403.883663</v>
      </c>
      <c r="AZ104" s="2" t="n">
        <v>3400.999753</v>
      </c>
      <c r="BA104" s="2" t="n">
        <v>3396.200415</v>
      </c>
      <c r="BB104" s="2" t="n">
        <v>3396.975424</v>
      </c>
      <c r="BC104" s="2" t="n">
        <v>3398.369745</v>
      </c>
      <c r="BD104" s="2" t="n">
        <v>3394.911627</v>
      </c>
      <c r="BE104" s="2" t="n">
        <v>3412.145658</v>
      </c>
      <c r="BF104" s="2" t="n">
        <v>3394.470593</v>
      </c>
      <c r="BG104" s="2" t="n">
        <v>3387.04864</v>
      </c>
      <c r="BH104" s="2" t="n">
        <v>3384.903056</v>
      </c>
      <c r="BI104" s="2" t="n">
        <v>3384.427442</v>
      </c>
      <c r="BJ104" s="2" t="n">
        <v>3399.786559</v>
      </c>
      <c r="BK104" s="2" t="n">
        <v>3376.570894</v>
      </c>
      <c r="BL104" s="2" t="n">
        <v>3364.015602</v>
      </c>
      <c r="BM104" s="2" t="n">
        <v>3367.716715</v>
      </c>
      <c r="BN104" s="2" t="n">
        <v>3389.734944</v>
      </c>
      <c r="BO104" s="2" t="n">
        <v>3383.486904</v>
      </c>
      <c r="BP104" s="2" t="n">
        <v>3394.223995</v>
      </c>
      <c r="BQ104" s="2" t="n">
        <v>3414.591974</v>
      </c>
      <c r="BR104" s="2" t="n">
        <v>3397.715375</v>
      </c>
      <c r="BS104" s="2" t="n">
        <v>3383.021091</v>
      </c>
      <c r="BT104" s="2" t="n">
        <v>3383.726159</v>
      </c>
      <c r="BU104" s="2" t="n">
        <v>3397.544371</v>
      </c>
      <c r="BV104" s="2" t="n">
        <v>3400.390738</v>
      </c>
      <c r="BW104" s="2" t="n">
        <v>3406.597345</v>
      </c>
      <c r="BX104" s="2" t="n">
        <v>3408.292826</v>
      </c>
      <c r="BY104" s="2" t="n">
        <v>3416.551427</v>
      </c>
      <c r="BZ104" s="2" t="n">
        <v>3420.137594</v>
      </c>
      <c r="CA104" s="2" t="n">
        <v>3423.792567</v>
      </c>
      <c r="CB104" s="2" t="n">
        <v>3433.652033</v>
      </c>
      <c r="CC104" s="2" t="n">
        <v>3441.070552</v>
      </c>
      <c r="CD104" s="2" t="n">
        <v>3452.474715</v>
      </c>
      <c r="CE104" s="2" t="n">
        <v>3467.695478</v>
      </c>
      <c r="CF104" s="2" t="n">
        <v>3476.47387</v>
      </c>
      <c r="CG104" s="2" t="n">
        <v>3481.969178</v>
      </c>
      <c r="CH104" s="2" t="n">
        <v>3497.294184</v>
      </c>
      <c r="CI104" s="2" t="n">
        <v>3491.708089</v>
      </c>
      <c r="CJ104" s="2" t="n">
        <v>3497.383219</v>
      </c>
      <c r="CK104" s="2" t="n">
        <v>3492.482085</v>
      </c>
      <c r="CL104" s="2" t="n">
        <v>3527.801697</v>
      </c>
      <c r="CM104" s="2" t="n">
        <v>3588.404711</v>
      </c>
      <c r="CN104" s="2" t="n">
        <v>3620.484076</v>
      </c>
      <c r="CO104" s="2" t="n">
        <v>3646.31256</v>
      </c>
      <c r="CP104" s="2" t="n">
        <v>3665.058951</v>
      </c>
      <c r="CQ104" s="2" t="n">
        <v>3664.843473</v>
      </c>
      <c r="CR104" s="2" t="n">
        <v>3659.411492</v>
      </c>
      <c r="CS104" s="2" t="n">
        <v>3643.328461</v>
      </c>
      <c r="CT104" s="2" t="n">
        <v>3630.680014</v>
      </c>
    </row>
    <row r="105" customFormat="false" ht="12.75" hidden="false" customHeight="false" outlineLevel="0" collapsed="false">
      <c r="A105" s="0" t="s">
        <v>2148</v>
      </c>
      <c r="B105" s="2" t="n">
        <v>461203.9696</v>
      </c>
      <c r="C105" s="2" t="n">
        <v>3362.565635</v>
      </c>
      <c r="D105" s="2" t="n">
        <v>3264.780908</v>
      </c>
      <c r="E105" s="2" t="n">
        <v>3216.239009</v>
      </c>
      <c r="F105" s="2" t="n">
        <v>3178.02313</v>
      </c>
      <c r="G105" s="2" t="n">
        <v>3134.949054</v>
      </c>
      <c r="H105" s="2" t="n">
        <v>3121.452987</v>
      </c>
      <c r="I105" s="2" t="n">
        <v>3150.040421</v>
      </c>
      <c r="J105" s="2" t="n">
        <v>3187.881262</v>
      </c>
      <c r="K105" s="2" t="n">
        <v>3229.187683</v>
      </c>
      <c r="L105" s="2" t="n">
        <v>3285.468879</v>
      </c>
      <c r="M105" s="2" t="n">
        <v>3261.454719</v>
      </c>
      <c r="N105" s="2" t="n">
        <v>3266.419119</v>
      </c>
      <c r="O105" s="2" t="n">
        <v>3343.580225</v>
      </c>
      <c r="P105" s="2" t="n">
        <v>3386.792762</v>
      </c>
      <c r="Q105" s="2" t="n">
        <v>3425.735815</v>
      </c>
      <c r="R105" s="2" t="n">
        <v>3481.604481</v>
      </c>
      <c r="S105" s="2" t="n">
        <v>3558.775158</v>
      </c>
      <c r="T105" s="2" t="n">
        <v>3624.582644</v>
      </c>
      <c r="U105" s="2" t="n">
        <v>3721.098587</v>
      </c>
      <c r="V105" s="2" t="n">
        <v>3824.256369</v>
      </c>
      <c r="W105" s="2" t="n">
        <v>4027.174103</v>
      </c>
      <c r="X105" s="2" t="n">
        <v>4200.022611</v>
      </c>
      <c r="Y105" s="2" t="n">
        <v>4445.504058</v>
      </c>
      <c r="Z105" s="2" t="n">
        <v>4692.714806</v>
      </c>
      <c r="AA105" s="2" t="n">
        <v>5082.583099</v>
      </c>
      <c r="AB105" s="2" t="n">
        <v>5333.861149</v>
      </c>
      <c r="AC105" s="2" t="n">
        <v>5509.867508</v>
      </c>
      <c r="AD105" s="2" t="n">
        <v>5617.121153</v>
      </c>
      <c r="AE105" s="2" t="n">
        <v>5736.358918</v>
      </c>
      <c r="AF105" s="2" t="n">
        <v>5736.787663</v>
      </c>
      <c r="AG105" s="2" t="n">
        <v>5654.355606</v>
      </c>
      <c r="AH105" s="2" t="n">
        <v>5561.005466</v>
      </c>
      <c r="AI105" s="2" t="n">
        <v>5603.439577</v>
      </c>
      <c r="AJ105" s="2" t="n">
        <v>5569.684881</v>
      </c>
      <c r="AK105" s="2" t="n">
        <v>5539.177867</v>
      </c>
      <c r="AL105" s="2" t="n">
        <v>5504.77048</v>
      </c>
      <c r="AM105" s="2" t="n">
        <v>5494.373652</v>
      </c>
      <c r="AN105" s="2" t="n">
        <v>5478.213277</v>
      </c>
      <c r="AO105" s="2" t="n">
        <v>5443.715963</v>
      </c>
      <c r="AP105" s="2" t="n">
        <v>5473.635598</v>
      </c>
      <c r="AQ105" s="2" t="n">
        <v>5533.799037</v>
      </c>
      <c r="AR105" s="2" t="n">
        <v>5538.174092</v>
      </c>
      <c r="AS105" s="2" t="n">
        <v>5463.463979</v>
      </c>
      <c r="AT105" s="2" t="n">
        <v>5450.856715</v>
      </c>
      <c r="AU105" s="2" t="n">
        <v>5418.88543</v>
      </c>
      <c r="AV105" s="2" t="n">
        <v>5361.233969</v>
      </c>
      <c r="AW105" s="2" t="n">
        <v>5328.063362</v>
      </c>
      <c r="AX105" s="2" t="n">
        <v>5258.107376</v>
      </c>
      <c r="AY105" s="2" t="n">
        <v>5218.487065</v>
      </c>
      <c r="AZ105" s="2" t="n">
        <v>5164.279892</v>
      </c>
      <c r="BA105" s="2" t="n">
        <v>5138.377236</v>
      </c>
      <c r="BB105" s="2" t="n">
        <v>5095.770557</v>
      </c>
      <c r="BC105" s="2" t="n">
        <v>5097.130929</v>
      </c>
      <c r="BD105" s="2" t="n">
        <v>5077.798069</v>
      </c>
      <c r="BE105" s="2" t="n">
        <v>5054.963739</v>
      </c>
      <c r="BF105" s="2" t="n">
        <v>5001.410194</v>
      </c>
      <c r="BG105" s="2" t="n">
        <v>4975.73347</v>
      </c>
      <c r="BH105" s="2" t="n">
        <v>4988.149109</v>
      </c>
      <c r="BI105" s="2" t="n">
        <v>4971.292945</v>
      </c>
      <c r="BJ105" s="2" t="n">
        <v>4946.193495</v>
      </c>
      <c r="BK105" s="2" t="n">
        <v>4958.245193</v>
      </c>
      <c r="BL105" s="2" t="n">
        <v>5009.637774</v>
      </c>
      <c r="BM105" s="2" t="n">
        <v>5037.150553</v>
      </c>
      <c r="BN105" s="2" t="n">
        <v>5051.460323</v>
      </c>
      <c r="BO105" s="2" t="n">
        <v>5057.319894</v>
      </c>
      <c r="BP105" s="2" t="n">
        <v>5097.613145</v>
      </c>
      <c r="BQ105" s="2" t="n">
        <v>5168.20401</v>
      </c>
      <c r="BR105" s="2" t="n">
        <v>5224.88862</v>
      </c>
      <c r="BS105" s="2" t="n">
        <v>5272.186154</v>
      </c>
      <c r="BT105" s="2" t="n">
        <v>5344.876484</v>
      </c>
      <c r="BU105" s="2" t="n">
        <v>5496.579289</v>
      </c>
      <c r="BV105" s="2" t="n">
        <v>5647.677693</v>
      </c>
      <c r="BW105" s="2" t="n">
        <v>5727.300125</v>
      </c>
      <c r="BX105" s="2" t="n">
        <v>5770.044774</v>
      </c>
      <c r="BY105" s="2" t="n">
        <v>5758.915951</v>
      </c>
      <c r="BZ105" s="2" t="n">
        <v>5710.778679</v>
      </c>
      <c r="CA105" s="2" t="n">
        <v>5641.649703</v>
      </c>
      <c r="CB105" s="2" t="n">
        <v>5600.251001</v>
      </c>
      <c r="CC105" s="2" t="n">
        <v>5509.085582</v>
      </c>
      <c r="CD105" s="2" t="n">
        <v>5449.354364</v>
      </c>
      <c r="CE105" s="2" t="n">
        <v>5382.572047</v>
      </c>
      <c r="CF105" s="2" t="n">
        <v>5340.593382</v>
      </c>
      <c r="CG105" s="2" t="n">
        <v>5287.95257</v>
      </c>
      <c r="CH105" s="2" t="n">
        <v>5247.585894</v>
      </c>
      <c r="CI105" s="2" t="n">
        <v>5204.895494</v>
      </c>
      <c r="CJ105" s="2" t="n">
        <v>5153.969465</v>
      </c>
      <c r="CK105" s="2" t="n">
        <v>5101.860077</v>
      </c>
      <c r="CL105" s="2" t="n">
        <v>4959.532728</v>
      </c>
      <c r="CM105" s="2" t="n">
        <v>4738.246985</v>
      </c>
      <c r="CN105" s="2" t="n">
        <v>4638.943699</v>
      </c>
      <c r="CO105" s="2" t="n">
        <v>4567.683096</v>
      </c>
      <c r="CP105" s="2" t="n">
        <v>4415.169919</v>
      </c>
      <c r="CQ105" s="2" t="n">
        <v>4325.339401</v>
      </c>
      <c r="CR105" s="2" t="n">
        <v>4239.609909</v>
      </c>
      <c r="CS105" s="2" t="n">
        <v>4152.463821</v>
      </c>
      <c r="CT105" s="2" t="n">
        <v>4102.904883</v>
      </c>
    </row>
    <row r="106" customFormat="false" ht="12.75" hidden="false" customHeight="false" outlineLevel="0" collapsed="false">
      <c r="A106" s="0" t="s">
        <v>2149</v>
      </c>
      <c r="B106" s="2" t="n">
        <v>1576.276041</v>
      </c>
      <c r="C106" s="2" t="n">
        <v>9.741465</v>
      </c>
      <c r="D106" s="2" t="n">
        <v>9.690447</v>
      </c>
      <c r="E106" s="2" t="n">
        <v>9.666718</v>
      </c>
      <c r="F106" s="2" t="n">
        <v>9.674615</v>
      </c>
      <c r="G106" s="2" t="n">
        <v>9.669026</v>
      </c>
      <c r="H106" s="2" t="n">
        <v>9.685138</v>
      </c>
      <c r="I106" s="2" t="n">
        <v>9.681091</v>
      </c>
      <c r="J106" s="2" t="n">
        <v>9.684835</v>
      </c>
      <c r="K106" s="2" t="n">
        <v>9.641417</v>
      </c>
      <c r="L106" s="2" t="n">
        <v>9.606971</v>
      </c>
      <c r="M106" s="2" t="n">
        <v>9.574672</v>
      </c>
      <c r="N106" s="2" t="n">
        <v>9.635271</v>
      </c>
      <c r="O106" s="2" t="n">
        <v>9.646386</v>
      </c>
      <c r="P106" s="2" t="n">
        <v>9.606869</v>
      </c>
      <c r="Q106" s="2" t="n">
        <v>9.61578</v>
      </c>
      <c r="R106" s="2" t="n">
        <v>9.609789</v>
      </c>
      <c r="S106" s="2" t="n">
        <v>9.595808</v>
      </c>
      <c r="T106" s="2" t="n">
        <v>9.59688</v>
      </c>
      <c r="U106" s="2" t="n">
        <v>9.627088</v>
      </c>
      <c r="V106" s="2" t="n">
        <v>10.657379</v>
      </c>
      <c r="W106" s="2" t="n">
        <v>28.264107</v>
      </c>
      <c r="X106" s="2" t="n">
        <v>29.800104</v>
      </c>
      <c r="Y106" s="2" t="n">
        <v>29.786297</v>
      </c>
      <c r="Z106" s="2" t="n">
        <v>29.661892</v>
      </c>
      <c r="AA106" s="2" t="n">
        <v>35.792562</v>
      </c>
      <c r="AB106" s="2" t="n">
        <v>36.249235</v>
      </c>
      <c r="AC106" s="2" t="n">
        <v>36.181557</v>
      </c>
      <c r="AD106" s="2" t="n">
        <v>36.360676</v>
      </c>
      <c r="AE106" s="2" t="n">
        <v>42.323226</v>
      </c>
      <c r="AF106" s="2" t="n">
        <v>42.780422</v>
      </c>
      <c r="AG106" s="2" t="n">
        <v>42.794146</v>
      </c>
      <c r="AH106" s="2" t="n">
        <v>40.572883</v>
      </c>
      <c r="AI106" s="2" t="n">
        <v>22.95824</v>
      </c>
      <c r="AJ106" s="2" t="n">
        <v>22.438486</v>
      </c>
      <c r="AK106" s="2" t="n">
        <v>22.386457</v>
      </c>
      <c r="AL106" s="2" t="n">
        <v>22.413389</v>
      </c>
      <c r="AM106" s="2" t="n">
        <v>22.45346</v>
      </c>
      <c r="AN106" s="2" t="n">
        <v>22.383699</v>
      </c>
      <c r="AO106" s="2" t="n">
        <v>22.293739</v>
      </c>
      <c r="AP106" s="2" t="n">
        <v>22.227843</v>
      </c>
      <c r="AQ106" s="2" t="n">
        <v>14.840744</v>
      </c>
      <c r="AR106" s="2" t="n">
        <v>14.661069</v>
      </c>
      <c r="AS106" s="2" t="n">
        <v>14.566335</v>
      </c>
      <c r="AT106" s="2" t="n">
        <v>14.671583</v>
      </c>
      <c r="AU106" s="2" t="n">
        <v>10.297503</v>
      </c>
      <c r="AV106" s="2" t="n">
        <v>10.113272</v>
      </c>
      <c r="AW106" s="2" t="n">
        <v>9.958248</v>
      </c>
      <c r="AX106" s="2" t="n">
        <v>10.038915</v>
      </c>
      <c r="AY106" s="2" t="n">
        <v>9.470495</v>
      </c>
      <c r="AZ106" s="2" t="n">
        <v>9.524475</v>
      </c>
      <c r="BA106" s="2" t="n">
        <v>9.532469</v>
      </c>
      <c r="BB106" s="2" t="n">
        <v>9.583054</v>
      </c>
      <c r="BC106" s="2" t="n">
        <v>9.574295</v>
      </c>
      <c r="BD106" s="2" t="n">
        <v>12.679852</v>
      </c>
      <c r="BE106" s="2" t="n">
        <v>9.550479</v>
      </c>
      <c r="BF106" s="2" t="n">
        <v>9.999744</v>
      </c>
      <c r="BG106" s="2" t="n">
        <v>9.577442</v>
      </c>
      <c r="BH106" s="2" t="n">
        <v>9.607912</v>
      </c>
      <c r="BI106" s="2" t="n">
        <v>9.643601</v>
      </c>
      <c r="BJ106" s="2" t="n">
        <v>9.615738</v>
      </c>
      <c r="BK106" s="2" t="n">
        <v>9.64983</v>
      </c>
      <c r="BL106" s="2" t="n">
        <v>9.638038</v>
      </c>
      <c r="BM106" s="2" t="n">
        <v>9.629003</v>
      </c>
      <c r="BN106" s="2" t="n">
        <v>9.66014</v>
      </c>
      <c r="BO106" s="2" t="n">
        <v>9.624283</v>
      </c>
      <c r="BP106" s="2" t="n">
        <v>9.692915</v>
      </c>
      <c r="BQ106" s="2" t="n">
        <v>9.646818</v>
      </c>
      <c r="BR106" s="2" t="n">
        <v>10.939366</v>
      </c>
      <c r="BS106" s="2" t="n">
        <v>28.666365</v>
      </c>
      <c r="BT106" s="2" t="n">
        <v>29.814023</v>
      </c>
      <c r="BU106" s="2" t="n">
        <v>29.959309</v>
      </c>
      <c r="BV106" s="2" t="n">
        <v>28.948753</v>
      </c>
      <c r="BW106" s="2" t="n">
        <v>28.118756</v>
      </c>
      <c r="BX106" s="2" t="n">
        <v>28.265918</v>
      </c>
      <c r="BY106" s="2" t="n">
        <v>28.311208</v>
      </c>
      <c r="BZ106" s="2" t="n">
        <v>28.299371</v>
      </c>
      <c r="CA106" s="2" t="n">
        <v>28.398383</v>
      </c>
      <c r="CB106" s="2" t="n">
        <v>28.565372</v>
      </c>
      <c r="CC106" s="2" t="n">
        <v>28.602323</v>
      </c>
      <c r="CD106" s="2" t="n">
        <v>26.963888</v>
      </c>
      <c r="CE106" s="2" t="n">
        <v>9.729955</v>
      </c>
      <c r="CF106" s="2" t="n">
        <v>8.197863</v>
      </c>
      <c r="CG106" s="2" t="n">
        <v>8.127277</v>
      </c>
      <c r="CH106" s="2" t="n">
        <v>8.171311</v>
      </c>
      <c r="CI106" s="2" t="n">
        <v>8.175134</v>
      </c>
      <c r="CJ106" s="2" t="n">
        <v>8.153585</v>
      </c>
      <c r="CK106" s="2" t="n">
        <v>8.193104</v>
      </c>
      <c r="CL106" s="2" t="n">
        <v>8.182423</v>
      </c>
      <c r="CM106" s="2" t="n">
        <v>8.078611</v>
      </c>
      <c r="CN106" s="2" t="n">
        <v>8.149585</v>
      </c>
      <c r="CO106" s="2" t="n">
        <v>8.065648</v>
      </c>
      <c r="CP106" s="2" t="n">
        <v>8.105994</v>
      </c>
      <c r="CQ106" s="2" t="n">
        <v>8.051057</v>
      </c>
      <c r="CR106" s="2" t="n">
        <v>8.039609</v>
      </c>
      <c r="CS106" s="2" t="n">
        <v>7.990426</v>
      </c>
      <c r="CT106" s="2" t="n">
        <v>9.933107</v>
      </c>
    </row>
    <row r="107" customFormat="false" ht="12.75" hidden="false" customHeight="false" outlineLevel="0" collapsed="false">
      <c r="A107" s="0" t="s">
        <v>2150</v>
      </c>
      <c r="B107" s="2" t="n">
        <v>121842.6584</v>
      </c>
      <c r="C107" s="2" t="n">
        <v>1269.54615</v>
      </c>
      <c r="D107" s="2" t="n">
        <v>1269.154534</v>
      </c>
      <c r="E107" s="2" t="n">
        <v>1269.224043</v>
      </c>
      <c r="F107" s="2" t="n">
        <v>1269.381537</v>
      </c>
      <c r="G107" s="2" t="n">
        <v>1269.309206</v>
      </c>
      <c r="H107" s="2" t="n">
        <v>1269.106141</v>
      </c>
      <c r="I107" s="2" t="n">
        <v>1269.383298</v>
      </c>
      <c r="J107" s="2" t="n">
        <v>1269.491722</v>
      </c>
      <c r="K107" s="2" t="n">
        <v>1269.224354</v>
      </c>
      <c r="L107" s="2" t="n">
        <v>1269.21539</v>
      </c>
      <c r="M107" s="2" t="n">
        <v>1269.230375</v>
      </c>
      <c r="N107" s="2" t="n">
        <v>1269.702788</v>
      </c>
      <c r="O107" s="2" t="n">
        <v>1269.785172</v>
      </c>
      <c r="P107" s="2" t="n">
        <v>1269.286646</v>
      </c>
      <c r="Q107" s="2" t="n">
        <v>1269.612753</v>
      </c>
      <c r="R107" s="2" t="n">
        <v>1269.212708</v>
      </c>
      <c r="S107" s="2" t="n">
        <v>1269.517217</v>
      </c>
      <c r="T107" s="2" t="n">
        <v>1269.272663</v>
      </c>
      <c r="U107" s="2" t="n">
        <v>1269.535578</v>
      </c>
      <c r="V107" s="2" t="n">
        <v>1269.473998</v>
      </c>
      <c r="W107" s="2" t="n">
        <v>1269.501147</v>
      </c>
      <c r="X107" s="2" t="n">
        <v>1270.676618</v>
      </c>
      <c r="Y107" s="2" t="n">
        <v>1268.200693</v>
      </c>
      <c r="Z107" s="2" t="n">
        <v>1269.225137</v>
      </c>
      <c r="AA107" s="2" t="n">
        <v>1269.794312</v>
      </c>
      <c r="AB107" s="2" t="n">
        <v>1269.468484</v>
      </c>
      <c r="AC107" s="2" t="n">
        <v>1269.660635</v>
      </c>
      <c r="AD107" s="2" t="n">
        <v>1270.021208</v>
      </c>
      <c r="AE107" s="2" t="n">
        <v>1269.6003</v>
      </c>
      <c r="AF107" s="2" t="n">
        <v>1269.601661</v>
      </c>
      <c r="AG107" s="2" t="n">
        <v>1269.444422</v>
      </c>
      <c r="AH107" s="2" t="n">
        <v>1269.85283</v>
      </c>
      <c r="AI107" s="2" t="n">
        <v>1269.543307</v>
      </c>
      <c r="AJ107" s="2" t="n">
        <v>1269.701107</v>
      </c>
      <c r="AK107" s="2" t="n">
        <v>1269.751716</v>
      </c>
      <c r="AL107" s="2" t="n">
        <v>1269.668807</v>
      </c>
      <c r="AM107" s="2" t="n">
        <v>1269.877348</v>
      </c>
      <c r="AN107" s="2" t="n">
        <v>1269.798403</v>
      </c>
      <c r="AO107" s="2" t="n">
        <v>1269.436157</v>
      </c>
      <c r="AP107" s="2" t="n">
        <v>1270.110592</v>
      </c>
      <c r="AQ107" s="2" t="n">
        <v>1269.715493</v>
      </c>
      <c r="AR107" s="2" t="n">
        <v>1269.499533</v>
      </c>
      <c r="AS107" s="2" t="n">
        <v>1269.730147</v>
      </c>
      <c r="AT107" s="2" t="n">
        <v>1269.557349</v>
      </c>
      <c r="AU107" s="2" t="n">
        <v>1269.624548</v>
      </c>
      <c r="AV107" s="2" t="n">
        <v>1268.817326</v>
      </c>
      <c r="AW107" s="2" t="n">
        <v>1268.768218</v>
      </c>
      <c r="AX107" s="2" t="n">
        <v>1268.56503</v>
      </c>
      <c r="AY107" s="2" t="n">
        <v>1268.603444</v>
      </c>
      <c r="AZ107" s="2" t="n">
        <v>1268.685108</v>
      </c>
      <c r="BA107" s="2" t="n">
        <v>1268.946682</v>
      </c>
      <c r="BB107" s="2" t="n">
        <v>1268.563321</v>
      </c>
      <c r="BC107" s="2" t="n">
        <v>1268.522843</v>
      </c>
      <c r="BD107" s="2" t="n">
        <v>1268.890808</v>
      </c>
      <c r="BE107" s="2" t="n">
        <v>1268.800784</v>
      </c>
      <c r="BF107" s="2" t="n">
        <v>1268.793521</v>
      </c>
      <c r="BG107" s="2" t="n">
        <v>1269.112881</v>
      </c>
      <c r="BH107" s="2" t="n">
        <v>1268.961719</v>
      </c>
      <c r="BI107" s="2" t="n">
        <v>1269.051177</v>
      </c>
      <c r="BJ107" s="2" t="n">
        <v>1268.807234</v>
      </c>
      <c r="BK107" s="2" t="n">
        <v>1269.015433</v>
      </c>
      <c r="BL107" s="2" t="n">
        <v>1269.287422</v>
      </c>
      <c r="BM107" s="2" t="n">
        <v>1269.109155</v>
      </c>
      <c r="BN107" s="2" t="n">
        <v>1269.081689</v>
      </c>
      <c r="BO107" s="2" t="n">
        <v>1269.143002</v>
      </c>
      <c r="BP107" s="2" t="n">
        <v>1269.086447</v>
      </c>
      <c r="BQ107" s="2" t="n">
        <v>1269.199913</v>
      </c>
      <c r="BR107" s="2" t="n">
        <v>1269.081431</v>
      </c>
      <c r="BS107" s="2" t="n">
        <v>1269.09789</v>
      </c>
      <c r="BT107" s="2" t="n">
        <v>1268.764558</v>
      </c>
      <c r="BU107" s="2" t="n">
        <v>1269.529482</v>
      </c>
      <c r="BV107" s="2" t="n">
        <v>1268.875876</v>
      </c>
      <c r="BW107" s="2" t="n">
        <v>1268.93654</v>
      </c>
      <c r="BX107" s="2" t="n">
        <v>1268.865397</v>
      </c>
      <c r="BY107" s="2" t="n">
        <v>1268.951439</v>
      </c>
      <c r="BZ107" s="2" t="n">
        <v>1268.755695</v>
      </c>
      <c r="CA107" s="2" t="n">
        <v>1268.686506</v>
      </c>
      <c r="CB107" s="2" t="n">
        <v>1269.016333</v>
      </c>
      <c r="CC107" s="2" t="n">
        <v>1269.042062</v>
      </c>
      <c r="CD107" s="2" t="n">
        <v>1268.852662</v>
      </c>
      <c r="CE107" s="2" t="n">
        <v>1268.620405</v>
      </c>
      <c r="CF107" s="2" t="n">
        <v>1268.680904</v>
      </c>
      <c r="CG107" s="2" t="n">
        <v>1268.458292</v>
      </c>
      <c r="CH107" s="2" t="n">
        <v>1269.142297</v>
      </c>
      <c r="CI107" s="2" t="n">
        <v>1269.117611</v>
      </c>
      <c r="CJ107" s="2" t="n">
        <v>1269.071208</v>
      </c>
      <c r="CK107" s="2" t="n">
        <v>1268.972235</v>
      </c>
      <c r="CL107" s="2" t="n">
        <v>1269.086435</v>
      </c>
      <c r="CM107" s="2" t="n">
        <v>1269.069319</v>
      </c>
      <c r="CN107" s="2" t="n">
        <v>1269.032951</v>
      </c>
      <c r="CO107" s="2" t="n">
        <v>1268.703195</v>
      </c>
      <c r="CP107" s="2" t="n">
        <v>1269.282425</v>
      </c>
      <c r="CQ107" s="2" t="n">
        <v>1268.889513</v>
      </c>
      <c r="CR107" s="2" t="n">
        <v>1268.726152</v>
      </c>
      <c r="CS107" s="2" t="n">
        <v>1268.591656</v>
      </c>
      <c r="CT107" s="2" t="n">
        <v>1268.21651</v>
      </c>
    </row>
    <row r="108" customFormat="false" ht="12.75" hidden="false" customHeight="false" outlineLevel="0" collapsed="false">
      <c r="A108" s="0" t="s">
        <v>2151</v>
      </c>
      <c r="B108" s="2" t="n">
        <v>21736.21106</v>
      </c>
      <c r="C108" s="2" t="n">
        <v>183.193556</v>
      </c>
      <c r="D108" s="2" t="n">
        <v>183.693436</v>
      </c>
      <c r="E108" s="2" t="n">
        <v>183.102278</v>
      </c>
      <c r="F108" s="2" t="n">
        <v>183.172878</v>
      </c>
      <c r="G108" s="2" t="n">
        <v>182.763762</v>
      </c>
      <c r="H108" s="2" t="n">
        <v>180.377549</v>
      </c>
      <c r="I108" s="2" t="n">
        <v>176.9628</v>
      </c>
      <c r="J108" s="2" t="n">
        <v>173.760017</v>
      </c>
      <c r="K108" s="2" t="n">
        <v>170.895305</v>
      </c>
      <c r="L108" s="2" t="n">
        <v>174.749619</v>
      </c>
      <c r="M108" s="2" t="n">
        <v>176.428325</v>
      </c>
      <c r="N108" s="2" t="n">
        <v>173.029387</v>
      </c>
      <c r="O108" s="2" t="n">
        <v>173.253354</v>
      </c>
      <c r="P108" s="2" t="n">
        <v>174.417693</v>
      </c>
      <c r="Q108" s="2" t="n">
        <v>175.042035</v>
      </c>
      <c r="R108" s="2" t="n">
        <v>186.709496</v>
      </c>
      <c r="S108" s="2" t="n">
        <v>187.863329</v>
      </c>
      <c r="T108" s="2" t="n">
        <v>188.564579</v>
      </c>
      <c r="U108" s="2" t="n">
        <v>191.022818</v>
      </c>
      <c r="V108" s="2" t="n">
        <v>200.438785</v>
      </c>
      <c r="W108" s="2" t="n">
        <v>202.975458</v>
      </c>
      <c r="X108" s="2" t="n">
        <v>213.918948</v>
      </c>
      <c r="Y108" s="2" t="n">
        <v>220.509176</v>
      </c>
      <c r="Z108" s="2" t="n">
        <v>225.498402</v>
      </c>
      <c r="AA108" s="2" t="n">
        <v>229.982088</v>
      </c>
      <c r="AB108" s="2" t="n">
        <v>238.548883</v>
      </c>
      <c r="AC108" s="2" t="n">
        <v>243.735978</v>
      </c>
      <c r="AD108" s="2" t="n">
        <v>243.867929</v>
      </c>
      <c r="AE108" s="2" t="n">
        <v>241.835862</v>
      </c>
      <c r="AF108" s="2" t="n">
        <v>240.666206</v>
      </c>
      <c r="AG108" s="2" t="n">
        <v>241.567043</v>
      </c>
      <c r="AH108" s="2" t="n">
        <v>241.738501</v>
      </c>
      <c r="AI108" s="2" t="n">
        <v>241.439514</v>
      </c>
      <c r="AJ108" s="2" t="n">
        <v>240.518819</v>
      </c>
      <c r="AK108" s="2" t="n">
        <v>239.993968</v>
      </c>
      <c r="AL108" s="2" t="n">
        <v>240.960617</v>
      </c>
      <c r="AM108" s="2" t="n">
        <v>235.942553</v>
      </c>
      <c r="AN108" s="2" t="n">
        <v>237.617497</v>
      </c>
      <c r="AO108" s="2" t="n">
        <v>237.530635</v>
      </c>
      <c r="AP108" s="2" t="n">
        <v>239.114433</v>
      </c>
      <c r="AQ108" s="2" t="n">
        <v>239.728506</v>
      </c>
      <c r="AR108" s="2" t="n">
        <v>242.946021</v>
      </c>
      <c r="AS108" s="2" t="n">
        <v>243.447684</v>
      </c>
      <c r="AT108" s="2" t="n">
        <v>243.282655</v>
      </c>
      <c r="AU108" s="2" t="n">
        <v>243.421646</v>
      </c>
      <c r="AV108" s="2" t="n">
        <v>243.801865</v>
      </c>
      <c r="AW108" s="2" t="n">
        <v>243.701416</v>
      </c>
      <c r="AX108" s="2" t="n">
        <v>243.800962</v>
      </c>
      <c r="AY108" s="2" t="n">
        <v>246.9347</v>
      </c>
      <c r="AZ108" s="2" t="n">
        <v>246.652154</v>
      </c>
      <c r="BA108" s="2" t="n">
        <v>246.551985</v>
      </c>
      <c r="BB108" s="2" t="n">
        <v>245.753947</v>
      </c>
      <c r="BC108" s="2" t="n">
        <v>245.596276</v>
      </c>
      <c r="BD108" s="2" t="n">
        <v>245.393191</v>
      </c>
      <c r="BE108" s="2" t="n">
        <v>245.212674</v>
      </c>
      <c r="BF108" s="2" t="n">
        <v>245.757237</v>
      </c>
      <c r="BG108" s="2" t="n">
        <v>245.632739</v>
      </c>
      <c r="BH108" s="2" t="n">
        <v>245.631835</v>
      </c>
      <c r="BI108" s="2" t="n">
        <v>245.682508</v>
      </c>
      <c r="BJ108" s="2" t="n">
        <v>245.823382</v>
      </c>
      <c r="BK108" s="2" t="n">
        <v>245.725697</v>
      </c>
      <c r="BL108" s="2" t="n">
        <v>245.900728</v>
      </c>
      <c r="BM108" s="2" t="n">
        <v>245.656221</v>
      </c>
      <c r="BN108" s="2" t="n">
        <v>245.808409</v>
      </c>
      <c r="BO108" s="2" t="n">
        <v>244.630783</v>
      </c>
      <c r="BP108" s="2" t="n">
        <v>244.916392</v>
      </c>
      <c r="BQ108" s="2" t="n">
        <v>244.745014</v>
      </c>
      <c r="BR108" s="2" t="n">
        <v>245.783409</v>
      </c>
      <c r="BS108" s="2" t="n">
        <v>246.458755</v>
      </c>
      <c r="BT108" s="2" t="n">
        <v>247.258748</v>
      </c>
      <c r="BU108" s="2" t="n">
        <v>248.194771</v>
      </c>
      <c r="BV108" s="2" t="n">
        <v>248.257096</v>
      </c>
      <c r="BW108" s="2" t="n">
        <v>247.999975</v>
      </c>
      <c r="BX108" s="2" t="n">
        <v>248.103239</v>
      </c>
      <c r="BY108" s="2" t="n">
        <v>248.213441</v>
      </c>
      <c r="BZ108" s="2" t="n">
        <v>248.301181</v>
      </c>
      <c r="CA108" s="2" t="n">
        <v>248.741537</v>
      </c>
      <c r="CB108" s="2" t="n">
        <v>248.895346</v>
      </c>
      <c r="CC108" s="2" t="n">
        <v>246.605081</v>
      </c>
      <c r="CD108" s="2" t="n">
        <v>248.893465</v>
      </c>
      <c r="CE108" s="2" t="n">
        <v>248.433906</v>
      </c>
      <c r="CF108" s="2" t="n">
        <v>248.618305</v>
      </c>
      <c r="CG108" s="2" t="n">
        <v>248.084154</v>
      </c>
      <c r="CH108" s="2" t="n">
        <v>248.647079</v>
      </c>
      <c r="CI108" s="2" t="n">
        <v>218.545716</v>
      </c>
      <c r="CJ108" s="2" t="n">
        <v>198.788631</v>
      </c>
      <c r="CK108" s="2" t="n">
        <v>210.078868</v>
      </c>
      <c r="CL108" s="2" t="n">
        <v>219.914462</v>
      </c>
      <c r="CM108" s="2" t="n">
        <v>212.503653</v>
      </c>
      <c r="CN108" s="2" t="n">
        <v>224.853129</v>
      </c>
      <c r="CO108" s="2" t="n">
        <v>234.472284</v>
      </c>
      <c r="CP108" s="2" t="n">
        <v>234.779647</v>
      </c>
      <c r="CQ108" s="2" t="n">
        <v>228.692083</v>
      </c>
      <c r="CR108" s="2" t="n">
        <v>220.553406</v>
      </c>
      <c r="CS108" s="2" t="n">
        <v>204.299084</v>
      </c>
      <c r="CT108" s="2" t="n">
        <v>183.700472</v>
      </c>
    </row>
    <row r="109" customFormat="false" ht="12.75" hidden="false" customHeight="false" outlineLevel="0" collapsed="false">
      <c r="A109" s="0" t="s">
        <v>2152</v>
      </c>
      <c r="B109" s="2" t="n">
        <v>7601.339327</v>
      </c>
      <c r="C109" s="2" t="n">
        <v>256.73464</v>
      </c>
      <c r="D109" s="2" t="n">
        <v>264.765013</v>
      </c>
      <c r="E109" s="2" t="n">
        <v>245.147298</v>
      </c>
      <c r="F109" s="2" t="n">
        <v>225.186983</v>
      </c>
      <c r="G109" s="2" t="n">
        <v>230.955862</v>
      </c>
      <c r="H109" s="2" t="n">
        <v>242.669329</v>
      </c>
      <c r="I109" s="2" t="n">
        <v>238.120218</v>
      </c>
      <c r="J109" s="2" t="n">
        <v>227.979093</v>
      </c>
      <c r="K109" s="2" t="n">
        <v>214.689744</v>
      </c>
      <c r="L109" s="2" t="n">
        <v>209.845462</v>
      </c>
      <c r="M109" s="2" t="n">
        <v>219.364021</v>
      </c>
      <c r="N109" s="2" t="n">
        <v>215.106897</v>
      </c>
      <c r="O109" s="2" t="n">
        <v>189.313312</v>
      </c>
      <c r="P109" s="2" t="n">
        <v>152.394212</v>
      </c>
      <c r="Q109" s="2" t="n">
        <v>119.779863</v>
      </c>
      <c r="R109" s="2" t="n">
        <v>101.422145</v>
      </c>
      <c r="S109" s="2" t="n">
        <v>86.07218</v>
      </c>
      <c r="T109" s="2" t="n">
        <v>78.69093</v>
      </c>
      <c r="U109" s="2" t="n">
        <v>76.906962</v>
      </c>
      <c r="V109" s="2" t="n">
        <v>69.581255</v>
      </c>
      <c r="W109" s="2" t="n">
        <v>63.245165</v>
      </c>
      <c r="X109" s="2" t="n">
        <v>61.124935</v>
      </c>
      <c r="Y109" s="2" t="n">
        <v>56.995623</v>
      </c>
      <c r="Z109" s="2" t="n">
        <v>55.846977</v>
      </c>
      <c r="AA109" s="2" t="n">
        <v>50.169645</v>
      </c>
      <c r="AB109" s="2" t="n">
        <v>50.341607</v>
      </c>
      <c r="AC109" s="2" t="n">
        <v>61.062196</v>
      </c>
      <c r="AD109" s="2" t="n">
        <v>72.170877</v>
      </c>
      <c r="AE109" s="2" t="n">
        <v>76.228227</v>
      </c>
      <c r="AF109" s="2" t="n">
        <v>80.453948</v>
      </c>
      <c r="AG109" s="2" t="n">
        <v>68.528258</v>
      </c>
      <c r="AH109" s="2" t="n">
        <v>61.875499</v>
      </c>
      <c r="AI109" s="2" t="n">
        <v>69.768606</v>
      </c>
      <c r="AJ109" s="2" t="n">
        <v>74.199729</v>
      </c>
      <c r="AK109" s="2" t="n">
        <v>66.77598</v>
      </c>
      <c r="AL109" s="2" t="n">
        <v>58.065643</v>
      </c>
      <c r="AM109" s="2" t="n">
        <v>48.026417</v>
      </c>
      <c r="AN109" s="2" t="n">
        <v>45.373931</v>
      </c>
      <c r="AO109" s="2" t="n">
        <v>40.163646</v>
      </c>
      <c r="AP109" s="2" t="n">
        <v>28.797975</v>
      </c>
      <c r="AQ109" s="2" t="n">
        <v>24.15506</v>
      </c>
      <c r="AR109" s="2" t="n">
        <v>17.237341</v>
      </c>
      <c r="AS109" s="2" t="n">
        <v>6.965364</v>
      </c>
      <c r="AT109" s="2" t="n">
        <v>3.153897</v>
      </c>
      <c r="AU109" s="2" t="n">
        <v>2.638144</v>
      </c>
      <c r="AV109" s="2" t="n">
        <v>2.176848</v>
      </c>
      <c r="AW109" s="2" t="n">
        <v>2.439473</v>
      </c>
      <c r="AX109" s="2" t="n">
        <v>1.921568</v>
      </c>
      <c r="AY109" s="2" t="n">
        <v>1.329956</v>
      </c>
      <c r="AZ109" s="2" t="n">
        <v>1.29366</v>
      </c>
      <c r="BA109" s="2" t="n">
        <v>1.410602</v>
      </c>
      <c r="BB109" s="2" t="n">
        <v>1.935859</v>
      </c>
      <c r="BC109" s="2" t="n">
        <v>2.657714</v>
      </c>
      <c r="BD109" s="2" t="n">
        <v>2.895521</v>
      </c>
      <c r="BE109" s="2" t="n">
        <v>2.795276</v>
      </c>
      <c r="BF109" s="2" t="n">
        <v>2.840716</v>
      </c>
      <c r="BG109" s="2" t="n">
        <v>2.658008</v>
      </c>
      <c r="BH109" s="2" t="n">
        <v>2.959143</v>
      </c>
      <c r="BI109" s="2" t="n">
        <v>3.483887</v>
      </c>
      <c r="BJ109" s="2" t="n">
        <v>4.222855</v>
      </c>
      <c r="BK109" s="2" t="n">
        <v>4.357241</v>
      </c>
      <c r="BL109" s="2" t="n">
        <v>4.847912</v>
      </c>
      <c r="BM109" s="2" t="n">
        <v>6.719452</v>
      </c>
      <c r="BN109" s="2" t="n">
        <v>8.587714</v>
      </c>
      <c r="BO109" s="2" t="n">
        <v>10.456565</v>
      </c>
      <c r="BP109" s="2" t="n">
        <v>10.682732</v>
      </c>
      <c r="BQ109" s="2" t="n">
        <v>11.529372</v>
      </c>
      <c r="BR109" s="2" t="n">
        <v>14.440971</v>
      </c>
      <c r="BS109" s="2" t="n">
        <v>19.674301</v>
      </c>
      <c r="BT109" s="2" t="n">
        <v>25.875969</v>
      </c>
      <c r="BU109" s="2" t="n">
        <v>32.852244</v>
      </c>
      <c r="BV109" s="2" t="n">
        <v>40.012228</v>
      </c>
      <c r="BW109" s="2" t="n">
        <v>50.472566</v>
      </c>
      <c r="BX109" s="2" t="n">
        <v>59.160764</v>
      </c>
      <c r="BY109" s="2" t="n">
        <v>65.158929</v>
      </c>
      <c r="BZ109" s="2" t="n">
        <v>71.830465</v>
      </c>
      <c r="CA109" s="2" t="n">
        <v>84.611108</v>
      </c>
      <c r="CB109" s="2" t="n">
        <v>101.514006</v>
      </c>
      <c r="CC109" s="2" t="n">
        <v>129.955775</v>
      </c>
      <c r="CD109" s="2" t="n">
        <v>150.702663</v>
      </c>
      <c r="CE109" s="2" t="n">
        <v>164.903068</v>
      </c>
      <c r="CF109" s="2" t="n">
        <v>177.552657</v>
      </c>
      <c r="CG109" s="2" t="n">
        <v>170.628997</v>
      </c>
      <c r="CH109" s="2" t="n">
        <v>157.834792</v>
      </c>
      <c r="CI109" s="2" t="n">
        <v>138.60923</v>
      </c>
      <c r="CJ109" s="2" t="n">
        <v>116.976249</v>
      </c>
      <c r="CK109" s="2" t="n">
        <v>104.82123</v>
      </c>
      <c r="CL109" s="2" t="n">
        <v>102.362392</v>
      </c>
      <c r="CM109" s="2" t="n">
        <v>93.392289</v>
      </c>
      <c r="CN109" s="2" t="n">
        <v>85.934355</v>
      </c>
      <c r="CO109" s="2" t="n">
        <v>75.99276</v>
      </c>
      <c r="CP109" s="2" t="n">
        <v>74.552081</v>
      </c>
      <c r="CQ109" s="2" t="n">
        <v>74.530356</v>
      </c>
      <c r="CR109" s="2" t="n">
        <v>72.141189</v>
      </c>
      <c r="CS109" s="2" t="n">
        <v>73.136549</v>
      </c>
      <c r="CT109" s="2" t="n">
        <v>69.416961</v>
      </c>
    </row>
    <row r="110" customFormat="false" ht="12.75" hidden="false" customHeight="false" outlineLevel="0" collapsed="false">
      <c r="A110" s="0" t="s">
        <v>2153</v>
      </c>
      <c r="B110" s="2" t="n">
        <v>343330.6279</v>
      </c>
      <c r="C110" s="2" t="n">
        <v>3649.159602</v>
      </c>
      <c r="D110" s="2" t="n">
        <v>3634.732304</v>
      </c>
      <c r="E110" s="2" t="n">
        <v>3612.785651</v>
      </c>
      <c r="F110" s="2" t="n">
        <v>3608.143581</v>
      </c>
      <c r="G110" s="2" t="n">
        <v>3612.247653</v>
      </c>
      <c r="H110" s="2" t="n">
        <v>3608.647326</v>
      </c>
      <c r="I110" s="2" t="n">
        <v>3598.772383</v>
      </c>
      <c r="J110" s="2" t="n">
        <v>3586.997243</v>
      </c>
      <c r="K110" s="2" t="n">
        <v>3570.610526</v>
      </c>
      <c r="L110" s="2" t="n">
        <v>3526.728087</v>
      </c>
      <c r="M110" s="2" t="n">
        <v>3505.572297</v>
      </c>
      <c r="N110" s="2" t="n">
        <v>3511.552907</v>
      </c>
      <c r="O110" s="2" t="n">
        <v>3558.679663</v>
      </c>
      <c r="P110" s="2" t="n">
        <v>3565.327521</v>
      </c>
      <c r="Q110" s="2" t="n">
        <v>3556.128878</v>
      </c>
      <c r="R110" s="2" t="n">
        <v>3553.667158</v>
      </c>
      <c r="S110" s="2" t="n">
        <v>3571.712459</v>
      </c>
      <c r="T110" s="2" t="n">
        <v>3569.965234</v>
      </c>
      <c r="U110" s="2" t="n">
        <v>3547.179064</v>
      </c>
      <c r="V110" s="2" t="n">
        <v>3544.92903</v>
      </c>
      <c r="W110" s="2" t="n">
        <v>3549.058078</v>
      </c>
      <c r="X110" s="2" t="n">
        <v>3561.229309</v>
      </c>
      <c r="Y110" s="2" t="n">
        <v>3565.882347</v>
      </c>
      <c r="Z110" s="2" t="n">
        <v>3559.207958</v>
      </c>
      <c r="AA110" s="2" t="n">
        <v>3542.575246</v>
      </c>
      <c r="AB110" s="2" t="n">
        <v>3554.572481</v>
      </c>
      <c r="AC110" s="2" t="n">
        <v>3564.709726</v>
      </c>
      <c r="AD110" s="2" t="n">
        <v>3561.694638</v>
      </c>
      <c r="AE110" s="2" t="n">
        <v>3573.474423</v>
      </c>
      <c r="AF110" s="2" t="n">
        <v>3585.91875</v>
      </c>
      <c r="AG110" s="2" t="n">
        <v>3585.313736</v>
      </c>
      <c r="AH110" s="2" t="n">
        <v>3588.971705</v>
      </c>
      <c r="AI110" s="2" t="n">
        <v>3592.624315</v>
      </c>
      <c r="AJ110" s="2" t="n">
        <v>3588.479348</v>
      </c>
      <c r="AK110" s="2" t="n">
        <v>3591.089212</v>
      </c>
      <c r="AL110" s="2" t="n">
        <v>3597.241467</v>
      </c>
      <c r="AM110" s="2" t="n">
        <v>3603.168713</v>
      </c>
      <c r="AN110" s="2" t="n">
        <v>3594.667374</v>
      </c>
      <c r="AO110" s="2" t="n">
        <v>3594.596426</v>
      </c>
      <c r="AP110" s="2" t="n">
        <v>3593.377319</v>
      </c>
      <c r="AQ110" s="2" t="n">
        <v>3596.004964</v>
      </c>
      <c r="AR110" s="2" t="n">
        <v>3593.689191</v>
      </c>
      <c r="AS110" s="2" t="n">
        <v>3593.485037</v>
      </c>
      <c r="AT110" s="2" t="n">
        <v>3593.142704</v>
      </c>
      <c r="AU110" s="2" t="n">
        <v>3575.27618</v>
      </c>
      <c r="AV110" s="2" t="n">
        <v>3579.493643</v>
      </c>
      <c r="AW110" s="2" t="n">
        <v>3577.415998</v>
      </c>
      <c r="AX110" s="2" t="n">
        <v>3571.55713</v>
      </c>
      <c r="AY110" s="2" t="n">
        <v>3585.875341</v>
      </c>
      <c r="AZ110" s="2" t="n">
        <v>3583.459169</v>
      </c>
      <c r="BA110" s="2" t="n">
        <v>3556.071277</v>
      </c>
      <c r="BB110" s="2" t="n">
        <v>3522.586834</v>
      </c>
      <c r="BC110" s="2" t="n">
        <v>3541.02956</v>
      </c>
      <c r="BD110" s="2" t="n">
        <v>3552.034179</v>
      </c>
      <c r="BE110" s="2" t="n">
        <v>3551.88273</v>
      </c>
      <c r="BF110" s="2" t="n">
        <v>3552.227464</v>
      </c>
      <c r="BG110" s="2" t="n">
        <v>3573.315695</v>
      </c>
      <c r="BH110" s="2" t="n">
        <v>3542.28225</v>
      </c>
      <c r="BI110" s="2" t="n">
        <v>3520.794252</v>
      </c>
      <c r="BJ110" s="2" t="n">
        <v>3517.913502</v>
      </c>
      <c r="BK110" s="2" t="n">
        <v>3540.202036</v>
      </c>
      <c r="BL110" s="2" t="n">
        <v>3539.667021</v>
      </c>
      <c r="BM110" s="2" t="n">
        <v>3538.480425</v>
      </c>
      <c r="BN110" s="2" t="n">
        <v>3515.656917</v>
      </c>
      <c r="BO110" s="2" t="n">
        <v>3543.439589</v>
      </c>
      <c r="BP110" s="2" t="n">
        <v>3576.966083</v>
      </c>
      <c r="BQ110" s="2" t="n">
        <v>3577.91043</v>
      </c>
      <c r="BR110" s="2" t="n">
        <v>3579.99067</v>
      </c>
      <c r="BS110" s="2" t="n">
        <v>3575.711053</v>
      </c>
      <c r="BT110" s="2" t="n">
        <v>3584.291037</v>
      </c>
      <c r="BU110" s="2" t="n">
        <v>3589.66803</v>
      </c>
      <c r="BV110" s="2" t="n">
        <v>3590.205178</v>
      </c>
      <c r="BW110" s="2" t="n">
        <v>3593.723579</v>
      </c>
      <c r="BX110" s="2" t="n">
        <v>3599.322545</v>
      </c>
      <c r="BY110" s="2" t="n">
        <v>3600.192079</v>
      </c>
      <c r="BZ110" s="2" t="n">
        <v>3600.463119</v>
      </c>
      <c r="CA110" s="2" t="n">
        <v>3597.755415</v>
      </c>
      <c r="CB110" s="2" t="n">
        <v>3603.149107</v>
      </c>
      <c r="CC110" s="2" t="n">
        <v>3597.884773</v>
      </c>
      <c r="CD110" s="2" t="n">
        <v>3597.360745</v>
      </c>
      <c r="CE110" s="2" t="n">
        <v>3590.805144</v>
      </c>
      <c r="CF110" s="2" t="n">
        <v>3589.011814</v>
      </c>
      <c r="CG110" s="2" t="n">
        <v>3594.497907</v>
      </c>
      <c r="CH110" s="2" t="n">
        <v>3596.862536</v>
      </c>
      <c r="CI110" s="2" t="n">
        <v>3588.393937</v>
      </c>
      <c r="CJ110" s="2" t="n">
        <v>3586.118174</v>
      </c>
      <c r="CK110" s="2" t="n">
        <v>3592.9417</v>
      </c>
      <c r="CL110" s="2" t="n">
        <v>3592.117511</v>
      </c>
      <c r="CM110" s="2" t="n">
        <v>3581.696973</v>
      </c>
      <c r="CN110" s="2" t="n">
        <v>3597.74101</v>
      </c>
      <c r="CO110" s="2" t="n">
        <v>3598.993974</v>
      </c>
      <c r="CP110" s="2" t="n">
        <v>3594.288569</v>
      </c>
      <c r="CQ110" s="2" t="n">
        <v>3596.522255</v>
      </c>
      <c r="CR110" s="2" t="n">
        <v>3594.619458</v>
      </c>
      <c r="CS110" s="2" t="n">
        <v>3587.593432</v>
      </c>
      <c r="CT110" s="2" t="n">
        <v>3585.455463</v>
      </c>
    </row>
    <row r="111" customFormat="false" ht="12.75" hidden="false" customHeight="false" outlineLevel="0" collapsed="false">
      <c r="A111" s="0" t="s">
        <v>2154</v>
      </c>
      <c r="B111" s="2" t="n">
        <v>396045.4303</v>
      </c>
      <c r="C111" s="2" t="n">
        <v>3926.316589</v>
      </c>
      <c r="D111" s="2" t="n">
        <v>3836.217891</v>
      </c>
      <c r="E111" s="2" t="n">
        <v>3802.565955</v>
      </c>
      <c r="F111" s="2" t="n">
        <v>3722.059927</v>
      </c>
      <c r="G111" s="2" t="n">
        <v>3610.845288</v>
      </c>
      <c r="H111" s="2" t="n">
        <v>3584.172516</v>
      </c>
      <c r="I111" s="2" t="n">
        <v>3550.474086</v>
      </c>
      <c r="J111" s="2" t="n">
        <v>3441.283417</v>
      </c>
      <c r="K111" s="2" t="n">
        <v>3386.724467</v>
      </c>
      <c r="L111" s="2" t="n">
        <v>3416.373553</v>
      </c>
      <c r="M111" s="2" t="n">
        <v>3427.810888</v>
      </c>
      <c r="N111" s="2" t="n">
        <v>3407.843684</v>
      </c>
      <c r="O111" s="2" t="n">
        <v>3363.432311</v>
      </c>
      <c r="P111" s="2" t="n">
        <v>3386.548864</v>
      </c>
      <c r="Q111" s="2" t="n">
        <v>3426.371471</v>
      </c>
      <c r="R111" s="2" t="n">
        <v>3436.200707</v>
      </c>
      <c r="S111" s="2" t="n">
        <v>3480.004813</v>
      </c>
      <c r="T111" s="2" t="n">
        <v>3548.451834</v>
      </c>
      <c r="U111" s="2" t="n">
        <v>3641.333596</v>
      </c>
      <c r="V111" s="2" t="n">
        <v>3727.622805</v>
      </c>
      <c r="W111" s="2" t="n">
        <v>3826.792649</v>
      </c>
      <c r="X111" s="2" t="n">
        <v>3897.647264</v>
      </c>
      <c r="Y111" s="2" t="n">
        <v>3977.924507</v>
      </c>
      <c r="Z111" s="2" t="n">
        <v>4076.746891</v>
      </c>
      <c r="AA111" s="2" t="n">
        <v>4337.07503</v>
      </c>
      <c r="AB111" s="2" t="n">
        <v>4442.636449</v>
      </c>
      <c r="AC111" s="2" t="n">
        <v>4552.125234</v>
      </c>
      <c r="AD111" s="2" t="n">
        <v>4656.368701</v>
      </c>
      <c r="AE111" s="2" t="n">
        <v>4843.529889</v>
      </c>
      <c r="AF111" s="2" t="n">
        <v>4940.890058</v>
      </c>
      <c r="AG111" s="2" t="n">
        <v>4996.573832</v>
      </c>
      <c r="AH111" s="2" t="n">
        <v>5114.754389</v>
      </c>
      <c r="AI111" s="2" t="n">
        <v>5172.134121</v>
      </c>
      <c r="AJ111" s="2" t="n">
        <v>5248.50531</v>
      </c>
      <c r="AK111" s="2" t="n">
        <v>5242.667289</v>
      </c>
      <c r="AL111" s="2" t="n">
        <v>5277.826266</v>
      </c>
      <c r="AM111" s="2" t="n">
        <v>5284.356022</v>
      </c>
      <c r="AN111" s="2" t="n">
        <v>5302.519068</v>
      </c>
      <c r="AO111" s="2" t="n">
        <v>5263.444556</v>
      </c>
      <c r="AP111" s="2" t="n">
        <v>5218.003867</v>
      </c>
      <c r="AQ111" s="2" t="n">
        <v>5241.088338</v>
      </c>
      <c r="AR111" s="2" t="n">
        <v>5153.628677</v>
      </c>
      <c r="AS111" s="2" t="n">
        <v>5086.169434</v>
      </c>
      <c r="AT111" s="2" t="n">
        <v>4979.017724</v>
      </c>
      <c r="AU111" s="2" t="n">
        <v>4851.781733</v>
      </c>
      <c r="AV111" s="2" t="n">
        <v>4760.67657</v>
      </c>
      <c r="AW111" s="2" t="n">
        <v>4643.503136</v>
      </c>
      <c r="AX111" s="2" t="n">
        <v>4519.926932</v>
      </c>
      <c r="AY111" s="2" t="n">
        <v>4294.353141</v>
      </c>
      <c r="AZ111" s="2" t="n">
        <v>4193.217772</v>
      </c>
      <c r="BA111" s="2" t="n">
        <v>4130.57464</v>
      </c>
      <c r="BB111" s="2" t="n">
        <v>4033.765819</v>
      </c>
      <c r="BC111" s="2" t="n">
        <v>3843.647364</v>
      </c>
      <c r="BD111" s="2" t="n">
        <v>3729.789486</v>
      </c>
      <c r="BE111" s="2" t="n">
        <v>3646.054796</v>
      </c>
      <c r="BF111" s="2" t="n">
        <v>3523.942749</v>
      </c>
      <c r="BG111" s="2" t="n">
        <v>3436.459067</v>
      </c>
      <c r="BH111" s="2" t="n">
        <v>3353.883471</v>
      </c>
      <c r="BI111" s="2" t="n">
        <v>3290.994881</v>
      </c>
      <c r="BJ111" s="2" t="n">
        <v>3225.517549</v>
      </c>
      <c r="BK111" s="2" t="n">
        <v>3192.532594</v>
      </c>
      <c r="BL111" s="2" t="n">
        <v>3165.804873</v>
      </c>
      <c r="BM111" s="2" t="n">
        <v>3125.130306</v>
      </c>
      <c r="BN111" s="2" t="n">
        <v>3090.339562</v>
      </c>
      <c r="BO111" s="2" t="n">
        <v>3107.078721</v>
      </c>
      <c r="BP111" s="2" t="n">
        <v>3098.270046</v>
      </c>
      <c r="BQ111" s="2" t="n">
        <v>3133.119488</v>
      </c>
      <c r="BR111" s="2" t="n">
        <v>3188.68335</v>
      </c>
      <c r="BS111" s="2" t="n">
        <v>3330.06874</v>
      </c>
      <c r="BT111" s="2" t="n">
        <v>3507.471858</v>
      </c>
      <c r="BU111" s="2" t="n">
        <v>3722.981227</v>
      </c>
      <c r="BV111" s="2" t="n">
        <v>3946.176107</v>
      </c>
      <c r="BW111" s="2" t="n">
        <v>4210.2208</v>
      </c>
      <c r="BX111" s="2" t="n">
        <v>4437.048515</v>
      </c>
      <c r="BY111" s="2" t="n">
        <v>4498.930787</v>
      </c>
      <c r="BZ111" s="2" t="n">
        <v>4522.163913</v>
      </c>
      <c r="CA111" s="2" t="n">
        <v>4508.824652</v>
      </c>
      <c r="CB111" s="2" t="n">
        <v>4602.966329</v>
      </c>
      <c r="CC111" s="2" t="n">
        <v>4650.831724</v>
      </c>
      <c r="CD111" s="2" t="n">
        <v>4668.097244</v>
      </c>
      <c r="CE111" s="2" t="n">
        <v>4673.726971</v>
      </c>
      <c r="CF111" s="2" t="n">
        <v>4670.24265</v>
      </c>
      <c r="CG111" s="2" t="n">
        <v>4691.870697</v>
      </c>
      <c r="CH111" s="2" t="n">
        <v>4660.491772</v>
      </c>
      <c r="CI111" s="2" t="n">
        <v>4671.903112</v>
      </c>
      <c r="CJ111" s="2" t="n">
        <v>4646.987983</v>
      </c>
      <c r="CK111" s="2" t="n">
        <v>4610.641802</v>
      </c>
      <c r="CL111" s="2" t="n">
        <v>4567.060427</v>
      </c>
      <c r="CM111" s="2" t="n">
        <v>4396.313194</v>
      </c>
      <c r="CN111" s="2" t="n">
        <v>4296.721949</v>
      </c>
      <c r="CO111" s="2" t="n">
        <v>4215.67922</v>
      </c>
      <c r="CP111" s="2" t="n">
        <v>4087.032071</v>
      </c>
      <c r="CQ111" s="2" t="n">
        <v>4013.85134</v>
      </c>
      <c r="CR111" s="2" t="n">
        <v>3886.372512</v>
      </c>
      <c r="CS111" s="2" t="n">
        <v>3799.09636</v>
      </c>
      <c r="CT111" s="2" t="n">
        <v>3717.528066</v>
      </c>
    </row>
    <row r="112" customFormat="false" ht="12.75" hidden="false" customHeight="false" outlineLevel="0" collapsed="false">
      <c r="A112" s="0" t="s">
        <v>2155</v>
      </c>
      <c r="B112" s="2" t="n">
        <v>1630.403307</v>
      </c>
      <c r="C112" s="2" t="n">
        <v>15.821406</v>
      </c>
      <c r="D112" s="2" t="n">
        <v>15.752284</v>
      </c>
      <c r="E112" s="2" t="n">
        <v>15.909817</v>
      </c>
      <c r="F112" s="2" t="n">
        <v>13.872501</v>
      </c>
      <c r="G112" s="2" t="n">
        <v>7.981282</v>
      </c>
      <c r="H112" s="2" t="n">
        <v>8.009676</v>
      </c>
      <c r="I112" s="2" t="n">
        <v>7.99257</v>
      </c>
      <c r="J112" s="2" t="n">
        <v>7.975129</v>
      </c>
      <c r="K112" s="2" t="n">
        <v>8.026171</v>
      </c>
      <c r="L112" s="2" t="n">
        <v>8.011679</v>
      </c>
      <c r="M112" s="2" t="n">
        <v>8.017396</v>
      </c>
      <c r="N112" s="2" t="n">
        <v>7.992881</v>
      </c>
      <c r="O112" s="2" t="n">
        <v>7.998049</v>
      </c>
      <c r="P112" s="2" t="n">
        <v>8.006535</v>
      </c>
      <c r="Q112" s="2" t="n">
        <v>7.980298</v>
      </c>
      <c r="R112" s="2" t="n">
        <v>7.95396</v>
      </c>
      <c r="S112" s="2" t="n">
        <v>8.013478</v>
      </c>
      <c r="T112" s="2" t="n">
        <v>8.002023</v>
      </c>
      <c r="U112" s="2" t="n">
        <v>7.973013</v>
      </c>
      <c r="V112" s="2" t="n">
        <v>7.948337</v>
      </c>
      <c r="W112" s="2" t="n">
        <v>7.920975</v>
      </c>
      <c r="X112" s="2" t="n">
        <v>7.906428</v>
      </c>
      <c r="Y112" s="2" t="n">
        <v>7.935331</v>
      </c>
      <c r="Z112" s="2" t="n">
        <v>8.004893</v>
      </c>
      <c r="AA112" s="2" t="n">
        <v>14.30513</v>
      </c>
      <c r="AB112" s="2" t="n">
        <v>14.341809</v>
      </c>
      <c r="AC112" s="2" t="n">
        <v>14.336518</v>
      </c>
      <c r="AD112" s="2" t="n">
        <v>14.604035</v>
      </c>
      <c r="AE112" s="2" t="n">
        <v>27.961018</v>
      </c>
      <c r="AF112" s="2" t="n">
        <v>27.942888</v>
      </c>
      <c r="AG112" s="2" t="n">
        <v>27.875638</v>
      </c>
      <c r="AH112" s="2" t="n">
        <v>27.803897</v>
      </c>
      <c r="AI112" s="2" t="n">
        <v>21.693316</v>
      </c>
      <c r="AJ112" s="2" t="n">
        <v>21.665898</v>
      </c>
      <c r="AK112" s="2" t="n">
        <v>21.624103</v>
      </c>
      <c r="AL112" s="2" t="n">
        <v>22.658132</v>
      </c>
      <c r="AM112" s="2" t="n">
        <v>35.780962</v>
      </c>
      <c r="AN112" s="2" t="n">
        <v>36.92953</v>
      </c>
      <c r="AO112" s="2" t="n">
        <v>36.912268</v>
      </c>
      <c r="AP112" s="2" t="n">
        <v>36.654497</v>
      </c>
      <c r="AQ112" s="2" t="n">
        <v>28.739648</v>
      </c>
      <c r="AR112" s="2" t="n">
        <v>27.773582</v>
      </c>
      <c r="AS112" s="2" t="n">
        <v>27.759686</v>
      </c>
      <c r="AT112" s="2" t="n">
        <v>26.160707</v>
      </c>
      <c r="AU112" s="2" t="n">
        <v>9.09806</v>
      </c>
      <c r="AV112" s="2" t="n">
        <v>7.655873</v>
      </c>
      <c r="AW112" s="2" t="n">
        <v>7.625442</v>
      </c>
      <c r="AX112" s="2" t="n">
        <v>7.564915</v>
      </c>
      <c r="AY112" s="2" t="n">
        <v>7.575329</v>
      </c>
      <c r="AZ112" s="2" t="n">
        <v>7.659343</v>
      </c>
      <c r="BA112" s="2" t="n">
        <v>7.642407</v>
      </c>
      <c r="BB112" s="2" t="n">
        <v>7.605379</v>
      </c>
      <c r="BC112" s="2" t="n">
        <v>7.619153</v>
      </c>
      <c r="BD112" s="2" t="n">
        <v>7.760621</v>
      </c>
      <c r="BE112" s="2" t="n">
        <v>7.756086</v>
      </c>
      <c r="BF112" s="2" t="n">
        <v>7.754052</v>
      </c>
      <c r="BG112" s="2" t="n">
        <v>7.727664</v>
      </c>
      <c r="BH112" s="2" t="n">
        <v>7.700925</v>
      </c>
      <c r="BI112" s="2" t="n">
        <v>7.664593</v>
      </c>
      <c r="BJ112" s="2" t="n">
        <v>7.761316</v>
      </c>
      <c r="BK112" s="2" t="n">
        <v>7.713027</v>
      </c>
      <c r="BL112" s="2" t="n">
        <v>7.713459</v>
      </c>
      <c r="BM112" s="2" t="n">
        <v>7.69727</v>
      </c>
      <c r="BN112" s="2" t="n">
        <v>7.743658</v>
      </c>
      <c r="BO112" s="2" t="n">
        <v>13.782436</v>
      </c>
      <c r="BP112" s="2" t="n">
        <v>15.837689</v>
      </c>
      <c r="BQ112" s="2" t="n">
        <v>15.719729</v>
      </c>
      <c r="BR112" s="2" t="n">
        <v>15.75005</v>
      </c>
      <c r="BS112" s="2" t="n">
        <v>15.649214</v>
      </c>
      <c r="BT112" s="2" t="n">
        <v>15.439373</v>
      </c>
      <c r="BU112" s="2" t="n">
        <v>15.462565</v>
      </c>
      <c r="BV112" s="2" t="n">
        <v>15.551388</v>
      </c>
      <c r="BW112" s="2" t="n">
        <v>15.68525</v>
      </c>
      <c r="BX112" s="2" t="n">
        <v>15.687442</v>
      </c>
      <c r="BY112" s="2" t="n">
        <v>20.040659</v>
      </c>
      <c r="BZ112" s="2" t="n">
        <v>22.789876</v>
      </c>
      <c r="CA112" s="2" t="n">
        <v>22.963441</v>
      </c>
      <c r="CB112" s="2" t="n">
        <v>23.033788</v>
      </c>
      <c r="CC112" s="2" t="n">
        <v>22.848599</v>
      </c>
      <c r="CD112" s="2" t="n">
        <v>22.894566</v>
      </c>
      <c r="CE112" s="2" t="n">
        <v>23.057356</v>
      </c>
      <c r="CF112" s="2" t="n">
        <v>23.079037</v>
      </c>
      <c r="CG112" s="2" t="n">
        <v>23.046796</v>
      </c>
      <c r="CH112" s="2" t="n">
        <v>23.089378</v>
      </c>
      <c r="CI112" s="2" t="n">
        <v>23.050042</v>
      </c>
      <c r="CJ112" s="2" t="n">
        <v>23.034112</v>
      </c>
      <c r="CK112" s="2" t="n">
        <v>23.076751</v>
      </c>
      <c r="CL112" s="2" t="n">
        <v>24.481832</v>
      </c>
      <c r="CM112" s="2" t="n">
        <v>42.228252</v>
      </c>
      <c r="CN112" s="2" t="n">
        <v>40.930841</v>
      </c>
      <c r="CO112" s="2" t="n">
        <v>35.953798</v>
      </c>
      <c r="CP112" s="2" t="n">
        <v>35.616539</v>
      </c>
      <c r="CQ112" s="2" t="n">
        <v>28.372593</v>
      </c>
      <c r="CR112" s="2" t="n">
        <v>27.640037</v>
      </c>
      <c r="CS112" s="2" t="n">
        <v>27.59936</v>
      </c>
      <c r="CT112" s="2" t="n">
        <v>27.442572</v>
      </c>
    </row>
    <row r="113" customFormat="false" ht="12.75" hidden="false" customHeight="false" outlineLevel="0" collapsed="false">
      <c r="A113" s="0" t="s">
        <v>2156</v>
      </c>
      <c r="B113" s="2" t="n">
        <v>121831.1301</v>
      </c>
      <c r="C113" s="2" t="n">
        <v>1268.254336</v>
      </c>
      <c r="D113" s="2" t="n">
        <v>1268.59574</v>
      </c>
      <c r="E113" s="2" t="n">
        <v>1268.456638</v>
      </c>
      <c r="F113" s="2" t="n">
        <v>1268.289531</v>
      </c>
      <c r="G113" s="2" t="n">
        <v>1268.286163</v>
      </c>
      <c r="H113" s="2" t="n">
        <v>1268.225312</v>
      </c>
      <c r="I113" s="2" t="n">
        <v>1268.115898</v>
      </c>
      <c r="J113" s="2" t="n">
        <v>1268.109931</v>
      </c>
      <c r="K113" s="2" t="n">
        <v>1268.447295</v>
      </c>
      <c r="L113" s="2" t="n">
        <v>1268.236393</v>
      </c>
      <c r="M113" s="2" t="n">
        <v>1268.4163</v>
      </c>
      <c r="N113" s="2" t="n">
        <v>1268.379241</v>
      </c>
      <c r="O113" s="2" t="n">
        <v>1268.449955</v>
      </c>
      <c r="P113" s="2" t="n">
        <v>1268.247675</v>
      </c>
      <c r="Q113" s="2" t="n">
        <v>1268.491968</v>
      </c>
      <c r="R113" s="2" t="n">
        <v>1268.221209</v>
      </c>
      <c r="S113" s="2" t="n">
        <v>1268.43482</v>
      </c>
      <c r="T113" s="2" t="n">
        <v>1268.228897</v>
      </c>
      <c r="U113" s="2" t="n">
        <v>1268.146863</v>
      </c>
      <c r="V113" s="2" t="n">
        <v>1268.004015</v>
      </c>
      <c r="W113" s="2" t="n">
        <v>1267.827435</v>
      </c>
      <c r="X113" s="2" t="n">
        <v>1268.041786</v>
      </c>
      <c r="Y113" s="2" t="n">
        <v>1268.200354</v>
      </c>
      <c r="Z113" s="2" t="n">
        <v>1268.26668</v>
      </c>
      <c r="AA113" s="2" t="n">
        <v>1268.809323</v>
      </c>
      <c r="AB113" s="2" t="n">
        <v>1270.254705</v>
      </c>
      <c r="AC113" s="2" t="n">
        <v>1266.522</v>
      </c>
      <c r="AD113" s="2" t="n">
        <v>1268.33119</v>
      </c>
      <c r="AE113" s="2" t="n">
        <v>1268.884909</v>
      </c>
      <c r="AF113" s="2" t="n">
        <v>1268.585317</v>
      </c>
      <c r="AG113" s="2" t="n">
        <v>1268.84863</v>
      </c>
      <c r="AH113" s="2" t="n">
        <v>1268.571061</v>
      </c>
      <c r="AI113" s="2" t="n">
        <v>1268.86704</v>
      </c>
      <c r="AJ113" s="2" t="n">
        <v>1268.799213</v>
      </c>
      <c r="AK113" s="2" t="n">
        <v>1268.882066</v>
      </c>
      <c r="AL113" s="2" t="n">
        <v>1268.889753</v>
      </c>
      <c r="AM113" s="2" t="n">
        <v>1268.979447</v>
      </c>
      <c r="AN113" s="2" t="n">
        <v>1268.775804</v>
      </c>
      <c r="AO113" s="2" t="n">
        <v>1268.542998</v>
      </c>
      <c r="AP113" s="2" t="n">
        <v>1268.867009</v>
      </c>
      <c r="AQ113" s="2" t="n">
        <v>1268.488939</v>
      </c>
      <c r="AR113" s="2" t="n">
        <v>1269.055021</v>
      </c>
      <c r="AS113" s="2" t="n">
        <v>1268.710488</v>
      </c>
      <c r="AT113" s="2" t="n">
        <v>1268.980469</v>
      </c>
      <c r="AU113" s="2" t="n">
        <v>1268.622095</v>
      </c>
      <c r="AV113" s="2" t="n">
        <v>1269.146255</v>
      </c>
      <c r="AW113" s="2" t="n">
        <v>1268.941568</v>
      </c>
      <c r="AX113" s="2" t="n">
        <v>1268.919817</v>
      </c>
      <c r="AY113" s="2" t="n">
        <v>1268.981389</v>
      </c>
      <c r="AZ113" s="2" t="n">
        <v>1269.161134</v>
      </c>
      <c r="BA113" s="2" t="n">
        <v>1269.01654</v>
      </c>
      <c r="BB113" s="2" t="n">
        <v>1269.250037</v>
      </c>
      <c r="BC113" s="2" t="n">
        <v>1268.584621</v>
      </c>
      <c r="BD113" s="2" t="n">
        <v>1269.342432</v>
      </c>
      <c r="BE113" s="2" t="n">
        <v>1269.002385</v>
      </c>
      <c r="BF113" s="2" t="n">
        <v>1269.157946</v>
      </c>
      <c r="BG113" s="2" t="n">
        <v>1268.696572</v>
      </c>
      <c r="BH113" s="2" t="n">
        <v>1269.019733</v>
      </c>
      <c r="BI113" s="2" t="n">
        <v>1268.818571</v>
      </c>
      <c r="BJ113" s="2" t="n">
        <v>1268.978262</v>
      </c>
      <c r="BK113" s="2" t="n">
        <v>1268.730455</v>
      </c>
      <c r="BL113" s="2" t="n">
        <v>1268.812707</v>
      </c>
      <c r="BM113" s="2" t="n">
        <v>1268.977862</v>
      </c>
      <c r="BN113" s="2" t="n">
        <v>1268.982084</v>
      </c>
      <c r="BO113" s="2" t="n">
        <v>1269.288716</v>
      </c>
      <c r="BP113" s="2" t="n">
        <v>1269.149938</v>
      </c>
      <c r="BQ113" s="2" t="n">
        <v>1268.998158</v>
      </c>
      <c r="BR113" s="2" t="n">
        <v>1269.17262</v>
      </c>
      <c r="BS113" s="2" t="n">
        <v>1269.401356</v>
      </c>
      <c r="BT113" s="2" t="n">
        <v>1269.416542</v>
      </c>
      <c r="BU113" s="2" t="n">
        <v>1269.59524</v>
      </c>
      <c r="BV113" s="2" t="n">
        <v>1269.802125</v>
      </c>
      <c r="BW113" s="2" t="n">
        <v>1269.696824</v>
      </c>
      <c r="BX113" s="2" t="n">
        <v>1269.741396</v>
      </c>
      <c r="BY113" s="2" t="n">
        <v>1269.592733</v>
      </c>
      <c r="BZ113" s="2" t="n">
        <v>1269.504603</v>
      </c>
      <c r="CA113" s="2" t="n">
        <v>1269.91094</v>
      </c>
      <c r="CB113" s="2" t="n">
        <v>1270.006218</v>
      </c>
      <c r="CC113" s="2" t="n">
        <v>1269.490947</v>
      </c>
      <c r="CD113" s="2" t="n">
        <v>1269.239556</v>
      </c>
      <c r="CE113" s="2" t="n">
        <v>1269.153352</v>
      </c>
      <c r="CF113" s="2" t="n">
        <v>1269.287621</v>
      </c>
      <c r="CG113" s="2" t="n">
        <v>1269.452246</v>
      </c>
      <c r="CH113" s="2" t="n">
        <v>1269.492936</v>
      </c>
      <c r="CI113" s="2" t="n">
        <v>1269.959507</v>
      </c>
      <c r="CJ113" s="2" t="n">
        <v>1269.998938</v>
      </c>
      <c r="CK113" s="2" t="n">
        <v>1270.294201</v>
      </c>
      <c r="CL113" s="2" t="n">
        <v>1270.874836</v>
      </c>
      <c r="CM113" s="2" t="n">
        <v>1270.843046</v>
      </c>
      <c r="CN113" s="2" t="n">
        <v>1271.271401</v>
      </c>
      <c r="CO113" s="2" t="n">
        <v>1271.022221</v>
      </c>
      <c r="CP113" s="2" t="n">
        <v>1271.168023</v>
      </c>
      <c r="CQ113" s="2" t="n">
        <v>1270.877683</v>
      </c>
      <c r="CR113" s="2" t="n">
        <v>1271.070049</v>
      </c>
      <c r="CS113" s="2" t="n">
        <v>1271.00886</v>
      </c>
      <c r="CT113" s="2" t="n">
        <v>1271.18494</v>
      </c>
    </row>
    <row r="114" customFormat="false" ht="12.75" hidden="false" customHeight="false" outlineLevel="0" collapsed="false">
      <c r="A114" s="0" t="s">
        <v>2157</v>
      </c>
      <c r="B114" s="2" t="n">
        <v>20238.91874</v>
      </c>
      <c r="C114" s="2" t="n">
        <v>184.777026</v>
      </c>
      <c r="D114" s="2" t="n">
        <v>186.208736</v>
      </c>
      <c r="E114" s="2" t="n">
        <v>187.436151</v>
      </c>
      <c r="F114" s="2" t="n">
        <v>188.752308</v>
      </c>
      <c r="G114" s="2" t="n">
        <v>189.828118</v>
      </c>
      <c r="H114" s="2" t="n">
        <v>190.604208</v>
      </c>
      <c r="I114" s="2" t="n">
        <v>190.179994</v>
      </c>
      <c r="J114" s="2" t="n">
        <v>190.218855</v>
      </c>
      <c r="K114" s="2" t="n">
        <v>190.314098</v>
      </c>
      <c r="L114" s="2" t="n">
        <v>190.166031</v>
      </c>
      <c r="M114" s="2" t="n">
        <v>189.8444</v>
      </c>
      <c r="N114" s="2" t="n">
        <v>190.249673</v>
      </c>
      <c r="O114" s="2" t="n">
        <v>190.201427</v>
      </c>
      <c r="P114" s="2" t="n">
        <v>190.238056</v>
      </c>
      <c r="Q114" s="2" t="n">
        <v>190.147703</v>
      </c>
      <c r="R114" s="2" t="n">
        <v>189.810039</v>
      </c>
      <c r="S114" s="2" t="n">
        <v>188.331267</v>
      </c>
      <c r="T114" s="2" t="n">
        <v>187.706313</v>
      </c>
      <c r="U114" s="2" t="n">
        <v>187.69176</v>
      </c>
      <c r="V114" s="2" t="n">
        <v>195.479548</v>
      </c>
      <c r="W114" s="2" t="n">
        <v>204.051697</v>
      </c>
      <c r="X114" s="2" t="n">
        <v>213.667075</v>
      </c>
      <c r="Y114" s="2" t="n">
        <v>221.19686</v>
      </c>
      <c r="Z114" s="2" t="n">
        <v>228.305512</v>
      </c>
      <c r="AA114" s="2" t="n">
        <v>244.159371</v>
      </c>
      <c r="AB114" s="2" t="n">
        <v>243.760362</v>
      </c>
      <c r="AC114" s="2" t="n">
        <v>243.696688</v>
      </c>
      <c r="AD114" s="2" t="n">
        <v>243.380387</v>
      </c>
      <c r="AE114" s="2" t="n">
        <v>244.032705</v>
      </c>
      <c r="AF114" s="2" t="n">
        <v>243.683336</v>
      </c>
      <c r="AG114" s="2" t="n">
        <v>242.819753</v>
      </c>
      <c r="AH114" s="2" t="n">
        <v>242.743076</v>
      </c>
      <c r="AI114" s="2" t="n">
        <v>236.802793</v>
      </c>
      <c r="AJ114" s="2" t="n">
        <v>228.941121</v>
      </c>
      <c r="AK114" s="2" t="n">
        <v>228.511012</v>
      </c>
      <c r="AL114" s="2" t="n">
        <v>228.031416</v>
      </c>
      <c r="AM114" s="2" t="n">
        <v>226.255646</v>
      </c>
      <c r="AN114" s="2" t="n">
        <v>224.676205</v>
      </c>
      <c r="AO114" s="2" t="n">
        <v>224.483884</v>
      </c>
      <c r="AP114" s="2" t="n">
        <v>224.768389</v>
      </c>
      <c r="AQ114" s="2" t="n">
        <v>224.411713</v>
      </c>
      <c r="AR114" s="2" t="n">
        <v>224.164838</v>
      </c>
      <c r="AS114" s="2" t="n">
        <v>223.838422</v>
      </c>
      <c r="AT114" s="2" t="n">
        <v>224.224586</v>
      </c>
      <c r="AU114" s="2" t="n">
        <v>223.310072</v>
      </c>
      <c r="AV114" s="2" t="n">
        <v>225.057871</v>
      </c>
      <c r="AW114" s="2" t="n">
        <v>226.020745</v>
      </c>
      <c r="AX114" s="2" t="n">
        <v>233.654336</v>
      </c>
      <c r="AY114" s="2" t="n">
        <v>237.602501</v>
      </c>
      <c r="AZ114" s="2" t="n">
        <v>237.352841</v>
      </c>
      <c r="BA114" s="2" t="n">
        <v>227.265697</v>
      </c>
      <c r="BB114" s="2" t="n">
        <v>213.866463</v>
      </c>
      <c r="BC114" s="2" t="n">
        <v>207.928686</v>
      </c>
      <c r="BD114" s="2" t="n">
        <v>204.31383</v>
      </c>
      <c r="BE114" s="2" t="n">
        <v>192.254917</v>
      </c>
      <c r="BF114" s="2" t="n">
        <v>187.955299</v>
      </c>
      <c r="BG114" s="2" t="n">
        <v>184.967807</v>
      </c>
      <c r="BH114" s="2" t="n">
        <v>182.117372</v>
      </c>
      <c r="BI114" s="2" t="n">
        <v>181.064458</v>
      </c>
      <c r="BJ114" s="2" t="n">
        <v>182.675297</v>
      </c>
      <c r="BK114" s="2" t="n">
        <v>179.459459</v>
      </c>
      <c r="BL114" s="2" t="n">
        <v>182.263184</v>
      </c>
      <c r="BM114" s="2" t="n">
        <v>182.066573</v>
      </c>
      <c r="BN114" s="2" t="n">
        <v>181.812661</v>
      </c>
      <c r="BO114" s="2" t="n">
        <v>182.63382</v>
      </c>
      <c r="BP114" s="2" t="n">
        <v>182.340187</v>
      </c>
      <c r="BQ114" s="2" t="n">
        <v>182.023907</v>
      </c>
      <c r="BR114" s="2" t="n">
        <v>182.217736</v>
      </c>
      <c r="BS114" s="2" t="n">
        <v>181.954724</v>
      </c>
      <c r="BT114" s="2" t="n">
        <v>182.213501</v>
      </c>
      <c r="BU114" s="2" t="n">
        <v>185.984026</v>
      </c>
      <c r="BV114" s="2" t="n">
        <v>199.92339</v>
      </c>
      <c r="BW114" s="2" t="n">
        <v>213.712361</v>
      </c>
      <c r="BX114" s="2" t="n">
        <v>217.104214</v>
      </c>
      <c r="BY114" s="2" t="n">
        <v>224.54257</v>
      </c>
      <c r="BZ114" s="2" t="n">
        <v>234.47506</v>
      </c>
      <c r="CA114" s="2" t="n">
        <v>230.09956</v>
      </c>
      <c r="CB114" s="2" t="n">
        <v>227.848142</v>
      </c>
      <c r="CC114" s="2" t="n">
        <v>228.256487</v>
      </c>
      <c r="CD114" s="2" t="n">
        <v>228.526717</v>
      </c>
      <c r="CE114" s="2" t="n">
        <v>228.941329</v>
      </c>
      <c r="CF114" s="2" t="n">
        <v>228.725704</v>
      </c>
      <c r="CG114" s="2" t="n">
        <v>228.680022</v>
      </c>
      <c r="CH114" s="2" t="n">
        <v>228.223176</v>
      </c>
      <c r="CI114" s="2" t="n">
        <v>228.451386</v>
      </c>
      <c r="CJ114" s="2" t="n">
        <v>228.160645</v>
      </c>
      <c r="CK114" s="2" t="n">
        <v>228.226511</v>
      </c>
      <c r="CL114" s="2" t="n">
        <v>227.17417</v>
      </c>
      <c r="CM114" s="2" t="n">
        <v>226.88079</v>
      </c>
      <c r="CN114" s="2" t="n">
        <v>227.316387</v>
      </c>
      <c r="CO114" s="2" t="n">
        <v>227.237244</v>
      </c>
      <c r="CP114" s="2" t="n">
        <v>227.010764</v>
      </c>
      <c r="CQ114" s="2" t="n">
        <v>221.440671</v>
      </c>
      <c r="CR114" s="2" t="n">
        <v>216.694499</v>
      </c>
      <c r="CS114" s="2" t="n">
        <v>200.328356</v>
      </c>
      <c r="CT114" s="2" t="n">
        <v>185.768059</v>
      </c>
    </row>
    <row r="115" customFormat="false" ht="12.75" hidden="false" customHeight="false" outlineLevel="0" collapsed="false">
      <c r="A115" s="0" t="s">
        <v>2158</v>
      </c>
      <c r="B115" s="2" t="n">
        <v>18666.64006</v>
      </c>
      <c r="C115" s="2" t="n">
        <v>64.693892</v>
      </c>
      <c r="D115" s="2" t="n">
        <v>78.084315</v>
      </c>
      <c r="E115" s="2" t="n">
        <v>108.230298</v>
      </c>
      <c r="F115" s="2" t="n">
        <v>148.778168</v>
      </c>
      <c r="G115" s="2" t="n">
        <v>156.853261</v>
      </c>
      <c r="H115" s="2" t="n">
        <v>159.434545</v>
      </c>
      <c r="I115" s="2" t="n">
        <v>178.90966</v>
      </c>
      <c r="J115" s="2" t="n">
        <v>282.133016</v>
      </c>
      <c r="K115" s="2" t="n">
        <v>342.066465</v>
      </c>
      <c r="L115" s="2" t="n">
        <v>337.967433</v>
      </c>
      <c r="M115" s="2" t="n">
        <v>378.932631</v>
      </c>
      <c r="N115" s="2" t="n">
        <v>399.233967</v>
      </c>
      <c r="O115" s="2" t="n">
        <v>420.797627</v>
      </c>
      <c r="P115" s="2" t="n">
        <v>402.604778</v>
      </c>
      <c r="Q115" s="2" t="n">
        <v>385.798075</v>
      </c>
      <c r="R115" s="2" t="n">
        <v>385.796819</v>
      </c>
      <c r="S115" s="2" t="n">
        <v>387.750496</v>
      </c>
      <c r="T115" s="2" t="n">
        <v>378.499709</v>
      </c>
      <c r="U115" s="2" t="n">
        <v>369.302364</v>
      </c>
      <c r="V115" s="2" t="n">
        <v>374.324903</v>
      </c>
      <c r="W115" s="2" t="n">
        <v>369.399889</v>
      </c>
      <c r="X115" s="2" t="n">
        <v>374.449936</v>
      </c>
      <c r="Y115" s="2" t="n">
        <v>383.68302</v>
      </c>
      <c r="Z115" s="2" t="n">
        <v>400.012966</v>
      </c>
      <c r="AA115" s="2" t="n">
        <v>403.744757</v>
      </c>
      <c r="AB115" s="2" t="n">
        <v>401.385264</v>
      </c>
      <c r="AC115" s="2" t="n">
        <v>408.339961</v>
      </c>
      <c r="AD115" s="2" t="n">
        <v>405.027397</v>
      </c>
      <c r="AE115" s="2" t="n">
        <v>406.138107</v>
      </c>
      <c r="AF115" s="2" t="n">
        <v>394.292117</v>
      </c>
      <c r="AG115" s="2" t="n">
        <v>379.719767</v>
      </c>
      <c r="AH115" s="2" t="n">
        <v>360.325326</v>
      </c>
      <c r="AI115" s="2" t="n">
        <v>339.342893</v>
      </c>
      <c r="AJ115" s="2" t="n">
        <v>309.120759</v>
      </c>
      <c r="AK115" s="2" t="n">
        <v>279.032671</v>
      </c>
      <c r="AL115" s="2" t="n">
        <v>244.93888</v>
      </c>
      <c r="AM115" s="2" t="n">
        <v>215.928616</v>
      </c>
      <c r="AN115" s="2" t="n">
        <v>188.68018</v>
      </c>
      <c r="AO115" s="2" t="n">
        <v>165.341145</v>
      </c>
      <c r="AP115" s="2" t="n">
        <v>147.66869</v>
      </c>
      <c r="AQ115" s="2" t="n">
        <v>133.349661</v>
      </c>
      <c r="AR115" s="2" t="n">
        <v>110.096715</v>
      </c>
      <c r="AS115" s="2" t="n">
        <v>88.201578</v>
      </c>
      <c r="AT115" s="2" t="n">
        <v>60.193165</v>
      </c>
      <c r="AU115" s="2" t="n">
        <v>37.972237</v>
      </c>
      <c r="AV115" s="2" t="n">
        <v>20.765553</v>
      </c>
      <c r="AW115" s="2" t="n">
        <v>7.615132</v>
      </c>
      <c r="AX115" s="2" t="n">
        <v>1.884172</v>
      </c>
      <c r="AY115" s="2" t="n">
        <v>0.729697</v>
      </c>
      <c r="AZ115" s="2" t="n">
        <v>0.79307</v>
      </c>
      <c r="BA115" s="2" t="n">
        <v>1.098826</v>
      </c>
      <c r="BB115" s="2" t="n">
        <v>1.177553</v>
      </c>
      <c r="BC115" s="2" t="n">
        <v>1.464913</v>
      </c>
      <c r="BD115" s="2" t="n">
        <v>1.790311</v>
      </c>
      <c r="BE115" s="2" t="n">
        <v>2.151647</v>
      </c>
      <c r="BF115" s="2" t="n">
        <v>2.395646</v>
      </c>
      <c r="BG115" s="2" t="n">
        <v>2.678325</v>
      </c>
      <c r="BH115" s="2" t="n">
        <v>3.032945</v>
      </c>
      <c r="BI115" s="2" t="n">
        <v>3.347236</v>
      </c>
      <c r="BJ115" s="2" t="n">
        <v>4.095588</v>
      </c>
      <c r="BK115" s="2" t="n">
        <v>5.269452</v>
      </c>
      <c r="BL115" s="2" t="n">
        <v>5.528157</v>
      </c>
      <c r="BM115" s="2" t="n">
        <v>6.105025</v>
      </c>
      <c r="BN115" s="2" t="n">
        <v>7.419436</v>
      </c>
      <c r="BO115" s="2" t="n">
        <v>7.747576</v>
      </c>
      <c r="BP115" s="2" t="n">
        <v>7.242409</v>
      </c>
      <c r="BQ115" s="2" t="n">
        <v>7.110444</v>
      </c>
      <c r="BR115" s="2" t="n">
        <v>8.99135</v>
      </c>
      <c r="BS115" s="2" t="n">
        <v>9.159438</v>
      </c>
      <c r="BT115" s="2" t="n">
        <v>9.136293</v>
      </c>
      <c r="BU115" s="2" t="n">
        <v>11.108059</v>
      </c>
      <c r="BV115" s="2" t="n">
        <v>15.562035</v>
      </c>
      <c r="BW115" s="2" t="n">
        <v>24.841759</v>
      </c>
      <c r="BX115" s="2" t="n">
        <v>37.803286</v>
      </c>
      <c r="BY115" s="2" t="n">
        <v>53.857137</v>
      </c>
      <c r="BZ115" s="2" t="n">
        <v>74.868618</v>
      </c>
      <c r="CA115" s="2" t="n">
        <v>89.122918</v>
      </c>
      <c r="CB115" s="2" t="n">
        <v>92.405021</v>
      </c>
      <c r="CC115" s="2" t="n">
        <v>108.278686</v>
      </c>
      <c r="CD115" s="2" t="n">
        <v>135.924223</v>
      </c>
      <c r="CE115" s="2" t="n">
        <v>163.170726</v>
      </c>
      <c r="CF115" s="2" t="n">
        <v>187.689221</v>
      </c>
      <c r="CG115" s="2" t="n">
        <v>194.78862</v>
      </c>
      <c r="CH115" s="2" t="n">
        <v>202.592696</v>
      </c>
      <c r="CI115" s="2" t="n">
        <v>223.277408</v>
      </c>
      <c r="CJ115" s="2" t="n">
        <v>244.056411</v>
      </c>
      <c r="CK115" s="2" t="n">
        <v>257.516516</v>
      </c>
      <c r="CL115" s="2" t="n">
        <v>271.983628</v>
      </c>
      <c r="CM115" s="2" t="n">
        <v>284.055592</v>
      </c>
      <c r="CN115" s="2" t="n">
        <v>312.331956</v>
      </c>
      <c r="CO115" s="2" t="n">
        <v>356.759694</v>
      </c>
      <c r="CP115" s="2" t="n">
        <v>394.096843</v>
      </c>
      <c r="CQ115" s="2" t="n">
        <v>430.143481</v>
      </c>
      <c r="CR115" s="2" t="n">
        <v>482.821108</v>
      </c>
      <c r="CS115" s="2" t="n">
        <v>546.824425</v>
      </c>
      <c r="CT115" s="2" t="n">
        <v>595.45168</v>
      </c>
    </row>
    <row r="116" customFormat="false" ht="12.75" hidden="false" customHeight="false" outlineLevel="0" collapsed="false">
      <c r="A116" s="0" t="s">
        <v>2159</v>
      </c>
      <c r="B116" s="2" t="n">
        <v>332243.9891</v>
      </c>
      <c r="C116" s="2" t="n">
        <v>3563.443716</v>
      </c>
      <c r="D116" s="2" t="n">
        <v>3557.16342</v>
      </c>
      <c r="E116" s="2" t="n">
        <v>3566.971721</v>
      </c>
      <c r="F116" s="2" t="n">
        <v>3567.716384</v>
      </c>
      <c r="G116" s="2" t="n">
        <v>3569.610345</v>
      </c>
      <c r="H116" s="2" t="n">
        <v>3567.148782</v>
      </c>
      <c r="I116" s="2" t="n">
        <v>3563.456629</v>
      </c>
      <c r="J116" s="2" t="n">
        <v>3559.627757</v>
      </c>
      <c r="K116" s="2" t="n">
        <v>3547.826631</v>
      </c>
      <c r="L116" s="2" t="n">
        <v>3526.259832</v>
      </c>
      <c r="M116" s="2" t="n">
        <v>3517.670787</v>
      </c>
      <c r="N116" s="2" t="n">
        <v>3512.654844</v>
      </c>
      <c r="O116" s="2" t="n">
        <v>3529.557493</v>
      </c>
      <c r="P116" s="2" t="n">
        <v>3531.002696</v>
      </c>
      <c r="Q116" s="2" t="n">
        <v>3531.872312</v>
      </c>
      <c r="R116" s="2" t="n">
        <v>3533.784762</v>
      </c>
      <c r="S116" s="2" t="n">
        <v>3538.644689</v>
      </c>
      <c r="T116" s="2" t="n">
        <v>3550.68063</v>
      </c>
      <c r="U116" s="2" t="n">
        <v>3549.066905</v>
      </c>
      <c r="V116" s="2" t="n">
        <v>3544.201185</v>
      </c>
      <c r="W116" s="2" t="n">
        <v>3573.313367</v>
      </c>
      <c r="X116" s="2" t="n">
        <v>3576.013619</v>
      </c>
      <c r="Y116" s="2" t="n">
        <v>3582.071604</v>
      </c>
      <c r="Z116" s="2" t="n">
        <v>3587.52739</v>
      </c>
      <c r="AA116" s="2" t="n">
        <v>3607.088026</v>
      </c>
      <c r="AB116" s="2" t="n">
        <v>3602.429134</v>
      </c>
      <c r="AC116" s="2" t="n">
        <v>3604.591306</v>
      </c>
      <c r="AD116" s="2" t="n">
        <v>3603.402764</v>
      </c>
      <c r="AE116" s="2" t="n">
        <v>3603.003809</v>
      </c>
      <c r="AF116" s="2" t="n">
        <v>3601.646879</v>
      </c>
      <c r="AG116" s="2" t="n">
        <v>3599.199643</v>
      </c>
      <c r="AH116" s="2" t="n">
        <v>3598.665198</v>
      </c>
      <c r="AI116" s="2" t="n">
        <v>3594.598436</v>
      </c>
      <c r="AJ116" s="2" t="n">
        <v>3601.224023</v>
      </c>
      <c r="AK116" s="2" t="n">
        <v>3600.025179</v>
      </c>
      <c r="AL116" s="2" t="n">
        <v>3599.888178</v>
      </c>
      <c r="AM116" s="2" t="n">
        <v>3594.879356</v>
      </c>
      <c r="AN116" s="2" t="n">
        <v>3601.921316</v>
      </c>
      <c r="AO116" s="2" t="n">
        <v>3605.116326</v>
      </c>
      <c r="AP116" s="2" t="n">
        <v>3595.725957</v>
      </c>
      <c r="AQ116" s="2" t="n">
        <v>3593.884721</v>
      </c>
      <c r="AR116" s="2" t="n">
        <v>3590.009798</v>
      </c>
      <c r="AS116" s="2" t="n">
        <v>3591.892194</v>
      </c>
      <c r="AT116" s="2" t="n">
        <v>3565.087918</v>
      </c>
      <c r="AU116" s="2" t="n">
        <v>3477.737248</v>
      </c>
      <c r="AV116" s="2" t="n">
        <v>3442.905421</v>
      </c>
      <c r="AW116" s="2" t="n">
        <v>3432.889251</v>
      </c>
      <c r="AX116" s="2" t="n">
        <v>3411.954399</v>
      </c>
      <c r="AY116" s="2" t="n">
        <v>3418.3762</v>
      </c>
      <c r="AZ116" s="2" t="n">
        <v>3413.534154</v>
      </c>
      <c r="BA116" s="2" t="n">
        <v>3410.135885</v>
      </c>
      <c r="BB116" s="2" t="n">
        <v>3388.245236</v>
      </c>
      <c r="BC116" s="2" t="n">
        <v>3409.700741</v>
      </c>
      <c r="BD116" s="2" t="n">
        <v>3384.356558</v>
      </c>
      <c r="BE116" s="2" t="n">
        <v>3337.531919</v>
      </c>
      <c r="BF116" s="2" t="n">
        <v>3286.679513</v>
      </c>
      <c r="BG116" s="2" t="n">
        <v>3335.189643</v>
      </c>
      <c r="BH116" s="2" t="n">
        <v>3332.696617</v>
      </c>
      <c r="BI116" s="2" t="n">
        <v>3310.200374</v>
      </c>
      <c r="BJ116" s="2" t="n">
        <v>3287.555356</v>
      </c>
      <c r="BK116" s="2" t="n">
        <v>3271.419521</v>
      </c>
      <c r="BL116" s="2" t="n">
        <v>3273.080591</v>
      </c>
      <c r="BM116" s="2" t="n">
        <v>3267.21453</v>
      </c>
      <c r="BN116" s="2" t="n">
        <v>3259.420093</v>
      </c>
      <c r="BO116" s="2" t="n">
        <v>3310.540311</v>
      </c>
      <c r="BP116" s="2" t="n">
        <v>3315.98455</v>
      </c>
      <c r="BQ116" s="2" t="n">
        <v>3296.895485</v>
      </c>
      <c r="BR116" s="2" t="n">
        <v>3286.01872</v>
      </c>
      <c r="BS116" s="2" t="n">
        <v>3255.943576</v>
      </c>
      <c r="BT116" s="2" t="n">
        <v>3264.809484</v>
      </c>
      <c r="BU116" s="2" t="n">
        <v>3295.879639</v>
      </c>
      <c r="BV116" s="2" t="n">
        <v>3344.490441</v>
      </c>
      <c r="BW116" s="2" t="n">
        <v>3392.920312</v>
      </c>
      <c r="BX116" s="2" t="n">
        <v>3371.499358</v>
      </c>
      <c r="BY116" s="2" t="n">
        <v>3358.02</v>
      </c>
      <c r="BZ116" s="2" t="n">
        <v>3360.13803</v>
      </c>
      <c r="CA116" s="2" t="n">
        <v>3386.582371</v>
      </c>
      <c r="CB116" s="2" t="n">
        <v>3420.779296</v>
      </c>
      <c r="CC116" s="2" t="n">
        <v>3427.370417</v>
      </c>
      <c r="CD116" s="2" t="n">
        <v>3412.991808</v>
      </c>
      <c r="CE116" s="2" t="n">
        <v>3395.022549</v>
      </c>
      <c r="CF116" s="2" t="n">
        <v>3396.99852</v>
      </c>
      <c r="CG116" s="2" t="n">
        <v>3395.889629</v>
      </c>
      <c r="CH116" s="2" t="n">
        <v>3377.819127</v>
      </c>
      <c r="CI116" s="2" t="n">
        <v>3379.000889</v>
      </c>
      <c r="CJ116" s="2" t="n">
        <v>3392.68723</v>
      </c>
      <c r="CK116" s="2" t="n">
        <v>3392.31506</v>
      </c>
      <c r="CL116" s="2" t="n">
        <v>3382.519117</v>
      </c>
      <c r="CM116" s="2" t="n">
        <v>3392.63404</v>
      </c>
      <c r="CN116" s="2" t="n">
        <v>3380.428123</v>
      </c>
      <c r="CO116" s="2" t="n">
        <v>3414.750544</v>
      </c>
      <c r="CP116" s="2" t="n">
        <v>3434.32405</v>
      </c>
      <c r="CQ116" s="2" t="n">
        <v>3420.739711</v>
      </c>
      <c r="CR116" s="2" t="n">
        <v>3395.687486</v>
      </c>
      <c r="CS116" s="2" t="n">
        <v>3409.206426</v>
      </c>
      <c r="CT116" s="2" t="n">
        <v>3430.711844</v>
      </c>
    </row>
    <row r="117" customFormat="false" ht="12.75" hidden="false" customHeight="false" outlineLevel="0" collapsed="false">
      <c r="A117" s="0" t="s">
        <v>2160</v>
      </c>
      <c r="B117" s="2" t="n">
        <v>343645.0719</v>
      </c>
      <c r="C117" s="2" t="n">
        <v>3666.293638</v>
      </c>
      <c r="D117" s="2" t="n">
        <v>3631.164193</v>
      </c>
      <c r="E117" s="2" t="n">
        <v>3589.001718</v>
      </c>
      <c r="F117" s="2" t="n">
        <v>3565.327255</v>
      </c>
      <c r="G117" s="2" t="n">
        <v>3516.484707</v>
      </c>
      <c r="H117" s="2" t="n">
        <v>3487.397247</v>
      </c>
      <c r="I117" s="2" t="n">
        <v>3465.451122</v>
      </c>
      <c r="J117" s="2" t="n">
        <v>3481.482358</v>
      </c>
      <c r="K117" s="2" t="n">
        <v>3481.829284</v>
      </c>
      <c r="L117" s="2" t="n">
        <v>3545.553423</v>
      </c>
      <c r="M117" s="2" t="n">
        <v>3536.284367</v>
      </c>
      <c r="N117" s="2" t="n">
        <v>3562.981816</v>
      </c>
      <c r="O117" s="2" t="n">
        <v>3556.116655</v>
      </c>
      <c r="P117" s="2" t="n">
        <v>3598.273813</v>
      </c>
      <c r="Q117" s="2" t="n">
        <v>3628.791837</v>
      </c>
      <c r="R117" s="2" t="n">
        <v>3720.087201</v>
      </c>
      <c r="S117" s="2" t="n">
        <v>3775.713222</v>
      </c>
      <c r="T117" s="2" t="n">
        <v>3843.418424</v>
      </c>
      <c r="U117" s="2" t="n">
        <v>3872.699755</v>
      </c>
      <c r="V117" s="2" t="n">
        <v>3897.056047</v>
      </c>
      <c r="W117" s="2" t="n">
        <v>3958.749827</v>
      </c>
      <c r="X117" s="2" t="n">
        <v>4026.180494</v>
      </c>
      <c r="Y117" s="2" t="n">
        <v>4078.886128</v>
      </c>
      <c r="Z117" s="2" t="n">
        <v>4151.271904</v>
      </c>
      <c r="AA117" s="2" t="n">
        <v>4333.485466</v>
      </c>
      <c r="AB117" s="2" t="n">
        <v>4463.210421</v>
      </c>
      <c r="AC117" s="2" t="n">
        <v>4568.242351</v>
      </c>
      <c r="AD117" s="2" t="n">
        <v>4648.248326</v>
      </c>
      <c r="AE117" s="2" t="n">
        <v>4720.451275</v>
      </c>
      <c r="AF117" s="2" t="n">
        <v>4775.235084</v>
      </c>
      <c r="AG117" s="2" t="n">
        <v>4805.425135</v>
      </c>
      <c r="AH117" s="2" t="n">
        <v>4841.340589</v>
      </c>
      <c r="AI117" s="2" t="n">
        <v>4886.893212</v>
      </c>
      <c r="AJ117" s="2" t="n">
        <v>4881.042466</v>
      </c>
      <c r="AK117" s="2" t="n">
        <v>4852.209953</v>
      </c>
      <c r="AL117" s="2" t="n">
        <v>4844.832885</v>
      </c>
      <c r="AM117" s="2" t="n">
        <v>4751.892081</v>
      </c>
      <c r="AN117" s="2" t="n">
        <v>4651.987649</v>
      </c>
      <c r="AO117" s="2" t="n">
        <v>4526.792724</v>
      </c>
      <c r="AP117" s="2" t="n">
        <v>4384.866284</v>
      </c>
      <c r="AQ117" s="2" t="n">
        <v>4253.714409</v>
      </c>
      <c r="AR117" s="2" t="n">
        <v>4068.350827</v>
      </c>
      <c r="AS117" s="2" t="n">
        <v>3903.752746</v>
      </c>
      <c r="AT117" s="2" t="n">
        <v>3791.535601</v>
      </c>
      <c r="AU117" s="2" t="n">
        <v>3766.675997</v>
      </c>
      <c r="AV117" s="2" t="n">
        <v>3706.773222</v>
      </c>
      <c r="AW117" s="2" t="n">
        <v>3593.767865</v>
      </c>
      <c r="AX117" s="2" t="n">
        <v>3480.455238</v>
      </c>
      <c r="AY117" s="2" t="n">
        <v>3325.275979</v>
      </c>
      <c r="AZ117" s="2" t="n">
        <v>3223.825355</v>
      </c>
      <c r="BA117" s="2" t="n">
        <v>3120.520348</v>
      </c>
      <c r="BB117" s="2" t="n">
        <v>3031.717805</v>
      </c>
      <c r="BC117" s="2" t="n">
        <v>2937.306979</v>
      </c>
      <c r="BD117" s="2" t="n">
        <v>2852.513877</v>
      </c>
      <c r="BE117" s="2" t="n">
        <v>2810.172901</v>
      </c>
      <c r="BF117" s="2" t="n">
        <v>2777.865738</v>
      </c>
      <c r="BG117" s="2" t="n">
        <v>2706.709016</v>
      </c>
      <c r="BH117" s="2" t="n">
        <v>2622.692571</v>
      </c>
      <c r="BI117" s="2" t="n">
        <v>2615.531325</v>
      </c>
      <c r="BJ117" s="2" t="n">
        <v>2574.596229</v>
      </c>
      <c r="BK117" s="2" t="n">
        <v>2583.717787</v>
      </c>
      <c r="BL117" s="2" t="n">
        <v>2559.658597</v>
      </c>
      <c r="BM117" s="2" t="n">
        <v>2560.167731</v>
      </c>
      <c r="BN117" s="2" t="n">
        <v>2565.084998</v>
      </c>
      <c r="BO117" s="2" t="n">
        <v>2590.288427</v>
      </c>
      <c r="BP117" s="2" t="n">
        <v>2592.383165</v>
      </c>
      <c r="BQ117" s="2" t="n">
        <v>2623.068407</v>
      </c>
      <c r="BR117" s="2" t="n">
        <v>2637.096659</v>
      </c>
      <c r="BS117" s="2" t="n">
        <v>2799.26153</v>
      </c>
      <c r="BT117" s="2" t="n">
        <v>2946.06589</v>
      </c>
      <c r="BU117" s="2" t="n">
        <v>3104.768892</v>
      </c>
      <c r="BV117" s="2" t="n">
        <v>3320.245553</v>
      </c>
      <c r="BW117" s="2" t="n">
        <v>3569.632245</v>
      </c>
      <c r="BX117" s="2" t="n">
        <v>3747.017002</v>
      </c>
      <c r="BY117" s="2" t="n">
        <v>3812.666554</v>
      </c>
      <c r="BZ117" s="2" t="n">
        <v>3834.12093</v>
      </c>
      <c r="CA117" s="2" t="n">
        <v>3745.084028</v>
      </c>
      <c r="CB117" s="2" t="n">
        <v>3709.770754</v>
      </c>
      <c r="CC117" s="2" t="n">
        <v>3709.610742</v>
      </c>
      <c r="CD117" s="2" t="n">
        <v>3734.671004</v>
      </c>
      <c r="CE117" s="2" t="n">
        <v>3753.325141</v>
      </c>
      <c r="CF117" s="2" t="n">
        <v>3791.696082</v>
      </c>
      <c r="CG117" s="2" t="n">
        <v>3764.401427</v>
      </c>
      <c r="CH117" s="2" t="n">
        <v>3692.165217</v>
      </c>
      <c r="CI117" s="2" t="n">
        <v>3626.824642</v>
      </c>
      <c r="CJ117" s="2" t="n">
        <v>3614.427912</v>
      </c>
      <c r="CK117" s="2" t="n">
        <v>3617.227274</v>
      </c>
      <c r="CL117" s="2" t="n">
        <v>3501.309054</v>
      </c>
      <c r="CM117" s="2" t="n">
        <v>3235.655907</v>
      </c>
      <c r="CN117" s="2" t="n">
        <v>3137.934798</v>
      </c>
      <c r="CO117" s="2" t="n">
        <v>3013.818122</v>
      </c>
      <c r="CP117" s="2" t="n">
        <v>2887.02367</v>
      </c>
      <c r="CQ117" s="2" t="n">
        <v>2797.41984</v>
      </c>
      <c r="CR117" s="2" t="n">
        <v>2675.724056</v>
      </c>
      <c r="CS117" s="2" t="n">
        <v>2581.465247</v>
      </c>
      <c r="CT117" s="2" t="n">
        <v>2473.866226</v>
      </c>
    </row>
    <row r="118" customFormat="false" ht="12.75" hidden="false" customHeight="false" outlineLevel="0" collapsed="false">
      <c r="A118" s="0" t="s">
        <v>2161</v>
      </c>
      <c r="B118" s="2" t="n">
        <v>1774.342202</v>
      </c>
      <c r="C118" s="2" t="n">
        <v>27.588779</v>
      </c>
      <c r="D118" s="2" t="n">
        <v>27.698202</v>
      </c>
      <c r="E118" s="2" t="n">
        <v>27.703879</v>
      </c>
      <c r="F118" s="2" t="n">
        <v>25.311489</v>
      </c>
      <c r="G118" s="2" t="n">
        <v>9.014121</v>
      </c>
      <c r="H118" s="2" t="n">
        <v>7.555704</v>
      </c>
      <c r="I118" s="2" t="n">
        <v>7.57204</v>
      </c>
      <c r="J118" s="2" t="n">
        <v>7.544181</v>
      </c>
      <c r="K118" s="2" t="n">
        <v>7.641489</v>
      </c>
      <c r="L118" s="2" t="n">
        <v>7.648826</v>
      </c>
      <c r="M118" s="2" t="n">
        <v>7.518872</v>
      </c>
      <c r="N118" s="2" t="n">
        <v>7.526677</v>
      </c>
      <c r="O118" s="2" t="n">
        <v>7.518379</v>
      </c>
      <c r="P118" s="2" t="n">
        <v>7.511509</v>
      </c>
      <c r="Q118" s="2" t="n">
        <v>28.286081</v>
      </c>
      <c r="R118" s="2" t="n">
        <v>11.15484</v>
      </c>
      <c r="S118" s="2" t="n">
        <v>8.325415</v>
      </c>
      <c r="T118" s="2" t="n">
        <v>7.496966</v>
      </c>
      <c r="U118" s="2" t="n">
        <v>7.480591</v>
      </c>
      <c r="V118" s="2" t="n">
        <v>8.993793</v>
      </c>
      <c r="W118" s="2" t="n">
        <v>26.854085</v>
      </c>
      <c r="X118" s="2" t="n">
        <v>27.858558</v>
      </c>
      <c r="Y118" s="2" t="n">
        <v>27.696978</v>
      </c>
      <c r="Z118" s="2" t="n">
        <v>27.725078</v>
      </c>
      <c r="AA118" s="2" t="n">
        <v>37.52932</v>
      </c>
      <c r="AB118" s="2" t="n">
        <v>36.018934</v>
      </c>
      <c r="AC118" s="2" t="n">
        <v>34.146489</v>
      </c>
      <c r="AD118" s="2" t="n">
        <v>35.01543</v>
      </c>
      <c r="AE118" s="2" t="n">
        <v>46.485058</v>
      </c>
      <c r="AF118" s="2" t="n">
        <v>47.269588</v>
      </c>
      <c r="AG118" s="2" t="n">
        <v>47.210304</v>
      </c>
      <c r="AH118" s="2" t="n">
        <v>47.386411</v>
      </c>
      <c r="AI118" s="2" t="n">
        <v>40.937817</v>
      </c>
      <c r="AJ118" s="2" t="n">
        <v>40.739011</v>
      </c>
      <c r="AK118" s="2" t="n">
        <v>40.629767</v>
      </c>
      <c r="AL118" s="2" t="n">
        <v>40.555276</v>
      </c>
      <c r="AM118" s="2" t="n">
        <v>36.339753</v>
      </c>
      <c r="AN118" s="2" t="n">
        <v>36.405498</v>
      </c>
      <c r="AO118" s="2" t="n">
        <v>36.433803</v>
      </c>
      <c r="AP118" s="2" t="n">
        <v>36.277156</v>
      </c>
      <c r="AQ118" s="2" t="n">
        <v>34.74565</v>
      </c>
      <c r="AR118" s="2" t="n">
        <v>34.898255</v>
      </c>
      <c r="AS118" s="2" t="n">
        <v>31.207218</v>
      </c>
      <c r="AT118" s="2" t="n">
        <v>25.788023</v>
      </c>
      <c r="AU118" s="2" t="n">
        <v>9.170124</v>
      </c>
      <c r="AV118" s="2" t="n">
        <v>7.211151</v>
      </c>
      <c r="AW118" s="2" t="n">
        <v>7.198427</v>
      </c>
      <c r="AX118" s="2" t="n">
        <v>7.219147</v>
      </c>
      <c r="AY118" s="2" t="n">
        <v>7.187154</v>
      </c>
      <c r="AZ118" s="2" t="n">
        <v>7.259364</v>
      </c>
      <c r="BA118" s="2" t="n">
        <v>7.245048</v>
      </c>
      <c r="BB118" s="2" t="n">
        <v>7.257024</v>
      </c>
      <c r="BC118" s="2" t="n">
        <v>7.292392</v>
      </c>
      <c r="BD118" s="2" t="n">
        <v>7.231196</v>
      </c>
      <c r="BE118" s="2" t="n">
        <v>7.19415</v>
      </c>
      <c r="BF118" s="2" t="n">
        <v>7.285525</v>
      </c>
      <c r="BG118" s="2" t="n">
        <v>7.370862</v>
      </c>
      <c r="BH118" s="2" t="n">
        <v>7.259274</v>
      </c>
      <c r="BI118" s="2" t="n">
        <v>7.269</v>
      </c>
      <c r="BJ118" s="2" t="n">
        <v>7.312407</v>
      </c>
      <c r="BK118" s="2" t="n">
        <v>7.322957</v>
      </c>
      <c r="BL118" s="2" t="n">
        <v>7.34656</v>
      </c>
      <c r="BM118" s="2" t="n">
        <v>7.337893</v>
      </c>
      <c r="BN118" s="2" t="n">
        <v>7.354622</v>
      </c>
      <c r="BO118" s="2" t="n">
        <v>7.394956</v>
      </c>
      <c r="BP118" s="2" t="n">
        <v>7.336472</v>
      </c>
      <c r="BQ118" s="2" t="n">
        <v>7.324813</v>
      </c>
      <c r="BR118" s="2" t="n">
        <v>7.425116</v>
      </c>
      <c r="BS118" s="2" t="n">
        <v>7.410375</v>
      </c>
      <c r="BT118" s="2" t="n">
        <v>7.43251</v>
      </c>
      <c r="BU118" s="2" t="n">
        <v>7.41086</v>
      </c>
      <c r="BV118" s="2" t="n">
        <v>9.628993</v>
      </c>
      <c r="BW118" s="2" t="n">
        <v>26.914003</v>
      </c>
      <c r="BX118" s="2" t="n">
        <v>27.090156</v>
      </c>
      <c r="BY118" s="2" t="n">
        <v>27.487355</v>
      </c>
      <c r="BZ118" s="2" t="n">
        <v>32.656863</v>
      </c>
      <c r="CA118" s="2" t="n">
        <v>33.40114</v>
      </c>
      <c r="CB118" s="2" t="n">
        <v>31.191934</v>
      </c>
      <c r="CC118" s="2" t="n">
        <v>27.318739</v>
      </c>
      <c r="CD118" s="2" t="n">
        <v>27.327894</v>
      </c>
      <c r="CE118" s="2" t="n">
        <v>27.320616</v>
      </c>
      <c r="CF118" s="2" t="n">
        <v>27.38254</v>
      </c>
      <c r="CG118" s="2" t="n">
        <v>27.410023</v>
      </c>
      <c r="CH118" s="2" t="n">
        <v>25.70361</v>
      </c>
      <c r="CI118" s="2" t="n">
        <v>8.671803</v>
      </c>
      <c r="CJ118" s="2" t="n">
        <v>7.515022</v>
      </c>
      <c r="CK118" s="2" t="n">
        <v>7.412856</v>
      </c>
      <c r="CL118" s="2" t="n">
        <v>7.381343</v>
      </c>
      <c r="CM118" s="2" t="n">
        <v>7.401916</v>
      </c>
      <c r="CN118" s="2" t="n">
        <v>7.188862</v>
      </c>
      <c r="CO118" s="2" t="n">
        <v>7.197991</v>
      </c>
      <c r="CP118" s="2" t="n">
        <v>7.162338</v>
      </c>
      <c r="CQ118" s="2" t="n">
        <v>7.090134</v>
      </c>
      <c r="CR118" s="2" t="n">
        <v>7.219687</v>
      </c>
      <c r="CS118" s="2" t="n">
        <v>7.275903</v>
      </c>
      <c r="CT118" s="2" t="n">
        <v>9.685809</v>
      </c>
    </row>
    <row r="119" customFormat="false" ht="12.75" hidden="false" customHeight="false" outlineLevel="0" collapsed="false">
      <c r="A119" s="0" t="s">
        <v>2162</v>
      </c>
      <c r="B119" s="2" t="n">
        <v>121967.7371</v>
      </c>
      <c r="C119" s="2" t="n">
        <v>1270.77421</v>
      </c>
      <c r="D119" s="2" t="n">
        <v>1270.819069</v>
      </c>
      <c r="E119" s="2" t="n">
        <v>1270.848624</v>
      </c>
      <c r="F119" s="2" t="n">
        <v>1270.772195</v>
      </c>
      <c r="G119" s="2" t="n">
        <v>1270.812565</v>
      </c>
      <c r="H119" s="2" t="n">
        <v>1270.94516</v>
      </c>
      <c r="I119" s="2" t="n">
        <v>1270.93958</v>
      </c>
      <c r="J119" s="2" t="n">
        <v>1270.714403</v>
      </c>
      <c r="K119" s="2" t="n">
        <v>1271.096145</v>
      </c>
      <c r="L119" s="2" t="n">
        <v>1271.094352</v>
      </c>
      <c r="M119" s="2" t="n">
        <v>1270.736048</v>
      </c>
      <c r="N119" s="2" t="n">
        <v>1270.825031</v>
      </c>
      <c r="O119" s="2" t="n">
        <v>1270.764121</v>
      </c>
      <c r="P119" s="2" t="n">
        <v>1271.083631</v>
      </c>
      <c r="Q119" s="2" t="n">
        <v>1271.002262</v>
      </c>
      <c r="R119" s="2" t="n">
        <v>1270.94374</v>
      </c>
      <c r="S119" s="2" t="n">
        <v>1271.028296</v>
      </c>
      <c r="T119" s="2" t="n">
        <v>1270.629032</v>
      </c>
      <c r="U119" s="2" t="n">
        <v>1270.669116</v>
      </c>
      <c r="V119" s="2" t="n">
        <v>1270.804148</v>
      </c>
      <c r="W119" s="2" t="n">
        <v>1271.118431</v>
      </c>
      <c r="X119" s="2" t="n">
        <v>1270.706717</v>
      </c>
      <c r="Y119" s="2" t="n">
        <v>1270.638192</v>
      </c>
      <c r="Z119" s="2" t="n">
        <v>1270.802819</v>
      </c>
      <c r="AA119" s="2" t="n">
        <v>1271.175846</v>
      </c>
      <c r="AB119" s="2" t="n">
        <v>1270.5788</v>
      </c>
      <c r="AC119" s="2" t="n">
        <v>1270.468432</v>
      </c>
      <c r="AD119" s="2" t="n">
        <v>1270.656519</v>
      </c>
      <c r="AE119" s="2" t="n">
        <v>1270.695714</v>
      </c>
      <c r="AF119" s="2" t="n">
        <v>1270.709961</v>
      </c>
      <c r="AG119" s="2" t="n">
        <v>1270.765076</v>
      </c>
      <c r="AH119" s="2" t="n">
        <v>1270.493847</v>
      </c>
      <c r="AI119" s="2" t="n">
        <v>1270.722635</v>
      </c>
      <c r="AJ119" s="2" t="n">
        <v>1270.63271</v>
      </c>
      <c r="AK119" s="2" t="n">
        <v>1270.747634</v>
      </c>
      <c r="AL119" s="2" t="n">
        <v>1270.077832</v>
      </c>
      <c r="AM119" s="2" t="n">
        <v>1270.042557</v>
      </c>
      <c r="AN119" s="2" t="n">
        <v>1270.515859</v>
      </c>
      <c r="AO119" s="2" t="n">
        <v>1270.236718</v>
      </c>
      <c r="AP119" s="2" t="n">
        <v>1270.114474</v>
      </c>
      <c r="AQ119" s="2" t="n">
        <v>1270.063923</v>
      </c>
      <c r="AR119" s="2" t="n">
        <v>1270.603132</v>
      </c>
      <c r="AS119" s="2" t="n">
        <v>1270.436342</v>
      </c>
      <c r="AT119" s="2" t="n">
        <v>1270.597711</v>
      </c>
      <c r="AU119" s="2" t="n">
        <v>1270.560632</v>
      </c>
      <c r="AV119" s="2" t="n">
        <v>1270.356096</v>
      </c>
      <c r="AW119" s="2" t="n">
        <v>1270.385602</v>
      </c>
      <c r="AX119" s="2" t="n">
        <v>1270.35276</v>
      </c>
      <c r="AY119" s="2" t="n">
        <v>1271.01413</v>
      </c>
      <c r="AZ119" s="2" t="n">
        <v>1270.703806</v>
      </c>
      <c r="BA119" s="2" t="n">
        <v>1270.363927</v>
      </c>
      <c r="BB119" s="2" t="n">
        <v>1270.504557</v>
      </c>
      <c r="BC119" s="2" t="n">
        <v>1270.82731</v>
      </c>
      <c r="BD119" s="2" t="n">
        <v>1270.800276</v>
      </c>
      <c r="BE119" s="2" t="n">
        <v>1270.766422</v>
      </c>
      <c r="BF119" s="2" t="n">
        <v>1271.049353</v>
      </c>
      <c r="BG119" s="2" t="n">
        <v>1271.056193</v>
      </c>
      <c r="BH119" s="2" t="n">
        <v>1270.915272</v>
      </c>
      <c r="BI119" s="2" t="n">
        <v>1271.008164</v>
      </c>
      <c r="BJ119" s="2" t="n">
        <v>1270.940514</v>
      </c>
      <c r="BK119" s="2" t="n">
        <v>1271.062269</v>
      </c>
      <c r="BL119" s="2" t="n">
        <v>1270.622693</v>
      </c>
      <c r="BM119" s="2" t="n">
        <v>1270.919552</v>
      </c>
      <c r="BN119" s="2" t="n">
        <v>1270.896919</v>
      </c>
      <c r="BO119" s="2" t="n">
        <v>1270.833515</v>
      </c>
      <c r="BP119" s="2" t="n">
        <v>1270.40317</v>
      </c>
      <c r="BQ119" s="2" t="n">
        <v>1270.374159</v>
      </c>
      <c r="BR119" s="2" t="n">
        <v>1270.822829</v>
      </c>
      <c r="BS119" s="2" t="n">
        <v>1270.662639</v>
      </c>
      <c r="BT119" s="2" t="n">
        <v>1270.741155</v>
      </c>
      <c r="BU119" s="2" t="n">
        <v>1270.700141</v>
      </c>
      <c r="BV119" s="2" t="n">
        <v>1270.472536</v>
      </c>
      <c r="BW119" s="2" t="n">
        <v>1270.509231</v>
      </c>
      <c r="BX119" s="2" t="n">
        <v>1269.949393</v>
      </c>
      <c r="BY119" s="2" t="n">
        <v>1270.204013</v>
      </c>
      <c r="BZ119" s="2" t="n">
        <v>1270.208524</v>
      </c>
      <c r="CA119" s="2" t="n">
        <v>1270.4266</v>
      </c>
      <c r="CB119" s="2" t="n">
        <v>1270.506687</v>
      </c>
      <c r="CC119" s="2" t="n">
        <v>1270.195894</v>
      </c>
      <c r="CD119" s="2" t="n">
        <v>1269.977798</v>
      </c>
      <c r="CE119" s="2" t="n">
        <v>1269.975028</v>
      </c>
      <c r="CF119" s="2" t="n">
        <v>1270.126807</v>
      </c>
      <c r="CG119" s="2" t="n">
        <v>1269.946085</v>
      </c>
      <c r="CH119" s="2" t="n">
        <v>1269.96842</v>
      </c>
      <c r="CI119" s="2" t="n">
        <v>1270.220391</v>
      </c>
      <c r="CJ119" s="2" t="n">
        <v>1270.497798</v>
      </c>
      <c r="CK119" s="2" t="n">
        <v>1269.754027</v>
      </c>
      <c r="CL119" s="2" t="n">
        <v>1270.003628</v>
      </c>
      <c r="CM119" s="2" t="n">
        <v>1269.874921</v>
      </c>
      <c r="CN119" s="2" t="n">
        <v>1269.973555</v>
      </c>
      <c r="CO119" s="2" t="n">
        <v>1269.555193</v>
      </c>
      <c r="CP119" s="2" t="n">
        <v>1269.10929</v>
      </c>
      <c r="CQ119" s="2" t="n">
        <v>1268.529586</v>
      </c>
      <c r="CR119" s="2" t="n">
        <v>1269.020189</v>
      </c>
      <c r="CS119" s="2" t="n">
        <v>1269.041374</v>
      </c>
      <c r="CT119" s="2" t="n">
        <v>1269.142437</v>
      </c>
    </row>
    <row r="120" customFormat="false" ht="12.75" hidden="false" customHeight="false" outlineLevel="0" collapsed="false">
      <c r="A120" s="0" t="s">
        <v>2163</v>
      </c>
      <c r="B120" s="2" t="n">
        <v>17459.30132</v>
      </c>
      <c r="C120" s="2" t="n">
        <v>185.268505</v>
      </c>
      <c r="D120" s="2" t="n">
        <v>184.994331</v>
      </c>
      <c r="E120" s="2" t="n">
        <v>184.850363</v>
      </c>
      <c r="F120" s="2" t="n">
        <v>184.69196</v>
      </c>
      <c r="G120" s="2" t="n">
        <v>184.31926</v>
      </c>
      <c r="H120" s="2" t="n">
        <v>184.032781</v>
      </c>
      <c r="I120" s="2" t="n">
        <v>184.095771</v>
      </c>
      <c r="J120" s="2" t="n">
        <v>183.854024</v>
      </c>
      <c r="K120" s="2" t="n">
        <v>176.071483</v>
      </c>
      <c r="L120" s="2" t="n">
        <v>173.302337</v>
      </c>
      <c r="M120" s="2" t="n">
        <v>182.228905</v>
      </c>
      <c r="N120" s="2" t="n">
        <v>184.519067</v>
      </c>
      <c r="O120" s="2" t="n">
        <v>184.751516</v>
      </c>
      <c r="P120" s="2" t="n">
        <v>185.215126</v>
      </c>
      <c r="Q120" s="2" t="n">
        <v>149.064013</v>
      </c>
      <c r="R120" s="2" t="n">
        <v>126.319347</v>
      </c>
      <c r="S120" s="2" t="n">
        <v>126.606453</v>
      </c>
      <c r="T120" s="2" t="n">
        <v>126.723111</v>
      </c>
      <c r="U120" s="2" t="n">
        <v>127.099161</v>
      </c>
      <c r="V120" s="2" t="n">
        <v>138.246747</v>
      </c>
      <c r="W120" s="2" t="n">
        <v>139.825418</v>
      </c>
      <c r="X120" s="2" t="n">
        <v>149.283324</v>
      </c>
      <c r="Y120" s="2" t="n">
        <v>154.720522</v>
      </c>
      <c r="Z120" s="2" t="n">
        <v>160.555185</v>
      </c>
      <c r="AA120" s="2" t="n">
        <v>176.404581</v>
      </c>
      <c r="AB120" s="2" t="n">
        <v>180.959505</v>
      </c>
      <c r="AC120" s="2" t="n">
        <v>189.870958</v>
      </c>
      <c r="AD120" s="2" t="n">
        <v>192.474703</v>
      </c>
      <c r="AE120" s="2" t="n">
        <v>193.069461</v>
      </c>
      <c r="AF120" s="2" t="n">
        <v>197.33344</v>
      </c>
      <c r="AG120" s="2" t="n">
        <v>209.83325</v>
      </c>
      <c r="AH120" s="2" t="n">
        <v>215.97711</v>
      </c>
      <c r="AI120" s="2" t="n">
        <v>219.18142</v>
      </c>
      <c r="AJ120" s="2" t="n">
        <v>222.720845</v>
      </c>
      <c r="AK120" s="2" t="n">
        <v>202.026419</v>
      </c>
      <c r="AL120" s="2" t="n">
        <v>168.446806</v>
      </c>
      <c r="AM120" s="2" t="n">
        <v>168.27738</v>
      </c>
      <c r="AN120" s="2" t="n">
        <v>168.274501</v>
      </c>
      <c r="AO120" s="2" t="n">
        <v>168.919429</v>
      </c>
      <c r="AP120" s="2" t="n">
        <v>169.549278</v>
      </c>
      <c r="AQ120" s="2" t="n">
        <v>169.913488</v>
      </c>
      <c r="AR120" s="2" t="n">
        <v>169.49482</v>
      </c>
      <c r="AS120" s="2" t="n">
        <v>161.726491</v>
      </c>
      <c r="AT120" s="2" t="n">
        <v>158.661677</v>
      </c>
      <c r="AU120" s="2" t="n">
        <v>160.339093</v>
      </c>
      <c r="AV120" s="2" t="n">
        <v>161.326626</v>
      </c>
      <c r="AW120" s="2" t="n">
        <v>166.410667</v>
      </c>
      <c r="AX120" s="2" t="n">
        <v>166.855719</v>
      </c>
      <c r="AY120" s="2" t="n">
        <v>174.02583</v>
      </c>
      <c r="AZ120" s="2" t="n">
        <v>180.500433</v>
      </c>
      <c r="BA120" s="2" t="n">
        <v>177.675744</v>
      </c>
      <c r="BB120" s="2" t="n">
        <v>179.414074</v>
      </c>
      <c r="BC120" s="2" t="n">
        <v>179.580117</v>
      </c>
      <c r="BD120" s="2" t="n">
        <v>179.044438</v>
      </c>
      <c r="BE120" s="2" t="n">
        <v>178.76288</v>
      </c>
      <c r="BF120" s="2" t="n">
        <v>178.968784</v>
      </c>
      <c r="BG120" s="2" t="n">
        <v>179.881653</v>
      </c>
      <c r="BH120" s="2" t="n">
        <v>179.52423</v>
      </c>
      <c r="BI120" s="2" t="n">
        <v>179.076818</v>
      </c>
      <c r="BJ120" s="2" t="n">
        <v>179.356235</v>
      </c>
      <c r="BK120" s="2" t="n">
        <v>179.324008</v>
      </c>
      <c r="BL120" s="2" t="n">
        <v>179.463813</v>
      </c>
      <c r="BM120" s="2" t="n">
        <v>179.232998</v>
      </c>
      <c r="BN120" s="2" t="n">
        <v>179.078476</v>
      </c>
      <c r="BO120" s="2" t="n">
        <v>179.190989</v>
      </c>
      <c r="BP120" s="2" t="n">
        <v>179.179968</v>
      </c>
      <c r="BQ120" s="2" t="n">
        <v>179.803582</v>
      </c>
      <c r="BR120" s="2" t="n">
        <v>181.110463</v>
      </c>
      <c r="BS120" s="2" t="n">
        <v>180.710362</v>
      </c>
      <c r="BT120" s="2" t="n">
        <v>180.903863</v>
      </c>
      <c r="BU120" s="2" t="n">
        <v>181.18073</v>
      </c>
      <c r="BV120" s="2" t="n">
        <v>182.370465</v>
      </c>
      <c r="BW120" s="2" t="n">
        <v>190.539006</v>
      </c>
      <c r="BX120" s="2" t="n">
        <v>209.088589</v>
      </c>
      <c r="BY120" s="2" t="n">
        <v>222.741559</v>
      </c>
      <c r="BZ120" s="2" t="n">
        <v>223.572125</v>
      </c>
      <c r="CA120" s="2" t="n">
        <v>211.380314</v>
      </c>
      <c r="CB120" s="2" t="n">
        <v>212.228441</v>
      </c>
      <c r="CC120" s="2" t="n">
        <v>216.689168</v>
      </c>
      <c r="CD120" s="2" t="n">
        <v>221.714347</v>
      </c>
      <c r="CE120" s="2" t="n">
        <v>224.425678</v>
      </c>
      <c r="CF120" s="2" t="n">
        <v>226.003009</v>
      </c>
      <c r="CG120" s="2" t="n">
        <v>226.243404</v>
      </c>
      <c r="CH120" s="2" t="n">
        <v>225.654854</v>
      </c>
      <c r="CI120" s="2" t="n">
        <v>225.891224</v>
      </c>
      <c r="CJ120" s="2" t="n">
        <v>211.923763</v>
      </c>
      <c r="CK120" s="2" t="n">
        <v>203.736183</v>
      </c>
      <c r="CL120" s="2" t="n">
        <v>205.464276</v>
      </c>
      <c r="CM120" s="2" t="n">
        <v>210.808377</v>
      </c>
      <c r="CN120" s="2" t="n">
        <v>198.161291</v>
      </c>
      <c r="CO120" s="2" t="n">
        <v>178.484878</v>
      </c>
      <c r="CP120" s="2" t="n">
        <v>158.492094</v>
      </c>
      <c r="CQ120" s="2" t="n">
        <v>157.773505</v>
      </c>
      <c r="CR120" s="2" t="n">
        <v>158.623452</v>
      </c>
      <c r="CS120" s="2" t="n">
        <v>158.457126</v>
      </c>
      <c r="CT120" s="2" t="n">
        <v>155.157323</v>
      </c>
    </row>
    <row r="121" customFormat="false" ht="12.75" hidden="false" customHeight="false" outlineLevel="0" collapsed="false">
      <c r="A121" s="0" t="s">
        <v>2164</v>
      </c>
      <c r="B121" s="2" t="n">
        <v>72634.83646</v>
      </c>
      <c r="C121" s="2" t="n">
        <v>620.661991</v>
      </c>
      <c r="D121" s="2" t="n">
        <v>633.520882</v>
      </c>
      <c r="E121" s="2" t="n">
        <v>657.674744</v>
      </c>
      <c r="F121" s="2" t="n">
        <v>683.597177</v>
      </c>
      <c r="G121" s="2" t="n">
        <v>723.58352</v>
      </c>
      <c r="H121" s="2" t="n">
        <v>759.72352</v>
      </c>
      <c r="I121" s="2" t="n">
        <v>777.157513</v>
      </c>
      <c r="J121" s="2" t="n">
        <v>787.047913</v>
      </c>
      <c r="K121" s="2" t="n">
        <v>794.858305</v>
      </c>
      <c r="L121" s="2" t="n">
        <v>793.574667</v>
      </c>
      <c r="M121" s="2" t="n">
        <v>799.798277</v>
      </c>
      <c r="N121" s="2" t="n">
        <v>816.096417</v>
      </c>
      <c r="O121" s="2" t="n">
        <v>822.2482</v>
      </c>
      <c r="P121" s="2" t="n">
        <v>833.845962</v>
      </c>
      <c r="Q121" s="2" t="n">
        <v>840.567319</v>
      </c>
      <c r="R121" s="2" t="n">
        <v>834.79426</v>
      </c>
      <c r="S121" s="2" t="n">
        <v>818.154187</v>
      </c>
      <c r="T121" s="2" t="n">
        <v>782.607317</v>
      </c>
      <c r="U121" s="2" t="n">
        <v>811.056052</v>
      </c>
      <c r="V121" s="2" t="n">
        <v>789.964938</v>
      </c>
      <c r="W121" s="2" t="n">
        <v>782.441172</v>
      </c>
      <c r="X121" s="2" t="n">
        <v>786.492908</v>
      </c>
      <c r="Y121" s="2" t="n">
        <v>781.782699</v>
      </c>
      <c r="Z121" s="2" t="n">
        <v>776.492708</v>
      </c>
      <c r="AA121" s="2" t="n">
        <v>770.367351</v>
      </c>
      <c r="AB121" s="2" t="n">
        <v>741.248348</v>
      </c>
      <c r="AC121" s="2" t="n">
        <v>734.257937</v>
      </c>
      <c r="AD121" s="2" t="n">
        <v>732.316262</v>
      </c>
      <c r="AE121" s="2" t="n">
        <v>731.278652</v>
      </c>
      <c r="AF121" s="2" t="n">
        <v>727.05937</v>
      </c>
      <c r="AG121" s="2" t="n">
        <v>740.502454</v>
      </c>
      <c r="AH121" s="2" t="n">
        <v>740.539987</v>
      </c>
      <c r="AI121" s="2" t="n">
        <v>739.145202</v>
      </c>
      <c r="AJ121" s="2" t="n">
        <v>743.635413</v>
      </c>
      <c r="AK121" s="2" t="n">
        <v>730.119591</v>
      </c>
      <c r="AL121" s="2" t="n">
        <v>703.586854</v>
      </c>
      <c r="AM121" s="2" t="n">
        <v>686.770939</v>
      </c>
      <c r="AN121" s="2" t="n">
        <v>696.112924</v>
      </c>
      <c r="AO121" s="2" t="n">
        <v>703.239582</v>
      </c>
      <c r="AP121" s="2" t="n">
        <v>694.19787</v>
      </c>
      <c r="AQ121" s="2" t="n">
        <v>714.940867</v>
      </c>
      <c r="AR121" s="2" t="n">
        <v>750.598744</v>
      </c>
      <c r="AS121" s="2" t="n">
        <v>769.591464</v>
      </c>
      <c r="AT121" s="2" t="n">
        <v>776.324665</v>
      </c>
      <c r="AU121" s="2" t="n">
        <v>772.029242</v>
      </c>
      <c r="AV121" s="2" t="n">
        <v>753.39225</v>
      </c>
      <c r="AW121" s="2" t="n">
        <v>748.394146</v>
      </c>
      <c r="AX121" s="2" t="n">
        <v>749.27218</v>
      </c>
      <c r="AY121" s="2" t="n">
        <v>749.141281</v>
      </c>
      <c r="AZ121" s="2" t="n">
        <v>748.540586</v>
      </c>
      <c r="BA121" s="2" t="n">
        <v>746.383303</v>
      </c>
      <c r="BB121" s="2" t="n">
        <v>742.925595</v>
      </c>
      <c r="BC121" s="2" t="n">
        <v>740.567161</v>
      </c>
      <c r="BD121" s="2" t="n">
        <v>752.462989</v>
      </c>
      <c r="BE121" s="2" t="n">
        <v>763.226862</v>
      </c>
      <c r="BF121" s="2" t="n">
        <v>763.125967</v>
      </c>
      <c r="BG121" s="2" t="n">
        <v>758.676032</v>
      </c>
      <c r="BH121" s="2" t="n">
        <v>751.348636</v>
      </c>
      <c r="BI121" s="2" t="n">
        <v>714.651261</v>
      </c>
      <c r="BJ121" s="2" t="n">
        <v>697.629987</v>
      </c>
      <c r="BK121" s="2" t="n">
        <v>677.733487</v>
      </c>
      <c r="BL121" s="2" t="n">
        <v>677.76196</v>
      </c>
      <c r="BM121" s="2" t="n">
        <v>679.52593</v>
      </c>
      <c r="BN121" s="2" t="n">
        <v>676.540553</v>
      </c>
      <c r="BO121" s="2" t="n">
        <v>666.412289</v>
      </c>
      <c r="BP121" s="2" t="n">
        <v>672.130456</v>
      </c>
      <c r="BQ121" s="2" t="n">
        <v>704.28988</v>
      </c>
      <c r="BR121" s="2" t="n">
        <v>739.495078</v>
      </c>
      <c r="BS121" s="2" t="n">
        <v>754.79296</v>
      </c>
      <c r="BT121" s="2" t="n">
        <v>760.894847</v>
      </c>
      <c r="BU121" s="2" t="n">
        <v>752.292042</v>
      </c>
      <c r="BV121" s="2" t="n">
        <v>735.911402</v>
      </c>
      <c r="BW121" s="2" t="n">
        <v>730.148923</v>
      </c>
      <c r="BX121" s="2" t="n">
        <v>730.585581</v>
      </c>
      <c r="BY121" s="2" t="n">
        <v>740.985383</v>
      </c>
      <c r="BZ121" s="2" t="n">
        <v>726.072101</v>
      </c>
      <c r="CA121" s="2" t="n">
        <v>770.075493</v>
      </c>
      <c r="CB121" s="2" t="n">
        <v>809.655524</v>
      </c>
      <c r="CC121" s="2" t="n">
        <v>803.531216</v>
      </c>
      <c r="CD121" s="2" t="n">
        <v>776.255105</v>
      </c>
      <c r="CE121" s="2" t="n">
        <v>776.538098</v>
      </c>
      <c r="CF121" s="2" t="n">
        <v>772.472095</v>
      </c>
      <c r="CG121" s="2" t="n">
        <v>775.722311</v>
      </c>
      <c r="CH121" s="2" t="n">
        <v>777.350688</v>
      </c>
      <c r="CI121" s="2" t="n">
        <v>807.64105</v>
      </c>
      <c r="CJ121" s="2" t="n">
        <v>811.525135</v>
      </c>
      <c r="CK121" s="2" t="n">
        <v>809.680643</v>
      </c>
      <c r="CL121" s="2" t="n">
        <v>805.808873</v>
      </c>
      <c r="CM121" s="2" t="n">
        <v>805.523802</v>
      </c>
      <c r="CN121" s="2" t="n">
        <v>823.04837</v>
      </c>
      <c r="CO121" s="2" t="n">
        <v>852.575161</v>
      </c>
      <c r="CP121" s="2" t="n">
        <v>846.718158</v>
      </c>
      <c r="CQ121" s="2" t="n">
        <v>824.112523</v>
      </c>
      <c r="CR121" s="2" t="n">
        <v>824.879519</v>
      </c>
      <c r="CS121" s="2" t="n">
        <v>827.306605</v>
      </c>
      <c r="CT121" s="2" t="n">
        <v>823.498619</v>
      </c>
    </row>
    <row r="122" customFormat="false" ht="12.75" hidden="false" customHeight="false" outlineLevel="0" collapsed="false">
      <c r="A122" s="0" t="s">
        <v>2165</v>
      </c>
      <c r="B122" s="2" t="n">
        <v>339642.6678</v>
      </c>
      <c r="C122" s="2" t="n">
        <v>3461.938383</v>
      </c>
      <c r="D122" s="2" t="n">
        <v>3481.264947</v>
      </c>
      <c r="E122" s="2" t="n">
        <v>3499.81695</v>
      </c>
      <c r="F122" s="2" t="n">
        <v>3510.917441</v>
      </c>
      <c r="G122" s="2" t="n">
        <v>3527.241555</v>
      </c>
      <c r="H122" s="2" t="n">
        <v>3510.38601</v>
      </c>
      <c r="I122" s="2" t="n">
        <v>3502.888145</v>
      </c>
      <c r="J122" s="2" t="n">
        <v>3492.64783</v>
      </c>
      <c r="K122" s="2" t="n">
        <v>3514.943602</v>
      </c>
      <c r="L122" s="2" t="n">
        <v>3518.274191</v>
      </c>
      <c r="M122" s="2" t="n">
        <v>3512.212892</v>
      </c>
      <c r="N122" s="2" t="n">
        <v>3506.165397</v>
      </c>
      <c r="O122" s="2" t="n">
        <v>3507.10176</v>
      </c>
      <c r="P122" s="2" t="n">
        <v>3515.862744</v>
      </c>
      <c r="Q122" s="2" t="n">
        <v>3525.903684</v>
      </c>
      <c r="R122" s="2" t="n">
        <v>3528.253045</v>
      </c>
      <c r="S122" s="2" t="n">
        <v>3532.980949</v>
      </c>
      <c r="T122" s="2" t="n">
        <v>3531.740223</v>
      </c>
      <c r="U122" s="2" t="n">
        <v>3540.871698</v>
      </c>
      <c r="V122" s="2" t="n">
        <v>3537.879361</v>
      </c>
      <c r="W122" s="2" t="n">
        <v>3502.729742</v>
      </c>
      <c r="X122" s="2" t="n">
        <v>3547.366977</v>
      </c>
      <c r="Y122" s="2" t="n">
        <v>3543.190761</v>
      </c>
      <c r="Z122" s="2" t="n">
        <v>3527.187308</v>
      </c>
      <c r="AA122" s="2" t="n">
        <v>3555.473661</v>
      </c>
      <c r="AB122" s="2" t="n">
        <v>3541.293224</v>
      </c>
      <c r="AC122" s="2" t="n">
        <v>3519.781153</v>
      </c>
      <c r="AD122" s="2" t="n">
        <v>3515.495786</v>
      </c>
      <c r="AE122" s="2" t="n">
        <v>3530.102096</v>
      </c>
      <c r="AF122" s="2" t="n">
        <v>3532.127769</v>
      </c>
      <c r="AG122" s="2" t="n">
        <v>3526.933151</v>
      </c>
      <c r="AH122" s="2" t="n">
        <v>3538.864746</v>
      </c>
      <c r="AI122" s="2" t="n">
        <v>3535.9648</v>
      </c>
      <c r="AJ122" s="2" t="n">
        <v>3547.015598</v>
      </c>
      <c r="AK122" s="2" t="n">
        <v>3552.280029</v>
      </c>
      <c r="AL122" s="2" t="n">
        <v>3554.404482</v>
      </c>
      <c r="AM122" s="2" t="n">
        <v>3560.35014</v>
      </c>
      <c r="AN122" s="2" t="n">
        <v>3561.480022</v>
      </c>
      <c r="AO122" s="2" t="n">
        <v>3555.740226</v>
      </c>
      <c r="AP122" s="2" t="n">
        <v>3557.314154</v>
      </c>
      <c r="AQ122" s="2" t="n">
        <v>3564.701643</v>
      </c>
      <c r="AR122" s="2" t="n">
        <v>3566.18568</v>
      </c>
      <c r="AS122" s="2" t="n">
        <v>3578.436147</v>
      </c>
      <c r="AT122" s="2" t="n">
        <v>3563.232963</v>
      </c>
      <c r="AU122" s="2" t="n">
        <v>3572.119945</v>
      </c>
      <c r="AV122" s="2" t="n">
        <v>3576.126526</v>
      </c>
      <c r="AW122" s="2" t="n">
        <v>3567.3052</v>
      </c>
      <c r="AX122" s="2" t="n">
        <v>3567.074105</v>
      </c>
      <c r="AY122" s="2" t="n">
        <v>3572.401075</v>
      </c>
      <c r="AZ122" s="2" t="n">
        <v>3574.14575</v>
      </c>
      <c r="BA122" s="2" t="n">
        <v>3571.565468</v>
      </c>
      <c r="BB122" s="2" t="n">
        <v>3567.01283</v>
      </c>
      <c r="BC122" s="2" t="n">
        <v>3567.065078</v>
      </c>
      <c r="BD122" s="2" t="n">
        <v>3568.774499</v>
      </c>
      <c r="BE122" s="2" t="n">
        <v>3560.79218</v>
      </c>
      <c r="BF122" s="2" t="n">
        <v>3557.608066</v>
      </c>
      <c r="BG122" s="2" t="n">
        <v>3546.044615</v>
      </c>
      <c r="BH122" s="2" t="n">
        <v>3540.947417</v>
      </c>
      <c r="BI122" s="2" t="n">
        <v>3558.468479</v>
      </c>
      <c r="BJ122" s="2" t="n">
        <v>3555.096339</v>
      </c>
      <c r="BK122" s="2" t="n">
        <v>3555.871427</v>
      </c>
      <c r="BL122" s="2" t="n">
        <v>3561.410677</v>
      </c>
      <c r="BM122" s="2" t="n">
        <v>3564.355019</v>
      </c>
      <c r="BN122" s="2" t="n">
        <v>3550.626786</v>
      </c>
      <c r="BO122" s="2" t="n">
        <v>3541.701426</v>
      </c>
      <c r="BP122" s="2" t="n">
        <v>3545.1418</v>
      </c>
      <c r="BQ122" s="2" t="n">
        <v>3558.251823</v>
      </c>
      <c r="BR122" s="2" t="n">
        <v>3573.669739</v>
      </c>
      <c r="BS122" s="2" t="n">
        <v>3568.459518</v>
      </c>
      <c r="BT122" s="2" t="n">
        <v>3581.956592</v>
      </c>
      <c r="BU122" s="2" t="n">
        <v>3582.831046</v>
      </c>
      <c r="BV122" s="2" t="n">
        <v>3574.888542</v>
      </c>
      <c r="BW122" s="2" t="n">
        <v>3561.654714</v>
      </c>
      <c r="BX122" s="2" t="n">
        <v>3562.334553</v>
      </c>
      <c r="BY122" s="2" t="n">
        <v>3552.338082</v>
      </c>
      <c r="BZ122" s="2" t="n">
        <v>3544.191037</v>
      </c>
      <c r="CA122" s="2" t="n">
        <v>3554.12967</v>
      </c>
      <c r="CB122" s="2" t="n">
        <v>3549.890048</v>
      </c>
      <c r="CC122" s="2" t="n">
        <v>3556.719358</v>
      </c>
      <c r="CD122" s="2" t="n">
        <v>3563.210617</v>
      </c>
      <c r="CE122" s="2" t="n">
        <v>3570.497629</v>
      </c>
      <c r="CF122" s="2" t="n">
        <v>3568.614205</v>
      </c>
      <c r="CG122" s="2" t="n">
        <v>3559.105652</v>
      </c>
      <c r="CH122" s="2" t="n">
        <v>3553.172838</v>
      </c>
      <c r="CI122" s="2" t="n">
        <v>3527.332502</v>
      </c>
      <c r="CJ122" s="2" t="n">
        <v>3533.543878</v>
      </c>
      <c r="CK122" s="2" t="n">
        <v>3526.487033</v>
      </c>
      <c r="CL122" s="2" t="n">
        <v>3511.979036</v>
      </c>
      <c r="CM122" s="2" t="n">
        <v>3531.065774</v>
      </c>
      <c r="CN122" s="2" t="n">
        <v>3526.748144</v>
      </c>
      <c r="CO122" s="2" t="n">
        <v>3499.062796</v>
      </c>
      <c r="CP122" s="2" t="n">
        <v>3472.821725</v>
      </c>
      <c r="CQ122" s="2" t="n">
        <v>3456.371068</v>
      </c>
      <c r="CR122" s="2" t="n">
        <v>3425.708312</v>
      </c>
      <c r="CS122" s="2" t="n">
        <v>3423.158519</v>
      </c>
      <c r="CT122" s="2" t="n">
        <v>3393.875551</v>
      </c>
    </row>
    <row r="123" customFormat="false" ht="12.75" hidden="false" customHeight="false" outlineLevel="0" collapsed="false">
      <c r="A123" s="0" t="s">
        <v>2166</v>
      </c>
      <c r="B123" s="2" t="n">
        <v>334139.4777</v>
      </c>
      <c r="C123" s="2" t="n">
        <v>2482.72133</v>
      </c>
      <c r="D123" s="2" t="n">
        <v>2352.810053</v>
      </c>
      <c r="E123" s="2" t="n">
        <v>2313.6948</v>
      </c>
      <c r="F123" s="2" t="n">
        <v>2258.31724</v>
      </c>
      <c r="G123" s="2" t="n">
        <v>2215.351724</v>
      </c>
      <c r="H123" s="2" t="n">
        <v>2172.124526</v>
      </c>
      <c r="I123" s="2" t="n">
        <v>2150.795138</v>
      </c>
      <c r="J123" s="2" t="n">
        <v>2120.492852</v>
      </c>
      <c r="K123" s="2" t="n">
        <v>2114.680542</v>
      </c>
      <c r="L123" s="2" t="n">
        <v>2107.9072</v>
      </c>
      <c r="M123" s="2" t="n">
        <v>2117.12217</v>
      </c>
      <c r="N123" s="2" t="n">
        <v>2126.905027</v>
      </c>
      <c r="O123" s="2" t="n">
        <v>2142.887596</v>
      </c>
      <c r="P123" s="2" t="n">
        <v>2140.956538</v>
      </c>
      <c r="Q123" s="2" t="n">
        <v>2161.726591</v>
      </c>
      <c r="R123" s="2" t="n">
        <v>2178.83818</v>
      </c>
      <c r="S123" s="2" t="n">
        <v>2266.237849</v>
      </c>
      <c r="T123" s="2" t="n">
        <v>2292.765712</v>
      </c>
      <c r="U123" s="2" t="n">
        <v>2367.442489</v>
      </c>
      <c r="V123" s="2" t="n">
        <v>2421.694548</v>
      </c>
      <c r="W123" s="2" t="n">
        <v>2639.673563</v>
      </c>
      <c r="X123" s="2" t="n">
        <v>2749.407294</v>
      </c>
      <c r="Y123" s="2" t="n">
        <v>2857.173333</v>
      </c>
      <c r="Z123" s="2" t="n">
        <v>3010.305685</v>
      </c>
      <c r="AA123" s="2" t="n">
        <v>3160.85303</v>
      </c>
      <c r="AB123" s="2" t="n">
        <v>3356.320024</v>
      </c>
      <c r="AC123" s="2" t="n">
        <v>3535.234103</v>
      </c>
      <c r="AD123" s="2" t="n">
        <v>3661.87327</v>
      </c>
      <c r="AE123" s="2" t="n">
        <v>3761.410968</v>
      </c>
      <c r="AF123" s="2" t="n">
        <v>3823.969076</v>
      </c>
      <c r="AG123" s="2" t="n">
        <v>3832.129118</v>
      </c>
      <c r="AH123" s="2" t="n">
        <v>3816.905048</v>
      </c>
      <c r="AI123" s="2" t="n">
        <v>3838.237534</v>
      </c>
      <c r="AJ123" s="2" t="n">
        <v>3862.945972</v>
      </c>
      <c r="AK123" s="2" t="n">
        <v>3901.199448</v>
      </c>
      <c r="AL123" s="2" t="n">
        <v>3955.693892</v>
      </c>
      <c r="AM123" s="2" t="n">
        <v>4030.506891</v>
      </c>
      <c r="AN123" s="2" t="n">
        <v>4120.632441</v>
      </c>
      <c r="AO123" s="2" t="n">
        <v>4157.472668</v>
      </c>
      <c r="AP123" s="2" t="n">
        <v>4208.153704</v>
      </c>
      <c r="AQ123" s="2" t="n">
        <v>4258.309563</v>
      </c>
      <c r="AR123" s="2" t="n">
        <v>4265.051918</v>
      </c>
      <c r="AS123" s="2" t="n">
        <v>4238.041211</v>
      </c>
      <c r="AT123" s="2" t="n">
        <v>4290.748634</v>
      </c>
      <c r="AU123" s="2" t="n">
        <v>4273.033981</v>
      </c>
      <c r="AV123" s="2" t="n">
        <v>4279.818449</v>
      </c>
      <c r="AW123" s="2" t="n">
        <v>4277.050979</v>
      </c>
      <c r="AX123" s="2" t="n">
        <v>4271.789236</v>
      </c>
      <c r="AY123" s="2" t="n">
        <v>4244.045082</v>
      </c>
      <c r="AZ123" s="2" t="n">
        <v>4263.471409</v>
      </c>
      <c r="BA123" s="2" t="n">
        <v>4213.113798</v>
      </c>
      <c r="BB123" s="2" t="n">
        <v>4169.786578</v>
      </c>
      <c r="BC123" s="2" t="n">
        <v>4108.745194</v>
      </c>
      <c r="BD123" s="2" t="n">
        <v>4067.988338</v>
      </c>
      <c r="BE123" s="2" t="n">
        <v>4033.447609</v>
      </c>
      <c r="BF123" s="2" t="n">
        <v>4015.045061</v>
      </c>
      <c r="BG123" s="2" t="n">
        <v>3992.89344</v>
      </c>
      <c r="BH123" s="2" t="n">
        <v>3973.40249</v>
      </c>
      <c r="BI123" s="2" t="n">
        <v>3883.388936</v>
      </c>
      <c r="BJ123" s="2" t="n">
        <v>3867.328209</v>
      </c>
      <c r="BK123" s="2" t="n">
        <v>3867.315629</v>
      </c>
      <c r="BL123" s="2" t="n">
        <v>3855.714925</v>
      </c>
      <c r="BM123" s="2" t="n">
        <v>3854.582584</v>
      </c>
      <c r="BN123" s="2" t="n">
        <v>3878.861453</v>
      </c>
      <c r="BO123" s="2" t="n">
        <v>3867.484622</v>
      </c>
      <c r="BP123" s="2" t="n">
        <v>3907.342291</v>
      </c>
      <c r="BQ123" s="2" t="n">
        <v>3954.956385</v>
      </c>
      <c r="BR123" s="2" t="n">
        <v>4008.731077</v>
      </c>
      <c r="BS123" s="2" t="n">
        <v>4061.500006</v>
      </c>
      <c r="BT123" s="2" t="n">
        <v>4135.785218</v>
      </c>
      <c r="BU123" s="2" t="n">
        <v>4221.42403</v>
      </c>
      <c r="BV123" s="2" t="n">
        <v>4317.025701</v>
      </c>
      <c r="BW123" s="2" t="n">
        <v>4341.901421</v>
      </c>
      <c r="BX123" s="2" t="n">
        <v>4386.80365</v>
      </c>
      <c r="BY123" s="2" t="n">
        <v>4410.133266</v>
      </c>
      <c r="BZ123" s="2" t="n">
        <v>4414.616557</v>
      </c>
      <c r="CA123" s="2" t="n">
        <v>4397.654672</v>
      </c>
      <c r="CB123" s="2" t="n">
        <v>4343.998635</v>
      </c>
      <c r="CC123" s="2" t="n">
        <v>4304.256705</v>
      </c>
      <c r="CD123" s="2" t="n">
        <v>4212.395578</v>
      </c>
      <c r="CE123" s="2" t="n">
        <v>4165.799699</v>
      </c>
      <c r="CF123" s="2" t="n">
        <v>4070.880706</v>
      </c>
      <c r="CG123" s="2" t="n">
        <v>4008.266336</v>
      </c>
      <c r="CH123" s="2" t="n">
        <v>3900.553746</v>
      </c>
      <c r="CI123" s="2" t="n">
        <v>3790.998302</v>
      </c>
      <c r="CJ123" s="2" t="n">
        <v>3662.242693</v>
      </c>
      <c r="CK123" s="2" t="n">
        <v>3551.459907</v>
      </c>
      <c r="CL123" s="2" t="n">
        <v>3387.604429</v>
      </c>
      <c r="CM123" s="2" t="n">
        <v>3204.338634</v>
      </c>
      <c r="CN123" s="2" t="n">
        <v>2992.736171</v>
      </c>
      <c r="CO123" s="2" t="n">
        <v>2843.531938</v>
      </c>
      <c r="CP123" s="2" t="n">
        <v>2689.264981</v>
      </c>
      <c r="CQ123" s="2" t="n">
        <v>2527.827238</v>
      </c>
      <c r="CR123" s="2" t="n">
        <v>2389.563061</v>
      </c>
      <c r="CS123" s="2" t="n">
        <v>2259.543388</v>
      </c>
      <c r="CT123" s="2" t="n">
        <v>2180.312812</v>
      </c>
    </row>
    <row r="124" customFormat="false" ht="12.75" hidden="false" customHeight="false" outlineLevel="0" collapsed="false">
      <c r="A124" s="0" t="s">
        <v>2167</v>
      </c>
      <c r="B124" s="2" t="n">
        <v>1856.492482</v>
      </c>
      <c r="C124" s="2" t="n">
        <v>14.85205</v>
      </c>
      <c r="D124" s="2" t="n">
        <v>14.906004</v>
      </c>
      <c r="E124" s="2" t="n">
        <v>14.880741</v>
      </c>
      <c r="F124" s="2" t="n">
        <v>13.378017</v>
      </c>
      <c r="G124" s="2" t="n">
        <v>7.351325</v>
      </c>
      <c r="H124" s="2" t="n">
        <v>7.328188</v>
      </c>
      <c r="I124" s="2" t="n">
        <v>7.338027</v>
      </c>
      <c r="J124" s="2" t="n">
        <v>7.41711</v>
      </c>
      <c r="K124" s="2" t="n">
        <v>7.419016</v>
      </c>
      <c r="L124" s="2" t="n">
        <v>7.395915</v>
      </c>
      <c r="M124" s="2" t="n">
        <v>7.387215</v>
      </c>
      <c r="N124" s="2" t="n">
        <v>7.339006</v>
      </c>
      <c r="O124" s="2" t="n">
        <v>7.366478</v>
      </c>
      <c r="P124" s="2" t="n">
        <v>7.385036</v>
      </c>
      <c r="Q124" s="2" t="n">
        <v>7.429396</v>
      </c>
      <c r="R124" s="2" t="n">
        <v>7.397435</v>
      </c>
      <c r="S124" s="2" t="n">
        <v>7.41873</v>
      </c>
      <c r="T124" s="2" t="n">
        <v>7.387642</v>
      </c>
      <c r="U124" s="2" t="n">
        <v>7.427873</v>
      </c>
      <c r="V124" s="2" t="n">
        <v>8.034761</v>
      </c>
      <c r="W124" s="2" t="n">
        <v>25.879448</v>
      </c>
      <c r="X124" s="2" t="n">
        <v>27.807711</v>
      </c>
      <c r="Y124" s="2" t="n">
        <v>27.53145</v>
      </c>
      <c r="Z124" s="2" t="n">
        <v>27.848607</v>
      </c>
      <c r="AA124" s="2" t="n">
        <v>40.867151</v>
      </c>
      <c r="AB124" s="2" t="n">
        <v>43.370568</v>
      </c>
      <c r="AC124" s="2" t="n">
        <v>43.449981</v>
      </c>
      <c r="AD124" s="2" t="n">
        <v>43.564424</v>
      </c>
      <c r="AE124" s="2" t="n">
        <v>47.49022</v>
      </c>
      <c r="AF124" s="2" t="n">
        <v>47.839827</v>
      </c>
      <c r="AG124" s="2" t="n">
        <v>47.800207</v>
      </c>
      <c r="AH124" s="2" t="n">
        <v>44.844902</v>
      </c>
      <c r="AI124" s="2" t="n">
        <v>22.453055</v>
      </c>
      <c r="AJ124" s="2" t="n">
        <v>21.22347</v>
      </c>
      <c r="AK124" s="2" t="n">
        <v>21.282656</v>
      </c>
      <c r="AL124" s="2" t="n">
        <v>19.463674</v>
      </c>
      <c r="AM124" s="2" t="n">
        <v>7.776376</v>
      </c>
      <c r="AN124" s="2" t="n">
        <v>7.567288</v>
      </c>
      <c r="AO124" s="2" t="n">
        <v>7.569053</v>
      </c>
      <c r="AP124" s="2" t="n">
        <v>8.387849</v>
      </c>
      <c r="AQ124" s="2" t="n">
        <v>14.652377</v>
      </c>
      <c r="AR124" s="2" t="n">
        <v>14.779684</v>
      </c>
      <c r="AS124" s="2" t="n">
        <v>34.814617</v>
      </c>
      <c r="AT124" s="2" t="n">
        <v>16.000113</v>
      </c>
      <c r="AU124" s="2" t="n">
        <v>14.849277</v>
      </c>
      <c r="AV124" s="2" t="n">
        <v>14.85295</v>
      </c>
      <c r="AW124" s="2" t="n">
        <v>14.798216</v>
      </c>
      <c r="AX124" s="2" t="n">
        <v>14.772772</v>
      </c>
      <c r="AY124" s="2" t="n">
        <v>14.989299</v>
      </c>
      <c r="AZ124" s="2" t="n">
        <v>14.861993</v>
      </c>
      <c r="BA124" s="2" t="n">
        <v>15.011064</v>
      </c>
      <c r="BB124" s="2" t="n">
        <v>15.182003</v>
      </c>
      <c r="BC124" s="2" t="n">
        <v>14.546863</v>
      </c>
      <c r="BD124" s="2" t="n">
        <v>8.420648</v>
      </c>
      <c r="BE124" s="2" t="n">
        <v>8.149687</v>
      </c>
      <c r="BF124" s="2" t="n">
        <v>8.007989</v>
      </c>
      <c r="BG124" s="2" t="n">
        <v>8.100554</v>
      </c>
      <c r="BH124" s="2" t="n">
        <v>8.104983</v>
      </c>
      <c r="BI124" s="2" t="n">
        <v>8.087283</v>
      </c>
      <c r="BJ124" s="2" t="n">
        <v>8.080339</v>
      </c>
      <c r="BK124" s="2" t="n">
        <v>11.521052</v>
      </c>
      <c r="BL124" s="2" t="n">
        <v>16.165598</v>
      </c>
      <c r="BM124" s="2" t="n">
        <v>16.340061</v>
      </c>
      <c r="BN124" s="2" t="n">
        <v>16.306818</v>
      </c>
      <c r="BO124" s="2" t="n">
        <v>16.273565</v>
      </c>
      <c r="BP124" s="2" t="n">
        <v>16.418062</v>
      </c>
      <c r="BQ124" s="2" t="n">
        <v>16.455012</v>
      </c>
      <c r="BR124" s="2" t="n">
        <v>18.409679</v>
      </c>
      <c r="BS124" s="2" t="n">
        <v>35.716207</v>
      </c>
      <c r="BT124" s="2" t="n">
        <v>36.462075</v>
      </c>
      <c r="BU124" s="2" t="n">
        <v>42.729358</v>
      </c>
      <c r="BV124" s="2" t="n">
        <v>43.484051</v>
      </c>
      <c r="BW124" s="2" t="n">
        <v>43.626645</v>
      </c>
      <c r="BX124" s="2" t="n">
        <v>44.039836</v>
      </c>
      <c r="BY124" s="2" t="n">
        <v>43.814935</v>
      </c>
      <c r="BZ124" s="2" t="n">
        <v>43.08368</v>
      </c>
      <c r="CA124" s="2" t="n">
        <v>46.000447</v>
      </c>
      <c r="CB124" s="2" t="n">
        <v>46.769306</v>
      </c>
      <c r="CC124" s="2" t="n">
        <v>46.160751</v>
      </c>
      <c r="CD124" s="2" t="n">
        <v>37.770889</v>
      </c>
      <c r="CE124" s="2" t="n">
        <v>17.609472</v>
      </c>
      <c r="CF124" s="2" t="n">
        <v>15.317877</v>
      </c>
      <c r="CG124" s="2" t="n">
        <v>15.378281</v>
      </c>
      <c r="CH124" s="2" t="n">
        <v>15.36376</v>
      </c>
      <c r="CI124" s="2" t="n">
        <v>15.604963</v>
      </c>
      <c r="CJ124" s="2" t="n">
        <v>15.623397</v>
      </c>
      <c r="CK124" s="2" t="n">
        <v>15.539384</v>
      </c>
      <c r="CL124" s="2" t="n">
        <v>15.590416</v>
      </c>
      <c r="CM124" s="2" t="n">
        <v>7.775675</v>
      </c>
      <c r="CN124" s="2" t="n">
        <v>7.608878</v>
      </c>
      <c r="CO124" s="2" t="n">
        <v>7.810642</v>
      </c>
      <c r="CP124" s="2" t="n">
        <v>7.82908</v>
      </c>
      <c r="CQ124" s="2" t="n">
        <v>7.766569</v>
      </c>
      <c r="CR124" s="2" t="n">
        <v>7.402002</v>
      </c>
      <c r="CS124" s="2" t="n">
        <v>7.35391</v>
      </c>
      <c r="CT124" s="2" t="n">
        <v>7.449556</v>
      </c>
    </row>
    <row r="125" customFormat="false" ht="12.75" hidden="false" customHeight="false" outlineLevel="0" collapsed="false">
      <c r="A125" s="0" t="s">
        <v>2168</v>
      </c>
      <c r="B125" s="2" t="n">
        <v>121740.54</v>
      </c>
      <c r="C125" s="2" t="n">
        <v>1268.782724</v>
      </c>
      <c r="D125" s="2" t="n">
        <v>1269.324825</v>
      </c>
      <c r="E125" s="2" t="n">
        <v>1268.794251</v>
      </c>
      <c r="F125" s="2" t="n">
        <v>1269.145383</v>
      </c>
      <c r="G125" s="2" t="n">
        <v>1269.046634</v>
      </c>
      <c r="H125" s="2" t="n">
        <v>1268.953483</v>
      </c>
      <c r="I125" s="2" t="n">
        <v>1268.871252</v>
      </c>
      <c r="J125" s="2" t="n">
        <v>1269.204781</v>
      </c>
      <c r="K125" s="2" t="n">
        <v>1268.917375</v>
      </c>
      <c r="L125" s="2" t="n">
        <v>1269.300221</v>
      </c>
      <c r="M125" s="2" t="n">
        <v>1269.31868</v>
      </c>
      <c r="N125" s="2" t="n">
        <v>1269.690364</v>
      </c>
      <c r="O125" s="2" t="n">
        <v>1268.499677</v>
      </c>
      <c r="P125" s="2" t="n">
        <v>1269.10307</v>
      </c>
      <c r="Q125" s="2" t="n">
        <v>1269.183046</v>
      </c>
      <c r="R125" s="2" t="n">
        <v>1268.866109</v>
      </c>
      <c r="S125" s="2" t="n">
        <v>1268.649163</v>
      </c>
      <c r="T125" s="2" t="n">
        <v>1267.592527</v>
      </c>
      <c r="U125" s="2" t="n">
        <v>1266.588345</v>
      </c>
      <c r="V125" s="2" t="n">
        <v>1266.515632</v>
      </c>
      <c r="W125" s="2" t="n">
        <v>1266.60074</v>
      </c>
      <c r="X125" s="2" t="n">
        <v>1266.622809</v>
      </c>
      <c r="Y125" s="2" t="n">
        <v>1266.462244</v>
      </c>
      <c r="Z125" s="2" t="n">
        <v>1266.985745</v>
      </c>
      <c r="AA125" s="2" t="n">
        <v>1266.539382</v>
      </c>
      <c r="AB125" s="2" t="n">
        <v>1266.268279</v>
      </c>
      <c r="AC125" s="2" t="n">
        <v>1266.750982</v>
      </c>
      <c r="AD125" s="2" t="n">
        <v>1266.471625</v>
      </c>
      <c r="AE125" s="2" t="n">
        <v>1267.041386</v>
      </c>
      <c r="AF125" s="2" t="n">
        <v>1266.752782</v>
      </c>
      <c r="AG125" s="2" t="n">
        <v>1267.032858</v>
      </c>
      <c r="AH125" s="2" t="n">
        <v>1266.881427</v>
      </c>
      <c r="AI125" s="2" t="n">
        <v>1267.173165</v>
      </c>
      <c r="AJ125" s="2" t="n">
        <v>1266.911912</v>
      </c>
      <c r="AK125" s="2" t="n">
        <v>1266.800337</v>
      </c>
      <c r="AL125" s="2" t="n">
        <v>1266.818221</v>
      </c>
      <c r="AM125" s="2" t="n">
        <v>1266.989172</v>
      </c>
      <c r="AN125" s="2" t="n">
        <v>1266.795866</v>
      </c>
      <c r="AO125" s="2" t="n">
        <v>1266.880161</v>
      </c>
      <c r="AP125" s="2" t="n">
        <v>1266.615468</v>
      </c>
      <c r="AQ125" s="2" t="n">
        <v>1266.665225</v>
      </c>
      <c r="AR125" s="2" t="n">
        <v>1266.658872</v>
      </c>
      <c r="AS125" s="2" t="n">
        <v>1267.042132</v>
      </c>
      <c r="AT125" s="2" t="n">
        <v>1266.230067</v>
      </c>
      <c r="AU125" s="2" t="n">
        <v>1266.648057</v>
      </c>
      <c r="AV125" s="2" t="n">
        <v>1266.546465</v>
      </c>
      <c r="AW125" s="2" t="n">
        <v>1266.537412</v>
      </c>
      <c r="AX125" s="2" t="n">
        <v>1266.16218</v>
      </c>
      <c r="AY125" s="2" t="n">
        <v>1267.366188</v>
      </c>
      <c r="AZ125" s="2" t="n">
        <v>1268.733986</v>
      </c>
      <c r="BA125" s="2" t="n">
        <v>1269.271257</v>
      </c>
      <c r="BB125" s="2" t="n">
        <v>1269.102701</v>
      </c>
      <c r="BC125" s="2" t="n">
        <v>1268.884694</v>
      </c>
      <c r="BD125" s="2" t="n">
        <v>1268.98921</v>
      </c>
      <c r="BE125" s="2" t="n">
        <v>1268.827533</v>
      </c>
      <c r="BF125" s="2" t="n">
        <v>1267.997333</v>
      </c>
      <c r="BG125" s="2" t="n">
        <v>1267.934095</v>
      </c>
      <c r="BH125" s="2" t="n">
        <v>1268.016402</v>
      </c>
      <c r="BI125" s="2" t="n">
        <v>1268.117453</v>
      </c>
      <c r="BJ125" s="2" t="n">
        <v>1268.701606</v>
      </c>
      <c r="BK125" s="2" t="n">
        <v>1268.534518</v>
      </c>
      <c r="BL125" s="2" t="n">
        <v>1268.879882</v>
      </c>
      <c r="BM125" s="2" t="n">
        <v>1268.786336</v>
      </c>
      <c r="BN125" s="2" t="n">
        <v>1268.631299</v>
      </c>
      <c r="BO125" s="2" t="n">
        <v>1268.611435</v>
      </c>
      <c r="BP125" s="2" t="n">
        <v>1269.210798</v>
      </c>
      <c r="BQ125" s="2" t="n">
        <v>1269.232502</v>
      </c>
      <c r="BR125" s="2" t="n">
        <v>1268.975547</v>
      </c>
      <c r="BS125" s="2" t="n">
        <v>1269.033213</v>
      </c>
      <c r="BT125" s="2" t="n">
        <v>1268.892812</v>
      </c>
      <c r="BU125" s="2" t="n">
        <v>1268.893488</v>
      </c>
      <c r="BV125" s="2" t="n">
        <v>1268.814109</v>
      </c>
      <c r="BW125" s="2" t="n">
        <v>1268.780071</v>
      </c>
      <c r="BX125" s="2" t="n">
        <v>1269.24178</v>
      </c>
      <c r="BY125" s="2" t="n">
        <v>1269.077444</v>
      </c>
      <c r="BZ125" s="2" t="n">
        <v>1268.625246</v>
      </c>
      <c r="CA125" s="2" t="n">
        <v>1268.613737</v>
      </c>
      <c r="CB125" s="2" t="n">
        <v>1268.720669</v>
      </c>
      <c r="CC125" s="2" t="n">
        <v>1268.885214</v>
      </c>
      <c r="CD125" s="2" t="n">
        <v>1268.800026</v>
      </c>
      <c r="CE125" s="2" t="n">
        <v>1268.578008</v>
      </c>
      <c r="CF125" s="2" t="n">
        <v>1268.945613</v>
      </c>
      <c r="CG125" s="2" t="n">
        <v>1268.645579</v>
      </c>
      <c r="CH125" s="2" t="n">
        <v>1268.703959</v>
      </c>
      <c r="CI125" s="2" t="n">
        <v>1268.746921</v>
      </c>
      <c r="CJ125" s="2" t="n">
        <v>1268.849148</v>
      </c>
      <c r="CK125" s="2" t="n">
        <v>1268.844444</v>
      </c>
      <c r="CL125" s="2" t="n">
        <v>1268.83119</v>
      </c>
      <c r="CM125" s="2" t="n">
        <v>1268.896178</v>
      </c>
      <c r="CN125" s="2" t="n">
        <v>1268.591753</v>
      </c>
      <c r="CO125" s="2" t="n">
        <v>1268.680389</v>
      </c>
      <c r="CP125" s="2" t="n">
        <v>1268.666619</v>
      </c>
      <c r="CQ125" s="2" t="n">
        <v>1268.525286</v>
      </c>
      <c r="CR125" s="2" t="n">
        <v>1268.405635</v>
      </c>
      <c r="CS125" s="2" t="n">
        <v>1268.589259</v>
      </c>
      <c r="CT125" s="2" t="n">
        <v>1268.624931</v>
      </c>
    </row>
    <row r="126" customFormat="false" ht="12.75" hidden="false" customHeight="false" outlineLevel="0" collapsed="false">
      <c r="A126" s="0" t="s">
        <v>2169</v>
      </c>
      <c r="B126" s="2" t="n">
        <v>19503.58319</v>
      </c>
      <c r="C126" s="2" t="n">
        <v>156.309468</v>
      </c>
      <c r="D126" s="2" t="n">
        <v>155.109515</v>
      </c>
      <c r="E126" s="2" t="n">
        <v>151.437871</v>
      </c>
      <c r="F126" s="2" t="n">
        <v>149.999758</v>
      </c>
      <c r="G126" s="2" t="n">
        <v>153.129651</v>
      </c>
      <c r="H126" s="2" t="n">
        <v>156.474251</v>
      </c>
      <c r="I126" s="2" t="n">
        <v>157.054971</v>
      </c>
      <c r="J126" s="2" t="n">
        <v>155.817235</v>
      </c>
      <c r="K126" s="2" t="n">
        <v>152.219239</v>
      </c>
      <c r="L126" s="2" t="n">
        <v>148.404759</v>
      </c>
      <c r="M126" s="2" t="n">
        <v>146.970111</v>
      </c>
      <c r="N126" s="2" t="n">
        <v>147.316011</v>
      </c>
      <c r="O126" s="2" t="n">
        <v>147.76635</v>
      </c>
      <c r="P126" s="2" t="n">
        <v>149.306008</v>
      </c>
      <c r="Q126" s="2" t="n">
        <v>149.429376</v>
      </c>
      <c r="R126" s="2" t="n">
        <v>151.362074</v>
      </c>
      <c r="S126" s="2" t="n">
        <v>155.691768</v>
      </c>
      <c r="T126" s="2" t="n">
        <v>156.736286</v>
      </c>
      <c r="U126" s="2" t="n">
        <v>157.936216</v>
      </c>
      <c r="V126" s="2" t="n">
        <v>169.176297</v>
      </c>
      <c r="W126" s="2" t="n">
        <v>173.122463</v>
      </c>
      <c r="X126" s="2" t="n">
        <v>180.834889</v>
      </c>
      <c r="Y126" s="2" t="n">
        <v>187.923923</v>
      </c>
      <c r="Z126" s="2" t="n">
        <v>193.331864</v>
      </c>
      <c r="AA126" s="2" t="n">
        <v>194.050573</v>
      </c>
      <c r="AB126" s="2" t="n">
        <v>189.941378</v>
      </c>
      <c r="AC126" s="2" t="n">
        <v>193.257514</v>
      </c>
      <c r="AD126" s="2" t="n">
        <v>201.857746</v>
      </c>
      <c r="AE126" s="2" t="n">
        <v>215.305856</v>
      </c>
      <c r="AF126" s="2" t="n">
        <v>236.941122</v>
      </c>
      <c r="AG126" s="2" t="n">
        <v>241.935413</v>
      </c>
      <c r="AH126" s="2" t="n">
        <v>241.036595</v>
      </c>
      <c r="AI126" s="2" t="n">
        <v>218.977892</v>
      </c>
      <c r="AJ126" s="2" t="n">
        <v>215.480839</v>
      </c>
      <c r="AK126" s="2" t="n">
        <v>216.533364</v>
      </c>
      <c r="AL126" s="2" t="n">
        <v>224.451547</v>
      </c>
      <c r="AM126" s="2" t="n">
        <v>229.636741</v>
      </c>
      <c r="AN126" s="2" t="n">
        <v>228.506346</v>
      </c>
      <c r="AO126" s="2" t="n">
        <v>225.701417</v>
      </c>
      <c r="AP126" s="2" t="n">
        <v>228.946345</v>
      </c>
      <c r="AQ126" s="2" t="n">
        <v>228.650136</v>
      </c>
      <c r="AR126" s="2" t="n">
        <v>228.078806</v>
      </c>
      <c r="AS126" s="2" t="n">
        <v>228.125914</v>
      </c>
      <c r="AT126" s="2" t="n">
        <v>228.786678</v>
      </c>
      <c r="AU126" s="2" t="n">
        <v>229.030113</v>
      </c>
      <c r="AV126" s="2" t="n">
        <v>229.806084</v>
      </c>
      <c r="AW126" s="2" t="n">
        <v>229.443752</v>
      </c>
      <c r="AX126" s="2" t="n">
        <v>228.982105</v>
      </c>
      <c r="AY126" s="2" t="n">
        <v>225.843563</v>
      </c>
      <c r="AZ126" s="2" t="n">
        <v>227.999793</v>
      </c>
      <c r="BA126" s="2" t="n">
        <v>228.840316</v>
      </c>
      <c r="BB126" s="2" t="n">
        <v>228.502603</v>
      </c>
      <c r="BC126" s="2" t="n">
        <v>228.529348</v>
      </c>
      <c r="BD126" s="2" t="n">
        <v>228.862808</v>
      </c>
      <c r="BE126" s="2" t="n">
        <v>228.844538</v>
      </c>
      <c r="BF126" s="2" t="n">
        <v>229.162861</v>
      </c>
      <c r="BG126" s="2" t="n">
        <v>228.017474</v>
      </c>
      <c r="BH126" s="2" t="n">
        <v>227.590981</v>
      </c>
      <c r="BI126" s="2" t="n">
        <v>224.656917</v>
      </c>
      <c r="BJ126" s="2" t="n">
        <v>225.783521</v>
      </c>
      <c r="BK126" s="2" t="n">
        <v>225.021348</v>
      </c>
      <c r="BL126" s="2" t="n">
        <v>224.691396</v>
      </c>
      <c r="BM126" s="2" t="n">
        <v>223.275255</v>
      </c>
      <c r="BN126" s="2" t="n">
        <v>220.792468</v>
      </c>
      <c r="BO126" s="2" t="n">
        <v>223.699152</v>
      </c>
      <c r="BP126" s="2" t="n">
        <v>225.413453</v>
      </c>
      <c r="BQ126" s="2" t="n">
        <v>225.60423</v>
      </c>
      <c r="BR126" s="2" t="n">
        <v>225.442375</v>
      </c>
      <c r="BS126" s="2" t="n">
        <v>227.960151</v>
      </c>
      <c r="BT126" s="2" t="n">
        <v>239.466753</v>
      </c>
      <c r="BU126" s="2" t="n">
        <v>240.723583</v>
      </c>
      <c r="BV126" s="2" t="n">
        <v>240.55996</v>
      </c>
      <c r="BW126" s="2" t="n">
        <v>241.970662</v>
      </c>
      <c r="BX126" s="2" t="n">
        <v>243.835754</v>
      </c>
      <c r="BY126" s="2" t="n">
        <v>244.259964</v>
      </c>
      <c r="BZ126" s="2" t="n">
        <v>244.255539</v>
      </c>
      <c r="CA126" s="2" t="n">
        <v>236.141281</v>
      </c>
      <c r="CB126" s="2" t="n">
        <v>233.635969</v>
      </c>
      <c r="CC126" s="2" t="n">
        <v>233.646379</v>
      </c>
      <c r="CD126" s="2" t="n">
        <v>233.149025</v>
      </c>
      <c r="CE126" s="2" t="n">
        <v>227.879785</v>
      </c>
      <c r="CF126" s="2" t="n">
        <v>211.048894</v>
      </c>
      <c r="CG126" s="2" t="n">
        <v>213.422854</v>
      </c>
      <c r="CH126" s="2" t="n">
        <v>203.867932</v>
      </c>
      <c r="CI126" s="2" t="n">
        <v>200.436943</v>
      </c>
      <c r="CJ126" s="2" t="n">
        <v>199.076746</v>
      </c>
      <c r="CK126" s="2" t="n">
        <v>191.427593</v>
      </c>
      <c r="CL126" s="2" t="n">
        <v>186.436868</v>
      </c>
      <c r="CM126" s="2" t="n">
        <v>193.570332</v>
      </c>
      <c r="CN126" s="2" t="n">
        <v>193.93426</v>
      </c>
      <c r="CO126" s="2" t="n">
        <v>178.44876</v>
      </c>
      <c r="CP126" s="2" t="n">
        <v>158.861647</v>
      </c>
      <c r="CQ126" s="2" t="n">
        <v>158.96799</v>
      </c>
      <c r="CR126" s="2" t="n">
        <v>158.175241</v>
      </c>
      <c r="CS126" s="2" t="n">
        <v>153.644664</v>
      </c>
      <c r="CT126" s="2" t="n">
        <v>151.878631</v>
      </c>
    </row>
    <row r="127" customFormat="false" ht="12.75" hidden="false" customHeight="false" outlineLevel="0" collapsed="false">
      <c r="A127" s="0" t="s">
        <v>2170</v>
      </c>
      <c r="B127" s="2" t="n">
        <v>64505.20886</v>
      </c>
      <c r="C127" s="2" t="n">
        <v>829.147256</v>
      </c>
      <c r="D127" s="2" t="n">
        <v>870.689711</v>
      </c>
      <c r="E127" s="2" t="n">
        <v>836.619878</v>
      </c>
      <c r="F127" s="2" t="n">
        <v>825.499407</v>
      </c>
      <c r="G127" s="2" t="n">
        <v>834.468658</v>
      </c>
      <c r="H127" s="2" t="n">
        <v>831.541592</v>
      </c>
      <c r="I127" s="2" t="n">
        <v>824.692345</v>
      </c>
      <c r="J127" s="2" t="n">
        <v>824.263405</v>
      </c>
      <c r="K127" s="2" t="n">
        <v>823.309728</v>
      </c>
      <c r="L127" s="2" t="n">
        <v>814.154523</v>
      </c>
      <c r="M127" s="2" t="n">
        <v>806.433983</v>
      </c>
      <c r="N127" s="2" t="n">
        <v>809.309398</v>
      </c>
      <c r="O127" s="2" t="n">
        <v>801.152441</v>
      </c>
      <c r="P127" s="2" t="n">
        <v>799.201969</v>
      </c>
      <c r="Q127" s="2" t="n">
        <v>793.3394</v>
      </c>
      <c r="R127" s="2" t="n">
        <v>796.155378</v>
      </c>
      <c r="S127" s="2" t="n">
        <v>805.619544</v>
      </c>
      <c r="T127" s="2" t="n">
        <v>814.678813</v>
      </c>
      <c r="U127" s="2" t="n">
        <v>810.136579</v>
      </c>
      <c r="V127" s="2" t="n">
        <v>823.57411</v>
      </c>
      <c r="W127" s="2" t="n">
        <v>824.065497</v>
      </c>
      <c r="X127" s="2" t="n">
        <v>807.64545</v>
      </c>
      <c r="Y127" s="2" t="n">
        <v>796.340414</v>
      </c>
      <c r="Z127" s="2" t="n">
        <v>794.793716</v>
      </c>
      <c r="AA127" s="2" t="n">
        <v>803.535101</v>
      </c>
      <c r="AB127" s="2" t="n">
        <v>798.187148</v>
      </c>
      <c r="AC127" s="2" t="n">
        <v>783.584052</v>
      </c>
      <c r="AD127" s="2" t="n">
        <v>783.416696</v>
      </c>
      <c r="AE127" s="2" t="n">
        <v>778.732225</v>
      </c>
      <c r="AF127" s="2" t="n">
        <v>732.786266</v>
      </c>
      <c r="AG127" s="2" t="n">
        <v>716.88152</v>
      </c>
      <c r="AH127" s="2" t="n">
        <v>730.191047</v>
      </c>
      <c r="AI127" s="2" t="n">
        <v>776.390928</v>
      </c>
      <c r="AJ127" s="2" t="n">
        <v>785.375618</v>
      </c>
      <c r="AK127" s="2" t="n">
        <v>768.809262</v>
      </c>
      <c r="AL127" s="2" t="n">
        <v>748.08144</v>
      </c>
      <c r="AM127" s="2" t="n">
        <v>740.205944</v>
      </c>
      <c r="AN127" s="2" t="n">
        <v>733.522929</v>
      </c>
      <c r="AO127" s="2" t="n">
        <v>720.486254</v>
      </c>
      <c r="AP127" s="2" t="n">
        <v>688.501623</v>
      </c>
      <c r="AQ127" s="2" t="n">
        <v>683.051385</v>
      </c>
      <c r="AR127" s="2" t="n">
        <v>693.520211</v>
      </c>
      <c r="AS127" s="2" t="n">
        <v>694.54428</v>
      </c>
      <c r="AT127" s="2" t="n">
        <v>695.944266</v>
      </c>
      <c r="AU127" s="2" t="n">
        <v>696.098622</v>
      </c>
      <c r="AV127" s="2" t="n">
        <v>687.798369</v>
      </c>
      <c r="AW127" s="2" t="n">
        <v>677.969558</v>
      </c>
      <c r="AX127" s="2" t="n">
        <v>651.695353</v>
      </c>
      <c r="AY127" s="2" t="n">
        <v>628.291362</v>
      </c>
      <c r="AZ127" s="2" t="n">
        <v>610.105175</v>
      </c>
      <c r="BA127" s="2" t="n">
        <v>619.493353</v>
      </c>
      <c r="BB127" s="2" t="n">
        <v>641.202952</v>
      </c>
      <c r="BC127" s="2" t="n">
        <v>667.620483</v>
      </c>
      <c r="BD127" s="2" t="n">
        <v>691.072174</v>
      </c>
      <c r="BE127" s="2" t="n">
        <v>671.332371</v>
      </c>
      <c r="BF127" s="2" t="n">
        <v>648.474846</v>
      </c>
      <c r="BG127" s="2" t="n">
        <v>645.183576</v>
      </c>
      <c r="BH127" s="2" t="n">
        <v>624.802496</v>
      </c>
      <c r="BI127" s="2" t="n">
        <v>610.207628</v>
      </c>
      <c r="BJ127" s="2" t="n">
        <v>572.046866</v>
      </c>
      <c r="BK127" s="2" t="n">
        <v>531.358626</v>
      </c>
      <c r="BL127" s="2" t="n">
        <v>522.962311</v>
      </c>
      <c r="BM127" s="2" t="n">
        <v>528.439009</v>
      </c>
      <c r="BN127" s="2" t="n">
        <v>565.740011</v>
      </c>
      <c r="BO127" s="2" t="n">
        <v>579.65084</v>
      </c>
      <c r="BP127" s="2" t="n">
        <v>550.376492</v>
      </c>
      <c r="BQ127" s="2" t="n">
        <v>516.733496</v>
      </c>
      <c r="BR127" s="2" t="n">
        <v>481.636969</v>
      </c>
      <c r="BS127" s="2" t="n">
        <v>445.426378</v>
      </c>
      <c r="BT127" s="2" t="n">
        <v>435.256659</v>
      </c>
      <c r="BU127" s="2" t="n">
        <v>458.611049</v>
      </c>
      <c r="BV127" s="2" t="n">
        <v>502.803186</v>
      </c>
      <c r="BW127" s="2" t="n">
        <v>539.743477</v>
      </c>
      <c r="BX127" s="2" t="n">
        <v>548.785223</v>
      </c>
      <c r="BY127" s="2" t="n">
        <v>539.372208</v>
      </c>
      <c r="BZ127" s="2" t="n">
        <v>527.478061</v>
      </c>
      <c r="CA127" s="2" t="n">
        <v>515.43765</v>
      </c>
      <c r="CB127" s="2" t="n">
        <v>506.396888</v>
      </c>
      <c r="CC127" s="2" t="n">
        <v>512.162864</v>
      </c>
      <c r="CD127" s="2" t="n">
        <v>535.754166</v>
      </c>
      <c r="CE127" s="2" t="n">
        <v>554.992044</v>
      </c>
      <c r="CF127" s="2" t="n">
        <v>576.103548</v>
      </c>
      <c r="CG127" s="2" t="n">
        <v>584.603934</v>
      </c>
      <c r="CH127" s="2" t="n">
        <v>593.43467</v>
      </c>
      <c r="CI127" s="2" t="n">
        <v>595.988161</v>
      </c>
      <c r="CJ127" s="2" t="n">
        <v>577.928067</v>
      </c>
      <c r="CK127" s="2" t="n">
        <v>581.531951</v>
      </c>
      <c r="CL127" s="2" t="n">
        <v>574.080855</v>
      </c>
      <c r="CM127" s="2" t="n">
        <v>572.765229</v>
      </c>
      <c r="CN127" s="2" t="n">
        <v>573.858958</v>
      </c>
      <c r="CO127" s="2" t="n">
        <v>591.565037</v>
      </c>
      <c r="CP127" s="2" t="n">
        <v>595.87778</v>
      </c>
      <c r="CQ127" s="2" t="n">
        <v>590.982196</v>
      </c>
      <c r="CR127" s="2" t="n">
        <v>598.058135</v>
      </c>
      <c r="CS127" s="2" t="n">
        <v>608.369404</v>
      </c>
      <c r="CT127" s="2" t="n">
        <v>594.966752</v>
      </c>
    </row>
    <row r="128" customFormat="false" ht="12.75" hidden="false" customHeight="false" outlineLevel="0" collapsed="false">
      <c r="A128" s="0" t="s">
        <v>2171</v>
      </c>
      <c r="B128" s="2" t="n">
        <v>339717.2641</v>
      </c>
      <c r="C128" s="2" t="n">
        <v>3381.490963</v>
      </c>
      <c r="D128" s="2" t="n">
        <v>3367.102592</v>
      </c>
      <c r="E128" s="2" t="n">
        <v>3345.459428</v>
      </c>
      <c r="F128" s="2" t="n">
        <v>3337.156851</v>
      </c>
      <c r="G128" s="2" t="n">
        <v>3367.183914</v>
      </c>
      <c r="H128" s="2" t="n">
        <v>3388.761116</v>
      </c>
      <c r="I128" s="2" t="n">
        <v>3385.657701</v>
      </c>
      <c r="J128" s="2" t="n">
        <v>3399.615825</v>
      </c>
      <c r="K128" s="2" t="n">
        <v>3414.49153</v>
      </c>
      <c r="L128" s="2" t="n">
        <v>3387.01255</v>
      </c>
      <c r="M128" s="2" t="n">
        <v>3372.149491</v>
      </c>
      <c r="N128" s="2" t="n">
        <v>3395.516972</v>
      </c>
      <c r="O128" s="2" t="n">
        <v>3403.499074</v>
      </c>
      <c r="P128" s="2" t="n">
        <v>3418.226087</v>
      </c>
      <c r="Q128" s="2" t="n">
        <v>3437.516962</v>
      </c>
      <c r="R128" s="2" t="n">
        <v>3401.377682</v>
      </c>
      <c r="S128" s="2" t="n">
        <v>3390.644886</v>
      </c>
      <c r="T128" s="2" t="n">
        <v>3388.12839</v>
      </c>
      <c r="U128" s="2" t="n">
        <v>3399.061028</v>
      </c>
      <c r="V128" s="2" t="n">
        <v>3387.767151</v>
      </c>
      <c r="W128" s="2" t="n">
        <v>3446.743157</v>
      </c>
      <c r="X128" s="2" t="n">
        <v>3523.948311</v>
      </c>
      <c r="Y128" s="2" t="n">
        <v>3555.869039</v>
      </c>
      <c r="Z128" s="2" t="n">
        <v>3572.107631</v>
      </c>
      <c r="AA128" s="2" t="n">
        <v>3564.998589</v>
      </c>
      <c r="AB128" s="2" t="n">
        <v>3584.780794</v>
      </c>
      <c r="AC128" s="2" t="n">
        <v>3583.292355</v>
      </c>
      <c r="AD128" s="2" t="n">
        <v>3575.81507</v>
      </c>
      <c r="AE128" s="2" t="n">
        <v>3584.449975</v>
      </c>
      <c r="AF128" s="2" t="n">
        <v>3584.167356</v>
      </c>
      <c r="AG128" s="2" t="n">
        <v>3562.466961</v>
      </c>
      <c r="AH128" s="2" t="n">
        <v>3564.266606</v>
      </c>
      <c r="AI128" s="2" t="n">
        <v>3543.80007</v>
      </c>
      <c r="AJ128" s="2" t="n">
        <v>3563.825636</v>
      </c>
      <c r="AK128" s="2" t="n">
        <v>3580.099433</v>
      </c>
      <c r="AL128" s="2" t="n">
        <v>3592.045299</v>
      </c>
      <c r="AM128" s="2" t="n">
        <v>3591.147573</v>
      </c>
      <c r="AN128" s="2" t="n">
        <v>3589.113068</v>
      </c>
      <c r="AO128" s="2" t="n">
        <v>3587.800268</v>
      </c>
      <c r="AP128" s="2" t="n">
        <v>3576.990779</v>
      </c>
      <c r="AQ128" s="2" t="n">
        <v>3564.732215</v>
      </c>
      <c r="AR128" s="2" t="n">
        <v>3558.704543</v>
      </c>
      <c r="AS128" s="2" t="n">
        <v>3559.018628</v>
      </c>
      <c r="AT128" s="2" t="n">
        <v>3526.2731</v>
      </c>
      <c r="AU128" s="2" t="n">
        <v>3519.69402</v>
      </c>
      <c r="AV128" s="2" t="n">
        <v>3527.982856</v>
      </c>
      <c r="AW128" s="2" t="n">
        <v>3548.001084</v>
      </c>
      <c r="AX128" s="2" t="n">
        <v>3540.96108</v>
      </c>
      <c r="AY128" s="2" t="n">
        <v>3548.147526</v>
      </c>
      <c r="AZ128" s="2" t="n">
        <v>3551.167946</v>
      </c>
      <c r="BA128" s="2" t="n">
        <v>3565.534117</v>
      </c>
      <c r="BB128" s="2" t="n">
        <v>3568.402998</v>
      </c>
      <c r="BC128" s="2" t="n">
        <v>3567.041504</v>
      </c>
      <c r="BD128" s="2" t="n">
        <v>3560.863185</v>
      </c>
      <c r="BE128" s="2" t="n">
        <v>3554.316036</v>
      </c>
      <c r="BF128" s="2" t="n">
        <v>3555.079715</v>
      </c>
      <c r="BG128" s="2" t="n">
        <v>3568.876447</v>
      </c>
      <c r="BH128" s="2" t="n">
        <v>3568.95635</v>
      </c>
      <c r="BI128" s="2" t="n">
        <v>3572.093867</v>
      </c>
      <c r="BJ128" s="2" t="n">
        <v>3574.969383</v>
      </c>
      <c r="BK128" s="2" t="n">
        <v>3569.895481</v>
      </c>
      <c r="BL128" s="2" t="n">
        <v>3584.474604</v>
      </c>
      <c r="BM128" s="2" t="n">
        <v>3591.996069</v>
      </c>
      <c r="BN128" s="2" t="n">
        <v>3589.613181</v>
      </c>
      <c r="BO128" s="2" t="n">
        <v>3580.056392</v>
      </c>
      <c r="BP128" s="2" t="n">
        <v>3585.668054</v>
      </c>
      <c r="BQ128" s="2" t="n">
        <v>3583.281623</v>
      </c>
      <c r="BR128" s="2" t="n">
        <v>3583.694704</v>
      </c>
      <c r="BS128" s="2" t="n">
        <v>3587.103819</v>
      </c>
      <c r="BT128" s="2" t="n">
        <v>3593.152048</v>
      </c>
      <c r="BU128" s="2" t="n">
        <v>3598.237429</v>
      </c>
      <c r="BV128" s="2" t="n">
        <v>3603.677142</v>
      </c>
      <c r="BW128" s="2" t="n">
        <v>3603.878099</v>
      </c>
      <c r="BX128" s="2" t="n">
        <v>3587.74903</v>
      </c>
      <c r="BY128" s="2" t="n">
        <v>3602.903644</v>
      </c>
      <c r="BZ128" s="2" t="n">
        <v>3607.627332</v>
      </c>
      <c r="CA128" s="2" t="n">
        <v>3601.165355</v>
      </c>
      <c r="CB128" s="2" t="n">
        <v>3596.914023</v>
      </c>
      <c r="CC128" s="2" t="n">
        <v>3590.700545</v>
      </c>
      <c r="CD128" s="2" t="n">
        <v>3600.799807</v>
      </c>
      <c r="CE128" s="2" t="n">
        <v>3611.603498</v>
      </c>
      <c r="CF128" s="2" t="n">
        <v>3611.331716</v>
      </c>
      <c r="CG128" s="2" t="n">
        <v>3613.531935</v>
      </c>
      <c r="CH128" s="2" t="n">
        <v>3616.621134</v>
      </c>
      <c r="CI128" s="2" t="n">
        <v>3611.761335</v>
      </c>
      <c r="CJ128" s="2" t="n">
        <v>3598.887501</v>
      </c>
      <c r="CK128" s="2" t="n">
        <v>3595.601425</v>
      </c>
      <c r="CL128" s="2" t="n">
        <v>3598.93755</v>
      </c>
      <c r="CM128" s="2" t="n">
        <v>3605.889023</v>
      </c>
      <c r="CN128" s="2" t="n">
        <v>3617.194087</v>
      </c>
      <c r="CO128" s="2" t="n">
        <v>3608.094063</v>
      </c>
      <c r="CP128" s="2" t="n">
        <v>3608.079516</v>
      </c>
      <c r="CQ128" s="2" t="n">
        <v>3600.696233</v>
      </c>
      <c r="CR128" s="2" t="n">
        <v>3598.318852</v>
      </c>
      <c r="CS128" s="2" t="n">
        <v>3593.374998</v>
      </c>
      <c r="CT128" s="2" t="n">
        <v>3588.388038</v>
      </c>
    </row>
    <row r="129" customFormat="false" ht="12.75" hidden="false" customHeight="false" outlineLevel="0" collapsed="false">
      <c r="A129" s="0" t="s">
        <v>2172</v>
      </c>
      <c r="B129" s="2" t="n">
        <v>368045.254</v>
      </c>
      <c r="C129" s="2" t="n">
        <v>2088.16462</v>
      </c>
      <c r="D129" s="2" t="n">
        <v>2019.618725</v>
      </c>
      <c r="E129" s="2" t="n">
        <v>1981.337066</v>
      </c>
      <c r="F129" s="2" t="n">
        <v>1958.40735</v>
      </c>
      <c r="G129" s="2" t="n">
        <v>1914.191598</v>
      </c>
      <c r="H129" s="2" t="n">
        <v>1886.892398</v>
      </c>
      <c r="I129" s="2" t="n">
        <v>1912.14719</v>
      </c>
      <c r="J129" s="2" t="n">
        <v>1922.617648</v>
      </c>
      <c r="K129" s="2" t="n">
        <v>1907.532565</v>
      </c>
      <c r="L129" s="2" t="n">
        <v>1934.867312</v>
      </c>
      <c r="M129" s="2" t="n">
        <v>1921.362438</v>
      </c>
      <c r="N129" s="2" t="n">
        <v>1916.048374</v>
      </c>
      <c r="O129" s="2" t="n">
        <v>1966.784142</v>
      </c>
      <c r="P129" s="2" t="n">
        <v>1987.280938</v>
      </c>
      <c r="Q129" s="2" t="n">
        <v>2028.664968</v>
      </c>
      <c r="R129" s="2" t="n">
        <v>2050.690629</v>
      </c>
      <c r="S129" s="2" t="n">
        <v>2123.085631</v>
      </c>
      <c r="T129" s="2" t="n">
        <v>2151.904897</v>
      </c>
      <c r="U129" s="2" t="n">
        <v>2181.708347</v>
      </c>
      <c r="V129" s="2" t="n">
        <v>2181.910803</v>
      </c>
      <c r="W129" s="2" t="n">
        <v>2305.139962</v>
      </c>
      <c r="X129" s="2" t="n">
        <v>2438.484014</v>
      </c>
      <c r="Y129" s="2" t="n">
        <v>2608.68414</v>
      </c>
      <c r="Z129" s="2" t="n">
        <v>2853.757512</v>
      </c>
      <c r="AA129" s="2" t="n">
        <v>3212.094533</v>
      </c>
      <c r="AB129" s="2" t="n">
        <v>3559.834817</v>
      </c>
      <c r="AC129" s="2" t="n">
        <v>3836.335072</v>
      </c>
      <c r="AD129" s="2" t="n">
        <v>4013.928899</v>
      </c>
      <c r="AE129" s="2" t="n">
        <v>4135.592874</v>
      </c>
      <c r="AF129" s="2" t="n">
        <v>4164.515799</v>
      </c>
      <c r="AG129" s="2" t="n">
        <v>4099.636105</v>
      </c>
      <c r="AH129" s="2" t="n">
        <v>4055.915425</v>
      </c>
      <c r="AI129" s="2" t="n">
        <v>4033.017321</v>
      </c>
      <c r="AJ129" s="2" t="n">
        <v>4021.572004</v>
      </c>
      <c r="AK129" s="2" t="n">
        <v>4027.659924</v>
      </c>
      <c r="AL129" s="2" t="n">
        <v>4028.460914</v>
      </c>
      <c r="AM129" s="2" t="n">
        <v>4060.771139</v>
      </c>
      <c r="AN129" s="2" t="n">
        <v>4112.919701</v>
      </c>
      <c r="AO129" s="2" t="n">
        <v>4141.883955</v>
      </c>
      <c r="AP129" s="2" t="n">
        <v>4208.291737</v>
      </c>
      <c r="AQ129" s="2" t="n">
        <v>4282.844824</v>
      </c>
      <c r="AR129" s="2" t="n">
        <v>4339.877824</v>
      </c>
      <c r="AS129" s="2" t="n">
        <v>4393.702349</v>
      </c>
      <c r="AT129" s="2" t="n">
        <v>4390.932064</v>
      </c>
      <c r="AU129" s="2" t="n">
        <v>4408.620124</v>
      </c>
      <c r="AV129" s="2" t="n">
        <v>4434.106954</v>
      </c>
      <c r="AW129" s="2" t="n">
        <v>4428.628178</v>
      </c>
      <c r="AX129" s="2" t="n">
        <v>4435.717962</v>
      </c>
      <c r="AY129" s="2" t="n">
        <v>4425.530183</v>
      </c>
      <c r="AZ129" s="2" t="n">
        <v>4378.096673</v>
      </c>
      <c r="BA129" s="2" t="n">
        <v>4380.702383</v>
      </c>
      <c r="BB129" s="2" t="n">
        <v>4361.02444</v>
      </c>
      <c r="BC129" s="2" t="n">
        <v>4311.393662</v>
      </c>
      <c r="BD129" s="2" t="n">
        <v>4316.7256</v>
      </c>
      <c r="BE129" s="2" t="n">
        <v>4291.251459</v>
      </c>
      <c r="BF129" s="2" t="n">
        <v>4280.54577</v>
      </c>
      <c r="BG129" s="2" t="n">
        <v>4271.415058</v>
      </c>
      <c r="BH129" s="2" t="n">
        <v>4277.478958</v>
      </c>
      <c r="BI129" s="2" t="n">
        <v>4255.460553</v>
      </c>
      <c r="BJ129" s="2" t="n">
        <v>4215.998676</v>
      </c>
      <c r="BK129" s="2" t="n">
        <v>4244.095022</v>
      </c>
      <c r="BL129" s="2" t="n">
        <v>4274.234336</v>
      </c>
      <c r="BM129" s="2" t="n">
        <v>4264.830523</v>
      </c>
      <c r="BN129" s="2" t="n">
        <v>4301.921318</v>
      </c>
      <c r="BO129" s="2" t="n">
        <v>4319.929984</v>
      </c>
      <c r="BP129" s="2" t="n">
        <v>4372.124788</v>
      </c>
      <c r="BQ129" s="2" t="n">
        <v>4404.53715</v>
      </c>
      <c r="BR129" s="2" t="n">
        <v>4494.664387</v>
      </c>
      <c r="BS129" s="2" t="n">
        <v>4641.453881</v>
      </c>
      <c r="BT129" s="2" t="n">
        <v>4778.233835</v>
      </c>
      <c r="BU129" s="2" t="n">
        <v>4935.862921</v>
      </c>
      <c r="BV129" s="2" t="n">
        <v>5136.406505</v>
      </c>
      <c r="BW129" s="2" t="n">
        <v>5319.805936</v>
      </c>
      <c r="BX129" s="2" t="n">
        <v>5451.01006</v>
      </c>
      <c r="BY129" s="2" t="n">
        <v>5467.390218</v>
      </c>
      <c r="BZ129" s="2" t="n">
        <v>5458.567309</v>
      </c>
      <c r="CA129" s="2" t="n">
        <v>5423.823816</v>
      </c>
      <c r="CB129" s="2" t="n">
        <v>5358.143795</v>
      </c>
      <c r="CC129" s="2" t="n">
        <v>5338.416219</v>
      </c>
      <c r="CD129" s="2" t="n">
        <v>5285.94065</v>
      </c>
      <c r="CE129" s="2" t="n">
        <v>5250.816217</v>
      </c>
      <c r="CF129" s="2" t="n">
        <v>5254.766529</v>
      </c>
      <c r="CG129" s="2" t="n">
        <v>5155.926619</v>
      </c>
      <c r="CH129" s="2" t="n">
        <v>5083.091876</v>
      </c>
      <c r="CI129" s="2" t="n">
        <v>4952.210611</v>
      </c>
      <c r="CJ129" s="2" t="n">
        <v>4873.575181</v>
      </c>
      <c r="CK129" s="2" t="n">
        <v>4706.823261</v>
      </c>
      <c r="CL129" s="2" t="n">
        <v>4551.943036</v>
      </c>
      <c r="CM129" s="2" t="n">
        <v>4326.836699</v>
      </c>
      <c r="CN129" s="2" t="n">
        <v>4142.325789</v>
      </c>
      <c r="CO129" s="2" t="n">
        <v>3952.021288</v>
      </c>
      <c r="CP129" s="2" t="n">
        <v>3837.782534</v>
      </c>
      <c r="CQ129" s="2" t="n">
        <v>3656.891982</v>
      </c>
      <c r="CR129" s="2" t="n">
        <v>3482.026205</v>
      </c>
      <c r="CS129" s="2" t="n">
        <v>3392.197</v>
      </c>
      <c r="CT129" s="2" t="n">
        <v>3320.859367</v>
      </c>
    </row>
    <row r="130" customFormat="false" ht="12.75" hidden="false" customHeight="false" outlineLevel="0" collapsed="false">
      <c r="A130" s="0" t="s">
        <v>2173</v>
      </c>
      <c r="B130" s="2" t="n">
        <v>1884.332147</v>
      </c>
      <c r="C130" s="2" t="n">
        <v>7.466643</v>
      </c>
      <c r="D130" s="2" t="n">
        <v>7.520265</v>
      </c>
      <c r="E130" s="2" t="n">
        <v>7.532211</v>
      </c>
      <c r="F130" s="2" t="n">
        <v>7.470406</v>
      </c>
      <c r="G130" s="2" t="n">
        <v>7.526532</v>
      </c>
      <c r="H130" s="2" t="n">
        <v>7.509042</v>
      </c>
      <c r="I130" s="2" t="n">
        <v>7.501737</v>
      </c>
      <c r="J130" s="2" t="n">
        <v>7.437552</v>
      </c>
      <c r="K130" s="2" t="n">
        <v>7.434088</v>
      </c>
      <c r="L130" s="2" t="n">
        <v>7.431256</v>
      </c>
      <c r="M130" s="2" t="n">
        <v>7.449522</v>
      </c>
      <c r="N130" s="2" t="n">
        <v>7.51288</v>
      </c>
      <c r="O130" s="2" t="n">
        <v>7.482334</v>
      </c>
      <c r="P130" s="2" t="n">
        <v>7.483166</v>
      </c>
      <c r="Q130" s="2" t="n">
        <v>7.426629</v>
      </c>
      <c r="R130" s="2" t="n">
        <v>7.397064</v>
      </c>
      <c r="S130" s="2" t="n">
        <v>7.39937</v>
      </c>
      <c r="T130" s="2" t="n">
        <v>7.421836</v>
      </c>
      <c r="U130" s="2" t="n">
        <v>7.455838</v>
      </c>
      <c r="V130" s="2" t="n">
        <v>8.034791</v>
      </c>
      <c r="W130" s="2" t="n">
        <v>25.449848</v>
      </c>
      <c r="X130" s="2" t="n">
        <v>27.296427</v>
      </c>
      <c r="Y130" s="2" t="n">
        <v>27.142898</v>
      </c>
      <c r="Z130" s="2" t="n">
        <v>27.097732</v>
      </c>
      <c r="AA130" s="2" t="n">
        <v>40.904519</v>
      </c>
      <c r="AB130" s="2" t="n">
        <v>53.716507</v>
      </c>
      <c r="AC130" s="2" t="n">
        <v>37.451412</v>
      </c>
      <c r="AD130" s="2" t="n">
        <v>36.012079</v>
      </c>
      <c r="AE130" s="2" t="n">
        <v>33.599923</v>
      </c>
      <c r="AF130" s="2" t="n">
        <v>33.521431</v>
      </c>
      <c r="AG130" s="2" t="n">
        <v>33.31358</v>
      </c>
      <c r="AH130" s="2" t="n">
        <v>30.998881</v>
      </c>
      <c r="AI130" s="2" t="n">
        <v>10.237951</v>
      </c>
      <c r="AJ130" s="2" t="n">
        <v>22.223673</v>
      </c>
      <c r="AK130" s="2" t="n">
        <v>15.04507</v>
      </c>
      <c r="AL130" s="2" t="n">
        <v>8.981771</v>
      </c>
      <c r="AM130" s="2" t="n">
        <v>8.896533</v>
      </c>
      <c r="AN130" s="2" t="n">
        <v>8.99413</v>
      </c>
      <c r="AO130" s="2" t="n">
        <v>8.995222</v>
      </c>
      <c r="AP130" s="2" t="n">
        <v>8.996796</v>
      </c>
      <c r="AQ130" s="2" t="n">
        <v>7.486296</v>
      </c>
      <c r="AR130" s="2" t="n">
        <v>7.498558</v>
      </c>
      <c r="AS130" s="2" t="n">
        <v>7.445091</v>
      </c>
      <c r="AT130" s="2" t="n">
        <v>7.425982</v>
      </c>
      <c r="AU130" s="2" t="n">
        <v>12.991132</v>
      </c>
      <c r="AV130" s="2" t="n">
        <v>14.942644</v>
      </c>
      <c r="AW130" s="2" t="n">
        <v>14.82013</v>
      </c>
      <c r="AX130" s="2" t="n">
        <v>14.561546</v>
      </c>
      <c r="AY130" s="2" t="n">
        <v>13.928622</v>
      </c>
      <c r="AZ130" s="2" t="n">
        <v>13.938684</v>
      </c>
      <c r="BA130" s="2" t="n">
        <v>14.079626</v>
      </c>
      <c r="BB130" s="2" t="n">
        <v>14.075696</v>
      </c>
      <c r="BC130" s="2" t="n">
        <v>14.002464</v>
      </c>
      <c r="BD130" s="2" t="n">
        <v>13.859812</v>
      </c>
      <c r="BE130" s="2" t="n">
        <v>8.254231</v>
      </c>
      <c r="BF130" s="2" t="n">
        <v>6.556282</v>
      </c>
      <c r="BG130" s="2" t="n">
        <v>6.555977</v>
      </c>
      <c r="BH130" s="2" t="n">
        <v>6.716318</v>
      </c>
      <c r="BI130" s="2" t="n">
        <v>6.742843</v>
      </c>
      <c r="BJ130" s="2" t="n">
        <v>6.789318</v>
      </c>
      <c r="BK130" s="2" t="n">
        <v>6.806464</v>
      </c>
      <c r="BL130" s="2" t="n">
        <v>6.820005</v>
      </c>
      <c r="BM130" s="2" t="n">
        <v>6.80311</v>
      </c>
      <c r="BN130" s="2" t="n">
        <v>8.793435</v>
      </c>
      <c r="BO130" s="2" t="n">
        <v>26.272655</v>
      </c>
      <c r="BP130" s="2" t="n">
        <v>26.992411</v>
      </c>
      <c r="BQ130" s="2" t="n">
        <v>27.053038</v>
      </c>
      <c r="BR130" s="2" t="n">
        <v>27.079072</v>
      </c>
      <c r="BS130" s="2" t="n">
        <v>27.11872</v>
      </c>
      <c r="BT130" s="2" t="n">
        <v>27.052997</v>
      </c>
      <c r="BU130" s="2" t="n">
        <v>26.993413</v>
      </c>
      <c r="BV130" s="2" t="n">
        <v>32.766579</v>
      </c>
      <c r="BW130" s="2" t="n">
        <v>34.480505</v>
      </c>
      <c r="BX130" s="2" t="n">
        <v>34.334038</v>
      </c>
      <c r="BY130" s="2" t="n">
        <v>34.58317</v>
      </c>
      <c r="BZ130" s="2" t="n">
        <v>34.643996</v>
      </c>
      <c r="CA130" s="2" t="n">
        <v>34.731149</v>
      </c>
      <c r="CB130" s="2" t="n">
        <v>34.712765</v>
      </c>
      <c r="CC130" s="2" t="n">
        <v>34.701131</v>
      </c>
      <c r="CD130" s="2" t="n">
        <v>34.651698</v>
      </c>
      <c r="CE130" s="2" t="n">
        <v>34.640413</v>
      </c>
      <c r="CF130" s="2" t="n">
        <v>34.464117</v>
      </c>
      <c r="CG130" s="2" t="n">
        <v>34.403918</v>
      </c>
      <c r="CH130" s="2" t="n">
        <v>34.429826</v>
      </c>
      <c r="CI130" s="2" t="n">
        <v>34.418098</v>
      </c>
      <c r="CJ130" s="2" t="n">
        <v>34.419034</v>
      </c>
      <c r="CK130" s="2" t="n">
        <v>34.395635</v>
      </c>
      <c r="CL130" s="2" t="n">
        <v>29.830018</v>
      </c>
      <c r="CM130" s="2" t="n">
        <v>27.058153</v>
      </c>
      <c r="CN130" s="2" t="n">
        <v>27.395028</v>
      </c>
      <c r="CO130" s="2" t="n">
        <v>27.043788</v>
      </c>
      <c r="CP130" s="2" t="n">
        <v>27.131371</v>
      </c>
      <c r="CQ130" s="2" t="n">
        <v>27.209758</v>
      </c>
      <c r="CR130" s="2" t="n">
        <v>27.173423</v>
      </c>
      <c r="CS130" s="2" t="n">
        <v>27.317868</v>
      </c>
      <c r="CT130" s="2" t="n">
        <v>34.170551</v>
      </c>
    </row>
    <row r="131" customFormat="false" ht="12.75" hidden="false" customHeight="false" outlineLevel="0" collapsed="false">
      <c r="A131" s="0" t="s">
        <v>2174</v>
      </c>
      <c r="B131" s="2" t="n">
        <v>121806.5971</v>
      </c>
      <c r="C131" s="2" t="n">
        <v>1268.158215</v>
      </c>
      <c r="D131" s="2" t="n">
        <v>1268.308954</v>
      </c>
      <c r="E131" s="2" t="n">
        <v>1268.658305</v>
      </c>
      <c r="F131" s="2" t="n">
        <v>1268.539609</v>
      </c>
      <c r="G131" s="2" t="n">
        <v>1268.251716</v>
      </c>
      <c r="H131" s="2" t="n">
        <v>1268.390072</v>
      </c>
      <c r="I131" s="2" t="n">
        <v>1268.432173</v>
      </c>
      <c r="J131" s="2" t="n">
        <v>1268.43161</v>
      </c>
      <c r="K131" s="2" t="n">
        <v>1268.375671</v>
      </c>
      <c r="L131" s="2" t="n">
        <v>1268.660991</v>
      </c>
      <c r="M131" s="2" t="n">
        <v>1268.67171</v>
      </c>
      <c r="N131" s="2" t="n">
        <v>1268.961088</v>
      </c>
      <c r="O131" s="2" t="n">
        <v>1269.021057</v>
      </c>
      <c r="P131" s="2" t="n">
        <v>1269.206819</v>
      </c>
      <c r="Q131" s="2" t="n">
        <v>1269.040032</v>
      </c>
      <c r="R131" s="2" t="n">
        <v>1268.810436</v>
      </c>
      <c r="S131" s="2" t="n">
        <v>1268.844522</v>
      </c>
      <c r="T131" s="2" t="n">
        <v>1269.245804</v>
      </c>
      <c r="U131" s="2" t="n">
        <v>1269.141056</v>
      </c>
      <c r="V131" s="2" t="n">
        <v>1269.038658</v>
      </c>
      <c r="W131" s="2" t="n">
        <v>1269.366009</v>
      </c>
      <c r="X131" s="2" t="n">
        <v>1268.91122</v>
      </c>
      <c r="Y131" s="2" t="n">
        <v>1268.889466</v>
      </c>
      <c r="Z131" s="2" t="n">
        <v>1268.919133</v>
      </c>
      <c r="AA131" s="2" t="n">
        <v>1269.394594</v>
      </c>
      <c r="AB131" s="2" t="n">
        <v>1269.062466</v>
      </c>
      <c r="AC131" s="2" t="n">
        <v>1268.968631</v>
      </c>
      <c r="AD131" s="2" t="n">
        <v>1269.137568</v>
      </c>
      <c r="AE131" s="2" t="n">
        <v>1269.334048</v>
      </c>
      <c r="AF131" s="2" t="n">
        <v>1269.004116</v>
      </c>
      <c r="AG131" s="2" t="n">
        <v>1268.918493</v>
      </c>
      <c r="AH131" s="2" t="n">
        <v>1268.874516</v>
      </c>
      <c r="AI131" s="2" t="n">
        <v>1268.897428</v>
      </c>
      <c r="AJ131" s="2" t="n">
        <v>1269.240626</v>
      </c>
      <c r="AK131" s="2" t="n">
        <v>1268.79857</v>
      </c>
      <c r="AL131" s="2" t="n">
        <v>1268.302389</v>
      </c>
      <c r="AM131" s="2" t="n">
        <v>1268.315412</v>
      </c>
      <c r="AN131" s="2" t="n">
        <v>1268.667895</v>
      </c>
      <c r="AO131" s="2" t="n">
        <v>1268.138566</v>
      </c>
      <c r="AP131" s="2" t="n">
        <v>1268.249982</v>
      </c>
      <c r="AQ131" s="2" t="n">
        <v>1268.546769</v>
      </c>
      <c r="AR131" s="2" t="n">
        <v>1268.240426</v>
      </c>
      <c r="AS131" s="2" t="n">
        <v>1267.766023</v>
      </c>
      <c r="AT131" s="2" t="n">
        <v>1268.22193</v>
      </c>
      <c r="AU131" s="2" t="n">
        <v>1268.643825</v>
      </c>
      <c r="AV131" s="2" t="n">
        <v>1268.400712</v>
      </c>
      <c r="AW131" s="2" t="n">
        <v>1268.042113</v>
      </c>
      <c r="AX131" s="2" t="n">
        <v>1268.314894</v>
      </c>
      <c r="AY131" s="2" t="n">
        <v>1268.321355</v>
      </c>
      <c r="AZ131" s="2" t="n">
        <v>1267.711977</v>
      </c>
      <c r="BA131" s="2" t="n">
        <v>1267.774929</v>
      </c>
      <c r="BB131" s="2" t="n">
        <v>1268.320059</v>
      </c>
      <c r="BC131" s="2" t="n">
        <v>1268.317375</v>
      </c>
      <c r="BD131" s="2" t="n">
        <v>1268.53835</v>
      </c>
      <c r="BE131" s="2" t="n">
        <v>1268.35068</v>
      </c>
      <c r="BF131" s="2" t="n">
        <v>1268.301814</v>
      </c>
      <c r="BG131" s="2" t="n">
        <v>1268.334397</v>
      </c>
      <c r="BH131" s="2" t="n">
        <v>1268.554911</v>
      </c>
      <c r="BI131" s="2" t="n">
        <v>1268.593612</v>
      </c>
      <c r="BJ131" s="2" t="n">
        <v>1268.432874</v>
      </c>
      <c r="BK131" s="2" t="n">
        <v>1268.773777</v>
      </c>
      <c r="BL131" s="2" t="n">
        <v>1268.362207</v>
      </c>
      <c r="BM131" s="2" t="n">
        <v>1268.339333</v>
      </c>
      <c r="BN131" s="2" t="n">
        <v>1268.197002</v>
      </c>
      <c r="BO131" s="2" t="n">
        <v>1268.219527</v>
      </c>
      <c r="BP131" s="2" t="n">
        <v>1268.529578</v>
      </c>
      <c r="BQ131" s="2" t="n">
        <v>1268.824033</v>
      </c>
      <c r="BR131" s="2" t="n">
        <v>1268.845902</v>
      </c>
      <c r="BS131" s="2" t="n">
        <v>1268.546819</v>
      </c>
      <c r="BT131" s="2" t="n">
        <v>1268.964297</v>
      </c>
      <c r="BU131" s="2" t="n">
        <v>1268.81778</v>
      </c>
      <c r="BV131" s="2" t="n">
        <v>1269.299241</v>
      </c>
      <c r="BW131" s="2" t="n">
        <v>1269.069332</v>
      </c>
      <c r="BX131" s="2" t="n">
        <v>1268.723783</v>
      </c>
      <c r="BY131" s="2" t="n">
        <v>1269.289647</v>
      </c>
      <c r="BZ131" s="2" t="n">
        <v>1269.29595</v>
      </c>
      <c r="CA131" s="2" t="n">
        <v>1269.448325</v>
      </c>
      <c r="CB131" s="2" t="n">
        <v>1269.324777</v>
      </c>
      <c r="CC131" s="2" t="n">
        <v>1269.520921</v>
      </c>
      <c r="CD131" s="2" t="n">
        <v>1269.438552</v>
      </c>
      <c r="CE131" s="2" t="n">
        <v>1269.386585</v>
      </c>
      <c r="CF131" s="2" t="n">
        <v>1269.454006</v>
      </c>
      <c r="CG131" s="2" t="n">
        <v>1269.459366</v>
      </c>
      <c r="CH131" s="2" t="n">
        <v>1269.505244</v>
      </c>
      <c r="CI131" s="2" t="n">
        <v>1269.293636</v>
      </c>
      <c r="CJ131" s="2" t="n">
        <v>1269.355188</v>
      </c>
      <c r="CK131" s="2" t="n">
        <v>1269.179199</v>
      </c>
      <c r="CL131" s="2" t="n">
        <v>1269.1886</v>
      </c>
      <c r="CM131" s="2" t="n">
        <v>1269.687571</v>
      </c>
      <c r="CN131" s="2" t="n">
        <v>1269.807646</v>
      </c>
      <c r="CO131" s="2" t="n">
        <v>1269.544776</v>
      </c>
      <c r="CP131" s="2" t="n">
        <v>1269.673335</v>
      </c>
      <c r="CQ131" s="2" t="n">
        <v>1269.48359</v>
      </c>
      <c r="CR131" s="2" t="n">
        <v>1269.569299</v>
      </c>
      <c r="CS131" s="2" t="n">
        <v>1269.388664</v>
      </c>
      <c r="CT131" s="2" t="n">
        <v>1269.480963</v>
      </c>
    </row>
    <row r="132" customFormat="false" ht="12.75" hidden="false" customHeight="false" outlineLevel="0" collapsed="false">
      <c r="A132" s="0" t="s">
        <v>2175</v>
      </c>
      <c r="B132" s="2" t="n">
        <v>18305.37215</v>
      </c>
      <c r="C132" s="2" t="n">
        <v>148.947998</v>
      </c>
      <c r="D132" s="2" t="n">
        <v>149.234791</v>
      </c>
      <c r="E132" s="2" t="n">
        <v>149.420318</v>
      </c>
      <c r="F132" s="2" t="n">
        <v>148.716898</v>
      </c>
      <c r="G132" s="2" t="n">
        <v>148.867559</v>
      </c>
      <c r="H132" s="2" t="n">
        <v>149.203512</v>
      </c>
      <c r="I132" s="2" t="n">
        <v>149.021116</v>
      </c>
      <c r="J132" s="2" t="n">
        <v>148.72359</v>
      </c>
      <c r="K132" s="2" t="n">
        <v>148.938342</v>
      </c>
      <c r="L132" s="2" t="n">
        <v>148.787323</v>
      </c>
      <c r="M132" s="2" t="n">
        <v>149.306534</v>
      </c>
      <c r="N132" s="2" t="n">
        <v>149.654732</v>
      </c>
      <c r="O132" s="2" t="n">
        <v>149.438508</v>
      </c>
      <c r="P132" s="2" t="n">
        <v>149.433139</v>
      </c>
      <c r="Q132" s="2" t="n">
        <v>148.849561</v>
      </c>
      <c r="R132" s="2" t="n">
        <v>149.011882</v>
      </c>
      <c r="S132" s="2" t="n">
        <v>152.823874</v>
      </c>
      <c r="T132" s="2" t="n">
        <v>155.278124</v>
      </c>
      <c r="U132" s="2" t="n">
        <v>154.261423</v>
      </c>
      <c r="V132" s="2" t="n">
        <v>162.888342</v>
      </c>
      <c r="W132" s="2" t="n">
        <v>164.749764</v>
      </c>
      <c r="X132" s="2" t="n">
        <v>173.581519</v>
      </c>
      <c r="Y132" s="2" t="n">
        <v>180.935578</v>
      </c>
      <c r="Z132" s="2" t="n">
        <v>185.469612</v>
      </c>
      <c r="AA132" s="2" t="n">
        <v>187.410822</v>
      </c>
      <c r="AB132" s="2" t="n">
        <v>189.561664</v>
      </c>
      <c r="AC132" s="2" t="n">
        <v>195.624091</v>
      </c>
      <c r="AD132" s="2" t="n">
        <v>206.909051</v>
      </c>
      <c r="AE132" s="2" t="n">
        <v>217.790887</v>
      </c>
      <c r="AF132" s="2" t="n">
        <v>226.603642</v>
      </c>
      <c r="AG132" s="2" t="n">
        <v>231.708967</v>
      </c>
      <c r="AH132" s="2" t="n">
        <v>217.056133</v>
      </c>
      <c r="AI132" s="2" t="n">
        <v>219.983332</v>
      </c>
      <c r="AJ132" s="2" t="n">
        <v>207.751338</v>
      </c>
      <c r="AK132" s="2" t="n">
        <v>204.320428</v>
      </c>
      <c r="AL132" s="2" t="n">
        <v>209.206041</v>
      </c>
      <c r="AM132" s="2" t="n">
        <v>209.589598</v>
      </c>
      <c r="AN132" s="2" t="n">
        <v>208.301539</v>
      </c>
      <c r="AO132" s="2" t="n">
        <v>203.921329</v>
      </c>
      <c r="AP132" s="2" t="n">
        <v>205.665059</v>
      </c>
      <c r="AQ132" s="2" t="n">
        <v>206.424096</v>
      </c>
      <c r="AR132" s="2" t="n">
        <v>206.060618</v>
      </c>
      <c r="AS132" s="2" t="n">
        <v>200.252902</v>
      </c>
      <c r="AT132" s="2" t="n">
        <v>201.272201</v>
      </c>
      <c r="AU132" s="2" t="n">
        <v>195.290773</v>
      </c>
      <c r="AV132" s="2" t="n">
        <v>191.035263</v>
      </c>
      <c r="AW132" s="2" t="n">
        <v>201.786368</v>
      </c>
      <c r="AX132" s="2" t="n">
        <v>210.981599</v>
      </c>
      <c r="AY132" s="2" t="n">
        <v>205.122435</v>
      </c>
      <c r="AZ132" s="2" t="n">
        <v>199.348403</v>
      </c>
      <c r="BA132" s="2" t="n">
        <v>197.491229</v>
      </c>
      <c r="BB132" s="2" t="n">
        <v>196.206273</v>
      </c>
      <c r="BC132" s="2" t="n">
        <v>196.298736</v>
      </c>
      <c r="BD132" s="2" t="n">
        <v>198.967516</v>
      </c>
      <c r="BE132" s="2" t="n">
        <v>194.376835</v>
      </c>
      <c r="BF132" s="2" t="n">
        <v>202.025814</v>
      </c>
      <c r="BG132" s="2" t="n">
        <v>204.782702</v>
      </c>
      <c r="BH132" s="2" t="n">
        <v>200.630095</v>
      </c>
      <c r="BI132" s="2" t="n">
        <v>200.098821</v>
      </c>
      <c r="BJ132" s="2" t="n">
        <v>199.985203</v>
      </c>
      <c r="BK132" s="2" t="n">
        <v>197.09137</v>
      </c>
      <c r="BL132" s="2" t="n">
        <v>194.742634</v>
      </c>
      <c r="BM132" s="2" t="n">
        <v>194.323601</v>
      </c>
      <c r="BN132" s="2" t="n">
        <v>194.521414</v>
      </c>
      <c r="BO132" s="2" t="n">
        <v>194.704697</v>
      </c>
      <c r="BP132" s="2" t="n">
        <v>196.481067</v>
      </c>
      <c r="BQ132" s="2" t="n">
        <v>197.13739</v>
      </c>
      <c r="BR132" s="2" t="n">
        <v>196.513609</v>
      </c>
      <c r="BS132" s="2" t="n">
        <v>196.895538</v>
      </c>
      <c r="BT132" s="2" t="n">
        <v>196.986173</v>
      </c>
      <c r="BU132" s="2" t="n">
        <v>200.115821</v>
      </c>
      <c r="BV132" s="2" t="n">
        <v>203.731244</v>
      </c>
      <c r="BW132" s="2" t="n">
        <v>204.991992</v>
      </c>
      <c r="BX132" s="2" t="n">
        <v>210.264917</v>
      </c>
      <c r="BY132" s="2" t="n">
        <v>223.534368</v>
      </c>
      <c r="BZ132" s="2" t="n">
        <v>213.110917</v>
      </c>
      <c r="CA132" s="2" t="n">
        <v>205.189975</v>
      </c>
      <c r="CB132" s="2" t="n">
        <v>205.068964</v>
      </c>
      <c r="CC132" s="2" t="n">
        <v>207.262238</v>
      </c>
      <c r="CD132" s="2" t="n">
        <v>211.070419</v>
      </c>
      <c r="CE132" s="2" t="n">
        <v>212.373974</v>
      </c>
      <c r="CF132" s="2" t="n">
        <v>212.28729</v>
      </c>
      <c r="CG132" s="2" t="n">
        <v>215.239849</v>
      </c>
      <c r="CH132" s="2" t="n">
        <v>221.209933</v>
      </c>
      <c r="CI132" s="2" t="n">
        <v>223.953751</v>
      </c>
      <c r="CJ132" s="2" t="n">
        <v>220.450797</v>
      </c>
      <c r="CK132" s="2" t="n">
        <v>217.20883</v>
      </c>
      <c r="CL132" s="2" t="n">
        <v>214.982018</v>
      </c>
      <c r="CM132" s="2" t="n">
        <v>216.555425</v>
      </c>
      <c r="CN132" s="2" t="n">
        <v>210.20942</v>
      </c>
      <c r="CO132" s="2" t="n">
        <v>197.132665</v>
      </c>
      <c r="CP132" s="2" t="n">
        <v>182.361655</v>
      </c>
      <c r="CQ132" s="2" t="n">
        <v>161.847585</v>
      </c>
      <c r="CR132" s="2" t="n">
        <v>170.048601</v>
      </c>
      <c r="CS132" s="2" t="n">
        <v>160.856974</v>
      </c>
      <c r="CT132" s="2" t="n">
        <v>159.529197</v>
      </c>
    </row>
    <row r="133" customFormat="false" ht="12.75" hidden="false" customHeight="false" outlineLevel="0" collapsed="false">
      <c r="A133" s="0" t="s">
        <v>2176</v>
      </c>
      <c r="B133" s="2" t="n">
        <v>12593.07211</v>
      </c>
      <c r="C133" s="2" t="n">
        <v>591.656918</v>
      </c>
      <c r="D133" s="2" t="n">
        <v>583.073043</v>
      </c>
      <c r="E133" s="2" t="n">
        <v>570.273741</v>
      </c>
      <c r="F133" s="2" t="n">
        <v>551.124314</v>
      </c>
      <c r="G133" s="2" t="n">
        <v>510.806371</v>
      </c>
      <c r="H133" s="2" t="n">
        <v>463.471414</v>
      </c>
      <c r="I133" s="2" t="n">
        <v>394.611161</v>
      </c>
      <c r="J133" s="2" t="n">
        <v>347.680942</v>
      </c>
      <c r="K133" s="2" t="n">
        <v>334.828092</v>
      </c>
      <c r="L133" s="2" t="n">
        <v>329.159387</v>
      </c>
      <c r="M133" s="2" t="n">
        <v>320.988542</v>
      </c>
      <c r="N133" s="2" t="n">
        <v>298.611641</v>
      </c>
      <c r="O133" s="2" t="n">
        <v>268.887516</v>
      </c>
      <c r="P133" s="2" t="n">
        <v>236.399821</v>
      </c>
      <c r="Q133" s="2" t="n">
        <v>206.866358</v>
      </c>
      <c r="R133" s="2" t="n">
        <v>218.760607</v>
      </c>
      <c r="S133" s="2" t="n">
        <v>251.593055</v>
      </c>
      <c r="T133" s="2" t="n">
        <v>280.199105</v>
      </c>
      <c r="U133" s="2" t="n">
        <v>336.609239</v>
      </c>
      <c r="V133" s="2" t="n">
        <v>409.322033</v>
      </c>
      <c r="W133" s="2" t="n">
        <v>441.220817</v>
      </c>
      <c r="X133" s="2" t="n">
        <v>431.560982</v>
      </c>
      <c r="Y133" s="2" t="n">
        <v>408.854515</v>
      </c>
      <c r="Z133" s="2" t="n">
        <v>376.587718</v>
      </c>
      <c r="AA133" s="2" t="n">
        <v>350.476208</v>
      </c>
      <c r="AB133" s="2" t="n">
        <v>264.747911</v>
      </c>
      <c r="AC133" s="2" t="n">
        <v>255.937362</v>
      </c>
      <c r="AD133" s="2" t="n">
        <v>234.859471</v>
      </c>
      <c r="AE133" s="2" t="n">
        <v>216.554554</v>
      </c>
      <c r="AF133" s="2" t="n">
        <v>207.205823</v>
      </c>
      <c r="AG133" s="2" t="n">
        <v>185.28238</v>
      </c>
      <c r="AH133" s="2" t="n">
        <v>154.481347</v>
      </c>
      <c r="AI133" s="2" t="n">
        <v>131.168656</v>
      </c>
      <c r="AJ133" s="2" t="n">
        <v>122.312565</v>
      </c>
      <c r="AK133" s="2" t="n">
        <v>110.399878</v>
      </c>
      <c r="AL133" s="2" t="n">
        <v>98.924581</v>
      </c>
      <c r="AM133" s="2" t="n">
        <v>94.584251</v>
      </c>
      <c r="AN133" s="2" t="n">
        <v>88.519461</v>
      </c>
      <c r="AO133" s="2" t="n">
        <v>85.217581</v>
      </c>
      <c r="AP133" s="2" t="n">
        <v>74.240788</v>
      </c>
      <c r="AQ133" s="2" t="n">
        <v>61.321263</v>
      </c>
      <c r="AR133" s="2" t="n">
        <v>54.068093</v>
      </c>
      <c r="AS133" s="2" t="n">
        <v>49.688681</v>
      </c>
      <c r="AT133" s="2" t="n">
        <v>48.816912</v>
      </c>
      <c r="AU133" s="2" t="n">
        <v>50.705053</v>
      </c>
      <c r="AV133" s="2" t="n">
        <v>46.400423</v>
      </c>
      <c r="AW133" s="2" t="n">
        <v>41.463658</v>
      </c>
      <c r="AX133" s="2" t="n">
        <v>38.385864</v>
      </c>
      <c r="AY133" s="2" t="n">
        <v>33.15805</v>
      </c>
      <c r="AZ133" s="2" t="n">
        <v>32.23938</v>
      </c>
      <c r="BA133" s="2" t="n">
        <v>30.736969</v>
      </c>
      <c r="BB133" s="2" t="n">
        <v>28.786506</v>
      </c>
      <c r="BC133" s="2" t="n">
        <v>25.547269</v>
      </c>
      <c r="BD133" s="2" t="n">
        <v>23.407942</v>
      </c>
      <c r="BE133" s="2" t="n">
        <v>20.565747</v>
      </c>
      <c r="BF133" s="2" t="n">
        <v>17.223797</v>
      </c>
      <c r="BG133" s="2" t="n">
        <v>16.31727</v>
      </c>
      <c r="BH133" s="2" t="n">
        <v>14.952605</v>
      </c>
      <c r="BI133" s="2" t="n">
        <v>10.571871</v>
      </c>
      <c r="BJ133" s="2" t="n">
        <v>9.070221</v>
      </c>
      <c r="BK133" s="2" t="n">
        <v>8.704445</v>
      </c>
      <c r="BL133" s="2" t="n">
        <v>9.588008</v>
      </c>
      <c r="BM133" s="2" t="n">
        <v>9.133018</v>
      </c>
      <c r="BN133" s="2" t="n">
        <v>7.509049</v>
      </c>
      <c r="BO133" s="2" t="n">
        <v>6.31136</v>
      </c>
      <c r="BP133" s="2" t="n">
        <v>6.631141</v>
      </c>
      <c r="BQ133" s="2" t="n">
        <v>5.729203</v>
      </c>
      <c r="BR133" s="2" t="n">
        <v>3.620589</v>
      </c>
      <c r="BS133" s="2" t="n">
        <v>1.966021</v>
      </c>
      <c r="BT133" s="2" t="n">
        <v>1.852517</v>
      </c>
      <c r="BU133" s="2" t="n">
        <v>0.776087</v>
      </c>
      <c r="BV133" s="2" t="n">
        <v>0.320316</v>
      </c>
      <c r="BW133" s="2" t="n">
        <v>0.272105</v>
      </c>
      <c r="BX133" s="2" t="n">
        <v>0.616909</v>
      </c>
      <c r="BY133" s="2" t="n">
        <v>0.215724</v>
      </c>
      <c r="BZ133" s="2" t="n">
        <v>0.526799</v>
      </c>
      <c r="CA133" s="2" t="n">
        <v>0.47942</v>
      </c>
      <c r="CB133" s="2" t="n">
        <v>0.445493</v>
      </c>
      <c r="CC133" s="2" t="n">
        <v>0.555363</v>
      </c>
      <c r="CD133" s="2" t="n">
        <v>0.296604</v>
      </c>
      <c r="CE133" s="2" t="n">
        <v>1.002319</v>
      </c>
      <c r="CF133" s="2" t="n">
        <v>1.564928</v>
      </c>
      <c r="CG133" s="2" t="n">
        <v>2.328597</v>
      </c>
      <c r="CH133" s="2" t="n">
        <v>2.784191</v>
      </c>
      <c r="CI133" s="2" t="n">
        <v>2.609624</v>
      </c>
      <c r="CJ133" s="2" t="n">
        <v>3.342016</v>
      </c>
      <c r="CK133" s="2" t="n">
        <v>3.38941</v>
      </c>
      <c r="CL133" s="2" t="n">
        <v>3.495932</v>
      </c>
      <c r="CM133" s="2" t="n">
        <v>2.561603</v>
      </c>
      <c r="CN133" s="2" t="n">
        <v>1.662406</v>
      </c>
      <c r="CO133" s="2" t="n">
        <v>1.209002</v>
      </c>
      <c r="CP133" s="2" t="n">
        <v>1.383232</v>
      </c>
      <c r="CQ133" s="2" t="n">
        <v>1.871288</v>
      </c>
      <c r="CR133" s="2" t="n">
        <v>1.828063</v>
      </c>
      <c r="CS133" s="2" t="n">
        <v>2.035403</v>
      </c>
      <c r="CT133" s="2" t="n">
        <v>2.966199</v>
      </c>
    </row>
    <row r="134" customFormat="false" ht="12.75" hidden="false" customHeight="false" outlineLevel="0" collapsed="false">
      <c r="A134" s="0" t="s">
        <v>2177</v>
      </c>
      <c r="B134" s="2" t="n">
        <v>344840.9585</v>
      </c>
      <c r="C134" s="2" t="n">
        <v>3557.506802</v>
      </c>
      <c r="D134" s="2" t="n">
        <v>3586.377552</v>
      </c>
      <c r="E134" s="2" t="n">
        <v>3579.629005</v>
      </c>
      <c r="F134" s="2" t="n">
        <v>3589.074149</v>
      </c>
      <c r="G134" s="2" t="n">
        <v>3592.408726</v>
      </c>
      <c r="H134" s="2" t="n">
        <v>3590.339856</v>
      </c>
      <c r="I134" s="2" t="n">
        <v>3590.616989</v>
      </c>
      <c r="J134" s="2" t="n">
        <v>3590.631908</v>
      </c>
      <c r="K134" s="2" t="n">
        <v>3586.47487</v>
      </c>
      <c r="L134" s="2" t="n">
        <v>3589.620328</v>
      </c>
      <c r="M134" s="2" t="n">
        <v>3590.091639</v>
      </c>
      <c r="N134" s="2" t="n">
        <v>3590.303043</v>
      </c>
      <c r="O134" s="2" t="n">
        <v>3595.908033</v>
      </c>
      <c r="P134" s="2" t="n">
        <v>3586.423175</v>
      </c>
      <c r="Q134" s="2" t="n">
        <v>3585.983428</v>
      </c>
      <c r="R134" s="2" t="n">
        <v>3582.712017</v>
      </c>
      <c r="S134" s="2" t="n">
        <v>3586.503337</v>
      </c>
      <c r="T134" s="2" t="n">
        <v>3576.264699</v>
      </c>
      <c r="U134" s="2" t="n">
        <v>3575.082758</v>
      </c>
      <c r="V134" s="2" t="n">
        <v>3573.101848</v>
      </c>
      <c r="W134" s="2" t="n">
        <v>3544.989246</v>
      </c>
      <c r="X134" s="2" t="n">
        <v>3519.478165</v>
      </c>
      <c r="Y134" s="2" t="n">
        <v>3489.07264</v>
      </c>
      <c r="Z134" s="2" t="n">
        <v>3477.559916</v>
      </c>
      <c r="AA134" s="2" t="n">
        <v>3535.319028</v>
      </c>
      <c r="AB134" s="2" t="n">
        <v>3572.489734</v>
      </c>
      <c r="AC134" s="2" t="n">
        <v>3603.854792</v>
      </c>
      <c r="AD134" s="2" t="n">
        <v>3612.809272</v>
      </c>
      <c r="AE134" s="2" t="n">
        <v>3615.899932</v>
      </c>
      <c r="AF134" s="2" t="n">
        <v>3613.206712</v>
      </c>
      <c r="AG134" s="2" t="n">
        <v>3612.855751</v>
      </c>
      <c r="AH134" s="2" t="n">
        <v>3612.572523</v>
      </c>
      <c r="AI134" s="2" t="n">
        <v>3597.287136</v>
      </c>
      <c r="AJ134" s="2" t="n">
        <v>3601.373646</v>
      </c>
      <c r="AK134" s="2" t="n">
        <v>3606.74191</v>
      </c>
      <c r="AL134" s="2" t="n">
        <v>3604.785512</v>
      </c>
      <c r="AM134" s="2" t="n">
        <v>3571.999865</v>
      </c>
      <c r="AN134" s="2" t="n">
        <v>3590.853249</v>
      </c>
      <c r="AO134" s="2" t="n">
        <v>3602.792325</v>
      </c>
      <c r="AP134" s="2" t="n">
        <v>3597.860691</v>
      </c>
      <c r="AQ134" s="2" t="n">
        <v>3599.180824</v>
      </c>
      <c r="AR134" s="2" t="n">
        <v>3601.332732</v>
      </c>
      <c r="AS134" s="2" t="n">
        <v>3598.858846</v>
      </c>
      <c r="AT134" s="2" t="n">
        <v>3593.079445</v>
      </c>
      <c r="AU134" s="2" t="n">
        <v>3599.748367</v>
      </c>
      <c r="AV134" s="2" t="n">
        <v>3590.524564</v>
      </c>
      <c r="AW134" s="2" t="n">
        <v>3571.793687</v>
      </c>
      <c r="AX134" s="2" t="n">
        <v>3579.036387</v>
      </c>
      <c r="AY134" s="2" t="n">
        <v>3557.299653</v>
      </c>
      <c r="AZ134" s="2" t="n">
        <v>3564.644199</v>
      </c>
      <c r="BA134" s="2" t="n">
        <v>3586.932596</v>
      </c>
      <c r="BB134" s="2" t="n">
        <v>3593.304591</v>
      </c>
      <c r="BC134" s="2" t="n">
        <v>3604.155581</v>
      </c>
      <c r="BD134" s="2" t="n">
        <v>3584.867616</v>
      </c>
      <c r="BE134" s="2" t="n">
        <v>3569.168814</v>
      </c>
      <c r="BF134" s="2" t="n">
        <v>3566.54421</v>
      </c>
      <c r="BG134" s="2" t="n">
        <v>3592.757333</v>
      </c>
      <c r="BH134" s="2" t="n">
        <v>3567.410369</v>
      </c>
      <c r="BI134" s="2" t="n">
        <v>3585.689057</v>
      </c>
      <c r="BJ134" s="2" t="n">
        <v>3565.998384</v>
      </c>
      <c r="BK134" s="2" t="n">
        <v>3597.890117</v>
      </c>
      <c r="BL134" s="2" t="n">
        <v>3605.893969</v>
      </c>
      <c r="BM134" s="2" t="n">
        <v>3629.231161</v>
      </c>
      <c r="BN134" s="2" t="n">
        <v>3623.754594</v>
      </c>
      <c r="BO134" s="2" t="n">
        <v>3623.442645</v>
      </c>
      <c r="BP134" s="2" t="n">
        <v>3620.025281</v>
      </c>
      <c r="BQ134" s="2" t="n">
        <v>3617.910163</v>
      </c>
      <c r="BR134" s="2" t="n">
        <v>3614.142111</v>
      </c>
      <c r="BS134" s="2" t="n">
        <v>3582.238477</v>
      </c>
      <c r="BT134" s="2" t="n">
        <v>3590.025061</v>
      </c>
      <c r="BU134" s="2" t="n">
        <v>3598.701877</v>
      </c>
      <c r="BV134" s="2" t="n">
        <v>3576.313752</v>
      </c>
      <c r="BW134" s="2" t="n">
        <v>3614.497143</v>
      </c>
      <c r="BX134" s="2" t="n">
        <v>3634.824261</v>
      </c>
      <c r="BY134" s="2" t="n">
        <v>3633.443523</v>
      </c>
      <c r="BZ134" s="2" t="n">
        <v>3644.963656</v>
      </c>
      <c r="CA134" s="2" t="n">
        <v>3634.147015</v>
      </c>
      <c r="CB134" s="2" t="n">
        <v>3624.286554</v>
      </c>
      <c r="CC134" s="2" t="n">
        <v>3611.12361</v>
      </c>
      <c r="CD134" s="2" t="n">
        <v>3585.53332</v>
      </c>
      <c r="CE134" s="2" t="n">
        <v>3620.937318</v>
      </c>
      <c r="CF134" s="2" t="n">
        <v>3622.838647</v>
      </c>
      <c r="CG134" s="2" t="n">
        <v>3604.997304</v>
      </c>
      <c r="CH134" s="2" t="n">
        <v>3572.857585</v>
      </c>
      <c r="CI134" s="2" t="n">
        <v>3574.635993</v>
      </c>
      <c r="CJ134" s="2" t="n">
        <v>3584.555431</v>
      </c>
      <c r="CK134" s="2" t="n">
        <v>3595.943384</v>
      </c>
      <c r="CL134" s="2" t="n">
        <v>3602.240378</v>
      </c>
      <c r="CM134" s="2" t="n">
        <v>3608.411999</v>
      </c>
      <c r="CN134" s="2" t="n">
        <v>3598.574395</v>
      </c>
      <c r="CO134" s="2" t="n">
        <v>3606.886878</v>
      </c>
      <c r="CP134" s="2" t="n">
        <v>3606.520722</v>
      </c>
      <c r="CQ134" s="2" t="n">
        <v>3613.505754</v>
      </c>
      <c r="CR134" s="2" t="n">
        <v>3604.463726</v>
      </c>
      <c r="CS134" s="2" t="n">
        <v>3616.771453</v>
      </c>
      <c r="CT134" s="2" t="n">
        <v>3593.245832</v>
      </c>
    </row>
    <row r="135" customFormat="false" ht="12.75" hidden="false" customHeight="false" outlineLevel="0" collapsed="false">
      <c r="A135" s="0" t="s">
        <v>2178</v>
      </c>
      <c r="B135" s="2" t="n">
        <v>423679.6239</v>
      </c>
      <c r="C135" s="2" t="n">
        <v>3293.159216</v>
      </c>
      <c r="D135" s="2" t="n">
        <v>3204.934671</v>
      </c>
      <c r="E135" s="2" t="n">
        <v>3148.649499</v>
      </c>
      <c r="F135" s="2" t="n">
        <v>3085.116371</v>
      </c>
      <c r="G135" s="2" t="n">
        <v>3009.444386</v>
      </c>
      <c r="H135" s="2" t="n">
        <v>2989.426563</v>
      </c>
      <c r="I135" s="2" t="n">
        <v>2995.635605</v>
      </c>
      <c r="J135" s="2" t="n">
        <v>2974.221128</v>
      </c>
      <c r="K135" s="2" t="n">
        <v>2940.447057</v>
      </c>
      <c r="L135" s="2" t="n">
        <v>2946.435061</v>
      </c>
      <c r="M135" s="2" t="n">
        <v>2964.742395</v>
      </c>
      <c r="N135" s="2" t="n">
        <v>2953.900541</v>
      </c>
      <c r="O135" s="2" t="n">
        <v>2968.09625</v>
      </c>
      <c r="P135" s="2" t="n">
        <v>2992.647613</v>
      </c>
      <c r="Q135" s="2" t="n">
        <v>3037.527051</v>
      </c>
      <c r="R135" s="2" t="n">
        <v>3060.91885</v>
      </c>
      <c r="S135" s="2" t="n">
        <v>3198.462337</v>
      </c>
      <c r="T135" s="2" t="n">
        <v>3279.970048</v>
      </c>
      <c r="U135" s="2" t="n">
        <v>3349.207301</v>
      </c>
      <c r="V135" s="2" t="n">
        <v>3461.797682</v>
      </c>
      <c r="W135" s="2" t="n">
        <v>3730.42413</v>
      </c>
      <c r="X135" s="2" t="n">
        <v>3912.343964</v>
      </c>
      <c r="Y135" s="2" t="n">
        <v>4135.906799</v>
      </c>
      <c r="Z135" s="2" t="n">
        <v>4409.340989</v>
      </c>
      <c r="AA135" s="2" t="n">
        <v>4769.343745</v>
      </c>
      <c r="AB135" s="2" t="n">
        <v>5124.657867</v>
      </c>
      <c r="AC135" s="2" t="n">
        <v>5332.076849</v>
      </c>
      <c r="AD135" s="2" t="n">
        <v>5504.705535</v>
      </c>
      <c r="AE135" s="2" t="n">
        <v>5641.902483</v>
      </c>
      <c r="AF135" s="2" t="n">
        <v>5654.274216</v>
      </c>
      <c r="AG135" s="2" t="n">
        <v>5519.64483</v>
      </c>
      <c r="AH135" s="2" t="n">
        <v>5412.057365</v>
      </c>
      <c r="AI135" s="2" t="n">
        <v>5354.455583</v>
      </c>
      <c r="AJ135" s="2" t="n">
        <v>5314.320408</v>
      </c>
      <c r="AK135" s="2" t="n">
        <v>5258.022664</v>
      </c>
      <c r="AL135" s="2" t="n">
        <v>5243.629155</v>
      </c>
      <c r="AM135" s="2" t="n">
        <v>5278.204155</v>
      </c>
      <c r="AN135" s="2" t="n">
        <v>5265.490272</v>
      </c>
      <c r="AO135" s="2" t="n">
        <v>5244.278133</v>
      </c>
      <c r="AP135" s="2" t="n">
        <v>5238.751266</v>
      </c>
      <c r="AQ135" s="2" t="n">
        <v>5223.071326</v>
      </c>
      <c r="AR135" s="2" t="n">
        <v>5201.733435</v>
      </c>
      <c r="AS135" s="2" t="n">
        <v>5155.212604</v>
      </c>
      <c r="AT135" s="2" t="n">
        <v>5101.506954</v>
      </c>
      <c r="AU135" s="2" t="n">
        <v>5052.418559</v>
      </c>
      <c r="AV135" s="2" t="n">
        <v>5021.168039</v>
      </c>
      <c r="AW135" s="2" t="n">
        <v>4986.965725</v>
      </c>
      <c r="AX135" s="2" t="n">
        <v>4922.4196</v>
      </c>
      <c r="AY135" s="2" t="n">
        <v>4801.861737</v>
      </c>
      <c r="AZ135" s="2" t="n">
        <v>4746.484843</v>
      </c>
      <c r="BA135" s="2" t="n">
        <v>4706.9534</v>
      </c>
      <c r="BB135" s="2" t="n">
        <v>4668.431586</v>
      </c>
      <c r="BC135" s="2" t="n">
        <v>4615.494037</v>
      </c>
      <c r="BD135" s="2" t="n">
        <v>4607.934947</v>
      </c>
      <c r="BE135" s="2" t="n">
        <v>4598.937963</v>
      </c>
      <c r="BF135" s="2" t="n">
        <v>4583.017725</v>
      </c>
      <c r="BG135" s="2" t="n">
        <v>4504.10427</v>
      </c>
      <c r="BH135" s="2" t="n">
        <v>4541.318902</v>
      </c>
      <c r="BI135" s="2" t="n">
        <v>4470.746366</v>
      </c>
      <c r="BJ135" s="2" t="n">
        <v>4454.378785</v>
      </c>
      <c r="BK135" s="2" t="n">
        <v>4383.159097</v>
      </c>
      <c r="BL135" s="2" t="n">
        <v>4416.602085</v>
      </c>
      <c r="BM135" s="2" t="n">
        <v>4441.829912</v>
      </c>
      <c r="BN135" s="2" t="n">
        <v>4497.218102</v>
      </c>
      <c r="BO135" s="2" t="n">
        <v>4521.040197</v>
      </c>
      <c r="BP135" s="2" t="n">
        <v>4602.336803</v>
      </c>
      <c r="BQ135" s="2" t="n">
        <v>4659.96741</v>
      </c>
      <c r="BR135" s="2" t="n">
        <v>4756.756507</v>
      </c>
      <c r="BS135" s="2" t="n">
        <v>4902.727294</v>
      </c>
      <c r="BT135" s="2" t="n">
        <v>5012.709452</v>
      </c>
      <c r="BU135" s="2" t="n">
        <v>5128.298398</v>
      </c>
      <c r="BV135" s="2" t="n">
        <v>5365.516506</v>
      </c>
      <c r="BW135" s="2" t="n">
        <v>5429.337784</v>
      </c>
      <c r="BX135" s="2" t="n">
        <v>5455.239318</v>
      </c>
      <c r="BY135" s="2" t="n">
        <v>5470.775346</v>
      </c>
      <c r="BZ135" s="2" t="n">
        <v>5432.862427</v>
      </c>
      <c r="CA135" s="2" t="n">
        <v>5340.829227</v>
      </c>
      <c r="CB135" s="2" t="n">
        <v>5257.927713</v>
      </c>
      <c r="CC135" s="2" t="n">
        <v>5163.647299</v>
      </c>
      <c r="CD135" s="2" t="n">
        <v>5094.620479</v>
      </c>
      <c r="CE135" s="2" t="n">
        <v>5074.991288</v>
      </c>
      <c r="CF135" s="2" t="n">
        <v>5105.10304</v>
      </c>
      <c r="CG135" s="2" t="n">
        <v>5020.655415</v>
      </c>
      <c r="CH135" s="2" t="n">
        <v>4914.887669</v>
      </c>
      <c r="CI135" s="2" t="n">
        <v>4756.318153</v>
      </c>
      <c r="CJ135" s="2" t="n">
        <v>4609.344789</v>
      </c>
      <c r="CK135" s="2" t="n">
        <v>4407.313039</v>
      </c>
      <c r="CL135" s="2" t="n">
        <v>4231.57473</v>
      </c>
      <c r="CM135" s="2" t="n">
        <v>4007.043157</v>
      </c>
      <c r="CN135" s="2" t="n">
        <v>3804.780514</v>
      </c>
      <c r="CO135" s="2" t="n">
        <v>3591.240614</v>
      </c>
      <c r="CP135" s="2" t="n">
        <v>3433.056182</v>
      </c>
      <c r="CQ135" s="2" t="n">
        <v>3274.379895</v>
      </c>
      <c r="CR135" s="2" t="n">
        <v>3123.08045</v>
      </c>
      <c r="CS135" s="2" t="n">
        <v>2968.793976</v>
      </c>
      <c r="CT135" s="2" t="n">
        <v>2860.928751</v>
      </c>
    </row>
    <row r="136" customFormat="false" ht="12.75" hidden="false" customHeight="false" outlineLevel="0" collapsed="false">
      <c r="A136" s="0" t="s">
        <v>2179</v>
      </c>
      <c r="B136" s="2" t="n">
        <v>1543.247214</v>
      </c>
      <c r="C136" s="2" t="n">
        <v>14.363078</v>
      </c>
      <c r="D136" s="2" t="n">
        <v>14.312678</v>
      </c>
      <c r="E136" s="2" t="n">
        <v>14.306419</v>
      </c>
      <c r="F136" s="2" t="n">
        <v>14.282233</v>
      </c>
      <c r="G136" s="2" t="n">
        <v>9.317027</v>
      </c>
      <c r="H136" s="2" t="n">
        <v>6.845624</v>
      </c>
      <c r="I136" s="2" t="n">
        <v>6.823055</v>
      </c>
      <c r="J136" s="2" t="n">
        <v>6.819188</v>
      </c>
      <c r="K136" s="2" t="n">
        <v>6.814788</v>
      </c>
      <c r="L136" s="2" t="n">
        <v>6.830896</v>
      </c>
      <c r="M136" s="2" t="n">
        <v>6.832694</v>
      </c>
      <c r="N136" s="2" t="n">
        <v>6.830722</v>
      </c>
      <c r="O136" s="2" t="n">
        <v>6.832504</v>
      </c>
      <c r="P136" s="2" t="n">
        <v>6.828451</v>
      </c>
      <c r="Q136" s="2" t="n">
        <v>6.837055</v>
      </c>
      <c r="R136" s="2" t="n">
        <v>6.830225</v>
      </c>
      <c r="S136" s="2" t="n">
        <v>6.830033</v>
      </c>
      <c r="T136" s="2" t="n">
        <v>6.816648</v>
      </c>
      <c r="U136" s="2" t="n">
        <v>6.825026</v>
      </c>
      <c r="V136" s="2" t="n">
        <v>7.226486</v>
      </c>
      <c r="W136" s="2" t="n">
        <v>24.550039</v>
      </c>
      <c r="X136" s="2" t="n">
        <v>27.193569</v>
      </c>
      <c r="Y136" s="2" t="n">
        <v>27.117825</v>
      </c>
      <c r="Z136" s="2" t="n">
        <v>27.120251</v>
      </c>
      <c r="AA136" s="2" t="n">
        <v>35.329161</v>
      </c>
      <c r="AB136" s="2" t="n">
        <v>41.479236</v>
      </c>
      <c r="AC136" s="2" t="n">
        <v>41.443333</v>
      </c>
      <c r="AD136" s="2" t="n">
        <v>47.227879</v>
      </c>
      <c r="AE136" s="2" t="n">
        <v>47.063178</v>
      </c>
      <c r="AF136" s="2" t="n">
        <v>46.805798</v>
      </c>
      <c r="AG136" s="2" t="n">
        <v>45.218039</v>
      </c>
      <c r="AH136" s="2" t="n">
        <v>39.765622</v>
      </c>
      <c r="AI136" s="2" t="n">
        <v>35.907779</v>
      </c>
      <c r="AJ136" s="2" t="n">
        <v>35.361891</v>
      </c>
      <c r="AK136" s="2" t="n">
        <v>35.331774</v>
      </c>
      <c r="AL136" s="2" t="n">
        <v>33.406446</v>
      </c>
      <c r="AM136" s="2" t="n">
        <v>7.300333</v>
      </c>
      <c r="AN136" s="2" t="n">
        <v>6.710796</v>
      </c>
      <c r="AO136" s="2" t="n">
        <v>6.706661</v>
      </c>
      <c r="AP136" s="2" t="n">
        <v>6.714789</v>
      </c>
      <c r="AQ136" s="2" t="n">
        <v>6.441643</v>
      </c>
      <c r="AR136" s="2" t="n">
        <v>6.350438</v>
      </c>
      <c r="AS136" s="2" t="n">
        <v>6.329784</v>
      </c>
      <c r="AT136" s="2" t="n">
        <v>6.33392</v>
      </c>
      <c r="AU136" s="2" t="n">
        <v>6.282256</v>
      </c>
      <c r="AV136" s="2" t="n">
        <v>6.272681</v>
      </c>
      <c r="AW136" s="2" t="n">
        <v>6.267704</v>
      </c>
      <c r="AX136" s="2" t="n">
        <v>6.358322</v>
      </c>
      <c r="AY136" s="2" t="n">
        <v>6.766858</v>
      </c>
      <c r="AZ136" s="2" t="n">
        <v>6.771734</v>
      </c>
      <c r="BA136" s="2" t="n">
        <v>6.779529</v>
      </c>
      <c r="BB136" s="2" t="n">
        <v>6.788093</v>
      </c>
      <c r="BC136" s="2" t="n">
        <v>6.784301</v>
      </c>
      <c r="BD136" s="2" t="n">
        <v>6.792111</v>
      </c>
      <c r="BE136" s="2" t="n">
        <v>6.784746</v>
      </c>
      <c r="BF136" s="2" t="n">
        <v>6.783885</v>
      </c>
      <c r="BG136" s="2" t="n">
        <v>6.806831</v>
      </c>
      <c r="BH136" s="2" t="n">
        <v>6.814863</v>
      </c>
      <c r="BI136" s="2" t="n">
        <v>6.823501</v>
      </c>
      <c r="BJ136" s="2" t="n">
        <v>6.829451</v>
      </c>
      <c r="BK136" s="2" t="n">
        <v>7.884735</v>
      </c>
      <c r="BL136" s="2" t="n">
        <v>14.950253</v>
      </c>
      <c r="BM136" s="2" t="n">
        <v>14.971189</v>
      </c>
      <c r="BN136" s="2" t="n">
        <v>15.164305</v>
      </c>
      <c r="BO136" s="2" t="n">
        <v>15.182084</v>
      </c>
      <c r="BP136" s="2" t="n">
        <v>15.158009</v>
      </c>
      <c r="BQ136" s="2" t="n">
        <v>15.174597</v>
      </c>
      <c r="BR136" s="2" t="n">
        <v>17.950441</v>
      </c>
      <c r="BS136" s="2" t="n">
        <v>34.801237</v>
      </c>
      <c r="BT136" s="2" t="n">
        <v>35.150766</v>
      </c>
      <c r="BU136" s="2" t="n">
        <v>35.307714</v>
      </c>
      <c r="BV136" s="2" t="n">
        <v>35.272487</v>
      </c>
      <c r="BW136" s="2" t="n">
        <v>35.536824</v>
      </c>
      <c r="BX136" s="2" t="n">
        <v>34.576203</v>
      </c>
      <c r="BY136" s="2" t="n">
        <v>34.293858</v>
      </c>
      <c r="BZ136" s="2" t="n">
        <v>34.24136</v>
      </c>
      <c r="CA136" s="2" t="n">
        <v>20.374613</v>
      </c>
      <c r="CB136" s="2" t="n">
        <v>14.818773</v>
      </c>
      <c r="CC136" s="2" t="n">
        <v>14.904545</v>
      </c>
      <c r="CD136" s="2" t="n">
        <v>14.900125</v>
      </c>
      <c r="CE136" s="2" t="n">
        <v>14.796287</v>
      </c>
      <c r="CF136" s="2" t="n">
        <v>14.378247</v>
      </c>
      <c r="CG136" s="2" t="n">
        <v>14.239755</v>
      </c>
      <c r="CH136" s="2" t="n">
        <v>14.110672</v>
      </c>
      <c r="CI136" s="2" t="n">
        <v>14.058101</v>
      </c>
      <c r="CJ136" s="2" t="n">
        <v>14.047086</v>
      </c>
      <c r="CK136" s="2" t="n">
        <v>13.968547</v>
      </c>
      <c r="CL136" s="2" t="n">
        <v>12.632479</v>
      </c>
      <c r="CM136" s="2" t="n">
        <v>6.375109</v>
      </c>
      <c r="CN136" s="2" t="n">
        <v>6.408297</v>
      </c>
      <c r="CO136" s="2" t="n">
        <v>6.417461</v>
      </c>
      <c r="CP136" s="2" t="n">
        <v>6.409069</v>
      </c>
      <c r="CQ136" s="2" t="n">
        <v>6.412482</v>
      </c>
      <c r="CR136" s="2" t="n">
        <v>6.339876</v>
      </c>
      <c r="CS136" s="2" t="n">
        <v>6.352962</v>
      </c>
      <c r="CT136" s="2" t="n">
        <v>6.364786</v>
      </c>
    </row>
    <row r="137" customFormat="false" ht="12.75" hidden="false" customHeight="false" outlineLevel="0" collapsed="false">
      <c r="A137" s="0" t="s">
        <v>2180</v>
      </c>
      <c r="B137" s="2" t="n">
        <v>121874.665</v>
      </c>
      <c r="C137" s="2" t="n">
        <v>1269.476834</v>
      </c>
      <c r="D137" s="2" t="n">
        <v>1269.405671</v>
      </c>
      <c r="E137" s="2" t="n">
        <v>1269.400944</v>
      </c>
      <c r="F137" s="2" t="n">
        <v>1269.709281</v>
      </c>
      <c r="G137" s="2" t="n">
        <v>1269.627868</v>
      </c>
      <c r="H137" s="2" t="n">
        <v>1269.578042</v>
      </c>
      <c r="I137" s="2" t="n">
        <v>1269.489241</v>
      </c>
      <c r="J137" s="2" t="n">
        <v>1269.159751</v>
      </c>
      <c r="K137" s="2" t="n">
        <v>1268.958393</v>
      </c>
      <c r="L137" s="2" t="n">
        <v>1269.583852</v>
      </c>
      <c r="M137" s="2" t="n">
        <v>1269.191783</v>
      </c>
      <c r="N137" s="2" t="n">
        <v>1269.433419</v>
      </c>
      <c r="O137" s="2" t="n">
        <v>1269.155966</v>
      </c>
      <c r="P137" s="2" t="n">
        <v>1269.367006</v>
      </c>
      <c r="Q137" s="2" t="n">
        <v>1269.321063</v>
      </c>
      <c r="R137" s="2" t="n">
        <v>1269.334876</v>
      </c>
      <c r="S137" s="2" t="n">
        <v>1269.040709</v>
      </c>
      <c r="T137" s="2" t="n">
        <v>1269.157914</v>
      </c>
      <c r="U137" s="2" t="n">
        <v>1269.266991</v>
      </c>
      <c r="V137" s="2" t="n">
        <v>1269.305349</v>
      </c>
      <c r="W137" s="2" t="n">
        <v>1269.497964</v>
      </c>
      <c r="X137" s="2" t="n">
        <v>1269.405347</v>
      </c>
      <c r="Y137" s="2" t="n">
        <v>1268.862298</v>
      </c>
      <c r="Z137" s="2" t="n">
        <v>1269.422341</v>
      </c>
      <c r="AA137" s="2" t="n">
        <v>1269.528467</v>
      </c>
      <c r="AB137" s="2" t="n">
        <v>1269.194933</v>
      </c>
      <c r="AC137" s="2" t="n">
        <v>1269.06108</v>
      </c>
      <c r="AD137" s="2" t="n">
        <v>1269.445639</v>
      </c>
      <c r="AE137" s="2" t="n">
        <v>1269.374793</v>
      </c>
      <c r="AF137" s="2" t="n">
        <v>1269.038465</v>
      </c>
      <c r="AG137" s="2" t="n">
        <v>1269.163332</v>
      </c>
      <c r="AH137" s="2" t="n">
        <v>1269.064806</v>
      </c>
      <c r="AI137" s="2" t="n">
        <v>1269.316364</v>
      </c>
      <c r="AJ137" s="2" t="n">
        <v>1269.298197</v>
      </c>
      <c r="AK137" s="2" t="n">
        <v>1269.278169</v>
      </c>
      <c r="AL137" s="2" t="n">
        <v>1269.137729</v>
      </c>
      <c r="AM137" s="2" t="n">
        <v>1269.483163</v>
      </c>
      <c r="AN137" s="2" t="n">
        <v>1269.448961</v>
      </c>
      <c r="AO137" s="2" t="n">
        <v>1269.230942</v>
      </c>
      <c r="AP137" s="2" t="n">
        <v>1269.462125</v>
      </c>
      <c r="AQ137" s="2" t="n">
        <v>1269.243569</v>
      </c>
      <c r="AR137" s="2" t="n">
        <v>1269.235016</v>
      </c>
      <c r="AS137" s="2" t="n">
        <v>1269.575806</v>
      </c>
      <c r="AT137" s="2" t="n">
        <v>1269.450839</v>
      </c>
      <c r="AU137" s="2" t="n">
        <v>1269.451019</v>
      </c>
      <c r="AV137" s="2" t="n">
        <v>1270.299622</v>
      </c>
      <c r="AW137" s="2" t="n">
        <v>1270.630326</v>
      </c>
      <c r="AX137" s="2" t="n">
        <v>1271.172652</v>
      </c>
      <c r="AY137" s="2" t="n">
        <v>1270.886477</v>
      </c>
      <c r="AZ137" s="2" t="n">
        <v>1271.519005</v>
      </c>
      <c r="BA137" s="2" t="n">
        <v>1270.932379</v>
      </c>
      <c r="BB137" s="2" t="n">
        <v>1271.271051</v>
      </c>
      <c r="BC137" s="2" t="n">
        <v>1271.411606</v>
      </c>
      <c r="BD137" s="2" t="n">
        <v>1270.94078</v>
      </c>
      <c r="BE137" s="2" t="n">
        <v>1270.588862</v>
      </c>
      <c r="BF137" s="2" t="n">
        <v>1269.62391</v>
      </c>
      <c r="BG137" s="2" t="n">
        <v>1269.672417</v>
      </c>
      <c r="BH137" s="2" t="n">
        <v>1269.410528</v>
      </c>
      <c r="BI137" s="2" t="n">
        <v>1269.054297</v>
      </c>
      <c r="BJ137" s="2" t="n">
        <v>1269.254181</v>
      </c>
      <c r="BK137" s="2" t="n">
        <v>1269.010612</v>
      </c>
      <c r="BL137" s="2" t="n">
        <v>1269.456968</v>
      </c>
      <c r="BM137" s="2" t="n">
        <v>1269.06039</v>
      </c>
      <c r="BN137" s="2" t="n">
        <v>1268.999274</v>
      </c>
      <c r="BO137" s="2" t="n">
        <v>1269.345248</v>
      </c>
      <c r="BP137" s="2" t="n">
        <v>1269.005654</v>
      </c>
      <c r="BQ137" s="2" t="n">
        <v>1269.016929</v>
      </c>
      <c r="BR137" s="2" t="n">
        <v>1269.197049</v>
      </c>
      <c r="BS137" s="2" t="n">
        <v>1269.953203</v>
      </c>
      <c r="BT137" s="2" t="n">
        <v>1269.752552</v>
      </c>
      <c r="BU137" s="2" t="n">
        <v>1269.956963</v>
      </c>
      <c r="BV137" s="2" t="n">
        <v>1270.004332</v>
      </c>
      <c r="BW137" s="2" t="n">
        <v>1269.85148</v>
      </c>
      <c r="BX137" s="2" t="n">
        <v>1269.934119</v>
      </c>
      <c r="BY137" s="2" t="n">
        <v>1269.79117</v>
      </c>
      <c r="BZ137" s="2" t="n">
        <v>1269.655059</v>
      </c>
      <c r="CA137" s="2" t="n">
        <v>1269.785976</v>
      </c>
      <c r="CB137" s="2" t="n">
        <v>1269.263477</v>
      </c>
      <c r="CC137" s="2" t="n">
        <v>1269.493871</v>
      </c>
      <c r="CD137" s="2" t="n">
        <v>1269.547051</v>
      </c>
      <c r="CE137" s="2" t="n">
        <v>1269.598472</v>
      </c>
      <c r="CF137" s="2" t="n">
        <v>1269.229899</v>
      </c>
      <c r="CG137" s="2" t="n">
        <v>1268.757732</v>
      </c>
      <c r="CH137" s="2" t="n">
        <v>1269.103331</v>
      </c>
      <c r="CI137" s="2" t="n">
        <v>1269.138876</v>
      </c>
      <c r="CJ137" s="2" t="n">
        <v>1269.051184</v>
      </c>
      <c r="CK137" s="2" t="n">
        <v>1269.57069</v>
      </c>
      <c r="CL137" s="2" t="n">
        <v>1269.292619</v>
      </c>
      <c r="CM137" s="2" t="n">
        <v>1269.431411</v>
      </c>
      <c r="CN137" s="2" t="n">
        <v>1268.866218</v>
      </c>
      <c r="CO137" s="2" t="n">
        <v>1269.503004</v>
      </c>
      <c r="CP137" s="2" t="n">
        <v>1269.225966</v>
      </c>
      <c r="CQ137" s="2" t="n">
        <v>1269.745246</v>
      </c>
      <c r="CR137" s="2" t="n">
        <v>1269.393286</v>
      </c>
      <c r="CS137" s="2" t="n">
        <v>1269.261457</v>
      </c>
      <c r="CT137" s="2" t="n">
        <v>1269.109775</v>
      </c>
    </row>
    <row r="138" customFormat="false" ht="12.75" hidden="false" customHeight="false" outlineLevel="0" collapsed="false">
      <c r="A138" s="0" t="s">
        <v>2181</v>
      </c>
      <c r="B138" s="2" t="n">
        <v>19445.83576</v>
      </c>
      <c r="C138" s="2" t="n">
        <v>158.08161</v>
      </c>
      <c r="D138" s="2" t="n">
        <v>157.687165</v>
      </c>
      <c r="E138" s="2" t="n">
        <v>158.02701</v>
      </c>
      <c r="F138" s="2" t="n">
        <v>157.648702</v>
      </c>
      <c r="G138" s="2" t="n">
        <v>157.602343</v>
      </c>
      <c r="H138" s="2" t="n">
        <v>154.409087</v>
      </c>
      <c r="I138" s="2" t="n">
        <v>151.019437</v>
      </c>
      <c r="J138" s="2" t="n">
        <v>150.366355</v>
      </c>
      <c r="K138" s="2" t="n">
        <v>149.970466</v>
      </c>
      <c r="L138" s="2" t="n">
        <v>150.279957</v>
      </c>
      <c r="M138" s="2" t="n">
        <v>149.906021</v>
      </c>
      <c r="N138" s="2" t="n">
        <v>149.967739</v>
      </c>
      <c r="O138" s="2" t="n">
        <v>149.999845</v>
      </c>
      <c r="P138" s="2" t="n">
        <v>149.853848</v>
      </c>
      <c r="Q138" s="2" t="n">
        <v>150.181217</v>
      </c>
      <c r="R138" s="2" t="n">
        <v>150.185105</v>
      </c>
      <c r="S138" s="2" t="n">
        <v>155.471694</v>
      </c>
      <c r="T138" s="2" t="n">
        <v>158.050287</v>
      </c>
      <c r="U138" s="2" t="n">
        <v>158.364023</v>
      </c>
      <c r="V138" s="2" t="n">
        <v>170.366893</v>
      </c>
      <c r="W138" s="2" t="n">
        <v>176.088285</v>
      </c>
      <c r="X138" s="2" t="n">
        <v>187.775015</v>
      </c>
      <c r="Y138" s="2" t="n">
        <v>195.778854</v>
      </c>
      <c r="Z138" s="2" t="n">
        <v>201.674643</v>
      </c>
      <c r="AA138" s="2" t="n">
        <v>211.274484</v>
      </c>
      <c r="AB138" s="2" t="n">
        <v>236.608928</v>
      </c>
      <c r="AC138" s="2" t="n">
        <v>239.049902</v>
      </c>
      <c r="AD138" s="2" t="n">
        <v>229.29408</v>
      </c>
      <c r="AE138" s="2" t="n">
        <v>231.344029</v>
      </c>
      <c r="AF138" s="2" t="n">
        <v>231.272566</v>
      </c>
      <c r="AG138" s="2" t="n">
        <v>231.259474</v>
      </c>
      <c r="AH138" s="2" t="n">
        <v>232.214803</v>
      </c>
      <c r="AI138" s="2" t="n">
        <v>236.396271</v>
      </c>
      <c r="AJ138" s="2" t="n">
        <v>235.518044</v>
      </c>
      <c r="AK138" s="2" t="n">
        <v>235.238838</v>
      </c>
      <c r="AL138" s="2" t="n">
        <v>234.98531</v>
      </c>
      <c r="AM138" s="2" t="n">
        <v>230.10449</v>
      </c>
      <c r="AN138" s="2" t="n">
        <v>228.507401</v>
      </c>
      <c r="AO138" s="2" t="n">
        <v>228.500677</v>
      </c>
      <c r="AP138" s="2" t="n">
        <v>228.765464</v>
      </c>
      <c r="AQ138" s="2" t="n">
        <v>221.510536</v>
      </c>
      <c r="AR138" s="2" t="n">
        <v>218.680088</v>
      </c>
      <c r="AS138" s="2" t="n">
        <v>218.712538</v>
      </c>
      <c r="AT138" s="2" t="n">
        <v>219.115223</v>
      </c>
      <c r="AU138" s="2" t="n">
        <v>217.718979</v>
      </c>
      <c r="AV138" s="2" t="n">
        <v>217.271915</v>
      </c>
      <c r="AW138" s="2" t="n">
        <v>219.678371</v>
      </c>
      <c r="AX138" s="2" t="n">
        <v>221.069484</v>
      </c>
      <c r="AY138" s="2" t="n">
        <v>220.513316</v>
      </c>
      <c r="AZ138" s="2" t="n">
        <v>218.750403</v>
      </c>
      <c r="BA138" s="2" t="n">
        <v>207.77388</v>
      </c>
      <c r="BB138" s="2" t="n">
        <v>204.797466</v>
      </c>
      <c r="BC138" s="2" t="n">
        <v>203.831306</v>
      </c>
      <c r="BD138" s="2" t="n">
        <v>203.613131</v>
      </c>
      <c r="BE138" s="2" t="n">
        <v>203.664061</v>
      </c>
      <c r="BF138" s="2" t="n">
        <v>203.675453</v>
      </c>
      <c r="BG138" s="2" t="n">
        <v>203.693026</v>
      </c>
      <c r="BH138" s="2" t="n">
        <v>203.462322</v>
      </c>
      <c r="BI138" s="2" t="n">
        <v>203.411468</v>
      </c>
      <c r="BJ138" s="2" t="n">
        <v>203.690726</v>
      </c>
      <c r="BK138" s="2" t="n">
        <v>204.062769</v>
      </c>
      <c r="BL138" s="2" t="n">
        <v>203.482305</v>
      </c>
      <c r="BM138" s="2" t="n">
        <v>197.940994</v>
      </c>
      <c r="BN138" s="2" t="n">
        <v>201.770258</v>
      </c>
      <c r="BO138" s="2" t="n">
        <v>203.363773</v>
      </c>
      <c r="BP138" s="2" t="n">
        <v>205.882879</v>
      </c>
      <c r="BQ138" s="2" t="n">
        <v>217.530689</v>
      </c>
      <c r="BR138" s="2" t="n">
        <v>219.543356</v>
      </c>
      <c r="BS138" s="2" t="n">
        <v>228.274972</v>
      </c>
      <c r="BT138" s="2" t="n">
        <v>230.219624</v>
      </c>
      <c r="BU138" s="2" t="n">
        <v>234.794048</v>
      </c>
      <c r="BV138" s="2" t="n">
        <v>237.767054</v>
      </c>
      <c r="BW138" s="2" t="n">
        <v>239.83391</v>
      </c>
      <c r="BX138" s="2" t="n">
        <v>243.234406</v>
      </c>
      <c r="BY138" s="2" t="n">
        <v>243.574458</v>
      </c>
      <c r="BZ138" s="2" t="n">
        <v>243.489094</v>
      </c>
      <c r="CA138" s="2" t="n">
        <v>243.463847</v>
      </c>
      <c r="CB138" s="2" t="n">
        <v>243.711006</v>
      </c>
      <c r="CC138" s="2" t="n">
        <v>243.634319</v>
      </c>
      <c r="CD138" s="2" t="n">
        <v>240.118073</v>
      </c>
      <c r="CE138" s="2" t="n">
        <v>221.749582</v>
      </c>
      <c r="CF138" s="2" t="n">
        <v>218.109279</v>
      </c>
      <c r="CG138" s="2" t="n">
        <v>217.887368</v>
      </c>
      <c r="CH138" s="2" t="n">
        <v>218.405225</v>
      </c>
      <c r="CI138" s="2" t="n">
        <v>217.311823</v>
      </c>
      <c r="CJ138" s="2" t="n">
        <v>210.276197</v>
      </c>
      <c r="CK138" s="2" t="n">
        <v>202.203623</v>
      </c>
      <c r="CL138" s="2" t="n">
        <v>199.350155</v>
      </c>
      <c r="CM138" s="2" t="n">
        <v>212.535511</v>
      </c>
      <c r="CN138" s="2" t="n">
        <v>205.839807</v>
      </c>
      <c r="CO138" s="2" t="n">
        <v>190.300904</v>
      </c>
      <c r="CP138" s="2" t="n">
        <v>169.476206</v>
      </c>
      <c r="CQ138" s="2" t="n">
        <v>163.937037</v>
      </c>
      <c r="CR138" s="2" t="n">
        <v>163.127991</v>
      </c>
      <c r="CS138" s="2" t="n">
        <v>163.254942</v>
      </c>
      <c r="CT138" s="2" t="n">
        <v>162.654222</v>
      </c>
    </row>
    <row r="139" customFormat="false" ht="12.75" hidden="false" customHeight="false" outlineLevel="0" collapsed="false">
      <c r="A139" s="0" t="s">
        <v>2182</v>
      </c>
      <c r="B139" s="2" t="n">
        <v>7423.344107</v>
      </c>
      <c r="C139" s="2" t="n">
        <v>2.852816</v>
      </c>
      <c r="D139" s="2" t="n">
        <v>4.012732</v>
      </c>
      <c r="E139" s="2" t="n">
        <v>3.103338</v>
      </c>
      <c r="F139" s="2" t="n">
        <v>2.923982</v>
      </c>
      <c r="G139" s="2" t="n">
        <v>2.862062</v>
      </c>
      <c r="H139" s="2" t="n">
        <v>2.985234</v>
      </c>
      <c r="I139" s="2" t="n">
        <v>3.478375</v>
      </c>
      <c r="J139" s="2" t="n">
        <v>4.221991</v>
      </c>
      <c r="K139" s="2" t="n">
        <v>4.863679</v>
      </c>
      <c r="L139" s="2" t="n">
        <v>5.157942</v>
      </c>
      <c r="M139" s="2" t="n">
        <v>5.885256</v>
      </c>
      <c r="N139" s="2" t="n">
        <v>6.856548</v>
      </c>
      <c r="O139" s="2" t="n">
        <v>7.057907</v>
      </c>
      <c r="P139" s="2" t="n">
        <v>6.199454</v>
      </c>
      <c r="Q139" s="2" t="n">
        <v>6.413395</v>
      </c>
      <c r="R139" s="2" t="n">
        <v>6.688138</v>
      </c>
      <c r="S139" s="2" t="n">
        <v>7.380369</v>
      </c>
      <c r="T139" s="2" t="n">
        <v>7.80185</v>
      </c>
      <c r="U139" s="2" t="n">
        <v>7.902084</v>
      </c>
      <c r="V139" s="2" t="n">
        <v>7.831985</v>
      </c>
      <c r="W139" s="2" t="n">
        <v>8.48505</v>
      </c>
      <c r="X139" s="2" t="n">
        <v>8.82528</v>
      </c>
      <c r="Y139" s="2" t="n">
        <v>8.530913</v>
      </c>
      <c r="Z139" s="2" t="n">
        <v>8.140202</v>
      </c>
      <c r="AA139" s="2" t="n">
        <v>8.333617</v>
      </c>
      <c r="AB139" s="2" t="n">
        <v>8.278117</v>
      </c>
      <c r="AC139" s="2" t="n">
        <v>8.097315</v>
      </c>
      <c r="AD139" s="2" t="n">
        <v>8.487302</v>
      </c>
      <c r="AE139" s="2" t="n">
        <v>8.927115</v>
      </c>
      <c r="AF139" s="2" t="n">
        <v>9.061872</v>
      </c>
      <c r="AG139" s="2" t="n">
        <v>8.178567</v>
      </c>
      <c r="AH139" s="2" t="n">
        <v>7.661737</v>
      </c>
      <c r="AI139" s="2" t="n">
        <v>7.67196</v>
      </c>
      <c r="AJ139" s="2" t="n">
        <v>7.47239</v>
      </c>
      <c r="AK139" s="2" t="n">
        <v>9.122815</v>
      </c>
      <c r="AL139" s="2" t="n">
        <v>13.317845</v>
      </c>
      <c r="AM139" s="2" t="n">
        <v>16.046684</v>
      </c>
      <c r="AN139" s="2" t="n">
        <v>15.410873</v>
      </c>
      <c r="AO139" s="2" t="n">
        <v>14.689007</v>
      </c>
      <c r="AP139" s="2" t="n">
        <v>13.91993</v>
      </c>
      <c r="AQ139" s="2" t="n">
        <v>12.680176</v>
      </c>
      <c r="AR139" s="2" t="n">
        <v>8.939727</v>
      </c>
      <c r="AS139" s="2" t="n">
        <v>6.202951</v>
      </c>
      <c r="AT139" s="2" t="n">
        <v>6.705916</v>
      </c>
      <c r="AU139" s="2" t="n">
        <v>14.978237</v>
      </c>
      <c r="AV139" s="2" t="n">
        <v>15.409297</v>
      </c>
      <c r="AW139" s="2" t="n">
        <v>17.82405</v>
      </c>
      <c r="AX139" s="2" t="n">
        <v>21.741037</v>
      </c>
      <c r="AY139" s="2" t="n">
        <v>25.259019</v>
      </c>
      <c r="AZ139" s="2" t="n">
        <v>21.960656</v>
      </c>
      <c r="BA139" s="2" t="n">
        <v>20.404655</v>
      </c>
      <c r="BB139" s="2" t="n">
        <v>18.968762</v>
      </c>
      <c r="BC139" s="2" t="n">
        <v>21.542763</v>
      </c>
      <c r="BD139" s="2" t="n">
        <v>17.314958</v>
      </c>
      <c r="BE139" s="2" t="n">
        <v>14.608187</v>
      </c>
      <c r="BF139" s="2" t="n">
        <v>10.132582</v>
      </c>
      <c r="BG139" s="2" t="n">
        <v>13.399813</v>
      </c>
      <c r="BH139" s="2" t="n">
        <v>16.992823</v>
      </c>
      <c r="BI139" s="2" t="n">
        <v>30.754893</v>
      </c>
      <c r="BJ139" s="2" t="n">
        <v>44.179249</v>
      </c>
      <c r="BK139" s="2" t="n">
        <v>46.563439</v>
      </c>
      <c r="BL139" s="2" t="n">
        <v>36.787952</v>
      </c>
      <c r="BM139" s="2" t="n">
        <v>27.704471</v>
      </c>
      <c r="BN139" s="2" t="n">
        <v>25.573831</v>
      </c>
      <c r="BO139" s="2" t="n">
        <v>24.439915</v>
      </c>
      <c r="BP139" s="2" t="n">
        <v>21.348054</v>
      </c>
      <c r="BQ139" s="2" t="n">
        <v>18.15925</v>
      </c>
      <c r="BR139" s="2" t="n">
        <v>7.515188</v>
      </c>
      <c r="BS139" s="2" t="n">
        <v>18.384464</v>
      </c>
      <c r="BT139" s="2" t="n">
        <v>18.766844</v>
      </c>
      <c r="BU139" s="2" t="n">
        <v>20.447993</v>
      </c>
      <c r="BV139" s="2" t="n">
        <v>17.113915</v>
      </c>
      <c r="BW139" s="2" t="n">
        <v>11.607353</v>
      </c>
      <c r="BX139" s="2" t="n">
        <v>14.213425</v>
      </c>
      <c r="BY139" s="2" t="n">
        <v>27.233709</v>
      </c>
      <c r="BZ139" s="2" t="n">
        <v>40.892786</v>
      </c>
      <c r="CA139" s="2" t="n">
        <v>59.883497</v>
      </c>
      <c r="CB139" s="2" t="n">
        <v>115.397247</v>
      </c>
      <c r="CC139" s="2" t="n">
        <v>173.753632</v>
      </c>
      <c r="CD139" s="2" t="n">
        <v>210.128597</v>
      </c>
      <c r="CE139" s="2" t="n">
        <v>197.068742</v>
      </c>
      <c r="CF139" s="2" t="n">
        <v>195.883641</v>
      </c>
      <c r="CG139" s="2" t="n">
        <v>218.556614</v>
      </c>
      <c r="CH139" s="2" t="n">
        <v>259.944475</v>
      </c>
      <c r="CI139" s="2" t="n">
        <v>287.263089</v>
      </c>
      <c r="CJ139" s="2" t="n">
        <v>322.483904</v>
      </c>
      <c r="CK139" s="2" t="n">
        <v>370.510715</v>
      </c>
      <c r="CL139" s="2" t="n">
        <v>392.567267</v>
      </c>
      <c r="CM139" s="2" t="n">
        <v>391.566549</v>
      </c>
      <c r="CN139" s="2" t="n">
        <v>413.366086</v>
      </c>
      <c r="CO139" s="2" t="n">
        <v>450.318175</v>
      </c>
      <c r="CP139" s="2" t="n">
        <v>440.95764</v>
      </c>
      <c r="CQ139" s="2" t="n">
        <v>435.922494</v>
      </c>
      <c r="CR139" s="2" t="n">
        <v>446.299803</v>
      </c>
      <c r="CS139" s="2" t="n">
        <v>480.467932</v>
      </c>
      <c r="CT139" s="2" t="n">
        <v>519.11394</v>
      </c>
    </row>
    <row r="140" customFormat="false" ht="12.75" hidden="false" customHeight="false" outlineLevel="0" collapsed="false">
      <c r="A140" s="0" t="s">
        <v>2183</v>
      </c>
      <c r="B140" s="2" t="n">
        <v>337700.9927</v>
      </c>
      <c r="C140" s="2" t="n">
        <v>3531.420871</v>
      </c>
      <c r="D140" s="2" t="n">
        <v>3534.370906</v>
      </c>
      <c r="E140" s="2" t="n">
        <v>3543.829255</v>
      </c>
      <c r="F140" s="2" t="n">
        <v>3537.947639</v>
      </c>
      <c r="G140" s="2" t="n">
        <v>3511.191324</v>
      </c>
      <c r="H140" s="2" t="n">
        <v>3460.812191</v>
      </c>
      <c r="I140" s="2" t="n">
        <v>3463.062727</v>
      </c>
      <c r="J140" s="2" t="n">
        <v>3471.348639</v>
      </c>
      <c r="K140" s="2" t="n">
        <v>3444.247859</v>
      </c>
      <c r="L140" s="2" t="n">
        <v>3411.052122</v>
      </c>
      <c r="M140" s="2" t="n">
        <v>3406.64361</v>
      </c>
      <c r="N140" s="2" t="n">
        <v>3400.290251</v>
      </c>
      <c r="O140" s="2" t="n">
        <v>3380.548956</v>
      </c>
      <c r="P140" s="2" t="n">
        <v>3375.446146</v>
      </c>
      <c r="Q140" s="2" t="n">
        <v>3374.806048</v>
      </c>
      <c r="R140" s="2" t="n">
        <v>3375.145102</v>
      </c>
      <c r="S140" s="2" t="n">
        <v>3414.299986</v>
      </c>
      <c r="T140" s="2" t="n">
        <v>3433.354899</v>
      </c>
      <c r="U140" s="2" t="n">
        <v>3438.845525</v>
      </c>
      <c r="V140" s="2" t="n">
        <v>3440.88104</v>
      </c>
      <c r="W140" s="2" t="n">
        <v>3467.956031</v>
      </c>
      <c r="X140" s="2" t="n">
        <v>3465.85008</v>
      </c>
      <c r="Y140" s="2" t="n">
        <v>3461.355674</v>
      </c>
      <c r="Z140" s="2" t="n">
        <v>3450.043657</v>
      </c>
      <c r="AA140" s="2" t="n">
        <v>3459.286547</v>
      </c>
      <c r="AB140" s="2" t="n">
        <v>3478.049256</v>
      </c>
      <c r="AC140" s="2" t="n">
        <v>3487.701405</v>
      </c>
      <c r="AD140" s="2" t="n">
        <v>3485.522998</v>
      </c>
      <c r="AE140" s="2" t="n">
        <v>3462.896736</v>
      </c>
      <c r="AF140" s="2" t="n">
        <v>3470.853461</v>
      </c>
      <c r="AG140" s="2" t="n">
        <v>3472.262935</v>
      </c>
      <c r="AH140" s="2" t="n">
        <v>3477.707977</v>
      </c>
      <c r="AI140" s="2" t="n">
        <v>3475.282185</v>
      </c>
      <c r="AJ140" s="2" t="n">
        <v>3491.577267</v>
      </c>
      <c r="AK140" s="2" t="n">
        <v>3488.107112</v>
      </c>
      <c r="AL140" s="2" t="n">
        <v>3493.808693</v>
      </c>
      <c r="AM140" s="2" t="n">
        <v>3485.687916</v>
      </c>
      <c r="AN140" s="2" t="n">
        <v>3488.20892</v>
      </c>
      <c r="AO140" s="2" t="n">
        <v>3483.205173</v>
      </c>
      <c r="AP140" s="2" t="n">
        <v>3484.597526</v>
      </c>
      <c r="AQ140" s="2" t="n">
        <v>3458.195854</v>
      </c>
      <c r="AR140" s="2" t="n">
        <v>3483.102474</v>
      </c>
      <c r="AS140" s="2" t="n">
        <v>3480.107346</v>
      </c>
      <c r="AT140" s="2" t="n">
        <v>3484.234835</v>
      </c>
      <c r="AU140" s="2" t="n">
        <v>3456.401395</v>
      </c>
      <c r="AV140" s="2" t="n">
        <v>3444.266934</v>
      </c>
      <c r="AW140" s="2" t="n">
        <v>3445.846413</v>
      </c>
      <c r="AX140" s="2" t="n">
        <v>3451.080956</v>
      </c>
      <c r="AY140" s="2" t="n">
        <v>3488.788823</v>
      </c>
      <c r="AZ140" s="2" t="n">
        <v>3487.258754</v>
      </c>
      <c r="BA140" s="2" t="n">
        <v>3493.518311</v>
      </c>
      <c r="BB140" s="2" t="n">
        <v>3500.017506</v>
      </c>
      <c r="BC140" s="2" t="n">
        <v>3494.558382</v>
      </c>
      <c r="BD140" s="2" t="n">
        <v>3501.176112</v>
      </c>
      <c r="BE140" s="2" t="n">
        <v>3495.126031</v>
      </c>
      <c r="BF140" s="2" t="n">
        <v>3501.147787</v>
      </c>
      <c r="BG140" s="2" t="n">
        <v>3519.149391</v>
      </c>
      <c r="BH140" s="2" t="n">
        <v>3527.56442</v>
      </c>
      <c r="BI140" s="2" t="n">
        <v>3528.413124</v>
      </c>
      <c r="BJ140" s="2" t="n">
        <v>3537.271586</v>
      </c>
      <c r="BK140" s="2" t="n">
        <v>3588.111347</v>
      </c>
      <c r="BL140" s="2" t="n">
        <v>3603.801</v>
      </c>
      <c r="BM140" s="2" t="n">
        <v>3611.523374</v>
      </c>
      <c r="BN140" s="2" t="n">
        <v>3621.321246</v>
      </c>
      <c r="BO140" s="2" t="n">
        <v>3614.387196</v>
      </c>
      <c r="BP140" s="2" t="n">
        <v>3610.333525</v>
      </c>
      <c r="BQ140" s="2" t="n">
        <v>3605.051224</v>
      </c>
      <c r="BR140" s="2" t="n">
        <v>3592.227422</v>
      </c>
      <c r="BS140" s="2" t="n">
        <v>3600.704001</v>
      </c>
      <c r="BT140" s="2" t="n">
        <v>3603.18125</v>
      </c>
      <c r="BU140" s="2" t="n">
        <v>3606.15597</v>
      </c>
      <c r="BV140" s="2" t="n">
        <v>3611.678013</v>
      </c>
      <c r="BW140" s="2" t="n">
        <v>3624.723635</v>
      </c>
      <c r="BX140" s="2" t="n">
        <v>3628.900903</v>
      </c>
      <c r="BY140" s="2" t="n">
        <v>3630.0227</v>
      </c>
      <c r="BZ140" s="2" t="n">
        <v>3627.264158</v>
      </c>
      <c r="CA140" s="2" t="n">
        <v>3625.76483</v>
      </c>
      <c r="CB140" s="2" t="n">
        <v>3622.41247</v>
      </c>
      <c r="CC140" s="2" t="n">
        <v>3617.243228</v>
      </c>
      <c r="CD140" s="2" t="n">
        <v>3614.347322</v>
      </c>
      <c r="CE140" s="2" t="n">
        <v>3610.923573</v>
      </c>
      <c r="CF140" s="2" t="n">
        <v>3610.265821</v>
      </c>
      <c r="CG140" s="2" t="n">
        <v>3608.194049</v>
      </c>
      <c r="CH140" s="2" t="n">
        <v>3603.346829</v>
      </c>
      <c r="CI140" s="2" t="n">
        <v>3596.522718</v>
      </c>
      <c r="CJ140" s="2" t="n">
        <v>3598.053617</v>
      </c>
      <c r="CK140" s="2" t="n">
        <v>3590.247724</v>
      </c>
      <c r="CL140" s="2" t="n">
        <v>3603.610586</v>
      </c>
      <c r="CM140" s="2" t="n">
        <v>3589.685653</v>
      </c>
      <c r="CN140" s="2" t="n">
        <v>3569.210726</v>
      </c>
      <c r="CO140" s="2" t="n">
        <v>3539.751381</v>
      </c>
      <c r="CP140" s="2" t="n">
        <v>3532.306532</v>
      </c>
      <c r="CQ140" s="2" t="n">
        <v>3510.033182</v>
      </c>
      <c r="CR140" s="2" t="n">
        <v>3541.337829</v>
      </c>
      <c r="CS140" s="2" t="n">
        <v>3538.985034</v>
      </c>
      <c r="CT140" s="2" t="n">
        <v>3542.629544</v>
      </c>
    </row>
    <row r="141" customFormat="false" ht="12.75" hidden="false" customHeight="false" outlineLevel="0" collapsed="false">
      <c r="A141" s="0" t="s">
        <v>2184</v>
      </c>
      <c r="B141" s="2" t="n">
        <v>442884.3812</v>
      </c>
      <c r="C141" s="2" t="n">
        <v>2687.580098</v>
      </c>
      <c r="D141" s="2" t="n">
        <v>2619.335075</v>
      </c>
      <c r="E141" s="2" t="n">
        <v>2575.092331</v>
      </c>
      <c r="F141" s="2" t="n">
        <v>2567.868074</v>
      </c>
      <c r="G141" s="2" t="n">
        <v>2601.904419</v>
      </c>
      <c r="H141" s="2" t="n">
        <v>2670.860862</v>
      </c>
      <c r="I141" s="2" t="n">
        <v>2676.161994</v>
      </c>
      <c r="J141" s="2" t="n">
        <v>2688.860521</v>
      </c>
      <c r="K141" s="2" t="n">
        <v>2689.464561</v>
      </c>
      <c r="L141" s="2" t="n">
        <v>2717.195402</v>
      </c>
      <c r="M141" s="2" t="n">
        <v>2772.89771</v>
      </c>
      <c r="N141" s="2" t="n">
        <v>2855.409853</v>
      </c>
      <c r="O141" s="2" t="n">
        <v>2961.067624</v>
      </c>
      <c r="P141" s="2" t="n">
        <v>2981.156588</v>
      </c>
      <c r="Q141" s="2" t="n">
        <v>3075.142584</v>
      </c>
      <c r="R141" s="2" t="n">
        <v>3107.545666</v>
      </c>
      <c r="S141" s="2" t="n">
        <v>3133.019758</v>
      </c>
      <c r="T141" s="2" t="n">
        <v>3179.714954</v>
      </c>
      <c r="U141" s="2" t="n">
        <v>3306.579646</v>
      </c>
      <c r="V141" s="2" t="n">
        <v>3423.713481</v>
      </c>
      <c r="W141" s="2" t="n">
        <v>3672.79974</v>
      </c>
      <c r="X141" s="2" t="n">
        <v>3850.936544</v>
      </c>
      <c r="Y141" s="2" t="n">
        <v>4099.983065</v>
      </c>
      <c r="Z141" s="2" t="n">
        <v>4365.344581</v>
      </c>
      <c r="AA141" s="2" t="n">
        <v>4849.602788</v>
      </c>
      <c r="AB141" s="2" t="n">
        <v>5263.232578</v>
      </c>
      <c r="AC141" s="2" t="n">
        <v>5564.806394</v>
      </c>
      <c r="AD141" s="2" t="n">
        <v>5753.351161</v>
      </c>
      <c r="AE141" s="2" t="n">
        <v>5800.326507</v>
      </c>
      <c r="AF141" s="2" t="n">
        <v>5824.584787</v>
      </c>
      <c r="AG141" s="2" t="n">
        <v>5687.538833</v>
      </c>
      <c r="AH141" s="2" t="n">
        <v>5605.793781</v>
      </c>
      <c r="AI141" s="2" t="n">
        <v>5554.12257</v>
      </c>
      <c r="AJ141" s="2" t="n">
        <v>5584.3926</v>
      </c>
      <c r="AK141" s="2" t="n">
        <v>5528.026912</v>
      </c>
      <c r="AL141" s="2" t="n">
        <v>5496.961112</v>
      </c>
      <c r="AM141" s="2" t="n">
        <v>5472.102397</v>
      </c>
      <c r="AN141" s="2" t="n">
        <v>5496.058088</v>
      </c>
      <c r="AO141" s="2" t="n">
        <v>5438.455119</v>
      </c>
      <c r="AP141" s="2" t="n">
        <v>5377.514349</v>
      </c>
      <c r="AQ141" s="2" t="n">
        <v>5380.891445</v>
      </c>
      <c r="AR141" s="2" t="n">
        <v>5309.627862</v>
      </c>
      <c r="AS141" s="2" t="n">
        <v>5246.341389</v>
      </c>
      <c r="AT141" s="2" t="n">
        <v>5209.891416</v>
      </c>
      <c r="AU141" s="2" t="n">
        <v>5194.037151</v>
      </c>
      <c r="AV141" s="2" t="n">
        <v>5120.457736</v>
      </c>
      <c r="AW141" s="2" t="n">
        <v>5062.843544</v>
      </c>
      <c r="AX141" s="2" t="n">
        <v>5028.232662</v>
      </c>
      <c r="AY141" s="2" t="n">
        <v>4902.741627</v>
      </c>
      <c r="AZ141" s="2" t="n">
        <v>4805.05109</v>
      </c>
      <c r="BA141" s="2" t="n">
        <v>4790.72526</v>
      </c>
      <c r="BB141" s="2" t="n">
        <v>4756.196182</v>
      </c>
      <c r="BC141" s="2" t="n">
        <v>4797.113772</v>
      </c>
      <c r="BD141" s="2" t="n">
        <v>4832.922869</v>
      </c>
      <c r="BE141" s="2" t="n">
        <v>4781.487999</v>
      </c>
      <c r="BF141" s="2" t="n">
        <v>4751.135834</v>
      </c>
      <c r="BG141" s="2" t="n">
        <v>4663.985976</v>
      </c>
      <c r="BH141" s="2" t="n">
        <v>4643.040905</v>
      </c>
      <c r="BI141" s="2" t="n">
        <v>4594.270153</v>
      </c>
      <c r="BJ141" s="2" t="n">
        <v>4582.793823</v>
      </c>
      <c r="BK141" s="2" t="n">
        <v>4566.137306</v>
      </c>
      <c r="BL141" s="2" t="n">
        <v>4579.458665</v>
      </c>
      <c r="BM141" s="2" t="n">
        <v>4595.957444</v>
      </c>
      <c r="BN141" s="2" t="n">
        <v>4671.595543</v>
      </c>
      <c r="BO141" s="2" t="n">
        <v>4746.963832</v>
      </c>
      <c r="BP141" s="2" t="n">
        <v>4849.474703</v>
      </c>
      <c r="BQ141" s="2" t="n">
        <v>4895.173734</v>
      </c>
      <c r="BR141" s="2" t="n">
        <v>4862.70407</v>
      </c>
      <c r="BS141" s="2" t="n">
        <v>5038.89779</v>
      </c>
      <c r="BT141" s="2" t="n">
        <v>5179.332665</v>
      </c>
      <c r="BU141" s="2" t="n">
        <v>5401.457961</v>
      </c>
      <c r="BV141" s="2" t="n">
        <v>5650.632936</v>
      </c>
      <c r="BW141" s="2" t="n">
        <v>5774.743271</v>
      </c>
      <c r="BX141" s="2" t="n">
        <v>5727.604878</v>
      </c>
      <c r="BY141" s="2" t="n">
        <v>5789.548653</v>
      </c>
      <c r="BZ141" s="2" t="n">
        <v>5824.498845</v>
      </c>
      <c r="CA141" s="2" t="n">
        <v>5807.388545</v>
      </c>
      <c r="CB141" s="2" t="n">
        <v>5743.752945</v>
      </c>
      <c r="CC141" s="2" t="n">
        <v>5721.841205</v>
      </c>
      <c r="CD141" s="2" t="n">
        <v>5699.515813</v>
      </c>
      <c r="CE141" s="2" t="n">
        <v>5629.074464</v>
      </c>
      <c r="CF141" s="2" t="n">
        <v>5582.61611</v>
      </c>
      <c r="CG141" s="2" t="n">
        <v>5661.060051</v>
      </c>
      <c r="CH141" s="2" t="n">
        <v>5611.821095</v>
      </c>
      <c r="CI141" s="2" t="n">
        <v>5548.21075</v>
      </c>
      <c r="CJ141" s="2" t="n">
        <v>5441.029207</v>
      </c>
      <c r="CK141" s="2" t="n">
        <v>5304.817228</v>
      </c>
      <c r="CL141" s="2" t="n">
        <v>5107.901692</v>
      </c>
      <c r="CM141" s="2" t="n">
        <v>4805.990761</v>
      </c>
      <c r="CN141" s="2" t="n">
        <v>4640.9915</v>
      </c>
      <c r="CO141" s="2" t="n">
        <v>4460.354038</v>
      </c>
      <c r="CP141" s="2" t="n">
        <v>4268.252376</v>
      </c>
      <c r="CQ141" s="2" t="n">
        <v>4074.565656</v>
      </c>
      <c r="CR141" s="2" t="n">
        <v>3929.76595</v>
      </c>
      <c r="CS141" s="2" t="n">
        <v>3885.603438</v>
      </c>
      <c r="CT141" s="2" t="n">
        <v>3775.352268</v>
      </c>
    </row>
    <row r="142" customFormat="false" ht="12.75" hidden="false" customHeight="false" outlineLevel="0" collapsed="false">
      <c r="A142" s="0" t="s">
        <v>2185</v>
      </c>
      <c r="B142" s="2" t="n">
        <v>1067.329515</v>
      </c>
      <c r="C142" s="2" t="n">
        <v>6.657992</v>
      </c>
      <c r="D142" s="2" t="n">
        <v>6.579101</v>
      </c>
      <c r="E142" s="2" t="n">
        <v>6.544174</v>
      </c>
      <c r="F142" s="2" t="n">
        <v>6.509911</v>
      </c>
      <c r="G142" s="2" t="n">
        <v>5.87806</v>
      </c>
      <c r="H142" s="2" t="n">
        <v>5.858745</v>
      </c>
      <c r="I142" s="2" t="n">
        <v>5.853958</v>
      </c>
      <c r="J142" s="2" t="n">
        <v>5.782999</v>
      </c>
      <c r="K142" s="2" t="n">
        <v>5.780506</v>
      </c>
      <c r="L142" s="2" t="n">
        <v>5.774764</v>
      </c>
      <c r="M142" s="2" t="n">
        <v>5.783303</v>
      </c>
      <c r="N142" s="2" t="n">
        <v>5.792863</v>
      </c>
      <c r="O142" s="2" t="n">
        <v>5.756932</v>
      </c>
      <c r="P142" s="2" t="n">
        <v>5.743259</v>
      </c>
      <c r="Q142" s="2" t="n">
        <v>5.766102</v>
      </c>
      <c r="R142" s="2" t="n">
        <v>5.744894</v>
      </c>
      <c r="S142" s="2" t="n">
        <v>5.741884</v>
      </c>
      <c r="T142" s="2" t="n">
        <v>5.761651</v>
      </c>
      <c r="U142" s="2" t="n">
        <v>5.748152</v>
      </c>
      <c r="V142" s="2" t="n">
        <v>6.452187</v>
      </c>
      <c r="W142" s="2" t="n">
        <v>23.983124</v>
      </c>
      <c r="X142" s="2" t="n">
        <v>26.19573</v>
      </c>
      <c r="Y142" s="2" t="n">
        <v>26.088536</v>
      </c>
      <c r="Z142" s="2" t="n">
        <v>26.535727</v>
      </c>
      <c r="AA142" s="2" t="n">
        <v>32.893402</v>
      </c>
      <c r="AB142" s="2" t="n">
        <v>32.696301</v>
      </c>
      <c r="AC142" s="2" t="n">
        <v>32.704362</v>
      </c>
      <c r="AD142" s="2" t="n">
        <v>33.208183</v>
      </c>
      <c r="AE142" s="2" t="n">
        <v>36.028884</v>
      </c>
      <c r="AF142" s="2" t="n">
        <v>39.675051</v>
      </c>
      <c r="AG142" s="2" t="n">
        <v>43.657531</v>
      </c>
      <c r="AH142" s="2" t="n">
        <v>41.561212</v>
      </c>
      <c r="AI142" s="2" t="n">
        <v>18.019627</v>
      </c>
      <c r="AJ142" s="2" t="n">
        <v>16.961512</v>
      </c>
      <c r="AK142" s="2" t="n">
        <v>16.981296</v>
      </c>
      <c r="AL142" s="2" t="n">
        <v>16.268163</v>
      </c>
      <c r="AM142" s="2" t="n">
        <v>7.660663</v>
      </c>
      <c r="AN142" s="2" t="n">
        <v>5.37041</v>
      </c>
      <c r="AO142" s="2" t="n">
        <v>5.341327</v>
      </c>
      <c r="AP142" s="2" t="n">
        <v>5.352791</v>
      </c>
      <c r="AQ142" s="2" t="n">
        <v>5.350142</v>
      </c>
      <c r="AR142" s="2" t="n">
        <v>5.353396</v>
      </c>
      <c r="AS142" s="2" t="n">
        <v>5.364586</v>
      </c>
      <c r="AT142" s="2" t="n">
        <v>5.351985</v>
      </c>
      <c r="AU142" s="2" t="n">
        <v>5.335796</v>
      </c>
      <c r="AV142" s="2" t="n">
        <v>5.401392</v>
      </c>
      <c r="AW142" s="2" t="n">
        <v>5.411845</v>
      </c>
      <c r="AX142" s="2" t="n">
        <v>5.43481</v>
      </c>
      <c r="AY142" s="2" t="n">
        <v>5.858153</v>
      </c>
      <c r="AZ142" s="2" t="n">
        <v>5.897003</v>
      </c>
      <c r="BA142" s="2" t="n">
        <v>5.933616</v>
      </c>
      <c r="BB142" s="2" t="n">
        <v>5.911247</v>
      </c>
      <c r="BC142" s="2" t="n">
        <v>5.899044</v>
      </c>
      <c r="BD142" s="2" t="n">
        <v>5.912458</v>
      </c>
      <c r="BE142" s="2" t="n">
        <v>5.863203</v>
      </c>
      <c r="BF142" s="2" t="n">
        <v>5.851314</v>
      </c>
      <c r="BG142" s="2" t="n">
        <v>5.875252</v>
      </c>
      <c r="BH142" s="2" t="n">
        <v>5.899721</v>
      </c>
      <c r="BI142" s="2" t="n">
        <v>5.836196</v>
      </c>
      <c r="BJ142" s="2" t="n">
        <v>5.866789</v>
      </c>
      <c r="BK142" s="2" t="n">
        <v>5.906002</v>
      </c>
      <c r="BL142" s="2" t="n">
        <v>5.903274</v>
      </c>
      <c r="BM142" s="2" t="n">
        <v>5.900282</v>
      </c>
      <c r="BN142" s="2" t="n">
        <v>5.884687</v>
      </c>
      <c r="BO142" s="2" t="n">
        <v>5.921631</v>
      </c>
      <c r="BP142" s="2" t="n">
        <v>5.937447</v>
      </c>
      <c r="BQ142" s="2" t="n">
        <v>5.925126</v>
      </c>
      <c r="BR142" s="2" t="n">
        <v>5.91456</v>
      </c>
      <c r="BS142" s="2" t="n">
        <v>5.952026</v>
      </c>
      <c r="BT142" s="2" t="n">
        <v>5.970003</v>
      </c>
      <c r="BU142" s="2" t="n">
        <v>5.954291</v>
      </c>
      <c r="BV142" s="2" t="n">
        <v>7.424324</v>
      </c>
      <c r="BW142" s="2" t="n">
        <v>23.880255</v>
      </c>
      <c r="BX142" s="2" t="n">
        <v>25.270491</v>
      </c>
      <c r="BY142" s="2" t="n">
        <v>25.269678</v>
      </c>
      <c r="BZ142" s="2" t="n">
        <v>25.144766</v>
      </c>
      <c r="CA142" s="2" t="n">
        <v>25.080879</v>
      </c>
      <c r="CB142" s="2" t="n">
        <v>25.023762</v>
      </c>
      <c r="CC142" s="2" t="n">
        <v>25.063222</v>
      </c>
      <c r="CD142" s="2" t="n">
        <v>23.40053</v>
      </c>
      <c r="CE142" s="2" t="n">
        <v>5.804475</v>
      </c>
      <c r="CF142" s="2" t="n">
        <v>4.658206</v>
      </c>
      <c r="CG142" s="2" t="n">
        <v>4.662527</v>
      </c>
      <c r="CH142" s="2" t="n">
        <v>4.667613</v>
      </c>
      <c r="CI142" s="2" t="n">
        <v>4.672131</v>
      </c>
      <c r="CJ142" s="2" t="n">
        <v>4.662598</v>
      </c>
      <c r="CK142" s="2" t="n">
        <v>4.668115</v>
      </c>
      <c r="CL142" s="2" t="n">
        <v>4.675472</v>
      </c>
      <c r="CM142" s="2" t="n">
        <v>4.62286</v>
      </c>
      <c r="CN142" s="2" t="n">
        <v>4.608996</v>
      </c>
      <c r="CO142" s="2" t="n">
        <v>4.59845</v>
      </c>
      <c r="CP142" s="2" t="n">
        <v>4.579377</v>
      </c>
      <c r="CQ142" s="2" t="n">
        <v>4.582359</v>
      </c>
      <c r="CR142" s="2" t="n">
        <v>4.588277</v>
      </c>
      <c r="CS142" s="2" t="n">
        <v>4.56694</v>
      </c>
      <c r="CT142" s="2" t="n">
        <v>5.680666</v>
      </c>
    </row>
    <row r="143" customFormat="false" ht="12.75" hidden="false" customHeight="false" outlineLevel="0" collapsed="false">
      <c r="A143" s="0" t="s">
        <v>2186</v>
      </c>
      <c r="B143" s="2" t="n">
        <v>121858.6534</v>
      </c>
      <c r="C143" s="2" t="n">
        <v>1269.163754</v>
      </c>
      <c r="D143" s="2" t="n">
        <v>1269.390381</v>
      </c>
      <c r="E143" s="2" t="n">
        <v>1269.289432</v>
      </c>
      <c r="F143" s="2" t="n">
        <v>1269.314567</v>
      </c>
      <c r="G143" s="2" t="n">
        <v>1269.17196</v>
      </c>
      <c r="H143" s="2" t="n">
        <v>1268.94397</v>
      </c>
      <c r="I143" s="2" t="n">
        <v>1269.492856</v>
      </c>
      <c r="J143" s="2" t="n">
        <v>1269.493899</v>
      </c>
      <c r="K143" s="2" t="n">
        <v>1269.576411</v>
      </c>
      <c r="L143" s="2" t="n">
        <v>1269.523282</v>
      </c>
      <c r="M143" s="2" t="n">
        <v>1269.58337</v>
      </c>
      <c r="N143" s="2" t="n">
        <v>1269.555</v>
      </c>
      <c r="O143" s="2" t="n">
        <v>1269.68736</v>
      </c>
      <c r="P143" s="2" t="n">
        <v>1269.585909</v>
      </c>
      <c r="Q143" s="2" t="n">
        <v>1269.675497</v>
      </c>
      <c r="R143" s="2" t="n">
        <v>1269.477472</v>
      </c>
      <c r="S143" s="2" t="n">
        <v>1269.214844</v>
      </c>
      <c r="T143" s="2" t="n">
        <v>1269.667191</v>
      </c>
      <c r="U143" s="2" t="n">
        <v>1269.386111</v>
      </c>
      <c r="V143" s="2" t="n">
        <v>1269.612549</v>
      </c>
      <c r="W143" s="2" t="n">
        <v>1269.243517</v>
      </c>
      <c r="X143" s="2" t="n">
        <v>1269.445217</v>
      </c>
      <c r="Y143" s="2" t="n">
        <v>1269.304905</v>
      </c>
      <c r="Z143" s="2" t="n">
        <v>1269.404552</v>
      </c>
      <c r="AA143" s="2" t="n">
        <v>1269.484324</v>
      </c>
      <c r="AB143" s="2" t="n">
        <v>1269.352109</v>
      </c>
      <c r="AC143" s="2" t="n">
        <v>1269.2173</v>
      </c>
      <c r="AD143" s="2" t="n">
        <v>1269.397092</v>
      </c>
      <c r="AE143" s="2" t="n">
        <v>1268.755172</v>
      </c>
      <c r="AF143" s="2" t="n">
        <v>1268.811923</v>
      </c>
      <c r="AG143" s="2" t="n">
        <v>1269.289056</v>
      </c>
      <c r="AH143" s="2" t="n">
        <v>1269.00199</v>
      </c>
      <c r="AI143" s="2" t="n">
        <v>1269.235444</v>
      </c>
      <c r="AJ143" s="2" t="n">
        <v>1269.505092</v>
      </c>
      <c r="AK143" s="2" t="n">
        <v>1269.292091</v>
      </c>
      <c r="AL143" s="2" t="n">
        <v>1268.946597</v>
      </c>
      <c r="AM143" s="2" t="n">
        <v>1269.110688</v>
      </c>
      <c r="AN143" s="2" t="n">
        <v>1269.039308</v>
      </c>
      <c r="AO143" s="2" t="n">
        <v>1269.00521</v>
      </c>
      <c r="AP143" s="2" t="n">
        <v>1268.950184</v>
      </c>
      <c r="AQ143" s="2" t="n">
        <v>1268.845986</v>
      </c>
      <c r="AR143" s="2" t="n">
        <v>1268.975358</v>
      </c>
      <c r="AS143" s="2" t="n">
        <v>1268.836793</v>
      </c>
      <c r="AT143" s="2" t="n">
        <v>1268.933427</v>
      </c>
      <c r="AU143" s="2" t="n">
        <v>1268.392261</v>
      </c>
      <c r="AV143" s="2" t="n">
        <v>1268.151877</v>
      </c>
      <c r="AW143" s="2" t="n">
        <v>1268.538465</v>
      </c>
      <c r="AX143" s="2" t="n">
        <v>1268.719149</v>
      </c>
      <c r="AY143" s="2" t="n">
        <v>1268.75093</v>
      </c>
      <c r="AZ143" s="2" t="n">
        <v>1268.393203</v>
      </c>
      <c r="BA143" s="2" t="n">
        <v>1268.718759</v>
      </c>
      <c r="BB143" s="2" t="n">
        <v>1268.830143</v>
      </c>
      <c r="BC143" s="2" t="n">
        <v>1268.612719</v>
      </c>
      <c r="BD143" s="2" t="n">
        <v>1268.885891</v>
      </c>
      <c r="BE143" s="2" t="n">
        <v>1268.762641</v>
      </c>
      <c r="BF143" s="2" t="n">
        <v>1269.130039</v>
      </c>
      <c r="BG143" s="2" t="n">
        <v>1269.10443</v>
      </c>
      <c r="BH143" s="2" t="n">
        <v>1269.185016</v>
      </c>
      <c r="BI143" s="2" t="n">
        <v>1269.107806</v>
      </c>
      <c r="BJ143" s="2" t="n">
        <v>1269.334412</v>
      </c>
      <c r="BK143" s="2" t="n">
        <v>1269.320479</v>
      </c>
      <c r="BL143" s="2" t="n">
        <v>1269.537757</v>
      </c>
      <c r="BM143" s="2" t="n">
        <v>1269.378227</v>
      </c>
      <c r="BN143" s="2" t="n">
        <v>1269.247309</v>
      </c>
      <c r="BO143" s="2" t="n">
        <v>1269.53951</v>
      </c>
      <c r="BP143" s="2" t="n">
        <v>1269.70149</v>
      </c>
      <c r="BQ143" s="2" t="n">
        <v>1269.375932</v>
      </c>
      <c r="BR143" s="2" t="n">
        <v>1269.755194</v>
      </c>
      <c r="BS143" s="2" t="n">
        <v>1269.883199</v>
      </c>
      <c r="BT143" s="2" t="n">
        <v>1269.876764</v>
      </c>
      <c r="BU143" s="2" t="n">
        <v>1270.134082</v>
      </c>
      <c r="BV143" s="2" t="n">
        <v>1269.41759</v>
      </c>
      <c r="BW143" s="2" t="n">
        <v>1269.570367</v>
      </c>
      <c r="BX143" s="2" t="n">
        <v>1269.853162</v>
      </c>
      <c r="BY143" s="2" t="n">
        <v>1269.676085</v>
      </c>
      <c r="BZ143" s="2" t="n">
        <v>1269.567424</v>
      </c>
      <c r="CA143" s="2" t="n">
        <v>1269.589957</v>
      </c>
      <c r="CB143" s="2" t="n">
        <v>1269.756147</v>
      </c>
      <c r="CC143" s="2" t="n">
        <v>1269.791661</v>
      </c>
      <c r="CD143" s="2" t="n">
        <v>1269.605706</v>
      </c>
      <c r="CE143" s="2" t="n">
        <v>1269.510843</v>
      </c>
      <c r="CF143" s="2" t="n">
        <v>1269.849133</v>
      </c>
      <c r="CG143" s="2" t="n">
        <v>1269.912982</v>
      </c>
      <c r="CH143" s="2" t="n">
        <v>1269.791561</v>
      </c>
      <c r="CI143" s="2" t="n">
        <v>1269.809903</v>
      </c>
      <c r="CJ143" s="2" t="n">
        <v>1269.787585</v>
      </c>
      <c r="CK143" s="2" t="n">
        <v>1269.914543</v>
      </c>
      <c r="CL143" s="2" t="n">
        <v>1269.79447</v>
      </c>
      <c r="CM143" s="2" t="n">
        <v>1269.83512</v>
      </c>
      <c r="CN143" s="2" t="n">
        <v>1269.925965</v>
      </c>
      <c r="CO143" s="2" t="n">
        <v>1270.024291</v>
      </c>
      <c r="CP143" s="2" t="n">
        <v>1269.576398</v>
      </c>
      <c r="CQ143" s="2" t="n">
        <v>1269.715791</v>
      </c>
      <c r="CR143" s="2" t="n">
        <v>1270.205601</v>
      </c>
      <c r="CS143" s="2" t="n">
        <v>1269.94091</v>
      </c>
      <c r="CT143" s="2" t="n">
        <v>1269.673344</v>
      </c>
    </row>
    <row r="144" customFormat="false" ht="12.75" hidden="false" customHeight="false" outlineLevel="0" collapsed="false">
      <c r="A144" s="0" t="s">
        <v>2187</v>
      </c>
      <c r="B144" s="2" t="n">
        <v>18481.99035</v>
      </c>
      <c r="C144" s="2" t="n">
        <v>162.244261</v>
      </c>
      <c r="D144" s="2" t="n">
        <v>162.1933</v>
      </c>
      <c r="E144" s="2" t="n">
        <v>162.724844</v>
      </c>
      <c r="F144" s="2" t="n">
        <v>162.576057</v>
      </c>
      <c r="G144" s="2" t="n">
        <v>162.675698</v>
      </c>
      <c r="H144" s="2" t="n">
        <v>162.236205</v>
      </c>
      <c r="I144" s="2" t="n">
        <v>161.935624</v>
      </c>
      <c r="J144" s="2" t="n">
        <v>161.744295</v>
      </c>
      <c r="K144" s="2" t="n">
        <v>161.741214</v>
      </c>
      <c r="L144" s="2" t="n">
        <v>161.552082</v>
      </c>
      <c r="M144" s="2" t="n">
        <v>161.687265</v>
      </c>
      <c r="N144" s="2" t="n">
        <v>161.798792</v>
      </c>
      <c r="O144" s="2" t="n">
        <v>161.872436</v>
      </c>
      <c r="P144" s="2" t="n">
        <v>165.388546</v>
      </c>
      <c r="Q144" s="2" t="n">
        <v>168.467431</v>
      </c>
      <c r="R144" s="2" t="n">
        <v>168.506825</v>
      </c>
      <c r="S144" s="2" t="n">
        <v>166.700812</v>
      </c>
      <c r="T144" s="2" t="n">
        <v>165.838288</v>
      </c>
      <c r="U144" s="2" t="n">
        <v>165.656633</v>
      </c>
      <c r="V144" s="2" t="n">
        <v>175.828394</v>
      </c>
      <c r="W144" s="2" t="n">
        <v>180.38147</v>
      </c>
      <c r="X144" s="2" t="n">
        <v>192.374661</v>
      </c>
      <c r="Y144" s="2" t="n">
        <v>203.681944</v>
      </c>
      <c r="Z144" s="2" t="n">
        <v>207.771438</v>
      </c>
      <c r="AA144" s="2" t="n">
        <v>205.407117</v>
      </c>
      <c r="AB144" s="2" t="n">
        <v>205.511637</v>
      </c>
      <c r="AC144" s="2" t="n">
        <v>217.21949</v>
      </c>
      <c r="AD144" s="2" t="n">
        <v>234.626048</v>
      </c>
      <c r="AE144" s="2" t="n">
        <v>233.849914</v>
      </c>
      <c r="AF144" s="2" t="n">
        <v>231.436968</v>
      </c>
      <c r="AG144" s="2" t="n">
        <v>230.84033</v>
      </c>
      <c r="AH144" s="2" t="n">
        <v>230.572612</v>
      </c>
      <c r="AI144" s="2" t="n">
        <v>229.345352</v>
      </c>
      <c r="AJ144" s="2" t="n">
        <v>222.483323</v>
      </c>
      <c r="AK144" s="2" t="n">
        <v>222.293645</v>
      </c>
      <c r="AL144" s="2" t="n">
        <v>221.616054</v>
      </c>
      <c r="AM144" s="2" t="n">
        <v>218.969548</v>
      </c>
      <c r="AN144" s="2" t="n">
        <v>211.938082</v>
      </c>
      <c r="AO144" s="2" t="n">
        <v>206.940909</v>
      </c>
      <c r="AP144" s="2" t="n">
        <v>207.352834</v>
      </c>
      <c r="AQ144" s="2" t="n">
        <v>206.52461</v>
      </c>
      <c r="AR144" s="2" t="n">
        <v>205.928246</v>
      </c>
      <c r="AS144" s="2" t="n">
        <v>207.157614</v>
      </c>
      <c r="AT144" s="2" t="n">
        <v>206.986408</v>
      </c>
      <c r="AU144" s="2" t="n">
        <v>207.568623</v>
      </c>
      <c r="AV144" s="2" t="n">
        <v>208.123594</v>
      </c>
      <c r="AW144" s="2" t="n">
        <v>198.527905</v>
      </c>
      <c r="AX144" s="2" t="n">
        <v>193.178024</v>
      </c>
      <c r="AY144" s="2" t="n">
        <v>186.560748</v>
      </c>
      <c r="AZ144" s="2" t="n">
        <v>183.21384</v>
      </c>
      <c r="BA144" s="2" t="n">
        <v>182.827198</v>
      </c>
      <c r="BB144" s="2" t="n">
        <v>179.578345</v>
      </c>
      <c r="BC144" s="2" t="n">
        <v>180.27353</v>
      </c>
      <c r="BD144" s="2" t="n">
        <v>181.713981</v>
      </c>
      <c r="BE144" s="2" t="n">
        <v>181.594885</v>
      </c>
      <c r="BF144" s="2" t="n">
        <v>180.821615</v>
      </c>
      <c r="BG144" s="2" t="n">
        <v>180.333222</v>
      </c>
      <c r="BH144" s="2" t="n">
        <v>180.466143</v>
      </c>
      <c r="BI144" s="2" t="n">
        <v>176.68253</v>
      </c>
      <c r="BJ144" s="2" t="n">
        <v>175.182176</v>
      </c>
      <c r="BK144" s="2" t="n">
        <v>171.162588</v>
      </c>
      <c r="BL144" s="2" t="n">
        <v>170.313952</v>
      </c>
      <c r="BM144" s="2" t="n">
        <v>175.233173</v>
      </c>
      <c r="BN144" s="2" t="n">
        <v>179.695841</v>
      </c>
      <c r="BO144" s="2" t="n">
        <v>181.020358</v>
      </c>
      <c r="BP144" s="2" t="n">
        <v>181.042627</v>
      </c>
      <c r="BQ144" s="2" t="n">
        <v>181.603288</v>
      </c>
      <c r="BR144" s="2" t="n">
        <v>188.544115</v>
      </c>
      <c r="BS144" s="2" t="n">
        <v>199.54116</v>
      </c>
      <c r="BT144" s="2" t="n">
        <v>207.029257</v>
      </c>
      <c r="BU144" s="2" t="n">
        <v>206.8207</v>
      </c>
      <c r="BV144" s="2" t="n">
        <v>207.714243</v>
      </c>
      <c r="BW144" s="2" t="n">
        <v>216.850987</v>
      </c>
      <c r="BX144" s="2" t="n">
        <v>219.59783</v>
      </c>
      <c r="BY144" s="2" t="n">
        <v>219.586076</v>
      </c>
      <c r="BZ144" s="2" t="n">
        <v>218.544553</v>
      </c>
      <c r="CA144" s="2" t="n">
        <v>210.968324</v>
      </c>
      <c r="CB144" s="2" t="n">
        <v>207.631998</v>
      </c>
      <c r="CC144" s="2" t="n">
        <v>207.458458</v>
      </c>
      <c r="CD144" s="2" t="n">
        <v>207.160172</v>
      </c>
      <c r="CE144" s="2" t="n">
        <v>206.705816</v>
      </c>
      <c r="CF144" s="2" t="n">
        <v>207.079641</v>
      </c>
      <c r="CG144" s="2" t="n">
        <v>207.622887</v>
      </c>
      <c r="CH144" s="2" t="n">
        <v>207.417092</v>
      </c>
      <c r="CI144" s="2" t="n">
        <v>208.036771</v>
      </c>
      <c r="CJ144" s="2" t="n">
        <v>207.504365</v>
      </c>
      <c r="CK144" s="2" t="n">
        <v>207.660005</v>
      </c>
      <c r="CL144" s="2" t="n">
        <v>199.917781</v>
      </c>
      <c r="CM144" s="2" t="n">
        <v>205.929198</v>
      </c>
      <c r="CN144" s="2" t="n">
        <v>203.152091</v>
      </c>
      <c r="CO144" s="2" t="n">
        <v>191.950778</v>
      </c>
      <c r="CP144" s="2" t="n">
        <v>179.723243</v>
      </c>
      <c r="CQ144" s="2" t="n">
        <v>182.764043</v>
      </c>
      <c r="CR144" s="2" t="n">
        <v>172.009558</v>
      </c>
      <c r="CS144" s="2" t="n">
        <v>167.703514</v>
      </c>
      <c r="CT144" s="2" t="n">
        <v>168.068254</v>
      </c>
    </row>
    <row r="145" customFormat="false" ht="12.75" hidden="false" customHeight="false" outlineLevel="0" collapsed="false">
      <c r="A145" s="0" t="s">
        <v>2188</v>
      </c>
      <c r="B145" s="2" t="n">
        <v>19400.35501</v>
      </c>
      <c r="C145" s="2" t="n">
        <v>536.591146</v>
      </c>
      <c r="D145" s="2" t="n">
        <v>534.316013</v>
      </c>
      <c r="E145" s="2" t="n">
        <v>539.519492</v>
      </c>
      <c r="F145" s="2" t="n">
        <v>533.071285</v>
      </c>
      <c r="G145" s="2" t="n">
        <v>521.924677</v>
      </c>
      <c r="H145" s="2" t="n">
        <v>517.493802</v>
      </c>
      <c r="I145" s="2" t="n">
        <v>498.754839</v>
      </c>
      <c r="J145" s="2" t="n">
        <v>482.311526</v>
      </c>
      <c r="K145" s="2" t="n">
        <v>488.262473</v>
      </c>
      <c r="L145" s="2" t="n">
        <v>477.339669</v>
      </c>
      <c r="M145" s="2" t="n">
        <v>443.520796</v>
      </c>
      <c r="N145" s="2" t="n">
        <v>420.955542</v>
      </c>
      <c r="O145" s="2" t="n">
        <v>412.045425</v>
      </c>
      <c r="P145" s="2" t="n">
        <v>407.057527</v>
      </c>
      <c r="Q145" s="2" t="n">
        <v>377.814028</v>
      </c>
      <c r="R145" s="2" t="n">
        <v>383.493013</v>
      </c>
      <c r="S145" s="2" t="n">
        <v>380.660959</v>
      </c>
      <c r="T145" s="2" t="n">
        <v>389.15889</v>
      </c>
      <c r="U145" s="2" t="n">
        <v>406.480305</v>
      </c>
      <c r="V145" s="2" t="n">
        <v>404.076871</v>
      </c>
      <c r="W145" s="2" t="n">
        <v>402.729365</v>
      </c>
      <c r="X145" s="2" t="n">
        <v>392.627784</v>
      </c>
      <c r="Y145" s="2" t="n">
        <v>375.963398</v>
      </c>
      <c r="Z145" s="2" t="n">
        <v>388.763071</v>
      </c>
      <c r="AA145" s="2" t="n">
        <v>399.819435</v>
      </c>
      <c r="AB145" s="2" t="n">
        <v>395.980971</v>
      </c>
      <c r="AC145" s="2" t="n">
        <v>359.947457</v>
      </c>
      <c r="AD145" s="2" t="n">
        <v>339.739407</v>
      </c>
      <c r="AE145" s="2" t="n">
        <v>315.324848</v>
      </c>
      <c r="AF145" s="2" t="n">
        <v>304.625456</v>
      </c>
      <c r="AG145" s="2" t="n">
        <v>258.943396</v>
      </c>
      <c r="AH145" s="2" t="n">
        <v>232.260872</v>
      </c>
      <c r="AI145" s="2" t="n">
        <v>234.608458</v>
      </c>
      <c r="AJ145" s="2" t="n">
        <v>214.49625</v>
      </c>
      <c r="AK145" s="2" t="n">
        <v>224.430698</v>
      </c>
      <c r="AL145" s="2" t="n">
        <v>212.442233</v>
      </c>
      <c r="AM145" s="2" t="n">
        <v>208.343582</v>
      </c>
      <c r="AN145" s="2" t="n">
        <v>199.194389</v>
      </c>
      <c r="AO145" s="2" t="n">
        <v>234.182245</v>
      </c>
      <c r="AP145" s="2" t="n">
        <v>243.965323</v>
      </c>
      <c r="AQ145" s="2" t="n">
        <v>223.296659</v>
      </c>
      <c r="AR145" s="2" t="n">
        <v>234.945802</v>
      </c>
      <c r="AS145" s="2" t="n">
        <v>235.89132</v>
      </c>
      <c r="AT145" s="2" t="n">
        <v>208.336064</v>
      </c>
      <c r="AU145" s="2" t="n">
        <v>180.847647</v>
      </c>
      <c r="AV145" s="2" t="n">
        <v>181.684961</v>
      </c>
      <c r="AW145" s="2" t="n">
        <v>183.301662</v>
      </c>
      <c r="AX145" s="2" t="n">
        <v>152.455297</v>
      </c>
      <c r="AY145" s="2" t="n">
        <v>150.72047</v>
      </c>
      <c r="AZ145" s="2" t="n">
        <v>151.090367</v>
      </c>
      <c r="BA145" s="2" t="n">
        <v>130.952659</v>
      </c>
      <c r="BB145" s="2" t="n">
        <v>93.62464</v>
      </c>
      <c r="BC145" s="2" t="n">
        <v>82.784766</v>
      </c>
      <c r="BD145" s="2" t="n">
        <v>83.580099</v>
      </c>
      <c r="BE145" s="2" t="n">
        <v>87.853184</v>
      </c>
      <c r="BF145" s="2" t="n">
        <v>84.281117</v>
      </c>
      <c r="BG145" s="2" t="n">
        <v>70.220934</v>
      </c>
      <c r="BH145" s="2" t="n">
        <v>67.262316</v>
      </c>
      <c r="BI145" s="2" t="n">
        <v>70.712951</v>
      </c>
      <c r="BJ145" s="2" t="n">
        <v>64.976541</v>
      </c>
      <c r="BK145" s="2" t="n">
        <v>46.010278</v>
      </c>
      <c r="BL145" s="2" t="n">
        <v>36.967417</v>
      </c>
      <c r="BM145" s="2" t="n">
        <v>36.007118</v>
      </c>
      <c r="BN145" s="2" t="n">
        <v>38.013919</v>
      </c>
      <c r="BO145" s="2" t="n">
        <v>32.660175</v>
      </c>
      <c r="BP145" s="2" t="n">
        <v>38.200658</v>
      </c>
      <c r="BQ145" s="2" t="n">
        <v>46.23677</v>
      </c>
      <c r="BR145" s="2" t="n">
        <v>58.205277</v>
      </c>
      <c r="BS145" s="2" t="n">
        <v>56.386407</v>
      </c>
      <c r="BT145" s="2" t="n">
        <v>45.837003</v>
      </c>
      <c r="BU145" s="2" t="n">
        <v>44.203266</v>
      </c>
      <c r="BV145" s="2" t="n">
        <v>39.684076</v>
      </c>
      <c r="BW145" s="2" t="n">
        <v>35.373392</v>
      </c>
      <c r="BX145" s="2" t="n">
        <v>39.151192</v>
      </c>
      <c r="BY145" s="2" t="n">
        <v>50.527685</v>
      </c>
      <c r="BZ145" s="2" t="n">
        <v>50.642399</v>
      </c>
      <c r="CA145" s="2" t="n">
        <v>48.179333</v>
      </c>
      <c r="CB145" s="2" t="n">
        <v>51.439146</v>
      </c>
      <c r="CC145" s="2" t="n">
        <v>59.118211</v>
      </c>
      <c r="CD145" s="2" t="n">
        <v>69.67899</v>
      </c>
      <c r="CE145" s="2" t="n">
        <v>99.685681</v>
      </c>
      <c r="CF145" s="2" t="n">
        <v>122.728165</v>
      </c>
      <c r="CG145" s="2" t="n">
        <v>77.869709</v>
      </c>
      <c r="CH145" s="2" t="n">
        <v>35.401288</v>
      </c>
      <c r="CI145" s="2" t="n">
        <v>14.164386</v>
      </c>
      <c r="CJ145" s="2" t="n">
        <v>14.647973</v>
      </c>
      <c r="CK145" s="2" t="n">
        <v>18.316948</v>
      </c>
      <c r="CL145" s="2" t="n">
        <v>23.93131</v>
      </c>
      <c r="CM145" s="2" t="n">
        <v>27.713552</v>
      </c>
      <c r="CN145" s="2" t="n">
        <v>34.258052</v>
      </c>
      <c r="CO145" s="2" t="n">
        <v>57.753754</v>
      </c>
      <c r="CP145" s="2" t="n">
        <v>42.611418</v>
      </c>
      <c r="CQ145" s="2" t="n">
        <v>40.092642</v>
      </c>
      <c r="CR145" s="2" t="n">
        <v>20.745297</v>
      </c>
      <c r="CS145" s="2" t="n">
        <v>8.801994</v>
      </c>
      <c r="CT145" s="2" t="n">
        <v>7.053755</v>
      </c>
    </row>
    <row r="146" customFormat="false" ht="12.75" hidden="false" customHeight="false" outlineLevel="0" collapsed="false">
      <c r="A146" s="0" t="s">
        <v>2189</v>
      </c>
      <c r="B146" s="2" t="n">
        <v>341491.2066</v>
      </c>
      <c r="C146" s="2" t="n">
        <v>3532.182293</v>
      </c>
      <c r="D146" s="2" t="n">
        <v>3534.1381</v>
      </c>
      <c r="E146" s="2" t="n">
        <v>3536.197152</v>
      </c>
      <c r="F146" s="2" t="n">
        <v>3534.048062</v>
      </c>
      <c r="G146" s="2" t="n">
        <v>3534.450635</v>
      </c>
      <c r="H146" s="2" t="n">
        <v>3554.270165</v>
      </c>
      <c r="I146" s="2" t="n">
        <v>3551.987588</v>
      </c>
      <c r="J146" s="2" t="n">
        <v>3573.368484</v>
      </c>
      <c r="K146" s="2" t="n">
        <v>3574.248652</v>
      </c>
      <c r="L146" s="2" t="n">
        <v>3580.025984</v>
      </c>
      <c r="M146" s="2" t="n">
        <v>3559.4829</v>
      </c>
      <c r="N146" s="2" t="n">
        <v>3571.235755</v>
      </c>
      <c r="O146" s="2" t="n">
        <v>3564.113711</v>
      </c>
      <c r="P146" s="2" t="n">
        <v>3559.291014</v>
      </c>
      <c r="Q146" s="2" t="n">
        <v>3572.726176</v>
      </c>
      <c r="R146" s="2" t="n">
        <v>3578.204269</v>
      </c>
      <c r="S146" s="2" t="n">
        <v>3581.698308</v>
      </c>
      <c r="T146" s="2" t="n">
        <v>3566.89481</v>
      </c>
      <c r="U146" s="2" t="n">
        <v>3552.171908</v>
      </c>
      <c r="V146" s="2" t="n">
        <v>3522.29392</v>
      </c>
      <c r="W146" s="2" t="n">
        <v>3573.312341</v>
      </c>
      <c r="X146" s="2" t="n">
        <v>3573.058057</v>
      </c>
      <c r="Y146" s="2" t="n">
        <v>3565.67492</v>
      </c>
      <c r="Z146" s="2" t="n">
        <v>3558.447669</v>
      </c>
      <c r="AA146" s="2" t="n">
        <v>3588.23485</v>
      </c>
      <c r="AB146" s="2" t="n">
        <v>3574.56834</v>
      </c>
      <c r="AC146" s="2" t="n">
        <v>3553.723484</v>
      </c>
      <c r="AD146" s="2" t="n">
        <v>3545.928563</v>
      </c>
      <c r="AE146" s="2" t="n">
        <v>3581.227229</v>
      </c>
      <c r="AF146" s="2" t="n">
        <v>3586.90295</v>
      </c>
      <c r="AG146" s="2" t="n">
        <v>3584.111369</v>
      </c>
      <c r="AH146" s="2" t="n">
        <v>3581.17739</v>
      </c>
      <c r="AI146" s="2" t="n">
        <v>3577.319112</v>
      </c>
      <c r="AJ146" s="2" t="n">
        <v>3580.282206</v>
      </c>
      <c r="AK146" s="2" t="n">
        <v>3583.239302</v>
      </c>
      <c r="AL146" s="2" t="n">
        <v>3592.166981</v>
      </c>
      <c r="AM146" s="2" t="n">
        <v>3601.311612</v>
      </c>
      <c r="AN146" s="2" t="n">
        <v>3596.130863</v>
      </c>
      <c r="AO146" s="2" t="n">
        <v>3598.94616</v>
      </c>
      <c r="AP146" s="2" t="n">
        <v>3597.559928</v>
      </c>
      <c r="AQ146" s="2" t="n">
        <v>3600.655502</v>
      </c>
      <c r="AR146" s="2" t="n">
        <v>3585.91758</v>
      </c>
      <c r="AS146" s="2" t="n">
        <v>3567.080468</v>
      </c>
      <c r="AT146" s="2" t="n">
        <v>3569.495899</v>
      </c>
      <c r="AU146" s="2" t="n">
        <v>3543.773294</v>
      </c>
      <c r="AV146" s="2" t="n">
        <v>3539.421293</v>
      </c>
      <c r="AW146" s="2" t="n">
        <v>3538.482024</v>
      </c>
      <c r="AX146" s="2" t="n">
        <v>3538.050606</v>
      </c>
      <c r="AY146" s="2" t="n">
        <v>3540.683987</v>
      </c>
      <c r="AZ146" s="2" t="n">
        <v>3536.184877</v>
      </c>
      <c r="BA146" s="2" t="n">
        <v>3539.436873</v>
      </c>
      <c r="BB146" s="2" t="n">
        <v>3539.607437</v>
      </c>
      <c r="BC146" s="2" t="n">
        <v>3542.054531</v>
      </c>
      <c r="BD146" s="2" t="n">
        <v>3538.94991</v>
      </c>
      <c r="BE146" s="2" t="n">
        <v>3537.960699</v>
      </c>
      <c r="BF146" s="2" t="n">
        <v>3533.867411</v>
      </c>
      <c r="BG146" s="2" t="n">
        <v>3532.110649</v>
      </c>
      <c r="BH146" s="2" t="n">
        <v>3531.713975</v>
      </c>
      <c r="BI146" s="2" t="n">
        <v>3531.859618</v>
      </c>
      <c r="BJ146" s="2" t="n">
        <v>3549.040647</v>
      </c>
      <c r="BK146" s="2" t="n">
        <v>3561.851988</v>
      </c>
      <c r="BL146" s="2" t="n">
        <v>3568.27848</v>
      </c>
      <c r="BM146" s="2" t="n">
        <v>3571.567623</v>
      </c>
      <c r="BN146" s="2" t="n">
        <v>3575.007693</v>
      </c>
      <c r="BO146" s="2" t="n">
        <v>3577.204302</v>
      </c>
      <c r="BP146" s="2" t="n">
        <v>3574.660377</v>
      </c>
      <c r="BQ146" s="2" t="n">
        <v>3573.16904</v>
      </c>
      <c r="BR146" s="2" t="n">
        <v>3560.55228</v>
      </c>
      <c r="BS146" s="2" t="n">
        <v>3544.540072</v>
      </c>
      <c r="BT146" s="2" t="n">
        <v>3544.994326</v>
      </c>
      <c r="BU146" s="2" t="n">
        <v>3557.116486</v>
      </c>
      <c r="BV146" s="2" t="n">
        <v>3556.194449</v>
      </c>
      <c r="BW146" s="2" t="n">
        <v>3551.877015</v>
      </c>
      <c r="BX146" s="2" t="n">
        <v>3547.778588</v>
      </c>
      <c r="BY146" s="2" t="n">
        <v>3553.715426</v>
      </c>
      <c r="BZ146" s="2" t="n">
        <v>3553.472136</v>
      </c>
      <c r="CA146" s="2" t="n">
        <v>3556.870955</v>
      </c>
      <c r="CB146" s="2" t="n">
        <v>3545.534339</v>
      </c>
      <c r="CC146" s="2" t="n">
        <v>3526.927844</v>
      </c>
      <c r="CD146" s="2" t="n">
        <v>3539.405638</v>
      </c>
      <c r="CE146" s="2" t="n">
        <v>3526.610019</v>
      </c>
      <c r="CF146" s="2" t="n">
        <v>3531.852339</v>
      </c>
      <c r="CG146" s="2" t="n">
        <v>3520.119323</v>
      </c>
      <c r="CH146" s="2" t="n">
        <v>3528.996686</v>
      </c>
      <c r="CI146" s="2" t="n">
        <v>3553.928041</v>
      </c>
      <c r="CJ146" s="2" t="n">
        <v>3548.533937</v>
      </c>
      <c r="CK146" s="2" t="n">
        <v>3540.13399</v>
      </c>
      <c r="CL146" s="2" t="n">
        <v>3548.420446</v>
      </c>
      <c r="CM146" s="2" t="n">
        <v>3557.716711</v>
      </c>
      <c r="CN146" s="2" t="n">
        <v>3554.273552</v>
      </c>
      <c r="CO146" s="2" t="n">
        <v>3530.984793</v>
      </c>
      <c r="CP146" s="2" t="n">
        <v>3533.04384</v>
      </c>
      <c r="CQ146" s="2" t="n">
        <v>3541.856793</v>
      </c>
      <c r="CR146" s="2" t="n">
        <v>3546.835237</v>
      </c>
      <c r="CS146" s="2" t="n">
        <v>3563.933001</v>
      </c>
      <c r="CT146" s="2" t="n">
        <v>3560.548322</v>
      </c>
    </row>
    <row r="147" customFormat="false" ht="12.75" hidden="false" customHeight="false" outlineLevel="0" collapsed="false">
      <c r="A147" s="0" t="s">
        <v>2190</v>
      </c>
      <c r="B147" s="2" t="n">
        <v>454899.6822</v>
      </c>
      <c r="C147" s="2" t="n">
        <v>3631.080306</v>
      </c>
      <c r="D147" s="2" t="n">
        <v>3529.385332</v>
      </c>
      <c r="E147" s="2" t="n">
        <v>3516.336266</v>
      </c>
      <c r="F147" s="2" t="n">
        <v>3474.054496</v>
      </c>
      <c r="G147" s="2" t="n">
        <v>3413.406291</v>
      </c>
      <c r="H147" s="2" t="n">
        <v>3371.773769</v>
      </c>
      <c r="I147" s="2" t="n">
        <v>3340.880822</v>
      </c>
      <c r="J147" s="2" t="n">
        <v>3319.60577</v>
      </c>
      <c r="K147" s="2" t="n">
        <v>3279.832821</v>
      </c>
      <c r="L147" s="2" t="n">
        <v>3271.370646</v>
      </c>
      <c r="M147" s="2" t="n">
        <v>3263.386944</v>
      </c>
      <c r="N147" s="2" t="n">
        <v>3273.476235</v>
      </c>
      <c r="O147" s="2" t="n">
        <v>3316.042189</v>
      </c>
      <c r="P147" s="2" t="n">
        <v>3298.728711</v>
      </c>
      <c r="Q147" s="2" t="n">
        <v>3297.972403</v>
      </c>
      <c r="R147" s="2" t="n">
        <v>3358.825674</v>
      </c>
      <c r="S147" s="2" t="n">
        <v>3416.564347</v>
      </c>
      <c r="T147" s="2" t="n">
        <v>3481.658689</v>
      </c>
      <c r="U147" s="2" t="n">
        <v>3579.263277</v>
      </c>
      <c r="V147" s="2" t="n">
        <v>3709.335936</v>
      </c>
      <c r="W147" s="2" t="n">
        <v>3854.993964</v>
      </c>
      <c r="X147" s="2" t="n">
        <v>4041.547452</v>
      </c>
      <c r="Y147" s="2" t="n">
        <v>4248.986194</v>
      </c>
      <c r="Z147" s="2" t="n">
        <v>4482.361122</v>
      </c>
      <c r="AA147" s="2" t="n">
        <v>4874.516087</v>
      </c>
      <c r="AB147" s="2" t="n">
        <v>5190.230503</v>
      </c>
      <c r="AC147" s="2" t="n">
        <v>5433.150519</v>
      </c>
      <c r="AD147" s="2" t="n">
        <v>5591.122012</v>
      </c>
      <c r="AE147" s="2" t="n">
        <v>5690.233392</v>
      </c>
      <c r="AF147" s="2" t="n">
        <v>5721.448886</v>
      </c>
      <c r="AG147" s="2" t="n">
        <v>5629.941756</v>
      </c>
      <c r="AH147" s="2" t="n">
        <v>5513.439117</v>
      </c>
      <c r="AI147" s="2" t="n">
        <v>5571.343156</v>
      </c>
      <c r="AJ147" s="2" t="n">
        <v>5561.917584</v>
      </c>
      <c r="AK147" s="2" t="n">
        <v>5524.485689</v>
      </c>
      <c r="AL147" s="2" t="n">
        <v>5479.432441</v>
      </c>
      <c r="AM147" s="2" t="n">
        <v>5500.114731</v>
      </c>
      <c r="AN147" s="2" t="n">
        <v>5497.027785</v>
      </c>
      <c r="AO147" s="2" t="n">
        <v>5520.17896</v>
      </c>
      <c r="AP147" s="2" t="n">
        <v>5547.00456</v>
      </c>
      <c r="AQ147" s="2" t="n">
        <v>5483.959023</v>
      </c>
      <c r="AR147" s="2" t="n">
        <v>5504.87338</v>
      </c>
      <c r="AS147" s="2" t="n">
        <v>5518.424768</v>
      </c>
      <c r="AT147" s="2" t="n">
        <v>5502.77894</v>
      </c>
      <c r="AU147" s="2" t="n">
        <v>5489.844974</v>
      </c>
      <c r="AV147" s="2" t="n">
        <v>5489.598215</v>
      </c>
      <c r="AW147" s="2" t="n">
        <v>5441.382629</v>
      </c>
      <c r="AX147" s="2" t="n">
        <v>5395.592587</v>
      </c>
      <c r="AY147" s="2" t="n">
        <v>5350.271499</v>
      </c>
      <c r="AZ147" s="2" t="n">
        <v>5330.19681</v>
      </c>
      <c r="BA147" s="2" t="n">
        <v>5247.427936</v>
      </c>
      <c r="BB147" s="2" t="n">
        <v>5267.788016</v>
      </c>
      <c r="BC147" s="2" t="n">
        <v>5249.875867</v>
      </c>
      <c r="BD147" s="2" t="n">
        <v>5238.808559</v>
      </c>
      <c r="BE147" s="2" t="n">
        <v>5233.703601</v>
      </c>
      <c r="BF147" s="2" t="n">
        <v>5208.118568</v>
      </c>
      <c r="BG147" s="2" t="n">
        <v>5173.831332</v>
      </c>
      <c r="BH147" s="2" t="n">
        <v>5161.405788</v>
      </c>
      <c r="BI147" s="2" t="n">
        <v>5142.170715</v>
      </c>
      <c r="BJ147" s="2" t="n">
        <v>5096.638772</v>
      </c>
      <c r="BK147" s="2" t="n">
        <v>5059.186199</v>
      </c>
      <c r="BL147" s="2" t="n">
        <v>5045.034888</v>
      </c>
      <c r="BM147" s="2" t="n">
        <v>5055.861898</v>
      </c>
      <c r="BN147" s="2" t="n">
        <v>5074.883507</v>
      </c>
      <c r="BO147" s="2" t="n">
        <v>5084.042503</v>
      </c>
      <c r="BP147" s="2" t="n">
        <v>5117.525475</v>
      </c>
      <c r="BQ147" s="2" t="n">
        <v>5164.004297</v>
      </c>
      <c r="BR147" s="2" t="n">
        <v>5192.215739</v>
      </c>
      <c r="BS147" s="2" t="n">
        <v>5208.365622</v>
      </c>
      <c r="BT147" s="2" t="n">
        <v>5302.828373</v>
      </c>
      <c r="BU147" s="2" t="n">
        <v>5385.871853</v>
      </c>
      <c r="BV147" s="2" t="n">
        <v>5541.735085</v>
      </c>
      <c r="BW147" s="2" t="n">
        <v>5620.018208</v>
      </c>
      <c r="BX147" s="2" t="n">
        <v>5627.292828</v>
      </c>
      <c r="BY147" s="2" t="n">
        <v>5640.250387</v>
      </c>
      <c r="BZ147" s="2" t="n">
        <v>5582.964558</v>
      </c>
      <c r="CA147" s="2" t="n">
        <v>5495.38809</v>
      </c>
      <c r="CB147" s="2" t="n">
        <v>5398.720014</v>
      </c>
      <c r="CC147" s="2" t="n">
        <v>5319.866919</v>
      </c>
      <c r="CD147" s="2" t="n">
        <v>5249.750943</v>
      </c>
      <c r="CE147" s="2" t="n">
        <v>5269.623536</v>
      </c>
      <c r="CF147" s="2" t="n">
        <v>5216.792458</v>
      </c>
      <c r="CG147" s="2" t="n">
        <v>5106.060037</v>
      </c>
      <c r="CH147" s="2" t="n">
        <v>5012.572304</v>
      </c>
      <c r="CI147" s="2" t="n">
        <v>4892.724189</v>
      </c>
      <c r="CJ147" s="2" t="n">
        <v>4814.208709</v>
      </c>
      <c r="CK147" s="2" t="n">
        <v>4701.237071</v>
      </c>
      <c r="CL147" s="2" t="n">
        <v>4550.310439</v>
      </c>
      <c r="CM147" s="2" t="n">
        <v>4288.458679</v>
      </c>
      <c r="CN147" s="2" t="n">
        <v>4146.503215</v>
      </c>
      <c r="CO147" s="2" t="n">
        <v>4009.495283</v>
      </c>
      <c r="CP147" s="2" t="n">
        <v>3794.136921</v>
      </c>
      <c r="CQ147" s="2" t="n">
        <v>3618.885677</v>
      </c>
      <c r="CR147" s="2" t="n">
        <v>3493.131907</v>
      </c>
      <c r="CS147" s="2" t="n">
        <v>3403.189823</v>
      </c>
      <c r="CT147" s="2" t="n">
        <v>3273.395752</v>
      </c>
    </row>
    <row r="148" customFormat="false" ht="12.75" hidden="false" customHeight="false" outlineLevel="0" collapsed="false">
      <c r="A148" s="0" t="s">
        <v>2191</v>
      </c>
      <c r="B148" s="2" t="n">
        <v>1471.347256</v>
      </c>
      <c r="C148" s="2" t="n">
        <v>12.790958</v>
      </c>
      <c r="D148" s="2" t="n">
        <v>12.780956</v>
      </c>
      <c r="E148" s="2" t="n">
        <v>12.723166</v>
      </c>
      <c r="F148" s="2" t="n">
        <v>11.544655</v>
      </c>
      <c r="G148" s="2" t="n">
        <v>5.260194</v>
      </c>
      <c r="H148" s="2" t="n">
        <v>5.25848</v>
      </c>
      <c r="I148" s="2" t="n">
        <v>5.251945</v>
      </c>
      <c r="J148" s="2" t="n">
        <v>5.233402</v>
      </c>
      <c r="K148" s="2" t="n">
        <v>5.226726</v>
      </c>
      <c r="L148" s="2" t="n">
        <v>5.219527</v>
      </c>
      <c r="M148" s="2" t="n">
        <v>5.248675</v>
      </c>
      <c r="N148" s="2" t="n">
        <v>5.248562</v>
      </c>
      <c r="O148" s="2" t="n">
        <v>5.244882</v>
      </c>
      <c r="P148" s="2" t="n">
        <v>5.236327</v>
      </c>
      <c r="Q148" s="2" t="n">
        <v>5.241702</v>
      </c>
      <c r="R148" s="2" t="n">
        <v>5.247915</v>
      </c>
      <c r="S148" s="2" t="n">
        <v>5.24479</v>
      </c>
      <c r="T148" s="2" t="n">
        <v>5.198925</v>
      </c>
      <c r="U148" s="2" t="n">
        <v>5.19939</v>
      </c>
      <c r="V148" s="2" t="n">
        <v>5.709412</v>
      </c>
      <c r="W148" s="2" t="n">
        <v>29.323484</v>
      </c>
      <c r="X148" s="2" t="n">
        <v>31.624278</v>
      </c>
      <c r="Y148" s="2" t="n">
        <v>31.660466</v>
      </c>
      <c r="Z148" s="2" t="n">
        <v>31.662385</v>
      </c>
      <c r="AA148" s="2" t="n">
        <v>44.990859</v>
      </c>
      <c r="AB148" s="2" t="n">
        <v>45.869963</v>
      </c>
      <c r="AC148" s="2" t="n">
        <v>45.853632</v>
      </c>
      <c r="AD148" s="2" t="n">
        <v>45.944471</v>
      </c>
      <c r="AE148" s="2" t="n">
        <v>51.669049</v>
      </c>
      <c r="AF148" s="2" t="n">
        <v>51.259513</v>
      </c>
      <c r="AG148" s="2" t="n">
        <v>50.303354</v>
      </c>
      <c r="AH148" s="2" t="n">
        <v>47.915328</v>
      </c>
      <c r="AI148" s="2" t="n">
        <v>18.238802</v>
      </c>
      <c r="AJ148" s="2" t="n">
        <v>18.048449</v>
      </c>
      <c r="AK148" s="2" t="n">
        <v>17.980495</v>
      </c>
      <c r="AL148" s="2" t="n">
        <v>16.536233</v>
      </c>
      <c r="AM148" s="2" t="n">
        <v>4.075798</v>
      </c>
      <c r="AN148" s="2" t="n">
        <v>3.954893</v>
      </c>
      <c r="AO148" s="2" t="n">
        <v>3.959328</v>
      </c>
      <c r="AP148" s="2" t="n">
        <v>3.941868</v>
      </c>
      <c r="AQ148" s="2" t="n">
        <v>3.980209</v>
      </c>
      <c r="AR148" s="2" t="n">
        <v>3.963659</v>
      </c>
      <c r="AS148" s="2" t="n">
        <v>3.988284</v>
      </c>
      <c r="AT148" s="2" t="n">
        <v>3.998696</v>
      </c>
      <c r="AU148" s="2" t="n">
        <v>4.000101</v>
      </c>
      <c r="AV148" s="2" t="n">
        <v>4.006771</v>
      </c>
      <c r="AW148" s="2" t="n">
        <v>3.988101</v>
      </c>
      <c r="AX148" s="2" t="n">
        <v>3.967076</v>
      </c>
      <c r="AY148" s="2" t="n">
        <v>4.981778</v>
      </c>
      <c r="AZ148" s="2" t="n">
        <v>4.941885</v>
      </c>
      <c r="BA148" s="2" t="n">
        <v>4.814824</v>
      </c>
      <c r="BB148" s="2" t="n">
        <v>4.958694</v>
      </c>
      <c r="BC148" s="2" t="n">
        <v>5.022514</v>
      </c>
      <c r="BD148" s="2" t="n">
        <v>4.996422</v>
      </c>
      <c r="BE148" s="2" t="n">
        <v>4.995427</v>
      </c>
      <c r="BF148" s="2" t="n">
        <v>4.81039</v>
      </c>
      <c r="BG148" s="2" t="n">
        <v>4.81814</v>
      </c>
      <c r="BH148" s="2" t="n">
        <v>5.022893</v>
      </c>
      <c r="BI148" s="2" t="n">
        <v>5.03402</v>
      </c>
      <c r="BJ148" s="2" t="n">
        <v>5.283323</v>
      </c>
      <c r="BK148" s="2" t="n">
        <v>12.282925</v>
      </c>
      <c r="BL148" s="2" t="n">
        <v>12.929146</v>
      </c>
      <c r="BM148" s="2" t="n">
        <v>12.943944</v>
      </c>
      <c r="BN148" s="2" t="n">
        <v>12.992036</v>
      </c>
      <c r="BO148" s="2" t="n">
        <v>12.72903</v>
      </c>
      <c r="BP148" s="2" t="n">
        <v>12.65091</v>
      </c>
      <c r="BQ148" s="2" t="n">
        <v>12.624074</v>
      </c>
      <c r="BR148" s="2" t="n">
        <v>13.857911</v>
      </c>
      <c r="BS148" s="2" t="n">
        <v>31.438154</v>
      </c>
      <c r="BT148" s="2" t="n">
        <v>33.800977</v>
      </c>
      <c r="BU148" s="2" t="n">
        <v>33.823434</v>
      </c>
      <c r="BV148" s="2" t="n">
        <v>33.638434</v>
      </c>
      <c r="BW148" s="2" t="n">
        <v>33.50741</v>
      </c>
      <c r="BX148" s="2" t="n">
        <v>33.689207</v>
      </c>
      <c r="BY148" s="2" t="n">
        <v>33.906063</v>
      </c>
      <c r="BZ148" s="2" t="n">
        <v>33.799846</v>
      </c>
      <c r="CA148" s="2" t="n">
        <v>33.85411</v>
      </c>
      <c r="CB148" s="2" t="n">
        <v>33.794586</v>
      </c>
      <c r="CC148" s="2" t="n">
        <v>33.951943</v>
      </c>
      <c r="CD148" s="2" t="n">
        <v>30.874411</v>
      </c>
      <c r="CE148" s="2" t="n">
        <v>13.467144</v>
      </c>
      <c r="CF148" s="2" t="n">
        <v>13.328501</v>
      </c>
      <c r="CG148" s="2" t="n">
        <v>13.248817</v>
      </c>
      <c r="CH148" s="2" t="n">
        <v>13.360859</v>
      </c>
      <c r="CI148" s="2" t="n">
        <v>13.376875</v>
      </c>
      <c r="CJ148" s="2" t="n">
        <v>13.243357</v>
      </c>
      <c r="CK148" s="2" t="n">
        <v>13.244651</v>
      </c>
      <c r="CL148" s="2" t="n">
        <v>12.995836</v>
      </c>
      <c r="CM148" s="2" t="n">
        <v>5.225086</v>
      </c>
      <c r="CN148" s="2" t="n">
        <v>5.206231</v>
      </c>
      <c r="CO148" s="2" t="n">
        <v>5.192507</v>
      </c>
      <c r="CP148" s="2" t="n">
        <v>5.182721</v>
      </c>
      <c r="CQ148" s="2" t="n">
        <v>5.186201</v>
      </c>
      <c r="CR148" s="2" t="n">
        <v>5.167197</v>
      </c>
      <c r="CS148" s="2" t="n">
        <v>5.17342</v>
      </c>
      <c r="CT148" s="2" t="n">
        <v>5.162858</v>
      </c>
    </row>
    <row r="149" customFormat="false" ht="12.75" hidden="false" customHeight="false" outlineLevel="0" collapsed="false">
      <c r="A149" s="0" t="s">
        <v>2192</v>
      </c>
      <c r="B149" s="2" t="n">
        <v>121894.8264</v>
      </c>
      <c r="C149" s="2" t="n">
        <v>1269.737575</v>
      </c>
      <c r="D149" s="2" t="n">
        <v>1269.731732</v>
      </c>
      <c r="E149" s="2" t="n">
        <v>1269.637981</v>
      </c>
      <c r="F149" s="2" t="n">
        <v>1269.918049</v>
      </c>
      <c r="G149" s="2" t="n">
        <v>1269.659843</v>
      </c>
      <c r="H149" s="2" t="n">
        <v>1269.844983</v>
      </c>
      <c r="I149" s="2" t="n">
        <v>1269.756339</v>
      </c>
      <c r="J149" s="2" t="n">
        <v>1269.777505</v>
      </c>
      <c r="K149" s="2" t="n">
        <v>1269.680875</v>
      </c>
      <c r="L149" s="2" t="n">
        <v>1269.401886</v>
      </c>
      <c r="M149" s="2" t="n">
        <v>1269.590849</v>
      </c>
      <c r="N149" s="2" t="n">
        <v>1269.646477</v>
      </c>
      <c r="O149" s="2" t="n">
        <v>1270.524775</v>
      </c>
      <c r="P149" s="2" t="n">
        <v>1268.350963</v>
      </c>
      <c r="Q149" s="2" t="n">
        <v>1269.618085</v>
      </c>
      <c r="R149" s="2" t="n">
        <v>1269.501233</v>
      </c>
      <c r="S149" s="2" t="n">
        <v>1269.918273</v>
      </c>
      <c r="T149" s="2" t="n">
        <v>1269.454804</v>
      </c>
      <c r="U149" s="2" t="n">
        <v>1269.397275</v>
      </c>
      <c r="V149" s="2" t="n">
        <v>1269.504927</v>
      </c>
      <c r="W149" s="2" t="n">
        <v>1269.571257</v>
      </c>
      <c r="X149" s="2" t="n">
        <v>1269.156637</v>
      </c>
      <c r="Y149" s="2" t="n">
        <v>1269.317936</v>
      </c>
      <c r="Z149" s="2" t="n">
        <v>1269.313672</v>
      </c>
      <c r="AA149" s="2" t="n">
        <v>1269.571492</v>
      </c>
      <c r="AB149" s="2" t="n">
        <v>1269.039793</v>
      </c>
      <c r="AC149" s="2" t="n">
        <v>1269.497963</v>
      </c>
      <c r="AD149" s="2" t="n">
        <v>1269.017926</v>
      </c>
      <c r="AE149" s="2" t="n">
        <v>1269.675209</v>
      </c>
      <c r="AF149" s="2" t="n">
        <v>1269.46523</v>
      </c>
      <c r="AG149" s="2" t="n">
        <v>1269.129863</v>
      </c>
      <c r="AH149" s="2" t="n">
        <v>1269.360706</v>
      </c>
      <c r="AI149" s="2" t="n">
        <v>1269.344629</v>
      </c>
      <c r="AJ149" s="2" t="n">
        <v>1269.355679</v>
      </c>
      <c r="AK149" s="2" t="n">
        <v>1269.560147</v>
      </c>
      <c r="AL149" s="2" t="n">
        <v>1269.458936</v>
      </c>
      <c r="AM149" s="2" t="n">
        <v>1269.521863</v>
      </c>
      <c r="AN149" s="2" t="n">
        <v>1269.516717</v>
      </c>
      <c r="AO149" s="2" t="n">
        <v>1269.389822</v>
      </c>
      <c r="AP149" s="2" t="n">
        <v>1269.418027</v>
      </c>
      <c r="AQ149" s="2" t="n">
        <v>1269.174886</v>
      </c>
      <c r="AR149" s="2" t="n">
        <v>1269.449471</v>
      </c>
      <c r="AS149" s="2" t="n">
        <v>1269.293914</v>
      </c>
      <c r="AT149" s="2" t="n">
        <v>1269.683883</v>
      </c>
      <c r="AU149" s="2" t="n">
        <v>1269.185209</v>
      </c>
      <c r="AV149" s="2" t="n">
        <v>1269.677571</v>
      </c>
      <c r="AW149" s="2" t="n">
        <v>1270.10377</v>
      </c>
      <c r="AX149" s="2" t="n">
        <v>1269.685662</v>
      </c>
      <c r="AY149" s="2" t="n">
        <v>1269.649875</v>
      </c>
      <c r="AZ149" s="2" t="n">
        <v>1269.426948</v>
      </c>
      <c r="BA149" s="2" t="n">
        <v>1269.34763</v>
      </c>
      <c r="BB149" s="2" t="n">
        <v>1269.289382</v>
      </c>
      <c r="BC149" s="2" t="n">
        <v>1269.780767</v>
      </c>
      <c r="BD149" s="2" t="n">
        <v>1269.447188</v>
      </c>
      <c r="BE149" s="2" t="n">
        <v>1269.518883</v>
      </c>
      <c r="BF149" s="2" t="n">
        <v>1269.500231</v>
      </c>
      <c r="BG149" s="2" t="n">
        <v>1269.686679</v>
      </c>
      <c r="BH149" s="2" t="n">
        <v>1269.606522</v>
      </c>
      <c r="BI149" s="2" t="n">
        <v>1269.892219</v>
      </c>
      <c r="BJ149" s="2" t="n">
        <v>1269.709719</v>
      </c>
      <c r="BK149" s="2" t="n">
        <v>1269.73417</v>
      </c>
      <c r="BL149" s="2" t="n">
        <v>1269.922041</v>
      </c>
      <c r="BM149" s="2" t="n">
        <v>1270.025956</v>
      </c>
      <c r="BN149" s="2" t="n">
        <v>1269.745173</v>
      </c>
      <c r="BO149" s="2" t="n">
        <v>1269.850184</v>
      </c>
      <c r="BP149" s="2" t="n">
        <v>1269.851272</v>
      </c>
      <c r="BQ149" s="2" t="n">
        <v>1269.881008</v>
      </c>
      <c r="BR149" s="2" t="n">
        <v>1270.101307</v>
      </c>
      <c r="BS149" s="2" t="n">
        <v>1269.929735</v>
      </c>
      <c r="BT149" s="2" t="n">
        <v>1270.581458</v>
      </c>
      <c r="BU149" s="2" t="n">
        <v>1270.215137</v>
      </c>
      <c r="BV149" s="2" t="n">
        <v>1270.099994</v>
      </c>
      <c r="BW149" s="2" t="n">
        <v>1270.210075</v>
      </c>
      <c r="BX149" s="2" t="n">
        <v>1270.139375</v>
      </c>
      <c r="BY149" s="2" t="n">
        <v>1270.248454</v>
      </c>
      <c r="BZ149" s="2" t="n">
        <v>1270.136747</v>
      </c>
      <c r="CA149" s="2" t="n">
        <v>1270.320069</v>
      </c>
      <c r="CB149" s="2" t="n">
        <v>1270.189881</v>
      </c>
      <c r="CC149" s="2" t="n">
        <v>1270.516774</v>
      </c>
      <c r="CD149" s="2" t="n">
        <v>1270.326936</v>
      </c>
      <c r="CE149" s="2" t="n">
        <v>1270.268168</v>
      </c>
      <c r="CF149" s="2" t="n">
        <v>1270.168927</v>
      </c>
      <c r="CG149" s="2" t="n">
        <v>1270.104615</v>
      </c>
      <c r="CH149" s="2" t="n">
        <v>1270.399118</v>
      </c>
      <c r="CI149" s="2" t="n">
        <v>1270.504059</v>
      </c>
      <c r="CJ149" s="2" t="n">
        <v>1270.016782</v>
      </c>
      <c r="CK149" s="2" t="n">
        <v>1269.859484</v>
      </c>
      <c r="CL149" s="2" t="n">
        <v>1270.026262</v>
      </c>
      <c r="CM149" s="2" t="n">
        <v>1270.122136</v>
      </c>
      <c r="CN149" s="2" t="n">
        <v>1270.349787</v>
      </c>
      <c r="CO149" s="2" t="n">
        <v>1269.972487</v>
      </c>
      <c r="CP149" s="2" t="n">
        <v>1269.958914</v>
      </c>
      <c r="CQ149" s="2" t="n">
        <v>1269.823888</v>
      </c>
      <c r="CR149" s="2" t="n">
        <v>1270.024537</v>
      </c>
      <c r="CS149" s="2" t="n">
        <v>1269.872224</v>
      </c>
      <c r="CT149" s="2" t="n">
        <v>1269.880952</v>
      </c>
    </row>
    <row r="150" customFormat="false" ht="12.75" hidden="false" customHeight="false" outlineLevel="0" collapsed="false">
      <c r="A150" s="0" t="s">
        <v>2193</v>
      </c>
      <c r="B150" s="2" t="n">
        <v>20731.78119</v>
      </c>
      <c r="C150" s="2" t="n">
        <v>179.048835</v>
      </c>
      <c r="D150" s="2" t="n">
        <v>170.034675</v>
      </c>
      <c r="E150" s="2" t="n">
        <v>165.819088</v>
      </c>
      <c r="F150" s="2" t="n">
        <v>165.788261</v>
      </c>
      <c r="G150" s="2" t="n">
        <v>166.504543</v>
      </c>
      <c r="H150" s="2" t="n">
        <v>178.021129</v>
      </c>
      <c r="I150" s="2" t="n">
        <v>166.400208</v>
      </c>
      <c r="J150" s="2" t="n">
        <v>165.701577</v>
      </c>
      <c r="K150" s="2" t="n">
        <v>165.640612</v>
      </c>
      <c r="L150" s="2" t="n">
        <v>165.299424</v>
      </c>
      <c r="M150" s="2" t="n">
        <v>165.977641</v>
      </c>
      <c r="N150" s="2" t="n">
        <v>165.640281</v>
      </c>
      <c r="O150" s="2" t="n">
        <v>165.362415</v>
      </c>
      <c r="P150" s="2" t="n">
        <v>165.084479</v>
      </c>
      <c r="Q150" s="2" t="n">
        <v>165.536942</v>
      </c>
      <c r="R150" s="2" t="n">
        <v>165.760759</v>
      </c>
      <c r="S150" s="2" t="n">
        <v>166.151309</v>
      </c>
      <c r="T150" s="2" t="n">
        <v>166.793386</v>
      </c>
      <c r="U150" s="2" t="n">
        <v>180.511041</v>
      </c>
      <c r="V150" s="2" t="n">
        <v>192.332348</v>
      </c>
      <c r="W150" s="2" t="n">
        <v>196.259739</v>
      </c>
      <c r="X150" s="2" t="n">
        <v>207.093755</v>
      </c>
      <c r="Y150" s="2" t="n">
        <v>214.347037</v>
      </c>
      <c r="Z150" s="2" t="n">
        <v>222.103256</v>
      </c>
      <c r="AA150" s="2" t="n">
        <v>214.952729</v>
      </c>
      <c r="AB150" s="2" t="n">
        <v>233.728979</v>
      </c>
      <c r="AC150" s="2" t="n">
        <v>243.911211</v>
      </c>
      <c r="AD150" s="2" t="n">
        <v>243.67457</v>
      </c>
      <c r="AE150" s="2" t="n">
        <v>243.468135</v>
      </c>
      <c r="AF150" s="2" t="n">
        <v>233.54474</v>
      </c>
      <c r="AG150" s="2" t="n">
        <v>230.603217</v>
      </c>
      <c r="AH150" s="2" t="n">
        <v>230.226968</v>
      </c>
      <c r="AI150" s="2" t="n">
        <v>222.729491</v>
      </c>
      <c r="AJ150" s="2" t="n">
        <v>220.953537</v>
      </c>
      <c r="AK150" s="2" t="n">
        <v>221.856226</v>
      </c>
      <c r="AL150" s="2" t="n">
        <v>224.941773</v>
      </c>
      <c r="AM150" s="2" t="n">
        <v>231.973491</v>
      </c>
      <c r="AN150" s="2" t="n">
        <v>233.273934</v>
      </c>
      <c r="AO150" s="2" t="n">
        <v>233.92689</v>
      </c>
      <c r="AP150" s="2" t="n">
        <v>233.888802</v>
      </c>
      <c r="AQ150" s="2" t="n">
        <v>235.248543</v>
      </c>
      <c r="AR150" s="2" t="n">
        <v>235.319809</v>
      </c>
      <c r="AS150" s="2" t="n">
        <v>235.349034</v>
      </c>
      <c r="AT150" s="2" t="n">
        <v>233.952543</v>
      </c>
      <c r="AU150" s="2" t="n">
        <v>232.546712</v>
      </c>
      <c r="AV150" s="2" t="n">
        <v>232.72587</v>
      </c>
      <c r="AW150" s="2" t="n">
        <v>232.915708</v>
      </c>
      <c r="AX150" s="2" t="n">
        <v>232.549489</v>
      </c>
      <c r="AY150" s="2" t="n">
        <v>230.010761</v>
      </c>
      <c r="AZ150" s="2" t="n">
        <v>228.198374</v>
      </c>
      <c r="BA150" s="2" t="n">
        <v>228.993494</v>
      </c>
      <c r="BB150" s="2" t="n">
        <v>229.220161</v>
      </c>
      <c r="BC150" s="2" t="n">
        <v>230.565839</v>
      </c>
      <c r="BD150" s="2" t="n">
        <v>230.010881</v>
      </c>
      <c r="BE150" s="2" t="n">
        <v>230.368738</v>
      </c>
      <c r="BF150" s="2" t="n">
        <v>230.59005</v>
      </c>
      <c r="BG150" s="2" t="n">
        <v>230.113952</v>
      </c>
      <c r="BH150" s="2" t="n">
        <v>230.533335</v>
      </c>
      <c r="BI150" s="2" t="n">
        <v>230.635005</v>
      </c>
      <c r="BJ150" s="2" t="n">
        <v>231.789203</v>
      </c>
      <c r="BK150" s="2" t="n">
        <v>232.461407</v>
      </c>
      <c r="BL150" s="2" t="n">
        <v>233.448789</v>
      </c>
      <c r="BM150" s="2" t="n">
        <v>233.549236</v>
      </c>
      <c r="BN150" s="2" t="n">
        <v>233.221717</v>
      </c>
      <c r="BO150" s="2" t="n">
        <v>232.962949</v>
      </c>
      <c r="BP150" s="2" t="n">
        <v>232.27146</v>
      </c>
      <c r="BQ150" s="2" t="n">
        <v>231.442683</v>
      </c>
      <c r="BR150" s="2" t="n">
        <v>231.548364</v>
      </c>
      <c r="BS150" s="2" t="n">
        <v>239.166728</v>
      </c>
      <c r="BT150" s="2" t="n">
        <v>243.623492</v>
      </c>
      <c r="BU150" s="2" t="n">
        <v>243.103948</v>
      </c>
      <c r="BV150" s="2" t="n">
        <v>241.438842</v>
      </c>
      <c r="BW150" s="2" t="n">
        <v>239.377485</v>
      </c>
      <c r="BX150" s="2" t="n">
        <v>239.753511</v>
      </c>
      <c r="BY150" s="2" t="n">
        <v>240.266464</v>
      </c>
      <c r="BZ150" s="2" t="n">
        <v>239.240815</v>
      </c>
      <c r="CA150" s="2" t="n">
        <v>229.35015</v>
      </c>
      <c r="CB150" s="2" t="n">
        <v>226.677367</v>
      </c>
      <c r="CC150" s="2" t="n">
        <v>226.980867</v>
      </c>
      <c r="CD150" s="2" t="n">
        <v>227.871401</v>
      </c>
      <c r="CE150" s="2" t="n">
        <v>226.808003</v>
      </c>
      <c r="CF150" s="2" t="n">
        <v>221.191121</v>
      </c>
      <c r="CG150" s="2" t="n">
        <v>229.198893</v>
      </c>
      <c r="CH150" s="2" t="n">
        <v>227.9019</v>
      </c>
      <c r="CI150" s="2" t="n">
        <v>216.004082</v>
      </c>
      <c r="CJ150" s="2" t="n">
        <v>210.425699</v>
      </c>
      <c r="CK150" s="2" t="n">
        <v>207.924922</v>
      </c>
      <c r="CL150" s="2" t="n">
        <v>206.274269</v>
      </c>
      <c r="CM150" s="2" t="n">
        <v>221.161955</v>
      </c>
      <c r="CN150" s="2" t="n">
        <v>223.92499</v>
      </c>
      <c r="CO150" s="2" t="n">
        <v>218.331386</v>
      </c>
      <c r="CP150" s="2" t="n">
        <v>214.181969</v>
      </c>
      <c r="CQ150" s="2" t="n">
        <v>222.653738</v>
      </c>
      <c r="CR150" s="2" t="n">
        <v>214.415322</v>
      </c>
      <c r="CS150" s="2" t="n">
        <v>212.457533</v>
      </c>
      <c r="CT150" s="2" t="n">
        <v>204.662799</v>
      </c>
    </row>
    <row r="151" customFormat="false" ht="12.75" hidden="false" customHeight="false" outlineLevel="0" collapsed="false">
      <c r="A151" s="0" t="s">
        <v>2194</v>
      </c>
      <c r="B151" s="2" t="n">
        <v>8365.568748</v>
      </c>
      <c r="C151" s="2" t="n">
        <v>10.220728</v>
      </c>
      <c r="D151" s="2" t="n">
        <v>10.743476</v>
      </c>
      <c r="E151" s="2" t="n">
        <v>8.004068</v>
      </c>
      <c r="F151" s="2" t="n">
        <v>11.764321</v>
      </c>
      <c r="G151" s="2" t="n">
        <v>16.761854</v>
      </c>
      <c r="H151" s="2" t="n">
        <v>16.439374</v>
      </c>
      <c r="I151" s="2" t="n">
        <v>15.499143</v>
      </c>
      <c r="J151" s="2" t="n">
        <v>16.798682</v>
      </c>
      <c r="K151" s="2" t="n">
        <v>20.438904</v>
      </c>
      <c r="L151" s="2" t="n">
        <v>16.922496</v>
      </c>
      <c r="M151" s="2" t="n">
        <v>14.676453</v>
      </c>
      <c r="N151" s="2" t="n">
        <v>18.47708</v>
      </c>
      <c r="O151" s="2" t="n">
        <v>19.663482</v>
      </c>
      <c r="P151" s="2" t="n">
        <v>20.623352</v>
      </c>
      <c r="Q151" s="2" t="n">
        <v>18.947831</v>
      </c>
      <c r="R151" s="2" t="n">
        <v>13.360319</v>
      </c>
      <c r="S151" s="2" t="n">
        <v>15.179716</v>
      </c>
      <c r="T151" s="2" t="n">
        <v>18.97513</v>
      </c>
      <c r="U151" s="2" t="n">
        <v>25.551096</v>
      </c>
      <c r="V151" s="2" t="n">
        <v>23.255502</v>
      </c>
      <c r="W151" s="2" t="n">
        <v>21.194836</v>
      </c>
      <c r="X151" s="2" t="n">
        <v>24.195614</v>
      </c>
      <c r="Y151" s="2" t="n">
        <v>19.822956</v>
      </c>
      <c r="Z151" s="2" t="n">
        <v>18.569064</v>
      </c>
      <c r="AA151" s="2" t="n">
        <v>16.226189</v>
      </c>
      <c r="AB151" s="2" t="n">
        <v>21.743457</v>
      </c>
      <c r="AC151" s="2" t="n">
        <v>13.719096</v>
      </c>
      <c r="AD151" s="2" t="n">
        <v>12.903148</v>
      </c>
      <c r="AE151" s="2" t="n">
        <v>10.093577</v>
      </c>
      <c r="AF151" s="2" t="n">
        <v>11.179441</v>
      </c>
      <c r="AG151" s="2" t="n">
        <v>10.871367</v>
      </c>
      <c r="AH151" s="2" t="n">
        <v>11.522986</v>
      </c>
      <c r="AI151" s="2" t="n">
        <v>11.295768</v>
      </c>
      <c r="AJ151" s="2" t="n">
        <v>14.777717</v>
      </c>
      <c r="AK151" s="2" t="n">
        <v>20.973004</v>
      </c>
      <c r="AL151" s="2" t="n">
        <v>22.130914</v>
      </c>
      <c r="AM151" s="2" t="n">
        <v>23.756634</v>
      </c>
      <c r="AN151" s="2" t="n">
        <v>29.195932</v>
      </c>
      <c r="AO151" s="2" t="n">
        <v>37.484377</v>
      </c>
      <c r="AP151" s="2" t="n">
        <v>46.064213</v>
      </c>
      <c r="AQ151" s="2" t="n">
        <v>47.920381</v>
      </c>
      <c r="AR151" s="2" t="n">
        <v>48.559328</v>
      </c>
      <c r="AS151" s="2" t="n">
        <v>53.107644</v>
      </c>
      <c r="AT151" s="2" t="n">
        <v>56.550812</v>
      </c>
      <c r="AU151" s="2" t="n">
        <v>60.386385</v>
      </c>
      <c r="AV151" s="2" t="n">
        <v>59.075942</v>
      </c>
      <c r="AW151" s="2" t="n">
        <v>66.676535</v>
      </c>
      <c r="AX151" s="2" t="n">
        <v>72.035127</v>
      </c>
      <c r="AY151" s="2" t="n">
        <v>68.954176</v>
      </c>
      <c r="AZ151" s="2" t="n">
        <v>81.727122</v>
      </c>
      <c r="BA151" s="2" t="n">
        <v>100.306891</v>
      </c>
      <c r="BB151" s="2" t="n">
        <v>92.106379</v>
      </c>
      <c r="BC151" s="2" t="n">
        <v>80.733753</v>
      </c>
      <c r="BD151" s="2" t="n">
        <v>70.451826</v>
      </c>
      <c r="BE151" s="2" t="n">
        <v>61.90714</v>
      </c>
      <c r="BF151" s="2" t="n">
        <v>50.893172</v>
      </c>
      <c r="BG151" s="2" t="n">
        <v>42.812333</v>
      </c>
      <c r="BH151" s="2" t="n">
        <v>45.732922</v>
      </c>
      <c r="BI151" s="2" t="n">
        <v>42.303654</v>
      </c>
      <c r="BJ151" s="2" t="n">
        <v>45.18721</v>
      </c>
      <c r="BK151" s="2" t="n">
        <v>55.839923</v>
      </c>
      <c r="BL151" s="2" t="n">
        <v>56.609821</v>
      </c>
      <c r="BM151" s="2" t="n">
        <v>48.234239</v>
      </c>
      <c r="BN151" s="2" t="n">
        <v>39.199709</v>
      </c>
      <c r="BO151" s="2" t="n">
        <v>36.417041</v>
      </c>
      <c r="BP151" s="2" t="n">
        <v>38.103717</v>
      </c>
      <c r="BQ151" s="2" t="n">
        <v>40.950531</v>
      </c>
      <c r="BR151" s="2" t="n">
        <v>51.29148</v>
      </c>
      <c r="BS151" s="2" t="n">
        <v>54.744775</v>
      </c>
      <c r="BT151" s="2" t="n">
        <v>50.507265</v>
      </c>
      <c r="BU151" s="2" t="n">
        <v>53.77108</v>
      </c>
      <c r="BV151" s="2" t="n">
        <v>67.018703</v>
      </c>
      <c r="BW151" s="2" t="n">
        <v>75.463071</v>
      </c>
      <c r="BX151" s="2" t="n">
        <v>93.847341</v>
      </c>
      <c r="BY151" s="2" t="n">
        <v>113.165967</v>
      </c>
      <c r="BZ151" s="2" t="n">
        <v>127.906485</v>
      </c>
      <c r="CA151" s="2" t="n">
        <v>151.625866</v>
      </c>
      <c r="CB151" s="2" t="n">
        <v>178.049313</v>
      </c>
      <c r="CC151" s="2" t="n">
        <v>200.432606</v>
      </c>
      <c r="CD151" s="2" t="n">
        <v>210.379737</v>
      </c>
      <c r="CE151" s="2" t="n">
        <v>220.362378</v>
      </c>
      <c r="CF151" s="2" t="n">
        <v>239.143796</v>
      </c>
      <c r="CG151" s="2" t="n">
        <v>255.789332</v>
      </c>
      <c r="CH151" s="2" t="n">
        <v>271.237207</v>
      </c>
      <c r="CI151" s="2" t="n">
        <v>269.035342</v>
      </c>
      <c r="CJ151" s="2" t="n">
        <v>264.891919</v>
      </c>
      <c r="CK151" s="2" t="n">
        <v>284.583261</v>
      </c>
      <c r="CL151" s="2" t="n">
        <v>290.123368</v>
      </c>
      <c r="CM151" s="2" t="n">
        <v>301.391284</v>
      </c>
      <c r="CN151" s="2" t="n">
        <v>322.343047</v>
      </c>
      <c r="CO151" s="2" t="n">
        <v>335.98984</v>
      </c>
      <c r="CP151" s="2" t="n">
        <v>331.836738</v>
      </c>
      <c r="CQ151" s="2" t="n">
        <v>322.441478</v>
      </c>
      <c r="CR151" s="2" t="n">
        <v>313.430226</v>
      </c>
      <c r="CS151" s="2" t="n">
        <v>310.071031</v>
      </c>
      <c r="CT151" s="2" t="n">
        <v>311.887802</v>
      </c>
    </row>
    <row r="152" customFormat="false" ht="12.75" hidden="false" customHeight="false" outlineLevel="0" collapsed="false">
      <c r="A152" s="0" t="s">
        <v>2195</v>
      </c>
      <c r="B152" s="2" t="n">
        <v>326108.6682</v>
      </c>
      <c r="C152" s="2" t="n">
        <v>3454.999129</v>
      </c>
      <c r="D152" s="2" t="n">
        <v>3423.878123</v>
      </c>
      <c r="E152" s="2" t="n">
        <v>3420.496018</v>
      </c>
      <c r="F152" s="2" t="n">
        <v>3426.571862</v>
      </c>
      <c r="G152" s="2" t="n">
        <v>3417.269912</v>
      </c>
      <c r="H152" s="2" t="n">
        <v>3410.263921</v>
      </c>
      <c r="I152" s="2" t="n">
        <v>3377.005153</v>
      </c>
      <c r="J152" s="2" t="n">
        <v>3365.523865</v>
      </c>
      <c r="K152" s="2" t="n">
        <v>3362.949415</v>
      </c>
      <c r="L152" s="2" t="n">
        <v>3381.285118</v>
      </c>
      <c r="M152" s="2" t="n">
        <v>3379.282328</v>
      </c>
      <c r="N152" s="2" t="n">
        <v>3384.945759</v>
      </c>
      <c r="O152" s="2" t="n">
        <v>3378.539578</v>
      </c>
      <c r="P152" s="2" t="n">
        <v>3373.658802</v>
      </c>
      <c r="Q152" s="2" t="n">
        <v>3364.696846</v>
      </c>
      <c r="R152" s="2" t="n">
        <v>3374.095527</v>
      </c>
      <c r="S152" s="2" t="n">
        <v>3374.56852</v>
      </c>
      <c r="T152" s="2" t="n">
        <v>3382.020659</v>
      </c>
      <c r="U152" s="2" t="n">
        <v>3378.352286</v>
      </c>
      <c r="V152" s="2" t="n">
        <v>3380.218066</v>
      </c>
      <c r="W152" s="2" t="n">
        <v>3388.338687</v>
      </c>
      <c r="X152" s="2" t="n">
        <v>3390.823741</v>
      </c>
      <c r="Y152" s="2" t="n">
        <v>3394.500612</v>
      </c>
      <c r="Z152" s="2" t="n">
        <v>3365.759407</v>
      </c>
      <c r="AA152" s="2" t="n">
        <v>3351.353814</v>
      </c>
      <c r="AB152" s="2" t="n">
        <v>3367.179534</v>
      </c>
      <c r="AC152" s="2" t="n">
        <v>3387.595952</v>
      </c>
      <c r="AD152" s="2" t="n">
        <v>3390.405613</v>
      </c>
      <c r="AE152" s="2" t="n">
        <v>3413.746371</v>
      </c>
      <c r="AF152" s="2" t="n">
        <v>3412.149765</v>
      </c>
      <c r="AG152" s="2" t="n">
        <v>3410.697013</v>
      </c>
      <c r="AH152" s="2" t="n">
        <v>3410.849386</v>
      </c>
      <c r="AI152" s="2" t="n">
        <v>3417.514404</v>
      </c>
      <c r="AJ152" s="2" t="n">
        <v>3418.168386</v>
      </c>
      <c r="AK152" s="2" t="n">
        <v>3419.51979</v>
      </c>
      <c r="AL152" s="2" t="n">
        <v>3421.49865</v>
      </c>
      <c r="AM152" s="2" t="n">
        <v>3424.526529</v>
      </c>
      <c r="AN152" s="2" t="n">
        <v>3422.061679</v>
      </c>
      <c r="AO152" s="2" t="n">
        <v>3423.222471</v>
      </c>
      <c r="AP152" s="2" t="n">
        <v>3423.594785</v>
      </c>
      <c r="AQ152" s="2" t="n">
        <v>3418.122869</v>
      </c>
      <c r="AR152" s="2" t="n">
        <v>3422.178781</v>
      </c>
      <c r="AS152" s="2" t="n">
        <v>3419.426345</v>
      </c>
      <c r="AT152" s="2" t="n">
        <v>3420.785391</v>
      </c>
      <c r="AU152" s="2" t="n">
        <v>3421.448712</v>
      </c>
      <c r="AV152" s="2" t="n">
        <v>3422.758877</v>
      </c>
      <c r="AW152" s="2" t="n">
        <v>3423.083712</v>
      </c>
      <c r="AX152" s="2" t="n">
        <v>3423.700581</v>
      </c>
      <c r="AY152" s="2" t="n">
        <v>3423.54057</v>
      </c>
      <c r="AZ152" s="2" t="n">
        <v>3422.209889</v>
      </c>
      <c r="BA152" s="2" t="n">
        <v>3415.886567</v>
      </c>
      <c r="BB152" s="2" t="n">
        <v>3408.248347</v>
      </c>
      <c r="BC152" s="2" t="n">
        <v>3396.482195</v>
      </c>
      <c r="BD152" s="2" t="n">
        <v>3389.926311</v>
      </c>
      <c r="BE152" s="2" t="n">
        <v>3394.40755</v>
      </c>
      <c r="BF152" s="2" t="n">
        <v>3403.195137</v>
      </c>
      <c r="BG152" s="2" t="n">
        <v>3396.675444</v>
      </c>
      <c r="BH152" s="2" t="n">
        <v>3382.766636</v>
      </c>
      <c r="BI152" s="2" t="n">
        <v>3372.575016</v>
      </c>
      <c r="BJ152" s="2" t="n">
        <v>3391.709871</v>
      </c>
      <c r="BK152" s="2" t="n">
        <v>3394.181418</v>
      </c>
      <c r="BL152" s="2" t="n">
        <v>3395.56995</v>
      </c>
      <c r="BM152" s="2" t="n">
        <v>3393.47169</v>
      </c>
      <c r="BN152" s="2" t="n">
        <v>3375.34627</v>
      </c>
      <c r="BO152" s="2" t="n">
        <v>3369.528199</v>
      </c>
      <c r="BP152" s="2" t="n">
        <v>3390.393818</v>
      </c>
      <c r="BQ152" s="2" t="n">
        <v>3397.159889</v>
      </c>
      <c r="BR152" s="2" t="n">
        <v>3390.331183</v>
      </c>
      <c r="BS152" s="2" t="n">
        <v>3388.635725</v>
      </c>
      <c r="BT152" s="2" t="n">
        <v>3399.280144</v>
      </c>
      <c r="BU152" s="2" t="n">
        <v>3391.9487</v>
      </c>
      <c r="BV152" s="2" t="n">
        <v>3403.687819</v>
      </c>
      <c r="BW152" s="2" t="n">
        <v>3405.583228</v>
      </c>
      <c r="BX152" s="2" t="n">
        <v>3395.073488</v>
      </c>
      <c r="BY152" s="2" t="n">
        <v>3396.667164</v>
      </c>
      <c r="BZ152" s="2" t="n">
        <v>3406.686652</v>
      </c>
      <c r="CA152" s="2" t="n">
        <v>3403.780447</v>
      </c>
      <c r="CB152" s="2" t="n">
        <v>3405.028033</v>
      </c>
      <c r="CC152" s="2" t="n">
        <v>3398.32483</v>
      </c>
      <c r="CD152" s="2" t="n">
        <v>3398.298612</v>
      </c>
      <c r="CE152" s="2" t="n">
        <v>3398.915295</v>
      </c>
      <c r="CF152" s="2" t="n">
        <v>3395.832166</v>
      </c>
      <c r="CG152" s="2" t="n">
        <v>3394.392948</v>
      </c>
      <c r="CH152" s="2" t="n">
        <v>3398.633513</v>
      </c>
      <c r="CI152" s="2" t="n">
        <v>3394.758118</v>
      </c>
      <c r="CJ152" s="2" t="n">
        <v>3392.983631</v>
      </c>
      <c r="CK152" s="2" t="n">
        <v>3391.943291</v>
      </c>
      <c r="CL152" s="2" t="n">
        <v>3363.326421</v>
      </c>
      <c r="CM152" s="2" t="n">
        <v>3381.750829</v>
      </c>
      <c r="CN152" s="2" t="n">
        <v>3385.325729</v>
      </c>
      <c r="CO152" s="2" t="n">
        <v>3390.522512</v>
      </c>
      <c r="CP152" s="2" t="n">
        <v>3385.422325</v>
      </c>
      <c r="CQ152" s="2" t="n">
        <v>3390.27945</v>
      </c>
      <c r="CR152" s="2" t="n">
        <v>3372.808513</v>
      </c>
      <c r="CS152" s="2" t="n">
        <v>3373.086026</v>
      </c>
      <c r="CT152" s="2" t="n">
        <v>3366.453924</v>
      </c>
    </row>
    <row r="153" customFormat="false" ht="12.75" hidden="false" customHeight="false" outlineLevel="0" collapsed="false">
      <c r="A153" s="0" t="s">
        <v>2196</v>
      </c>
      <c r="B153" s="2" t="n">
        <v>313005.2422</v>
      </c>
      <c r="C153" s="2" t="n">
        <v>3271.619149</v>
      </c>
      <c r="D153" s="2" t="n">
        <v>3250.655349</v>
      </c>
      <c r="E153" s="2" t="n">
        <v>3154.447134</v>
      </c>
      <c r="F153" s="2" t="n">
        <v>3134.615909</v>
      </c>
      <c r="G153" s="2" t="n">
        <v>3090.903995</v>
      </c>
      <c r="H153" s="2" t="n">
        <v>3052.141698</v>
      </c>
      <c r="I153" s="2" t="n">
        <v>3049.389924</v>
      </c>
      <c r="J153" s="2" t="n">
        <v>3041.846542</v>
      </c>
      <c r="K153" s="2" t="n">
        <v>2987.3855</v>
      </c>
      <c r="L153" s="2" t="n">
        <v>2943.92834</v>
      </c>
      <c r="M153" s="2" t="n">
        <v>2913.969172</v>
      </c>
      <c r="N153" s="2" t="n">
        <v>2899.891917</v>
      </c>
      <c r="O153" s="2" t="n">
        <v>2900.305625</v>
      </c>
      <c r="P153" s="2" t="n">
        <v>2894.410049</v>
      </c>
      <c r="Q153" s="2" t="n">
        <v>2898.328369</v>
      </c>
      <c r="R153" s="2" t="n">
        <v>2883.526962</v>
      </c>
      <c r="S153" s="2" t="n">
        <v>2902.905525</v>
      </c>
      <c r="T153" s="2" t="n">
        <v>2902.488163</v>
      </c>
      <c r="U153" s="2" t="n">
        <v>2950.188318</v>
      </c>
      <c r="V153" s="2" t="n">
        <v>2964.439147</v>
      </c>
      <c r="W153" s="2" t="n">
        <v>3070.983676</v>
      </c>
      <c r="X153" s="2" t="n">
        <v>3119.206854</v>
      </c>
      <c r="Y153" s="2" t="n">
        <v>3200.42079</v>
      </c>
      <c r="Z153" s="2" t="n">
        <v>3256.76683</v>
      </c>
      <c r="AA153" s="2" t="n">
        <v>3417.769596</v>
      </c>
      <c r="AB153" s="2" t="n">
        <v>3477.944885</v>
      </c>
      <c r="AC153" s="2" t="n">
        <v>3564.369707</v>
      </c>
      <c r="AD153" s="2" t="n">
        <v>3636.613866</v>
      </c>
      <c r="AE153" s="2" t="n">
        <v>3748.721854</v>
      </c>
      <c r="AF153" s="2" t="n">
        <v>3834.602829</v>
      </c>
      <c r="AG153" s="2" t="n">
        <v>3846.792</v>
      </c>
      <c r="AH153" s="2" t="n">
        <v>3882.362345</v>
      </c>
      <c r="AI153" s="2" t="n">
        <v>3970.549466</v>
      </c>
      <c r="AJ153" s="2" t="n">
        <v>4048.655456</v>
      </c>
      <c r="AK153" s="2" t="n">
        <v>4119.326345</v>
      </c>
      <c r="AL153" s="2" t="n">
        <v>4154.404443</v>
      </c>
      <c r="AM153" s="2" t="n">
        <v>4220.317521</v>
      </c>
      <c r="AN153" s="2" t="n">
        <v>4260.616047</v>
      </c>
      <c r="AO153" s="2" t="n">
        <v>4282.686887</v>
      </c>
      <c r="AP153" s="2" t="n">
        <v>4273.580024</v>
      </c>
      <c r="AQ153" s="2" t="n">
        <v>4285.172925</v>
      </c>
      <c r="AR153" s="2" t="n">
        <v>4237.582241</v>
      </c>
      <c r="AS153" s="2" t="n">
        <v>4204.119269</v>
      </c>
      <c r="AT153" s="2" t="n">
        <v>4115.878217</v>
      </c>
      <c r="AU153" s="2" t="n">
        <v>4059.573051</v>
      </c>
      <c r="AV153" s="2" t="n">
        <v>3963.707689</v>
      </c>
      <c r="AW153" s="2" t="n">
        <v>3842.802108</v>
      </c>
      <c r="AX153" s="2" t="n">
        <v>3694.099735</v>
      </c>
      <c r="AY153" s="2" t="n">
        <v>3552.507879</v>
      </c>
      <c r="AZ153" s="2" t="n">
        <v>3437.770896</v>
      </c>
      <c r="BA153" s="2" t="n">
        <v>3372.355763</v>
      </c>
      <c r="BB153" s="2" t="n">
        <v>3254.726838</v>
      </c>
      <c r="BC153" s="2" t="n">
        <v>3106.641361</v>
      </c>
      <c r="BD153" s="2" t="n">
        <v>3042.485561</v>
      </c>
      <c r="BE153" s="2" t="n">
        <v>2931.277707</v>
      </c>
      <c r="BF153" s="2" t="n">
        <v>2826.495518</v>
      </c>
      <c r="BG153" s="2" t="n">
        <v>2712.739549</v>
      </c>
      <c r="BH153" s="2" t="n">
        <v>2635.153478</v>
      </c>
      <c r="BI153" s="2" t="n">
        <v>2570.857791</v>
      </c>
      <c r="BJ153" s="2" t="n">
        <v>2532.373585</v>
      </c>
      <c r="BK153" s="2" t="n">
        <v>2525.341636</v>
      </c>
      <c r="BL153" s="2" t="n">
        <v>2535.108444</v>
      </c>
      <c r="BM153" s="2" t="n">
        <v>2530.420542</v>
      </c>
      <c r="BN153" s="2" t="n">
        <v>2513.417263</v>
      </c>
      <c r="BO153" s="2" t="n">
        <v>2546.143898</v>
      </c>
      <c r="BP153" s="2" t="n">
        <v>2563.89158</v>
      </c>
      <c r="BQ153" s="2" t="n">
        <v>2590.287792</v>
      </c>
      <c r="BR153" s="2" t="n">
        <v>2610.833322</v>
      </c>
      <c r="BS153" s="2" t="n">
        <v>2689.199334</v>
      </c>
      <c r="BT153" s="2" t="n">
        <v>2774.520835</v>
      </c>
      <c r="BU153" s="2" t="n">
        <v>2894.420191</v>
      </c>
      <c r="BV153" s="2" t="n">
        <v>3071.620893</v>
      </c>
      <c r="BW153" s="2" t="n">
        <v>3272.959868</v>
      </c>
      <c r="BX153" s="2" t="n">
        <v>3469.005326</v>
      </c>
      <c r="BY153" s="2" t="n">
        <v>3530.501309</v>
      </c>
      <c r="BZ153" s="2" t="n">
        <v>3550.523071</v>
      </c>
      <c r="CA153" s="2" t="n">
        <v>3528.752493</v>
      </c>
      <c r="CB153" s="2" t="n">
        <v>3530.679274</v>
      </c>
      <c r="CC153" s="2" t="n">
        <v>3527.56532</v>
      </c>
      <c r="CD153" s="2" t="n">
        <v>3516.112858</v>
      </c>
      <c r="CE153" s="2" t="n">
        <v>3496.562452</v>
      </c>
      <c r="CF153" s="2" t="n">
        <v>3456.503098</v>
      </c>
      <c r="CG153" s="2" t="n">
        <v>3451.025853</v>
      </c>
      <c r="CH153" s="2" t="n">
        <v>3397.210841</v>
      </c>
      <c r="CI153" s="2" t="n">
        <v>3359.689852</v>
      </c>
      <c r="CJ153" s="2" t="n">
        <v>3296.234952</v>
      </c>
      <c r="CK153" s="2" t="n">
        <v>3273.577309</v>
      </c>
      <c r="CL153" s="2" t="n">
        <v>3242.124695</v>
      </c>
      <c r="CM153" s="2" t="n">
        <v>3081.903987</v>
      </c>
      <c r="CN153" s="2" t="n">
        <v>2987.527179</v>
      </c>
      <c r="CO153" s="2" t="n">
        <v>2915.83712</v>
      </c>
      <c r="CP153" s="2" t="n">
        <v>2858.843115</v>
      </c>
      <c r="CQ153" s="2" t="n">
        <v>2776.01025</v>
      </c>
      <c r="CR153" s="2" t="n">
        <v>2660.802675</v>
      </c>
      <c r="CS153" s="2" t="n">
        <v>2600.978374</v>
      </c>
      <c r="CT153" s="2" t="n">
        <v>2526.705828</v>
      </c>
    </row>
    <row r="154" customFormat="false" ht="12.75" hidden="false" customHeight="false" outlineLevel="0" collapsed="false">
      <c r="A154" s="0" t="s">
        <v>2197</v>
      </c>
      <c r="B154" s="2" t="n">
        <v>930.994362</v>
      </c>
      <c r="C154" s="2" t="n">
        <v>5.097312</v>
      </c>
      <c r="D154" s="2" t="n">
        <v>5.02608</v>
      </c>
      <c r="E154" s="2" t="n">
        <v>21.002731</v>
      </c>
      <c r="F154" s="2" t="n">
        <v>7.396186</v>
      </c>
      <c r="G154" s="2" t="n">
        <v>4.999679</v>
      </c>
      <c r="H154" s="2" t="n">
        <v>5.056205</v>
      </c>
      <c r="I154" s="2" t="n">
        <v>5.045839</v>
      </c>
      <c r="J154" s="2" t="n">
        <v>5.065714</v>
      </c>
      <c r="K154" s="2" t="n">
        <v>5.02972</v>
      </c>
      <c r="L154" s="2" t="n">
        <v>5.045654</v>
      </c>
      <c r="M154" s="2" t="n">
        <v>5.037892</v>
      </c>
      <c r="N154" s="2" t="n">
        <v>5.019036</v>
      </c>
      <c r="O154" s="2" t="n">
        <v>4.997325</v>
      </c>
      <c r="P154" s="2" t="n">
        <v>5.02086</v>
      </c>
      <c r="Q154" s="2" t="n">
        <v>4.982243</v>
      </c>
      <c r="R154" s="2" t="n">
        <v>5.020542</v>
      </c>
      <c r="S154" s="2" t="n">
        <v>4.98222</v>
      </c>
      <c r="T154" s="2" t="n">
        <v>5.007816</v>
      </c>
      <c r="U154" s="2" t="n">
        <v>5.021984</v>
      </c>
      <c r="V154" s="2" t="n">
        <v>5.002089</v>
      </c>
      <c r="W154" s="2" t="n">
        <v>5.003753</v>
      </c>
      <c r="X154" s="2" t="n">
        <v>4.993908</v>
      </c>
      <c r="Y154" s="2" t="n">
        <v>4.977446</v>
      </c>
      <c r="Z154" s="2" t="n">
        <v>4.955651</v>
      </c>
      <c r="AA154" s="2" t="n">
        <v>17.17142</v>
      </c>
      <c r="AB154" s="2" t="n">
        <v>17.796924</v>
      </c>
      <c r="AC154" s="2" t="n">
        <v>17.801494</v>
      </c>
      <c r="AD154" s="2" t="n">
        <v>19.271147</v>
      </c>
      <c r="AE154" s="2" t="n">
        <v>22.847864</v>
      </c>
      <c r="AF154" s="2" t="n">
        <v>22.745291</v>
      </c>
      <c r="AG154" s="2" t="n">
        <v>22.560647</v>
      </c>
      <c r="AH154" s="2" t="n">
        <v>23.15246</v>
      </c>
      <c r="AI154" s="2" t="n">
        <v>28.551901</v>
      </c>
      <c r="AJ154" s="2" t="n">
        <v>29.933153</v>
      </c>
      <c r="AK154" s="2" t="n">
        <v>30.099695</v>
      </c>
      <c r="AL154" s="2" t="n">
        <v>35.964013</v>
      </c>
      <c r="AM154" s="2" t="n">
        <v>32.412363</v>
      </c>
      <c r="AN154" s="2" t="n">
        <v>32.36583</v>
      </c>
      <c r="AO154" s="2" t="n">
        <v>32.366266</v>
      </c>
      <c r="AP154" s="2" t="n">
        <v>30.656737</v>
      </c>
      <c r="AQ154" s="2" t="n">
        <v>13.414479</v>
      </c>
      <c r="AR154" s="2" t="n">
        <v>12.258325</v>
      </c>
      <c r="AS154" s="2" t="n">
        <v>12.270889</v>
      </c>
      <c r="AT154" s="2" t="n">
        <v>12.317163</v>
      </c>
      <c r="AU154" s="2" t="n">
        <v>12.379061</v>
      </c>
      <c r="AV154" s="2" t="n">
        <v>12.20332</v>
      </c>
      <c r="AW154" s="2" t="n">
        <v>12.126363</v>
      </c>
      <c r="AX154" s="2" t="n">
        <v>12.161209</v>
      </c>
      <c r="AY154" s="2" t="n">
        <v>13.661738</v>
      </c>
      <c r="AZ154" s="2" t="n">
        <v>13.826925</v>
      </c>
      <c r="BA154" s="2" t="n">
        <v>13.550995</v>
      </c>
      <c r="BB154" s="2" t="n">
        <v>7.324051</v>
      </c>
      <c r="BC154" s="2" t="n">
        <v>6.268543</v>
      </c>
      <c r="BD154" s="2" t="n">
        <v>6.28473</v>
      </c>
      <c r="BE154" s="2" t="n">
        <v>6.340567</v>
      </c>
      <c r="BF154" s="2" t="n">
        <v>6.339374</v>
      </c>
      <c r="BG154" s="2" t="n">
        <v>4.847162</v>
      </c>
      <c r="BH154" s="2" t="n">
        <v>4.889811</v>
      </c>
      <c r="BI154" s="2" t="n">
        <v>4.889386</v>
      </c>
      <c r="BJ154" s="2" t="n">
        <v>4.874172</v>
      </c>
      <c r="BK154" s="2" t="n">
        <v>4.843367</v>
      </c>
      <c r="BL154" s="2" t="n">
        <v>4.858915</v>
      </c>
      <c r="BM154" s="2" t="n">
        <v>4.859462</v>
      </c>
      <c r="BN154" s="2" t="n">
        <v>4.881643</v>
      </c>
      <c r="BO154" s="2" t="n">
        <v>4.875772</v>
      </c>
      <c r="BP154" s="2" t="n">
        <v>4.942237</v>
      </c>
      <c r="BQ154" s="2" t="n">
        <v>4.892615</v>
      </c>
      <c r="BR154" s="2" t="n">
        <v>4.867521</v>
      </c>
      <c r="BS154" s="2" t="n">
        <v>4.925531</v>
      </c>
      <c r="BT154" s="2" t="n">
        <v>4.942987</v>
      </c>
      <c r="BU154" s="2" t="n">
        <v>4.937028</v>
      </c>
      <c r="BV154" s="2" t="n">
        <v>4.965104</v>
      </c>
      <c r="BW154" s="2" t="n">
        <v>5.102758</v>
      </c>
      <c r="BX154" s="2" t="n">
        <v>5.201973</v>
      </c>
      <c r="BY154" s="2" t="n">
        <v>5.215873</v>
      </c>
      <c r="BZ154" s="2" t="n">
        <v>5.233393</v>
      </c>
      <c r="CA154" s="2" t="n">
        <v>5.231865</v>
      </c>
      <c r="CB154" s="2" t="n">
        <v>5.236833</v>
      </c>
      <c r="CC154" s="2" t="n">
        <v>5.234476</v>
      </c>
      <c r="CD154" s="2" t="n">
        <v>5.248151</v>
      </c>
      <c r="CE154" s="2" t="n">
        <v>5.246509</v>
      </c>
      <c r="CF154" s="2" t="n">
        <v>5.253331</v>
      </c>
      <c r="CG154" s="2" t="n">
        <v>5.248484</v>
      </c>
      <c r="CH154" s="2" t="n">
        <v>5.244175</v>
      </c>
      <c r="CI154" s="2" t="n">
        <v>5.240153</v>
      </c>
      <c r="CJ154" s="2" t="n">
        <v>5.24072</v>
      </c>
      <c r="CK154" s="2" t="n">
        <v>5.247968</v>
      </c>
      <c r="CL154" s="2" t="n">
        <v>5.220131</v>
      </c>
      <c r="CM154" s="2" t="n">
        <v>5.222871</v>
      </c>
      <c r="CN154" s="2" t="n">
        <v>5.211737</v>
      </c>
      <c r="CO154" s="2" t="n">
        <v>5.237706</v>
      </c>
      <c r="CP154" s="2" t="n">
        <v>5.22832</v>
      </c>
      <c r="CQ154" s="2" t="n">
        <v>5.249433</v>
      </c>
      <c r="CR154" s="2" t="n">
        <v>5.224078</v>
      </c>
      <c r="CS154" s="2" t="n">
        <v>5.232856</v>
      </c>
      <c r="CT154" s="2" t="n">
        <v>5.235033</v>
      </c>
    </row>
    <row r="155" customFormat="false" ht="12.75" hidden="false" customHeight="false" outlineLevel="0" collapsed="false">
      <c r="A155" s="0" t="s">
        <v>2198</v>
      </c>
      <c r="B155" s="2" t="n">
        <v>121911.1995</v>
      </c>
      <c r="C155" s="2" t="n">
        <v>1269.697378</v>
      </c>
      <c r="D155" s="2" t="n">
        <v>1270.295685</v>
      </c>
      <c r="E155" s="2" t="n">
        <v>1270.000352</v>
      </c>
      <c r="F155" s="2" t="n">
        <v>1269.928241</v>
      </c>
      <c r="G155" s="2" t="n">
        <v>1269.902908</v>
      </c>
      <c r="H155" s="2" t="n">
        <v>1270.068825</v>
      </c>
      <c r="I155" s="2" t="n">
        <v>1269.639725</v>
      </c>
      <c r="J155" s="2" t="n">
        <v>1269.430938</v>
      </c>
      <c r="K155" s="2" t="n">
        <v>1269.088933</v>
      </c>
      <c r="L155" s="2" t="n">
        <v>1269.399504</v>
      </c>
      <c r="M155" s="2" t="n">
        <v>1269.253205</v>
      </c>
      <c r="N155" s="2" t="n">
        <v>1269.995639</v>
      </c>
      <c r="O155" s="2" t="n">
        <v>1268.969573</v>
      </c>
      <c r="P155" s="2" t="n">
        <v>1269.564018</v>
      </c>
      <c r="Q155" s="2" t="n">
        <v>1269.272157</v>
      </c>
      <c r="R155" s="2" t="n">
        <v>1269.716493</v>
      </c>
      <c r="S155" s="2" t="n">
        <v>1269.716991</v>
      </c>
      <c r="T155" s="2" t="n">
        <v>1269.820589</v>
      </c>
      <c r="U155" s="2" t="n">
        <v>1269.597868</v>
      </c>
      <c r="V155" s="2" t="n">
        <v>1269.689801</v>
      </c>
      <c r="W155" s="2" t="n">
        <v>1269.58897</v>
      </c>
      <c r="X155" s="2" t="n">
        <v>1269.687387</v>
      </c>
      <c r="Y155" s="2" t="n">
        <v>1269.646884</v>
      </c>
      <c r="Z155" s="2" t="n">
        <v>1269.400562</v>
      </c>
      <c r="AA155" s="2" t="n">
        <v>1269.819184</v>
      </c>
      <c r="AB155" s="2" t="n">
        <v>1269.497003</v>
      </c>
      <c r="AC155" s="2" t="n">
        <v>1269.827096</v>
      </c>
      <c r="AD155" s="2" t="n">
        <v>1269.823935</v>
      </c>
      <c r="AE155" s="2" t="n">
        <v>1269.685989</v>
      </c>
      <c r="AF155" s="2" t="n">
        <v>1269.919839</v>
      </c>
      <c r="AG155" s="2" t="n">
        <v>1269.44767</v>
      </c>
      <c r="AH155" s="2" t="n">
        <v>1270.065311</v>
      </c>
      <c r="AI155" s="2" t="n">
        <v>1269.99449</v>
      </c>
      <c r="AJ155" s="2" t="n">
        <v>1270.062403</v>
      </c>
      <c r="AK155" s="2" t="n">
        <v>1269.901822</v>
      </c>
      <c r="AL155" s="2" t="n">
        <v>1269.937268</v>
      </c>
      <c r="AM155" s="2" t="n">
        <v>1269.887335</v>
      </c>
      <c r="AN155" s="2" t="n">
        <v>1270.016716</v>
      </c>
      <c r="AO155" s="2" t="n">
        <v>1270.074654</v>
      </c>
      <c r="AP155" s="2" t="n">
        <v>1269.952021</v>
      </c>
      <c r="AQ155" s="2" t="n">
        <v>1270.102277</v>
      </c>
      <c r="AR155" s="2" t="n">
        <v>1269.770541</v>
      </c>
      <c r="AS155" s="2" t="n">
        <v>1269.77727</v>
      </c>
      <c r="AT155" s="2" t="n">
        <v>1269.832395</v>
      </c>
      <c r="AU155" s="2" t="n">
        <v>1270.432565</v>
      </c>
      <c r="AV155" s="2" t="n">
        <v>1270.287196</v>
      </c>
      <c r="AW155" s="2" t="n">
        <v>1270.137637</v>
      </c>
      <c r="AX155" s="2" t="n">
        <v>1269.947481</v>
      </c>
      <c r="AY155" s="2" t="n">
        <v>1270.299161</v>
      </c>
      <c r="AZ155" s="2" t="n">
        <v>1270.176643</v>
      </c>
      <c r="BA155" s="2" t="n">
        <v>1270.391353</v>
      </c>
      <c r="BB155" s="2" t="n">
        <v>1270.330371</v>
      </c>
      <c r="BC155" s="2" t="n">
        <v>1270.186861</v>
      </c>
      <c r="BD155" s="2" t="n">
        <v>1270.098366</v>
      </c>
      <c r="BE155" s="2" t="n">
        <v>1269.808994</v>
      </c>
      <c r="BF155" s="2" t="n">
        <v>1269.371782</v>
      </c>
      <c r="BG155" s="2" t="n">
        <v>1269.273877</v>
      </c>
      <c r="BH155" s="2" t="n">
        <v>1269.625545</v>
      </c>
      <c r="BI155" s="2" t="n">
        <v>1269.934149</v>
      </c>
      <c r="BJ155" s="2" t="n">
        <v>1269.464059</v>
      </c>
      <c r="BK155" s="2" t="n">
        <v>1269.579011</v>
      </c>
      <c r="BL155" s="2" t="n">
        <v>1269.80131</v>
      </c>
      <c r="BM155" s="2" t="n">
        <v>1269.543314</v>
      </c>
      <c r="BN155" s="2" t="n">
        <v>1269.340836</v>
      </c>
      <c r="BO155" s="2" t="n">
        <v>1269.016839</v>
      </c>
      <c r="BP155" s="2" t="n">
        <v>1269.928536</v>
      </c>
      <c r="BQ155" s="2" t="n">
        <v>1270.128807</v>
      </c>
      <c r="BR155" s="2" t="n">
        <v>1270.288002</v>
      </c>
      <c r="BS155" s="2" t="n">
        <v>1270.890631</v>
      </c>
      <c r="BT155" s="2" t="n">
        <v>1270.465134</v>
      </c>
      <c r="BU155" s="2" t="n">
        <v>1270.441986</v>
      </c>
      <c r="BV155" s="2" t="n">
        <v>1270.570591</v>
      </c>
      <c r="BW155" s="2" t="n">
        <v>1270.594739</v>
      </c>
      <c r="BX155" s="2" t="n">
        <v>1269.876202</v>
      </c>
      <c r="BY155" s="2" t="n">
        <v>1269.787919</v>
      </c>
      <c r="BZ155" s="2" t="n">
        <v>1270.398183</v>
      </c>
      <c r="CA155" s="2" t="n">
        <v>1270.058464</v>
      </c>
      <c r="CB155" s="2" t="n">
        <v>1270.516399</v>
      </c>
      <c r="CC155" s="2" t="n">
        <v>1270.352661</v>
      </c>
      <c r="CD155" s="2" t="n">
        <v>1270.389312</v>
      </c>
      <c r="CE155" s="2" t="n">
        <v>1270.190089</v>
      </c>
      <c r="CF155" s="2" t="n">
        <v>1269.962698</v>
      </c>
      <c r="CG155" s="2" t="n">
        <v>1269.883569</v>
      </c>
      <c r="CH155" s="2" t="n">
        <v>1269.866693</v>
      </c>
      <c r="CI155" s="2" t="n">
        <v>1269.855849</v>
      </c>
      <c r="CJ155" s="2" t="n">
        <v>1270.210893</v>
      </c>
      <c r="CK155" s="2" t="n">
        <v>1270.41571</v>
      </c>
      <c r="CL155" s="2" t="n">
        <v>1270.210444</v>
      </c>
      <c r="CM155" s="2" t="n">
        <v>1270.307613</v>
      </c>
      <c r="CN155" s="2" t="n">
        <v>1270.032922</v>
      </c>
      <c r="CO155" s="2" t="n">
        <v>1269.833106</v>
      </c>
      <c r="CP155" s="2" t="n">
        <v>1270.044804</v>
      </c>
      <c r="CQ155" s="2" t="n">
        <v>1270.295407</v>
      </c>
      <c r="CR155" s="2" t="n">
        <v>1269.771889</v>
      </c>
      <c r="CS155" s="2" t="n">
        <v>1270.116918</v>
      </c>
      <c r="CT155" s="2" t="n">
        <v>1269.69818</v>
      </c>
    </row>
    <row r="156" customFormat="false" ht="12.75" hidden="false" customHeight="false" outlineLevel="0" collapsed="false">
      <c r="A156" s="0" t="s">
        <v>2199</v>
      </c>
      <c r="B156" s="2" t="n">
        <v>11042.38883</v>
      </c>
      <c r="C156" s="2" t="n">
        <v>213.315919</v>
      </c>
      <c r="D156" s="2" t="n">
        <v>218.168114</v>
      </c>
      <c r="E156" s="2" t="n">
        <v>209.182969</v>
      </c>
      <c r="F156" s="2" t="n">
        <v>189.335494</v>
      </c>
      <c r="G156" s="2" t="n">
        <v>196.445459</v>
      </c>
      <c r="H156" s="2" t="n">
        <v>187.813788</v>
      </c>
      <c r="I156" s="2" t="n">
        <v>179.321949</v>
      </c>
      <c r="J156" s="2" t="n">
        <v>170.550418</v>
      </c>
      <c r="K156" s="2" t="n">
        <v>166.484485</v>
      </c>
      <c r="L156" s="2" t="n">
        <v>167.379449</v>
      </c>
      <c r="M156" s="2" t="n">
        <v>167.137873</v>
      </c>
      <c r="N156" s="2" t="n">
        <v>166.539174</v>
      </c>
      <c r="O156" s="2" t="n">
        <v>166.603089</v>
      </c>
      <c r="P156" s="2" t="n">
        <v>166.406318</v>
      </c>
      <c r="Q156" s="2" t="n">
        <v>165.933132</v>
      </c>
      <c r="R156" s="2" t="n">
        <v>163.508221</v>
      </c>
      <c r="S156" s="2" t="n">
        <v>164.68935</v>
      </c>
      <c r="T156" s="2" t="n">
        <v>159.401259</v>
      </c>
      <c r="U156" s="2" t="n">
        <v>163.28596</v>
      </c>
      <c r="V156" s="2" t="n">
        <v>152.783132</v>
      </c>
      <c r="W156" s="2" t="n">
        <v>152.181021</v>
      </c>
      <c r="X156" s="2" t="n">
        <v>157.080197</v>
      </c>
      <c r="Y156" s="2" t="n">
        <v>159.534893</v>
      </c>
      <c r="Z156" s="2" t="n">
        <v>154.458717</v>
      </c>
      <c r="AA156" s="2" t="n">
        <v>136.827571</v>
      </c>
      <c r="AB156" s="2" t="n">
        <v>130.032377</v>
      </c>
      <c r="AC156" s="2" t="n">
        <v>140.688243</v>
      </c>
      <c r="AD156" s="2" t="n">
        <v>141.376683</v>
      </c>
      <c r="AE156" s="2" t="n">
        <v>132.397533</v>
      </c>
      <c r="AF156" s="2" t="n">
        <v>141.744468</v>
      </c>
      <c r="AG156" s="2" t="n">
        <v>144.35664</v>
      </c>
      <c r="AH156" s="2" t="n">
        <v>144.125831</v>
      </c>
      <c r="AI156" s="2" t="n">
        <v>143.809549</v>
      </c>
      <c r="AJ156" s="2" t="n">
        <v>143.460832</v>
      </c>
      <c r="AK156" s="2" t="n">
        <v>143.881623</v>
      </c>
      <c r="AL156" s="2" t="n">
        <v>144.003426</v>
      </c>
      <c r="AM156" s="2" t="n">
        <v>132.600671</v>
      </c>
      <c r="AN156" s="2" t="n">
        <v>130.050135</v>
      </c>
      <c r="AO156" s="2" t="n">
        <v>130.217549</v>
      </c>
      <c r="AP156" s="2" t="n">
        <v>134.138806</v>
      </c>
      <c r="AQ156" s="2" t="n">
        <v>130.931456</v>
      </c>
      <c r="AR156" s="2" t="n">
        <v>126.014195</v>
      </c>
      <c r="AS156" s="2" t="n">
        <v>107.240968</v>
      </c>
      <c r="AT156" s="2" t="n">
        <v>89.587079</v>
      </c>
      <c r="AU156" s="2" t="n">
        <v>85.725295</v>
      </c>
      <c r="AV156" s="2" t="n">
        <v>85.60445</v>
      </c>
      <c r="AW156" s="2" t="n">
        <v>86.014073</v>
      </c>
      <c r="AX156" s="2" t="n">
        <v>86.354927</v>
      </c>
      <c r="AY156" s="2" t="n">
        <v>84.866017</v>
      </c>
      <c r="AZ156" s="2" t="n">
        <v>84.058675</v>
      </c>
      <c r="BA156" s="2" t="n">
        <v>82.777012</v>
      </c>
      <c r="BB156" s="2" t="n">
        <v>83.05649</v>
      </c>
      <c r="BC156" s="2" t="n">
        <v>82.247689</v>
      </c>
      <c r="BD156" s="2" t="n">
        <v>82.142437</v>
      </c>
      <c r="BE156" s="2" t="n">
        <v>81.375219</v>
      </c>
      <c r="BF156" s="2" t="n">
        <v>80.730087</v>
      </c>
      <c r="BG156" s="2" t="n">
        <v>80.018435</v>
      </c>
      <c r="BH156" s="2" t="n">
        <v>77.108346</v>
      </c>
      <c r="BI156" s="2" t="n">
        <v>76.596509</v>
      </c>
      <c r="BJ156" s="2" t="n">
        <v>73.604448</v>
      </c>
      <c r="BK156" s="2" t="n">
        <v>73.068058</v>
      </c>
      <c r="BL156" s="2" t="n">
        <v>73.656096</v>
      </c>
      <c r="BM156" s="2" t="n">
        <v>73.83788</v>
      </c>
      <c r="BN156" s="2" t="n">
        <v>73.429686</v>
      </c>
      <c r="BO156" s="2" t="n">
        <v>70.686509</v>
      </c>
      <c r="BP156" s="2" t="n">
        <v>72.871281</v>
      </c>
      <c r="BQ156" s="2" t="n">
        <v>72.576843</v>
      </c>
      <c r="BR156" s="2" t="n">
        <v>72.346725</v>
      </c>
      <c r="BS156" s="2" t="n">
        <v>73.941193</v>
      </c>
      <c r="BT156" s="2" t="n">
        <v>75.488062</v>
      </c>
      <c r="BU156" s="2" t="n">
        <v>78.995378</v>
      </c>
      <c r="BV156" s="2" t="n">
        <v>81.057828</v>
      </c>
      <c r="BW156" s="2" t="n">
        <v>82.274979</v>
      </c>
      <c r="BX156" s="2" t="n">
        <v>82.265173</v>
      </c>
      <c r="BY156" s="2" t="n">
        <v>82.521894</v>
      </c>
      <c r="BZ156" s="2" t="n">
        <v>83.168718</v>
      </c>
      <c r="CA156" s="2" t="n">
        <v>85.833242</v>
      </c>
      <c r="CB156" s="2" t="n">
        <v>86.160778</v>
      </c>
      <c r="CC156" s="2" t="n">
        <v>86.152885</v>
      </c>
      <c r="CD156" s="2" t="n">
        <v>86.020027</v>
      </c>
      <c r="CE156" s="2" t="n">
        <v>85.618277</v>
      </c>
      <c r="CF156" s="2" t="n">
        <v>85.045556</v>
      </c>
      <c r="CG156" s="2" t="n">
        <v>85.220717</v>
      </c>
      <c r="CH156" s="2" t="n">
        <v>84.893486</v>
      </c>
      <c r="CI156" s="2" t="n">
        <v>84.679636</v>
      </c>
      <c r="CJ156" s="2" t="n">
        <v>84.300837</v>
      </c>
      <c r="CK156" s="2" t="n">
        <v>84.461791</v>
      </c>
      <c r="CL156" s="2" t="n">
        <v>84.777955</v>
      </c>
      <c r="CM156" s="2" t="n">
        <v>83.81158</v>
      </c>
      <c r="CN156" s="2" t="n">
        <v>82.710594</v>
      </c>
      <c r="CO156" s="2" t="n">
        <v>82.555861</v>
      </c>
      <c r="CP156" s="2" t="n">
        <v>82.048378</v>
      </c>
      <c r="CQ156" s="2" t="n">
        <v>82.425007</v>
      </c>
      <c r="CR156" s="2" t="n">
        <v>82.210374</v>
      </c>
      <c r="CS156" s="2" t="n">
        <v>81.717678</v>
      </c>
      <c r="CT156" s="2" t="n">
        <v>82.251739</v>
      </c>
    </row>
    <row r="157" customFormat="false" ht="12.75" hidden="false" customHeight="false" outlineLevel="0" collapsed="false">
      <c r="A157" s="0" t="s">
        <v>2200</v>
      </c>
      <c r="B157" s="2" t="n">
        <v>21655.02137</v>
      </c>
      <c r="C157" s="2" t="n">
        <v>303.365366</v>
      </c>
      <c r="D157" s="2" t="n">
        <v>278.667855</v>
      </c>
      <c r="E157" s="2" t="n">
        <v>258.516696</v>
      </c>
      <c r="F157" s="2" t="n">
        <v>257.865106</v>
      </c>
      <c r="G157" s="2" t="n">
        <v>258.878453</v>
      </c>
      <c r="H157" s="2" t="n">
        <v>248.677584</v>
      </c>
      <c r="I157" s="2" t="n">
        <v>257.565434</v>
      </c>
      <c r="J157" s="2" t="n">
        <v>263.774929</v>
      </c>
      <c r="K157" s="2" t="n">
        <v>270.007772</v>
      </c>
      <c r="L157" s="2" t="n">
        <v>278.703422</v>
      </c>
      <c r="M157" s="2" t="n">
        <v>287.09685</v>
      </c>
      <c r="N157" s="2" t="n">
        <v>287.616358</v>
      </c>
      <c r="O157" s="2" t="n">
        <v>287.901928</v>
      </c>
      <c r="P157" s="2" t="n">
        <v>293.858086</v>
      </c>
      <c r="Q157" s="2" t="n">
        <v>298.508797</v>
      </c>
      <c r="R157" s="2" t="n">
        <v>305.809686</v>
      </c>
      <c r="S157" s="2" t="n">
        <v>319.529289</v>
      </c>
      <c r="T157" s="2" t="n">
        <v>332.38312</v>
      </c>
      <c r="U157" s="2" t="n">
        <v>345.774495</v>
      </c>
      <c r="V157" s="2" t="n">
        <v>365.705159</v>
      </c>
      <c r="W157" s="2" t="n">
        <v>360.349762</v>
      </c>
      <c r="X157" s="2" t="n">
        <v>370.718359</v>
      </c>
      <c r="Y157" s="2" t="n">
        <v>388.445939</v>
      </c>
      <c r="Z157" s="2" t="n">
        <v>416.771727</v>
      </c>
      <c r="AA157" s="2" t="n">
        <v>438.174331</v>
      </c>
      <c r="AB157" s="2" t="n">
        <v>445.342467</v>
      </c>
      <c r="AC157" s="2" t="n">
        <v>446.696142</v>
      </c>
      <c r="AD157" s="2" t="n">
        <v>437.578297</v>
      </c>
      <c r="AE157" s="2" t="n">
        <v>421.020759</v>
      </c>
      <c r="AF157" s="2" t="n">
        <v>425.467846</v>
      </c>
      <c r="AG157" s="2" t="n">
        <v>451.217302</v>
      </c>
      <c r="AH157" s="2" t="n">
        <v>465.401147</v>
      </c>
      <c r="AI157" s="2" t="n">
        <v>467.866866</v>
      </c>
      <c r="AJ157" s="2" t="n">
        <v>468.671768</v>
      </c>
      <c r="AK157" s="2" t="n">
        <v>465.547109</v>
      </c>
      <c r="AL157" s="2" t="n">
        <v>439.297866</v>
      </c>
      <c r="AM157" s="2" t="n">
        <v>418.89698</v>
      </c>
      <c r="AN157" s="2" t="n">
        <v>387.918539</v>
      </c>
      <c r="AO157" s="2" t="n">
        <v>342.794862</v>
      </c>
      <c r="AP157" s="2" t="n">
        <v>310.446962</v>
      </c>
      <c r="AQ157" s="2" t="n">
        <v>297.663657</v>
      </c>
      <c r="AR157" s="2" t="n">
        <v>286.424424</v>
      </c>
      <c r="AS157" s="2" t="n">
        <v>282.397462</v>
      </c>
      <c r="AT157" s="2" t="n">
        <v>271.343125</v>
      </c>
      <c r="AU157" s="2" t="n">
        <v>242.694352</v>
      </c>
      <c r="AV157" s="2" t="n">
        <v>223.341488</v>
      </c>
      <c r="AW157" s="2" t="n">
        <v>218.317419</v>
      </c>
      <c r="AX157" s="2" t="n">
        <v>223.963286</v>
      </c>
      <c r="AY157" s="2" t="n">
        <v>220.29199</v>
      </c>
      <c r="AZ157" s="2" t="n">
        <v>197.837268</v>
      </c>
      <c r="BA157" s="2" t="n">
        <v>180.24831</v>
      </c>
      <c r="BB157" s="2" t="n">
        <v>183.801672</v>
      </c>
      <c r="BC157" s="2" t="n">
        <v>191.946168</v>
      </c>
      <c r="BD157" s="2" t="n">
        <v>185.45589</v>
      </c>
      <c r="BE157" s="2" t="n">
        <v>184.116899</v>
      </c>
      <c r="BF157" s="2" t="n">
        <v>182.7996</v>
      </c>
      <c r="BG157" s="2" t="n">
        <v>176.421597</v>
      </c>
      <c r="BH157" s="2" t="n">
        <v>165.706581</v>
      </c>
      <c r="BI157" s="2" t="n">
        <v>156.693136</v>
      </c>
      <c r="BJ157" s="2" t="n">
        <v>132.585276</v>
      </c>
      <c r="BK157" s="2" t="n">
        <v>106.879531</v>
      </c>
      <c r="BL157" s="2" t="n">
        <v>87.527306</v>
      </c>
      <c r="BM157" s="2" t="n">
        <v>74.682295</v>
      </c>
      <c r="BN157" s="2" t="n">
        <v>61.77041</v>
      </c>
      <c r="BO157" s="2" t="n">
        <v>51.619585</v>
      </c>
      <c r="BP157" s="2" t="n">
        <v>46.590668</v>
      </c>
      <c r="BQ157" s="2" t="n">
        <v>36.067979</v>
      </c>
      <c r="BR157" s="2" t="n">
        <v>29.911704</v>
      </c>
      <c r="BS157" s="2" t="n">
        <v>28.468126</v>
      </c>
      <c r="BT157" s="2" t="n">
        <v>26.421485</v>
      </c>
      <c r="BU157" s="2" t="n">
        <v>18.539784</v>
      </c>
      <c r="BV157" s="2" t="n">
        <v>14.235355</v>
      </c>
      <c r="BW157" s="2" t="n">
        <v>12.322152</v>
      </c>
      <c r="BX157" s="2" t="n">
        <v>15.899334</v>
      </c>
      <c r="BY157" s="2" t="n">
        <v>17.778253</v>
      </c>
      <c r="BZ157" s="2" t="n">
        <v>20.842205</v>
      </c>
      <c r="CA157" s="2" t="n">
        <v>21.400958</v>
      </c>
      <c r="CB157" s="2" t="n">
        <v>22.113203</v>
      </c>
      <c r="CC157" s="2" t="n">
        <v>26.220433</v>
      </c>
      <c r="CD157" s="2" t="n">
        <v>37.342328</v>
      </c>
      <c r="CE157" s="2" t="n">
        <v>49.181362</v>
      </c>
      <c r="CF157" s="2" t="n">
        <v>67.526149</v>
      </c>
      <c r="CG157" s="2" t="n">
        <v>89.59146</v>
      </c>
      <c r="CH157" s="2" t="n">
        <v>112.936239</v>
      </c>
      <c r="CI157" s="2" t="n">
        <v>135.56338</v>
      </c>
      <c r="CJ157" s="2" t="n">
        <v>149.899139</v>
      </c>
      <c r="CK157" s="2" t="n">
        <v>154.839249</v>
      </c>
      <c r="CL157" s="2" t="n">
        <v>163.944996</v>
      </c>
      <c r="CM157" s="2" t="n">
        <v>175.677947</v>
      </c>
      <c r="CN157" s="2" t="n">
        <v>198.364645</v>
      </c>
      <c r="CO157" s="2" t="n">
        <v>196.149157</v>
      </c>
      <c r="CP157" s="2" t="n">
        <v>188.220767</v>
      </c>
      <c r="CQ157" s="2" t="n">
        <v>191.114262</v>
      </c>
      <c r="CR157" s="2" t="n">
        <v>210.020785</v>
      </c>
      <c r="CS157" s="2" t="n">
        <v>223.238961</v>
      </c>
      <c r="CT157" s="2" t="n">
        <v>219.238763</v>
      </c>
    </row>
    <row r="158" customFormat="false" ht="12.75" hidden="false" customHeight="false" outlineLevel="0" collapsed="false">
      <c r="A158" s="0" t="s">
        <v>2201</v>
      </c>
      <c r="B158" s="2" t="n">
        <v>314573.1813</v>
      </c>
      <c r="C158" s="2" t="n">
        <v>3348.47697</v>
      </c>
      <c r="D158" s="2" t="n">
        <v>3331.253026</v>
      </c>
      <c r="E158" s="2" t="n">
        <v>3350.401181</v>
      </c>
      <c r="F158" s="2" t="n">
        <v>3346.001301</v>
      </c>
      <c r="G158" s="2" t="n">
        <v>3353.341716</v>
      </c>
      <c r="H158" s="2" t="n">
        <v>3353.642308</v>
      </c>
      <c r="I158" s="2" t="n">
        <v>3347.756905</v>
      </c>
      <c r="J158" s="2" t="n">
        <v>3346.170557</v>
      </c>
      <c r="K158" s="2" t="n">
        <v>3340.67727</v>
      </c>
      <c r="L158" s="2" t="n">
        <v>3326.287927</v>
      </c>
      <c r="M158" s="2" t="n">
        <v>3331.340039</v>
      </c>
      <c r="N158" s="2" t="n">
        <v>3337.725227</v>
      </c>
      <c r="O158" s="2" t="n">
        <v>3355.641539</v>
      </c>
      <c r="P158" s="2" t="n">
        <v>3361.143106</v>
      </c>
      <c r="Q158" s="2" t="n">
        <v>3356.277658</v>
      </c>
      <c r="R158" s="2" t="n">
        <v>3360.282945</v>
      </c>
      <c r="S158" s="2" t="n">
        <v>3362.279562</v>
      </c>
      <c r="T158" s="2" t="n">
        <v>3359.380275</v>
      </c>
      <c r="U158" s="2" t="n">
        <v>3355.984295</v>
      </c>
      <c r="V158" s="2" t="n">
        <v>3356.227516</v>
      </c>
      <c r="W158" s="2" t="n">
        <v>3354.61927</v>
      </c>
      <c r="X158" s="2" t="n">
        <v>3359.204123</v>
      </c>
      <c r="Y158" s="2" t="n">
        <v>3366.972637</v>
      </c>
      <c r="Z158" s="2" t="n">
        <v>3356.58193</v>
      </c>
      <c r="AA158" s="2" t="n">
        <v>3324.74467</v>
      </c>
      <c r="AB158" s="2" t="n">
        <v>3329.984241</v>
      </c>
      <c r="AC158" s="2" t="n">
        <v>3340.444597</v>
      </c>
      <c r="AD158" s="2" t="n">
        <v>3341.558742</v>
      </c>
      <c r="AE158" s="2" t="n">
        <v>3359.301578</v>
      </c>
      <c r="AF158" s="2" t="n">
        <v>3361.942528</v>
      </c>
      <c r="AG158" s="2" t="n">
        <v>3358.67194</v>
      </c>
      <c r="AH158" s="2" t="n">
        <v>3359.595142</v>
      </c>
      <c r="AI158" s="2" t="n">
        <v>3362.953675</v>
      </c>
      <c r="AJ158" s="2" t="n">
        <v>3363.436765</v>
      </c>
      <c r="AK158" s="2" t="n">
        <v>3362.950286</v>
      </c>
      <c r="AL158" s="2" t="n">
        <v>3356.395964</v>
      </c>
      <c r="AM158" s="2" t="n">
        <v>3376.115141</v>
      </c>
      <c r="AN158" s="2" t="n">
        <v>3372.489571</v>
      </c>
      <c r="AO158" s="2" t="n">
        <v>3371.14976</v>
      </c>
      <c r="AP158" s="2" t="n">
        <v>3370.01512</v>
      </c>
      <c r="AQ158" s="2" t="n">
        <v>3359.458422</v>
      </c>
      <c r="AR158" s="2" t="n">
        <v>3355.98467</v>
      </c>
      <c r="AS158" s="2" t="n">
        <v>3349.153206</v>
      </c>
      <c r="AT158" s="2" t="n">
        <v>3348.93652</v>
      </c>
      <c r="AU158" s="2" t="n">
        <v>3348.33502</v>
      </c>
      <c r="AV158" s="2" t="n">
        <v>3370.509095</v>
      </c>
      <c r="AW158" s="2" t="n">
        <v>3362.885377</v>
      </c>
      <c r="AX158" s="2" t="n">
        <v>3352.020517</v>
      </c>
      <c r="AY158" s="2" t="n">
        <v>3211.72069</v>
      </c>
      <c r="AZ158" s="2" t="n">
        <v>3091.952167</v>
      </c>
      <c r="BA158" s="2" t="n">
        <v>3057.115461</v>
      </c>
      <c r="BB158" s="2" t="n">
        <v>3045.891885</v>
      </c>
      <c r="BC158" s="2" t="n">
        <v>3025.572841</v>
      </c>
      <c r="BD158" s="2" t="n">
        <v>3027.994336</v>
      </c>
      <c r="BE158" s="2" t="n">
        <v>3027.35774</v>
      </c>
      <c r="BF158" s="2" t="n">
        <v>3008.338682</v>
      </c>
      <c r="BG158" s="2" t="n">
        <v>3014.488225</v>
      </c>
      <c r="BH158" s="2" t="n">
        <v>3004.60981</v>
      </c>
      <c r="BI158" s="2" t="n">
        <v>2986.306364</v>
      </c>
      <c r="BJ158" s="2" t="n">
        <v>3012.19675</v>
      </c>
      <c r="BK158" s="2" t="n">
        <v>3068.190867</v>
      </c>
      <c r="BL158" s="2" t="n">
        <v>3101.665856</v>
      </c>
      <c r="BM158" s="2" t="n">
        <v>3095.625403</v>
      </c>
      <c r="BN158" s="2" t="n">
        <v>3087.968531</v>
      </c>
      <c r="BO158" s="2" t="n">
        <v>3166.81707</v>
      </c>
      <c r="BP158" s="2" t="n">
        <v>3167.213651</v>
      </c>
      <c r="BQ158" s="2" t="n">
        <v>3185.250184</v>
      </c>
      <c r="BR158" s="2" t="n">
        <v>3167.826832</v>
      </c>
      <c r="BS158" s="2" t="n">
        <v>3211.407729</v>
      </c>
      <c r="BT158" s="2" t="n">
        <v>3217.730277</v>
      </c>
      <c r="BU158" s="2" t="n">
        <v>3243.414435</v>
      </c>
      <c r="BV158" s="2" t="n">
        <v>3254.117416</v>
      </c>
      <c r="BW158" s="2" t="n">
        <v>3277.519765</v>
      </c>
      <c r="BX158" s="2" t="n">
        <v>3289.942626</v>
      </c>
      <c r="BY158" s="2" t="n">
        <v>3313.267233</v>
      </c>
      <c r="BZ158" s="2" t="n">
        <v>3324.645551</v>
      </c>
      <c r="CA158" s="2" t="n">
        <v>3324.922427</v>
      </c>
      <c r="CB158" s="2" t="n">
        <v>3333.618657</v>
      </c>
      <c r="CC158" s="2" t="n">
        <v>3333.289527</v>
      </c>
      <c r="CD158" s="2" t="n">
        <v>3331.358836</v>
      </c>
      <c r="CE158" s="2" t="n">
        <v>3332.740134</v>
      </c>
      <c r="CF158" s="2" t="n">
        <v>3330.579623</v>
      </c>
      <c r="CG158" s="2" t="n">
        <v>3327.746244</v>
      </c>
      <c r="CH158" s="2" t="n">
        <v>3330.374111</v>
      </c>
      <c r="CI158" s="2" t="n">
        <v>3324.411737</v>
      </c>
      <c r="CJ158" s="2" t="n">
        <v>3318.912929</v>
      </c>
      <c r="CK158" s="2" t="n">
        <v>3309.19892</v>
      </c>
      <c r="CL158" s="2" t="n">
        <v>3282.072127</v>
      </c>
      <c r="CM158" s="2" t="n">
        <v>3285.002693</v>
      </c>
      <c r="CN158" s="2" t="n">
        <v>3293.128463</v>
      </c>
      <c r="CO158" s="2" t="n">
        <v>3259.938615</v>
      </c>
      <c r="CP158" s="2" t="n">
        <v>3242.635789</v>
      </c>
      <c r="CQ158" s="2" t="n">
        <v>3209.852398</v>
      </c>
      <c r="CR158" s="2" t="n">
        <v>3231.770779</v>
      </c>
      <c r="CS158" s="2" t="n">
        <v>3254.548132</v>
      </c>
      <c r="CT158" s="2" t="n">
        <v>3254.22892</v>
      </c>
    </row>
    <row r="159" customFormat="false" ht="12.75" hidden="false" customHeight="false" outlineLevel="0" collapsed="false">
      <c r="A159" s="0" t="s">
        <v>2202</v>
      </c>
      <c r="B159" s="2" t="n">
        <v>244850.5581</v>
      </c>
      <c r="C159" s="2" t="n">
        <v>2456.737631</v>
      </c>
      <c r="D159" s="2" t="n">
        <v>2440.546567</v>
      </c>
      <c r="E159" s="2" t="n">
        <v>2377.138886</v>
      </c>
      <c r="F159" s="2" t="n">
        <v>2365.02261</v>
      </c>
      <c r="G159" s="2" t="n">
        <v>2282.418995</v>
      </c>
      <c r="H159" s="2" t="n">
        <v>2288.85232</v>
      </c>
      <c r="I159" s="2" t="n">
        <v>2254.715694</v>
      </c>
      <c r="J159" s="2" t="n">
        <v>2261.017363</v>
      </c>
      <c r="K159" s="2" t="n">
        <v>2225.19639</v>
      </c>
      <c r="L159" s="2" t="n">
        <v>2238.697961</v>
      </c>
      <c r="M159" s="2" t="n">
        <v>2278.945938</v>
      </c>
      <c r="N159" s="2" t="n">
        <v>2297.232087</v>
      </c>
      <c r="O159" s="2" t="n">
        <v>2304.001484</v>
      </c>
      <c r="P159" s="2" t="n">
        <v>2305.840954</v>
      </c>
      <c r="Q159" s="2" t="n">
        <v>2313.602103</v>
      </c>
      <c r="R159" s="2" t="n">
        <v>2334.320158</v>
      </c>
      <c r="S159" s="2" t="n">
        <v>2379.389576</v>
      </c>
      <c r="T159" s="2" t="n">
        <v>2365.031429</v>
      </c>
      <c r="U159" s="2" t="n">
        <v>2399.587249</v>
      </c>
      <c r="V159" s="2" t="n">
        <v>2389.55296</v>
      </c>
      <c r="W159" s="2" t="n">
        <v>2471.402849</v>
      </c>
      <c r="X159" s="2" t="n">
        <v>2521.510944</v>
      </c>
      <c r="Y159" s="2" t="n">
        <v>2600.688363</v>
      </c>
      <c r="Z159" s="2" t="n">
        <v>2648.981307</v>
      </c>
      <c r="AA159" s="2" t="n">
        <v>2875.180006</v>
      </c>
      <c r="AB159" s="2" t="n">
        <v>2952.068103</v>
      </c>
      <c r="AC159" s="2" t="n">
        <v>2989.362313</v>
      </c>
      <c r="AD159" s="2" t="n">
        <v>3042.08588</v>
      </c>
      <c r="AE159" s="2" t="n">
        <v>3112.538939</v>
      </c>
      <c r="AF159" s="2" t="n">
        <v>3155.858257</v>
      </c>
      <c r="AG159" s="2" t="n">
        <v>3173.914683</v>
      </c>
      <c r="AH159" s="2" t="n">
        <v>3195.634448</v>
      </c>
      <c r="AI159" s="2" t="n">
        <v>3227.45466</v>
      </c>
      <c r="AJ159" s="2" t="n">
        <v>3263.006288</v>
      </c>
      <c r="AK159" s="2" t="n">
        <v>3344.534722</v>
      </c>
      <c r="AL159" s="2" t="n">
        <v>3387.654667</v>
      </c>
      <c r="AM159" s="2" t="n">
        <v>3492.323218</v>
      </c>
      <c r="AN159" s="2" t="n">
        <v>3518.95551</v>
      </c>
      <c r="AO159" s="2" t="n">
        <v>3531.503622</v>
      </c>
      <c r="AP159" s="2" t="n">
        <v>3427.34587</v>
      </c>
      <c r="AQ159" s="2" t="n">
        <v>3391.804489</v>
      </c>
      <c r="AR159" s="2" t="n">
        <v>3310.766438</v>
      </c>
      <c r="AS159" s="2" t="n">
        <v>3191.378413</v>
      </c>
      <c r="AT159" s="2" t="n">
        <v>3052.634566</v>
      </c>
      <c r="AU159" s="2" t="n">
        <v>2925.998131</v>
      </c>
      <c r="AV159" s="2" t="n">
        <v>2796.091692</v>
      </c>
      <c r="AW159" s="2" t="n">
        <v>2670.633242</v>
      </c>
      <c r="AX159" s="2" t="n">
        <v>2616.621302</v>
      </c>
      <c r="AY159" s="2" t="n">
        <v>2662.651422</v>
      </c>
      <c r="AZ159" s="2" t="n">
        <v>2641.366691</v>
      </c>
      <c r="BA159" s="2" t="n">
        <v>2559.049425</v>
      </c>
      <c r="BB159" s="2" t="n">
        <v>2432.588743</v>
      </c>
      <c r="BC159" s="2" t="n">
        <v>2296.88266</v>
      </c>
      <c r="BD159" s="2" t="n">
        <v>2191.152455</v>
      </c>
      <c r="BE159" s="2" t="n">
        <v>2120.27773</v>
      </c>
      <c r="BF159" s="2" t="n">
        <v>1999.427873</v>
      </c>
      <c r="BG159" s="2" t="n">
        <v>1929.829343</v>
      </c>
      <c r="BH159" s="2" t="n">
        <v>1926.321295</v>
      </c>
      <c r="BI159" s="2" t="n">
        <v>1874.588606</v>
      </c>
      <c r="BJ159" s="2" t="n">
        <v>1884.483053</v>
      </c>
      <c r="BK159" s="2" t="n">
        <v>1899.007799</v>
      </c>
      <c r="BL159" s="2" t="n">
        <v>1904.048283</v>
      </c>
      <c r="BM159" s="2" t="n">
        <v>1915.616562</v>
      </c>
      <c r="BN159" s="2" t="n">
        <v>1933.820053</v>
      </c>
      <c r="BO159" s="2" t="n">
        <v>1908.591176</v>
      </c>
      <c r="BP159" s="2" t="n">
        <v>1915.8856</v>
      </c>
      <c r="BQ159" s="2" t="n">
        <v>1944.204879</v>
      </c>
      <c r="BR159" s="2" t="n">
        <v>1934.309965</v>
      </c>
      <c r="BS159" s="2" t="n">
        <v>2021.447725</v>
      </c>
      <c r="BT159" s="2" t="n">
        <v>2112.508397</v>
      </c>
      <c r="BU159" s="2" t="n">
        <v>2218.834153</v>
      </c>
      <c r="BV159" s="2" t="n">
        <v>2398.842457</v>
      </c>
      <c r="BW159" s="2" t="n">
        <v>2693.637084</v>
      </c>
      <c r="BX159" s="2" t="n">
        <v>2845.50244</v>
      </c>
      <c r="BY159" s="2" t="n">
        <v>2934.075976</v>
      </c>
      <c r="BZ159" s="2" t="n">
        <v>2921.481834</v>
      </c>
      <c r="CA159" s="2" t="n">
        <v>2966.300192</v>
      </c>
      <c r="CB159" s="2" t="n">
        <v>2959.250734</v>
      </c>
      <c r="CC159" s="2" t="n">
        <v>2970.048988</v>
      </c>
      <c r="CD159" s="2" t="n">
        <v>2952.229487</v>
      </c>
      <c r="CE159" s="2" t="n">
        <v>2945.24708</v>
      </c>
      <c r="CF159" s="2" t="n">
        <v>2902.613583</v>
      </c>
      <c r="CG159" s="2" t="n">
        <v>2889.722516</v>
      </c>
      <c r="CH159" s="2" t="n">
        <v>2829.595032</v>
      </c>
      <c r="CI159" s="2" t="n">
        <v>2781.793595</v>
      </c>
      <c r="CJ159" s="2" t="n">
        <v>2726.722762</v>
      </c>
      <c r="CK159" s="2" t="n">
        <v>2641.662167</v>
      </c>
      <c r="CL159" s="2" t="n">
        <v>2571.369792</v>
      </c>
      <c r="CM159" s="2" t="n">
        <v>2467.899795</v>
      </c>
      <c r="CN159" s="2" t="n">
        <v>2349.127496</v>
      </c>
      <c r="CO159" s="2" t="n">
        <v>2214.597047</v>
      </c>
      <c r="CP159" s="2" t="n">
        <v>2065.308494</v>
      </c>
      <c r="CQ159" s="2" t="n">
        <v>1963.870574</v>
      </c>
      <c r="CR159" s="2" t="n">
        <v>1844.415801</v>
      </c>
      <c r="CS159" s="2" t="n">
        <v>1712.26263</v>
      </c>
      <c r="CT159" s="2" t="n">
        <v>1630.305397</v>
      </c>
    </row>
    <row r="160" customFormat="false" ht="12.75" hidden="false" customHeight="false" outlineLevel="0" collapsed="false">
      <c r="A160" s="0" t="s">
        <v>2203</v>
      </c>
      <c r="B160" s="2" t="n">
        <v>1504.814374</v>
      </c>
      <c r="C160" s="2" t="n">
        <v>6.617445</v>
      </c>
      <c r="D160" s="2" t="n">
        <v>13.503987</v>
      </c>
      <c r="E160" s="2" t="n">
        <v>24.077885</v>
      </c>
      <c r="F160" s="2" t="n">
        <v>13.502037</v>
      </c>
      <c r="G160" s="2" t="n">
        <v>7.86748</v>
      </c>
      <c r="H160" s="2" t="n">
        <v>5.039395</v>
      </c>
      <c r="I160" s="2" t="n">
        <v>5.03195</v>
      </c>
      <c r="J160" s="2" t="n">
        <v>5.048309</v>
      </c>
      <c r="K160" s="2" t="n">
        <v>5.03534</v>
      </c>
      <c r="L160" s="2" t="n">
        <v>5.087118</v>
      </c>
      <c r="M160" s="2" t="n">
        <v>5.0928</v>
      </c>
      <c r="N160" s="2" t="n">
        <v>5.030776</v>
      </c>
      <c r="O160" s="2" t="n">
        <v>5.010997</v>
      </c>
      <c r="P160" s="2" t="n">
        <v>5.02283</v>
      </c>
      <c r="Q160" s="2" t="n">
        <v>4.992941</v>
      </c>
      <c r="R160" s="2" t="n">
        <v>5.068307</v>
      </c>
      <c r="S160" s="2" t="n">
        <v>5.054396</v>
      </c>
      <c r="T160" s="2" t="n">
        <v>5.03064</v>
      </c>
      <c r="U160" s="2" t="n">
        <v>5.016628</v>
      </c>
      <c r="V160" s="2" t="n">
        <v>5.008507</v>
      </c>
      <c r="W160" s="2" t="n">
        <v>5.021888</v>
      </c>
      <c r="X160" s="2" t="n">
        <v>5.037153</v>
      </c>
      <c r="Y160" s="2" t="n">
        <v>5.012253</v>
      </c>
      <c r="Z160" s="2" t="n">
        <v>4.994878</v>
      </c>
      <c r="AA160" s="2" t="n">
        <v>8.409955</v>
      </c>
      <c r="AB160" s="2" t="n">
        <v>8.467978</v>
      </c>
      <c r="AC160" s="2" t="n">
        <v>8.482672</v>
      </c>
      <c r="AD160" s="2" t="n">
        <v>9.028428</v>
      </c>
      <c r="AE160" s="2" t="n">
        <v>18.880865</v>
      </c>
      <c r="AF160" s="2" t="n">
        <v>19.14893</v>
      </c>
      <c r="AG160" s="2" t="n">
        <v>19.121758</v>
      </c>
      <c r="AH160" s="2" t="n">
        <v>20.442613</v>
      </c>
      <c r="AI160" s="2" t="n">
        <v>50.368554</v>
      </c>
      <c r="AJ160" s="2" t="n">
        <v>57.585898</v>
      </c>
      <c r="AK160" s="2" t="n">
        <v>57.356382</v>
      </c>
      <c r="AL160" s="2" t="n">
        <v>57.530569</v>
      </c>
      <c r="AM160" s="2" t="n">
        <v>51.404584</v>
      </c>
      <c r="AN160" s="2" t="n">
        <v>51.275367</v>
      </c>
      <c r="AO160" s="2" t="n">
        <v>51.130988</v>
      </c>
      <c r="AP160" s="2" t="n">
        <v>49.864088</v>
      </c>
      <c r="AQ160" s="2" t="n">
        <v>34.381505</v>
      </c>
      <c r="AR160" s="2" t="n">
        <v>32.7104</v>
      </c>
      <c r="AS160" s="2" t="n">
        <v>32.184385</v>
      </c>
      <c r="AT160" s="2" t="n">
        <v>25.9152</v>
      </c>
      <c r="AU160" s="2" t="n">
        <v>25.314444</v>
      </c>
      <c r="AV160" s="2" t="n">
        <v>25.606457</v>
      </c>
      <c r="AW160" s="2" t="n">
        <v>25.636957</v>
      </c>
      <c r="AX160" s="2" t="n">
        <v>24.314126</v>
      </c>
      <c r="AY160" s="2" t="n">
        <v>6.83727</v>
      </c>
      <c r="AZ160" s="2" t="n">
        <v>5.186109</v>
      </c>
      <c r="BA160" s="2" t="n">
        <v>5.153033</v>
      </c>
      <c r="BB160" s="2" t="n">
        <v>5.135708</v>
      </c>
      <c r="BC160" s="2" t="n">
        <v>6.621049</v>
      </c>
      <c r="BD160" s="2" t="n">
        <v>6.629845</v>
      </c>
      <c r="BE160" s="2" t="n">
        <v>6.614047</v>
      </c>
      <c r="BF160" s="2" t="n">
        <v>6.574572</v>
      </c>
      <c r="BG160" s="2" t="n">
        <v>6.611001</v>
      </c>
      <c r="BH160" s="2" t="n">
        <v>6.616725</v>
      </c>
      <c r="BI160" s="2" t="n">
        <v>6.594415</v>
      </c>
      <c r="BJ160" s="2" t="n">
        <v>6.552509</v>
      </c>
      <c r="BK160" s="2" t="n">
        <v>5.10989</v>
      </c>
      <c r="BL160" s="2" t="n">
        <v>5.126037</v>
      </c>
      <c r="BM160" s="2" t="n">
        <v>5.141668</v>
      </c>
      <c r="BN160" s="2" t="n">
        <v>5.18127</v>
      </c>
      <c r="BO160" s="2" t="n">
        <v>12.517161</v>
      </c>
      <c r="BP160" s="2" t="n">
        <v>13.209895</v>
      </c>
      <c r="BQ160" s="2" t="n">
        <v>13.124519</v>
      </c>
      <c r="BR160" s="2" t="n">
        <v>13.170233</v>
      </c>
      <c r="BS160" s="2" t="n">
        <v>13.170293</v>
      </c>
      <c r="BT160" s="2" t="n">
        <v>13.154634</v>
      </c>
      <c r="BU160" s="2" t="n">
        <v>13.146535</v>
      </c>
      <c r="BV160" s="2" t="n">
        <v>13.262446</v>
      </c>
      <c r="BW160" s="2" t="n">
        <v>13.256223</v>
      </c>
      <c r="BX160" s="2" t="n">
        <v>13.402326</v>
      </c>
      <c r="BY160" s="2" t="n">
        <v>13.234061</v>
      </c>
      <c r="BZ160" s="2" t="n">
        <v>18.777697</v>
      </c>
      <c r="CA160" s="2" t="n">
        <v>20.589561</v>
      </c>
      <c r="CB160" s="2" t="n">
        <v>20.720445</v>
      </c>
      <c r="CC160" s="2" t="n">
        <v>20.739285</v>
      </c>
      <c r="CD160" s="2" t="n">
        <v>20.275667</v>
      </c>
      <c r="CE160" s="2" t="n">
        <v>20.432119</v>
      </c>
      <c r="CF160" s="2" t="n">
        <v>20.580657</v>
      </c>
      <c r="CG160" s="2" t="n">
        <v>20.541076</v>
      </c>
      <c r="CH160" s="2" t="n">
        <v>20.775023</v>
      </c>
      <c r="CI160" s="2" t="n">
        <v>20.52023</v>
      </c>
      <c r="CJ160" s="2" t="n">
        <v>20.530116</v>
      </c>
      <c r="CK160" s="2" t="n">
        <v>20.548391</v>
      </c>
      <c r="CL160" s="2" t="n">
        <v>19.456587</v>
      </c>
      <c r="CM160" s="2" t="n">
        <v>13.397656</v>
      </c>
      <c r="CN160" s="2" t="n">
        <v>13.193623</v>
      </c>
      <c r="CO160" s="2" t="n">
        <v>13.119987</v>
      </c>
      <c r="CP160" s="2" t="n">
        <v>13.021345</v>
      </c>
      <c r="CQ160" s="2" t="n">
        <v>6.041172</v>
      </c>
      <c r="CR160" s="2" t="n">
        <v>5.169039</v>
      </c>
      <c r="CS160" s="2" t="n">
        <v>5.148755</v>
      </c>
      <c r="CT160" s="2" t="n">
        <v>5.133426</v>
      </c>
    </row>
    <row r="161" customFormat="false" ht="12.75" hidden="false" customHeight="false" outlineLevel="0" collapsed="false">
      <c r="A161" s="0" t="s">
        <v>2204</v>
      </c>
      <c r="B161" s="2" t="n">
        <v>121917.53</v>
      </c>
      <c r="C161" s="2" t="n">
        <v>1269.965108</v>
      </c>
      <c r="D161" s="2" t="n">
        <v>1269.540957</v>
      </c>
      <c r="E161" s="2" t="n">
        <v>1270.261582</v>
      </c>
      <c r="F161" s="2" t="n">
        <v>1269.953485</v>
      </c>
      <c r="G161" s="2" t="n">
        <v>1270.20311</v>
      </c>
      <c r="H161" s="2" t="n">
        <v>1270.079373</v>
      </c>
      <c r="I161" s="2" t="n">
        <v>1270.098364</v>
      </c>
      <c r="J161" s="2" t="n">
        <v>1269.788792</v>
      </c>
      <c r="K161" s="2" t="n">
        <v>1269.836799</v>
      </c>
      <c r="L161" s="2" t="n">
        <v>1270.17657</v>
      </c>
      <c r="M161" s="2" t="n">
        <v>1269.940299</v>
      </c>
      <c r="N161" s="2" t="n">
        <v>1270.272753</v>
      </c>
      <c r="O161" s="2" t="n">
        <v>1269.904413</v>
      </c>
      <c r="P161" s="2" t="n">
        <v>1270.015434</v>
      </c>
      <c r="Q161" s="2" t="n">
        <v>1269.958647</v>
      </c>
      <c r="R161" s="2" t="n">
        <v>1269.940672</v>
      </c>
      <c r="S161" s="2" t="n">
        <v>1269.840975</v>
      </c>
      <c r="T161" s="2" t="n">
        <v>1269.705545</v>
      </c>
      <c r="U161" s="2" t="n">
        <v>1269.96455</v>
      </c>
      <c r="V161" s="2" t="n">
        <v>1269.898765</v>
      </c>
      <c r="W161" s="2" t="n">
        <v>1270.182653</v>
      </c>
      <c r="X161" s="2" t="n">
        <v>1270.54024</v>
      </c>
      <c r="Y161" s="2" t="n">
        <v>1270.359397</v>
      </c>
      <c r="Z161" s="2" t="n">
        <v>1270.425691</v>
      </c>
      <c r="AA161" s="2" t="n">
        <v>1270.273103</v>
      </c>
      <c r="AB161" s="2" t="n">
        <v>1270.135628</v>
      </c>
      <c r="AC161" s="2" t="n">
        <v>1270.156196</v>
      </c>
      <c r="AD161" s="2" t="n">
        <v>1269.985717</v>
      </c>
      <c r="AE161" s="2" t="n">
        <v>1270.28682</v>
      </c>
      <c r="AF161" s="2" t="n">
        <v>1270.038167</v>
      </c>
      <c r="AG161" s="2" t="n">
        <v>1269.947366</v>
      </c>
      <c r="AH161" s="2" t="n">
        <v>1270.419264</v>
      </c>
      <c r="AI161" s="2" t="n">
        <v>1270.119121</v>
      </c>
      <c r="AJ161" s="2" t="n">
        <v>1269.944836</v>
      </c>
      <c r="AK161" s="2" t="n">
        <v>1269.806404</v>
      </c>
      <c r="AL161" s="2" t="n">
        <v>1269.897993</v>
      </c>
      <c r="AM161" s="2" t="n">
        <v>1269.767127</v>
      </c>
      <c r="AN161" s="2" t="n">
        <v>1269.346661</v>
      </c>
      <c r="AO161" s="2" t="n">
        <v>1269.153744</v>
      </c>
      <c r="AP161" s="2" t="n">
        <v>1269.228931</v>
      </c>
      <c r="AQ161" s="2" t="n">
        <v>1269.600638</v>
      </c>
      <c r="AR161" s="2" t="n">
        <v>1269.086212</v>
      </c>
      <c r="AS161" s="2" t="n">
        <v>1269.35371</v>
      </c>
      <c r="AT161" s="2" t="n">
        <v>1269.127919</v>
      </c>
      <c r="AU161" s="2" t="n">
        <v>1268.436951</v>
      </c>
      <c r="AV161" s="2" t="n">
        <v>1268.934262</v>
      </c>
      <c r="AW161" s="2" t="n">
        <v>1269.381147</v>
      </c>
      <c r="AX161" s="2" t="n">
        <v>1269.406561</v>
      </c>
      <c r="AY161" s="2" t="n">
        <v>1269.484322</v>
      </c>
      <c r="AZ161" s="2" t="n">
        <v>1269.860372</v>
      </c>
      <c r="BA161" s="2" t="n">
        <v>1269.841016</v>
      </c>
      <c r="BB161" s="2" t="n">
        <v>1270.181259</v>
      </c>
      <c r="BC161" s="2" t="n">
        <v>1269.995463</v>
      </c>
      <c r="BD161" s="2" t="n">
        <v>1270.395961</v>
      </c>
      <c r="BE161" s="2" t="n">
        <v>1270.398201</v>
      </c>
      <c r="BF161" s="2" t="n">
        <v>1270.114421</v>
      </c>
      <c r="BG161" s="2" t="n">
        <v>1270.429039</v>
      </c>
      <c r="BH161" s="2" t="n">
        <v>1270.236082</v>
      </c>
      <c r="BI161" s="2" t="n">
        <v>1269.774408</v>
      </c>
      <c r="BJ161" s="2" t="n">
        <v>1270.075124</v>
      </c>
      <c r="BK161" s="2" t="n">
        <v>1270.077345</v>
      </c>
      <c r="BL161" s="2" t="n">
        <v>1269.91225</v>
      </c>
      <c r="BM161" s="2" t="n">
        <v>1270.038265</v>
      </c>
      <c r="BN161" s="2" t="n">
        <v>1269.89608</v>
      </c>
      <c r="BO161" s="2" t="n">
        <v>1269.972288</v>
      </c>
      <c r="BP161" s="2" t="n">
        <v>1270.261275</v>
      </c>
      <c r="BQ161" s="2" t="n">
        <v>1270.272442</v>
      </c>
      <c r="BR161" s="2" t="n">
        <v>1270.181308</v>
      </c>
      <c r="BS161" s="2" t="n">
        <v>1270.341421</v>
      </c>
      <c r="BT161" s="2" t="n">
        <v>1270.244893</v>
      </c>
      <c r="BU161" s="2" t="n">
        <v>1270.170351</v>
      </c>
      <c r="BV161" s="2" t="n">
        <v>1270.37142</v>
      </c>
      <c r="BW161" s="2" t="n">
        <v>1270.359747</v>
      </c>
      <c r="BX161" s="2" t="n">
        <v>1270.288646</v>
      </c>
      <c r="BY161" s="2" t="n">
        <v>1270.123268</v>
      </c>
      <c r="BZ161" s="2" t="n">
        <v>1269.99939</v>
      </c>
      <c r="CA161" s="2" t="n">
        <v>1270.064975</v>
      </c>
      <c r="CB161" s="2" t="n">
        <v>1270.32676</v>
      </c>
      <c r="CC161" s="2" t="n">
        <v>1270.298006</v>
      </c>
      <c r="CD161" s="2" t="n">
        <v>1269.740116</v>
      </c>
      <c r="CE161" s="2" t="n">
        <v>1270.01013</v>
      </c>
      <c r="CF161" s="2" t="n">
        <v>1269.709788</v>
      </c>
      <c r="CG161" s="2" t="n">
        <v>1269.937754</v>
      </c>
      <c r="CH161" s="2" t="n">
        <v>1270.132716</v>
      </c>
      <c r="CI161" s="2" t="n">
        <v>1270.000826</v>
      </c>
      <c r="CJ161" s="2" t="n">
        <v>1269.909823</v>
      </c>
      <c r="CK161" s="2" t="n">
        <v>1269.974966</v>
      </c>
      <c r="CL161" s="2" t="n">
        <v>1270.223239</v>
      </c>
      <c r="CM161" s="2" t="n">
        <v>1270.202484</v>
      </c>
      <c r="CN161" s="2" t="n">
        <v>1270.331808</v>
      </c>
      <c r="CO161" s="2" t="n">
        <v>1269.89508</v>
      </c>
      <c r="CP161" s="2" t="n">
        <v>1270.044969</v>
      </c>
      <c r="CQ161" s="2" t="n">
        <v>1270.085736</v>
      </c>
      <c r="CR161" s="2" t="n">
        <v>1270.323514</v>
      </c>
      <c r="CS161" s="2" t="n">
        <v>1270.127267</v>
      </c>
      <c r="CT161" s="2" t="n">
        <v>1270.205315</v>
      </c>
    </row>
    <row r="162" customFormat="false" ht="12.75" hidden="false" customHeight="false" outlineLevel="0" collapsed="false">
      <c r="A162" s="0" t="s">
        <v>2205</v>
      </c>
      <c r="B162" s="2" t="n">
        <v>7956.262595</v>
      </c>
      <c r="C162" s="2" t="n">
        <v>81.887532</v>
      </c>
      <c r="D162" s="2" t="n">
        <v>81.293329</v>
      </c>
      <c r="E162" s="2" t="n">
        <v>81.561809</v>
      </c>
      <c r="F162" s="2" t="n">
        <v>81.726538</v>
      </c>
      <c r="G162" s="2" t="n">
        <v>82.026142</v>
      </c>
      <c r="H162" s="2" t="n">
        <v>82.571594</v>
      </c>
      <c r="I162" s="2" t="n">
        <v>82.251025</v>
      </c>
      <c r="J162" s="2" t="n">
        <v>81.81706</v>
      </c>
      <c r="K162" s="2" t="n">
        <v>83.265917</v>
      </c>
      <c r="L162" s="2" t="n">
        <v>83.407893</v>
      </c>
      <c r="M162" s="2" t="n">
        <v>82.670445</v>
      </c>
      <c r="N162" s="2" t="n">
        <v>83.078116</v>
      </c>
      <c r="O162" s="2" t="n">
        <v>83.605669</v>
      </c>
      <c r="P162" s="2" t="n">
        <v>84.176025</v>
      </c>
      <c r="Q162" s="2" t="n">
        <v>83.955726</v>
      </c>
      <c r="R162" s="2" t="n">
        <v>84.025789</v>
      </c>
      <c r="S162" s="2" t="n">
        <v>84.062813</v>
      </c>
      <c r="T162" s="2" t="n">
        <v>84.194152</v>
      </c>
      <c r="U162" s="2" t="n">
        <v>84.157531</v>
      </c>
      <c r="V162" s="2" t="n">
        <v>84.314853</v>
      </c>
      <c r="W162" s="2" t="n">
        <v>82.246564</v>
      </c>
      <c r="X162" s="2" t="n">
        <v>82.348148</v>
      </c>
      <c r="Y162" s="2" t="n">
        <v>82.463128</v>
      </c>
      <c r="Z162" s="2" t="n">
        <v>81.799458</v>
      </c>
      <c r="AA162" s="2" t="n">
        <v>85.466702</v>
      </c>
      <c r="AB162" s="2" t="n">
        <v>85.353209</v>
      </c>
      <c r="AC162" s="2" t="n">
        <v>85.901754</v>
      </c>
      <c r="AD162" s="2" t="n">
        <v>86.259687</v>
      </c>
      <c r="AE162" s="2" t="n">
        <v>86.404746</v>
      </c>
      <c r="AF162" s="2" t="n">
        <v>86.878782</v>
      </c>
      <c r="AG162" s="2" t="n">
        <v>86.569974</v>
      </c>
      <c r="AH162" s="2" t="n">
        <v>86.546978</v>
      </c>
      <c r="AI162" s="2" t="n">
        <v>87.540463</v>
      </c>
      <c r="AJ162" s="2" t="n">
        <v>87.372602</v>
      </c>
      <c r="AK162" s="2" t="n">
        <v>87.339325</v>
      </c>
      <c r="AL162" s="2" t="n">
        <v>86.588143</v>
      </c>
      <c r="AM162" s="2" t="n">
        <v>87.109204</v>
      </c>
      <c r="AN162" s="2" t="n">
        <v>86.807537</v>
      </c>
      <c r="AO162" s="2" t="n">
        <v>86.768644</v>
      </c>
      <c r="AP162" s="2" t="n">
        <v>86.552932</v>
      </c>
      <c r="AQ162" s="2" t="n">
        <v>85.796771</v>
      </c>
      <c r="AR162" s="2" t="n">
        <v>84.818025</v>
      </c>
      <c r="AS162" s="2" t="n">
        <v>84.237481</v>
      </c>
      <c r="AT162" s="2" t="n">
        <v>84.457911</v>
      </c>
      <c r="AU162" s="2" t="n">
        <v>84.567959</v>
      </c>
      <c r="AV162" s="2" t="n">
        <v>82.977594</v>
      </c>
      <c r="AW162" s="2" t="n">
        <v>81.776773</v>
      </c>
      <c r="AX162" s="2" t="n">
        <v>79.720645</v>
      </c>
      <c r="AY162" s="2" t="n">
        <v>78.25746</v>
      </c>
      <c r="AZ162" s="2" t="n">
        <v>78.172367</v>
      </c>
      <c r="BA162" s="2" t="n">
        <v>78.006888</v>
      </c>
      <c r="BB162" s="2" t="n">
        <v>81.79433</v>
      </c>
      <c r="BC162" s="2" t="n">
        <v>81.943858</v>
      </c>
      <c r="BD162" s="2" t="n">
        <v>77.186561</v>
      </c>
      <c r="BE162" s="2" t="n">
        <v>76.231334</v>
      </c>
      <c r="BF162" s="2" t="n">
        <v>75.705284</v>
      </c>
      <c r="BG162" s="2" t="n">
        <v>75.739526</v>
      </c>
      <c r="BH162" s="2" t="n">
        <v>75.557067</v>
      </c>
      <c r="BI162" s="2" t="n">
        <v>76.115778</v>
      </c>
      <c r="BJ162" s="2" t="n">
        <v>76.311635</v>
      </c>
      <c r="BK162" s="2" t="n">
        <v>76.733916</v>
      </c>
      <c r="BL162" s="2" t="n">
        <v>76.464096</v>
      </c>
      <c r="BM162" s="2" t="n">
        <v>76.423639</v>
      </c>
      <c r="BN162" s="2" t="n">
        <v>76.196025</v>
      </c>
      <c r="BO162" s="2" t="n">
        <v>76.216289</v>
      </c>
      <c r="BP162" s="2" t="n">
        <v>76.412443</v>
      </c>
      <c r="BQ162" s="2" t="n">
        <v>76.670122</v>
      </c>
      <c r="BR162" s="2" t="n">
        <v>77.011345</v>
      </c>
      <c r="BS162" s="2" t="n">
        <v>76.88534</v>
      </c>
      <c r="BT162" s="2" t="n">
        <v>78.252582</v>
      </c>
      <c r="BU162" s="2" t="n">
        <v>80.199556</v>
      </c>
      <c r="BV162" s="2" t="n">
        <v>81.822619</v>
      </c>
      <c r="BW162" s="2" t="n">
        <v>86.222232</v>
      </c>
      <c r="BX162" s="2" t="n">
        <v>89.286976</v>
      </c>
      <c r="BY162" s="2" t="n">
        <v>88.757323</v>
      </c>
      <c r="BZ162" s="2" t="n">
        <v>88.330092</v>
      </c>
      <c r="CA162" s="2" t="n">
        <v>88.922609</v>
      </c>
      <c r="CB162" s="2" t="n">
        <v>89.389406</v>
      </c>
      <c r="CC162" s="2" t="n">
        <v>89.313699</v>
      </c>
      <c r="CD162" s="2" t="n">
        <v>88.863835</v>
      </c>
      <c r="CE162" s="2" t="n">
        <v>88.314509</v>
      </c>
      <c r="CF162" s="2" t="n">
        <v>87.978184</v>
      </c>
      <c r="CG162" s="2" t="n">
        <v>88.038632</v>
      </c>
      <c r="CH162" s="2" t="n">
        <v>87.057138</v>
      </c>
      <c r="CI162" s="2" t="n">
        <v>88.109502</v>
      </c>
      <c r="CJ162" s="2" t="n">
        <v>87.011581</v>
      </c>
      <c r="CK162" s="2" t="n">
        <v>87.221085</v>
      </c>
      <c r="CL162" s="2" t="n">
        <v>87.092249</v>
      </c>
      <c r="CM162" s="2" t="n">
        <v>88.206748</v>
      </c>
      <c r="CN162" s="2" t="n">
        <v>88.723648</v>
      </c>
      <c r="CO162" s="2" t="n">
        <v>87.729131</v>
      </c>
      <c r="CP162" s="2" t="n">
        <v>87.055203</v>
      </c>
      <c r="CQ162" s="2" t="n">
        <v>83.688783</v>
      </c>
      <c r="CR162" s="2" t="n">
        <v>77.918347</v>
      </c>
      <c r="CS162" s="2" t="n">
        <v>65.578886</v>
      </c>
      <c r="CT162" s="2" t="n">
        <v>64.42164</v>
      </c>
    </row>
    <row r="163" customFormat="false" ht="12.75" hidden="false" customHeight="false" outlineLevel="0" collapsed="false">
      <c r="A163" s="0" t="s">
        <v>2206</v>
      </c>
      <c r="B163" s="2" t="n">
        <v>39734.19431</v>
      </c>
      <c r="C163" s="2" t="n">
        <v>217.518259</v>
      </c>
      <c r="D163" s="2" t="n">
        <v>207.43245</v>
      </c>
      <c r="E163" s="2" t="n">
        <v>189.770625</v>
      </c>
      <c r="F163" s="2" t="n">
        <v>173.920273</v>
      </c>
      <c r="G163" s="2" t="n">
        <v>156.413499</v>
      </c>
      <c r="H163" s="2" t="n">
        <v>142.879537</v>
      </c>
      <c r="I163" s="2" t="n">
        <v>150.874251</v>
      </c>
      <c r="J163" s="2" t="n">
        <v>157.598536</v>
      </c>
      <c r="K163" s="2" t="n">
        <v>162.234441</v>
      </c>
      <c r="L163" s="2" t="n">
        <v>156.426436</v>
      </c>
      <c r="M163" s="2" t="n">
        <v>132.364312</v>
      </c>
      <c r="N163" s="2" t="n">
        <v>124.25417</v>
      </c>
      <c r="O163" s="2" t="n">
        <v>113.578652</v>
      </c>
      <c r="P163" s="2" t="n">
        <v>111.1803</v>
      </c>
      <c r="Q163" s="2" t="n">
        <v>111.632196</v>
      </c>
      <c r="R163" s="2" t="n">
        <v>116.238599</v>
      </c>
      <c r="S163" s="2" t="n">
        <v>137.150853</v>
      </c>
      <c r="T163" s="2" t="n">
        <v>172.67712</v>
      </c>
      <c r="U163" s="2" t="n">
        <v>193.540722</v>
      </c>
      <c r="V163" s="2" t="n">
        <v>221.471798</v>
      </c>
      <c r="W163" s="2" t="n">
        <v>238.865796</v>
      </c>
      <c r="X163" s="2" t="n">
        <v>243.222507</v>
      </c>
      <c r="Y163" s="2" t="n">
        <v>238.760318</v>
      </c>
      <c r="Z163" s="2" t="n">
        <v>241.150438</v>
      </c>
      <c r="AA163" s="2" t="n">
        <v>267.494819</v>
      </c>
      <c r="AB163" s="2" t="n">
        <v>298.294416</v>
      </c>
      <c r="AC163" s="2" t="n">
        <v>319.94579</v>
      </c>
      <c r="AD163" s="2" t="n">
        <v>345.919497</v>
      </c>
      <c r="AE163" s="2" t="n">
        <v>365.133606</v>
      </c>
      <c r="AF163" s="2" t="n">
        <v>365.345659</v>
      </c>
      <c r="AG163" s="2" t="n">
        <v>396.435614</v>
      </c>
      <c r="AH163" s="2" t="n">
        <v>422.778876</v>
      </c>
      <c r="AI163" s="2" t="n">
        <v>428.957647</v>
      </c>
      <c r="AJ163" s="2" t="n">
        <v>439.517682</v>
      </c>
      <c r="AK163" s="2" t="n">
        <v>443.862532</v>
      </c>
      <c r="AL163" s="2" t="n">
        <v>406.344526</v>
      </c>
      <c r="AM163" s="2" t="n">
        <v>359.654474</v>
      </c>
      <c r="AN163" s="2" t="n">
        <v>322.559111</v>
      </c>
      <c r="AO163" s="2" t="n">
        <v>292.11035</v>
      </c>
      <c r="AP163" s="2" t="n">
        <v>302.460563</v>
      </c>
      <c r="AQ163" s="2" t="n">
        <v>320.222179</v>
      </c>
      <c r="AR163" s="2" t="n">
        <v>329.921111</v>
      </c>
      <c r="AS163" s="2" t="n">
        <v>353.737502</v>
      </c>
      <c r="AT163" s="2" t="n">
        <v>365.337343</v>
      </c>
      <c r="AU163" s="2" t="n">
        <v>383.395053</v>
      </c>
      <c r="AV163" s="2" t="n">
        <v>409.110629</v>
      </c>
      <c r="AW163" s="2" t="n">
        <v>406.073689</v>
      </c>
      <c r="AX163" s="2" t="n">
        <v>398.159219</v>
      </c>
      <c r="AY163" s="2" t="n">
        <v>416.185412</v>
      </c>
      <c r="AZ163" s="2" t="n">
        <v>456.103498</v>
      </c>
      <c r="BA163" s="2" t="n">
        <v>504.172036</v>
      </c>
      <c r="BB163" s="2" t="n">
        <v>562.398443</v>
      </c>
      <c r="BC163" s="2" t="n">
        <v>623.479196</v>
      </c>
      <c r="BD163" s="2" t="n">
        <v>666.956478</v>
      </c>
      <c r="BE163" s="2" t="n">
        <v>692.169619</v>
      </c>
      <c r="BF163" s="2" t="n">
        <v>699.715011</v>
      </c>
      <c r="BG163" s="2" t="n">
        <v>696.533159</v>
      </c>
      <c r="BH163" s="2" t="n">
        <v>693.735819</v>
      </c>
      <c r="BI163" s="2" t="n">
        <v>704.186297</v>
      </c>
      <c r="BJ163" s="2" t="n">
        <v>615.366553</v>
      </c>
      <c r="BK163" s="2" t="n">
        <v>562.346518</v>
      </c>
      <c r="BL163" s="2" t="n">
        <v>530.393081</v>
      </c>
      <c r="BM163" s="2" t="n">
        <v>524.85131</v>
      </c>
      <c r="BN163" s="2" t="n">
        <v>506.879009</v>
      </c>
      <c r="BO163" s="2" t="n">
        <v>489.170955</v>
      </c>
      <c r="BP163" s="2" t="n">
        <v>481.31791</v>
      </c>
      <c r="BQ163" s="2" t="n">
        <v>470.557784</v>
      </c>
      <c r="BR163" s="2" t="n">
        <v>500.700626</v>
      </c>
      <c r="BS163" s="2" t="n">
        <v>500.08098</v>
      </c>
      <c r="BT163" s="2" t="n">
        <v>498.317362</v>
      </c>
      <c r="BU163" s="2" t="n">
        <v>491.760818</v>
      </c>
      <c r="BV163" s="2" t="n">
        <v>489.421232</v>
      </c>
      <c r="BW163" s="2" t="n">
        <v>504.531641</v>
      </c>
      <c r="BX163" s="2" t="n">
        <v>524.701743</v>
      </c>
      <c r="BY163" s="2" t="n">
        <v>533.603495</v>
      </c>
      <c r="BZ163" s="2" t="n">
        <v>538.363825</v>
      </c>
      <c r="CA163" s="2" t="n">
        <v>550.298098</v>
      </c>
      <c r="CB163" s="2" t="n">
        <v>559.183557</v>
      </c>
      <c r="CC163" s="2" t="n">
        <v>564.098994</v>
      </c>
      <c r="CD163" s="2" t="n">
        <v>566.482516</v>
      </c>
      <c r="CE163" s="2" t="n">
        <v>567.197411</v>
      </c>
      <c r="CF163" s="2" t="n">
        <v>567.952772</v>
      </c>
      <c r="CG163" s="2" t="n">
        <v>575.737981</v>
      </c>
      <c r="CH163" s="2" t="n">
        <v>574.453997</v>
      </c>
      <c r="CI163" s="2" t="n">
        <v>573.027915</v>
      </c>
      <c r="CJ163" s="2" t="n">
        <v>574.606083</v>
      </c>
      <c r="CK163" s="2" t="n">
        <v>579.025137</v>
      </c>
      <c r="CL163" s="2" t="n">
        <v>579.281565</v>
      </c>
      <c r="CM163" s="2" t="n">
        <v>576.899422</v>
      </c>
      <c r="CN163" s="2" t="n">
        <v>577.860277</v>
      </c>
      <c r="CO163" s="2" t="n">
        <v>584.183808</v>
      </c>
      <c r="CP163" s="2" t="n">
        <v>580.13521</v>
      </c>
      <c r="CQ163" s="2" t="n">
        <v>562.019831</v>
      </c>
      <c r="CR163" s="2" t="n">
        <v>561.762462</v>
      </c>
      <c r="CS163" s="2" t="n">
        <v>563.013048</v>
      </c>
      <c r="CT163" s="2" t="n">
        <v>565.046442</v>
      </c>
    </row>
    <row r="164" customFormat="false" ht="12.75" hidden="false" customHeight="false" outlineLevel="0" collapsed="false">
      <c r="A164" s="0" t="s">
        <v>2207</v>
      </c>
      <c r="B164" s="2" t="n">
        <v>318232.7006</v>
      </c>
      <c r="C164" s="2" t="n">
        <v>3163.850194</v>
      </c>
      <c r="D164" s="2" t="n">
        <v>3133.277901</v>
      </c>
      <c r="E164" s="2" t="n">
        <v>3127.694983</v>
      </c>
      <c r="F164" s="2" t="n">
        <v>3145.162107</v>
      </c>
      <c r="G164" s="2" t="n">
        <v>3162.226649</v>
      </c>
      <c r="H164" s="2" t="n">
        <v>3169.966303</v>
      </c>
      <c r="I164" s="2" t="n">
        <v>3158.326098</v>
      </c>
      <c r="J164" s="2" t="n">
        <v>3139.411471</v>
      </c>
      <c r="K164" s="2" t="n">
        <v>3190.23508</v>
      </c>
      <c r="L164" s="2" t="n">
        <v>3208.981977</v>
      </c>
      <c r="M164" s="2" t="n">
        <v>3194.369764</v>
      </c>
      <c r="N164" s="2" t="n">
        <v>3211.629676</v>
      </c>
      <c r="O164" s="2" t="n">
        <v>3211.611349</v>
      </c>
      <c r="P164" s="2" t="n">
        <v>3172.540963</v>
      </c>
      <c r="Q164" s="2" t="n">
        <v>3168.515205</v>
      </c>
      <c r="R164" s="2" t="n">
        <v>3177.718225</v>
      </c>
      <c r="S164" s="2" t="n">
        <v>3243.161679</v>
      </c>
      <c r="T164" s="2" t="n">
        <v>3232.520168</v>
      </c>
      <c r="U164" s="2" t="n">
        <v>3224.689413</v>
      </c>
      <c r="V164" s="2" t="n">
        <v>3221.746239</v>
      </c>
      <c r="W164" s="2" t="n">
        <v>3258.375314</v>
      </c>
      <c r="X164" s="2" t="n">
        <v>3283.600785</v>
      </c>
      <c r="Y164" s="2" t="n">
        <v>3267.651382</v>
      </c>
      <c r="Z164" s="2" t="n">
        <v>3268.642531</v>
      </c>
      <c r="AA164" s="2" t="n">
        <v>3278.341023</v>
      </c>
      <c r="AB164" s="2" t="n">
        <v>3314.293165</v>
      </c>
      <c r="AC164" s="2" t="n">
        <v>3351.157187</v>
      </c>
      <c r="AD164" s="2" t="n">
        <v>3363.591821</v>
      </c>
      <c r="AE164" s="2" t="n">
        <v>3369.913739</v>
      </c>
      <c r="AF164" s="2" t="n">
        <v>3401.721614</v>
      </c>
      <c r="AG164" s="2" t="n">
        <v>3397.157707</v>
      </c>
      <c r="AH164" s="2" t="n">
        <v>3383.733708</v>
      </c>
      <c r="AI164" s="2" t="n">
        <v>3379.285706</v>
      </c>
      <c r="AJ164" s="2" t="n">
        <v>3375.66484</v>
      </c>
      <c r="AK164" s="2" t="n">
        <v>3387.814726</v>
      </c>
      <c r="AL164" s="2" t="n">
        <v>3384.158131</v>
      </c>
      <c r="AM164" s="2" t="n">
        <v>3382.729877</v>
      </c>
      <c r="AN164" s="2" t="n">
        <v>3385.328111</v>
      </c>
      <c r="AO164" s="2" t="n">
        <v>3392.503712</v>
      </c>
      <c r="AP164" s="2" t="n">
        <v>3400.891098</v>
      </c>
      <c r="AQ164" s="2" t="n">
        <v>3394.63094</v>
      </c>
      <c r="AR164" s="2" t="n">
        <v>3385.682166</v>
      </c>
      <c r="AS164" s="2" t="n">
        <v>3381.588976</v>
      </c>
      <c r="AT164" s="2" t="n">
        <v>3373.65881</v>
      </c>
      <c r="AU164" s="2" t="n">
        <v>3392.907714</v>
      </c>
      <c r="AV164" s="2" t="n">
        <v>3371.34355</v>
      </c>
      <c r="AW164" s="2" t="n">
        <v>3371.202021</v>
      </c>
      <c r="AX164" s="2" t="n">
        <v>3373.87902</v>
      </c>
      <c r="AY164" s="2" t="n">
        <v>3378.600499</v>
      </c>
      <c r="AZ164" s="2" t="n">
        <v>3362.293822</v>
      </c>
      <c r="BA164" s="2" t="n">
        <v>3354.456964</v>
      </c>
      <c r="BB164" s="2" t="n">
        <v>3356.643542</v>
      </c>
      <c r="BC164" s="2" t="n">
        <v>3366.904521</v>
      </c>
      <c r="BD164" s="2" t="n">
        <v>3367.242562</v>
      </c>
      <c r="BE164" s="2" t="n">
        <v>3365.974596</v>
      </c>
      <c r="BF164" s="2" t="n">
        <v>3366.524801</v>
      </c>
      <c r="BG164" s="2" t="n">
        <v>3360.873623</v>
      </c>
      <c r="BH164" s="2" t="n">
        <v>3366.531726</v>
      </c>
      <c r="BI164" s="2" t="n">
        <v>3364.12928</v>
      </c>
      <c r="BJ164" s="2" t="n">
        <v>3361.071429</v>
      </c>
      <c r="BK164" s="2" t="n">
        <v>3355.594135</v>
      </c>
      <c r="BL164" s="2" t="n">
        <v>3365.374521</v>
      </c>
      <c r="BM164" s="2" t="n">
        <v>3373.262911</v>
      </c>
      <c r="BN164" s="2" t="n">
        <v>3371.852095</v>
      </c>
      <c r="BO164" s="2" t="n">
        <v>3373.972882</v>
      </c>
      <c r="BP164" s="2" t="n">
        <v>3378.598902</v>
      </c>
      <c r="BQ164" s="2" t="n">
        <v>3358.85872</v>
      </c>
      <c r="BR164" s="2" t="n">
        <v>3342.284735</v>
      </c>
      <c r="BS164" s="2" t="n">
        <v>3355.894426</v>
      </c>
      <c r="BT164" s="2" t="n">
        <v>3394.788405</v>
      </c>
      <c r="BU164" s="2" t="n">
        <v>3404.382739</v>
      </c>
      <c r="BV164" s="2" t="n">
        <v>3404.751383</v>
      </c>
      <c r="BW164" s="2" t="n">
        <v>3406.949796</v>
      </c>
      <c r="BX164" s="2" t="n">
        <v>3407.229594</v>
      </c>
      <c r="BY164" s="2" t="n">
        <v>3405.77173</v>
      </c>
      <c r="BZ164" s="2" t="n">
        <v>3409.97429</v>
      </c>
      <c r="CA164" s="2" t="n">
        <v>3407.221724</v>
      </c>
      <c r="CB164" s="2" t="n">
        <v>3405.427445</v>
      </c>
      <c r="CC164" s="2" t="n">
        <v>3399.75361</v>
      </c>
      <c r="CD164" s="2" t="n">
        <v>3382.375025</v>
      </c>
      <c r="CE164" s="2" t="n">
        <v>3349.795173</v>
      </c>
      <c r="CF164" s="2" t="n">
        <v>3364.05335</v>
      </c>
      <c r="CG164" s="2" t="n">
        <v>3381.222748</v>
      </c>
      <c r="CH164" s="2" t="n">
        <v>3377.848906</v>
      </c>
      <c r="CI164" s="2" t="n">
        <v>3341.116784</v>
      </c>
      <c r="CJ164" s="2" t="n">
        <v>3325.930918</v>
      </c>
      <c r="CK164" s="2" t="n">
        <v>3321.925641</v>
      </c>
      <c r="CL164" s="2" t="n">
        <v>3323.18998</v>
      </c>
      <c r="CM164" s="2" t="n">
        <v>3289.435593</v>
      </c>
      <c r="CN164" s="2" t="n">
        <v>3285.230946</v>
      </c>
      <c r="CO164" s="2" t="n">
        <v>3282.733252</v>
      </c>
      <c r="CP164" s="2" t="n">
        <v>3210.949678</v>
      </c>
      <c r="CQ164" s="2" t="n">
        <v>3176.695115</v>
      </c>
      <c r="CR164" s="2" t="n">
        <v>3180.0233</v>
      </c>
      <c r="CS164" s="2" t="n">
        <v>3137.56026</v>
      </c>
      <c r="CT164" s="2" t="n">
        <v>3080.337673</v>
      </c>
    </row>
    <row r="165" customFormat="false" ht="12.75" hidden="false" customHeight="false" outlineLevel="0" collapsed="false">
      <c r="A165" s="0" t="s">
        <v>2208</v>
      </c>
      <c r="B165" s="2" t="n">
        <v>245044.7253</v>
      </c>
      <c r="C165" s="2" t="n">
        <v>1630.72878</v>
      </c>
      <c r="D165" s="2" t="n">
        <v>1566.653778</v>
      </c>
      <c r="E165" s="2" t="n">
        <v>1513.707456</v>
      </c>
      <c r="F165" s="2" t="n">
        <v>1453.82536</v>
      </c>
      <c r="G165" s="2" t="n">
        <v>1412.663714</v>
      </c>
      <c r="H165" s="2" t="n">
        <v>1400.32502</v>
      </c>
      <c r="I165" s="2" t="n">
        <v>1375.912653</v>
      </c>
      <c r="J165" s="2" t="n">
        <v>1370.774434</v>
      </c>
      <c r="K165" s="2" t="n">
        <v>1315.465098</v>
      </c>
      <c r="L165" s="2" t="n">
        <v>1321.715544</v>
      </c>
      <c r="M165" s="2" t="n">
        <v>1321.181056</v>
      </c>
      <c r="N165" s="2" t="n">
        <v>1326.106854</v>
      </c>
      <c r="O165" s="2" t="n">
        <v>1333.460504</v>
      </c>
      <c r="P165" s="2" t="n">
        <v>1319.53747</v>
      </c>
      <c r="Q165" s="2" t="n">
        <v>1382.723605</v>
      </c>
      <c r="R165" s="2" t="n">
        <v>1417.645207</v>
      </c>
      <c r="S165" s="2" t="n">
        <v>1449.985385</v>
      </c>
      <c r="T165" s="2" t="n">
        <v>1486.773205</v>
      </c>
      <c r="U165" s="2" t="n">
        <v>1562.552548</v>
      </c>
      <c r="V165" s="2" t="n">
        <v>1690.797157</v>
      </c>
      <c r="W165" s="2" t="n">
        <v>1897.055201</v>
      </c>
      <c r="X165" s="2" t="n">
        <v>2061.750405</v>
      </c>
      <c r="Y165" s="2" t="n">
        <v>2249.420857</v>
      </c>
      <c r="Z165" s="2" t="n">
        <v>2508.143629</v>
      </c>
      <c r="AA165" s="2" t="n">
        <v>2965.046406</v>
      </c>
      <c r="AB165" s="2" t="n">
        <v>3192.280619</v>
      </c>
      <c r="AC165" s="2" t="n">
        <v>3363.998487</v>
      </c>
      <c r="AD165" s="2" t="n">
        <v>3542.66208</v>
      </c>
      <c r="AE165" s="2" t="n">
        <v>3601.862279</v>
      </c>
      <c r="AF165" s="2" t="n">
        <v>3545.535974</v>
      </c>
      <c r="AG165" s="2" t="n">
        <v>3421.753174</v>
      </c>
      <c r="AH165" s="2" t="n">
        <v>3302.238635</v>
      </c>
      <c r="AI165" s="2" t="n">
        <v>3206.977571</v>
      </c>
      <c r="AJ165" s="2" t="n">
        <v>3168.123982</v>
      </c>
      <c r="AK165" s="2" t="n">
        <v>3133.463478</v>
      </c>
      <c r="AL165" s="2" t="n">
        <v>3094.653334</v>
      </c>
      <c r="AM165" s="2" t="n">
        <v>3031.860013</v>
      </c>
      <c r="AN165" s="2" t="n">
        <v>3064.614198</v>
      </c>
      <c r="AO165" s="2" t="n">
        <v>3052.609625</v>
      </c>
      <c r="AP165" s="2" t="n">
        <v>3039.401395</v>
      </c>
      <c r="AQ165" s="2" t="n">
        <v>3084.528283</v>
      </c>
      <c r="AR165" s="2" t="n">
        <v>3075.095857</v>
      </c>
      <c r="AS165" s="2" t="n">
        <v>3075.013119</v>
      </c>
      <c r="AT165" s="2" t="n">
        <v>3021.936479</v>
      </c>
      <c r="AU165" s="2" t="n">
        <v>3069.32186</v>
      </c>
      <c r="AV165" s="2" t="n">
        <v>3082.962414</v>
      </c>
      <c r="AW165" s="2" t="n">
        <v>3062.351388</v>
      </c>
      <c r="AX165" s="2" t="n">
        <v>3017.861369</v>
      </c>
      <c r="AY165" s="2" t="n">
        <v>2972.875532</v>
      </c>
      <c r="AZ165" s="2" t="n">
        <v>2953.486796</v>
      </c>
      <c r="BA165" s="2" t="n">
        <v>2930.368203</v>
      </c>
      <c r="BB165" s="2" t="n">
        <v>2923.168938</v>
      </c>
      <c r="BC165" s="2" t="n">
        <v>2890.018015</v>
      </c>
      <c r="BD165" s="2" t="n">
        <v>2819.112868</v>
      </c>
      <c r="BE165" s="2" t="n">
        <v>2810.81195</v>
      </c>
      <c r="BF165" s="2" t="n">
        <v>2777.489639</v>
      </c>
      <c r="BG165" s="2" t="n">
        <v>2707.1081</v>
      </c>
      <c r="BH165" s="2" t="n">
        <v>2694.283899</v>
      </c>
      <c r="BI165" s="2" t="n">
        <v>2677.488002</v>
      </c>
      <c r="BJ165" s="2" t="n">
        <v>2606.117896</v>
      </c>
      <c r="BK165" s="2" t="n">
        <v>2587.140275</v>
      </c>
      <c r="BL165" s="2" t="n">
        <v>2588.466559</v>
      </c>
      <c r="BM165" s="2" t="n">
        <v>2601.36642</v>
      </c>
      <c r="BN165" s="2" t="n">
        <v>2613.889669</v>
      </c>
      <c r="BO165" s="2" t="n">
        <v>2766.296167</v>
      </c>
      <c r="BP165" s="2" t="n">
        <v>2841.182966</v>
      </c>
      <c r="BQ165" s="2" t="n">
        <v>2863.712241</v>
      </c>
      <c r="BR165" s="2" t="n">
        <v>2903.612184</v>
      </c>
      <c r="BS165" s="2" t="n">
        <v>2973.253699</v>
      </c>
      <c r="BT165" s="2" t="n">
        <v>3001.749854</v>
      </c>
      <c r="BU165" s="2" t="n">
        <v>3131.602976</v>
      </c>
      <c r="BV165" s="2" t="n">
        <v>3281.825161</v>
      </c>
      <c r="BW165" s="2" t="n">
        <v>3341.468103</v>
      </c>
      <c r="BX165" s="2" t="n">
        <v>3459.304873</v>
      </c>
      <c r="BY165" s="2" t="n">
        <v>3450.879437</v>
      </c>
      <c r="BZ165" s="2" t="n">
        <v>3452.352284</v>
      </c>
      <c r="CA165" s="2" t="n">
        <v>3402.527753</v>
      </c>
      <c r="CB165" s="2" t="n">
        <v>3372.610607</v>
      </c>
      <c r="CC165" s="2" t="n">
        <v>3365.611241</v>
      </c>
      <c r="CD165" s="2" t="n">
        <v>3310.361988</v>
      </c>
      <c r="CE165" s="2" t="n">
        <v>3196.412677</v>
      </c>
      <c r="CF165" s="2" t="n">
        <v>3161.683732</v>
      </c>
      <c r="CG165" s="2" t="n">
        <v>3061.408126</v>
      </c>
      <c r="CH165" s="2" t="n">
        <v>2964.958556</v>
      </c>
      <c r="CI165" s="2" t="n">
        <v>2830.123237</v>
      </c>
      <c r="CJ165" s="2" t="n">
        <v>2738.889274</v>
      </c>
      <c r="CK165" s="2" t="n">
        <v>2619.749077</v>
      </c>
      <c r="CL165" s="2" t="n">
        <v>2432.620968</v>
      </c>
      <c r="CM165" s="2" t="n">
        <v>2172.881252</v>
      </c>
      <c r="CN165" s="2" t="n">
        <v>2012.852392</v>
      </c>
      <c r="CO165" s="2" t="n">
        <v>1828.090722</v>
      </c>
      <c r="CP165" s="2" t="n">
        <v>1689.341482</v>
      </c>
      <c r="CQ165" s="2" t="n">
        <v>1582.278648</v>
      </c>
      <c r="CR165" s="2" t="n">
        <v>1418.709345</v>
      </c>
      <c r="CS165" s="2" t="n">
        <v>1356.492636</v>
      </c>
      <c r="CT165" s="2" t="n">
        <v>1321.631915</v>
      </c>
    </row>
    <row r="166" customFormat="false" ht="12.75" hidden="false" customHeight="false" outlineLevel="0" collapsed="false">
      <c r="A166" s="0" t="s">
        <v>2209</v>
      </c>
      <c r="B166" s="2" t="n">
        <v>940.929186</v>
      </c>
      <c r="C166" s="2" t="n">
        <v>5.110202</v>
      </c>
      <c r="D166" s="2" t="n">
        <v>5.112176</v>
      </c>
      <c r="E166" s="2" t="n">
        <v>5.120216</v>
      </c>
      <c r="F166" s="2" t="n">
        <v>5.127077</v>
      </c>
      <c r="G166" s="2" t="n">
        <v>5.094297</v>
      </c>
      <c r="H166" s="2" t="n">
        <v>5.079848</v>
      </c>
      <c r="I166" s="2" t="n">
        <v>5.077891</v>
      </c>
      <c r="J166" s="2" t="n">
        <v>5.078194</v>
      </c>
      <c r="K166" s="2" t="n">
        <v>5.072151</v>
      </c>
      <c r="L166" s="2" t="n">
        <v>5.075527</v>
      </c>
      <c r="M166" s="2" t="n">
        <v>5.054235</v>
      </c>
      <c r="N166" s="2" t="n">
        <v>5.058797</v>
      </c>
      <c r="O166" s="2" t="n">
        <v>5.031037</v>
      </c>
      <c r="P166" s="2" t="n">
        <v>5.017346</v>
      </c>
      <c r="Q166" s="2" t="n">
        <v>5.017359</v>
      </c>
      <c r="R166" s="2" t="n">
        <v>5.023408</v>
      </c>
      <c r="S166" s="2" t="n">
        <v>5.026355</v>
      </c>
      <c r="T166" s="2" t="n">
        <v>5.014088</v>
      </c>
      <c r="U166" s="2" t="n">
        <v>5.024436</v>
      </c>
      <c r="V166" s="2" t="n">
        <v>5.010226</v>
      </c>
      <c r="W166" s="2" t="n">
        <v>4.907044</v>
      </c>
      <c r="X166" s="2" t="n">
        <v>4.630003</v>
      </c>
      <c r="Y166" s="2" t="n">
        <v>4.985496</v>
      </c>
      <c r="Z166" s="2" t="n">
        <v>5.160301</v>
      </c>
      <c r="AA166" s="2" t="n">
        <v>11.90885</v>
      </c>
      <c r="AB166" s="2" t="n">
        <v>18.498962</v>
      </c>
      <c r="AC166" s="2" t="n">
        <v>18.450738</v>
      </c>
      <c r="AD166" s="2" t="n">
        <v>18.49053</v>
      </c>
      <c r="AE166" s="2" t="n">
        <v>27.498949</v>
      </c>
      <c r="AF166" s="2" t="n">
        <v>29.355586</v>
      </c>
      <c r="AG166" s="2" t="n">
        <v>29.186635</v>
      </c>
      <c r="AH166" s="2" t="n">
        <v>29.314164</v>
      </c>
      <c r="AI166" s="2" t="n">
        <v>17.40428</v>
      </c>
      <c r="AJ166" s="2" t="n">
        <v>8.434797</v>
      </c>
      <c r="AK166" s="2" t="n">
        <v>8.388137</v>
      </c>
      <c r="AL166" s="2" t="n">
        <v>8.34415</v>
      </c>
      <c r="AM166" s="2" t="n">
        <v>5.803897</v>
      </c>
      <c r="AN166" s="2" t="n">
        <v>4.875304</v>
      </c>
      <c r="AO166" s="2" t="n">
        <v>4.868687</v>
      </c>
      <c r="AP166" s="2" t="n">
        <v>4.856663</v>
      </c>
      <c r="AQ166" s="2" t="n">
        <v>4.8525</v>
      </c>
      <c r="AR166" s="2" t="n">
        <v>4.840071</v>
      </c>
      <c r="AS166" s="2" t="n">
        <v>4.839164</v>
      </c>
      <c r="AT166" s="2" t="n">
        <v>4.835821</v>
      </c>
      <c r="AU166" s="2" t="n">
        <v>4.844061</v>
      </c>
      <c r="AV166" s="2" t="n">
        <v>4.834526</v>
      </c>
      <c r="AW166" s="2" t="n">
        <v>4.835508</v>
      </c>
      <c r="AX166" s="2" t="n">
        <v>4.832425</v>
      </c>
      <c r="AY166" s="2" t="n">
        <v>6.253996</v>
      </c>
      <c r="AZ166" s="2" t="n">
        <v>6.656824</v>
      </c>
      <c r="BA166" s="2" t="n">
        <v>6.612376</v>
      </c>
      <c r="BB166" s="2" t="n">
        <v>6.579393</v>
      </c>
      <c r="BC166" s="2" t="n">
        <v>6.572224</v>
      </c>
      <c r="BD166" s="2" t="n">
        <v>6.710352</v>
      </c>
      <c r="BE166" s="2" t="n">
        <v>6.675996</v>
      </c>
      <c r="BF166" s="2" t="n">
        <v>5.982589</v>
      </c>
      <c r="BG166" s="2" t="n">
        <v>5.22685</v>
      </c>
      <c r="BH166" s="2" t="n">
        <v>5.116945</v>
      </c>
      <c r="BI166" s="2" t="n">
        <v>5.224689</v>
      </c>
      <c r="BJ166" s="2" t="n">
        <v>5.236547</v>
      </c>
      <c r="BK166" s="2" t="n">
        <v>5.30826</v>
      </c>
      <c r="BL166" s="2" t="n">
        <v>5.22474</v>
      </c>
      <c r="BM166" s="2" t="n">
        <v>5.273381</v>
      </c>
      <c r="BN166" s="2" t="n">
        <v>5.273143</v>
      </c>
      <c r="BO166" s="2" t="n">
        <v>5.282989</v>
      </c>
      <c r="BP166" s="2" t="n">
        <v>5.270089</v>
      </c>
      <c r="BQ166" s="2" t="n">
        <v>5.26465</v>
      </c>
      <c r="BR166" s="2" t="n">
        <v>5.88728</v>
      </c>
      <c r="BS166" s="2" t="n">
        <v>23.06198</v>
      </c>
      <c r="BT166" s="2" t="n">
        <v>25.598787</v>
      </c>
      <c r="BU166" s="2" t="n">
        <v>25.53265</v>
      </c>
      <c r="BV166" s="2" t="n">
        <v>25.614028</v>
      </c>
      <c r="BW166" s="2" t="n">
        <v>33.659166</v>
      </c>
      <c r="BX166" s="2" t="n">
        <v>39.537255</v>
      </c>
      <c r="BY166" s="2" t="n">
        <v>41.074294</v>
      </c>
      <c r="BZ166" s="2" t="n">
        <v>39.984952</v>
      </c>
      <c r="CA166" s="2" t="n">
        <v>21.942121</v>
      </c>
      <c r="CB166" s="2" t="n">
        <v>20.562183</v>
      </c>
      <c r="CC166" s="2" t="n">
        <v>20.216268</v>
      </c>
      <c r="CD166" s="2" t="n">
        <v>13.949791</v>
      </c>
      <c r="CE166" s="2" t="n">
        <v>5.574074</v>
      </c>
      <c r="CF166" s="2" t="n">
        <v>5.589505</v>
      </c>
      <c r="CG166" s="2" t="n">
        <v>5.598758</v>
      </c>
      <c r="CH166" s="2" t="n">
        <v>5.608762</v>
      </c>
      <c r="CI166" s="2" t="n">
        <v>5.565464</v>
      </c>
      <c r="CJ166" s="2" t="n">
        <v>5.556778</v>
      </c>
      <c r="CK166" s="2" t="n">
        <v>5.560192</v>
      </c>
      <c r="CL166" s="2" t="n">
        <v>5.572533</v>
      </c>
      <c r="CM166" s="2" t="n">
        <v>5.577055</v>
      </c>
      <c r="CN166" s="2" t="n">
        <v>5.580572</v>
      </c>
      <c r="CO166" s="2" t="n">
        <v>5.585787</v>
      </c>
      <c r="CP166" s="2" t="n">
        <v>5.585728</v>
      </c>
      <c r="CQ166" s="2" t="n">
        <v>5.578961</v>
      </c>
      <c r="CR166" s="2" t="n">
        <v>5.585649</v>
      </c>
      <c r="CS166" s="2" t="n">
        <v>5.580997</v>
      </c>
      <c r="CT166" s="2" t="n">
        <v>5.559468</v>
      </c>
    </row>
    <row r="167" customFormat="false" ht="12.75" hidden="false" customHeight="false" outlineLevel="0" collapsed="false">
      <c r="A167" s="0" t="s">
        <v>2210</v>
      </c>
      <c r="B167" s="2" t="n">
        <v>121906.8471</v>
      </c>
      <c r="C167" s="2" t="n">
        <v>1269.830536</v>
      </c>
      <c r="D167" s="2" t="n">
        <v>1269.789472</v>
      </c>
      <c r="E167" s="2" t="n">
        <v>1270.131357</v>
      </c>
      <c r="F167" s="2" t="n">
        <v>1270.029626</v>
      </c>
      <c r="G167" s="2" t="n">
        <v>1270.00266</v>
      </c>
      <c r="H167" s="2" t="n">
        <v>1270.168018</v>
      </c>
      <c r="I167" s="2" t="n">
        <v>1270.262495</v>
      </c>
      <c r="J167" s="2" t="n">
        <v>1270.306303</v>
      </c>
      <c r="K167" s="2" t="n">
        <v>1270.196889</v>
      </c>
      <c r="L167" s="2" t="n">
        <v>1270.580847</v>
      </c>
      <c r="M167" s="2" t="n">
        <v>1270.353134</v>
      </c>
      <c r="N167" s="2" t="n">
        <v>1270.404614</v>
      </c>
      <c r="O167" s="2" t="n">
        <v>1270.364208</v>
      </c>
      <c r="P167" s="2" t="n">
        <v>1270.410127</v>
      </c>
      <c r="Q167" s="2" t="n">
        <v>1270.330939</v>
      </c>
      <c r="R167" s="2" t="n">
        <v>1270.401276</v>
      </c>
      <c r="S167" s="2" t="n">
        <v>1270.481193</v>
      </c>
      <c r="T167" s="2" t="n">
        <v>1270.344977</v>
      </c>
      <c r="U167" s="2" t="n">
        <v>1270.399463</v>
      </c>
      <c r="V167" s="2" t="n">
        <v>1270.407326</v>
      </c>
      <c r="W167" s="2" t="n">
        <v>1270.587994</v>
      </c>
      <c r="X167" s="2" t="n">
        <v>1270.311381</v>
      </c>
      <c r="Y167" s="2" t="n">
        <v>1270.541639</v>
      </c>
      <c r="Z167" s="2" t="n">
        <v>1270.143175</v>
      </c>
      <c r="AA167" s="2" t="n">
        <v>1270.329301</v>
      </c>
      <c r="AB167" s="2" t="n">
        <v>1270.335361</v>
      </c>
      <c r="AC167" s="2" t="n">
        <v>1270.131925</v>
      </c>
      <c r="AD167" s="2" t="n">
        <v>1270.193667</v>
      </c>
      <c r="AE167" s="2" t="n">
        <v>1269.815746</v>
      </c>
      <c r="AF167" s="2" t="n">
        <v>1270.217023</v>
      </c>
      <c r="AG167" s="2" t="n">
        <v>1269.878875</v>
      </c>
      <c r="AH167" s="2" t="n">
        <v>1269.929397</v>
      </c>
      <c r="AI167" s="2" t="n">
        <v>1269.601525</v>
      </c>
      <c r="AJ167" s="2" t="n">
        <v>1269.795102</v>
      </c>
      <c r="AK167" s="2" t="n">
        <v>1269.989276</v>
      </c>
      <c r="AL167" s="2" t="n">
        <v>1269.963856</v>
      </c>
      <c r="AM167" s="2" t="n">
        <v>1269.848804</v>
      </c>
      <c r="AN167" s="2" t="n">
        <v>1269.738312</v>
      </c>
      <c r="AO167" s="2" t="n">
        <v>1269.538577</v>
      </c>
      <c r="AP167" s="2" t="n">
        <v>1269.759708</v>
      </c>
      <c r="AQ167" s="2" t="n">
        <v>1269.253745</v>
      </c>
      <c r="AR167" s="2" t="n">
        <v>1268.971209</v>
      </c>
      <c r="AS167" s="2" t="n">
        <v>1269.334812</v>
      </c>
      <c r="AT167" s="2" t="n">
        <v>1268.988417</v>
      </c>
      <c r="AU167" s="2" t="n">
        <v>1269.623367</v>
      </c>
      <c r="AV167" s="2" t="n">
        <v>1268.712362</v>
      </c>
      <c r="AW167" s="2" t="n">
        <v>1268.904943</v>
      </c>
      <c r="AX167" s="2" t="n">
        <v>1268.647336</v>
      </c>
      <c r="AY167" s="2" t="n">
        <v>1268.745372</v>
      </c>
      <c r="AZ167" s="2" t="n">
        <v>1269.262731</v>
      </c>
      <c r="BA167" s="2" t="n">
        <v>1269.50446</v>
      </c>
      <c r="BB167" s="2" t="n">
        <v>1269.157428</v>
      </c>
      <c r="BC167" s="2" t="n">
        <v>1268.99793</v>
      </c>
      <c r="BD167" s="2" t="n">
        <v>1269.277374</v>
      </c>
      <c r="BE167" s="2" t="n">
        <v>1269.086175</v>
      </c>
      <c r="BF167" s="2" t="n">
        <v>1269.309034</v>
      </c>
      <c r="BG167" s="2" t="n">
        <v>1269.417401</v>
      </c>
      <c r="BH167" s="2" t="n">
        <v>1269.425639</v>
      </c>
      <c r="BI167" s="2" t="n">
        <v>1269.381388</v>
      </c>
      <c r="BJ167" s="2" t="n">
        <v>1269.123452</v>
      </c>
      <c r="BK167" s="2" t="n">
        <v>1269.403173</v>
      </c>
      <c r="BL167" s="2" t="n">
        <v>1269.623686</v>
      </c>
      <c r="BM167" s="2" t="n">
        <v>1269.413026</v>
      </c>
      <c r="BN167" s="2" t="n">
        <v>1269.638606</v>
      </c>
      <c r="BO167" s="2" t="n">
        <v>1269.821009</v>
      </c>
      <c r="BP167" s="2" t="n">
        <v>1269.610792</v>
      </c>
      <c r="BQ167" s="2" t="n">
        <v>1269.088651</v>
      </c>
      <c r="BR167" s="2" t="n">
        <v>1269.336348</v>
      </c>
      <c r="BS167" s="2" t="n">
        <v>1268.790988</v>
      </c>
      <c r="BT167" s="2" t="n">
        <v>1269.759241</v>
      </c>
      <c r="BU167" s="2" t="n">
        <v>1270.022721</v>
      </c>
      <c r="BV167" s="2" t="n">
        <v>1269.678412</v>
      </c>
      <c r="BW167" s="2" t="n">
        <v>1269.503018</v>
      </c>
      <c r="BX167" s="2" t="n">
        <v>1269.685474</v>
      </c>
      <c r="BY167" s="2" t="n">
        <v>1269.493116</v>
      </c>
      <c r="BZ167" s="2" t="n">
        <v>1269.337286</v>
      </c>
      <c r="CA167" s="2" t="n">
        <v>1269.392541</v>
      </c>
      <c r="CB167" s="2" t="n">
        <v>1269.680615</v>
      </c>
      <c r="CC167" s="2" t="n">
        <v>1269.261927</v>
      </c>
      <c r="CD167" s="2" t="n">
        <v>1268.915864</v>
      </c>
      <c r="CE167" s="2" t="n">
        <v>1269.530798</v>
      </c>
      <c r="CF167" s="2" t="n">
        <v>1269.671148</v>
      </c>
      <c r="CG167" s="2" t="n">
        <v>1269.654681</v>
      </c>
      <c r="CH167" s="2" t="n">
        <v>1269.558377</v>
      </c>
      <c r="CI167" s="2" t="n">
        <v>1270.239061</v>
      </c>
      <c r="CJ167" s="2" t="n">
        <v>1270.604868</v>
      </c>
      <c r="CK167" s="2" t="n">
        <v>1270.436337</v>
      </c>
      <c r="CL167" s="2" t="n">
        <v>1270.560022</v>
      </c>
      <c r="CM167" s="2" t="n">
        <v>1271.221077</v>
      </c>
      <c r="CN167" s="2" t="n">
        <v>1270.998177</v>
      </c>
      <c r="CO167" s="2" t="n">
        <v>1271.084363</v>
      </c>
      <c r="CP167" s="2" t="n">
        <v>1271.004516</v>
      </c>
      <c r="CQ167" s="2" t="n">
        <v>1271.105359</v>
      </c>
      <c r="CR167" s="2" t="n">
        <v>1270.999656</v>
      </c>
      <c r="CS167" s="2" t="n">
        <v>1270.832669</v>
      </c>
      <c r="CT167" s="2" t="n">
        <v>1270.918774</v>
      </c>
    </row>
    <row r="168" customFormat="false" ht="12.75" hidden="false" customHeight="false" outlineLevel="0" collapsed="false">
      <c r="A168" s="0" t="s">
        <v>2211</v>
      </c>
      <c r="B168" s="2" t="n">
        <v>10737.05414</v>
      </c>
      <c r="C168" s="2" t="n">
        <v>62.415256</v>
      </c>
      <c r="D168" s="2" t="n">
        <v>62.134068</v>
      </c>
      <c r="E168" s="2" t="n">
        <v>62.177017</v>
      </c>
      <c r="F168" s="2" t="n">
        <v>62.206637</v>
      </c>
      <c r="G168" s="2" t="n">
        <v>62.366291</v>
      </c>
      <c r="H168" s="2" t="n">
        <v>62.117275</v>
      </c>
      <c r="I168" s="2" t="n">
        <v>61.891505</v>
      </c>
      <c r="J168" s="2" t="n">
        <v>61.934856</v>
      </c>
      <c r="K168" s="2" t="n">
        <v>61.865217</v>
      </c>
      <c r="L168" s="2" t="n">
        <v>62.187893</v>
      </c>
      <c r="M168" s="2" t="n">
        <v>62.027684</v>
      </c>
      <c r="N168" s="2" t="n">
        <v>61.591921</v>
      </c>
      <c r="O168" s="2" t="n">
        <v>63.174586</v>
      </c>
      <c r="P168" s="2" t="n">
        <v>65.709871</v>
      </c>
      <c r="Q168" s="2" t="n">
        <v>66.237642</v>
      </c>
      <c r="R168" s="2" t="n">
        <v>66.676756</v>
      </c>
      <c r="S168" s="2" t="n">
        <v>66.803092</v>
      </c>
      <c r="T168" s="2" t="n">
        <v>66.92194</v>
      </c>
      <c r="U168" s="2" t="n">
        <v>76.729474</v>
      </c>
      <c r="V168" s="2" t="n">
        <v>88.280595</v>
      </c>
      <c r="W168" s="2" t="n">
        <v>95.111229</v>
      </c>
      <c r="X168" s="2" t="n">
        <v>96.547939</v>
      </c>
      <c r="Y168" s="2" t="n">
        <v>99.468901</v>
      </c>
      <c r="Z168" s="2" t="n">
        <v>108.33305</v>
      </c>
      <c r="AA168" s="2" t="n">
        <v>122.266232</v>
      </c>
      <c r="AB168" s="2" t="n">
        <v>136.589124</v>
      </c>
      <c r="AC168" s="2" t="n">
        <v>142.788502</v>
      </c>
      <c r="AD168" s="2" t="n">
        <v>143.537397</v>
      </c>
      <c r="AE168" s="2" t="n">
        <v>145.007957</v>
      </c>
      <c r="AF168" s="2" t="n">
        <v>146.271001</v>
      </c>
      <c r="AG168" s="2" t="n">
        <v>146.926743</v>
      </c>
      <c r="AH168" s="2" t="n">
        <v>146.923185</v>
      </c>
      <c r="AI168" s="2" t="n">
        <v>140.336123</v>
      </c>
      <c r="AJ168" s="2" t="n">
        <v>138.062908</v>
      </c>
      <c r="AK168" s="2" t="n">
        <v>138.265029</v>
      </c>
      <c r="AL168" s="2" t="n">
        <v>135.660018</v>
      </c>
      <c r="AM168" s="2" t="n">
        <v>133.807646</v>
      </c>
      <c r="AN168" s="2" t="n">
        <v>131.614536</v>
      </c>
      <c r="AO168" s="2" t="n">
        <v>130.467177</v>
      </c>
      <c r="AP168" s="2" t="n">
        <v>130.542864</v>
      </c>
      <c r="AQ168" s="2" t="n">
        <v>129.993305</v>
      </c>
      <c r="AR168" s="2" t="n">
        <v>129.78345</v>
      </c>
      <c r="AS168" s="2" t="n">
        <v>129.573209</v>
      </c>
      <c r="AT168" s="2" t="n">
        <v>129.195889</v>
      </c>
      <c r="AU168" s="2" t="n">
        <v>126.240074</v>
      </c>
      <c r="AV168" s="2" t="n">
        <v>123.366725</v>
      </c>
      <c r="AW168" s="2" t="n">
        <v>123.222967</v>
      </c>
      <c r="AX168" s="2" t="n">
        <v>123.95933</v>
      </c>
      <c r="AY168" s="2" t="n">
        <v>123.994116</v>
      </c>
      <c r="AZ168" s="2" t="n">
        <v>123.745468</v>
      </c>
      <c r="BA168" s="2" t="n">
        <v>123.632079</v>
      </c>
      <c r="BB168" s="2" t="n">
        <v>123.509083</v>
      </c>
      <c r="BC168" s="2" t="n">
        <v>123.651473</v>
      </c>
      <c r="BD168" s="2" t="n">
        <v>123.450994</v>
      </c>
      <c r="BE168" s="2" t="n">
        <v>123.336757</v>
      </c>
      <c r="BF168" s="2" t="n">
        <v>122.073465</v>
      </c>
      <c r="BG168" s="2" t="n">
        <v>116.062805</v>
      </c>
      <c r="BH168" s="2" t="n">
        <v>113.189333</v>
      </c>
      <c r="BI168" s="2" t="n">
        <v>112.452727</v>
      </c>
      <c r="BJ168" s="2" t="n">
        <v>111.993009</v>
      </c>
      <c r="BK168" s="2" t="n">
        <v>112.489654</v>
      </c>
      <c r="BL168" s="2" t="n">
        <v>109.652053</v>
      </c>
      <c r="BM168" s="2" t="n">
        <v>107.346919</v>
      </c>
      <c r="BN168" s="2" t="n">
        <v>106.889843</v>
      </c>
      <c r="BO168" s="2" t="n">
        <v>106.571925</v>
      </c>
      <c r="BP168" s="2" t="n">
        <v>109.055026</v>
      </c>
      <c r="BQ168" s="2" t="n">
        <v>115.000003</v>
      </c>
      <c r="BR168" s="2" t="n">
        <v>122.460359</v>
      </c>
      <c r="BS168" s="2" t="n">
        <v>124.700729</v>
      </c>
      <c r="BT168" s="2" t="n">
        <v>128.734254</v>
      </c>
      <c r="BU168" s="2" t="n">
        <v>131.076717</v>
      </c>
      <c r="BV168" s="2" t="n">
        <v>132.050594</v>
      </c>
      <c r="BW168" s="2" t="n">
        <v>131.697584</v>
      </c>
      <c r="BX168" s="2" t="n">
        <v>132.483697</v>
      </c>
      <c r="BY168" s="2" t="n">
        <v>132.57039</v>
      </c>
      <c r="BZ168" s="2" t="n">
        <v>133.603651</v>
      </c>
      <c r="CA168" s="2" t="n">
        <v>135.875971</v>
      </c>
      <c r="CB168" s="2" t="n">
        <v>136.028975</v>
      </c>
      <c r="CC168" s="2" t="n">
        <v>136.310574</v>
      </c>
      <c r="CD168" s="2" t="n">
        <v>136.246829</v>
      </c>
      <c r="CE168" s="2" t="n">
        <v>136.466127</v>
      </c>
      <c r="CF168" s="2" t="n">
        <v>135.571682</v>
      </c>
      <c r="CG168" s="2" t="n">
        <v>135.485697</v>
      </c>
      <c r="CH168" s="2" t="n">
        <v>134.875296</v>
      </c>
      <c r="CI168" s="2" t="n">
        <v>127.074272</v>
      </c>
      <c r="CJ168" s="2" t="n">
        <v>122.802306</v>
      </c>
      <c r="CK168" s="2" t="n">
        <v>116.252449</v>
      </c>
      <c r="CL168" s="2" t="n">
        <v>111.834691</v>
      </c>
      <c r="CM168" s="2" t="n">
        <v>112.446202</v>
      </c>
      <c r="CN168" s="2" t="n">
        <v>113.736219</v>
      </c>
      <c r="CO168" s="2" t="n">
        <v>110.940122</v>
      </c>
      <c r="CP168" s="2" t="n">
        <v>108.219967</v>
      </c>
      <c r="CQ168" s="2" t="n">
        <v>110.940538</v>
      </c>
      <c r="CR168" s="2" t="n">
        <v>110.528246</v>
      </c>
      <c r="CS168" s="2" t="n">
        <v>104.853384</v>
      </c>
      <c r="CT168" s="2" t="n">
        <v>93.777797</v>
      </c>
    </row>
    <row r="169" customFormat="false" ht="12.75" hidden="false" customHeight="false" outlineLevel="0" collapsed="false">
      <c r="A169" s="0" t="s">
        <v>2212</v>
      </c>
      <c r="B169" s="2" t="n">
        <v>50575.93145</v>
      </c>
      <c r="C169" s="2" t="n">
        <v>566.282295</v>
      </c>
      <c r="D169" s="2" t="n">
        <v>568.455133</v>
      </c>
      <c r="E169" s="2" t="n">
        <v>571.724292</v>
      </c>
      <c r="F169" s="2" t="n">
        <v>570.797685</v>
      </c>
      <c r="G169" s="2" t="n">
        <v>555.932045</v>
      </c>
      <c r="H169" s="2" t="n">
        <v>556.204901</v>
      </c>
      <c r="I169" s="2" t="n">
        <v>553.31065</v>
      </c>
      <c r="J169" s="2" t="n">
        <v>552.900842</v>
      </c>
      <c r="K169" s="2" t="n">
        <v>551.777969</v>
      </c>
      <c r="L169" s="2" t="n">
        <v>551.807622</v>
      </c>
      <c r="M169" s="2" t="n">
        <v>551.779672</v>
      </c>
      <c r="N169" s="2" t="n">
        <v>548.522722</v>
      </c>
      <c r="O169" s="2" t="n">
        <v>546.673304</v>
      </c>
      <c r="P169" s="2" t="n">
        <v>547.903837</v>
      </c>
      <c r="Q169" s="2" t="n">
        <v>541.433233</v>
      </c>
      <c r="R169" s="2" t="n">
        <v>524.481976</v>
      </c>
      <c r="S169" s="2" t="n">
        <v>521.159</v>
      </c>
      <c r="T169" s="2" t="n">
        <v>549.830721</v>
      </c>
      <c r="U169" s="2" t="n">
        <v>555.332155</v>
      </c>
      <c r="V169" s="2" t="n">
        <v>544.829648</v>
      </c>
      <c r="W169" s="2" t="n">
        <v>533.247992</v>
      </c>
      <c r="X169" s="2" t="n">
        <v>531.439255</v>
      </c>
      <c r="Y169" s="2" t="n">
        <v>534.564285</v>
      </c>
      <c r="Z169" s="2" t="n">
        <v>538.577116</v>
      </c>
      <c r="AA169" s="2" t="n">
        <v>532.283146</v>
      </c>
      <c r="AB169" s="2" t="n">
        <v>527.766846</v>
      </c>
      <c r="AC169" s="2" t="n">
        <v>535.62364</v>
      </c>
      <c r="AD169" s="2" t="n">
        <v>533.373347</v>
      </c>
      <c r="AE169" s="2" t="n">
        <v>534.302311</v>
      </c>
      <c r="AF169" s="2" t="n">
        <v>531.78715</v>
      </c>
      <c r="AG169" s="2" t="n">
        <v>533.51019</v>
      </c>
      <c r="AH169" s="2" t="n">
        <v>559.436741</v>
      </c>
      <c r="AI169" s="2" t="n">
        <v>576.112171</v>
      </c>
      <c r="AJ169" s="2" t="n">
        <v>567.661706</v>
      </c>
      <c r="AK169" s="2" t="n">
        <v>567.815652</v>
      </c>
      <c r="AL169" s="2" t="n">
        <v>572.189674</v>
      </c>
      <c r="AM169" s="2" t="n">
        <v>567.87334</v>
      </c>
      <c r="AN169" s="2" t="n">
        <v>571.915622</v>
      </c>
      <c r="AO169" s="2" t="n">
        <v>570.385623</v>
      </c>
      <c r="AP169" s="2" t="n">
        <v>571.508888</v>
      </c>
      <c r="AQ169" s="2" t="n">
        <v>568.590214</v>
      </c>
      <c r="AR169" s="2" t="n">
        <v>566.10832</v>
      </c>
      <c r="AS169" s="2" t="n">
        <v>566.35013</v>
      </c>
      <c r="AT169" s="2" t="n">
        <v>563.672342</v>
      </c>
      <c r="AU169" s="2" t="n">
        <v>558.371569</v>
      </c>
      <c r="AV169" s="2" t="n">
        <v>546.297509</v>
      </c>
      <c r="AW169" s="2" t="n">
        <v>547.771007</v>
      </c>
      <c r="AX169" s="2" t="n">
        <v>547.637417</v>
      </c>
      <c r="AY169" s="2" t="n">
        <v>552.857188</v>
      </c>
      <c r="AZ169" s="2" t="n">
        <v>544.217228</v>
      </c>
      <c r="BA169" s="2" t="n">
        <v>533.675821</v>
      </c>
      <c r="BB169" s="2" t="n">
        <v>514.944292</v>
      </c>
      <c r="BC169" s="2" t="n">
        <v>520.206695</v>
      </c>
      <c r="BD169" s="2" t="n">
        <v>521.382187</v>
      </c>
      <c r="BE169" s="2" t="n">
        <v>524.666417</v>
      </c>
      <c r="BF169" s="2" t="n">
        <v>524.930597</v>
      </c>
      <c r="BG169" s="2" t="n">
        <v>529.186428</v>
      </c>
      <c r="BH169" s="2" t="n">
        <v>524.690135</v>
      </c>
      <c r="BI169" s="2" t="n">
        <v>511.365643</v>
      </c>
      <c r="BJ169" s="2" t="n">
        <v>509.725975</v>
      </c>
      <c r="BK169" s="2" t="n">
        <v>521.451482</v>
      </c>
      <c r="BL169" s="2" t="n">
        <v>508.348932</v>
      </c>
      <c r="BM169" s="2" t="n">
        <v>491.26415</v>
      </c>
      <c r="BN169" s="2" t="n">
        <v>489.40725</v>
      </c>
      <c r="BO169" s="2" t="n">
        <v>488.938027</v>
      </c>
      <c r="BP169" s="2" t="n">
        <v>462.542957</v>
      </c>
      <c r="BQ169" s="2" t="n">
        <v>443.196114</v>
      </c>
      <c r="BR169" s="2" t="n">
        <v>421.270557</v>
      </c>
      <c r="BS169" s="2" t="n">
        <v>405.226797</v>
      </c>
      <c r="BT169" s="2" t="n">
        <v>401.910512</v>
      </c>
      <c r="BU169" s="2" t="n">
        <v>385.805547</v>
      </c>
      <c r="BV169" s="2" t="n">
        <v>388.698961</v>
      </c>
      <c r="BW169" s="2" t="n">
        <v>415.352592</v>
      </c>
      <c r="BX169" s="2" t="n">
        <v>439.895672</v>
      </c>
      <c r="BY169" s="2" t="n">
        <v>454.464172</v>
      </c>
      <c r="BZ169" s="2" t="n">
        <v>460.83474</v>
      </c>
      <c r="CA169" s="2" t="n">
        <v>460.613115</v>
      </c>
      <c r="CB169" s="2" t="n">
        <v>471.467242</v>
      </c>
      <c r="CC169" s="2" t="n">
        <v>462.858056</v>
      </c>
      <c r="CD169" s="2" t="n">
        <v>476.515477</v>
      </c>
      <c r="CE169" s="2" t="n">
        <v>530.226407</v>
      </c>
      <c r="CF169" s="2" t="n">
        <v>533.001301</v>
      </c>
      <c r="CG169" s="2" t="n">
        <v>512.096707</v>
      </c>
      <c r="CH169" s="2" t="n">
        <v>544.770134</v>
      </c>
      <c r="CI169" s="2" t="n">
        <v>555.153551</v>
      </c>
      <c r="CJ169" s="2" t="n">
        <v>532.368617</v>
      </c>
      <c r="CK169" s="2" t="n">
        <v>544.519549</v>
      </c>
      <c r="CL169" s="2" t="n">
        <v>566.352065</v>
      </c>
      <c r="CM169" s="2" t="n">
        <v>561.457341</v>
      </c>
      <c r="CN169" s="2" t="n">
        <v>548.777435</v>
      </c>
      <c r="CO169" s="2" t="n">
        <v>566.633989</v>
      </c>
      <c r="CP169" s="2" t="n">
        <v>570.84648</v>
      </c>
      <c r="CQ169" s="2" t="n">
        <v>540.321335</v>
      </c>
      <c r="CR169" s="2" t="n">
        <v>551.800211</v>
      </c>
      <c r="CS169" s="2" t="n">
        <v>544.990103</v>
      </c>
      <c r="CT169" s="2" t="n">
        <v>523.392359</v>
      </c>
    </row>
    <row r="170" customFormat="false" ht="12.75" hidden="false" customHeight="false" outlineLevel="0" collapsed="false">
      <c r="A170" s="0" t="s">
        <v>2213</v>
      </c>
      <c r="B170" s="2" t="n">
        <v>313143.2203</v>
      </c>
      <c r="C170" s="2" t="n">
        <v>3002.903283</v>
      </c>
      <c r="D170" s="2" t="n">
        <v>2935.556965</v>
      </c>
      <c r="E170" s="2" t="n">
        <v>2912.104109</v>
      </c>
      <c r="F170" s="2" t="n">
        <v>2903.705782</v>
      </c>
      <c r="G170" s="2" t="n">
        <v>2861.705673</v>
      </c>
      <c r="H170" s="2" t="n">
        <v>2830.380893</v>
      </c>
      <c r="I170" s="2" t="n">
        <v>2807.09044</v>
      </c>
      <c r="J170" s="2" t="n">
        <v>2792.413194</v>
      </c>
      <c r="K170" s="2" t="n">
        <v>2824.102764</v>
      </c>
      <c r="L170" s="2" t="n">
        <v>2795.356419</v>
      </c>
      <c r="M170" s="2" t="n">
        <v>2752.420942</v>
      </c>
      <c r="N170" s="2" t="n">
        <v>2695.721476</v>
      </c>
      <c r="O170" s="2" t="n">
        <v>2680.79249</v>
      </c>
      <c r="P170" s="2" t="n">
        <v>2660.919922</v>
      </c>
      <c r="Q170" s="2" t="n">
        <v>2708.501181</v>
      </c>
      <c r="R170" s="2" t="n">
        <v>2762.495907</v>
      </c>
      <c r="S170" s="2" t="n">
        <v>2814.726015</v>
      </c>
      <c r="T170" s="2" t="n">
        <v>2804.054328</v>
      </c>
      <c r="U170" s="2" t="n">
        <v>2803.116072</v>
      </c>
      <c r="V170" s="2" t="n">
        <v>2865.757983</v>
      </c>
      <c r="W170" s="2" t="n">
        <v>2960.91771</v>
      </c>
      <c r="X170" s="2" t="n">
        <v>3067.560363</v>
      </c>
      <c r="Y170" s="2" t="n">
        <v>3144.593491</v>
      </c>
      <c r="Z170" s="2" t="n">
        <v>3194.968622</v>
      </c>
      <c r="AA170" s="2" t="n">
        <v>3195.653086</v>
      </c>
      <c r="AB170" s="2" t="n">
        <v>3213.450118</v>
      </c>
      <c r="AC170" s="2" t="n">
        <v>3246.234189</v>
      </c>
      <c r="AD170" s="2" t="n">
        <v>3285.77046</v>
      </c>
      <c r="AE170" s="2" t="n">
        <v>3295.070842</v>
      </c>
      <c r="AF170" s="2" t="n">
        <v>3297.80255</v>
      </c>
      <c r="AG170" s="2" t="n">
        <v>3284.561045</v>
      </c>
      <c r="AH170" s="2" t="n">
        <v>3292.707501</v>
      </c>
      <c r="AI170" s="2" t="n">
        <v>3222.549867</v>
      </c>
      <c r="AJ170" s="2" t="n">
        <v>3200.209815</v>
      </c>
      <c r="AK170" s="2" t="n">
        <v>3232.919609</v>
      </c>
      <c r="AL170" s="2" t="n">
        <v>3248.02511</v>
      </c>
      <c r="AM170" s="2" t="n">
        <v>3239.471485</v>
      </c>
      <c r="AN170" s="2" t="n">
        <v>3230.778264</v>
      </c>
      <c r="AO170" s="2" t="n">
        <v>3240.565841</v>
      </c>
      <c r="AP170" s="2" t="n">
        <v>3264.946464</v>
      </c>
      <c r="AQ170" s="2" t="n">
        <v>3286.036659</v>
      </c>
      <c r="AR170" s="2" t="n">
        <v>3301.249266</v>
      </c>
      <c r="AS170" s="2" t="n">
        <v>3305.963614</v>
      </c>
      <c r="AT170" s="2" t="n">
        <v>3291.702668</v>
      </c>
      <c r="AU170" s="2" t="n">
        <v>3273.349059</v>
      </c>
      <c r="AV170" s="2" t="n">
        <v>3252.889764</v>
      </c>
      <c r="AW170" s="2" t="n">
        <v>3264.580961</v>
      </c>
      <c r="AX170" s="2" t="n">
        <v>3285.566854</v>
      </c>
      <c r="AY170" s="2" t="n">
        <v>3288.404827</v>
      </c>
      <c r="AZ170" s="2" t="n">
        <v>3292.664385</v>
      </c>
      <c r="BA170" s="2" t="n">
        <v>3301.555638</v>
      </c>
      <c r="BB170" s="2" t="n">
        <v>3239.950505</v>
      </c>
      <c r="BC170" s="2" t="n">
        <v>3239.187915</v>
      </c>
      <c r="BD170" s="2" t="n">
        <v>3264.441164</v>
      </c>
      <c r="BE170" s="2" t="n">
        <v>3275.495865</v>
      </c>
      <c r="BF170" s="2" t="n">
        <v>3300.260008</v>
      </c>
      <c r="BG170" s="2" t="n">
        <v>3330.784216</v>
      </c>
      <c r="BH170" s="2" t="n">
        <v>3358.496094</v>
      </c>
      <c r="BI170" s="2" t="n">
        <v>3369.777201</v>
      </c>
      <c r="BJ170" s="2" t="n">
        <v>3360.350884</v>
      </c>
      <c r="BK170" s="2" t="n">
        <v>3372.08869</v>
      </c>
      <c r="BL170" s="2" t="n">
        <v>3376.88976</v>
      </c>
      <c r="BM170" s="2" t="n">
        <v>3377.682622</v>
      </c>
      <c r="BN170" s="2" t="n">
        <v>3364.227859</v>
      </c>
      <c r="BO170" s="2" t="n">
        <v>3457.750045</v>
      </c>
      <c r="BP170" s="2" t="n">
        <v>3494.530124</v>
      </c>
      <c r="BQ170" s="2" t="n">
        <v>3477.268982</v>
      </c>
      <c r="BR170" s="2" t="n">
        <v>3468.332549</v>
      </c>
      <c r="BS170" s="2" t="n">
        <v>3500.115551</v>
      </c>
      <c r="BT170" s="2" t="n">
        <v>3519.10244</v>
      </c>
      <c r="BU170" s="2" t="n">
        <v>3525.859457</v>
      </c>
      <c r="BV170" s="2" t="n">
        <v>3537.670099</v>
      </c>
      <c r="BW170" s="2" t="n">
        <v>3548.089816</v>
      </c>
      <c r="BX170" s="2" t="n">
        <v>3548.18455</v>
      </c>
      <c r="BY170" s="2" t="n">
        <v>3542.673681</v>
      </c>
      <c r="BZ170" s="2" t="n">
        <v>3542.830251</v>
      </c>
      <c r="CA170" s="2" t="n">
        <v>3535.729316</v>
      </c>
      <c r="CB170" s="2" t="n">
        <v>3534.366918</v>
      </c>
      <c r="CC170" s="2" t="n">
        <v>3531.429574</v>
      </c>
      <c r="CD170" s="2" t="n">
        <v>3530.428112</v>
      </c>
      <c r="CE170" s="2" t="n">
        <v>3521.738808</v>
      </c>
      <c r="CF170" s="2" t="n">
        <v>3526.6897</v>
      </c>
      <c r="CG170" s="2" t="n">
        <v>3546.466514</v>
      </c>
      <c r="CH170" s="2" t="n">
        <v>3558.411147</v>
      </c>
      <c r="CI170" s="2" t="n">
        <v>3583.446763</v>
      </c>
      <c r="CJ170" s="2" t="n">
        <v>3583.169048</v>
      </c>
      <c r="CK170" s="2" t="n">
        <v>3571.638589</v>
      </c>
      <c r="CL170" s="2" t="n">
        <v>3543.608611</v>
      </c>
      <c r="CM170" s="2" t="n">
        <v>3567.146732</v>
      </c>
      <c r="CN170" s="2" t="n">
        <v>3549.955296</v>
      </c>
      <c r="CO170" s="2" t="n">
        <v>3548.428156</v>
      </c>
      <c r="CP170" s="2" t="n">
        <v>3564.664855</v>
      </c>
      <c r="CQ170" s="2" t="n">
        <v>3558.865626</v>
      </c>
      <c r="CR170" s="2" t="n">
        <v>3555.128094</v>
      </c>
      <c r="CS170" s="2" t="n">
        <v>3560.210993</v>
      </c>
      <c r="CT170" s="2" t="n">
        <v>3563.111195</v>
      </c>
    </row>
    <row r="171" customFormat="false" ht="12.75" hidden="false" customHeight="false" outlineLevel="0" collapsed="false">
      <c r="A171" s="0" t="s">
        <v>2214</v>
      </c>
      <c r="B171" s="2" t="n">
        <v>247606.8125</v>
      </c>
      <c r="C171" s="2" t="n">
        <v>1295.479102</v>
      </c>
      <c r="D171" s="2" t="n">
        <v>1280.958941</v>
      </c>
      <c r="E171" s="2" t="n">
        <v>1241.983948</v>
      </c>
      <c r="F171" s="2" t="n">
        <v>1235.506387</v>
      </c>
      <c r="G171" s="2" t="n">
        <v>1234.683519</v>
      </c>
      <c r="H171" s="2" t="n">
        <v>1237.129738</v>
      </c>
      <c r="I171" s="2" t="n">
        <v>1240.50061</v>
      </c>
      <c r="J171" s="2" t="n">
        <v>1214.828297</v>
      </c>
      <c r="K171" s="2" t="n">
        <v>1160.378378</v>
      </c>
      <c r="L171" s="2" t="n">
        <v>1150.113146</v>
      </c>
      <c r="M171" s="2" t="n">
        <v>1166.660759</v>
      </c>
      <c r="N171" s="2" t="n">
        <v>1194.236622</v>
      </c>
      <c r="O171" s="2" t="n">
        <v>1223.827343</v>
      </c>
      <c r="P171" s="2" t="n">
        <v>1225.192849</v>
      </c>
      <c r="Q171" s="2" t="n">
        <v>1215.452349</v>
      </c>
      <c r="R171" s="2" t="n">
        <v>1193.532922</v>
      </c>
      <c r="S171" s="2" t="n">
        <v>1178.369477</v>
      </c>
      <c r="T171" s="2" t="n">
        <v>1214.092907</v>
      </c>
      <c r="U171" s="2" t="n">
        <v>1296.66659</v>
      </c>
      <c r="V171" s="2" t="n">
        <v>1332.552391</v>
      </c>
      <c r="W171" s="2" t="n">
        <v>1467.122961</v>
      </c>
      <c r="X171" s="2" t="n">
        <v>1531.900062</v>
      </c>
      <c r="Y171" s="2" t="n">
        <v>1648.89249</v>
      </c>
      <c r="Z171" s="2" t="n">
        <v>1827.104858</v>
      </c>
      <c r="AA171" s="2" t="n">
        <v>2130.499645</v>
      </c>
      <c r="AB171" s="2" t="n">
        <v>2419.295793</v>
      </c>
      <c r="AC171" s="2" t="n">
        <v>2596.729664</v>
      </c>
      <c r="AD171" s="2" t="n">
        <v>2729.60858</v>
      </c>
      <c r="AE171" s="2" t="n">
        <v>2896.032885</v>
      </c>
      <c r="AF171" s="2" t="n">
        <v>2890.812857</v>
      </c>
      <c r="AG171" s="2" t="n">
        <v>2768.829828</v>
      </c>
      <c r="AH171" s="2" t="n">
        <v>2677.820488</v>
      </c>
      <c r="AI171" s="2" t="n">
        <v>2725.443788</v>
      </c>
      <c r="AJ171" s="2" t="n">
        <v>2716.408245</v>
      </c>
      <c r="AK171" s="2" t="n">
        <v>2700.527098</v>
      </c>
      <c r="AL171" s="2" t="n">
        <v>2704.956198</v>
      </c>
      <c r="AM171" s="2" t="n">
        <v>2652.277987</v>
      </c>
      <c r="AN171" s="2" t="n">
        <v>2679.180681</v>
      </c>
      <c r="AO171" s="2" t="n">
        <v>2694.860225</v>
      </c>
      <c r="AP171" s="2" t="n">
        <v>2697.235093</v>
      </c>
      <c r="AQ171" s="2" t="n">
        <v>2774.547169</v>
      </c>
      <c r="AR171" s="2" t="n">
        <v>2826.381274</v>
      </c>
      <c r="AS171" s="2" t="n">
        <v>2830.111581</v>
      </c>
      <c r="AT171" s="2" t="n">
        <v>2855.621315</v>
      </c>
      <c r="AU171" s="2" t="n">
        <v>2821.103065</v>
      </c>
      <c r="AV171" s="2" t="n">
        <v>2853.615875</v>
      </c>
      <c r="AW171" s="2" t="n">
        <v>2834.339744</v>
      </c>
      <c r="AX171" s="2" t="n">
        <v>2801.005602</v>
      </c>
      <c r="AY171" s="2" t="n">
        <v>2769.419209</v>
      </c>
      <c r="AZ171" s="2" t="n">
        <v>2763.35441</v>
      </c>
      <c r="BA171" s="2" t="n">
        <v>2771.525043</v>
      </c>
      <c r="BB171" s="2" t="n">
        <v>2881.560852</v>
      </c>
      <c r="BC171" s="2" t="n">
        <v>2892.194725</v>
      </c>
      <c r="BD171" s="2" t="n">
        <v>2921.580913</v>
      </c>
      <c r="BE171" s="2" t="n">
        <v>2918.895394</v>
      </c>
      <c r="BF171" s="2" t="n">
        <v>2899.680578</v>
      </c>
      <c r="BG171" s="2" t="n">
        <v>2853.57382</v>
      </c>
      <c r="BH171" s="2" t="n">
        <v>2854.698662</v>
      </c>
      <c r="BI171" s="2" t="n">
        <v>2840.35365</v>
      </c>
      <c r="BJ171" s="2" t="n">
        <v>2849.607665</v>
      </c>
      <c r="BK171" s="2" t="n">
        <v>2880.542903</v>
      </c>
      <c r="BL171" s="2" t="n">
        <v>2900.595462</v>
      </c>
      <c r="BM171" s="2" t="n">
        <v>2906.861681</v>
      </c>
      <c r="BN171" s="2" t="n">
        <v>2985.850541</v>
      </c>
      <c r="BO171" s="2" t="n">
        <v>2909.700575</v>
      </c>
      <c r="BP171" s="2" t="n">
        <v>2917.209312</v>
      </c>
      <c r="BQ171" s="2" t="n">
        <v>2939.325835</v>
      </c>
      <c r="BR171" s="2" t="n">
        <v>2995.679869</v>
      </c>
      <c r="BS171" s="2" t="n">
        <v>3094.764169</v>
      </c>
      <c r="BT171" s="2" t="n">
        <v>3165.14212</v>
      </c>
      <c r="BU171" s="2" t="n">
        <v>3273.625288</v>
      </c>
      <c r="BV171" s="2" t="n">
        <v>3402.904365</v>
      </c>
      <c r="BW171" s="2" t="n">
        <v>3571.95042</v>
      </c>
      <c r="BX171" s="2" t="n">
        <v>3809.064102</v>
      </c>
      <c r="BY171" s="2" t="n">
        <v>3952.040095</v>
      </c>
      <c r="BZ171" s="2" t="n">
        <v>3999.228437</v>
      </c>
      <c r="CA171" s="2" t="n">
        <v>4010.293584</v>
      </c>
      <c r="CB171" s="2" t="n">
        <v>3994.027902</v>
      </c>
      <c r="CC171" s="2" t="n">
        <v>4013.279465</v>
      </c>
      <c r="CD171" s="2" t="n">
        <v>3991.614267</v>
      </c>
      <c r="CE171" s="2" t="n">
        <v>3957.584088</v>
      </c>
      <c r="CF171" s="2" t="n">
        <v>3943.908944</v>
      </c>
      <c r="CG171" s="2" t="n">
        <v>3842.625395</v>
      </c>
      <c r="CH171" s="2" t="n">
        <v>3764.791511</v>
      </c>
      <c r="CI171" s="2" t="n">
        <v>3654.01641</v>
      </c>
      <c r="CJ171" s="2" t="n">
        <v>3545.745509</v>
      </c>
      <c r="CK171" s="2" t="n">
        <v>3396.697336</v>
      </c>
      <c r="CL171" s="2" t="n">
        <v>3246.044073</v>
      </c>
      <c r="CM171" s="2" t="n">
        <v>3042.184218</v>
      </c>
      <c r="CN171" s="2" t="n">
        <v>2908.33664</v>
      </c>
      <c r="CO171" s="2" t="n">
        <v>2702.719925</v>
      </c>
      <c r="CP171" s="2" t="n">
        <v>2542.704282</v>
      </c>
      <c r="CQ171" s="2" t="n">
        <v>2356.137949</v>
      </c>
      <c r="CR171" s="2" t="n">
        <v>2254.15047</v>
      </c>
      <c r="CS171" s="2" t="n">
        <v>2142.890962</v>
      </c>
      <c r="CT171" s="2" t="n">
        <v>2091.718111</v>
      </c>
    </row>
    <row r="172" customFormat="false" ht="12.75" hidden="false" customHeight="false" outlineLevel="0" collapsed="false">
      <c r="A172" s="0" t="s">
        <v>2215</v>
      </c>
      <c r="B172" s="2" t="n">
        <v>1510.496266</v>
      </c>
      <c r="C172" s="2" t="n">
        <v>12.266053</v>
      </c>
      <c r="D172" s="2" t="n">
        <v>13.254636</v>
      </c>
      <c r="E172" s="2" t="n">
        <v>13.084889</v>
      </c>
      <c r="F172" s="2" t="n">
        <v>12.814575</v>
      </c>
      <c r="G172" s="2" t="n">
        <v>5.258451</v>
      </c>
      <c r="H172" s="2" t="n">
        <v>5.259518</v>
      </c>
      <c r="I172" s="2" t="n">
        <v>5.246564</v>
      </c>
      <c r="J172" s="2" t="n">
        <v>5.224324</v>
      </c>
      <c r="K172" s="2" t="n">
        <v>5.236166</v>
      </c>
      <c r="L172" s="2" t="n">
        <v>5.266308</v>
      </c>
      <c r="M172" s="2" t="n">
        <v>5.261163</v>
      </c>
      <c r="N172" s="2" t="n">
        <v>5.278292</v>
      </c>
      <c r="O172" s="2" t="n">
        <v>5.252358</v>
      </c>
      <c r="P172" s="2" t="n">
        <v>5.256051</v>
      </c>
      <c r="Q172" s="2" t="n">
        <v>5.222892</v>
      </c>
      <c r="R172" s="2" t="n">
        <v>5.235186</v>
      </c>
      <c r="S172" s="2" t="n">
        <v>5.23918</v>
      </c>
      <c r="T172" s="2" t="n">
        <v>5.245431</v>
      </c>
      <c r="U172" s="2" t="n">
        <v>5.257576</v>
      </c>
      <c r="V172" s="2" t="n">
        <v>5.218277</v>
      </c>
      <c r="W172" s="2" t="n">
        <v>5.210102</v>
      </c>
      <c r="X172" s="2" t="n">
        <v>5.202676</v>
      </c>
      <c r="Y172" s="2" t="n">
        <v>5.259848</v>
      </c>
      <c r="Z172" s="2" t="n">
        <v>5.67068</v>
      </c>
      <c r="AA172" s="2" t="n">
        <v>25.130827</v>
      </c>
      <c r="AB172" s="2" t="n">
        <v>26.199256</v>
      </c>
      <c r="AC172" s="2" t="n">
        <v>26.08147</v>
      </c>
      <c r="AD172" s="2" t="n">
        <v>26.156595</v>
      </c>
      <c r="AE172" s="2" t="n">
        <v>24.242805</v>
      </c>
      <c r="AF172" s="2" t="n">
        <v>23.998672</v>
      </c>
      <c r="AG172" s="2" t="n">
        <v>23.939523</v>
      </c>
      <c r="AH172" s="2" t="n">
        <v>23.812989</v>
      </c>
      <c r="AI172" s="2" t="n">
        <v>13.306032</v>
      </c>
      <c r="AJ172" s="2" t="n">
        <v>13.142307</v>
      </c>
      <c r="AK172" s="2" t="n">
        <v>13.282033</v>
      </c>
      <c r="AL172" s="2" t="n">
        <v>9.290705</v>
      </c>
      <c r="AM172" s="2" t="n">
        <v>5.176178</v>
      </c>
      <c r="AN172" s="2" t="n">
        <v>5.16534</v>
      </c>
      <c r="AO172" s="2" t="n">
        <v>5.123942</v>
      </c>
      <c r="AP172" s="2" t="n">
        <v>5.104271</v>
      </c>
      <c r="AQ172" s="2" t="n">
        <v>5.114954</v>
      </c>
      <c r="AR172" s="2" t="n">
        <v>5.059735</v>
      </c>
      <c r="AS172" s="2" t="n">
        <v>5.106387</v>
      </c>
      <c r="AT172" s="2" t="n">
        <v>5.133488</v>
      </c>
      <c r="AU172" s="2" t="n">
        <v>5.153058</v>
      </c>
      <c r="AV172" s="2" t="n">
        <v>5.166835</v>
      </c>
      <c r="AW172" s="2" t="n">
        <v>5.257715</v>
      </c>
      <c r="AX172" s="2" t="n">
        <v>5.304979</v>
      </c>
      <c r="AY172" s="2" t="n">
        <v>6.478163</v>
      </c>
      <c r="AZ172" s="2" t="n">
        <v>6.397809</v>
      </c>
      <c r="BA172" s="2" t="n">
        <v>6.414672</v>
      </c>
      <c r="BB172" s="2" t="n">
        <v>6.372751</v>
      </c>
      <c r="BC172" s="2" t="n">
        <v>6.407438</v>
      </c>
      <c r="BD172" s="2" t="n">
        <v>6.426445</v>
      </c>
      <c r="BE172" s="2" t="n">
        <v>6.540383</v>
      </c>
      <c r="BF172" s="2" t="n">
        <v>6.389407</v>
      </c>
      <c r="BG172" s="2" t="n">
        <v>5.091158</v>
      </c>
      <c r="BH172" s="2" t="n">
        <v>5.12097</v>
      </c>
      <c r="BI172" s="2" t="n">
        <v>5.101737</v>
      </c>
      <c r="BJ172" s="2" t="n">
        <v>5.184885</v>
      </c>
      <c r="BK172" s="2" t="n">
        <v>12.466827</v>
      </c>
      <c r="BL172" s="2" t="n">
        <v>13.130147</v>
      </c>
      <c r="BM172" s="2" t="n">
        <v>13.237601</v>
      </c>
      <c r="BN172" s="2" t="n">
        <v>13.197509</v>
      </c>
      <c r="BO172" s="2" t="n">
        <v>13.347658</v>
      </c>
      <c r="BP172" s="2" t="n">
        <v>13.436225</v>
      </c>
      <c r="BQ172" s="2" t="n">
        <v>13.413218</v>
      </c>
      <c r="BR172" s="2" t="n">
        <v>13.691252</v>
      </c>
      <c r="BS172" s="2" t="n">
        <v>30.628887</v>
      </c>
      <c r="BT172" s="2" t="n">
        <v>34.104219</v>
      </c>
      <c r="BU172" s="2" t="n">
        <v>33.959115</v>
      </c>
      <c r="BV172" s="2" t="n">
        <v>34.023679</v>
      </c>
      <c r="BW172" s="2" t="n">
        <v>33.876684</v>
      </c>
      <c r="BX172" s="2" t="n">
        <v>33.784069</v>
      </c>
      <c r="BY172" s="2" t="n">
        <v>36.933036</v>
      </c>
      <c r="BZ172" s="2" t="n">
        <v>41.219188</v>
      </c>
      <c r="CA172" s="2" t="n">
        <v>41.156565</v>
      </c>
      <c r="CB172" s="2" t="n">
        <v>41.198719</v>
      </c>
      <c r="CC172" s="2" t="n">
        <v>41.24763</v>
      </c>
      <c r="CD172" s="2" t="n">
        <v>41.239652</v>
      </c>
      <c r="CE172" s="2" t="n">
        <v>41.015592</v>
      </c>
      <c r="CF172" s="2" t="n">
        <v>41.220361</v>
      </c>
      <c r="CG172" s="2" t="n">
        <v>40.84459</v>
      </c>
      <c r="CH172" s="2" t="n">
        <v>40.878797</v>
      </c>
      <c r="CI172" s="2" t="n">
        <v>40.902883</v>
      </c>
      <c r="CJ172" s="2" t="n">
        <v>37.834112</v>
      </c>
      <c r="CK172" s="2" t="n">
        <v>32.893424</v>
      </c>
      <c r="CL172" s="2" t="n">
        <v>30.249994</v>
      </c>
      <c r="CM172" s="2" t="n">
        <v>24.944182</v>
      </c>
      <c r="CN172" s="2" t="n">
        <v>24.602649</v>
      </c>
      <c r="CO172" s="2" t="n">
        <v>24.499579</v>
      </c>
      <c r="CP172" s="2" t="n">
        <v>22.44571</v>
      </c>
      <c r="CQ172" s="2" t="n">
        <v>5.281309</v>
      </c>
      <c r="CR172" s="2" t="n">
        <v>4.837191</v>
      </c>
      <c r="CS172" s="2" t="n">
        <v>4.821835</v>
      </c>
      <c r="CT172" s="2" t="n">
        <v>4.835068</v>
      </c>
    </row>
    <row r="173" customFormat="false" ht="12.75" hidden="false" customHeight="false" outlineLevel="0" collapsed="false">
      <c r="A173" s="0" t="s">
        <v>2216</v>
      </c>
      <c r="B173" s="2" t="n">
        <v>121885.8653</v>
      </c>
      <c r="C173" s="2" t="n">
        <v>1270.931757</v>
      </c>
      <c r="D173" s="2" t="n">
        <v>1270.933171</v>
      </c>
      <c r="E173" s="2" t="n">
        <v>1270.74655</v>
      </c>
      <c r="F173" s="2" t="n">
        <v>1270.872042</v>
      </c>
      <c r="G173" s="2" t="n">
        <v>1269.824913</v>
      </c>
      <c r="H173" s="2" t="n">
        <v>1269.726862</v>
      </c>
      <c r="I173" s="2" t="n">
        <v>1269.506638</v>
      </c>
      <c r="J173" s="2" t="n">
        <v>1269.293248</v>
      </c>
      <c r="K173" s="2" t="n">
        <v>1269.25246</v>
      </c>
      <c r="L173" s="2" t="n">
        <v>1269.323499</v>
      </c>
      <c r="M173" s="2" t="n">
        <v>1269.252828</v>
      </c>
      <c r="N173" s="2" t="n">
        <v>1269.219057</v>
      </c>
      <c r="O173" s="2" t="n">
        <v>1269.475672</v>
      </c>
      <c r="P173" s="2" t="n">
        <v>1269.157002</v>
      </c>
      <c r="Q173" s="2" t="n">
        <v>1269.113473</v>
      </c>
      <c r="R173" s="2" t="n">
        <v>1268.996838</v>
      </c>
      <c r="S173" s="2" t="n">
        <v>1269.219416</v>
      </c>
      <c r="T173" s="2" t="n">
        <v>1269.43272</v>
      </c>
      <c r="U173" s="2" t="n">
        <v>1269.242342</v>
      </c>
      <c r="V173" s="2" t="n">
        <v>1269.343444</v>
      </c>
      <c r="W173" s="2" t="n">
        <v>1269.490563</v>
      </c>
      <c r="X173" s="2" t="n">
        <v>1269.081</v>
      </c>
      <c r="Y173" s="2" t="n">
        <v>1269.512738</v>
      </c>
      <c r="Z173" s="2" t="n">
        <v>1269.145993</v>
      </c>
      <c r="AA173" s="2" t="n">
        <v>1269.490687</v>
      </c>
      <c r="AB173" s="2" t="n">
        <v>1269.091435</v>
      </c>
      <c r="AC173" s="2" t="n">
        <v>1269.23838</v>
      </c>
      <c r="AD173" s="2" t="n">
        <v>1269.388089</v>
      </c>
      <c r="AE173" s="2" t="n">
        <v>1268.968182</v>
      </c>
      <c r="AF173" s="2" t="n">
        <v>1268.96975</v>
      </c>
      <c r="AG173" s="2" t="n">
        <v>1268.835833</v>
      </c>
      <c r="AH173" s="2" t="n">
        <v>1268.902738</v>
      </c>
      <c r="AI173" s="2" t="n">
        <v>1268.765535</v>
      </c>
      <c r="AJ173" s="2" t="n">
        <v>1268.841432</v>
      </c>
      <c r="AK173" s="2" t="n">
        <v>1268.768837</v>
      </c>
      <c r="AL173" s="2" t="n">
        <v>1268.908568</v>
      </c>
      <c r="AM173" s="2" t="n">
        <v>1268.869511</v>
      </c>
      <c r="AN173" s="2" t="n">
        <v>1268.766499</v>
      </c>
      <c r="AO173" s="2" t="n">
        <v>1268.766968</v>
      </c>
      <c r="AP173" s="2" t="n">
        <v>1268.553309</v>
      </c>
      <c r="AQ173" s="2" t="n">
        <v>1268.815434</v>
      </c>
      <c r="AR173" s="2" t="n">
        <v>1268.466479</v>
      </c>
      <c r="AS173" s="2" t="n">
        <v>1268.643779</v>
      </c>
      <c r="AT173" s="2" t="n">
        <v>1268.799609</v>
      </c>
      <c r="AU173" s="2" t="n">
        <v>1268.753402</v>
      </c>
      <c r="AV173" s="2" t="n">
        <v>1268.424119</v>
      </c>
      <c r="AW173" s="2" t="n">
        <v>1268.830116</v>
      </c>
      <c r="AX173" s="2" t="n">
        <v>1268.320203</v>
      </c>
      <c r="AY173" s="2" t="n">
        <v>1268.52431</v>
      </c>
      <c r="AZ173" s="2" t="n">
        <v>1268.385041</v>
      </c>
      <c r="BA173" s="2" t="n">
        <v>1268.76596</v>
      </c>
      <c r="BB173" s="2" t="n">
        <v>1268.46687</v>
      </c>
      <c r="BC173" s="2" t="n">
        <v>1268.445663</v>
      </c>
      <c r="BD173" s="2" t="n">
        <v>1268.891217</v>
      </c>
      <c r="BE173" s="2" t="n">
        <v>1268.945721</v>
      </c>
      <c r="BF173" s="2" t="n">
        <v>1268.76369</v>
      </c>
      <c r="BG173" s="2" t="n">
        <v>1269.715049</v>
      </c>
      <c r="BH173" s="2" t="n">
        <v>1268.69494</v>
      </c>
      <c r="BI173" s="2" t="n">
        <v>1268.883676</v>
      </c>
      <c r="BJ173" s="2" t="n">
        <v>1269.00027</v>
      </c>
      <c r="BK173" s="2" t="n">
        <v>1268.663636</v>
      </c>
      <c r="BL173" s="2" t="n">
        <v>1268.712628</v>
      </c>
      <c r="BM173" s="2" t="n">
        <v>1269.34879</v>
      </c>
      <c r="BN173" s="2" t="n">
        <v>1269.239522</v>
      </c>
      <c r="BO173" s="2" t="n">
        <v>1269.591212</v>
      </c>
      <c r="BP173" s="2" t="n">
        <v>1269.688525</v>
      </c>
      <c r="BQ173" s="2" t="n">
        <v>1269.843044</v>
      </c>
      <c r="BR173" s="2" t="n">
        <v>1269.900418</v>
      </c>
      <c r="BS173" s="2" t="n">
        <v>1269.70019</v>
      </c>
      <c r="BT173" s="2" t="n">
        <v>1270.071128</v>
      </c>
      <c r="BU173" s="2" t="n">
        <v>1270.239102</v>
      </c>
      <c r="BV173" s="2" t="n">
        <v>1270.315134</v>
      </c>
      <c r="BW173" s="2" t="n">
        <v>1270.676367</v>
      </c>
      <c r="BX173" s="2" t="n">
        <v>1270.239901</v>
      </c>
      <c r="BY173" s="2" t="n">
        <v>1270.413483</v>
      </c>
      <c r="BZ173" s="2" t="n">
        <v>1270.302309</v>
      </c>
      <c r="CA173" s="2" t="n">
        <v>1270.096181</v>
      </c>
      <c r="CB173" s="2" t="n">
        <v>1270.441336</v>
      </c>
      <c r="CC173" s="2" t="n">
        <v>1270.564737</v>
      </c>
      <c r="CD173" s="2" t="n">
        <v>1270.554307</v>
      </c>
      <c r="CE173" s="2" t="n">
        <v>1270.972528</v>
      </c>
      <c r="CF173" s="2" t="n">
        <v>1270.811417</v>
      </c>
      <c r="CG173" s="2" t="n">
        <v>1270.744992</v>
      </c>
      <c r="CH173" s="2" t="n">
        <v>1270.831189</v>
      </c>
      <c r="CI173" s="2" t="n">
        <v>1271.347388</v>
      </c>
      <c r="CJ173" s="2" t="n">
        <v>1271.296878</v>
      </c>
      <c r="CK173" s="2" t="n">
        <v>1271.012834</v>
      </c>
      <c r="CL173" s="2" t="n">
        <v>1271.147347</v>
      </c>
      <c r="CM173" s="2" t="n">
        <v>1271.548852</v>
      </c>
      <c r="CN173" s="2" t="n">
        <v>1271.741355</v>
      </c>
      <c r="CO173" s="2" t="n">
        <v>1271.310618</v>
      </c>
      <c r="CP173" s="2" t="n">
        <v>1271.373167</v>
      </c>
      <c r="CQ173" s="2" t="n">
        <v>1270.945726</v>
      </c>
      <c r="CR173" s="2" t="n">
        <v>1271.471117</v>
      </c>
      <c r="CS173" s="2" t="n">
        <v>1271.468147</v>
      </c>
      <c r="CT173" s="2" t="n">
        <v>1271.484222</v>
      </c>
    </row>
    <row r="174" customFormat="false" ht="12.75" hidden="false" customHeight="false" outlineLevel="0" collapsed="false">
      <c r="A174" s="0" t="s">
        <v>2217</v>
      </c>
      <c r="B174" s="2" t="n">
        <v>4766.434777</v>
      </c>
      <c r="C174" s="2" t="n">
        <v>91.412655</v>
      </c>
      <c r="D174" s="2" t="n">
        <v>81.227575</v>
      </c>
      <c r="E174" s="2" t="n">
        <v>72.477824</v>
      </c>
      <c r="F174" s="2" t="n">
        <v>64.348228</v>
      </c>
      <c r="G174" s="2" t="n">
        <v>60.135054</v>
      </c>
      <c r="H174" s="2" t="n">
        <v>59.91223</v>
      </c>
      <c r="I174" s="2" t="n">
        <v>60.231751</v>
      </c>
      <c r="J174" s="2" t="n">
        <v>59.93183</v>
      </c>
      <c r="K174" s="2" t="n">
        <v>60.189586</v>
      </c>
      <c r="L174" s="2" t="n">
        <v>60.309054</v>
      </c>
      <c r="M174" s="2" t="n">
        <v>60.774569</v>
      </c>
      <c r="N174" s="2" t="n">
        <v>60.619224</v>
      </c>
      <c r="O174" s="2" t="n">
        <v>60.70029</v>
      </c>
      <c r="P174" s="2" t="n">
        <v>60.554584</v>
      </c>
      <c r="Q174" s="2" t="n">
        <v>60.529195</v>
      </c>
      <c r="R174" s="2" t="n">
        <v>60.288243</v>
      </c>
      <c r="S174" s="2" t="n">
        <v>59.955182</v>
      </c>
      <c r="T174" s="2" t="n">
        <v>60.075615</v>
      </c>
      <c r="U174" s="2" t="n">
        <v>60.020043</v>
      </c>
      <c r="V174" s="2" t="n">
        <v>59.118453</v>
      </c>
      <c r="W174" s="2" t="n">
        <v>59.021778</v>
      </c>
      <c r="X174" s="2" t="n">
        <v>48.161176</v>
      </c>
      <c r="Y174" s="2" t="n">
        <v>41.4185</v>
      </c>
      <c r="Z174" s="2" t="n">
        <v>26.872693</v>
      </c>
      <c r="AA174" s="2" t="n">
        <v>28.882994</v>
      </c>
      <c r="AB174" s="2" t="n">
        <v>29.278435</v>
      </c>
      <c r="AC174" s="2" t="n">
        <v>30.165088</v>
      </c>
      <c r="AD174" s="2" t="n">
        <v>30.252224</v>
      </c>
      <c r="AE174" s="2" t="n">
        <v>31.541393</v>
      </c>
      <c r="AF174" s="2" t="n">
        <v>31.898082</v>
      </c>
      <c r="AG174" s="2" t="n">
        <v>32.443805</v>
      </c>
      <c r="AH174" s="2" t="n">
        <v>33.552537</v>
      </c>
      <c r="AI174" s="2" t="n">
        <v>33.723792</v>
      </c>
      <c r="AJ174" s="2" t="n">
        <v>36.336528</v>
      </c>
      <c r="AK174" s="2" t="n">
        <v>37.732019</v>
      </c>
      <c r="AL174" s="2" t="n">
        <v>38.470456</v>
      </c>
      <c r="AM174" s="2" t="n">
        <v>35.019588</v>
      </c>
      <c r="AN174" s="2" t="n">
        <v>34.065212</v>
      </c>
      <c r="AO174" s="2" t="n">
        <v>33.832873</v>
      </c>
      <c r="AP174" s="2" t="n">
        <v>33.420125</v>
      </c>
      <c r="AQ174" s="2" t="n">
        <v>33.491906</v>
      </c>
      <c r="AR174" s="2" t="n">
        <v>33.216863</v>
      </c>
      <c r="AS174" s="2" t="n">
        <v>33.211911</v>
      </c>
      <c r="AT174" s="2" t="n">
        <v>32.583691</v>
      </c>
      <c r="AU174" s="2" t="n">
        <v>32.044139</v>
      </c>
      <c r="AV174" s="2" t="n">
        <v>32.194076</v>
      </c>
      <c r="AW174" s="2" t="n">
        <v>31.488015</v>
      </c>
      <c r="AX174" s="2" t="n">
        <v>31.9491</v>
      </c>
      <c r="AY174" s="2" t="n">
        <v>32.223095</v>
      </c>
      <c r="AZ174" s="2" t="n">
        <v>32.171998</v>
      </c>
      <c r="BA174" s="2" t="n">
        <v>32.621066</v>
      </c>
      <c r="BB174" s="2" t="n">
        <v>32.718862</v>
      </c>
      <c r="BC174" s="2" t="n">
        <v>32.426205</v>
      </c>
      <c r="BD174" s="2" t="n">
        <v>32.56674</v>
      </c>
      <c r="BE174" s="2" t="n">
        <v>32.541297</v>
      </c>
      <c r="BF174" s="2" t="n">
        <v>32.154672</v>
      </c>
      <c r="BG174" s="2" t="n">
        <v>31.875238</v>
      </c>
      <c r="BH174" s="2" t="n">
        <v>31.9204</v>
      </c>
      <c r="BI174" s="2" t="n">
        <v>32.178669</v>
      </c>
      <c r="BJ174" s="2" t="n">
        <v>31.833333</v>
      </c>
      <c r="BK174" s="2" t="n">
        <v>31.968171</v>
      </c>
      <c r="BL174" s="2" t="n">
        <v>31.96264</v>
      </c>
      <c r="BM174" s="2" t="n">
        <v>32.040646</v>
      </c>
      <c r="BN174" s="2" t="n">
        <v>32.692767</v>
      </c>
      <c r="BO174" s="2" t="n">
        <v>33.164112</v>
      </c>
      <c r="BP174" s="2" t="n">
        <v>33.271948</v>
      </c>
      <c r="BQ174" s="2" t="n">
        <v>35.985553</v>
      </c>
      <c r="BR174" s="2" t="n">
        <v>38.823596</v>
      </c>
      <c r="BS174" s="2" t="n">
        <v>45.079122</v>
      </c>
      <c r="BT174" s="2" t="n">
        <v>46.085865</v>
      </c>
      <c r="BU174" s="2" t="n">
        <v>49.851607</v>
      </c>
      <c r="BV174" s="2" t="n">
        <v>53.680874</v>
      </c>
      <c r="BW174" s="2" t="n">
        <v>55.156616</v>
      </c>
      <c r="BX174" s="2" t="n">
        <v>58.213111</v>
      </c>
      <c r="BY174" s="2" t="n">
        <v>58.653392</v>
      </c>
      <c r="BZ174" s="2" t="n">
        <v>59.102111</v>
      </c>
      <c r="CA174" s="2" t="n">
        <v>58.523579</v>
      </c>
      <c r="CB174" s="2" t="n">
        <v>58.249148</v>
      </c>
      <c r="CC174" s="2" t="n">
        <v>58.718007</v>
      </c>
      <c r="CD174" s="2" t="n">
        <v>65.621802</v>
      </c>
      <c r="CE174" s="2" t="n">
        <v>73.754702</v>
      </c>
      <c r="CF174" s="2" t="n">
        <v>74.181429</v>
      </c>
      <c r="CG174" s="2" t="n">
        <v>75.722079</v>
      </c>
      <c r="CH174" s="2" t="n">
        <v>76.929495</v>
      </c>
      <c r="CI174" s="2" t="n">
        <v>78.231453</v>
      </c>
      <c r="CJ174" s="2" t="n">
        <v>77.917931</v>
      </c>
      <c r="CK174" s="2" t="n">
        <v>77.923387</v>
      </c>
      <c r="CL174" s="2" t="n">
        <v>79.175721</v>
      </c>
      <c r="CM174" s="2" t="n">
        <v>75.808851</v>
      </c>
      <c r="CN174" s="2" t="n">
        <v>73.764164</v>
      </c>
      <c r="CO174" s="2" t="n">
        <v>73.092742</v>
      </c>
      <c r="CP174" s="2" t="n">
        <v>72.38042</v>
      </c>
      <c r="CQ174" s="2" t="n">
        <v>73.480942</v>
      </c>
      <c r="CR174" s="2" t="n">
        <v>74.025965</v>
      </c>
      <c r="CS174" s="2" t="n">
        <v>73.792169</v>
      </c>
      <c r="CT174" s="2" t="n">
        <v>73.096901</v>
      </c>
    </row>
    <row r="175" customFormat="false" ht="12.75" hidden="false" customHeight="false" outlineLevel="0" collapsed="false">
      <c r="A175" s="0" t="s">
        <v>2218</v>
      </c>
      <c r="B175" s="2" t="n">
        <v>37985.78841</v>
      </c>
      <c r="C175" s="2" t="n">
        <v>522.088158</v>
      </c>
      <c r="D175" s="2" t="n">
        <v>520.185182</v>
      </c>
      <c r="E175" s="2" t="n">
        <v>525.814786</v>
      </c>
      <c r="F175" s="2" t="n">
        <v>534.272595</v>
      </c>
      <c r="G175" s="2" t="n">
        <v>542.013953</v>
      </c>
      <c r="H175" s="2" t="n">
        <v>547.569042</v>
      </c>
      <c r="I175" s="2" t="n">
        <v>537.969189</v>
      </c>
      <c r="J175" s="2" t="n">
        <v>530.618438</v>
      </c>
      <c r="K175" s="2" t="n">
        <v>532.895306</v>
      </c>
      <c r="L175" s="2" t="n">
        <v>541.927509</v>
      </c>
      <c r="M175" s="2" t="n">
        <v>562.075854</v>
      </c>
      <c r="N175" s="2" t="n">
        <v>568.227575</v>
      </c>
      <c r="O175" s="2" t="n">
        <v>562.336962</v>
      </c>
      <c r="P175" s="2" t="n">
        <v>553.590403</v>
      </c>
      <c r="Q175" s="2" t="n">
        <v>534.259854</v>
      </c>
      <c r="R175" s="2" t="n">
        <v>526.466316</v>
      </c>
      <c r="S175" s="2" t="n">
        <v>539.526665</v>
      </c>
      <c r="T175" s="2" t="n">
        <v>532.190578</v>
      </c>
      <c r="U175" s="2" t="n">
        <v>537.543111</v>
      </c>
      <c r="V175" s="2" t="n">
        <v>535.190494</v>
      </c>
      <c r="W175" s="2" t="n">
        <v>546.602855</v>
      </c>
      <c r="X175" s="2" t="n">
        <v>539.874217</v>
      </c>
      <c r="Y175" s="2" t="n">
        <v>525.748621</v>
      </c>
      <c r="Z175" s="2" t="n">
        <v>522.050549</v>
      </c>
      <c r="AA175" s="2" t="n">
        <v>497.097024</v>
      </c>
      <c r="AB175" s="2" t="n">
        <v>469.536572</v>
      </c>
      <c r="AC175" s="2" t="n">
        <v>468.422545</v>
      </c>
      <c r="AD175" s="2" t="n">
        <v>467.015925</v>
      </c>
      <c r="AE175" s="2" t="n">
        <v>459.788205</v>
      </c>
      <c r="AF175" s="2" t="n">
        <v>454.081852</v>
      </c>
      <c r="AG175" s="2" t="n">
        <v>470.125274</v>
      </c>
      <c r="AH175" s="2" t="n">
        <v>492.995047</v>
      </c>
      <c r="AI175" s="2" t="n">
        <v>502.877495</v>
      </c>
      <c r="AJ175" s="2" t="n">
        <v>500.3083</v>
      </c>
      <c r="AK175" s="2" t="n">
        <v>501.081999</v>
      </c>
      <c r="AL175" s="2" t="n">
        <v>496.33237</v>
      </c>
      <c r="AM175" s="2" t="n">
        <v>498.958601</v>
      </c>
      <c r="AN175" s="2" t="n">
        <v>495.814163</v>
      </c>
      <c r="AO175" s="2" t="n">
        <v>492.764167</v>
      </c>
      <c r="AP175" s="2" t="n">
        <v>492.876873</v>
      </c>
      <c r="AQ175" s="2" t="n">
        <v>492.390311</v>
      </c>
      <c r="AR175" s="2" t="n">
        <v>486.759808</v>
      </c>
      <c r="AS175" s="2" t="n">
        <v>454.066265</v>
      </c>
      <c r="AT175" s="2" t="n">
        <v>435.045499</v>
      </c>
      <c r="AU175" s="2" t="n">
        <v>457.159534</v>
      </c>
      <c r="AV175" s="2" t="n">
        <v>470.044226</v>
      </c>
      <c r="AW175" s="2" t="n">
        <v>468.453364</v>
      </c>
      <c r="AX175" s="2" t="n">
        <v>463.565125</v>
      </c>
      <c r="AY175" s="2" t="n">
        <v>456.47618</v>
      </c>
      <c r="AZ175" s="2" t="n">
        <v>438.036179</v>
      </c>
      <c r="BA175" s="2" t="n">
        <v>419.847155</v>
      </c>
      <c r="BB175" s="2" t="n">
        <v>400.344651</v>
      </c>
      <c r="BC175" s="2" t="n">
        <v>389.716757</v>
      </c>
      <c r="BD175" s="2" t="n">
        <v>376.484027</v>
      </c>
      <c r="BE175" s="2" t="n">
        <v>367.392366</v>
      </c>
      <c r="BF175" s="2" t="n">
        <v>361.609743</v>
      </c>
      <c r="BG175" s="2" t="n">
        <v>358.301854</v>
      </c>
      <c r="BH175" s="2" t="n">
        <v>345.587746</v>
      </c>
      <c r="BI175" s="2" t="n">
        <v>326.708461</v>
      </c>
      <c r="BJ175" s="2" t="n">
        <v>317.658203</v>
      </c>
      <c r="BK175" s="2" t="n">
        <v>296.889994</v>
      </c>
      <c r="BL175" s="2" t="n">
        <v>272.421307</v>
      </c>
      <c r="BM175" s="2" t="n">
        <v>266.033443</v>
      </c>
      <c r="BN175" s="2" t="n">
        <v>244.56101</v>
      </c>
      <c r="BO175" s="2" t="n">
        <v>217.042192</v>
      </c>
      <c r="BP175" s="2" t="n">
        <v>185.74062</v>
      </c>
      <c r="BQ175" s="2" t="n">
        <v>157.205105</v>
      </c>
      <c r="BR175" s="2" t="n">
        <v>123.651023</v>
      </c>
      <c r="BS175" s="2" t="n">
        <v>96.066075</v>
      </c>
      <c r="BT175" s="2" t="n">
        <v>71.001627</v>
      </c>
      <c r="BU175" s="2" t="n">
        <v>54.337147</v>
      </c>
      <c r="BV175" s="2" t="n">
        <v>45.413215</v>
      </c>
      <c r="BW175" s="2" t="n">
        <v>35.880147</v>
      </c>
      <c r="BX175" s="2" t="n">
        <v>33.536319</v>
      </c>
      <c r="BY175" s="2" t="n">
        <v>37.420282</v>
      </c>
      <c r="BZ175" s="2" t="n">
        <v>41.220129</v>
      </c>
      <c r="CA175" s="2" t="n">
        <v>44.667736</v>
      </c>
      <c r="CB175" s="2" t="n">
        <v>49.142447</v>
      </c>
      <c r="CC175" s="2" t="n">
        <v>63.787509</v>
      </c>
      <c r="CD175" s="2" t="n">
        <v>86.232105</v>
      </c>
      <c r="CE175" s="2" t="n">
        <v>113.494619</v>
      </c>
      <c r="CF175" s="2" t="n">
        <v>144.68303</v>
      </c>
      <c r="CG175" s="2" t="n">
        <v>178.93066</v>
      </c>
      <c r="CH175" s="2" t="n">
        <v>223.547919</v>
      </c>
      <c r="CI175" s="2" t="n">
        <v>270.015786</v>
      </c>
      <c r="CJ175" s="2" t="n">
        <v>313.038492</v>
      </c>
      <c r="CK175" s="2" t="n">
        <v>359.511198</v>
      </c>
      <c r="CL175" s="2" t="n">
        <v>419.649207</v>
      </c>
      <c r="CM175" s="2" t="n">
        <v>461.363748</v>
      </c>
      <c r="CN175" s="2" t="n">
        <v>505.376553</v>
      </c>
      <c r="CO175" s="2" t="n">
        <v>547.093149</v>
      </c>
      <c r="CP175" s="2" t="n">
        <v>580.557989</v>
      </c>
      <c r="CQ175" s="2" t="n">
        <v>608.41593</v>
      </c>
      <c r="CR175" s="2" t="n">
        <v>625.349276</v>
      </c>
      <c r="CS175" s="2" t="n">
        <v>637.291124</v>
      </c>
      <c r="CT175" s="2" t="n">
        <v>608.458215</v>
      </c>
    </row>
    <row r="176" customFormat="false" ht="12.75" hidden="false" customHeight="false" outlineLevel="0" collapsed="false">
      <c r="A176" s="0" t="s">
        <v>2219</v>
      </c>
      <c r="B176" s="2" t="n">
        <v>335787.3963</v>
      </c>
      <c r="C176" s="2" t="n">
        <v>3538.896033</v>
      </c>
      <c r="D176" s="2" t="n">
        <v>3509.95337</v>
      </c>
      <c r="E176" s="2" t="n">
        <v>3506.091047</v>
      </c>
      <c r="F176" s="2" t="n">
        <v>3512.107809</v>
      </c>
      <c r="G176" s="2" t="n">
        <v>3544.979983</v>
      </c>
      <c r="H176" s="2" t="n">
        <v>3541.898108</v>
      </c>
      <c r="I176" s="2" t="n">
        <v>3530.441101</v>
      </c>
      <c r="J176" s="2" t="n">
        <v>3519.280102</v>
      </c>
      <c r="K176" s="2" t="n">
        <v>3512.378641</v>
      </c>
      <c r="L176" s="2" t="n">
        <v>3507.070476</v>
      </c>
      <c r="M176" s="2" t="n">
        <v>3507.149926</v>
      </c>
      <c r="N176" s="2" t="n">
        <v>3508.083063</v>
      </c>
      <c r="O176" s="2" t="n">
        <v>3513.707597</v>
      </c>
      <c r="P176" s="2" t="n">
        <v>3518.467122</v>
      </c>
      <c r="Q176" s="2" t="n">
        <v>3521.914334</v>
      </c>
      <c r="R176" s="2" t="n">
        <v>3521.451068</v>
      </c>
      <c r="S176" s="2" t="n">
        <v>3525.328937</v>
      </c>
      <c r="T176" s="2" t="n">
        <v>3522.542401</v>
      </c>
      <c r="U176" s="2" t="n">
        <v>3541.184134</v>
      </c>
      <c r="V176" s="2" t="n">
        <v>3557.443414</v>
      </c>
      <c r="W176" s="2" t="n">
        <v>3572.41966</v>
      </c>
      <c r="X176" s="2" t="n">
        <v>3589.395353</v>
      </c>
      <c r="Y176" s="2" t="n">
        <v>3608.176216</v>
      </c>
      <c r="Z176" s="2" t="n">
        <v>3603.344088</v>
      </c>
      <c r="AA176" s="2" t="n">
        <v>3593.760839</v>
      </c>
      <c r="AB176" s="2" t="n">
        <v>3596.617032</v>
      </c>
      <c r="AC176" s="2" t="n">
        <v>3593.642081</v>
      </c>
      <c r="AD176" s="2" t="n">
        <v>3600.51415</v>
      </c>
      <c r="AE176" s="2" t="n">
        <v>3605.647348</v>
      </c>
      <c r="AF176" s="2" t="n">
        <v>3608.186166</v>
      </c>
      <c r="AG176" s="2" t="n">
        <v>3613.442896</v>
      </c>
      <c r="AH176" s="2" t="n">
        <v>3588.129085</v>
      </c>
      <c r="AI176" s="2" t="n">
        <v>3590.202985</v>
      </c>
      <c r="AJ176" s="2" t="n">
        <v>3583.615451</v>
      </c>
      <c r="AK176" s="2" t="n">
        <v>3578.610369</v>
      </c>
      <c r="AL176" s="2" t="n">
        <v>3589.126965</v>
      </c>
      <c r="AM176" s="2" t="n">
        <v>3594.980926</v>
      </c>
      <c r="AN176" s="2" t="n">
        <v>3574.086323</v>
      </c>
      <c r="AO176" s="2" t="n">
        <v>3573.893554</v>
      </c>
      <c r="AP176" s="2" t="n">
        <v>3583.281801</v>
      </c>
      <c r="AQ176" s="2" t="n">
        <v>3559.341891</v>
      </c>
      <c r="AR176" s="2" t="n">
        <v>3527.828115</v>
      </c>
      <c r="AS176" s="2" t="n">
        <v>3473.544387</v>
      </c>
      <c r="AT176" s="2" t="n">
        <v>3446.001843</v>
      </c>
      <c r="AU176" s="2" t="n">
        <v>3429.165859</v>
      </c>
      <c r="AV176" s="2" t="n">
        <v>3473.181063</v>
      </c>
      <c r="AW176" s="2" t="n">
        <v>3496.428389</v>
      </c>
      <c r="AX176" s="2" t="n">
        <v>3453.196825</v>
      </c>
      <c r="AY176" s="2" t="n">
        <v>3470.83486</v>
      </c>
      <c r="AZ176" s="2" t="n">
        <v>3458.715919</v>
      </c>
      <c r="BA176" s="2" t="n">
        <v>3460.115226</v>
      </c>
      <c r="BB176" s="2" t="n">
        <v>3454.218365</v>
      </c>
      <c r="BC176" s="2" t="n">
        <v>3369.915328</v>
      </c>
      <c r="BD176" s="2" t="n">
        <v>3316.804182</v>
      </c>
      <c r="BE176" s="2" t="n">
        <v>3323.518246</v>
      </c>
      <c r="BF176" s="2" t="n">
        <v>3344.820941</v>
      </c>
      <c r="BG176" s="2" t="n">
        <v>3334.200559</v>
      </c>
      <c r="BH176" s="2" t="n">
        <v>3368.270698</v>
      </c>
      <c r="BI176" s="2" t="n">
        <v>3366.452894</v>
      </c>
      <c r="BJ176" s="2" t="n">
        <v>3375.191394</v>
      </c>
      <c r="BK176" s="2" t="n">
        <v>3422.734269</v>
      </c>
      <c r="BL176" s="2" t="n">
        <v>3454.144857</v>
      </c>
      <c r="BM176" s="2" t="n">
        <v>3441.016505</v>
      </c>
      <c r="BN176" s="2" t="n">
        <v>3443.111557</v>
      </c>
      <c r="BO176" s="2" t="n">
        <v>3453.119106</v>
      </c>
      <c r="BP176" s="2" t="n">
        <v>3448.843321</v>
      </c>
      <c r="BQ176" s="2" t="n">
        <v>3423.234149</v>
      </c>
      <c r="BR176" s="2" t="n">
        <v>3428.142854</v>
      </c>
      <c r="BS176" s="2" t="n">
        <v>3426.324281</v>
      </c>
      <c r="BT176" s="2" t="n">
        <v>3454.554976</v>
      </c>
      <c r="BU176" s="2" t="n">
        <v>3463.572157</v>
      </c>
      <c r="BV176" s="2" t="n">
        <v>3479.955791</v>
      </c>
      <c r="BW176" s="2" t="n">
        <v>3495.488111</v>
      </c>
      <c r="BX176" s="2" t="n">
        <v>3506.068783</v>
      </c>
      <c r="BY176" s="2" t="n">
        <v>3501.340191</v>
      </c>
      <c r="BZ176" s="2" t="n">
        <v>3496.659688</v>
      </c>
      <c r="CA176" s="2" t="n">
        <v>3484.091621</v>
      </c>
      <c r="CB176" s="2" t="n">
        <v>3480.693539</v>
      </c>
      <c r="CC176" s="2" t="n">
        <v>3484.987435</v>
      </c>
      <c r="CD176" s="2" t="n">
        <v>3485.218785</v>
      </c>
      <c r="CE176" s="2" t="n">
        <v>3473.125567</v>
      </c>
      <c r="CF176" s="2" t="n">
        <v>3475.140844</v>
      </c>
      <c r="CG176" s="2" t="n">
        <v>3485.244452</v>
      </c>
      <c r="CH176" s="2" t="n">
        <v>3485.745741</v>
      </c>
      <c r="CI176" s="2" t="n">
        <v>3467.285122</v>
      </c>
      <c r="CJ176" s="2" t="n">
        <v>3465.741218</v>
      </c>
      <c r="CK176" s="2" t="n">
        <v>3457.652647</v>
      </c>
      <c r="CL176" s="2" t="n">
        <v>3457.021572</v>
      </c>
      <c r="CM176" s="2" t="n">
        <v>3523.530755</v>
      </c>
      <c r="CN176" s="2" t="n">
        <v>3504.580714</v>
      </c>
      <c r="CO176" s="2" t="n">
        <v>3503.140316</v>
      </c>
      <c r="CP176" s="2" t="n">
        <v>3495.908667</v>
      </c>
      <c r="CQ176" s="2" t="n">
        <v>3477.108964</v>
      </c>
      <c r="CR176" s="2" t="n">
        <v>3468.304953</v>
      </c>
      <c r="CS176" s="2" t="n">
        <v>3480.355443</v>
      </c>
      <c r="CT176" s="2" t="n">
        <v>3491.018429</v>
      </c>
    </row>
    <row r="177" customFormat="false" ht="12.75" hidden="false" customHeight="false" outlineLevel="0" collapsed="false">
      <c r="A177" s="0" t="s">
        <v>2220</v>
      </c>
      <c r="B177" s="2" t="n">
        <v>321763.3767</v>
      </c>
      <c r="C177" s="2" t="n">
        <v>2048.650989</v>
      </c>
      <c r="D177" s="2" t="n">
        <v>2105.782734</v>
      </c>
      <c r="E177" s="2" t="n">
        <v>2094.313703</v>
      </c>
      <c r="F177" s="2" t="n">
        <v>2085.916403</v>
      </c>
      <c r="G177" s="2" t="n">
        <v>1985.505138</v>
      </c>
      <c r="H177" s="2" t="n">
        <v>2010.24643</v>
      </c>
      <c r="I177" s="2" t="n">
        <v>2017.641361</v>
      </c>
      <c r="J177" s="2" t="n">
        <v>2046.760909</v>
      </c>
      <c r="K177" s="2" t="n">
        <v>2063.026493</v>
      </c>
      <c r="L177" s="2" t="n">
        <v>2086.932024</v>
      </c>
      <c r="M177" s="2" t="n">
        <v>2118.010361</v>
      </c>
      <c r="N177" s="2" t="n">
        <v>2160.488422</v>
      </c>
      <c r="O177" s="2" t="n">
        <v>2190.76557</v>
      </c>
      <c r="P177" s="2" t="n">
        <v>2220.173164</v>
      </c>
      <c r="Q177" s="2" t="n">
        <v>2276.036565</v>
      </c>
      <c r="R177" s="2" t="n">
        <v>2314.825211</v>
      </c>
      <c r="S177" s="2" t="n">
        <v>2396.881065</v>
      </c>
      <c r="T177" s="2" t="n">
        <v>2508.678891</v>
      </c>
      <c r="U177" s="2" t="n">
        <v>2621.387278</v>
      </c>
      <c r="V177" s="2" t="n">
        <v>2771.926382</v>
      </c>
      <c r="W177" s="2" t="n">
        <v>3072.901524</v>
      </c>
      <c r="X177" s="2" t="n">
        <v>3332.680213</v>
      </c>
      <c r="Y177" s="2" t="n">
        <v>3552.988808</v>
      </c>
      <c r="Z177" s="2" t="n">
        <v>3843.527701</v>
      </c>
      <c r="AA177" s="2" t="n">
        <v>4219.521308</v>
      </c>
      <c r="AB177" s="2" t="n">
        <v>4630.097773</v>
      </c>
      <c r="AC177" s="2" t="n">
        <v>4909.547454</v>
      </c>
      <c r="AD177" s="2" t="n">
        <v>5120.536894</v>
      </c>
      <c r="AE177" s="2" t="n">
        <v>5303.498579</v>
      </c>
      <c r="AF177" s="2" t="n">
        <v>5273.577895</v>
      </c>
      <c r="AG177" s="2" t="n">
        <v>5097.865478</v>
      </c>
      <c r="AH177" s="2" t="n">
        <v>4948.454455</v>
      </c>
      <c r="AI177" s="2" t="n">
        <v>4808.731272</v>
      </c>
      <c r="AJ177" s="2" t="n">
        <v>4590.562767</v>
      </c>
      <c r="AK177" s="2" t="n">
        <v>4467.428612</v>
      </c>
      <c r="AL177" s="2" t="n">
        <v>4381.440558</v>
      </c>
      <c r="AM177" s="2" t="n">
        <v>4340.962443</v>
      </c>
      <c r="AN177" s="2" t="n">
        <v>4285.480183</v>
      </c>
      <c r="AO177" s="2" t="n">
        <v>4260.789478</v>
      </c>
      <c r="AP177" s="2" t="n">
        <v>4202.034914</v>
      </c>
      <c r="AQ177" s="2" t="n">
        <v>4210.755157</v>
      </c>
      <c r="AR177" s="2" t="n">
        <v>4155.824106</v>
      </c>
      <c r="AS177" s="2" t="n">
        <v>4049.234618</v>
      </c>
      <c r="AT177" s="2" t="n">
        <v>3931.475005</v>
      </c>
      <c r="AU177" s="2" t="n">
        <v>3877.676434</v>
      </c>
      <c r="AV177" s="2" t="n">
        <v>3802.955963</v>
      </c>
      <c r="AW177" s="2" t="n">
        <v>3709.134835</v>
      </c>
      <c r="AX177" s="2" t="n">
        <v>3633.297516</v>
      </c>
      <c r="AY177" s="2" t="n">
        <v>3531.123252</v>
      </c>
      <c r="AZ177" s="2" t="n">
        <v>3466.456968</v>
      </c>
      <c r="BA177" s="2" t="n">
        <v>3413.916031</v>
      </c>
      <c r="BB177" s="2" t="n">
        <v>3350.270909</v>
      </c>
      <c r="BC177" s="2" t="n">
        <v>3348.821482</v>
      </c>
      <c r="BD177" s="2" t="n">
        <v>3335.134518</v>
      </c>
      <c r="BE177" s="2" t="n">
        <v>3212.740559</v>
      </c>
      <c r="BF177" s="2" t="n">
        <v>3138.233626</v>
      </c>
      <c r="BG177" s="2" t="n">
        <v>3126.951801</v>
      </c>
      <c r="BH177" s="2" t="n">
        <v>3084.932967</v>
      </c>
      <c r="BI177" s="2" t="n">
        <v>3036.629501</v>
      </c>
      <c r="BJ177" s="2" t="n">
        <v>3010.337406</v>
      </c>
      <c r="BK177" s="2" t="n">
        <v>3019.464013</v>
      </c>
      <c r="BL177" s="2" t="n">
        <v>3007.666791</v>
      </c>
      <c r="BM177" s="2" t="n">
        <v>2991.638642</v>
      </c>
      <c r="BN177" s="2" t="n">
        <v>3015.752039</v>
      </c>
      <c r="BO177" s="2" t="n">
        <v>3077.276572</v>
      </c>
      <c r="BP177" s="2" t="n">
        <v>3156.094934</v>
      </c>
      <c r="BQ177" s="2" t="n">
        <v>3238.131062</v>
      </c>
      <c r="BR177" s="2" t="n">
        <v>3302.436305</v>
      </c>
      <c r="BS177" s="2" t="n">
        <v>3316.133576</v>
      </c>
      <c r="BT177" s="2" t="n">
        <v>3313.042447</v>
      </c>
      <c r="BU177" s="2" t="n">
        <v>3384.505472</v>
      </c>
      <c r="BV177" s="2" t="n">
        <v>3536.202962</v>
      </c>
      <c r="BW177" s="2" t="n">
        <v>3679.772027</v>
      </c>
      <c r="BX177" s="2" t="n">
        <v>3876.741833</v>
      </c>
      <c r="BY177" s="2" t="n">
        <v>3996.239583</v>
      </c>
      <c r="BZ177" s="2" t="n">
        <v>4000.122063</v>
      </c>
      <c r="CA177" s="2" t="n">
        <v>3990.076933</v>
      </c>
      <c r="CB177" s="2" t="n">
        <v>3958.606715</v>
      </c>
      <c r="CC177" s="2" t="n">
        <v>3917.7322</v>
      </c>
      <c r="CD177" s="2" t="n">
        <v>3868.829034</v>
      </c>
      <c r="CE177" s="2" t="n">
        <v>3840.820419</v>
      </c>
      <c r="CF177" s="2" t="n">
        <v>3821.46321</v>
      </c>
      <c r="CG177" s="2" t="n">
        <v>3775.244854</v>
      </c>
      <c r="CH177" s="2" t="n">
        <v>3713.544357</v>
      </c>
      <c r="CI177" s="2" t="n">
        <v>3681.382672</v>
      </c>
      <c r="CJ177" s="2" t="n">
        <v>3607.652638</v>
      </c>
      <c r="CK177" s="2" t="n">
        <v>3471.460845</v>
      </c>
      <c r="CL177" s="2" t="n">
        <v>3237.634433</v>
      </c>
      <c r="CM177" s="2" t="n">
        <v>3009.891834</v>
      </c>
      <c r="CN177" s="2" t="n">
        <v>2897.909816</v>
      </c>
      <c r="CO177" s="2" t="n">
        <v>2715.399584</v>
      </c>
      <c r="CP177" s="2" t="n">
        <v>2520.966154</v>
      </c>
      <c r="CQ177" s="2" t="n">
        <v>2397.80709</v>
      </c>
      <c r="CR177" s="2" t="n">
        <v>2232.137402</v>
      </c>
      <c r="CS177" s="2" t="n">
        <v>2074.40471</v>
      </c>
      <c r="CT177" s="2" t="n">
        <v>1926.711439</v>
      </c>
    </row>
    <row r="178" customFormat="false" ht="12.75" hidden="false" customHeight="false" outlineLevel="0" collapsed="false">
      <c r="A178" s="0" t="s">
        <v>2221</v>
      </c>
      <c r="B178" s="2" t="n">
        <v>1442.439261</v>
      </c>
      <c r="C178" s="2" t="n">
        <v>4.865651</v>
      </c>
      <c r="D178" s="2" t="n">
        <v>4.846964</v>
      </c>
      <c r="E178" s="2" t="n">
        <v>4.850211</v>
      </c>
      <c r="F178" s="2" t="n">
        <v>4.835217</v>
      </c>
      <c r="G178" s="2" t="n">
        <v>4.862963</v>
      </c>
      <c r="H178" s="2" t="n">
        <v>4.818943</v>
      </c>
      <c r="I178" s="2" t="n">
        <v>4.840633</v>
      </c>
      <c r="J178" s="2" t="n">
        <v>4.830157</v>
      </c>
      <c r="K178" s="2" t="n">
        <v>4.81774</v>
      </c>
      <c r="L178" s="2" t="n">
        <v>4.819853</v>
      </c>
      <c r="M178" s="2" t="n">
        <v>4.814992</v>
      </c>
      <c r="N178" s="2" t="n">
        <v>4.801362</v>
      </c>
      <c r="O178" s="2" t="n">
        <v>4.807392</v>
      </c>
      <c r="P178" s="2" t="n">
        <v>4.784206</v>
      </c>
      <c r="Q178" s="2" t="n">
        <v>4.791586</v>
      </c>
      <c r="R178" s="2" t="n">
        <v>7.114558</v>
      </c>
      <c r="S178" s="2" t="n">
        <v>24.160165</v>
      </c>
      <c r="T178" s="2" t="n">
        <v>24.588162</v>
      </c>
      <c r="U178" s="2" t="n">
        <v>24.635837</v>
      </c>
      <c r="V178" s="2" t="n">
        <v>24.612223</v>
      </c>
      <c r="W178" s="2" t="n">
        <v>24.542796</v>
      </c>
      <c r="X178" s="2" t="n">
        <v>24.486761</v>
      </c>
      <c r="Y178" s="2" t="n">
        <v>24.512765</v>
      </c>
      <c r="Z178" s="2" t="n">
        <v>24.313304</v>
      </c>
      <c r="AA178" s="2" t="n">
        <v>36.497482</v>
      </c>
      <c r="AB178" s="2" t="n">
        <v>37.63354</v>
      </c>
      <c r="AC178" s="2" t="n">
        <v>37.500582</v>
      </c>
      <c r="AD178" s="2" t="n">
        <v>37.771498</v>
      </c>
      <c r="AE178" s="2" t="n">
        <v>41.429115</v>
      </c>
      <c r="AF178" s="2" t="n">
        <v>41.218244</v>
      </c>
      <c r="AG178" s="2" t="n">
        <v>41.387301</v>
      </c>
      <c r="AH178" s="2" t="n">
        <v>41.472327</v>
      </c>
      <c r="AI178" s="2" t="n">
        <v>30.734372</v>
      </c>
      <c r="AJ178" s="2" t="n">
        <v>28.5281</v>
      </c>
      <c r="AK178" s="2" t="n">
        <v>28.717094</v>
      </c>
      <c r="AL178" s="2" t="n">
        <v>28.824037</v>
      </c>
      <c r="AM178" s="2" t="n">
        <v>25.363349</v>
      </c>
      <c r="AN178" s="2" t="n">
        <v>25.108262</v>
      </c>
      <c r="AO178" s="2" t="n">
        <v>25.071875</v>
      </c>
      <c r="AP178" s="2" t="n">
        <v>25.026815</v>
      </c>
      <c r="AQ178" s="2" t="n">
        <v>24.917662</v>
      </c>
      <c r="AR178" s="2" t="n">
        <v>24.97545</v>
      </c>
      <c r="AS178" s="2" t="n">
        <v>24.905748</v>
      </c>
      <c r="AT178" s="2" t="n">
        <v>24.703056</v>
      </c>
      <c r="AU178" s="2" t="n">
        <v>6.067842</v>
      </c>
      <c r="AV178" s="2" t="n">
        <v>4.65567</v>
      </c>
      <c r="AW178" s="2" t="n">
        <v>4.673684</v>
      </c>
      <c r="AX178" s="2" t="n">
        <v>4.8813</v>
      </c>
      <c r="AY178" s="2" t="n">
        <v>6.608286</v>
      </c>
      <c r="AZ178" s="2" t="n">
        <v>6.793473</v>
      </c>
      <c r="BA178" s="2" t="n">
        <v>6.748572</v>
      </c>
      <c r="BB178" s="2" t="n">
        <v>6.709981</v>
      </c>
      <c r="BC178" s="2" t="n">
        <v>6.623171</v>
      </c>
      <c r="BD178" s="2" t="n">
        <v>6.725318</v>
      </c>
      <c r="BE178" s="2" t="n">
        <v>6.973039</v>
      </c>
      <c r="BF178" s="2" t="n">
        <v>6.996159</v>
      </c>
      <c r="BG178" s="2" t="n">
        <v>7.057707</v>
      </c>
      <c r="BH178" s="2" t="n">
        <v>7.043735</v>
      </c>
      <c r="BI178" s="2" t="n">
        <v>7.036353</v>
      </c>
      <c r="BJ178" s="2" t="n">
        <v>6.900236</v>
      </c>
      <c r="BK178" s="2" t="n">
        <v>5.73919</v>
      </c>
      <c r="BL178" s="2" t="n">
        <v>5.758565</v>
      </c>
      <c r="BM178" s="2" t="n">
        <v>5.747385</v>
      </c>
      <c r="BN178" s="2" t="n">
        <v>5.751275</v>
      </c>
      <c r="BO178" s="2" t="n">
        <v>5.971514</v>
      </c>
      <c r="BP178" s="2" t="n">
        <v>6.008937</v>
      </c>
      <c r="BQ178" s="2" t="n">
        <v>6.005766</v>
      </c>
      <c r="BR178" s="2" t="n">
        <v>7.576058</v>
      </c>
      <c r="BS178" s="2" t="n">
        <v>25.0919</v>
      </c>
      <c r="BT178" s="2" t="n">
        <v>26.127457</v>
      </c>
      <c r="BU178" s="2" t="n">
        <v>26.048822</v>
      </c>
      <c r="BV178" s="2" t="n">
        <v>26.034579</v>
      </c>
      <c r="BW178" s="2" t="n">
        <v>33.711024</v>
      </c>
      <c r="BX178" s="2" t="n">
        <v>33.66044</v>
      </c>
      <c r="BY178" s="2" t="n">
        <v>33.720321</v>
      </c>
      <c r="BZ178" s="2" t="n">
        <v>31.98424</v>
      </c>
      <c r="CA178" s="2" t="n">
        <v>14.433103</v>
      </c>
      <c r="CB178" s="2" t="n">
        <v>13.576833</v>
      </c>
      <c r="CC178" s="2" t="n">
        <v>13.563445</v>
      </c>
      <c r="CD178" s="2" t="n">
        <v>13.354819</v>
      </c>
      <c r="CE178" s="2" t="n">
        <v>5.852727</v>
      </c>
      <c r="CF178" s="2" t="n">
        <v>5.839432</v>
      </c>
      <c r="CG178" s="2" t="n">
        <v>5.856505</v>
      </c>
      <c r="CH178" s="2" t="n">
        <v>5.827061</v>
      </c>
      <c r="CI178" s="2" t="n">
        <v>5.842525</v>
      </c>
      <c r="CJ178" s="2" t="n">
        <v>5.802559</v>
      </c>
      <c r="CK178" s="2" t="n">
        <v>5.767294</v>
      </c>
      <c r="CL178" s="2" t="n">
        <v>5.828788</v>
      </c>
      <c r="CM178" s="2" t="n">
        <v>6.479175</v>
      </c>
      <c r="CN178" s="2" t="n">
        <v>5.817023</v>
      </c>
      <c r="CO178" s="2" t="n">
        <v>5.776953</v>
      </c>
      <c r="CP178" s="2" t="n">
        <v>5.8036</v>
      </c>
      <c r="CQ178" s="2" t="n">
        <v>5.747473</v>
      </c>
      <c r="CR178" s="2" t="n">
        <v>5.66261</v>
      </c>
      <c r="CS178" s="2" t="n">
        <v>5.500047</v>
      </c>
      <c r="CT178" s="2" t="n">
        <v>5.53494</v>
      </c>
    </row>
    <row r="179" customFormat="false" ht="12.75" hidden="false" customHeight="false" outlineLevel="0" collapsed="false">
      <c r="A179" s="0" t="s">
        <v>2222</v>
      </c>
      <c r="B179" s="2" t="n">
        <v>121959.9819</v>
      </c>
      <c r="C179" s="2" t="n">
        <v>1271.539259</v>
      </c>
      <c r="D179" s="2" t="n">
        <v>1271.287164</v>
      </c>
      <c r="E179" s="2" t="n">
        <v>1271.540694</v>
      </c>
      <c r="F179" s="2" t="n">
        <v>1271.185461</v>
      </c>
      <c r="G179" s="2" t="n">
        <v>1271.433324</v>
      </c>
      <c r="H179" s="2" t="n">
        <v>1271.383271</v>
      </c>
      <c r="I179" s="2" t="n">
        <v>1271.476126</v>
      </c>
      <c r="J179" s="2" t="n">
        <v>1271.32548</v>
      </c>
      <c r="K179" s="2" t="n">
        <v>1271.777776</v>
      </c>
      <c r="L179" s="2" t="n">
        <v>1271.355796</v>
      </c>
      <c r="M179" s="2" t="n">
        <v>1271.704729</v>
      </c>
      <c r="N179" s="2" t="n">
        <v>1271.28266</v>
      </c>
      <c r="O179" s="2" t="n">
        <v>1271.677443</v>
      </c>
      <c r="P179" s="2" t="n">
        <v>1271.220748</v>
      </c>
      <c r="Q179" s="2" t="n">
        <v>1271.56517</v>
      </c>
      <c r="R179" s="2" t="n">
        <v>1271.34044</v>
      </c>
      <c r="S179" s="2" t="n">
        <v>1270.717764</v>
      </c>
      <c r="T179" s="2" t="n">
        <v>1268.969843</v>
      </c>
      <c r="U179" s="2" t="n">
        <v>1268.88905</v>
      </c>
      <c r="V179" s="2" t="n">
        <v>1268.593421</v>
      </c>
      <c r="W179" s="2" t="n">
        <v>1268.806123</v>
      </c>
      <c r="X179" s="2" t="n">
        <v>1268.665396</v>
      </c>
      <c r="Y179" s="2" t="n">
        <v>1268.54645</v>
      </c>
      <c r="Z179" s="2" t="n">
        <v>1267.853417</v>
      </c>
      <c r="AA179" s="2" t="n">
        <v>1268.363067</v>
      </c>
      <c r="AB179" s="2" t="n">
        <v>1268.292395</v>
      </c>
      <c r="AC179" s="2" t="n">
        <v>1267.938214</v>
      </c>
      <c r="AD179" s="2" t="n">
        <v>1268.469868</v>
      </c>
      <c r="AE179" s="2" t="n">
        <v>1268.059937</v>
      </c>
      <c r="AF179" s="2" t="n">
        <v>1268.165324</v>
      </c>
      <c r="AG179" s="2" t="n">
        <v>1268.103412</v>
      </c>
      <c r="AH179" s="2" t="n">
        <v>1267.992645</v>
      </c>
      <c r="AI179" s="2" t="n">
        <v>1267.995266</v>
      </c>
      <c r="AJ179" s="2" t="n">
        <v>1268.393909</v>
      </c>
      <c r="AK179" s="2" t="n">
        <v>1268.136368</v>
      </c>
      <c r="AL179" s="2" t="n">
        <v>1268.046197</v>
      </c>
      <c r="AM179" s="2" t="n">
        <v>1267.844368</v>
      </c>
      <c r="AN179" s="2" t="n">
        <v>1267.733513</v>
      </c>
      <c r="AO179" s="2" t="n">
        <v>1267.892606</v>
      </c>
      <c r="AP179" s="2" t="n">
        <v>1268.090506</v>
      </c>
      <c r="AQ179" s="2" t="n">
        <v>1268.046293</v>
      </c>
      <c r="AR179" s="2" t="n">
        <v>1267.876021</v>
      </c>
      <c r="AS179" s="2" t="n">
        <v>1268.312407</v>
      </c>
      <c r="AT179" s="2" t="n">
        <v>1269.281668</v>
      </c>
      <c r="AU179" s="2" t="n">
        <v>1269.747614</v>
      </c>
      <c r="AV179" s="2" t="n">
        <v>1269.870112</v>
      </c>
      <c r="AW179" s="2" t="n">
        <v>1271.571099</v>
      </c>
      <c r="AX179" s="2" t="n">
        <v>1271.991501</v>
      </c>
      <c r="AY179" s="2" t="n">
        <v>1272.058519</v>
      </c>
      <c r="AZ179" s="2" t="n">
        <v>1272.825032</v>
      </c>
      <c r="BA179" s="2" t="n">
        <v>1272.441152</v>
      </c>
      <c r="BB179" s="2" t="n">
        <v>1271.739301</v>
      </c>
      <c r="BC179" s="2" t="n">
        <v>1270.835277</v>
      </c>
      <c r="BD179" s="2" t="n">
        <v>1271.210184</v>
      </c>
      <c r="BE179" s="2" t="n">
        <v>1271.253328</v>
      </c>
      <c r="BF179" s="2" t="n">
        <v>1271.445934</v>
      </c>
      <c r="BG179" s="2" t="n">
        <v>1271.303286</v>
      </c>
      <c r="BH179" s="2" t="n">
        <v>1271.285809</v>
      </c>
      <c r="BI179" s="2" t="n">
        <v>1271.265131</v>
      </c>
      <c r="BJ179" s="2" t="n">
        <v>1271.196164</v>
      </c>
      <c r="BK179" s="2" t="n">
        <v>1271.463714</v>
      </c>
      <c r="BL179" s="2" t="n">
        <v>1271.171904</v>
      </c>
      <c r="BM179" s="2" t="n">
        <v>1271.193917</v>
      </c>
      <c r="BN179" s="2" t="n">
        <v>1271.320239</v>
      </c>
      <c r="BO179" s="2" t="n">
        <v>1271.186837</v>
      </c>
      <c r="BP179" s="2" t="n">
        <v>1271.3331</v>
      </c>
      <c r="BQ179" s="2" t="n">
        <v>1271.46408</v>
      </c>
      <c r="BR179" s="2" t="n">
        <v>1271.189421</v>
      </c>
      <c r="BS179" s="2" t="n">
        <v>1271.451568</v>
      </c>
      <c r="BT179" s="2" t="n">
        <v>1271.641176</v>
      </c>
      <c r="BU179" s="2" t="n">
        <v>1271.691967</v>
      </c>
      <c r="BV179" s="2" t="n">
        <v>1271.512349</v>
      </c>
      <c r="BW179" s="2" t="n">
        <v>1271.471265</v>
      </c>
      <c r="BX179" s="2" t="n">
        <v>1271.64149</v>
      </c>
      <c r="BY179" s="2" t="n">
        <v>1271.245958</v>
      </c>
      <c r="BZ179" s="2" t="n">
        <v>1271.018359</v>
      </c>
      <c r="CA179" s="2" t="n">
        <v>1271.151026</v>
      </c>
      <c r="CB179" s="2" t="n">
        <v>1271.202164</v>
      </c>
      <c r="CC179" s="2" t="n">
        <v>1271.227381</v>
      </c>
      <c r="CD179" s="2" t="n">
        <v>1271.391113</v>
      </c>
      <c r="CE179" s="2" t="n">
        <v>1270.942894</v>
      </c>
      <c r="CF179" s="2" t="n">
        <v>1271.108643</v>
      </c>
      <c r="CG179" s="2" t="n">
        <v>1270.831588</v>
      </c>
      <c r="CH179" s="2" t="n">
        <v>1270.94682</v>
      </c>
      <c r="CI179" s="2" t="n">
        <v>1271.030506</v>
      </c>
      <c r="CJ179" s="2" t="n">
        <v>1270.738634</v>
      </c>
      <c r="CK179" s="2" t="n">
        <v>1270.607045</v>
      </c>
      <c r="CL179" s="2" t="n">
        <v>1270.942873</v>
      </c>
      <c r="CM179" s="2" t="n">
        <v>1271.141135</v>
      </c>
      <c r="CN179" s="2" t="n">
        <v>1271.044008</v>
      </c>
      <c r="CO179" s="2" t="n">
        <v>1270.766889</v>
      </c>
      <c r="CP179" s="2" t="n">
        <v>1270.930823</v>
      </c>
      <c r="CQ179" s="2" t="n">
        <v>1270.639687</v>
      </c>
      <c r="CR179" s="2" t="n">
        <v>1270.875596</v>
      </c>
      <c r="CS179" s="2" t="n">
        <v>1270.668477</v>
      </c>
      <c r="CT179" s="2" t="n">
        <v>1270.586799</v>
      </c>
    </row>
    <row r="180" customFormat="false" ht="12.75" hidden="false" customHeight="false" outlineLevel="0" collapsed="false">
      <c r="A180" s="0" t="s">
        <v>2223</v>
      </c>
      <c r="B180" s="2" t="n">
        <v>7347.930702</v>
      </c>
      <c r="C180" s="2" t="n">
        <v>72.18179</v>
      </c>
      <c r="D180" s="2" t="n">
        <v>71.751376</v>
      </c>
      <c r="E180" s="2" t="n">
        <v>70.664197</v>
      </c>
      <c r="F180" s="2" t="n">
        <v>70.027728</v>
      </c>
      <c r="G180" s="2" t="n">
        <v>70.194598</v>
      </c>
      <c r="H180" s="2" t="n">
        <v>70.614159</v>
      </c>
      <c r="I180" s="2" t="n">
        <v>71.494307</v>
      </c>
      <c r="J180" s="2" t="n">
        <v>73.155836</v>
      </c>
      <c r="K180" s="2" t="n">
        <v>72.1738</v>
      </c>
      <c r="L180" s="2" t="n">
        <v>72.352206</v>
      </c>
      <c r="M180" s="2" t="n">
        <v>72.207107</v>
      </c>
      <c r="N180" s="2" t="n">
        <v>72.095373</v>
      </c>
      <c r="O180" s="2" t="n">
        <v>72.333423</v>
      </c>
      <c r="P180" s="2" t="n">
        <v>72.135161</v>
      </c>
      <c r="Q180" s="2" t="n">
        <v>71.779788</v>
      </c>
      <c r="R180" s="2" t="n">
        <v>72.213856</v>
      </c>
      <c r="S180" s="2" t="n">
        <v>73.998466</v>
      </c>
      <c r="T180" s="2" t="n">
        <v>74.984981</v>
      </c>
      <c r="U180" s="2" t="n">
        <v>75.504814</v>
      </c>
      <c r="V180" s="2" t="n">
        <v>76.843254</v>
      </c>
      <c r="W180" s="2" t="n">
        <v>77.681568</v>
      </c>
      <c r="X180" s="2" t="n">
        <v>77.823624</v>
      </c>
      <c r="Y180" s="2" t="n">
        <v>77.37852</v>
      </c>
      <c r="Z180" s="2" t="n">
        <v>77.596052</v>
      </c>
      <c r="AA180" s="2" t="n">
        <v>78.647316</v>
      </c>
      <c r="AB180" s="2" t="n">
        <v>79.176756</v>
      </c>
      <c r="AC180" s="2" t="n">
        <v>78.826988</v>
      </c>
      <c r="AD180" s="2" t="n">
        <v>78.603696</v>
      </c>
      <c r="AE180" s="2" t="n">
        <v>78.458617</v>
      </c>
      <c r="AF180" s="2" t="n">
        <v>78.46366</v>
      </c>
      <c r="AG180" s="2" t="n">
        <v>78.373881</v>
      </c>
      <c r="AH180" s="2" t="n">
        <v>78.37539</v>
      </c>
      <c r="AI180" s="2" t="n">
        <v>78.801057</v>
      </c>
      <c r="AJ180" s="2" t="n">
        <v>79.714419</v>
      </c>
      <c r="AK180" s="2" t="n">
        <v>80.646668</v>
      </c>
      <c r="AL180" s="2" t="n">
        <v>79.427712</v>
      </c>
      <c r="AM180" s="2" t="n">
        <v>79.284022</v>
      </c>
      <c r="AN180" s="2" t="n">
        <v>79.501553</v>
      </c>
      <c r="AO180" s="2" t="n">
        <v>78.719215</v>
      </c>
      <c r="AP180" s="2" t="n">
        <v>79.176706</v>
      </c>
      <c r="AQ180" s="2" t="n">
        <v>76.649777</v>
      </c>
      <c r="AR180" s="2" t="n">
        <v>76.647756</v>
      </c>
      <c r="AS180" s="2" t="n">
        <v>78.818899</v>
      </c>
      <c r="AT180" s="2" t="n">
        <v>80.190167</v>
      </c>
      <c r="AU180" s="2" t="n">
        <v>80.387442</v>
      </c>
      <c r="AV180" s="2" t="n">
        <v>80.257417</v>
      </c>
      <c r="AW180" s="2" t="n">
        <v>80.471453</v>
      </c>
      <c r="AX180" s="2" t="n">
        <v>80.126369</v>
      </c>
      <c r="AY180" s="2" t="n">
        <v>80.442412</v>
      </c>
      <c r="AZ180" s="2" t="n">
        <v>79.145572</v>
      </c>
      <c r="BA180" s="2" t="n">
        <v>77.911981</v>
      </c>
      <c r="BB180" s="2" t="n">
        <v>75.408196</v>
      </c>
      <c r="BC180" s="2" t="n">
        <v>76.196047</v>
      </c>
      <c r="BD180" s="2" t="n">
        <v>75.059123</v>
      </c>
      <c r="BE180" s="2" t="n">
        <v>75.329677</v>
      </c>
      <c r="BF180" s="2" t="n">
        <v>74.938115</v>
      </c>
      <c r="BG180" s="2" t="n">
        <v>75.193208</v>
      </c>
      <c r="BH180" s="2" t="n">
        <v>75.436286</v>
      </c>
      <c r="BI180" s="2" t="n">
        <v>75.4225</v>
      </c>
      <c r="BJ180" s="2" t="n">
        <v>75.024754</v>
      </c>
      <c r="BK180" s="2" t="n">
        <v>75.06961</v>
      </c>
      <c r="BL180" s="2" t="n">
        <v>74.96913</v>
      </c>
      <c r="BM180" s="2" t="n">
        <v>74.885297</v>
      </c>
      <c r="BN180" s="2" t="n">
        <v>74.87337</v>
      </c>
      <c r="BO180" s="2" t="n">
        <v>75.035613</v>
      </c>
      <c r="BP180" s="2" t="n">
        <v>75.536479</v>
      </c>
      <c r="BQ180" s="2" t="n">
        <v>75.246798</v>
      </c>
      <c r="BR180" s="2" t="n">
        <v>75.32069</v>
      </c>
      <c r="BS180" s="2" t="n">
        <v>75.475608</v>
      </c>
      <c r="BT180" s="2" t="n">
        <v>76.807882</v>
      </c>
      <c r="BU180" s="2" t="n">
        <v>77.130492</v>
      </c>
      <c r="BV180" s="2" t="n">
        <v>78.817834</v>
      </c>
      <c r="BW180" s="2" t="n">
        <v>80.025916</v>
      </c>
      <c r="BX180" s="2" t="n">
        <v>80.173559</v>
      </c>
      <c r="BY180" s="2" t="n">
        <v>80.583989</v>
      </c>
      <c r="BZ180" s="2" t="n">
        <v>80.79693</v>
      </c>
      <c r="CA180" s="2" t="n">
        <v>81.247647</v>
      </c>
      <c r="CB180" s="2" t="n">
        <v>81.217687</v>
      </c>
      <c r="CC180" s="2" t="n">
        <v>81.647574</v>
      </c>
      <c r="CD180" s="2" t="n">
        <v>81.448646</v>
      </c>
      <c r="CE180" s="2" t="n">
        <v>80.828729</v>
      </c>
      <c r="CF180" s="2" t="n">
        <v>80.743153</v>
      </c>
      <c r="CG180" s="2" t="n">
        <v>80.532612</v>
      </c>
      <c r="CH180" s="2" t="n">
        <v>80.145864</v>
      </c>
      <c r="CI180" s="2" t="n">
        <v>80.160521</v>
      </c>
      <c r="CJ180" s="2" t="n">
        <v>80.301187</v>
      </c>
      <c r="CK180" s="2" t="n">
        <v>78.750597</v>
      </c>
      <c r="CL180" s="2" t="n">
        <v>77.267482</v>
      </c>
      <c r="CM180" s="2" t="n">
        <v>75.019602</v>
      </c>
      <c r="CN180" s="2" t="n">
        <v>75.556112</v>
      </c>
      <c r="CO180" s="2" t="n">
        <v>74.563842</v>
      </c>
      <c r="CP180" s="2" t="n">
        <v>74.120579</v>
      </c>
      <c r="CQ180" s="2" t="n">
        <v>73.040543</v>
      </c>
      <c r="CR180" s="2" t="n">
        <v>70.232112</v>
      </c>
      <c r="CS180" s="2" t="n">
        <v>69.233156</v>
      </c>
      <c r="CT180" s="2" t="n">
        <v>68.683069</v>
      </c>
    </row>
    <row r="181" customFormat="false" ht="12.75" hidden="false" customHeight="false" outlineLevel="0" collapsed="false">
      <c r="A181" s="0" t="s">
        <v>2224</v>
      </c>
      <c r="B181" s="2" t="n">
        <v>58440.34523</v>
      </c>
      <c r="C181" s="2" t="n">
        <v>576.034547</v>
      </c>
      <c r="D181" s="2" t="n">
        <v>525.688555</v>
      </c>
      <c r="E181" s="2" t="n">
        <v>495.191933</v>
      </c>
      <c r="F181" s="2" t="n">
        <v>495.027269</v>
      </c>
      <c r="G181" s="2" t="n">
        <v>500.838896</v>
      </c>
      <c r="H181" s="2" t="n">
        <v>493.771131</v>
      </c>
      <c r="I181" s="2" t="n">
        <v>489.311001</v>
      </c>
      <c r="J181" s="2" t="n">
        <v>506.0963</v>
      </c>
      <c r="K181" s="2" t="n">
        <v>503.613519</v>
      </c>
      <c r="L181" s="2" t="n">
        <v>504.868599</v>
      </c>
      <c r="M181" s="2" t="n">
        <v>503.185594</v>
      </c>
      <c r="N181" s="2" t="n">
        <v>501.091425</v>
      </c>
      <c r="O181" s="2" t="n">
        <v>501.6061</v>
      </c>
      <c r="P181" s="2" t="n">
        <v>502.782876</v>
      </c>
      <c r="Q181" s="2" t="n">
        <v>502.36767</v>
      </c>
      <c r="R181" s="2" t="n">
        <v>499.569197</v>
      </c>
      <c r="S181" s="2" t="n">
        <v>502.746163</v>
      </c>
      <c r="T181" s="2" t="n">
        <v>501.644108</v>
      </c>
      <c r="U181" s="2" t="n">
        <v>502.370145</v>
      </c>
      <c r="V181" s="2" t="n">
        <v>501.112049</v>
      </c>
      <c r="W181" s="2" t="n">
        <v>502.748577</v>
      </c>
      <c r="X181" s="2" t="n">
        <v>511.305967</v>
      </c>
      <c r="Y181" s="2" t="n">
        <v>513.142298</v>
      </c>
      <c r="Z181" s="2" t="n">
        <v>510.565034</v>
      </c>
      <c r="AA181" s="2" t="n">
        <v>504.26474</v>
      </c>
      <c r="AB181" s="2" t="n">
        <v>502.407739</v>
      </c>
      <c r="AC181" s="2" t="n">
        <v>505.424057</v>
      </c>
      <c r="AD181" s="2" t="n">
        <v>506.378699</v>
      </c>
      <c r="AE181" s="2" t="n">
        <v>512.519422</v>
      </c>
      <c r="AF181" s="2" t="n">
        <v>517.795641</v>
      </c>
      <c r="AG181" s="2" t="n">
        <v>524.646348</v>
      </c>
      <c r="AH181" s="2" t="n">
        <v>558.826993</v>
      </c>
      <c r="AI181" s="2" t="n">
        <v>569.684566</v>
      </c>
      <c r="AJ181" s="2" t="n">
        <v>660.183626</v>
      </c>
      <c r="AK181" s="2" t="n">
        <v>692.310255</v>
      </c>
      <c r="AL181" s="2" t="n">
        <v>656.340744</v>
      </c>
      <c r="AM181" s="2" t="n">
        <v>591.869196</v>
      </c>
      <c r="AN181" s="2" t="n">
        <v>580.160336</v>
      </c>
      <c r="AO181" s="2" t="n">
        <v>542.267144</v>
      </c>
      <c r="AP181" s="2" t="n">
        <v>525.404219</v>
      </c>
      <c r="AQ181" s="2" t="n">
        <v>486.40004</v>
      </c>
      <c r="AR181" s="2" t="n">
        <v>515.177481</v>
      </c>
      <c r="AS181" s="2" t="n">
        <v>606.792529</v>
      </c>
      <c r="AT181" s="2" t="n">
        <v>656.059062</v>
      </c>
      <c r="AU181" s="2" t="n">
        <v>665.120437</v>
      </c>
      <c r="AV181" s="2" t="n">
        <v>659.938474</v>
      </c>
      <c r="AW181" s="2" t="n">
        <v>633.971547</v>
      </c>
      <c r="AX181" s="2" t="n">
        <v>620.786364</v>
      </c>
      <c r="AY181" s="2" t="n">
        <v>595.547658</v>
      </c>
      <c r="AZ181" s="2" t="n">
        <v>579.413263</v>
      </c>
      <c r="BA181" s="2" t="n">
        <v>567.376346</v>
      </c>
      <c r="BB181" s="2" t="n">
        <v>579.614198</v>
      </c>
      <c r="BC181" s="2" t="n">
        <v>631.987042</v>
      </c>
      <c r="BD181" s="2" t="n">
        <v>654.872898</v>
      </c>
      <c r="BE181" s="2" t="n">
        <v>690.89998</v>
      </c>
      <c r="BF181" s="2" t="n">
        <v>686.981691</v>
      </c>
      <c r="BG181" s="2" t="n">
        <v>645.924934</v>
      </c>
      <c r="BH181" s="2" t="n">
        <v>622.305307</v>
      </c>
      <c r="BI181" s="2" t="n">
        <v>633.991753</v>
      </c>
      <c r="BJ181" s="2" t="n">
        <v>618.372661</v>
      </c>
      <c r="BK181" s="2" t="n">
        <v>550.639794</v>
      </c>
      <c r="BL181" s="2" t="n">
        <v>548.666346</v>
      </c>
      <c r="BM181" s="2" t="n">
        <v>602.864486</v>
      </c>
      <c r="BN181" s="2" t="n">
        <v>599.907707</v>
      </c>
      <c r="BO181" s="2" t="n">
        <v>561.159179</v>
      </c>
      <c r="BP181" s="2" t="n">
        <v>532.200578</v>
      </c>
      <c r="BQ181" s="2" t="n">
        <v>519.521856</v>
      </c>
      <c r="BR181" s="2" t="n">
        <v>507.356463</v>
      </c>
      <c r="BS181" s="2" t="n">
        <v>552.768756</v>
      </c>
      <c r="BT181" s="2" t="n">
        <v>654.163178</v>
      </c>
      <c r="BU181" s="2" t="n">
        <v>736.846573</v>
      </c>
      <c r="BV181" s="2" t="n">
        <v>758.671648</v>
      </c>
      <c r="BW181" s="2" t="n">
        <v>769.935647</v>
      </c>
      <c r="BX181" s="2" t="n">
        <v>775.585843</v>
      </c>
      <c r="BY181" s="2" t="n">
        <v>784.156336</v>
      </c>
      <c r="BZ181" s="2" t="n">
        <v>808.289125</v>
      </c>
      <c r="CA181" s="2" t="n">
        <v>825.864977</v>
      </c>
      <c r="CB181" s="2" t="n">
        <v>833.647662</v>
      </c>
      <c r="CC181" s="2" t="n">
        <v>837.871717</v>
      </c>
      <c r="CD181" s="2" t="n">
        <v>846.66498</v>
      </c>
      <c r="CE181" s="2" t="n">
        <v>849.517892</v>
      </c>
      <c r="CF181" s="2" t="n">
        <v>847.007008</v>
      </c>
      <c r="CG181" s="2" t="n">
        <v>827.557673</v>
      </c>
      <c r="CH181" s="2" t="n">
        <v>804.301304</v>
      </c>
      <c r="CI181" s="2" t="n">
        <v>761.689078</v>
      </c>
      <c r="CJ181" s="2" t="n">
        <v>735.225844</v>
      </c>
      <c r="CK181" s="2" t="n">
        <v>722.879043</v>
      </c>
      <c r="CL181" s="2" t="n">
        <v>689.431877</v>
      </c>
      <c r="CM181" s="2" t="n">
        <v>647.623406</v>
      </c>
      <c r="CN181" s="2" t="n">
        <v>621.292452</v>
      </c>
      <c r="CO181" s="2" t="n">
        <v>607.316821</v>
      </c>
      <c r="CP181" s="2" t="n">
        <v>624.37094</v>
      </c>
      <c r="CQ181" s="2" t="n">
        <v>654.167019</v>
      </c>
      <c r="CR181" s="2" t="n">
        <v>664.702482</v>
      </c>
      <c r="CS181" s="2" t="n">
        <v>671.743034</v>
      </c>
      <c r="CT181" s="2" t="n">
        <v>656.040167</v>
      </c>
    </row>
    <row r="182" customFormat="false" ht="12.75" hidden="false" customHeight="false" outlineLevel="0" collapsed="false">
      <c r="A182" s="0" t="s">
        <v>2225</v>
      </c>
      <c r="B182" s="2" t="n">
        <v>337714.6036</v>
      </c>
      <c r="C182" s="2" t="n">
        <v>3477.139054</v>
      </c>
      <c r="D182" s="2" t="n">
        <v>3470.626822</v>
      </c>
      <c r="E182" s="2" t="n">
        <v>3466.625248</v>
      </c>
      <c r="F182" s="2" t="n">
        <v>3452.862629</v>
      </c>
      <c r="G182" s="2" t="n">
        <v>3418.712448</v>
      </c>
      <c r="H182" s="2" t="n">
        <v>3367.451154</v>
      </c>
      <c r="I182" s="2" t="n">
        <v>3376.763028</v>
      </c>
      <c r="J182" s="2" t="n">
        <v>3377.873228</v>
      </c>
      <c r="K182" s="2" t="n">
        <v>3414.090322</v>
      </c>
      <c r="L182" s="2" t="n">
        <v>3428.049531</v>
      </c>
      <c r="M182" s="2" t="n">
        <v>3440.542113</v>
      </c>
      <c r="N182" s="2" t="n">
        <v>3421.93248</v>
      </c>
      <c r="O182" s="2" t="n">
        <v>3398.258448</v>
      </c>
      <c r="P182" s="2" t="n">
        <v>3356.800883</v>
      </c>
      <c r="Q182" s="2" t="n">
        <v>3297.518899</v>
      </c>
      <c r="R182" s="2" t="n">
        <v>3217.909893</v>
      </c>
      <c r="S182" s="2" t="n">
        <v>3298.131129</v>
      </c>
      <c r="T182" s="2" t="n">
        <v>3375.410488</v>
      </c>
      <c r="U182" s="2" t="n">
        <v>3420.490854</v>
      </c>
      <c r="V182" s="2" t="n">
        <v>3411.578626</v>
      </c>
      <c r="W182" s="2" t="n">
        <v>3409.932415</v>
      </c>
      <c r="X182" s="2" t="n">
        <v>3439.715314</v>
      </c>
      <c r="Y182" s="2" t="n">
        <v>3468.443758</v>
      </c>
      <c r="Z182" s="2" t="n">
        <v>3448.957048</v>
      </c>
      <c r="AA182" s="2" t="n">
        <v>3436.998278</v>
      </c>
      <c r="AB182" s="2" t="n">
        <v>3474.062189</v>
      </c>
      <c r="AC182" s="2" t="n">
        <v>3494.916433</v>
      </c>
      <c r="AD182" s="2" t="n">
        <v>3509.217379</v>
      </c>
      <c r="AE182" s="2" t="n">
        <v>3514.882236</v>
      </c>
      <c r="AF182" s="2" t="n">
        <v>3526.07948</v>
      </c>
      <c r="AG182" s="2" t="n">
        <v>3504.636017</v>
      </c>
      <c r="AH182" s="2" t="n">
        <v>3501.353117</v>
      </c>
      <c r="AI182" s="2" t="n">
        <v>3528.426616</v>
      </c>
      <c r="AJ182" s="2" t="n">
        <v>3554.704301</v>
      </c>
      <c r="AK182" s="2" t="n">
        <v>3556.239296</v>
      </c>
      <c r="AL182" s="2" t="n">
        <v>3565.038015</v>
      </c>
      <c r="AM182" s="2" t="n">
        <v>3553.876429</v>
      </c>
      <c r="AN182" s="2" t="n">
        <v>3549.110194</v>
      </c>
      <c r="AO182" s="2" t="n">
        <v>3540.487336</v>
      </c>
      <c r="AP182" s="2" t="n">
        <v>3543.707198</v>
      </c>
      <c r="AQ182" s="2" t="n">
        <v>3543.105756</v>
      </c>
      <c r="AR182" s="2" t="n">
        <v>3553.3993</v>
      </c>
      <c r="AS182" s="2" t="n">
        <v>3550.87289</v>
      </c>
      <c r="AT182" s="2" t="n">
        <v>3521.80862</v>
      </c>
      <c r="AU182" s="2" t="n">
        <v>3514.796471</v>
      </c>
      <c r="AV182" s="2" t="n">
        <v>3493.064286</v>
      </c>
      <c r="AW182" s="2" t="n">
        <v>3513.154653</v>
      </c>
      <c r="AX182" s="2" t="n">
        <v>3528.93494</v>
      </c>
      <c r="AY182" s="2" t="n">
        <v>3543.787293</v>
      </c>
      <c r="AZ182" s="2" t="n">
        <v>3543.413606</v>
      </c>
      <c r="BA182" s="2" t="n">
        <v>3547.525068</v>
      </c>
      <c r="BB182" s="2" t="n">
        <v>3553.459373</v>
      </c>
      <c r="BC182" s="2" t="n">
        <v>3550.361099</v>
      </c>
      <c r="BD182" s="2" t="n">
        <v>3560.619408</v>
      </c>
      <c r="BE182" s="2" t="n">
        <v>3571.455155</v>
      </c>
      <c r="BF182" s="2" t="n">
        <v>3579.13357</v>
      </c>
      <c r="BG182" s="2" t="n">
        <v>3571.033952</v>
      </c>
      <c r="BH182" s="2" t="n">
        <v>3556.289125</v>
      </c>
      <c r="BI182" s="2" t="n">
        <v>3552.822618</v>
      </c>
      <c r="BJ182" s="2" t="n">
        <v>3546.855505</v>
      </c>
      <c r="BK182" s="2" t="n">
        <v>3527.877137</v>
      </c>
      <c r="BL182" s="2" t="n">
        <v>3532.48932</v>
      </c>
      <c r="BM182" s="2" t="n">
        <v>3523.42802</v>
      </c>
      <c r="BN182" s="2" t="n">
        <v>3527.629575</v>
      </c>
      <c r="BO182" s="2" t="n">
        <v>3498.595674</v>
      </c>
      <c r="BP182" s="2" t="n">
        <v>3511.414834</v>
      </c>
      <c r="BQ182" s="2" t="n">
        <v>3522.591577</v>
      </c>
      <c r="BR182" s="2" t="n">
        <v>3525.56117</v>
      </c>
      <c r="BS182" s="2" t="n">
        <v>3555.848195</v>
      </c>
      <c r="BT182" s="2" t="n">
        <v>3579.271748</v>
      </c>
      <c r="BU182" s="2" t="n">
        <v>3597.41512</v>
      </c>
      <c r="BV182" s="2" t="n">
        <v>3594.202444</v>
      </c>
      <c r="BW182" s="2" t="n">
        <v>3597.158759</v>
      </c>
      <c r="BX182" s="2" t="n">
        <v>3620.457197</v>
      </c>
      <c r="BY182" s="2" t="n">
        <v>3601.275752</v>
      </c>
      <c r="BZ182" s="2" t="n">
        <v>3599.83819</v>
      </c>
      <c r="CA182" s="2" t="n">
        <v>3597.648908</v>
      </c>
      <c r="CB182" s="2" t="n">
        <v>3597.713665</v>
      </c>
      <c r="CC182" s="2" t="n">
        <v>3595.886225</v>
      </c>
      <c r="CD182" s="2" t="n">
        <v>3594.260041</v>
      </c>
      <c r="CE182" s="2" t="n">
        <v>3593.439237</v>
      </c>
      <c r="CF182" s="2" t="n">
        <v>3585.924534</v>
      </c>
      <c r="CG182" s="2" t="n">
        <v>3588.404763</v>
      </c>
      <c r="CH182" s="2" t="n">
        <v>3596.491417</v>
      </c>
      <c r="CI182" s="2" t="n">
        <v>3598.808824</v>
      </c>
      <c r="CJ182" s="2" t="n">
        <v>3598.342133</v>
      </c>
      <c r="CK182" s="2" t="n">
        <v>3596.825305</v>
      </c>
      <c r="CL182" s="2" t="n">
        <v>3593.799655</v>
      </c>
      <c r="CM182" s="2" t="n">
        <v>3597.46003</v>
      </c>
      <c r="CN182" s="2" t="n">
        <v>3594.829173</v>
      </c>
      <c r="CO182" s="2" t="n">
        <v>3598.542899</v>
      </c>
      <c r="CP182" s="2" t="n">
        <v>3596.688891</v>
      </c>
      <c r="CQ182" s="2" t="n">
        <v>3596.127573</v>
      </c>
      <c r="CR182" s="2" t="n">
        <v>3596.592459</v>
      </c>
      <c r="CS182" s="2" t="n">
        <v>3590.965933</v>
      </c>
      <c r="CT182" s="2" t="n">
        <v>3585.354145</v>
      </c>
    </row>
    <row r="183" customFormat="false" ht="12.75" hidden="false" customHeight="false" outlineLevel="0" collapsed="false">
      <c r="A183" s="0" t="s">
        <v>2226</v>
      </c>
      <c r="B183" s="2" t="n">
        <v>288586.7439</v>
      </c>
      <c r="C183" s="2" t="n">
        <v>1746.875742</v>
      </c>
      <c r="D183" s="2" t="n">
        <v>1668.11819</v>
      </c>
      <c r="E183" s="2" t="n">
        <v>1581.190006</v>
      </c>
      <c r="F183" s="2" t="n">
        <v>1552.853437</v>
      </c>
      <c r="G183" s="2" t="n">
        <v>1606.391579</v>
      </c>
      <c r="H183" s="2" t="n">
        <v>1663.182561</v>
      </c>
      <c r="I183" s="2" t="n">
        <v>1690.204079</v>
      </c>
      <c r="J183" s="2" t="n">
        <v>1660.624188</v>
      </c>
      <c r="K183" s="2" t="n">
        <v>1611.606216</v>
      </c>
      <c r="L183" s="2" t="n">
        <v>1581.046441</v>
      </c>
      <c r="M183" s="2" t="n">
        <v>1569.2696</v>
      </c>
      <c r="N183" s="2" t="n">
        <v>1546.759448</v>
      </c>
      <c r="O183" s="2" t="n">
        <v>1524.483005</v>
      </c>
      <c r="P183" s="2" t="n">
        <v>1516.614619</v>
      </c>
      <c r="Q183" s="2" t="n">
        <v>1523.056001</v>
      </c>
      <c r="R183" s="2" t="n">
        <v>1579.677443</v>
      </c>
      <c r="S183" s="2" t="n">
        <v>1585.168119</v>
      </c>
      <c r="T183" s="2" t="n">
        <v>1591.274717</v>
      </c>
      <c r="U183" s="2" t="n">
        <v>1633.178071</v>
      </c>
      <c r="V183" s="2" t="n">
        <v>1751.617063</v>
      </c>
      <c r="W183" s="2" t="n">
        <v>1965.3298</v>
      </c>
      <c r="X183" s="2" t="n">
        <v>2068.286318</v>
      </c>
      <c r="Y183" s="2" t="n">
        <v>2207.416384</v>
      </c>
      <c r="Z183" s="2" t="n">
        <v>2411.544384</v>
      </c>
      <c r="AA183" s="2" t="n">
        <v>2737.126192</v>
      </c>
      <c r="AB183" s="2" t="n">
        <v>2950.796785</v>
      </c>
      <c r="AC183" s="2" t="n">
        <v>3159.607481</v>
      </c>
      <c r="AD183" s="2" t="n">
        <v>3310.816865</v>
      </c>
      <c r="AE183" s="2" t="n">
        <v>3456.850233</v>
      </c>
      <c r="AF183" s="2" t="n">
        <v>3443.915051</v>
      </c>
      <c r="AG183" s="2" t="n">
        <v>3291.665546</v>
      </c>
      <c r="AH183" s="2" t="n">
        <v>3149.354099</v>
      </c>
      <c r="AI183" s="2" t="n">
        <v>3112.159625</v>
      </c>
      <c r="AJ183" s="2" t="n">
        <v>3064.574316</v>
      </c>
      <c r="AK183" s="2" t="n">
        <v>3030.518001</v>
      </c>
      <c r="AL183" s="2" t="n">
        <v>2965.619102</v>
      </c>
      <c r="AM183" s="2" t="n">
        <v>2963.869003</v>
      </c>
      <c r="AN183" s="2" t="n">
        <v>2979.658307</v>
      </c>
      <c r="AO183" s="2" t="n">
        <v>2997.614996</v>
      </c>
      <c r="AP183" s="2" t="n">
        <v>2961.627322</v>
      </c>
      <c r="AQ183" s="2" t="n">
        <v>2937.119968</v>
      </c>
      <c r="AR183" s="2" t="n">
        <v>2961.906758</v>
      </c>
      <c r="AS183" s="2" t="n">
        <v>2942.666592</v>
      </c>
      <c r="AT183" s="2" t="n">
        <v>2962.753795</v>
      </c>
      <c r="AU183" s="2" t="n">
        <v>2952.109547</v>
      </c>
      <c r="AV183" s="2" t="n">
        <v>2913.310768</v>
      </c>
      <c r="AW183" s="2" t="n">
        <v>2877.841661</v>
      </c>
      <c r="AX183" s="2" t="n">
        <v>2847.030519</v>
      </c>
      <c r="AY183" s="2" t="n">
        <v>2824.722091</v>
      </c>
      <c r="AZ183" s="2" t="n">
        <v>2783.16636</v>
      </c>
      <c r="BA183" s="2" t="n">
        <v>2750.629928</v>
      </c>
      <c r="BB183" s="2" t="n">
        <v>2740.349695</v>
      </c>
      <c r="BC183" s="2" t="n">
        <v>2721.352179</v>
      </c>
      <c r="BD183" s="2" t="n">
        <v>2706.656183</v>
      </c>
      <c r="BE183" s="2" t="n">
        <v>2696.025211</v>
      </c>
      <c r="BF183" s="2" t="n">
        <v>2705.722039</v>
      </c>
      <c r="BG183" s="2" t="n">
        <v>2719.199512</v>
      </c>
      <c r="BH183" s="2" t="n">
        <v>2763.718908</v>
      </c>
      <c r="BI183" s="2" t="n">
        <v>2751.52566</v>
      </c>
      <c r="BJ183" s="2" t="n">
        <v>2744.190308</v>
      </c>
      <c r="BK183" s="2" t="n">
        <v>2743.535788</v>
      </c>
      <c r="BL183" s="2" t="n">
        <v>2775.436355</v>
      </c>
      <c r="BM183" s="2" t="n">
        <v>2772.059987</v>
      </c>
      <c r="BN183" s="2" t="n">
        <v>2778.921479</v>
      </c>
      <c r="BO183" s="2" t="n">
        <v>2824.117828</v>
      </c>
      <c r="BP183" s="2" t="n">
        <v>2846.094496</v>
      </c>
      <c r="BQ183" s="2" t="n">
        <v>2912.520724</v>
      </c>
      <c r="BR183" s="2" t="n">
        <v>2962.305135</v>
      </c>
      <c r="BS183" s="2" t="n">
        <v>2983.958645</v>
      </c>
      <c r="BT183" s="2" t="n">
        <v>3113.106999</v>
      </c>
      <c r="BU183" s="2" t="n">
        <v>3325.096245</v>
      </c>
      <c r="BV183" s="2" t="n">
        <v>3582.820938</v>
      </c>
      <c r="BW183" s="2" t="n">
        <v>3904.034092</v>
      </c>
      <c r="BX183" s="2" t="n">
        <v>4256.886863</v>
      </c>
      <c r="BY183" s="2" t="n">
        <v>4507.59617</v>
      </c>
      <c r="BZ183" s="2" t="n">
        <v>4617.628391</v>
      </c>
      <c r="CA183" s="2" t="n">
        <v>4701.672891</v>
      </c>
      <c r="CB183" s="2" t="n">
        <v>4756.838446</v>
      </c>
      <c r="CC183" s="2" t="n">
        <v>4817.084266</v>
      </c>
      <c r="CD183" s="2" t="n">
        <v>4846.176692</v>
      </c>
      <c r="CE183" s="2" t="n">
        <v>4867.869868</v>
      </c>
      <c r="CF183" s="2" t="n">
        <v>4918.955694</v>
      </c>
      <c r="CG183" s="2" t="n">
        <v>4894.293224</v>
      </c>
      <c r="CH183" s="2" t="n">
        <v>4843.575693</v>
      </c>
      <c r="CI183" s="2" t="n">
        <v>4811.544872</v>
      </c>
      <c r="CJ183" s="2" t="n">
        <v>4762.374731</v>
      </c>
      <c r="CK183" s="2" t="n">
        <v>4688.156113</v>
      </c>
      <c r="CL183" s="2" t="n">
        <v>4579.931946</v>
      </c>
      <c r="CM183" s="2" t="n">
        <v>4348.108186</v>
      </c>
      <c r="CN183" s="2" t="n">
        <v>4240.316513</v>
      </c>
      <c r="CO183" s="2" t="n">
        <v>4107.997198</v>
      </c>
      <c r="CP183" s="2" t="n">
        <v>3958.336117</v>
      </c>
      <c r="CQ183" s="2" t="n">
        <v>3822.090046</v>
      </c>
      <c r="CR183" s="2" t="n">
        <v>3730.165141</v>
      </c>
      <c r="CS183" s="2" t="n">
        <v>3678.770694</v>
      </c>
      <c r="CT183" s="2" t="n">
        <v>3592.827416</v>
      </c>
    </row>
    <row r="184" customFormat="false" ht="12.75" hidden="false" customHeight="false" outlineLevel="0" collapsed="false">
      <c r="A184" s="0" t="s">
        <v>2227</v>
      </c>
      <c r="B184" s="2" t="n">
        <v>1494.732826</v>
      </c>
      <c r="C184" s="2" t="n">
        <v>12.680135</v>
      </c>
      <c r="D184" s="2" t="n">
        <v>12.899574</v>
      </c>
      <c r="E184" s="2" t="n">
        <v>12.884172</v>
      </c>
      <c r="F184" s="2" t="n">
        <v>11.777145</v>
      </c>
      <c r="G184" s="2" t="n">
        <v>5.417989</v>
      </c>
      <c r="H184" s="2" t="n">
        <v>5.404331</v>
      </c>
      <c r="I184" s="2" t="n">
        <v>5.358981</v>
      </c>
      <c r="J184" s="2" t="n">
        <v>5.377895</v>
      </c>
      <c r="K184" s="2" t="n">
        <v>5.364192</v>
      </c>
      <c r="L184" s="2" t="n">
        <v>5.365975</v>
      </c>
      <c r="M184" s="2" t="n">
        <v>5.378597</v>
      </c>
      <c r="N184" s="2" t="n">
        <v>5.356007</v>
      </c>
      <c r="O184" s="2" t="n">
        <v>5.293391</v>
      </c>
      <c r="P184" s="2" t="n">
        <v>5.254544</v>
      </c>
      <c r="Q184" s="2" t="n">
        <v>5.373499</v>
      </c>
      <c r="R184" s="2" t="n">
        <v>5.411731</v>
      </c>
      <c r="S184" s="2" t="n">
        <v>5.368727</v>
      </c>
      <c r="T184" s="2" t="n">
        <v>5.364603</v>
      </c>
      <c r="U184" s="2" t="n">
        <v>5.370993</v>
      </c>
      <c r="V184" s="2" t="n">
        <v>5.363273</v>
      </c>
      <c r="W184" s="2" t="n">
        <v>5.32559</v>
      </c>
      <c r="X184" s="2" t="n">
        <v>5.286032</v>
      </c>
      <c r="Y184" s="2" t="n">
        <v>5.284619</v>
      </c>
      <c r="Z184" s="2" t="n">
        <v>8.839514</v>
      </c>
      <c r="AA184" s="2" t="n">
        <v>45.484544</v>
      </c>
      <c r="AB184" s="2" t="n">
        <v>46.266465</v>
      </c>
      <c r="AC184" s="2" t="n">
        <v>46.180992</v>
      </c>
      <c r="AD184" s="2" t="n">
        <v>45.569125</v>
      </c>
      <c r="AE184" s="2" t="n">
        <v>43.991674</v>
      </c>
      <c r="AF184" s="2" t="n">
        <v>43.890493</v>
      </c>
      <c r="AG184" s="2" t="n">
        <v>43.995138</v>
      </c>
      <c r="AH184" s="2" t="n">
        <v>44.151685</v>
      </c>
      <c r="AI184" s="2" t="n">
        <v>29.426314</v>
      </c>
      <c r="AJ184" s="2" t="n">
        <v>20.934679</v>
      </c>
      <c r="AK184" s="2" t="n">
        <v>20.659121</v>
      </c>
      <c r="AL184" s="2" t="n">
        <v>19.819803</v>
      </c>
      <c r="AM184" s="2" t="n">
        <v>5.302118</v>
      </c>
      <c r="AN184" s="2" t="n">
        <v>5.332006</v>
      </c>
      <c r="AO184" s="2" t="n">
        <v>5.301978</v>
      </c>
      <c r="AP184" s="2" t="n">
        <v>5.286597</v>
      </c>
      <c r="AQ184" s="2" t="n">
        <v>5.432319</v>
      </c>
      <c r="AR184" s="2" t="n">
        <v>5.404392</v>
      </c>
      <c r="AS184" s="2" t="n">
        <v>5.406705</v>
      </c>
      <c r="AT184" s="2" t="n">
        <v>5.49404</v>
      </c>
      <c r="AU184" s="2" t="n">
        <v>5.410724</v>
      </c>
      <c r="AV184" s="2" t="n">
        <v>5.386997</v>
      </c>
      <c r="AW184" s="2" t="n">
        <v>5.424673</v>
      </c>
      <c r="AX184" s="2" t="n">
        <v>5.396675</v>
      </c>
      <c r="AY184" s="2" t="n">
        <v>8.424973</v>
      </c>
      <c r="AZ184" s="2" t="n">
        <v>8.462786</v>
      </c>
      <c r="BA184" s="2" t="n">
        <v>8.468879</v>
      </c>
      <c r="BB184" s="2" t="n">
        <v>8.426225</v>
      </c>
      <c r="BC184" s="2" t="n">
        <v>5.023525</v>
      </c>
      <c r="BD184" s="2" t="n">
        <v>5.028764</v>
      </c>
      <c r="BE184" s="2" t="n">
        <v>5.059987</v>
      </c>
      <c r="BF184" s="2" t="n">
        <v>5.031651</v>
      </c>
      <c r="BG184" s="2" t="n">
        <v>5.00797</v>
      </c>
      <c r="BH184" s="2" t="n">
        <v>5.027293</v>
      </c>
      <c r="BI184" s="2" t="n">
        <v>5.074485</v>
      </c>
      <c r="BJ184" s="2" t="n">
        <v>5.161765</v>
      </c>
      <c r="BK184" s="2" t="n">
        <v>12.792182</v>
      </c>
      <c r="BL184" s="2" t="n">
        <v>13.01499</v>
      </c>
      <c r="BM184" s="2" t="n">
        <v>12.979352</v>
      </c>
      <c r="BN184" s="2" t="n">
        <v>12.968901</v>
      </c>
      <c r="BO184" s="2" t="n">
        <v>12.887558</v>
      </c>
      <c r="BP184" s="2" t="n">
        <v>12.902406</v>
      </c>
      <c r="BQ184" s="2" t="n">
        <v>12.850602</v>
      </c>
      <c r="BR184" s="2" t="n">
        <v>12.78777</v>
      </c>
      <c r="BS184" s="2" t="n">
        <v>12.990775</v>
      </c>
      <c r="BT184" s="2" t="n">
        <v>12.939025</v>
      </c>
      <c r="BU184" s="2" t="n">
        <v>12.922126</v>
      </c>
      <c r="BV184" s="2" t="n">
        <v>12.867644</v>
      </c>
      <c r="BW184" s="2" t="n">
        <v>14.27359</v>
      </c>
      <c r="BX184" s="2" t="n">
        <v>15.143095</v>
      </c>
      <c r="BY184" s="2" t="n">
        <v>17.560757</v>
      </c>
      <c r="BZ184" s="2" t="n">
        <v>21.898166</v>
      </c>
      <c r="CA184" s="2" t="n">
        <v>21.98417</v>
      </c>
      <c r="CB184" s="2" t="n">
        <v>21.991003</v>
      </c>
      <c r="CC184" s="2" t="n">
        <v>21.807029</v>
      </c>
      <c r="CD184" s="2" t="n">
        <v>22.444272</v>
      </c>
      <c r="CE184" s="2" t="n">
        <v>39.610305</v>
      </c>
      <c r="CF184" s="2" t="n">
        <v>42.346583</v>
      </c>
      <c r="CG184" s="2" t="n">
        <v>42.542572</v>
      </c>
      <c r="CH184" s="2" t="n">
        <v>42.43377</v>
      </c>
      <c r="CI184" s="2" t="n">
        <v>41.419405</v>
      </c>
      <c r="CJ184" s="2" t="n">
        <v>38.48263</v>
      </c>
      <c r="CK184" s="2" t="n">
        <v>33.463194</v>
      </c>
      <c r="CL184" s="2" t="n">
        <v>33.039028</v>
      </c>
      <c r="CM184" s="2" t="n">
        <v>25.547129</v>
      </c>
      <c r="CN184" s="2" t="n">
        <v>25.275645</v>
      </c>
      <c r="CO184" s="2" t="n">
        <v>25.197401</v>
      </c>
      <c r="CP184" s="2" t="n">
        <v>22.750909</v>
      </c>
      <c r="CQ184" s="2" t="n">
        <v>5.828571</v>
      </c>
      <c r="CR184" s="2" t="n">
        <v>4.964438</v>
      </c>
      <c r="CS184" s="2" t="n">
        <v>4.950739</v>
      </c>
      <c r="CT184" s="2" t="n">
        <v>4.926025</v>
      </c>
    </row>
    <row r="185" customFormat="false" ht="12.75" hidden="false" customHeight="false" outlineLevel="0" collapsed="false">
      <c r="A185" s="0" t="s">
        <v>2228</v>
      </c>
      <c r="B185" s="2" t="n">
        <v>121503.7385</v>
      </c>
      <c r="C185" s="2" t="n">
        <v>1270.245715</v>
      </c>
      <c r="D185" s="2" t="n">
        <v>1270.879423</v>
      </c>
      <c r="E185" s="2" t="n">
        <v>1270.689362</v>
      </c>
      <c r="F185" s="2" t="n">
        <v>1270.418097</v>
      </c>
      <c r="G185" s="2" t="n">
        <v>1270.622095</v>
      </c>
      <c r="H185" s="2" t="n">
        <v>1270.326934</v>
      </c>
      <c r="I185" s="2" t="n">
        <v>1270.287866</v>
      </c>
      <c r="J185" s="2" t="n">
        <v>1270.359887</v>
      </c>
      <c r="K185" s="2" t="n">
        <v>1270.056404</v>
      </c>
      <c r="L185" s="2" t="n">
        <v>1270.110823</v>
      </c>
      <c r="M185" s="2" t="n">
        <v>1270.34047</v>
      </c>
      <c r="N185" s="2" t="n">
        <v>1270.07742</v>
      </c>
      <c r="O185" s="2" t="n">
        <v>1269.830245</v>
      </c>
      <c r="P185" s="2" t="n">
        <v>1269.618861</v>
      </c>
      <c r="Q185" s="2" t="n">
        <v>1270.298843</v>
      </c>
      <c r="R185" s="2" t="n">
        <v>1270.427304</v>
      </c>
      <c r="S185" s="2" t="n">
        <v>1270.209884</v>
      </c>
      <c r="T185" s="2" t="n">
        <v>1270.748986</v>
      </c>
      <c r="U185" s="2" t="n">
        <v>1270.345711</v>
      </c>
      <c r="V185" s="2" t="n">
        <v>1270.43705</v>
      </c>
      <c r="W185" s="2" t="n">
        <v>1270.344887</v>
      </c>
      <c r="X185" s="2" t="n">
        <v>1270.230317</v>
      </c>
      <c r="Y185" s="2" t="n">
        <v>1270.888634</v>
      </c>
      <c r="Z185" s="2" t="n">
        <v>1270.709602</v>
      </c>
      <c r="AA185" s="2" t="n">
        <v>1270.864146</v>
      </c>
      <c r="AB185" s="2" t="n">
        <v>1271.023729</v>
      </c>
      <c r="AC185" s="2" t="n">
        <v>1270.718724</v>
      </c>
      <c r="AD185" s="2" t="n">
        <v>1270.280392</v>
      </c>
      <c r="AE185" s="2" t="n">
        <v>1270.551536</v>
      </c>
      <c r="AF185" s="2" t="n">
        <v>1270.420945</v>
      </c>
      <c r="AG185" s="2" t="n">
        <v>1270.567313</v>
      </c>
      <c r="AH185" s="2" t="n">
        <v>1270.417807</v>
      </c>
      <c r="AI185" s="2" t="n">
        <v>1270.536077</v>
      </c>
      <c r="AJ185" s="2" t="n">
        <v>1270.655865</v>
      </c>
      <c r="AK185" s="2" t="n">
        <v>1270.290261</v>
      </c>
      <c r="AL185" s="2" t="n">
        <v>1270.307822</v>
      </c>
      <c r="AM185" s="2" t="n">
        <v>1270.194661</v>
      </c>
      <c r="AN185" s="2" t="n">
        <v>1270.282677</v>
      </c>
      <c r="AO185" s="2" t="n">
        <v>1270.348466</v>
      </c>
      <c r="AP185" s="2" t="n">
        <v>1270.641147</v>
      </c>
      <c r="AQ185" s="2" t="n">
        <v>1270.38763</v>
      </c>
      <c r="AR185" s="2" t="n">
        <v>1270.610522</v>
      </c>
      <c r="AS185" s="2" t="n">
        <v>1270.009629</v>
      </c>
      <c r="AT185" s="2" t="n">
        <v>1269.932476</v>
      </c>
      <c r="AU185" s="2" t="n">
        <v>1270.269208</v>
      </c>
      <c r="AV185" s="2" t="n">
        <v>1269.739926</v>
      </c>
      <c r="AW185" s="2" t="n">
        <v>1270.124434</v>
      </c>
      <c r="AX185" s="2" t="n">
        <v>1269.673837</v>
      </c>
      <c r="AY185" s="2" t="n">
        <v>1269.798989</v>
      </c>
      <c r="AZ185" s="2" t="n">
        <v>1269.527804</v>
      </c>
      <c r="BA185" s="2" t="n">
        <v>1270.048063</v>
      </c>
      <c r="BB185" s="2" t="n">
        <v>1269.991848</v>
      </c>
      <c r="BC185" s="2" t="n">
        <v>1270.440172</v>
      </c>
      <c r="BD185" s="2" t="n">
        <v>1270.267679</v>
      </c>
      <c r="BE185" s="2" t="n">
        <v>1270.767555</v>
      </c>
      <c r="BF185" s="2" t="n">
        <v>1270.690807</v>
      </c>
      <c r="BG185" s="2" t="n">
        <v>1270.61933</v>
      </c>
      <c r="BH185" s="2" t="n">
        <v>1270.616229</v>
      </c>
      <c r="BI185" s="2" t="n">
        <v>1270.629046</v>
      </c>
      <c r="BJ185" s="2" t="n">
        <v>1270.93442</v>
      </c>
      <c r="BK185" s="2" t="n">
        <v>1270.738832</v>
      </c>
      <c r="BL185" s="2" t="n">
        <v>1270.934515</v>
      </c>
      <c r="BM185" s="2" t="n">
        <v>1270.891007</v>
      </c>
      <c r="BN185" s="2" t="n">
        <v>1271.052369</v>
      </c>
      <c r="BO185" s="2" t="n">
        <v>1271.158775</v>
      </c>
      <c r="BP185" s="2" t="n">
        <v>1271.05382</v>
      </c>
      <c r="BQ185" s="2" t="n">
        <v>1271.026158</v>
      </c>
      <c r="BR185" s="2" t="n">
        <v>1270.989678</v>
      </c>
      <c r="BS185" s="2" t="n">
        <v>1271.328511</v>
      </c>
      <c r="BT185" s="2" t="n">
        <v>1271.284118</v>
      </c>
      <c r="BU185" s="2" t="n">
        <v>1271.398827</v>
      </c>
      <c r="BV185" s="2" t="n">
        <v>1271.55935</v>
      </c>
      <c r="BW185" s="2" t="n">
        <v>1271.210967</v>
      </c>
      <c r="BX185" s="2" t="n">
        <v>1271.629314</v>
      </c>
      <c r="BY185" s="2" t="n">
        <v>1271.276642</v>
      </c>
      <c r="BZ185" s="2" t="n">
        <v>1271.055544</v>
      </c>
      <c r="CA185" s="2" t="n">
        <v>1271.417285</v>
      </c>
      <c r="CB185" s="2" t="n">
        <v>1271.402875</v>
      </c>
      <c r="CC185" s="2" t="n">
        <v>1271.097708</v>
      </c>
      <c r="CD185" s="2" t="n">
        <v>1271.404791</v>
      </c>
      <c r="CE185" s="2" t="n">
        <v>1271.296479</v>
      </c>
      <c r="CF185" s="2" t="n">
        <v>1270.815028</v>
      </c>
      <c r="CG185" s="2" t="n">
        <v>1270.324959</v>
      </c>
      <c r="CH185" s="2" t="n">
        <v>1270.266386</v>
      </c>
      <c r="CI185" s="2" t="n">
        <v>1270.011887</v>
      </c>
      <c r="CJ185" s="2" t="n">
        <v>1270.073288</v>
      </c>
      <c r="CK185" s="2" t="n">
        <v>1270.016301</v>
      </c>
      <c r="CL185" s="2" t="n">
        <v>1270.247211</v>
      </c>
      <c r="CM185" s="2" t="n">
        <v>1268.75338</v>
      </c>
      <c r="CN185" s="2" t="n">
        <v>1254.221937</v>
      </c>
      <c r="CO185" s="2" t="n">
        <v>1237.272903</v>
      </c>
      <c r="CP185" s="2" t="n">
        <v>1220.596495</v>
      </c>
      <c r="CQ185" s="2" t="n">
        <v>1203.848575</v>
      </c>
      <c r="CR185" s="2" t="n">
        <v>1186.992858</v>
      </c>
      <c r="CS185" s="2" t="n">
        <v>1170.251025</v>
      </c>
      <c r="CT185" s="2" t="n">
        <v>1153.152742</v>
      </c>
    </row>
    <row r="186" customFormat="false" ht="12.75" hidden="false" customHeight="false" outlineLevel="0" collapsed="false">
      <c r="A186" s="0" t="s">
        <v>2229</v>
      </c>
      <c r="B186" s="2" t="n">
        <v>6238.155863</v>
      </c>
      <c r="C186" s="2" t="n">
        <v>67.728955</v>
      </c>
      <c r="D186" s="2" t="n">
        <v>67.605138</v>
      </c>
      <c r="E186" s="2" t="n">
        <v>67.368551</v>
      </c>
      <c r="F186" s="2" t="n">
        <v>66.773269</v>
      </c>
      <c r="G186" s="2" t="n">
        <v>66.553396</v>
      </c>
      <c r="H186" s="2" t="n">
        <v>66.373002</v>
      </c>
      <c r="I186" s="2" t="n">
        <v>66.17786</v>
      </c>
      <c r="J186" s="2" t="n">
        <v>66.118607</v>
      </c>
      <c r="K186" s="2" t="n">
        <v>65.776335</v>
      </c>
      <c r="L186" s="2" t="n">
        <v>65.499253</v>
      </c>
      <c r="M186" s="2" t="n">
        <v>65.358529</v>
      </c>
      <c r="N186" s="2" t="n">
        <v>65.66534</v>
      </c>
      <c r="O186" s="2" t="n">
        <v>65.577048</v>
      </c>
      <c r="P186" s="2" t="n">
        <v>65.339078</v>
      </c>
      <c r="Q186" s="2" t="n">
        <v>64.911864</v>
      </c>
      <c r="R186" s="2" t="n">
        <v>64.821649</v>
      </c>
      <c r="S186" s="2" t="n">
        <v>64.667654</v>
      </c>
      <c r="T186" s="2" t="n">
        <v>64.395629</v>
      </c>
      <c r="U186" s="2" t="n">
        <v>64.353712</v>
      </c>
      <c r="V186" s="2" t="n">
        <v>66.457813</v>
      </c>
      <c r="W186" s="2" t="n">
        <v>66.375922</v>
      </c>
      <c r="X186" s="2" t="n">
        <v>66.067011</v>
      </c>
      <c r="Y186" s="2" t="n">
        <v>65.721897</v>
      </c>
      <c r="Z186" s="2" t="n">
        <v>65.75451</v>
      </c>
      <c r="AA186" s="2" t="n">
        <v>66.696233</v>
      </c>
      <c r="AB186" s="2" t="n">
        <v>67.490843</v>
      </c>
      <c r="AC186" s="2" t="n">
        <v>67.390938</v>
      </c>
      <c r="AD186" s="2" t="n">
        <v>67.706744</v>
      </c>
      <c r="AE186" s="2" t="n">
        <v>67.561294</v>
      </c>
      <c r="AF186" s="2" t="n">
        <v>67.386636</v>
      </c>
      <c r="AG186" s="2" t="n">
        <v>67.590042</v>
      </c>
      <c r="AH186" s="2" t="n">
        <v>67.360821</v>
      </c>
      <c r="AI186" s="2" t="n">
        <v>66.847721</v>
      </c>
      <c r="AJ186" s="2" t="n">
        <v>66.023385</v>
      </c>
      <c r="AK186" s="2" t="n">
        <v>66.029463</v>
      </c>
      <c r="AL186" s="2" t="n">
        <v>65.853531</v>
      </c>
      <c r="AM186" s="2" t="n">
        <v>65.454766</v>
      </c>
      <c r="AN186" s="2" t="n">
        <v>63.596927</v>
      </c>
      <c r="AO186" s="2" t="n">
        <v>63.484088</v>
      </c>
      <c r="AP186" s="2" t="n">
        <v>62.967364</v>
      </c>
      <c r="AQ186" s="2" t="n">
        <v>61.326207</v>
      </c>
      <c r="AR186" s="2" t="n">
        <v>61.275187</v>
      </c>
      <c r="AS186" s="2" t="n">
        <v>60.865278</v>
      </c>
      <c r="AT186" s="2" t="n">
        <v>60.045896</v>
      </c>
      <c r="AU186" s="2" t="n">
        <v>59.913164</v>
      </c>
      <c r="AV186" s="2" t="n">
        <v>59.917276</v>
      </c>
      <c r="AW186" s="2" t="n">
        <v>59.57216</v>
      </c>
      <c r="AX186" s="2" t="n">
        <v>59.754752</v>
      </c>
      <c r="AY186" s="2" t="n">
        <v>59.561218</v>
      </c>
      <c r="AZ186" s="2" t="n">
        <v>60.348713</v>
      </c>
      <c r="BA186" s="2" t="n">
        <v>59.833417</v>
      </c>
      <c r="BB186" s="2" t="n">
        <v>59.164214</v>
      </c>
      <c r="BC186" s="2" t="n">
        <v>58.840095</v>
      </c>
      <c r="BD186" s="2" t="n">
        <v>58.866891</v>
      </c>
      <c r="BE186" s="2" t="n">
        <v>58.745154</v>
      </c>
      <c r="BF186" s="2" t="n">
        <v>58.655491</v>
      </c>
      <c r="BG186" s="2" t="n">
        <v>58.24582</v>
      </c>
      <c r="BH186" s="2" t="n">
        <v>57.708094</v>
      </c>
      <c r="BI186" s="2" t="n">
        <v>57.414732</v>
      </c>
      <c r="BJ186" s="2" t="n">
        <v>58.02287</v>
      </c>
      <c r="BK186" s="2" t="n">
        <v>58.415187</v>
      </c>
      <c r="BL186" s="2" t="n">
        <v>58.804058</v>
      </c>
      <c r="BM186" s="2" t="n">
        <v>58.492727</v>
      </c>
      <c r="BN186" s="2" t="n">
        <v>58.727054</v>
      </c>
      <c r="BO186" s="2" t="n">
        <v>58.694872</v>
      </c>
      <c r="BP186" s="2" t="n">
        <v>58.941237</v>
      </c>
      <c r="BQ186" s="2" t="n">
        <v>58.94626</v>
      </c>
      <c r="BR186" s="2" t="n">
        <v>59.38144</v>
      </c>
      <c r="BS186" s="2" t="n">
        <v>61.231214</v>
      </c>
      <c r="BT186" s="2" t="n">
        <v>62.466831</v>
      </c>
      <c r="BU186" s="2" t="n">
        <v>63.513002</v>
      </c>
      <c r="BV186" s="2" t="n">
        <v>64.404014</v>
      </c>
      <c r="BW186" s="2" t="n">
        <v>65.862918</v>
      </c>
      <c r="BX186" s="2" t="n">
        <v>65.935691</v>
      </c>
      <c r="BY186" s="2" t="n">
        <v>65.974969</v>
      </c>
      <c r="BZ186" s="2" t="n">
        <v>66.007469</v>
      </c>
      <c r="CA186" s="2" t="n">
        <v>66.296185</v>
      </c>
      <c r="CB186" s="2" t="n">
        <v>70.810562</v>
      </c>
      <c r="CC186" s="2" t="n">
        <v>70.953296</v>
      </c>
      <c r="CD186" s="2" t="n">
        <v>72.080944</v>
      </c>
      <c r="CE186" s="2" t="n">
        <v>71.910141</v>
      </c>
      <c r="CF186" s="2" t="n">
        <v>72.490023</v>
      </c>
      <c r="CG186" s="2" t="n">
        <v>71.517542</v>
      </c>
      <c r="CH186" s="2" t="n">
        <v>71.380362</v>
      </c>
      <c r="CI186" s="2" t="n">
        <v>71.044713</v>
      </c>
      <c r="CJ186" s="2" t="n">
        <v>71.471645</v>
      </c>
      <c r="CK186" s="2" t="n">
        <v>71.257116</v>
      </c>
      <c r="CL186" s="2" t="n">
        <v>71.275362</v>
      </c>
      <c r="CM186" s="2" t="n">
        <v>71.448171</v>
      </c>
      <c r="CN186" s="2" t="n">
        <v>71.312814</v>
      </c>
      <c r="CO186" s="2" t="n">
        <v>71.336624</v>
      </c>
      <c r="CP186" s="2" t="n">
        <v>71.286784</v>
      </c>
      <c r="CQ186" s="2" t="n">
        <v>71.037699</v>
      </c>
      <c r="CR186" s="2" t="n">
        <v>71.084916</v>
      </c>
      <c r="CS186" s="2" t="n">
        <v>71.593734</v>
      </c>
      <c r="CT186" s="2" t="n">
        <v>71.80884</v>
      </c>
    </row>
    <row r="187" customFormat="false" ht="12.75" hidden="false" customHeight="false" outlineLevel="0" collapsed="false">
      <c r="A187" s="0" t="s">
        <v>2230</v>
      </c>
      <c r="B187" s="2" t="n">
        <v>53862.28219</v>
      </c>
      <c r="C187" s="2" t="n">
        <v>640.873483</v>
      </c>
      <c r="D187" s="2" t="n">
        <v>646.274524</v>
      </c>
      <c r="E187" s="2" t="n">
        <v>648.778858</v>
      </c>
      <c r="F187" s="2" t="n">
        <v>655.253777</v>
      </c>
      <c r="G187" s="2" t="n">
        <v>655.243568</v>
      </c>
      <c r="H187" s="2" t="n">
        <v>580.217123</v>
      </c>
      <c r="I187" s="2" t="n">
        <v>541.984453</v>
      </c>
      <c r="J187" s="2" t="n">
        <v>518.309961</v>
      </c>
      <c r="K187" s="2" t="n">
        <v>500.263644</v>
      </c>
      <c r="L187" s="2" t="n">
        <v>495.493988</v>
      </c>
      <c r="M187" s="2" t="n">
        <v>491.012246</v>
      </c>
      <c r="N187" s="2" t="n">
        <v>505.17514</v>
      </c>
      <c r="O187" s="2" t="n">
        <v>558.591025</v>
      </c>
      <c r="P187" s="2" t="n">
        <v>606.951039</v>
      </c>
      <c r="Q187" s="2" t="n">
        <v>648.07815</v>
      </c>
      <c r="R187" s="2" t="n">
        <v>699.001691</v>
      </c>
      <c r="S187" s="2" t="n">
        <v>738.315558</v>
      </c>
      <c r="T187" s="2" t="n">
        <v>753.345668</v>
      </c>
      <c r="U187" s="2" t="n">
        <v>734.908262</v>
      </c>
      <c r="V187" s="2" t="n">
        <v>725.213544</v>
      </c>
      <c r="W187" s="2" t="n">
        <v>722.924497</v>
      </c>
      <c r="X187" s="2" t="n">
        <v>722.077404</v>
      </c>
      <c r="Y187" s="2" t="n">
        <v>719.592166</v>
      </c>
      <c r="Z187" s="2" t="n">
        <v>722.676473</v>
      </c>
      <c r="AA187" s="2" t="n">
        <v>747.30439</v>
      </c>
      <c r="AB187" s="2" t="n">
        <v>776.591655</v>
      </c>
      <c r="AC187" s="2" t="n">
        <v>792.233224</v>
      </c>
      <c r="AD187" s="2" t="n">
        <v>783.931758</v>
      </c>
      <c r="AE187" s="2" t="n">
        <v>766.499744</v>
      </c>
      <c r="AF187" s="2" t="n">
        <v>765.443104</v>
      </c>
      <c r="AG187" s="2" t="n">
        <v>769.209722</v>
      </c>
      <c r="AH187" s="2" t="n">
        <v>771.975378</v>
      </c>
      <c r="AI187" s="2" t="n">
        <v>752.10994</v>
      </c>
      <c r="AJ187" s="2" t="n">
        <v>767.23351</v>
      </c>
      <c r="AK187" s="2" t="n">
        <v>755.869279</v>
      </c>
      <c r="AL187" s="2" t="n">
        <v>751.117013</v>
      </c>
      <c r="AM187" s="2" t="n">
        <v>751.136782</v>
      </c>
      <c r="AN187" s="2" t="n">
        <v>758.190862</v>
      </c>
      <c r="AO187" s="2" t="n">
        <v>740.887113</v>
      </c>
      <c r="AP187" s="2" t="n">
        <v>743.130575</v>
      </c>
      <c r="AQ187" s="2" t="n">
        <v>763.891661</v>
      </c>
      <c r="AR187" s="2" t="n">
        <v>754.804632</v>
      </c>
      <c r="AS187" s="2" t="n">
        <v>744.430453</v>
      </c>
      <c r="AT187" s="2" t="n">
        <v>741.536963</v>
      </c>
      <c r="AU187" s="2" t="n">
        <v>743.050506</v>
      </c>
      <c r="AV187" s="2" t="n">
        <v>745.196678</v>
      </c>
      <c r="AW187" s="2" t="n">
        <v>739.903821</v>
      </c>
      <c r="AX187" s="2" t="n">
        <v>738.884573</v>
      </c>
      <c r="AY187" s="2" t="n">
        <v>743.935763</v>
      </c>
      <c r="AZ187" s="2" t="n">
        <v>755.199315</v>
      </c>
      <c r="BA187" s="2" t="n">
        <v>769.880308</v>
      </c>
      <c r="BB187" s="2" t="n">
        <v>783.566522</v>
      </c>
      <c r="BC187" s="2" t="n">
        <v>781.902948</v>
      </c>
      <c r="BD187" s="2" t="n">
        <v>788.996372</v>
      </c>
      <c r="BE187" s="2" t="n">
        <v>788.969237</v>
      </c>
      <c r="BF187" s="2" t="n">
        <v>775.70105</v>
      </c>
      <c r="BG187" s="2" t="n">
        <v>772.544184</v>
      </c>
      <c r="BH187" s="2" t="n">
        <v>777.839895</v>
      </c>
      <c r="BI187" s="2" t="n">
        <v>777.13101</v>
      </c>
      <c r="BJ187" s="2" t="n">
        <v>778.94482</v>
      </c>
      <c r="BK187" s="2" t="n">
        <v>771.054485</v>
      </c>
      <c r="BL187" s="2" t="n">
        <v>766.000233</v>
      </c>
      <c r="BM187" s="2" t="n">
        <v>773.769569</v>
      </c>
      <c r="BN187" s="2" t="n">
        <v>765.091409</v>
      </c>
      <c r="BO187" s="2" t="n">
        <v>753.379828</v>
      </c>
      <c r="BP187" s="2" t="n">
        <v>735.487655</v>
      </c>
      <c r="BQ187" s="2" t="n">
        <v>716.645879</v>
      </c>
      <c r="BR187" s="2" t="n">
        <v>697.091831</v>
      </c>
      <c r="BS187" s="2" t="n">
        <v>671.00142</v>
      </c>
      <c r="BT187" s="2" t="n">
        <v>640.914598</v>
      </c>
      <c r="BU187" s="2" t="n">
        <v>584.213577</v>
      </c>
      <c r="BV187" s="2" t="n">
        <v>521.198763</v>
      </c>
      <c r="BW187" s="2" t="n">
        <v>447.890558</v>
      </c>
      <c r="BX187" s="2" t="n">
        <v>378.354088</v>
      </c>
      <c r="BY187" s="2" t="n">
        <v>324.953275</v>
      </c>
      <c r="BZ187" s="2" t="n">
        <v>283.49356</v>
      </c>
      <c r="CA187" s="2" t="n">
        <v>219.339608</v>
      </c>
      <c r="CB187" s="2" t="n">
        <v>176.92525</v>
      </c>
      <c r="CC187" s="2" t="n">
        <v>152.487651</v>
      </c>
      <c r="CD187" s="2" t="n">
        <v>132.376859</v>
      </c>
      <c r="CE187" s="2" t="n">
        <v>109.917639</v>
      </c>
      <c r="CF187" s="2" t="n">
        <v>96.0722</v>
      </c>
      <c r="CG187" s="2" t="n">
        <v>86.72751</v>
      </c>
      <c r="CH187" s="2" t="n">
        <v>76.035786</v>
      </c>
      <c r="CI187" s="2" t="n">
        <v>60.035336</v>
      </c>
      <c r="CJ187" s="2" t="n">
        <v>47.025951</v>
      </c>
      <c r="CK187" s="2" t="n">
        <v>34.248021</v>
      </c>
      <c r="CL187" s="2" t="n">
        <v>21.726693</v>
      </c>
      <c r="CM187" s="2" t="n">
        <v>12.808944</v>
      </c>
      <c r="CN187" s="2" t="n">
        <v>10.90237</v>
      </c>
      <c r="CO187" s="2" t="n">
        <v>12.142573</v>
      </c>
      <c r="CP187" s="2" t="n">
        <v>13.02417</v>
      </c>
      <c r="CQ187" s="2" t="n">
        <v>13.450235</v>
      </c>
      <c r="CR187" s="2" t="n">
        <v>15.015521</v>
      </c>
      <c r="CS187" s="2" t="n">
        <v>20.939251</v>
      </c>
      <c r="CT187" s="2" t="n">
        <v>30.808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99"/>
    <col collapsed="false" customWidth="true" hidden="false" outlineLevel="0" max="3" min="3" style="0" width="17.28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0" t="s">
        <v>2231</v>
      </c>
      <c r="B1" s="0" t="s">
        <v>2232</v>
      </c>
      <c r="C1" s="0" t="s">
        <v>2233</v>
      </c>
      <c r="D1" s="0" t="s">
        <v>2234</v>
      </c>
      <c r="E1" s="0" t="s">
        <v>2235</v>
      </c>
      <c r="F1" s="0" t="s">
        <v>2236</v>
      </c>
      <c r="G1" s="0" t="s">
        <v>2237</v>
      </c>
      <c r="H1" s="0" t="s">
        <v>2238</v>
      </c>
      <c r="I1" s="0" t="s">
        <v>2239</v>
      </c>
      <c r="J1" s="0" t="s">
        <v>2240</v>
      </c>
      <c r="K1" s="0" t="s">
        <v>2241</v>
      </c>
      <c r="L1" s="0" t="s">
        <v>2242</v>
      </c>
      <c r="M1" s="0" t="s">
        <v>2243</v>
      </c>
      <c r="N1" s="0" t="s">
        <v>2244</v>
      </c>
    </row>
    <row r="2" customFormat="false" ht="12.75" hidden="false" customHeight="false" outlineLevel="0" collapsed="false">
      <c r="A2" s="0" t="s">
        <v>2245</v>
      </c>
      <c r="B2" s="4" t="n">
        <f aca="false">SUM(C2:N2)</f>
        <v>114735668.920388</v>
      </c>
      <c r="C2" s="5" t="n">
        <v>10083457.58</v>
      </c>
      <c r="D2" s="5" t="n">
        <v>8781198.92459801</v>
      </c>
      <c r="E2" s="5" t="n">
        <v>8224119.318864</v>
      </c>
      <c r="F2" s="5" t="n">
        <v>8780046.13541399</v>
      </c>
      <c r="G2" s="5" t="n">
        <v>9691177.84074699</v>
      </c>
      <c r="H2" s="5" t="n">
        <v>10403126.893846</v>
      </c>
      <c r="I2" s="5" t="n">
        <v>10863461.197677</v>
      </c>
      <c r="J2" s="5" t="n">
        <v>10628649.482285</v>
      </c>
      <c r="K2" s="5" t="n">
        <v>9778202.77830301</v>
      </c>
      <c r="L2" s="5" t="n">
        <v>9298763.123065</v>
      </c>
      <c r="M2" s="5" t="n">
        <v>8808411.621836</v>
      </c>
      <c r="N2" s="0" t="n">
        <v>9395054.023753</v>
      </c>
    </row>
    <row r="3" customFormat="false" ht="12.75" hidden="false" customHeight="false" outlineLevel="0" collapsed="false">
      <c r="A3" s="0" t="s">
        <v>2246</v>
      </c>
      <c r="B3" s="4" t="n">
        <f aca="false">SUM(C3:N3)</f>
        <v>132698485.869846</v>
      </c>
      <c r="C3" s="5" t="n">
        <v>9735101.228</v>
      </c>
      <c r="D3" s="5" t="n">
        <v>7813254.97592202</v>
      </c>
      <c r="E3" s="5" t="n">
        <v>8993891.52720101</v>
      </c>
      <c r="F3" s="5" t="n">
        <v>9351017.34082899</v>
      </c>
      <c r="G3" s="5" t="n">
        <v>12054820.9014059</v>
      </c>
      <c r="H3" s="5" t="n">
        <v>15097658.9878539</v>
      </c>
      <c r="I3" s="5" t="n">
        <v>16048815.811635</v>
      </c>
      <c r="J3" s="5" t="n">
        <v>16283666.5255099</v>
      </c>
      <c r="K3" s="5" t="n">
        <v>11116469.614386</v>
      </c>
      <c r="L3" s="5" t="n">
        <v>10286309.849446</v>
      </c>
      <c r="M3" s="5" t="n">
        <v>7188307.107657</v>
      </c>
      <c r="N3" s="0" t="n">
        <v>8729172</v>
      </c>
    </row>
    <row r="4" customFormat="false" ht="12.75" hidden="false" customHeight="false" outlineLevel="0" collapsed="false">
      <c r="A4" s="0" t="s">
        <v>2247</v>
      </c>
      <c r="B4" s="4" t="n">
        <f aca="false">SUM(C4:N4)</f>
        <v>769582.808237</v>
      </c>
      <c r="C4" s="5" t="n">
        <v>50116.97622</v>
      </c>
      <c r="D4" s="5" t="n">
        <v>43832.663797</v>
      </c>
      <c r="E4" s="5" t="n">
        <v>54296.19067</v>
      </c>
      <c r="F4" s="5" t="n">
        <v>126775.216774</v>
      </c>
      <c r="G4" s="5" t="n">
        <v>111695.421458</v>
      </c>
      <c r="H4" s="5" t="n">
        <v>71853.1264159999</v>
      </c>
      <c r="I4" s="5" t="n">
        <v>65710.5524270001</v>
      </c>
      <c r="J4" s="5" t="n">
        <v>54961.552815</v>
      </c>
      <c r="K4" s="5" t="n">
        <v>72601.1968140001</v>
      </c>
      <c r="L4" s="5" t="n">
        <v>70450.677773</v>
      </c>
      <c r="M4" s="5" t="n">
        <v>28544.076103</v>
      </c>
      <c r="N4" s="0" t="n">
        <v>18745.15697</v>
      </c>
    </row>
    <row r="5" customFormat="false" ht="12.75" hidden="false" customHeight="false" outlineLevel="0" collapsed="false">
      <c r="A5" s="0" t="s">
        <v>2248</v>
      </c>
      <c r="B5" s="4" t="n">
        <f aca="false">SUM(C5:N5)</f>
        <v>40708939.812193</v>
      </c>
      <c r="C5" s="5" t="n">
        <v>3777072.582</v>
      </c>
      <c r="D5" s="5" t="n">
        <v>3446056.265697</v>
      </c>
      <c r="E5" s="5" t="n">
        <v>3475762.450359</v>
      </c>
      <c r="F5" s="5" t="n">
        <v>2181971.193339</v>
      </c>
      <c r="G5" s="5" t="n">
        <v>3734234.014874</v>
      </c>
      <c r="H5" s="5" t="n">
        <v>3583841.427727</v>
      </c>
      <c r="I5" s="5" t="n">
        <v>3691292.909751</v>
      </c>
      <c r="J5" s="5" t="n">
        <v>3688636.716636</v>
      </c>
      <c r="K5" s="5" t="n">
        <v>3436531.810602</v>
      </c>
      <c r="L5" s="5" t="n">
        <v>2348481.725223</v>
      </c>
      <c r="M5" s="5" t="n">
        <v>3529029.014589</v>
      </c>
      <c r="N5" s="0" t="n">
        <v>3816029.701396</v>
      </c>
    </row>
    <row r="6" customFormat="false" ht="12.75" hidden="false" customHeight="false" outlineLevel="0" collapsed="false">
      <c r="A6" s="0" t="s">
        <v>2249</v>
      </c>
      <c r="B6" s="4" t="n">
        <f aca="false">SUM(C6:N6)</f>
        <v>4808901.284578</v>
      </c>
      <c r="C6" s="5" t="n">
        <v>429340.1972</v>
      </c>
      <c r="D6" s="5" t="n">
        <v>275258.724877</v>
      </c>
      <c r="E6" s="5" t="n">
        <v>371049.485831</v>
      </c>
      <c r="F6" s="5" t="n">
        <v>317879.819665</v>
      </c>
      <c r="G6" s="5" t="n">
        <v>446450.512015</v>
      </c>
      <c r="H6" s="5" t="n">
        <v>518384.739698</v>
      </c>
      <c r="I6" s="5" t="n">
        <v>497678.898634</v>
      </c>
      <c r="J6" s="5" t="n">
        <v>554163.264985</v>
      </c>
      <c r="K6" s="5" t="n">
        <v>444813.241766</v>
      </c>
      <c r="L6" s="5" t="n">
        <v>378002.504495</v>
      </c>
      <c r="M6" s="5" t="n">
        <v>190495.53624</v>
      </c>
      <c r="N6" s="0" t="n">
        <v>385384.359172</v>
      </c>
    </row>
    <row r="7" customFormat="false" ht="13.5" hidden="false" customHeight="false" outlineLevel="0" collapsed="false">
      <c r="A7" s="6" t="s">
        <v>2250</v>
      </c>
      <c r="B7" s="7" t="n">
        <f aca="false">SUM(C7:N7)</f>
        <v>15237876.455165</v>
      </c>
      <c r="C7" s="8" t="n">
        <v>1131184.912</v>
      </c>
      <c r="D7" s="8" t="n">
        <v>1157665.502557</v>
      </c>
      <c r="E7" s="8" t="n">
        <v>1492376.015541</v>
      </c>
      <c r="F7" s="8" t="n">
        <v>1410164.452026</v>
      </c>
      <c r="G7" s="8" t="n">
        <v>1548913.724603</v>
      </c>
      <c r="H7" s="8" t="n">
        <v>1629991.491939</v>
      </c>
      <c r="I7" s="8" t="n">
        <v>1142435.067581</v>
      </c>
      <c r="J7" s="8" t="n">
        <v>586039.926366999</v>
      </c>
      <c r="K7" s="8" t="n">
        <v>624534.190061999</v>
      </c>
      <c r="L7" s="8" t="n">
        <v>1329219.343746</v>
      </c>
      <c r="M7" s="8" t="n">
        <v>1376244.914796</v>
      </c>
      <c r="N7" s="6" t="n">
        <v>1809106.913947</v>
      </c>
    </row>
    <row r="8" customFormat="false" ht="12.75" hidden="false" customHeight="false" outlineLevel="0" collapsed="false">
      <c r="A8" s="2" t="s">
        <v>2251</v>
      </c>
      <c r="B8" s="4" t="n">
        <f aca="false">SUM(B2:B7)</f>
        <v>308959455.150407</v>
      </c>
      <c r="C8" s="5" t="n">
        <f aca="false">SUM(C2:C7)</f>
        <v>25206273.47542</v>
      </c>
      <c r="D8" s="5" t="n">
        <f aca="false">SUM(D2:D7)</f>
        <v>21517267.057448</v>
      </c>
      <c r="E8" s="0" t="n">
        <f aca="false">SUM(E2:E7)</f>
        <v>22611494.988466</v>
      </c>
      <c r="F8" s="0" t="n">
        <f aca="false">SUM(F2:F7)</f>
        <v>22167854.158047</v>
      </c>
      <c r="G8" s="0" t="n">
        <f aca="false">SUM(G2:G7)</f>
        <v>27587292.4151029</v>
      </c>
      <c r="H8" s="0" t="n">
        <f aca="false">SUM(H2:H7)</f>
        <v>31304856.66748</v>
      </c>
      <c r="I8" s="0" t="n">
        <f aca="false">SUM(I2:I7)</f>
        <v>32309394.437705</v>
      </c>
      <c r="J8" s="0" t="n">
        <f aca="false">SUM(J2:J7)</f>
        <v>31796117.4685979</v>
      </c>
      <c r="K8" s="0" t="n">
        <f aca="false">SUM(K2:K7)</f>
        <v>25473152.831933</v>
      </c>
      <c r="L8" s="0" t="n">
        <f aca="false">SUM(L2:L7)</f>
        <v>23711227.223748</v>
      </c>
      <c r="M8" s="0" t="n">
        <f aca="false">SUM(M2:M7)</f>
        <v>21121032.271221</v>
      </c>
      <c r="N8" s="0" t="n">
        <f aca="false">SUM(N2:N7)</f>
        <v>24153492.155238</v>
      </c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B11" s="2"/>
    </row>
    <row r="12" customFormat="false" ht="12.75" hidden="false" customHeight="false" outlineLevel="0" collapsed="false">
      <c r="B12" s="2"/>
    </row>
    <row r="13" customFormat="false" ht="12.75" hidden="false" customHeight="false" outlineLevel="0" collapsed="false">
      <c r="B13" s="2"/>
    </row>
    <row r="14" customFormat="false" ht="12.75" hidden="false" customHeight="false" outlineLevel="0" collapsed="false">
      <c r="B14" s="2"/>
    </row>
    <row r="15" customFormat="false" ht="12.75" hidden="false" customHeight="false" outlineLevel="0" collapsed="false">
      <c r="B15" s="2"/>
    </row>
    <row r="16" customFormat="false" ht="23.25" hidden="false" customHeight="false" outlineLevel="0" collapsed="false">
      <c r="B16" s="9" t="s">
        <v>2252</v>
      </c>
      <c r="C16" s="10" t="n">
        <v>39822</v>
      </c>
    </row>
    <row r="17" customFormat="false" ht="12.75" hidden="false" customHeight="false" outlineLevel="0" collapsed="false">
      <c r="B17" s="2"/>
    </row>
    <row r="18" customFormat="false" ht="12.75" hidden="false" customHeight="false" outlineLevel="0" collapsed="false">
      <c r="B18" s="2"/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/>
    </row>
    <row r="21" customFormat="false" ht="12.75" hidden="false" customHeight="false" outlineLevel="0" collapsed="false">
      <c r="B21" s="2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/>
    </row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B27" s="2"/>
    </row>
    <row r="28" customFormat="false" ht="12.75" hidden="false" customHeight="false" outlineLevel="0" collapsed="false">
      <c r="B28" s="2"/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B30" s="2"/>
    </row>
    <row r="31" customFormat="false" ht="12.75" hidden="false" customHeight="false" outlineLevel="0" collapsed="false">
      <c r="B31" s="2"/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B36" s="2"/>
    </row>
    <row r="37" customFormat="false" ht="12.75" hidden="false" customHeight="false" outlineLevel="0" collapsed="false">
      <c r="B37" s="2"/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  <row r="40" customFormat="false" ht="12.75" hidden="false" customHeight="false" outlineLevel="0" collapsed="false">
      <c r="B40" s="2"/>
    </row>
    <row r="41" customFormat="false" ht="12.75" hidden="false" customHeight="false" outlineLevel="0" collapsed="false">
      <c r="B41" s="2"/>
    </row>
    <row r="42" customFormat="false" ht="12.75" hidden="false" customHeight="false" outlineLevel="0" collapsed="false">
      <c r="B42" s="2"/>
    </row>
    <row r="43" customFormat="false" ht="12.75" hidden="false" customHeight="false" outlineLevel="0" collapsed="false">
      <c r="B43" s="2"/>
    </row>
    <row r="44" customFormat="false" ht="12.75" hidden="false" customHeight="false" outlineLevel="0" collapsed="false">
      <c r="B44" s="2"/>
    </row>
    <row r="45" customFormat="false" ht="12.75" hidden="false" customHeight="false" outlineLevel="0" collapsed="false">
      <c r="B45" s="2"/>
    </row>
    <row r="46" customFormat="false" ht="12.75" hidden="false" customHeight="false" outlineLevel="0" collapsed="false">
      <c r="B46" s="2"/>
    </row>
    <row r="47" customFormat="false" ht="12.75" hidden="false" customHeight="false" outlineLevel="0" collapsed="false">
      <c r="B47" s="2"/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1" customFormat="false" ht="12.75" hidden="false" customHeight="false" outlineLevel="0" collapsed="false">
      <c r="B51" s="2"/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B55" s="2"/>
    </row>
    <row r="56" customFormat="false" ht="12.75" hidden="false" customHeight="false" outlineLevel="0" collapsed="false">
      <c r="B56" s="2"/>
    </row>
    <row r="57" customFormat="false" ht="12.75" hidden="false" customHeight="false" outlineLevel="0" collapsed="false">
      <c r="B57" s="2"/>
    </row>
    <row r="58" customFormat="false" ht="12.75" hidden="false" customHeight="false" outlineLevel="0" collapsed="false">
      <c r="B58" s="2"/>
    </row>
    <row r="59" customFormat="false" ht="12.75" hidden="false" customHeight="false" outlineLevel="0" collapsed="false">
      <c r="B59" s="2"/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  <row r="178" customFormat="false" ht="12.75" hidden="false" customHeight="false" outlineLevel="0" collapsed="false">
      <c r="B178" s="2"/>
    </row>
    <row r="179" customFormat="false" ht="12.75" hidden="false" customHeight="false" outlineLevel="0" collapsed="false">
      <c r="B179" s="2"/>
    </row>
    <row r="180" customFormat="false" ht="12.75" hidden="false" customHeight="false" outlineLevel="0" collapsed="false">
      <c r="B180" s="2"/>
    </row>
    <row r="181" customFormat="false" ht="12.75" hidden="false" customHeight="false" outlineLevel="0" collapsed="false">
      <c r="B181" s="2"/>
    </row>
    <row r="182" customFormat="false" ht="12.75" hidden="false" customHeight="false" outlineLevel="0" collapsed="false">
      <c r="B182" s="2"/>
    </row>
    <row r="183" customFormat="false" ht="12.75" hidden="false" customHeight="false" outlineLevel="0" collapsed="false">
      <c r="B183" s="2"/>
    </row>
    <row r="184" customFormat="false" ht="12.75" hidden="false" customHeight="false" outlineLevel="0" collapsed="false">
      <c r="B184" s="2"/>
    </row>
    <row r="185" customFormat="false" ht="12.75" hidden="false" customHeight="false" outlineLevel="0" collapsed="false">
      <c r="B185" s="2"/>
    </row>
    <row r="186" customFormat="false" ht="12.75" hidden="false" customHeight="false" outlineLevel="0" collapsed="false">
      <c r="B186" s="2"/>
    </row>
    <row r="187" customFormat="false" ht="12.75" hidden="false" customHeight="false" outlineLevel="0" collapsed="false">
      <c r="B187" s="2"/>
    </row>
    <row r="188" customFormat="false" ht="12.75" hidden="false" customHeight="false" outlineLevel="0" collapsed="false">
      <c r="B188" s="2"/>
    </row>
    <row r="189" customFormat="false" ht="12.75" hidden="false" customHeight="false" outlineLevel="0" collapsed="false">
      <c r="B189" s="2"/>
    </row>
    <row r="190" customFormat="false" ht="12.75" hidden="false" customHeight="false" outlineLevel="0" collapsed="false">
      <c r="B190" s="2"/>
    </row>
    <row r="191" customFormat="false" ht="12.75" hidden="false" customHeight="false" outlineLevel="0" collapsed="false">
      <c r="B191" s="2"/>
    </row>
    <row r="192" customFormat="false" ht="12.75" hidden="false" customHeight="false" outlineLevel="0" collapsed="false">
      <c r="B192" s="2"/>
    </row>
    <row r="193" customFormat="false" ht="12.75" hidden="false" customHeight="false" outlineLevel="0" collapsed="false">
      <c r="B193" s="2"/>
    </row>
    <row r="194" customFormat="false" ht="12.75" hidden="false" customHeight="false" outlineLevel="0" collapsed="false"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2"/>
    </row>
    <row r="197" customFormat="false" ht="12.75" hidden="false" customHeight="false" outlineLevel="0" collapsed="false">
      <c r="B197" s="2"/>
    </row>
    <row r="198" customFormat="false" ht="12.75" hidden="false" customHeight="false" outlineLevel="0" collapsed="false">
      <c r="B198" s="2"/>
    </row>
    <row r="199" customFormat="false" ht="12.75" hidden="false" customHeight="false" outlineLevel="0" collapsed="false">
      <c r="B199" s="2"/>
    </row>
    <row r="200" customFormat="false" ht="12.75" hidden="false" customHeight="false" outlineLevel="0" collapsed="false">
      <c r="B200" s="2"/>
    </row>
    <row r="201" customFormat="false" ht="12.75" hidden="false" customHeight="false" outlineLevel="0" collapsed="false">
      <c r="B201" s="2"/>
    </row>
    <row r="202" customFormat="false" ht="12.75" hidden="false" customHeight="false" outlineLevel="0" collapsed="false">
      <c r="B202" s="2"/>
    </row>
    <row r="203" customFormat="false" ht="12.75" hidden="false" customHeight="false" outlineLevel="0" collapsed="false">
      <c r="B203" s="2"/>
    </row>
    <row r="204" customFormat="false" ht="12.75" hidden="false" customHeight="false" outlineLevel="0" collapsed="false">
      <c r="B204" s="2"/>
    </row>
    <row r="205" customFormat="false" ht="12.75" hidden="false" customHeight="false" outlineLevel="0" collapsed="false">
      <c r="B205" s="2"/>
    </row>
    <row r="206" customFormat="false" ht="12.75" hidden="false" customHeight="false" outlineLevel="0" collapsed="false">
      <c r="B206" s="2"/>
    </row>
    <row r="207" customFormat="false" ht="12.75" hidden="false" customHeight="false" outlineLevel="0" collapsed="false">
      <c r="B207" s="2"/>
    </row>
    <row r="208" customFormat="false" ht="12.75" hidden="false" customHeight="false" outlineLevel="0" collapsed="false">
      <c r="B208" s="2"/>
    </row>
    <row r="209" customFormat="false" ht="12.75" hidden="false" customHeight="false" outlineLevel="0" collapsed="false">
      <c r="B209" s="2"/>
    </row>
    <row r="210" customFormat="false" ht="12.75" hidden="false" customHeight="false" outlineLevel="0" collapsed="false">
      <c r="B210" s="2"/>
    </row>
    <row r="211" customFormat="false" ht="12.75" hidden="false" customHeight="false" outlineLevel="0" collapsed="false">
      <c r="B211" s="2"/>
    </row>
    <row r="212" customFormat="false" ht="12.75" hidden="false" customHeight="false" outlineLevel="0" collapsed="false">
      <c r="B212" s="2"/>
    </row>
    <row r="213" customFormat="false" ht="12.75" hidden="false" customHeight="false" outlineLevel="0" collapsed="false">
      <c r="B213" s="2"/>
    </row>
    <row r="214" customFormat="false" ht="12.75" hidden="false" customHeight="false" outlineLevel="0" collapsed="false">
      <c r="B214" s="2"/>
    </row>
    <row r="215" customFormat="false" ht="12.75" hidden="false" customHeight="false" outlineLevel="0" collapsed="false">
      <c r="B215" s="2"/>
    </row>
    <row r="216" customFormat="false" ht="12.75" hidden="false" customHeight="false" outlineLevel="0" collapsed="false">
      <c r="B216" s="2"/>
    </row>
    <row r="217" customFormat="false" ht="12.75" hidden="false" customHeight="false" outlineLevel="0" collapsed="false">
      <c r="B217" s="2"/>
    </row>
    <row r="218" customFormat="false" ht="12.75" hidden="false" customHeight="false" outlineLevel="0" collapsed="false">
      <c r="B218" s="2"/>
    </row>
    <row r="219" customFormat="false" ht="12.75" hidden="false" customHeight="false" outlineLevel="0" collapsed="false">
      <c r="B219" s="2"/>
    </row>
    <row r="220" customFormat="false" ht="12.75" hidden="false" customHeight="false" outlineLevel="0" collapsed="false">
      <c r="B220" s="2"/>
    </row>
    <row r="221" customFormat="false" ht="12.75" hidden="false" customHeight="false" outlineLevel="0" collapsed="false">
      <c r="B221" s="2"/>
    </row>
    <row r="222" customFormat="false" ht="12.75" hidden="false" customHeight="false" outlineLevel="0" collapsed="false">
      <c r="B222" s="2"/>
    </row>
    <row r="223" customFormat="false" ht="12.75" hidden="false" customHeight="false" outlineLevel="0" collapsed="false">
      <c r="B223" s="2"/>
    </row>
    <row r="224" customFormat="false" ht="12.75" hidden="false" customHeight="false" outlineLevel="0" collapsed="false">
      <c r="B224" s="2"/>
    </row>
    <row r="225" customFormat="false" ht="12.75" hidden="false" customHeight="false" outlineLevel="0" collapsed="false">
      <c r="B225" s="2"/>
    </row>
    <row r="226" customFormat="false" ht="12.75" hidden="false" customHeight="false" outlineLevel="0" collapsed="false">
      <c r="B226" s="2"/>
    </row>
    <row r="227" customFormat="false" ht="12.75" hidden="false" customHeight="false" outlineLevel="0" collapsed="false">
      <c r="B227" s="2"/>
    </row>
    <row r="228" customFormat="false" ht="12.75" hidden="false" customHeight="false" outlineLevel="0" collapsed="false">
      <c r="B228" s="2"/>
    </row>
    <row r="229" customFormat="false" ht="12.75" hidden="false" customHeight="false" outlineLevel="0" collapsed="false">
      <c r="B229" s="2"/>
    </row>
    <row r="230" customFormat="false" ht="12.75" hidden="false" customHeight="false" outlineLevel="0" collapsed="false">
      <c r="B230" s="2"/>
    </row>
    <row r="231" customFormat="false" ht="12.75" hidden="false" customHeight="false" outlineLevel="0" collapsed="false">
      <c r="B231" s="2"/>
    </row>
    <row r="232" customFormat="false" ht="12.75" hidden="false" customHeight="false" outlineLevel="0" collapsed="false">
      <c r="B232" s="2"/>
    </row>
    <row r="233" customFormat="false" ht="12.75" hidden="false" customHeight="false" outlineLevel="0" collapsed="false">
      <c r="B233" s="2"/>
    </row>
    <row r="234" customFormat="false" ht="12.75" hidden="false" customHeight="false" outlineLevel="0" collapsed="false">
      <c r="B234" s="2"/>
    </row>
    <row r="235" customFormat="false" ht="12.75" hidden="false" customHeight="false" outlineLevel="0" collapsed="false">
      <c r="B235" s="2"/>
    </row>
    <row r="236" customFormat="false" ht="12.75" hidden="false" customHeight="false" outlineLevel="0" collapsed="false">
      <c r="B236" s="2"/>
    </row>
    <row r="237" customFormat="false" ht="12.75" hidden="false" customHeight="false" outlineLevel="0" collapsed="false">
      <c r="B237" s="2"/>
    </row>
    <row r="238" customFormat="false" ht="12.75" hidden="false" customHeight="false" outlineLevel="0" collapsed="false">
      <c r="B238" s="2"/>
    </row>
    <row r="239" customFormat="false" ht="12.75" hidden="false" customHeight="false" outlineLevel="0" collapsed="false">
      <c r="B239" s="2"/>
    </row>
    <row r="240" customFormat="false" ht="12.75" hidden="false" customHeight="false" outlineLevel="0" collapsed="false">
      <c r="B240" s="2"/>
    </row>
    <row r="241" customFormat="false" ht="12.75" hidden="false" customHeight="false" outlineLevel="0" collapsed="false">
      <c r="B241" s="2"/>
    </row>
    <row r="242" customFormat="false" ht="12.75" hidden="false" customHeight="false" outlineLevel="0" collapsed="false">
      <c r="B242" s="2"/>
    </row>
    <row r="243" customFormat="false" ht="12.75" hidden="false" customHeight="false" outlineLevel="0" collapsed="false">
      <c r="B243" s="2"/>
    </row>
    <row r="244" customFormat="false" ht="12.75" hidden="false" customHeight="false" outlineLevel="0" collapsed="false">
      <c r="B244" s="2"/>
    </row>
    <row r="245" customFormat="false" ht="12.75" hidden="false" customHeight="false" outlineLevel="0" collapsed="false">
      <c r="B245" s="2"/>
    </row>
    <row r="246" customFormat="false" ht="12.75" hidden="false" customHeight="false" outlineLevel="0" collapsed="false">
      <c r="B246" s="2"/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2"/>
    </row>
    <row r="249" customFormat="false" ht="12.75" hidden="false" customHeight="false" outlineLevel="0" collapsed="false">
      <c r="B249" s="2"/>
    </row>
    <row r="250" customFormat="false" ht="12.75" hidden="false" customHeight="false" outlineLevel="0" collapsed="false">
      <c r="B250" s="2"/>
    </row>
    <row r="251" customFormat="false" ht="12.75" hidden="false" customHeight="false" outlineLevel="0" collapsed="false">
      <c r="B251" s="2"/>
    </row>
    <row r="252" customFormat="false" ht="12.75" hidden="false" customHeight="false" outlineLevel="0" collapsed="false">
      <c r="B252" s="2"/>
    </row>
    <row r="253" customFormat="false" ht="12.75" hidden="false" customHeight="false" outlineLevel="0" collapsed="false">
      <c r="B253" s="2"/>
    </row>
    <row r="254" customFormat="false" ht="12.75" hidden="false" customHeight="false" outlineLevel="0" collapsed="false">
      <c r="B254" s="2"/>
    </row>
    <row r="255" customFormat="false" ht="12.75" hidden="false" customHeight="false" outlineLevel="0" collapsed="false">
      <c r="B255" s="2"/>
    </row>
    <row r="256" customFormat="false" ht="12.75" hidden="false" customHeight="false" outlineLevel="0" collapsed="false">
      <c r="B256" s="2"/>
    </row>
    <row r="257" customFormat="false" ht="12.75" hidden="false" customHeight="false" outlineLevel="0" collapsed="false">
      <c r="B257" s="2"/>
    </row>
    <row r="258" customFormat="false" ht="12.75" hidden="false" customHeight="false" outlineLevel="0" collapsed="false">
      <c r="B258" s="2"/>
    </row>
    <row r="259" customFormat="false" ht="12.75" hidden="false" customHeight="false" outlineLevel="0" collapsed="false">
      <c r="B259" s="2"/>
    </row>
    <row r="260" customFormat="false" ht="12.75" hidden="false" customHeight="false" outlineLevel="0" collapsed="false">
      <c r="B260" s="2"/>
    </row>
    <row r="261" customFormat="false" ht="12.75" hidden="false" customHeight="false" outlineLevel="0" collapsed="false">
      <c r="B261" s="2"/>
    </row>
    <row r="262" customFormat="false" ht="12.75" hidden="false" customHeight="false" outlineLevel="0" collapsed="false">
      <c r="B262" s="2"/>
    </row>
    <row r="263" customFormat="false" ht="12.75" hidden="false" customHeight="false" outlineLevel="0" collapsed="false">
      <c r="B263" s="2"/>
    </row>
    <row r="264" customFormat="false" ht="12.75" hidden="false" customHeight="false" outlineLevel="0" collapsed="false">
      <c r="B264" s="2"/>
    </row>
    <row r="265" customFormat="false" ht="12.75" hidden="false" customHeight="false" outlineLevel="0" collapsed="false">
      <c r="B265" s="2"/>
    </row>
    <row r="266" customFormat="false" ht="12.75" hidden="false" customHeight="false" outlineLevel="0" collapsed="false">
      <c r="B266" s="2"/>
    </row>
    <row r="267" customFormat="false" ht="12.75" hidden="false" customHeight="false" outlineLevel="0" collapsed="false">
      <c r="B267" s="2"/>
    </row>
    <row r="268" customFormat="false" ht="12.75" hidden="false" customHeight="false" outlineLevel="0" collapsed="false">
      <c r="B268" s="2"/>
    </row>
    <row r="269" customFormat="false" ht="12.75" hidden="false" customHeight="false" outlineLevel="0" collapsed="false">
      <c r="B269" s="2"/>
    </row>
    <row r="270" customFormat="false" ht="12.75" hidden="false" customHeight="false" outlineLevel="0" collapsed="false">
      <c r="B270" s="2"/>
    </row>
    <row r="271" customFormat="false" ht="12.75" hidden="false" customHeight="false" outlineLevel="0" collapsed="false">
      <c r="B271" s="2"/>
    </row>
    <row r="272" customFormat="false" ht="12.75" hidden="false" customHeight="false" outlineLevel="0" collapsed="false">
      <c r="B272" s="2"/>
    </row>
    <row r="273" customFormat="false" ht="12.75" hidden="false" customHeight="false" outlineLevel="0" collapsed="false">
      <c r="B273" s="2"/>
    </row>
    <row r="274" customFormat="false" ht="12.75" hidden="false" customHeight="false" outlineLevel="0" collapsed="false">
      <c r="B274" s="2"/>
    </row>
    <row r="275" customFormat="false" ht="12.75" hidden="false" customHeight="false" outlineLevel="0" collapsed="false">
      <c r="B275" s="2"/>
    </row>
    <row r="276" customFormat="false" ht="12.75" hidden="false" customHeight="false" outlineLevel="0" collapsed="false">
      <c r="B276" s="2"/>
    </row>
    <row r="277" customFormat="false" ht="12.75" hidden="false" customHeight="false" outlineLevel="0" collapsed="false">
      <c r="B277" s="2"/>
    </row>
    <row r="278" customFormat="false" ht="12.75" hidden="false" customHeight="false" outlineLevel="0" collapsed="false">
      <c r="B278" s="2"/>
    </row>
    <row r="279" customFormat="false" ht="12.75" hidden="false" customHeight="false" outlineLevel="0" collapsed="false">
      <c r="B279" s="2"/>
    </row>
    <row r="280" customFormat="false" ht="12.75" hidden="false" customHeight="false" outlineLevel="0" collapsed="false">
      <c r="B280" s="2"/>
    </row>
    <row r="281" customFormat="false" ht="12.75" hidden="false" customHeight="false" outlineLevel="0" collapsed="false">
      <c r="B281" s="2"/>
    </row>
    <row r="282" customFormat="false" ht="12.75" hidden="false" customHeight="false" outlineLevel="0" collapsed="false">
      <c r="B282" s="2"/>
    </row>
    <row r="283" customFormat="false" ht="12.75" hidden="false" customHeight="false" outlineLevel="0" collapsed="false">
      <c r="B283" s="2"/>
    </row>
    <row r="284" customFormat="false" ht="12.75" hidden="false" customHeight="false" outlineLevel="0" collapsed="false">
      <c r="B284" s="2"/>
    </row>
    <row r="285" customFormat="false" ht="12.75" hidden="false" customHeight="false" outlineLevel="0" collapsed="false">
      <c r="B285" s="2"/>
    </row>
    <row r="286" customFormat="false" ht="12.75" hidden="false" customHeight="false" outlineLevel="0" collapsed="false">
      <c r="B286" s="2"/>
    </row>
    <row r="287" customFormat="false" ht="12.75" hidden="false" customHeight="false" outlineLevel="0" collapsed="false">
      <c r="B287" s="2"/>
    </row>
    <row r="288" customFormat="false" ht="12.75" hidden="false" customHeight="false" outlineLevel="0" collapsed="false">
      <c r="B288" s="2"/>
    </row>
    <row r="289" customFormat="false" ht="12.75" hidden="false" customHeight="false" outlineLevel="0" collapsed="false">
      <c r="B289" s="2"/>
    </row>
    <row r="290" customFormat="false" ht="12.75" hidden="false" customHeight="false" outlineLevel="0" collapsed="false">
      <c r="B290" s="2"/>
    </row>
    <row r="291" customFormat="false" ht="12.75" hidden="false" customHeight="false" outlineLevel="0" collapsed="false">
      <c r="B291" s="2"/>
    </row>
    <row r="292" customFormat="false" ht="12.75" hidden="false" customHeight="false" outlineLevel="0" collapsed="false">
      <c r="B292" s="2"/>
    </row>
    <row r="293" customFormat="false" ht="12.75" hidden="false" customHeight="false" outlineLevel="0" collapsed="false">
      <c r="B293" s="2"/>
    </row>
    <row r="294" customFormat="false" ht="12.75" hidden="false" customHeight="false" outlineLevel="0" collapsed="false">
      <c r="B294" s="2"/>
    </row>
    <row r="295" customFormat="false" ht="12.75" hidden="false" customHeight="false" outlineLevel="0" collapsed="false">
      <c r="B295" s="2"/>
    </row>
    <row r="296" customFormat="false" ht="12.75" hidden="false" customHeight="false" outlineLevel="0" collapsed="false">
      <c r="B296" s="2"/>
    </row>
    <row r="297" customFormat="false" ht="12.75" hidden="false" customHeight="false" outlineLevel="0" collapsed="false">
      <c r="B297" s="2"/>
    </row>
    <row r="298" customFormat="false" ht="12.75" hidden="false" customHeight="false" outlineLevel="0" collapsed="false">
      <c r="B298" s="2"/>
    </row>
    <row r="299" customFormat="false" ht="12.75" hidden="false" customHeight="false" outlineLevel="0" collapsed="false">
      <c r="B299" s="2"/>
    </row>
    <row r="300" customFormat="false" ht="12.75" hidden="false" customHeight="false" outlineLevel="0" collapsed="false">
      <c r="B300" s="2"/>
    </row>
    <row r="301" customFormat="false" ht="12.75" hidden="false" customHeight="false" outlineLevel="0" collapsed="false">
      <c r="B301" s="2"/>
    </row>
    <row r="302" customFormat="false" ht="12.75" hidden="false" customHeight="false" outlineLevel="0" collapsed="false">
      <c r="B302" s="2"/>
    </row>
    <row r="303" customFormat="false" ht="12.75" hidden="false" customHeight="false" outlineLevel="0" collapsed="false">
      <c r="B303" s="2"/>
    </row>
    <row r="304" customFormat="false" ht="12.75" hidden="false" customHeight="false" outlineLevel="0" collapsed="false">
      <c r="B304" s="2"/>
    </row>
    <row r="305" customFormat="false" ht="12.75" hidden="false" customHeight="false" outlineLevel="0" collapsed="false">
      <c r="B305" s="2"/>
    </row>
    <row r="306" customFormat="false" ht="12.75" hidden="false" customHeight="false" outlineLevel="0" collapsed="false">
      <c r="B306" s="2"/>
    </row>
    <row r="307" customFormat="false" ht="12.75" hidden="false" customHeight="false" outlineLevel="0" collapsed="false">
      <c r="B307" s="2"/>
    </row>
    <row r="308" customFormat="false" ht="12.75" hidden="false" customHeight="false" outlineLevel="0" collapsed="false">
      <c r="B308" s="2"/>
    </row>
    <row r="309" customFormat="false" ht="12.75" hidden="false" customHeight="false" outlineLevel="0" collapsed="false">
      <c r="B309" s="2"/>
    </row>
    <row r="310" customFormat="false" ht="12.75" hidden="false" customHeight="false" outlineLevel="0" collapsed="false">
      <c r="B310" s="2"/>
    </row>
    <row r="311" customFormat="false" ht="12.75" hidden="false" customHeight="false" outlineLevel="0" collapsed="false">
      <c r="B311" s="2"/>
    </row>
    <row r="312" customFormat="false" ht="12.75" hidden="false" customHeight="false" outlineLevel="0" collapsed="false">
      <c r="B312" s="2"/>
    </row>
    <row r="313" customFormat="false" ht="12.75" hidden="false" customHeight="false" outlineLevel="0" collapsed="false">
      <c r="B313" s="2"/>
    </row>
    <row r="314" customFormat="false" ht="12.75" hidden="false" customHeight="false" outlineLevel="0" collapsed="false">
      <c r="B314" s="2"/>
    </row>
    <row r="315" customFormat="false" ht="12.75" hidden="false" customHeight="false" outlineLevel="0" collapsed="false">
      <c r="B315" s="2"/>
    </row>
    <row r="316" customFormat="false" ht="12.75" hidden="false" customHeight="false" outlineLevel="0" collapsed="false">
      <c r="B316" s="2"/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B318" s="2"/>
    </row>
    <row r="319" customFormat="false" ht="12.75" hidden="false" customHeight="false" outlineLevel="0" collapsed="false">
      <c r="B319" s="2"/>
    </row>
    <row r="320" customFormat="false" ht="12.75" hidden="false" customHeight="false" outlineLevel="0" collapsed="false">
      <c r="B320" s="2"/>
    </row>
    <row r="321" customFormat="false" ht="12.75" hidden="false" customHeight="false" outlineLevel="0" collapsed="false">
      <c r="B321" s="2"/>
    </row>
    <row r="322" customFormat="false" ht="12.75" hidden="false" customHeight="false" outlineLevel="0" collapsed="false">
      <c r="B322" s="2"/>
    </row>
    <row r="323" customFormat="false" ht="12.75" hidden="false" customHeight="false" outlineLevel="0" collapsed="false">
      <c r="B323" s="2"/>
    </row>
    <row r="324" customFormat="false" ht="12.75" hidden="false" customHeight="false" outlineLevel="0" collapsed="false">
      <c r="B324" s="2"/>
    </row>
    <row r="325" customFormat="false" ht="12.75" hidden="false" customHeight="false" outlineLevel="0" collapsed="false">
      <c r="B325" s="2"/>
    </row>
    <row r="326" customFormat="false" ht="12.75" hidden="false" customHeight="false" outlineLevel="0" collapsed="false">
      <c r="B326" s="2"/>
    </row>
    <row r="327" customFormat="false" ht="12.75" hidden="false" customHeight="false" outlineLevel="0" collapsed="false">
      <c r="B327" s="2"/>
    </row>
    <row r="328" customFormat="false" ht="12.75" hidden="false" customHeight="false" outlineLevel="0" collapsed="false">
      <c r="B328" s="2"/>
    </row>
    <row r="329" customFormat="false" ht="12.75" hidden="false" customHeight="false" outlineLevel="0" collapsed="false">
      <c r="B329" s="2"/>
    </row>
    <row r="330" customFormat="false" ht="12.75" hidden="false" customHeight="false" outlineLevel="0" collapsed="false">
      <c r="B330" s="2"/>
    </row>
    <row r="331" customFormat="false" ht="12.75" hidden="false" customHeight="false" outlineLevel="0" collapsed="false">
      <c r="B331" s="2"/>
    </row>
    <row r="332" customFormat="false" ht="12.75" hidden="false" customHeight="false" outlineLevel="0" collapsed="false">
      <c r="B332" s="2"/>
    </row>
    <row r="333" customFormat="false" ht="12.75" hidden="false" customHeight="false" outlineLevel="0" collapsed="false">
      <c r="B333" s="2"/>
    </row>
    <row r="334" customFormat="false" ht="12.75" hidden="false" customHeight="false" outlineLevel="0" collapsed="false">
      <c r="B334" s="2"/>
    </row>
    <row r="335" customFormat="false" ht="12.75" hidden="false" customHeight="false" outlineLevel="0" collapsed="false">
      <c r="B335" s="2"/>
    </row>
    <row r="336" customFormat="false" ht="12.75" hidden="false" customHeight="false" outlineLevel="0" collapsed="false">
      <c r="B336" s="2"/>
    </row>
    <row r="337" customFormat="false" ht="12.75" hidden="false" customHeight="false" outlineLevel="0" collapsed="false">
      <c r="B337" s="2"/>
    </row>
    <row r="338" customFormat="false" ht="12.75" hidden="false" customHeight="false" outlineLevel="0" collapsed="false">
      <c r="B338" s="2"/>
    </row>
    <row r="339" customFormat="false" ht="12.75" hidden="false" customHeight="false" outlineLevel="0" collapsed="false">
      <c r="B339" s="2"/>
    </row>
    <row r="340" customFormat="false" ht="12.75" hidden="false" customHeight="false" outlineLevel="0" collapsed="false">
      <c r="B340" s="2"/>
    </row>
    <row r="341" customFormat="false" ht="12.75" hidden="false" customHeight="false" outlineLevel="0" collapsed="false">
      <c r="B341" s="2"/>
    </row>
    <row r="342" customFormat="false" ht="12.75" hidden="false" customHeight="false" outlineLevel="0" collapsed="false">
      <c r="B342" s="2"/>
    </row>
    <row r="343" customFormat="false" ht="12.75" hidden="false" customHeight="false" outlineLevel="0" collapsed="false">
      <c r="B343" s="2"/>
    </row>
    <row r="344" customFormat="false" ht="12.75" hidden="false" customHeight="false" outlineLevel="0" collapsed="false">
      <c r="B344" s="2"/>
    </row>
    <row r="345" customFormat="false" ht="12.75" hidden="false" customHeight="false" outlineLevel="0" collapsed="false">
      <c r="B345" s="2"/>
    </row>
    <row r="346" customFormat="false" ht="12.75" hidden="false" customHeight="false" outlineLevel="0" collapsed="false">
      <c r="B346" s="2"/>
    </row>
    <row r="347" customFormat="false" ht="12.75" hidden="false" customHeight="false" outlineLevel="0" collapsed="false">
      <c r="B347" s="2"/>
    </row>
    <row r="348" customFormat="false" ht="12.75" hidden="false" customHeight="false" outlineLevel="0" collapsed="false">
      <c r="B348" s="2"/>
    </row>
    <row r="349" customFormat="false" ht="12.75" hidden="false" customHeight="false" outlineLevel="0" collapsed="false">
      <c r="B349" s="2"/>
    </row>
    <row r="350" customFormat="false" ht="12.75" hidden="false" customHeight="false" outlineLevel="0" collapsed="false">
      <c r="B350" s="2"/>
    </row>
    <row r="351" customFormat="false" ht="12.75" hidden="false" customHeight="false" outlineLevel="0" collapsed="false">
      <c r="B351" s="2"/>
    </row>
    <row r="352" customFormat="false" ht="12.75" hidden="false" customHeight="false" outlineLevel="0" collapsed="false">
      <c r="B352" s="2"/>
    </row>
    <row r="353" customFormat="false" ht="12.75" hidden="false" customHeight="false" outlineLevel="0" collapsed="false">
      <c r="B353" s="2"/>
    </row>
    <row r="354" customFormat="false" ht="12.75" hidden="false" customHeight="false" outlineLevel="0" collapsed="false">
      <c r="B354" s="2"/>
    </row>
    <row r="355" customFormat="false" ht="12.75" hidden="false" customHeight="false" outlineLevel="0" collapsed="false">
      <c r="B355" s="2"/>
    </row>
    <row r="356" customFormat="false" ht="12.75" hidden="false" customHeight="false" outlineLevel="0" collapsed="false">
      <c r="B356" s="2"/>
    </row>
    <row r="357" customFormat="false" ht="12.75" hidden="false" customHeight="false" outlineLevel="0" collapsed="false">
      <c r="B357" s="2"/>
    </row>
    <row r="358" customFormat="false" ht="12.75" hidden="false" customHeight="false" outlineLevel="0" collapsed="false">
      <c r="B358" s="2"/>
    </row>
    <row r="359" customFormat="false" ht="12.75" hidden="false" customHeight="false" outlineLevel="0" collapsed="false">
      <c r="B359" s="2"/>
    </row>
    <row r="360" customFormat="false" ht="12.75" hidden="false" customHeight="false" outlineLevel="0" collapsed="false">
      <c r="B360" s="2"/>
    </row>
    <row r="361" customFormat="false" ht="12.75" hidden="false" customHeight="false" outlineLevel="0" collapsed="false">
      <c r="B361" s="2"/>
    </row>
    <row r="362" customFormat="false" ht="12.75" hidden="false" customHeight="false" outlineLevel="0" collapsed="false">
      <c r="B362" s="2"/>
    </row>
    <row r="363" customFormat="false" ht="12.75" hidden="false" customHeight="false" outlineLevel="0" collapsed="false">
      <c r="B363" s="2"/>
    </row>
    <row r="364" customFormat="false" ht="12.75" hidden="false" customHeight="false" outlineLevel="0" collapsed="false">
      <c r="B364" s="2"/>
    </row>
    <row r="365" customFormat="false" ht="12.75" hidden="false" customHeight="false" outlineLevel="0" collapsed="false">
      <c r="B365" s="2"/>
    </row>
    <row r="366" customFormat="false" ht="12.75" hidden="false" customHeight="false" outlineLevel="0" collapsed="false">
      <c r="B366" s="2"/>
    </row>
    <row r="367" customFormat="false" ht="12.75" hidden="false" customHeight="false" outlineLevel="0" collapsed="false">
      <c r="B367" s="2"/>
    </row>
    <row r="368" customFormat="false" ht="12.75" hidden="false" customHeight="false" outlineLevel="0" collapsed="false">
      <c r="B368" s="2"/>
    </row>
    <row r="369" customFormat="false" ht="12.75" hidden="false" customHeight="false" outlineLevel="0" collapsed="false">
      <c r="B369" s="2"/>
    </row>
    <row r="370" customFormat="false" ht="12.75" hidden="false" customHeight="false" outlineLevel="0" collapsed="false">
      <c r="B370" s="2"/>
    </row>
    <row r="371" customFormat="false" ht="12.75" hidden="false" customHeight="false" outlineLevel="0" collapsed="false">
      <c r="B371" s="2"/>
    </row>
    <row r="372" customFormat="false" ht="12.75" hidden="false" customHeight="false" outlineLevel="0" collapsed="false">
      <c r="B372" s="2"/>
    </row>
    <row r="373" customFormat="false" ht="12.75" hidden="false" customHeight="false" outlineLevel="0" collapsed="false">
      <c r="B373" s="2"/>
    </row>
    <row r="374" customFormat="false" ht="12.75" hidden="false" customHeight="false" outlineLevel="0" collapsed="false">
      <c r="B374" s="2"/>
    </row>
    <row r="375" customFormat="false" ht="12.75" hidden="false" customHeight="false" outlineLevel="0" collapsed="false">
      <c r="B375" s="2"/>
    </row>
    <row r="376" customFormat="false" ht="12.75" hidden="false" customHeight="false" outlineLevel="0" collapsed="false">
      <c r="B376" s="2"/>
    </row>
    <row r="377" customFormat="false" ht="12.75" hidden="false" customHeight="false" outlineLevel="0" collapsed="false">
      <c r="B377" s="2"/>
    </row>
    <row r="378" customFormat="false" ht="12.75" hidden="false" customHeight="false" outlineLevel="0" collapsed="false">
      <c r="B378" s="2"/>
    </row>
    <row r="379" customFormat="false" ht="12.75" hidden="false" customHeight="false" outlineLevel="0" collapsed="false">
      <c r="B379" s="2"/>
    </row>
    <row r="380" customFormat="false" ht="12.75" hidden="false" customHeight="false" outlineLevel="0" collapsed="false">
      <c r="B380" s="2"/>
    </row>
    <row r="381" customFormat="false" ht="12.75" hidden="false" customHeight="false" outlineLevel="0" collapsed="false">
      <c r="B381" s="2"/>
    </row>
    <row r="382" customFormat="false" ht="12.75" hidden="false" customHeight="false" outlineLevel="0" collapsed="false">
      <c r="B382" s="2"/>
    </row>
    <row r="383" customFormat="false" ht="12.75" hidden="false" customHeight="false" outlineLevel="0" collapsed="false">
      <c r="B383" s="2"/>
    </row>
    <row r="384" customFormat="false" ht="12.75" hidden="false" customHeight="false" outlineLevel="0" collapsed="false">
      <c r="B384" s="2"/>
    </row>
    <row r="385" customFormat="false" ht="12.75" hidden="false" customHeight="false" outlineLevel="0" collapsed="false">
      <c r="B385" s="2"/>
    </row>
    <row r="386" customFormat="false" ht="12.75" hidden="false" customHeight="false" outlineLevel="0" collapsed="false">
      <c r="B386" s="2"/>
    </row>
    <row r="387" customFormat="false" ht="12.75" hidden="false" customHeight="false" outlineLevel="0" collapsed="false">
      <c r="B387" s="2"/>
    </row>
    <row r="388" customFormat="false" ht="12.75" hidden="false" customHeight="false" outlineLevel="0" collapsed="false">
      <c r="B388" s="2"/>
    </row>
    <row r="389" customFormat="false" ht="12.75" hidden="false" customHeight="false" outlineLevel="0" collapsed="false">
      <c r="B389" s="2"/>
    </row>
    <row r="390" customFormat="false" ht="12.75" hidden="false" customHeight="false" outlineLevel="0" collapsed="false">
      <c r="B390" s="2"/>
    </row>
    <row r="391" customFormat="false" ht="12.75" hidden="false" customHeight="false" outlineLevel="0" collapsed="false">
      <c r="B391" s="2"/>
    </row>
    <row r="392" customFormat="false" ht="12.75" hidden="false" customHeight="false" outlineLevel="0" collapsed="false">
      <c r="B392" s="2"/>
    </row>
    <row r="393" customFormat="false" ht="12.75" hidden="false" customHeight="false" outlineLevel="0" collapsed="false">
      <c r="B393" s="2"/>
    </row>
    <row r="394" customFormat="false" ht="12.75" hidden="false" customHeight="false" outlineLevel="0" collapsed="false">
      <c r="B394" s="2"/>
    </row>
    <row r="395" customFormat="false" ht="12.75" hidden="false" customHeight="false" outlineLevel="0" collapsed="false">
      <c r="B395" s="2"/>
    </row>
    <row r="396" customFormat="false" ht="12.75" hidden="false" customHeight="false" outlineLevel="0" collapsed="false">
      <c r="B396" s="2"/>
    </row>
    <row r="397" customFormat="false" ht="12.75" hidden="false" customHeight="false" outlineLevel="0" collapsed="false">
      <c r="B397" s="2"/>
    </row>
    <row r="398" customFormat="false" ht="12.75" hidden="false" customHeight="false" outlineLevel="0" collapsed="false">
      <c r="B398" s="2"/>
    </row>
    <row r="399" customFormat="false" ht="12.75" hidden="false" customHeight="false" outlineLevel="0" collapsed="false">
      <c r="B399" s="2"/>
    </row>
    <row r="400" customFormat="false" ht="12.75" hidden="false" customHeight="false" outlineLevel="0" collapsed="false">
      <c r="B400" s="2"/>
    </row>
    <row r="401" customFormat="false" ht="12.75" hidden="false" customHeight="false" outlineLevel="0" collapsed="false">
      <c r="B401" s="2"/>
    </row>
    <row r="402" customFormat="false" ht="12.75" hidden="false" customHeight="false" outlineLevel="0" collapsed="false">
      <c r="B402" s="2"/>
    </row>
    <row r="403" customFormat="false" ht="12.75" hidden="false" customHeight="false" outlineLevel="0" collapsed="false">
      <c r="B403" s="2"/>
    </row>
    <row r="404" customFormat="false" ht="12.75" hidden="false" customHeight="false" outlineLevel="0" collapsed="false">
      <c r="B404" s="2"/>
    </row>
    <row r="405" customFormat="false" ht="12.75" hidden="false" customHeight="false" outlineLevel="0" collapsed="false">
      <c r="B405" s="2"/>
    </row>
    <row r="406" customFormat="false" ht="12.75" hidden="false" customHeight="false" outlineLevel="0" collapsed="false">
      <c r="B406" s="2"/>
    </row>
    <row r="407" customFormat="false" ht="12.75" hidden="false" customHeight="false" outlineLevel="0" collapsed="false">
      <c r="B407" s="2"/>
    </row>
    <row r="408" customFormat="false" ht="12.75" hidden="false" customHeight="false" outlineLevel="0" collapsed="false">
      <c r="B408" s="2"/>
    </row>
    <row r="409" customFormat="false" ht="12.75" hidden="false" customHeight="false" outlineLevel="0" collapsed="false">
      <c r="B409" s="2"/>
    </row>
    <row r="410" customFormat="false" ht="12.75" hidden="false" customHeight="false" outlineLevel="0" collapsed="false">
      <c r="B410" s="2"/>
    </row>
    <row r="411" customFormat="false" ht="12.75" hidden="false" customHeight="false" outlineLevel="0" collapsed="false">
      <c r="B411" s="2"/>
    </row>
    <row r="412" customFormat="false" ht="12.75" hidden="false" customHeight="false" outlineLevel="0" collapsed="false">
      <c r="B412" s="2"/>
    </row>
    <row r="413" customFormat="false" ht="12.75" hidden="false" customHeight="false" outlineLevel="0" collapsed="false">
      <c r="B413" s="2"/>
    </row>
    <row r="414" customFormat="false" ht="12.75" hidden="false" customHeight="false" outlineLevel="0" collapsed="false">
      <c r="B414" s="2"/>
    </row>
    <row r="415" customFormat="false" ht="12.75" hidden="false" customHeight="false" outlineLevel="0" collapsed="false">
      <c r="B415" s="2"/>
    </row>
    <row r="416" customFormat="false" ht="12.75" hidden="false" customHeight="false" outlineLevel="0" collapsed="false">
      <c r="B416" s="2"/>
    </row>
    <row r="417" customFormat="false" ht="12.75" hidden="false" customHeight="false" outlineLevel="0" collapsed="false">
      <c r="B417" s="2"/>
    </row>
    <row r="418" customFormat="false" ht="12.75" hidden="false" customHeight="false" outlineLevel="0" collapsed="false">
      <c r="B418" s="2"/>
    </row>
    <row r="419" customFormat="false" ht="12.75" hidden="false" customHeight="false" outlineLevel="0" collapsed="false">
      <c r="B419" s="2"/>
    </row>
    <row r="420" customFormat="false" ht="12.75" hidden="false" customHeight="false" outlineLevel="0" collapsed="false">
      <c r="B420" s="2"/>
    </row>
    <row r="421" customFormat="false" ht="12.75" hidden="false" customHeight="false" outlineLevel="0" collapsed="false">
      <c r="B421" s="2"/>
    </row>
    <row r="422" customFormat="false" ht="12.75" hidden="false" customHeight="false" outlineLevel="0" collapsed="false">
      <c r="B422" s="2"/>
    </row>
    <row r="423" customFormat="false" ht="12.75" hidden="false" customHeight="false" outlineLevel="0" collapsed="false">
      <c r="B423" s="2"/>
    </row>
    <row r="424" customFormat="false" ht="12.75" hidden="false" customHeight="false" outlineLevel="0" collapsed="false">
      <c r="B424" s="2"/>
    </row>
    <row r="425" customFormat="false" ht="12.75" hidden="false" customHeight="false" outlineLevel="0" collapsed="false">
      <c r="B425" s="2"/>
    </row>
    <row r="426" customFormat="false" ht="12.75" hidden="false" customHeight="false" outlineLevel="0" collapsed="false">
      <c r="B426" s="2"/>
    </row>
    <row r="427" customFormat="false" ht="12.75" hidden="false" customHeight="false" outlineLevel="0" collapsed="false">
      <c r="B427" s="2"/>
    </row>
    <row r="428" customFormat="false" ht="12.75" hidden="false" customHeight="false" outlineLevel="0" collapsed="false">
      <c r="B428" s="2"/>
    </row>
    <row r="429" customFormat="false" ht="12.75" hidden="false" customHeight="false" outlineLevel="0" collapsed="false">
      <c r="B429" s="2"/>
    </row>
    <row r="430" customFormat="false" ht="12.75" hidden="false" customHeight="false" outlineLevel="0" collapsed="false">
      <c r="B430" s="2"/>
    </row>
    <row r="431" customFormat="false" ht="12.75" hidden="false" customHeight="false" outlineLevel="0" collapsed="false">
      <c r="B431" s="2"/>
    </row>
    <row r="432" customFormat="false" ht="12.75" hidden="false" customHeight="false" outlineLevel="0" collapsed="false">
      <c r="B432" s="2"/>
    </row>
    <row r="433" customFormat="false" ht="12.75" hidden="false" customHeight="false" outlineLevel="0" collapsed="false">
      <c r="B433" s="2"/>
    </row>
    <row r="434" customFormat="false" ht="12.75" hidden="false" customHeight="false" outlineLevel="0" collapsed="false">
      <c r="B434" s="2"/>
    </row>
    <row r="435" customFormat="false" ht="12.75" hidden="false" customHeight="false" outlineLevel="0" collapsed="false">
      <c r="B435" s="2"/>
    </row>
    <row r="436" customFormat="false" ht="12.75" hidden="false" customHeight="false" outlineLevel="0" collapsed="false">
      <c r="B436" s="2"/>
    </row>
    <row r="437" customFormat="false" ht="12.75" hidden="false" customHeight="false" outlineLevel="0" collapsed="false">
      <c r="B437" s="2"/>
    </row>
    <row r="438" customFormat="false" ht="12.75" hidden="false" customHeight="false" outlineLevel="0" collapsed="false">
      <c r="B438" s="2"/>
    </row>
    <row r="439" customFormat="false" ht="12.75" hidden="false" customHeight="false" outlineLevel="0" collapsed="false">
      <c r="B439" s="2"/>
    </row>
    <row r="440" customFormat="false" ht="12.75" hidden="false" customHeight="false" outlineLevel="0" collapsed="false">
      <c r="B440" s="2"/>
    </row>
    <row r="441" customFormat="false" ht="12.75" hidden="false" customHeight="false" outlineLevel="0" collapsed="false">
      <c r="B441" s="2"/>
    </row>
    <row r="442" customFormat="false" ht="12.75" hidden="false" customHeight="false" outlineLevel="0" collapsed="false">
      <c r="B442" s="2"/>
    </row>
    <row r="443" customFormat="false" ht="12.75" hidden="false" customHeight="false" outlineLevel="0" collapsed="false">
      <c r="B443" s="2"/>
    </row>
    <row r="444" customFormat="false" ht="12.75" hidden="false" customHeight="false" outlineLevel="0" collapsed="false">
      <c r="B444" s="2"/>
    </row>
    <row r="445" customFormat="false" ht="12.75" hidden="false" customHeight="false" outlineLevel="0" collapsed="false">
      <c r="B445" s="2"/>
    </row>
    <row r="446" customFormat="false" ht="12.75" hidden="false" customHeight="false" outlineLevel="0" collapsed="false">
      <c r="B446" s="2"/>
    </row>
    <row r="447" customFormat="false" ht="12.75" hidden="false" customHeight="false" outlineLevel="0" collapsed="false">
      <c r="B447" s="2"/>
    </row>
    <row r="448" customFormat="false" ht="12.75" hidden="false" customHeight="false" outlineLevel="0" collapsed="false">
      <c r="B448" s="2"/>
    </row>
    <row r="449" customFormat="false" ht="12.75" hidden="false" customHeight="false" outlineLevel="0" collapsed="false">
      <c r="B449" s="2"/>
    </row>
    <row r="450" customFormat="false" ht="12.75" hidden="false" customHeight="false" outlineLevel="0" collapsed="false">
      <c r="B450" s="2"/>
    </row>
    <row r="451" customFormat="false" ht="12.75" hidden="false" customHeight="false" outlineLevel="0" collapsed="false">
      <c r="B451" s="2"/>
    </row>
    <row r="452" customFormat="false" ht="12.75" hidden="false" customHeight="false" outlineLevel="0" collapsed="false">
      <c r="B452" s="2"/>
    </row>
    <row r="453" customFormat="false" ht="12.75" hidden="false" customHeight="false" outlineLevel="0" collapsed="false">
      <c r="B453" s="2"/>
    </row>
    <row r="454" customFormat="false" ht="12.75" hidden="false" customHeight="false" outlineLevel="0" collapsed="false">
      <c r="B454" s="2"/>
    </row>
    <row r="455" customFormat="false" ht="12.75" hidden="false" customHeight="false" outlineLevel="0" collapsed="false">
      <c r="B455" s="2"/>
    </row>
    <row r="456" customFormat="false" ht="12.75" hidden="false" customHeight="false" outlineLevel="0" collapsed="false">
      <c r="B456" s="2"/>
    </row>
    <row r="457" customFormat="false" ht="12.75" hidden="false" customHeight="false" outlineLevel="0" collapsed="false">
      <c r="B457" s="2"/>
    </row>
    <row r="458" customFormat="false" ht="12.75" hidden="false" customHeight="false" outlineLevel="0" collapsed="false">
      <c r="B458" s="2"/>
    </row>
    <row r="459" customFormat="false" ht="12.75" hidden="false" customHeight="false" outlineLevel="0" collapsed="false">
      <c r="B459" s="2"/>
    </row>
    <row r="460" customFormat="false" ht="12.75" hidden="false" customHeight="false" outlineLevel="0" collapsed="false">
      <c r="B460" s="2"/>
    </row>
    <row r="461" customFormat="false" ht="12.75" hidden="false" customHeight="false" outlineLevel="0" collapsed="false">
      <c r="B461" s="2"/>
    </row>
    <row r="462" customFormat="false" ht="12.75" hidden="false" customHeight="false" outlineLevel="0" collapsed="false">
      <c r="B462" s="2"/>
    </row>
    <row r="463" customFormat="false" ht="12.75" hidden="false" customHeight="false" outlineLevel="0" collapsed="false">
      <c r="B463" s="2"/>
    </row>
    <row r="464" customFormat="false" ht="12.75" hidden="false" customHeight="false" outlineLevel="0" collapsed="false">
      <c r="B464" s="2"/>
    </row>
    <row r="465" customFormat="false" ht="12.75" hidden="false" customHeight="false" outlineLevel="0" collapsed="false">
      <c r="B465" s="2"/>
    </row>
    <row r="466" customFormat="false" ht="12.75" hidden="false" customHeight="false" outlineLevel="0" collapsed="false">
      <c r="B466" s="2"/>
    </row>
    <row r="467" customFormat="false" ht="12.75" hidden="false" customHeight="false" outlineLevel="0" collapsed="false">
      <c r="B467" s="2"/>
    </row>
    <row r="468" customFormat="false" ht="12.75" hidden="false" customHeight="false" outlineLevel="0" collapsed="false">
      <c r="B468" s="2"/>
    </row>
    <row r="469" customFormat="false" ht="12.75" hidden="false" customHeight="false" outlineLevel="0" collapsed="false">
      <c r="B469" s="2"/>
    </row>
    <row r="470" customFormat="false" ht="12.75" hidden="false" customHeight="false" outlineLevel="0" collapsed="false">
      <c r="B470" s="2"/>
    </row>
    <row r="471" customFormat="false" ht="12.75" hidden="false" customHeight="false" outlineLevel="0" collapsed="false">
      <c r="B471" s="2"/>
    </row>
    <row r="472" customFormat="false" ht="12.75" hidden="false" customHeight="false" outlineLevel="0" collapsed="false">
      <c r="B472" s="2"/>
    </row>
    <row r="473" customFormat="false" ht="12.75" hidden="false" customHeight="false" outlineLevel="0" collapsed="false">
      <c r="B473" s="2"/>
    </row>
    <row r="474" customFormat="false" ht="12.75" hidden="false" customHeight="false" outlineLevel="0" collapsed="false">
      <c r="B474" s="2"/>
    </row>
    <row r="475" customFormat="false" ht="12.75" hidden="false" customHeight="false" outlineLevel="0" collapsed="false">
      <c r="B475" s="2"/>
    </row>
    <row r="476" customFormat="false" ht="12.75" hidden="false" customHeight="false" outlineLevel="0" collapsed="false">
      <c r="B476" s="2"/>
    </row>
    <row r="477" customFormat="false" ht="12.75" hidden="false" customHeight="false" outlineLevel="0" collapsed="false">
      <c r="B477" s="2"/>
    </row>
    <row r="478" customFormat="false" ht="12.75" hidden="false" customHeight="false" outlineLevel="0" collapsed="false">
      <c r="B478" s="2"/>
    </row>
    <row r="479" customFormat="false" ht="12.75" hidden="false" customHeight="false" outlineLevel="0" collapsed="false">
      <c r="B479" s="2"/>
    </row>
    <row r="480" customFormat="false" ht="12.75" hidden="false" customHeight="false" outlineLevel="0" collapsed="false">
      <c r="B480" s="2"/>
    </row>
    <row r="481" customFormat="false" ht="12.75" hidden="false" customHeight="false" outlineLevel="0" collapsed="false">
      <c r="B481" s="2"/>
    </row>
    <row r="482" customFormat="false" ht="12.75" hidden="false" customHeight="false" outlineLevel="0" collapsed="false">
      <c r="B482" s="2"/>
    </row>
    <row r="483" customFormat="false" ht="12.75" hidden="false" customHeight="false" outlineLevel="0" collapsed="false">
      <c r="B483" s="2"/>
    </row>
    <row r="484" customFormat="false" ht="12.75" hidden="false" customHeight="false" outlineLevel="0" collapsed="false">
      <c r="B484" s="2"/>
    </row>
    <row r="485" customFormat="false" ht="12.75" hidden="false" customHeight="false" outlineLevel="0" collapsed="false">
      <c r="B485" s="2"/>
    </row>
    <row r="486" customFormat="false" ht="12.75" hidden="false" customHeight="false" outlineLevel="0" collapsed="false">
      <c r="B486" s="2"/>
    </row>
    <row r="487" customFormat="false" ht="12.75" hidden="false" customHeight="false" outlineLevel="0" collapsed="false">
      <c r="B487" s="2"/>
    </row>
    <row r="488" customFormat="false" ht="12.75" hidden="false" customHeight="false" outlineLevel="0" collapsed="false">
      <c r="B488" s="2"/>
    </row>
    <row r="489" customFormat="false" ht="12.75" hidden="false" customHeight="false" outlineLevel="0" collapsed="false">
      <c r="B489" s="2"/>
    </row>
    <row r="490" customFormat="false" ht="12.75" hidden="false" customHeight="false" outlineLevel="0" collapsed="false">
      <c r="B490" s="2"/>
    </row>
    <row r="491" customFormat="false" ht="12.75" hidden="false" customHeight="false" outlineLevel="0" collapsed="false">
      <c r="B491" s="2"/>
    </row>
    <row r="492" customFormat="false" ht="12.75" hidden="false" customHeight="false" outlineLevel="0" collapsed="false">
      <c r="B492" s="2"/>
    </row>
    <row r="493" customFormat="false" ht="12.75" hidden="false" customHeight="false" outlineLevel="0" collapsed="false">
      <c r="B493" s="2"/>
    </row>
    <row r="494" customFormat="false" ht="12.75" hidden="false" customHeight="false" outlineLevel="0" collapsed="false">
      <c r="B494" s="2"/>
    </row>
    <row r="495" customFormat="false" ht="12.75" hidden="false" customHeight="false" outlineLevel="0" collapsed="false">
      <c r="B495" s="2"/>
    </row>
    <row r="496" customFormat="false" ht="12.75" hidden="false" customHeight="false" outlineLevel="0" collapsed="false">
      <c r="B496" s="2"/>
    </row>
    <row r="497" customFormat="false" ht="12.75" hidden="false" customHeight="false" outlineLevel="0" collapsed="false">
      <c r="B497" s="2"/>
    </row>
    <row r="498" customFormat="false" ht="12.75" hidden="false" customHeight="false" outlineLevel="0" collapsed="false">
      <c r="B498" s="2"/>
    </row>
    <row r="499" customFormat="false" ht="12.75" hidden="false" customHeight="false" outlineLevel="0" collapsed="false">
      <c r="B499" s="2"/>
    </row>
    <row r="500" customFormat="false" ht="12.75" hidden="false" customHeight="false" outlineLevel="0" collapsed="false">
      <c r="B500" s="2"/>
    </row>
    <row r="501" customFormat="false" ht="12.75" hidden="false" customHeight="false" outlineLevel="0" collapsed="false">
      <c r="B501" s="2"/>
    </row>
    <row r="502" customFormat="false" ht="12.75" hidden="false" customHeight="false" outlineLevel="0" collapsed="false">
      <c r="B502" s="2"/>
    </row>
    <row r="503" customFormat="false" ht="12.75" hidden="false" customHeight="false" outlineLevel="0" collapsed="false">
      <c r="B503" s="2"/>
    </row>
    <row r="504" customFormat="false" ht="12.75" hidden="false" customHeight="false" outlineLevel="0" collapsed="false">
      <c r="B504" s="2"/>
    </row>
    <row r="505" customFormat="false" ht="12.75" hidden="false" customHeight="false" outlineLevel="0" collapsed="false">
      <c r="B505" s="2"/>
    </row>
    <row r="506" customFormat="false" ht="12.75" hidden="false" customHeight="false" outlineLevel="0" collapsed="false">
      <c r="B506" s="2"/>
    </row>
    <row r="507" customFormat="false" ht="12.75" hidden="false" customHeight="false" outlineLevel="0" collapsed="false">
      <c r="B507" s="2"/>
    </row>
    <row r="508" customFormat="false" ht="12.75" hidden="false" customHeight="false" outlineLevel="0" collapsed="false">
      <c r="B508" s="2"/>
    </row>
    <row r="509" customFormat="false" ht="12.75" hidden="false" customHeight="false" outlineLevel="0" collapsed="false">
      <c r="B509" s="2"/>
    </row>
    <row r="510" customFormat="false" ht="12.75" hidden="false" customHeight="false" outlineLevel="0" collapsed="false">
      <c r="B510" s="2"/>
    </row>
    <row r="511" customFormat="false" ht="12.75" hidden="false" customHeight="false" outlineLevel="0" collapsed="false">
      <c r="B511" s="2"/>
    </row>
    <row r="512" customFormat="false" ht="12.75" hidden="false" customHeight="false" outlineLevel="0" collapsed="false">
      <c r="B512" s="2"/>
    </row>
    <row r="513" customFormat="false" ht="12.75" hidden="false" customHeight="false" outlineLevel="0" collapsed="false">
      <c r="B513" s="2"/>
    </row>
    <row r="514" customFormat="false" ht="12.75" hidden="false" customHeight="false" outlineLevel="0" collapsed="false">
      <c r="B514" s="2"/>
    </row>
    <row r="515" customFormat="false" ht="12.75" hidden="false" customHeight="false" outlineLevel="0" collapsed="false">
      <c r="B515" s="2"/>
    </row>
    <row r="516" customFormat="false" ht="12.75" hidden="false" customHeight="false" outlineLevel="0" collapsed="false">
      <c r="B516" s="2"/>
    </row>
    <row r="517" customFormat="false" ht="12.75" hidden="false" customHeight="false" outlineLevel="0" collapsed="false">
      <c r="B517" s="2"/>
    </row>
    <row r="518" customFormat="false" ht="12.75" hidden="false" customHeight="false" outlineLevel="0" collapsed="false">
      <c r="B518" s="2"/>
    </row>
    <row r="519" customFormat="false" ht="12.75" hidden="false" customHeight="false" outlineLevel="0" collapsed="false">
      <c r="B519" s="2"/>
    </row>
    <row r="520" customFormat="false" ht="12.75" hidden="false" customHeight="false" outlineLevel="0" collapsed="false">
      <c r="B520" s="2"/>
    </row>
    <row r="521" customFormat="false" ht="12.75" hidden="false" customHeight="false" outlineLevel="0" collapsed="false">
      <c r="B521" s="2"/>
    </row>
    <row r="522" customFormat="false" ht="12.75" hidden="false" customHeight="false" outlineLevel="0" collapsed="false">
      <c r="B522" s="2"/>
    </row>
    <row r="523" customFormat="false" ht="12.75" hidden="false" customHeight="false" outlineLevel="0" collapsed="false">
      <c r="B523" s="2"/>
    </row>
    <row r="524" customFormat="false" ht="12.75" hidden="false" customHeight="false" outlineLevel="0" collapsed="false">
      <c r="B524" s="2"/>
    </row>
    <row r="525" customFormat="false" ht="12.75" hidden="false" customHeight="false" outlineLevel="0" collapsed="false">
      <c r="B525" s="2"/>
    </row>
    <row r="526" customFormat="false" ht="12.75" hidden="false" customHeight="false" outlineLevel="0" collapsed="false">
      <c r="B526" s="2"/>
    </row>
    <row r="527" customFormat="false" ht="12.75" hidden="false" customHeight="false" outlineLevel="0" collapsed="false">
      <c r="B527" s="2"/>
    </row>
    <row r="528" customFormat="false" ht="12.75" hidden="false" customHeight="false" outlineLevel="0" collapsed="false">
      <c r="B528" s="2"/>
    </row>
    <row r="529" customFormat="false" ht="12.75" hidden="false" customHeight="false" outlineLevel="0" collapsed="false">
      <c r="B529" s="2"/>
    </row>
    <row r="530" customFormat="false" ht="12.75" hidden="false" customHeight="false" outlineLevel="0" collapsed="false">
      <c r="B530" s="2"/>
    </row>
    <row r="531" customFormat="false" ht="12.75" hidden="false" customHeight="false" outlineLevel="0" collapsed="false">
      <c r="B531" s="2"/>
    </row>
    <row r="532" customFormat="false" ht="12.75" hidden="false" customHeight="false" outlineLevel="0" collapsed="false">
      <c r="B532" s="2"/>
    </row>
    <row r="533" customFormat="false" ht="12.75" hidden="false" customHeight="false" outlineLevel="0" collapsed="false">
      <c r="B533" s="2"/>
    </row>
    <row r="534" customFormat="false" ht="12.75" hidden="false" customHeight="false" outlineLevel="0" collapsed="false">
      <c r="B534" s="2"/>
    </row>
    <row r="535" customFormat="false" ht="12.75" hidden="false" customHeight="false" outlineLevel="0" collapsed="false">
      <c r="B535" s="2"/>
    </row>
    <row r="536" customFormat="false" ht="12.75" hidden="false" customHeight="false" outlineLevel="0" collapsed="false">
      <c r="B536" s="2"/>
    </row>
    <row r="537" customFormat="false" ht="12.75" hidden="false" customHeight="false" outlineLevel="0" collapsed="false">
      <c r="B537" s="2"/>
    </row>
    <row r="538" customFormat="false" ht="12.75" hidden="false" customHeight="false" outlineLevel="0" collapsed="false">
      <c r="B538" s="2"/>
    </row>
    <row r="539" customFormat="false" ht="12.75" hidden="false" customHeight="false" outlineLevel="0" collapsed="false">
      <c r="B539" s="2"/>
    </row>
    <row r="540" customFormat="false" ht="12.75" hidden="false" customHeight="false" outlineLevel="0" collapsed="false">
      <c r="B540" s="2"/>
    </row>
    <row r="541" customFormat="false" ht="12.75" hidden="false" customHeight="false" outlineLevel="0" collapsed="false">
      <c r="B541" s="2"/>
    </row>
    <row r="542" customFormat="false" ht="12.75" hidden="false" customHeight="false" outlineLevel="0" collapsed="false">
      <c r="B542" s="2"/>
    </row>
    <row r="543" customFormat="false" ht="12.75" hidden="false" customHeight="false" outlineLevel="0" collapsed="false">
      <c r="B543" s="2"/>
    </row>
    <row r="544" customFormat="false" ht="12.75" hidden="false" customHeight="false" outlineLevel="0" collapsed="false">
      <c r="B544" s="2"/>
    </row>
    <row r="545" customFormat="false" ht="12.75" hidden="false" customHeight="false" outlineLevel="0" collapsed="false">
      <c r="B545" s="2"/>
    </row>
    <row r="546" customFormat="false" ht="12.75" hidden="false" customHeight="false" outlineLevel="0" collapsed="false">
      <c r="B546" s="2"/>
    </row>
    <row r="547" customFormat="false" ht="12.75" hidden="false" customHeight="false" outlineLevel="0" collapsed="false">
      <c r="B547" s="2"/>
    </row>
    <row r="548" customFormat="false" ht="12.75" hidden="false" customHeight="false" outlineLevel="0" collapsed="false">
      <c r="B548" s="2"/>
    </row>
    <row r="549" customFormat="false" ht="12.75" hidden="false" customHeight="false" outlineLevel="0" collapsed="false">
      <c r="B549" s="2"/>
    </row>
    <row r="550" customFormat="false" ht="12.75" hidden="false" customHeight="false" outlineLevel="0" collapsed="false">
      <c r="B550" s="2"/>
    </row>
    <row r="551" customFormat="false" ht="12.75" hidden="false" customHeight="false" outlineLevel="0" collapsed="false">
      <c r="B551" s="2"/>
    </row>
    <row r="552" customFormat="false" ht="12.75" hidden="false" customHeight="false" outlineLevel="0" collapsed="false">
      <c r="B552" s="2"/>
    </row>
    <row r="553" customFormat="false" ht="12.75" hidden="false" customHeight="false" outlineLevel="0" collapsed="false">
      <c r="B553" s="2"/>
    </row>
    <row r="554" customFormat="false" ht="12.75" hidden="false" customHeight="false" outlineLevel="0" collapsed="false">
      <c r="B554" s="2"/>
    </row>
    <row r="555" customFormat="false" ht="12.75" hidden="false" customHeight="false" outlineLevel="0" collapsed="false">
      <c r="B555" s="2"/>
    </row>
    <row r="556" customFormat="false" ht="12.75" hidden="false" customHeight="false" outlineLevel="0" collapsed="false">
      <c r="B556" s="2"/>
    </row>
    <row r="557" customFormat="false" ht="12.75" hidden="false" customHeight="false" outlineLevel="0" collapsed="false">
      <c r="B557" s="2"/>
    </row>
    <row r="558" customFormat="false" ht="12.75" hidden="false" customHeight="false" outlineLevel="0" collapsed="false">
      <c r="B558" s="2"/>
    </row>
    <row r="559" customFormat="false" ht="12.75" hidden="false" customHeight="false" outlineLevel="0" collapsed="false">
      <c r="B559" s="2"/>
    </row>
    <row r="560" customFormat="false" ht="12.75" hidden="false" customHeight="false" outlineLevel="0" collapsed="false">
      <c r="B560" s="2"/>
    </row>
    <row r="561" customFormat="false" ht="12.75" hidden="false" customHeight="false" outlineLevel="0" collapsed="false">
      <c r="B561" s="2"/>
    </row>
    <row r="562" customFormat="false" ht="12.75" hidden="false" customHeight="false" outlineLevel="0" collapsed="false">
      <c r="B562" s="2"/>
    </row>
    <row r="563" customFormat="false" ht="12.75" hidden="false" customHeight="false" outlineLevel="0" collapsed="false">
      <c r="B563" s="2"/>
    </row>
    <row r="564" customFormat="false" ht="12.75" hidden="false" customHeight="false" outlineLevel="0" collapsed="false">
      <c r="B564" s="2"/>
    </row>
    <row r="565" customFormat="false" ht="12.75" hidden="false" customHeight="false" outlineLevel="0" collapsed="false">
      <c r="B565" s="2"/>
    </row>
    <row r="566" customFormat="false" ht="12.75" hidden="false" customHeight="false" outlineLevel="0" collapsed="false">
      <c r="B566" s="2"/>
    </row>
    <row r="567" customFormat="false" ht="12.75" hidden="false" customHeight="false" outlineLevel="0" collapsed="false">
      <c r="B567" s="2"/>
    </row>
    <row r="568" customFormat="false" ht="12.75" hidden="false" customHeight="false" outlineLevel="0" collapsed="false">
      <c r="B568" s="2"/>
    </row>
    <row r="569" customFormat="false" ht="12.75" hidden="false" customHeight="false" outlineLevel="0" collapsed="false">
      <c r="B569" s="2"/>
    </row>
    <row r="570" customFormat="false" ht="12.75" hidden="false" customHeight="false" outlineLevel="0" collapsed="false">
      <c r="B570" s="2"/>
    </row>
    <row r="571" customFormat="false" ht="12.75" hidden="false" customHeight="false" outlineLevel="0" collapsed="false">
      <c r="B571" s="2"/>
    </row>
    <row r="572" customFormat="false" ht="12.75" hidden="false" customHeight="false" outlineLevel="0" collapsed="false">
      <c r="B572" s="2"/>
    </row>
    <row r="573" customFormat="false" ht="12.75" hidden="false" customHeight="false" outlineLevel="0" collapsed="false">
      <c r="B573" s="2"/>
    </row>
    <row r="574" customFormat="false" ht="12.75" hidden="false" customHeight="false" outlineLevel="0" collapsed="false">
      <c r="B574" s="2"/>
    </row>
    <row r="575" customFormat="false" ht="12.75" hidden="false" customHeight="false" outlineLevel="0" collapsed="false">
      <c r="B575" s="2"/>
    </row>
    <row r="576" customFormat="false" ht="12.75" hidden="false" customHeight="false" outlineLevel="0" collapsed="false">
      <c r="B576" s="2"/>
    </row>
    <row r="577" customFormat="false" ht="12.75" hidden="false" customHeight="false" outlineLevel="0" collapsed="false">
      <c r="B577" s="2"/>
    </row>
    <row r="578" customFormat="false" ht="12.75" hidden="false" customHeight="false" outlineLevel="0" collapsed="false">
      <c r="B578" s="2"/>
    </row>
    <row r="579" customFormat="false" ht="12.75" hidden="false" customHeight="false" outlineLevel="0" collapsed="false">
      <c r="B579" s="2"/>
    </row>
    <row r="580" customFormat="false" ht="12.75" hidden="false" customHeight="false" outlineLevel="0" collapsed="false">
      <c r="B580" s="2"/>
    </row>
    <row r="581" customFormat="false" ht="12.75" hidden="false" customHeight="false" outlineLevel="0" collapsed="false">
      <c r="B581" s="2"/>
    </row>
    <row r="582" customFormat="false" ht="12.75" hidden="false" customHeight="false" outlineLevel="0" collapsed="false">
      <c r="B582" s="2"/>
    </row>
    <row r="583" customFormat="false" ht="12.75" hidden="false" customHeight="false" outlineLevel="0" collapsed="false">
      <c r="B583" s="2"/>
    </row>
    <row r="584" customFormat="false" ht="12.75" hidden="false" customHeight="false" outlineLevel="0" collapsed="false">
      <c r="B584" s="2"/>
    </row>
    <row r="585" customFormat="false" ht="12.75" hidden="false" customHeight="false" outlineLevel="0" collapsed="false">
      <c r="B585" s="2"/>
    </row>
    <row r="586" customFormat="false" ht="12.75" hidden="false" customHeight="false" outlineLevel="0" collapsed="false">
      <c r="B586" s="2"/>
    </row>
    <row r="587" customFormat="false" ht="12.75" hidden="false" customHeight="false" outlineLevel="0" collapsed="false">
      <c r="B587" s="2"/>
    </row>
    <row r="588" customFormat="false" ht="12.75" hidden="false" customHeight="false" outlineLevel="0" collapsed="false">
      <c r="B588" s="2"/>
    </row>
    <row r="589" customFormat="false" ht="12.75" hidden="false" customHeight="false" outlineLevel="0" collapsed="false">
      <c r="B589" s="2"/>
    </row>
    <row r="590" customFormat="false" ht="12.75" hidden="false" customHeight="false" outlineLevel="0" collapsed="false">
      <c r="B590" s="2"/>
    </row>
    <row r="591" customFormat="false" ht="12.75" hidden="false" customHeight="false" outlineLevel="0" collapsed="false">
      <c r="B591" s="2"/>
    </row>
    <row r="592" customFormat="false" ht="12.75" hidden="false" customHeight="false" outlineLevel="0" collapsed="false">
      <c r="B592" s="2"/>
    </row>
    <row r="593" customFormat="false" ht="12.75" hidden="false" customHeight="false" outlineLevel="0" collapsed="false">
      <c r="B593" s="2"/>
    </row>
    <row r="594" customFormat="false" ht="12.75" hidden="false" customHeight="false" outlineLevel="0" collapsed="false">
      <c r="B594" s="2"/>
    </row>
    <row r="595" customFormat="false" ht="12.75" hidden="false" customHeight="false" outlineLevel="0" collapsed="false">
      <c r="B595" s="2"/>
    </row>
    <row r="596" customFormat="false" ht="12.75" hidden="false" customHeight="false" outlineLevel="0" collapsed="false">
      <c r="B596" s="2"/>
    </row>
    <row r="597" customFormat="false" ht="12.75" hidden="false" customHeight="false" outlineLevel="0" collapsed="false">
      <c r="B597" s="2"/>
    </row>
    <row r="598" customFormat="false" ht="12.75" hidden="false" customHeight="false" outlineLevel="0" collapsed="false">
      <c r="B598" s="2"/>
    </row>
    <row r="599" customFormat="false" ht="12.75" hidden="false" customHeight="false" outlineLevel="0" collapsed="false">
      <c r="B599" s="2"/>
    </row>
    <row r="600" customFormat="false" ht="12.75" hidden="false" customHeight="false" outlineLevel="0" collapsed="false">
      <c r="B600" s="2"/>
    </row>
    <row r="601" customFormat="false" ht="12.75" hidden="false" customHeight="false" outlineLevel="0" collapsed="false">
      <c r="B601" s="2"/>
    </row>
    <row r="602" customFormat="false" ht="12.75" hidden="false" customHeight="false" outlineLevel="0" collapsed="false">
      <c r="B602" s="2"/>
    </row>
    <row r="603" customFormat="false" ht="12.75" hidden="false" customHeight="false" outlineLevel="0" collapsed="false">
      <c r="B603" s="2"/>
    </row>
    <row r="604" customFormat="false" ht="12.75" hidden="false" customHeight="false" outlineLevel="0" collapsed="false">
      <c r="B604" s="2"/>
    </row>
    <row r="605" customFormat="false" ht="12.75" hidden="false" customHeight="false" outlineLevel="0" collapsed="false">
      <c r="B605" s="2"/>
    </row>
    <row r="606" customFormat="false" ht="12.75" hidden="false" customHeight="false" outlineLevel="0" collapsed="false">
      <c r="B606" s="2"/>
    </row>
    <row r="607" customFormat="false" ht="12.75" hidden="false" customHeight="false" outlineLevel="0" collapsed="false">
      <c r="B607" s="2"/>
    </row>
    <row r="608" customFormat="false" ht="12.75" hidden="false" customHeight="false" outlineLevel="0" collapsed="false">
      <c r="B608" s="2"/>
    </row>
    <row r="609" customFormat="false" ht="12.75" hidden="false" customHeight="false" outlineLevel="0" collapsed="false">
      <c r="B609" s="2"/>
    </row>
    <row r="610" customFormat="false" ht="12.75" hidden="false" customHeight="false" outlineLevel="0" collapsed="false">
      <c r="B610" s="2"/>
    </row>
    <row r="611" customFormat="false" ht="12.75" hidden="false" customHeight="false" outlineLevel="0" collapsed="false">
      <c r="B611" s="2"/>
    </row>
    <row r="612" customFormat="false" ht="12.75" hidden="false" customHeight="false" outlineLevel="0" collapsed="false">
      <c r="B612" s="2"/>
    </row>
    <row r="613" customFormat="false" ht="12.75" hidden="false" customHeight="false" outlineLevel="0" collapsed="false">
      <c r="B613" s="2"/>
    </row>
    <row r="614" customFormat="false" ht="12.75" hidden="false" customHeight="false" outlineLevel="0" collapsed="false">
      <c r="B614" s="2"/>
    </row>
    <row r="615" customFormat="false" ht="12.75" hidden="false" customHeight="false" outlineLevel="0" collapsed="false">
      <c r="B615" s="2"/>
    </row>
    <row r="616" customFormat="false" ht="12.75" hidden="false" customHeight="false" outlineLevel="0" collapsed="false">
      <c r="A616" s="11"/>
      <c r="B616" s="2"/>
    </row>
    <row r="617" customFormat="false" ht="12.75" hidden="false" customHeight="false" outlineLevel="0" collapsed="false">
      <c r="B617" s="2"/>
    </row>
    <row r="618" customFormat="false" ht="12.75" hidden="false" customHeight="false" outlineLevel="0" collapsed="false">
      <c r="B618" s="2"/>
    </row>
    <row r="619" customFormat="false" ht="12.75" hidden="false" customHeight="false" outlineLevel="0" collapsed="false">
      <c r="B619" s="2"/>
    </row>
    <row r="620" customFormat="false" ht="12.75" hidden="false" customHeight="false" outlineLevel="0" collapsed="false">
      <c r="B620" s="2"/>
    </row>
    <row r="621" customFormat="false" ht="12.75" hidden="false" customHeight="false" outlineLevel="0" collapsed="false">
      <c r="B621" s="2"/>
    </row>
    <row r="622" customFormat="false" ht="12.75" hidden="false" customHeight="false" outlineLevel="0" collapsed="false">
      <c r="B622" s="2"/>
    </row>
    <row r="623" customFormat="false" ht="12.75" hidden="false" customHeight="false" outlineLevel="0" collapsed="false">
      <c r="B623" s="2"/>
    </row>
    <row r="624" customFormat="false" ht="12.75" hidden="false" customHeight="false" outlineLevel="0" collapsed="false">
      <c r="B624" s="2"/>
    </row>
    <row r="625" customFormat="false" ht="12.75" hidden="false" customHeight="false" outlineLevel="0" collapsed="false">
      <c r="B625" s="2"/>
    </row>
    <row r="626" customFormat="false" ht="12.75" hidden="false" customHeight="false" outlineLevel="0" collapsed="false">
      <c r="B626" s="2"/>
    </row>
    <row r="627" customFormat="false" ht="12.75" hidden="false" customHeight="false" outlineLevel="0" collapsed="false">
      <c r="B627" s="2"/>
    </row>
    <row r="628" customFormat="false" ht="12.75" hidden="false" customHeight="false" outlineLevel="0" collapsed="false">
      <c r="B628" s="2"/>
    </row>
    <row r="629" customFormat="false" ht="12.75" hidden="false" customHeight="false" outlineLevel="0" collapsed="false">
      <c r="B629" s="2"/>
    </row>
    <row r="630" customFormat="false" ht="12.75" hidden="false" customHeight="false" outlineLevel="0" collapsed="false">
      <c r="B630" s="2"/>
    </row>
    <row r="631" customFormat="false" ht="12.75" hidden="false" customHeight="false" outlineLevel="0" collapsed="false">
      <c r="B631" s="2"/>
    </row>
    <row r="632" customFormat="false" ht="12.75" hidden="false" customHeight="false" outlineLevel="0" collapsed="false">
      <c r="B632" s="2"/>
    </row>
    <row r="633" customFormat="false" ht="12.75" hidden="false" customHeight="false" outlineLevel="0" collapsed="false">
      <c r="B633" s="2"/>
    </row>
    <row r="634" customFormat="false" ht="12.75" hidden="false" customHeight="false" outlineLevel="0" collapsed="false">
      <c r="B634" s="2"/>
    </row>
    <row r="635" customFormat="false" ht="12.75" hidden="false" customHeight="false" outlineLevel="0" collapsed="false">
      <c r="B635" s="2"/>
    </row>
    <row r="636" customFormat="false" ht="12.75" hidden="false" customHeight="false" outlineLevel="0" collapsed="false">
      <c r="B636" s="2"/>
    </row>
    <row r="637" customFormat="false" ht="12.75" hidden="false" customHeight="false" outlineLevel="0" collapsed="false">
      <c r="B637" s="2"/>
    </row>
    <row r="638" customFormat="false" ht="12.75" hidden="false" customHeight="false" outlineLevel="0" collapsed="false">
      <c r="B638" s="2"/>
    </row>
    <row r="639" customFormat="false" ht="12.75" hidden="false" customHeight="false" outlineLevel="0" collapsed="false">
      <c r="B639" s="2"/>
    </row>
    <row r="640" customFormat="false" ht="12.75" hidden="false" customHeight="false" outlineLevel="0" collapsed="false">
      <c r="B640" s="2"/>
    </row>
    <row r="641" customFormat="false" ht="12.75" hidden="false" customHeight="false" outlineLevel="0" collapsed="false">
      <c r="B641" s="2"/>
    </row>
    <row r="642" customFormat="false" ht="12.75" hidden="false" customHeight="false" outlineLevel="0" collapsed="false">
      <c r="B642" s="2"/>
    </row>
    <row r="643" customFormat="false" ht="12.75" hidden="false" customHeight="false" outlineLevel="0" collapsed="false">
      <c r="B643" s="2"/>
    </row>
    <row r="644" customFormat="false" ht="12.75" hidden="false" customHeight="false" outlineLevel="0" collapsed="false">
      <c r="B644" s="2"/>
    </row>
    <row r="645" customFormat="false" ht="12.75" hidden="false" customHeight="false" outlineLevel="0" collapsed="false">
      <c r="B645" s="2"/>
    </row>
    <row r="646" customFormat="false" ht="12.75" hidden="false" customHeight="false" outlineLevel="0" collapsed="false">
      <c r="B646" s="2"/>
    </row>
    <row r="647" customFormat="false" ht="12.75" hidden="false" customHeight="false" outlineLevel="0" collapsed="false">
      <c r="B647" s="2"/>
    </row>
    <row r="648" customFormat="false" ht="12.75" hidden="false" customHeight="false" outlineLevel="0" collapsed="false">
      <c r="B648" s="2"/>
    </row>
    <row r="649" customFormat="false" ht="12.75" hidden="false" customHeight="false" outlineLevel="0" collapsed="false">
      <c r="B649" s="2"/>
    </row>
    <row r="650" customFormat="false" ht="12.75" hidden="false" customHeight="false" outlineLevel="0" collapsed="false">
      <c r="B650" s="2"/>
    </row>
    <row r="651" customFormat="false" ht="12.75" hidden="false" customHeight="false" outlineLevel="0" collapsed="false">
      <c r="B651" s="2"/>
    </row>
    <row r="652" customFormat="false" ht="12.75" hidden="false" customHeight="false" outlineLevel="0" collapsed="false">
      <c r="B652" s="2"/>
    </row>
    <row r="653" customFormat="false" ht="12.75" hidden="false" customHeight="false" outlineLevel="0" collapsed="false">
      <c r="B653" s="2"/>
    </row>
    <row r="654" customFormat="false" ht="12.75" hidden="false" customHeight="false" outlineLevel="0" collapsed="false">
      <c r="B654" s="2"/>
    </row>
    <row r="655" customFormat="false" ht="12.75" hidden="false" customHeight="false" outlineLevel="0" collapsed="false">
      <c r="B655" s="2"/>
    </row>
    <row r="656" customFormat="false" ht="12.75" hidden="false" customHeight="false" outlineLevel="0" collapsed="false">
      <c r="B656" s="2"/>
    </row>
    <row r="657" customFormat="false" ht="12.75" hidden="false" customHeight="false" outlineLevel="0" collapsed="false">
      <c r="B657" s="2"/>
    </row>
    <row r="658" customFormat="false" ht="12.75" hidden="false" customHeight="false" outlineLevel="0" collapsed="false">
      <c r="B658" s="2"/>
    </row>
    <row r="659" customFormat="false" ht="12.75" hidden="false" customHeight="false" outlineLevel="0" collapsed="false">
      <c r="B659" s="2"/>
    </row>
    <row r="660" customFormat="false" ht="12.75" hidden="false" customHeight="false" outlineLevel="0" collapsed="false">
      <c r="B660" s="2"/>
    </row>
    <row r="661" customFormat="false" ht="12.75" hidden="false" customHeight="false" outlineLevel="0" collapsed="false">
      <c r="B661" s="2"/>
    </row>
    <row r="662" customFormat="false" ht="12.75" hidden="false" customHeight="false" outlineLevel="0" collapsed="false">
      <c r="B662" s="2"/>
    </row>
    <row r="663" customFormat="false" ht="12.75" hidden="false" customHeight="false" outlineLevel="0" collapsed="false">
      <c r="B663" s="2"/>
    </row>
    <row r="664" customFormat="false" ht="12.75" hidden="false" customHeight="false" outlineLevel="0" collapsed="false">
      <c r="B664" s="2"/>
    </row>
    <row r="665" customFormat="false" ht="12.75" hidden="false" customHeight="false" outlineLevel="0" collapsed="false">
      <c r="B665" s="2"/>
    </row>
    <row r="666" customFormat="false" ht="12.75" hidden="false" customHeight="false" outlineLevel="0" collapsed="false">
      <c r="B666" s="2"/>
    </row>
    <row r="667" customFormat="false" ht="12.75" hidden="false" customHeight="false" outlineLevel="0" collapsed="false">
      <c r="B667" s="2"/>
    </row>
    <row r="668" customFormat="false" ht="12.75" hidden="false" customHeight="false" outlineLevel="0" collapsed="false">
      <c r="B668" s="2"/>
    </row>
    <row r="669" customFormat="false" ht="12.75" hidden="false" customHeight="false" outlineLevel="0" collapsed="false">
      <c r="B669" s="2"/>
    </row>
    <row r="670" customFormat="false" ht="12.75" hidden="false" customHeight="false" outlineLevel="0" collapsed="false">
      <c r="B670" s="2"/>
    </row>
    <row r="671" customFormat="false" ht="12.75" hidden="false" customHeight="false" outlineLevel="0" collapsed="false">
      <c r="B671" s="2"/>
    </row>
    <row r="672" customFormat="false" ht="12.75" hidden="false" customHeight="false" outlineLevel="0" collapsed="false">
      <c r="B672" s="2"/>
    </row>
    <row r="673" customFormat="false" ht="12.75" hidden="false" customHeight="false" outlineLevel="0" collapsed="false">
      <c r="B673" s="2"/>
    </row>
    <row r="674" customFormat="false" ht="12.75" hidden="false" customHeight="false" outlineLevel="0" collapsed="false">
      <c r="B674" s="2"/>
    </row>
    <row r="675" customFormat="false" ht="12.75" hidden="false" customHeight="false" outlineLevel="0" collapsed="false">
      <c r="B675" s="2"/>
    </row>
    <row r="676" customFormat="false" ht="12.75" hidden="false" customHeight="false" outlineLevel="0" collapsed="false">
      <c r="B676" s="2"/>
    </row>
    <row r="677" customFormat="false" ht="12.75" hidden="false" customHeight="false" outlineLevel="0" collapsed="false">
      <c r="B677" s="2"/>
    </row>
    <row r="678" customFormat="false" ht="12.75" hidden="false" customHeight="false" outlineLevel="0" collapsed="false">
      <c r="B678" s="2"/>
    </row>
    <row r="679" customFormat="false" ht="12.75" hidden="false" customHeight="false" outlineLevel="0" collapsed="false">
      <c r="B679" s="2"/>
    </row>
    <row r="680" customFormat="false" ht="12.75" hidden="false" customHeight="false" outlineLevel="0" collapsed="false">
      <c r="B680" s="2"/>
    </row>
    <row r="681" customFormat="false" ht="12.75" hidden="false" customHeight="false" outlineLevel="0" collapsed="false">
      <c r="B681" s="2"/>
    </row>
    <row r="682" customFormat="false" ht="12.75" hidden="false" customHeight="false" outlineLevel="0" collapsed="false">
      <c r="B682" s="2"/>
    </row>
    <row r="683" customFormat="false" ht="12.75" hidden="false" customHeight="false" outlineLevel="0" collapsed="false">
      <c r="B683" s="2"/>
    </row>
    <row r="684" customFormat="false" ht="12.75" hidden="false" customHeight="false" outlineLevel="0" collapsed="false">
      <c r="B684" s="2"/>
    </row>
    <row r="685" customFormat="false" ht="12.75" hidden="false" customHeight="false" outlineLevel="0" collapsed="false">
      <c r="B685" s="2"/>
    </row>
    <row r="686" customFormat="false" ht="12.75" hidden="false" customHeight="false" outlineLevel="0" collapsed="false">
      <c r="B686" s="2"/>
    </row>
    <row r="687" customFormat="false" ht="12.75" hidden="false" customHeight="false" outlineLevel="0" collapsed="false"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A707" s="11"/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  <row r="753" customFormat="false" ht="12.75" hidden="false" customHeight="false" outlineLevel="0" collapsed="false">
      <c r="B753" s="2"/>
    </row>
    <row r="754" customFormat="false" ht="12.75" hidden="false" customHeight="false" outlineLevel="0" collapsed="false">
      <c r="B754" s="2"/>
    </row>
    <row r="755" customFormat="false" ht="12.75" hidden="false" customHeight="false" outlineLevel="0" collapsed="false">
      <c r="B755" s="2"/>
    </row>
    <row r="756" customFormat="false" ht="12.75" hidden="false" customHeight="false" outlineLevel="0" collapsed="false">
      <c r="B756" s="2"/>
    </row>
    <row r="757" customFormat="false" ht="12.75" hidden="false" customHeight="false" outlineLevel="0" collapsed="false">
      <c r="B757" s="2"/>
    </row>
    <row r="758" customFormat="false" ht="12.75" hidden="false" customHeight="false" outlineLevel="0" collapsed="false">
      <c r="B758" s="2"/>
    </row>
    <row r="759" customFormat="false" ht="12.75" hidden="false" customHeight="false" outlineLevel="0" collapsed="false">
      <c r="B759" s="2"/>
    </row>
    <row r="760" customFormat="false" ht="12.75" hidden="false" customHeight="false" outlineLevel="0" collapsed="false">
      <c r="B760" s="2"/>
    </row>
    <row r="761" customFormat="false" ht="12.75" hidden="false" customHeight="false" outlineLevel="0" collapsed="false">
      <c r="B761" s="2"/>
    </row>
    <row r="762" customFormat="false" ht="12.75" hidden="false" customHeight="false" outlineLevel="0" collapsed="false">
      <c r="B762" s="2"/>
    </row>
    <row r="763" customFormat="false" ht="12.75" hidden="false" customHeight="false" outlineLevel="0" collapsed="false">
      <c r="B763" s="2"/>
    </row>
    <row r="764" customFormat="false" ht="12.75" hidden="false" customHeight="false" outlineLevel="0" collapsed="false">
      <c r="B764" s="2"/>
    </row>
    <row r="765" customFormat="false" ht="12.75" hidden="false" customHeight="false" outlineLevel="0" collapsed="false">
      <c r="B765" s="2"/>
    </row>
    <row r="766" customFormat="false" ht="12.75" hidden="false" customHeight="false" outlineLevel="0" collapsed="false">
      <c r="B766" s="2"/>
    </row>
    <row r="767" customFormat="false" ht="12.75" hidden="false" customHeight="false" outlineLevel="0" collapsed="false">
      <c r="B767" s="2"/>
    </row>
    <row r="768" customFormat="false" ht="12.75" hidden="false" customHeight="false" outlineLevel="0" collapsed="false">
      <c r="B768" s="2"/>
    </row>
    <row r="769" customFormat="false" ht="12.75" hidden="false" customHeight="false" outlineLevel="0" collapsed="false">
      <c r="B769" s="2"/>
    </row>
    <row r="770" customFormat="false" ht="12.75" hidden="false" customHeight="false" outlineLevel="0" collapsed="false">
      <c r="B770" s="2"/>
    </row>
    <row r="771" customFormat="false" ht="12.75" hidden="false" customHeight="false" outlineLevel="0" collapsed="false">
      <c r="B771" s="2"/>
    </row>
    <row r="772" customFormat="false" ht="12.75" hidden="false" customHeight="false" outlineLevel="0" collapsed="false">
      <c r="B772" s="2"/>
    </row>
    <row r="773" customFormat="false" ht="12.75" hidden="false" customHeight="false" outlineLevel="0" collapsed="false">
      <c r="B773" s="2"/>
    </row>
    <row r="774" customFormat="false" ht="12.75" hidden="false" customHeight="false" outlineLevel="0" collapsed="false">
      <c r="B774" s="2"/>
    </row>
    <row r="775" customFormat="false" ht="12.75" hidden="false" customHeight="false" outlineLevel="0" collapsed="false">
      <c r="B775" s="2"/>
    </row>
    <row r="776" customFormat="false" ht="12.75" hidden="false" customHeight="false" outlineLevel="0" collapsed="false">
      <c r="B776" s="2"/>
    </row>
    <row r="777" customFormat="false" ht="12.75" hidden="false" customHeight="false" outlineLevel="0" collapsed="false">
      <c r="B777" s="2"/>
    </row>
    <row r="778" customFormat="false" ht="12.75" hidden="false" customHeight="false" outlineLevel="0" collapsed="false">
      <c r="B778" s="2"/>
    </row>
    <row r="779" customFormat="false" ht="12.75" hidden="false" customHeight="false" outlineLevel="0" collapsed="false">
      <c r="B779" s="2"/>
    </row>
    <row r="780" customFormat="false" ht="12.75" hidden="false" customHeight="false" outlineLevel="0" collapsed="false">
      <c r="B780" s="2"/>
    </row>
    <row r="781" customFormat="false" ht="12.75" hidden="false" customHeight="false" outlineLevel="0" collapsed="false">
      <c r="B781" s="2"/>
    </row>
    <row r="782" customFormat="false" ht="12.75" hidden="false" customHeight="false" outlineLevel="0" collapsed="false">
      <c r="B782" s="2"/>
    </row>
    <row r="783" customFormat="false" ht="12.75" hidden="false" customHeight="false" outlineLevel="0" collapsed="false">
      <c r="B783" s="2"/>
    </row>
    <row r="784" customFormat="false" ht="12.75" hidden="false" customHeight="false" outlineLevel="0" collapsed="false">
      <c r="B784" s="2"/>
    </row>
    <row r="785" customFormat="false" ht="12.75" hidden="false" customHeight="false" outlineLevel="0" collapsed="false">
      <c r="B785" s="2"/>
    </row>
    <row r="786" customFormat="false" ht="12.75" hidden="false" customHeight="false" outlineLevel="0" collapsed="false">
      <c r="B786" s="2"/>
    </row>
    <row r="787" customFormat="false" ht="12.75" hidden="false" customHeight="false" outlineLevel="0" collapsed="false">
      <c r="B787" s="2"/>
    </row>
    <row r="788" customFormat="false" ht="12.75" hidden="false" customHeight="false" outlineLevel="0" collapsed="false">
      <c r="B788" s="2"/>
    </row>
    <row r="789" customFormat="false" ht="12.75" hidden="false" customHeight="false" outlineLevel="0" collapsed="false">
      <c r="B789" s="2"/>
    </row>
    <row r="790" customFormat="false" ht="12.75" hidden="false" customHeight="false" outlineLevel="0" collapsed="false">
      <c r="B790" s="2"/>
    </row>
    <row r="791" customFormat="false" ht="12.75" hidden="false" customHeight="false" outlineLevel="0" collapsed="false">
      <c r="B791" s="2"/>
    </row>
    <row r="792" customFormat="false" ht="12.75" hidden="false" customHeight="false" outlineLevel="0" collapsed="false">
      <c r="B792" s="2"/>
    </row>
    <row r="793" customFormat="false" ht="12.75" hidden="false" customHeight="false" outlineLevel="0" collapsed="false">
      <c r="B793" s="2"/>
    </row>
    <row r="794" customFormat="false" ht="12.75" hidden="false" customHeight="false" outlineLevel="0" collapsed="false">
      <c r="B794" s="2"/>
    </row>
    <row r="795" customFormat="false" ht="12.75" hidden="false" customHeight="false" outlineLevel="0" collapsed="false">
      <c r="B795" s="2"/>
    </row>
    <row r="796" customFormat="false" ht="12.75" hidden="false" customHeight="false" outlineLevel="0" collapsed="false">
      <c r="B796" s="2"/>
    </row>
    <row r="797" customFormat="false" ht="12.75" hidden="false" customHeight="false" outlineLevel="0" collapsed="false">
      <c r="B797" s="2"/>
    </row>
    <row r="798" customFormat="false" ht="12.75" hidden="false" customHeight="false" outlineLevel="0" collapsed="false">
      <c r="B798" s="2"/>
    </row>
    <row r="799" customFormat="false" ht="12.75" hidden="false" customHeight="false" outlineLevel="0" collapsed="false">
      <c r="B799" s="2"/>
    </row>
    <row r="800" customFormat="false" ht="12.75" hidden="false" customHeight="false" outlineLevel="0" collapsed="false">
      <c r="B800" s="2"/>
    </row>
    <row r="801" customFormat="false" ht="12.75" hidden="false" customHeight="false" outlineLevel="0" collapsed="false">
      <c r="B801" s="2"/>
    </row>
    <row r="802" customFormat="false" ht="12.75" hidden="false" customHeight="false" outlineLevel="0" collapsed="false">
      <c r="B802" s="2"/>
    </row>
    <row r="803" customFormat="false" ht="12.75" hidden="false" customHeight="false" outlineLevel="0" collapsed="false">
      <c r="B803" s="2"/>
    </row>
    <row r="804" customFormat="false" ht="12.75" hidden="false" customHeight="false" outlineLevel="0" collapsed="false">
      <c r="B804" s="2"/>
    </row>
    <row r="805" customFormat="false" ht="12.75" hidden="false" customHeight="false" outlineLevel="0" collapsed="false">
      <c r="B805" s="2"/>
    </row>
    <row r="806" customFormat="false" ht="12.75" hidden="false" customHeight="false" outlineLevel="0" collapsed="false">
      <c r="B806" s="2"/>
    </row>
    <row r="807" customFormat="false" ht="12.75" hidden="false" customHeight="false" outlineLevel="0" collapsed="false">
      <c r="B807" s="2"/>
    </row>
    <row r="808" customFormat="false" ht="12.75" hidden="false" customHeight="false" outlineLevel="0" collapsed="false">
      <c r="B808" s="2"/>
    </row>
    <row r="809" customFormat="false" ht="12.75" hidden="false" customHeight="false" outlineLevel="0" collapsed="false">
      <c r="B809" s="2"/>
    </row>
    <row r="810" customFormat="false" ht="12.75" hidden="false" customHeight="false" outlineLevel="0" collapsed="false">
      <c r="B810" s="2"/>
    </row>
    <row r="811" customFormat="false" ht="12.75" hidden="false" customHeight="false" outlineLevel="0" collapsed="false">
      <c r="B811" s="2"/>
    </row>
    <row r="812" customFormat="false" ht="12.75" hidden="false" customHeight="false" outlineLevel="0" collapsed="false">
      <c r="B812" s="2"/>
    </row>
    <row r="813" customFormat="false" ht="12.75" hidden="false" customHeight="false" outlineLevel="0" collapsed="false">
      <c r="B813" s="2"/>
    </row>
    <row r="814" customFormat="false" ht="12.75" hidden="false" customHeight="false" outlineLevel="0" collapsed="false">
      <c r="B814" s="2"/>
    </row>
    <row r="815" customFormat="false" ht="12.75" hidden="false" customHeight="false" outlineLevel="0" collapsed="false">
      <c r="B815" s="2"/>
    </row>
    <row r="816" customFormat="false" ht="12.75" hidden="false" customHeight="false" outlineLevel="0" collapsed="false">
      <c r="B816" s="2"/>
    </row>
    <row r="817" customFormat="false" ht="12.75" hidden="false" customHeight="false" outlineLevel="0" collapsed="false">
      <c r="B817" s="2"/>
    </row>
    <row r="818" customFormat="false" ht="12.75" hidden="false" customHeight="false" outlineLevel="0" collapsed="false">
      <c r="B818" s="2"/>
    </row>
    <row r="819" customFormat="false" ht="12.75" hidden="false" customHeight="false" outlineLevel="0" collapsed="false">
      <c r="B819" s="2"/>
    </row>
    <row r="820" customFormat="false" ht="12.75" hidden="false" customHeight="false" outlineLevel="0" collapsed="false">
      <c r="B820" s="2"/>
    </row>
    <row r="821" customFormat="false" ht="12.75" hidden="false" customHeight="false" outlineLevel="0" collapsed="false">
      <c r="B821" s="2"/>
    </row>
    <row r="822" customFormat="false" ht="12.75" hidden="false" customHeight="false" outlineLevel="0" collapsed="false">
      <c r="B822" s="2"/>
    </row>
    <row r="823" customFormat="false" ht="12.75" hidden="false" customHeight="false" outlineLevel="0" collapsed="false">
      <c r="B823" s="2"/>
    </row>
    <row r="824" customFormat="false" ht="12.75" hidden="false" customHeight="false" outlineLevel="0" collapsed="false">
      <c r="B824" s="2"/>
    </row>
    <row r="825" customFormat="false" ht="12.75" hidden="false" customHeight="false" outlineLevel="0" collapsed="false">
      <c r="B825" s="2"/>
    </row>
    <row r="826" customFormat="false" ht="12.75" hidden="false" customHeight="false" outlineLevel="0" collapsed="false">
      <c r="B826" s="2"/>
    </row>
    <row r="827" customFormat="false" ht="12.75" hidden="false" customHeight="false" outlineLevel="0" collapsed="false">
      <c r="B827" s="2"/>
    </row>
    <row r="828" customFormat="false" ht="12.75" hidden="false" customHeight="false" outlineLevel="0" collapsed="false">
      <c r="B828" s="2"/>
    </row>
    <row r="829" customFormat="false" ht="12.75" hidden="false" customHeight="false" outlineLevel="0" collapsed="false">
      <c r="B829" s="2"/>
    </row>
    <row r="830" customFormat="false" ht="12.75" hidden="false" customHeight="false" outlineLevel="0" collapsed="false">
      <c r="B830" s="2"/>
    </row>
    <row r="831" customFormat="false" ht="12.75" hidden="false" customHeight="false" outlineLevel="0" collapsed="false">
      <c r="B831" s="2"/>
    </row>
    <row r="832" customFormat="false" ht="12.75" hidden="false" customHeight="false" outlineLevel="0" collapsed="false">
      <c r="B832" s="2"/>
    </row>
    <row r="833" customFormat="false" ht="12.75" hidden="false" customHeight="false" outlineLevel="0" collapsed="false">
      <c r="B833" s="2"/>
    </row>
    <row r="834" customFormat="false" ht="12.75" hidden="false" customHeight="false" outlineLevel="0" collapsed="false">
      <c r="B834" s="2"/>
    </row>
    <row r="835" customFormat="false" ht="12.75" hidden="false" customHeight="false" outlineLevel="0" collapsed="false">
      <c r="B835" s="2"/>
    </row>
    <row r="836" customFormat="false" ht="12.75" hidden="false" customHeight="false" outlineLevel="0" collapsed="false">
      <c r="B836" s="2"/>
    </row>
    <row r="837" customFormat="false" ht="12.75" hidden="false" customHeight="false" outlineLevel="0" collapsed="false">
      <c r="B837" s="2"/>
    </row>
    <row r="838" customFormat="false" ht="12.75" hidden="false" customHeight="false" outlineLevel="0" collapsed="false">
      <c r="B838" s="2"/>
    </row>
    <row r="839" customFormat="false" ht="12.75" hidden="false" customHeight="false" outlineLevel="0" collapsed="false">
      <c r="B839" s="2"/>
    </row>
    <row r="840" customFormat="false" ht="12.75" hidden="false" customHeight="false" outlineLevel="0" collapsed="false">
      <c r="B840" s="2"/>
    </row>
    <row r="841" customFormat="false" ht="12.75" hidden="false" customHeight="false" outlineLevel="0" collapsed="false">
      <c r="B841" s="2"/>
    </row>
    <row r="842" customFormat="false" ht="12.75" hidden="false" customHeight="false" outlineLevel="0" collapsed="false">
      <c r="B842" s="2"/>
    </row>
    <row r="843" customFormat="false" ht="12.75" hidden="false" customHeight="false" outlineLevel="0" collapsed="false">
      <c r="B843" s="2"/>
    </row>
    <row r="844" customFormat="false" ht="12.75" hidden="false" customHeight="false" outlineLevel="0" collapsed="false">
      <c r="B844" s="2"/>
    </row>
    <row r="845" customFormat="false" ht="12.75" hidden="false" customHeight="false" outlineLevel="0" collapsed="false">
      <c r="B845" s="2"/>
    </row>
    <row r="846" customFormat="false" ht="12.75" hidden="false" customHeight="false" outlineLevel="0" collapsed="false">
      <c r="B846" s="2"/>
    </row>
    <row r="847" customFormat="false" ht="12.75" hidden="false" customHeight="false" outlineLevel="0" collapsed="false">
      <c r="B847" s="2"/>
    </row>
    <row r="848" customFormat="false" ht="12.75" hidden="false" customHeight="false" outlineLevel="0" collapsed="false">
      <c r="B848" s="2"/>
    </row>
    <row r="849" customFormat="false" ht="12.75" hidden="false" customHeight="false" outlineLevel="0" collapsed="false">
      <c r="B849" s="2"/>
    </row>
    <row r="850" customFormat="false" ht="12.75" hidden="false" customHeight="false" outlineLevel="0" collapsed="false">
      <c r="B850" s="2"/>
    </row>
    <row r="851" customFormat="false" ht="12.75" hidden="false" customHeight="false" outlineLevel="0" collapsed="false">
      <c r="B851" s="2"/>
    </row>
    <row r="852" customFormat="false" ht="12.75" hidden="false" customHeight="false" outlineLevel="0" collapsed="false">
      <c r="B852" s="2"/>
    </row>
    <row r="853" customFormat="false" ht="12.75" hidden="false" customHeight="false" outlineLevel="0" collapsed="false">
      <c r="B853" s="2"/>
    </row>
    <row r="854" customFormat="false" ht="12.75" hidden="false" customHeight="false" outlineLevel="0" collapsed="false">
      <c r="B854" s="2"/>
    </row>
    <row r="855" customFormat="false" ht="12.75" hidden="false" customHeight="false" outlineLevel="0" collapsed="false">
      <c r="B855" s="2"/>
    </row>
    <row r="856" customFormat="false" ht="12.75" hidden="false" customHeight="false" outlineLevel="0" collapsed="false">
      <c r="B856" s="2"/>
    </row>
    <row r="857" customFormat="false" ht="12.75" hidden="false" customHeight="false" outlineLevel="0" collapsed="false">
      <c r="B857" s="2"/>
    </row>
    <row r="858" customFormat="false" ht="12.75" hidden="false" customHeight="false" outlineLevel="0" collapsed="false">
      <c r="B858" s="2"/>
    </row>
    <row r="859" customFormat="false" ht="12.75" hidden="false" customHeight="false" outlineLevel="0" collapsed="false">
      <c r="B859" s="2"/>
    </row>
    <row r="860" customFormat="false" ht="12.75" hidden="false" customHeight="false" outlineLevel="0" collapsed="false">
      <c r="B860" s="2"/>
    </row>
    <row r="861" customFormat="false" ht="12.75" hidden="false" customHeight="false" outlineLevel="0" collapsed="false">
      <c r="B861" s="2"/>
    </row>
    <row r="862" customFormat="false" ht="12.75" hidden="false" customHeight="false" outlineLevel="0" collapsed="false">
      <c r="B862" s="2"/>
    </row>
    <row r="863" customFormat="false" ht="12.75" hidden="false" customHeight="false" outlineLevel="0" collapsed="false">
      <c r="B863" s="2"/>
    </row>
    <row r="864" customFormat="false" ht="12.75" hidden="false" customHeight="false" outlineLevel="0" collapsed="false">
      <c r="B864" s="2"/>
    </row>
    <row r="865" customFormat="false" ht="12.75" hidden="false" customHeight="false" outlineLevel="0" collapsed="false">
      <c r="B865" s="2"/>
    </row>
    <row r="866" customFormat="false" ht="12.75" hidden="false" customHeight="false" outlineLevel="0" collapsed="false">
      <c r="B866" s="2"/>
    </row>
    <row r="867" customFormat="false" ht="12.75" hidden="false" customHeight="false" outlineLevel="0" collapsed="false">
      <c r="B867" s="2"/>
    </row>
    <row r="868" customFormat="false" ht="12.75" hidden="false" customHeight="false" outlineLevel="0" collapsed="false">
      <c r="B868" s="2"/>
    </row>
    <row r="869" customFormat="false" ht="12.75" hidden="false" customHeight="false" outlineLevel="0" collapsed="false">
      <c r="B869" s="2"/>
    </row>
    <row r="870" customFormat="false" ht="12.75" hidden="false" customHeight="false" outlineLevel="0" collapsed="false">
      <c r="B870" s="2"/>
    </row>
    <row r="871" customFormat="false" ht="12.75" hidden="false" customHeight="false" outlineLevel="0" collapsed="false">
      <c r="B871" s="2"/>
    </row>
    <row r="872" customFormat="false" ht="12.75" hidden="false" customHeight="false" outlineLevel="0" collapsed="false">
      <c r="B872" s="2"/>
    </row>
    <row r="873" customFormat="false" ht="12.75" hidden="false" customHeight="false" outlineLevel="0" collapsed="false">
      <c r="B873" s="2"/>
    </row>
    <row r="874" customFormat="false" ht="12.75" hidden="false" customHeight="false" outlineLevel="0" collapsed="false">
      <c r="B874" s="2"/>
    </row>
    <row r="875" customFormat="false" ht="12.75" hidden="false" customHeight="false" outlineLevel="0" collapsed="false">
      <c r="B875" s="2"/>
    </row>
    <row r="876" customFormat="false" ht="12.75" hidden="false" customHeight="false" outlineLevel="0" collapsed="false">
      <c r="B876" s="2"/>
    </row>
    <row r="877" customFormat="false" ht="12.75" hidden="false" customHeight="false" outlineLevel="0" collapsed="false">
      <c r="B877" s="2"/>
    </row>
    <row r="878" customFormat="false" ht="12.75" hidden="false" customHeight="false" outlineLevel="0" collapsed="false">
      <c r="B878" s="2"/>
    </row>
    <row r="879" customFormat="false" ht="12.75" hidden="false" customHeight="false" outlineLevel="0" collapsed="false">
      <c r="B879" s="2"/>
    </row>
    <row r="880" customFormat="false" ht="12.75" hidden="false" customHeight="false" outlineLevel="0" collapsed="false">
      <c r="B880" s="2"/>
    </row>
    <row r="881" customFormat="false" ht="12.75" hidden="false" customHeight="false" outlineLevel="0" collapsed="false">
      <c r="B881" s="2"/>
    </row>
    <row r="882" customFormat="false" ht="12.75" hidden="false" customHeight="false" outlineLevel="0" collapsed="false">
      <c r="B882" s="2"/>
    </row>
    <row r="883" customFormat="false" ht="12.75" hidden="false" customHeight="false" outlineLevel="0" collapsed="false">
      <c r="B883" s="2"/>
    </row>
    <row r="884" customFormat="false" ht="12.75" hidden="false" customHeight="false" outlineLevel="0" collapsed="false">
      <c r="B884" s="2"/>
    </row>
    <row r="885" customFormat="false" ht="12.75" hidden="false" customHeight="false" outlineLevel="0" collapsed="false">
      <c r="B885" s="2"/>
    </row>
    <row r="886" customFormat="false" ht="12.75" hidden="false" customHeight="false" outlineLevel="0" collapsed="false">
      <c r="B886" s="2"/>
    </row>
    <row r="887" customFormat="false" ht="12.75" hidden="false" customHeight="false" outlineLevel="0" collapsed="false">
      <c r="B887" s="2"/>
    </row>
    <row r="888" customFormat="false" ht="12.75" hidden="false" customHeight="false" outlineLevel="0" collapsed="false">
      <c r="B888" s="2"/>
    </row>
    <row r="889" customFormat="false" ht="12.75" hidden="false" customHeight="false" outlineLevel="0" collapsed="false">
      <c r="B889" s="2"/>
    </row>
    <row r="890" customFormat="false" ht="12.75" hidden="false" customHeight="false" outlineLevel="0" collapsed="false">
      <c r="B890" s="2"/>
    </row>
    <row r="891" customFormat="false" ht="12.75" hidden="false" customHeight="false" outlineLevel="0" collapsed="false">
      <c r="B891" s="2"/>
    </row>
    <row r="892" customFormat="false" ht="12.75" hidden="false" customHeight="false" outlineLevel="0" collapsed="false">
      <c r="B892" s="2"/>
    </row>
    <row r="893" customFormat="false" ht="12.75" hidden="false" customHeight="false" outlineLevel="0" collapsed="false">
      <c r="B893" s="2"/>
    </row>
    <row r="894" customFormat="false" ht="12.75" hidden="false" customHeight="false" outlineLevel="0" collapsed="false">
      <c r="B894" s="2"/>
    </row>
    <row r="895" customFormat="false" ht="12.75" hidden="false" customHeight="false" outlineLevel="0" collapsed="false">
      <c r="B895" s="2"/>
    </row>
    <row r="896" customFormat="false" ht="12.75" hidden="false" customHeight="false" outlineLevel="0" collapsed="false">
      <c r="B896" s="2"/>
    </row>
    <row r="897" customFormat="false" ht="12.75" hidden="false" customHeight="false" outlineLevel="0" collapsed="false">
      <c r="B897" s="2"/>
    </row>
    <row r="898" customFormat="false" ht="12.75" hidden="false" customHeight="false" outlineLevel="0" collapsed="false">
      <c r="B898" s="2"/>
    </row>
    <row r="899" customFormat="false" ht="12.75" hidden="false" customHeight="false" outlineLevel="0" collapsed="false">
      <c r="B899" s="2"/>
    </row>
    <row r="900" customFormat="false" ht="12.75" hidden="false" customHeight="false" outlineLevel="0" collapsed="false">
      <c r="B900" s="2"/>
    </row>
    <row r="901" customFormat="false" ht="12.75" hidden="false" customHeight="false" outlineLevel="0" collapsed="false">
      <c r="B901" s="2"/>
    </row>
    <row r="902" customFormat="false" ht="12.75" hidden="false" customHeight="false" outlineLevel="0" collapsed="false">
      <c r="B902" s="2"/>
    </row>
    <row r="903" customFormat="false" ht="12.75" hidden="false" customHeight="false" outlineLevel="0" collapsed="false">
      <c r="B903" s="2"/>
    </row>
    <row r="904" customFormat="false" ht="12.75" hidden="false" customHeight="false" outlineLevel="0" collapsed="false">
      <c r="B904" s="2"/>
    </row>
    <row r="905" customFormat="false" ht="12.75" hidden="false" customHeight="false" outlineLevel="0" collapsed="false">
      <c r="B905" s="2"/>
    </row>
    <row r="906" customFormat="false" ht="12.75" hidden="false" customHeight="false" outlineLevel="0" collapsed="false">
      <c r="B906" s="2"/>
    </row>
    <row r="907" customFormat="false" ht="12.75" hidden="false" customHeight="false" outlineLevel="0" collapsed="false">
      <c r="B907" s="2"/>
    </row>
    <row r="908" customFormat="false" ht="12.75" hidden="false" customHeight="false" outlineLevel="0" collapsed="false">
      <c r="B908" s="2"/>
    </row>
    <row r="909" customFormat="false" ht="12.75" hidden="false" customHeight="false" outlineLevel="0" collapsed="false">
      <c r="B909" s="2"/>
    </row>
    <row r="910" customFormat="false" ht="12.75" hidden="false" customHeight="false" outlineLevel="0" collapsed="false">
      <c r="B910" s="2"/>
    </row>
    <row r="911" customFormat="false" ht="12.75" hidden="false" customHeight="false" outlineLevel="0" collapsed="false">
      <c r="B911" s="2"/>
    </row>
    <row r="912" customFormat="false" ht="12.75" hidden="false" customHeight="false" outlineLevel="0" collapsed="false">
      <c r="B912" s="2"/>
    </row>
    <row r="913" customFormat="false" ht="12.75" hidden="false" customHeight="false" outlineLevel="0" collapsed="false">
      <c r="B913" s="2"/>
    </row>
    <row r="914" customFormat="false" ht="12.75" hidden="false" customHeight="false" outlineLevel="0" collapsed="false">
      <c r="B914" s="2"/>
    </row>
    <row r="915" customFormat="false" ht="12.75" hidden="false" customHeight="false" outlineLevel="0" collapsed="false">
      <c r="B915" s="2"/>
    </row>
    <row r="916" customFormat="false" ht="12.75" hidden="false" customHeight="false" outlineLevel="0" collapsed="false">
      <c r="B916" s="2"/>
    </row>
    <row r="917" customFormat="false" ht="12.75" hidden="false" customHeight="false" outlineLevel="0" collapsed="false">
      <c r="B917" s="2"/>
    </row>
    <row r="918" customFormat="false" ht="12.75" hidden="false" customHeight="false" outlineLevel="0" collapsed="false">
      <c r="B918" s="2"/>
    </row>
    <row r="919" customFormat="false" ht="12.75" hidden="false" customHeight="false" outlineLevel="0" collapsed="false">
      <c r="B919" s="2"/>
    </row>
    <row r="920" customFormat="false" ht="12.75" hidden="false" customHeight="false" outlineLevel="0" collapsed="false">
      <c r="B920" s="2"/>
    </row>
    <row r="921" customFormat="false" ht="12.75" hidden="false" customHeight="false" outlineLevel="0" collapsed="false">
      <c r="B921" s="2"/>
    </row>
    <row r="922" customFormat="false" ht="12.75" hidden="false" customHeight="false" outlineLevel="0" collapsed="false">
      <c r="B922" s="2"/>
    </row>
    <row r="923" customFormat="false" ht="12.75" hidden="false" customHeight="false" outlineLevel="0" collapsed="false">
      <c r="B923" s="2"/>
    </row>
    <row r="924" customFormat="false" ht="12.75" hidden="false" customHeight="false" outlineLevel="0" collapsed="false">
      <c r="B924" s="2"/>
    </row>
    <row r="925" customFormat="false" ht="12.75" hidden="false" customHeight="false" outlineLevel="0" collapsed="false">
      <c r="B925" s="2"/>
    </row>
    <row r="926" customFormat="false" ht="12.75" hidden="false" customHeight="false" outlineLevel="0" collapsed="false">
      <c r="B926" s="2"/>
    </row>
    <row r="927" customFormat="false" ht="12.75" hidden="false" customHeight="false" outlineLevel="0" collapsed="false">
      <c r="B927" s="2"/>
    </row>
    <row r="928" customFormat="false" ht="12.75" hidden="false" customHeight="false" outlineLevel="0" collapsed="false">
      <c r="B928" s="2"/>
    </row>
    <row r="929" customFormat="false" ht="12.75" hidden="false" customHeight="false" outlineLevel="0" collapsed="false">
      <c r="B929" s="2"/>
    </row>
    <row r="930" customFormat="false" ht="12.75" hidden="false" customHeight="false" outlineLevel="0" collapsed="false">
      <c r="B930" s="2"/>
    </row>
    <row r="931" customFormat="false" ht="12.75" hidden="false" customHeight="false" outlineLevel="0" collapsed="false">
      <c r="B931" s="2"/>
    </row>
    <row r="932" customFormat="false" ht="12.75" hidden="false" customHeight="false" outlineLevel="0" collapsed="false">
      <c r="B932" s="2"/>
    </row>
    <row r="933" customFormat="false" ht="12.75" hidden="false" customHeight="false" outlineLevel="0" collapsed="false">
      <c r="B933" s="2"/>
    </row>
    <row r="934" customFormat="false" ht="12.75" hidden="false" customHeight="false" outlineLevel="0" collapsed="false">
      <c r="B934" s="2"/>
    </row>
    <row r="935" customFormat="false" ht="12.75" hidden="false" customHeight="false" outlineLevel="0" collapsed="false">
      <c r="B935" s="2"/>
    </row>
    <row r="936" customFormat="false" ht="12.75" hidden="false" customHeight="false" outlineLevel="0" collapsed="false">
      <c r="B936" s="2"/>
    </row>
    <row r="937" customFormat="false" ht="12.75" hidden="false" customHeight="false" outlineLevel="0" collapsed="false">
      <c r="B937" s="2"/>
    </row>
    <row r="938" customFormat="false" ht="12.75" hidden="false" customHeight="false" outlineLevel="0" collapsed="false">
      <c r="B938" s="2"/>
    </row>
    <row r="939" customFormat="false" ht="12.75" hidden="false" customHeight="false" outlineLevel="0" collapsed="false">
      <c r="B939" s="2"/>
    </row>
    <row r="940" customFormat="false" ht="12.75" hidden="false" customHeight="false" outlineLevel="0" collapsed="false">
      <c r="B940" s="2"/>
    </row>
    <row r="941" customFormat="false" ht="12.75" hidden="false" customHeight="false" outlineLevel="0" collapsed="false">
      <c r="B941" s="2"/>
    </row>
    <row r="942" customFormat="false" ht="12.75" hidden="false" customHeight="false" outlineLevel="0" collapsed="false">
      <c r="B942" s="2"/>
    </row>
    <row r="943" customFormat="false" ht="12.75" hidden="false" customHeight="false" outlineLevel="0" collapsed="false">
      <c r="B943" s="2"/>
    </row>
    <row r="944" customFormat="false" ht="12.75" hidden="false" customHeight="false" outlineLevel="0" collapsed="false">
      <c r="B944" s="2"/>
    </row>
    <row r="945" customFormat="false" ht="12.75" hidden="false" customHeight="false" outlineLevel="0" collapsed="false">
      <c r="B945" s="2"/>
    </row>
    <row r="946" customFormat="false" ht="12.75" hidden="false" customHeight="false" outlineLevel="0" collapsed="false">
      <c r="B946" s="2"/>
    </row>
    <row r="947" customFormat="false" ht="12.75" hidden="false" customHeight="false" outlineLevel="0" collapsed="false">
      <c r="B947" s="2"/>
    </row>
    <row r="948" customFormat="false" ht="12.75" hidden="false" customHeight="false" outlineLevel="0" collapsed="false">
      <c r="B948" s="2"/>
    </row>
    <row r="949" customFormat="false" ht="12.75" hidden="false" customHeight="false" outlineLevel="0" collapsed="false">
      <c r="B949" s="2"/>
    </row>
    <row r="950" customFormat="false" ht="12.75" hidden="false" customHeight="false" outlineLevel="0" collapsed="false">
      <c r="B950" s="2"/>
    </row>
    <row r="951" customFormat="false" ht="12.75" hidden="false" customHeight="false" outlineLevel="0" collapsed="false">
      <c r="B951" s="2"/>
    </row>
    <row r="952" customFormat="false" ht="12.75" hidden="false" customHeight="false" outlineLevel="0" collapsed="false">
      <c r="B952" s="2"/>
    </row>
    <row r="953" customFormat="false" ht="12.75" hidden="false" customHeight="false" outlineLevel="0" collapsed="false">
      <c r="B953" s="2"/>
    </row>
    <row r="954" customFormat="false" ht="12.75" hidden="false" customHeight="false" outlineLevel="0" collapsed="false">
      <c r="B954" s="2"/>
    </row>
    <row r="955" customFormat="false" ht="12.75" hidden="false" customHeight="false" outlineLevel="0" collapsed="false">
      <c r="B955" s="2"/>
    </row>
    <row r="956" customFormat="false" ht="12.75" hidden="false" customHeight="false" outlineLevel="0" collapsed="false">
      <c r="B956" s="2"/>
    </row>
    <row r="957" customFormat="false" ht="12.75" hidden="false" customHeight="false" outlineLevel="0" collapsed="false">
      <c r="B957" s="2"/>
    </row>
    <row r="958" customFormat="false" ht="12.75" hidden="false" customHeight="false" outlineLevel="0" collapsed="false">
      <c r="B958" s="2"/>
    </row>
    <row r="959" customFormat="false" ht="12.75" hidden="false" customHeight="false" outlineLevel="0" collapsed="false">
      <c r="B959" s="2"/>
    </row>
    <row r="960" customFormat="false" ht="12.75" hidden="false" customHeight="false" outlineLevel="0" collapsed="false">
      <c r="B960" s="2"/>
    </row>
    <row r="961" customFormat="false" ht="12.75" hidden="false" customHeight="false" outlineLevel="0" collapsed="false">
      <c r="B961" s="2"/>
    </row>
    <row r="962" customFormat="false" ht="12.75" hidden="false" customHeight="false" outlineLevel="0" collapsed="false">
      <c r="B962" s="2"/>
    </row>
    <row r="963" customFormat="false" ht="12.75" hidden="false" customHeight="false" outlineLevel="0" collapsed="false">
      <c r="B963" s="2"/>
    </row>
    <row r="964" customFormat="false" ht="12.75" hidden="false" customHeight="false" outlineLevel="0" collapsed="false">
      <c r="B964" s="2"/>
    </row>
    <row r="965" customFormat="false" ht="12.75" hidden="false" customHeight="false" outlineLevel="0" collapsed="false">
      <c r="B965" s="2"/>
    </row>
    <row r="966" customFormat="false" ht="12.75" hidden="false" customHeight="false" outlineLevel="0" collapsed="false">
      <c r="B966" s="2"/>
    </row>
    <row r="967" customFormat="false" ht="12.75" hidden="false" customHeight="false" outlineLevel="0" collapsed="false">
      <c r="B967" s="2"/>
    </row>
    <row r="968" customFormat="false" ht="12.75" hidden="false" customHeight="false" outlineLevel="0" collapsed="false">
      <c r="B968" s="2"/>
    </row>
    <row r="969" customFormat="false" ht="12.75" hidden="false" customHeight="false" outlineLevel="0" collapsed="false">
      <c r="B969" s="2"/>
    </row>
    <row r="970" customFormat="false" ht="12.75" hidden="false" customHeight="false" outlineLevel="0" collapsed="false">
      <c r="B970" s="2"/>
    </row>
    <row r="971" customFormat="false" ht="12.75" hidden="false" customHeight="false" outlineLevel="0" collapsed="false">
      <c r="B971" s="2"/>
    </row>
    <row r="972" customFormat="false" ht="12.75" hidden="false" customHeight="false" outlineLevel="0" collapsed="false">
      <c r="B972" s="2"/>
    </row>
    <row r="973" customFormat="false" ht="12.75" hidden="false" customHeight="false" outlineLevel="0" collapsed="false">
      <c r="B973" s="2"/>
    </row>
    <row r="974" customFormat="false" ht="12.75" hidden="false" customHeight="false" outlineLevel="0" collapsed="false">
      <c r="B974" s="2"/>
    </row>
    <row r="975" customFormat="false" ht="12.75" hidden="false" customHeight="false" outlineLevel="0" collapsed="false">
      <c r="B975" s="2"/>
    </row>
    <row r="976" customFormat="false" ht="12.75" hidden="false" customHeight="false" outlineLevel="0" collapsed="false">
      <c r="B976" s="2"/>
    </row>
    <row r="977" customFormat="false" ht="12.75" hidden="false" customHeight="false" outlineLevel="0" collapsed="false">
      <c r="B977" s="2"/>
    </row>
    <row r="978" customFormat="false" ht="12.75" hidden="false" customHeight="false" outlineLevel="0" collapsed="false">
      <c r="B978" s="2"/>
    </row>
    <row r="979" customFormat="false" ht="12.75" hidden="false" customHeight="false" outlineLevel="0" collapsed="false">
      <c r="B979" s="2"/>
    </row>
    <row r="980" customFormat="false" ht="12.75" hidden="false" customHeight="false" outlineLevel="0" collapsed="false">
      <c r="B980" s="2"/>
    </row>
    <row r="981" customFormat="false" ht="12.75" hidden="false" customHeight="false" outlineLevel="0" collapsed="false">
      <c r="B981" s="2"/>
    </row>
    <row r="982" customFormat="false" ht="12.75" hidden="false" customHeight="false" outlineLevel="0" collapsed="false">
      <c r="B982" s="2"/>
    </row>
    <row r="983" customFormat="false" ht="12.75" hidden="false" customHeight="false" outlineLevel="0" collapsed="false">
      <c r="B983" s="2"/>
    </row>
    <row r="984" customFormat="false" ht="12.75" hidden="false" customHeight="false" outlineLevel="0" collapsed="false">
      <c r="B984" s="2"/>
    </row>
    <row r="985" customFormat="false" ht="12.75" hidden="false" customHeight="false" outlineLevel="0" collapsed="false">
      <c r="B985" s="2"/>
    </row>
    <row r="986" customFormat="false" ht="12.75" hidden="false" customHeight="false" outlineLevel="0" collapsed="false">
      <c r="B986" s="2"/>
    </row>
    <row r="987" customFormat="false" ht="12.75" hidden="false" customHeight="false" outlineLevel="0" collapsed="false">
      <c r="B987" s="2"/>
    </row>
    <row r="988" customFormat="false" ht="12.75" hidden="false" customHeight="false" outlineLevel="0" collapsed="false">
      <c r="B988" s="2"/>
    </row>
    <row r="989" customFormat="false" ht="12.75" hidden="false" customHeight="false" outlineLevel="0" collapsed="false">
      <c r="B989" s="2"/>
    </row>
    <row r="990" customFormat="false" ht="12.75" hidden="false" customHeight="false" outlineLevel="0" collapsed="false">
      <c r="B990" s="2"/>
    </row>
    <row r="991" customFormat="false" ht="12.75" hidden="false" customHeight="false" outlineLevel="0" collapsed="false">
      <c r="B991" s="2"/>
    </row>
    <row r="992" customFormat="false" ht="12.75" hidden="false" customHeight="false" outlineLevel="0" collapsed="false">
      <c r="B992" s="2"/>
    </row>
    <row r="993" customFormat="false" ht="12.75" hidden="false" customHeight="false" outlineLevel="0" collapsed="false">
      <c r="B993" s="2"/>
    </row>
    <row r="994" customFormat="false" ht="12.75" hidden="false" customHeight="false" outlineLevel="0" collapsed="false">
      <c r="B994" s="2"/>
    </row>
    <row r="995" customFormat="false" ht="12.75" hidden="false" customHeight="false" outlineLevel="0" collapsed="false">
      <c r="B995" s="2"/>
    </row>
    <row r="996" customFormat="false" ht="12.75" hidden="false" customHeight="false" outlineLevel="0" collapsed="false">
      <c r="B996" s="2"/>
    </row>
    <row r="997" customFormat="false" ht="12.75" hidden="false" customHeight="false" outlineLevel="0" collapsed="false">
      <c r="B997" s="2"/>
    </row>
    <row r="998" customFormat="false" ht="12.75" hidden="false" customHeight="false" outlineLevel="0" collapsed="false">
      <c r="B998" s="2"/>
    </row>
    <row r="999" customFormat="false" ht="12.75" hidden="false" customHeight="false" outlineLevel="0" collapsed="false">
      <c r="B999" s="2"/>
    </row>
    <row r="1000" customFormat="false" ht="12.75" hidden="false" customHeight="false" outlineLevel="0" collapsed="false">
      <c r="B1000" s="2"/>
    </row>
    <row r="1001" customFormat="false" ht="12.75" hidden="false" customHeight="false" outlineLevel="0" collapsed="false">
      <c r="B1001" s="2"/>
    </row>
    <row r="1002" customFormat="false" ht="12.75" hidden="false" customHeight="false" outlineLevel="0" collapsed="false">
      <c r="B1002" s="2"/>
    </row>
    <row r="1003" customFormat="false" ht="12.75" hidden="false" customHeight="false" outlineLevel="0" collapsed="false">
      <c r="B1003" s="2"/>
    </row>
    <row r="1004" customFormat="false" ht="12.75" hidden="false" customHeight="false" outlineLevel="0" collapsed="false">
      <c r="B1004" s="2"/>
    </row>
    <row r="1005" customFormat="false" ht="12.75" hidden="false" customHeight="false" outlineLevel="0" collapsed="false">
      <c r="B1005" s="2"/>
    </row>
    <row r="1006" customFormat="false" ht="12.75" hidden="false" customHeight="false" outlineLevel="0" collapsed="false">
      <c r="B1006" s="2"/>
    </row>
    <row r="1007" customFormat="false" ht="12.75" hidden="false" customHeight="false" outlineLevel="0" collapsed="false">
      <c r="B1007" s="2"/>
    </row>
    <row r="1008" customFormat="false" ht="12.75" hidden="false" customHeight="false" outlineLevel="0" collapsed="false">
      <c r="B1008" s="2"/>
    </row>
    <row r="1009" customFormat="false" ht="12.75" hidden="false" customHeight="false" outlineLevel="0" collapsed="false">
      <c r="B1009" s="2"/>
    </row>
    <row r="1010" customFormat="false" ht="12.75" hidden="false" customHeight="false" outlineLevel="0" collapsed="false">
      <c r="B1010" s="2"/>
    </row>
    <row r="1011" customFormat="false" ht="12.75" hidden="false" customHeight="false" outlineLevel="0" collapsed="false">
      <c r="B1011" s="2"/>
    </row>
    <row r="1012" customFormat="false" ht="12.75" hidden="false" customHeight="false" outlineLevel="0" collapsed="false">
      <c r="B1012" s="2"/>
    </row>
    <row r="1013" customFormat="false" ht="12.75" hidden="false" customHeight="false" outlineLevel="0" collapsed="false">
      <c r="B1013" s="2"/>
    </row>
    <row r="1014" customFormat="false" ht="12.75" hidden="false" customHeight="false" outlineLevel="0" collapsed="false">
      <c r="B1014" s="2"/>
    </row>
    <row r="1015" customFormat="false" ht="12.75" hidden="false" customHeight="false" outlineLevel="0" collapsed="false">
      <c r="B1015" s="2"/>
    </row>
    <row r="1016" customFormat="false" ht="12.75" hidden="false" customHeight="false" outlineLevel="0" collapsed="false">
      <c r="B10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2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219</v>
      </c>
      <c r="B2" s="2" t="n">
        <v>307064.316303</v>
      </c>
      <c r="C2" s="2" t="n">
        <v>3174.615928</v>
      </c>
      <c r="D2" s="2" t="n">
        <v>3137.903847</v>
      </c>
      <c r="E2" s="2" t="n">
        <v>2996.445245</v>
      </c>
      <c r="F2" s="2" t="n">
        <v>2971.09089</v>
      </c>
      <c r="G2" s="2" t="n">
        <v>2939.183609</v>
      </c>
      <c r="H2" s="2" t="n">
        <v>2923.733898</v>
      </c>
      <c r="I2" s="2" t="n">
        <v>2909.864265</v>
      </c>
      <c r="J2" s="2" t="n">
        <v>2859.689066</v>
      </c>
      <c r="K2" s="2" t="n">
        <v>2878.912224</v>
      </c>
      <c r="L2" s="2" t="n">
        <v>2813.0897</v>
      </c>
      <c r="M2" s="2" t="n">
        <v>2781.941175</v>
      </c>
      <c r="N2" s="2" t="n">
        <v>2781.290938</v>
      </c>
      <c r="O2" s="2" t="n">
        <v>2821.638079</v>
      </c>
      <c r="P2" s="2" t="n">
        <v>2822.342755</v>
      </c>
      <c r="Q2" s="2" t="n">
        <v>2818.989609</v>
      </c>
      <c r="R2" s="2" t="n">
        <v>2821.838016</v>
      </c>
      <c r="S2" s="2" t="n">
        <v>2876.6995</v>
      </c>
      <c r="T2" s="2" t="n">
        <v>2889.801898</v>
      </c>
      <c r="U2" s="2" t="n">
        <v>2898.301817</v>
      </c>
      <c r="V2" s="2" t="n">
        <v>2909.930962</v>
      </c>
      <c r="W2" s="2" t="n">
        <v>2917.111041</v>
      </c>
      <c r="X2" s="2" t="n">
        <v>2936.589779</v>
      </c>
      <c r="Y2" s="2" t="n">
        <v>2963.411021</v>
      </c>
      <c r="Z2" s="2" t="n">
        <v>2790.652116</v>
      </c>
      <c r="AA2" s="2" t="n">
        <v>2670.56246</v>
      </c>
      <c r="AB2" s="2" t="n">
        <v>2748.972186</v>
      </c>
      <c r="AC2" s="2" t="n">
        <v>2855.036949</v>
      </c>
      <c r="AD2" s="2" t="n">
        <v>2875.895168</v>
      </c>
      <c r="AE2" s="2" t="n">
        <v>2921.940967</v>
      </c>
      <c r="AF2" s="2" t="n">
        <v>2991.123378</v>
      </c>
      <c r="AG2" s="2" t="n">
        <v>3010.26893</v>
      </c>
      <c r="AH2" s="2" t="n">
        <v>2992.859597</v>
      </c>
      <c r="AI2" s="2" t="n">
        <v>3020.196887</v>
      </c>
      <c r="AJ2" s="2" t="n">
        <v>3043.073255</v>
      </c>
      <c r="AK2" s="2" t="n">
        <v>3105.393478</v>
      </c>
      <c r="AL2" s="2" t="n">
        <v>3153.392962</v>
      </c>
      <c r="AM2" s="2" t="n">
        <v>3197.242349</v>
      </c>
      <c r="AN2" s="2" t="n">
        <v>3212.270979</v>
      </c>
      <c r="AO2" s="2" t="n">
        <v>3222.761614</v>
      </c>
      <c r="AP2" s="2" t="n">
        <v>3280.809231</v>
      </c>
      <c r="AQ2" s="2" t="n">
        <v>3287.595108</v>
      </c>
      <c r="AR2" s="2" t="n">
        <v>3303.20178</v>
      </c>
      <c r="AS2" s="2" t="n">
        <v>3235.653099</v>
      </c>
      <c r="AT2" s="2" t="n">
        <v>3191.219605</v>
      </c>
      <c r="AU2" s="2" t="n">
        <v>3197.175449</v>
      </c>
      <c r="AV2" s="2" t="n">
        <v>3227.428454</v>
      </c>
      <c r="AW2" s="2" t="n">
        <v>3265.194594</v>
      </c>
      <c r="AX2" s="2" t="n">
        <v>3274.947602</v>
      </c>
      <c r="AY2" s="2" t="n">
        <v>3256.287293</v>
      </c>
      <c r="AZ2" s="2" t="n">
        <v>3226.115093</v>
      </c>
      <c r="BA2" s="2" t="n">
        <v>3252.395509</v>
      </c>
      <c r="BB2" s="2" t="n">
        <v>3281.145283</v>
      </c>
      <c r="BC2" s="2" t="n">
        <v>3349.199405</v>
      </c>
      <c r="BD2" s="2" t="n">
        <v>3370.210575</v>
      </c>
      <c r="BE2" s="2" t="n">
        <v>3403.018602</v>
      </c>
      <c r="BF2" s="2" t="n">
        <v>3414.867317</v>
      </c>
      <c r="BG2" s="2" t="n">
        <v>3405.89829</v>
      </c>
      <c r="BH2" s="2" t="n">
        <v>3434.075423</v>
      </c>
      <c r="BI2" s="2" t="n">
        <v>3470.724271</v>
      </c>
      <c r="BJ2" s="2" t="n">
        <v>3502.94146</v>
      </c>
      <c r="BK2" s="2" t="n">
        <v>3496.428977</v>
      </c>
      <c r="BL2" s="2" t="n">
        <v>3486.852861</v>
      </c>
      <c r="BM2" s="2" t="n">
        <v>3486.490507</v>
      </c>
      <c r="BN2" s="2" t="n">
        <v>3481.436692</v>
      </c>
      <c r="BO2" s="2" t="n">
        <v>3476.684942</v>
      </c>
      <c r="BP2" s="2" t="n">
        <v>3477.725602</v>
      </c>
      <c r="BQ2" s="2" t="n">
        <v>3483.180332</v>
      </c>
      <c r="BR2" s="2" t="n">
        <v>3493.44162</v>
      </c>
      <c r="BS2" s="2" t="n">
        <v>3479.269912</v>
      </c>
      <c r="BT2" s="2" t="n">
        <v>3484.341317</v>
      </c>
      <c r="BU2" s="2" t="n">
        <v>3478.887605</v>
      </c>
      <c r="BV2" s="2" t="n">
        <v>3472.981053</v>
      </c>
      <c r="BW2" s="2" t="n">
        <v>3462.310212</v>
      </c>
      <c r="BX2" s="2" t="n">
        <v>3436.632858</v>
      </c>
      <c r="BY2" s="2" t="n">
        <v>3422.71051</v>
      </c>
      <c r="BZ2" s="2" t="n">
        <v>3423.40578</v>
      </c>
      <c r="CA2" s="2" t="n">
        <v>3419.206476</v>
      </c>
      <c r="CB2" s="2" t="n">
        <v>3429.530355</v>
      </c>
      <c r="CC2" s="2" t="n">
        <v>3433.158676</v>
      </c>
      <c r="CD2" s="2" t="n">
        <v>3433.312905</v>
      </c>
      <c r="CE2" s="2" t="n">
        <v>3461.940787</v>
      </c>
      <c r="CF2" s="2" t="n">
        <v>3452.075815</v>
      </c>
      <c r="CG2" s="2" t="n">
        <v>3412.776334</v>
      </c>
      <c r="CH2" s="2" t="n">
        <v>3386.404377</v>
      </c>
      <c r="CI2" s="2" t="n">
        <v>3374.2069</v>
      </c>
      <c r="CJ2" s="2" t="n">
        <v>3351.702937</v>
      </c>
      <c r="CK2" s="2" t="n">
        <v>3291.015502</v>
      </c>
      <c r="CL2" s="2" t="n">
        <v>3253.759112</v>
      </c>
      <c r="CM2" s="2" t="n">
        <v>3370.863198</v>
      </c>
      <c r="CN2" s="2" t="n">
        <v>3382.015686</v>
      </c>
      <c r="CO2" s="2" t="n">
        <v>3337.821995</v>
      </c>
      <c r="CP2" s="2" t="n">
        <v>3324.777828</v>
      </c>
      <c r="CQ2" s="2" t="n">
        <v>3326.503361</v>
      </c>
      <c r="CR2" s="2" t="n">
        <v>3286.751056</v>
      </c>
      <c r="CS2" s="2" t="n">
        <v>3271.518765</v>
      </c>
      <c r="CT2" s="2" t="n">
        <v>3236.031463</v>
      </c>
    </row>
    <row r="3" customFormat="false" ht="12.75" hidden="false" customHeight="false" outlineLevel="0" collapsed="false">
      <c r="A3" s="0" t="s">
        <v>220</v>
      </c>
      <c r="B3" s="2" t="n">
        <v>263122.997486</v>
      </c>
      <c r="C3" s="2" t="n">
        <v>1859.08673</v>
      </c>
      <c r="D3" s="2" t="n">
        <v>1793.746583</v>
      </c>
      <c r="E3" s="2" t="n">
        <v>1740.830742</v>
      </c>
      <c r="F3" s="2" t="n">
        <v>1673.78769</v>
      </c>
      <c r="G3" s="2" t="n">
        <v>1632.754099</v>
      </c>
      <c r="H3" s="2" t="n">
        <v>1583.125443</v>
      </c>
      <c r="I3" s="2" t="n">
        <v>1550.144923</v>
      </c>
      <c r="J3" s="2" t="n">
        <v>1558.793962</v>
      </c>
      <c r="K3" s="2" t="n">
        <v>1487.984212</v>
      </c>
      <c r="L3" s="2" t="n">
        <v>1519.024207</v>
      </c>
      <c r="M3" s="2" t="n">
        <v>1528.80176</v>
      </c>
      <c r="N3" s="2" t="n">
        <v>1517.185067</v>
      </c>
      <c r="O3" s="2" t="n">
        <v>1518.480478</v>
      </c>
      <c r="P3" s="2" t="n">
        <v>1514.383676</v>
      </c>
      <c r="Q3" s="2" t="n">
        <v>1510.796832</v>
      </c>
      <c r="R3" s="2" t="n">
        <v>1512.215834</v>
      </c>
      <c r="S3" s="2" t="n">
        <v>1519.97691</v>
      </c>
      <c r="T3" s="2" t="n">
        <v>1523.412418</v>
      </c>
      <c r="U3" s="2" t="n">
        <v>1520.606269</v>
      </c>
      <c r="V3" s="2" t="n">
        <v>1532.759895</v>
      </c>
      <c r="W3" s="2" t="n">
        <v>1592.695863</v>
      </c>
      <c r="X3" s="2" t="n">
        <v>1625.227208</v>
      </c>
      <c r="Y3" s="2" t="n">
        <v>1663.088825</v>
      </c>
      <c r="Z3" s="2" t="n">
        <v>1900.833007</v>
      </c>
      <c r="AA3" s="2" t="n">
        <v>2081.456529</v>
      </c>
      <c r="AB3" s="2" t="n">
        <v>2082.438943</v>
      </c>
      <c r="AC3" s="2" t="n">
        <v>2049.396226</v>
      </c>
      <c r="AD3" s="2" t="n">
        <v>2108.890338</v>
      </c>
      <c r="AE3" s="2" t="n">
        <v>2197.769079</v>
      </c>
      <c r="AF3" s="2" t="n">
        <v>2210.119908</v>
      </c>
      <c r="AG3" s="2" t="n">
        <v>2193.543795</v>
      </c>
      <c r="AH3" s="2" t="n">
        <v>2223.195393</v>
      </c>
      <c r="AI3" s="2" t="n">
        <v>2319.747605</v>
      </c>
      <c r="AJ3" s="2" t="n">
        <v>2415.036216</v>
      </c>
      <c r="AK3" s="2" t="n">
        <v>2434.438854</v>
      </c>
      <c r="AL3" s="2" t="n">
        <v>2482.731328</v>
      </c>
      <c r="AM3" s="2" t="n">
        <v>2564.141569</v>
      </c>
      <c r="AN3" s="2" t="n">
        <v>2659.270379</v>
      </c>
      <c r="AO3" s="2" t="n">
        <v>2738.289413</v>
      </c>
      <c r="AP3" s="2" t="n">
        <v>2801.811161</v>
      </c>
      <c r="AQ3" s="2" t="n">
        <v>2814.208306</v>
      </c>
      <c r="AR3" s="2" t="n">
        <v>2878.524292</v>
      </c>
      <c r="AS3" s="2" t="n">
        <v>3022.832867</v>
      </c>
      <c r="AT3" s="2" t="n">
        <v>3130.944583</v>
      </c>
      <c r="AU3" s="2" t="n">
        <v>3180.919924</v>
      </c>
      <c r="AV3" s="2" t="n">
        <v>3220.440759</v>
      </c>
      <c r="AW3" s="2" t="n">
        <v>3221.257036</v>
      </c>
      <c r="AX3" s="2" t="n">
        <v>3270.572107</v>
      </c>
      <c r="AY3" s="2" t="n">
        <v>3320.597556</v>
      </c>
      <c r="AZ3" s="2" t="n">
        <v>3411.374045</v>
      </c>
      <c r="BA3" s="2" t="n">
        <v>3455.880529</v>
      </c>
      <c r="BB3" s="2" t="n">
        <v>3490.835081</v>
      </c>
      <c r="BC3" s="2" t="n">
        <v>3499.500735</v>
      </c>
      <c r="BD3" s="2" t="n">
        <v>3534.917157</v>
      </c>
      <c r="BE3" s="2" t="n">
        <v>3559.075795</v>
      </c>
      <c r="BF3" s="2" t="n">
        <v>3600.168173</v>
      </c>
      <c r="BG3" s="2" t="n">
        <v>3642.113962</v>
      </c>
      <c r="BH3" s="2" t="n">
        <v>3678.237877</v>
      </c>
      <c r="BI3" s="2" t="n">
        <v>3709.450848</v>
      </c>
      <c r="BJ3" s="2" t="n">
        <v>3730.929384</v>
      </c>
      <c r="BK3" s="2" t="n">
        <v>3780.576484</v>
      </c>
      <c r="BL3" s="2" t="n">
        <v>3836.880285</v>
      </c>
      <c r="BM3" s="2" t="n">
        <v>3883.289617</v>
      </c>
      <c r="BN3" s="2" t="n">
        <v>3896.966855</v>
      </c>
      <c r="BO3" s="2" t="n">
        <v>3898.851548</v>
      </c>
      <c r="BP3" s="2" t="n">
        <v>3932.5296</v>
      </c>
      <c r="BQ3" s="2" t="n">
        <v>3971.92256</v>
      </c>
      <c r="BR3" s="2" t="n">
        <v>3940.727051</v>
      </c>
      <c r="BS3" s="2" t="n">
        <v>3915.205089</v>
      </c>
      <c r="BT3" s="2" t="n">
        <v>3882.950997</v>
      </c>
      <c r="BU3" s="2" t="n">
        <v>3851.474154</v>
      </c>
      <c r="BV3" s="2" t="n">
        <v>3805.654849</v>
      </c>
      <c r="BW3" s="2" t="n">
        <v>3719.350816</v>
      </c>
      <c r="BX3" s="2" t="n">
        <v>3699.225908</v>
      </c>
      <c r="BY3" s="2" t="n">
        <v>3714.20925</v>
      </c>
      <c r="BZ3" s="2" t="n">
        <v>3779.975672</v>
      </c>
      <c r="CA3" s="2" t="n">
        <v>3844.515855</v>
      </c>
      <c r="CB3" s="2" t="n">
        <v>3811.75907</v>
      </c>
      <c r="CC3" s="2" t="n">
        <v>3717.092562</v>
      </c>
      <c r="CD3" s="2" t="n">
        <v>3617.718912</v>
      </c>
      <c r="CE3" s="2" t="n">
        <v>3509.43331</v>
      </c>
      <c r="CF3" s="2" t="n">
        <v>3406.709133</v>
      </c>
      <c r="CG3" s="2" t="n">
        <v>3321.131603</v>
      </c>
      <c r="CH3" s="2" t="n">
        <v>3248.010448</v>
      </c>
      <c r="CI3" s="2" t="n">
        <v>3136.883558</v>
      </c>
      <c r="CJ3" s="2" t="n">
        <v>3007.713487</v>
      </c>
      <c r="CK3" s="2" t="n">
        <v>2887.259279</v>
      </c>
      <c r="CL3" s="2" t="n">
        <v>2789.57259</v>
      </c>
      <c r="CM3" s="2" t="n">
        <v>2630.575992</v>
      </c>
      <c r="CN3" s="2" t="n">
        <v>2488.938259</v>
      </c>
      <c r="CO3" s="2" t="n">
        <v>2381.181587</v>
      </c>
      <c r="CP3" s="2" t="n">
        <v>2278.691975</v>
      </c>
      <c r="CQ3" s="2" t="n">
        <v>2217.963285</v>
      </c>
      <c r="CR3" s="2" t="n">
        <v>2101.145241</v>
      </c>
      <c r="CS3" s="2" t="n">
        <v>1996.660161</v>
      </c>
      <c r="CT3" s="2" t="n">
        <v>1905.450059</v>
      </c>
    </row>
    <row r="4" customFormat="false" ht="12.75" hidden="false" customHeight="false" outlineLevel="0" collapsed="false">
      <c r="A4" s="0" t="s">
        <v>221</v>
      </c>
      <c r="B4" s="2" t="n">
        <v>1179.850767</v>
      </c>
      <c r="C4" s="2" t="n">
        <v>1.703112</v>
      </c>
      <c r="D4" s="2" t="n">
        <v>1.704774</v>
      </c>
      <c r="E4" s="2" t="n">
        <v>12.328589</v>
      </c>
      <c r="F4" s="2" t="n">
        <v>1.706724</v>
      </c>
      <c r="G4" s="2" t="n">
        <v>1.696191</v>
      </c>
      <c r="H4" s="2" t="n">
        <v>1.692609</v>
      </c>
      <c r="I4" s="2" t="n">
        <v>1.693638</v>
      </c>
      <c r="J4" s="2" t="n">
        <v>1.71982</v>
      </c>
      <c r="K4" s="2" t="n">
        <v>2.528041</v>
      </c>
      <c r="L4" s="2" t="n">
        <v>2.571822</v>
      </c>
      <c r="M4" s="2" t="n">
        <v>2.826839</v>
      </c>
      <c r="N4" s="2" t="n">
        <v>2.863195</v>
      </c>
      <c r="O4" s="2" t="n">
        <v>2.865245</v>
      </c>
      <c r="P4" s="2" t="n">
        <v>2.857015</v>
      </c>
      <c r="Q4" s="2" t="n">
        <v>2.853352</v>
      </c>
      <c r="R4" s="2" t="n">
        <v>2.850799</v>
      </c>
      <c r="S4" s="2" t="n">
        <v>2.849864</v>
      </c>
      <c r="T4" s="2" t="n">
        <v>2.848552</v>
      </c>
      <c r="U4" s="2" t="n">
        <v>2.849831</v>
      </c>
      <c r="V4" s="2" t="n">
        <v>2.853253</v>
      </c>
      <c r="W4" s="2" t="n">
        <v>2.869507</v>
      </c>
      <c r="X4" s="2" t="n">
        <v>2.866925</v>
      </c>
      <c r="Y4" s="2" t="n">
        <v>2.864378</v>
      </c>
      <c r="Z4" s="2" t="n">
        <v>2.863297</v>
      </c>
      <c r="AA4" s="2" t="n">
        <v>8.574267</v>
      </c>
      <c r="AB4" s="2" t="n">
        <v>10.266527</v>
      </c>
      <c r="AC4" s="2" t="n">
        <v>10.282266</v>
      </c>
      <c r="AD4" s="2" t="n">
        <v>10.440201</v>
      </c>
      <c r="AE4" s="2" t="n">
        <v>10.533158</v>
      </c>
      <c r="AF4" s="2" t="n">
        <v>10.380804</v>
      </c>
      <c r="AG4" s="2" t="n">
        <v>10.389202</v>
      </c>
      <c r="AH4" s="2" t="n">
        <v>10.28466</v>
      </c>
      <c r="AI4" s="2" t="n">
        <v>9.525394</v>
      </c>
      <c r="AJ4" s="2" t="n">
        <v>9.454388</v>
      </c>
      <c r="AK4" s="2" t="n">
        <v>9.356518</v>
      </c>
      <c r="AL4" s="2" t="n">
        <v>9.388975</v>
      </c>
      <c r="AM4" s="2" t="n">
        <v>9.383968</v>
      </c>
      <c r="AN4" s="2" t="n">
        <v>9.401121</v>
      </c>
      <c r="AO4" s="2" t="n">
        <v>9.292652</v>
      </c>
      <c r="AP4" s="2" t="n">
        <v>9.411388</v>
      </c>
      <c r="AQ4" s="2" t="n">
        <v>9.411821</v>
      </c>
      <c r="AR4" s="2" t="n">
        <v>9.460164</v>
      </c>
      <c r="AS4" s="2" t="n">
        <v>9.465737</v>
      </c>
      <c r="AT4" s="2" t="n">
        <v>9.402585</v>
      </c>
      <c r="AU4" s="2" t="n">
        <v>9.341068</v>
      </c>
      <c r="AV4" s="2" t="n">
        <v>9.277704</v>
      </c>
      <c r="AW4" s="2" t="n">
        <v>9.396563</v>
      </c>
      <c r="AX4" s="2" t="n">
        <v>9.489549</v>
      </c>
      <c r="AY4" s="2" t="n">
        <v>9.480602</v>
      </c>
      <c r="AZ4" s="2" t="n">
        <v>9.378425</v>
      </c>
      <c r="BA4" s="2" t="n">
        <v>9.376769</v>
      </c>
      <c r="BB4" s="2" t="n">
        <v>9.296823</v>
      </c>
      <c r="BC4" s="2" t="n">
        <v>9.197931</v>
      </c>
      <c r="BD4" s="2" t="n">
        <v>9.475467</v>
      </c>
      <c r="BE4" s="2" t="n">
        <v>10.58251</v>
      </c>
      <c r="BF4" s="2" t="n">
        <v>10.505362</v>
      </c>
      <c r="BG4" s="2" t="n">
        <v>10.557372</v>
      </c>
      <c r="BH4" s="2" t="n">
        <v>10.520546</v>
      </c>
      <c r="BI4" s="2" t="n">
        <v>10.450313</v>
      </c>
      <c r="BJ4" s="2" t="n">
        <v>10.43463</v>
      </c>
      <c r="BK4" s="2" t="n">
        <v>10.741971</v>
      </c>
      <c r="BL4" s="2" t="n">
        <v>10.750268</v>
      </c>
      <c r="BM4" s="2" t="n">
        <v>10.701507</v>
      </c>
      <c r="BN4" s="2" t="n">
        <v>13.014076</v>
      </c>
      <c r="BO4" s="2" t="n">
        <v>18.494574</v>
      </c>
      <c r="BP4" s="2" t="n">
        <v>24.57225</v>
      </c>
      <c r="BQ4" s="2" t="n">
        <v>26.046402</v>
      </c>
      <c r="BR4" s="2" t="n">
        <v>26.236214</v>
      </c>
      <c r="BS4" s="2" t="n">
        <v>43.419036</v>
      </c>
      <c r="BT4" s="2" t="n">
        <v>37.503966</v>
      </c>
      <c r="BU4" s="2" t="n">
        <v>37.062332</v>
      </c>
      <c r="BV4" s="2" t="n">
        <v>37.13477</v>
      </c>
      <c r="BW4" s="2" t="n">
        <v>41.154372</v>
      </c>
      <c r="BX4" s="2" t="n">
        <v>41.213717</v>
      </c>
      <c r="BY4" s="2" t="n">
        <v>41.475873</v>
      </c>
      <c r="BZ4" s="2" t="n">
        <v>39.041069</v>
      </c>
      <c r="CA4" s="2" t="n">
        <v>28.189386</v>
      </c>
      <c r="CB4" s="2" t="n">
        <v>27.65397</v>
      </c>
      <c r="CC4" s="2" t="n">
        <v>27.978551</v>
      </c>
      <c r="CD4" s="2" t="n">
        <v>27.388684</v>
      </c>
      <c r="CE4" s="2" t="n">
        <v>13.711421</v>
      </c>
      <c r="CF4" s="2" t="n">
        <v>13.917462</v>
      </c>
      <c r="CG4" s="2" t="n">
        <v>13.628337</v>
      </c>
      <c r="CH4" s="2" t="n">
        <v>13.3321</v>
      </c>
      <c r="CI4" s="2" t="n">
        <v>9.25833</v>
      </c>
      <c r="CJ4" s="2" t="n">
        <v>9.226111</v>
      </c>
      <c r="CK4" s="2" t="n">
        <v>9.262659</v>
      </c>
      <c r="CL4" s="2" t="n">
        <v>9.338279</v>
      </c>
      <c r="CM4" s="2" t="n">
        <v>15.273275</v>
      </c>
      <c r="CN4" s="2" t="n">
        <v>17.020582</v>
      </c>
      <c r="CO4" s="2" t="n">
        <v>17.007077</v>
      </c>
      <c r="CP4" s="2" t="n">
        <v>14.765491</v>
      </c>
      <c r="CQ4" s="2" t="n">
        <v>9.18126</v>
      </c>
      <c r="CR4" s="2" t="n">
        <v>9.156805</v>
      </c>
      <c r="CS4" s="2" t="n">
        <v>9.179657</v>
      </c>
      <c r="CT4" s="2" t="n">
        <v>6.624131</v>
      </c>
    </row>
    <row r="5" customFormat="false" ht="12.75" hidden="false" customHeight="false" outlineLevel="0" collapsed="false">
      <c r="A5" s="0" t="s">
        <v>222</v>
      </c>
      <c r="B5" s="2" t="n">
        <v>88297.277399</v>
      </c>
      <c r="C5" s="2" t="n">
        <v>920.335669</v>
      </c>
      <c r="D5" s="2" t="n">
        <v>920.697582</v>
      </c>
      <c r="E5" s="2" t="n">
        <v>921.008124</v>
      </c>
      <c r="F5" s="2" t="n">
        <v>920.82146</v>
      </c>
      <c r="G5" s="2" t="n">
        <v>920.504274</v>
      </c>
      <c r="H5" s="2" t="n">
        <v>920.117367</v>
      </c>
      <c r="I5" s="2" t="n">
        <v>920.268245</v>
      </c>
      <c r="J5" s="2" t="n">
        <v>920.114952</v>
      </c>
      <c r="K5" s="2" t="n">
        <v>919.848464</v>
      </c>
      <c r="L5" s="2" t="n">
        <v>919.981775</v>
      </c>
      <c r="M5" s="2" t="n">
        <v>919.707617</v>
      </c>
      <c r="N5" s="2" t="n">
        <v>919.968598</v>
      </c>
      <c r="O5" s="2" t="n">
        <v>919.785024</v>
      </c>
      <c r="P5" s="2" t="n">
        <v>920.58006</v>
      </c>
      <c r="Q5" s="2" t="n">
        <v>920.383992</v>
      </c>
      <c r="R5" s="2" t="n">
        <v>920.117648</v>
      </c>
      <c r="S5" s="2" t="n">
        <v>920.270679</v>
      </c>
      <c r="T5" s="2" t="n">
        <v>920.036163</v>
      </c>
      <c r="U5" s="2" t="n">
        <v>920.103604</v>
      </c>
      <c r="V5" s="2" t="n">
        <v>920.16568</v>
      </c>
      <c r="W5" s="2" t="n">
        <v>920.137789</v>
      </c>
      <c r="X5" s="2" t="n">
        <v>919.993108</v>
      </c>
      <c r="Y5" s="2" t="n">
        <v>920.192933</v>
      </c>
      <c r="Z5" s="2" t="n">
        <v>919.860029</v>
      </c>
      <c r="AA5" s="2" t="n">
        <v>920.152683</v>
      </c>
      <c r="AB5" s="2" t="n">
        <v>920.249489</v>
      </c>
      <c r="AC5" s="2" t="n">
        <v>920.343556</v>
      </c>
      <c r="AD5" s="2" t="n">
        <v>920.531068</v>
      </c>
      <c r="AE5" s="2" t="n">
        <v>920.19212</v>
      </c>
      <c r="AF5" s="2" t="n">
        <v>919.93642</v>
      </c>
      <c r="AG5" s="2" t="n">
        <v>919.826225</v>
      </c>
      <c r="AH5" s="2" t="n">
        <v>920.244529</v>
      </c>
      <c r="AI5" s="2" t="n">
        <v>920.29126</v>
      </c>
      <c r="AJ5" s="2" t="n">
        <v>920.052739</v>
      </c>
      <c r="AK5" s="2" t="n">
        <v>920.339876</v>
      </c>
      <c r="AL5" s="2" t="n">
        <v>920.410609</v>
      </c>
      <c r="AM5" s="2" t="n">
        <v>920.487025</v>
      </c>
      <c r="AN5" s="2" t="n">
        <v>920.312744</v>
      </c>
      <c r="AO5" s="2" t="n">
        <v>920.242212</v>
      </c>
      <c r="AP5" s="2" t="n">
        <v>920.421939</v>
      </c>
      <c r="AQ5" s="2" t="n">
        <v>920.850756</v>
      </c>
      <c r="AR5" s="2" t="n">
        <v>920.736483</v>
      </c>
      <c r="AS5" s="2" t="n">
        <v>920.730742</v>
      </c>
      <c r="AT5" s="2" t="n">
        <v>920.519376</v>
      </c>
      <c r="AU5" s="2" t="n">
        <v>920.231001</v>
      </c>
      <c r="AV5" s="2" t="n">
        <v>920.314425</v>
      </c>
      <c r="AW5" s="2" t="n">
        <v>920.388005</v>
      </c>
      <c r="AX5" s="2" t="n">
        <v>920.952179</v>
      </c>
      <c r="AY5" s="2" t="n">
        <v>909.899366</v>
      </c>
      <c r="AZ5" s="2" t="n">
        <v>908.238119</v>
      </c>
      <c r="BA5" s="2" t="n">
        <v>914.202018</v>
      </c>
      <c r="BB5" s="2" t="n">
        <v>918.064926</v>
      </c>
      <c r="BC5" s="2" t="n">
        <v>917.851173</v>
      </c>
      <c r="BD5" s="2" t="n">
        <v>918.48121</v>
      </c>
      <c r="BE5" s="2" t="n">
        <v>918.963683</v>
      </c>
      <c r="BF5" s="2" t="n">
        <v>919.556179</v>
      </c>
      <c r="BG5" s="2" t="n">
        <v>919.797948</v>
      </c>
      <c r="BH5" s="2" t="n">
        <v>919.808867</v>
      </c>
      <c r="BI5" s="2" t="n">
        <v>920.033592</v>
      </c>
      <c r="BJ5" s="2" t="n">
        <v>920.387487</v>
      </c>
      <c r="BK5" s="2" t="n">
        <v>920.408876</v>
      </c>
      <c r="BL5" s="2" t="n">
        <v>920.395822</v>
      </c>
      <c r="BM5" s="2" t="n">
        <v>920.333376</v>
      </c>
      <c r="BN5" s="2" t="n">
        <v>920.664483</v>
      </c>
      <c r="BO5" s="2" t="n">
        <v>920.689976</v>
      </c>
      <c r="BP5" s="2" t="n">
        <v>920.599635</v>
      </c>
      <c r="BQ5" s="2" t="n">
        <v>920.654537</v>
      </c>
      <c r="BR5" s="2" t="n">
        <v>920.166031</v>
      </c>
      <c r="BS5" s="2" t="n">
        <v>920.355605</v>
      </c>
      <c r="BT5" s="2" t="n">
        <v>920.450719</v>
      </c>
      <c r="BU5" s="2" t="n">
        <v>920.309386</v>
      </c>
      <c r="BV5" s="2" t="n">
        <v>920.418914</v>
      </c>
      <c r="BW5" s="2" t="n">
        <v>920.300858</v>
      </c>
      <c r="BX5" s="2" t="n">
        <v>920.316028</v>
      </c>
      <c r="BY5" s="2" t="n">
        <v>920.557387</v>
      </c>
      <c r="BZ5" s="2" t="n">
        <v>920.16553</v>
      </c>
      <c r="CA5" s="2" t="n">
        <v>919.89826</v>
      </c>
      <c r="CB5" s="2" t="n">
        <v>919.834409</v>
      </c>
      <c r="CC5" s="2" t="n">
        <v>919.968719</v>
      </c>
      <c r="CD5" s="2" t="n">
        <v>920.079704</v>
      </c>
      <c r="CE5" s="2" t="n">
        <v>919.906054</v>
      </c>
      <c r="CF5" s="2" t="n">
        <v>919.5941</v>
      </c>
      <c r="CG5" s="2" t="n">
        <v>919.710689</v>
      </c>
      <c r="CH5" s="2" t="n">
        <v>919.849975</v>
      </c>
      <c r="CI5" s="2" t="n">
        <v>919.508565</v>
      </c>
      <c r="CJ5" s="2" t="n">
        <v>919.49183</v>
      </c>
      <c r="CK5" s="2" t="n">
        <v>919.363154</v>
      </c>
      <c r="CL5" s="2" t="n">
        <v>919.560833</v>
      </c>
      <c r="CM5" s="2" t="n">
        <v>919.289254</v>
      </c>
      <c r="CN5" s="2" t="n">
        <v>919.419895</v>
      </c>
      <c r="CO5" s="2" t="n">
        <v>919.395139</v>
      </c>
      <c r="CP5" s="2" t="n">
        <v>919.49711</v>
      </c>
      <c r="CQ5" s="2" t="n">
        <v>919.228183</v>
      </c>
      <c r="CR5" s="2" t="n">
        <v>919.274566</v>
      </c>
      <c r="CS5" s="2" t="n">
        <v>919.263092</v>
      </c>
      <c r="CT5" s="2" t="n">
        <v>919.313842</v>
      </c>
    </row>
    <row r="6" customFormat="false" ht="12.75" hidden="false" customHeight="false" outlineLevel="0" collapsed="false">
      <c r="A6" s="0" t="s">
        <v>223</v>
      </c>
      <c r="B6" s="2" t="n">
        <v>7895.076518</v>
      </c>
      <c r="C6" s="2" t="n">
        <v>55.691733</v>
      </c>
      <c r="D6" s="2" t="n">
        <v>52.032487</v>
      </c>
      <c r="E6" s="2" t="n">
        <v>51.265671</v>
      </c>
      <c r="F6" s="2" t="n">
        <v>50.888331</v>
      </c>
      <c r="G6" s="2" t="n">
        <v>51.195297</v>
      </c>
      <c r="H6" s="2" t="n">
        <v>51.240242</v>
      </c>
      <c r="I6" s="2" t="n">
        <v>51.005416</v>
      </c>
      <c r="J6" s="2" t="n">
        <v>51.108693</v>
      </c>
      <c r="K6" s="2" t="n">
        <v>51.032386</v>
      </c>
      <c r="L6" s="2" t="n">
        <v>50.849206</v>
      </c>
      <c r="M6" s="2" t="n">
        <v>50.992612</v>
      </c>
      <c r="N6" s="2" t="n">
        <v>50.876503</v>
      </c>
      <c r="O6" s="2" t="n">
        <v>50.881409</v>
      </c>
      <c r="P6" s="2" t="n">
        <v>51.010689</v>
      </c>
      <c r="Q6" s="2" t="n">
        <v>50.774693</v>
      </c>
      <c r="R6" s="2" t="n">
        <v>50.698121</v>
      </c>
      <c r="S6" s="2" t="n">
        <v>50.761241</v>
      </c>
      <c r="T6" s="2" t="n">
        <v>50.73111</v>
      </c>
      <c r="U6" s="2" t="n">
        <v>50.839099</v>
      </c>
      <c r="V6" s="2" t="n">
        <v>50.848046</v>
      </c>
      <c r="W6" s="2" t="n">
        <v>50.798088</v>
      </c>
      <c r="X6" s="2" t="n">
        <v>50.719838</v>
      </c>
      <c r="Y6" s="2" t="n">
        <v>50.611935</v>
      </c>
      <c r="Z6" s="2" t="n">
        <v>50.131605</v>
      </c>
      <c r="AA6" s="2" t="n">
        <v>49.870084</v>
      </c>
      <c r="AB6" s="2" t="n">
        <v>49.982435</v>
      </c>
      <c r="AC6" s="2" t="n">
        <v>49.959352</v>
      </c>
      <c r="AD6" s="2" t="n">
        <v>50.093151</v>
      </c>
      <c r="AE6" s="2" t="n">
        <v>50.278407</v>
      </c>
      <c r="AF6" s="2" t="n">
        <v>49.938776</v>
      </c>
      <c r="AG6" s="2" t="n">
        <v>49.562327</v>
      </c>
      <c r="AH6" s="2" t="n">
        <v>49.532126</v>
      </c>
      <c r="AI6" s="2" t="n">
        <v>48.817929</v>
      </c>
      <c r="AJ6" s="2" t="n">
        <v>48.387342</v>
      </c>
      <c r="AK6" s="2" t="n">
        <v>50.006238</v>
      </c>
      <c r="AL6" s="2" t="n">
        <v>58.204043</v>
      </c>
      <c r="AM6" s="2" t="n">
        <v>66.335065</v>
      </c>
      <c r="AN6" s="2" t="n">
        <v>81.042533</v>
      </c>
      <c r="AO6" s="2" t="n">
        <v>86.023928</v>
      </c>
      <c r="AP6" s="2" t="n">
        <v>88.290281</v>
      </c>
      <c r="AQ6" s="2" t="n">
        <v>88.164486</v>
      </c>
      <c r="AR6" s="2" t="n">
        <v>90.635957</v>
      </c>
      <c r="AS6" s="2" t="n">
        <v>97.866129</v>
      </c>
      <c r="AT6" s="2" t="n">
        <v>101.66391</v>
      </c>
      <c r="AU6" s="2" t="n">
        <v>99.369485</v>
      </c>
      <c r="AV6" s="2" t="n">
        <v>97.460212</v>
      </c>
      <c r="AW6" s="2" t="n">
        <v>103.148796</v>
      </c>
      <c r="AX6" s="2" t="n">
        <v>103.902504</v>
      </c>
      <c r="AY6" s="2" t="n">
        <v>106.573677</v>
      </c>
      <c r="AZ6" s="2" t="n">
        <v>107.373655</v>
      </c>
      <c r="BA6" s="2" t="n">
        <v>107.971975</v>
      </c>
      <c r="BB6" s="2" t="n">
        <v>106.738055</v>
      </c>
      <c r="BC6" s="2" t="n">
        <v>101.620978</v>
      </c>
      <c r="BD6" s="2" t="n">
        <v>104.122745</v>
      </c>
      <c r="BE6" s="2" t="n">
        <v>104.770902</v>
      </c>
      <c r="BF6" s="2" t="n">
        <v>104.649378</v>
      </c>
      <c r="BG6" s="2" t="n">
        <v>105.098765</v>
      </c>
      <c r="BH6" s="2" t="n">
        <v>105.350823</v>
      </c>
      <c r="BI6" s="2" t="n">
        <v>104.447237</v>
      </c>
      <c r="BJ6" s="2" t="n">
        <v>102.861662</v>
      </c>
      <c r="BK6" s="2" t="n">
        <v>103.836321</v>
      </c>
      <c r="BL6" s="2" t="n">
        <v>103.956035</v>
      </c>
      <c r="BM6" s="2" t="n">
        <v>103.942991</v>
      </c>
      <c r="BN6" s="2" t="n">
        <v>105.301342</v>
      </c>
      <c r="BO6" s="2" t="n">
        <v>107.596434</v>
      </c>
      <c r="BP6" s="2" t="n">
        <v>108.275</v>
      </c>
      <c r="BQ6" s="2" t="n">
        <v>108.443302</v>
      </c>
      <c r="BR6" s="2" t="n">
        <v>107.558809</v>
      </c>
      <c r="BS6" s="2" t="n">
        <v>107.22041</v>
      </c>
      <c r="BT6" s="2" t="n">
        <v>107.859049</v>
      </c>
      <c r="BU6" s="2" t="n">
        <v>107.731702</v>
      </c>
      <c r="BV6" s="2" t="n">
        <v>115.925869</v>
      </c>
      <c r="BW6" s="2" t="n">
        <v>116.796905</v>
      </c>
      <c r="BX6" s="2" t="n">
        <v>113.984869</v>
      </c>
      <c r="BY6" s="2" t="n">
        <v>112.987895</v>
      </c>
      <c r="BZ6" s="2" t="n">
        <v>113.382676</v>
      </c>
      <c r="CA6" s="2" t="n">
        <v>115.924351</v>
      </c>
      <c r="CB6" s="2" t="n">
        <v>113.880044</v>
      </c>
      <c r="CC6" s="2" t="n">
        <v>114.762728</v>
      </c>
      <c r="CD6" s="2" t="n">
        <v>113.69359</v>
      </c>
      <c r="CE6" s="2" t="n">
        <v>114.895693</v>
      </c>
      <c r="CF6" s="2" t="n">
        <v>114.414864</v>
      </c>
      <c r="CG6" s="2" t="n">
        <v>114.525485</v>
      </c>
      <c r="CH6" s="2" t="n">
        <v>114.803592</v>
      </c>
      <c r="CI6" s="2" t="n">
        <v>113.364172</v>
      </c>
      <c r="CJ6" s="2" t="n">
        <v>110.611861</v>
      </c>
      <c r="CK6" s="2" t="n">
        <v>107.726418</v>
      </c>
      <c r="CL6" s="2" t="n">
        <v>103.920229</v>
      </c>
      <c r="CM6" s="2" t="n">
        <v>101.396843</v>
      </c>
      <c r="CN6" s="2" t="n">
        <v>100.998662</v>
      </c>
      <c r="CO6" s="2" t="n">
        <v>94.485071</v>
      </c>
      <c r="CP6" s="2" t="n">
        <v>72.808276</v>
      </c>
      <c r="CQ6" s="2" t="n">
        <v>59.394854</v>
      </c>
      <c r="CR6" s="2" t="n">
        <v>57.965669</v>
      </c>
      <c r="CS6" s="2" t="n">
        <v>56.803486</v>
      </c>
      <c r="CT6" s="2" t="n">
        <v>56.801222</v>
      </c>
    </row>
    <row r="7" customFormat="false" ht="12.75" hidden="false" customHeight="false" outlineLevel="0" collapsed="false">
      <c r="A7" s="0" t="s">
        <v>224</v>
      </c>
      <c r="B7" s="2" t="n">
        <v>22981.57508</v>
      </c>
      <c r="C7" s="2" t="n">
        <v>567.271939</v>
      </c>
      <c r="D7" s="2" t="n">
        <v>571.538491</v>
      </c>
      <c r="E7" s="2" t="n">
        <v>570.33308</v>
      </c>
      <c r="F7" s="2" t="n">
        <v>567.351302</v>
      </c>
      <c r="G7" s="2" t="n">
        <v>556.447591</v>
      </c>
      <c r="H7" s="2" t="n">
        <v>544.480522</v>
      </c>
      <c r="I7" s="2" t="n">
        <v>528.283327</v>
      </c>
      <c r="J7" s="2" t="n">
        <v>521.394241</v>
      </c>
      <c r="K7" s="2" t="n">
        <v>520.950902</v>
      </c>
      <c r="L7" s="2" t="n">
        <v>513.892518</v>
      </c>
      <c r="M7" s="2" t="n">
        <v>507.28295</v>
      </c>
      <c r="N7" s="2" t="n">
        <v>496.863548</v>
      </c>
      <c r="O7" s="2" t="n">
        <v>474.727726</v>
      </c>
      <c r="P7" s="2" t="n">
        <v>454.873793</v>
      </c>
      <c r="Q7" s="2" t="n">
        <v>438.7413</v>
      </c>
      <c r="R7" s="2" t="n">
        <v>420.076883</v>
      </c>
      <c r="S7" s="2" t="n">
        <v>401.726056</v>
      </c>
      <c r="T7" s="2" t="n">
        <v>386.101433</v>
      </c>
      <c r="U7" s="2" t="n">
        <v>379.107741</v>
      </c>
      <c r="V7" s="2" t="n">
        <v>360.937778</v>
      </c>
      <c r="W7" s="2" t="n">
        <v>341.11787</v>
      </c>
      <c r="X7" s="2" t="n">
        <v>323.293261</v>
      </c>
      <c r="Y7" s="2" t="n">
        <v>297.269656</v>
      </c>
      <c r="Z7" s="2" t="n">
        <v>273.529959</v>
      </c>
      <c r="AA7" s="2" t="n">
        <v>253.0875</v>
      </c>
      <c r="AB7" s="2" t="n">
        <v>238.091103</v>
      </c>
      <c r="AC7" s="2" t="n">
        <v>228.413999</v>
      </c>
      <c r="AD7" s="2" t="n">
        <v>213.075896</v>
      </c>
      <c r="AE7" s="2" t="n">
        <v>202.873001</v>
      </c>
      <c r="AF7" s="2" t="n">
        <v>204.908263</v>
      </c>
      <c r="AG7" s="2" t="n">
        <v>205.535222</v>
      </c>
      <c r="AH7" s="2" t="n">
        <v>195.902986</v>
      </c>
      <c r="AI7" s="2" t="n">
        <v>187.552693</v>
      </c>
      <c r="AJ7" s="2" t="n">
        <v>171.108628</v>
      </c>
      <c r="AK7" s="2" t="n">
        <v>157.800467</v>
      </c>
      <c r="AL7" s="2" t="n">
        <v>144.035119</v>
      </c>
      <c r="AM7" s="2" t="n">
        <v>124.603917</v>
      </c>
      <c r="AN7" s="2" t="n">
        <v>108.763196</v>
      </c>
      <c r="AO7" s="2" t="n">
        <v>87.344498</v>
      </c>
      <c r="AP7" s="2" t="n">
        <v>61.027707</v>
      </c>
      <c r="AQ7" s="2" t="n">
        <v>47.908034</v>
      </c>
      <c r="AR7" s="2" t="n">
        <v>43.919008</v>
      </c>
      <c r="AS7" s="2" t="n">
        <v>44.111062</v>
      </c>
      <c r="AT7" s="2" t="n">
        <v>44.080215</v>
      </c>
      <c r="AU7" s="2" t="n">
        <v>45.857422</v>
      </c>
      <c r="AV7" s="2" t="n">
        <v>50.337079</v>
      </c>
      <c r="AW7" s="2" t="n">
        <v>52.416807</v>
      </c>
      <c r="AX7" s="2" t="n">
        <v>52.054489</v>
      </c>
      <c r="AY7" s="2" t="n">
        <v>49.359065</v>
      </c>
      <c r="AZ7" s="2" t="n">
        <v>40.898736</v>
      </c>
      <c r="BA7" s="2" t="n">
        <v>31.630154</v>
      </c>
      <c r="BB7" s="2" t="n">
        <v>24.717327</v>
      </c>
      <c r="BC7" s="2" t="n">
        <v>21.680387</v>
      </c>
      <c r="BD7" s="2" t="n">
        <v>22.138525</v>
      </c>
      <c r="BE7" s="2" t="n">
        <v>26.549359</v>
      </c>
      <c r="BF7" s="2" t="n">
        <v>33.775486</v>
      </c>
      <c r="BG7" s="2" t="n">
        <v>40.194891</v>
      </c>
      <c r="BH7" s="2" t="n">
        <v>42.261333</v>
      </c>
      <c r="BI7" s="2" t="n">
        <v>42.974822</v>
      </c>
      <c r="BJ7" s="2" t="n">
        <v>43.850574</v>
      </c>
      <c r="BK7" s="2" t="n">
        <v>43.201584</v>
      </c>
      <c r="BL7" s="2" t="n">
        <v>42.500735</v>
      </c>
      <c r="BM7" s="2" t="n">
        <v>42.734429</v>
      </c>
      <c r="BN7" s="2" t="n">
        <v>44.166788</v>
      </c>
      <c r="BO7" s="2" t="n">
        <v>41.938408</v>
      </c>
      <c r="BP7" s="2" t="n">
        <v>40.94687</v>
      </c>
      <c r="BQ7" s="2" t="n">
        <v>42.141579</v>
      </c>
      <c r="BR7" s="2" t="n">
        <v>43.555654</v>
      </c>
      <c r="BS7" s="2" t="n">
        <v>44.15433</v>
      </c>
      <c r="BT7" s="2" t="n">
        <v>46.005901</v>
      </c>
      <c r="BU7" s="2" t="n">
        <v>50.705053</v>
      </c>
      <c r="BV7" s="2" t="n">
        <v>55.989908</v>
      </c>
      <c r="BW7" s="2" t="n">
        <v>59.236128</v>
      </c>
      <c r="BX7" s="2" t="n">
        <v>66.967087</v>
      </c>
      <c r="BY7" s="2" t="n">
        <v>76.784876</v>
      </c>
      <c r="BZ7" s="2" t="n">
        <v>90.416023</v>
      </c>
      <c r="CA7" s="2" t="n">
        <v>106.583397</v>
      </c>
      <c r="CB7" s="2" t="n">
        <v>126.679864</v>
      </c>
      <c r="CC7" s="2" t="n">
        <v>149.729606</v>
      </c>
      <c r="CD7" s="2" t="n">
        <v>173.424594</v>
      </c>
      <c r="CE7" s="2" t="n">
        <v>201.550914</v>
      </c>
      <c r="CF7" s="2" t="n">
        <v>230.321524</v>
      </c>
      <c r="CG7" s="2" t="n">
        <v>261.301299</v>
      </c>
      <c r="CH7" s="2" t="n">
        <v>291.83903</v>
      </c>
      <c r="CI7" s="2" t="n">
        <v>324.554141</v>
      </c>
      <c r="CJ7" s="2" t="n">
        <v>368.723188</v>
      </c>
      <c r="CK7" s="2" t="n">
        <v>416.253951</v>
      </c>
      <c r="CL7" s="2" t="n">
        <v>461.791221</v>
      </c>
      <c r="CM7" s="2" t="n">
        <v>494.721548</v>
      </c>
      <c r="CN7" s="2" t="n">
        <v>519.651056</v>
      </c>
      <c r="CO7" s="2" t="n">
        <v>534.718092</v>
      </c>
      <c r="CP7" s="2" t="n">
        <v>548.058688</v>
      </c>
      <c r="CQ7" s="2" t="n">
        <v>564.082768</v>
      </c>
      <c r="CR7" s="2" t="n">
        <v>584.633923</v>
      </c>
      <c r="CS7" s="2" t="n">
        <v>589.290168</v>
      </c>
      <c r="CT7" s="2" t="n">
        <v>599.787918</v>
      </c>
    </row>
    <row r="8" customFormat="false" ht="12.75" hidden="false" customHeight="false" outlineLevel="0" collapsed="false">
      <c r="A8" s="0" t="s">
        <v>225</v>
      </c>
      <c r="B8" s="2" t="n">
        <v>300687.914327</v>
      </c>
      <c r="C8" s="2" t="n">
        <v>3220.716314</v>
      </c>
      <c r="D8" s="2" t="n">
        <v>3251.000057</v>
      </c>
      <c r="E8" s="2" t="n">
        <v>3194.228837</v>
      </c>
      <c r="F8" s="2" t="n">
        <v>3108.283724</v>
      </c>
      <c r="G8" s="2" t="n">
        <v>3045.749711</v>
      </c>
      <c r="H8" s="2" t="n">
        <v>2983.242136</v>
      </c>
      <c r="I8" s="2" t="n">
        <v>2916.549341</v>
      </c>
      <c r="J8" s="2" t="n">
        <v>2838.073849</v>
      </c>
      <c r="K8" s="2" t="n">
        <v>2709.632126</v>
      </c>
      <c r="L8" s="2" t="n">
        <v>2670.596654</v>
      </c>
      <c r="M8" s="2" t="n">
        <v>2649.596363</v>
      </c>
      <c r="N8" s="2" t="n">
        <v>2606.662855</v>
      </c>
      <c r="O8" s="2" t="n">
        <v>2595.234374</v>
      </c>
      <c r="P8" s="2" t="n">
        <v>2542.030585</v>
      </c>
      <c r="Q8" s="2" t="n">
        <v>2502.34373</v>
      </c>
      <c r="R8" s="2" t="n">
        <v>2480.265928</v>
      </c>
      <c r="S8" s="2" t="n">
        <v>2481.003272</v>
      </c>
      <c r="T8" s="2" t="n">
        <v>2481.349227</v>
      </c>
      <c r="U8" s="2" t="n">
        <v>2459.21102</v>
      </c>
      <c r="V8" s="2" t="n">
        <v>2463.885551</v>
      </c>
      <c r="W8" s="2" t="n">
        <v>2542.719417</v>
      </c>
      <c r="X8" s="2" t="n">
        <v>2557.393574</v>
      </c>
      <c r="Y8" s="2" t="n">
        <v>2562.899659</v>
      </c>
      <c r="Z8" s="2" t="n">
        <v>2559.71066</v>
      </c>
      <c r="AA8" s="2" t="n">
        <v>2534.575851</v>
      </c>
      <c r="AB8" s="2" t="n">
        <v>2533.861314</v>
      </c>
      <c r="AC8" s="2" t="n">
        <v>2541.806535</v>
      </c>
      <c r="AD8" s="2" t="n">
        <v>2344.320456</v>
      </c>
      <c r="AE8" s="2" t="n">
        <v>2209.853095</v>
      </c>
      <c r="AF8" s="2" t="n">
        <v>2188.854985</v>
      </c>
      <c r="AG8" s="2" t="n">
        <v>2216.806619</v>
      </c>
      <c r="AH8" s="2" t="n">
        <v>2262.347391</v>
      </c>
      <c r="AI8" s="2" t="n">
        <v>2301.645959</v>
      </c>
      <c r="AJ8" s="2" t="n">
        <v>2340.291471</v>
      </c>
      <c r="AK8" s="2" t="n">
        <v>2377.849145</v>
      </c>
      <c r="AL8" s="2" t="n">
        <v>2490.838748</v>
      </c>
      <c r="AM8" s="2" t="n">
        <v>2627.950708</v>
      </c>
      <c r="AN8" s="2" t="n">
        <v>2749.743265</v>
      </c>
      <c r="AO8" s="2" t="n">
        <v>2865.758535</v>
      </c>
      <c r="AP8" s="2" t="n">
        <v>2967.528624</v>
      </c>
      <c r="AQ8" s="2" t="n">
        <v>3093.114173</v>
      </c>
      <c r="AR8" s="2" t="n">
        <v>3132.784649</v>
      </c>
      <c r="AS8" s="2" t="n">
        <v>3131.058168</v>
      </c>
      <c r="AT8" s="2" t="n">
        <v>3127.234032</v>
      </c>
      <c r="AU8" s="2" t="n">
        <v>3146.450925</v>
      </c>
      <c r="AV8" s="2" t="n">
        <v>3122.974466</v>
      </c>
      <c r="AW8" s="2" t="n">
        <v>3136.437268</v>
      </c>
      <c r="AX8" s="2" t="n">
        <v>3145.346019</v>
      </c>
      <c r="AY8" s="2" t="n">
        <v>3184.620846</v>
      </c>
      <c r="AZ8" s="2" t="n">
        <v>3210.981951</v>
      </c>
      <c r="BA8" s="2" t="n">
        <v>3231.370392</v>
      </c>
      <c r="BB8" s="2" t="n">
        <v>3259.888888</v>
      </c>
      <c r="BC8" s="2" t="n">
        <v>3274.516431</v>
      </c>
      <c r="BD8" s="2" t="n">
        <v>3296.345853</v>
      </c>
      <c r="BE8" s="2" t="n">
        <v>3335.201307</v>
      </c>
      <c r="BF8" s="2" t="n">
        <v>3311.424786</v>
      </c>
      <c r="BG8" s="2" t="n">
        <v>3294.938836</v>
      </c>
      <c r="BH8" s="2" t="n">
        <v>3334.234558</v>
      </c>
      <c r="BI8" s="2" t="n">
        <v>3376.774663</v>
      </c>
      <c r="BJ8" s="2" t="n">
        <v>3379.032852</v>
      </c>
      <c r="BK8" s="2" t="n">
        <v>3368.23586</v>
      </c>
      <c r="BL8" s="2" t="n">
        <v>3383.354934</v>
      </c>
      <c r="BM8" s="2" t="n">
        <v>3403.391173</v>
      </c>
      <c r="BN8" s="2" t="n">
        <v>3414.998778</v>
      </c>
      <c r="BO8" s="2" t="n">
        <v>3430.500073</v>
      </c>
      <c r="BP8" s="2" t="n">
        <v>3425.74019</v>
      </c>
      <c r="BQ8" s="2" t="n">
        <v>3429.815372</v>
      </c>
      <c r="BR8" s="2" t="n">
        <v>3429.667453</v>
      </c>
      <c r="BS8" s="2" t="n">
        <v>3395.299571</v>
      </c>
      <c r="BT8" s="2" t="n">
        <v>3396.701023</v>
      </c>
      <c r="BU8" s="2" t="n">
        <v>3395.760365</v>
      </c>
      <c r="BV8" s="2" t="n">
        <v>3401.369841</v>
      </c>
      <c r="BW8" s="2" t="n">
        <v>3448.206106</v>
      </c>
      <c r="BX8" s="2" t="n">
        <v>3447.528191</v>
      </c>
      <c r="BY8" s="2" t="n">
        <v>3455.654364</v>
      </c>
      <c r="BZ8" s="2" t="n">
        <v>3442.682786</v>
      </c>
      <c r="CA8" s="2" t="n">
        <v>3480.145293</v>
      </c>
      <c r="CB8" s="2" t="n">
        <v>3478.032051</v>
      </c>
      <c r="CC8" s="2" t="n">
        <v>3474.902897</v>
      </c>
      <c r="CD8" s="2" t="n">
        <v>3439.47823</v>
      </c>
      <c r="CE8" s="2" t="n">
        <v>3333.668731</v>
      </c>
      <c r="CF8" s="2" t="n">
        <v>3310.643391</v>
      </c>
      <c r="CG8" s="2" t="n">
        <v>3331.385218</v>
      </c>
      <c r="CH8" s="2" t="n">
        <v>3335.013563</v>
      </c>
      <c r="CI8" s="2" t="n">
        <v>3270.292052</v>
      </c>
      <c r="CJ8" s="2" t="n">
        <v>3221.16262</v>
      </c>
      <c r="CK8" s="2" t="n">
        <v>3185.751488</v>
      </c>
      <c r="CL8" s="2" t="n">
        <v>3152.09083</v>
      </c>
      <c r="CM8" s="2" t="n">
        <v>3151.468749</v>
      </c>
      <c r="CN8" s="2" t="n">
        <v>3140.290363</v>
      </c>
      <c r="CO8" s="2" t="n">
        <v>3074.950604</v>
      </c>
      <c r="CP8" s="2" t="n">
        <v>3035.226842</v>
      </c>
      <c r="CQ8" s="2" t="n">
        <v>3124.714322</v>
      </c>
      <c r="CR8" s="2" t="n">
        <v>3112.507399</v>
      </c>
      <c r="CS8" s="2" t="n">
        <v>3103.760823</v>
      </c>
      <c r="CT8" s="2" t="n">
        <v>3052.140969</v>
      </c>
    </row>
    <row r="9" customFormat="false" ht="12.75" hidden="false" customHeight="false" outlineLevel="0" collapsed="false">
      <c r="A9" s="0" t="s">
        <v>226</v>
      </c>
      <c r="B9" s="2" t="n">
        <v>239833.642787</v>
      </c>
      <c r="C9" s="2" t="n">
        <v>1765.427376</v>
      </c>
      <c r="D9" s="2" t="n">
        <v>1606.844617</v>
      </c>
      <c r="E9" s="2" t="n">
        <v>1544.24996</v>
      </c>
      <c r="F9" s="2" t="n">
        <v>1518.2828</v>
      </c>
      <c r="G9" s="2" t="n">
        <v>1467.36805</v>
      </c>
      <c r="H9" s="2" t="n">
        <v>1444.210623</v>
      </c>
      <c r="I9" s="2" t="n">
        <v>1435.766292</v>
      </c>
      <c r="J9" s="2" t="n">
        <v>1453.363272</v>
      </c>
      <c r="K9" s="2" t="n">
        <v>1507.318661</v>
      </c>
      <c r="L9" s="2" t="n">
        <v>1499.443334</v>
      </c>
      <c r="M9" s="2" t="n">
        <v>1465.155487</v>
      </c>
      <c r="N9" s="2" t="n">
        <v>1441.515195</v>
      </c>
      <c r="O9" s="2" t="n">
        <v>1416.424966</v>
      </c>
      <c r="P9" s="2" t="n">
        <v>1430.748587</v>
      </c>
      <c r="Q9" s="2" t="n">
        <v>1446.700617</v>
      </c>
      <c r="R9" s="2" t="n">
        <v>1451.677576</v>
      </c>
      <c r="S9" s="2" t="n">
        <v>1455.454357</v>
      </c>
      <c r="T9" s="2" t="n">
        <v>1447.030532</v>
      </c>
      <c r="U9" s="2" t="n">
        <v>1439.495345</v>
      </c>
      <c r="V9" s="2" t="n">
        <v>1441.952783</v>
      </c>
      <c r="W9" s="2" t="n">
        <v>1417.261565</v>
      </c>
      <c r="X9" s="2" t="n">
        <v>1396.685943</v>
      </c>
      <c r="Y9" s="2" t="n">
        <v>1396.234868</v>
      </c>
      <c r="Z9" s="2" t="n">
        <v>1415.008003</v>
      </c>
      <c r="AA9" s="2" t="n">
        <v>1485.854767</v>
      </c>
      <c r="AB9" s="2" t="n">
        <v>1511.738562</v>
      </c>
      <c r="AC9" s="2" t="n">
        <v>1549.652106</v>
      </c>
      <c r="AD9" s="2" t="n">
        <v>1804.67223</v>
      </c>
      <c r="AE9" s="2" t="n">
        <v>1943.687797</v>
      </c>
      <c r="AF9" s="2" t="n">
        <v>2001.918509</v>
      </c>
      <c r="AG9" s="2" t="n">
        <v>1961.408726</v>
      </c>
      <c r="AH9" s="2" t="n">
        <v>1894.042736</v>
      </c>
      <c r="AI9" s="2" t="n">
        <v>1949.427725</v>
      </c>
      <c r="AJ9" s="2" t="n">
        <v>2028.034047</v>
      </c>
      <c r="AK9" s="2" t="n">
        <v>2107.020094</v>
      </c>
      <c r="AL9" s="2" t="n">
        <v>2123.158667</v>
      </c>
      <c r="AM9" s="2" t="n">
        <v>2179.617248</v>
      </c>
      <c r="AN9" s="2" t="n">
        <v>2229.540765</v>
      </c>
      <c r="AO9" s="2" t="n">
        <v>2258.953405</v>
      </c>
      <c r="AP9" s="2" t="n">
        <v>2262.635084</v>
      </c>
      <c r="AQ9" s="2" t="n">
        <v>2228.590694</v>
      </c>
      <c r="AR9" s="2" t="n">
        <v>2258.026907</v>
      </c>
      <c r="AS9" s="2" t="n">
        <v>2283.795253</v>
      </c>
      <c r="AT9" s="2" t="n">
        <v>2334.739239</v>
      </c>
      <c r="AU9" s="2" t="n">
        <v>2346.159645</v>
      </c>
      <c r="AV9" s="2" t="n">
        <v>2444.063389</v>
      </c>
      <c r="AW9" s="2" t="n">
        <v>2490.399882</v>
      </c>
      <c r="AX9" s="2" t="n">
        <v>2577.883676</v>
      </c>
      <c r="AY9" s="2" t="n">
        <v>2642.369124</v>
      </c>
      <c r="AZ9" s="2" t="n">
        <v>2706.907048</v>
      </c>
      <c r="BA9" s="2" t="n">
        <v>2755.054539</v>
      </c>
      <c r="BB9" s="2" t="n">
        <v>2816.314459</v>
      </c>
      <c r="BC9" s="2" t="n">
        <v>2896.242713</v>
      </c>
      <c r="BD9" s="2" t="n">
        <v>2951.167342</v>
      </c>
      <c r="BE9" s="2" t="n">
        <v>3015.210433</v>
      </c>
      <c r="BF9" s="2" t="n">
        <v>3104.698265</v>
      </c>
      <c r="BG9" s="2" t="n">
        <v>3179.205168</v>
      </c>
      <c r="BH9" s="2" t="n">
        <v>3200.47566</v>
      </c>
      <c r="BI9" s="2" t="n">
        <v>3241.650498</v>
      </c>
      <c r="BJ9" s="2" t="n">
        <v>3298.07023</v>
      </c>
      <c r="BK9" s="2" t="n">
        <v>3292.764838</v>
      </c>
      <c r="BL9" s="2" t="n">
        <v>3313.875999</v>
      </c>
      <c r="BM9" s="2" t="n">
        <v>3350.986739</v>
      </c>
      <c r="BN9" s="2" t="n">
        <v>3371.488204</v>
      </c>
      <c r="BO9" s="2" t="n">
        <v>3398.039836</v>
      </c>
      <c r="BP9" s="2" t="n">
        <v>3457.20116</v>
      </c>
      <c r="BQ9" s="2" t="n">
        <v>3454.678262</v>
      </c>
      <c r="BR9" s="2" t="n">
        <v>3438.966055</v>
      </c>
      <c r="BS9" s="2" t="n">
        <v>3463.1847</v>
      </c>
      <c r="BT9" s="2" t="n">
        <v>3446.577288</v>
      </c>
      <c r="BU9" s="2" t="n">
        <v>3404.137206</v>
      </c>
      <c r="BV9" s="2" t="n">
        <v>3381.397443</v>
      </c>
      <c r="BW9" s="2" t="n">
        <v>3294.438441</v>
      </c>
      <c r="BX9" s="2" t="n">
        <v>3285.637163</v>
      </c>
      <c r="BY9" s="2" t="n">
        <v>3317.707516</v>
      </c>
      <c r="BZ9" s="2" t="n">
        <v>3450.65894</v>
      </c>
      <c r="CA9" s="2" t="n">
        <v>3509.481424</v>
      </c>
      <c r="CB9" s="2" t="n">
        <v>3485.188395</v>
      </c>
      <c r="CC9" s="2" t="n">
        <v>3437.240125</v>
      </c>
      <c r="CD9" s="2" t="n">
        <v>3379.986042</v>
      </c>
      <c r="CE9" s="2" t="n">
        <v>3404.146033</v>
      </c>
      <c r="CF9" s="2" t="n">
        <v>3328.058411</v>
      </c>
      <c r="CG9" s="2" t="n">
        <v>3208.716907</v>
      </c>
      <c r="CH9" s="2" t="n">
        <v>3101.710057</v>
      </c>
      <c r="CI9" s="2" t="n">
        <v>3062.205903</v>
      </c>
      <c r="CJ9" s="2" t="n">
        <v>2993.941534</v>
      </c>
      <c r="CK9" s="2" t="n">
        <v>2899.020968</v>
      </c>
      <c r="CL9" s="2" t="n">
        <v>2802.972413</v>
      </c>
      <c r="CM9" s="2" t="n">
        <v>2736.956357</v>
      </c>
      <c r="CN9" s="2" t="n">
        <v>2714.607026</v>
      </c>
      <c r="CO9" s="2" t="n">
        <v>2641.695224</v>
      </c>
      <c r="CP9" s="2" t="n">
        <v>2508.600311</v>
      </c>
      <c r="CQ9" s="2" t="n">
        <v>2270.338592</v>
      </c>
      <c r="CR9" s="2" t="n">
        <v>2118.935741</v>
      </c>
      <c r="CS9" s="2" t="n">
        <v>2017.103231</v>
      </c>
      <c r="CT9" s="2" t="n">
        <v>1884.668797</v>
      </c>
    </row>
    <row r="10" customFormat="false" ht="12.75" hidden="false" customHeight="false" outlineLevel="0" collapsed="false">
      <c r="A10" s="0" t="s">
        <v>227</v>
      </c>
      <c r="B10" s="2" t="n">
        <v>1032.074705</v>
      </c>
      <c r="C10" s="2" t="n">
        <v>1.65087</v>
      </c>
      <c r="D10" s="2" t="n">
        <v>1.953165</v>
      </c>
      <c r="E10" s="2" t="n">
        <v>2.767554</v>
      </c>
      <c r="F10" s="2" t="n">
        <v>2.756832</v>
      </c>
      <c r="G10" s="2" t="n">
        <v>2.756776</v>
      </c>
      <c r="H10" s="2" t="n">
        <v>2.756376</v>
      </c>
      <c r="I10" s="2" t="n">
        <v>2.755675</v>
      </c>
      <c r="J10" s="2" t="n">
        <v>2.765887</v>
      </c>
      <c r="K10" s="2" t="n">
        <v>2.768965</v>
      </c>
      <c r="L10" s="2" t="n">
        <v>2.765799</v>
      </c>
      <c r="M10" s="2" t="n">
        <v>2.759705</v>
      </c>
      <c r="N10" s="2" t="n">
        <v>2.752957</v>
      </c>
      <c r="O10" s="2" t="n">
        <v>2.753925</v>
      </c>
      <c r="P10" s="2" t="n">
        <v>2.758993</v>
      </c>
      <c r="Q10" s="2" t="n">
        <v>2.748526</v>
      </c>
      <c r="R10" s="2" t="n">
        <v>2.745325</v>
      </c>
      <c r="S10" s="2" t="n">
        <v>2.760503</v>
      </c>
      <c r="T10" s="2" t="n">
        <v>2.767703</v>
      </c>
      <c r="U10" s="2" t="n">
        <v>2.77388</v>
      </c>
      <c r="V10" s="2" t="n">
        <v>2.775867</v>
      </c>
      <c r="W10" s="2" t="n">
        <v>2.777575</v>
      </c>
      <c r="X10" s="2" t="n">
        <v>2.774261</v>
      </c>
      <c r="Y10" s="2" t="n">
        <v>2.777645</v>
      </c>
      <c r="Z10" s="2" t="n">
        <v>2.746678</v>
      </c>
      <c r="AA10" s="2" t="n">
        <v>1.874453</v>
      </c>
      <c r="AB10" s="2" t="n">
        <v>1.843799</v>
      </c>
      <c r="AC10" s="2" t="n">
        <v>1.838446</v>
      </c>
      <c r="AD10" s="2" t="n">
        <v>1.834655</v>
      </c>
      <c r="AE10" s="2" t="n">
        <v>7.327973</v>
      </c>
      <c r="AF10" s="2" t="n">
        <v>9.038924</v>
      </c>
      <c r="AG10" s="2" t="n">
        <v>9.073592</v>
      </c>
      <c r="AH10" s="2" t="n">
        <v>9.104382</v>
      </c>
      <c r="AI10" s="2" t="n">
        <v>9.172425</v>
      </c>
      <c r="AJ10" s="2" t="n">
        <v>9.21883</v>
      </c>
      <c r="AK10" s="2" t="n">
        <v>9.206196</v>
      </c>
      <c r="AL10" s="2" t="n">
        <v>9.136318</v>
      </c>
      <c r="AM10" s="2" t="n">
        <v>9.168801</v>
      </c>
      <c r="AN10" s="2" t="n">
        <v>9.12356</v>
      </c>
      <c r="AO10" s="2" t="n">
        <v>9.116921</v>
      </c>
      <c r="AP10" s="2" t="n">
        <v>9.144832</v>
      </c>
      <c r="AQ10" s="2" t="n">
        <v>9.100872</v>
      </c>
      <c r="AR10" s="2" t="n">
        <v>9.101499</v>
      </c>
      <c r="AS10" s="2" t="n">
        <v>9.097255</v>
      </c>
      <c r="AT10" s="2" t="n">
        <v>9.179304</v>
      </c>
      <c r="AU10" s="2" t="n">
        <v>9.271765</v>
      </c>
      <c r="AV10" s="2" t="n">
        <v>9.166442</v>
      </c>
      <c r="AW10" s="2" t="n">
        <v>9.132732</v>
      </c>
      <c r="AX10" s="2" t="n">
        <v>9.180279</v>
      </c>
      <c r="AY10" s="2" t="n">
        <v>10.233491</v>
      </c>
      <c r="AZ10" s="2" t="n">
        <v>10.305492</v>
      </c>
      <c r="BA10" s="2" t="n">
        <v>10.363202</v>
      </c>
      <c r="BB10" s="2" t="n">
        <v>10.356465</v>
      </c>
      <c r="BC10" s="2" t="n">
        <v>10.341188</v>
      </c>
      <c r="BD10" s="2" t="n">
        <v>10.281623</v>
      </c>
      <c r="BE10" s="2" t="n">
        <v>10.39502</v>
      </c>
      <c r="BF10" s="2" t="n">
        <v>10.487939</v>
      </c>
      <c r="BG10" s="2" t="n">
        <v>10.252477</v>
      </c>
      <c r="BH10" s="2" t="n">
        <v>10.348241</v>
      </c>
      <c r="BI10" s="2" t="n">
        <v>10.410415</v>
      </c>
      <c r="BJ10" s="2" t="n">
        <v>10.350435</v>
      </c>
      <c r="BK10" s="2" t="n">
        <v>10.512905</v>
      </c>
      <c r="BL10" s="2" t="n">
        <v>10.671458</v>
      </c>
      <c r="BM10" s="2" t="n">
        <v>10.64395</v>
      </c>
      <c r="BN10" s="2" t="n">
        <v>10.514332</v>
      </c>
      <c r="BO10" s="2" t="n">
        <v>10.513382</v>
      </c>
      <c r="BP10" s="2" t="n">
        <v>10.430535</v>
      </c>
      <c r="BQ10" s="2" t="n">
        <v>10.464685</v>
      </c>
      <c r="BR10" s="2" t="n">
        <v>10.539662</v>
      </c>
      <c r="BS10" s="2" t="n">
        <v>16.811886</v>
      </c>
      <c r="BT10" s="2" t="n">
        <v>18.172361</v>
      </c>
      <c r="BU10" s="2" t="n">
        <v>18.054532</v>
      </c>
      <c r="BV10" s="2" t="n">
        <v>18.058555</v>
      </c>
      <c r="BW10" s="2" t="n">
        <v>34.78765</v>
      </c>
      <c r="BX10" s="2" t="n">
        <v>36.907383</v>
      </c>
      <c r="BY10" s="2" t="n">
        <v>37.048223</v>
      </c>
      <c r="BZ10" s="2" t="n">
        <v>34.656582</v>
      </c>
      <c r="CA10" s="2" t="n">
        <v>20.033235</v>
      </c>
      <c r="CB10" s="2" t="n">
        <v>20.189675</v>
      </c>
      <c r="CC10" s="2" t="n">
        <v>20.399712</v>
      </c>
      <c r="CD10" s="2" t="n">
        <v>20.967045</v>
      </c>
      <c r="CE10" s="2" t="n">
        <v>27.264672</v>
      </c>
      <c r="CF10" s="2" t="n">
        <v>27.774933</v>
      </c>
      <c r="CG10" s="2" t="n">
        <v>27.804797</v>
      </c>
      <c r="CH10" s="2" t="n">
        <v>25.539781</v>
      </c>
      <c r="CI10" s="2" t="n">
        <v>13.710285</v>
      </c>
      <c r="CJ10" s="2" t="n">
        <v>13.508346</v>
      </c>
      <c r="CK10" s="2" t="n">
        <v>13.522516</v>
      </c>
      <c r="CL10" s="2" t="n">
        <v>13.514561</v>
      </c>
      <c r="CM10" s="2" t="n">
        <v>9.34621</v>
      </c>
      <c r="CN10" s="2" t="n">
        <v>9.223428</v>
      </c>
      <c r="CO10" s="2" t="n">
        <v>9.284628</v>
      </c>
      <c r="CP10" s="2" t="n">
        <v>9.299408</v>
      </c>
      <c r="CQ10" s="2" t="n">
        <v>9.365999</v>
      </c>
      <c r="CR10" s="2" t="n">
        <v>9.266429</v>
      </c>
      <c r="CS10" s="2" t="n">
        <v>9.23651</v>
      </c>
      <c r="CT10" s="2" t="n">
        <v>9.25951</v>
      </c>
    </row>
    <row r="11" customFormat="false" ht="12.75" hidden="false" customHeight="false" outlineLevel="0" collapsed="false">
      <c r="A11" s="0" t="s">
        <v>228</v>
      </c>
      <c r="B11" s="2" t="n">
        <v>91980.508832</v>
      </c>
      <c r="C11" s="2" t="n">
        <v>919.110221</v>
      </c>
      <c r="D11" s="2" t="n">
        <v>919.633265</v>
      </c>
      <c r="E11" s="2" t="n">
        <v>919.468996</v>
      </c>
      <c r="F11" s="2" t="n">
        <v>919.391687</v>
      </c>
      <c r="G11" s="2" t="n">
        <v>919.397805</v>
      </c>
      <c r="H11" s="2" t="n">
        <v>919.682056</v>
      </c>
      <c r="I11" s="2" t="n">
        <v>919.671407</v>
      </c>
      <c r="J11" s="2" t="n">
        <v>919.525441</v>
      </c>
      <c r="K11" s="2" t="n">
        <v>919.607485</v>
      </c>
      <c r="L11" s="2" t="n">
        <v>919.289007</v>
      </c>
      <c r="M11" s="2" t="n">
        <v>919.400611</v>
      </c>
      <c r="N11" s="2" t="n">
        <v>919.33508</v>
      </c>
      <c r="O11" s="2" t="n">
        <v>919.512319</v>
      </c>
      <c r="P11" s="2" t="n">
        <v>919.528865</v>
      </c>
      <c r="Q11" s="2" t="n">
        <v>919.612701</v>
      </c>
      <c r="R11" s="2" t="n">
        <v>919.187879</v>
      </c>
      <c r="S11" s="2" t="n">
        <v>919.542065</v>
      </c>
      <c r="T11" s="2" t="n">
        <v>919.328177</v>
      </c>
      <c r="U11" s="2" t="n">
        <v>919.332871</v>
      </c>
      <c r="V11" s="2" t="n">
        <v>919.459419</v>
      </c>
      <c r="W11" s="2" t="n">
        <v>919.469945</v>
      </c>
      <c r="X11" s="2" t="n">
        <v>919.27858</v>
      </c>
      <c r="Y11" s="2" t="n">
        <v>919.398484</v>
      </c>
      <c r="Z11" s="2" t="n">
        <v>919.529041</v>
      </c>
      <c r="AA11" s="2" t="n">
        <v>919.604805</v>
      </c>
      <c r="AB11" s="2" t="n">
        <v>919.66037</v>
      </c>
      <c r="AC11" s="2" t="n">
        <v>919.604634</v>
      </c>
      <c r="AD11" s="2" t="n">
        <v>918.874337</v>
      </c>
      <c r="AE11" s="2" t="n">
        <v>919.593744</v>
      </c>
      <c r="AF11" s="2" t="n">
        <v>919.579894</v>
      </c>
      <c r="AG11" s="2" t="n">
        <v>919.397566</v>
      </c>
      <c r="AH11" s="2" t="n">
        <v>919.292287</v>
      </c>
      <c r="AI11" s="2" t="n">
        <v>919.598685</v>
      </c>
      <c r="AJ11" s="2" t="n">
        <v>919.806598</v>
      </c>
      <c r="AK11" s="2" t="n">
        <v>919.584398</v>
      </c>
      <c r="AL11" s="2" t="n">
        <v>919.76883</v>
      </c>
      <c r="AM11" s="2" t="n">
        <v>919.709089</v>
      </c>
      <c r="AN11" s="2" t="n">
        <v>919.902582</v>
      </c>
      <c r="AO11" s="2" t="n">
        <v>919.609101</v>
      </c>
      <c r="AP11" s="2" t="n">
        <v>919.652303</v>
      </c>
      <c r="AQ11" s="2" t="n">
        <v>919.697339</v>
      </c>
      <c r="AR11" s="2" t="n">
        <v>919.713905</v>
      </c>
      <c r="AS11" s="2" t="n">
        <v>919.583024</v>
      </c>
      <c r="AT11" s="2" t="n">
        <v>919.900921</v>
      </c>
      <c r="AU11" s="2" t="n">
        <v>920.037044</v>
      </c>
      <c r="AV11" s="2" t="n">
        <v>919.557907</v>
      </c>
      <c r="AW11" s="2" t="n">
        <v>919.761974</v>
      </c>
      <c r="AX11" s="2" t="n">
        <v>920.06621</v>
      </c>
      <c r="AY11" s="2" t="n">
        <v>920.29185</v>
      </c>
      <c r="AZ11" s="2" t="n">
        <v>920.294772</v>
      </c>
      <c r="BA11" s="2" t="n">
        <v>920.336622</v>
      </c>
      <c r="BB11" s="2" t="n">
        <v>920.325967</v>
      </c>
      <c r="BC11" s="2" t="n">
        <v>920.235651</v>
      </c>
      <c r="BD11" s="2" t="n">
        <v>920.232782</v>
      </c>
      <c r="BE11" s="2" t="n">
        <v>920.327931</v>
      </c>
      <c r="BF11" s="2" t="n">
        <v>920.407044</v>
      </c>
      <c r="BG11" s="2" t="n">
        <v>919.888677</v>
      </c>
      <c r="BH11" s="2" t="n">
        <v>920.127469</v>
      </c>
      <c r="BI11" s="2" t="n">
        <v>920.127063</v>
      </c>
      <c r="BJ11" s="2" t="n">
        <v>919.766162</v>
      </c>
      <c r="BK11" s="2" t="n">
        <v>919.840947</v>
      </c>
      <c r="BL11" s="2" t="n">
        <v>920.203787</v>
      </c>
      <c r="BM11" s="2" t="n">
        <v>920.028953</v>
      </c>
      <c r="BN11" s="2" t="n">
        <v>920.257648</v>
      </c>
      <c r="BO11" s="2" t="n">
        <v>920.051097</v>
      </c>
      <c r="BP11" s="2" t="n">
        <v>920.103074</v>
      </c>
      <c r="BQ11" s="2" t="n">
        <v>919.902918</v>
      </c>
      <c r="BR11" s="2" t="n">
        <v>920.029364</v>
      </c>
      <c r="BS11" s="2" t="n">
        <v>920.274733</v>
      </c>
      <c r="BT11" s="2" t="n">
        <v>920.271753</v>
      </c>
      <c r="BU11" s="2" t="n">
        <v>920.440097</v>
      </c>
      <c r="BV11" s="2" t="n">
        <v>920.323621</v>
      </c>
      <c r="BW11" s="2" t="n">
        <v>920.245125</v>
      </c>
      <c r="BX11" s="2" t="n">
        <v>920.376262</v>
      </c>
      <c r="BY11" s="2" t="n">
        <v>920.467973</v>
      </c>
      <c r="BZ11" s="2" t="n">
        <v>920.003477</v>
      </c>
      <c r="CA11" s="2" t="n">
        <v>920.120532</v>
      </c>
      <c r="CB11" s="2" t="n">
        <v>919.903196</v>
      </c>
      <c r="CC11" s="2" t="n">
        <v>920.155764</v>
      </c>
      <c r="CD11" s="2" t="n">
        <v>920.029646</v>
      </c>
      <c r="CE11" s="2" t="n">
        <v>919.735674</v>
      </c>
      <c r="CF11" s="2" t="n">
        <v>919.906463</v>
      </c>
      <c r="CG11" s="2" t="n">
        <v>919.893398</v>
      </c>
      <c r="CH11" s="2" t="n">
        <v>919.860872</v>
      </c>
      <c r="CI11" s="2" t="n">
        <v>919.78909</v>
      </c>
      <c r="CJ11" s="2" t="n">
        <v>919.840141</v>
      </c>
      <c r="CK11" s="2" t="n">
        <v>919.790263</v>
      </c>
      <c r="CL11" s="2" t="n">
        <v>919.911949</v>
      </c>
      <c r="CM11" s="2" t="n">
        <v>919.93779</v>
      </c>
      <c r="CN11" s="2" t="n">
        <v>919.785116</v>
      </c>
      <c r="CO11" s="2" t="n">
        <v>919.64152</v>
      </c>
      <c r="CP11" s="2" t="n">
        <v>919.780894</v>
      </c>
      <c r="CQ11" s="2" t="n">
        <v>920.132576</v>
      </c>
      <c r="CR11" s="2" t="n">
        <v>920.097959</v>
      </c>
      <c r="CS11" s="2" t="n">
        <v>920.041791</v>
      </c>
      <c r="CT11" s="2" t="n">
        <v>919.963289</v>
      </c>
    </row>
    <row r="12" customFormat="false" ht="12.75" hidden="false" customHeight="false" outlineLevel="0" collapsed="false">
      <c r="A12" s="0" t="s">
        <v>229</v>
      </c>
      <c r="B12" s="2" t="n">
        <v>7792.498527</v>
      </c>
      <c r="C12" s="2" t="n">
        <v>59.80665</v>
      </c>
      <c r="D12" s="2" t="n">
        <v>60.519016</v>
      </c>
      <c r="E12" s="2" t="n">
        <v>60.307085</v>
      </c>
      <c r="F12" s="2" t="n">
        <v>63.548597</v>
      </c>
      <c r="G12" s="2" t="n">
        <v>63.779849</v>
      </c>
      <c r="H12" s="2" t="n">
        <v>49.528237</v>
      </c>
      <c r="I12" s="2" t="n">
        <v>49.043527</v>
      </c>
      <c r="J12" s="2" t="n">
        <v>44.916158</v>
      </c>
      <c r="K12" s="2" t="n">
        <v>43.516662</v>
      </c>
      <c r="L12" s="2" t="n">
        <v>48.953141</v>
      </c>
      <c r="M12" s="2" t="n">
        <v>48.910683</v>
      </c>
      <c r="N12" s="2" t="n">
        <v>48.78683</v>
      </c>
      <c r="O12" s="2" t="n">
        <v>48.745972</v>
      </c>
      <c r="P12" s="2" t="n">
        <v>49.022257</v>
      </c>
      <c r="Q12" s="2" t="n">
        <v>49.15742</v>
      </c>
      <c r="R12" s="2" t="n">
        <v>49.205275</v>
      </c>
      <c r="S12" s="2" t="n">
        <v>49.232009</v>
      </c>
      <c r="T12" s="2" t="n">
        <v>49.174256</v>
      </c>
      <c r="U12" s="2" t="n">
        <v>49.294519</v>
      </c>
      <c r="V12" s="2" t="n">
        <v>49.133064</v>
      </c>
      <c r="W12" s="2" t="n">
        <v>49.069338</v>
      </c>
      <c r="X12" s="2" t="n">
        <v>49.021626</v>
      </c>
      <c r="Y12" s="2" t="n">
        <v>48.989596</v>
      </c>
      <c r="Z12" s="2" t="n">
        <v>49.130598</v>
      </c>
      <c r="AA12" s="2" t="n">
        <v>49.199065</v>
      </c>
      <c r="AB12" s="2" t="n">
        <v>49.107335</v>
      </c>
      <c r="AC12" s="2" t="n">
        <v>48.993727</v>
      </c>
      <c r="AD12" s="2" t="n">
        <v>48.870097</v>
      </c>
      <c r="AE12" s="2" t="n">
        <v>49.045037</v>
      </c>
      <c r="AF12" s="2" t="n">
        <v>49.443781</v>
      </c>
      <c r="AG12" s="2" t="n">
        <v>49.370368</v>
      </c>
      <c r="AH12" s="2" t="n">
        <v>49.053564</v>
      </c>
      <c r="AI12" s="2" t="n">
        <v>48.945902</v>
      </c>
      <c r="AJ12" s="2" t="n">
        <v>49.099267</v>
      </c>
      <c r="AK12" s="2" t="n">
        <v>49.379694</v>
      </c>
      <c r="AL12" s="2" t="n">
        <v>49.479493</v>
      </c>
      <c r="AM12" s="2" t="n">
        <v>49.703052</v>
      </c>
      <c r="AN12" s="2" t="n">
        <v>49.454389</v>
      </c>
      <c r="AO12" s="2" t="n">
        <v>53.14061</v>
      </c>
      <c r="AP12" s="2" t="n">
        <v>59.61721</v>
      </c>
      <c r="AQ12" s="2" t="n">
        <v>69.813327</v>
      </c>
      <c r="AR12" s="2" t="n">
        <v>74.805698</v>
      </c>
      <c r="AS12" s="2" t="n">
        <v>74.926067</v>
      </c>
      <c r="AT12" s="2" t="n">
        <v>75.097706</v>
      </c>
      <c r="AU12" s="2" t="n">
        <v>75.79416</v>
      </c>
      <c r="AV12" s="2" t="n">
        <v>83.170102</v>
      </c>
      <c r="AW12" s="2" t="n">
        <v>94.331092</v>
      </c>
      <c r="AX12" s="2" t="n">
        <v>94.902255</v>
      </c>
      <c r="AY12" s="2" t="n">
        <v>91.635309</v>
      </c>
      <c r="AZ12" s="2" t="n">
        <v>94.891597</v>
      </c>
      <c r="BA12" s="2" t="n">
        <v>101.043767</v>
      </c>
      <c r="BB12" s="2" t="n">
        <v>98.475263</v>
      </c>
      <c r="BC12" s="2" t="n">
        <v>100.524278</v>
      </c>
      <c r="BD12" s="2" t="n">
        <v>101.785368</v>
      </c>
      <c r="BE12" s="2" t="n">
        <v>103.03032</v>
      </c>
      <c r="BF12" s="2" t="n">
        <v>108.653597</v>
      </c>
      <c r="BG12" s="2" t="n">
        <v>104.282693</v>
      </c>
      <c r="BH12" s="2" t="n">
        <v>104.674106</v>
      </c>
      <c r="BI12" s="2" t="n">
        <v>105.063196</v>
      </c>
      <c r="BJ12" s="2" t="n">
        <v>105.214461</v>
      </c>
      <c r="BK12" s="2" t="n">
        <v>106.107464</v>
      </c>
      <c r="BL12" s="2" t="n">
        <v>107.380566</v>
      </c>
      <c r="BM12" s="2" t="n">
        <v>107.340002</v>
      </c>
      <c r="BN12" s="2" t="n">
        <v>106.98247</v>
      </c>
      <c r="BO12" s="2" t="n">
        <v>106.932886</v>
      </c>
      <c r="BP12" s="2" t="n">
        <v>106.281766</v>
      </c>
      <c r="BQ12" s="2" t="n">
        <v>107.018113</v>
      </c>
      <c r="BR12" s="2" t="n">
        <v>107.031357</v>
      </c>
      <c r="BS12" s="2" t="n">
        <v>106.492304</v>
      </c>
      <c r="BT12" s="2" t="n">
        <v>106.769129</v>
      </c>
      <c r="BU12" s="2" t="n">
        <v>106.0251</v>
      </c>
      <c r="BV12" s="2" t="n">
        <v>106.530591</v>
      </c>
      <c r="BW12" s="2" t="n">
        <v>110.762091</v>
      </c>
      <c r="BX12" s="2" t="n">
        <v>110.718963</v>
      </c>
      <c r="BY12" s="2" t="n">
        <v>111.181106</v>
      </c>
      <c r="BZ12" s="2" t="n">
        <v>110.867761</v>
      </c>
      <c r="CA12" s="2" t="n">
        <v>110.7683</v>
      </c>
      <c r="CB12" s="2" t="n">
        <v>109.476171</v>
      </c>
      <c r="CC12" s="2" t="n">
        <v>109.912743</v>
      </c>
      <c r="CD12" s="2" t="n">
        <v>109.18614</v>
      </c>
      <c r="CE12" s="2" t="n">
        <v>104.53785</v>
      </c>
      <c r="CF12" s="2" t="n">
        <v>104.106122</v>
      </c>
      <c r="CG12" s="2" t="n">
        <v>103.960499</v>
      </c>
      <c r="CH12" s="2" t="n">
        <v>104.316152</v>
      </c>
      <c r="CI12" s="2" t="n">
        <v>111.914969</v>
      </c>
      <c r="CJ12" s="2" t="n">
        <v>114.239989</v>
      </c>
      <c r="CK12" s="2" t="n">
        <v>113.479926</v>
      </c>
      <c r="CL12" s="2" t="n">
        <v>108.457962</v>
      </c>
      <c r="CM12" s="2" t="n">
        <v>102.570063</v>
      </c>
      <c r="CN12" s="2" t="n">
        <v>107.840558</v>
      </c>
      <c r="CO12" s="2" t="n">
        <v>101.52862</v>
      </c>
      <c r="CP12" s="2" t="n">
        <v>101.788823</v>
      </c>
      <c r="CQ12" s="2" t="n">
        <v>86.555728</v>
      </c>
      <c r="CR12" s="2" t="n">
        <v>65.304644</v>
      </c>
      <c r="CS12" s="2" t="n">
        <v>52.294903</v>
      </c>
      <c r="CT12" s="2" t="n">
        <v>51.484739</v>
      </c>
    </row>
    <row r="13" customFormat="false" ht="12.75" hidden="false" customHeight="false" outlineLevel="0" collapsed="false">
      <c r="A13" s="0" t="s">
        <v>230</v>
      </c>
      <c r="B13" s="2" t="n">
        <v>68907.090862</v>
      </c>
      <c r="C13" s="2" t="n">
        <v>608.921401</v>
      </c>
      <c r="D13" s="2" t="n">
        <v>622.497765</v>
      </c>
      <c r="E13" s="2" t="n">
        <v>637.675396</v>
      </c>
      <c r="F13" s="2" t="n">
        <v>651.068171</v>
      </c>
      <c r="G13" s="2" t="n">
        <v>672.968739</v>
      </c>
      <c r="H13" s="2" t="n">
        <v>695.432034</v>
      </c>
      <c r="I13" s="2" t="n">
        <v>707.913144</v>
      </c>
      <c r="J13" s="2" t="n">
        <v>715.428573</v>
      </c>
      <c r="K13" s="2" t="n">
        <v>726.265855</v>
      </c>
      <c r="L13" s="2" t="n">
        <v>734.312659</v>
      </c>
      <c r="M13" s="2" t="n">
        <v>750.762838</v>
      </c>
      <c r="N13" s="2" t="n">
        <v>758.103163</v>
      </c>
      <c r="O13" s="2" t="n">
        <v>769.958615</v>
      </c>
      <c r="P13" s="2" t="n">
        <v>776.483577</v>
      </c>
      <c r="Q13" s="2" t="n">
        <v>770.578498</v>
      </c>
      <c r="R13" s="2" t="n">
        <v>756.086943</v>
      </c>
      <c r="S13" s="2" t="n">
        <v>741.248455</v>
      </c>
      <c r="T13" s="2" t="n">
        <v>738.376746</v>
      </c>
      <c r="U13" s="2" t="n">
        <v>739.088126</v>
      </c>
      <c r="V13" s="2" t="n">
        <v>743.313649</v>
      </c>
      <c r="W13" s="2" t="n">
        <v>748.043136</v>
      </c>
      <c r="X13" s="2" t="n">
        <v>753.649921</v>
      </c>
      <c r="Y13" s="2" t="n">
        <v>754.667385</v>
      </c>
      <c r="Z13" s="2" t="n">
        <v>747.669246</v>
      </c>
      <c r="AA13" s="2" t="n">
        <v>741.156747</v>
      </c>
      <c r="AB13" s="2" t="n">
        <v>730.975387</v>
      </c>
      <c r="AC13" s="2" t="n">
        <v>715.951728</v>
      </c>
      <c r="AD13" s="2" t="n">
        <v>656.522832</v>
      </c>
      <c r="AE13" s="2" t="n">
        <v>691.279342</v>
      </c>
      <c r="AF13" s="2" t="n">
        <v>701.054756</v>
      </c>
      <c r="AG13" s="2" t="n">
        <v>708.339872</v>
      </c>
      <c r="AH13" s="2" t="n">
        <v>706.217119</v>
      </c>
      <c r="AI13" s="2" t="n">
        <v>692.649502</v>
      </c>
      <c r="AJ13" s="2" t="n">
        <v>682.529552</v>
      </c>
      <c r="AK13" s="2" t="n">
        <v>678.159554</v>
      </c>
      <c r="AL13" s="2" t="n">
        <v>664.6149</v>
      </c>
      <c r="AM13" s="2" t="n">
        <v>636.853907</v>
      </c>
      <c r="AN13" s="2" t="n">
        <v>604.289617</v>
      </c>
      <c r="AO13" s="2" t="n">
        <v>569.280734</v>
      </c>
      <c r="AP13" s="2" t="n">
        <v>554.395383</v>
      </c>
      <c r="AQ13" s="2" t="n">
        <v>561.188999</v>
      </c>
      <c r="AR13" s="2" t="n">
        <v>588.821343</v>
      </c>
      <c r="AS13" s="2" t="n">
        <v>625.208243</v>
      </c>
      <c r="AT13" s="2" t="n">
        <v>655.313399</v>
      </c>
      <c r="AU13" s="2" t="n">
        <v>687.280017</v>
      </c>
      <c r="AV13" s="2" t="n">
        <v>681.119205</v>
      </c>
      <c r="AW13" s="2" t="n">
        <v>666.953762</v>
      </c>
      <c r="AX13" s="2" t="n">
        <v>648.292367</v>
      </c>
      <c r="AY13" s="2" t="n">
        <v>630.118945</v>
      </c>
      <c r="AZ13" s="2" t="n">
        <v>622.905698</v>
      </c>
      <c r="BA13" s="2" t="n">
        <v>638.774732</v>
      </c>
      <c r="BB13" s="2" t="n">
        <v>648.820834</v>
      </c>
      <c r="BC13" s="2" t="n">
        <v>648.921037</v>
      </c>
      <c r="BD13" s="2" t="n">
        <v>637.846622</v>
      </c>
      <c r="BE13" s="2" t="n">
        <v>621.597635</v>
      </c>
      <c r="BF13" s="2" t="n">
        <v>613.251398</v>
      </c>
      <c r="BG13" s="2" t="n">
        <v>608.857112</v>
      </c>
      <c r="BH13" s="2" t="n">
        <v>592.848061</v>
      </c>
      <c r="BI13" s="2" t="n">
        <v>573.446239</v>
      </c>
      <c r="BJ13" s="2" t="n">
        <v>558.41485</v>
      </c>
      <c r="BK13" s="2" t="n">
        <v>545.839345</v>
      </c>
      <c r="BL13" s="2" t="n">
        <v>535.350452</v>
      </c>
      <c r="BM13" s="2" t="n">
        <v>524.200671</v>
      </c>
      <c r="BN13" s="2" t="n">
        <v>515.621825</v>
      </c>
      <c r="BO13" s="2" t="n">
        <v>508.879617</v>
      </c>
      <c r="BP13" s="2" t="n">
        <v>502.635076</v>
      </c>
      <c r="BQ13" s="2" t="n">
        <v>497.370821</v>
      </c>
      <c r="BR13" s="2" t="n">
        <v>495.377273</v>
      </c>
      <c r="BS13" s="2" t="n">
        <v>486.53802</v>
      </c>
      <c r="BT13" s="2" t="n">
        <v>480.751191</v>
      </c>
      <c r="BU13" s="2" t="n">
        <v>481.084376</v>
      </c>
      <c r="BV13" s="2" t="n">
        <v>474.185221</v>
      </c>
      <c r="BW13" s="2" t="n">
        <v>466.305369</v>
      </c>
      <c r="BX13" s="2" t="n">
        <v>455.935508</v>
      </c>
      <c r="BY13" s="2" t="n">
        <v>472.280734</v>
      </c>
      <c r="BZ13" s="2" t="n">
        <v>516.626367</v>
      </c>
      <c r="CA13" s="2" t="n">
        <v>567.597756</v>
      </c>
      <c r="CB13" s="2" t="n">
        <v>632.993699</v>
      </c>
      <c r="CC13" s="2" t="n">
        <v>693.365657</v>
      </c>
      <c r="CD13" s="2" t="n">
        <v>736.713078</v>
      </c>
      <c r="CE13" s="2" t="n">
        <v>769.562599</v>
      </c>
      <c r="CF13" s="2" t="n">
        <v>800.788137</v>
      </c>
      <c r="CG13" s="2" t="n">
        <v>828.418238</v>
      </c>
      <c r="CH13" s="2" t="n">
        <v>861.376281</v>
      </c>
      <c r="CI13" s="2" t="n">
        <v>880.924318</v>
      </c>
      <c r="CJ13" s="2" t="n">
        <v>906.806202</v>
      </c>
      <c r="CK13" s="2" t="n">
        <v>918.973957</v>
      </c>
      <c r="CL13" s="2" t="n">
        <v>934.143725</v>
      </c>
      <c r="CM13" s="2" t="n">
        <v>920.306164</v>
      </c>
      <c r="CN13" s="2" t="n">
        <v>822.266911</v>
      </c>
      <c r="CO13" s="2" t="n">
        <v>805.015263</v>
      </c>
      <c r="CP13" s="2" t="n">
        <v>825.115582</v>
      </c>
      <c r="CQ13" s="2" t="n">
        <v>945.475973</v>
      </c>
      <c r="CR13" s="2" t="n">
        <v>993.512831</v>
      </c>
      <c r="CS13" s="2" t="n">
        <v>950.498973</v>
      </c>
      <c r="CT13" s="2" t="n">
        <v>967.086199</v>
      </c>
    </row>
    <row r="14" customFormat="false" ht="12.75" hidden="false" customHeight="false" outlineLevel="0" collapsed="false">
      <c r="A14" s="0" t="s">
        <v>231</v>
      </c>
      <c r="B14" s="2" t="n">
        <v>301236.181241</v>
      </c>
      <c r="C14" s="2" t="n">
        <v>2797.996755</v>
      </c>
      <c r="D14" s="2" t="n">
        <v>2827.941666</v>
      </c>
      <c r="E14" s="2" t="n">
        <v>2778.746443</v>
      </c>
      <c r="F14" s="2" t="n">
        <v>2718.069691</v>
      </c>
      <c r="G14" s="2" t="n">
        <v>2703.603239</v>
      </c>
      <c r="H14" s="2" t="n">
        <v>2651.701373</v>
      </c>
      <c r="I14" s="2" t="n">
        <v>2627.958117</v>
      </c>
      <c r="J14" s="2" t="n">
        <v>2592.665597</v>
      </c>
      <c r="K14" s="2" t="n">
        <v>2567.202998</v>
      </c>
      <c r="L14" s="2" t="n">
        <v>2528.274265</v>
      </c>
      <c r="M14" s="2" t="n">
        <v>2489.710053</v>
      </c>
      <c r="N14" s="2" t="n">
        <v>2503.764551</v>
      </c>
      <c r="O14" s="2" t="n">
        <v>2501.062152</v>
      </c>
      <c r="P14" s="2" t="n">
        <v>2505.695319</v>
      </c>
      <c r="Q14" s="2" t="n">
        <v>2503.897289</v>
      </c>
      <c r="R14" s="2" t="n">
        <v>2508.538509</v>
      </c>
      <c r="S14" s="2" t="n">
        <v>2525.579469</v>
      </c>
      <c r="T14" s="2" t="n">
        <v>2546.411174</v>
      </c>
      <c r="U14" s="2" t="n">
        <v>2630.543249</v>
      </c>
      <c r="V14" s="2" t="n">
        <v>2711.861281</v>
      </c>
      <c r="W14" s="2" t="n">
        <v>2830.145857</v>
      </c>
      <c r="X14" s="2" t="n">
        <v>2940.643791</v>
      </c>
      <c r="Y14" s="2" t="n">
        <v>3042.193661</v>
      </c>
      <c r="Z14" s="2" t="n">
        <v>2987.09213</v>
      </c>
      <c r="AA14" s="2" t="n">
        <v>2983.120811</v>
      </c>
      <c r="AB14" s="2" t="n">
        <v>3069.263406</v>
      </c>
      <c r="AC14" s="2" t="n">
        <v>3153.650146</v>
      </c>
      <c r="AD14" s="2" t="n">
        <v>3181.644871</v>
      </c>
      <c r="AE14" s="2" t="n">
        <v>3209.513788</v>
      </c>
      <c r="AF14" s="2" t="n">
        <v>3228.848745</v>
      </c>
      <c r="AG14" s="2" t="n">
        <v>3242.363248</v>
      </c>
      <c r="AH14" s="2" t="n">
        <v>3234.511178</v>
      </c>
      <c r="AI14" s="2" t="n">
        <v>3201.203308</v>
      </c>
      <c r="AJ14" s="2" t="n">
        <v>3207.948737</v>
      </c>
      <c r="AK14" s="2" t="n">
        <v>3223.685069</v>
      </c>
      <c r="AL14" s="2" t="n">
        <v>3239.717378</v>
      </c>
      <c r="AM14" s="2" t="n">
        <v>3232.537159</v>
      </c>
      <c r="AN14" s="2" t="n">
        <v>3246.602643</v>
      </c>
      <c r="AO14" s="2" t="n">
        <v>3264.557965</v>
      </c>
      <c r="AP14" s="2" t="n">
        <v>3261.224623</v>
      </c>
      <c r="AQ14" s="2" t="n">
        <v>3253.340241</v>
      </c>
      <c r="AR14" s="2" t="n">
        <v>3272.867479</v>
      </c>
      <c r="AS14" s="2" t="n">
        <v>3273.198063</v>
      </c>
      <c r="AT14" s="2" t="n">
        <v>3284.133725</v>
      </c>
      <c r="AU14" s="2" t="n">
        <v>3233.980885</v>
      </c>
      <c r="AV14" s="2" t="n">
        <v>3191.050085</v>
      </c>
      <c r="AW14" s="2" t="n">
        <v>3251.244709</v>
      </c>
      <c r="AX14" s="2" t="n">
        <v>3262.852578</v>
      </c>
      <c r="AY14" s="2" t="n">
        <v>3280.357854</v>
      </c>
      <c r="AZ14" s="2" t="n">
        <v>3310.611164</v>
      </c>
      <c r="BA14" s="2" t="n">
        <v>3311.60967</v>
      </c>
      <c r="BB14" s="2" t="n">
        <v>3336.885787</v>
      </c>
      <c r="BC14" s="2" t="n">
        <v>3418.108725</v>
      </c>
      <c r="BD14" s="2" t="n">
        <v>3415.788764</v>
      </c>
      <c r="BE14" s="2" t="n">
        <v>3410.484357</v>
      </c>
      <c r="BF14" s="2" t="n">
        <v>3417.823116</v>
      </c>
      <c r="BG14" s="2" t="n">
        <v>3426.490442</v>
      </c>
      <c r="BH14" s="2" t="n">
        <v>3442.489136</v>
      </c>
      <c r="BI14" s="2" t="n">
        <v>3464.275566</v>
      </c>
      <c r="BJ14" s="2" t="n">
        <v>3485.778088</v>
      </c>
      <c r="BK14" s="2" t="n">
        <v>3479.79719</v>
      </c>
      <c r="BL14" s="2" t="n">
        <v>3475.091112</v>
      </c>
      <c r="BM14" s="2" t="n">
        <v>3468.43428</v>
      </c>
      <c r="BN14" s="2" t="n">
        <v>3458.974595</v>
      </c>
      <c r="BO14" s="2" t="n">
        <v>3463.176826</v>
      </c>
      <c r="BP14" s="2" t="n">
        <v>3464.355114</v>
      </c>
      <c r="BQ14" s="2" t="n">
        <v>3455.329649</v>
      </c>
      <c r="BR14" s="2" t="n">
        <v>3439.191682</v>
      </c>
      <c r="BS14" s="2" t="n">
        <v>3451.648199</v>
      </c>
      <c r="BT14" s="2" t="n">
        <v>3461.117782</v>
      </c>
      <c r="BU14" s="2" t="n">
        <v>3492.136955</v>
      </c>
      <c r="BV14" s="2" t="n">
        <v>3482.046712</v>
      </c>
      <c r="BW14" s="2" t="n">
        <v>3486.201771</v>
      </c>
      <c r="BX14" s="2" t="n">
        <v>3471.194396</v>
      </c>
      <c r="BY14" s="2" t="n">
        <v>3441.945912</v>
      </c>
      <c r="BZ14" s="2" t="n">
        <v>3407.900972</v>
      </c>
      <c r="CA14" s="2" t="n">
        <v>3449.5296</v>
      </c>
      <c r="CB14" s="2" t="n">
        <v>3444.178678</v>
      </c>
      <c r="CC14" s="2" t="n">
        <v>3454.289516</v>
      </c>
      <c r="CD14" s="2" t="n">
        <v>3454.288199</v>
      </c>
      <c r="CE14" s="2" t="n">
        <v>3403.129639</v>
      </c>
      <c r="CF14" s="2" t="n">
        <v>3328.883377</v>
      </c>
      <c r="CG14" s="2" t="n">
        <v>3294.519126</v>
      </c>
      <c r="CH14" s="2" t="n">
        <v>3250.827381</v>
      </c>
      <c r="CI14" s="2" t="n">
        <v>3174.551345</v>
      </c>
      <c r="CJ14" s="2" t="n">
        <v>3210.3396</v>
      </c>
      <c r="CK14" s="2" t="n">
        <v>3138.839829</v>
      </c>
      <c r="CL14" s="2" t="n">
        <v>3063.741883</v>
      </c>
      <c r="CM14" s="2" t="n">
        <v>3190.53284</v>
      </c>
      <c r="CN14" s="2" t="n">
        <v>3172.300356</v>
      </c>
      <c r="CO14" s="2" t="n">
        <v>3127.403083</v>
      </c>
      <c r="CP14" s="2" t="n">
        <v>3074.096779</v>
      </c>
      <c r="CQ14" s="2" t="n">
        <v>3034.200582</v>
      </c>
      <c r="CR14" s="2" t="n">
        <v>2966.348805</v>
      </c>
      <c r="CS14" s="2" t="n">
        <v>2873.781495</v>
      </c>
      <c r="CT14" s="2" t="n">
        <v>2786.793813</v>
      </c>
    </row>
    <row r="15" customFormat="false" ht="12.75" hidden="false" customHeight="false" outlineLevel="0" collapsed="false">
      <c r="A15" s="0" t="s">
        <v>232</v>
      </c>
      <c r="B15" s="2" t="n">
        <v>262287.826797</v>
      </c>
      <c r="C15" s="2" t="n">
        <v>1466.866007</v>
      </c>
      <c r="D15" s="2" t="n">
        <v>1470.001114</v>
      </c>
      <c r="E15" s="2" t="n">
        <v>1487.899929</v>
      </c>
      <c r="F15" s="2" t="n">
        <v>1461.318763</v>
      </c>
      <c r="G15" s="2" t="n">
        <v>1453.783321</v>
      </c>
      <c r="H15" s="2" t="n">
        <v>1464.479774</v>
      </c>
      <c r="I15" s="2" t="n">
        <v>1450.364497</v>
      </c>
      <c r="J15" s="2" t="n">
        <v>1436.473986</v>
      </c>
      <c r="K15" s="2" t="n">
        <v>1466.084899</v>
      </c>
      <c r="L15" s="2" t="n">
        <v>1501.210915</v>
      </c>
      <c r="M15" s="2" t="n">
        <v>1505.734663</v>
      </c>
      <c r="N15" s="2" t="n">
        <v>1465.912824</v>
      </c>
      <c r="O15" s="2" t="n">
        <v>1468.792654</v>
      </c>
      <c r="P15" s="2" t="n">
        <v>1461.236626</v>
      </c>
      <c r="Q15" s="2" t="n">
        <v>1437.759998</v>
      </c>
      <c r="R15" s="2" t="n">
        <v>1429.810681</v>
      </c>
      <c r="S15" s="2" t="n">
        <v>1459.347882</v>
      </c>
      <c r="T15" s="2" t="n">
        <v>1492.837868</v>
      </c>
      <c r="U15" s="2" t="n">
        <v>1475.977321</v>
      </c>
      <c r="V15" s="2" t="n">
        <v>1484.869211</v>
      </c>
      <c r="W15" s="2" t="n">
        <v>1545.94665</v>
      </c>
      <c r="X15" s="2" t="n">
        <v>1582.156795</v>
      </c>
      <c r="Y15" s="2" t="n">
        <v>1652.764242</v>
      </c>
      <c r="Z15" s="2" t="n">
        <v>1886.337204</v>
      </c>
      <c r="AA15" s="2" t="n">
        <v>2130.503211</v>
      </c>
      <c r="AB15" s="2" t="n">
        <v>2297.270292</v>
      </c>
      <c r="AC15" s="2" t="n">
        <v>2362.982852</v>
      </c>
      <c r="AD15" s="2" t="n">
        <v>2374.682668</v>
      </c>
      <c r="AE15" s="2" t="n">
        <v>2344.548026</v>
      </c>
      <c r="AF15" s="2" t="n">
        <v>2342.462883</v>
      </c>
      <c r="AG15" s="2" t="n">
        <v>2334.875975</v>
      </c>
      <c r="AH15" s="2" t="n">
        <v>2353.794117</v>
      </c>
      <c r="AI15" s="2" t="n">
        <v>2459.739295</v>
      </c>
      <c r="AJ15" s="2" t="n">
        <v>2510.515305</v>
      </c>
      <c r="AK15" s="2" t="n">
        <v>2556.303709</v>
      </c>
      <c r="AL15" s="2" t="n">
        <v>2628.645476</v>
      </c>
      <c r="AM15" s="2" t="n">
        <v>2646.029655</v>
      </c>
      <c r="AN15" s="2" t="n">
        <v>2737.830239</v>
      </c>
      <c r="AO15" s="2" t="n">
        <v>2830.388112</v>
      </c>
      <c r="AP15" s="2" t="n">
        <v>2893.681168</v>
      </c>
      <c r="AQ15" s="2" t="n">
        <v>3000.190388</v>
      </c>
      <c r="AR15" s="2" t="n">
        <v>3075.2432</v>
      </c>
      <c r="AS15" s="2" t="n">
        <v>3122.271082</v>
      </c>
      <c r="AT15" s="2" t="n">
        <v>3180.374834</v>
      </c>
      <c r="AU15" s="2" t="n">
        <v>3305.257151</v>
      </c>
      <c r="AV15" s="2" t="n">
        <v>3432.694056</v>
      </c>
      <c r="AW15" s="2" t="n">
        <v>3401.706213</v>
      </c>
      <c r="AX15" s="2" t="n">
        <v>3440.706258</v>
      </c>
      <c r="AY15" s="2" t="n">
        <v>3476.109068</v>
      </c>
      <c r="AZ15" s="2" t="n">
        <v>3534.052548</v>
      </c>
      <c r="BA15" s="2" t="n">
        <v>3586.722772</v>
      </c>
      <c r="BB15" s="2" t="n">
        <v>3640.961203</v>
      </c>
      <c r="BC15" s="2" t="n">
        <v>3612.862071</v>
      </c>
      <c r="BD15" s="2" t="n">
        <v>3672.216752</v>
      </c>
      <c r="BE15" s="2" t="n">
        <v>3734.159899</v>
      </c>
      <c r="BF15" s="2" t="n">
        <v>3758.204841</v>
      </c>
      <c r="BG15" s="2" t="n">
        <v>3774.740125</v>
      </c>
      <c r="BH15" s="2" t="n">
        <v>3759.681779</v>
      </c>
      <c r="BI15" s="2" t="n">
        <v>3742.161291</v>
      </c>
      <c r="BJ15" s="2" t="n">
        <v>3745.484398</v>
      </c>
      <c r="BK15" s="2" t="n">
        <v>3743.48421</v>
      </c>
      <c r="BL15" s="2" t="n">
        <v>3787.368397</v>
      </c>
      <c r="BM15" s="2" t="n">
        <v>3774.174549</v>
      </c>
      <c r="BN15" s="2" t="n">
        <v>3767.290684</v>
      </c>
      <c r="BO15" s="2" t="n">
        <v>3769.759704</v>
      </c>
      <c r="BP15" s="2" t="n">
        <v>3736.067316</v>
      </c>
      <c r="BQ15" s="2" t="n">
        <v>3695.138867</v>
      </c>
      <c r="BR15" s="2" t="n">
        <v>3644.73114</v>
      </c>
      <c r="BS15" s="2" t="n">
        <v>3599.203065</v>
      </c>
      <c r="BT15" s="2" t="n">
        <v>3606.921867</v>
      </c>
      <c r="BU15" s="2" t="n">
        <v>3706.110426</v>
      </c>
      <c r="BV15" s="2" t="n">
        <v>3839.296983</v>
      </c>
      <c r="BW15" s="2" t="n">
        <v>3887.745097</v>
      </c>
      <c r="BX15" s="2" t="n">
        <v>3906.487938</v>
      </c>
      <c r="BY15" s="2" t="n">
        <v>3883.47218</v>
      </c>
      <c r="BZ15" s="2" t="n">
        <v>3808.057497</v>
      </c>
      <c r="CA15" s="2" t="n">
        <v>3661.683244</v>
      </c>
      <c r="CB15" s="2" t="n">
        <v>3549.078601</v>
      </c>
      <c r="CC15" s="2" t="n">
        <v>3460.632028</v>
      </c>
      <c r="CD15" s="2" t="n">
        <v>3496.964628</v>
      </c>
      <c r="CE15" s="2" t="n">
        <v>3471.353177</v>
      </c>
      <c r="CF15" s="2" t="n">
        <v>3422.312364</v>
      </c>
      <c r="CG15" s="2" t="n">
        <v>3372.306973</v>
      </c>
      <c r="CH15" s="2" t="n">
        <v>3287.223666</v>
      </c>
      <c r="CI15" s="2" t="n">
        <v>3227.889855</v>
      </c>
      <c r="CJ15" s="2" t="n">
        <v>3037.689062</v>
      </c>
      <c r="CK15" s="2" t="n">
        <v>2901.923789</v>
      </c>
      <c r="CL15" s="2" t="n">
        <v>2768.658926</v>
      </c>
      <c r="CM15" s="2" t="n">
        <v>2516.444345</v>
      </c>
      <c r="CN15" s="2" t="n">
        <v>2341.765607</v>
      </c>
      <c r="CO15" s="2" t="n">
        <v>2214.066062</v>
      </c>
      <c r="CP15" s="2" t="n">
        <v>2068.098807</v>
      </c>
      <c r="CQ15" s="2" t="n">
        <v>1960.947078</v>
      </c>
      <c r="CR15" s="2" t="n">
        <v>1873.741903</v>
      </c>
      <c r="CS15" s="2" t="n">
        <v>1865.808479</v>
      </c>
      <c r="CT15" s="2" t="n">
        <v>1825.907547</v>
      </c>
    </row>
    <row r="16" customFormat="false" ht="12.75" hidden="false" customHeight="false" outlineLevel="0" collapsed="false">
      <c r="A16" s="0" t="s">
        <v>233</v>
      </c>
      <c r="B16" s="2" t="n">
        <v>1199.798058</v>
      </c>
      <c r="C16" s="2" t="n">
        <v>3.618124</v>
      </c>
      <c r="D16" s="2" t="n">
        <v>2.159308</v>
      </c>
      <c r="E16" s="2" t="n">
        <v>2.86251</v>
      </c>
      <c r="F16" s="2" t="n">
        <v>2.871513</v>
      </c>
      <c r="G16" s="2" t="n">
        <v>2.877966</v>
      </c>
      <c r="H16" s="2" t="n">
        <v>2.878981</v>
      </c>
      <c r="I16" s="2" t="n">
        <v>2.874477</v>
      </c>
      <c r="J16" s="2" t="n">
        <v>2.864953</v>
      </c>
      <c r="K16" s="2" t="n">
        <v>2.857166</v>
      </c>
      <c r="L16" s="2" t="n">
        <v>2.845572</v>
      </c>
      <c r="M16" s="2" t="n">
        <v>2.846346</v>
      </c>
      <c r="N16" s="2" t="n">
        <v>2.846158</v>
      </c>
      <c r="O16" s="2" t="n">
        <v>2.846158</v>
      </c>
      <c r="P16" s="2" t="n">
        <v>2.866974</v>
      </c>
      <c r="Q16" s="2" t="n">
        <v>2.868031</v>
      </c>
      <c r="R16" s="2" t="n">
        <v>2.857974</v>
      </c>
      <c r="S16" s="2" t="n">
        <v>2.86425</v>
      </c>
      <c r="T16" s="2" t="n">
        <v>2.854664</v>
      </c>
      <c r="U16" s="2" t="n">
        <v>2.865819</v>
      </c>
      <c r="V16" s="2" t="n">
        <v>2.887658</v>
      </c>
      <c r="W16" s="2" t="n">
        <v>2.880583</v>
      </c>
      <c r="X16" s="2" t="n">
        <v>2.865501</v>
      </c>
      <c r="Y16" s="2" t="n">
        <v>2.865179</v>
      </c>
      <c r="Z16" s="2" t="n">
        <v>2.867138</v>
      </c>
      <c r="AA16" s="2" t="n">
        <v>8.766229</v>
      </c>
      <c r="AB16" s="2" t="n">
        <v>10.164374</v>
      </c>
      <c r="AC16" s="2" t="n">
        <v>9.453884</v>
      </c>
      <c r="AD16" s="2" t="n">
        <v>9.299631</v>
      </c>
      <c r="AE16" s="2" t="n">
        <v>9.252332</v>
      </c>
      <c r="AF16" s="2" t="n">
        <v>9.273541</v>
      </c>
      <c r="AG16" s="2" t="n">
        <v>9.229925</v>
      </c>
      <c r="AH16" s="2" t="n">
        <v>9.283556</v>
      </c>
      <c r="AI16" s="2" t="n">
        <v>9.296933</v>
      </c>
      <c r="AJ16" s="2" t="n">
        <v>9.236755</v>
      </c>
      <c r="AK16" s="2" t="n">
        <v>9.259259</v>
      </c>
      <c r="AL16" s="2" t="n">
        <v>9.186233</v>
      </c>
      <c r="AM16" s="2" t="n">
        <v>9.369653</v>
      </c>
      <c r="AN16" s="2" t="n">
        <v>9.382215</v>
      </c>
      <c r="AO16" s="2" t="n">
        <v>9.214072</v>
      </c>
      <c r="AP16" s="2" t="n">
        <v>9.297673</v>
      </c>
      <c r="AQ16" s="2" t="n">
        <v>9.332315</v>
      </c>
      <c r="AR16" s="2" t="n">
        <v>9.189993</v>
      </c>
      <c r="AS16" s="2" t="n">
        <v>9.248228</v>
      </c>
      <c r="AT16" s="2" t="n">
        <v>9.342368</v>
      </c>
      <c r="AU16" s="2" t="n">
        <v>9.399825</v>
      </c>
      <c r="AV16" s="2" t="n">
        <v>9.411921</v>
      </c>
      <c r="AW16" s="2" t="n">
        <v>9.180369</v>
      </c>
      <c r="AX16" s="2" t="n">
        <v>9.234569</v>
      </c>
      <c r="AY16" s="2" t="n">
        <v>9.345015</v>
      </c>
      <c r="AZ16" s="2" t="n">
        <v>9.367125</v>
      </c>
      <c r="BA16" s="2" t="n">
        <v>9.673225</v>
      </c>
      <c r="BB16" s="2" t="n">
        <v>9.813086</v>
      </c>
      <c r="BC16" s="2" t="n">
        <v>10.445946</v>
      </c>
      <c r="BD16" s="2" t="n">
        <v>10.426905</v>
      </c>
      <c r="BE16" s="2" t="n">
        <v>10.413792</v>
      </c>
      <c r="BF16" s="2" t="n">
        <v>10.718431</v>
      </c>
      <c r="BG16" s="2" t="n">
        <v>18.950317</v>
      </c>
      <c r="BH16" s="2" t="n">
        <v>20.426884</v>
      </c>
      <c r="BI16" s="2" t="n">
        <v>20.316169</v>
      </c>
      <c r="BJ16" s="2" t="n">
        <v>20.563397</v>
      </c>
      <c r="BK16" s="2" t="n">
        <v>20.521369</v>
      </c>
      <c r="BL16" s="2" t="n">
        <v>20.674377</v>
      </c>
      <c r="BM16" s="2" t="n">
        <v>20.717476</v>
      </c>
      <c r="BN16" s="2" t="n">
        <v>24.090366</v>
      </c>
      <c r="BO16" s="2" t="n">
        <v>28.472011</v>
      </c>
      <c r="BP16" s="2" t="n">
        <v>28.798292</v>
      </c>
      <c r="BQ16" s="2" t="n">
        <v>28.770881</v>
      </c>
      <c r="BR16" s="2" t="n">
        <v>31.811394</v>
      </c>
      <c r="BS16" s="2" t="n">
        <v>35.449531</v>
      </c>
      <c r="BT16" s="2" t="n">
        <v>35.955907</v>
      </c>
      <c r="BU16" s="2" t="n">
        <v>36.412497</v>
      </c>
      <c r="BV16" s="2" t="n">
        <v>35.924663</v>
      </c>
      <c r="BW16" s="2" t="n">
        <v>39.216319</v>
      </c>
      <c r="BX16" s="2" t="n">
        <v>39.344509</v>
      </c>
      <c r="BY16" s="2" t="n">
        <v>39.073959</v>
      </c>
      <c r="BZ16" s="2" t="n">
        <v>37.684637</v>
      </c>
      <c r="CA16" s="2" t="n">
        <v>14.038737</v>
      </c>
      <c r="CB16" s="2" t="n">
        <v>13.627746</v>
      </c>
      <c r="CC16" s="2" t="n">
        <v>13.694374</v>
      </c>
      <c r="CD16" s="2" t="n">
        <v>14.015798</v>
      </c>
      <c r="CE16" s="2" t="n">
        <v>17.054242</v>
      </c>
      <c r="CF16" s="2" t="n">
        <v>17.548021</v>
      </c>
      <c r="CG16" s="2" t="n">
        <v>17.600617</v>
      </c>
      <c r="CH16" s="2" t="n">
        <v>17.518479</v>
      </c>
      <c r="CI16" s="2" t="n">
        <v>16.169201</v>
      </c>
      <c r="CJ16" s="2" t="n">
        <v>9.712182</v>
      </c>
      <c r="CK16" s="2" t="n">
        <v>9.526884</v>
      </c>
      <c r="CL16" s="2" t="n">
        <v>9.463291</v>
      </c>
      <c r="CM16" s="2" t="n">
        <v>9.489593</v>
      </c>
      <c r="CN16" s="2" t="n">
        <v>9.270824</v>
      </c>
      <c r="CO16" s="2" t="n">
        <v>9.424761</v>
      </c>
      <c r="CP16" s="2" t="n">
        <v>9.388837</v>
      </c>
      <c r="CQ16" s="2" t="n">
        <v>9.531676</v>
      </c>
      <c r="CR16" s="2" t="n">
        <v>9.493879</v>
      </c>
      <c r="CS16" s="2" t="n">
        <v>9.40408</v>
      </c>
      <c r="CT16" s="2" t="n">
        <v>8.3475</v>
      </c>
    </row>
    <row r="17" customFormat="false" ht="12.75" hidden="false" customHeight="false" outlineLevel="0" collapsed="false">
      <c r="A17" s="0" t="s">
        <v>234</v>
      </c>
      <c r="B17" s="2" t="n">
        <v>88298.414121</v>
      </c>
      <c r="C17" s="2" t="n">
        <v>919.259816</v>
      </c>
      <c r="D17" s="2" t="n">
        <v>919.937148</v>
      </c>
      <c r="E17" s="2" t="n">
        <v>919.422918</v>
      </c>
      <c r="F17" s="2" t="n">
        <v>919.667184</v>
      </c>
      <c r="G17" s="2" t="n">
        <v>919.675796</v>
      </c>
      <c r="H17" s="2" t="n">
        <v>919.568689</v>
      </c>
      <c r="I17" s="2" t="n">
        <v>919.662023</v>
      </c>
      <c r="J17" s="2" t="n">
        <v>919.834387</v>
      </c>
      <c r="K17" s="2" t="n">
        <v>919.60792</v>
      </c>
      <c r="L17" s="2" t="n">
        <v>919.845833</v>
      </c>
      <c r="M17" s="2" t="n">
        <v>919.469691</v>
      </c>
      <c r="N17" s="2" t="n">
        <v>919.721525</v>
      </c>
      <c r="O17" s="2" t="n">
        <v>919.541696</v>
      </c>
      <c r="P17" s="2" t="n">
        <v>919.370407</v>
      </c>
      <c r="Q17" s="2" t="n">
        <v>919.734976</v>
      </c>
      <c r="R17" s="2" t="n">
        <v>919.347777</v>
      </c>
      <c r="S17" s="2" t="n">
        <v>919.900888</v>
      </c>
      <c r="T17" s="2" t="n">
        <v>920.120308</v>
      </c>
      <c r="U17" s="2" t="n">
        <v>919.101799</v>
      </c>
      <c r="V17" s="2" t="n">
        <v>919.382954</v>
      </c>
      <c r="W17" s="2" t="n">
        <v>919.27424</v>
      </c>
      <c r="X17" s="2" t="n">
        <v>919.057077</v>
      </c>
      <c r="Y17" s="2" t="n">
        <v>919.07936</v>
      </c>
      <c r="Z17" s="2" t="n">
        <v>919.16888</v>
      </c>
      <c r="AA17" s="2" t="n">
        <v>919.529905</v>
      </c>
      <c r="AB17" s="2" t="n">
        <v>919.307605</v>
      </c>
      <c r="AC17" s="2" t="n">
        <v>919.128556</v>
      </c>
      <c r="AD17" s="2" t="n">
        <v>918.382486</v>
      </c>
      <c r="AE17" s="2" t="n">
        <v>918.943644</v>
      </c>
      <c r="AF17" s="2" t="n">
        <v>918.171097</v>
      </c>
      <c r="AG17" s="2" t="n">
        <v>918.860879</v>
      </c>
      <c r="AH17" s="2" t="n">
        <v>918.638234</v>
      </c>
      <c r="AI17" s="2" t="n">
        <v>918.801362</v>
      </c>
      <c r="AJ17" s="2" t="n">
        <v>918.818279</v>
      </c>
      <c r="AK17" s="2" t="n">
        <v>918.882447</v>
      </c>
      <c r="AL17" s="2" t="n">
        <v>918.492459</v>
      </c>
      <c r="AM17" s="2" t="n">
        <v>918.927951</v>
      </c>
      <c r="AN17" s="2" t="n">
        <v>919.123528</v>
      </c>
      <c r="AO17" s="2" t="n">
        <v>918.981756</v>
      </c>
      <c r="AP17" s="2" t="n">
        <v>919.27543</v>
      </c>
      <c r="AQ17" s="2" t="n">
        <v>919.200018</v>
      </c>
      <c r="AR17" s="2" t="n">
        <v>918.865423</v>
      </c>
      <c r="AS17" s="2" t="n">
        <v>919.14205</v>
      </c>
      <c r="AT17" s="2" t="n">
        <v>919.263943</v>
      </c>
      <c r="AU17" s="2" t="n">
        <v>919.546291</v>
      </c>
      <c r="AV17" s="2" t="n">
        <v>919.220144</v>
      </c>
      <c r="AW17" s="2" t="n">
        <v>919.092773</v>
      </c>
      <c r="AX17" s="2" t="n">
        <v>919.154143</v>
      </c>
      <c r="AY17" s="2" t="n">
        <v>919.272988</v>
      </c>
      <c r="AZ17" s="2" t="n">
        <v>919.574677</v>
      </c>
      <c r="BA17" s="2" t="n">
        <v>919.371497</v>
      </c>
      <c r="BB17" s="2" t="n">
        <v>919.251912</v>
      </c>
      <c r="BC17" s="2" t="n">
        <v>919.603144</v>
      </c>
      <c r="BD17" s="2" t="n">
        <v>919.355314</v>
      </c>
      <c r="BE17" s="2" t="n">
        <v>919.495362</v>
      </c>
      <c r="BF17" s="2" t="n">
        <v>919.374798</v>
      </c>
      <c r="BG17" s="2" t="n">
        <v>919.725468</v>
      </c>
      <c r="BH17" s="2" t="n">
        <v>919.383603</v>
      </c>
      <c r="BI17" s="2" t="n">
        <v>919.593116</v>
      </c>
      <c r="BJ17" s="2" t="n">
        <v>919.809801</v>
      </c>
      <c r="BK17" s="2" t="n">
        <v>919.333564</v>
      </c>
      <c r="BL17" s="2" t="n">
        <v>919.993459</v>
      </c>
      <c r="BM17" s="2" t="n">
        <v>920.221369</v>
      </c>
      <c r="BN17" s="2" t="n">
        <v>920.416207</v>
      </c>
      <c r="BO17" s="2" t="n">
        <v>921.060563</v>
      </c>
      <c r="BP17" s="2" t="n">
        <v>920.641319</v>
      </c>
      <c r="BQ17" s="2" t="n">
        <v>920.710519</v>
      </c>
      <c r="BR17" s="2" t="n">
        <v>920.961759</v>
      </c>
      <c r="BS17" s="2" t="n">
        <v>921.202719</v>
      </c>
      <c r="BT17" s="2" t="n">
        <v>921.066711</v>
      </c>
      <c r="BU17" s="2" t="n">
        <v>921.30982</v>
      </c>
      <c r="BV17" s="2" t="n">
        <v>920.719748</v>
      </c>
      <c r="BW17" s="2" t="n">
        <v>920.55591</v>
      </c>
      <c r="BX17" s="2" t="n">
        <v>920.640525</v>
      </c>
      <c r="BY17" s="2" t="n">
        <v>920.709932</v>
      </c>
      <c r="BZ17" s="2" t="n">
        <v>920.709698</v>
      </c>
      <c r="CA17" s="2" t="n">
        <v>920.887582</v>
      </c>
      <c r="CB17" s="2" t="n">
        <v>920.940239</v>
      </c>
      <c r="CC17" s="2" t="n">
        <v>920.737107</v>
      </c>
      <c r="CD17" s="2" t="n">
        <v>921.080893</v>
      </c>
      <c r="CE17" s="2" t="n">
        <v>920.192429</v>
      </c>
      <c r="CF17" s="2" t="n">
        <v>920.501507</v>
      </c>
      <c r="CG17" s="2" t="n">
        <v>920.555027</v>
      </c>
      <c r="CH17" s="2" t="n">
        <v>920.204133</v>
      </c>
      <c r="CI17" s="2" t="n">
        <v>920.541708</v>
      </c>
      <c r="CJ17" s="2" t="n">
        <v>920.24733</v>
      </c>
      <c r="CK17" s="2" t="n">
        <v>920.210812</v>
      </c>
      <c r="CL17" s="2" t="n">
        <v>920.106858</v>
      </c>
      <c r="CM17" s="2" t="n">
        <v>920.644849</v>
      </c>
      <c r="CN17" s="2" t="n">
        <v>920.011863</v>
      </c>
      <c r="CO17" s="2" t="n">
        <v>920.233685</v>
      </c>
      <c r="CP17" s="2" t="n">
        <v>920.143871</v>
      </c>
      <c r="CQ17" s="2" t="n">
        <v>920.870374</v>
      </c>
      <c r="CR17" s="2" t="n">
        <v>920.50288</v>
      </c>
      <c r="CS17" s="2" t="n">
        <v>920.514024</v>
      </c>
      <c r="CT17" s="2" t="n">
        <v>920.717751</v>
      </c>
    </row>
    <row r="18" customFormat="false" ht="12.75" hidden="false" customHeight="false" outlineLevel="0" collapsed="false">
      <c r="A18" s="0" t="s">
        <v>235</v>
      </c>
      <c r="B18" s="2" t="n">
        <v>8652.780161</v>
      </c>
      <c r="C18" s="2" t="n">
        <v>49.902389</v>
      </c>
      <c r="D18" s="2" t="n">
        <v>50.062435</v>
      </c>
      <c r="E18" s="2" t="n">
        <v>50.111709</v>
      </c>
      <c r="F18" s="2" t="n">
        <v>49.988656</v>
      </c>
      <c r="G18" s="2" t="n">
        <v>50.013685</v>
      </c>
      <c r="H18" s="2" t="n">
        <v>50.218825</v>
      </c>
      <c r="I18" s="2" t="n">
        <v>50.272362</v>
      </c>
      <c r="J18" s="2" t="n">
        <v>50.181961</v>
      </c>
      <c r="K18" s="2" t="n">
        <v>50.161633</v>
      </c>
      <c r="L18" s="2" t="n">
        <v>50.194578</v>
      </c>
      <c r="M18" s="2" t="n">
        <v>50.180508</v>
      </c>
      <c r="N18" s="2" t="n">
        <v>50.147717</v>
      </c>
      <c r="O18" s="2" t="n">
        <v>50.015651</v>
      </c>
      <c r="P18" s="2" t="n">
        <v>49.684779</v>
      </c>
      <c r="Q18" s="2" t="n">
        <v>49.563752</v>
      </c>
      <c r="R18" s="2" t="n">
        <v>49.543082</v>
      </c>
      <c r="S18" s="2" t="n">
        <v>49.81727</v>
      </c>
      <c r="T18" s="2" t="n">
        <v>49.75504</v>
      </c>
      <c r="U18" s="2" t="n">
        <v>49.638621</v>
      </c>
      <c r="V18" s="2" t="n">
        <v>49.636021</v>
      </c>
      <c r="W18" s="2" t="n">
        <v>49.703403</v>
      </c>
      <c r="X18" s="2" t="n">
        <v>52.285866</v>
      </c>
      <c r="Y18" s="2" t="n">
        <v>60.076813</v>
      </c>
      <c r="Z18" s="2" t="n">
        <v>69.134242</v>
      </c>
      <c r="AA18" s="2" t="n">
        <v>79.922511</v>
      </c>
      <c r="AB18" s="2" t="n">
        <v>80.413263</v>
      </c>
      <c r="AC18" s="2" t="n">
        <v>80.650379</v>
      </c>
      <c r="AD18" s="2" t="n">
        <v>87.026848</v>
      </c>
      <c r="AE18" s="2" t="n">
        <v>98.444233</v>
      </c>
      <c r="AF18" s="2" t="n">
        <v>97.202662</v>
      </c>
      <c r="AG18" s="2" t="n">
        <v>92.368893</v>
      </c>
      <c r="AH18" s="2" t="n">
        <v>91.171758</v>
      </c>
      <c r="AI18" s="2" t="n">
        <v>103.603146</v>
      </c>
      <c r="AJ18" s="2" t="n">
        <v>108.946263</v>
      </c>
      <c r="AK18" s="2" t="n">
        <v>107.148725</v>
      </c>
      <c r="AL18" s="2" t="n">
        <v>106.51254</v>
      </c>
      <c r="AM18" s="2" t="n">
        <v>106.452181</v>
      </c>
      <c r="AN18" s="2" t="n">
        <v>110.057846</v>
      </c>
      <c r="AO18" s="2" t="n">
        <v>109.807308</v>
      </c>
      <c r="AP18" s="2" t="n">
        <v>108.641418</v>
      </c>
      <c r="AQ18" s="2" t="n">
        <v>112.22339</v>
      </c>
      <c r="AR18" s="2" t="n">
        <v>110.462891</v>
      </c>
      <c r="AS18" s="2" t="n">
        <v>111.557997</v>
      </c>
      <c r="AT18" s="2" t="n">
        <v>110.76624</v>
      </c>
      <c r="AU18" s="2" t="n">
        <v>109.779793</v>
      </c>
      <c r="AV18" s="2" t="n">
        <v>111.211483</v>
      </c>
      <c r="AW18" s="2" t="n">
        <v>112.828106</v>
      </c>
      <c r="AX18" s="2" t="n">
        <v>112.774263</v>
      </c>
      <c r="AY18" s="2" t="n">
        <v>113.459524</v>
      </c>
      <c r="AZ18" s="2" t="n">
        <v>111.18229</v>
      </c>
      <c r="BA18" s="2" t="n">
        <v>110.250059</v>
      </c>
      <c r="BB18" s="2" t="n">
        <v>109.045882</v>
      </c>
      <c r="BC18" s="2" t="n">
        <v>106.837493</v>
      </c>
      <c r="BD18" s="2" t="n">
        <v>107.269901</v>
      </c>
      <c r="BE18" s="2" t="n">
        <v>107.943659</v>
      </c>
      <c r="BF18" s="2" t="n">
        <v>108.606978</v>
      </c>
      <c r="BG18" s="2" t="n">
        <v>109.104753</v>
      </c>
      <c r="BH18" s="2" t="n">
        <v>108.679084</v>
      </c>
      <c r="BI18" s="2" t="n">
        <v>108.434469</v>
      </c>
      <c r="BJ18" s="2" t="n">
        <v>109.216729</v>
      </c>
      <c r="BK18" s="2" t="n">
        <v>105.490774</v>
      </c>
      <c r="BL18" s="2" t="n">
        <v>106.651656</v>
      </c>
      <c r="BM18" s="2" t="n">
        <v>107.846937</v>
      </c>
      <c r="BN18" s="2" t="n">
        <v>108.768873</v>
      </c>
      <c r="BO18" s="2" t="n">
        <v>109.983136</v>
      </c>
      <c r="BP18" s="2" t="n">
        <v>109.449673</v>
      </c>
      <c r="BQ18" s="2" t="n">
        <v>108.541714</v>
      </c>
      <c r="BR18" s="2" t="n">
        <v>107.87159</v>
      </c>
      <c r="BS18" s="2" t="n">
        <v>107.102096</v>
      </c>
      <c r="BT18" s="2" t="n">
        <v>106.778889</v>
      </c>
      <c r="BU18" s="2" t="n">
        <v>109.449681</v>
      </c>
      <c r="BV18" s="2" t="n">
        <v>106.588517</v>
      </c>
      <c r="BW18" s="2" t="n">
        <v>111.770164</v>
      </c>
      <c r="BX18" s="2" t="n">
        <v>111.312041</v>
      </c>
      <c r="BY18" s="2" t="n">
        <v>111.298824</v>
      </c>
      <c r="BZ18" s="2" t="n">
        <v>111.629347</v>
      </c>
      <c r="CA18" s="2" t="n">
        <v>112.173844</v>
      </c>
      <c r="CB18" s="2" t="n">
        <v>111.14265</v>
      </c>
      <c r="CC18" s="2" t="n">
        <v>111.456526</v>
      </c>
      <c r="CD18" s="2" t="n">
        <v>112.445574</v>
      </c>
      <c r="CE18" s="2" t="n">
        <v>112.990202</v>
      </c>
      <c r="CF18" s="2" t="n">
        <v>113.396042</v>
      </c>
      <c r="CG18" s="2" t="n">
        <v>112.837881</v>
      </c>
      <c r="CH18" s="2" t="n">
        <v>106.855933</v>
      </c>
      <c r="CI18" s="2" t="n">
        <v>109.660828</v>
      </c>
      <c r="CJ18" s="2" t="n">
        <v>103.182757</v>
      </c>
      <c r="CK18" s="2" t="n">
        <v>102.862621</v>
      </c>
      <c r="CL18" s="2" t="n">
        <v>102.818938</v>
      </c>
      <c r="CM18" s="2" t="n">
        <v>106.495092</v>
      </c>
      <c r="CN18" s="2" t="n">
        <v>103.269456</v>
      </c>
      <c r="CO18" s="2" t="n">
        <v>95.23627</v>
      </c>
      <c r="CP18" s="2" t="n">
        <v>75.558186</v>
      </c>
      <c r="CQ18" s="2" t="n">
        <v>58.238474</v>
      </c>
      <c r="CR18" s="2" t="n">
        <v>54.382013</v>
      </c>
      <c r="CS18" s="2" t="n">
        <v>53.255154</v>
      </c>
      <c r="CT18" s="2" t="n">
        <v>53.691852</v>
      </c>
    </row>
    <row r="19" customFormat="false" ht="12.75" hidden="false" customHeight="false" outlineLevel="0" collapsed="false">
      <c r="A19" s="0" t="s">
        <v>236</v>
      </c>
      <c r="B19" s="2" t="n">
        <v>76846.568601</v>
      </c>
      <c r="C19" s="2" t="n">
        <v>949.521676</v>
      </c>
      <c r="D19" s="2" t="n">
        <v>908.752274</v>
      </c>
      <c r="E19" s="2" t="n">
        <v>879.438668</v>
      </c>
      <c r="F19" s="2" t="n">
        <v>877.791762</v>
      </c>
      <c r="G19" s="2" t="n">
        <v>859.070539</v>
      </c>
      <c r="H19" s="2" t="n">
        <v>852.449264</v>
      </c>
      <c r="I19" s="2" t="n">
        <v>848.654524</v>
      </c>
      <c r="J19" s="2" t="n">
        <v>843.727827</v>
      </c>
      <c r="K19" s="2" t="n">
        <v>801.198397</v>
      </c>
      <c r="L19" s="2" t="n">
        <v>782.540404</v>
      </c>
      <c r="M19" s="2" t="n">
        <v>795.632039</v>
      </c>
      <c r="N19" s="2" t="n">
        <v>812.312557</v>
      </c>
      <c r="O19" s="2" t="n">
        <v>811.510151</v>
      </c>
      <c r="P19" s="2" t="n">
        <v>816.866406</v>
      </c>
      <c r="Q19" s="2" t="n">
        <v>848.072884</v>
      </c>
      <c r="R19" s="2" t="n">
        <v>863.303427</v>
      </c>
      <c r="S19" s="2" t="n">
        <v>908.436721</v>
      </c>
      <c r="T19" s="2" t="n">
        <v>901.952624</v>
      </c>
      <c r="U19" s="2" t="n">
        <v>885.44516</v>
      </c>
      <c r="V19" s="2" t="n">
        <v>885.541989</v>
      </c>
      <c r="W19" s="2" t="n">
        <v>884.273914</v>
      </c>
      <c r="X19" s="2" t="n">
        <v>878.961533</v>
      </c>
      <c r="Y19" s="2" t="n">
        <v>871.90522</v>
      </c>
      <c r="Z19" s="2" t="n">
        <v>881.402804</v>
      </c>
      <c r="AA19" s="2" t="n">
        <v>887.558507</v>
      </c>
      <c r="AB19" s="2" t="n">
        <v>903.603999</v>
      </c>
      <c r="AC19" s="2" t="n">
        <v>910.328781</v>
      </c>
      <c r="AD19" s="2" t="n">
        <v>926.1034</v>
      </c>
      <c r="AE19" s="2" t="n">
        <v>924.614527</v>
      </c>
      <c r="AF19" s="2" t="n">
        <v>915.491043</v>
      </c>
      <c r="AG19" s="2" t="n">
        <v>900.557127</v>
      </c>
      <c r="AH19" s="2" t="n">
        <v>897.19335</v>
      </c>
      <c r="AI19" s="2" t="n">
        <v>894.941847</v>
      </c>
      <c r="AJ19" s="2" t="n">
        <v>902.055471</v>
      </c>
      <c r="AK19" s="2" t="n">
        <v>899.847826</v>
      </c>
      <c r="AL19" s="2" t="n">
        <v>876.789157</v>
      </c>
      <c r="AM19" s="2" t="n">
        <v>960.223018</v>
      </c>
      <c r="AN19" s="2" t="n">
        <v>931.97157</v>
      </c>
      <c r="AO19" s="2" t="n">
        <v>889.613177</v>
      </c>
      <c r="AP19" s="2" t="n">
        <v>894.068178</v>
      </c>
      <c r="AQ19" s="2" t="n">
        <v>886.364237</v>
      </c>
      <c r="AR19" s="2" t="n">
        <v>859.584377</v>
      </c>
      <c r="AS19" s="2" t="n">
        <v>870.249252</v>
      </c>
      <c r="AT19" s="2" t="n">
        <v>865.711265</v>
      </c>
      <c r="AU19" s="2" t="n">
        <v>857.83107</v>
      </c>
      <c r="AV19" s="2" t="n">
        <v>847.478444</v>
      </c>
      <c r="AW19" s="2" t="n">
        <v>835.204285</v>
      </c>
      <c r="AX19" s="2" t="n">
        <v>822.547011</v>
      </c>
      <c r="AY19" s="2" t="n">
        <v>808.250758</v>
      </c>
      <c r="AZ19" s="2" t="n">
        <v>789.836913</v>
      </c>
      <c r="BA19" s="2" t="n">
        <v>775.921985</v>
      </c>
      <c r="BB19" s="2" t="n">
        <v>752.092825</v>
      </c>
      <c r="BC19" s="2" t="n">
        <v>741.00711</v>
      </c>
      <c r="BD19" s="2" t="n">
        <v>724.411805</v>
      </c>
      <c r="BE19" s="2" t="n">
        <v>714.225906</v>
      </c>
      <c r="BF19" s="2" t="n">
        <v>694.571569</v>
      </c>
      <c r="BG19" s="2" t="n">
        <v>672.867244</v>
      </c>
      <c r="BH19" s="2" t="n">
        <v>684.830803</v>
      </c>
      <c r="BI19" s="2" t="n">
        <v>703.770831</v>
      </c>
      <c r="BJ19" s="2" t="n">
        <v>701.775087</v>
      </c>
      <c r="BK19" s="2" t="n">
        <v>671.544594</v>
      </c>
      <c r="BL19" s="2" t="n">
        <v>659.370281</v>
      </c>
      <c r="BM19" s="2" t="n">
        <v>656.626311</v>
      </c>
      <c r="BN19" s="2" t="n">
        <v>653.178871</v>
      </c>
      <c r="BO19" s="2" t="n">
        <v>646.521418</v>
      </c>
      <c r="BP19" s="2" t="n">
        <v>653.660101</v>
      </c>
      <c r="BQ19" s="2" t="n">
        <v>669.333265</v>
      </c>
      <c r="BR19" s="2" t="n">
        <v>630.364021</v>
      </c>
      <c r="BS19" s="2" t="n">
        <v>599.85513</v>
      </c>
      <c r="BT19" s="2" t="n">
        <v>564.515802</v>
      </c>
      <c r="BU19" s="2" t="n">
        <v>537.00941</v>
      </c>
      <c r="BV19" s="2" t="n">
        <v>541.79443</v>
      </c>
      <c r="BW19" s="2" t="n">
        <v>575.415029</v>
      </c>
      <c r="BX19" s="2" t="n">
        <v>622.465756</v>
      </c>
      <c r="BY19" s="2" t="n">
        <v>670.89442</v>
      </c>
      <c r="BZ19" s="2" t="n">
        <v>732.425503</v>
      </c>
      <c r="CA19" s="2" t="n">
        <v>795.08933</v>
      </c>
      <c r="CB19" s="2" t="n">
        <v>857.444348</v>
      </c>
      <c r="CC19" s="2" t="n">
        <v>885.207329</v>
      </c>
      <c r="CD19" s="2" t="n">
        <v>754.033253</v>
      </c>
      <c r="CE19" s="2" t="n">
        <v>699.021233</v>
      </c>
      <c r="CF19" s="2" t="n">
        <v>706.149841</v>
      </c>
      <c r="CG19" s="2" t="n">
        <v>705.936609</v>
      </c>
      <c r="CH19" s="2" t="n">
        <v>745.630392</v>
      </c>
      <c r="CI19" s="2" t="n">
        <v>756.608961</v>
      </c>
      <c r="CJ19" s="2" t="n">
        <v>782.243594</v>
      </c>
      <c r="CK19" s="2" t="n">
        <v>816.840325</v>
      </c>
      <c r="CL19" s="2" t="n">
        <v>819.249676</v>
      </c>
      <c r="CM19" s="2" t="n">
        <v>825.83053</v>
      </c>
      <c r="CN19" s="2" t="n">
        <v>839.351883</v>
      </c>
      <c r="CO19" s="2" t="n">
        <v>840.226207</v>
      </c>
      <c r="CP19" s="2" t="n">
        <v>852.917705</v>
      </c>
      <c r="CQ19" s="2" t="n">
        <v>840.650172</v>
      </c>
      <c r="CR19" s="2" t="n">
        <v>834.964367</v>
      </c>
      <c r="CS19" s="2" t="n">
        <v>823.352315</v>
      </c>
      <c r="CT19" s="2" t="n">
        <v>808.58967</v>
      </c>
    </row>
    <row r="20" customFormat="false" ht="12.75" hidden="false" customHeight="false" outlineLevel="0" collapsed="false">
      <c r="A20" s="0" t="s">
        <v>237</v>
      </c>
      <c r="B20" s="2" t="n">
        <v>291378.627504</v>
      </c>
      <c r="C20" s="2" t="n">
        <v>2691.43789</v>
      </c>
      <c r="D20" s="2" t="n">
        <v>2685.44078</v>
      </c>
      <c r="E20" s="2" t="n">
        <v>2748.989927</v>
      </c>
      <c r="F20" s="2" t="n">
        <v>2753.329763</v>
      </c>
      <c r="G20" s="2" t="n">
        <v>2748.372716</v>
      </c>
      <c r="H20" s="2" t="n">
        <v>2701.293926</v>
      </c>
      <c r="I20" s="2" t="n">
        <v>2647.132697</v>
      </c>
      <c r="J20" s="2" t="n">
        <v>2592.64644</v>
      </c>
      <c r="K20" s="2" t="n">
        <v>2593.337744</v>
      </c>
      <c r="L20" s="2" t="n">
        <v>2584.050913</v>
      </c>
      <c r="M20" s="2" t="n">
        <v>2574.606362</v>
      </c>
      <c r="N20" s="2" t="n">
        <v>2579.499901</v>
      </c>
      <c r="O20" s="2" t="n">
        <v>2531.927261</v>
      </c>
      <c r="P20" s="2" t="n">
        <v>2519.523899</v>
      </c>
      <c r="Q20" s="2" t="n">
        <v>2523.354929</v>
      </c>
      <c r="R20" s="2" t="n">
        <v>2542.649424</v>
      </c>
      <c r="S20" s="2" t="n">
        <v>2554.835449</v>
      </c>
      <c r="T20" s="2" t="n">
        <v>2599.282997</v>
      </c>
      <c r="U20" s="2" t="n">
        <v>2638.241463</v>
      </c>
      <c r="V20" s="2" t="n">
        <v>2697.846373</v>
      </c>
      <c r="W20" s="2" t="n">
        <v>2752.371662</v>
      </c>
      <c r="X20" s="2" t="n">
        <v>2819.807386</v>
      </c>
      <c r="Y20" s="2" t="n">
        <v>2852.008824</v>
      </c>
      <c r="Z20" s="2" t="n">
        <v>2760.511525</v>
      </c>
      <c r="AA20" s="2" t="n">
        <v>2780.305222</v>
      </c>
      <c r="AB20" s="2" t="n">
        <v>2864.955657</v>
      </c>
      <c r="AC20" s="2" t="n">
        <v>2886.316192</v>
      </c>
      <c r="AD20" s="2" t="n">
        <v>2882.166618</v>
      </c>
      <c r="AE20" s="2" t="n">
        <v>2970.015984</v>
      </c>
      <c r="AF20" s="2" t="n">
        <v>3002.666285</v>
      </c>
      <c r="AG20" s="2" t="n">
        <v>2991.594856</v>
      </c>
      <c r="AH20" s="2" t="n">
        <v>2995.823424</v>
      </c>
      <c r="AI20" s="2" t="n">
        <v>3024.473263</v>
      </c>
      <c r="AJ20" s="2" t="n">
        <v>3054.437605</v>
      </c>
      <c r="AK20" s="2" t="n">
        <v>3079.231456</v>
      </c>
      <c r="AL20" s="2" t="n">
        <v>3083.159519</v>
      </c>
      <c r="AM20" s="2" t="n">
        <v>3114.073982</v>
      </c>
      <c r="AN20" s="2" t="n">
        <v>3146.824347</v>
      </c>
      <c r="AO20" s="2" t="n">
        <v>3150.614319</v>
      </c>
      <c r="AP20" s="2" t="n">
        <v>3161.40834</v>
      </c>
      <c r="AQ20" s="2" t="n">
        <v>3136.831533</v>
      </c>
      <c r="AR20" s="2" t="n">
        <v>3132.403918</v>
      </c>
      <c r="AS20" s="2" t="n">
        <v>3142.918665</v>
      </c>
      <c r="AT20" s="2" t="n">
        <v>3159.658864</v>
      </c>
      <c r="AU20" s="2" t="n">
        <v>3198.32444</v>
      </c>
      <c r="AV20" s="2" t="n">
        <v>3207.441193</v>
      </c>
      <c r="AW20" s="2" t="n">
        <v>3171.270533</v>
      </c>
      <c r="AX20" s="2" t="n">
        <v>3116.640977</v>
      </c>
      <c r="AY20" s="2" t="n">
        <v>3203.741574</v>
      </c>
      <c r="AZ20" s="2" t="n">
        <v>3208.123519</v>
      </c>
      <c r="BA20" s="2" t="n">
        <v>3200.88877</v>
      </c>
      <c r="BB20" s="2" t="n">
        <v>3205.147859</v>
      </c>
      <c r="BC20" s="2" t="n">
        <v>3253.215341</v>
      </c>
      <c r="BD20" s="2" t="n">
        <v>3262.542763</v>
      </c>
      <c r="BE20" s="2" t="n">
        <v>3261.28782</v>
      </c>
      <c r="BF20" s="2" t="n">
        <v>3239.26873</v>
      </c>
      <c r="BG20" s="2" t="n">
        <v>3174.720265</v>
      </c>
      <c r="BH20" s="2" t="n">
        <v>3180.591446</v>
      </c>
      <c r="BI20" s="2" t="n">
        <v>3211.674435</v>
      </c>
      <c r="BJ20" s="2" t="n">
        <v>3242.446472</v>
      </c>
      <c r="BK20" s="2" t="n">
        <v>3218.428079</v>
      </c>
      <c r="BL20" s="2" t="n">
        <v>3231.318487</v>
      </c>
      <c r="BM20" s="2" t="n">
        <v>3217.25162</v>
      </c>
      <c r="BN20" s="2" t="n">
        <v>3211.68098</v>
      </c>
      <c r="BO20" s="2" t="n">
        <v>3220.364059</v>
      </c>
      <c r="BP20" s="2" t="n">
        <v>3194.967258</v>
      </c>
      <c r="BQ20" s="2" t="n">
        <v>3167.332045</v>
      </c>
      <c r="BR20" s="2" t="n">
        <v>3138.442517</v>
      </c>
      <c r="BS20" s="2" t="n">
        <v>3151.626472</v>
      </c>
      <c r="BT20" s="2" t="n">
        <v>3174.979137</v>
      </c>
      <c r="BU20" s="2" t="n">
        <v>3182.996231</v>
      </c>
      <c r="BV20" s="2" t="n">
        <v>3189.839656</v>
      </c>
      <c r="BW20" s="2" t="n">
        <v>3247.8476</v>
      </c>
      <c r="BX20" s="2" t="n">
        <v>3259.361501</v>
      </c>
      <c r="BY20" s="2" t="n">
        <v>3267.507743</v>
      </c>
      <c r="BZ20" s="2" t="n">
        <v>3302.925605</v>
      </c>
      <c r="CA20" s="2" t="n">
        <v>3331.781354</v>
      </c>
      <c r="CB20" s="2" t="n">
        <v>3335.556741</v>
      </c>
      <c r="CC20" s="2" t="n">
        <v>3342.181019</v>
      </c>
      <c r="CD20" s="2" t="n">
        <v>3335.340419</v>
      </c>
      <c r="CE20" s="2" t="n">
        <v>3295.387086</v>
      </c>
      <c r="CF20" s="2" t="n">
        <v>3287.972762</v>
      </c>
      <c r="CG20" s="2" t="n">
        <v>3279.195533</v>
      </c>
      <c r="CH20" s="2" t="n">
        <v>3262.366271</v>
      </c>
      <c r="CI20" s="2" t="n">
        <v>3230.585228</v>
      </c>
      <c r="CJ20" s="2" t="n">
        <v>3200.617424</v>
      </c>
      <c r="CK20" s="2" t="n">
        <v>3187.312418</v>
      </c>
      <c r="CL20" s="2" t="n">
        <v>3142.515774</v>
      </c>
      <c r="CM20" s="2" t="n">
        <v>3192.752153</v>
      </c>
      <c r="CN20" s="2" t="n">
        <v>3177.114619</v>
      </c>
      <c r="CO20" s="2" t="n">
        <v>3198.35395</v>
      </c>
      <c r="CP20" s="2" t="n">
        <v>3171.912226</v>
      </c>
      <c r="CQ20" s="2" t="n">
        <v>3067.242134</v>
      </c>
      <c r="CR20" s="2" t="n">
        <v>3088.243752</v>
      </c>
      <c r="CS20" s="2" t="n">
        <v>3050.951714</v>
      </c>
      <c r="CT20" s="2" t="n">
        <v>3034.669485</v>
      </c>
    </row>
    <row r="21" customFormat="false" ht="12.75" hidden="false" customHeight="false" outlineLevel="0" collapsed="false">
      <c r="A21" s="0" t="s">
        <v>238</v>
      </c>
      <c r="B21" s="2" t="n">
        <v>272454.459643</v>
      </c>
      <c r="C21" s="2" t="n">
        <v>1835.070555</v>
      </c>
      <c r="D21" s="2" t="n">
        <v>1780.597457</v>
      </c>
      <c r="E21" s="2" t="n">
        <v>1684.908664</v>
      </c>
      <c r="F21" s="2" t="n">
        <v>1600.221808</v>
      </c>
      <c r="G21" s="2" t="n">
        <v>1539.860445</v>
      </c>
      <c r="H21" s="2" t="n">
        <v>1525.043933</v>
      </c>
      <c r="I21" s="2" t="n">
        <v>1510.743168</v>
      </c>
      <c r="J21" s="2" t="n">
        <v>1484.217539</v>
      </c>
      <c r="K21" s="2" t="n">
        <v>1475.620023</v>
      </c>
      <c r="L21" s="2" t="n">
        <v>1472.902544</v>
      </c>
      <c r="M21" s="2" t="n">
        <v>1463.012086</v>
      </c>
      <c r="N21" s="2" t="n">
        <v>1443.704903</v>
      </c>
      <c r="O21" s="2" t="n">
        <v>1449.045717</v>
      </c>
      <c r="P21" s="2" t="n">
        <v>1461.812662</v>
      </c>
      <c r="Q21" s="2" t="n">
        <v>1474.743396</v>
      </c>
      <c r="R21" s="2" t="n">
        <v>1486.313891</v>
      </c>
      <c r="S21" s="2" t="n">
        <v>1481.124489</v>
      </c>
      <c r="T21" s="2" t="n">
        <v>1484.449988</v>
      </c>
      <c r="U21" s="2" t="n">
        <v>1479.518317</v>
      </c>
      <c r="V21" s="2" t="n">
        <v>1487.648957</v>
      </c>
      <c r="W21" s="2" t="n">
        <v>1588.077262</v>
      </c>
      <c r="X21" s="2" t="n">
        <v>1687.567156</v>
      </c>
      <c r="Y21" s="2" t="n">
        <v>1810.163795</v>
      </c>
      <c r="Z21" s="2" t="n">
        <v>2107.758653</v>
      </c>
      <c r="AA21" s="2" t="n">
        <v>2439.428754</v>
      </c>
      <c r="AB21" s="2" t="n">
        <v>2616.23335</v>
      </c>
      <c r="AC21" s="2" t="n">
        <v>2743.298908</v>
      </c>
      <c r="AD21" s="2" t="n">
        <v>2722.917256</v>
      </c>
      <c r="AE21" s="2" t="n">
        <v>2723.183214</v>
      </c>
      <c r="AF21" s="2" t="n">
        <v>2718.480297</v>
      </c>
      <c r="AG21" s="2" t="n">
        <v>2711.33188</v>
      </c>
      <c r="AH21" s="2" t="n">
        <v>2712.944864</v>
      </c>
      <c r="AI21" s="2" t="n">
        <v>2760.983999</v>
      </c>
      <c r="AJ21" s="2" t="n">
        <v>2829.228215</v>
      </c>
      <c r="AK21" s="2" t="n">
        <v>2857.74094</v>
      </c>
      <c r="AL21" s="2" t="n">
        <v>2857.856968</v>
      </c>
      <c r="AM21" s="2" t="n">
        <v>2899.159443</v>
      </c>
      <c r="AN21" s="2" t="n">
        <v>2955.293848</v>
      </c>
      <c r="AO21" s="2" t="n">
        <v>2992.031143</v>
      </c>
      <c r="AP21" s="2" t="n">
        <v>3040.919896</v>
      </c>
      <c r="AQ21" s="2" t="n">
        <v>3094.912428</v>
      </c>
      <c r="AR21" s="2" t="n">
        <v>3144.240698</v>
      </c>
      <c r="AS21" s="2" t="n">
        <v>3168.560035</v>
      </c>
      <c r="AT21" s="2" t="n">
        <v>3218.022756</v>
      </c>
      <c r="AU21" s="2" t="n">
        <v>3213.584876</v>
      </c>
      <c r="AV21" s="2" t="n">
        <v>3271.171632</v>
      </c>
      <c r="AW21" s="2" t="n">
        <v>3342.453244</v>
      </c>
      <c r="AX21" s="2" t="n">
        <v>3384.566317</v>
      </c>
      <c r="AY21" s="2" t="n">
        <v>3461.330119</v>
      </c>
      <c r="AZ21" s="2" t="n">
        <v>3492.593612</v>
      </c>
      <c r="BA21" s="2" t="n">
        <v>3561.929816</v>
      </c>
      <c r="BB21" s="2" t="n">
        <v>3561.310389</v>
      </c>
      <c r="BC21" s="2" t="n">
        <v>3586.236221</v>
      </c>
      <c r="BD21" s="2" t="n">
        <v>3645.625951</v>
      </c>
      <c r="BE21" s="2" t="n">
        <v>3702.629839</v>
      </c>
      <c r="BF21" s="2" t="n">
        <v>3718.12772</v>
      </c>
      <c r="BG21" s="2" t="n">
        <v>3789.356717</v>
      </c>
      <c r="BH21" s="2" t="n">
        <v>3781.664713</v>
      </c>
      <c r="BI21" s="2" t="n">
        <v>3745.141231</v>
      </c>
      <c r="BJ21" s="2" t="n">
        <v>3707.478545</v>
      </c>
      <c r="BK21" s="2" t="n">
        <v>3693.155113</v>
      </c>
      <c r="BL21" s="2" t="n">
        <v>3745.7174</v>
      </c>
      <c r="BM21" s="2" t="n">
        <v>3769.830667</v>
      </c>
      <c r="BN21" s="2" t="n">
        <v>3774.992741</v>
      </c>
      <c r="BO21" s="2" t="n">
        <v>3756.218466</v>
      </c>
      <c r="BP21" s="2" t="n">
        <v>3763.102956</v>
      </c>
      <c r="BQ21" s="2" t="n">
        <v>3744.566821</v>
      </c>
      <c r="BR21" s="2" t="n">
        <v>3734.370064</v>
      </c>
      <c r="BS21" s="2" t="n">
        <v>3656.863831</v>
      </c>
      <c r="BT21" s="2" t="n">
        <v>3664.563267</v>
      </c>
      <c r="BU21" s="2" t="n">
        <v>3777.618923</v>
      </c>
      <c r="BV21" s="2" t="n">
        <v>3944.605186</v>
      </c>
      <c r="BW21" s="2" t="n">
        <v>3939.258748</v>
      </c>
      <c r="BX21" s="2" t="n">
        <v>4014.300349</v>
      </c>
      <c r="BY21" s="2" t="n">
        <v>3979.74501</v>
      </c>
      <c r="BZ21" s="2" t="n">
        <v>3925.351332</v>
      </c>
      <c r="CA21" s="2" t="n">
        <v>3846.929324</v>
      </c>
      <c r="CB21" s="2" t="n">
        <v>3781.374823</v>
      </c>
      <c r="CC21" s="2" t="n">
        <v>3700.155851</v>
      </c>
      <c r="CD21" s="2" t="n">
        <v>3627.740723</v>
      </c>
      <c r="CE21" s="2" t="n">
        <v>3649.752147</v>
      </c>
      <c r="CF21" s="2" t="n">
        <v>3576.914123</v>
      </c>
      <c r="CG21" s="2" t="n">
        <v>3494.462005</v>
      </c>
      <c r="CH21" s="2" t="n">
        <v>3409.669241</v>
      </c>
      <c r="CI21" s="2" t="n">
        <v>3284.915665</v>
      </c>
      <c r="CJ21" s="2" t="n">
        <v>3128.783163</v>
      </c>
      <c r="CK21" s="2" t="n">
        <v>3006.549203</v>
      </c>
      <c r="CL21" s="2" t="n">
        <v>2879.730363</v>
      </c>
      <c r="CM21" s="2" t="n">
        <v>2639.497</v>
      </c>
      <c r="CN21" s="2" t="n">
        <v>2547.985517</v>
      </c>
      <c r="CO21" s="2" t="n">
        <v>2385.177167</v>
      </c>
      <c r="CP21" s="2" t="n">
        <v>2319.767538</v>
      </c>
      <c r="CQ21" s="2" t="n">
        <v>2225.635227</v>
      </c>
      <c r="CR21" s="2" t="n">
        <v>2099.672422</v>
      </c>
      <c r="CS21" s="2" t="n">
        <v>2047.919162</v>
      </c>
      <c r="CT21" s="2" t="n">
        <v>1931.470863</v>
      </c>
    </row>
    <row r="22" customFormat="false" ht="12.75" hidden="false" customHeight="false" outlineLevel="0" collapsed="false">
      <c r="A22" s="0" t="s">
        <v>239</v>
      </c>
      <c r="B22" s="2" t="n">
        <v>629.401537</v>
      </c>
      <c r="C22" s="2" t="n">
        <v>1.668735</v>
      </c>
      <c r="D22" s="2" t="n">
        <v>1.876233</v>
      </c>
      <c r="E22" s="2" t="n">
        <v>2.312564</v>
      </c>
      <c r="F22" s="2" t="n">
        <v>2.325837</v>
      </c>
      <c r="G22" s="2" t="n">
        <v>2.768459</v>
      </c>
      <c r="H22" s="2" t="n">
        <v>2.771871</v>
      </c>
      <c r="I22" s="2" t="n">
        <v>2.764853</v>
      </c>
      <c r="J22" s="2" t="n">
        <v>2.762266</v>
      </c>
      <c r="K22" s="2" t="n">
        <v>2.76184</v>
      </c>
      <c r="L22" s="2" t="n">
        <v>2.757101</v>
      </c>
      <c r="M22" s="2" t="n">
        <v>2.754029</v>
      </c>
      <c r="N22" s="2" t="n">
        <v>2.747057</v>
      </c>
      <c r="O22" s="2" t="n">
        <v>9.814732</v>
      </c>
      <c r="P22" s="2" t="n">
        <v>10.248009</v>
      </c>
      <c r="Q22" s="2" t="n">
        <v>10.26299</v>
      </c>
      <c r="R22" s="2" t="n">
        <v>10.243319</v>
      </c>
      <c r="S22" s="2" t="n">
        <v>12.131901</v>
      </c>
      <c r="T22" s="2" t="n">
        <v>12.235277</v>
      </c>
      <c r="U22" s="2" t="n">
        <v>12.244004</v>
      </c>
      <c r="V22" s="2" t="n">
        <v>12.251039</v>
      </c>
      <c r="W22" s="2" t="n">
        <v>12.272095</v>
      </c>
      <c r="X22" s="2" t="n">
        <v>12.216205</v>
      </c>
      <c r="Y22" s="2" t="n">
        <v>12.236475</v>
      </c>
      <c r="Z22" s="2" t="n">
        <v>11.413283</v>
      </c>
      <c r="AA22" s="2" t="n">
        <v>9.185245</v>
      </c>
      <c r="AB22" s="2" t="n">
        <v>9.14513</v>
      </c>
      <c r="AC22" s="2" t="n">
        <v>9.11355</v>
      </c>
      <c r="AD22" s="2" t="n">
        <v>8.794714</v>
      </c>
      <c r="AE22" s="2" t="n">
        <v>1.686921</v>
      </c>
      <c r="AF22" s="2" t="n">
        <v>1.663056</v>
      </c>
      <c r="AG22" s="2" t="n">
        <v>1.646292</v>
      </c>
      <c r="AH22" s="2" t="n">
        <v>1.670403</v>
      </c>
      <c r="AI22" s="2" t="n">
        <v>1.671049</v>
      </c>
      <c r="AJ22" s="2" t="n">
        <v>1.671539</v>
      </c>
      <c r="AK22" s="2" t="n">
        <v>1.677319</v>
      </c>
      <c r="AL22" s="2" t="n">
        <v>1.68583</v>
      </c>
      <c r="AM22" s="2" t="n">
        <v>1.698948</v>
      </c>
      <c r="AN22" s="2" t="n">
        <v>1.7097</v>
      </c>
      <c r="AO22" s="2" t="n">
        <v>2.11762</v>
      </c>
      <c r="AP22" s="2" t="n">
        <v>2.833586</v>
      </c>
      <c r="AQ22" s="2" t="n">
        <v>7.714736</v>
      </c>
      <c r="AR22" s="2" t="n">
        <v>9.354063</v>
      </c>
      <c r="AS22" s="2" t="n">
        <v>9.376596</v>
      </c>
      <c r="AT22" s="2" t="n">
        <v>9.345559</v>
      </c>
      <c r="AU22" s="2" t="n">
        <v>9.340425</v>
      </c>
      <c r="AV22" s="2" t="n">
        <v>9.355137</v>
      </c>
      <c r="AW22" s="2" t="n">
        <v>10.165407</v>
      </c>
      <c r="AX22" s="2" t="n">
        <v>10.263064</v>
      </c>
      <c r="AY22" s="2" t="n">
        <v>22.609811</v>
      </c>
      <c r="AZ22" s="2" t="n">
        <v>8.44522</v>
      </c>
      <c r="BA22" s="2" t="n">
        <v>2.897428</v>
      </c>
      <c r="BB22" s="2" t="n">
        <v>2.865518</v>
      </c>
      <c r="BC22" s="2" t="n">
        <v>4.181848</v>
      </c>
      <c r="BD22" s="2" t="n">
        <v>4.265891</v>
      </c>
      <c r="BE22" s="2" t="n">
        <v>4.287468</v>
      </c>
      <c r="BF22" s="2" t="n">
        <v>4.294348</v>
      </c>
      <c r="BG22" s="2" t="n">
        <v>4.237738</v>
      </c>
      <c r="BH22" s="2" t="n">
        <v>4.300875</v>
      </c>
      <c r="BI22" s="2" t="n">
        <v>4.310711</v>
      </c>
      <c r="BJ22" s="2" t="n">
        <v>4.305487</v>
      </c>
      <c r="BK22" s="2" t="n">
        <v>4.421244</v>
      </c>
      <c r="BL22" s="2" t="n">
        <v>4.488874</v>
      </c>
      <c r="BM22" s="2" t="n">
        <v>4.421421</v>
      </c>
      <c r="BN22" s="2" t="n">
        <v>4.378908</v>
      </c>
      <c r="BO22" s="2" t="n">
        <v>4.045668</v>
      </c>
      <c r="BP22" s="2" t="n">
        <v>4.11617</v>
      </c>
      <c r="BQ22" s="2" t="n">
        <v>4.082292</v>
      </c>
      <c r="BR22" s="2" t="n">
        <v>4.455317</v>
      </c>
      <c r="BS22" s="2" t="n">
        <v>19.765546</v>
      </c>
      <c r="BT22" s="2" t="n">
        <v>19.8987</v>
      </c>
      <c r="BU22" s="2" t="n">
        <v>19.793823</v>
      </c>
      <c r="BV22" s="2" t="n">
        <v>19.695042</v>
      </c>
      <c r="BW22" s="2" t="n">
        <v>22.251267</v>
      </c>
      <c r="BX22" s="2" t="n">
        <v>17.268153</v>
      </c>
      <c r="BY22" s="2" t="n">
        <v>16.477009</v>
      </c>
      <c r="BZ22" s="2" t="n">
        <v>16.826926</v>
      </c>
      <c r="CA22" s="2" t="n">
        <v>7.057446</v>
      </c>
      <c r="CB22" s="2" t="n">
        <v>6.307852</v>
      </c>
      <c r="CC22" s="2" t="n">
        <v>6.325782</v>
      </c>
      <c r="CD22" s="2" t="n">
        <v>5.781332</v>
      </c>
      <c r="CE22" s="2" t="n">
        <v>2.880408</v>
      </c>
      <c r="CF22" s="2" t="n">
        <v>2.895853</v>
      </c>
      <c r="CG22" s="2" t="n">
        <v>2.899125</v>
      </c>
      <c r="CH22" s="2" t="n">
        <v>2.884359</v>
      </c>
      <c r="CI22" s="2" t="n">
        <v>2.868152</v>
      </c>
      <c r="CJ22" s="2" t="n">
        <v>2.895172</v>
      </c>
      <c r="CK22" s="2" t="n">
        <v>2.873024</v>
      </c>
      <c r="CL22" s="2" t="n">
        <v>2.83773</v>
      </c>
      <c r="CM22" s="2" t="n">
        <v>2.821691</v>
      </c>
      <c r="CN22" s="2" t="n">
        <v>2.895951</v>
      </c>
      <c r="CO22" s="2" t="n">
        <v>2.86875</v>
      </c>
      <c r="CP22" s="2" t="n">
        <v>2.835039</v>
      </c>
      <c r="CQ22" s="2" t="n">
        <v>2.798643</v>
      </c>
      <c r="CR22" s="2" t="n">
        <v>2.849557</v>
      </c>
      <c r="CS22" s="2" t="n">
        <v>2.85189</v>
      </c>
      <c r="CT22" s="2" t="n">
        <v>2.859015</v>
      </c>
    </row>
    <row r="23" customFormat="false" ht="12.75" hidden="false" customHeight="false" outlineLevel="0" collapsed="false">
      <c r="A23" s="0" t="s">
        <v>240</v>
      </c>
      <c r="B23" s="2" t="n">
        <v>91691.766635</v>
      </c>
      <c r="C23" s="2" t="n">
        <v>920.538018</v>
      </c>
      <c r="D23" s="2" t="n">
        <v>920.969943</v>
      </c>
      <c r="E23" s="2" t="n">
        <v>921.359533</v>
      </c>
      <c r="F23" s="2" t="n">
        <v>921.613322</v>
      </c>
      <c r="G23" s="2" t="n">
        <v>921.525184</v>
      </c>
      <c r="H23" s="2" t="n">
        <v>921.539551</v>
      </c>
      <c r="I23" s="2" t="n">
        <v>921.57303</v>
      </c>
      <c r="J23" s="2" t="n">
        <v>921.512729</v>
      </c>
      <c r="K23" s="2" t="n">
        <v>921.846218</v>
      </c>
      <c r="L23" s="2" t="n">
        <v>921.675005</v>
      </c>
      <c r="M23" s="2" t="n">
        <v>921.784725</v>
      </c>
      <c r="N23" s="2" t="n">
        <v>922.035246</v>
      </c>
      <c r="O23" s="2" t="n">
        <v>922.066656</v>
      </c>
      <c r="P23" s="2" t="n">
        <v>922.037575</v>
      </c>
      <c r="Q23" s="2" t="n">
        <v>921.962703</v>
      </c>
      <c r="R23" s="2" t="n">
        <v>921.923047</v>
      </c>
      <c r="S23" s="2" t="n">
        <v>922.141724</v>
      </c>
      <c r="T23" s="2" t="n">
        <v>922.392718</v>
      </c>
      <c r="U23" s="2" t="n">
        <v>922.447777</v>
      </c>
      <c r="V23" s="2" t="n">
        <v>922.29216</v>
      </c>
      <c r="W23" s="2" t="n">
        <v>922.380808</v>
      </c>
      <c r="X23" s="2" t="n">
        <v>922.323422</v>
      </c>
      <c r="Y23" s="2" t="n">
        <v>922.457278</v>
      </c>
      <c r="Z23" s="2" t="n">
        <v>922.389208</v>
      </c>
      <c r="AA23" s="2" t="n">
        <v>922.766355</v>
      </c>
      <c r="AB23" s="2" t="n">
        <v>922.379995</v>
      </c>
      <c r="AC23" s="2" t="n">
        <v>922.310158</v>
      </c>
      <c r="AD23" s="2" t="n">
        <v>921.770013</v>
      </c>
      <c r="AE23" s="2" t="n">
        <v>922.046582</v>
      </c>
      <c r="AF23" s="2" t="n">
        <v>921.898163</v>
      </c>
      <c r="AG23" s="2" t="n">
        <v>921.834655</v>
      </c>
      <c r="AH23" s="2" t="n">
        <v>921.609277</v>
      </c>
      <c r="AI23" s="2" t="n">
        <v>921.833689</v>
      </c>
      <c r="AJ23" s="2" t="n">
        <v>920.443823</v>
      </c>
      <c r="AK23" s="2" t="n">
        <v>919.457847</v>
      </c>
      <c r="AL23" s="2" t="n">
        <v>919.67279</v>
      </c>
      <c r="AM23" s="2" t="n">
        <v>919.859346</v>
      </c>
      <c r="AN23" s="2" t="n">
        <v>919.493568</v>
      </c>
      <c r="AO23" s="2" t="n">
        <v>920.22954</v>
      </c>
      <c r="AP23" s="2" t="n">
        <v>922.813109</v>
      </c>
      <c r="AQ23" s="2" t="n">
        <v>923.27287</v>
      </c>
      <c r="AR23" s="2" t="n">
        <v>923.501742</v>
      </c>
      <c r="AS23" s="2" t="n">
        <v>923.451389</v>
      </c>
      <c r="AT23" s="2" t="n">
        <v>923.434448</v>
      </c>
      <c r="AU23" s="2" t="n">
        <v>923.663196</v>
      </c>
      <c r="AV23" s="2" t="n">
        <v>923.53547</v>
      </c>
      <c r="AW23" s="2" t="n">
        <v>923.191135</v>
      </c>
      <c r="AX23" s="2" t="n">
        <v>923.246178</v>
      </c>
      <c r="AY23" s="2" t="n">
        <v>923.910743</v>
      </c>
      <c r="AZ23" s="2" t="n">
        <v>923.42535</v>
      </c>
      <c r="BA23" s="2" t="n">
        <v>923.645839</v>
      </c>
      <c r="BB23" s="2" t="n">
        <v>923.321469</v>
      </c>
      <c r="BC23" s="2" t="n">
        <v>923.45416</v>
      </c>
      <c r="BD23" s="2" t="n">
        <v>923.13701</v>
      </c>
      <c r="BE23" s="2" t="n">
        <v>929.473312</v>
      </c>
      <c r="BF23" s="2" t="n">
        <v>946.715148</v>
      </c>
      <c r="BG23" s="2" t="n">
        <v>950.072038</v>
      </c>
      <c r="BH23" s="2" t="n">
        <v>950.849885</v>
      </c>
      <c r="BI23" s="2" t="n">
        <v>951.288133</v>
      </c>
      <c r="BJ23" s="2" t="n">
        <v>955.161891</v>
      </c>
      <c r="BK23" s="2" t="n">
        <v>959.584695</v>
      </c>
      <c r="BL23" s="2" t="n">
        <v>963.879577</v>
      </c>
      <c r="BM23" s="2" t="n">
        <v>972.943624</v>
      </c>
      <c r="BN23" s="2" t="n">
        <v>980.407502</v>
      </c>
      <c r="BO23" s="2" t="n">
        <v>984.836446</v>
      </c>
      <c r="BP23" s="2" t="n">
        <v>988.522788</v>
      </c>
      <c r="BQ23" s="2" t="n">
        <v>991.264775</v>
      </c>
      <c r="BR23" s="2" t="n">
        <v>992.534206</v>
      </c>
      <c r="BS23" s="2" t="n">
        <v>993.343726</v>
      </c>
      <c r="BT23" s="2" t="n">
        <v>993.185581</v>
      </c>
      <c r="BU23" s="2" t="n">
        <v>993.277838</v>
      </c>
      <c r="BV23" s="2" t="n">
        <v>993.017898</v>
      </c>
      <c r="BW23" s="2" t="n">
        <v>993.11868</v>
      </c>
      <c r="BX23" s="2" t="n">
        <v>992.945548</v>
      </c>
      <c r="BY23" s="2" t="n">
        <v>996.766745</v>
      </c>
      <c r="BZ23" s="2" t="n">
        <v>1000.993023</v>
      </c>
      <c r="CA23" s="2" t="n">
        <v>1005.600848</v>
      </c>
      <c r="CB23" s="2" t="n">
        <v>1008.739168</v>
      </c>
      <c r="CC23" s="2" t="n">
        <v>1009.131958</v>
      </c>
      <c r="CD23" s="2" t="n">
        <v>1008.794992</v>
      </c>
      <c r="CE23" s="2" t="n">
        <v>1008.620473</v>
      </c>
      <c r="CF23" s="2" t="n">
        <v>1008.396022</v>
      </c>
      <c r="CG23" s="2" t="n">
        <v>1008.946474</v>
      </c>
      <c r="CH23" s="2" t="n">
        <v>1008.833909</v>
      </c>
      <c r="CI23" s="2" t="n">
        <v>1008.818265</v>
      </c>
      <c r="CJ23" s="2" t="n">
        <v>1009.058468</v>
      </c>
      <c r="CK23" s="2" t="n">
        <v>1009.078196</v>
      </c>
      <c r="CL23" s="2" t="n">
        <v>1009.324932</v>
      </c>
      <c r="CM23" s="2" t="n">
        <v>1012.699793</v>
      </c>
      <c r="CN23" s="2" t="n">
        <v>1020.667373</v>
      </c>
      <c r="CO23" s="2" t="n">
        <v>1030.124993</v>
      </c>
      <c r="CP23" s="2" t="n">
        <v>1042.167732</v>
      </c>
      <c r="CQ23" s="2" t="n">
        <v>1050.060276</v>
      </c>
      <c r="CR23" s="2" t="n">
        <v>1051.739621</v>
      </c>
      <c r="CS23" s="2" t="n">
        <v>1055.647507</v>
      </c>
      <c r="CT23" s="2" t="n">
        <v>1057.735081</v>
      </c>
    </row>
    <row r="24" customFormat="false" ht="12.75" hidden="false" customHeight="false" outlineLevel="0" collapsed="false">
      <c r="A24" s="0" t="s">
        <v>241</v>
      </c>
      <c r="B24" s="2" t="n">
        <v>7264.824065</v>
      </c>
      <c r="C24" s="2" t="n">
        <v>57.916574</v>
      </c>
      <c r="D24" s="2" t="n">
        <v>59.298813</v>
      </c>
      <c r="E24" s="2" t="n">
        <v>55.079567</v>
      </c>
      <c r="F24" s="2" t="n">
        <v>53.52322</v>
      </c>
      <c r="G24" s="2" t="n">
        <v>52.857627</v>
      </c>
      <c r="H24" s="2" t="n">
        <v>52.682948</v>
      </c>
      <c r="I24" s="2" t="n">
        <v>52.588761</v>
      </c>
      <c r="J24" s="2" t="n">
        <v>52.559666</v>
      </c>
      <c r="K24" s="2" t="n">
        <v>52.98123</v>
      </c>
      <c r="L24" s="2" t="n">
        <v>52.775897</v>
      </c>
      <c r="M24" s="2" t="n">
        <v>52.402077</v>
      </c>
      <c r="N24" s="2" t="n">
        <v>52.347913</v>
      </c>
      <c r="O24" s="2" t="n">
        <v>52.085447</v>
      </c>
      <c r="P24" s="2" t="n">
        <v>52.440026</v>
      </c>
      <c r="Q24" s="2" t="n">
        <v>52.418103</v>
      </c>
      <c r="R24" s="2" t="n">
        <v>52.54515</v>
      </c>
      <c r="S24" s="2" t="n">
        <v>52.440178</v>
      </c>
      <c r="T24" s="2" t="n">
        <v>52.3083</v>
      </c>
      <c r="U24" s="2" t="n">
        <v>52.346026</v>
      </c>
      <c r="V24" s="2" t="n">
        <v>52.358345</v>
      </c>
      <c r="W24" s="2" t="n">
        <v>52.559054</v>
      </c>
      <c r="X24" s="2" t="n">
        <v>52.693529</v>
      </c>
      <c r="Y24" s="2" t="n">
        <v>54.756629</v>
      </c>
      <c r="Z24" s="2" t="n">
        <v>59.164354</v>
      </c>
      <c r="AA24" s="2" t="n">
        <v>58.825404</v>
      </c>
      <c r="AB24" s="2" t="n">
        <v>57.260989</v>
      </c>
      <c r="AC24" s="2" t="n">
        <v>61.780039</v>
      </c>
      <c r="AD24" s="2" t="n">
        <v>64.36251</v>
      </c>
      <c r="AE24" s="2" t="n">
        <v>64.479192</v>
      </c>
      <c r="AF24" s="2" t="n">
        <v>62.121504</v>
      </c>
      <c r="AG24" s="2" t="n">
        <v>63.714673</v>
      </c>
      <c r="AH24" s="2" t="n">
        <v>63.537673</v>
      </c>
      <c r="AI24" s="2" t="n">
        <v>63.13789</v>
      </c>
      <c r="AJ24" s="2" t="n">
        <v>63.314737</v>
      </c>
      <c r="AK24" s="2" t="n">
        <v>63.21584</v>
      </c>
      <c r="AL24" s="2" t="n">
        <v>63.385838</v>
      </c>
      <c r="AM24" s="2" t="n">
        <v>62.355766</v>
      </c>
      <c r="AN24" s="2" t="n">
        <v>61.211519</v>
      </c>
      <c r="AO24" s="2" t="n">
        <v>63.347346</v>
      </c>
      <c r="AP24" s="2" t="n">
        <v>63.087266</v>
      </c>
      <c r="AQ24" s="2" t="n">
        <v>56.79085</v>
      </c>
      <c r="AR24" s="2" t="n">
        <v>61.391918</v>
      </c>
      <c r="AS24" s="2" t="n">
        <v>62.362583</v>
      </c>
      <c r="AT24" s="2" t="n">
        <v>61.568444</v>
      </c>
      <c r="AU24" s="2" t="n">
        <v>63.694868</v>
      </c>
      <c r="AV24" s="2" t="n">
        <v>63.81421</v>
      </c>
      <c r="AW24" s="2" t="n">
        <v>63.678065</v>
      </c>
      <c r="AX24" s="2" t="n">
        <v>63.838844</v>
      </c>
      <c r="AY24" s="2" t="n">
        <v>61.837267</v>
      </c>
      <c r="AZ24" s="2" t="n">
        <v>62.123509</v>
      </c>
      <c r="BA24" s="2" t="n">
        <v>63.965921</v>
      </c>
      <c r="BB24" s="2" t="n">
        <v>65.403302</v>
      </c>
      <c r="BC24" s="2" t="n">
        <v>66.623337</v>
      </c>
      <c r="BD24" s="2" t="n">
        <v>69.424684</v>
      </c>
      <c r="BE24" s="2" t="n">
        <v>75.227664</v>
      </c>
      <c r="BF24" s="2" t="n">
        <v>80.07835</v>
      </c>
      <c r="BG24" s="2" t="n">
        <v>82.014352</v>
      </c>
      <c r="BH24" s="2" t="n">
        <v>84.164948</v>
      </c>
      <c r="BI24" s="2" t="n">
        <v>85.791046</v>
      </c>
      <c r="BJ24" s="2" t="n">
        <v>84.27074</v>
      </c>
      <c r="BK24" s="2" t="n">
        <v>86.070267</v>
      </c>
      <c r="BL24" s="2" t="n">
        <v>91.093297</v>
      </c>
      <c r="BM24" s="2" t="n">
        <v>96.136457</v>
      </c>
      <c r="BN24" s="2" t="n">
        <v>101.958294</v>
      </c>
      <c r="BO24" s="2" t="n">
        <v>106.399761</v>
      </c>
      <c r="BP24" s="2" t="n">
        <v>108.228028</v>
      </c>
      <c r="BQ24" s="2" t="n">
        <v>107.149116</v>
      </c>
      <c r="BR24" s="2" t="n">
        <v>108.044344</v>
      </c>
      <c r="BS24" s="2" t="n">
        <v>113.354492</v>
      </c>
      <c r="BT24" s="2" t="n">
        <v>116.59549</v>
      </c>
      <c r="BU24" s="2" t="n">
        <v>116.352071</v>
      </c>
      <c r="BV24" s="2" t="n">
        <v>115.817325</v>
      </c>
      <c r="BW24" s="2" t="n">
        <v>116.34199</v>
      </c>
      <c r="BX24" s="2" t="n">
        <v>115.542933</v>
      </c>
      <c r="BY24" s="2" t="n">
        <v>115.594517</v>
      </c>
      <c r="BZ24" s="2" t="n">
        <v>115.610101</v>
      </c>
      <c r="CA24" s="2" t="n">
        <v>115.854863</v>
      </c>
      <c r="CB24" s="2" t="n">
        <v>116.237241</v>
      </c>
      <c r="CC24" s="2" t="n">
        <v>116.496306</v>
      </c>
      <c r="CD24" s="2" t="n">
        <v>117.224437</v>
      </c>
      <c r="CE24" s="2" t="n">
        <v>117.508048</v>
      </c>
      <c r="CF24" s="2" t="n">
        <v>116.861548</v>
      </c>
      <c r="CG24" s="2" t="n">
        <v>117.280507</v>
      </c>
      <c r="CH24" s="2" t="n">
        <v>115.716122</v>
      </c>
      <c r="CI24" s="2" t="n">
        <v>109.580031</v>
      </c>
      <c r="CJ24" s="2" t="n">
        <v>111.461491</v>
      </c>
      <c r="CK24" s="2" t="n">
        <v>105.421465</v>
      </c>
      <c r="CL24" s="2" t="n">
        <v>105.4006</v>
      </c>
      <c r="CM24" s="2" t="n">
        <v>101.440978</v>
      </c>
      <c r="CN24" s="2" t="n">
        <v>81.321412</v>
      </c>
      <c r="CO24" s="2" t="n">
        <v>60.718965</v>
      </c>
      <c r="CP24" s="2" t="n">
        <v>55.141294</v>
      </c>
      <c r="CQ24" s="2" t="n">
        <v>52.708504</v>
      </c>
      <c r="CR24" s="2" t="n">
        <v>51.869273</v>
      </c>
      <c r="CS24" s="2" t="n">
        <v>52.007631</v>
      </c>
      <c r="CT24" s="2" t="n">
        <v>51.952344</v>
      </c>
    </row>
    <row r="25" customFormat="false" ht="12.75" hidden="false" customHeight="false" outlineLevel="0" collapsed="false">
      <c r="A25" s="0" t="s">
        <v>242</v>
      </c>
      <c r="B25" s="2" t="n">
        <v>82891.896381</v>
      </c>
      <c r="C25" s="2" t="n">
        <v>792.523433</v>
      </c>
      <c r="D25" s="2" t="n">
        <v>788.205694</v>
      </c>
      <c r="E25" s="2" t="n">
        <v>782.800763</v>
      </c>
      <c r="F25" s="2" t="n">
        <v>785.666086</v>
      </c>
      <c r="G25" s="2" t="n">
        <v>794.625244</v>
      </c>
      <c r="H25" s="2" t="n">
        <v>801.832932</v>
      </c>
      <c r="I25" s="2" t="n">
        <v>812.313973</v>
      </c>
      <c r="J25" s="2" t="n">
        <v>830.890404</v>
      </c>
      <c r="K25" s="2" t="n">
        <v>827.963535</v>
      </c>
      <c r="L25" s="2" t="n">
        <v>829.670296</v>
      </c>
      <c r="M25" s="2" t="n">
        <v>829.043812</v>
      </c>
      <c r="N25" s="2" t="n">
        <v>826.786659</v>
      </c>
      <c r="O25" s="2" t="n">
        <v>816.234431</v>
      </c>
      <c r="P25" s="2" t="n">
        <v>802.721112</v>
      </c>
      <c r="Q25" s="2" t="n">
        <v>797.997983</v>
      </c>
      <c r="R25" s="2" t="n">
        <v>809.263003</v>
      </c>
      <c r="S25" s="2" t="n">
        <v>832.135459</v>
      </c>
      <c r="T25" s="2" t="n">
        <v>837.597746</v>
      </c>
      <c r="U25" s="2" t="n">
        <v>836.593268</v>
      </c>
      <c r="V25" s="2" t="n">
        <v>830.084782</v>
      </c>
      <c r="W25" s="2" t="n">
        <v>835.215894</v>
      </c>
      <c r="X25" s="2" t="n">
        <v>835.738369</v>
      </c>
      <c r="Y25" s="2" t="n">
        <v>851.299011</v>
      </c>
      <c r="Z25" s="2" t="n">
        <v>838.756352</v>
      </c>
      <c r="AA25" s="2" t="n">
        <v>854.683829</v>
      </c>
      <c r="AB25" s="2" t="n">
        <v>882.712108</v>
      </c>
      <c r="AC25" s="2" t="n">
        <v>905.48393</v>
      </c>
      <c r="AD25" s="2" t="n">
        <v>950.852898</v>
      </c>
      <c r="AE25" s="2" t="n">
        <v>954.16787</v>
      </c>
      <c r="AF25" s="2" t="n">
        <v>929.431338</v>
      </c>
      <c r="AG25" s="2" t="n">
        <v>919.487132</v>
      </c>
      <c r="AH25" s="2" t="n">
        <v>914.694255</v>
      </c>
      <c r="AI25" s="2" t="n">
        <v>911.237149</v>
      </c>
      <c r="AJ25" s="2" t="n">
        <v>847.879941</v>
      </c>
      <c r="AK25" s="2" t="n">
        <v>852.540157</v>
      </c>
      <c r="AL25" s="2" t="n">
        <v>864.224121</v>
      </c>
      <c r="AM25" s="2" t="n">
        <v>862.067891</v>
      </c>
      <c r="AN25" s="2" t="n">
        <v>870.921789</v>
      </c>
      <c r="AO25" s="2" t="n">
        <v>883.24561</v>
      </c>
      <c r="AP25" s="2" t="n">
        <v>892.952486</v>
      </c>
      <c r="AQ25" s="2" t="n">
        <v>914.682536</v>
      </c>
      <c r="AR25" s="2" t="n">
        <v>917.689226</v>
      </c>
      <c r="AS25" s="2" t="n">
        <v>925.400776</v>
      </c>
      <c r="AT25" s="2" t="n">
        <v>921.938986</v>
      </c>
      <c r="AU25" s="2" t="n">
        <v>916.69811</v>
      </c>
      <c r="AV25" s="2" t="n">
        <v>923.151019</v>
      </c>
      <c r="AW25" s="2" t="n">
        <v>926.014258</v>
      </c>
      <c r="AX25" s="2" t="n">
        <v>919.16904</v>
      </c>
      <c r="AY25" s="2" t="n">
        <v>792.785269</v>
      </c>
      <c r="AZ25" s="2" t="n">
        <v>797.597778</v>
      </c>
      <c r="BA25" s="2" t="n">
        <v>852.422935</v>
      </c>
      <c r="BB25" s="2" t="n">
        <v>839.846365</v>
      </c>
      <c r="BC25" s="2" t="n">
        <v>828.571426</v>
      </c>
      <c r="BD25" s="2" t="n">
        <v>837.348155</v>
      </c>
      <c r="BE25" s="2" t="n">
        <v>836.1605</v>
      </c>
      <c r="BF25" s="2" t="n">
        <v>841.718124</v>
      </c>
      <c r="BG25" s="2" t="n">
        <v>854.045326</v>
      </c>
      <c r="BH25" s="2" t="n">
        <v>880.855782</v>
      </c>
      <c r="BI25" s="2" t="n">
        <v>907.075181</v>
      </c>
      <c r="BJ25" s="2" t="n">
        <v>924.403428</v>
      </c>
      <c r="BK25" s="2" t="n">
        <v>930.532878</v>
      </c>
      <c r="BL25" s="2" t="n">
        <v>902.721083</v>
      </c>
      <c r="BM25" s="2" t="n">
        <v>881.704971</v>
      </c>
      <c r="BN25" s="2" t="n">
        <v>874.139145</v>
      </c>
      <c r="BO25" s="2" t="n">
        <v>872.372902</v>
      </c>
      <c r="BP25" s="2" t="n">
        <v>908.007445</v>
      </c>
      <c r="BQ25" s="2" t="n">
        <v>901.990001</v>
      </c>
      <c r="BR25" s="2" t="n">
        <v>907.635554</v>
      </c>
      <c r="BS25" s="2" t="n">
        <v>888.686095</v>
      </c>
      <c r="BT25" s="2" t="n">
        <v>868.364683</v>
      </c>
      <c r="BU25" s="2" t="n">
        <v>835.772664</v>
      </c>
      <c r="BV25" s="2" t="n">
        <v>834.688017</v>
      </c>
      <c r="BW25" s="2" t="n">
        <v>853.044313</v>
      </c>
      <c r="BX25" s="2" t="n">
        <v>843.427925</v>
      </c>
      <c r="BY25" s="2" t="n">
        <v>834.067784</v>
      </c>
      <c r="BZ25" s="2" t="n">
        <v>837.627556</v>
      </c>
      <c r="CA25" s="2" t="n">
        <v>843.330265</v>
      </c>
      <c r="CB25" s="2" t="n">
        <v>856.906844</v>
      </c>
      <c r="CC25" s="2" t="n">
        <v>867.321093</v>
      </c>
      <c r="CD25" s="2" t="n">
        <v>870.756528</v>
      </c>
      <c r="CE25" s="2" t="n">
        <v>872.742946</v>
      </c>
      <c r="CF25" s="2" t="n">
        <v>878.28518</v>
      </c>
      <c r="CG25" s="2" t="n">
        <v>871.488708</v>
      </c>
      <c r="CH25" s="2" t="n">
        <v>877.395028</v>
      </c>
      <c r="CI25" s="2" t="n">
        <v>892.814053</v>
      </c>
      <c r="CJ25" s="2" t="n">
        <v>900.151077</v>
      </c>
      <c r="CK25" s="2" t="n">
        <v>909.347486</v>
      </c>
      <c r="CL25" s="2" t="n">
        <v>918.527393</v>
      </c>
      <c r="CM25" s="2" t="n">
        <v>923.214957</v>
      </c>
      <c r="CN25" s="2" t="n">
        <v>919.661611</v>
      </c>
      <c r="CO25" s="2" t="n">
        <v>894.694354</v>
      </c>
      <c r="CP25" s="2" t="n">
        <v>854.357904</v>
      </c>
      <c r="CQ25" s="2" t="n">
        <v>827.784716</v>
      </c>
      <c r="CR25" s="2" t="n">
        <v>820.743132</v>
      </c>
      <c r="CS25" s="2" t="n">
        <v>818.042387</v>
      </c>
      <c r="CT25" s="2" t="n">
        <v>819.430738</v>
      </c>
    </row>
    <row r="26" customFormat="false" ht="12.75" hidden="false" customHeight="false" outlineLevel="0" collapsed="false">
      <c r="A26" s="0" t="s">
        <v>243</v>
      </c>
      <c r="B26" s="2" t="n">
        <v>306188.509679</v>
      </c>
      <c r="C26" s="2" t="n">
        <v>3102.403114</v>
      </c>
      <c r="D26" s="2" t="n">
        <v>3073.653384</v>
      </c>
      <c r="E26" s="2" t="n">
        <v>3030.74239</v>
      </c>
      <c r="F26" s="2" t="n">
        <v>2965.794037</v>
      </c>
      <c r="G26" s="2" t="n">
        <v>2913.374145</v>
      </c>
      <c r="H26" s="2" t="n">
        <v>2818.861805</v>
      </c>
      <c r="I26" s="2" t="n">
        <v>2736.536208</v>
      </c>
      <c r="J26" s="2" t="n">
        <v>2696.610398</v>
      </c>
      <c r="K26" s="2" t="n">
        <v>2632.76127</v>
      </c>
      <c r="L26" s="2" t="n">
        <v>2607.989878</v>
      </c>
      <c r="M26" s="2" t="n">
        <v>2615.446559</v>
      </c>
      <c r="N26" s="2" t="n">
        <v>2588.316445</v>
      </c>
      <c r="O26" s="2" t="n">
        <v>2516.307621</v>
      </c>
      <c r="P26" s="2" t="n">
        <v>2491.191322</v>
      </c>
      <c r="Q26" s="2" t="n">
        <v>2467.811053</v>
      </c>
      <c r="R26" s="2" t="n">
        <v>2498.613064</v>
      </c>
      <c r="S26" s="2" t="n">
        <v>2589.354884</v>
      </c>
      <c r="T26" s="2" t="n">
        <v>2599.709222</v>
      </c>
      <c r="U26" s="2" t="n">
        <v>2674.554039</v>
      </c>
      <c r="V26" s="2" t="n">
        <v>2744.455187</v>
      </c>
      <c r="W26" s="2" t="n">
        <v>2831.991641</v>
      </c>
      <c r="X26" s="2" t="n">
        <v>2919.778554</v>
      </c>
      <c r="Y26" s="2" t="n">
        <v>3037.39523</v>
      </c>
      <c r="Z26" s="2" t="n">
        <v>3021.627317</v>
      </c>
      <c r="AA26" s="2" t="n">
        <v>3048.461521</v>
      </c>
      <c r="AB26" s="2" t="n">
        <v>3165.166322</v>
      </c>
      <c r="AC26" s="2" t="n">
        <v>3191.045965</v>
      </c>
      <c r="AD26" s="2" t="n">
        <v>3213.309019</v>
      </c>
      <c r="AE26" s="2" t="n">
        <v>3286.375852</v>
      </c>
      <c r="AF26" s="2" t="n">
        <v>3292.192319</v>
      </c>
      <c r="AG26" s="2" t="n">
        <v>3277.963992</v>
      </c>
      <c r="AH26" s="2" t="n">
        <v>3255.750855</v>
      </c>
      <c r="AI26" s="2" t="n">
        <v>3222.577248</v>
      </c>
      <c r="AJ26" s="2" t="n">
        <v>3226.341851</v>
      </c>
      <c r="AK26" s="2" t="n">
        <v>3274.007814</v>
      </c>
      <c r="AL26" s="2" t="n">
        <v>3283.579153</v>
      </c>
      <c r="AM26" s="2" t="n">
        <v>3264.648186</v>
      </c>
      <c r="AN26" s="2" t="n">
        <v>3271.806184</v>
      </c>
      <c r="AO26" s="2" t="n">
        <v>3275.559823</v>
      </c>
      <c r="AP26" s="2" t="n">
        <v>3287.938906</v>
      </c>
      <c r="AQ26" s="2" t="n">
        <v>3274.14205</v>
      </c>
      <c r="AR26" s="2" t="n">
        <v>3298.943789</v>
      </c>
      <c r="AS26" s="2" t="n">
        <v>3329.663785</v>
      </c>
      <c r="AT26" s="2" t="n">
        <v>3334.305504</v>
      </c>
      <c r="AU26" s="2" t="n">
        <v>3331.285958</v>
      </c>
      <c r="AV26" s="2" t="n">
        <v>3362.464197</v>
      </c>
      <c r="AW26" s="2" t="n">
        <v>3357.316771</v>
      </c>
      <c r="AX26" s="2" t="n">
        <v>3356.662358</v>
      </c>
      <c r="AY26" s="2" t="n">
        <v>3344.07469</v>
      </c>
      <c r="AZ26" s="2" t="n">
        <v>3375.686548</v>
      </c>
      <c r="BA26" s="2" t="n">
        <v>3391.865815</v>
      </c>
      <c r="BB26" s="2" t="n">
        <v>3393.452079</v>
      </c>
      <c r="BC26" s="2" t="n">
        <v>3411.291302</v>
      </c>
      <c r="BD26" s="2" t="n">
        <v>3414.504225</v>
      </c>
      <c r="BE26" s="2" t="n">
        <v>3421.499184</v>
      </c>
      <c r="BF26" s="2" t="n">
        <v>3421.944836</v>
      </c>
      <c r="BG26" s="2" t="n">
        <v>3392.679233</v>
      </c>
      <c r="BH26" s="2" t="n">
        <v>3396.366003</v>
      </c>
      <c r="BI26" s="2" t="n">
        <v>3382.891795</v>
      </c>
      <c r="BJ26" s="2" t="n">
        <v>3392.129552</v>
      </c>
      <c r="BK26" s="2" t="n">
        <v>3405.029392</v>
      </c>
      <c r="BL26" s="2" t="n">
        <v>3410.265218</v>
      </c>
      <c r="BM26" s="2" t="n">
        <v>3417.947206</v>
      </c>
      <c r="BN26" s="2" t="n">
        <v>3408.293915</v>
      </c>
      <c r="BO26" s="2" t="n">
        <v>3437.630345</v>
      </c>
      <c r="BP26" s="2" t="n">
        <v>3430.164513</v>
      </c>
      <c r="BQ26" s="2" t="n">
        <v>3410.403929</v>
      </c>
      <c r="BR26" s="2" t="n">
        <v>3377.95185</v>
      </c>
      <c r="BS26" s="2" t="n">
        <v>3363.834706</v>
      </c>
      <c r="BT26" s="2" t="n">
        <v>3382.059931</v>
      </c>
      <c r="BU26" s="2" t="n">
        <v>3390.715053</v>
      </c>
      <c r="BV26" s="2" t="n">
        <v>3425.94276</v>
      </c>
      <c r="BW26" s="2" t="n">
        <v>3435.690298</v>
      </c>
      <c r="BX26" s="2" t="n">
        <v>3424.572419</v>
      </c>
      <c r="BY26" s="2" t="n">
        <v>3430.337179</v>
      </c>
      <c r="BZ26" s="2" t="n">
        <v>3433.633855</v>
      </c>
      <c r="CA26" s="2" t="n">
        <v>3449.089332</v>
      </c>
      <c r="CB26" s="2" t="n">
        <v>3435.136913</v>
      </c>
      <c r="CC26" s="2" t="n">
        <v>3420.430555</v>
      </c>
      <c r="CD26" s="2" t="n">
        <v>3420.894531</v>
      </c>
      <c r="CE26" s="2" t="n">
        <v>3441.516777</v>
      </c>
      <c r="CF26" s="2" t="n">
        <v>3450.832604</v>
      </c>
      <c r="CG26" s="2" t="n">
        <v>3454.896514</v>
      </c>
      <c r="CH26" s="2" t="n">
        <v>3440.559553</v>
      </c>
      <c r="CI26" s="2" t="n">
        <v>3350.135518</v>
      </c>
      <c r="CJ26" s="2" t="n">
        <v>3294.716615</v>
      </c>
      <c r="CK26" s="2" t="n">
        <v>3256.826637</v>
      </c>
      <c r="CL26" s="2" t="n">
        <v>3228.569252</v>
      </c>
      <c r="CM26" s="2" t="n">
        <v>3226.614402</v>
      </c>
      <c r="CN26" s="2" t="n">
        <v>3225.117004</v>
      </c>
      <c r="CO26" s="2" t="n">
        <v>3232.485551</v>
      </c>
      <c r="CP26" s="2" t="n">
        <v>3233.689195</v>
      </c>
      <c r="CQ26" s="2" t="n">
        <v>3176.114685</v>
      </c>
      <c r="CR26" s="2" t="n">
        <v>3187.630586</v>
      </c>
      <c r="CS26" s="2" t="n">
        <v>3141.974233</v>
      </c>
      <c r="CT26" s="2" t="n">
        <v>3141.63319</v>
      </c>
    </row>
    <row r="27" customFormat="false" ht="12.75" hidden="false" customHeight="false" outlineLevel="0" collapsed="false">
      <c r="A27" s="0" t="s">
        <v>244</v>
      </c>
      <c r="B27" s="2" t="n">
        <v>282222.594203</v>
      </c>
      <c r="C27" s="2" t="n">
        <v>1657.286892</v>
      </c>
      <c r="D27" s="2" t="n">
        <v>1587.010506</v>
      </c>
      <c r="E27" s="2" t="n">
        <v>1589.818597</v>
      </c>
      <c r="F27" s="2" t="n">
        <v>1558.086715</v>
      </c>
      <c r="G27" s="2" t="n">
        <v>1565.612437</v>
      </c>
      <c r="H27" s="2" t="n">
        <v>1565.257224</v>
      </c>
      <c r="I27" s="2" t="n">
        <v>1542.164156</v>
      </c>
      <c r="J27" s="2" t="n">
        <v>1540.137767</v>
      </c>
      <c r="K27" s="2" t="n">
        <v>1619.133565</v>
      </c>
      <c r="L27" s="2" t="n">
        <v>1611.283985</v>
      </c>
      <c r="M27" s="2" t="n">
        <v>1578.053163</v>
      </c>
      <c r="N27" s="2" t="n">
        <v>1566.49129</v>
      </c>
      <c r="O27" s="2" t="n">
        <v>1581.539773</v>
      </c>
      <c r="P27" s="2" t="n">
        <v>1619.140016</v>
      </c>
      <c r="Q27" s="2" t="n">
        <v>1643.163821</v>
      </c>
      <c r="R27" s="2" t="n">
        <v>1636.561114</v>
      </c>
      <c r="S27" s="2" t="n">
        <v>1637.30507</v>
      </c>
      <c r="T27" s="2" t="n">
        <v>1654.9167</v>
      </c>
      <c r="U27" s="2" t="n">
        <v>1601.340721</v>
      </c>
      <c r="V27" s="2" t="n">
        <v>1594.235138</v>
      </c>
      <c r="W27" s="2" t="n">
        <v>1690.198001</v>
      </c>
      <c r="X27" s="2" t="n">
        <v>1785.114173</v>
      </c>
      <c r="Y27" s="2" t="n">
        <v>1827.282147</v>
      </c>
      <c r="Z27" s="2" t="n">
        <v>2002.11234</v>
      </c>
      <c r="AA27" s="2" t="n">
        <v>2255.690257</v>
      </c>
      <c r="AB27" s="2" t="n">
        <v>2400.756815</v>
      </c>
      <c r="AC27" s="2" t="n">
        <v>2556.974612</v>
      </c>
      <c r="AD27" s="2" t="n">
        <v>2617.303222</v>
      </c>
      <c r="AE27" s="2" t="n">
        <v>2597.431027</v>
      </c>
      <c r="AF27" s="2" t="n">
        <v>2590.206113</v>
      </c>
      <c r="AG27" s="2" t="n">
        <v>2594.432475</v>
      </c>
      <c r="AH27" s="2" t="n">
        <v>2626.489976</v>
      </c>
      <c r="AI27" s="2" t="n">
        <v>2703.826895</v>
      </c>
      <c r="AJ27" s="2" t="n">
        <v>2764.254769</v>
      </c>
      <c r="AK27" s="2" t="n">
        <v>2833.013308</v>
      </c>
      <c r="AL27" s="2" t="n">
        <v>2904.999152</v>
      </c>
      <c r="AM27" s="2" t="n">
        <v>2939.580412</v>
      </c>
      <c r="AN27" s="2" t="n">
        <v>3018.817481</v>
      </c>
      <c r="AO27" s="2" t="n">
        <v>3075.098543</v>
      </c>
      <c r="AP27" s="2" t="n">
        <v>3169.539714</v>
      </c>
      <c r="AQ27" s="2" t="n">
        <v>3278.037661</v>
      </c>
      <c r="AR27" s="2" t="n">
        <v>3352.121534</v>
      </c>
      <c r="AS27" s="2" t="n">
        <v>3387.30582</v>
      </c>
      <c r="AT27" s="2" t="n">
        <v>3460.793726</v>
      </c>
      <c r="AU27" s="2" t="n">
        <v>3512.246634</v>
      </c>
      <c r="AV27" s="2" t="n">
        <v>3518.608548</v>
      </c>
      <c r="AW27" s="2" t="n">
        <v>3570.590935</v>
      </c>
      <c r="AX27" s="2" t="n">
        <v>3607.347293</v>
      </c>
      <c r="AY27" s="2" t="n">
        <v>3628.302549</v>
      </c>
      <c r="AZ27" s="2" t="n">
        <v>3659.894233</v>
      </c>
      <c r="BA27" s="2" t="n">
        <v>3695.117003</v>
      </c>
      <c r="BB27" s="2" t="n">
        <v>3764.053267</v>
      </c>
      <c r="BC27" s="2" t="n">
        <v>3812.386529</v>
      </c>
      <c r="BD27" s="2" t="n">
        <v>3867.50473</v>
      </c>
      <c r="BE27" s="2" t="n">
        <v>3881.455214</v>
      </c>
      <c r="BF27" s="2" t="n">
        <v>3906.681082</v>
      </c>
      <c r="BG27" s="2" t="n">
        <v>3975.022142</v>
      </c>
      <c r="BH27" s="2" t="n">
        <v>3987.766732</v>
      </c>
      <c r="BI27" s="2" t="n">
        <v>3953.22285</v>
      </c>
      <c r="BJ27" s="2" t="n">
        <v>3917.637291</v>
      </c>
      <c r="BK27" s="2" t="n">
        <v>3915.650354</v>
      </c>
      <c r="BL27" s="2" t="n">
        <v>3913.027318</v>
      </c>
      <c r="BM27" s="2" t="n">
        <v>3933.145806</v>
      </c>
      <c r="BN27" s="2" t="n">
        <v>3931.375375</v>
      </c>
      <c r="BO27" s="2" t="n">
        <v>3937.24959</v>
      </c>
      <c r="BP27" s="2" t="n">
        <v>3968.365852</v>
      </c>
      <c r="BQ27" s="2" t="n">
        <v>3945.943256</v>
      </c>
      <c r="BR27" s="2" t="n">
        <v>3973.806307</v>
      </c>
      <c r="BS27" s="2" t="n">
        <v>3910.106101</v>
      </c>
      <c r="BT27" s="2" t="n">
        <v>3945.840405</v>
      </c>
      <c r="BU27" s="2" t="n">
        <v>4018.95897</v>
      </c>
      <c r="BV27" s="2" t="n">
        <v>4165.39091</v>
      </c>
      <c r="BW27" s="2" t="n">
        <v>4181.331921</v>
      </c>
      <c r="BX27" s="2" t="n">
        <v>4189.13388</v>
      </c>
      <c r="BY27" s="2" t="n">
        <v>4124.920923</v>
      </c>
      <c r="BZ27" s="2" t="n">
        <v>4016.954207</v>
      </c>
      <c r="CA27" s="2" t="n">
        <v>3958.201755</v>
      </c>
      <c r="CB27" s="2" t="n">
        <v>3891.497438</v>
      </c>
      <c r="CC27" s="2" t="n">
        <v>3857.379336</v>
      </c>
      <c r="CD27" s="2" t="n">
        <v>3770.998413</v>
      </c>
      <c r="CE27" s="2" t="n">
        <v>3722.814213</v>
      </c>
      <c r="CF27" s="2" t="n">
        <v>3624.54523</v>
      </c>
      <c r="CG27" s="2" t="n">
        <v>3557.52753</v>
      </c>
      <c r="CH27" s="2" t="n">
        <v>3500.704991</v>
      </c>
      <c r="CI27" s="2" t="n">
        <v>3449.085023</v>
      </c>
      <c r="CJ27" s="2" t="n">
        <v>3412.189067</v>
      </c>
      <c r="CK27" s="2" t="n">
        <v>3266.691711</v>
      </c>
      <c r="CL27" s="2" t="n">
        <v>3040.217871</v>
      </c>
      <c r="CM27" s="2" t="n">
        <v>2724.428277</v>
      </c>
      <c r="CN27" s="2" t="n">
        <v>2575.852762</v>
      </c>
      <c r="CO27" s="2" t="n">
        <v>2434.415346</v>
      </c>
      <c r="CP27" s="2" t="n">
        <v>2327.212512</v>
      </c>
      <c r="CQ27" s="2" t="n">
        <v>2277.862078</v>
      </c>
      <c r="CR27" s="2" t="n">
        <v>2155.774141</v>
      </c>
      <c r="CS27" s="2" t="n">
        <v>2029.829568</v>
      </c>
      <c r="CT27" s="2" t="n">
        <v>1936.409911</v>
      </c>
    </row>
    <row r="28" customFormat="false" ht="12.75" hidden="false" customHeight="false" outlineLevel="0" collapsed="false">
      <c r="A28" s="0" t="s">
        <v>245</v>
      </c>
      <c r="B28" s="2" t="n">
        <v>1181.803776</v>
      </c>
      <c r="C28" s="2" t="n">
        <v>3.374908</v>
      </c>
      <c r="D28" s="2" t="n">
        <v>3.453654</v>
      </c>
      <c r="E28" s="2" t="n">
        <v>3.688099</v>
      </c>
      <c r="F28" s="2" t="n">
        <v>3.926726</v>
      </c>
      <c r="G28" s="2" t="n">
        <v>4.108969</v>
      </c>
      <c r="H28" s="2" t="n">
        <v>4.085251</v>
      </c>
      <c r="I28" s="2" t="n">
        <v>4.064537</v>
      </c>
      <c r="J28" s="2" t="n">
        <v>4.066006</v>
      </c>
      <c r="K28" s="2" t="n">
        <v>4.056453</v>
      </c>
      <c r="L28" s="2" t="n">
        <v>4.019663</v>
      </c>
      <c r="M28" s="2" t="n">
        <v>3.99865</v>
      </c>
      <c r="N28" s="2" t="n">
        <v>4.017949</v>
      </c>
      <c r="O28" s="2" t="n">
        <v>4.027362</v>
      </c>
      <c r="P28" s="2" t="n">
        <v>4.016529</v>
      </c>
      <c r="Q28" s="2" t="n">
        <v>3.995047</v>
      </c>
      <c r="R28" s="2" t="n">
        <v>3.961594</v>
      </c>
      <c r="S28" s="2" t="n">
        <v>3.960351</v>
      </c>
      <c r="T28" s="2" t="n">
        <v>3.974623</v>
      </c>
      <c r="U28" s="2" t="n">
        <v>3.951936</v>
      </c>
      <c r="V28" s="2" t="n">
        <v>3.986107</v>
      </c>
      <c r="W28" s="2" t="n">
        <v>4.011164</v>
      </c>
      <c r="X28" s="2" t="n">
        <v>3.980605</v>
      </c>
      <c r="Y28" s="2" t="n">
        <v>3.986673</v>
      </c>
      <c r="Z28" s="2" t="n">
        <v>3.93327</v>
      </c>
      <c r="AA28" s="2" t="n">
        <v>3.986636</v>
      </c>
      <c r="AB28" s="2" t="n">
        <v>3.880459</v>
      </c>
      <c r="AC28" s="2" t="n">
        <v>6.219956</v>
      </c>
      <c r="AD28" s="2" t="n">
        <v>11.439979</v>
      </c>
      <c r="AE28" s="2" t="n">
        <v>10.44268</v>
      </c>
      <c r="AF28" s="2" t="n">
        <v>10.469248</v>
      </c>
      <c r="AG28" s="2" t="n">
        <v>10.715129</v>
      </c>
      <c r="AH28" s="2" t="n">
        <v>10.580601</v>
      </c>
      <c r="AI28" s="2" t="n">
        <v>10.607162</v>
      </c>
      <c r="AJ28" s="2" t="n">
        <v>10.660266</v>
      </c>
      <c r="AK28" s="2" t="n">
        <v>10.742019</v>
      </c>
      <c r="AL28" s="2" t="n">
        <v>10.607155</v>
      </c>
      <c r="AM28" s="2" t="n">
        <v>10.387758</v>
      </c>
      <c r="AN28" s="2" t="n">
        <v>10.470254</v>
      </c>
      <c r="AO28" s="2" t="n">
        <v>10.513608</v>
      </c>
      <c r="AP28" s="2" t="n">
        <v>10.580763</v>
      </c>
      <c r="AQ28" s="2" t="n">
        <v>10.704889</v>
      </c>
      <c r="AR28" s="2" t="n">
        <v>10.682877</v>
      </c>
      <c r="AS28" s="2" t="n">
        <v>10.735299</v>
      </c>
      <c r="AT28" s="2" t="n">
        <v>15.965973</v>
      </c>
      <c r="AU28" s="2" t="n">
        <v>18.090977</v>
      </c>
      <c r="AV28" s="2" t="n">
        <v>18.306492</v>
      </c>
      <c r="AW28" s="2" t="n">
        <v>18.25022</v>
      </c>
      <c r="AX28" s="2" t="n">
        <v>18.404491</v>
      </c>
      <c r="AY28" s="2" t="n">
        <v>13.555818</v>
      </c>
      <c r="AZ28" s="2" t="n">
        <v>10.662927</v>
      </c>
      <c r="BA28" s="2" t="n">
        <v>10.586127</v>
      </c>
      <c r="BB28" s="2" t="n">
        <v>10.567106</v>
      </c>
      <c r="BC28" s="2" t="n">
        <v>11.708728</v>
      </c>
      <c r="BD28" s="2" t="n">
        <v>11.758273</v>
      </c>
      <c r="BE28" s="2" t="n">
        <v>11.768079</v>
      </c>
      <c r="BF28" s="2" t="n">
        <v>11.88103</v>
      </c>
      <c r="BG28" s="2" t="n">
        <v>11.787717</v>
      </c>
      <c r="BH28" s="2" t="n">
        <v>11.756369</v>
      </c>
      <c r="BI28" s="2" t="n">
        <v>11.691288</v>
      </c>
      <c r="BJ28" s="2" t="n">
        <v>11.787243</v>
      </c>
      <c r="BK28" s="2" t="n">
        <v>11.9161</v>
      </c>
      <c r="BL28" s="2" t="n">
        <v>11.972248</v>
      </c>
      <c r="BM28" s="2" t="n">
        <v>12.042856</v>
      </c>
      <c r="BN28" s="2" t="n">
        <v>11.984764</v>
      </c>
      <c r="BO28" s="2" t="n">
        <v>12.052638</v>
      </c>
      <c r="BP28" s="2" t="n">
        <v>11.970105</v>
      </c>
      <c r="BQ28" s="2" t="n">
        <v>12.115449</v>
      </c>
      <c r="BR28" s="2" t="n">
        <v>13.138331</v>
      </c>
      <c r="BS28" s="2" t="n">
        <v>34.881354</v>
      </c>
      <c r="BT28" s="2" t="n">
        <v>35.743216</v>
      </c>
      <c r="BU28" s="2" t="n">
        <v>35.733206</v>
      </c>
      <c r="BV28" s="2" t="n">
        <v>36.380601</v>
      </c>
      <c r="BW28" s="2" t="n">
        <v>37.910984</v>
      </c>
      <c r="BX28" s="2" t="n">
        <v>40.561449</v>
      </c>
      <c r="BY28" s="2" t="n">
        <v>40.700668</v>
      </c>
      <c r="BZ28" s="2" t="n">
        <v>40.652786</v>
      </c>
      <c r="CA28" s="2" t="n">
        <v>27.125616</v>
      </c>
      <c r="CB28" s="2" t="n">
        <v>24.004969</v>
      </c>
      <c r="CC28" s="2" t="n">
        <v>23.918192</v>
      </c>
      <c r="CD28" s="2" t="n">
        <v>24.136856</v>
      </c>
      <c r="CE28" s="2" t="n">
        <v>11.147214</v>
      </c>
      <c r="CF28" s="2" t="n">
        <v>10.804661</v>
      </c>
      <c r="CG28" s="2" t="n">
        <v>10.787981</v>
      </c>
      <c r="CH28" s="2" t="n">
        <v>10.911752</v>
      </c>
      <c r="CI28" s="2" t="n">
        <v>10.937295</v>
      </c>
      <c r="CJ28" s="2" t="n">
        <v>10.886482</v>
      </c>
      <c r="CK28" s="2" t="n">
        <v>10.843383</v>
      </c>
      <c r="CL28" s="2" t="n">
        <v>10.816347</v>
      </c>
      <c r="CM28" s="2" t="n">
        <v>11.441792</v>
      </c>
      <c r="CN28" s="2" t="n">
        <v>10.953612</v>
      </c>
      <c r="CO28" s="2" t="n">
        <v>10.982723</v>
      </c>
      <c r="CP28" s="2" t="n">
        <v>10.998089</v>
      </c>
      <c r="CQ28" s="2" t="n">
        <v>10.93769</v>
      </c>
      <c r="CR28" s="2" t="n">
        <v>10.916432</v>
      </c>
      <c r="CS28" s="2" t="n">
        <v>10.860461</v>
      </c>
      <c r="CT28" s="2" t="n">
        <v>11.033752</v>
      </c>
    </row>
    <row r="29" customFormat="false" ht="12.75" hidden="false" customHeight="false" outlineLevel="0" collapsed="false">
      <c r="A29" s="0" t="s">
        <v>246</v>
      </c>
      <c r="B29" s="2" t="n">
        <v>109887.885407</v>
      </c>
      <c r="C29" s="2" t="n">
        <v>1061.399304</v>
      </c>
      <c r="D29" s="2" t="n">
        <v>1062.869825</v>
      </c>
      <c r="E29" s="2" t="n">
        <v>1064.42182</v>
      </c>
      <c r="F29" s="2" t="n">
        <v>1066.556786</v>
      </c>
      <c r="G29" s="2" t="n">
        <v>1067.643489</v>
      </c>
      <c r="H29" s="2" t="n">
        <v>1071.975519</v>
      </c>
      <c r="I29" s="2" t="n">
        <v>1073.295233</v>
      </c>
      <c r="J29" s="2" t="n">
        <v>1072.682472</v>
      </c>
      <c r="K29" s="2" t="n">
        <v>1072.536119</v>
      </c>
      <c r="L29" s="2" t="n">
        <v>1073.42938</v>
      </c>
      <c r="M29" s="2" t="n">
        <v>1074.576877</v>
      </c>
      <c r="N29" s="2" t="n">
        <v>1074.694883</v>
      </c>
      <c r="O29" s="2" t="n">
        <v>1074.77278</v>
      </c>
      <c r="P29" s="2" t="n">
        <v>1077.093711</v>
      </c>
      <c r="Q29" s="2" t="n">
        <v>1080.02227</v>
      </c>
      <c r="R29" s="2" t="n">
        <v>1080.911228</v>
      </c>
      <c r="S29" s="2" t="n">
        <v>1084.206169</v>
      </c>
      <c r="T29" s="2" t="n">
        <v>1087.454692</v>
      </c>
      <c r="U29" s="2" t="n">
        <v>1090.604014</v>
      </c>
      <c r="V29" s="2" t="n">
        <v>1093.8633</v>
      </c>
      <c r="W29" s="2" t="n">
        <v>1096.778696</v>
      </c>
      <c r="X29" s="2" t="n">
        <v>1098.359356</v>
      </c>
      <c r="Y29" s="2" t="n">
        <v>1101.333988</v>
      </c>
      <c r="Z29" s="2" t="n">
        <v>1104.663932</v>
      </c>
      <c r="AA29" s="2" t="n">
        <v>1106.246711</v>
      </c>
      <c r="AB29" s="2" t="n">
        <v>1108.063562</v>
      </c>
      <c r="AC29" s="2" t="n">
        <v>1110.076867</v>
      </c>
      <c r="AD29" s="2" t="n">
        <v>1114.466287</v>
      </c>
      <c r="AE29" s="2" t="n">
        <v>1114.972083</v>
      </c>
      <c r="AF29" s="2" t="n">
        <v>1119.195083</v>
      </c>
      <c r="AG29" s="2" t="n">
        <v>1120.871031</v>
      </c>
      <c r="AH29" s="2" t="n">
        <v>1123.886295</v>
      </c>
      <c r="AI29" s="2" t="n">
        <v>1125.767833</v>
      </c>
      <c r="AJ29" s="2" t="n">
        <v>1129.041929</v>
      </c>
      <c r="AK29" s="2" t="n">
        <v>1132.063012</v>
      </c>
      <c r="AL29" s="2" t="n">
        <v>1133.945311</v>
      </c>
      <c r="AM29" s="2" t="n">
        <v>1137.042233</v>
      </c>
      <c r="AN29" s="2" t="n">
        <v>1139.252801</v>
      </c>
      <c r="AO29" s="2" t="n">
        <v>1142.603726</v>
      </c>
      <c r="AP29" s="2" t="n">
        <v>1145.015671</v>
      </c>
      <c r="AQ29" s="2" t="n">
        <v>1148.676696</v>
      </c>
      <c r="AR29" s="2" t="n">
        <v>1150.758182</v>
      </c>
      <c r="AS29" s="2" t="n">
        <v>1153.830492</v>
      </c>
      <c r="AT29" s="2" t="n">
        <v>1155.387846</v>
      </c>
      <c r="AU29" s="2" t="n">
        <v>1158.027665</v>
      </c>
      <c r="AV29" s="2" t="n">
        <v>1160.85328</v>
      </c>
      <c r="AW29" s="2" t="n">
        <v>1162.859839</v>
      </c>
      <c r="AX29" s="2" t="n">
        <v>1164.788031</v>
      </c>
      <c r="AY29" s="2" t="n">
        <v>1166.083742</v>
      </c>
      <c r="AZ29" s="2" t="n">
        <v>1166.948117</v>
      </c>
      <c r="BA29" s="2" t="n">
        <v>1167.071238</v>
      </c>
      <c r="BB29" s="2" t="n">
        <v>1167.052981</v>
      </c>
      <c r="BC29" s="2" t="n">
        <v>1167.111225</v>
      </c>
      <c r="BD29" s="2" t="n">
        <v>1169.447393</v>
      </c>
      <c r="BE29" s="2" t="n">
        <v>1171.962249</v>
      </c>
      <c r="BF29" s="2" t="n">
        <v>1174.246819</v>
      </c>
      <c r="BG29" s="2" t="n">
        <v>1175.956647</v>
      </c>
      <c r="BH29" s="2" t="n">
        <v>1177.809226</v>
      </c>
      <c r="BI29" s="2" t="n">
        <v>1181.406213</v>
      </c>
      <c r="BJ29" s="2" t="n">
        <v>1184.871517</v>
      </c>
      <c r="BK29" s="2" t="n">
        <v>1185.335615</v>
      </c>
      <c r="BL29" s="2" t="n">
        <v>1185.100181</v>
      </c>
      <c r="BM29" s="2" t="n">
        <v>1183.735237</v>
      </c>
      <c r="BN29" s="2" t="n">
        <v>1184.364367</v>
      </c>
      <c r="BO29" s="2" t="n">
        <v>1183.798721</v>
      </c>
      <c r="BP29" s="2" t="n">
        <v>1184.388212</v>
      </c>
      <c r="BQ29" s="2" t="n">
        <v>1184.419886</v>
      </c>
      <c r="BR29" s="2" t="n">
        <v>1184.450623</v>
      </c>
      <c r="BS29" s="2" t="n">
        <v>1184.352175</v>
      </c>
      <c r="BT29" s="2" t="n">
        <v>1184.802696</v>
      </c>
      <c r="BU29" s="2" t="n">
        <v>1184.889306</v>
      </c>
      <c r="BV29" s="2" t="n">
        <v>1185.697825</v>
      </c>
      <c r="BW29" s="2" t="n">
        <v>1183.688171</v>
      </c>
      <c r="BX29" s="2" t="n">
        <v>1186.395726</v>
      </c>
      <c r="BY29" s="2" t="n">
        <v>1182.915878</v>
      </c>
      <c r="BZ29" s="2" t="n">
        <v>1184.998283</v>
      </c>
      <c r="CA29" s="2" t="n">
        <v>1184.939645</v>
      </c>
      <c r="CB29" s="2" t="n">
        <v>1184.665828</v>
      </c>
      <c r="CC29" s="2" t="n">
        <v>1184.168316</v>
      </c>
      <c r="CD29" s="2" t="n">
        <v>1184.338346</v>
      </c>
      <c r="CE29" s="2" t="n">
        <v>1184.744978</v>
      </c>
      <c r="CF29" s="2" t="n">
        <v>1184.920338</v>
      </c>
      <c r="CG29" s="2" t="n">
        <v>1184.731726</v>
      </c>
      <c r="CH29" s="2" t="n">
        <v>1184.703483</v>
      </c>
      <c r="CI29" s="2" t="n">
        <v>1185.491722</v>
      </c>
      <c r="CJ29" s="2" t="n">
        <v>1185.218884</v>
      </c>
      <c r="CK29" s="2" t="n">
        <v>1185.051497</v>
      </c>
      <c r="CL29" s="2" t="n">
        <v>1184.765871</v>
      </c>
      <c r="CM29" s="2" t="n">
        <v>1185.03558</v>
      </c>
      <c r="CN29" s="2" t="n">
        <v>1185.104848</v>
      </c>
      <c r="CO29" s="2" t="n">
        <v>1185.235784</v>
      </c>
      <c r="CP29" s="2" t="n">
        <v>1185.294025</v>
      </c>
      <c r="CQ29" s="2" t="n">
        <v>1185.424104</v>
      </c>
      <c r="CR29" s="2" t="n">
        <v>1185.334613</v>
      </c>
      <c r="CS29" s="2" t="n">
        <v>1185.782616</v>
      </c>
      <c r="CT29" s="2" t="n">
        <v>1185.794625</v>
      </c>
    </row>
    <row r="30" customFormat="false" ht="12.75" hidden="false" customHeight="false" outlineLevel="0" collapsed="false">
      <c r="A30" s="0" t="s">
        <v>247</v>
      </c>
      <c r="B30" s="2" t="n">
        <v>7936.543476</v>
      </c>
      <c r="C30" s="2" t="n">
        <v>51.955669</v>
      </c>
      <c r="D30" s="2" t="n">
        <v>53.919268</v>
      </c>
      <c r="E30" s="2" t="n">
        <v>55.614311</v>
      </c>
      <c r="F30" s="2" t="n">
        <v>53.093197</v>
      </c>
      <c r="G30" s="2" t="n">
        <v>51.826044</v>
      </c>
      <c r="H30" s="2" t="n">
        <v>51.631717</v>
      </c>
      <c r="I30" s="2" t="n">
        <v>51.761468</v>
      </c>
      <c r="J30" s="2" t="n">
        <v>51.529196</v>
      </c>
      <c r="K30" s="2" t="n">
        <v>50.996401</v>
      </c>
      <c r="L30" s="2" t="n">
        <v>51.527313</v>
      </c>
      <c r="M30" s="2" t="n">
        <v>50.236057</v>
      </c>
      <c r="N30" s="2" t="n">
        <v>50.453996</v>
      </c>
      <c r="O30" s="2" t="n">
        <v>50.692918</v>
      </c>
      <c r="P30" s="2" t="n">
        <v>50.963991</v>
      </c>
      <c r="Q30" s="2" t="n">
        <v>51.003056</v>
      </c>
      <c r="R30" s="2" t="n">
        <v>50.796952</v>
      </c>
      <c r="S30" s="2" t="n">
        <v>50.694006</v>
      </c>
      <c r="T30" s="2" t="n">
        <v>50.925286</v>
      </c>
      <c r="U30" s="2" t="n">
        <v>51.153145</v>
      </c>
      <c r="V30" s="2" t="n">
        <v>51.149645</v>
      </c>
      <c r="W30" s="2" t="n">
        <v>50.719911</v>
      </c>
      <c r="X30" s="2" t="n">
        <v>50.635147</v>
      </c>
      <c r="Y30" s="2" t="n">
        <v>50.742992</v>
      </c>
      <c r="Z30" s="2" t="n">
        <v>50.853398</v>
      </c>
      <c r="AA30" s="2" t="n">
        <v>50.619693</v>
      </c>
      <c r="AB30" s="2" t="n">
        <v>50.882494</v>
      </c>
      <c r="AC30" s="2" t="n">
        <v>50.978207</v>
      </c>
      <c r="AD30" s="2" t="n">
        <v>51.27828</v>
      </c>
      <c r="AE30" s="2" t="n">
        <v>51.17672</v>
      </c>
      <c r="AF30" s="2" t="n">
        <v>57.546688</v>
      </c>
      <c r="AG30" s="2" t="n">
        <v>60.184745</v>
      </c>
      <c r="AH30" s="2" t="n">
        <v>59.740803</v>
      </c>
      <c r="AI30" s="2" t="n">
        <v>59.945172</v>
      </c>
      <c r="AJ30" s="2" t="n">
        <v>59.157828</v>
      </c>
      <c r="AK30" s="2" t="n">
        <v>60.521709</v>
      </c>
      <c r="AL30" s="2" t="n">
        <v>60.465995</v>
      </c>
      <c r="AM30" s="2" t="n">
        <v>60.47552</v>
      </c>
      <c r="AN30" s="2" t="n">
        <v>61.140243</v>
      </c>
      <c r="AO30" s="2" t="n">
        <v>64.217753</v>
      </c>
      <c r="AP30" s="2" t="n">
        <v>70.262493</v>
      </c>
      <c r="AQ30" s="2" t="n">
        <v>75.726595</v>
      </c>
      <c r="AR30" s="2" t="n">
        <v>84.88494</v>
      </c>
      <c r="AS30" s="2" t="n">
        <v>89.366641</v>
      </c>
      <c r="AT30" s="2" t="n">
        <v>88.293498</v>
      </c>
      <c r="AU30" s="2" t="n">
        <v>88.937218</v>
      </c>
      <c r="AV30" s="2" t="n">
        <v>97.185802</v>
      </c>
      <c r="AW30" s="2" t="n">
        <v>105.853304</v>
      </c>
      <c r="AX30" s="2" t="n">
        <v>107.190586</v>
      </c>
      <c r="AY30" s="2" t="n">
        <v>103.04121</v>
      </c>
      <c r="AZ30" s="2" t="n">
        <v>106.434975</v>
      </c>
      <c r="BA30" s="2" t="n">
        <v>113.159371</v>
      </c>
      <c r="BB30" s="2" t="n">
        <v>113.021998</v>
      </c>
      <c r="BC30" s="2" t="n">
        <v>112.500771</v>
      </c>
      <c r="BD30" s="2" t="n">
        <v>112.131566</v>
      </c>
      <c r="BE30" s="2" t="n">
        <v>111.489152</v>
      </c>
      <c r="BF30" s="2" t="n">
        <v>111.537798</v>
      </c>
      <c r="BG30" s="2" t="n">
        <v>107.153879</v>
      </c>
      <c r="BH30" s="2" t="n">
        <v>106.808207</v>
      </c>
      <c r="BI30" s="2" t="n">
        <v>106.124867</v>
      </c>
      <c r="BJ30" s="2" t="n">
        <v>106.913581</v>
      </c>
      <c r="BK30" s="2" t="n">
        <v>111.28462</v>
      </c>
      <c r="BL30" s="2" t="n">
        <v>110.800818</v>
      </c>
      <c r="BM30" s="2" t="n">
        <v>111.308343</v>
      </c>
      <c r="BN30" s="2" t="n">
        <v>111.177887</v>
      </c>
      <c r="BO30" s="2" t="n">
        <v>110.692942</v>
      </c>
      <c r="BP30" s="2" t="n">
        <v>110.193722</v>
      </c>
      <c r="BQ30" s="2" t="n">
        <v>110.567186</v>
      </c>
      <c r="BR30" s="2" t="n">
        <v>109.391321</v>
      </c>
      <c r="BS30" s="2" t="n">
        <v>107.620285</v>
      </c>
      <c r="BT30" s="2" t="n">
        <v>108.578988</v>
      </c>
      <c r="BU30" s="2" t="n">
        <v>109.66786</v>
      </c>
      <c r="BV30" s="2" t="n">
        <v>111.245672</v>
      </c>
      <c r="BW30" s="2" t="n">
        <v>114.338887</v>
      </c>
      <c r="BX30" s="2" t="n">
        <v>114.145517</v>
      </c>
      <c r="BY30" s="2" t="n">
        <v>113.960853</v>
      </c>
      <c r="BZ30" s="2" t="n">
        <v>114.963489</v>
      </c>
      <c r="CA30" s="2" t="n">
        <v>114.939567</v>
      </c>
      <c r="CB30" s="2" t="n">
        <v>114.529385</v>
      </c>
      <c r="CC30" s="2" t="n">
        <v>114.267929</v>
      </c>
      <c r="CD30" s="2" t="n">
        <v>114.065629</v>
      </c>
      <c r="CE30" s="2" t="n">
        <v>109.310928</v>
      </c>
      <c r="CF30" s="2" t="n">
        <v>101.057986</v>
      </c>
      <c r="CG30" s="2" t="n">
        <v>99.786701</v>
      </c>
      <c r="CH30" s="2" t="n">
        <v>101.976897</v>
      </c>
      <c r="CI30" s="2" t="n">
        <v>105.565557</v>
      </c>
      <c r="CJ30" s="2" t="n">
        <v>106.482348</v>
      </c>
      <c r="CK30" s="2" t="n">
        <v>103.093926</v>
      </c>
      <c r="CL30" s="2" t="n">
        <v>100.051802</v>
      </c>
      <c r="CM30" s="2" t="n">
        <v>99.150425</v>
      </c>
      <c r="CN30" s="2" t="n">
        <v>102.885038</v>
      </c>
      <c r="CO30" s="2" t="n">
        <v>100.899211</v>
      </c>
      <c r="CP30" s="2" t="n">
        <v>94.979555</v>
      </c>
      <c r="CQ30" s="2" t="n">
        <v>91.171075</v>
      </c>
      <c r="CR30" s="2" t="n">
        <v>68.358902</v>
      </c>
      <c r="CS30" s="2" t="n">
        <v>51.741587</v>
      </c>
      <c r="CT30" s="2" t="n">
        <v>51.065252</v>
      </c>
    </row>
    <row r="31" customFormat="false" ht="12.75" hidden="false" customHeight="false" outlineLevel="0" collapsed="false">
      <c r="A31" s="0" t="s">
        <v>248</v>
      </c>
      <c r="B31" s="2" t="n">
        <v>69911.191329</v>
      </c>
      <c r="C31" s="2" t="n">
        <v>814.839765</v>
      </c>
      <c r="D31" s="2" t="n">
        <v>787.753076</v>
      </c>
      <c r="E31" s="2" t="n">
        <v>779.131499</v>
      </c>
      <c r="F31" s="2" t="n">
        <v>773.503973</v>
      </c>
      <c r="G31" s="2" t="n">
        <v>774.87753</v>
      </c>
      <c r="H31" s="2" t="n">
        <v>791.344323</v>
      </c>
      <c r="I31" s="2" t="n">
        <v>814.458608</v>
      </c>
      <c r="J31" s="2" t="n">
        <v>832.393882</v>
      </c>
      <c r="K31" s="2" t="n">
        <v>823.76552</v>
      </c>
      <c r="L31" s="2" t="n">
        <v>806.427416</v>
      </c>
      <c r="M31" s="2" t="n">
        <v>811.847277</v>
      </c>
      <c r="N31" s="2" t="n">
        <v>808.361715</v>
      </c>
      <c r="O31" s="2" t="n">
        <v>805.911913</v>
      </c>
      <c r="P31" s="2" t="n">
        <v>796.837871</v>
      </c>
      <c r="Q31" s="2" t="n">
        <v>793.029034</v>
      </c>
      <c r="R31" s="2" t="n">
        <v>773.345151</v>
      </c>
      <c r="S31" s="2" t="n">
        <v>752.309985</v>
      </c>
      <c r="T31" s="2" t="n">
        <v>780.10956</v>
      </c>
      <c r="U31" s="2" t="n">
        <v>799.712655</v>
      </c>
      <c r="V31" s="2" t="n">
        <v>790.765322</v>
      </c>
      <c r="W31" s="2" t="n">
        <v>777.920332</v>
      </c>
      <c r="X31" s="2" t="n">
        <v>758.752027</v>
      </c>
      <c r="Y31" s="2" t="n">
        <v>755.648953</v>
      </c>
      <c r="Z31" s="2" t="n">
        <v>771.659548</v>
      </c>
      <c r="AA31" s="2" t="n">
        <v>781.276769</v>
      </c>
      <c r="AB31" s="2" t="n">
        <v>783.336693</v>
      </c>
      <c r="AC31" s="2" t="n">
        <v>781.592149</v>
      </c>
      <c r="AD31" s="2" t="n">
        <v>790.468709</v>
      </c>
      <c r="AE31" s="2" t="n">
        <v>791.942869</v>
      </c>
      <c r="AF31" s="2" t="n">
        <v>780.908198</v>
      </c>
      <c r="AG31" s="2" t="n">
        <v>769.030052</v>
      </c>
      <c r="AH31" s="2" t="n">
        <v>755.912037</v>
      </c>
      <c r="AI31" s="2" t="n">
        <v>735.794072</v>
      </c>
      <c r="AJ31" s="2" t="n">
        <v>731.867688</v>
      </c>
      <c r="AK31" s="2" t="n">
        <v>725.068778</v>
      </c>
      <c r="AL31" s="2" t="n">
        <v>719.103474</v>
      </c>
      <c r="AM31" s="2" t="n">
        <v>713.146635</v>
      </c>
      <c r="AN31" s="2" t="n">
        <v>703.077961</v>
      </c>
      <c r="AO31" s="2" t="n">
        <v>690.028745</v>
      </c>
      <c r="AP31" s="2" t="n">
        <v>673.092903</v>
      </c>
      <c r="AQ31" s="2" t="n">
        <v>650.628819</v>
      </c>
      <c r="AR31" s="2" t="n">
        <v>628.227527</v>
      </c>
      <c r="AS31" s="2" t="n">
        <v>603.71996</v>
      </c>
      <c r="AT31" s="2" t="n">
        <v>586.376188</v>
      </c>
      <c r="AU31" s="2" t="n">
        <v>580.06774</v>
      </c>
      <c r="AV31" s="2" t="n">
        <v>572.451527</v>
      </c>
      <c r="AW31" s="2" t="n">
        <v>576.239764</v>
      </c>
      <c r="AX31" s="2" t="n">
        <v>589.787462</v>
      </c>
      <c r="AY31" s="2" t="n">
        <v>600.416507</v>
      </c>
      <c r="AZ31" s="2" t="n">
        <v>602.702574</v>
      </c>
      <c r="BA31" s="2" t="n">
        <v>598.73314</v>
      </c>
      <c r="BB31" s="2" t="n">
        <v>593.621399</v>
      </c>
      <c r="BC31" s="2" t="n">
        <v>602.534259</v>
      </c>
      <c r="BD31" s="2" t="n">
        <v>609.33779</v>
      </c>
      <c r="BE31" s="2" t="n">
        <v>628.071971</v>
      </c>
      <c r="BF31" s="2" t="n">
        <v>650.250473</v>
      </c>
      <c r="BG31" s="2" t="n">
        <v>672.887313</v>
      </c>
      <c r="BH31" s="2" t="n">
        <v>709.239617</v>
      </c>
      <c r="BI31" s="2" t="n">
        <v>798.093549</v>
      </c>
      <c r="BJ31" s="2" t="n">
        <v>816.25014</v>
      </c>
      <c r="BK31" s="2" t="n">
        <v>815.593773</v>
      </c>
      <c r="BL31" s="2" t="n">
        <v>811.136448</v>
      </c>
      <c r="BM31" s="2" t="n">
        <v>808.036723</v>
      </c>
      <c r="BN31" s="2" t="n">
        <v>820.373754</v>
      </c>
      <c r="BO31" s="2" t="n">
        <v>806.598723</v>
      </c>
      <c r="BP31" s="2" t="n">
        <v>768.372686</v>
      </c>
      <c r="BQ31" s="2" t="n">
        <v>760.076725</v>
      </c>
      <c r="BR31" s="2" t="n">
        <v>711.595766</v>
      </c>
      <c r="BS31" s="2" t="n">
        <v>679.299574</v>
      </c>
      <c r="BT31" s="2" t="n">
        <v>642.966713</v>
      </c>
      <c r="BU31" s="2" t="n">
        <v>623.544332</v>
      </c>
      <c r="BV31" s="2" t="n">
        <v>615.91828</v>
      </c>
      <c r="BW31" s="2" t="n">
        <v>658.19963</v>
      </c>
      <c r="BX31" s="2" t="n">
        <v>713.221209</v>
      </c>
      <c r="BY31" s="2" t="n">
        <v>732.200032</v>
      </c>
      <c r="BZ31" s="2" t="n">
        <v>754.988196</v>
      </c>
      <c r="CA31" s="2" t="n">
        <v>746.661684</v>
      </c>
      <c r="CB31" s="2" t="n">
        <v>756.604358</v>
      </c>
      <c r="CC31" s="2" t="n">
        <v>790.628903</v>
      </c>
      <c r="CD31" s="2" t="n">
        <v>800.216181</v>
      </c>
      <c r="CE31" s="2" t="n">
        <v>757.406149</v>
      </c>
      <c r="CF31" s="2" t="n">
        <v>739.456056</v>
      </c>
      <c r="CG31" s="2" t="n">
        <v>712.585742</v>
      </c>
      <c r="CH31" s="2" t="n">
        <v>679.395829</v>
      </c>
      <c r="CI31" s="2" t="n">
        <v>678.958031</v>
      </c>
      <c r="CJ31" s="2" t="n">
        <v>689.682314</v>
      </c>
      <c r="CK31" s="2" t="n">
        <v>705.052462</v>
      </c>
      <c r="CL31" s="2" t="n">
        <v>750.289768</v>
      </c>
      <c r="CM31" s="2" t="n">
        <v>856.022093</v>
      </c>
      <c r="CN31" s="2" t="n">
        <v>898.584407</v>
      </c>
      <c r="CO31" s="2" t="n">
        <v>823.400627</v>
      </c>
      <c r="CP31" s="2" t="n">
        <v>725.289419</v>
      </c>
      <c r="CQ31" s="2" t="n">
        <v>627.746158</v>
      </c>
      <c r="CR31" s="2" t="n">
        <v>617.12441</v>
      </c>
      <c r="CS31" s="2" t="n">
        <v>644.805035</v>
      </c>
      <c r="CT31" s="2" t="n">
        <v>619.166753</v>
      </c>
    </row>
    <row r="32" customFormat="false" ht="12.75" hidden="false" customHeight="false" outlineLevel="0" collapsed="false">
      <c r="A32" s="0" t="s">
        <v>249</v>
      </c>
      <c r="B32" s="2" t="n">
        <v>307330.30538</v>
      </c>
      <c r="C32" s="2" t="n">
        <v>3196.409667</v>
      </c>
      <c r="D32" s="2" t="n">
        <v>3215.483914</v>
      </c>
      <c r="E32" s="2" t="n">
        <v>3219.033177</v>
      </c>
      <c r="F32" s="2" t="n">
        <v>3186.690811</v>
      </c>
      <c r="G32" s="2" t="n">
        <v>3059.367018</v>
      </c>
      <c r="H32" s="2" t="n">
        <v>3032.2327</v>
      </c>
      <c r="I32" s="2" t="n">
        <v>3040.844423</v>
      </c>
      <c r="J32" s="2" t="n">
        <v>3038.402695</v>
      </c>
      <c r="K32" s="2" t="n">
        <v>3019.334297</v>
      </c>
      <c r="L32" s="2" t="n">
        <v>3035.543305</v>
      </c>
      <c r="M32" s="2" t="n">
        <v>3048.072166</v>
      </c>
      <c r="N32" s="2" t="n">
        <v>3064.54153</v>
      </c>
      <c r="O32" s="2" t="n">
        <v>3132.607993</v>
      </c>
      <c r="P32" s="2" t="n">
        <v>3155.548526</v>
      </c>
      <c r="Q32" s="2" t="n">
        <v>3148.867922</v>
      </c>
      <c r="R32" s="2" t="n">
        <v>3131.176115</v>
      </c>
      <c r="S32" s="2" t="n">
        <v>3101.406985</v>
      </c>
      <c r="T32" s="2" t="n">
        <v>3074.288944</v>
      </c>
      <c r="U32" s="2" t="n">
        <v>3010.270138</v>
      </c>
      <c r="V32" s="2" t="n">
        <v>3066.209086</v>
      </c>
      <c r="W32" s="2" t="n">
        <v>3160.971455</v>
      </c>
      <c r="X32" s="2" t="n">
        <v>3184.179632</v>
      </c>
      <c r="Y32" s="2" t="n">
        <v>3211.470458</v>
      </c>
      <c r="Z32" s="2" t="n">
        <v>3229.885964</v>
      </c>
      <c r="AA32" s="2" t="n">
        <v>3197.648751</v>
      </c>
      <c r="AB32" s="2" t="n">
        <v>3211.575745</v>
      </c>
      <c r="AC32" s="2" t="n">
        <v>3220.402903</v>
      </c>
      <c r="AD32" s="2" t="n">
        <v>3191.739506</v>
      </c>
      <c r="AE32" s="2" t="n">
        <v>3258.03044</v>
      </c>
      <c r="AF32" s="2" t="n">
        <v>3275.747663</v>
      </c>
      <c r="AG32" s="2" t="n">
        <v>3268.760636</v>
      </c>
      <c r="AH32" s="2" t="n">
        <v>3312.25343</v>
      </c>
      <c r="AI32" s="2" t="n">
        <v>3329.818924</v>
      </c>
      <c r="AJ32" s="2" t="n">
        <v>3311.308584</v>
      </c>
      <c r="AK32" s="2" t="n">
        <v>3294.038265</v>
      </c>
      <c r="AL32" s="2" t="n">
        <v>3295.465106</v>
      </c>
      <c r="AM32" s="2" t="n">
        <v>3330.542506</v>
      </c>
      <c r="AN32" s="2" t="n">
        <v>3351.318525</v>
      </c>
      <c r="AO32" s="2" t="n">
        <v>3352.72327</v>
      </c>
      <c r="AP32" s="2" t="n">
        <v>3349.435913</v>
      </c>
      <c r="AQ32" s="2" t="n">
        <v>3311.224037</v>
      </c>
      <c r="AR32" s="2" t="n">
        <v>3322.469741</v>
      </c>
      <c r="AS32" s="2" t="n">
        <v>3338.805961</v>
      </c>
      <c r="AT32" s="2" t="n">
        <v>3338.453748</v>
      </c>
      <c r="AU32" s="2" t="n">
        <v>3338.872715</v>
      </c>
      <c r="AV32" s="2" t="n">
        <v>3327.433373</v>
      </c>
      <c r="AW32" s="2" t="n">
        <v>3328.217968</v>
      </c>
      <c r="AX32" s="2" t="n">
        <v>3338.113643</v>
      </c>
      <c r="AY32" s="2" t="n">
        <v>3387.443746</v>
      </c>
      <c r="AZ32" s="2" t="n">
        <v>3307.783293</v>
      </c>
      <c r="BA32" s="2" t="n">
        <v>3245.472048</v>
      </c>
      <c r="BB32" s="2" t="n">
        <v>3245.731701</v>
      </c>
      <c r="BC32" s="2" t="n">
        <v>3230.133287</v>
      </c>
      <c r="BD32" s="2" t="n">
        <v>3214.764578</v>
      </c>
      <c r="BE32" s="2" t="n">
        <v>3234.04958</v>
      </c>
      <c r="BF32" s="2" t="n">
        <v>3184.935504</v>
      </c>
      <c r="BG32" s="2" t="n">
        <v>3182.552864</v>
      </c>
      <c r="BH32" s="2" t="n">
        <v>3192.991649</v>
      </c>
      <c r="BI32" s="2" t="n">
        <v>3208.323243</v>
      </c>
      <c r="BJ32" s="2" t="n">
        <v>3197.53783</v>
      </c>
      <c r="BK32" s="2" t="n">
        <v>3183.100074</v>
      </c>
      <c r="BL32" s="2" t="n">
        <v>3167.030406</v>
      </c>
      <c r="BM32" s="2" t="n">
        <v>3166.307412</v>
      </c>
      <c r="BN32" s="2" t="n">
        <v>3183.341248</v>
      </c>
      <c r="BO32" s="2" t="n">
        <v>3210.428358</v>
      </c>
      <c r="BP32" s="2" t="n">
        <v>3230.330103</v>
      </c>
      <c r="BQ32" s="2" t="n">
        <v>3246.357107</v>
      </c>
      <c r="BR32" s="2" t="n">
        <v>3256.160037</v>
      </c>
      <c r="BS32" s="2" t="n">
        <v>3251.83707</v>
      </c>
      <c r="BT32" s="2" t="n">
        <v>3234.925927</v>
      </c>
      <c r="BU32" s="2" t="n">
        <v>3234.493978</v>
      </c>
      <c r="BV32" s="2" t="n">
        <v>3247.519209</v>
      </c>
      <c r="BW32" s="2" t="n">
        <v>3242.615482</v>
      </c>
      <c r="BX32" s="2" t="n">
        <v>3233.311457</v>
      </c>
      <c r="BY32" s="2" t="n">
        <v>3218.473734</v>
      </c>
      <c r="BZ32" s="2" t="n">
        <v>3196.627699</v>
      </c>
      <c r="CA32" s="2" t="n">
        <v>3203.393459</v>
      </c>
      <c r="CB32" s="2" t="n">
        <v>3182.116242</v>
      </c>
      <c r="CC32" s="2" t="n">
        <v>3178.815292</v>
      </c>
      <c r="CD32" s="2" t="n">
        <v>3188.235465</v>
      </c>
      <c r="CE32" s="2" t="n">
        <v>3200.185993</v>
      </c>
      <c r="CF32" s="2" t="n">
        <v>3189.909203</v>
      </c>
      <c r="CG32" s="2" t="n">
        <v>3164.879469</v>
      </c>
      <c r="CH32" s="2" t="n">
        <v>3150.71477</v>
      </c>
      <c r="CI32" s="2" t="n">
        <v>3213.9582</v>
      </c>
      <c r="CJ32" s="2" t="n">
        <v>3199.245623</v>
      </c>
      <c r="CK32" s="2" t="n">
        <v>3118.789962</v>
      </c>
      <c r="CL32" s="2" t="n">
        <v>3085.853459</v>
      </c>
      <c r="CM32" s="2" t="n">
        <v>3156.23806</v>
      </c>
      <c r="CN32" s="2" t="n">
        <v>3155.16503</v>
      </c>
      <c r="CO32" s="2" t="n">
        <v>3151.181689</v>
      </c>
      <c r="CP32" s="2" t="n">
        <v>3170.573001</v>
      </c>
      <c r="CQ32" s="2" t="n">
        <v>3075.325136</v>
      </c>
      <c r="CR32" s="2" t="n">
        <v>3083.562664</v>
      </c>
      <c r="CS32" s="2" t="n">
        <v>3093.849227</v>
      </c>
      <c r="CT32" s="2" t="n">
        <v>3076.494536</v>
      </c>
    </row>
    <row r="33" customFormat="false" ht="12.75" hidden="false" customHeight="false" outlineLevel="0" collapsed="false">
      <c r="A33" s="0" t="s">
        <v>250</v>
      </c>
      <c r="B33" s="2" t="n">
        <v>271612.28216</v>
      </c>
      <c r="C33" s="2" t="n">
        <v>1801.181856</v>
      </c>
      <c r="D33" s="2" t="n">
        <v>1698.530606</v>
      </c>
      <c r="E33" s="2" t="n">
        <v>1616.500869</v>
      </c>
      <c r="F33" s="2" t="n">
        <v>1547.575111</v>
      </c>
      <c r="G33" s="2" t="n">
        <v>1573.145724</v>
      </c>
      <c r="H33" s="2" t="n">
        <v>1491.002185</v>
      </c>
      <c r="I33" s="2" t="n">
        <v>1384.800774</v>
      </c>
      <c r="J33" s="2" t="n">
        <v>1362.000478</v>
      </c>
      <c r="K33" s="2" t="n">
        <v>1285.103399</v>
      </c>
      <c r="L33" s="2" t="n">
        <v>1255.576333</v>
      </c>
      <c r="M33" s="2" t="n">
        <v>1266.851072</v>
      </c>
      <c r="N33" s="2" t="n">
        <v>1278.790905</v>
      </c>
      <c r="O33" s="2" t="n">
        <v>1288.066418</v>
      </c>
      <c r="P33" s="2" t="n">
        <v>1242.892631</v>
      </c>
      <c r="Q33" s="2" t="n">
        <v>1222.169342</v>
      </c>
      <c r="R33" s="2" t="n">
        <v>1204.099129</v>
      </c>
      <c r="S33" s="2" t="n">
        <v>1187.874035</v>
      </c>
      <c r="T33" s="2" t="n">
        <v>1208.148921</v>
      </c>
      <c r="U33" s="2" t="n">
        <v>1300.432345</v>
      </c>
      <c r="V33" s="2" t="n">
        <v>1306.974526</v>
      </c>
      <c r="W33" s="2" t="n">
        <v>1391.932398</v>
      </c>
      <c r="X33" s="2" t="n">
        <v>1538.184479</v>
      </c>
      <c r="Y33" s="2" t="n">
        <v>1685.289348</v>
      </c>
      <c r="Z33" s="2" t="n">
        <v>1884.391953</v>
      </c>
      <c r="AA33" s="2" t="n">
        <v>2167.492852</v>
      </c>
      <c r="AB33" s="2" t="n">
        <v>2378.887269</v>
      </c>
      <c r="AC33" s="2" t="n">
        <v>2505.946072</v>
      </c>
      <c r="AD33" s="2" t="n">
        <v>2601.054588</v>
      </c>
      <c r="AE33" s="2" t="n">
        <v>2590.279414</v>
      </c>
      <c r="AF33" s="2" t="n">
        <v>2596.970967</v>
      </c>
      <c r="AG33" s="2" t="n">
        <v>2572.044748</v>
      </c>
      <c r="AH33" s="2" t="n">
        <v>2585.423538</v>
      </c>
      <c r="AI33" s="2" t="n">
        <v>2663.257425</v>
      </c>
      <c r="AJ33" s="2" t="n">
        <v>2801.575757</v>
      </c>
      <c r="AK33" s="2" t="n">
        <v>2905.062391</v>
      </c>
      <c r="AL33" s="2" t="n">
        <v>2948.703897</v>
      </c>
      <c r="AM33" s="2" t="n">
        <v>2923.105252</v>
      </c>
      <c r="AN33" s="2" t="n">
        <v>2979.764653</v>
      </c>
      <c r="AO33" s="2" t="n">
        <v>3053.871449</v>
      </c>
      <c r="AP33" s="2" t="n">
        <v>3139.079046</v>
      </c>
      <c r="AQ33" s="2" t="n">
        <v>3255.226892</v>
      </c>
      <c r="AR33" s="2" t="n">
        <v>3298.519103</v>
      </c>
      <c r="AS33" s="2" t="n">
        <v>3355.43801</v>
      </c>
      <c r="AT33" s="2" t="n">
        <v>3399.521849</v>
      </c>
      <c r="AU33" s="2" t="n">
        <v>3439.536407</v>
      </c>
      <c r="AV33" s="2" t="n">
        <v>3476.38427</v>
      </c>
      <c r="AW33" s="2" t="n">
        <v>3547.367333</v>
      </c>
      <c r="AX33" s="2" t="n">
        <v>3576.075182</v>
      </c>
      <c r="AY33" s="2" t="n">
        <v>3514.335168</v>
      </c>
      <c r="AZ33" s="2" t="n">
        <v>3580.782462</v>
      </c>
      <c r="BA33" s="2" t="n">
        <v>3658.150881</v>
      </c>
      <c r="BB33" s="2" t="n">
        <v>3710.00384</v>
      </c>
      <c r="BC33" s="2" t="n">
        <v>3774.067803</v>
      </c>
      <c r="BD33" s="2" t="n">
        <v>3801.221305</v>
      </c>
      <c r="BE33" s="2" t="n">
        <v>3795.463051</v>
      </c>
      <c r="BF33" s="2" t="n">
        <v>3846.922322</v>
      </c>
      <c r="BG33" s="2" t="n">
        <v>3801.402834</v>
      </c>
      <c r="BH33" s="2" t="n">
        <v>3779.522803</v>
      </c>
      <c r="BI33" s="2" t="n">
        <v>3764.495605</v>
      </c>
      <c r="BJ33" s="2" t="n">
        <v>3760.439505</v>
      </c>
      <c r="BK33" s="2" t="n">
        <v>3763.711242</v>
      </c>
      <c r="BL33" s="2" t="n">
        <v>3758.705472</v>
      </c>
      <c r="BM33" s="2" t="n">
        <v>3764.944498</v>
      </c>
      <c r="BN33" s="2" t="n">
        <v>3762.82518</v>
      </c>
      <c r="BO33" s="2" t="n">
        <v>3772.549728</v>
      </c>
      <c r="BP33" s="2" t="n">
        <v>3775.106968</v>
      </c>
      <c r="BQ33" s="2" t="n">
        <v>3741.509185</v>
      </c>
      <c r="BR33" s="2" t="n">
        <v>3697.551128</v>
      </c>
      <c r="BS33" s="2" t="n">
        <v>3669.63675</v>
      </c>
      <c r="BT33" s="2" t="n">
        <v>3668.860216</v>
      </c>
      <c r="BU33" s="2" t="n">
        <v>3779.480636</v>
      </c>
      <c r="BV33" s="2" t="n">
        <v>3921.945546</v>
      </c>
      <c r="BW33" s="2" t="n">
        <v>3965.694303</v>
      </c>
      <c r="BX33" s="2" t="n">
        <v>4036.785927</v>
      </c>
      <c r="BY33" s="2" t="n">
        <v>4031.950444</v>
      </c>
      <c r="BZ33" s="2" t="n">
        <v>4003.665988</v>
      </c>
      <c r="CA33" s="2" t="n">
        <v>3921.401354</v>
      </c>
      <c r="CB33" s="2" t="n">
        <v>3862.898807</v>
      </c>
      <c r="CC33" s="2" t="n">
        <v>3825.632398</v>
      </c>
      <c r="CD33" s="2" t="n">
        <v>3740.183797</v>
      </c>
      <c r="CE33" s="2" t="n">
        <v>3683.258865</v>
      </c>
      <c r="CF33" s="2" t="n">
        <v>3615.281089</v>
      </c>
      <c r="CG33" s="2" t="n">
        <v>3558.81063</v>
      </c>
      <c r="CH33" s="2" t="n">
        <v>3467.28339</v>
      </c>
      <c r="CI33" s="2" t="n">
        <v>3328.73894</v>
      </c>
      <c r="CJ33" s="2" t="n">
        <v>3212.097734</v>
      </c>
      <c r="CK33" s="2" t="n">
        <v>3141.670652</v>
      </c>
      <c r="CL33" s="2" t="n">
        <v>3079.097469</v>
      </c>
      <c r="CM33" s="2" t="n">
        <v>2802.117566</v>
      </c>
      <c r="CN33" s="2" t="n">
        <v>2623.971304</v>
      </c>
      <c r="CO33" s="2" t="n">
        <v>2459.35755</v>
      </c>
      <c r="CP33" s="2" t="n">
        <v>2296.931856</v>
      </c>
      <c r="CQ33" s="2" t="n">
        <v>2236.221554</v>
      </c>
      <c r="CR33" s="2" t="n">
        <v>2128.350182</v>
      </c>
      <c r="CS33" s="2" t="n">
        <v>2002.076919</v>
      </c>
      <c r="CT33" s="2" t="n">
        <v>1943.066113</v>
      </c>
    </row>
    <row r="34" customFormat="false" ht="12.75" hidden="false" customHeight="false" outlineLevel="0" collapsed="false">
      <c r="A34" s="0" t="s">
        <v>251</v>
      </c>
      <c r="B34" s="2" t="n">
        <v>1153.751138</v>
      </c>
      <c r="C34" s="2" t="n">
        <v>5.071885</v>
      </c>
      <c r="D34" s="2" t="n">
        <v>3.928501</v>
      </c>
      <c r="E34" s="2" t="n">
        <v>3.952942</v>
      </c>
      <c r="F34" s="2" t="n">
        <v>3.923317</v>
      </c>
      <c r="G34" s="2" t="n">
        <v>4.050775</v>
      </c>
      <c r="H34" s="2" t="n">
        <v>4.110253</v>
      </c>
      <c r="I34" s="2" t="n">
        <v>4.187491</v>
      </c>
      <c r="J34" s="2" t="n">
        <v>4.086909</v>
      </c>
      <c r="K34" s="2" t="n">
        <v>4.072517</v>
      </c>
      <c r="L34" s="2" t="n">
        <v>4.142045</v>
      </c>
      <c r="M34" s="2" t="n">
        <v>4.147838</v>
      </c>
      <c r="N34" s="2" t="n">
        <v>4.096245</v>
      </c>
      <c r="O34" s="2" t="n">
        <v>4.07028</v>
      </c>
      <c r="P34" s="2" t="n">
        <v>4.078912</v>
      </c>
      <c r="Q34" s="2" t="n">
        <v>4.53409</v>
      </c>
      <c r="R34" s="2" t="n">
        <v>4.092999</v>
      </c>
      <c r="S34" s="2" t="n">
        <v>4.059311</v>
      </c>
      <c r="T34" s="2" t="n">
        <v>4.12672</v>
      </c>
      <c r="U34" s="2" t="n">
        <v>4.128982</v>
      </c>
      <c r="V34" s="2" t="n">
        <v>4.058159</v>
      </c>
      <c r="W34" s="2" t="n">
        <v>4.111842</v>
      </c>
      <c r="X34" s="2" t="n">
        <v>3.907633</v>
      </c>
      <c r="Y34" s="2" t="n">
        <v>3.160955</v>
      </c>
      <c r="Z34" s="2" t="n">
        <v>3.154002</v>
      </c>
      <c r="AA34" s="2" t="n">
        <v>9.059153</v>
      </c>
      <c r="AB34" s="2" t="n">
        <v>10.695734</v>
      </c>
      <c r="AC34" s="2" t="n">
        <v>10.476848</v>
      </c>
      <c r="AD34" s="2" t="n">
        <v>10.594592</v>
      </c>
      <c r="AE34" s="2" t="n">
        <v>10.496341</v>
      </c>
      <c r="AF34" s="2" t="n">
        <v>10.485591</v>
      </c>
      <c r="AG34" s="2" t="n">
        <v>10.536616</v>
      </c>
      <c r="AH34" s="2" t="n">
        <v>10.710278</v>
      </c>
      <c r="AI34" s="2" t="n">
        <v>10.406044</v>
      </c>
      <c r="AJ34" s="2" t="n">
        <v>10.439206</v>
      </c>
      <c r="AK34" s="2" t="n">
        <v>10.457202</v>
      </c>
      <c r="AL34" s="2" t="n">
        <v>12.566126</v>
      </c>
      <c r="AM34" s="2" t="n">
        <v>13.817377</v>
      </c>
      <c r="AN34" s="2" t="n">
        <v>10.54774</v>
      </c>
      <c r="AO34" s="2" t="n">
        <v>10.613303</v>
      </c>
      <c r="AP34" s="2" t="n">
        <v>10.455945</v>
      </c>
      <c r="AQ34" s="2" t="n">
        <v>10.316319</v>
      </c>
      <c r="AR34" s="2" t="n">
        <v>10.131644</v>
      </c>
      <c r="AS34" s="2" t="n">
        <v>12.085993</v>
      </c>
      <c r="AT34" s="2" t="n">
        <v>13.645422</v>
      </c>
      <c r="AU34" s="2" t="n">
        <v>11.418204</v>
      </c>
      <c r="AV34" s="2" t="n">
        <v>11.385128</v>
      </c>
      <c r="AW34" s="2" t="n">
        <v>11.456291</v>
      </c>
      <c r="AX34" s="2" t="n">
        <v>11.318058</v>
      </c>
      <c r="AY34" s="2" t="n">
        <v>11.495604</v>
      </c>
      <c r="AZ34" s="2" t="n">
        <v>43.794833</v>
      </c>
      <c r="BA34" s="2" t="n">
        <v>25.052933</v>
      </c>
      <c r="BB34" s="2" t="n">
        <v>19.475905</v>
      </c>
      <c r="BC34" s="2" t="n">
        <v>21.150127</v>
      </c>
      <c r="BD34" s="2" t="n">
        <v>22.771493</v>
      </c>
      <c r="BE34" s="2" t="n">
        <v>21.07718</v>
      </c>
      <c r="BF34" s="2" t="n">
        <v>19.542756</v>
      </c>
      <c r="BG34" s="2" t="n">
        <v>21.466414</v>
      </c>
      <c r="BH34" s="2" t="n">
        <v>20.105556</v>
      </c>
      <c r="BI34" s="2" t="n">
        <v>12.060298</v>
      </c>
      <c r="BJ34" s="2" t="n">
        <v>11.775826</v>
      </c>
      <c r="BK34" s="2" t="n">
        <v>11.590143</v>
      </c>
      <c r="BL34" s="2" t="n">
        <v>11.612044</v>
      </c>
      <c r="BM34" s="2" t="n">
        <v>11.661595</v>
      </c>
      <c r="BN34" s="2" t="n">
        <v>11.492615</v>
      </c>
      <c r="BO34" s="2" t="n">
        <v>11.55655</v>
      </c>
      <c r="BP34" s="2" t="n">
        <v>11.316235</v>
      </c>
      <c r="BQ34" s="2" t="n">
        <v>10.732353</v>
      </c>
      <c r="BR34" s="2" t="n">
        <v>10.833261</v>
      </c>
      <c r="BS34" s="2" t="n">
        <v>23.71271</v>
      </c>
      <c r="BT34" s="2" t="n">
        <v>23.795237</v>
      </c>
      <c r="BU34" s="2" t="n">
        <v>23.837522</v>
      </c>
      <c r="BV34" s="2" t="n">
        <v>23.700588</v>
      </c>
      <c r="BW34" s="2" t="n">
        <v>28.794982</v>
      </c>
      <c r="BX34" s="2" t="n">
        <v>29.023354</v>
      </c>
      <c r="BY34" s="2" t="n">
        <v>29.077251</v>
      </c>
      <c r="BZ34" s="2" t="n">
        <v>28.925832</v>
      </c>
      <c r="CA34" s="2" t="n">
        <v>17.100486</v>
      </c>
      <c r="CB34" s="2" t="n">
        <v>13.9623</v>
      </c>
      <c r="CC34" s="2" t="n">
        <v>14.044313</v>
      </c>
      <c r="CD34" s="2" t="n">
        <v>14.055744</v>
      </c>
      <c r="CE34" s="2" t="n">
        <v>10.629462</v>
      </c>
      <c r="CF34" s="2" t="n">
        <v>10.589489</v>
      </c>
      <c r="CG34" s="2" t="n">
        <v>10.579966</v>
      </c>
      <c r="CH34" s="2" t="n">
        <v>10.622549</v>
      </c>
      <c r="CI34" s="2" t="n">
        <v>11.057138</v>
      </c>
      <c r="CJ34" s="2" t="n">
        <v>11.10926</v>
      </c>
      <c r="CK34" s="2" t="n">
        <v>11.568071</v>
      </c>
      <c r="CL34" s="2" t="n">
        <v>11.815544</v>
      </c>
      <c r="CM34" s="2" t="n">
        <v>11.820702</v>
      </c>
      <c r="CN34" s="2" t="n">
        <v>11.744156</v>
      </c>
      <c r="CO34" s="2" t="n">
        <v>11.715397</v>
      </c>
      <c r="CP34" s="2" t="n">
        <v>11.807802</v>
      </c>
      <c r="CQ34" s="2" t="n">
        <v>11.70219</v>
      </c>
      <c r="CR34" s="2" t="n">
        <v>11.773472</v>
      </c>
      <c r="CS34" s="2" t="n">
        <v>11.729856</v>
      </c>
      <c r="CT34" s="2" t="n">
        <v>11.522286</v>
      </c>
    </row>
    <row r="35" customFormat="false" ht="12.75" hidden="false" customHeight="false" outlineLevel="0" collapsed="false">
      <c r="A35" s="0" t="s">
        <v>252</v>
      </c>
      <c r="B35" s="2" t="n">
        <v>117511.894388</v>
      </c>
      <c r="C35" s="2" t="n">
        <v>1185.849691</v>
      </c>
      <c r="D35" s="2" t="n">
        <v>1185.523638</v>
      </c>
      <c r="E35" s="2" t="n">
        <v>1186.161498</v>
      </c>
      <c r="F35" s="2" t="n">
        <v>1186.576829</v>
      </c>
      <c r="G35" s="2" t="n">
        <v>1186.563286</v>
      </c>
      <c r="H35" s="2" t="n">
        <v>1187.175644</v>
      </c>
      <c r="I35" s="2" t="n">
        <v>1187.542674</v>
      </c>
      <c r="J35" s="2" t="n">
        <v>1186.957652</v>
      </c>
      <c r="K35" s="2" t="n">
        <v>1186.967177</v>
      </c>
      <c r="L35" s="2" t="n">
        <v>1187.254628</v>
      </c>
      <c r="M35" s="2" t="n">
        <v>1187.464239</v>
      </c>
      <c r="N35" s="2" t="n">
        <v>1187.291132</v>
      </c>
      <c r="O35" s="2" t="n">
        <v>1187.13027</v>
      </c>
      <c r="P35" s="2" t="n">
        <v>1187.934222</v>
      </c>
      <c r="Q35" s="2" t="n">
        <v>1188.855274</v>
      </c>
      <c r="R35" s="2" t="n">
        <v>1189.067537</v>
      </c>
      <c r="S35" s="2" t="n">
        <v>1188.355839</v>
      </c>
      <c r="T35" s="2" t="n">
        <v>1188.83754</v>
      </c>
      <c r="U35" s="2" t="n">
        <v>1189.068702</v>
      </c>
      <c r="V35" s="2" t="n">
        <v>1189.128914</v>
      </c>
      <c r="W35" s="2" t="n">
        <v>1189.40198</v>
      </c>
      <c r="X35" s="2" t="n">
        <v>1189.281495</v>
      </c>
      <c r="Y35" s="2" t="n">
        <v>1189.704945</v>
      </c>
      <c r="Z35" s="2" t="n">
        <v>1189.608964</v>
      </c>
      <c r="AA35" s="2" t="n">
        <v>1189.467528</v>
      </c>
      <c r="AB35" s="2" t="n">
        <v>1189.42988</v>
      </c>
      <c r="AC35" s="2" t="n">
        <v>1189.272048</v>
      </c>
      <c r="AD35" s="2" t="n">
        <v>1189.780575</v>
      </c>
      <c r="AE35" s="2" t="n">
        <v>1189.593024</v>
      </c>
      <c r="AF35" s="2" t="n">
        <v>1190.574278</v>
      </c>
      <c r="AG35" s="2" t="n">
        <v>1193.843457</v>
      </c>
      <c r="AH35" s="2" t="n">
        <v>1196.227172</v>
      </c>
      <c r="AI35" s="2" t="n">
        <v>1198.87311</v>
      </c>
      <c r="AJ35" s="2" t="n">
        <v>1201.204194</v>
      </c>
      <c r="AK35" s="2" t="n">
        <v>1203.777801</v>
      </c>
      <c r="AL35" s="2" t="n">
        <v>1205.49076</v>
      </c>
      <c r="AM35" s="2" t="n">
        <v>1208.2576</v>
      </c>
      <c r="AN35" s="2" t="n">
        <v>1211.617523</v>
      </c>
      <c r="AO35" s="2" t="n">
        <v>1214.722535</v>
      </c>
      <c r="AP35" s="2" t="n">
        <v>1215.662534</v>
      </c>
      <c r="AQ35" s="2" t="n">
        <v>1218.249919</v>
      </c>
      <c r="AR35" s="2" t="n">
        <v>1222.32517</v>
      </c>
      <c r="AS35" s="2" t="n">
        <v>1225.321597</v>
      </c>
      <c r="AT35" s="2" t="n">
        <v>1225.450116</v>
      </c>
      <c r="AU35" s="2" t="n">
        <v>1228.814325</v>
      </c>
      <c r="AV35" s="2" t="n">
        <v>1232.20392</v>
      </c>
      <c r="AW35" s="2" t="n">
        <v>1234.983889</v>
      </c>
      <c r="AX35" s="2" t="n">
        <v>1236.000993</v>
      </c>
      <c r="AY35" s="2" t="n">
        <v>1239.359849</v>
      </c>
      <c r="AZ35" s="2" t="n">
        <v>1239.51192</v>
      </c>
      <c r="BA35" s="2" t="n">
        <v>1239.864355</v>
      </c>
      <c r="BB35" s="2" t="n">
        <v>1239.931354</v>
      </c>
      <c r="BC35" s="2" t="n">
        <v>1239.671867</v>
      </c>
      <c r="BD35" s="2" t="n">
        <v>1239.359938</v>
      </c>
      <c r="BE35" s="2" t="n">
        <v>1238.855753</v>
      </c>
      <c r="BF35" s="2" t="n">
        <v>1238.061651</v>
      </c>
      <c r="BG35" s="2" t="n">
        <v>1239.198892</v>
      </c>
      <c r="BH35" s="2" t="n">
        <v>1239.449989</v>
      </c>
      <c r="BI35" s="2" t="n">
        <v>1239.60303</v>
      </c>
      <c r="BJ35" s="2" t="n">
        <v>1239.477831</v>
      </c>
      <c r="BK35" s="2" t="n">
        <v>1239.533122</v>
      </c>
      <c r="BL35" s="2" t="n">
        <v>1239.207187</v>
      </c>
      <c r="BM35" s="2" t="n">
        <v>1239.450657</v>
      </c>
      <c r="BN35" s="2" t="n">
        <v>1239.077813</v>
      </c>
      <c r="BO35" s="2" t="n">
        <v>1239.62746</v>
      </c>
      <c r="BP35" s="2" t="n">
        <v>1239.509924</v>
      </c>
      <c r="BQ35" s="2" t="n">
        <v>1238.975779</v>
      </c>
      <c r="BR35" s="2" t="n">
        <v>1239.405987</v>
      </c>
      <c r="BS35" s="2" t="n">
        <v>1239.437998</v>
      </c>
      <c r="BT35" s="2" t="n">
        <v>1239.319198</v>
      </c>
      <c r="BU35" s="2" t="n">
        <v>1239.585415</v>
      </c>
      <c r="BV35" s="2" t="n">
        <v>1239.245147</v>
      </c>
      <c r="BW35" s="2" t="n">
        <v>1239.47054</v>
      </c>
      <c r="BX35" s="2" t="n">
        <v>1241.720752</v>
      </c>
      <c r="BY35" s="2" t="n">
        <v>1244.635421</v>
      </c>
      <c r="BZ35" s="2" t="n">
        <v>1246.493592</v>
      </c>
      <c r="CA35" s="2" t="n">
        <v>1249.084296</v>
      </c>
      <c r="CB35" s="2" t="n">
        <v>1251.737176</v>
      </c>
      <c r="CC35" s="2" t="n">
        <v>1254.783543</v>
      </c>
      <c r="CD35" s="2" t="n">
        <v>1257.389105</v>
      </c>
      <c r="CE35" s="2" t="n">
        <v>1259.566392</v>
      </c>
      <c r="CF35" s="2" t="n">
        <v>1262.332745</v>
      </c>
      <c r="CG35" s="2" t="n">
        <v>1264.3599</v>
      </c>
      <c r="CH35" s="2" t="n">
        <v>1266.817099</v>
      </c>
      <c r="CI35" s="2" t="n">
        <v>1267.535908</v>
      </c>
      <c r="CJ35" s="2" t="n">
        <v>1267.619284</v>
      </c>
      <c r="CK35" s="2" t="n">
        <v>1267.957189</v>
      </c>
      <c r="CL35" s="2" t="n">
        <v>1267.539318</v>
      </c>
      <c r="CM35" s="2" t="n">
        <v>1267.37623</v>
      </c>
      <c r="CN35" s="2" t="n">
        <v>1267.456361</v>
      </c>
      <c r="CO35" s="2" t="n">
        <v>1267.523069</v>
      </c>
      <c r="CP35" s="2" t="n">
        <v>1267.468044</v>
      </c>
      <c r="CQ35" s="2" t="n">
        <v>1267.395044</v>
      </c>
      <c r="CR35" s="2" t="n">
        <v>1267.428926</v>
      </c>
      <c r="CS35" s="2" t="n">
        <v>1267.295214</v>
      </c>
      <c r="CT35" s="2" t="n">
        <v>1267.339402</v>
      </c>
    </row>
    <row r="36" customFormat="false" ht="12.75" hidden="false" customHeight="false" outlineLevel="0" collapsed="false">
      <c r="A36" s="0" t="s">
        <v>253</v>
      </c>
      <c r="B36" s="2" t="n">
        <v>8109.880645</v>
      </c>
      <c r="C36" s="2" t="n">
        <v>44.462017</v>
      </c>
      <c r="D36" s="2" t="n">
        <v>40.238406</v>
      </c>
      <c r="E36" s="2" t="n">
        <v>40.202422</v>
      </c>
      <c r="F36" s="2" t="n">
        <v>40.08992</v>
      </c>
      <c r="G36" s="2" t="n">
        <v>40.082959</v>
      </c>
      <c r="H36" s="2" t="n">
        <v>40.685651</v>
      </c>
      <c r="I36" s="2" t="n">
        <v>36.054818</v>
      </c>
      <c r="J36" s="2" t="n">
        <v>34.902889</v>
      </c>
      <c r="K36" s="2" t="n">
        <v>35.068067</v>
      </c>
      <c r="L36" s="2" t="n">
        <v>35.579445</v>
      </c>
      <c r="M36" s="2" t="n">
        <v>35.750818</v>
      </c>
      <c r="N36" s="2" t="n">
        <v>35.835226</v>
      </c>
      <c r="O36" s="2" t="n">
        <v>35.698127</v>
      </c>
      <c r="P36" s="2" t="n">
        <v>36.136466</v>
      </c>
      <c r="Q36" s="2" t="n">
        <v>36.10673</v>
      </c>
      <c r="R36" s="2" t="n">
        <v>36.073726</v>
      </c>
      <c r="S36" s="2" t="n">
        <v>36.072771</v>
      </c>
      <c r="T36" s="2" t="n">
        <v>35.996446</v>
      </c>
      <c r="U36" s="2" t="n">
        <v>35.91173</v>
      </c>
      <c r="V36" s="2" t="n">
        <v>35.734689</v>
      </c>
      <c r="W36" s="2" t="n">
        <v>35.775236</v>
      </c>
      <c r="X36" s="2" t="n">
        <v>39.062655</v>
      </c>
      <c r="Y36" s="2" t="n">
        <v>50.627077</v>
      </c>
      <c r="Z36" s="2" t="n">
        <v>55.471957</v>
      </c>
      <c r="AA36" s="2" t="n">
        <v>65.261356</v>
      </c>
      <c r="AB36" s="2" t="n">
        <v>67.912649</v>
      </c>
      <c r="AC36" s="2" t="n">
        <v>71.564665</v>
      </c>
      <c r="AD36" s="2" t="n">
        <v>75.671337</v>
      </c>
      <c r="AE36" s="2" t="n">
        <v>78.345159</v>
      </c>
      <c r="AF36" s="2" t="n">
        <v>78.12184</v>
      </c>
      <c r="AG36" s="2" t="n">
        <v>79.571181</v>
      </c>
      <c r="AH36" s="2" t="n">
        <v>79.811875</v>
      </c>
      <c r="AI36" s="2" t="n">
        <v>79.72247</v>
      </c>
      <c r="AJ36" s="2" t="n">
        <v>82.514849</v>
      </c>
      <c r="AK36" s="2" t="n">
        <v>83.935494</v>
      </c>
      <c r="AL36" s="2" t="n">
        <v>83.16469</v>
      </c>
      <c r="AM36" s="2" t="n">
        <v>84.539903</v>
      </c>
      <c r="AN36" s="2" t="n">
        <v>87.839166</v>
      </c>
      <c r="AO36" s="2" t="n">
        <v>91.254091</v>
      </c>
      <c r="AP36" s="2" t="n">
        <v>92.028627</v>
      </c>
      <c r="AQ36" s="2" t="n">
        <v>94.096876</v>
      </c>
      <c r="AR36" s="2" t="n">
        <v>94.531971</v>
      </c>
      <c r="AS36" s="2" t="n">
        <v>94.496433</v>
      </c>
      <c r="AT36" s="2" t="n">
        <v>94.302102</v>
      </c>
      <c r="AU36" s="2" t="n">
        <v>94.816446</v>
      </c>
      <c r="AV36" s="2" t="n">
        <v>95.182961</v>
      </c>
      <c r="AW36" s="2" t="n">
        <v>93.466287</v>
      </c>
      <c r="AX36" s="2" t="n">
        <v>92.492751</v>
      </c>
      <c r="AY36" s="2" t="n">
        <v>90.384035</v>
      </c>
      <c r="AZ36" s="2" t="n">
        <v>93.055525</v>
      </c>
      <c r="BA36" s="2" t="n">
        <v>94.179484</v>
      </c>
      <c r="BB36" s="2" t="n">
        <v>95.072029</v>
      </c>
      <c r="BC36" s="2" t="n">
        <v>91.399432</v>
      </c>
      <c r="BD36" s="2" t="n">
        <v>93.37893</v>
      </c>
      <c r="BE36" s="2" t="n">
        <v>102.26222</v>
      </c>
      <c r="BF36" s="2" t="n">
        <v>111.507085</v>
      </c>
      <c r="BG36" s="2" t="n">
        <v>113.943735</v>
      </c>
      <c r="BH36" s="2" t="n">
        <v>119.795163</v>
      </c>
      <c r="BI36" s="2" t="n">
        <v>120.819614</v>
      </c>
      <c r="BJ36" s="2" t="n">
        <v>118.010999</v>
      </c>
      <c r="BK36" s="2" t="n">
        <v>116.855211</v>
      </c>
      <c r="BL36" s="2" t="n">
        <v>116.48705</v>
      </c>
      <c r="BM36" s="2" t="n">
        <v>114.656015</v>
      </c>
      <c r="BN36" s="2" t="n">
        <v>110.157851</v>
      </c>
      <c r="BO36" s="2" t="n">
        <v>117.772575</v>
      </c>
      <c r="BP36" s="2" t="n">
        <v>116.954809</v>
      </c>
      <c r="BQ36" s="2" t="n">
        <v>117.262693</v>
      </c>
      <c r="BR36" s="2" t="n">
        <v>117.736559</v>
      </c>
      <c r="BS36" s="2" t="n">
        <v>118.272464</v>
      </c>
      <c r="BT36" s="2" t="n">
        <v>118.216715</v>
      </c>
      <c r="BU36" s="2" t="n">
        <v>119.04077</v>
      </c>
      <c r="BV36" s="2" t="n">
        <v>119.240631</v>
      </c>
      <c r="BW36" s="2" t="n">
        <v>120.369755</v>
      </c>
      <c r="BX36" s="2" t="n">
        <v>120.972076</v>
      </c>
      <c r="BY36" s="2" t="n">
        <v>121.025857</v>
      </c>
      <c r="BZ36" s="2" t="n">
        <v>120.380215</v>
      </c>
      <c r="CA36" s="2" t="n">
        <v>119.976332</v>
      </c>
      <c r="CB36" s="2" t="n">
        <v>119.283356</v>
      </c>
      <c r="CC36" s="2" t="n">
        <v>118.266507</v>
      </c>
      <c r="CD36" s="2" t="n">
        <v>118.626432</v>
      </c>
      <c r="CE36" s="2" t="n">
        <v>117.097361</v>
      </c>
      <c r="CF36" s="2" t="n">
        <v>117.296955</v>
      </c>
      <c r="CG36" s="2" t="n">
        <v>116.097308</v>
      </c>
      <c r="CH36" s="2" t="n">
        <v>114.789375</v>
      </c>
      <c r="CI36" s="2" t="n">
        <v>111.872089</v>
      </c>
      <c r="CJ36" s="2" t="n">
        <v>109.927872</v>
      </c>
      <c r="CK36" s="2" t="n">
        <v>101.74322</v>
      </c>
      <c r="CL36" s="2" t="n">
        <v>98.785969</v>
      </c>
      <c r="CM36" s="2" t="n">
        <v>109.1108</v>
      </c>
      <c r="CN36" s="2" t="n">
        <v>111.26698</v>
      </c>
      <c r="CO36" s="2" t="n">
        <v>109.611583</v>
      </c>
      <c r="CP36" s="2" t="n">
        <v>99.973543</v>
      </c>
      <c r="CQ36" s="2" t="n">
        <v>94.061516</v>
      </c>
      <c r="CR36" s="2" t="n">
        <v>70.777844</v>
      </c>
      <c r="CS36" s="2" t="n">
        <v>39.501948</v>
      </c>
      <c r="CT36" s="2" t="n">
        <v>20.338731</v>
      </c>
    </row>
    <row r="37" customFormat="false" ht="12.75" hidden="false" customHeight="false" outlineLevel="0" collapsed="false">
      <c r="A37" s="0" t="s">
        <v>254</v>
      </c>
      <c r="B37" s="2" t="n">
        <v>23735.010808</v>
      </c>
      <c r="C37" s="2" t="n">
        <v>595.741472</v>
      </c>
      <c r="D37" s="2" t="n">
        <v>627.969784</v>
      </c>
      <c r="E37" s="2" t="n">
        <v>624.809866</v>
      </c>
      <c r="F37" s="2" t="n">
        <v>620.332484</v>
      </c>
      <c r="G37" s="2" t="n">
        <v>655.443573</v>
      </c>
      <c r="H37" s="2" t="n">
        <v>670.721939</v>
      </c>
      <c r="I37" s="2" t="n">
        <v>702.693064</v>
      </c>
      <c r="J37" s="2" t="n">
        <v>716.318612</v>
      </c>
      <c r="K37" s="2" t="n">
        <v>689.025692</v>
      </c>
      <c r="L37" s="2" t="n">
        <v>629.954009</v>
      </c>
      <c r="M37" s="2" t="n">
        <v>578.18301</v>
      </c>
      <c r="N37" s="2" t="n">
        <v>541.625542</v>
      </c>
      <c r="O37" s="2" t="n">
        <v>518.918414</v>
      </c>
      <c r="P37" s="2" t="n">
        <v>518.945699</v>
      </c>
      <c r="Q37" s="2" t="n">
        <v>528.19974</v>
      </c>
      <c r="R37" s="2" t="n">
        <v>578.877939</v>
      </c>
      <c r="S37" s="2" t="n">
        <v>641.883748</v>
      </c>
      <c r="T37" s="2" t="n">
        <v>686.276979</v>
      </c>
      <c r="U37" s="2" t="n">
        <v>703.201108</v>
      </c>
      <c r="V37" s="2" t="n">
        <v>701.926599</v>
      </c>
      <c r="W37" s="2" t="n">
        <v>683.434107</v>
      </c>
      <c r="X37" s="2" t="n">
        <v>646.514411</v>
      </c>
      <c r="Y37" s="2" t="n">
        <v>611.948774</v>
      </c>
      <c r="Z37" s="2" t="n">
        <v>569.058481</v>
      </c>
      <c r="AA37" s="2" t="n">
        <v>557.633992</v>
      </c>
      <c r="AB37" s="2" t="n">
        <v>547.244186</v>
      </c>
      <c r="AC37" s="2" t="n">
        <v>537.355892</v>
      </c>
      <c r="AD37" s="2" t="n">
        <v>532.177559</v>
      </c>
      <c r="AE37" s="2" t="n">
        <v>520.024105</v>
      </c>
      <c r="AF37" s="2" t="n">
        <v>497.593361</v>
      </c>
      <c r="AG37" s="2" t="n">
        <v>462.328868</v>
      </c>
      <c r="AH37" s="2" t="n">
        <v>415.560027</v>
      </c>
      <c r="AI37" s="2" t="n">
        <v>344.734106</v>
      </c>
      <c r="AJ37" s="2" t="n">
        <v>263.494823</v>
      </c>
      <c r="AK37" s="2" t="n">
        <v>212.368898</v>
      </c>
      <c r="AL37" s="2" t="n">
        <v>183.879455</v>
      </c>
      <c r="AM37" s="2" t="n">
        <v>158.262713</v>
      </c>
      <c r="AN37" s="2" t="n">
        <v>141.132411</v>
      </c>
      <c r="AO37" s="2" t="n">
        <v>113.108833</v>
      </c>
      <c r="AP37" s="2" t="n">
        <v>90.59059</v>
      </c>
      <c r="AQ37" s="2" t="n">
        <v>70.340106</v>
      </c>
      <c r="AR37" s="2" t="n">
        <v>57.426949</v>
      </c>
      <c r="AS37" s="2" t="n">
        <v>43.211673</v>
      </c>
      <c r="AT37" s="2" t="n">
        <v>31.070577</v>
      </c>
      <c r="AU37" s="2" t="n">
        <v>23.61252</v>
      </c>
      <c r="AV37" s="2" t="n">
        <v>17.633173</v>
      </c>
      <c r="AW37" s="2" t="n">
        <v>16.858146</v>
      </c>
      <c r="AX37" s="2" t="n">
        <v>18.066442</v>
      </c>
      <c r="AY37" s="2" t="n">
        <v>22.659522</v>
      </c>
      <c r="AZ37" s="2" t="n">
        <v>31.796113</v>
      </c>
      <c r="BA37" s="2" t="n">
        <v>46.131118</v>
      </c>
      <c r="BB37" s="2" t="n">
        <v>53.853986</v>
      </c>
      <c r="BC37" s="2" t="n">
        <v>61.887258</v>
      </c>
      <c r="BD37" s="2" t="n">
        <v>73.644454</v>
      </c>
      <c r="BE37" s="2" t="n">
        <v>87.892827</v>
      </c>
      <c r="BF37" s="2" t="n">
        <v>98.1602079999999</v>
      </c>
      <c r="BG37" s="2" t="n">
        <v>116.735087</v>
      </c>
      <c r="BH37" s="2" t="n">
        <v>128.800461</v>
      </c>
      <c r="BI37" s="2" t="n">
        <v>140.571139</v>
      </c>
      <c r="BJ37" s="2" t="n">
        <v>151.534103</v>
      </c>
      <c r="BK37" s="2" t="n">
        <v>156.904317</v>
      </c>
      <c r="BL37" s="2" t="n">
        <v>158.849568</v>
      </c>
      <c r="BM37" s="2" t="n">
        <v>152.836433</v>
      </c>
      <c r="BN37" s="2" t="n">
        <v>136.040094</v>
      </c>
      <c r="BO37" s="2" t="n">
        <v>117.916744</v>
      </c>
      <c r="BP37" s="2" t="n">
        <v>111.00489</v>
      </c>
      <c r="BQ37" s="2" t="n">
        <v>96.419352</v>
      </c>
      <c r="BR37" s="2" t="n">
        <v>76.804151</v>
      </c>
      <c r="BS37" s="2" t="n">
        <v>58.803077</v>
      </c>
      <c r="BT37" s="2" t="n">
        <v>44.939423</v>
      </c>
      <c r="BU37" s="2" t="n">
        <v>33.510808</v>
      </c>
      <c r="BV37" s="2" t="n">
        <v>29.183721</v>
      </c>
      <c r="BW37" s="2" t="n">
        <v>27.711022</v>
      </c>
      <c r="BX37" s="2" t="n">
        <v>25.874904</v>
      </c>
      <c r="BY37" s="2" t="n">
        <v>23.0593</v>
      </c>
      <c r="BZ37" s="2" t="n">
        <v>21.042264</v>
      </c>
      <c r="CA37" s="2" t="n">
        <v>21.424946</v>
      </c>
      <c r="CB37" s="2" t="n">
        <v>19.814733</v>
      </c>
      <c r="CC37" s="2" t="n">
        <v>21.385619</v>
      </c>
      <c r="CD37" s="2" t="n">
        <v>23.548442</v>
      </c>
      <c r="CE37" s="2" t="n">
        <v>26.326722</v>
      </c>
      <c r="CF37" s="2" t="n">
        <v>27.382183</v>
      </c>
      <c r="CG37" s="2" t="n">
        <v>27.656643</v>
      </c>
      <c r="CH37" s="2" t="n">
        <v>30.438235</v>
      </c>
      <c r="CI37" s="2" t="n">
        <v>30.333356</v>
      </c>
      <c r="CJ37" s="2" t="n">
        <v>28.430425</v>
      </c>
      <c r="CK37" s="2" t="n">
        <v>29.121106</v>
      </c>
      <c r="CL37" s="2" t="n">
        <v>31.776881</v>
      </c>
      <c r="CM37" s="2" t="n">
        <v>29.830517</v>
      </c>
      <c r="CN37" s="2" t="n">
        <v>31.285872</v>
      </c>
      <c r="CO37" s="2" t="n">
        <v>28.641415</v>
      </c>
      <c r="CP37" s="2" t="n">
        <v>27.28162</v>
      </c>
      <c r="CQ37" s="2" t="n">
        <v>27.756452</v>
      </c>
      <c r="CR37" s="2" t="n">
        <v>27.301419</v>
      </c>
      <c r="CS37" s="2" t="n">
        <v>30.23337</v>
      </c>
      <c r="CT37" s="2" t="n">
        <v>32.760057</v>
      </c>
    </row>
    <row r="38" customFormat="false" ht="12.75" hidden="false" customHeight="false" outlineLevel="0" collapsed="false">
      <c r="A38" s="0" t="s">
        <v>255</v>
      </c>
      <c r="B38" s="2" t="n">
        <v>302502.824345</v>
      </c>
      <c r="C38" s="2" t="n">
        <v>3025.94948</v>
      </c>
      <c r="D38" s="2" t="n">
        <v>3029.332815</v>
      </c>
      <c r="E38" s="2" t="n">
        <v>2987.665389</v>
      </c>
      <c r="F38" s="2" t="n">
        <v>2958.582557</v>
      </c>
      <c r="G38" s="2" t="n">
        <v>3022.037741</v>
      </c>
      <c r="H38" s="2" t="n">
        <v>3030.22354</v>
      </c>
      <c r="I38" s="2" t="n">
        <v>3024.328723</v>
      </c>
      <c r="J38" s="2" t="n">
        <v>3035.743408</v>
      </c>
      <c r="K38" s="2" t="n">
        <v>3035.359359</v>
      </c>
      <c r="L38" s="2" t="n">
        <v>3035.928765</v>
      </c>
      <c r="M38" s="2" t="n">
        <v>3026.568643</v>
      </c>
      <c r="N38" s="2" t="n">
        <v>3032.088521</v>
      </c>
      <c r="O38" s="2" t="n">
        <v>3031.864941</v>
      </c>
      <c r="P38" s="2" t="n">
        <v>3028.502372</v>
      </c>
      <c r="Q38" s="2" t="n">
        <v>2996.424205</v>
      </c>
      <c r="R38" s="2" t="n">
        <v>2947.592146</v>
      </c>
      <c r="S38" s="2" t="n">
        <v>2880.627529</v>
      </c>
      <c r="T38" s="2" t="n">
        <v>2870.421469</v>
      </c>
      <c r="U38" s="2" t="n">
        <v>2885.004921</v>
      </c>
      <c r="V38" s="2" t="n">
        <v>2930.817235</v>
      </c>
      <c r="W38" s="2" t="n">
        <v>2960.921687</v>
      </c>
      <c r="X38" s="2" t="n">
        <v>3011.324329</v>
      </c>
      <c r="Y38" s="2" t="n">
        <v>3025.637591</v>
      </c>
      <c r="Z38" s="2" t="n">
        <v>3029.523453</v>
      </c>
      <c r="AA38" s="2" t="n">
        <v>3136.658571</v>
      </c>
      <c r="AB38" s="2" t="n">
        <v>3182.402261</v>
      </c>
      <c r="AC38" s="2" t="n">
        <v>3197.897914</v>
      </c>
      <c r="AD38" s="2" t="n">
        <v>3170.137856</v>
      </c>
      <c r="AE38" s="2" t="n">
        <v>3193.106349</v>
      </c>
      <c r="AF38" s="2" t="n">
        <v>3180.352512</v>
      </c>
      <c r="AG38" s="2" t="n">
        <v>3188.144934</v>
      </c>
      <c r="AH38" s="2" t="n">
        <v>3189.349956</v>
      </c>
      <c r="AI38" s="2" t="n">
        <v>3193.623705</v>
      </c>
      <c r="AJ38" s="2" t="n">
        <v>3214.200848</v>
      </c>
      <c r="AK38" s="2" t="n">
        <v>3205.301844</v>
      </c>
      <c r="AL38" s="2" t="n">
        <v>3184.353141</v>
      </c>
      <c r="AM38" s="2" t="n">
        <v>3220.78773</v>
      </c>
      <c r="AN38" s="2" t="n">
        <v>3223.467119</v>
      </c>
      <c r="AO38" s="2" t="n">
        <v>3211.440802</v>
      </c>
      <c r="AP38" s="2" t="n">
        <v>3199.088947</v>
      </c>
      <c r="AQ38" s="2" t="n">
        <v>3202.733882</v>
      </c>
      <c r="AR38" s="2" t="n">
        <v>3177.33378</v>
      </c>
      <c r="AS38" s="2" t="n">
        <v>3177.904507</v>
      </c>
      <c r="AT38" s="2" t="n">
        <v>3184.852079</v>
      </c>
      <c r="AU38" s="2" t="n">
        <v>3218.492614</v>
      </c>
      <c r="AV38" s="2" t="n">
        <v>3206.395843</v>
      </c>
      <c r="AW38" s="2" t="n">
        <v>3188.875846</v>
      </c>
      <c r="AX38" s="2" t="n">
        <v>3197.041187</v>
      </c>
      <c r="AY38" s="2" t="n">
        <v>3237.185866</v>
      </c>
      <c r="AZ38" s="2" t="n">
        <v>3232.526894</v>
      </c>
      <c r="BA38" s="2" t="n">
        <v>3243.774275</v>
      </c>
      <c r="BB38" s="2" t="n">
        <v>3244.442983</v>
      </c>
      <c r="BC38" s="2" t="n">
        <v>3229.514408</v>
      </c>
      <c r="BD38" s="2" t="n">
        <v>3220.256802</v>
      </c>
      <c r="BE38" s="2" t="n">
        <v>3213.44432</v>
      </c>
      <c r="BF38" s="2" t="n">
        <v>3206.761425</v>
      </c>
      <c r="BG38" s="2" t="n">
        <v>3206.379803</v>
      </c>
      <c r="BH38" s="2" t="n">
        <v>3206.376062</v>
      </c>
      <c r="BI38" s="2" t="n">
        <v>3215.568056</v>
      </c>
      <c r="BJ38" s="2" t="n">
        <v>3224.910586</v>
      </c>
      <c r="BK38" s="2" t="n">
        <v>3230.599923</v>
      </c>
      <c r="BL38" s="2" t="n">
        <v>3248.021182</v>
      </c>
      <c r="BM38" s="2" t="n">
        <v>3255.149262</v>
      </c>
      <c r="BN38" s="2" t="n">
        <v>3251.703401</v>
      </c>
      <c r="BO38" s="2" t="n">
        <v>3247.699575</v>
      </c>
      <c r="BP38" s="2" t="n">
        <v>3227.349562</v>
      </c>
      <c r="BQ38" s="2" t="n">
        <v>3203.763164</v>
      </c>
      <c r="BR38" s="2" t="n">
        <v>3191.909429</v>
      </c>
      <c r="BS38" s="2" t="n">
        <v>3138.718521</v>
      </c>
      <c r="BT38" s="2" t="n">
        <v>3152.599297</v>
      </c>
      <c r="BU38" s="2" t="n">
        <v>3187.922794</v>
      </c>
      <c r="BV38" s="2" t="n">
        <v>3215.131102</v>
      </c>
      <c r="BW38" s="2" t="n">
        <v>3244.993142</v>
      </c>
      <c r="BX38" s="2" t="n">
        <v>3235.94922</v>
      </c>
      <c r="BY38" s="2" t="n">
        <v>3226.9694</v>
      </c>
      <c r="BZ38" s="2" t="n">
        <v>3217.488445</v>
      </c>
      <c r="CA38" s="2" t="n">
        <v>3233.536019</v>
      </c>
      <c r="CB38" s="2" t="n">
        <v>3254.173305</v>
      </c>
      <c r="CC38" s="2" t="n">
        <v>3266.119857</v>
      </c>
      <c r="CD38" s="2" t="n">
        <v>3258.990123</v>
      </c>
      <c r="CE38" s="2" t="n">
        <v>3183.146318</v>
      </c>
      <c r="CF38" s="2" t="n">
        <v>3184.480833</v>
      </c>
      <c r="CG38" s="2" t="n">
        <v>3194.417979</v>
      </c>
      <c r="CH38" s="2" t="n">
        <v>3212.292686</v>
      </c>
      <c r="CI38" s="2" t="n">
        <v>3153.272693</v>
      </c>
      <c r="CJ38" s="2" t="n">
        <v>3144.425641</v>
      </c>
      <c r="CK38" s="2" t="n">
        <v>3144.787915</v>
      </c>
      <c r="CL38" s="2" t="n">
        <v>3147.014539</v>
      </c>
      <c r="CM38" s="2" t="n">
        <v>3202.209847</v>
      </c>
      <c r="CN38" s="2" t="n">
        <v>3209.792155</v>
      </c>
      <c r="CO38" s="2" t="n">
        <v>3205.039707</v>
      </c>
      <c r="CP38" s="2" t="n">
        <v>3206.601791</v>
      </c>
      <c r="CQ38" s="2" t="n">
        <v>3185.104443</v>
      </c>
      <c r="CR38" s="2" t="n">
        <v>3161.170384</v>
      </c>
      <c r="CS38" s="2" t="n">
        <v>3158.189203</v>
      </c>
      <c r="CT38" s="2" t="n">
        <v>3154.534962</v>
      </c>
    </row>
    <row r="39" customFormat="false" ht="12.75" hidden="false" customHeight="false" outlineLevel="0" collapsed="false">
      <c r="A39" s="0" t="s">
        <v>256</v>
      </c>
      <c r="B39" s="2" t="n">
        <v>241552.477797</v>
      </c>
      <c r="C39" s="2" t="n">
        <v>1881.413249</v>
      </c>
      <c r="D39" s="2" t="n">
        <v>1826.640611</v>
      </c>
      <c r="E39" s="2" t="n">
        <v>1797.460315</v>
      </c>
      <c r="F39" s="2" t="n">
        <v>1754.650374</v>
      </c>
      <c r="G39" s="2" t="n">
        <v>1569.870911</v>
      </c>
      <c r="H39" s="2" t="n">
        <v>1511.751298</v>
      </c>
      <c r="I39" s="2" t="n">
        <v>1474.784505</v>
      </c>
      <c r="J39" s="2" t="n">
        <v>1473.237129</v>
      </c>
      <c r="K39" s="2" t="n">
        <v>1400.515614</v>
      </c>
      <c r="L39" s="2" t="n">
        <v>1389.282322</v>
      </c>
      <c r="M39" s="2" t="n">
        <v>1371.616008</v>
      </c>
      <c r="N39" s="2" t="n">
        <v>1350.725967</v>
      </c>
      <c r="O39" s="2" t="n">
        <v>1336.568829</v>
      </c>
      <c r="P39" s="2" t="n">
        <v>1341.21629</v>
      </c>
      <c r="Q39" s="2" t="n">
        <v>1294.40874</v>
      </c>
      <c r="R39" s="2" t="n">
        <v>1271.863142</v>
      </c>
      <c r="S39" s="2" t="n">
        <v>1312.964061</v>
      </c>
      <c r="T39" s="2" t="n">
        <v>1364.36253</v>
      </c>
      <c r="U39" s="2" t="n">
        <v>1373.513184</v>
      </c>
      <c r="V39" s="2" t="n">
        <v>1356.965589</v>
      </c>
      <c r="W39" s="2" t="n">
        <v>1421.227217</v>
      </c>
      <c r="X39" s="2" t="n">
        <v>1524.541908</v>
      </c>
      <c r="Y39" s="2" t="n">
        <v>1681.017632</v>
      </c>
      <c r="Z39" s="2" t="n">
        <v>1882.069999</v>
      </c>
      <c r="AA39" s="2" t="n">
        <v>2119.666385</v>
      </c>
      <c r="AB39" s="2" t="n">
        <v>2391.529299</v>
      </c>
      <c r="AC39" s="2" t="n">
        <v>2572.582017</v>
      </c>
      <c r="AD39" s="2" t="n">
        <v>2609.179377</v>
      </c>
      <c r="AE39" s="2" t="n">
        <v>2651.603259</v>
      </c>
      <c r="AF39" s="2" t="n">
        <v>2676.461881</v>
      </c>
      <c r="AG39" s="2" t="n">
        <v>2640.012873</v>
      </c>
      <c r="AH39" s="2" t="n">
        <v>2632.850826</v>
      </c>
      <c r="AI39" s="2" t="n">
        <v>2593.991606</v>
      </c>
      <c r="AJ39" s="2" t="n">
        <v>2641.682266</v>
      </c>
      <c r="AK39" s="2" t="n">
        <v>2727.726551</v>
      </c>
      <c r="AL39" s="2" t="n">
        <v>2806.11809</v>
      </c>
      <c r="AM39" s="2" t="n">
        <v>2819.745085</v>
      </c>
      <c r="AN39" s="2" t="n">
        <v>2849.588401</v>
      </c>
      <c r="AO39" s="2" t="n">
        <v>2875.393702</v>
      </c>
      <c r="AP39" s="2" t="n">
        <v>2907.026085</v>
      </c>
      <c r="AQ39" s="2" t="n">
        <v>2951.864413</v>
      </c>
      <c r="AR39" s="2" t="n">
        <v>2984.547551</v>
      </c>
      <c r="AS39" s="2" t="n">
        <v>3002.907645</v>
      </c>
      <c r="AT39" s="2" t="n">
        <v>3003.753918</v>
      </c>
      <c r="AU39" s="2" t="n">
        <v>2977.651967</v>
      </c>
      <c r="AV39" s="2" t="n">
        <v>2976.485499</v>
      </c>
      <c r="AW39" s="2" t="n">
        <v>2990.430119</v>
      </c>
      <c r="AX39" s="2" t="n">
        <v>2992.798268</v>
      </c>
      <c r="AY39" s="2" t="n">
        <v>2986.644316</v>
      </c>
      <c r="AZ39" s="2" t="n">
        <v>2982.469622</v>
      </c>
      <c r="BA39" s="2" t="n">
        <v>3008.557039</v>
      </c>
      <c r="BB39" s="2" t="n">
        <v>3054.723972</v>
      </c>
      <c r="BC39" s="2" t="n">
        <v>3108.316437</v>
      </c>
      <c r="BD39" s="2" t="n">
        <v>3128.868415</v>
      </c>
      <c r="BE39" s="2" t="n">
        <v>3145.952806</v>
      </c>
      <c r="BF39" s="2" t="n">
        <v>3140.790384</v>
      </c>
      <c r="BG39" s="2" t="n">
        <v>3147.447619</v>
      </c>
      <c r="BH39" s="2" t="n">
        <v>3147.217605</v>
      </c>
      <c r="BI39" s="2" t="n">
        <v>3145.797961</v>
      </c>
      <c r="BJ39" s="2" t="n">
        <v>3122.890266</v>
      </c>
      <c r="BK39" s="2" t="n">
        <v>3105.552068</v>
      </c>
      <c r="BL39" s="2" t="n">
        <v>3097.435841</v>
      </c>
      <c r="BM39" s="2" t="n">
        <v>3080.394246</v>
      </c>
      <c r="BN39" s="2" t="n">
        <v>3075.078646</v>
      </c>
      <c r="BO39" s="2" t="n">
        <v>3055.871143</v>
      </c>
      <c r="BP39" s="2" t="n">
        <v>3076.931981</v>
      </c>
      <c r="BQ39" s="2" t="n">
        <v>3075.385352</v>
      </c>
      <c r="BR39" s="2" t="n">
        <v>3063.984517</v>
      </c>
      <c r="BS39" s="2" t="n">
        <v>3101.385019</v>
      </c>
      <c r="BT39" s="2" t="n">
        <v>3113.512424</v>
      </c>
      <c r="BU39" s="2" t="n">
        <v>3204.720783</v>
      </c>
      <c r="BV39" s="2" t="n">
        <v>3363.77841</v>
      </c>
      <c r="BW39" s="2" t="n">
        <v>3322.184812</v>
      </c>
      <c r="BX39" s="2" t="n">
        <v>3301.223452</v>
      </c>
      <c r="BY39" s="2" t="n">
        <v>3275.530703</v>
      </c>
      <c r="BZ39" s="2" t="n">
        <v>3223.768154</v>
      </c>
      <c r="CA39" s="2" t="n">
        <v>3179.914941</v>
      </c>
      <c r="CB39" s="2" t="n">
        <v>3094.76137</v>
      </c>
      <c r="CC39" s="2" t="n">
        <v>3029.983255</v>
      </c>
      <c r="CD39" s="2" t="n">
        <v>2972.752125</v>
      </c>
      <c r="CE39" s="2" t="n">
        <v>3023.899707</v>
      </c>
      <c r="CF39" s="2" t="n">
        <v>2969.985493</v>
      </c>
      <c r="CG39" s="2" t="n">
        <v>2906.841934</v>
      </c>
      <c r="CH39" s="2" t="n">
        <v>2830.126449</v>
      </c>
      <c r="CI39" s="2" t="n">
        <v>2809.5252</v>
      </c>
      <c r="CJ39" s="2" t="n">
        <v>2758.401487</v>
      </c>
      <c r="CK39" s="2" t="n">
        <v>2675.404978</v>
      </c>
      <c r="CL39" s="2" t="n">
        <v>2586.089693</v>
      </c>
      <c r="CM39" s="2" t="n">
        <v>2390.176232</v>
      </c>
      <c r="CN39" s="2" t="n">
        <v>2265.065967</v>
      </c>
      <c r="CO39" s="2" t="n">
        <v>2202.461982</v>
      </c>
      <c r="CP39" s="2" t="n">
        <v>2130.708386</v>
      </c>
      <c r="CQ39" s="2" t="n">
        <v>2049.319592</v>
      </c>
      <c r="CR39" s="2" t="n">
        <v>1977.093434</v>
      </c>
      <c r="CS39" s="2" t="n">
        <v>1868.861771</v>
      </c>
      <c r="CT39" s="2" t="n">
        <v>1816.425301</v>
      </c>
    </row>
    <row r="40" customFormat="false" ht="12.75" hidden="false" customHeight="false" outlineLevel="0" collapsed="false">
      <c r="A40" s="0" t="s">
        <v>257</v>
      </c>
      <c r="B40" s="2" t="n">
        <v>1218.917562</v>
      </c>
      <c r="C40" s="2" t="n">
        <v>3.981531</v>
      </c>
      <c r="D40" s="2" t="n">
        <v>3.929694</v>
      </c>
      <c r="E40" s="2" t="n">
        <v>3.928469</v>
      </c>
      <c r="F40" s="2" t="n">
        <v>3.904514</v>
      </c>
      <c r="G40" s="2" t="n">
        <v>3.946213</v>
      </c>
      <c r="H40" s="2" t="n">
        <v>3.917839</v>
      </c>
      <c r="I40" s="2" t="n">
        <v>3.944752</v>
      </c>
      <c r="J40" s="2" t="n">
        <v>3.934994</v>
      </c>
      <c r="K40" s="2" t="n">
        <v>3.917928</v>
      </c>
      <c r="L40" s="2" t="n">
        <v>3.931939</v>
      </c>
      <c r="M40" s="2" t="n">
        <v>3.923012</v>
      </c>
      <c r="N40" s="2" t="n">
        <v>3.893712</v>
      </c>
      <c r="O40" s="2" t="n">
        <v>3.907503</v>
      </c>
      <c r="P40" s="2" t="n">
        <v>3.911945</v>
      </c>
      <c r="Q40" s="2" t="n">
        <v>3.538577</v>
      </c>
      <c r="R40" s="2" t="n">
        <v>2.875877</v>
      </c>
      <c r="S40" s="2" t="n">
        <v>3.000485</v>
      </c>
      <c r="T40" s="2" t="n">
        <v>2.971708</v>
      </c>
      <c r="U40" s="2" t="n">
        <v>2.943652</v>
      </c>
      <c r="V40" s="2" t="n">
        <v>2.862459</v>
      </c>
      <c r="W40" s="2" t="n">
        <v>2.813862</v>
      </c>
      <c r="X40" s="2" t="n">
        <v>2.813687</v>
      </c>
      <c r="Y40" s="2" t="n">
        <v>2.794679</v>
      </c>
      <c r="Z40" s="2" t="n">
        <v>2.805821</v>
      </c>
      <c r="AA40" s="2" t="n">
        <v>9.848976</v>
      </c>
      <c r="AB40" s="2" t="n">
        <v>10.302982</v>
      </c>
      <c r="AC40" s="2" t="n">
        <v>10.196996</v>
      </c>
      <c r="AD40" s="2" t="n">
        <v>10.146023</v>
      </c>
      <c r="AE40" s="2" t="n">
        <v>10.404621</v>
      </c>
      <c r="AF40" s="2" t="n">
        <v>10.234336</v>
      </c>
      <c r="AG40" s="2" t="n">
        <v>10.260224</v>
      </c>
      <c r="AH40" s="2" t="n">
        <v>10.210683</v>
      </c>
      <c r="AI40" s="2" t="n">
        <v>10.301061</v>
      </c>
      <c r="AJ40" s="2" t="n">
        <v>10.302704</v>
      </c>
      <c r="AK40" s="2" t="n">
        <v>10.231498</v>
      </c>
      <c r="AL40" s="2" t="n">
        <v>10.194876</v>
      </c>
      <c r="AM40" s="2" t="n">
        <v>10.90222</v>
      </c>
      <c r="AN40" s="2" t="n">
        <v>10.982485</v>
      </c>
      <c r="AO40" s="2" t="n">
        <v>11.22457</v>
      </c>
      <c r="AP40" s="2" t="n">
        <v>11.278476</v>
      </c>
      <c r="AQ40" s="2" t="n">
        <v>11.481609</v>
      </c>
      <c r="AR40" s="2" t="n">
        <v>11.565437</v>
      </c>
      <c r="AS40" s="2" t="n">
        <v>11.581113</v>
      </c>
      <c r="AT40" s="2" t="n">
        <v>11.489992</v>
      </c>
      <c r="AU40" s="2" t="n">
        <v>11.371561</v>
      </c>
      <c r="AV40" s="2" t="n">
        <v>11.273223</v>
      </c>
      <c r="AW40" s="2" t="n">
        <v>11.429103</v>
      </c>
      <c r="AX40" s="2" t="n">
        <v>11.378193</v>
      </c>
      <c r="AY40" s="2" t="n">
        <v>11.463575</v>
      </c>
      <c r="AZ40" s="2" t="n">
        <v>11.504806</v>
      </c>
      <c r="BA40" s="2" t="n">
        <v>11.530276</v>
      </c>
      <c r="BB40" s="2" t="n">
        <v>11.069496</v>
      </c>
      <c r="BC40" s="2" t="n">
        <v>11.626953</v>
      </c>
      <c r="BD40" s="2" t="n">
        <v>11.215062</v>
      </c>
      <c r="BE40" s="2" t="n">
        <v>11.431635</v>
      </c>
      <c r="BF40" s="2" t="n">
        <v>11.515503</v>
      </c>
      <c r="BG40" s="2" t="n">
        <v>11.113014</v>
      </c>
      <c r="BH40" s="2" t="n">
        <v>11.071199</v>
      </c>
      <c r="BI40" s="2" t="n">
        <v>11.144779</v>
      </c>
      <c r="BJ40" s="2" t="n">
        <v>11.372065</v>
      </c>
      <c r="BK40" s="2" t="n">
        <v>11.529753</v>
      </c>
      <c r="BL40" s="2" t="n">
        <v>11.528217</v>
      </c>
      <c r="BM40" s="2" t="n">
        <v>11.527034</v>
      </c>
      <c r="BN40" s="2" t="n">
        <v>12.58976</v>
      </c>
      <c r="BO40" s="2" t="n">
        <v>19.302894</v>
      </c>
      <c r="BP40" s="2" t="n">
        <v>19.532506</v>
      </c>
      <c r="BQ40" s="2" t="n">
        <v>19.476296</v>
      </c>
      <c r="BR40" s="2" t="n">
        <v>21.734969</v>
      </c>
      <c r="BS40" s="2" t="n">
        <v>35.20793</v>
      </c>
      <c r="BT40" s="2" t="n">
        <v>35.357092</v>
      </c>
      <c r="BU40" s="2" t="n">
        <v>35.305807</v>
      </c>
      <c r="BV40" s="2" t="n">
        <v>35.755607</v>
      </c>
      <c r="BW40" s="2" t="n">
        <v>47.249359</v>
      </c>
      <c r="BX40" s="2" t="n">
        <v>48.046485</v>
      </c>
      <c r="BY40" s="2" t="n">
        <v>47.936871</v>
      </c>
      <c r="BZ40" s="2" t="n">
        <v>47.258861</v>
      </c>
      <c r="CA40" s="2" t="n">
        <v>24.805242</v>
      </c>
      <c r="CB40" s="2" t="n">
        <v>22.731873</v>
      </c>
      <c r="CC40" s="2" t="n">
        <v>22.66226</v>
      </c>
      <c r="CD40" s="2" t="n">
        <v>21.012908</v>
      </c>
      <c r="CE40" s="2" t="n">
        <v>12.040448</v>
      </c>
      <c r="CF40" s="2" t="n">
        <v>11.923611</v>
      </c>
      <c r="CG40" s="2" t="n">
        <v>11.894513</v>
      </c>
      <c r="CH40" s="2" t="n">
        <v>11.863106</v>
      </c>
      <c r="CI40" s="2" t="n">
        <v>11.864344</v>
      </c>
      <c r="CJ40" s="2" t="n">
        <v>11.872526</v>
      </c>
      <c r="CK40" s="2" t="n">
        <v>11.83759</v>
      </c>
      <c r="CL40" s="2" t="n">
        <v>11.838777</v>
      </c>
      <c r="CM40" s="2" t="n">
        <v>11.790597</v>
      </c>
      <c r="CN40" s="2" t="n">
        <v>11.813678</v>
      </c>
      <c r="CO40" s="2" t="n">
        <v>11.822037</v>
      </c>
      <c r="CP40" s="2" t="n">
        <v>11.857834</v>
      </c>
      <c r="CQ40" s="2" t="n">
        <v>11.700252</v>
      </c>
      <c r="CR40" s="2" t="n">
        <v>11.827461</v>
      </c>
      <c r="CS40" s="2" t="n">
        <v>11.778034</v>
      </c>
      <c r="CT40" s="2" t="n">
        <v>11.594853</v>
      </c>
    </row>
    <row r="41" customFormat="false" ht="12.75" hidden="false" customHeight="false" outlineLevel="0" collapsed="false">
      <c r="A41" s="0" t="s">
        <v>258</v>
      </c>
      <c r="B41" s="2" t="n">
        <v>122386.971612</v>
      </c>
      <c r="C41" s="2" t="n">
        <v>1267.110657</v>
      </c>
      <c r="D41" s="2" t="n">
        <v>1267.328101</v>
      </c>
      <c r="E41" s="2" t="n">
        <v>1267.380656</v>
      </c>
      <c r="F41" s="2" t="n">
        <v>1267.087754</v>
      </c>
      <c r="G41" s="2" t="n">
        <v>1267.253236</v>
      </c>
      <c r="H41" s="2" t="n">
        <v>1267.16328</v>
      </c>
      <c r="I41" s="2" t="n">
        <v>1267.22962</v>
      </c>
      <c r="J41" s="2" t="n">
        <v>1267.136123</v>
      </c>
      <c r="K41" s="2" t="n">
        <v>1267.494731</v>
      </c>
      <c r="L41" s="2" t="n">
        <v>1268.018059</v>
      </c>
      <c r="M41" s="2" t="n">
        <v>1268.288488</v>
      </c>
      <c r="N41" s="2" t="n">
        <v>1268.443018</v>
      </c>
      <c r="O41" s="2" t="n">
        <v>1270.180656</v>
      </c>
      <c r="P41" s="2" t="n">
        <v>1272.374489</v>
      </c>
      <c r="Q41" s="2" t="n">
        <v>1274.843434</v>
      </c>
      <c r="R41" s="2" t="n">
        <v>1275.784785</v>
      </c>
      <c r="S41" s="2" t="n">
        <v>1276.071008</v>
      </c>
      <c r="T41" s="2" t="n">
        <v>1275.720003</v>
      </c>
      <c r="U41" s="2" t="n">
        <v>1275.056691</v>
      </c>
      <c r="V41" s="2" t="n">
        <v>1275.605819</v>
      </c>
      <c r="W41" s="2" t="n">
        <v>1275.745984</v>
      </c>
      <c r="X41" s="2" t="n">
        <v>1276.772337</v>
      </c>
      <c r="Y41" s="2" t="n">
        <v>1277.03579</v>
      </c>
      <c r="Z41" s="2" t="n">
        <v>1276.796194</v>
      </c>
      <c r="AA41" s="2" t="n">
        <v>1276.712639</v>
      </c>
      <c r="AB41" s="2" t="n">
        <v>1276.651805</v>
      </c>
      <c r="AC41" s="2" t="n">
        <v>1275.82202</v>
      </c>
      <c r="AD41" s="2" t="n">
        <v>1276.134338</v>
      </c>
      <c r="AE41" s="2" t="n">
        <v>1276.194689</v>
      </c>
      <c r="AF41" s="2" t="n">
        <v>1275.735007</v>
      </c>
      <c r="AG41" s="2" t="n">
        <v>1275.818119</v>
      </c>
      <c r="AH41" s="2" t="n">
        <v>1275.887733</v>
      </c>
      <c r="AI41" s="2" t="n">
        <v>1275.83418</v>
      </c>
      <c r="AJ41" s="2" t="n">
        <v>1275.947281</v>
      </c>
      <c r="AK41" s="2" t="n">
        <v>1275.908451</v>
      </c>
      <c r="AL41" s="2" t="n">
        <v>1276.003374</v>
      </c>
      <c r="AM41" s="2" t="n">
        <v>1276.07475</v>
      </c>
      <c r="AN41" s="2" t="n">
        <v>1275.662154</v>
      </c>
      <c r="AO41" s="2" t="n">
        <v>1275.593066</v>
      </c>
      <c r="AP41" s="2" t="n">
        <v>1275.935734</v>
      </c>
      <c r="AQ41" s="2" t="n">
        <v>1276.242072</v>
      </c>
      <c r="AR41" s="2" t="n">
        <v>1276.011971</v>
      </c>
      <c r="AS41" s="2" t="n">
        <v>1276.031031</v>
      </c>
      <c r="AT41" s="2" t="n">
        <v>1275.908876</v>
      </c>
      <c r="AU41" s="2" t="n">
        <v>1275.969553</v>
      </c>
      <c r="AV41" s="2" t="n">
        <v>1275.741849</v>
      </c>
      <c r="AW41" s="2" t="n">
        <v>1275.999736</v>
      </c>
      <c r="AX41" s="2" t="n">
        <v>1276.524739</v>
      </c>
      <c r="AY41" s="2" t="n">
        <v>1276.619098</v>
      </c>
      <c r="AZ41" s="2" t="n">
        <v>1276.286704</v>
      </c>
      <c r="BA41" s="2" t="n">
        <v>1276.625183</v>
      </c>
      <c r="BB41" s="2" t="n">
        <v>1276.473006</v>
      </c>
      <c r="BC41" s="2" t="n">
        <v>1276.244416</v>
      </c>
      <c r="BD41" s="2" t="n">
        <v>1276.264113</v>
      </c>
      <c r="BE41" s="2" t="n">
        <v>1276.692678</v>
      </c>
      <c r="BF41" s="2" t="n">
        <v>1276.83239</v>
      </c>
      <c r="BG41" s="2" t="n">
        <v>1276.882945</v>
      </c>
      <c r="BH41" s="2" t="n">
        <v>1276.63475</v>
      </c>
      <c r="BI41" s="2" t="n">
        <v>1276.717141</v>
      </c>
      <c r="BJ41" s="2" t="n">
        <v>1276.91033</v>
      </c>
      <c r="BK41" s="2" t="n">
        <v>1276.744474</v>
      </c>
      <c r="BL41" s="2" t="n">
        <v>1276.90533</v>
      </c>
      <c r="BM41" s="2" t="n">
        <v>1277.156416</v>
      </c>
      <c r="BN41" s="2" t="n">
        <v>1277.058597</v>
      </c>
      <c r="BO41" s="2" t="n">
        <v>1277.313145</v>
      </c>
      <c r="BP41" s="2" t="n">
        <v>1277.344133</v>
      </c>
      <c r="BQ41" s="2" t="n">
        <v>1277.005411</v>
      </c>
      <c r="BR41" s="2" t="n">
        <v>1277.195927</v>
      </c>
      <c r="BS41" s="2" t="n">
        <v>1277.147614</v>
      </c>
      <c r="BT41" s="2" t="n">
        <v>1277.433297</v>
      </c>
      <c r="BU41" s="2" t="n">
        <v>1278.023676</v>
      </c>
      <c r="BV41" s="2" t="n">
        <v>1277.680274</v>
      </c>
      <c r="BW41" s="2" t="n">
        <v>1277.861865</v>
      </c>
      <c r="BX41" s="2" t="n">
        <v>1277.474926</v>
      </c>
      <c r="BY41" s="2" t="n">
        <v>1277.217639</v>
      </c>
      <c r="BZ41" s="2" t="n">
        <v>1277.016523</v>
      </c>
      <c r="CA41" s="2" t="n">
        <v>1277.295923</v>
      </c>
      <c r="CB41" s="2" t="n">
        <v>1277.27576</v>
      </c>
      <c r="CC41" s="2" t="n">
        <v>1277.029986</v>
      </c>
      <c r="CD41" s="2" t="n">
        <v>1276.907718</v>
      </c>
      <c r="CE41" s="2" t="n">
        <v>1277.072388</v>
      </c>
      <c r="CF41" s="2" t="n">
        <v>1277.593795</v>
      </c>
      <c r="CG41" s="2" t="n">
        <v>1277.734102</v>
      </c>
      <c r="CH41" s="2" t="n">
        <v>1277.487883</v>
      </c>
      <c r="CI41" s="2" t="n">
        <v>1277.328239</v>
      </c>
      <c r="CJ41" s="2" t="n">
        <v>1277.548925</v>
      </c>
      <c r="CK41" s="2" t="n">
        <v>1277.442031</v>
      </c>
      <c r="CL41" s="2" t="n">
        <v>1277.609643</v>
      </c>
      <c r="CM41" s="2" t="n">
        <v>1277.395847</v>
      </c>
      <c r="CN41" s="2" t="n">
        <v>1274.848229</v>
      </c>
      <c r="CO41" s="2" t="n">
        <v>1272.563219</v>
      </c>
      <c r="CP41" s="2" t="n">
        <v>1270.546082</v>
      </c>
      <c r="CQ41" s="2" t="n">
        <v>1269.744902</v>
      </c>
      <c r="CR41" s="2" t="n">
        <v>1266.07384</v>
      </c>
      <c r="CS41" s="2" t="n">
        <v>1267.34987</v>
      </c>
      <c r="CT41" s="2" t="n">
        <v>1268.095141</v>
      </c>
    </row>
    <row r="42" customFormat="false" ht="12.75" hidden="false" customHeight="false" outlineLevel="0" collapsed="false">
      <c r="A42" s="0" t="s">
        <v>259</v>
      </c>
      <c r="B42" s="2" t="n">
        <v>6871.667164</v>
      </c>
      <c r="C42" s="2" t="n">
        <v>18.951526</v>
      </c>
      <c r="D42" s="2" t="n">
        <v>18.415961</v>
      </c>
      <c r="E42" s="2" t="n">
        <v>18.238957</v>
      </c>
      <c r="F42" s="2" t="n">
        <v>18.188869</v>
      </c>
      <c r="G42" s="2" t="n">
        <v>18.382113</v>
      </c>
      <c r="H42" s="2" t="n">
        <v>18.622686</v>
      </c>
      <c r="I42" s="2" t="n">
        <v>18.623643</v>
      </c>
      <c r="J42" s="2" t="n">
        <v>18.40305</v>
      </c>
      <c r="K42" s="2" t="n">
        <v>18.268033</v>
      </c>
      <c r="L42" s="2" t="n">
        <v>18.286255</v>
      </c>
      <c r="M42" s="2" t="n">
        <v>18.456582</v>
      </c>
      <c r="N42" s="2" t="n">
        <v>18.500496</v>
      </c>
      <c r="O42" s="2" t="n">
        <v>18.191042</v>
      </c>
      <c r="P42" s="2" t="n">
        <v>18.00187</v>
      </c>
      <c r="Q42" s="2" t="n">
        <v>17.936656</v>
      </c>
      <c r="R42" s="2" t="n">
        <v>17.994994</v>
      </c>
      <c r="S42" s="2" t="n">
        <v>18.16675</v>
      </c>
      <c r="T42" s="2" t="n">
        <v>18.153056</v>
      </c>
      <c r="U42" s="2" t="n">
        <v>18.048551</v>
      </c>
      <c r="V42" s="2" t="n">
        <v>18.218486</v>
      </c>
      <c r="W42" s="2" t="n">
        <v>18.18189</v>
      </c>
      <c r="X42" s="2" t="n">
        <v>22.081512</v>
      </c>
      <c r="Y42" s="2" t="n">
        <v>31.016047</v>
      </c>
      <c r="Z42" s="2" t="n">
        <v>39.900724</v>
      </c>
      <c r="AA42" s="2" t="n">
        <v>50.509378</v>
      </c>
      <c r="AB42" s="2" t="n">
        <v>51.482911</v>
      </c>
      <c r="AC42" s="2" t="n">
        <v>53.20225</v>
      </c>
      <c r="AD42" s="2" t="n">
        <v>60.139199</v>
      </c>
      <c r="AE42" s="2" t="n">
        <v>68.099408</v>
      </c>
      <c r="AF42" s="2" t="n">
        <v>69.941903</v>
      </c>
      <c r="AG42" s="2" t="n">
        <v>78.229593</v>
      </c>
      <c r="AH42" s="2" t="n">
        <v>78.676868</v>
      </c>
      <c r="AI42" s="2" t="n">
        <v>77.602733</v>
      </c>
      <c r="AJ42" s="2" t="n">
        <v>77.848228</v>
      </c>
      <c r="AK42" s="2" t="n">
        <v>77.102146</v>
      </c>
      <c r="AL42" s="2" t="n">
        <v>75.899582</v>
      </c>
      <c r="AM42" s="2" t="n">
        <v>74.463159</v>
      </c>
      <c r="AN42" s="2" t="n">
        <v>74.191064</v>
      </c>
      <c r="AO42" s="2" t="n">
        <v>74.279804</v>
      </c>
      <c r="AP42" s="2" t="n">
        <v>87.271338</v>
      </c>
      <c r="AQ42" s="2" t="n">
        <v>87.246284</v>
      </c>
      <c r="AR42" s="2" t="n">
        <v>93.25329</v>
      </c>
      <c r="AS42" s="2" t="n">
        <v>94.547456</v>
      </c>
      <c r="AT42" s="2" t="n">
        <v>97.774014</v>
      </c>
      <c r="AU42" s="2" t="n">
        <v>95.492734</v>
      </c>
      <c r="AV42" s="2" t="n">
        <v>112.655292</v>
      </c>
      <c r="AW42" s="2" t="n">
        <v>115.493477</v>
      </c>
      <c r="AX42" s="2" t="n">
        <v>115.005091</v>
      </c>
      <c r="AY42" s="2" t="n">
        <v>110.462815</v>
      </c>
      <c r="AZ42" s="2" t="n">
        <v>97.189937</v>
      </c>
      <c r="BA42" s="2" t="n">
        <v>93.556939</v>
      </c>
      <c r="BB42" s="2" t="n">
        <v>93.488946</v>
      </c>
      <c r="BC42" s="2" t="n">
        <v>97.610846</v>
      </c>
      <c r="BD42" s="2" t="n">
        <v>107.659768</v>
      </c>
      <c r="BE42" s="2" t="n">
        <v>112.436006</v>
      </c>
      <c r="BF42" s="2" t="n">
        <v>115.306442</v>
      </c>
      <c r="BG42" s="2" t="n">
        <v>115.210324</v>
      </c>
      <c r="BH42" s="2" t="n">
        <v>115.596324</v>
      </c>
      <c r="BI42" s="2" t="n">
        <v>115.520404</v>
      </c>
      <c r="BJ42" s="2" t="n">
        <v>114.472955</v>
      </c>
      <c r="BK42" s="2" t="n">
        <v>110.375676</v>
      </c>
      <c r="BL42" s="2" t="n">
        <v>107.226827</v>
      </c>
      <c r="BM42" s="2" t="n">
        <v>107.223123</v>
      </c>
      <c r="BN42" s="2" t="n">
        <v>107.788754</v>
      </c>
      <c r="BO42" s="2" t="n">
        <v>108.48418</v>
      </c>
      <c r="BP42" s="2" t="n">
        <v>112.682071</v>
      </c>
      <c r="BQ42" s="2" t="n">
        <v>114.539374</v>
      </c>
      <c r="BR42" s="2" t="n">
        <v>112.351613</v>
      </c>
      <c r="BS42" s="2" t="n">
        <v>114.34057</v>
      </c>
      <c r="BT42" s="2" t="n">
        <v>107.29605</v>
      </c>
      <c r="BU42" s="2" t="n">
        <v>95.35984</v>
      </c>
      <c r="BV42" s="2" t="n">
        <v>88.416537</v>
      </c>
      <c r="BW42" s="2" t="n">
        <v>89.892691</v>
      </c>
      <c r="BX42" s="2" t="n">
        <v>89.2291</v>
      </c>
      <c r="BY42" s="2" t="n">
        <v>88.056828</v>
      </c>
      <c r="BZ42" s="2" t="n">
        <v>87.20827</v>
      </c>
      <c r="CA42" s="2" t="n">
        <v>89.947428</v>
      </c>
      <c r="CB42" s="2" t="n">
        <v>83.407193</v>
      </c>
      <c r="CC42" s="2" t="n">
        <v>79.201745</v>
      </c>
      <c r="CD42" s="2" t="n">
        <v>79.636676</v>
      </c>
      <c r="CE42" s="2" t="n">
        <v>82.962006</v>
      </c>
      <c r="CF42" s="2" t="n">
        <v>89.639202</v>
      </c>
      <c r="CG42" s="2" t="n">
        <v>80.695077</v>
      </c>
      <c r="CH42" s="2" t="n">
        <v>79.921852</v>
      </c>
      <c r="CI42" s="2" t="n">
        <v>85.154481</v>
      </c>
      <c r="CJ42" s="2" t="n">
        <v>80.078791</v>
      </c>
      <c r="CK42" s="2" t="n">
        <v>79.709167</v>
      </c>
      <c r="CL42" s="2" t="n">
        <v>80.682642</v>
      </c>
      <c r="CM42" s="2" t="n">
        <v>81.688837</v>
      </c>
      <c r="CN42" s="2" t="n">
        <v>85.630091</v>
      </c>
      <c r="CO42" s="2" t="n">
        <v>74.407001</v>
      </c>
      <c r="CP42" s="2" t="n">
        <v>73.272118</v>
      </c>
      <c r="CQ42" s="2" t="n">
        <v>63.46048</v>
      </c>
      <c r="CR42" s="2" t="n">
        <v>63.859166</v>
      </c>
      <c r="CS42" s="2" t="n">
        <v>56.316311</v>
      </c>
      <c r="CT42" s="2" t="n">
        <v>35.376739</v>
      </c>
    </row>
    <row r="43" customFormat="false" ht="12.75" hidden="false" customHeight="false" outlineLevel="0" collapsed="false">
      <c r="A43" s="0" t="s">
        <v>260</v>
      </c>
      <c r="B43" s="2" t="n">
        <v>13503.271683</v>
      </c>
      <c r="C43" s="2" t="n">
        <v>34.990529</v>
      </c>
      <c r="D43" s="2" t="n">
        <v>32.548063</v>
      </c>
      <c r="E43" s="2" t="n">
        <v>51.662309</v>
      </c>
      <c r="F43" s="2" t="n">
        <v>65.518398</v>
      </c>
      <c r="G43" s="2" t="n">
        <v>87.316476</v>
      </c>
      <c r="H43" s="2" t="n">
        <v>88.358312</v>
      </c>
      <c r="I43" s="2" t="n">
        <v>85.581331</v>
      </c>
      <c r="J43" s="2" t="n">
        <v>85.976924</v>
      </c>
      <c r="K43" s="2" t="n">
        <v>95.856761</v>
      </c>
      <c r="L43" s="2" t="n">
        <v>99.453732</v>
      </c>
      <c r="M43" s="2" t="n">
        <v>96.913052</v>
      </c>
      <c r="N43" s="2" t="n">
        <v>104.021856</v>
      </c>
      <c r="O43" s="2" t="n">
        <v>129.026216</v>
      </c>
      <c r="P43" s="2" t="n">
        <v>147.831316</v>
      </c>
      <c r="Q43" s="2" t="n">
        <v>217.795102</v>
      </c>
      <c r="R43" s="2" t="n">
        <v>302.040389</v>
      </c>
      <c r="S43" s="2" t="n">
        <v>385.819209</v>
      </c>
      <c r="T43" s="2" t="n">
        <v>411.047485</v>
      </c>
      <c r="U43" s="2" t="n">
        <v>435.474795</v>
      </c>
      <c r="V43" s="2" t="n">
        <v>495.939728</v>
      </c>
      <c r="W43" s="2" t="n">
        <v>541.547813</v>
      </c>
      <c r="X43" s="2" t="n">
        <v>547.734819</v>
      </c>
      <c r="Y43" s="2" t="n">
        <v>530.093018</v>
      </c>
      <c r="Z43" s="2" t="n">
        <v>514.813922</v>
      </c>
      <c r="AA43" s="2" t="n">
        <v>497.337085</v>
      </c>
      <c r="AB43" s="2" t="n">
        <v>473.787724</v>
      </c>
      <c r="AC43" s="2" t="n">
        <v>448.446945</v>
      </c>
      <c r="AD43" s="2" t="n">
        <v>432.03822</v>
      </c>
      <c r="AE43" s="2" t="n">
        <v>419.400112</v>
      </c>
      <c r="AF43" s="2" t="n">
        <v>388.092358</v>
      </c>
      <c r="AG43" s="2" t="n">
        <v>348.435672</v>
      </c>
      <c r="AH43" s="2" t="n">
        <v>309.831954</v>
      </c>
      <c r="AI43" s="2" t="n">
        <v>279.134622</v>
      </c>
      <c r="AJ43" s="2" t="n">
        <v>231.125292</v>
      </c>
      <c r="AK43" s="2" t="n">
        <v>177.025442</v>
      </c>
      <c r="AL43" s="2" t="n">
        <v>142.339136</v>
      </c>
      <c r="AM43" s="2" t="n">
        <v>130.597038</v>
      </c>
      <c r="AN43" s="2" t="n">
        <v>123.792373</v>
      </c>
      <c r="AO43" s="2" t="n">
        <v>122.765262</v>
      </c>
      <c r="AP43" s="2" t="n">
        <v>115.567312</v>
      </c>
      <c r="AQ43" s="2" t="n">
        <v>100.547464</v>
      </c>
      <c r="AR43" s="2" t="n">
        <v>90.547603</v>
      </c>
      <c r="AS43" s="2" t="n">
        <v>85.658884</v>
      </c>
      <c r="AT43" s="2" t="n">
        <v>82.509905</v>
      </c>
      <c r="AU43" s="2" t="n">
        <v>74.465224</v>
      </c>
      <c r="AV43" s="2" t="n">
        <v>69.358218</v>
      </c>
      <c r="AW43" s="2" t="n">
        <v>66.792447</v>
      </c>
      <c r="AX43" s="2" t="n">
        <v>66.55923</v>
      </c>
      <c r="AY43" s="2" t="n">
        <v>74.269613</v>
      </c>
      <c r="AZ43" s="2" t="n">
        <v>89.46623</v>
      </c>
      <c r="BA43" s="2" t="n">
        <v>85.744275</v>
      </c>
      <c r="BB43" s="2" t="n">
        <v>79.52759</v>
      </c>
      <c r="BC43" s="2" t="n">
        <v>73.316398</v>
      </c>
      <c r="BD43" s="2" t="n">
        <v>73.346328</v>
      </c>
      <c r="BE43" s="2" t="n">
        <v>72.964911</v>
      </c>
      <c r="BF43" s="2" t="n">
        <v>76.607913</v>
      </c>
      <c r="BG43" s="2" t="n">
        <v>77.847723</v>
      </c>
      <c r="BH43" s="2" t="n">
        <v>80.190656</v>
      </c>
      <c r="BI43" s="2" t="n">
        <v>81.001512</v>
      </c>
      <c r="BJ43" s="2" t="n">
        <v>76.340649</v>
      </c>
      <c r="BK43" s="2" t="n">
        <v>75.648206</v>
      </c>
      <c r="BL43" s="2" t="n">
        <v>75.360479</v>
      </c>
      <c r="BM43" s="2" t="n">
        <v>75.844921</v>
      </c>
      <c r="BN43" s="2" t="n">
        <v>75.739887</v>
      </c>
      <c r="BO43" s="2" t="n">
        <v>68.185976</v>
      </c>
      <c r="BP43" s="2" t="n">
        <v>61.739205</v>
      </c>
      <c r="BQ43" s="2" t="n">
        <v>59.101616</v>
      </c>
      <c r="BR43" s="2" t="n">
        <v>55.039032</v>
      </c>
      <c r="BS43" s="2" t="n">
        <v>47.675061</v>
      </c>
      <c r="BT43" s="2" t="n">
        <v>40.874949</v>
      </c>
      <c r="BU43" s="2" t="n">
        <v>38.042187</v>
      </c>
      <c r="BV43" s="2" t="n">
        <v>36.011116</v>
      </c>
      <c r="BW43" s="2" t="n">
        <v>34.998861</v>
      </c>
      <c r="BX43" s="2" t="n">
        <v>34.435423</v>
      </c>
      <c r="BY43" s="2" t="n">
        <v>34.105108</v>
      </c>
      <c r="BZ43" s="2" t="n">
        <v>33.763963</v>
      </c>
      <c r="CA43" s="2" t="n">
        <v>32.525965</v>
      </c>
      <c r="CB43" s="2" t="n">
        <v>32.740513</v>
      </c>
      <c r="CC43" s="2" t="n">
        <v>35.381954</v>
      </c>
      <c r="CD43" s="2" t="n">
        <v>36.279705</v>
      </c>
      <c r="CE43" s="2" t="n">
        <v>41.206895</v>
      </c>
      <c r="CF43" s="2" t="n">
        <v>42.944308</v>
      </c>
      <c r="CG43" s="2" t="n">
        <v>41.691832</v>
      </c>
      <c r="CH43" s="2" t="n">
        <v>42.487348</v>
      </c>
      <c r="CI43" s="2" t="n">
        <v>40.542861</v>
      </c>
      <c r="CJ43" s="2" t="n">
        <v>42.3144</v>
      </c>
      <c r="CK43" s="2" t="n">
        <v>40.819536</v>
      </c>
      <c r="CL43" s="2" t="n">
        <v>42.680526</v>
      </c>
      <c r="CM43" s="2" t="n">
        <v>42.96887</v>
      </c>
      <c r="CN43" s="2" t="n">
        <v>41.440069</v>
      </c>
      <c r="CO43" s="2" t="n">
        <v>41.594732</v>
      </c>
      <c r="CP43" s="2" t="n">
        <v>43.453391</v>
      </c>
      <c r="CQ43" s="2" t="n">
        <v>48.676171</v>
      </c>
      <c r="CR43" s="2" t="n">
        <v>52.498547</v>
      </c>
      <c r="CS43" s="2" t="n">
        <v>54.006745</v>
      </c>
      <c r="CT43" s="2" t="n">
        <v>56.31045</v>
      </c>
    </row>
    <row r="44" customFormat="false" ht="12.75" hidden="false" customHeight="false" outlineLevel="0" collapsed="false">
      <c r="A44" s="0" t="s">
        <v>261</v>
      </c>
      <c r="B44" s="2" t="n">
        <v>303677.391261</v>
      </c>
      <c r="C44" s="2" t="n">
        <v>3122.086121</v>
      </c>
      <c r="D44" s="2" t="n">
        <v>3113.880644</v>
      </c>
      <c r="E44" s="2" t="n">
        <v>3117.7143</v>
      </c>
      <c r="F44" s="2" t="n">
        <v>3118.370633</v>
      </c>
      <c r="G44" s="2" t="n">
        <v>3096.663842</v>
      </c>
      <c r="H44" s="2" t="n">
        <v>3072.567392</v>
      </c>
      <c r="I44" s="2" t="n">
        <v>3066.364095</v>
      </c>
      <c r="J44" s="2" t="n">
        <v>3081.992518</v>
      </c>
      <c r="K44" s="2" t="n">
        <v>3114.88585</v>
      </c>
      <c r="L44" s="2" t="n">
        <v>3104.473414</v>
      </c>
      <c r="M44" s="2" t="n">
        <v>3090.641941</v>
      </c>
      <c r="N44" s="2" t="n">
        <v>3094.36372</v>
      </c>
      <c r="O44" s="2" t="n">
        <v>3116.251318</v>
      </c>
      <c r="P44" s="2" t="n">
        <v>3120.22887</v>
      </c>
      <c r="Q44" s="2" t="n">
        <v>3118.230705</v>
      </c>
      <c r="R44" s="2" t="n">
        <v>3119.555659</v>
      </c>
      <c r="S44" s="2" t="n">
        <v>3150.966136</v>
      </c>
      <c r="T44" s="2" t="n">
        <v>3160.807419</v>
      </c>
      <c r="U44" s="2" t="n">
        <v>3163.976655</v>
      </c>
      <c r="V44" s="2" t="n">
        <v>3157.869773</v>
      </c>
      <c r="W44" s="2" t="n">
        <v>3151.214176</v>
      </c>
      <c r="X44" s="2" t="n">
        <v>3147.382556</v>
      </c>
      <c r="Y44" s="2" t="n">
        <v>3149.191741</v>
      </c>
      <c r="Z44" s="2" t="n">
        <v>3151.113949</v>
      </c>
      <c r="AA44" s="2" t="n">
        <v>3172.34529</v>
      </c>
      <c r="AB44" s="2" t="n">
        <v>3194.501651</v>
      </c>
      <c r="AC44" s="2" t="n">
        <v>3212.568974</v>
      </c>
      <c r="AD44" s="2" t="n">
        <v>3206.10636</v>
      </c>
      <c r="AE44" s="2" t="n">
        <v>3212.563371</v>
      </c>
      <c r="AF44" s="2" t="n">
        <v>3259.227992</v>
      </c>
      <c r="AG44" s="2" t="n">
        <v>3284.895912</v>
      </c>
      <c r="AH44" s="2" t="n">
        <v>3275.752185</v>
      </c>
      <c r="AI44" s="2" t="n">
        <v>3225.861816</v>
      </c>
      <c r="AJ44" s="2" t="n">
        <v>3223.243192</v>
      </c>
      <c r="AK44" s="2" t="n">
        <v>3254.642601</v>
      </c>
      <c r="AL44" s="2" t="n">
        <v>3267.551715</v>
      </c>
      <c r="AM44" s="2" t="n">
        <v>3274.59999</v>
      </c>
      <c r="AN44" s="2" t="n">
        <v>3297.006397</v>
      </c>
      <c r="AO44" s="2" t="n">
        <v>3291.295924</v>
      </c>
      <c r="AP44" s="2" t="n">
        <v>3285.185137</v>
      </c>
      <c r="AQ44" s="2" t="n">
        <v>3276.521642</v>
      </c>
      <c r="AR44" s="2" t="n">
        <v>3286.729898</v>
      </c>
      <c r="AS44" s="2" t="n">
        <v>3285.861014</v>
      </c>
      <c r="AT44" s="2" t="n">
        <v>3285.639619</v>
      </c>
      <c r="AU44" s="2" t="n">
        <v>3258.39646</v>
      </c>
      <c r="AV44" s="2" t="n">
        <v>3260.86973</v>
      </c>
      <c r="AW44" s="2" t="n">
        <v>3274.008146</v>
      </c>
      <c r="AX44" s="2" t="n">
        <v>3266.83861</v>
      </c>
      <c r="AY44" s="2" t="n">
        <v>3232.333178</v>
      </c>
      <c r="AZ44" s="2" t="n">
        <v>3205.379981</v>
      </c>
      <c r="BA44" s="2" t="n">
        <v>3192.399778</v>
      </c>
      <c r="BB44" s="2" t="n">
        <v>3188.05647</v>
      </c>
      <c r="BC44" s="2" t="n">
        <v>3196.795152</v>
      </c>
      <c r="BD44" s="2" t="n">
        <v>3185.708611</v>
      </c>
      <c r="BE44" s="2" t="n">
        <v>3168.542746</v>
      </c>
      <c r="BF44" s="2" t="n">
        <v>3180.963051</v>
      </c>
      <c r="BG44" s="2" t="n">
        <v>3198.400219</v>
      </c>
      <c r="BH44" s="2" t="n">
        <v>3209.871354</v>
      </c>
      <c r="BI44" s="2" t="n">
        <v>3203.08845</v>
      </c>
      <c r="BJ44" s="2" t="n">
        <v>3207.971918</v>
      </c>
      <c r="BK44" s="2" t="n">
        <v>3214.806479</v>
      </c>
      <c r="BL44" s="2" t="n">
        <v>3191.030372</v>
      </c>
      <c r="BM44" s="2" t="n">
        <v>3172.832342</v>
      </c>
      <c r="BN44" s="2" t="n">
        <v>3176.62634</v>
      </c>
      <c r="BO44" s="2" t="n">
        <v>3197.852169</v>
      </c>
      <c r="BP44" s="2" t="n">
        <v>3208.474199</v>
      </c>
      <c r="BQ44" s="2" t="n">
        <v>3215.516325</v>
      </c>
      <c r="BR44" s="2" t="n">
        <v>3210.699959</v>
      </c>
      <c r="BS44" s="2" t="n">
        <v>3143.414172</v>
      </c>
      <c r="BT44" s="2" t="n">
        <v>3126.911384</v>
      </c>
      <c r="BU44" s="2" t="n">
        <v>3152.335665</v>
      </c>
      <c r="BV44" s="2" t="n">
        <v>3182.196401</v>
      </c>
      <c r="BW44" s="2" t="n">
        <v>3235.004556</v>
      </c>
      <c r="BX44" s="2" t="n">
        <v>3237.17763</v>
      </c>
      <c r="BY44" s="2" t="n">
        <v>3226.71382</v>
      </c>
      <c r="BZ44" s="2" t="n">
        <v>3188.24914</v>
      </c>
      <c r="CA44" s="2" t="n">
        <v>3132.588053</v>
      </c>
      <c r="CB44" s="2" t="n">
        <v>3115.575508</v>
      </c>
      <c r="CC44" s="2" t="n">
        <v>3105.7217</v>
      </c>
      <c r="CD44" s="2" t="n">
        <v>3109.381114</v>
      </c>
      <c r="CE44" s="2" t="n">
        <v>3128.833395</v>
      </c>
      <c r="CF44" s="2" t="n">
        <v>3119.799362</v>
      </c>
      <c r="CG44" s="2" t="n">
        <v>3099.497449</v>
      </c>
      <c r="CH44" s="2" t="n">
        <v>3093.142006</v>
      </c>
      <c r="CI44" s="2" t="n">
        <v>3102.97335</v>
      </c>
      <c r="CJ44" s="2" t="n">
        <v>3106.428152</v>
      </c>
      <c r="CK44" s="2" t="n">
        <v>3114.452894</v>
      </c>
      <c r="CL44" s="2" t="n">
        <v>3094.880046</v>
      </c>
      <c r="CM44" s="2" t="n">
        <v>3097.848274</v>
      </c>
      <c r="CN44" s="2" t="n">
        <v>3130.717695</v>
      </c>
      <c r="CO44" s="2" t="n">
        <v>3140.372072</v>
      </c>
      <c r="CP44" s="2" t="n">
        <v>3075.866834</v>
      </c>
      <c r="CQ44" s="2" t="n">
        <v>3000.576328</v>
      </c>
      <c r="CR44" s="2" t="n">
        <v>2894.906207</v>
      </c>
      <c r="CS44" s="2" t="n">
        <v>2790.711625</v>
      </c>
      <c r="CT44" s="2" t="n">
        <v>2740.760301</v>
      </c>
    </row>
    <row r="45" customFormat="false" ht="12.75" hidden="false" customHeight="false" outlineLevel="0" collapsed="false">
      <c r="A45" s="0" t="s">
        <v>262</v>
      </c>
      <c r="B45" s="2" t="n">
        <v>201284.534304</v>
      </c>
      <c r="C45" s="2" t="n">
        <v>1704.939467</v>
      </c>
      <c r="D45" s="2" t="n">
        <v>1659.313851</v>
      </c>
      <c r="E45" s="2" t="n">
        <v>1576.656483</v>
      </c>
      <c r="F45" s="2" t="n">
        <v>1519.022827</v>
      </c>
      <c r="G45" s="2" t="n">
        <v>1494.921286</v>
      </c>
      <c r="H45" s="2" t="n">
        <v>1492.593788</v>
      </c>
      <c r="I45" s="2" t="n">
        <v>1466.945903</v>
      </c>
      <c r="J45" s="2" t="n">
        <v>1426.348514</v>
      </c>
      <c r="K45" s="2" t="n">
        <v>1400.61204</v>
      </c>
      <c r="L45" s="2" t="n">
        <v>1376.666636</v>
      </c>
      <c r="M45" s="2" t="n">
        <v>1354.957321</v>
      </c>
      <c r="N45" s="2" t="n">
        <v>1342.916526</v>
      </c>
      <c r="O45" s="2" t="n">
        <v>1356.323643</v>
      </c>
      <c r="P45" s="2" t="n">
        <v>1367.019934</v>
      </c>
      <c r="Q45" s="2" t="n">
        <v>1359.414156</v>
      </c>
      <c r="R45" s="2" t="n">
        <v>1361.505325</v>
      </c>
      <c r="S45" s="2" t="n">
        <v>1358.3836</v>
      </c>
      <c r="T45" s="2" t="n">
        <v>1378.557699</v>
      </c>
      <c r="U45" s="2" t="n">
        <v>1406.361108</v>
      </c>
      <c r="V45" s="2" t="n">
        <v>1411.224091</v>
      </c>
      <c r="W45" s="2" t="n">
        <v>1490.214105</v>
      </c>
      <c r="X45" s="2" t="n">
        <v>1557.861796</v>
      </c>
      <c r="Y45" s="2" t="n">
        <v>1636.805437</v>
      </c>
      <c r="Z45" s="2" t="n">
        <v>1702.17362</v>
      </c>
      <c r="AA45" s="2" t="n">
        <v>1733.066791</v>
      </c>
      <c r="AB45" s="2" t="n">
        <v>1805.907085</v>
      </c>
      <c r="AC45" s="2" t="n">
        <v>1818.814905</v>
      </c>
      <c r="AD45" s="2" t="n">
        <v>1817.050868</v>
      </c>
      <c r="AE45" s="2" t="n">
        <v>1884.411127</v>
      </c>
      <c r="AF45" s="2" t="n">
        <v>1947.440847</v>
      </c>
      <c r="AG45" s="2" t="n">
        <v>2026.621414</v>
      </c>
      <c r="AH45" s="2" t="n">
        <v>2118.072908</v>
      </c>
      <c r="AI45" s="2" t="n">
        <v>2264.083698</v>
      </c>
      <c r="AJ45" s="2" t="n">
        <v>2340.071716</v>
      </c>
      <c r="AK45" s="2" t="n">
        <v>2355.802427</v>
      </c>
      <c r="AL45" s="2" t="n">
        <v>2369.183176</v>
      </c>
      <c r="AM45" s="2" t="n">
        <v>2354.210163</v>
      </c>
      <c r="AN45" s="2" t="n">
        <v>2362.870998</v>
      </c>
      <c r="AO45" s="2" t="n">
        <v>2395.23331</v>
      </c>
      <c r="AP45" s="2" t="n">
        <v>2417.601318</v>
      </c>
      <c r="AQ45" s="2" t="n">
        <v>2452.50969</v>
      </c>
      <c r="AR45" s="2" t="n">
        <v>2467.023025</v>
      </c>
      <c r="AS45" s="2" t="n">
        <v>2456.378521</v>
      </c>
      <c r="AT45" s="2" t="n">
        <v>2475.181389</v>
      </c>
      <c r="AU45" s="2" t="n">
        <v>2486.049259</v>
      </c>
      <c r="AV45" s="2" t="n">
        <v>2508.230998</v>
      </c>
      <c r="AW45" s="2" t="n">
        <v>2471.503101</v>
      </c>
      <c r="AX45" s="2" t="n">
        <v>2438.691803</v>
      </c>
      <c r="AY45" s="2" t="n">
        <v>2479.252144</v>
      </c>
      <c r="AZ45" s="2" t="n">
        <v>2497.150052</v>
      </c>
      <c r="BA45" s="2" t="n">
        <v>2515.282161</v>
      </c>
      <c r="BB45" s="2" t="n">
        <v>2540.122304</v>
      </c>
      <c r="BC45" s="2" t="n">
        <v>2503.399148</v>
      </c>
      <c r="BD45" s="2" t="n">
        <v>2512.494198</v>
      </c>
      <c r="BE45" s="2" t="n">
        <v>2514.898219</v>
      </c>
      <c r="BF45" s="2" t="n">
        <v>2505.997667</v>
      </c>
      <c r="BG45" s="2" t="n">
        <v>2491.806103</v>
      </c>
      <c r="BH45" s="2" t="n">
        <v>2497.327155</v>
      </c>
      <c r="BI45" s="2" t="n">
        <v>2490.958393</v>
      </c>
      <c r="BJ45" s="2" t="n">
        <v>2495.616572</v>
      </c>
      <c r="BK45" s="2" t="n">
        <v>2484.711437</v>
      </c>
      <c r="BL45" s="2" t="n">
        <v>2504.187089</v>
      </c>
      <c r="BM45" s="2" t="n">
        <v>2531.931943</v>
      </c>
      <c r="BN45" s="2" t="n">
        <v>2521.842719</v>
      </c>
      <c r="BO45" s="2" t="n">
        <v>2497.620679</v>
      </c>
      <c r="BP45" s="2" t="n">
        <v>2480.12213</v>
      </c>
      <c r="BQ45" s="2" t="n">
        <v>2483.527342</v>
      </c>
      <c r="BR45" s="2" t="n">
        <v>2485.017256</v>
      </c>
      <c r="BS45" s="2" t="n">
        <v>2504.312134</v>
      </c>
      <c r="BT45" s="2" t="n">
        <v>2551.489635</v>
      </c>
      <c r="BU45" s="2" t="n">
        <v>2629.985088</v>
      </c>
      <c r="BV45" s="2" t="n">
        <v>2758.09557</v>
      </c>
      <c r="BW45" s="2" t="n">
        <v>2782.898879</v>
      </c>
      <c r="BX45" s="2" t="n">
        <v>2774.843339</v>
      </c>
      <c r="BY45" s="2" t="n">
        <v>2746.800461</v>
      </c>
      <c r="BZ45" s="2" t="n">
        <v>2717.92288</v>
      </c>
      <c r="CA45" s="2" t="n">
        <v>2735.241276</v>
      </c>
      <c r="CB45" s="2" t="n">
        <v>2683.18661</v>
      </c>
      <c r="CC45" s="2" t="n">
        <v>2593.231582</v>
      </c>
      <c r="CD45" s="2" t="n">
        <v>2539.944001</v>
      </c>
      <c r="CE45" s="2" t="n">
        <v>2435.4841</v>
      </c>
      <c r="CF45" s="2" t="n">
        <v>2378.913398</v>
      </c>
      <c r="CG45" s="2" t="n">
        <v>2308.111383</v>
      </c>
      <c r="CH45" s="2" t="n">
        <v>2243.507193</v>
      </c>
      <c r="CI45" s="2" t="n">
        <v>2216.664444</v>
      </c>
      <c r="CJ45" s="2" t="n">
        <v>2133.928328</v>
      </c>
      <c r="CK45" s="2" t="n">
        <v>2055.413288</v>
      </c>
      <c r="CL45" s="2" t="n">
        <v>1956.238773</v>
      </c>
      <c r="CM45" s="2" t="n">
        <v>1834.848949</v>
      </c>
      <c r="CN45" s="2" t="n">
        <v>1700.385818</v>
      </c>
      <c r="CO45" s="2" t="n">
        <v>1583.7774</v>
      </c>
      <c r="CP45" s="2" t="n">
        <v>1537.826322</v>
      </c>
      <c r="CQ45" s="2" t="n">
        <v>1473.153058</v>
      </c>
      <c r="CR45" s="2" t="n">
        <v>1456.652652</v>
      </c>
      <c r="CS45" s="2" t="n">
        <v>1479.985493</v>
      </c>
      <c r="CT45" s="2" t="n">
        <v>1470.677846</v>
      </c>
    </row>
    <row r="46" customFormat="false" ht="12.75" hidden="false" customHeight="false" outlineLevel="0" collapsed="false">
      <c r="A46" s="0" t="s">
        <v>263</v>
      </c>
      <c r="B46" s="2" t="n">
        <v>1181.997341</v>
      </c>
      <c r="C46" s="2" t="n">
        <v>5.149526</v>
      </c>
      <c r="D46" s="2" t="n">
        <v>3.921649</v>
      </c>
      <c r="E46" s="2" t="n">
        <v>3.943698</v>
      </c>
      <c r="F46" s="2" t="n">
        <v>3.944216</v>
      </c>
      <c r="G46" s="2" t="n">
        <v>3.928932</v>
      </c>
      <c r="H46" s="2" t="n">
        <v>3.894799</v>
      </c>
      <c r="I46" s="2" t="n">
        <v>3.926839</v>
      </c>
      <c r="J46" s="2" t="n">
        <v>3.930565</v>
      </c>
      <c r="K46" s="2" t="n">
        <v>3.885892</v>
      </c>
      <c r="L46" s="2" t="n">
        <v>3.898466</v>
      </c>
      <c r="M46" s="2" t="n">
        <v>3.921436</v>
      </c>
      <c r="N46" s="2" t="n">
        <v>3.900407</v>
      </c>
      <c r="O46" s="2" t="n">
        <v>3.885029</v>
      </c>
      <c r="P46" s="2" t="n">
        <v>3.917228</v>
      </c>
      <c r="Q46" s="2" t="n">
        <v>3.916261</v>
      </c>
      <c r="R46" s="2" t="n">
        <v>3.886792</v>
      </c>
      <c r="S46" s="2" t="n">
        <v>3.892747</v>
      </c>
      <c r="T46" s="2" t="n">
        <v>3.920971</v>
      </c>
      <c r="U46" s="2" t="n">
        <v>3.92767</v>
      </c>
      <c r="V46" s="2" t="n">
        <v>3.924679</v>
      </c>
      <c r="W46" s="2" t="n">
        <v>3.899316</v>
      </c>
      <c r="X46" s="2" t="n">
        <v>3.884917</v>
      </c>
      <c r="Y46" s="2" t="n">
        <v>3.917117</v>
      </c>
      <c r="Z46" s="2" t="n">
        <v>3.868951</v>
      </c>
      <c r="AA46" s="2" t="n">
        <v>6.881992</v>
      </c>
      <c r="AB46" s="2" t="n">
        <v>10.261486</v>
      </c>
      <c r="AC46" s="2" t="n">
        <v>10.180862</v>
      </c>
      <c r="AD46" s="2" t="n">
        <v>10.08795</v>
      </c>
      <c r="AE46" s="2" t="n">
        <v>10.466226</v>
      </c>
      <c r="AF46" s="2" t="n">
        <v>10.427961</v>
      </c>
      <c r="AG46" s="2" t="n">
        <v>10.338198</v>
      </c>
      <c r="AH46" s="2" t="n">
        <v>10.245176</v>
      </c>
      <c r="AI46" s="2" t="n">
        <v>10.387688</v>
      </c>
      <c r="AJ46" s="2" t="n">
        <v>10.29486</v>
      </c>
      <c r="AK46" s="2" t="n">
        <v>10.218351</v>
      </c>
      <c r="AL46" s="2" t="n">
        <v>10.198396</v>
      </c>
      <c r="AM46" s="2" t="n">
        <v>16.196442</v>
      </c>
      <c r="AN46" s="2" t="n">
        <v>17.902563</v>
      </c>
      <c r="AO46" s="2" t="n">
        <v>17.860328</v>
      </c>
      <c r="AP46" s="2" t="n">
        <v>16.35895</v>
      </c>
      <c r="AQ46" s="2" t="n">
        <v>10.767073</v>
      </c>
      <c r="AR46" s="2" t="n">
        <v>10.722589</v>
      </c>
      <c r="AS46" s="2" t="n">
        <v>10.69367</v>
      </c>
      <c r="AT46" s="2" t="n">
        <v>10.742573</v>
      </c>
      <c r="AU46" s="2" t="n">
        <v>11.366602</v>
      </c>
      <c r="AV46" s="2" t="n">
        <v>11.210882</v>
      </c>
      <c r="AW46" s="2" t="n">
        <v>11.412843</v>
      </c>
      <c r="AX46" s="2" t="n">
        <v>11.277173</v>
      </c>
      <c r="AY46" s="2" t="n">
        <v>11.354005</v>
      </c>
      <c r="AZ46" s="2" t="n">
        <v>11.605166</v>
      </c>
      <c r="BA46" s="2" t="n">
        <v>11.419011</v>
      </c>
      <c r="BB46" s="2" t="n">
        <v>11.450902</v>
      </c>
      <c r="BC46" s="2" t="n">
        <v>11.353092</v>
      </c>
      <c r="BD46" s="2" t="n">
        <v>11.307826</v>
      </c>
      <c r="BE46" s="2" t="n">
        <v>11.564156</v>
      </c>
      <c r="BF46" s="2" t="n">
        <v>11.598859</v>
      </c>
      <c r="BG46" s="2" t="n">
        <v>11.667052</v>
      </c>
      <c r="BH46" s="2" t="n">
        <v>11.541843</v>
      </c>
      <c r="BI46" s="2" t="n">
        <v>11.536409</v>
      </c>
      <c r="BJ46" s="2" t="n">
        <v>11.652076</v>
      </c>
      <c r="BK46" s="2" t="n">
        <v>11.74621</v>
      </c>
      <c r="BL46" s="2" t="n">
        <v>11.780988</v>
      </c>
      <c r="BM46" s="2" t="n">
        <v>11.777233</v>
      </c>
      <c r="BN46" s="2" t="n">
        <v>11.771303</v>
      </c>
      <c r="BO46" s="2" t="n">
        <v>11.772859</v>
      </c>
      <c r="BP46" s="2" t="n">
        <v>11.774967</v>
      </c>
      <c r="BQ46" s="2" t="n">
        <v>11.737557</v>
      </c>
      <c r="BR46" s="2" t="n">
        <v>13.105664</v>
      </c>
      <c r="BS46" s="2" t="n">
        <v>34.798797</v>
      </c>
      <c r="BT46" s="2" t="n">
        <v>34.953179</v>
      </c>
      <c r="BU46" s="2" t="n">
        <v>34.905996</v>
      </c>
      <c r="BV46" s="2" t="n">
        <v>34.979714</v>
      </c>
      <c r="BW46" s="2" t="n">
        <v>37.728851</v>
      </c>
      <c r="BX46" s="2" t="n">
        <v>38.24409</v>
      </c>
      <c r="BY46" s="2" t="n">
        <v>38.503233</v>
      </c>
      <c r="BZ46" s="2" t="n">
        <v>38.355639</v>
      </c>
      <c r="CA46" s="2" t="n">
        <v>25.058584</v>
      </c>
      <c r="CB46" s="2" t="n">
        <v>24.522852</v>
      </c>
      <c r="CC46" s="2" t="n">
        <v>24.494445</v>
      </c>
      <c r="CD46" s="2" t="n">
        <v>23.955952</v>
      </c>
      <c r="CE46" s="2" t="n">
        <v>11.70576</v>
      </c>
      <c r="CF46" s="2" t="n">
        <v>11.690833</v>
      </c>
      <c r="CG46" s="2" t="n">
        <v>11.658602</v>
      </c>
      <c r="CH46" s="2" t="n">
        <v>11.703746</v>
      </c>
      <c r="CI46" s="2" t="n">
        <v>11.639195</v>
      </c>
      <c r="CJ46" s="2" t="n">
        <v>11.611917</v>
      </c>
      <c r="CK46" s="2" t="n">
        <v>11.655726</v>
      </c>
      <c r="CL46" s="2" t="n">
        <v>11.604234</v>
      </c>
      <c r="CM46" s="2" t="n">
        <v>11.615416</v>
      </c>
      <c r="CN46" s="2" t="n">
        <v>11.644309</v>
      </c>
      <c r="CO46" s="2" t="n">
        <v>11.657445</v>
      </c>
      <c r="CP46" s="2" t="n">
        <v>11.595256</v>
      </c>
      <c r="CQ46" s="2" t="n">
        <v>11.652572</v>
      </c>
      <c r="CR46" s="2" t="n">
        <v>11.621868</v>
      </c>
      <c r="CS46" s="2" t="n">
        <v>11.648639</v>
      </c>
      <c r="CT46" s="2" t="n">
        <v>11.684376</v>
      </c>
    </row>
    <row r="47" customFormat="false" ht="12.75" hidden="false" customHeight="false" outlineLevel="0" collapsed="false">
      <c r="A47" s="0" t="s">
        <v>264</v>
      </c>
      <c r="B47" s="2" t="n">
        <v>122547.834337</v>
      </c>
      <c r="C47" s="2" t="n">
        <v>1269.191996</v>
      </c>
      <c r="D47" s="2" t="n">
        <v>1269.237404</v>
      </c>
      <c r="E47" s="2" t="n">
        <v>1269.319499</v>
      </c>
      <c r="F47" s="2" t="n">
        <v>1269.105068</v>
      </c>
      <c r="G47" s="2" t="n">
        <v>1270.029756</v>
      </c>
      <c r="H47" s="2" t="n">
        <v>1272.318712</v>
      </c>
      <c r="I47" s="2" t="n">
        <v>1273.535913</v>
      </c>
      <c r="J47" s="2" t="n">
        <v>1275.354196</v>
      </c>
      <c r="K47" s="2" t="n">
        <v>1276.491079</v>
      </c>
      <c r="L47" s="2" t="n">
        <v>1276.765092</v>
      </c>
      <c r="M47" s="2" t="n">
        <v>1276.679804</v>
      </c>
      <c r="N47" s="2" t="n">
        <v>1277.054142</v>
      </c>
      <c r="O47" s="2" t="n">
        <v>1277.288486</v>
      </c>
      <c r="P47" s="2" t="n">
        <v>1277.407726</v>
      </c>
      <c r="Q47" s="2" t="n">
        <v>1276.928626</v>
      </c>
      <c r="R47" s="2" t="n">
        <v>1276.668499</v>
      </c>
      <c r="S47" s="2" t="n">
        <v>1276.656436</v>
      </c>
      <c r="T47" s="2" t="n">
        <v>1276.713678</v>
      </c>
      <c r="U47" s="2" t="n">
        <v>1276.761223</v>
      </c>
      <c r="V47" s="2" t="n">
        <v>1276.857405</v>
      </c>
      <c r="W47" s="2" t="n">
        <v>1276.64828</v>
      </c>
      <c r="X47" s="2" t="n">
        <v>1276.943136</v>
      </c>
      <c r="Y47" s="2" t="n">
        <v>1276.889499</v>
      </c>
      <c r="Z47" s="2" t="n">
        <v>1276.663155</v>
      </c>
      <c r="AA47" s="2" t="n">
        <v>1276.595951</v>
      </c>
      <c r="AB47" s="2" t="n">
        <v>1277.374052</v>
      </c>
      <c r="AC47" s="2" t="n">
        <v>1275.946464</v>
      </c>
      <c r="AD47" s="2" t="n">
        <v>1276.877032</v>
      </c>
      <c r="AE47" s="2" t="n">
        <v>1276.994072</v>
      </c>
      <c r="AF47" s="2" t="n">
        <v>1277.316379</v>
      </c>
      <c r="AG47" s="2" t="n">
        <v>1277.172463</v>
      </c>
      <c r="AH47" s="2" t="n">
        <v>1276.774514</v>
      </c>
      <c r="AI47" s="2" t="n">
        <v>1276.967408</v>
      </c>
      <c r="AJ47" s="2" t="n">
        <v>1276.436261</v>
      </c>
      <c r="AK47" s="2" t="n">
        <v>1276.301087</v>
      </c>
      <c r="AL47" s="2" t="n">
        <v>1276.20718</v>
      </c>
      <c r="AM47" s="2" t="n">
        <v>1275.854878</v>
      </c>
      <c r="AN47" s="2" t="n">
        <v>1276.409771</v>
      </c>
      <c r="AO47" s="2" t="n">
        <v>1276.12568</v>
      </c>
      <c r="AP47" s="2" t="n">
        <v>1276.191567</v>
      </c>
      <c r="AQ47" s="2" t="n">
        <v>1276.637581</v>
      </c>
      <c r="AR47" s="2" t="n">
        <v>1277.17657</v>
      </c>
      <c r="AS47" s="2" t="n">
        <v>1277.982167</v>
      </c>
      <c r="AT47" s="2" t="n">
        <v>1277.895992</v>
      </c>
      <c r="AU47" s="2" t="n">
        <v>1278.203502</v>
      </c>
      <c r="AV47" s="2" t="n">
        <v>1277.66305</v>
      </c>
      <c r="AW47" s="2" t="n">
        <v>1277.485074</v>
      </c>
      <c r="AX47" s="2" t="n">
        <v>1277.243957</v>
      </c>
      <c r="AY47" s="2" t="n">
        <v>1277.643048</v>
      </c>
      <c r="AZ47" s="2" t="n">
        <v>1277.729956</v>
      </c>
      <c r="BA47" s="2" t="n">
        <v>1277.331293</v>
      </c>
      <c r="BB47" s="2" t="n">
        <v>1277.310787</v>
      </c>
      <c r="BC47" s="2" t="n">
        <v>1277.495208</v>
      </c>
      <c r="BD47" s="2" t="n">
        <v>1277.599618</v>
      </c>
      <c r="BE47" s="2" t="n">
        <v>1277.930389</v>
      </c>
      <c r="BF47" s="2" t="n">
        <v>1278.036428</v>
      </c>
      <c r="BG47" s="2" t="n">
        <v>1277.397738</v>
      </c>
      <c r="BH47" s="2" t="n">
        <v>1276.605374</v>
      </c>
      <c r="BI47" s="2" t="n">
        <v>1276.507326</v>
      </c>
      <c r="BJ47" s="2" t="n">
        <v>1276.225273</v>
      </c>
      <c r="BK47" s="2" t="n">
        <v>1276.708333</v>
      </c>
      <c r="BL47" s="2" t="n">
        <v>1276.49906</v>
      </c>
      <c r="BM47" s="2" t="n">
        <v>1276.552767</v>
      </c>
      <c r="BN47" s="2" t="n">
        <v>1276.654233</v>
      </c>
      <c r="BO47" s="2" t="n">
        <v>1276.941428</v>
      </c>
      <c r="BP47" s="2" t="n">
        <v>1277.156692</v>
      </c>
      <c r="BQ47" s="2" t="n">
        <v>1276.879589</v>
      </c>
      <c r="BR47" s="2" t="n">
        <v>1276.848943</v>
      </c>
      <c r="BS47" s="2" t="n">
        <v>1276.848822</v>
      </c>
      <c r="BT47" s="2" t="n">
        <v>1277.268603</v>
      </c>
      <c r="BU47" s="2" t="n">
        <v>1276.925487</v>
      </c>
      <c r="BV47" s="2" t="n">
        <v>1276.862014</v>
      </c>
      <c r="BW47" s="2" t="n">
        <v>1276.938653</v>
      </c>
      <c r="BX47" s="2" t="n">
        <v>1276.719372</v>
      </c>
      <c r="BY47" s="2" t="n">
        <v>1277.141052</v>
      </c>
      <c r="BZ47" s="2" t="n">
        <v>1277.041354</v>
      </c>
      <c r="CA47" s="2" t="n">
        <v>1277.230884</v>
      </c>
      <c r="CB47" s="2" t="n">
        <v>1277.047201</v>
      </c>
      <c r="CC47" s="2" t="n">
        <v>1276.795087</v>
      </c>
      <c r="CD47" s="2" t="n">
        <v>1277.235825</v>
      </c>
      <c r="CE47" s="2" t="n">
        <v>1277.158328</v>
      </c>
      <c r="CF47" s="2" t="n">
        <v>1277.025791</v>
      </c>
      <c r="CG47" s="2" t="n">
        <v>1277.168912</v>
      </c>
      <c r="CH47" s="2" t="n">
        <v>1277.149587</v>
      </c>
      <c r="CI47" s="2" t="n">
        <v>1277.409213</v>
      </c>
      <c r="CJ47" s="2" t="n">
        <v>1277.282396</v>
      </c>
      <c r="CK47" s="2" t="n">
        <v>1277.30998</v>
      </c>
      <c r="CL47" s="2" t="n">
        <v>1277.178005</v>
      </c>
      <c r="CM47" s="2" t="n">
        <v>1277.573284</v>
      </c>
      <c r="CN47" s="2" t="n">
        <v>1277.610928</v>
      </c>
      <c r="CO47" s="2" t="n">
        <v>1277.529317</v>
      </c>
      <c r="CP47" s="2" t="n">
        <v>1277.429333</v>
      </c>
      <c r="CQ47" s="2" t="n">
        <v>1277.75504</v>
      </c>
      <c r="CR47" s="2" t="n">
        <v>1277.638814</v>
      </c>
      <c r="CS47" s="2" t="n">
        <v>1277.732692</v>
      </c>
      <c r="CT47" s="2" t="n">
        <v>1277.433422</v>
      </c>
    </row>
    <row r="48" customFormat="false" ht="12.75" hidden="false" customHeight="false" outlineLevel="0" collapsed="false">
      <c r="A48" s="0" t="s">
        <v>265</v>
      </c>
      <c r="B48" s="2" t="n">
        <v>7313.061862</v>
      </c>
      <c r="C48" s="2" t="n">
        <v>21.755491</v>
      </c>
      <c r="D48" s="2" t="n">
        <v>21.779112</v>
      </c>
      <c r="E48" s="2" t="n">
        <v>21.605256</v>
      </c>
      <c r="F48" s="2" t="n">
        <v>21.310131</v>
      </c>
      <c r="G48" s="2" t="n">
        <v>21.319319</v>
      </c>
      <c r="H48" s="2" t="n">
        <v>21.265595</v>
      </c>
      <c r="I48" s="2" t="n">
        <v>21.238102</v>
      </c>
      <c r="J48" s="2" t="n">
        <v>21.352974</v>
      </c>
      <c r="K48" s="2" t="n">
        <v>21.033187</v>
      </c>
      <c r="L48" s="2" t="n">
        <v>21.137544</v>
      </c>
      <c r="M48" s="2" t="n">
        <v>21.15844</v>
      </c>
      <c r="N48" s="2" t="n">
        <v>21.240548</v>
      </c>
      <c r="O48" s="2" t="n">
        <v>21.243807</v>
      </c>
      <c r="P48" s="2" t="n">
        <v>21.264468</v>
      </c>
      <c r="Q48" s="2" t="n">
        <v>21.263209</v>
      </c>
      <c r="R48" s="2" t="n">
        <v>21.495647</v>
      </c>
      <c r="S48" s="2" t="n">
        <v>21.79522</v>
      </c>
      <c r="T48" s="2" t="n">
        <v>21.825221</v>
      </c>
      <c r="U48" s="2" t="n">
        <v>21.637206</v>
      </c>
      <c r="V48" s="2" t="n">
        <v>21.778958</v>
      </c>
      <c r="W48" s="2" t="n">
        <v>21.580675</v>
      </c>
      <c r="X48" s="2" t="n">
        <v>21.525099</v>
      </c>
      <c r="Y48" s="2" t="n">
        <v>21.566493</v>
      </c>
      <c r="Z48" s="2" t="n">
        <v>21.738664</v>
      </c>
      <c r="AA48" s="2" t="n">
        <v>21.869794</v>
      </c>
      <c r="AB48" s="2" t="n">
        <v>21.785359</v>
      </c>
      <c r="AC48" s="2" t="n">
        <v>22.260461</v>
      </c>
      <c r="AD48" s="2" t="n">
        <v>34.941424</v>
      </c>
      <c r="AE48" s="2" t="n">
        <v>35.96219</v>
      </c>
      <c r="AF48" s="2" t="n">
        <v>36.347901</v>
      </c>
      <c r="AG48" s="2" t="n">
        <v>36.724692</v>
      </c>
      <c r="AH48" s="2" t="n">
        <v>43.056763</v>
      </c>
      <c r="AI48" s="2" t="n">
        <v>51.880854</v>
      </c>
      <c r="AJ48" s="2" t="n">
        <v>61.42749</v>
      </c>
      <c r="AK48" s="2" t="n">
        <v>68.338329</v>
      </c>
      <c r="AL48" s="2" t="n">
        <v>67.968866</v>
      </c>
      <c r="AM48" s="2" t="n">
        <v>68.558887</v>
      </c>
      <c r="AN48" s="2" t="n">
        <v>69.284132</v>
      </c>
      <c r="AO48" s="2" t="n">
        <v>72.33276</v>
      </c>
      <c r="AP48" s="2" t="n">
        <v>80.33364</v>
      </c>
      <c r="AQ48" s="2" t="n">
        <v>85.814857</v>
      </c>
      <c r="AR48" s="2" t="n">
        <v>85.735452</v>
      </c>
      <c r="AS48" s="2" t="n">
        <v>86.483734</v>
      </c>
      <c r="AT48" s="2" t="n">
        <v>88.435053</v>
      </c>
      <c r="AU48" s="2" t="n">
        <v>91.82219</v>
      </c>
      <c r="AV48" s="2" t="n">
        <v>92.62092</v>
      </c>
      <c r="AW48" s="2" t="n">
        <v>100.596154</v>
      </c>
      <c r="AX48" s="2" t="n">
        <v>104.405765</v>
      </c>
      <c r="AY48" s="2" t="n">
        <v>113.411952</v>
      </c>
      <c r="AZ48" s="2" t="n">
        <v>115.340433</v>
      </c>
      <c r="BA48" s="2" t="n">
        <v>117.639737</v>
      </c>
      <c r="BB48" s="2" t="n">
        <v>118.622773</v>
      </c>
      <c r="BC48" s="2" t="n">
        <v>117.587377</v>
      </c>
      <c r="BD48" s="2" t="n">
        <v>117.655072</v>
      </c>
      <c r="BE48" s="2" t="n">
        <v>118.215864</v>
      </c>
      <c r="BF48" s="2" t="n">
        <v>118.684349</v>
      </c>
      <c r="BG48" s="2" t="n">
        <v>114.429498</v>
      </c>
      <c r="BH48" s="2" t="n">
        <v>118.344866</v>
      </c>
      <c r="BI48" s="2" t="n">
        <v>117.50615</v>
      </c>
      <c r="BJ48" s="2" t="n">
        <v>117.110705</v>
      </c>
      <c r="BK48" s="2" t="n">
        <v>116.940541</v>
      </c>
      <c r="BL48" s="2" t="n">
        <v>117.418245</v>
      </c>
      <c r="BM48" s="2" t="n">
        <v>117.088796</v>
      </c>
      <c r="BN48" s="2" t="n">
        <v>115.115018</v>
      </c>
      <c r="BO48" s="2" t="n">
        <v>111.43794</v>
      </c>
      <c r="BP48" s="2" t="n">
        <v>112.093587</v>
      </c>
      <c r="BQ48" s="2" t="n">
        <v>112.043913</v>
      </c>
      <c r="BR48" s="2" t="n">
        <v>112.154104</v>
      </c>
      <c r="BS48" s="2" t="n">
        <v>117.14151</v>
      </c>
      <c r="BT48" s="2" t="n">
        <v>117.025101</v>
      </c>
      <c r="BU48" s="2" t="n">
        <v>116.456537</v>
      </c>
      <c r="BV48" s="2" t="n">
        <v>116.690058</v>
      </c>
      <c r="BW48" s="2" t="n">
        <v>117.994022</v>
      </c>
      <c r="BX48" s="2" t="n">
        <v>117.337101</v>
      </c>
      <c r="BY48" s="2" t="n">
        <v>117.496929</v>
      </c>
      <c r="BZ48" s="2" t="n">
        <v>118.343277</v>
      </c>
      <c r="CA48" s="2" t="n">
        <v>119.217908</v>
      </c>
      <c r="CB48" s="2" t="n">
        <v>117.427526</v>
      </c>
      <c r="CC48" s="2" t="n">
        <v>121.940534</v>
      </c>
      <c r="CD48" s="2" t="n">
        <v>118.060422</v>
      </c>
      <c r="CE48" s="2" t="n">
        <v>122.127179</v>
      </c>
      <c r="CF48" s="2" t="n">
        <v>123.499529</v>
      </c>
      <c r="CG48" s="2" t="n">
        <v>121.872418</v>
      </c>
      <c r="CH48" s="2" t="n">
        <v>113.715895</v>
      </c>
      <c r="CI48" s="2" t="n">
        <v>116.037323</v>
      </c>
      <c r="CJ48" s="2" t="n">
        <v>112.980426</v>
      </c>
      <c r="CK48" s="2" t="n">
        <v>111.434496</v>
      </c>
      <c r="CL48" s="2" t="n">
        <v>111.401255</v>
      </c>
      <c r="CM48" s="2" t="n">
        <v>116.016455</v>
      </c>
      <c r="CN48" s="2" t="n">
        <v>109.949665</v>
      </c>
      <c r="CO48" s="2" t="n">
        <v>85.650652</v>
      </c>
      <c r="CP48" s="2" t="n">
        <v>65.226683</v>
      </c>
      <c r="CQ48" s="2" t="n">
        <v>64.865358</v>
      </c>
      <c r="CR48" s="2" t="n">
        <v>65.271079</v>
      </c>
      <c r="CS48" s="2" t="n">
        <v>57.414292</v>
      </c>
      <c r="CT48" s="2" t="n">
        <v>37.729279</v>
      </c>
    </row>
    <row r="49" customFormat="false" ht="12.75" hidden="false" customHeight="false" outlineLevel="0" collapsed="false">
      <c r="A49" s="0" t="s">
        <v>266</v>
      </c>
      <c r="B49" s="2" t="n">
        <v>12942.043918</v>
      </c>
      <c r="C49" s="2" t="n">
        <v>57.695808</v>
      </c>
      <c r="D49" s="2" t="n">
        <v>61.344966</v>
      </c>
      <c r="E49" s="2" t="n">
        <v>64.468528</v>
      </c>
      <c r="F49" s="2" t="n">
        <v>68.408272</v>
      </c>
      <c r="G49" s="2" t="n">
        <v>76.81839</v>
      </c>
      <c r="H49" s="2" t="n">
        <v>80.658099</v>
      </c>
      <c r="I49" s="2" t="n">
        <v>77.837302</v>
      </c>
      <c r="J49" s="2" t="n">
        <v>73.798222</v>
      </c>
      <c r="K49" s="2" t="n">
        <v>72.677508</v>
      </c>
      <c r="L49" s="2" t="n">
        <v>81.445442</v>
      </c>
      <c r="M49" s="2" t="n">
        <v>97.94015</v>
      </c>
      <c r="N49" s="2" t="n">
        <v>91.429642</v>
      </c>
      <c r="O49" s="2" t="n">
        <v>87.808407</v>
      </c>
      <c r="P49" s="2" t="n">
        <v>89.722876</v>
      </c>
      <c r="Q49" s="2" t="n">
        <v>93.404268</v>
      </c>
      <c r="R49" s="2" t="n">
        <v>100.768178</v>
      </c>
      <c r="S49" s="2" t="n">
        <v>112.428247</v>
      </c>
      <c r="T49" s="2" t="n">
        <v>115.28993</v>
      </c>
      <c r="U49" s="2" t="n">
        <v>118.436297</v>
      </c>
      <c r="V49" s="2" t="n">
        <v>116.988116</v>
      </c>
      <c r="W49" s="2" t="n">
        <v>97.2168400000001</v>
      </c>
      <c r="X49" s="2" t="n">
        <v>86.622125</v>
      </c>
      <c r="Y49" s="2" t="n">
        <v>81.494748</v>
      </c>
      <c r="Z49" s="2" t="n">
        <v>78.300467</v>
      </c>
      <c r="AA49" s="2" t="n">
        <v>88.758728</v>
      </c>
      <c r="AB49" s="2" t="n">
        <v>95.706085</v>
      </c>
      <c r="AC49" s="2" t="n">
        <v>103.122421</v>
      </c>
      <c r="AD49" s="2" t="n">
        <v>103.40313</v>
      </c>
      <c r="AE49" s="2" t="n">
        <v>94.313927</v>
      </c>
      <c r="AF49" s="2" t="n">
        <v>84.575183</v>
      </c>
      <c r="AG49" s="2" t="n">
        <v>75.850194</v>
      </c>
      <c r="AH49" s="2" t="n">
        <v>65.850048</v>
      </c>
      <c r="AI49" s="2" t="n">
        <v>58.545318</v>
      </c>
      <c r="AJ49" s="2" t="n">
        <v>49.664128</v>
      </c>
      <c r="AK49" s="2" t="n">
        <v>35.271075</v>
      </c>
      <c r="AL49" s="2" t="n">
        <v>24.515197</v>
      </c>
      <c r="AM49" s="2" t="n">
        <v>14.5242</v>
      </c>
      <c r="AN49" s="2" t="n">
        <v>10.333209</v>
      </c>
      <c r="AO49" s="2" t="n">
        <v>8.821605</v>
      </c>
      <c r="AP49" s="2" t="n">
        <v>6.861687</v>
      </c>
      <c r="AQ49" s="2" t="n">
        <v>5.191762</v>
      </c>
      <c r="AR49" s="2" t="n">
        <v>3.565533</v>
      </c>
      <c r="AS49" s="2" t="n">
        <v>2.807315</v>
      </c>
      <c r="AT49" s="2" t="n">
        <v>1.902287</v>
      </c>
      <c r="AU49" s="2" t="n">
        <v>1.368474</v>
      </c>
      <c r="AV49" s="2" t="n">
        <v>0.646608</v>
      </c>
      <c r="AW49" s="2" t="n">
        <v>1.106427</v>
      </c>
      <c r="AX49" s="2" t="n">
        <v>1.638939</v>
      </c>
      <c r="AY49" s="2" t="n">
        <v>2.350324</v>
      </c>
      <c r="AZ49" s="2" t="n">
        <v>3.023446</v>
      </c>
      <c r="BA49" s="2" t="n">
        <v>3.563052</v>
      </c>
      <c r="BB49" s="2" t="n">
        <v>4.705085</v>
      </c>
      <c r="BC49" s="2" t="n">
        <v>8.128161</v>
      </c>
      <c r="BD49" s="2" t="n">
        <v>13.999269</v>
      </c>
      <c r="BE49" s="2" t="n">
        <v>15.346083</v>
      </c>
      <c r="BF49" s="2" t="n">
        <v>16.66382</v>
      </c>
      <c r="BG49" s="2" t="n">
        <v>20.023063</v>
      </c>
      <c r="BH49" s="2" t="n">
        <v>22.622949</v>
      </c>
      <c r="BI49" s="2" t="n">
        <v>25.253104</v>
      </c>
      <c r="BJ49" s="2" t="n">
        <v>26.845992</v>
      </c>
      <c r="BK49" s="2" t="n">
        <v>33.896528</v>
      </c>
      <c r="BL49" s="2" t="n">
        <v>39.720462</v>
      </c>
      <c r="BM49" s="2" t="n">
        <v>44.951336</v>
      </c>
      <c r="BN49" s="2" t="n">
        <v>49.033723</v>
      </c>
      <c r="BO49" s="2" t="n">
        <v>53.406625</v>
      </c>
      <c r="BP49" s="2" t="n">
        <v>56.855951</v>
      </c>
      <c r="BQ49" s="2" t="n">
        <v>64.725877</v>
      </c>
      <c r="BR49" s="2" t="n">
        <v>71.608642</v>
      </c>
      <c r="BS49" s="2" t="n">
        <v>78.035998</v>
      </c>
      <c r="BT49" s="2" t="n">
        <v>88.626286</v>
      </c>
      <c r="BU49" s="2" t="n">
        <v>102.235938</v>
      </c>
      <c r="BV49" s="2" t="n">
        <v>116.162913</v>
      </c>
      <c r="BW49" s="2" t="n">
        <v>134.464687</v>
      </c>
      <c r="BX49" s="2" t="n">
        <v>158.275825</v>
      </c>
      <c r="BY49" s="2" t="n">
        <v>176.739229</v>
      </c>
      <c r="BZ49" s="2" t="n">
        <v>193.50637</v>
      </c>
      <c r="CA49" s="2" t="n">
        <v>206.811736</v>
      </c>
      <c r="CB49" s="2" t="n">
        <v>223.488125</v>
      </c>
      <c r="CC49" s="2" t="n">
        <v>248.056939</v>
      </c>
      <c r="CD49" s="2" t="n">
        <v>270.66953</v>
      </c>
      <c r="CE49" s="2" t="n">
        <v>293.99375</v>
      </c>
      <c r="CF49" s="2" t="n">
        <v>312.150045</v>
      </c>
      <c r="CG49" s="2" t="n">
        <v>337.229235</v>
      </c>
      <c r="CH49" s="2" t="n">
        <v>370.399708</v>
      </c>
      <c r="CI49" s="2" t="n">
        <v>384.268184</v>
      </c>
      <c r="CJ49" s="2" t="n">
        <v>383.429995</v>
      </c>
      <c r="CK49" s="2" t="n">
        <v>390.701338</v>
      </c>
      <c r="CL49" s="2" t="n">
        <v>405.812157</v>
      </c>
      <c r="CM49" s="2" t="n">
        <v>440.459145</v>
      </c>
      <c r="CN49" s="2" t="n">
        <v>483.486424</v>
      </c>
      <c r="CO49" s="2" t="n">
        <v>518.621732</v>
      </c>
      <c r="CP49" s="2" t="n">
        <v>552.429427</v>
      </c>
      <c r="CQ49" s="2" t="n">
        <v>579.582577</v>
      </c>
      <c r="CR49" s="2" t="n">
        <v>617.423716</v>
      </c>
      <c r="CS49" s="2" t="n">
        <v>638.937519</v>
      </c>
      <c r="CT49" s="2" t="n">
        <v>637.97559</v>
      </c>
    </row>
    <row r="50" customFormat="false" ht="12.75" hidden="false" customHeight="false" outlineLevel="0" collapsed="false">
      <c r="A50" s="0" t="s">
        <v>267</v>
      </c>
      <c r="B50" s="2" t="n">
        <v>268065.225964</v>
      </c>
      <c r="C50" s="2" t="n">
        <v>2719.915035</v>
      </c>
      <c r="D50" s="2" t="n">
        <v>2707.084286</v>
      </c>
      <c r="E50" s="2" t="n">
        <v>2749.318031</v>
      </c>
      <c r="F50" s="2" t="n">
        <v>2776.718397</v>
      </c>
      <c r="G50" s="2" t="n">
        <v>2822.142839</v>
      </c>
      <c r="H50" s="2" t="n">
        <v>2823.068106</v>
      </c>
      <c r="I50" s="2" t="n">
        <v>2762.352697</v>
      </c>
      <c r="J50" s="2" t="n">
        <v>2683.488761</v>
      </c>
      <c r="K50" s="2" t="n">
        <v>2638.877272</v>
      </c>
      <c r="L50" s="2" t="n">
        <v>2715.354121</v>
      </c>
      <c r="M50" s="2" t="n">
        <v>2723.624784</v>
      </c>
      <c r="N50" s="2" t="n">
        <v>2678.387295</v>
      </c>
      <c r="O50" s="2" t="n">
        <v>2609.008325</v>
      </c>
      <c r="P50" s="2" t="n">
        <v>2572.098984</v>
      </c>
      <c r="Q50" s="2" t="n">
        <v>2564.051713</v>
      </c>
      <c r="R50" s="2" t="n">
        <v>2577.135151</v>
      </c>
      <c r="S50" s="2" t="n">
        <v>2611.399809</v>
      </c>
      <c r="T50" s="2" t="n">
        <v>2601.600644</v>
      </c>
      <c r="U50" s="2" t="n">
        <v>2574.263001</v>
      </c>
      <c r="V50" s="2" t="n">
        <v>2544.928655</v>
      </c>
      <c r="W50" s="2" t="n">
        <v>2511.857341</v>
      </c>
      <c r="X50" s="2" t="n">
        <v>2516.722664</v>
      </c>
      <c r="Y50" s="2" t="n">
        <v>2561.517009</v>
      </c>
      <c r="Z50" s="2" t="n">
        <v>2551.064413</v>
      </c>
      <c r="AA50" s="2" t="n">
        <v>2485.462298</v>
      </c>
      <c r="AB50" s="2" t="n">
        <v>2496.269886</v>
      </c>
      <c r="AC50" s="2" t="n">
        <v>2528.055894</v>
      </c>
      <c r="AD50" s="2" t="n">
        <v>2532.248707</v>
      </c>
      <c r="AE50" s="2" t="n">
        <v>2517.477155</v>
      </c>
      <c r="AF50" s="2" t="n">
        <v>2493.92104</v>
      </c>
      <c r="AG50" s="2" t="n">
        <v>2518.904156</v>
      </c>
      <c r="AH50" s="2" t="n">
        <v>2569.64305</v>
      </c>
      <c r="AI50" s="2" t="n">
        <v>2710.856688</v>
      </c>
      <c r="AJ50" s="2" t="n">
        <v>2783.713964</v>
      </c>
      <c r="AK50" s="2" t="n">
        <v>2809.507897</v>
      </c>
      <c r="AL50" s="2" t="n">
        <v>2839.766894</v>
      </c>
      <c r="AM50" s="2" t="n">
        <v>2867.938346</v>
      </c>
      <c r="AN50" s="2" t="n">
        <v>2878.043599</v>
      </c>
      <c r="AO50" s="2" t="n">
        <v>2897.159053</v>
      </c>
      <c r="AP50" s="2" t="n">
        <v>2905.106883</v>
      </c>
      <c r="AQ50" s="2" t="n">
        <v>2901.319767</v>
      </c>
      <c r="AR50" s="2" t="n">
        <v>2856.084156</v>
      </c>
      <c r="AS50" s="2" t="n">
        <v>2873.395984</v>
      </c>
      <c r="AT50" s="2" t="n">
        <v>2755.443722</v>
      </c>
      <c r="AU50" s="2" t="n">
        <v>2660.95898</v>
      </c>
      <c r="AV50" s="2" t="n">
        <v>2668.340981</v>
      </c>
      <c r="AW50" s="2" t="n">
        <v>2711.990061</v>
      </c>
      <c r="AX50" s="2" t="n">
        <v>2749.79208</v>
      </c>
      <c r="AY50" s="2" t="n">
        <v>2775.380886</v>
      </c>
      <c r="AZ50" s="2" t="n">
        <v>2795.858518</v>
      </c>
      <c r="BA50" s="2" t="n">
        <v>2812.49471</v>
      </c>
      <c r="BB50" s="2" t="n">
        <v>2825.31508</v>
      </c>
      <c r="BC50" s="2" t="n">
        <v>2851.560146</v>
      </c>
      <c r="BD50" s="2" t="n">
        <v>2876.438626</v>
      </c>
      <c r="BE50" s="2" t="n">
        <v>2872.996874</v>
      </c>
      <c r="BF50" s="2" t="n">
        <v>2834.606499</v>
      </c>
      <c r="BG50" s="2" t="n">
        <v>2763.656256</v>
      </c>
      <c r="BH50" s="2" t="n">
        <v>2708.732024</v>
      </c>
      <c r="BI50" s="2" t="n">
        <v>2706.53609</v>
      </c>
      <c r="BJ50" s="2" t="n">
        <v>2724.063302</v>
      </c>
      <c r="BK50" s="2" t="n">
        <v>2798.244897</v>
      </c>
      <c r="BL50" s="2" t="n">
        <v>2831.167676</v>
      </c>
      <c r="BM50" s="2" t="n">
        <v>2808.56108</v>
      </c>
      <c r="BN50" s="2" t="n">
        <v>2800.988085</v>
      </c>
      <c r="BO50" s="2" t="n">
        <v>2871.009733</v>
      </c>
      <c r="BP50" s="2" t="n">
        <v>2940.155484</v>
      </c>
      <c r="BQ50" s="2" t="n">
        <v>2955.152474</v>
      </c>
      <c r="BR50" s="2" t="n">
        <v>2959.343182</v>
      </c>
      <c r="BS50" s="2" t="n">
        <v>2978.821376</v>
      </c>
      <c r="BT50" s="2" t="n">
        <v>3027.087946</v>
      </c>
      <c r="BU50" s="2" t="n">
        <v>3087.086663</v>
      </c>
      <c r="BV50" s="2" t="n">
        <v>3139.815383</v>
      </c>
      <c r="BW50" s="2" t="n">
        <v>3155.133509</v>
      </c>
      <c r="BX50" s="2" t="n">
        <v>3196.361806</v>
      </c>
      <c r="BY50" s="2" t="n">
        <v>3182.086523</v>
      </c>
      <c r="BZ50" s="2" t="n">
        <v>3157.840438</v>
      </c>
      <c r="CA50" s="2" t="n">
        <v>3132.188065</v>
      </c>
      <c r="CB50" s="2" t="n">
        <v>3121.641995</v>
      </c>
      <c r="CC50" s="2" t="n">
        <v>3095.31145</v>
      </c>
      <c r="CD50" s="2" t="n">
        <v>3083.222996</v>
      </c>
      <c r="CE50" s="2" t="n">
        <v>3061.582065</v>
      </c>
      <c r="CF50" s="2" t="n">
        <v>3062.5504</v>
      </c>
      <c r="CG50" s="2" t="n">
        <v>3031.362358</v>
      </c>
      <c r="CH50" s="2" t="n">
        <v>3029.707778</v>
      </c>
      <c r="CI50" s="2" t="n">
        <v>3051.422481</v>
      </c>
      <c r="CJ50" s="2" t="n">
        <v>3026.657661</v>
      </c>
      <c r="CK50" s="2" t="n">
        <v>3041.278983</v>
      </c>
      <c r="CL50" s="2" t="n">
        <v>3021.891512</v>
      </c>
      <c r="CM50" s="2" t="n">
        <v>2936.507066</v>
      </c>
      <c r="CN50" s="2" t="n">
        <v>2932.171409</v>
      </c>
      <c r="CO50" s="2" t="n">
        <v>2868.824317</v>
      </c>
      <c r="CP50" s="2" t="n">
        <v>2734.544936</v>
      </c>
      <c r="CQ50" s="2" t="n">
        <v>2629.350532</v>
      </c>
      <c r="CR50" s="2" t="n">
        <v>2506.818922</v>
      </c>
      <c r="CS50" s="2" t="n">
        <v>2367.177147</v>
      </c>
      <c r="CT50" s="2" t="n">
        <v>2287.13806</v>
      </c>
    </row>
    <row r="51" customFormat="false" ht="12.75" hidden="false" customHeight="false" outlineLevel="0" collapsed="false">
      <c r="A51" s="0" t="s">
        <v>268</v>
      </c>
      <c r="B51" s="2" t="n">
        <v>180467.472742</v>
      </c>
      <c r="C51" s="2" t="n">
        <v>1437.178094</v>
      </c>
      <c r="D51" s="2" t="n">
        <v>1466.95912</v>
      </c>
      <c r="E51" s="2" t="n">
        <v>1455.907266</v>
      </c>
      <c r="F51" s="2" t="n">
        <v>1415.82245</v>
      </c>
      <c r="G51" s="2" t="n">
        <v>1331.864611</v>
      </c>
      <c r="H51" s="2" t="n">
        <v>1288.079064</v>
      </c>
      <c r="I51" s="2" t="n">
        <v>1311.134371</v>
      </c>
      <c r="J51" s="2" t="n">
        <v>1350.202997</v>
      </c>
      <c r="K51" s="2" t="n">
        <v>1375.690249</v>
      </c>
      <c r="L51" s="2" t="n">
        <v>1365.403521</v>
      </c>
      <c r="M51" s="2" t="n">
        <v>1365.445815</v>
      </c>
      <c r="N51" s="2" t="n">
        <v>1339.393608</v>
      </c>
      <c r="O51" s="2" t="n">
        <v>1371.481756</v>
      </c>
      <c r="P51" s="2" t="n">
        <v>1419.650466</v>
      </c>
      <c r="Q51" s="2" t="n">
        <v>1419.061988</v>
      </c>
      <c r="R51" s="2" t="n">
        <v>1366.706059</v>
      </c>
      <c r="S51" s="2" t="n">
        <v>1341.617315</v>
      </c>
      <c r="T51" s="2" t="n">
        <v>1355.437389</v>
      </c>
      <c r="U51" s="2" t="n">
        <v>1386.25905</v>
      </c>
      <c r="V51" s="2" t="n">
        <v>1379.78515</v>
      </c>
      <c r="W51" s="2" t="n">
        <v>1449.583654</v>
      </c>
      <c r="X51" s="2" t="n">
        <v>1471.225279</v>
      </c>
      <c r="Y51" s="2" t="n">
        <v>1413.369234</v>
      </c>
      <c r="Z51" s="2" t="n">
        <v>1445.65699</v>
      </c>
      <c r="AA51" s="2" t="n">
        <v>1600.386369</v>
      </c>
      <c r="AB51" s="2" t="n">
        <v>1629.760026</v>
      </c>
      <c r="AC51" s="2" t="n">
        <v>1563.214024</v>
      </c>
      <c r="AD51" s="2" t="n">
        <v>1529.495405</v>
      </c>
      <c r="AE51" s="2" t="n">
        <v>1567.801069</v>
      </c>
      <c r="AF51" s="2" t="n">
        <v>1635.11803</v>
      </c>
      <c r="AG51" s="2" t="n">
        <v>1684.742384</v>
      </c>
      <c r="AH51" s="2" t="n">
        <v>1748.090264</v>
      </c>
      <c r="AI51" s="2" t="n">
        <v>1805.213237</v>
      </c>
      <c r="AJ51" s="2" t="n">
        <v>1834.124846</v>
      </c>
      <c r="AK51" s="2" t="n">
        <v>1811.673383</v>
      </c>
      <c r="AL51" s="2" t="n">
        <v>1860.286371</v>
      </c>
      <c r="AM51" s="2" t="n">
        <v>1838.341265</v>
      </c>
      <c r="AN51" s="2" t="n">
        <v>1836.362787</v>
      </c>
      <c r="AO51" s="2" t="n">
        <v>1816.084566</v>
      </c>
      <c r="AP51" s="2" t="n">
        <v>1775.840317</v>
      </c>
      <c r="AQ51" s="2" t="n">
        <v>1832.973033</v>
      </c>
      <c r="AR51" s="2" t="n">
        <v>1855.375836</v>
      </c>
      <c r="AS51" s="2" t="n">
        <v>1847.47831</v>
      </c>
      <c r="AT51" s="2" t="n">
        <v>1915.34435</v>
      </c>
      <c r="AU51" s="2" t="n">
        <v>1984.856817</v>
      </c>
      <c r="AV51" s="2" t="n">
        <v>2034.155312</v>
      </c>
      <c r="AW51" s="2" t="n">
        <v>2010.514887</v>
      </c>
      <c r="AX51" s="2" t="n">
        <v>1994.907201</v>
      </c>
      <c r="AY51" s="2" t="n">
        <v>2043.845513</v>
      </c>
      <c r="AZ51" s="2" t="n">
        <v>2050.573618</v>
      </c>
      <c r="BA51" s="2" t="n">
        <v>2049.681172</v>
      </c>
      <c r="BB51" s="2" t="n">
        <v>2046.946601</v>
      </c>
      <c r="BC51" s="2" t="n">
        <v>2059.478879</v>
      </c>
      <c r="BD51" s="2" t="n">
        <v>2063.656556</v>
      </c>
      <c r="BE51" s="2" t="n">
        <v>2048.384452</v>
      </c>
      <c r="BF51" s="2" t="n">
        <v>2021.324717</v>
      </c>
      <c r="BG51" s="2" t="n">
        <v>2073.981256</v>
      </c>
      <c r="BH51" s="2" t="n">
        <v>2160.251117</v>
      </c>
      <c r="BI51" s="2" t="n">
        <v>2186.477855</v>
      </c>
      <c r="BJ51" s="2" t="n">
        <v>2159.583732</v>
      </c>
      <c r="BK51" s="2" t="n">
        <v>2092.723978</v>
      </c>
      <c r="BL51" s="2" t="n">
        <v>2071.112362</v>
      </c>
      <c r="BM51" s="2" t="n">
        <v>2139.178599</v>
      </c>
      <c r="BN51" s="2" t="n">
        <v>2169.875583</v>
      </c>
      <c r="BO51" s="2" t="n">
        <v>2100.861402</v>
      </c>
      <c r="BP51" s="2" t="n">
        <v>2050.856822</v>
      </c>
      <c r="BQ51" s="2" t="n">
        <v>2054.997071</v>
      </c>
      <c r="BR51" s="2" t="n">
        <v>2078.68119</v>
      </c>
      <c r="BS51" s="2" t="n">
        <v>2105.302662</v>
      </c>
      <c r="BT51" s="2" t="n">
        <v>2192.271308</v>
      </c>
      <c r="BU51" s="2" t="n">
        <v>2331.040018</v>
      </c>
      <c r="BV51" s="2" t="n">
        <v>2519.606511</v>
      </c>
      <c r="BW51" s="2" t="n">
        <v>2625.78788</v>
      </c>
      <c r="BX51" s="2" t="n">
        <v>2643.536281</v>
      </c>
      <c r="BY51" s="2" t="n">
        <v>2652.030403</v>
      </c>
      <c r="BZ51" s="2" t="n">
        <v>2610.830198</v>
      </c>
      <c r="CA51" s="2" t="n">
        <v>2608.992103</v>
      </c>
      <c r="CB51" s="2" t="n">
        <v>2604.375441</v>
      </c>
      <c r="CC51" s="2" t="n">
        <v>2596.036825</v>
      </c>
      <c r="CD51" s="2" t="n">
        <v>2592.516185</v>
      </c>
      <c r="CE51" s="2" t="n">
        <v>2584.410041</v>
      </c>
      <c r="CF51" s="2" t="n">
        <v>2511.488788</v>
      </c>
      <c r="CG51" s="2" t="n">
        <v>2425.808825</v>
      </c>
      <c r="CH51" s="2" t="n">
        <v>2336.253662</v>
      </c>
      <c r="CI51" s="2" t="n">
        <v>2342.686308</v>
      </c>
      <c r="CJ51" s="2" t="n">
        <v>2267.798545</v>
      </c>
      <c r="CK51" s="2" t="n">
        <v>2156.927298</v>
      </c>
      <c r="CL51" s="2" t="n">
        <v>2041.886692</v>
      </c>
      <c r="CM51" s="2" t="n">
        <v>1889.532867</v>
      </c>
      <c r="CN51" s="2" t="n">
        <v>1762.766313</v>
      </c>
      <c r="CO51" s="2" t="n">
        <v>1711.553165</v>
      </c>
      <c r="CP51" s="2" t="n">
        <v>1681.3829</v>
      </c>
      <c r="CQ51" s="2" t="n">
        <v>1656.912689</v>
      </c>
      <c r="CR51" s="2" t="n">
        <v>1649.619068</v>
      </c>
      <c r="CS51" s="2" t="n">
        <v>1666.315357</v>
      </c>
      <c r="CT51" s="2" t="n">
        <v>1642.276349</v>
      </c>
    </row>
    <row r="52" customFormat="false" ht="12.75" hidden="false" customHeight="false" outlineLevel="0" collapsed="false">
      <c r="A52" s="0" t="s">
        <v>269</v>
      </c>
      <c r="B52" s="2" t="n">
        <v>1190.572658</v>
      </c>
      <c r="C52" s="2" t="n">
        <v>5.640423</v>
      </c>
      <c r="D52" s="2" t="n">
        <v>3.880192</v>
      </c>
      <c r="E52" s="2" t="n">
        <v>3.913355</v>
      </c>
      <c r="F52" s="2" t="n">
        <v>3.908084</v>
      </c>
      <c r="G52" s="2" t="n">
        <v>3.911671</v>
      </c>
      <c r="H52" s="2" t="n">
        <v>3.93156</v>
      </c>
      <c r="I52" s="2" t="n">
        <v>3.94924</v>
      </c>
      <c r="J52" s="2" t="n">
        <v>3.906295</v>
      </c>
      <c r="K52" s="2" t="n">
        <v>3.881503</v>
      </c>
      <c r="L52" s="2" t="n">
        <v>3.910035</v>
      </c>
      <c r="M52" s="2" t="n">
        <v>3.941761</v>
      </c>
      <c r="N52" s="2" t="n">
        <v>3.900147</v>
      </c>
      <c r="O52" s="2" t="n">
        <v>3.916515</v>
      </c>
      <c r="P52" s="2" t="n">
        <v>3.944952</v>
      </c>
      <c r="Q52" s="2" t="n">
        <v>3.925477</v>
      </c>
      <c r="R52" s="2" t="n">
        <v>3.89598</v>
      </c>
      <c r="S52" s="2" t="n">
        <v>3.923121</v>
      </c>
      <c r="T52" s="2" t="n">
        <v>3.759144</v>
      </c>
      <c r="U52" s="2" t="n">
        <v>2.953685</v>
      </c>
      <c r="V52" s="2" t="n">
        <v>2.949337</v>
      </c>
      <c r="W52" s="2" t="n">
        <v>2.972858</v>
      </c>
      <c r="X52" s="2" t="n">
        <v>2.755895</v>
      </c>
      <c r="Y52" s="2" t="n">
        <v>2.730762</v>
      </c>
      <c r="Z52" s="2" t="n">
        <v>2.754855</v>
      </c>
      <c r="AA52" s="2" t="n">
        <v>9.220335</v>
      </c>
      <c r="AB52" s="2" t="n">
        <v>9.992491</v>
      </c>
      <c r="AC52" s="2" t="n">
        <v>9.87128</v>
      </c>
      <c r="AD52" s="2" t="n">
        <v>9.970959</v>
      </c>
      <c r="AE52" s="2" t="n">
        <v>10.102106</v>
      </c>
      <c r="AF52" s="2" t="n">
        <v>10.110972</v>
      </c>
      <c r="AG52" s="2" t="n">
        <v>9.990339</v>
      </c>
      <c r="AH52" s="2" t="n">
        <v>10.073067</v>
      </c>
      <c r="AI52" s="2" t="n">
        <v>10.033369</v>
      </c>
      <c r="AJ52" s="2" t="n">
        <v>10.145331</v>
      </c>
      <c r="AK52" s="2" t="n">
        <v>10.190408</v>
      </c>
      <c r="AL52" s="2" t="n">
        <v>10.233318</v>
      </c>
      <c r="AM52" s="2" t="n">
        <v>10.212605</v>
      </c>
      <c r="AN52" s="2" t="n">
        <v>10.277198</v>
      </c>
      <c r="AO52" s="2" t="n">
        <v>10.613741</v>
      </c>
      <c r="AP52" s="2" t="n">
        <v>10.730061</v>
      </c>
      <c r="AQ52" s="2" t="n">
        <v>11.417971</v>
      </c>
      <c r="AR52" s="2" t="n">
        <v>11.337788</v>
      </c>
      <c r="AS52" s="2" t="n">
        <v>11.635771</v>
      </c>
      <c r="AT52" s="2" t="n">
        <v>11.64068</v>
      </c>
      <c r="AU52" s="2" t="n">
        <v>11.755391</v>
      </c>
      <c r="AV52" s="2" t="n">
        <v>12.173227</v>
      </c>
      <c r="AW52" s="2" t="n">
        <v>11.679786</v>
      </c>
      <c r="AX52" s="2" t="n">
        <v>11.644653</v>
      </c>
      <c r="AY52" s="2" t="n">
        <v>11.712977</v>
      </c>
      <c r="AZ52" s="2" t="n">
        <v>11.645119</v>
      </c>
      <c r="BA52" s="2" t="n">
        <v>11.620116</v>
      </c>
      <c r="BB52" s="2" t="n">
        <v>11.608196</v>
      </c>
      <c r="BC52" s="2" t="n">
        <v>11.614011</v>
      </c>
      <c r="BD52" s="2" t="n">
        <v>11.625087</v>
      </c>
      <c r="BE52" s="2" t="n">
        <v>11.5762</v>
      </c>
      <c r="BF52" s="2" t="n">
        <v>11.602207</v>
      </c>
      <c r="BG52" s="2" t="n">
        <v>11.697874</v>
      </c>
      <c r="BH52" s="2" t="n">
        <v>11.713323</v>
      </c>
      <c r="BI52" s="2" t="n">
        <v>10.654103</v>
      </c>
      <c r="BJ52" s="2" t="n">
        <v>10.445355</v>
      </c>
      <c r="BK52" s="2" t="n">
        <v>10.429347</v>
      </c>
      <c r="BL52" s="2" t="n">
        <v>10.730311</v>
      </c>
      <c r="BM52" s="2" t="n">
        <v>10.657846</v>
      </c>
      <c r="BN52" s="2" t="n">
        <v>10.571247</v>
      </c>
      <c r="BO52" s="2" t="n">
        <v>10.43744</v>
      </c>
      <c r="BP52" s="2" t="n">
        <v>10.544962</v>
      </c>
      <c r="BQ52" s="2" t="n">
        <v>10.575753</v>
      </c>
      <c r="BR52" s="2" t="n">
        <v>11.325093</v>
      </c>
      <c r="BS52" s="2" t="n">
        <v>32.684176</v>
      </c>
      <c r="BT52" s="2" t="n">
        <v>34.148371</v>
      </c>
      <c r="BU52" s="2" t="n">
        <v>34.202295</v>
      </c>
      <c r="BV52" s="2" t="n">
        <v>43.917497</v>
      </c>
      <c r="BW52" s="2" t="n">
        <v>56.019521</v>
      </c>
      <c r="BX52" s="2" t="n">
        <v>48.04344</v>
      </c>
      <c r="BY52" s="2" t="n">
        <v>40.094622</v>
      </c>
      <c r="BZ52" s="2" t="n">
        <v>44.967552</v>
      </c>
      <c r="CA52" s="2" t="n">
        <v>25.356206</v>
      </c>
      <c r="CB52" s="2" t="n">
        <v>22.379836</v>
      </c>
      <c r="CC52" s="2" t="n">
        <v>22.33039</v>
      </c>
      <c r="CD52" s="2" t="n">
        <v>21.334168</v>
      </c>
      <c r="CE52" s="2" t="n">
        <v>18.942427</v>
      </c>
      <c r="CF52" s="2" t="n">
        <v>18.263642</v>
      </c>
      <c r="CG52" s="2" t="n">
        <v>11.68861</v>
      </c>
      <c r="CH52" s="2" t="n">
        <v>11.517366</v>
      </c>
      <c r="CI52" s="2" t="n">
        <v>11.509118</v>
      </c>
      <c r="CJ52" s="2" t="n">
        <v>11.466638</v>
      </c>
      <c r="CK52" s="2" t="n">
        <v>11.508993</v>
      </c>
      <c r="CL52" s="2" t="n">
        <v>11.36098</v>
      </c>
      <c r="CM52" s="2" t="n">
        <v>11.362302</v>
      </c>
      <c r="CN52" s="2" t="n">
        <v>11.393298</v>
      </c>
      <c r="CO52" s="2" t="n">
        <v>11.418069</v>
      </c>
      <c r="CP52" s="2" t="n">
        <v>11.38905</v>
      </c>
      <c r="CQ52" s="2" t="n">
        <v>11.497548</v>
      </c>
      <c r="CR52" s="2" t="n">
        <v>11.60542</v>
      </c>
      <c r="CS52" s="2" t="n">
        <v>11.590778</v>
      </c>
      <c r="CT52" s="2" t="n">
        <v>11.584084</v>
      </c>
    </row>
    <row r="53" customFormat="false" ht="12.75" hidden="false" customHeight="false" outlineLevel="0" collapsed="false">
      <c r="A53" s="0" t="s">
        <v>270</v>
      </c>
      <c r="B53" s="2" t="n">
        <v>118978.86267</v>
      </c>
      <c r="C53" s="2" t="n">
        <v>1262.468475</v>
      </c>
      <c r="D53" s="2" t="n">
        <v>1221.241782</v>
      </c>
      <c r="E53" s="2" t="n">
        <v>1180.220165</v>
      </c>
      <c r="F53" s="2" t="n">
        <v>1138.866481</v>
      </c>
      <c r="G53" s="2" t="n">
        <v>1110.35494</v>
      </c>
      <c r="H53" s="2" t="n">
        <v>1109.684557</v>
      </c>
      <c r="I53" s="2" t="n">
        <v>1109.988059</v>
      </c>
      <c r="J53" s="2" t="n">
        <v>1109.976224</v>
      </c>
      <c r="K53" s="2" t="n">
        <v>1109.961191</v>
      </c>
      <c r="L53" s="2" t="n">
        <v>1110.065911</v>
      </c>
      <c r="M53" s="2" t="n">
        <v>1109.915382</v>
      </c>
      <c r="N53" s="2" t="n">
        <v>1109.788429</v>
      </c>
      <c r="O53" s="2" t="n">
        <v>1109.597022</v>
      </c>
      <c r="P53" s="2" t="n">
        <v>1109.93472</v>
      </c>
      <c r="Q53" s="2" t="n">
        <v>1110.095298</v>
      </c>
      <c r="R53" s="2" t="n">
        <v>1109.771367</v>
      </c>
      <c r="S53" s="2" t="n">
        <v>1114.548149</v>
      </c>
      <c r="T53" s="2" t="n">
        <v>1125.71122</v>
      </c>
      <c r="U53" s="2" t="n">
        <v>1136.765195</v>
      </c>
      <c r="V53" s="2" t="n">
        <v>1148.261583</v>
      </c>
      <c r="W53" s="2" t="n">
        <v>1159.597393</v>
      </c>
      <c r="X53" s="2" t="n">
        <v>1170.567779</v>
      </c>
      <c r="Y53" s="2" t="n">
        <v>1181.929737</v>
      </c>
      <c r="Z53" s="2" t="n">
        <v>1193.34803</v>
      </c>
      <c r="AA53" s="2" t="n">
        <v>1204.740005</v>
      </c>
      <c r="AB53" s="2" t="n">
        <v>1215.679093</v>
      </c>
      <c r="AC53" s="2" t="n">
        <v>1226.95135</v>
      </c>
      <c r="AD53" s="2" t="n">
        <v>1235.818583</v>
      </c>
      <c r="AE53" s="2" t="n">
        <v>1237.596753</v>
      </c>
      <c r="AF53" s="2" t="n">
        <v>1247.125912</v>
      </c>
      <c r="AG53" s="2" t="n">
        <v>1258.587688</v>
      </c>
      <c r="AH53" s="2" t="n">
        <v>1269.884464</v>
      </c>
      <c r="AI53" s="2" t="n">
        <v>1274.897113</v>
      </c>
      <c r="AJ53" s="2" t="n">
        <v>1274.803358</v>
      </c>
      <c r="AK53" s="2" t="n">
        <v>1275.01285</v>
      </c>
      <c r="AL53" s="2" t="n">
        <v>1274.878665</v>
      </c>
      <c r="AM53" s="2" t="n">
        <v>1276.181943</v>
      </c>
      <c r="AN53" s="2" t="n">
        <v>1277.168102</v>
      </c>
      <c r="AO53" s="2" t="n">
        <v>1276.818109</v>
      </c>
      <c r="AP53" s="2" t="n">
        <v>1277.045288</v>
      </c>
      <c r="AQ53" s="2" t="n">
        <v>1276.713077</v>
      </c>
      <c r="AR53" s="2" t="n">
        <v>1277.140497</v>
      </c>
      <c r="AS53" s="2" t="n">
        <v>1277.003418</v>
      </c>
      <c r="AT53" s="2" t="n">
        <v>1277.645615</v>
      </c>
      <c r="AU53" s="2" t="n">
        <v>1277.51457</v>
      </c>
      <c r="AV53" s="2" t="n">
        <v>1277.446645</v>
      </c>
      <c r="AW53" s="2" t="n">
        <v>1277.529936</v>
      </c>
      <c r="AX53" s="2" t="n">
        <v>1277.533116</v>
      </c>
      <c r="AY53" s="2" t="n">
        <v>1277.773793</v>
      </c>
      <c r="AZ53" s="2" t="n">
        <v>1277.754746</v>
      </c>
      <c r="BA53" s="2" t="n">
        <v>1277.671528</v>
      </c>
      <c r="BB53" s="2" t="n">
        <v>1277.598057</v>
      </c>
      <c r="BC53" s="2" t="n">
        <v>1277.8094</v>
      </c>
      <c r="BD53" s="2" t="n">
        <v>1277.837429</v>
      </c>
      <c r="BE53" s="2" t="n">
        <v>1277.16577</v>
      </c>
      <c r="BF53" s="2" t="n">
        <v>1277.113547</v>
      </c>
      <c r="BG53" s="2" t="n">
        <v>1277.137316</v>
      </c>
      <c r="BH53" s="2" t="n">
        <v>1277.502541</v>
      </c>
      <c r="BI53" s="2" t="n">
        <v>1277.000725</v>
      </c>
      <c r="BJ53" s="2" t="n">
        <v>1276.922271</v>
      </c>
      <c r="BK53" s="2" t="n">
        <v>1276.654435</v>
      </c>
      <c r="BL53" s="2" t="n">
        <v>1276.617917</v>
      </c>
      <c r="BM53" s="2" t="n">
        <v>1276.523082</v>
      </c>
      <c r="BN53" s="2" t="n">
        <v>1276.461159</v>
      </c>
      <c r="BO53" s="2" t="n">
        <v>1276.110757</v>
      </c>
      <c r="BP53" s="2" t="n">
        <v>1276.387365</v>
      </c>
      <c r="BQ53" s="2" t="n">
        <v>1276.384719</v>
      </c>
      <c r="BR53" s="2" t="n">
        <v>1276.703712</v>
      </c>
      <c r="BS53" s="2" t="n">
        <v>1276.747919</v>
      </c>
      <c r="BT53" s="2" t="n">
        <v>1276.976672</v>
      </c>
      <c r="BU53" s="2" t="n">
        <v>1277.603726</v>
      </c>
      <c r="BV53" s="2" t="n">
        <v>1277.686082</v>
      </c>
      <c r="BW53" s="2" t="n">
        <v>1277.414491</v>
      </c>
      <c r="BX53" s="2" t="n">
        <v>1277.308394</v>
      </c>
      <c r="BY53" s="2" t="n">
        <v>1277.065813</v>
      </c>
      <c r="BZ53" s="2" t="n">
        <v>1277.168642</v>
      </c>
      <c r="CA53" s="2" t="n">
        <v>1277.25786</v>
      </c>
      <c r="CB53" s="2" t="n">
        <v>1277.451168</v>
      </c>
      <c r="CC53" s="2" t="n">
        <v>1277.121856</v>
      </c>
      <c r="CD53" s="2" t="n">
        <v>1277.167352</v>
      </c>
      <c r="CE53" s="2" t="n">
        <v>1276.688172</v>
      </c>
      <c r="CF53" s="2" t="n">
        <v>1277.185556</v>
      </c>
      <c r="CG53" s="2" t="n">
        <v>1277.00233</v>
      </c>
      <c r="CH53" s="2" t="n">
        <v>1277.499757</v>
      </c>
      <c r="CI53" s="2" t="n">
        <v>1277.349095</v>
      </c>
      <c r="CJ53" s="2" t="n">
        <v>1277.375962</v>
      </c>
      <c r="CK53" s="2" t="n">
        <v>1277.395019</v>
      </c>
      <c r="CL53" s="2" t="n">
        <v>1277.259288</v>
      </c>
      <c r="CM53" s="2" t="n">
        <v>1277.074197</v>
      </c>
      <c r="CN53" s="2" t="n">
        <v>1277.360137</v>
      </c>
      <c r="CO53" s="2" t="n">
        <v>1277.300703</v>
      </c>
      <c r="CP53" s="2" t="n">
        <v>1276.997649</v>
      </c>
      <c r="CQ53" s="2" t="n">
        <v>1277.190317</v>
      </c>
      <c r="CR53" s="2" t="n">
        <v>1277.596424</v>
      </c>
      <c r="CS53" s="2" t="n">
        <v>1277.460381</v>
      </c>
      <c r="CT53" s="2" t="n">
        <v>1277.652205</v>
      </c>
    </row>
    <row r="54" customFormat="false" ht="12.75" hidden="false" customHeight="false" outlineLevel="0" collapsed="false">
      <c r="A54" s="0" t="s">
        <v>271</v>
      </c>
      <c r="B54" s="2" t="n">
        <v>4141.584132</v>
      </c>
      <c r="C54" s="2" t="n">
        <v>22.840103</v>
      </c>
      <c r="D54" s="2" t="n">
        <v>22.373964</v>
      </c>
      <c r="E54" s="2" t="n">
        <v>22.300473</v>
      </c>
      <c r="F54" s="2" t="n">
        <v>22.307088</v>
      </c>
      <c r="G54" s="2" t="n">
        <v>22.346342</v>
      </c>
      <c r="H54" s="2" t="n">
        <v>22.226659</v>
      </c>
      <c r="I54" s="2" t="n">
        <v>22.38425</v>
      </c>
      <c r="J54" s="2" t="n">
        <v>22.626424</v>
      </c>
      <c r="K54" s="2" t="n">
        <v>22.480195</v>
      </c>
      <c r="L54" s="2" t="n">
        <v>22.968205</v>
      </c>
      <c r="M54" s="2" t="n">
        <v>23.043379</v>
      </c>
      <c r="N54" s="2" t="n">
        <v>23.112882</v>
      </c>
      <c r="O54" s="2" t="n">
        <v>22.935273</v>
      </c>
      <c r="P54" s="2" t="n">
        <v>23.223332</v>
      </c>
      <c r="Q54" s="2" t="n">
        <v>23.083324</v>
      </c>
      <c r="R54" s="2" t="n">
        <v>23.173302</v>
      </c>
      <c r="S54" s="2" t="n">
        <v>23.088328</v>
      </c>
      <c r="T54" s="2" t="n">
        <v>23.214806</v>
      </c>
      <c r="U54" s="2" t="n">
        <v>23.165984</v>
      </c>
      <c r="V54" s="2" t="n">
        <v>23.207142</v>
      </c>
      <c r="W54" s="2" t="n">
        <v>23.107939</v>
      </c>
      <c r="X54" s="2" t="n">
        <v>23.070244</v>
      </c>
      <c r="Y54" s="2" t="n">
        <v>23.037314</v>
      </c>
      <c r="Z54" s="2" t="n">
        <v>23.032343</v>
      </c>
      <c r="AA54" s="2" t="n">
        <v>23.120256</v>
      </c>
      <c r="AB54" s="2" t="n">
        <v>23.273762</v>
      </c>
      <c r="AC54" s="2" t="n">
        <v>22.893185</v>
      </c>
      <c r="AD54" s="2" t="n">
        <v>22.717876</v>
      </c>
      <c r="AE54" s="2" t="n">
        <v>22.970244</v>
      </c>
      <c r="AF54" s="2" t="n">
        <v>23.117812</v>
      </c>
      <c r="AG54" s="2" t="n">
        <v>23.415941</v>
      </c>
      <c r="AH54" s="2" t="n">
        <v>23.352119</v>
      </c>
      <c r="AI54" s="2" t="n">
        <v>23.355003</v>
      </c>
      <c r="AJ54" s="2" t="n">
        <v>23.33535</v>
      </c>
      <c r="AK54" s="2" t="n">
        <v>29.543324</v>
      </c>
      <c r="AL54" s="2" t="n">
        <v>34.882419</v>
      </c>
      <c r="AM54" s="2" t="n">
        <v>47.872169</v>
      </c>
      <c r="AN54" s="2" t="n">
        <v>50.472924</v>
      </c>
      <c r="AO54" s="2" t="n">
        <v>50.76635</v>
      </c>
      <c r="AP54" s="2" t="n">
        <v>50.941425</v>
      </c>
      <c r="AQ54" s="2" t="n">
        <v>51.294667</v>
      </c>
      <c r="AR54" s="2" t="n">
        <v>57.19112</v>
      </c>
      <c r="AS54" s="2" t="n">
        <v>68.156767</v>
      </c>
      <c r="AT54" s="2" t="n">
        <v>77.486308</v>
      </c>
      <c r="AU54" s="2" t="n">
        <v>76.981901</v>
      </c>
      <c r="AV54" s="2" t="n">
        <v>78.772431</v>
      </c>
      <c r="AW54" s="2" t="n">
        <v>79.353763</v>
      </c>
      <c r="AX54" s="2" t="n">
        <v>79.820575</v>
      </c>
      <c r="AY54" s="2" t="n">
        <v>80.459952</v>
      </c>
      <c r="AZ54" s="2" t="n">
        <v>80.609029</v>
      </c>
      <c r="BA54" s="2" t="n">
        <v>80.141544</v>
      </c>
      <c r="BB54" s="2" t="n">
        <v>80.039681</v>
      </c>
      <c r="BC54" s="2" t="n">
        <v>79.793488</v>
      </c>
      <c r="BD54" s="2" t="n">
        <v>78.284383</v>
      </c>
      <c r="BE54" s="2" t="n">
        <v>76.873593</v>
      </c>
      <c r="BF54" s="2" t="n">
        <v>76.511715</v>
      </c>
      <c r="BG54" s="2" t="n">
        <v>76.872005</v>
      </c>
      <c r="BH54" s="2" t="n">
        <v>81.260167</v>
      </c>
      <c r="BI54" s="2" t="n">
        <v>80.850349</v>
      </c>
      <c r="BJ54" s="2" t="n">
        <v>80.529533</v>
      </c>
      <c r="BK54" s="2" t="n">
        <v>80.390156</v>
      </c>
      <c r="BL54" s="2" t="n">
        <v>72.85868</v>
      </c>
      <c r="BM54" s="2" t="n">
        <v>54.433014</v>
      </c>
      <c r="BN54" s="2" t="n">
        <v>42.304321</v>
      </c>
      <c r="BO54" s="2" t="n">
        <v>41.941371</v>
      </c>
      <c r="BP54" s="2" t="n">
        <v>42.208177</v>
      </c>
      <c r="BQ54" s="2" t="n">
        <v>42.20423</v>
      </c>
      <c r="BR54" s="2" t="n">
        <v>41.95819</v>
      </c>
      <c r="BS54" s="2" t="n">
        <v>42.111124</v>
      </c>
      <c r="BT54" s="2" t="n">
        <v>42.515427</v>
      </c>
      <c r="BU54" s="2" t="n">
        <v>42.717965</v>
      </c>
      <c r="BV54" s="2" t="n">
        <v>42.784287</v>
      </c>
      <c r="BW54" s="2" t="n">
        <v>42.991124</v>
      </c>
      <c r="BX54" s="2" t="n">
        <v>42.779365</v>
      </c>
      <c r="BY54" s="2" t="n">
        <v>42.4312</v>
      </c>
      <c r="BZ54" s="2" t="n">
        <v>42.759782</v>
      </c>
      <c r="CA54" s="2" t="n">
        <v>43.026119</v>
      </c>
      <c r="CB54" s="2" t="n">
        <v>42.745374</v>
      </c>
      <c r="CC54" s="2" t="n">
        <v>42.88825</v>
      </c>
      <c r="CD54" s="2" t="n">
        <v>43.186933</v>
      </c>
      <c r="CE54" s="2" t="n">
        <v>42.923283</v>
      </c>
      <c r="CF54" s="2" t="n">
        <v>43.107278</v>
      </c>
      <c r="CG54" s="2" t="n">
        <v>43.35335</v>
      </c>
      <c r="CH54" s="2" t="n">
        <v>43.421401</v>
      </c>
      <c r="CI54" s="2" t="n">
        <v>43.469172</v>
      </c>
      <c r="CJ54" s="2" t="n">
        <v>43.451173</v>
      </c>
      <c r="CK54" s="2" t="n">
        <v>43.257662</v>
      </c>
      <c r="CL54" s="2" t="n">
        <v>43.01536</v>
      </c>
      <c r="CM54" s="2" t="n">
        <v>42.96446</v>
      </c>
      <c r="CN54" s="2" t="n">
        <v>37.492393</v>
      </c>
      <c r="CO54" s="2" t="n">
        <v>36.582834</v>
      </c>
      <c r="CP54" s="2" t="n">
        <v>36.244757</v>
      </c>
      <c r="CQ54" s="2" t="n">
        <v>36.315499</v>
      </c>
      <c r="CR54" s="2" t="n">
        <v>36.449898</v>
      </c>
      <c r="CS54" s="2" t="n">
        <v>36.280518</v>
      </c>
      <c r="CT54" s="2" t="n">
        <v>36.35758</v>
      </c>
    </row>
    <row r="55" customFormat="false" ht="12.75" hidden="false" customHeight="false" outlineLevel="0" collapsed="false">
      <c r="A55" s="0" t="s">
        <v>272</v>
      </c>
      <c r="B55" s="2" t="n">
        <v>75055.594731</v>
      </c>
      <c r="C55" s="2" t="n">
        <v>626.027093</v>
      </c>
      <c r="D55" s="2" t="n">
        <v>614.452675</v>
      </c>
      <c r="E55" s="2" t="n">
        <v>615.908224</v>
      </c>
      <c r="F55" s="2" t="n">
        <v>632.862684</v>
      </c>
      <c r="G55" s="2" t="n">
        <v>639.014312</v>
      </c>
      <c r="H55" s="2" t="n">
        <v>631.71673</v>
      </c>
      <c r="I55" s="2" t="n">
        <v>637.304089</v>
      </c>
      <c r="J55" s="2" t="n">
        <v>631.269008</v>
      </c>
      <c r="K55" s="2" t="n">
        <v>631.33745</v>
      </c>
      <c r="L55" s="2" t="n">
        <v>629.156235</v>
      </c>
      <c r="M55" s="2" t="n">
        <v>619.41982</v>
      </c>
      <c r="N55" s="2" t="n">
        <v>606.972668</v>
      </c>
      <c r="O55" s="2" t="n">
        <v>596.263639</v>
      </c>
      <c r="P55" s="2" t="n">
        <v>581.925572</v>
      </c>
      <c r="Q55" s="2" t="n">
        <v>594.297399</v>
      </c>
      <c r="R55" s="2" t="n">
        <v>620.359736</v>
      </c>
      <c r="S55" s="2" t="n">
        <v>626.039801</v>
      </c>
      <c r="T55" s="2" t="n">
        <v>614.19057</v>
      </c>
      <c r="U55" s="2" t="n">
        <v>615.505392</v>
      </c>
      <c r="V55" s="2" t="n">
        <v>665.338312</v>
      </c>
      <c r="W55" s="2" t="n">
        <v>673.618066</v>
      </c>
      <c r="X55" s="2" t="n">
        <v>675.603635</v>
      </c>
      <c r="Y55" s="2" t="n">
        <v>710.06588</v>
      </c>
      <c r="Z55" s="2" t="n">
        <v>735.700804</v>
      </c>
      <c r="AA55" s="2" t="n">
        <v>711.044118</v>
      </c>
      <c r="AB55" s="2" t="n">
        <v>755.153363</v>
      </c>
      <c r="AC55" s="2" t="n">
        <v>799.849169</v>
      </c>
      <c r="AD55" s="2" t="n">
        <v>822.475658</v>
      </c>
      <c r="AE55" s="2" t="n">
        <v>838.329596</v>
      </c>
      <c r="AF55" s="2" t="n">
        <v>855.457499</v>
      </c>
      <c r="AG55" s="2" t="n">
        <v>863.686372</v>
      </c>
      <c r="AH55" s="2" t="n">
        <v>841.538306</v>
      </c>
      <c r="AI55" s="2" t="n">
        <v>719.773468</v>
      </c>
      <c r="AJ55" s="2" t="n">
        <v>694.461813000001</v>
      </c>
      <c r="AK55" s="2" t="n">
        <v>772.907555</v>
      </c>
      <c r="AL55" s="2" t="n">
        <v>750.681073</v>
      </c>
      <c r="AM55" s="2" t="n">
        <v>761.450547</v>
      </c>
      <c r="AN55" s="2" t="n">
        <v>806.635511</v>
      </c>
      <c r="AO55" s="2" t="n">
        <v>846.262449</v>
      </c>
      <c r="AP55" s="2" t="n">
        <v>907.855171</v>
      </c>
      <c r="AQ55" s="2" t="n">
        <v>897.134272</v>
      </c>
      <c r="AR55" s="2" t="n">
        <v>931.473632</v>
      </c>
      <c r="AS55" s="2" t="n">
        <v>900.4977</v>
      </c>
      <c r="AT55" s="2" t="n">
        <v>925.568167</v>
      </c>
      <c r="AU55" s="2" t="n">
        <v>977.216061000001</v>
      </c>
      <c r="AV55" s="2" t="n">
        <v>930.059242</v>
      </c>
      <c r="AW55" s="2" t="n">
        <v>918.676413</v>
      </c>
      <c r="AX55" s="2" t="n">
        <v>913.021297</v>
      </c>
      <c r="AY55" s="2" t="n">
        <v>853.149529</v>
      </c>
      <c r="AZ55" s="2" t="n">
        <v>841.370545</v>
      </c>
      <c r="BA55" s="2" t="n">
        <v>835.454155000001</v>
      </c>
      <c r="BB55" s="2" t="n">
        <v>830.4456</v>
      </c>
      <c r="BC55" s="2" t="n">
        <v>804.806946</v>
      </c>
      <c r="BD55" s="2" t="n">
        <v>786.575065</v>
      </c>
      <c r="BE55" s="2" t="n">
        <v>817.903263</v>
      </c>
      <c r="BF55" s="2" t="n">
        <v>896.001344</v>
      </c>
      <c r="BG55" s="2" t="n">
        <v>884.748542</v>
      </c>
      <c r="BH55" s="2" t="n">
        <v>864.756626</v>
      </c>
      <c r="BI55" s="2" t="n">
        <v>851.436935</v>
      </c>
      <c r="BJ55" s="2" t="n">
        <v>858.616119</v>
      </c>
      <c r="BK55" s="2" t="n">
        <v>867.327047</v>
      </c>
      <c r="BL55" s="2" t="n">
        <v>871.238555</v>
      </c>
      <c r="BM55" s="2" t="n">
        <v>853.662974</v>
      </c>
      <c r="BN55" s="2" t="n">
        <v>845.355555</v>
      </c>
      <c r="BO55" s="2" t="n">
        <v>863.778644</v>
      </c>
      <c r="BP55" s="2" t="n">
        <v>853.745532</v>
      </c>
      <c r="BQ55" s="2" t="n">
        <v>831.701056</v>
      </c>
      <c r="BR55" s="2" t="n">
        <v>825.24144</v>
      </c>
      <c r="BS55" s="2" t="n">
        <v>803.02833</v>
      </c>
      <c r="BT55" s="2" t="n">
        <v>767.633383</v>
      </c>
      <c r="BU55" s="2" t="n">
        <v>740.464931</v>
      </c>
      <c r="BV55" s="2" t="n">
        <v>731.77206</v>
      </c>
      <c r="BW55" s="2" t="n">
        <v>724.432913</v>
      </c>
      <c r="BX55" s="2" t="n">
        <v>730.21721</v>
      </c>
      <c r="BY55" s="2" t="n">
        <v>761.317477</v>
      </c>
      <c r="BZ55" s="2" t="n">
        <v>798.082428</v>
      </c>
      <c r="CA55" s="2" t="n">
        <v>824.849565</v>
      </c>
      <c r="CB55" s="2" t="n">
        <v>821.034794</v>
      </c>
      <c r="CC55" s="2" t="n">
        <v>819.876952</v>
      </c>
      <c r="CD55" s="2" t="n">
        <v>798.409974</v>
      </c>
      <c r="CE55" s="2" t="n">
        <v>771.354155</v>
      </c>
      <c r="CF55" s="2" t="n">
        <v>782.225482</v>
      </c>
      <c r="CG55" s="2" t="n">
        <v>835.684273</v>
      </c>
      <c r="CH55" s="2" t="n">
        <v>844.154493</v>
      </c>
      <c r="CI55" s="2" t="n">
        <v>802.754843</v>
      </c>
      <c r="CJ55" s="2" t="n">
        <v>808.640074</v>
      </c>
      <c r="CK55" s="2" t="n">
        <v>798.993116</v>
      </c>
      <c r="CL55" s="2" t="n">
        <v>811.496878</v>
      </c>
      <c r="CM55" s="2" t="n">
        <v>866.646305</v>
      </c>
      <c r="CN55" s="2" t="n">
        <v>878.530189</v>
      </c>
      <c r="CO55" s="2" t="n">
        <v>854.11655</v>
      </c>
      <c r="CP55" s="2" t="n">
        <v>868.699511</v>
      </c>
      <c r="CQ55" s="2" t="n">
        <v>870.721197</v>
      </c>
      <c r="CR55" s="2" t="n">
        <v>870.93127</v>
      </c>
      <c r="CS55" s="2" t="n">
        <v>878.182184</v>
      </c>
      <c r="CT55" s="2" t="n">
        <v>888.470476</v>
      </c>
    </row>
    <row r="56" customFormat="false" ht="12.75" hidden="false" customHeight="false" outlineLevel="0" collapsed="false">
      <c r="A56" s="0" t="s">
        <v>273</v>
      </c>
      <c r="B56" s="2" t="n">
        <v>282038.504237</v>
      </c>
      <c r="C56" s="2" t="n">
        <v>2282.806056</v>
      </c>
      <c r="D56" s="2" t="n">
        <v>2328.530476</v>
      </c>
      <c r="E56" s="2" t="n">
        <v>2390.188092</v>
      </c>
      <c r="F56" s="2" t="n">
        <v>2346.552504</v>
      </c>
      <c r="G56" s="2" t="n">
        <v>2341.563497</v>
      </c>
      <c r="H56" s="2" t="n">
        <v>2324.724533</v>
      </c>
      <c r="I56" s="2" t="n">
        <v>2312.427612</v>
      </c>
      <c r="J56" s="2" t="n">
        <v>2298.184085</v>
      </c>
      <c r="K56" s="2" t="n">
        <v>2256.094836</v>
      </c>
      <c r="L56" s="2" t="n">
        <v>2252.75179</v>
      </c>
      <c r="M56" s="2" t="n">
        <v>2211.52071</v>
      </c>
      <c r="N56" s="2" t="n">
        <v>2173.487246</v>
      </c>
      <c r="O56" s="2" t="n">
        <v>2173.553051</v>
      </c>
      <c r="P56" s="2" t="n">
        <v>2177.548301</v>
      </c>
      <c r="Q56" s="2" t="n">
        <v>2161.056966</v>
      </c>
      <c r="R56" s="2" t="n">
        <v>2183.183299</v>
      </c>
      <c r="S56" s="2" t="n">
        <v>2242.662093</v>
      </c>
      <c r="T56" s="2" t="n">
        <v>2301.274596</v>
      </c>
      <c r="U56" s="2" t="n">
        <v>2376.37419</v>
      </c>
      <c r="V56" s="2" t="n">
        <v>2490.185785</v>
      </c>
      <c r="W56" s="2" t="n">
        <v>2572.090022</v>
      </c>
      <c r="X56" s="2" t="n">
        <v>2711.371575</v>
      </c>
      <c r="Y56" s="2" t="n">
        <v>2823.393477</v>
      </c>
      <c r="Z56" s="2" t="n">
        <v>2927.624386</v>
      </c>
      <c r="AA56" s="2" t="n">
        <v>2931.298957</v>
      </c>
      <c r="AB56" s="2" t="n">
        <v>3010.217431</v>
      </c>
      <c r="AC56" s="2" t="n">
        <v>3064.606105</v>
      </c>
      <c r="AD56" s="2" t="n">
        <v>3043.991083</v>
      </c>
      <c r="AE56" s="2" t="n">
        <v>3087.781668</v>
      </c>
      <c r="AF56" s="2" t="n">
        <v>3115.956675</v>
      </c>
      <c r="AG56" s="2" t="n">
        <v>3087.455177</v>
      </c>
      <c r="AH56" s="2" t="n">
        <v>3097.886274</v>
      </c>
      <c r="AI56" s="2" t="n">
        <v>3131.125543</v>
      </c>
      <c r="AJ56" s="2" t="n">
        <v>3130.672762</v>
      </c>
      <c r="AK56" s="2" t="n">
        <v>3129.070241</v>
      </c>
      <c r="AL56" s="2" t="n">
        <v>3136.801708</v>
      </c>
      <c r="AM56" s="2" t="n">
        <v>3148.387837</v>
      </c>
      <c r="AN56" s="2" t="n">
        <v>3115.630455</v>
      </c>
      <c r="AO56" s="2" t="n">
        <v>3126.761272</v>
      </c>
      <c r="AP56" s="2" t="n">
        <v>3142.186687</v>
      </c>
      <c r="AQ56" s="2" t="n">
        <v>3115.558327</v>
      </c>
      <c r="AR56" s="2" t="n">
        <v>3141.418637</v>
      </c>
      <c r="AS56" s="2" t="n">
        <v>3158.282476</v>
      </c>
      <c r="AT56" s="2" t="n">
        <v>3150.23217</v>
      </c>
      <c r="AU56" s="2" t="n">
        <v>3177.583009</v>
      </c>
      <c r="AV56" s="2" t="n">
        <v>3201.361599</v>
      </c>
      <c r="AW56" s="2" t="n">
        <v>3218.438226</v>
      </c>
      <c r="AX56" s="2" t="n">
        <v>3237.353842</v>
      </c>
      <c r="AY56" s="2" t="n">
        <v>3221.429526</v>
      </c>
      <c r="AZ56" s="2" t="n">
        <v>3197.432759</v>
      </c>
      <c r="BA56" s="2" t="n">
        <v>3191.97474</v>
      </c>
      <c r="BB56" s="2" t="n">
        <v>3180.72196</v>
      </c>
      <c r="BC56" s="2" t="n">
        <v>3127.904814</v>
      </c>
      <c r="BD56" s="2" t="n">
        <v>3111.868707</v>
      </c>
      <c r="BE56" s="2" t="n">
        <v>3086.926484</v>
      </c>
      <c r="BF56" s="2" t="n">
        <v>3068.217987</v>
      </c>
      <c r="BG56" s="2" t="n">
        <v>3039.488667</v>
      </c>
      <c r="BH56" s="2" t="n">
        <v>3092.709431</v>
      </c>
      <c r="BI56" s="2" t="n">
        <v>3136.561565</v>
      </c>
      <c r="BJ56" s="2" t="n">
        <v>3120.81734</v>
      </c>
      <c r="BK56" s="2" t="n">
        <v>3104.604164</v>
      </c>
      <c r="BL56" s="2" t="n">
        <v>3114.415612</v>
      </c>
      <c r="BM56" s="2" t="n">
        <v>3106.043543</v>
      </c>
      <c r="BN56" s="2" t="n">
        <v>3111.769772</v>
      </c>
      <c r="BO56" s="2" t="n">
        <v>3103.909477</v>
      </c>
      <c r="BP56" s="2" t="n">
        <v>3160.32435</v>
      </c>
      <c r="BQ56" s="2" t="n">
        <v>3165.019682</v>
      </c>
      <c r="BR56" s="2" t="n">
        <v>3151.722023</v>
      </c>
      <c r="BS56" s="2" t="n">
        <v>3096.299289</v>
      </c>
      <c r="BT56" s="2" t="n">
        <v>3091.703698</v>
      </c>
      <c r="BU56" s="2" t="n">
        <v>3130.013518</v>
      </c>
      <c r="BV56" s="2" t="n">
        <v>3186.376304</v>
      </c>
      <c r="BW56" s="2" t="n">
        <v>3129.47805</v>
      </c>
      <c r="BX56" s="2" t="n">
        <v>3132.756136</v>
      </c>
      <c r="BY56" s="2" t="n">
        <v>3168.732811</v>
      </c>
      <c r="BZ56" s="2" t="n">
        <v>3164.219509</v>
      </c>
      <c r="CA56" s="2" t="n">
        <v>3198.081629</v>
      </c>
      <c r="CB56" s="2" t="n">
        <v>3189.585752</v>
      </c>
      <c r="CC56" s="2" t="n">
        <v>3169.827787</v>
      </c>
      <c r="CD56" s="2" t="n">
        <v>3145.309478</v>
      </c>
      <c r="CE56" s="2" t="n">
        <v>3175.074476</v>
      </c>
      <c r="CF56" s="2" t="n">
        <v>3182.49536</v>
      </c>
      <c r="CG56" s="2" t="n">
        <v>3201.443941</v>
      </c>
      <c r="CH56" s="2" t="n">
        <v>3214.243146</v>
      </c>
      <c r="CI56" s="2" t="n">
        <v>3202.509002</v>
      </c>
      <c r="CJ56" s="2" t="n">
        <v>3189.588939</v>
      </c>
      <c r="CK56" s="2" t="n">
        <v>3160.354817</v>
      </c>
      <c r="CL56" s="2" t="n">
        <v>3122.068551</v>
      </c>
      <c r="CM56" s="2" t="n">
        <v>3095.249848</v>
      </c>
      <c r="CN56" s="2" t="n">
        <v>3098.012532</v>
      </c>
      <c r="CO56" s="2" t="n">
        <v>3106.632021</v>
      </c>
      <c r="CP56" s="2" t="n">
        <v>3091.780327</v>
      </c>
      <c r="CQ56" s="2" t="n">
        <v>3068.096518</v>
      </c>
      <c r="CR56" s="2" t="n">
        <v>3065.135511</v>
      </c>
      <c r="CS56" s="2" t="n">
        <v>3053.003016</v>
      </c>
      <c r="CT56" s="2" t="n">
        <v>3057.362309</v>
      </c>
    </row>
    <row r="57" customFormat="false" ht="12.75" hidden="false" customHeight="false" outlineLevel="0" collapsed="false">
      <c r="A57" s="0" t="s">
        <v>274</v>
      </c>
      <c r="B57" s="2" t="n">
        <v>256885.091628</v>
      </c>
      <c r="C57" s="2" t="n">
        <v>1613.826448</v>
      </c>
      <c r="D57" s="2" t="n">
        <v>1519.583017</v>
      </c>
      <c r="E57" s="2" t="n">
        <v>1451.737252</v>
      </c>
      <c r="F57" s="2" t="n">
        <v>1446.14273</v>
      </c>
      <c r="G57" s="2" t="n">
        <v>1449.997184</v>
      </c>
      <c r="H57" s="2" t="n">
        <v>1408.704454</v>
      </c>
      <c r="I57" s="2" t="n">
        <v>1383.954975</v>
      </c>
      <c r="J57" s="2" t="n">
        <v>1369.915861</v>
      </c>
      <c r="K57" s="2" t="n">
        <v>1368.740303</v>
      </c>
      <c r="L57" s="2" t="n">
        <v>1367.075765</v>
      </c>
      <c r="M57" s="2" t="n">
        <v>1384.158448</v>
      </c>
      <c r="N57" s="2" t="n">
        <v>1404.773737</v>
      </c>
      <c r="O57" s="2" t="n">
        <v>1400.191546</v>
      </c>
      <c r="P57" s="2" t="n">
        <v>1414.094314</v>
      </c>
      <c r="Q57" s="2" t="n">
        <v>1447.621037</v>
      </c>
      <c r="R57" s="2" t="n">
        <v>1435.195419</v>
      </c>
      <c r="S57" s="2" t="n">
        <v>1458.270141</v>
      </c>
      <c r="T57" s="2" t="n">
        <v>1463.64203</v>
      </c>
      <c r="U57" s="2" t="n">
        <v>1473.222159</v>
      </c>
      <c r="V57" s="2" t="n">
        <v>1439.163056</v>
      </c>
      <c r="W57" s="2" t="n">
        <v>1542.653197</v>
      </c>
      <c r="X57" s="2" t="n">
        <v>1557.497056</v>
      </c>
      <c r="Y57" s="2" t="n">
        <v>1622.40478</v>
      </c>
      <c r="Z57" s="2" t="n">
        <v>1742.84581</v>
      </c>
      <c r="AA57" s="2" t="n">
        <v>2025.041992</v>
      </c>
      <c r="AB57" s="2" t="n">
        <v>2220.613286</v>
      </c>
      <c r="AC57" s="2" t="n">
        <v>2387.01583</v>
      </c>
      <c r="AD57" s="2" t="n">
        <v>2465.771691</v>
      </c>
      <c r="AE57" s="2" t="n">
        <v>2500.273486</v>
      </c>
      <c r="AF57" s="2" t="n">
        <v>2469.680882</v>
      </c>
      <c r="AG57" s="2" t="n">
        <v>2438.415251</v>
      </c>
      <c r="AH57" s="2" t="n">
        <v>2454.969383</v>
      </c>
      <c r="AI57" s="2" t="n">
        <v>2406.616641</v>
      </c>
      <c r="AJ57" s="2" t="n">
        <v>2498.327537</v>
      </c>
      <c r="AK57" s="2" t="n">
        <v>2570.355671</v>
      </c>
      <c r="AL57" s="2" t="n">
        <v>2615.169843</v>
      </c>
      <c r="AM57" s="2" t="n">
        <v>2593.267046</v>
      </c>
      <c r="AN57" s="2" t="n">
        <v>2661.398611</v>
      </c>
      <c r="AO57" s="2" t="n">
        <v>2700.314321</v>
      </c>
      <c r="AP57" s="2" t="n">
        <v>2781.951668</v>
      </c>
      <c r="AQ57" s="2" t="n">
        <v>2880.268894</v>
      </c>
      <c r="AR57" s="2" t="n">
        <v>2911.992965</v>
      </c>
      <c r="AS57" s="2" t="n">
        <v>2914.392239</v>
      </c>
      <c r="AT57" s="2" t="n">
        <v>3019.799638</v>
      </c>
      <c r="AU57" s="2" t="n">
        <v>3069.427009</v>
      </c>
      <c r="AV57" s="2" t="n">
        <v>3127.289639</v>
      </c>
      <c r="AW57" s="2" t="n">
        <v>3142.299748</v>
      </c>
      <c r="AX57" s="2" t="n">
        <v>3159.334855</v>
      </c>
      <c r="AY57" s="2" t="n">
        <v>3144.681837</v>
      </c>
      <c r="AZ57" s="2" t="n">
        <v>3147.162942</v>
      </c>
      <c r="BA57" s="2" t="n">
        <v>3167.200802</v>
      </c>
      <c r="BB57" s="2" t="n">
        <v>3199.201057</v>
      </c>
      <c r="BC57" s="2" t="n">
        <v>3223.588915</v>
      </c>
      <c r="BD57" s="2" t="n">
        <v>3237.128813</v>
      </c>
      <c r="BE57" s="2" t="n">
        <v>3222.101794</v>
      </c>
      <c r="BF57" s="2" t="n">
        <v>3224.863601</v>
      </c>
      <c r="BG57" s="2" t="n">
        <v>3265.225077</v>
      </c>
      <c r="BH57" s="2" t="n">
        <v>3231.87789</v>
      </c>
      <c r="BI57" s="2" t="n">
        <v>3200.325171</v>
      </c>
      <c r="BJ57" s="2" t="n">
        <v>3251.821504</v>
      </c>
      <c r="BK57" s="2" t="n">
        <v>3269.532744</v>
      </c>
      <c r="BL57" s="2" t="n">
        <v>3309.394313</v>
      </c>
      <c r="BM57" s="2" t="n">
        <v>3330.186587</v>
      </c>
      <c r="BN57" s="2" t="n">
        <v>3350.97501</v>
      </c>
      <c r="BO57" s="2" t="n">
        <v>3371.525619</v>
      </c>
      <c r="BP57" s="2" t="n">
        <v>3417.940836</v>
      </c>
      <c r="BQ57" s="2" t="n">
        <v>3455.732634</v>
      </c>
      <c r="BR57" s="2" t="n">
        <v>3521.079255</v>
      </c>
      <c r="BS57" s="2" t="n">
        <v>3629.881746</v>
      </c>
      <c r="BT57" s="2" t="n">
        <v>3781.799467</v>
      </c>
      <c r="BU57" s="2" t="n">
        <v>3860.276549</v>
      </c>
      <c r="BV57" s="2" t="n">
        <v>3927.395283</v>
      </c>
      <c r="BW57" s="2" t="n">
        <v>3960.821713</v>
      </c>
      <c r="BX57" s="2" t="n">
        <v>3993.884744</v>
      </c>
      <c r="BY57" s="2" t="n">
        <v>3933.775575</v>
      </c>
      <c r="BZ57" s="2" t="n">
        <v>3928.639193</v>
      </c>
      <c r="CA57" s="2" t="n">
        <v>3851.116368</v>
      </c>
      <c r="CB57" s="2" t="n">
        <v>3812.07559</v>
      </c>
      <c r="CC57" s="2" t="n">
        <v>3780.438119</v>
      </c>
      <c r="CD57" s="2" t="n">
        <v>3762.341149</v>
      </c>
      <c r="CE57" s="2" t="n">
        <v>3663.531204</v>
      </c>
      <c r="CF57" s="2" t="n">
        <v>3582.880081</v>
      </c>
      <c r="CG57" s="2" t="n">
        <v>3526.162419</v>
      </c>
      <c r="CH57" s="2" t="n">
        <v>3429.055078</v>
      </c>
      <c r="CI57" s="2" t="n">
        <v>3378.535897</v>
      </c>
      <c r="CJ57" s="2" t="n">
        <v>3288.496526</v>
      </c>
      <c r="CK57" s="2" t="n">
        <v>3182.213991</v>
      </c>
      <c r="CL57" s="2" t="n">
        <v>3041.287157</v>
      </c>
      <c r="CM57" s="2" t="n">
        <v>2843.812145</v>
      </c>
      <c r="CN57" s="2" t="n">
        <v>2709.174315</v>
      </c>
      <c r="CO57" s="2" t="n">
        <v>2530.212106</v>
      </c>
      <c r="CP57" s="2" t="n">
        <v>2418.66733</v>
      </c>
      <c r="CQ57" s="2" t="n">
        <v>2252.69399</v>
      </c>
      <c r="CR57" s="2" t="n">
        <v>2147.823863</v>
      </c>
      <c r="CS57" s="2" t="n">
        <v>2014.924526</v>
      </c>
      <c r="CT57" s="2" t="n">
        <v>1932.230258</v>
      </c>
    </row>
    <row r="58" customFormat="false" ht="12.75" hidden="false" customHeight="false" outlineLevel="0" collapsed="false">
      <c r="A58" s="0" t="s">
        <v>275</v>
      </c>
      <c r="B58" s="2" t="n">
        <v>1340.306887</v>
      </c>
      <c r="C58" s="2" t="n">
        <v>5.591805</v>
      </c>
      <c r="D58" s="2" t="n">
        <v>4.590881</v>
      </c>
      <c r="E58" s="2" t="n">
        <v>4.605883</v>
      </c>
      <c r="F58" s="2" t="n">
        <v>4.615792</v>
      </c>
      <c r="G58" s="2" t="n">
        <v>4.614503</v>
      </c>
      <c r="H58" s="2" t="n">
        <v>4.615251</v>
      </c>
      <c r="I58" s="2" t="n">
        <v>4.615122</v>
      </c>
      <c r="J58" s="2" t="n">
        <v>4.522003</v>
      </c>
      <c r="K58" s="2" t="n">
        <v>3.638662</v>
      </c>
      <c r="L58" s="2" t="n">
        <v>3.641965</v>
      </c>
      <c r="M58" s="2" t="n">
        <v>3.550408</v>
      </c>
      <c r="N58" s="2" t="n">
        <v>3.453165</v>
      </c>
      <c r="O58" s="2" t="n">
        <v>3.453372</v>
      </c>
      <c r="P58" s="2" t="n">
        <v>3.453116</v>
      </c>
      <c r="Q58" s="2" t="n">
        <v>3.454775</v>
      </c>
      <c r="R58" s="2" t="n">
        <v>3.472344</v>
      </c>
      <c r="S58" s="2" t="n">
        <v>3.466179</v>
      </c>
      <c r="T58" s="2" t="n">
        <v>3.455354</v>
      </c>
      <c r="U58" s="2" t="n">
        <v>3.464695</v>
      </c>
      <c r="V58" s="2" t="n">
        <v>3.46713</v>
      </c>
      <c r="W58" s="2" t="n">
        <v>3.473995</v>
      </c>
      <c r="X58" s="2" t="n">
        <v>3.478366</v>
      </c>
      <c r="Y58" s="2" t="n">
        <v>3.483889</v>
      </c>
      <c r="Z58" s="2" t="n">
        <v>4.039175</v>
      </c>
      <c r="AA58" s="2" t="n">
        <v>11.12883</v>
      </c>
      <c r="AB58" s="2" t="n">
        <v>11.056467</v>
      </c>
      <c r="AC58" s="2" t="n">
        <v>11.062027</v>
      </c>
      <c r="AD58" s="2" t="n">
        <v>16.707617</v>
      </c>
      <c r="AE58" s="2" t="n">
        <v>18.979718</v>
      </c>
      <c r="AF58" s="2" t="n">
        <v>18.962455</v>
      </c>
      <c r="AG58" s="2" t="n">
        <v>18.958294</v>
      </c>
      <c r="AH58" s="2" t="n">
        <v>18.933385</v>
      </c>
      <c r="AI58" s="2" t="n">
        <v>13.280616</v>
      </c>
      <c r="AJ58" s="2" t="n">
        <v>11.512653</v>
      </c>
      <c r="AK58" s="2" t="n">
        <v>11.621992</v>
      </c>
      <c r="AL58" s="2" t="n">
        <v>12.014183</v>
      </c>
      <c r="AM58" s="2" t="n">
        <v>11.874855</v>
      </c>
      <c r="AN58" s="2" t="n">
        <v>12.088149</v>
      </c>
      <c r="AO58" s="2" t="n">
        <v>12.318687</v>
      </c>
      <c r="AP58" s="2" t="n">
        <v>12.39525</v>
      </c>
      <c r="AQ58" s="2" t="n">
        <v>11.947043</v>
      </c>
      <c r="AR58" s="2" t="n">
        <v>12.038542</v>
      </c>
      <c r="AS58" s="2" t="n">
        <v>12.257558</v>
      </c>
      <c r="AT58" s="2" t="n">
        <v>12.305551</v>
      </c>
      <c r="AU58" s="2" t="n">
        <v>12.202241</v>
      </c>
      <c r="AV58" s="2" t="n">
        <v>12.122278</v>
      </c>
      <c r="AW58" s="2" t="n">
        <v>12.059736</v>
      </c>
      <c r="AX58" s="2" t="n">
        <v>11.972912</v>
      </c>
      <c r="AY58" s="2" t="n">
        <v>10.95793</v>
      </c>
      <c r="AZ58" s="2" t="n">
        <v>9.355602</v>
      </c>
      <c r="BA58" s="2" t="n">
        <v>9.605391</v>
      </c>
      <c r="BB58" s="2" t="n">
        <v>9.425902</v>
      </c>
      <c r="BC58" s="2" t="n">
        <v>9.4575</v>
      </c>
      <c r="BD58" s="2" t="n">
        <v>9.381236</v>
      </c>
      <c r="BE58" s="2" t="n">
        <v>9.380276</v>
      </c>
      <c r="BF58" s="2" t="n">
        <v>9.325456</v>
      </c>
      <c r="BG58" s="2" t="n">
        <v>9.456726</v>
      </c>
      <c r="BH58" s="2" t="n">
        <v>14.962909</v>
      </c>
      <c r="BI58" s="2" t="n">
        <v>31.726653</v>
      </c>
      <c r="BJ58" s="2" t="n">
        <v>30.797399</v>
      </c>
      <c r="BK58" s="2" t="n">
        <v>13.318824</v>
      </c>
      <c r="BL58" s="2" t="n">
        <v>10.397469</v>
      </c>
      <c r="BM58" s="2" t="n">
        <v>10.329516</v>
      </c>
      <c r="BN58" s="2" t="n">
        <v>10.599848</v>
      </c>
      <c r="BO58" s="2" t="n">
        <v>14.009525</v>
      </c>
      <c r="BP58" s="2" t="n">
        <v>14.544266</v>
      </c>
      <c r="BQ58" s="2" t="n">
        <v>14.556885</v>
      </c>
      <c r="BR58" s="2" t="n">
        <v>14.844983</v>
      </c>
      <c r="BS58" s="2" t="n">
        <v>33.443887</v>
      </c>
      <c r="BT58" s="2" t="n">
        <v>34.277314</v>
      </c>
      <c r="BU58" s="2" t="n">
        <v>34.834701</v>
      </c>
      <c r="BV58" s="2" t="n">
        <v>52.932206</v>
      </c>
      <c r="BW58" s="2" t="n">
        <v>53.762658</v>
      </c>
      <c r="BX58" s="2" t="n">
        <v>49.138146</v>
      </c>
      <c r="BY58" s="2" t="n">
        <v>59.375278</v>
      </c>
      <c r="BZ58" s="2" t="n">
        <v>46.572705</v>
      </c>
      <c r="CA58" s="2" t="n">
        <v>30.257007</v>
      </c>
      <c r="CB58" s="2" t="n">
        <v>21.717006</v>
      </c>
      <c r="CC58" s="2" t="n">
        <v>21.597422</v>
      </c>
      <c r="CD58" s="2" t="n">
        <v>20.038949</v>
      </c>
      <c r="CE58" s="2" t="n">
        <v>10.95717</v>
      </c>
      <c r="CF58" s="2" t="n">
        <v>19.092923</v>
      </c>
      <c r="CG58" s="2" t="n">
        <v>10.851019</v>
      </c>
      <c r="CH58" s="2" t="n">
        <v>26.707138</v>
      </c>
      <c r="CI58" s="2" t="n">
        <v>26.048465</v>
      </c>
      <c r="CJ58" s="2" t="n">
        <v>11.360307</v>
      </c>
      <c r="CK58" s="2" t="n">
        <v>9.879055</v>
      </c>
      <c r="CL58" s="2" t="n">
        <v>9.79829</v>
      </c>
      <c r="CM58" s="2" t="n">
        <v>9.76188</v>
      </c>
      <c r="CN58" s="2" t="n">
        <v>9.784184</v>
      </c>
      <c r="CO58" s="2" t="n">
        <v>9.683661</v>
      </c>
      <c r="CP58" s="2" t="n">
        <v>9.581675</v>
      </c>
      <c r="CQ58" s="2" t="n">
        <v>9.522421</v>
      </c>
      <c r="CR58" s="2" t="n">
        <v>9.550395</v>
      </c>
      <c r="CS58" s="2" t="n">
        <v>9.572105</v>
      </c>
      <c r="CT58" s="2" t="n">
        <v>9.755755</v>
      </c>
    </row>
    <row r="59" customFormat="false" ht="12.75" hidden="false" customHeight="false" outlineLevel="0" collapsed="false">
      <c r="A59" s="0" t="s">
        <v>276</v>
      </c>
      <c r="B59" s="2" t="n">
        <v>122535.80612</v>
      </c>
      <c r="C59" s="2" t="n">
        <v>1278.099216</v>
      </c>
      <c r="D59" s="2" t="n">
        <v>1277.387904</v>
      </c>
      <c r="E59" s="2" t="n">
        <v>1277.348845</v>
      </c>
      <c r="F59" s="2" t="n">
        <v>1277.656366</v>
      </c>
      <c r="G59" s="2" t="n">
        <v>1277.475686</v>
      </c>
      <c r="H59" s="2" t="n">
        <v>1277.607323</v>
      </c>
      <c r="I59" s="2" t="n">
        <v>1277.412378</v>
      </c>
      <c r="J59" s="2" t="n">
        <v>1277.288514</v>
      </c>
      <c r="K59" s="2" t="n">
        <v>1277.515448</v>
      </c>
      <c r="L59" s="2" t="n">
        <v>1277.52041</v>
      </c>
      <c r="M59" s="2" t="n">
        <v>1277.285556</v>
      </c>
      <c r="N59" s="2" t="n">
        <v>1277.471168</v>
      </c>
      <c r="O59" s="2" t="n">
        <v>1277.634217</v>
      </c>
      <c r="P59" s="2" t="n">
        <v>1277.246883</v>
      </c>
      <c r="Q59" s="2" t="n">
        <v>1277.48372</v>
      </c>
      <c r="R59" s="2" t="n">
        <v>1277.548755</v>
      </c>
      <c r="S59" s="2" t="n">
        <v>1277.454805</v>
      </c>
      <c r="T59" s="2" t="n">
        <v>1277.360132</v>
      </c>
      <c r="U59" s="2" t="n">
        <v>1277.209034</v>
      </c>
      <c r="V59" s="2" t="n">
        <v>1277.033603</v>
      </c>
      <c r="W59" s="2" t="n">
        <v>1277.332995</v>
      </c>
      <c r="X59" s="2" t="n">
        <v>1277.255135</v>
      </c>
      <c r="Y59" s="2" t="n">
        <v>1277.08376</v>
      </c>
      <c r="Z59" s="2" t="n">
        <v>1277.194032</v>
      </c>
      <c r="AA59" s="2" t="n">
        <v>1277.198005</v>
      </c>
      <c r="AB59" s="2" t="n">
        <v>1276.883668</v>
      </c>
      <c r="AC59" s="2" t="n">
        <v>1277.52094</v>
      </c>
      <c r="AD59" s="2" t="n">
        <v>1276.8255</v>
      </c>
      <c r="AE59" s="2" t="n">
        <v>1276.936385</v>
      </c>
      <c r="AF59" s="2" t="n">
        <v>1276.806483</v>
      </c>
      <c r="AG59" s="2" t="n">
        <v>1276.991017</v>
      </c>
      <c r="AH59" s="2" t="n">
        <v>1276.931891</v>
      </c>
      <c r="AI59" s="2" t="n">
        <v>1276.788116</v>
      </c>
      <c r="AJ59" s="2" t="n">
        <v>1276.742778</v>
      </c>
      <c r="AK59" s="2" t="n">
        <v>1276.433322</v>
      </c>
      <c r="AL59" s="2" t="n">
        <v>1276.399329</v>
      </c>
      <c r="AM59" s="2" t="n">
        <v>1276.282456</v>
      </c>
      <c r="AN59" s="2" t="n">
        <v>1276.201601</v>
      </c>
      <c r="AO59" s="2" t="n">
        <v>1276.519405</v>
      </c>
      <c r="AP59" s="2" t="n">
        <v>1276.87299</v>
      </c>
      <c r="AQ59" s="2" t="n">
        <v>1275.755322</v>
      </c>
      <c r="AR59" s="2" t="n">
        <v>1275.535077</v>
      </c>
      <c r="AS59" s="2" t="n">
        <v>1275.830782</v>
      </c>
      <c r="AT59" s="2" t="n">
        <v>1275.964407</v>
      </c>
      <c r="AU59" s="2" t="n">
        <v>1275.604063</v>
      </c>
      <c r="AV59" s="2" t="n">
        <v>1275.831891</v>
      </c>
      <c r="AW59" s="2" t="n">
        <v>1275.200702</v>
      </c>
      <c r="AX59" s="2" t="n">
        <v>1275.090023</v>
      </c>
      <c r="AY59" s="2" t="n">
        <v>1275.351187</v>
      </c>
      <c r="AZ59" s="2" t="n">
        <v>1275.452005</v>
      </c>
      <c r="BA59" s="2" t="n">
        <v>1276.147507</v>
      </c>
      <c r="BB59" s="2" t="n">
        <v>1275.724988</v>
      </c>
      <c r="BC59" s="2" t="n">
        <v>1275.803529</v>
      </c>
      <c r="BD59" s="2" t="n">
        <v>1275.552918</v>
      </c>
      <c r="BE59" s="2" t="n">
        <v>1275.185151</v>
      </c>
      <c r="BF59" s="2" t="n">
        <v>1275.457573</v>
      </c>
      <c r="BG59" s="2" t="n">
        <v>1275.701401</v>
      </c>
      <c r="BH59" s="2" t="n">
        <v>1276.042174</v>
      </c>
      <c r="BI59" s="2" t="n">
        <v>1275.782508</v>
      </c>
      <c r="BJ59" s="2" t="n">
        <v>1275.926489</v>
      </c>
      <c r="BK59" s="2" t="n">
        <v>1275.692859</v>
      </c>
      <c r="BL59" s="2" t="n">
        <v>1275.893844</v>
      </c>
      <c r="BM59" s="2" t="n">
        <v>1275.602269</v>
      </c>
      <c r="BN59" s="2" t="n">
        <v>1275.777849</v>
      </c>
      <c r="BO59" s="2" t="n">
        <v>1275.617032</v>
      </c>
      <c r="BP59" s="2" t="n">
        <v>1276.014454</v>
      </c>
      <c r="BQ59" s="2" t="n">
        <v>1276.227742</v>
      </c>
      <c r="BR59" s="2" t="n">
        <v>1275.327413</v>
      </c>
      <c r="BS59" s="2" t="n">
        <v>1275.471871</v>
      </c>
      <c r="BT59" s="2" t="n">
        <v>1275.864507</v>
      </c>
      <c r="BU59" s="2" t="n">
        <v>1276.034707</v>
      </c>
      <c r="BV59" s="2" t="n">
        <v>1275.671704</v>
      </c>
      <c r="BW59" s="2" t="n">
        <v>1275.598581</v>
      </c>
      <c r="BX59" s="2" t="n">
        <v>1275.674223</v>
      </c>
      <c r="BY59" s="2" t="n">
        <v>1275.821774</v>
      </c>
      <c r="BZ59" s="2" t="n">
        <v>1276.23159</v>
      </c>
      <c r="CA59" s="2" t="n">
        <v>1275.822943</v>
      </c>
      <c r="CB59" s="2" t="n">
        <v>1276.120297</v>
      </c>
      <c r="CC59" s="2" t="n">
        <v>1275.895485</v>
      </c>
      <c r="CD59" s="2" t="n">
        <v>1276.025324</v>
      </c>
      <c r="CE59" s="2" t="n">
        <v>1276.252576</v>
      </c>
      <c r="CF59" s="2" t="n">
        <v>1276.05636</v>
      </c>
      <c r="CG59" s="2" t="n">
        <v>1275.990324</v>
      </c>
      <c r="CH59" s="2" t="n">
        <v>1275.627492</v>
      </c>
      <c r="CI59" s="2" t="n">
        <v>1275.318555</v>
      </c>
      <c r="CJ59" s="2" t="n">
        <v>1275.55678</v>
      </c>
      <c r="CK59" s="2" t="n">
        <v>1276.820606</v>
      </c>
      <c r="CL59" s="2" t="n">
        <v>1276.853596</v>
      </c>
      <c r="CM59" s="2" t="n">
        <v>1276.745326</v>
      </c>
      <c r="CN59" s="2" t="n">
        <v>1276.669234</v>
      </c>
      <c r="CO59" s="2" t="n">
        <v>1276.513665</v>
      </c>
      <c r="CP59" s="2" t="n">
        <v>1276.428911</v>
      </c>
      <c r="CQ59" s="2" t="n">
        <v>1276.536147</v>
      </c>
      <c r="CR59" s="2" t="n">
        <v>1276.52295</v>
      </c>
      <c r="CS59" s="2" t="n">
        <v>1276.27588</v>
      </c>
      <c r="CT59" s="2" t="n">
        <v>1276.071765</v>
      </c>
    </row>
    <row r="60" customFormat="false" ht="12.75" hidden="false" customHeight="false" outlineLevel="0" collapsed="false">
      <c r="A60" s="0" t="s">
        <v>277</v>
      </c>
      <c r="B60" s="2" t="n">
        <v>7132.068681</v>
      </c>
      <c r="C60" s="2" t="n">
        <v>37.242169</v>
      </c>
      <c r="D60" s="2" t="n">
        <v>37.484801</v>
      </c>
      <c r="E60" s="2" t="n">
        <v>37.385088</v>
      </c>
      <c r="F60" s="2" t="n">
        <v>37.197369</v>
      </c>
      <c r="G60" s="2" t="n">
        <v>37.476977</v>
      </c>
      <c r="H60" s="2" t="n">
        <v>37.73167</v>
      </c>
      <c r="I60" s="2" t="n">
        <v>37.819484</v>
      </c>
      <c r="J60" s="2" t="n">
        <v>38.147276</v>
      </c>
      <c r="K60" s="2" t="n">
        <v>37.840565</v>
      </c>
      <c r="L60" s="2" t="n">
        <v>37.699759</v>
      </c>
      <c r="M60" s="2" t="n">
        <v>37.9065</v>
      </c>
      <c r="N60" s="2" t="n">
        <v>37.842697</v>
      </c>
      <c r="O60" s="2" t="n">
        <v>37.713319</v>
      </c>
      <c r="P60" s="2" t="n">
        <v>37.682431</v>
      </c>
      <c r="Q60" s="2" t="n">
        <v>37.525422</v>
      </c>
      <c r="R60" s="2" t="n">
        <v>37.468203</v>
      </c>
      <c r="S60" s="2" t="n">
        <v>37.19866</v>
      </c>
      <c r="T60" s="2" t="n">
        <v>36.881267</v>
      </c>
      <c r="U60" s="2" t="n">
        <v>36.857101</v>
      </c>
      <c r="V60" s="2" t="n">
        <v>36.644872</v>
      </c>
      <c r="W60" s="2" t="n">
        <v>36.644793</v>
      </c>
      <c r="X60" s="2" t="n">
        <v>36.757041</v>
      </c>
      <c r="Y60" s="2" t="n">
        <v>36.621579</v>
      </c>
      <c r="Z60" s="2" t="n">
        <v>36.299595</v>
      </c>
      <c r="AA60" s="2" t="n">
        <v>36.735066</v>
      </c>
      <c r="AB60" s="2" t="n">
        <v>42.353505</v>
      </c>
      <c r="AC60" s="2" t="n">
        <v>43.367071</v>
      </c>
      <c r="AD60" s="2" t="n">
        <v>43.223724</v>
      </c>
      <c r="AE60" s="2" t="n">
        <v>43.347396</v>
      </c>
      <c r="AF60" s="2" t="n">
        <v>44.345462</v>
      </c>
      <c r="AG60" s="2" t="n">
        <v>44.203255</v>
      </c>
      <c r="AH60" s="2" t="n">
        <v>44.68951</v>
      </c>
      <c r="AI60" s="2" t="n">
        <v>42.764179</v>
      </c>
      <c r="AJ60" s="2" t="n">
        <v>45.023191</v>
      </c>
      <c r="AK60" s="2" t="n">
        <v>51.460017</v>
      </c>
      <c r="AL60" s="2" t="n">
        <v>58.468043</v>
      </c>
      <c r="AM60" s="2" t="n">
        <v>63.696958</v>
      </c>
      <c r="AN60" s="2" t="n">
        <v>63.519749</v>
      </c>
      <c r="AO60" s="2" t="n">
        <v>64.586765</v>
      </c>
      <c r="AP60" s="2" t="n">
        <v>65.223673</v>
      </c>
      <c r="AQ60" s="2" t="n">
        <v>65.842093</v>
      </c>
      <c r="AR60" s="2" t="n">
        <v>72.167577</v>
      </c>
      <c r="AS60" s="2" t="n">
        <v>77.407403</v>
      </c>
      <c r="AT60" s="2" t="n">
        <v>81.756173</v>
      </c>
      <c r="AU60" s="2" t="n">
        <v>85.387291</v>
      </c>
      <c r="AV60" s="2" t="n">
        <v>87.882659</v>
      </c>
      <c r="AW60" s="2" t="n">
        <v>84.122738</v>
      </c>
      <c r="AX60" s="2" t="n">
        <v>83.239074</v>
      </c>
      <c r="AY60" s="2" t="n">
        <v>83.01191</v>
      </c>
      <c r="AZ60" s="2" t="n">
        <v>94.64549</v>
      </c>
      <c r="BA60" s="2" t="n">
        <v>94.195361</v>
      </c>
      <c r="BB60" s="2" t="n">
        <v>92.540693</v>
      </c>
      <c r="BC60" s="2" t="n">
        <v>85.836061</v>
      </c>
      <c r="BD60" s="2" t="n">
        <v>82.160739</v>
      </c>
      <c r="BE60" s="2" t="n">
        <v>93.704169</v>
      </c>
      <c r="BF60" s="2" t="n">
        <v>93.917975</v>
      </c>
      <c r="BG60" s="2" t="n">
        <v>94.345301</v>
      </c>
      <c r="BH60" s="2" t="n">
        <v>92.148175</v>
      </c>
      <c r="BI60" s="2" t="n">
        <v>89.009952</v>
      </c>
      <c r="BJ60" s="2" t="n">
        <v>92.226519</v>
      </c>
      <c r="BK60" s="2" t="n">
        <v>94.63826</v>
      </c>
      <c r="BL60" s="2" t="n">
        <v>94.820254</v>
      </c>
      <c r="BM60" s="2" t="n">
        <v>94.192115</v>
      </c>
      <c r="BN60" s="2" t="n">
        <v>92.757258</v>
      </c>
      <c r="BO60" s="2" t="n">
        <v>91.591036</v>
      </c>
      <c r="BP60" s="2" t="n">
        <v>95.254904</v>
      </c>
      <c r="BQ60" s="2" t="n">
        <v>101.267533</v>
      </c>
      <c r="BR60" s="2" t="n">
        <v>106.383523</v>
      </c>
      <c r="BS60" s="2" t="n">
        <v>111.679493</v>
      </c>
      <c r="BT60" s="2" t="n">
        <v>115.071557</v>
      </c>
      <c r="BU60" s="2" t="n">
        <v>116.123675</v>
      </c>
      <c r="BV60" s="2" t="n">
        <v>115.445717</v>
      </c>
      <c r="BW60" s="2" t="n">
        <v>110.743232</v>
      </c>
      <c r="BX60" s="2" t="n">
        <v>112.367723</v>
      </c>
      <c r="BY60" s="2" t="n">
        <v>115.958306</v>
      </c>
      <c r="BZ60" s="2" t="n">
        <v>116.157174</v>
      </c>
      <c r="CA60" s="2" t="n">
        <v>116.230178</v>
      </c>
      <c r="CB60" s="2" t="n">
        <v>114.194631</v>
      </c>
      <c r="CC60" s="2" t="n">
        <v>103.596609</v>
      </c>
      <c r="CD60" s="2" t="n">
        <v>104.956111</v>
      </c>
      <c r="CE60" s="2" t="n">
        <v>112.49043</v>
      </c>
      <c r="CF60" s="2" t="n">
        <v>111.038168</v>
      </c>
      <c r="CG60" s="2" t="n">
        <v>110.820785</v>
      </c>
      <c r="CH60" s="2" t="n">
        <v>111.753196</v>
      </c>
      <c r="CI60" s="2" t="n">
        <v>107.391249</v>
      </c>
      <c r="CJ60" s="2" t="n">
        <v>107.623395</v>
      </c>
      <c r="CK60" s="2" t="n">
        <v>108.284053</v>
      </c>
      <c r="CL60" s="2" t="n">
        <v>108.624996</v>
      </c>
      <c r="CM60" s="2" t="n">
        <v>110.489156</v>
      </c>
      <c r="CN60" s="2" t="n">
        <v>102.049992</v>
      </c>
      <c r="CO60" s="2" t="n">
        <v>94.519301</v>
      </c>
      <c r="CP60" s="2" t="n">
        <v>80.948478</v>
      </c>
      <c r="CQ60" s="2" t="n">
        <v>81.223004</v>
      </c>
      <c r="CR60" s="2" t="n">
        <v>81.274181</v>
      </c>
      <c r="CS60" s="2" t="n">
        <v>80.63507</v>
      </c>
      <c r="CT60" s="2" t="n">
        <v>80.850383</v>
      </c>
    </row>
    <row r="61" customFormat="false" ht="12.75" hidden="false" customHeight="false" outlineLevel="0" collapsed="false">
      <c r="A61" s="0" t="s">
        <v>278</v>
      </c>
      <c r="B61" s="2" t="n">
        <v>51444.223872</v>
      </c>
      <c r="C61" s="2" t="n">
        <v>882.720547</v>
      </c>
      <c r="D61" s="2" t="n">
        <v>877.71206</v>
      </c>
      <c r="E61" s="2" t="n">
        <v>865.667487</v>
      </c>
      <c r="F61" s="2" t="n">
        <v>859.549723</v>
      </c>
      <c r="G61" s="2" t="n">
        <v>851.771159</v>
      </c>
      <c r="H61" s="2" t="n">
        <v>858.694619</v>
      </c>
      <c r="I61" s="2" t="n">
        <v>869.293752</v>
      </c>
      <c r="J61" s="2" t="n">
        <v>883.099142</v>
      </c>
      <c r="K61" s="2" t="n">
        <v>891.798446</v>
      </c>
      <c r="L61" s="2" t="n">
        <v>894.190348</v>
      </c>
      <c r="M61" s="2" t="n">
        <v>902.060622</v>
      </c>
      <c r="N61" s="2" t="n">
        <v>912.847615</v>
      </c>
      <c r="O61" s="2" t="n">
        <v>914.697522</v>
      </c>
      <c r="P61" s="2" t="n">
        <v>926.379753</v>
      </c>
      <c r="Q61" s="2" t="n">
        <v>923.104757</v>
      </c>
      <c r="R61" s="2" t="n">
        <v>910.54593</v>
      </c>
      <c r="S61" s="2" t="n">
        <v>906.254033</v>
      </c>
      <c r="T61" s="2" t="n">
        <v>872.231984</v>
      </c>
      <c r="U61" s="2" t="n">
        <v>853.515389</v>
      </c>
      <c r="V61" s="2" t="n">
        <v>848.024705</v>
      </c>
      <c r="W61" s="2" t="n">
        <v>842.510644</v>
      </c>
      <c r="X61" s="2" t="n">
        <v>834.302135</v>
      </c>
      <c r="Y61" s="2" t="n">
        <v>811.416155</v>
      </c>
      <c r="Z61" s="2" t="n">
        <v>784.194095</v>
      </c>
      <c r="AA61" s="2" t="n">
        <v>772.955376</v>
      </c>
      <c r="AB61" s="2" t="n">
        <v>751.941989</v>
      </c>
      <c r="AC61" s="2" t="n">
        <v>726.73612</v>
      </c>
      <c r="AD61" s="2" t="n">
        <v>714.2368</v>
      </c>
      <c r="AE61" s="2" t="n">
        <v>698.553562</v>
      </c>
      <c r="AF61" s="2" t="n">
        <v>684.031881</v>
      </c>
      <c r="AG61" s="2" t="n">
        <v>668.023103</v>
      </c>
      <c r="AH61" s="2" t="n">
        <v>660.302376</v>
      </c>
      <c r="AI61" s="2" t="n">
        <v>656.366524</v>
      </c>
      <c r="AJ61" s="2" t="n">
        <v>655.702533</v>
      </c>
      <c r="AK61" s="2" t="n">
        <v>647.077077</v>
      </c>
      <c r="AL61" s="2" t="n">
        <v>638.735314</v>
      </c>
      <c r="AM61" s="2" t="n">
        <v>648.806569</v>
      </c>
      <c r="AN61" s="2" t="n">
        <v>665.239269</v>
      </c>
      <c r="AO61" s="2" t="n">
        <v>656.57559</v>
      </c>
      <c r="AP61" s="2" t="n">
        <v>636.829085</v>
      </c>
      <c r="AQ61" s="2" t="n">
        <v>609.602628</v>
      </c>
      <c r="AR61" s="2" t="n">
        <v>597.147811</v>
      </c>
      <c r="AS61" s="2" t="n">
        <v>578.06936</v>
      </c>
      <c r="AT61" s="2" t="n">
        <v>531.771115</v>
      </c>
      <c r="AU61" s="2" t="n">
        <v>496.307724</v>
      </c>
      <c r="AV61" s="2" t="n">
        <v>467.837452</v>
      </c>
      <c r="AW61" s="2" t="n">
        <v>459.906965</v>
      </c>
      <c r="AX61" s="2" t="n">
        <v>441.083919</v>
      </c>
      <c r="AY61" s="2" t="n">
        <v>436.485638</v>
      </c>
      <c r="AZ61" s="2" t="n">
        <v>451.110947</v>
      </c>
      <c r="BA61" s="2" t="n">
        <v>450.164637</v>
      </c>
      <c r="BB61" s="2" t="n">
        <v>453.659274</v>
      </c>
      <c r="BC61" s="2" t="n">
        <v>478.968533</v>
      </c>
      <c r="BD61" s="2" t="n">
        <v>501.527867</v>
      </c>
      <c r="BE61" s="2" t="n">
        <v>532.279305</v>
      </c>
      <c r="BF61" s="2" t="n">
        <v>535.853069</v>
      </c>
      <c r="BG61" s="2" t="n">
        <v>541.965015</v>
      </c>
      <c r="BH61" s="2" t="n">
        <v>517.056506</v>
      </c>
      <c r="BI61" s="2" t="n">
        <v>488.497299</v>
      </c>
      <c r="BJ61" s="2" t="n">
        <v>448.718328</v>
      </c>
      <c r="BK61" s="2" t="n">
        <v>442.421982</v>
      </c>
      <c r="BL61" s="2" t="n">
        <v>431.217884</v>
      </c>
      <c r="BM61" s="2" t="n">
        <v>434.894907</v>
      </c>
      <c r="BN61" s="2" t="n">
        <v>424.079265</v>
      </c>
      <c r="BO61" s="2" t="n">
        <v>420.248439</v>
      </c>
      <c r="BP61" s="2" t="n">
        <v>395.481391</v>
      </c>
      <c r="BQ61" s="2" t="n">
        <v>358.215846</v>
      </c>
      <c r="BR61" s="2" t="n">
        <v>337.852347</v>
      </c>
      <c r="BS61" s="2" t="n">
        <v>308.475697</v>
      </c>
      <c r="BT61" s="2" t="n">
        <v>283.483241</v>
      </c>
      <c r="BU61" s="2" t="n">
        <v>274.055548</v>
      </c>
      <c r="BV61" s="2" t="n">
        <v>267.249768</v>
      </c>
      <c r="BW61" s="2" t="n">
        <v>251.897551</v>
      </c>
      <c r="BX61" s="2" t="n">
        <v>242.006193</v>
      </c>
      <c r="BY61" s="2" t="n">
        <v>237.582825</v>
      </c>
      <c r="BZ61" s="2" t="n">
        <v>233.417536</v>
      </c>
      <c r="CA61" s="2" t="n">
        <v>237.321899</v>
      </c>
      <c r="CB61" s="2" t="n">
        <v>245.952707</v>
      </c>
      <c r="CC61" s="2" t="n">
        <v>243.937351</v>
      </c>
      <c r="CD61" s="2" t="n">
        <v>231.930108</v>
      </c>
      <c r="CE61" s="2" t="n">
        <v>220.040608</v>
      </c>
      <c r="CF61" s="2" t="n">
        <v>214.390738</v>
      </c>
      <c r="CG61" s="2" t="n">
        <v>205.366054</v>
      </c>
      <c r="CH61" s="2" t="n">
        <v>197.406618</v>
      </c>
      <c r="CI61" s="2" t="n">
        <v>193.840208</v>
      </c>
      <c r="CJ61" s="2" t="n">
        <v>193.341086</v>
      </c>
      <c r="CK61" s="2" t="n">
        <v>197.171241</v>
      </c>
      <c r="CL61" s="2" t="n">
        <v>200.448389</v>
      </c>
      <c r="CM61" s="2" t="n">
        <v>207.26859</v>
      </c>
      <c r="CN61" s="2" t="n">
        <v>213.700181</v>
      </c>
      <c r="CO61" s="2" t="n">
        <v>204.747074</v>
      </c>
      <c r="CP61" s="2" t="n">
        <v>199.311469</v>
      </c>
      <c r="CQ61" s="2" t="n">
        <v>202.761044</v>
      </c>
      <c r="CR61" s="2" t="n">
        <v>205.64923</v>
      </c>
      <c r="CS61" s="2" t="n">
        <v>213.850293</v>
      </c>
      <c r="CT61" s="2" t="n">
        <v>196.499382</v>
      </c>
    </row>
    <row r="62" customFormat="false" ht="12.75" hidden="false" customHeight="false" outlineLevel="0" collapsed="false">
      <c r="A62" s="0" t="s">
        <v>279</v>
      </c>
      <c r="B62" s="2" t="n">
        <v>288592.956089</v>
      </c>
      <c r="C62" s="2" t="n">
        <v>3034.757622</v>
      </c>
      <c r="D62" s="2" t="n">
        <v>3016.857011</v>
      </c>
      <c r="E62" s="2" t="n">
        <v>2977.451961</v>
      </c>
      <c r="F62" s="2" t="n">
        <v>2956.177038</v>
      </c>
      <c r="G62" s="2" t="n">
        <v>2914.054954</v>
      </c>
      <c r="H62" s="2" t="n">
        <v>2939.050497</v>
      </c>
      <c r="I62" s="2" t="n">
        <v>2934.577173</v>
      </c>
      <c r="J62" s="2" t="n">
        <v>2920.071945</v>
      </c>
      <c r="K62" s="2" t="n">
        <v>2904.899522</v>
      </c>
      <c r="L62" s="2" t="n">
        <v>2906.61908</v>
      </c>
      <c r="M62" s="2" t="n">
        <v>2902.403001</v>
      </c>
      <c r="N62" s="2" t="n">
        <v>2885.404532</v>
      </c>
      <c r="O62" s="2" t="n">
        <v>2862.676215</v>
      </c>
      <c r="P62" s="2" t="n">
        <v>2836.784637</v>
      </c>
      <c r="Q62" s="2" t="n">
        <v>2836.610991</v>
      </c>
      <c r="R62" s="2" t="n">
        <v>2838.776116</v>
      </c>
      <c r="S62" s="2" t="n">
        <v>2839.017428</v>
      </c>
      <c r="T62" s="2" t="n">
        <v>2850.014755</v>
      </c>
      <c r="U62" s="2" t="n">
        <v>2831.512749</v>
      </c>
      <c r="V62" s="2" t="n">
        <v>2851.31091</v>
      </c>
      <c r="W62" s="2" t="n">
        <v>2965.187177</v>
      </c>
      <c r="X62" s="2" t="n">
        <v>2973.728909</v>
      </c>
      <c r="Y62" s="2" t="n">
        <v>2976.201852</v>
      </c>
      <c r="Z62" s="2" t="n">
        <v>2971.716381</v>
      </c>
      <c r="AA62" s="2" t="n">
        <v>2943.583206</v>
      </c>
      <c r="AB62" s="2" t="n">
        <v>2993.117209</v>
      </c>
      <c r="AC62" s="2" t="n">
        <v>3004.564869</v>
      </c>
      <c r="AD62" s="2" t="n">
        <v>3011.384106</v>
      </c>
      <c r="AE62" s="2" t="n">
        <v>3064.734953</v>
      </c>
      <c r="AF62" s="2" t="n">
        <v>3058.075283</v>
      </c>
      <c r="AG62" s="2" t="n">
        <v>3063.257694</v>
      </c>
      <c r="AH62" s="2" t="n">
        <v>3052.399171</v>
      </c>
      <c r="AI62" s="2" t="n">
        <v>3022.373521</v>
      </c>
      <c r="AJ62" s="2" t="n">
        <v>3038.038006</v>
      </c>
      <c r="AK62" s="2" t="n">
        <v>3055.211596</v>
      </c>
      <c r="AL62" s="2" t="n">
        <v>3068.587093</v>
      </c>
      <c r="AM62" s="2" t="n">
        <v>3129.405717</v>
      </c>
      <c r="AN62" s="2" t="n">
        <v>3136.473167</v>
      </c>
      <c r="AO62" s="2" t="n">
        <v>3142.70056</v>
      </c>
      <c r="AP62" s="2" t="n">
        <v>3141.824605</v>
      </c>
      <c r="AQ62" s="2" t="n">
        <v>3168.575719</v>
      </c>
      <c r="AR62" s="2" t="n">
        <v>3156.826203</v>
      </c>
      <c r="AS62" s="2" t="n">
        <v>3158.645281</v>
      </c>
      <c r="AT62" s="2" t="n">
        <v>3128.467515</v>
      </c>
      <c r="AU62" s="2" t="n">
        <v>3127.194072</v>
      </c>
      <c r="AV62" s="2" t="n">
        <v>3113.59645</v>
      </c>
      <c r="AW62" s="2" t="n">
        <v>3117.037464</v>
      </c>
      <c r="AX62" s="2" t="n">
        <v>3095.287533</v>
      </c>
      <c r="AY62" s="2" t="n">
        <v>2997.965828</v>
      </c>
      <c r="AZ62" s="2" t="n">
        <v>2978.724102</v>
      </c>
      <c r="BA62" s="2" t="n">
        <v>2995.408736</v>
      </c>
      <c r="BB62" s="2" t="n">
        <v>3024.889064</v>
      </c>
      <c r="BC62" s="2" t="n">
        <v>3104.242304</v>
      </c>
      <c r="BD62" s="2" t="n">
        <v>3125.069972</v>
      </c>
      <c r="BE62" s="2" t="n">
        <v>3128.336333</v>
      </c>
      <c r="BF62" s="2" t="n">
        <v>3101.720203</v>
      </c>
      <c r="BG62" s="2" t="n">
        <v>3103.043307</v>
      </c>
      <c r="BH62" s="2" t="n">
        <v>3088.015128</v>
      </c>
      <c r="BI62" s="2" t="n">
        <v>3077.578566</v>
      </c>
      <c r="BJ62" s="2" t="n">
        <v>3095.792137</v>
      </c>
      <c r="BK62" s="2" t="n">
        <v>3114.069985</v>
      </c>
      <c r="BL62" s="2" t="n">
        <v>3125.707124</v>
      </c>
      <c r="BM62" s="2" t="n">
        <v>3121.831442</v>
      </c>
      <c r="BN62" s="2" t="n">
        <v>3122.278941</v>
      </c>
      <c r="BO62" s="2" t="n">
        <v>3111.791111</v>
      </c>
      <c r="BP62" s="2" t="n">
        <v>3128.997683</v>
      </c>
      <c r="BQ62" s="2" t="n">
        <v>3144.362289</v>
      </c>
      <c r="BR62" s="2" t="n">
        <v>3120.857658</v>
      </c>
      <c r="BS62" s="2" t="n">
        <v>3038.715049</v>
      </c>
      <c r="BT62" s="2" t="n">
        <v>3029.672132</v>
      </c>
      <c r="BU62" s="2" t="n">
        <v>3030.294361</v>
      </c>
      <c r="BV62" s="2" t="n">
        <v>3056.437631</v>
      </c>
      <c r="BW62" s="2" t="n">
        <v>3071.400012</v>
      </c>
      <c r="BX62" s="2" t="n">
        <v>3097.54536</v>
      </c>
      <c r="BY62" s="2" t="n">
        <v>3069.246662</v>
      </c>
      <c r="BZ62" s="2" t="n">
        <v>3064.865835</v>
      </c>
      <c r="CA62" s="2" t="n">
        <v>3041.022599</v>
      </c>
      <c r="CB62" s="2" t="n">
        <v>3010.322154</v>
      </c>
      <c r="CC62" s="2" t="n">
        <v>2981.194442</v>
      </c>
      <c r="CD62" s="2" t="n">
        <v>2951.638567</v>
      </c>
      <c r="CE62" s="2" t="n">
        <v>2907.537406</v>
      </c>
      <c r="CF62" s="2" t="n">
        <v>2915.46361</v>
      </c>
      <c r="CG62" s="2" t="n">
        <v>2918.548125</v>
      </c>
      <c r="CH62" s="2" t="n">
        <v>2892.994811</v>
      </c>
      <c r="CI62" s="2" t="n">
        <v>2827.078189</v>
      </c>
      <c r="CJ62" s="2" t="n">
        <v>2837.915605</v>
      </c>
      <c r="CK62" s="2" t="n">
        <v>2844.366581</v>
      </c>
      <c r="CL62" s="2" t="n">
        <v>2870.624651</v>
      </c>
      <c r="CM62" s="2" t="n">
        <v>2957.137274</v>
      </c>
      <c r="CN62" s="2" t="n">
        <v>2933.355629</v>
      </c>
      <c r="CO62" s="2" t="n">
        <v>2930.704108</v>
      </c>
      <c r="CP62" s="2" t="n">
        <v>2913.490359</v>
      </c>
      <c r="CQ62" s="2" t="n">
        <v>2924.054045</v>
      </c>
      <c r="CR62" s="2" t="n">
        <v>2926.297331</v>
      </c>
      <c r="CS62" s="2" t="n">
        <v>2916.735246</v>
      </c>
      <c r="CT62" s="2" t="n">
        <v>2906.392938</v>
      </c>
    </row>
    <row r="63" customFormat="false" ht="12.75" hidden="false" customHeight="false" outlineLevel="0" collapsed="false">
      <c r="A63" s="0" t="s">
        <v>280</v>
      </c>
      <c r="B63" s="2" t="n">
        <v>302574.218318</v>
      </c>
      <c r="C63" s="2" t="n">
        <v>1818.051067</v>
      </c>
      <c r="D63" s="2" t="n">
        <v>1750.95793</v>
      </c>
      <c r="E63" s="2" t="n">
        <v>1706.1594</v>
      </c>
      <c r="F63" s="2" t="n">
        <v>1648.723758</v>
      </c>
      <c r="G63" s="2" t="n">
        <v>1633.205035</v>
      </c>
      <c r="H63" s="2" t="n">
        <v>1607.74545</v>
      </c>
      <c r="I63" s="2" t="n">
        <v>1587.131939</v>
      </c>
      <c r="J63" s="2" t="n">
        <v>1589.569523</v>
      </c>
      <c r="K63" s="2" t="n">
        <v>1588.73584</v>
      </c>
      <c r="L63" s="2" t="n">
        <v>1529.119174</v>
      </c>
      <c r="M63" s="2" t="n">
        <v>1467.863714</v>
      </c>
      <c r="N63" s="2" t="n">
        <v>1458.348807</v>
      </c>
      <c r="O63" s="2" t="n">
        <v>1466.538108</v>
      </c>
      <c r="P63" s="2" t="n">
        <v>1481.737479</v>
      </c>
      <c r="Q63" s="2" t="n">
        <v>1508.430803</v>
      </c>
      <c r="R63" s="2" t="n">
        <v>1508.517008</v>
      </c>
      <c r="S63" s="2" t="n">
        <v>1538.507453</v>
      </c>
      <c r="T63" s="2" t="n">
        <v>1524.84195</v>
      </c>
      <c r="U63" s="2" t="n">
        <v>1557.673686</v>
      </c>
      <c r="V63" s="2" t="n">
        <v>1602.264824</v>
      </c>
      <c r="W63" s="2" t="n">
        <v>1701.105237</v>
      </c>
      <c r="X63" s="2" t="n">
        <v>1797.555166</v>
      </c>
      <c r="Y63" s="2" t="n">
        <v>1996.979305</v>
      </c>
      <c r="Z63" s="2" t="n">
        <v>2195.533629</v>
      </c>
      <c r="AA63" s="2" t="n">
        <v>2507.805332</v>
      </c>
      <c r="AB63" s="2" t="n">
        <v>2749.969193</v>
      </c>
      <c r="AC63" s="2" t="n">
        <v>2874.266097</v>
      </c>
      <c r="AD63" s="2" t="n">
        <v>2964.066731</v>
      </c>
      <c r="AE63" s="2" t="n">
        <v>3033.930182</v>
      </c>
      <c r="AF63" s="2" t="n">
        <v>3074.95804</v>
      </c>
      <c r="AG63" s="2" t="n">
        <v>3089.387562</v>
      </c>
      <c r="AH63" s="2" t="n">
        <v>3130.727426</v>
      </c>
      <c r="AI63" s="2" t="n">
        <v>3228.689669</v>
      </c>
      <c r="AJ63" s="2" t="n">
        <v>3253.219754</v>
      </c>
      <c r="AK63" s="2" t="n">
        <v>3325.14319</v>
      </c>
      <c r="AL63" s="2" t="n">
        <v>3407.030672</v>
      </c>
      <c r="AM63" s="2" t="n">
        <v>3425.288403</v>
      </c>
      <c r="AN63" s="2" t="n">
        <v>3455.738266</v>
      </c>
      <c r="AO63" s="2" t="n">
        <v>3513.678198</v>
      </c>
      <c r="AP63" s="2" t="n">
        <v>3573.463785</v>
      </c>
      <c r="AQ63" s="2" t="n">
        <v>3632.583259</v>
      </c>
      <c r="AR63" s="2" t="n">
        <v>3707.067849</v>
      </c>
      <c r="AS63" s="2" t="n">
        <v>3794.804134</v>
      </c>
      <c r="AT63" s="2" t="n">
        <v>3840.17149</v>
      </c>
      <c r="AU63" s="2" t="n">
        <v>3848.353284</v>
      </c>
      <c r="AV63" s="2" t="n">
        <v>3859.611481</v>
      </c>
      <c r="AW63" s="2" t="n">
        <v>3816.089684</v>
      </c>
      <c r="AX63" s="2" t="n">
        <v>3804.659552</v>
      </c>
      <c r="AY63" s="2" t="n">
        <v>3879.958939</v>
      </c>
      <c r="AZ63" s="2" t="n">
        <v>3862.934786</v>
      </c>
      <c r="BA63" s="2" t="n">
        <v>3864.674527</v>
      </c>
      <c r="BB63" s="2" t="n">
        <v>3874.403201</v>
      </c>
      <c r="BC63" s="2" t="n">
        <v>3864.769904</v>
      </c>
      <c r="BD63" s="2" t="n">
        <v>3912.817804</v>
      </c>
      <c r="BE63" s="2" t="n">
        <v>3943.963033</v>
      </c>
      <c r="BF63" s="2" t="n">
        <v>4005.094796</v>
      </c>
      <c r="BG63" s="2" t="n">
        <v>4026.927596</v>
      </c>
      <c r="BH63" s="2" t="n">
        <v>4087.556481</v>
      </c>
      <c r="BI63" s="2" t="n">
        <v>4093.462805</v>
      </c>
      <c r="BJ63" s="2" t="n">
        <v>4076.385014</v>
      </c>
      <c r="BK63" s="2" t="n">
        <v>4054.571139</v>
      </c>
      <c r="BL63" s="2" t="n">
        <v>4061.994659</v>
      </c>
      <c r="BM63" s="2" t="n">
        <v>4042.790721</v>
      </c>
      <c r="BN63" s="2" t="n">
        <v>4035.571015</v>
      </c>
      <c r="BO63" s="2" t="n">
        <v>4014.714512</v>
      </c>
      <c r="BP63" s="2" t="n">
        <v>3994.870349</v>
      </c>
      <c r="BQ63" s="2" t="n">
        <v>3997.62873</v>
      </c>
      <c r="BR63" s="2" t="n">
        <v>4002.482385</v>
      </c>
      <c r="BS63" s="2" t="n">
        <v>4056.923279</v>
      </c>
      <c r="BT63" s="2" t="n">
        <v>4109.598396</v>
      </c>
      <c r="BU63" s="2" t="n">
        <v>4253.106057</v>
      </c>
      <c r="BV63" s="2" t="n">
        <v>4383.460535</v>
      </c>
      <c r="BW63" s="2" t="n">
        <v>4375.53519</v>
      </c>
      <c r="BX63" s="2" t="n">
        <v>4389.447732</v>
      </c>
      <c r="BY63" s="2" t="n">
        <v>4377.023434</v>
      </c>
      <c r="BZ63" s="2" t="n">
        <v>4348.528968</v>
      </c>
      <c r="CA63" s="2" t="n">
        <v>4311.146411</v>
      </c>
      <c r="CB63" s="2" t="n">
        <v>4275.052907</v>
      </c>
      <c r="CC63" s="2" t="n">
        <v>4204.114572</v>
      </c>
      <c r="CD63" s="2" t="n">
        <v>4147.649479</v>
      </c>
      <c r="CE63" s="2" t="n">
        <v>4134.047996</v>
      </c>
      <c r="CF63" s="2" t="n">
        <v>4044.657715</v>
      </c>
      <c r="CG63" s="2" t="n">
        <v>3988.549922</v>
      </c>
      <c r="CH63" s="2" t="n">
        <v>3886.189432</v>
      </c>
      <c r="CI63" s="2" t="n">
        <v>3874.572149</v>
      </c>
      <c r="CJ63" s="2" t="n">
        <v>3733.536061</v>
      </c>
      <c r="CK63" s="2" t="n">
        <v>3583.012261</v>
      </c>
      <c r="CL63" s="2" t="n">
        <v>3361.039678</v>
      </c>
      <c r="CM63" s="2" t="n">
        <v>3115.990682</v>
      </c>
      <c r="CN63" s="2" t="n">
        <v>2992.340028</v>
      </c>
      <c r="CO63" s="2" t="n">
        <v>2810.519497</v>
      </c>
      <c r="CP63" s="2" t="n">
        <v>2623.755132</v>
      </c>
      <c r="CQ63" s="2" t="n">
        <v>2461.267469</v>
      </c>
      <c r="CR63" s="2" t="n">
        <v>2376.729598</v>
      </c>
      <c r="CS63" s="2" t="n">
        <v>2300.811688</v>
      </c>
      <c r="CT63" s="2" t="n">
        <v>2182.040136</v>
      </c>
    </row>
    <row r="64" customFormat="false" ht="12.75" hidden="false" customHeight="false" outlineLevel="0" collapsed="false">
      <c r="A64" s="0" t="s">
        <v>281</v>
      </c>
      <c r="B64" s="2" t="n">
        <v>1116.382218</v>
      </c>
      <c r="C64" s="2" t="n">
        <v>4.060953</v>
      </c>
      <c r="D64" s="2" t="n">
        <v>3.526719</v>
      </c>
      <c r="E64" s="2" t="n">
        <v>3.512539</v>
      </c>
      <c r="F64" s="2" t="n">
        <v>3.486359</v>
      </c>
      <c r="G64" s="2" t="n">
        <v>3.534286</v>
      </c>
      <c r="H64" s="2" t="n">
        <v>3.512707</v>
      </c>
      <c r="I64" s="2" t="n">
        <v>3.480923</v>
      </c>
      <c r="J64" s="2" t="n">
        <v>3.48912</v>
      </c>
      <c r="K64" s="2" t="n">
        <v>3.84306</v>
      </c>
      <c r="L64" s="2" t="n">
        <v>3.818519</v>
      </c>
      <c r="M64" s="2" t="n">
        <v>4.270236</v>
      </c>
      <c r="N64" s="2" t="n">
        <v>4.434915</v>
      </c>
      <c r="O64" s="2" t="n">
        <v>4.675027</v>
      </c>
      <c r="P64" s="2" t="n">
        <v>4.650611</v>
      </c>
      <c r="Q64" s="2" t="n">
        <v>4.626413</v>
      </c>
      <c r="R64" s="2" t="n">
        <v>4.605582</v>
      </c>
      <c r="S64" s="2" t="n">
        <v>4.631217</v>
      </c>
      <c r="T64" s="2" t="n">
        <v>4.608671</v>
      </c>
      <c r="U64" s="2" t="n">
        <v>4.585892</v>
      </c>
      <c r="V64" s="2" t="n">
        <v>4.644079</v>
      </c>
      <c r="W64" s="2" t="n">
        <v>4.64368</v>
      </c>
      <c r="X64" s="2" t="n">
        <v>4.595114</v>
      </c>
      <c r="Y64" s="2" t="n">
        <v>4.654517</v>
      </c>
      <c r="Z64" s="2" t="n">
        <v>5.712605</v>
      </c>
      <c r="AA64" s="2" t="n">
        <v>12.387158</v>
      </c>
      <c r="AB64" s="2" t="n">
        <v>12.020156</v>
      </c>
      <c r="AC64" s="2" t="n">
        <v>11.876256</v>
      </c>
      <c r="AD64" s="2" t="n">
        <v>11.999167</v>
      </c>
      <c r="AE64" s="2" t="n">
        <v>12.214045</v>
      </c>
      <c r="AF64" s="2" t="n">
        <v>12.138345</v>
      </c>
      <c r="AG64" s="2" t="n">
        <v>12.010883</v>
      </c>
      <c r="AH64" s="2" t="n">
        <v>11.576222</v>
      </c>
      <c r="AI64" s="2" t="n">
        <v>11.002581</v>
      </c>
      <c r="AJ64" s="2" t="n">
        <v>11.130557</v>
      </c>
      <c r="AK64" s="2" t="n">
        <v>10.819448</v>
      </c>
      <c r="AL64" s="2" t="n">
        <v>10.805643</v>
      </c>
      <c r="AM64" s="2" t="n">
        <v>11.036171</v>
      </c>
      <c r="AN64" s="2" t="n">
        <v>11.052427</v>
      </c>
      <c r="AO64" s="2" t="n">
        <v>11.136055</v>
      </c>
      <c r="AP64" s="2" t="n">
        <v>11.093369</v>
      </c>
      <c r="AQ64" s="2" t="n">
        <v>11.147878</v>
      </c>
      <c r="AR64" s="2" t="n">
        <v>10.904051</v>
      </c>
      <c r="AS64" s="2" t="n">
        <v>10.987959</v>
      </c>
      <c r="AT64" s="2" t="n">
        <v>10.901246</v>
      </c>
      <c r="AU64" s="2" t="n">
        <v>11.040633</v>
      </c>
      <c r="AV64" s="2" t="n">
        <v>10.952253</v>
      </c>
      <c r="AW64" s="2" t="n">
        <v>11.047047</v>
      </c>
      <c r="AX64" s="2" t="n">
        <v>11.068159</v>
      </c>
      <c r="AY64" s="2" t="n">
        <v>11.164964</v>
      </c>
      <c r="AZ64" s="2" t="n">
        <v>10.66932</v>
      </c>
      <c r="BA64" s="2" t="n">
        <v>10.788643</v>
      </c>
      <c r="BB64" s="2" t="n">
        <v>10.691847</v>
      </c>
      <c r="BC64" s="2" t="n">
        <v>10.735428</v>
      </c>
      <c r="BD64" s="2" t="n">
        <v>10.869636</v>
      </c>
      <c r="BE64" s="2" t="n">
        <v>10.700853</v>
      </c>
      <c r="BF64" s="2" t="n">
        <v>10.633914</v>
      </c>
      <c r="BG64" s="2" t="n">
        <v>10.845166</v>
      </c>
      <c r="BH64" s="2" t="n">
        <v>10.708065</v>
      </c>
      <c r="BI64" s="2" t="n">
        <v>10.638113</v>
      </c>
      <c r="BJ64" s="2" t="n">
        <v>10.693337</v>
      </c>
      <c r="BK64" s="2" t="n">
        <v>10.690948</v>
      </c>
      <c r="BL64" s="2" t="n">
        <v>10.828987</v>
      </c>
      <c r="BM64" s="2" t="n">
        <v>10.693657</v>
      </c>
      <c r="BN64" s="2" t="n">
        <v>10.72982</v>
      </c>
      <c r="BO64" s="2" t="n">
        <v>10.675901</v>
      </c>
      <c r="BP64" s="2" t="n">
        <v>10.74328</v>
      </c>
      <c r="BQ64" s="2" t="n">
        <v>10.738148</v>
      </c>
      <c r="BR64" s="2" t="n">
        <v>10.861078</v>
      </c>
      <c r="BS64" s="2" t="n">
        <v>31.224094</v>
      </c>
      <c r="BT64" s="2" t="n">
        <v>33.89002</v>
      </c>
      <c r="BU64" s="2" t="n">
        <v>33.851692</v>
      </c>
      <c r="BV64" s="2" t="n">
        <v>34.138202</v>
      </c>
      <c r="BW64" s="2" t="n">
        <v>44.386808</v>
      </c>
      <c r="BX64" s="2" t="n">
        <v>45.961427</v>
      </c>
      <c r="BY64" s="2" t="n">
        <v>45.248702</v>
      </c>
      <c r="BZ64" s="2" t="n">
        <v>40.280331</v>
      </c>
      <c r="CA64" s="2" t="n">
        <v>14.427554</v>
      </c>
      <c r="CB64" s="2" t="n">
        <v>12.825745</v>
      </c>
      <c r="CC64" s="2" t="n">
        <v>12.912008</v>
      </c>
      <c r="CD64" s="2" t="n">
        <v>12.175458</v>
      </c>
      <c r="CE64" s="2" t="n">
        <v>9.46551</v>
      </c>
      <c r="CF64" s="2" t="n">
        <v>9.48667</v>
      </c>
      <c r="CG64" s="2" t="n">
        <v>9.444102</v>
      </c>
      <c r="CH64" s="2" t="n">
        <v>9.429238</v>
      </c>
      <c r="CI64" s="2" t="n">
        <v>9.51905</v>
      </c>
      <c r="CJ64" s="2" t="n">
        <v>9.478892</v>
      </c>
      <c r="CK64" s="2" t="n">
        <v>9.391114</v>
      </c>
      <c r="CL64" s="2" t="n">
        <v>9.569451</v>
      </c>
      <c r="CM64" s="2" t="n">
        <v>19.952717</v>
      </c>
      <c r="CN64" s="2" t="n">
        <v>9.991917</v>
      </c>
      <c r="CO64" s="2" t="n">
        <v>9.828606</v>
      </c>
      <c r="CP64" s="2" t="n">
        <v>9.715312</v>
      </c>
      <c r="CQ64" s="2" t="n">
        <v>10.612563</v>
      </c>
      <c r="CR64" s="2" t="n">
        <v>10.788569</v>
      </c>
      <c r="CS64" s="2" t="n">
        <v>10.537408</v>
      </c>
      <c r="CT64" s="2" t="n">
        <v>8.7965</v>
      </c>
    </row>
    <row r="65" customFormat="false" ht="12.75" hidden="false" customHeight="false" outlineLevel="0" collapsed="false">
      <c r="A65" s="0" t="s">
        <v>282</v>
      </c>
      <c r="B65" s="2" t="n">
        <v>122401.533388</v>
      </c>
      <c r="C65" s="2" t="n">
        <v>1276.474394</v>
      </c>
      <c r="D65" s="2" t="n">
        <v>1276.674775</v>
      </c>
      <c r="E65" s="2" t="n">
        <v>1276.967252</v>
      </c>
      <c r="F65" s="2" t="n">
        <v>1277.024023</v>
      </c>
      <c r="G65" s="2" t="n">
        <v>1277.277739</v>
      </c>
      <c r="H65" s="2" t="n">
        <v>1277.076479</v>
      </c>
      <c r="I65" s="2" t="n">
        <v>1276.536458</v>
      </c>
      <c r="J65" s="2" t="n">
        <v>1275.99202</v>
      </c>
      <c r="K65" s="2" t="n">
        <v>1276.041924</v>
      </c>
      <c r="L65" s="2" t="n">
        <v>1275.582738</v>
      </c>
      <c r="M65" s="2" t="n">
        <v>1275.342037</v>
      </c>
      <c r="N65" s="2" t="n">
        <v>1275.445069</v>
      </c>
      <c r="O65" s="2" t="n">
        <v>1274.746687</v>
      </c>
      <c r="P65" s="2" t="n">
        <v>1275.338569</v>
      </c>
      <c r="Q65" s="2" t="n">
        <v>1275.244351</v>
      </c>
      <c r="R65" s="2" t="n">
        <v>1275.192738</v>
      </c>
      <c r="S65" s="2" t="n">
        <v>1275.269222</v>
      </c>
      <c r="T65" s="2" t="n">
        <v>1275.010617</v>
      </c>
      <c r="U65" s="2" t="n">
        <v>1275.004477</v>
      </c>
      <c r="V65" s="2" t="n">
        <v>1275.038741</v>
      </c>
      <c r="W65" s="2" t="n">
        <v>1275.222066</v>
      </c>
      <c r="X65" s="2" t="n">
        <v>1274.843068</v>
      </c>
      <c r="Y65" s="2" t="n">
        <v>1275.146243</v>
      </c>
      <c r="Z65" s="2" t="n">
        <v>1274.786119</v>
      </c>
      <c r="AA65" s="2" t="n">
        <v>1275.179664</v>
      </c>
      <c r="AB65" s="2" t="n">
        <v>1274.981754</v>
      </c>
      <c r="AC65" s="2" t="n">
        <v>1274.725594</v>
      </c>
      <c r="AD65" s="2" t="n">
        <v>1274.685164</v>
      </c>
      <c r="AE65" s="2" t="n">
        <v>1274.795734</v>
      </c>
      <c r="AF65" s="2" t="n">
        <v>1274.758753</v>
      </c>
      <c r="AG65" s="2" t="n">
        <v>1274.889203</v>
      </c>
      <c r="AH65" s="2" t="n">
        <v>1274.639086</v>
      </c>
      <c r="AI65" s="2" t="n">
        <v>1275.008783</v>
      </c>
      <c r="AJ65" s="2" t="n">
        <v>1275.021483</v>
      </c>
      <c r="AK65" s="2" t="n">
        <v>1274.643218</v>
      </c>
      <c r="AL65" s="2" t="n">
        <v>1274.758241</v>
      </c>
      <c r="AM65" s="2" t="n">
        <v>1274.51166</v>
      </c>
      <c r="AN65" s="2" t="n">
        <v>1274.79517</v>
      </c>
      <c r="AO65" s="2" t="n">
        <v>1274.743102</v>
      </c>
      <c r="AP65" s="2" t="n">
        <v>1274.869466</v>
      </c>
      <c r="AQ65" s="2" t="n">
        <v>1274.863411</v>
      </c>
      <c r="AR65" s="2" t="n">
        <v>1274.744211</v>
      </c>
      <c r="AS65" s="2" t="n">
        <v>1274.744985</v>
      </c>
      <c r="AT65" s="2" t="n">
        <v>1274.675846</v>
      </c>
      <c r="AU65" s="2" t="n">
        <v>1274.102191</v>
      </c>
      <c r="AV65" s="2" t="n">
        <v>1273.974732</v>
      </c>
      <c r="AW65" s="2" t="n">
        <v>1274.166729</v>
      </c>
      <c r="AX65" s="2" t="n">
        <v>1274.105822</v>
      </c>
      <c r="AY65" s="2" t="n">
        <v>1273.980613</v>
      </c>
      <c r="AZ65" s="2" t="n">
        <v>1274.190551</v>
      </c>
      <c r="BA65" s="2" t="n">
        <v>1274.04376</v>
      </c>
      <c r="BB65" s="2" t="n">
        <v>1273.844054</v>
      </c>
      <c r="BC65" s="2" t="n">
        <v>1274.118439</v>
      </c>
      <c r="BD65" s="2" t="n">
        <v>1274.242529</v>
      </c>
      <c r="BE65" s="2" t="n">
        <v>1274.035375</v>
      </c>
      <c r="BF65" s="2" t="n">
        <v>1274.033458</v>
      </c>
      <c r="BG65" s="2" t="n">
        <v>1274.558252</v>
      </c>
      <c r="BH65" s="2" t="n">
        <v>1274.468146</v>
      </c>
      <c r="BI65" s="2" t="n">
        <v>1274.4904</v>
      </c>
      <c r="BJ65" s="2" t="n">
        <v>1274.461055</v>
      </c>
      <c r="BK65" s="2" t="n">
        <v>1274.42574</v>
      </c>
      <c r="BL65" s="2" t="n">
        <v>1274.59603</v>
      </c>
      <c r="BM65" s="2" t="n">
        <v>1274.328977</v>
      </c>
      <c r="BN65" s="2" t="n">
        <v>1274.232167</v>
      </c>
      <c r="BO65" s="2" t="n">
        <v>1274.471065</v>
      </c>
      <c r="BP65" s="2" t="n">
        <v>1274.672831</v>
      </c>
      <c r="BQ65" s="2" t="n">
        <v>1274.591321</v>
      </c>
      <c r="BR65" s="2" t="n">
        <v>1274.521458</v>
      </c>
      <c r="BS65" s="2" t="n">
        <v>1274.460151</v>
      </c>
      <c r="BT65" s="2" t="n">
        <v>1274.469799</v>
      </c>
      <c r="BU65" s="2" t="n">
        <v>1275.019053</v>
      </c>
      <c r="BV65" s="2" t="n">
        <v>1275.260225</v>
      </c>
      <c r="BW65" s="2" t="n">
        <v>1275.372345</v>
      </c>
      <c r="BX65" s="2" t="n">
        <v>1275.381333</v>
      </c>
      <c r="BY65" s="2" t="n">
        <v>1275.007756</v>
      </c>
      <c r="BZ65" s="2" t="n">
        <v>1274.887402</v>
      </c>
      <c r="CA65" s="2" t="n">
        <v>1274.990858</v>
      </c>
      <c r="CB65" s="2" t="n">
        <v>1274.910828</v>
      </c>
      <c r="CC65" s="2" t="n">
        <v>1275.476623</v>
      </c>
      <c r="CD65" s="2" t="n">
        <v>1275.268746</v>
      </c>
      <c r="CE65" s="2" t="n">
        <v>1275.301859</v>
      </c>
      <c r="CF65" s="2" t="n">
        <v>1275.101401</v>
      </c>
      <c r="CG65" s="2" t="n">
        <v>1275.032298</v>
      </c>
      <c r="CH65" s="2" t="n">
        <v>1275.233502</v>
      </c>
      <c r="CI65" s="2" t="n">
        <v>1275.111266</v>
      </c>
      <c r="CJ65" s="2" t="n">
        <v>1275.486813</v>
      </c>
      <c r="CK65" s="2" t="n">
        <v>1275.028192</v>
      </c>
      <c r="CL65" s="2" t="n">
        <v>1275.718739</v>
      </c>
      <c r="CM65" s="2" t="n">
        <v>1275.860948</v>
      </c>
      <c r="CN65" s="2" t="n">
        <v>1275.12692</v>
      </c>
      <c r="CO65" s="2" t="n">
        <v>1275.358907</v>
      </c>
      <c r="CP65" s="2" t="n">
        <v>1275.343113</v>
      </c>
      <c r="CQ65" s="2" t="n">
        <v>1275.347994</v>
      </c>
      <c r="CR65" s="2" t="n">
        <v>1275.720346</v>
      </c>
      <c r="CS65" s="2" t="n">
        <v>1275.33085</v>
      </c>
      <c r="CT65" s="2" t="n">
        <v>1274.957092</v>
      </c>
    </row>
    <row r="66" customFormat="false" ht="12.75" hidden="false" customHeight="false" outlineLevel="0" collapsed="false">
      <c r="A66" s="0" t="s">
        <v>283</v>
      </c>
      <c r="B66" s="2" t="n">
        <v>9479.142893</v>
      </c>
      <c r="C66" s="2" t="n">
        <v>79.184691</v>
      </c>
      <c r="D66" s="2" t="n">
        <v>70.07272</v>
      </c>
      <c r="E66" s="2" t="n">
        <v>77.572364</v>
      </c>
      <c r="F66" s="2" t="n">
        <v>74.416837</v>
      </c>
      <c r="G66" s="2" t="n">
        <v>79.446974</v>
      </c>
      <c r="H66" s="2" t="n">
        <v>75.303649</v>
      </c>
      <c r="I66" s="2" t="n">
        <v>75.321324</v>
      </c>
      <c r="J66" s="2" t="n">
        <v>75.47268</v>
      </c>
      <c r="K66" s="2" t="n">
        <v>75.247512</v>
      </c>
      <c r="L66" s="2" t="n">
        <v>75.081478</v>
      </c>
      <c r="M66" s="2" t="n">
        <v>75.257571</v>
      </c>
      <c r="N66" s="2" t="n">
        <v>75.553694</v>
      </c>
      <c r="O66" s="2" t="n">
        <v>75.530393</v>
      </c>
      <c r="P66" s="2" t="n">
        <v>75.575687</v>
      </c>
      <c r="Q66" s="2" t="n">
        <v>74.916996</v>
      </c>
      <c r="R66" s="2" t="n">
        <v>74.921255</v>
      </c>
      <c r="S66" s="2" t="n">
        <v>75.13211</v>
      </c>
      <c r="T66" s="2" t="n">
        <v>75.048315</v>
      </c>
      <c r="U66" s="2" t="n">
        <v>75.599792</v>
      </c>
      <c r="V66" s="2" t="n">
        <v>79.126885</v>
      </c>
      <c r="W66" s="2" t="n">
        <v>73.678848</v>
      </c>
      <c r="X66" s="2" t="n">
        <v>87.99409</v>
      </c>
      <c r="Y66" s="2" t="n">
        <v>95.866663</v>
      </c>
      <c r="Z66" s="2" t="n">
        <v>100.152502</v>
      </c>
      <c r="AA66" s="2" t="n">
        <v>91.790474</v>
      </c>
      <c r="AB66" s="2" t="n">
        <v>88.726321</v>
      </c>
      <c r="AC66" s="2" t="n">
        <v>96.197364</v>
      </c>
      <c r="AD66" s="2" t="n">
        <v>110.035102</v>
      </c>
      <c r="AE66" s="2" t="n">
        <v>109.99678</v>
      </c>
      <c r="AF66" s="2" t="n">
        <v>109.273936</v>
      </c>
      <c r="AG66" s="2" t="n">
        <v>108.902709</v>
      </c>
      <c r="AH66" s="2" t="n">
        <v>109.540494</v>
      </c>
      <c r="AI66" s="2" t="n">
        <v>109.400954</v>
      </c>
      <c r="AJ66" s="2" t="n">
        <v>109.379097</v>
      </c>
      <c r="AK66" s="2" t="n">
        <v>108.879909</v>
      </c>
      <c r="AL66" s="2" t="n">
        <v>108.853686</v>
      </c>
      <c r="AM66" s="2" t="n">
        <v>107.140295</v>
      </c>
      <c r="AN66" s="2" t="n">
        <v>109.014218</v>
      </c>
      <c r="AO66" s="2" t="n">
        <v>110.425308</v>
      </c>
      <c r="AP66" s="2" t="n">
        <v>107.952469</v>
      </c>
      <c r="AQ66" s="2" t="n">
        <v>108.589914</v>
      </c>
      <c r="AR66" s="2" t="n">
        <v>108.403651</v>
      </c>
      <c r="AS66" s="2" t="n">
        <v>108.033103</v>
      </c>
      <c r="AT66" s="2" t="n">
        <v>108.062118</v>
      </c>
      <c r="AU66" s="2" t="n">
        <v>108.424761</v>
      </c>
      <c r="AV66" s="2" t="n">
        <v>108.696551</v>
      </c>
      <c r="AW66" s="2" t="n">
        <v>109.144665</v>
      </c>
      <c r="AX66" s="2" t="n">
        <v>108.443055</v>
      </c>
      <c r="AY66" s="2" t="n">
        <v>98.944713</v>
      </c>
      <c r="AZ66" s="2" t="n">
        <v>100.765935</v>
      </c>
      <c r="BA66" s="2" t="n">
        <v>100.41196</v>
      </c>
      <c r="BB66" s="2" t="n">
        <v>101.386526</v>
      </c>
      <c r="BC66" s="2" t="n">
        <v>106.45423</v>
      </c>
      <c r="BD66" s="2" t="n">
        <v>108.944307</v>
      </c>
      <c r="BE66" s="2" t="n">
        <v>110.190826</v>
      </c>
      <c r="BF66" s="2" t="n">
        <v>109.912053</v>
      </c>
      <c r="BG66" s="2" t="n">
        <v>109.449975</v>
      </c>
      <c r="BH66" s="2" t="n">
        <v>109.115806</v>
      </c>
      <c r="BI66" s="2" t="n">
        <v>109.124481</v>
      </c>
      <c r="BJ66" s="2" t="n">
        <v>109.470365</v>
      </c>
      <c r="BK66" s="2" t="n">
        <v>109.235268</v>
      </c>
      <c r="BL66" s="2" t="n">
        <v>109.554215</v>
      </c>
      <c r="BM66" s="2" t="n">
        <v>109.533479</v>
      </c>
      <c r="BN66" s="2" t="n">
        <v>109.790166</v>
      </c>
      <c r="BO66" s="2" t="n">
        <v>109.545604</v>
      </c>
      <c r="BP66" s="2" t="n">
        <v>109.249671</v>
      </c>
      <c r="BQ66" s="2" t="n">
        <v>109.378222</v>
      </c>
      <c r="BR66" s="2" t="n">
        <v>107.476169</v>
      </c>
      <c r="BS66" s="2" t="n">
        <v>110.335948</v>
      </c>
      <c r="BT66" s="2" t="n">
        <v>110.353939</v>
      </c>
      <c r="BU66" s="2" t="n">
        <v>110.404607</v>
      </c>
      <c r="BV66" s="2" t="n">
        <v>110.865253</v>
      </c>
      <c r="BW66" s="2" t="n">
        <v>113.086143</v>
      </c>
      <c r="BX66" s="2" t="n">
        <v>110.739741</v>
      </c>
      <c r="BY66" s="2" t="n">
        <v>110.331089</v>
      </c>
      <c r="BZ66" s="2" t="n">
        <v>110.990366</v>
      </c>
      <c r="CA66" s="2" t="n">
        <v>114.057018</v>
      </c>
      <c r="CB66" s="2" t="n">
        <v>113.555256</v>
      </c>
      <c r="CC66" s="2" t="n">
        <v>113.163095</v>
      </c>
      <c r="CD66" s="2" t="n">
        <v>107.721661</v>
      </c>
      <c r="CE66" s="2" t="n">
        <v>107.487137</v>
      </c>
      <c r="CF66" s="2" t="n">
        <v>105.160746</v>
      </c>
      <c r="CG66" s="2" t="n">
        <v>101.784682</v>
      </c>
      <c r="CH66" s="2" t="n">
        <v>101.604839</v>
      </c>
      <c r="CI66" s="2" t="n">
        <v>102.225438</v>
      </c>
      <c r="CJ66" s="2" t="n">
        <v>109.289229</v>
      </c>
      <c r="CK66" s="2" t="n">
        <v>100.954423</v>
      </c>
      <c r="CL66" s="2" t="n">
        <v>101.328338</v>
      </c>
      <c r="CM66" s="2" t="n">
        <v>101.659382</v>
      </c>
      <c r="CN66" s="2" t="n">
        <v>108.254465</v>
      </c>
      <c r="CO66" s="2" t="n">
        <v>106.069588</v>
      </c>
      <c r="CP66" s="2" t="n">
        <v>97.643436</v>
      </c>
      <c r="CQ66" s="2" t="n">
        <v>90.030065</v>
      </c>
      <c r="CR66" s="2" t="n">
        <v>81.581381</v>
      </c>
      <c r="CS66" s="2" t="n">
        <v>73.049795</v>
      </c>
      <c r="CT66" s="2" t="n">
        <v>72.699898</v>
      </c>
    </row>
    <row r="67" customFormat="false" ht="12.75" hidden="false" customHeight="false" outlineLevel="0" collapsed="false">
      <c r="A67" s="0" t="s">
        <v>284</v>
      </c>
      <c r="B67" s="2" t="n">
        <v>16380.677323</v>
      </c>
      <c r="C67" s="2" t="n">
        <v>195.430344</v>
      </c>
      <c r="D67" s="2" t="n">
        <v>223.748159</v>
      </c>
      <c r="E67" s="2" t="n">
        <v>212.25126</v>
      </c>
      <c r="F67" s="2" t="n">
        <v>243.755676</v>
      </c>
      <c r="G67" s="2" t="n">
        <v>235.391587</v>
      </c>
      <c r="H67" s="2" t="n">
        <v>194.042806</v>
      </c>
      <c r="I67" s="2" t="n">
        <v>182.495486</v>
      </c>
      <c r="J67" s="2" t="n">
        <v>190.006592</v>
      </c>
      <c r="K67" s="2" t="n">
        <v>193.248593</v>
      </c>
      <c r="L67" s="2" t="n">
        <v>217.545374</v>
      </c>
      <c r="M67" s="2" t="n">
        <v>261.120273</v>
      </c>
      <c r="N67" s="2" t="n">
        <v>263.622735</v>
      </c>
      <c r="O67" s="2" t="n">
        <v>294.092561</v>
      </c>
      <c r="P67" s="2" t="n">
        <v>295.740468</v>
      </c>
      <c r="Q67" s="2" t="n">
        <v>280.962727</v>
      </c>
      <c r="R67" s="2" t="n">
        <v>281.506756</v>
      </c>
      <c r="S67" s="2" t="n">
        <v>297.104471</v>
      </c>
      <c r="T67" s="2" t="n">
        <v>324.190176</v>
      </c>
      <c r="U67" s="2" t="n">
        <v>356.065416</v>
      </c>
      <c r="V67" s="2" t="n">
        <v>360.132445</v>
      </c>
      <c r="W67" s="2" t="n">
        <v>347.891425</v>
      </c>
      <c r="X67" s="2" t="n">
        <v>320.342882</v>
      </c>
      <c r="Y67" s="2" t="n">
        <v>288.094379</v>
      </c>
      <c r="Z67" s="2" t="n">
        <v>251.208168</v>
      </c>
      <c r="AA67" s="2" t="n">
        <v>220.506327</v>
      </c>
      <c r="AB67" s="2" t="n">
        <v>196.451315</v>
      </c>
      <c r="AC67" s="2" t="n">
        <v>181.518017</v>
      </c>
      <c r="AD67" s="2" t="n">
        <v>166.49934</v>
      </c>
      <c r="AE67" s="2" t="n">
        <v>154.833663</v>
      </c>
      <c r="AF67" s="2" t="n">
        <v>143.990198</v>
      </c>
      <c r="AG67" s="2" t="n">
        <v>136.642755</v>
      </c>
      <c r="AH67" s="2" t="n">
        <v>132.352511</v>
      </c>
      <c r="AI67" s="2" t="n">
        <v>131.440383</v>
      </c>
      <c r="AJ67" s="2" t="n">
        <v>117.182335</v>
      </c>
      <c r="AK67" s="2" t="n">
        <v>101.926164</v>
      </c>
      <c r="AL67" s="2" t="n">
        <v>79.034339</v>
      </c>
      <c r="AM67" s="2" t="n">
        <v>62.028498</v>
      </c>
      <c r="AN67" s="2" t="n">
        <v>62.482132</v>
      </c>
      <c r="AO67" s="2" t="n">
        <v>61.711203</v>
      </c>
      <c r="AP67" s="2" t="n">
        <v>60.193817</v>
      </c>
      <c r="AQ67" s="2" t="n">
        <v>54.319667</v>
      </c>
      <c r="AR67" s="2" t="n">
        <v>40.482621</v>
      </c>
      <c r="AS67" s="2" t="n">
        <v>33.009218</v>
      </c>
      <c r="AT67" s="2" t="n">
        <v>30.002737</v>
      </c>
      <c r="AU67" s="2" t="n">
        <v>39.098811</v>
      </c>
      <c r="AV67" s="2" t="n">
        <v>66.107767</v>
      </c>
      <c r="AW67" s="2" t="n">
        <v>108.528139</v>
      </c>
      <c r="AX67" s="2" t="n">
        <v>168.637355</v>
      </c>
      <c r="AY67" s="2" t="n">
        <v>244.409025</v>
      </c>
      <c r="AZ67" s="2" t="n">
        <v>322.041684</v>
      </c>
      <c r="BA67" s="2" t="n">
        <v>353.51197</v>
      </c>
      <c r="BB67" s="2" t="n">
        <v>360.494614</v>
      </c>
      <c r="BC67" s="2" t="n">
        <v>338.669628</v>
      </c>
      <c r="BD67" s="2" t="n">
        <v>309.089371</v>
      </c>
      <c r="BE67" s="2" t="n">
        <v>298.475508</v>
      </c>
      <c r="BF67" s="2" t="n">
        <v>285.765004</v>
      </c>
      <c r="BG67" s="2" t="n">
        <v>262.61198</v>
      </c>
      <c r="BH67" s="2" t="n">
        <v>245.827716</v>
      </c>
      <c r="BI67" s="2" t="n">
        <v>224.616218</v>
      </c>
      <c r="BJ67" s="2" t="n">
        <v>214.626102</v>
      </c>
      <c r="BK67" s="2" t="n">
        <v>203.191155</v>
      </c>
      <c r="BL67" s="2" t="n">
        <v>180.471284</v>
      </c>
      <c r="BM67" s="2" t="n">
        <v>176.993851</v>
      </c>
      <c r="BN67" s="2" t="n">
        <v>166.718989</v>
      </c>
      <c r="BO67" s="2" t="n">
        <v>153.888</v>
      </c>
      <c r="BP67" s="2" t="n">
        <v>146.237129</v>
      </c>
      <c r="BQ67" s="2" t="n">
        <v>130.784396</v>
      </c>
      <c r="BR67" s="2" t="n">
        <v>115.825323</v>
      </c>
      <c r="BS67" s="2" t="n">
        <v>97.843788</v>
      </c>
      <c r="BT67" s="2" t="n">
        <v>83.327555</v>
      </c>
      <c r="BU67" s="2" t="n">
        <v>74.587326</v>
      </c>
      <c r="BV67" s="2" t="n">
        <v>66.415291</v>
      </c>
      <c r="BW67" s="2" t="n">
        <v>52.772803</v>
      </c>
      <c r="BX67" s="2" t="n">
        <v>45.807725</v>
      </c>
      <c r="BY67" s="2" t="n">
        <v>43.567383</v>
      </c>
      <c r="BZ67" s="2" t="n">
        <v>41.776413</v>
      </c>
      <c r="CA67" s="2" t="n">
        <v>40.992372</v>
      </c>
      <c r="CB67" s="2" t="n">
        <v>45.25894</v>
      </c>
      <c r="CC67" s="2" t="n">
        <v>54.069107</v>
      </c>
      <c r="CD67" s="2" t="n">
        <v>60.260603</v>
      </c>
      <c r="CE67" s="2" t="n">
        <v>79.719266</v>
      </c>
      <c r="CF67" s="2" t="n">
        <v>85.940262</v>
      </c>
      <c r="CG67" s="2" t="n">
        <v>86.66067</v>
      </c>
      <c r="CH67" s="2" t="n">
        <v>87.640668</v>
      </c>
      <c r="CI67" s="2" t="n">
        <v>93.939236</v>
      </c>
      <c r="CJ67" s="2" t="n">
        <v>105.713992</v>
      </c>
      <c r="CK67" s="2" t="n">
        <v>119.211285</v>
      </c>
      <c r="CL67" s="2" t="n">
        <v>119.252977</v>
      </c>
      <c r="CM67" s="2" t="n">
        <v>124.364106</v>
      </c>
      <c r="CN67" s="2" t="n">
        <v>129.838274</v>
      </c>
      <c r="CO67" s="2" t="n">
        <v>140.499848</v>
      </c>
      <c r="CP67" s="2" t="n">
        <v>173.434351</v>
      </c>
      <c r="CQ67" s="2" t="n">
        <v>204.452446</v>
      </c>
      <c r="CR67" s="2" t="n">
        <v>192.085471</v>
      </c>
      <c r="CS67" s="2" t="n">
        <v>169.874593</v>
      </c>
      <c r="CT67" s="2" t="n">
        <v>168.151554</v>
      </c>
    </row>
    <row r="68" customFormat="false" ht="12.75" hidden="false" customHeight="false" outlineLevel="0" collapsed="false">
      <c r="A68" s="0" t="s">
        <v>285</v>
      </c>
      <c r="B68" s="2" t="n">
        <v>288624.171926</v>
      </c>
      <c r="C68" s="2" t="n">
        <v>2793.233915</v>
      </c>
      <c r="D68" s="2" t="n">
        <v>2803.373671</v>
      </c>
      <c r="E68" s="2" t="n">
        <v>2846.463131</v>
      </c>
      <c r="F68" s="2" t="n">
        <v>2869.621492</v>
      </c>
      <c r="G68" s="2" t="n">
        <v>2912.598416</v>
      </c>
      <c r="H68" s="2" t="n">
        <v>2901.208492</v>
      </c>
      <c r="I68" s="2" t="n">
        <v>2895.478062</v>
      </c>
      <c r="J68" s="2" t="n">
        <v>2883.697853</v>
      </c>
      <c r="K68" s="2" t="n">
        <v>2844.055613</v>
      </c>
      <c r="L68" s="2" t="n">
        <v>2817.887586</v>
      </c>
      <c r="M68" s="2" t="n">
        <v>2864.731938</v>
      </c>
      <c r="N68" s="2" t="n">
        <v>2873.205398</v>
      </c>
      <c r="O68" s="2" t="n">
        <v>2846.264068</v>
      </c>
      <c r="P68" s="2" t="n">
        <v>2839.24744</v>
      </c>
      <c r="Q68" s="2" t="n">
        <v>2805.35272</v>
      </c>
      <c r="R68" s="2" t="n">
        <v>2762.699883</v>
      </c>
      <c r="S68" s="2" t="n">
        <v>2767.674098</v>
      </c>
      <c r="T68" s="2" t="n">
        <v>2788.919558</v>
      </c>
      <c r="U68" s="2" t="n">
        <v>2819.213</v>
      </c>
      <c r="V68" s="2" t="n">
        <v>2870.152355</v>
      </c>
      <c r="W68" s="2" t="n">
        <v>2866.076642</v>
      </c>
      <c r="X68" s="2" t="n">
        <v>2865.59407</v>
      </c>
      <c r="Y68" s="2" t="n">
        <v>2860.375122</v>
      </c>
      <c r="Z68" s="2" t="n">
        <v>2854.099545</v>
      </c>
      <c r="AA68" s="2" t="n">
        <v>2863.303495</v>
      </c>
      <c r="AB68" s="2" t="n">
        <v>2898.357626</v>
      </c>
      <c r="AC68" s="2" t="n">
        <v>2893.850357</v>
      </c>
      <c r="AD68" s="2" t="n">
        <v>2925.465418</v>
      </c>
      <c r="AE68" s="2" t="n">
        <v>3027.776246</v>
      </c>
      <c r="AF68" s="2" t="n">
        <v>3026.102707</v>
      </c>
      <c r="AG68" s="2" t="n">
        <v>2991.413284</v>
      </c>
      <c r="AH68" s="2" t="n">
        <v>3031.975725</v>
      </c>
      <c r="AI68" s="2" t="n">
        <v>3072.411767</v>
      </c>
      <c r="AJ68" s="2" t="n">
        <v>3105.495014</v>
      </c>
      <c r="AK68" s="2" t="n">
        <v>3086.72504</v>
      </c>
      <c r="AL68" s="2" t="n">
        <v>3066.358149</v>
      </c>
      <c r="AM68" s="2" t="n">
        <v>3071.581325</v>
      </c>
      <c r="AN68" s="2" t="n">
        <v>3089.498633</v>
      </c>
      <c r="AO68" s="2" t="n">
        <v>3096.56561</v>
      </c>
      <c r="AP68" s="2" t="n">
        <v>3072.100469</v>
      </c>
      <c r="AQ68" s="2" t="n">
        <v>3095.089301</v>
      </c>
      <c r="AR68" s="2" t="n">
        <v>3122.216379</v>
      </c>
      <c r="AS68" s="2" t="n">
        <v>3103.607259</v>
      </c>
      <c r="AT68" s="2" t="n">
        <v>3059.082022</v>
      </c>
      <c r="AU68" s="2" t="n">
        <v>3046.569502</v>
      </c>
      <c r="AV68" s="2" t="n">
        <v>3062.048941</v>
      </c>
      <c r="AW68" s="2" t="n">
        <v>3082.293105</v>
      </c>
      <c r="AX68" s="2" t="n">
        <v>3078.816292</v>
      </c>
      <c r="AY68" s="2" t="n">
        <v>3057.21109</v>
      </c>
      <c r="AZ68" s="2" t="n">
        <v>3048.977992</v>
      </c>
      <c r="BA68" s="2" t="n">
        <v>3042.451086</v>
      </c>
      <c r="BB68" s="2" t="n">
        <v>3043.749863</v>
      </c>
      <c r="BC68" s="2" t="n">
        <v>3063.293832</v>
      </c>
      <c r="BD68" s="2" t="n">
        <v>3080.81227</v>
      </c>
      <c r="BE68" s="2" t="n">
        <v>3082.220092</v>
      </c>
      <c r="BF68" s="2" t="n">
        <v>3091.138107</v>
      </c>
      <c r="BG68" s="2" t="n">
        <v>3072.048337</v>
      </c>
      <c r="BH68" s="2" t="n">
        <v>3069.351607</v>
      </c>
      <c r="BI68" s="2" t="n">
        <v>3079.049639</v>
      </c>
      <c r="BJ68" s="2" t="n">
        <v>3087.128984</v>
      </c>
      <c r="BK68" s="2" t="n">
        <v>3087.072934</v>
      </c>
      <c r="BL68" s="2" t="n">
        <v>3075.716412</v>
      </c>
      <c r="BM68" s="2" t="n">
        <v>3071.879097</v>
      </c>
      <c r="BN68" s="2" t="n">
        <v>3072.729995</v>
      </c>
      <c r="BO68" s="2" t="n">
        <v>3015.839876</v>
      </c>
      <c r="BP68" s="2" t="n">
        <v>3019.989895</v>
      </c>
      <c r="BQ68" s="2" t="n">
        <v>3056.732189</v>
      </c>
      <c r="BR68" s="2" t="n">
        <v>3071.169199</v>
      </c>
      <c r="BS68" s="2" t="n">
        <v>3036.737865</v>
      </c>
      <c r="BT68" s="2" t="n">
        <v>3053.345695</v>
      </c>
      <c r="BU68" s="2" t="n">
        <v>3110.590887</v>
      </c>
      <c r="BV68" s="2" t="n">
        <v>3124.434992</v>
      </c>
      <c r="BW68" s="2" t="n">
        <v>3119.511915</v>
      </c>
      <c r="BX68" s="2" t="n">
        <v>3108.524951</v>
      </c>
      <c r="BY68" s="2" t="n">
        <v>3133.213879</v>
      </c>
      <c r="BZ68" s="2" t="n">
        <v>3132.630992</v>
      </c>
      <c r="CA68" s="2" t="n">
        <v>3095.454913</v>
      </c>
      <c r="CB68" s="2" t="n">
        <v>3076.545875</v>
      </c>
      <c r="CC68" s="2" t="n">
        <v>3054.921649</v>
      </c>
      <c r="CD68" s="2" t="n">
        <v>3060.001855</v>
      </c>
      <c r="CE68" s="2" t="n">
        <v>3123.821195</v>
      </c>
      <c r="CF68" s="2" t="n">
        <v>3126.355198</v>
      </c>
      <c r="CG68" s="2" t="n">
        <v>3106.263889</v>
      </c>
      <c r="CH68" s="2" t="n">
        <v>3081.536214</v>
      </c>
      <c r="CI68" s="2" t="n">
        <v>3117.071278</v>
      </c>
      <c r="CJ68" s="2" t="n">
        <v>3150.195445</v>
      </c>
      <c r="CK68" s="2" t="n">
        <v>3128.789751</v>
      </c>
      <c r="CL68" s="2" t="n">
        <v>3094.760064</v>
      </c>
      <c r="CM68" s="2" t="n">
        <v>3091.156184</v>
      </c>
      <c r="CN68" s="2" t="n">
        <v>3110.523533</v>
      </c>
      <c r="CO68" s="2" t="n">
        <v>3123.347183</v>
      </c>
      <c r="CP68" s="2" t="n">
        <v>3101.633345</v>
      </c>
      <c r="CQ68" s="2" t="n">
        <v>3013.042422</v>
      </c>
      <c r="CR68" s="2" t="n">
        <v>2983.75649</v>
      </c>
      <c r="CS68" s="2" t="n">
        <v>2892.371047</v>
      </c>
      <c r="CT68" s="2" t="n">
        <v>2765.142975</v>
      </c>
    </row>
    <row r="69" customFormat="false" ht="12.75" hidden="false" customHeight="false" outlineLevel="0" collapsed="false">
      <c r="A69" s="0" t="s">
        <v>286</v>
      </c>
      <c r="B69" s="2" t="n">
        <v>278854.6063</v>
      </c>
      <c r="C69" s="2" t="n">
        <v>2153.056469</v>
      </c>
      <c r="D69" s="2" t="n">
        <v>2051.481765</v>
      </c>
      <c r="E69" s="2" t="n">
        <v>1939.503516</v>
      </c>
      <c r="F69" s="2" t="n">
        <v>1846.740708</v>
      </c>
      <c r="G69" s="2" t="n">
        <v>1750.799488</v>
      </c>
      <c r="H69" s="2" t="n">
        <v>1712.601686</v>
      </c>
      <c r="I69" s="2" t="n">
        <v>1691.673063</v>
      </c>
      <c r="J69" s="2" t="n">
        <v>1658.113802</v>
      </c>
      <c r="K69" s="2" t="n">
        <v>1696.6814</v>
      </c>
      <c r="L69" s="2" t="n">
        <v>1740.221217</v>
      </c>
      <c r="M69" s="2" t="n">
        <v>1659.667805</v>
      </c>
      <c r="N69" s="2" t="n">
        <v>1650.688468</v>
      </c>
      <c r="O69" s="2" t="n">
        <v>1638.836153</v>
      </c>
      <c r="P69" s="2" t="n">
        <v>1616.900258</v>
      </c>
      <c r="Q69" s="2" t="n">
        <v>1598.915229</v>
      </c>
      <c r="R69" s="2" t="n">
        <v>1604.077008</v>
      </c>
      <c r="S69" s="2" t="n">
        <v>1609.907117</v>
      </c>
      <c r="T69" s="2" t="n">
        <v>1617.107235</v>
      </c>
      <c r="U69" s="2" t="n">
        <v>1632.374634</v>
      </c>
      <c r="V69" s="2" t="n">
        <v>1641.43154</v>
      </c>
      <c r="W69" s="2" t="n">
        <v>1770.10111</v>
      </c>
      <c r="X69" s="2" t="n">
        <v>1897.354056</v>
      </c>
      <c r="Y69" s="2" t="n">
        <v>2055.330287</v>
      </c>
      <c r="Z69" s="2" t="n">
        <v>2224.097851</v>
      </c>
      <c r="AA69" s="2" t="n">
        <v>2453.263431</v>
      </c>
      <c r="AB69" s="2" t="n">
        <v>2676.95656</v>
      </c>
      <c r="AC69" s="2" t="n">
        <v>2893.588819</v>
      </c>
      <c r="AD69" s="2" t="n">
        <v>2979.682431</v>
      </c>
      <c r="AE69" s="2" t="n">
        <v>2958.957329</v>
      </c>
      <c r="AF69" s="2" t="n">
        <v>2960.020127</v>
      </c>
      <c r="AG69" s="2" t="n">
        <v>2983.540243</v>
      </c>
      <c r="AH69" s="2" t="n">
        <v>2953.467973</v>
      </c>
      <c r="AI69" s="2" t="n">
        <v>2975.110676</v>
      </c>
      <c r="AJ69" s="2" t="n">
        <v>2987.633292</v>
      </c>
      <c r="AK69" s="2" t="n">
        <v>3060.534005</v>
      </c>
      <c r="AL69" s="2" t="n">
        <v>3135.095647</v>
      </c>
      <c r="AM69" s="2" t="n">
        <v>3180.105176</v>
      </c>
      <c r="AN69" s="2" t="n">
        <v>3221.017589</v>
      </c>
      <c r="AO69" s="2" t="n">
        <v>3251.233373</v>
      </c>
      <c r="AP69" s="2" t="n">
        <v>3294.539388</v>
      </c>
      <c r="AQ69" s="2" t="n">
        <v>3345.456064</v>
      </c>
      <c r="AR69" s="2" t="n">
        <v>3341.736073</v>
      </c>
      <c r="AS69" s="2" t="n">
        <v>3373.988016</v>
      </c>
      <c r="AT69" s="2" t="n">
        <v>3418.671952</v>
      </c>
      <c r="AU69" s="2" t="n">
        <v>3467.320367</v>
      </c>
      <c r="AV69" s="2" t="n">
        <v>3463.465357</v>
      </c>
      <c r="AW69" s="2" t="n">
        <v>3443.335229</v>
      </c>
      <c r="AX69" s="2" t="n">
        <v>3458.972119</v>
      </c>
      <c r="AY69" s="2" t="n">
        <v>3501.990614</v>
      </c>
      <c r="AZ69" s="2" t="n">
        <v>3537.385425</v>
      </c>
      <c r="BA69" s="2" t="n">
        <v>3543.329702</v>
      </c>
      <c r="BB69" s="2" t="n">
        <v>3537.78513</v>
      </c>
      <c r="BC69" s="2" t="n">
        <v>3546.272163</v>
      </c>
      <c r="BD69" s="2" t="n">
        <v>3572.357293</v>
      </c>
      <c r="BE69" s="2" t="n">
        <v>3635.179996</v>
      </c>
      <c r="BF69" s="2" t="n">
        <v>3663.8838</v>
      </c>
      <c r="BG69" s="2" t="n">
        <v>3711.373756</v>
      </c>
      <c r="BH69" s="2" t="n">
        <v>3705.14973</v>
      </c>
      <c r="BI69" s="2" t="n">
        <v>3695.963906</v>
      </c>
      <c r="BJ69" s="2" t="n">
        <v>3672.162449</v>
      </c>
      <c r="BK69" s="2" t="n">
        <v>3656.912502</v>
      </c>
      <c r="BL69" s="2" t="n">
        <v>3658.631258</v>
      </c>
      <c r="BM69" s="2" t="n">
        <v>3671.586591</v>
      </c>
      <c r="BN69" s="2" t="n">
        <v>3701.88702</v>
      </c>
      <c r="BO69" s="2" t="n">
        <v>3732.950668</v>
      </c>
      <c r="BP69" s="2" t="n">
        <v>3734.908076</v>
      </c>
      <c r="BQ69" s="2" t="n">
        <v>3689.657693</v>
      </c>
      <c r="BR69" s="2" t="n">
        <v>3636.789746</v>
      </c>
      <c r="BS69" s="2" t="n">
        <v>3603.820486</v>
      </c>
      <c r="BT69" s="2" t="n">
        <v>3634.544087</v>
      </c>
      <c r="BU69" s="2" t="n">
        <v>3735.162459</v>
      </c>
      <c r="BV69" s="2" t="n">
        <v>3916.112847</v>
      </c>
      <c r="BW69" s="2" t="n">
        <v>3952.25732</v>
      </c>
      <c r="BX69" s="2" t="n">
        <v>3971.757259</v>
      </c>
      <c r="BY69" s="2" t="n">
        <v>3916.652155</v>
      </c>
      <c r="BZ69" s="2" t="n">
        <v>3869.677404</v>
      </c>
      <c r="CA69" s="2" t="n">
        <v>3861.262202</v>
      </c>
      <c r="CB69" s="2" t="n">
        <v>3802.613443</v>
      </c>
      <c r="CC69" s="2" t="n">
        <v>3777.20943</v>
      </c>
      <c r="CD69" s="2" t="n">
        <v>3711.633603</v>
      </c>
      <c r="CE69" s="2" t="n">
        <v>3569.796958</v>
      </c>
      <c r="CF69" s="2" t="n">
        <v>3491.685312</v>
      </c>
      <c r="CG69" s="2" t="n">
        <v>3439.027476</v>
      </c>
      <c r="CH69" s="2" t="n">
        <v>3335.08333</v>
      </c>
      <c r="CI69" s="2" t="n">
        <v>3198.727638</v>
      </c>
      <c r="CJ69" s="2" t="n">
        <v>3069.142297</v>
      </c>
      <c r="CK69" s="2" t="n">
        <v>2945.816647</v>
      </c>
      <c r="CL69" s="2" t="n">
        <v>2837.179255</v>
      </c>
      <c r="CM69" s="2" t="n">
        <v>2570.07257</v>
      </c>
      <c r="CN69" s="2" t="n">
        <v>2460.355058</v>
      </c>
      <c r="CO69" s="2" t="n">
        <v>2322.461639</v>
      </c>
      <c r="CP69" s="2" t="n">
        <v>2146.618896</v>
      </c>
      <c r="CQ69" s="2" t="n">
        <v>1932.341893</v>
      </c>
      <c r="CR69" s="2" t="n">
        <v>1789.742465</v>
      </c>
      <c r="CS69" s="2" t="n">
        <v>1741.760945</v>
      </c>
      <c r="CT69" s="2" t="n">
        <v>1710.580607</v>
      </c>
    </row>
    <row r="70" customFormat="false" ht="12.75" hidden="false" customHeight="false" outlineLevel="0" collapsed="false">
      <c r="A70" s="0" t="s">
        <v>287</v>
      </c>
      <c r="B70" s="2" t="n">
        <v>1246.869089</v>
      </c>
      <c r="C70" s="2" t="n">
        <v>2.792864</v>
      </c>
      <c r="D70" s="2" t="n">
        <v>2.821566</v>
      </c>
      <c r="E70" s="2" t="n">
        <v>2.766007</v>
      </c>
      <c r="F70" s="2" t="n">
        <v>2.764081</v>
      </c>
      <c r="G70" s="2" t="n">
        <v>2.769129</v>
      </c>
      <c r="H70" s="2" t="n">
        <v>2.762483</v>
      </c>
      <c r="I70" s="2" t="n">
        <v>2.766957</v>
      </c>
      <c r="J70" s="2" t="n">
        <v>2.872155</v>
      </c>
      <c r="K70" s="2" t="n">
        <v>2.897356</v>
      </c>
      <c r="L70" s="2" t="n">
        <v>3.280264</v>
      </c>
      <c r="M70" s="2" t="n">
        <v>2.898134</v>
      </c>
      <c r="N70" s="2" t="n">
        <v>2.892972</v>
      </c>
      <c r="O70" s="2" t="n">
        <v>2.891286</v>
      </c>
      <c r="P70" s="2" t="n">
        <v>2.886051</v>
      </c>
      <c r="Q70" s="2" t="n">
        <v>2.890199</v>
      </c>
      <c r="R70" s="2" t="n">
        <v>2.892747</v>
      </c>
      <c r="S70" s="2" t="n">
        <v>2.902633</v>
      </c>
      <c r="T70" s="2" t="n">
        <v>2.901735</v>
      </c>
      <c r="U70" s="2" t="n">
        <v>2.899231</v>
      </c>
      <c r="V70" s="2" t="n">
        <v>2.897723</v>
      </c>
      <c r="W70" s="2" t="n">
        <v>2.919189</v>
      </c>
      <c r="X70" s="2" t="n">
        <v>2.912228</v>
      </c>
      <c r="Y70" s="2" t="n">
        <v>2.912382</v>
      </c>
      <c r="Z70" s="2" t="n">
        <v>2.91083</v>
      </c>
      <c r="AA70" s="2" t="n">
        <v>9.163712</v>
      </c>
      <c r="AB70" s="2" t="n">
        <v>10.315214</v>
      </c>
      <c r="AC70" s="2" t="n">
        <v>10.483733</v>
      </c>
      <c r="AD70" s="2" t="n">
        <v>10.313574</v>
      </c>
      <c r="AE70" s="2" t="n">
        <v>9.60928</v>
      </c>
      <c r="AF70" s="2" t="n">
        <v>9.528501</v>
      </c>
      <c r="AG70" s="2" t="n">
        <v>9.544481</v>
      </c>
      <c r="AH70" s="2" t="n">
        <v>9.659861</v>
      </c>
      <c r="AI70" s="2" t="n">
        <v>9.494552</v>
      </c>
      <c r="AJ70" s="2" t="n">
        <v>9.43967</v>
      </c>
      <c r="AK70" s="2" t="n">
        <v>9.402311</v>
      </c>
      <c r="AL70" s="2" t="n">
        <v>9.342507</v>
      </c>
      <c r="AM70" s="2" t="n">
        <v>9.393559</v>
      </c>
      <c r="AN70" s="2" t="n">
        <v>9.398249</v>
      </c>
      <c r="AO70" s="2" t="n">
        <v>9.380028</v>
      </c>
      <c r="AP70" s="2" t="n">
        <v>9.409951</v>
      </c>
      <c r="AQ70" s="2" t="n">
        <v>9.219981</v>
      </c>
      <c r="AR70" s="2" t="n">
        <v>9.30367</v>
      </c>
      <c r="AS70" s="2" t="n">
        <v>9.315897</v>
      </c>
      <c r="AT70" s="2" t="n">
        <v>9.281615</v>
      </c>
      <c r="AU70" s="2" t="n">
        <v>9.365653</v>
      </c>
      <c r="AV70" s="2" t="n">
        <v>9.395185</v>
      </c>
      <c r="AW70" s="2" t="n">
        <v>9.381838</v>
      </c>
      <c r="AX70" s="2" t="n">
        <v>9.33557</v>
      </c>
      <c r="AY70" s="2" t="n">
        <v>10.862802</v>
      </c>
      <c r="AZ70" s="2" t="n">
        <v>10.835019</v>
      </c>
      <c r="BA70" s="2" t="n">
        <v>11.224823</v>
      </c>
      <c r="BB70" s="2" t="n">
        <v>11.311118</v>
      </c>
      <c r="BC70" s="2" t="n">
        <v>11.526594</v>
      </c>
      <c r="BD70" s="2" t="n">
        <v>11.845195</v>
      </c>
      <c r="BE70" s="2" t="n">
        <v>12.008899</v>
      </c>
      <c r="BF70" s="2" t="n">
        <v>12.021906</v>
      </c>
      <c r="BG70" s="2" t="n">
        <v>12.011461</v>
      </c>
      <c r="BH70" s="2" t="n">
        <v>12.043763</v>
      </c>
      <c r="BI70" s="2" t="n">
        <v>12.044859</v>
      </c>
      <c r="BJ70" s="2" t="n">
        <v>12.618393</v>
      </c>
      <c r="BK70" s="2" t="n">
        <v>21.172696</v>
      </c>
      <c r="BL70" s="2" t="n">
        <v>22.164867</v>
      </c>
      <c r="BM70" s="2" t="n">
        <v>22.227088</v>
      </c>
      <c r="BN70" s="2" t="n">
        <v>22.264681</v>
      </c>
      <c r="BO70" s="2" t="n">
        <v>22.116361</v>
      </c>
      <c r="BP70" s="2" t="n">
        <v>22.227819</v>
      </c>
      <c r="BQ70" s="2" t="n">
        <v>22.19667</v>
      </c>
      <c r="BR70" s="2" t="n">
        <v>22.347701</v>
      </c>
      <c r="BS70" s="2" t="n">
        <v>45.203132</v>
      </c>
      <c r="BT70" s="2" t="n">
        <v>46.403111</v>
      </c>
      <c r="BU70" s="2" t="n">
        <v>46.79624</v>
      </c>
      <c r="BV70" s="2" t="n">
        <v>45.750584</v>
      </c>
      <c r="BW70" s="2" t="n">
        <v>46.034815</v>
      </c>
      <c r="BX70" s="2" t="n">
        <v>48.350961</v>
      </c>
      <c r="BY70" s="2" t="n">
        <v>48.774815</v>
      </c>
      <c r="BZ70" s="2" t="n">
        <v>48.466529</v>
      </c>
      <c r="CA70" s="2" t="n">
        <v>19.434669</v>
      </c>
      <c r="CB70" s="2" t="n">
        <v>15.583051</v>
      </c>
      <c r="CC70" s="2" t="n">
        <v>15.672295</v>
      </c>
      <c r="CD70" s="2" t="n">
        <v>15.509668</v>
      </c>
      <c r="CE70" s="2" t="n">
        <v>12.15223</v>
      </c>
      <c r="CF70" s="2" t="n">
        <v>12.15042</v>
      </c>
      <c r="CG70" s="2" t="n">
        <v>12.098731</v>
      </c>
      <c r="CH70" s="2" t="n">
        <v>12.139966</v>
      </c>
      <c r="CI70" s="2" t="n">
        <v>12.140822</v>
      </c>
      <c r="CJ70" s="2" t="n">
        <v>12.10684</v>
      </c>
      <c r="CK70" s="2" t="n">
        <v>11.89957</v>
      </c>
      <c r="CL70" s="2" t="n">
        <v>11.831374</v>
      </c>
      <c r="CM70" s="2" t="n">
        <v>11.990385</v>
      </c>
      <c r="CN70" s="2" t="n">
        <v>11.996807</v>
      </c>
      <c r="CO70" s="2" t="n">
        <v>11.968554</v>
      </c>
      <c r="CP70" s="2" t="n">
        <v>11.822993</v>
      </c>
      <c r="CQ70" s="2" t="n">
        <v>11.918943</v>
      </c>
      <c r="CR70" s="2" t="n">
        <v>11.983326</v>
      </c>
      <c r="CS70" s="2" t="n">
        <v>11.922724</v>
      </c>
      <c r="CT70" s="2" t="n">
        <v>10.114025</v>
      </c>
    </row>
    <row r="71" customFormat="false" ht="12.75" hidden="false" customHeight="false" outlineLevel="0" collapsed="false">
      <c r="A71" s="0" t="s">
        <v>288</v>
      </c>
      <c r="B71" s="2" t="n">
        <v>122451.414288</v>
      </c>
      <c r="C71" s="2" t="n">
        <v>1273.916841</v>
      </c>
      <c r="D71" s="2" t="n">
        <v>1275.021459</v>
      </c>
      <c r="E71" s="2" t="n">
        <v>1275.546813</v>
      </c>
      <c r="F71" s="2" t="n">
        <v>1275.443856</v>
      </c>
      <c r="G71" s="2" t="n">
        <v>1275.683067</v>
      </c>
      <c r="H71" s="2" t="n">
        <v>1275.424211</v>
      </c>
      <c r="I71" s="2" t="n">
        <v>1275.572963</v>
      </c>
      <c r="J71" s="2" t="n">
        <v>1275.598983</v>
      </c>
      <c r="K71" s="2" t="n">
        <v>1275.613011</v>
      </c>
      <c r="L71" s="2" t="n">
        <v>1275.251265</v>
      </c>
      <c r="M71" s="2" t="n">
        <v>1275.264932</v>
      </c>
      <c r="N71" s="2" t="n">
        <v>1274.964743</v>
      </c>
      <c r="O71" s="2" t="n">
        <v>1275.530836</v>
      </c>
      <c r="P71" s="2" t="n">
        <v>1275.005032</v>
      </c>
      <c r="Q71" s="2" t="n">
        <v>1275.503633</v>
      </c>
      <c r="R71" s="2" t="n">
        <v>1275.244757</v>
      </c>
      <c r="S71" s="2" t="n">
        <v>1275.234399</v>
      </c>
      <c r="T71" s="2" t="n">
        <v>1275.232842</v>
      </c>
      <c r="U71" s="2" t="n">
        <v>1275.311439</v>
      </c>
      <c r="V71" s="2" t="n">
        <v>1275.167256</v>
      </c>
      <c r="W71" s="2" t="n">
        <v>1275.521606</v>
      </c>
      <c r="X71" s="2" t="n">
        <v>1275.834494</v>
      </c>
      <c r="Y71" s="2" t="n">
        <v>1275.40863</v>
      </c>
      <c r="Z71" s="2" t="n">
        <v>1275.545054</v>
      </c>
      <c r="AA71" s="2" t="n">
        <v>1275.924716</v>
      </c>
      <c r="AB71" s="2" t="n">
        <v>1275.383713</v>
      </c>
      <c r="AC71" s="2" t="n">
        <v>1275.490456</v>
      </c>
      <c r="AD71" s="2" t="n">
        <v>1275.587507</v>
      </c>
      <c r="AE71" s="2" t="n">
        <v>1276.102756</v>
      </c>
      <c r="AF71" s="2" t="n">
        <v>1275.817607</v>
      </c>
      <c r="AG71" s="2" t="n">
        <v>1275.860802</v>
      </c>
      <c r="AH71" s="2" t="n">
        <v>1275.878198</v>
      </c>
      <c r="AI71" s="2" t="n">
        <v>1275.783716</v>
      </c>
      <c r="AJ71" s="2" t="n">
        <v>1275.340951</v>
      </c>
      <c r="AK71" s="2" t="n">
        <v>1275.218833</v>
      </c>
      <c r="AL71" s="2" t="n">
        <v>1275.087416</v>
      </c>
      <c r="AM71" s="2" t="n">
        <v>1275.208002</v>
      </c>
      <c r="AN71" s="2" t="n">
        <v>1275.386264</v>
      </c>
      <c r="AO71" s="2" t="n">
        <v>1275.435761</v>
      </c>
      <c r="AP71" s="2" t="n">
        <v>1275.350396</v>
      </c>
      <c r="AQ71" s="2" t="n">
        <v>1275.564349</v>
      </c>
      <c r="AR71" s="2" t="n">
        <v>1275.638917</v>
      </c>
      <c r="AS71" s="2" t="n">
        <v>1276.263862</v>
      </c>
      <c r="AT71" s="2" t="n">
        <v>1276.569557</v>
      </c>
      <c r="AU71" s="2" t="n">
        <v>1277.123017</v>
      </c>
      <c r="AV71" s="2" t="n">
        <v>1277.087255</v>
      </c>
      <c r="AW71" s="2" t="n">
        <v>1276.882299</v>
      </c>
      <c r="AX71" s="2" t="n">
        <v>1276.822891</v>
      </c>
      <c r="AY71" s="2" t="n">
        <v>1276.675999</v>
      </c>
      <c r="AZ71" s="2" t="n">
        <v>1276.231823</v>
      </c>
      <c r="BA71" s="2" t="n">
        <v>1275.453751</v>
      </c>
      <c r="BB71" s="2" t="n">
        <v>1274.830549</v>
      </c>
      <c r="BC71" s="2" t="n">
        <v>1274.999365</v>
      </c>
      <c r="BD71" s="2" t="n">
        <v>1274.700455</v>
      </c>
      <c r="BE71" s="2" t="n">
        <v>1274.959108</v>
      </c>
      <c r="BF71" s="2" t="n">
        <v>1274.739402</v>
      </c>
      <c r="BG71" s="2" t="n">
        <v>1274.79172</v>
      </c>
      <c r="BH71" s="2" t="n">
        <v>1275.079374</v>
      </c>
      <c r="BI71" s="2" t="n">
        <v>1275.252027</v>
      </c>
      <c r="BJ71" s="2" t="n">
        <v>1275.235352</v>
      </c>
      <c r="BK71" s="2" t="n">
        <v>1275.601261</v>
      </c>
      <c r="BL71" s="2" t="n">
        <v>1275.471224</v>
      </c>
      <c r="BM71" s="2" t="n">
        <v>1275.413626</v>
      </c>
      <c r="BN71" s="2" t="n">
        <v>1275.331947</v>
      </c>
      <c r="BO71" s="2" t="n">
        <v>1275.428611</v>
      </c>
      <c r="BP71" s="2" t="n">
        <v>1275.289039</v>
      </c>
      <c r="BQ71" s="2" t="n">
        <v>1275.321017</v>
      </c>
      <c r="BR71" s="2" t="n">
        <v>1275.371261</v>
      </c>
      <c r="BS71" s="2" t="n">
        <v>1275.212846</v>
      </c>
      <c r="BT71" s="2" t="n">
        <v>1275.452845</v>
      </c>
      <c r="BU71" s="2" t="n">
        <v>1275.768894</v>
      </c>
      <c r="BV71" s="2" t="n">
        <v>1275.404714</v>
      </c>
      <c r="BW71" s="2" t="n">
        <v>1275.365298</v>
      </c>
      <c r="BX71" s="2" t="n">
        <v>1275.182208</v>
      </c>
      <c r="BY71" s="2" t="n">
        <v>1275.41421</v>
      </c>
      <c r="BZ71" s="2" t="n">
        <v>1275.347972</v>
      </c>
      <c r="CA71" s="2" t="n">
        <v>1275.631632</v>
      </c>
      <c r="CB71" s="2" t="n">
        <v>1275.421442</v>
      </c>
      <c r="CC71" s="2" t="n">
        <v>1275.631663</v>
      </c>
      <c r="CD71" s="2" t="n">
        <v>1275.63351</v>
      </c>
      <c r="CE71" s="2" t="n">
        <v>1275.504595</v>
      </c>
      <c r="CF71" s="2" t="n">
        <v>1275.482384</v>
      </c>
      <c r="CG71" s="2" t="n">
        <v>1275.30846</v>
      </c>
      <c r="CH71" s="2" t="n">
        <v>1275.550819</v>
      </c>
      <c r="CI71" s="2" t="n">
        <v>1275.773575</v>
      </c>
      <c r="CJ71" s="2" t="n">
        <v>1275.643114</v>
      </c>
      <c r="CK71" s="2" t="n">
        <v>1275.466624</v>
      </c>
      <c r="CL71" s="2" t="n">
        <v>1275.512627</v>
      </c>
      <c r="CM71" s="2" t="n">
        <v>1275.804245</v>
      </c>
      <c r="CN71" s="2" t="n">
        <v>1275.944923</v>
      </c>
      <c r="CO71" s="2" t="n">
        <v>1275.92104</v>
      </c>
      <c r="CP71" s="2" t="n">
        <v>1275.708086</v>
      </c>
      <c r="CQ71" s="2" t="n">
        <v>1275.856229</v>
      </c>
      <c r="CR71" s="2" t="n">
        <v>1275.690926</v>
      </c>
      <c r="CS71" s="2" t="n">
        <v>1276.116889</v>
      </c>
      <c r="CT71" s="2" t="n">
        <v>1275.834243</v>
      </c>
    </row>
    <row r="72" customFormat="false" ht="12.75" hidden="false" customHeight="false" outlineLevel="0" collapsed="false">
      <c r="A72" s="0" t="s">
        <v>289</v>
      </c>
      <c r="B72" s="2" t="n">
        <v>9300.053891</v>
      </c>
      <c r="C72" s="2" t="n">
        <v>82.246953</v>
      </c>
      <c r="D72" s="2" t="n">
        <v>79.971159</v>
      </c>
      <c r="E72" s="2" t="n">
        <v>75.781854</v>
      </c>
      <c r="F72" s="2" t="n">
        <v>72.003546</v>
      </c>
      <c r="G72" s="2" t="n">
        <v>72.106872</v>
      </c>
      <c r="H72" s="2" t="n">
        <v>72.560819</v>
      </c>
      <c r="I72" s="2" t="n">
        <v>72.607697</v>
      </c>
      <c r="J72" s="2" t="n">
        <v>71.804905</v>
      </c>
      <c r="K72" s="2" t="n">
        <v>76.587365</v>
      </c>
      <c r="L72" s="2" t="n">
        <v>76.931499</v>
      </c>
      <c r="M72" s="2" t="n">
        <v>77.708364</v>
      </c>
      <c r="N72" s="2" t="n">
        <v>77.749863</v>
      </c>
      <c r="O72" s="2" t="n">
        <v>78.863753</v>
      </c>
      <c r="P72" s="2" t="n">
        <v>78.806275</v>
      </c>
      <c r="Q72" s="2" t="n">
        <v>79.017223</v>
      </c>
      <c r="R72" s="2" t="n">
        <v>78.778875</v>
      </c>
      <c r="S72" s="2" t="n">
        <v>78.907617</v>
      </c>
      <c r="T72" s="2" t="n">
        <v>78.946561</v>
      </c>
      <c r="U72" s="2" t="n">
        <v>78.885818</v>
      </c>
      <c r="V72" s="2" t="n">
        <v>78.665706</v>
      </c>
      <c r="W72" s="2" t="n">
        <v>79.021191</v>
      </c>
      <c r="X72" s="2" t="n">
        <v>78.659242</v>
      </c>
      <c r="Y72" s="2" t="n">
        <v>79.439246</v>
      </c>
      <c r="Z72" s="2" t="n">
        <v>78.183071</v>
      </c>
      <c r="AA72" s="2" t="n">
        <v>80.946946</v>
      </c>
      <c r="AB72" s="2" t="n">
        <v>82.641415</v>
      </c>
      <c r="AC72" s="2" t="n">
        <v>83.192422</v>
      </c>
      <c r="AD72" s="2" t="n">
        <v>92.579598</v>
      </c>
      <c r="AE72" s="2" t="n">
        <v>92.86988</v>
      </c>
      <c r="AF72" s="2" t="n">
        <v>92.5497</v>
      </c>
      <c r="AG72" s="2" t="n">
        <v>92.044968</v>
      </c>
      <c r="AH72" s="2" t="n">
        <v>89.425911</v>
      </c>
      <c r="AI72" s="2" t="n">
        <v>88.787428</v>
      </c>
      <c r="AJ72" s="2" t="n">
        <v>86.141123</v>
      </c>
      <c r="AK72" s="2" t="n">
        <v>89.167747</v>
      </c>
      <c r="AL72" s="2" t="n">
        <v>89.010145</v>
      </c>
      <c r="AM72" s="2" t="n">
        <v>86.238711</v>
      </c>
      <c r="AN72" s="2" t="n">
        <v>89.047971</v>
      </c>
      <c r="AO72" s="2" t="n">
        <v>89.474282</v>
      </c>
      <c r="AP72" s="2" t="n">
        <v>91.54712</v>
      </c>
      <c r="AQ72" s="2" t="n">
        <v>93.492524</v>
      </c>
      <c r="AR72" s="2" t="n">
        <v>102.212132</v>
      </c>
      <c r="AS72" s="2" t="n">
        <v>107.601987</v>
      </c>
      <c r="AT72" s="2" t="n">
        <v>114.208437</v>
      </c>
      <c r="AU72" s="2" t="n">
        <v>116.900043</v>
      </c>
      <c r="AV72" s="2" t="n">
        <v>116.495572</v>
      </c>
      <c r="AW72" s="2" t="n">
        <v>117.490409</v>
      </c>
      <c r="AX72" s="2" t="n">
        <v>117.000214</v>
      </c>
      <c r="AY72" s="2" t="n">
        <v>116.655665</v>
      </c>
      <c r="AZ72" s="2" t="n">
        <v>116.829653</v>
      </c>
      <c r="BA72" s="2" t="n">
        <v>116.708798</v>
      </c>
      <c r="BB72" s="2" t="n">
        <v>116.904947</v>
      </c>
      <c r="BC72" s="2" t="n">
        <v>114.962363</v>
      </c>
      <c r="BD72" s="2" t="n">
        <v>112.80048</v>
      </c>
      <c r="BE72" s="2" t="n">
        <v>114.095367</v>
      </c>
      <c r="BF72" s="2" t="n">
        <v>114.041879</v>
      </c>
      <c r="BG72" s="2" t="n">
        <v>115.556507</v>
      </c>
      <c r="BH72" s="2" t="n">
        <v>117.663519</v>
      </c>
      <c r="BI72" s="2" t="n">
        <v>117.637389</v>
      </c>
      <c r="BJ72" s="2" t="n">
        <v>115.117719</v>
      </c>
      <c r="BK72" s="2" t="n">
        <v>110.14491</v>
      </c>
      <c r="BL72" s="2" t="n">
        <v>110.380239</v>
      </c>
      <c r="BM72" s="2" t="n">
        <v>111.757578</v>
      </c>
      <c r="BN72" s="2" t="n">
        <v>113.341917</v>
      </c>
      <c r="BO72" s="2" t="n">
        <v>113.319413</v>
      </c>
      <c r="BP72" s="2" t="n">
        <v>109.306227</v>
      </c>
      <c r="BQ72" s="2" t="n">
        <v>102.573788</v>
      </c>
      <c r="BR72" s="2" t="n">
        <v>111.145462</v>
      </c>
      <c r="BS72" s="2" t="n">
        <v>112.417925</v>
      </c>
      <c r="BT72" s="2" t="n">
        <v>111.997312</v>
      </c>
      <c r="BU72" s="2" t="n">
        <v>112.303028</v>
      </c>
      <c r="BV72" s="2" t="n">
        <v>112.200422</v>
      </c>
      <c r="BW72" s="2" t="n">
        <v>112.42991</v>
      </c>
      <c r="BX72" s="2" t="n">
        <v>109.754498</v>
      </c>
      <c r="BY72" s="2" t="n">
        <v>110.244488</v>
      </c>
      <c r="BZ72" s="2" t="n">
        <v>109.591747</v>
      </c>
      <c r="CA72" s="2" t="n">
        <v>110.96692</v>
      </c>
      <c r="CB72" s="2" t="n">
        <v>109.532283</v>
      </c>
      <c r="CC72" s="2" t="n">
        <v>110.202424</v>
      </c>
      <c r="CD72" s="2" t="n">
        <v>108.81843</v>
      </c>
      <c r="CE72" s="2" t="n">
        <v>104.307705</v>
      </c>
      <c r="CF72" s="2" t="n">
        <v>114.693661</v>
      </c>
      <c r="CG72" s="2" t="n">
        <v>115.537115</v>
      </c>
      <c r="CH72" s="2" t="n">
        <v>115.137971</v>
      </c>
      <c r="CI72" s="2" t="n">
        <v>103.741662</v>
      </c>
      <c r="CJ72" s="2" t="n">
        <v>102.457141</v>
      </c>
      <c r="CK72" s="2" t="n">
        <v>102.48547</v>
      </c>
      <c r="CL72" s="2" t="n">
        <v>102.16289</v>
      </c>
      <c r="CM72" s="2" t="n">
        <v>103.183104</v>
      </c>
      <c r="CN72" s="2" t="n">
        <v>107.780281</v>
      </c>
      <c r="CO72" s="2" t="n">
        <v>93.381255</v>
      </c>
      <c r="CP72" s="2" t="n">
        <v>79.815332</v>
      </c>
      <c r="CQ72" s="2" t="n">
        <v>76.168344</v>
      </c>
      <c r="CR72" s="2" t="n">
        <v>74.515499</v>
      </c>
      <c r="CS72" s="2" t="n">
        <v>74.328643</v>
      </c>
      <c r="CT72" s="2" t="n">
        <v>73.652452</v>
      </c>
    </row>
    <row r="73" customFormat="false" ht="12.75" hidden="false" customHeight="false" outlineLevel="0" collapsed="false">
      <c r="A73" s="0" t="s">
        <v>290</v>
      </c>
      <c r="B73" s="2" t="n">
        <v>13436.86217</v>
      </c>
      <c r="C73" s="2" t="n">
        <v>157.085819</v>
      </c>
      <c r="D73" s="2" t="n">
        <v>149.495518</v>
      </c>
      <c r="E73" s="2" t="n">
        <v>147.045978</v>
      </c>
      <c r="F73" s="2" t="n">
        <v>152.111647</v>
      </c>
      <c r="G73" s="2" t="n">
        <v>152.66906</v>
      </c>
      <c r="H73" s="2" t="n">
        <v>150.54701</v>
      </c>
      <c r="I73" s="2" t="n">
        <v>146.803294</v>
      </c>
      <c r="J73" s="2" t="n">
        <v>127.968267</v>
      </c>
      <c r="K73" s="2" t="n">
        <v>116.80615</v>
      </c>
      <c r="L73" s="2" t="n">
        <v>103.601741</v>
      </c>
      <c r="M73" s="2" t="n">
        <v>94.443223</v>
      </c>
      <c r="N73" s="2" t="n">
        <v>88.204596</v>
      </c>
      <c r="O73" s="2" t="n">
        <v>100.098096</v>
      </c>
      <c r="P73" s="2" t="n">
        <v>119.353842</v>
      </c>
      <c r="Q73" s="2" t="n">
        <v>156.256035</v>
      </c>
      <c r="R73" s="2" t="n">
        <v>192.193694</v>
      </c>
      <c r="S73" s="2" t="n">
        <v>221.144951</v>
      </c>
      <c r="T73" s="2" t="n">
        <v>226.666667</v>
      </c>
      <c r="U73" s="2" t="n">
        <v>233.815886</v>
      </c>
      <c r="V73" s="2" t="n">
        <v>232.814428</v>
      </c>
      <c r="W73" s="2" t="n">
        <v>240.001504</v>
      </c>
      <c r="X73" s="2" t="n">
        <v>256.693341</v>
      </c>
      <c r="Y73" s="2" t="n">
        <v>268.195207</v>
      </c>
      <c r="Z73" s="2" t="n">
        <v>270.922725</v>
      </c>
      <c r="AA73" s="2" t="n">
        <v>269.385798</v>
      </c>
      <c r="AB73" s="2" t="n">
        <v>263.030575</v>
      </c>
      <c r="AC73" s="2" t="n">
        <v>254.378978</v>
      </c>
      <c r="AD73" s="2" t="n">
        <v>244.859991</v>
      </c>
      <c r="AE73" s="2" t="n">
        <v>233.075674</v>
      </c>
      <c r="AF73" s="2" t="n">
        <v>212.001892</v>
      </c>
      <c r="AG73" s="2" t="n">
        <v>185.597107</v>
      </c>
      <c r="AH73" s="2" t="n">
        <v>163.14168</v>
      </c>
      <c r="AI73" s="2" t="n">
        <v>145.531642</v>
      </c>
      <c r="AJ73" s="2" t="n">
        <v>120.76773</v>
      </c>
      <c r="AK73" s="2" t="n">
        <v>100.640648</v>
      </c>
      <c r="AL73" s="2" t="n">
        <v>85.735614</v>
      </c>
      <c r="AM73" s="2" t="n">
        <v>71.108365</v>
      </c>
      <c r="AN73" s="2" t="n">
        <v>60.839028</v>
      </c>
      <c r="AO73" s="2" t="n">
        <v>60.998064</v>
      </c>
      <c r="AP73" s="2" t="n">
        <v>63.29889</v>
      </c>
      <c r="AQ73" s="2" t="n">
        <v>62.700027</v>
      </c>
      <c r="AR73" s="2" t="n">
        <v>69.779817</v>
      </c>
      <c r="AS73" s="2" t="n">
        <v>74.786928</v>
      </c>
      <c r="AT73" s="2" t="n">
        <v>72.639033</v>
      </c>
      <c r="AU73" s="2" t="n">
        <v>63.251917</v>
      </c>
      <c r="AV73" s="2" t="n">
        <v>60.651618</v>
      </c>
      <c r="AW73" s="2" t="n">
        <v>65.378887</v>
      </c>
      <c r="AX73" s="2" t="n">
        <v>73.51423</v>
      </c>
      <c r="AY73" s="2" t="n">
        <v>77.415402</v>
      </c>
      <c r="AZ73" s="2" t="n">
        <v>88.177291</v>
      </c>
      <c r="BA73" s="2" t="n">
        <v>117.538144</v>
      </c>
      <c r="BB73" s="2" t="n">
        <v>141.58568</v>
      </c>
      <c r="BC73" s="2" t="n">
        <v>152.004028</v>
      </c>
      <c r="BD73" s="2" t="n">
        <v>123.881661</v>
      </c>
      <c r="BE73" s="2" t="n">
        <v>86.866262</v>
      </c>
      <c r="BF73" s="2" t="n">
        <v>61.714779</v>
      </c>
      <c r="BG73" s="2" t="n">
        <v>55.862173</v>
      </c>
      <c r="BH73" s="2" t="n">
        <v>77.010014</v>
      </c>
      <c r="BI73" s="2" t="n">
        <v>94.893221</v>
      </c>
      <c r="BJ73" s="2" t="n">
        <v>98.293021</v>
      </c>
      <c r="BK73" s="2" t="n">
        <v>105.505551</v>
      </c>
      <c r="BL73" s="2" t="n">
        <v>119.475331</v>
      </c>
      <c r="BM73" s="2" t="n">
        <v>97.415836</v>
      </c>
      <c r="BN73" s="2" t="n">
        <v>73.275254</v>
      </c>
      <c r="BO73" s="2" t="n">
        <v>58.159073</v>
      </c>
      <c r="BP73" s="2" t="n">
        <v>44.704593</v>
      </c>
      <c r="BQ73" s="2" t="n">
        <v>39.898624</v>
      </c>
      <c r="BR73" s="2" t="n">
        <v>43.43123</v>
      </c>
      <c r="BS73" s="2" t="n">
        <v>48.347695</v>
      </c>
      <c r="BT73" s="2" t="n">
        <v>55.227493</v>
      </c>
      <c r="BU73" s="2" t="n">
        <v>62.924698</v>
      </c>
      <c r="BV73" s="2" t="n">
        <v>66.804994</v>
      </c>
      <c r="BW73" s="2" t="n">
        <v>65.920527</v>
      </c>
      <c r="BX73" s="2" t="n">
        <v>75.515668</v>
      </c>
      <c r="BY73" s="2" t="n">
        <v>89.460605</v>
      </c>
      <c r="BZ73" s="2" t="n">
        <v>98.680373</v>
      </c>
      <c r="CA73" s="2" t="n">
        <v>104.601505</v>
      </c>
      <c r="CB73" s="2" t="n">
        <v>116.799459</v>
      </c>
      <c r="CC73" s="2" t="n">
        <v>122.935635</v>
      </c>
      <c r="CD73" s="2" t="n">
        <v>119.853809</v>
      </c>
      <c r="CE73" s="2" t="n">
        <v>109.385579</v>
      </c>
      <c r="CF73" s="2" t="n">
        <v>105.330516</v>
      </c>
      <c r="CG73" s="2" t="n">
        <v>109.520045</v>
      </c>
      <c r="CH73" s="2" t="n">
        <v>130.259087</v>
      </c>
      <c r="CI73" s="2" t="n">
        <v>172.173321</v>
      </c>
      <c r="CJ73" s="2" t="n">
        <v>188.09168</v>
      </c>
      <c r="CK73" s="2" t="n">
        <v>189.450923</v>
      </c>
      <c r="CL73" s="2" t="n">
        <v>194.78879</v>
      </c>
      <c r="CM73" s="2" t="n">
        <v>202.188543</v>
      </c>
      <c r="CN73" s="2" t="n">
        <v>212.397528</v>
      </c>
      <c r="CO73" s="2" t="n">
        <v>223.041389</v>
      </c>
      <c r="CP73" s="2" t="n">
        <v>258.415338</v>
      </c>
      <c r="CQ73" s="2" t="n">
        <v>300.335839</v>
      </c>
      <c r="CR73" s="2" t="n">
        <v>330.363559</v>
      </c>
      <c r="CS73" s="2" t="n">
        <v>355.601742</v>
      </c>
      <c r="CT73" s="2" t="n">
        <v>389.30585</v>
      </c>
    </row>
    <row r="74" customFormat="false" ht="12.75" hidden="false" customHeight="false" outlineLevel="0" collapsed="false">
      <c r="A74" s="0" t="s">
        <v>291</v>
      </c>
      <c r="B74" s="2" t="n">
        <v>279397.069622</v>
      </c>
      <c r="C74" s="2" t="n">
        <v>2771.998206</v>
      </c>
      <c r="D74" s="2" t="n">
        <v>2721.925827</v>
      </c>
      <c r="E74" s="2" t="n">
        <v>2630.755963</v>
      </c>
      <c r="F74" s="2" t="n">
        <v>2546.499191</v>
      </c>
      <c r="G74" s="2" t="n">
        <v>2516.91511</v>
      </c>
      <c r="H74" s="2" t="n">
        <v>2478.487709</v>
      </c>
      <c r="I74" s="2" t="n">
        <v>2479.72793</v>
      </c>
      <c r="J74" s="2" t="n">
        <v>2456.923438</v>
      </c>
      <c r="K74" s="2" t="n">
        <v>2378.130663</v>
      </c>
      <c r="L74" s="2" t="n">
        <v>2344.30309</v>
      </c>
      <c r="M74" s="2" t="n">
        <v>2367.678478</v>
      </c>
      <c r="N74" s="2" t="n">
        <v>2370.692272</v>
      </c>
      <c r="O74" s="2" t="n">
        <v>2370.129569</v>
      </c>
      <c r="P74" s="2" t="n">
        <v>2362.868329</v>
      </c>
      <c r="Q74" s="2" t="n">
        <v>2372.902219</v>
      </c>
      <c r="R74" s="2" t="n">
        <v>2331.17666</v>
      </c>
      <c r="S74" s="2" t="n">
        <v>2380.865855</v>
      </c>
      <c r="T74" s="2" t="n">
        <v>2459.996461</v>
      </c>
      <c r="U74" s="2" t="n">
        <v>2584.204246</v>
      </c>
      <c r="V74" s="2" t="n">
        <v>2659.034497</v>
      </c>
      <c r="W74" s="2" t="n">
        <v>2686.326678</v>
      </c>
      <c r="X74" s="2" t="n">
        <v>2773.63041</v>
      </c>
      <c r="Y74" s="2" t="n">
        <v>2869.356906</v>
      </c>
      <c r="Z74" s="2" t="n">
        <v>2892.55278</v>
      </c>
      <c r="AA74" s="2" t="n">
        <v>2851.111441</v>
      </c>
      <c r="AB74" s="2" t="n">
        <v>3010.322953</v>
      </c>
      <c r="AC74" s="2" t="n">
        <v>3104.201943</v>
      </c>
      <c r="AD74" s="2" t="n">
        <v>3120.046837</v>
      </c>
      <c r="AE74" s="2" t="n">
        <v>3077.574002</v>
      </c>
      <c r="AF74" s="2" t="n">
        <v>3091.285804</v>
      </c>
      <c r="AG74" s="2" t="n">
        <v>3008.213991</v>
      </c>
      <c r="AH74" s="2" t="n">
        <v>2977.932601</v>
      </c>
      <c r="AI74" s="2" t="n">
        <v>2927.493242</v>
      </c>
      <c r="AJ74" s="2" t="n">
        <v>2957.735771</v>
      </c>
      <c r="AK74" s="2" t="n">
        <v>3019.940729</v>
      </c>
      <c r="AL74" s="2" t="n">
        <v>3070.581643</v>
      </c>
      <c r="AM74" s="2" t="n">
        <v>3100.564384</v>
      </c>
      <c r="AN74" s="2" t="n">
        <v>3128.399548</v>
      </c>
      <c r="AO74" s="2" t="n">
        <v>3165.455467</v>
      </c>
      <c r="AP74" s="2" t="n">
        <v>3184.420235</v>
      </c>
      <c r="AQ74" s="2" t="n">
        <v>3169.820423</v>
      </c>
      <c r="AR74" s="2" t="n">
        <v>3109.796018</v>
      </c>
      <c r="AS74" s="2" t="n">
        <v>3115.510759</v>
      </c>
      <c r="AT74" s="2" t="n">
        <v>3153.279125</v>
      </c>
      <c r="AU74" s="2" t="n">
        <v>3178.711471</v>
      </c>
      <c r="AV74" s="2" t="n">
        <v>3150.930048</v>
      </c>
      <c r="AW74" s="2" t="n">
        <v>3155.859272</v>
      </c>
      <c r="AX74" s="2" t="n">
        <v>3179.854928</v>
      </c>
      <c r="AY74" s="2" t="n">
        <v>3149.796781</v>
      </c>
      <c r="AZ74" s="2" t="n">
        <v>3167.738866</v>
      </c>
      <c r="BA74" s="2" t="n">
        <v>3167.500505</v>
      </c>
      <c r="BB74" s="2" t="n">
        <v>3161.641043</v>
      </c>
      <c r="BC74" s="2" t="n">
        <v>3173.576784</v>
      </c>
      <c r="BD74" s="2" t="n">
        <v>3199.671001</v>
      </c>
      <c r="BE74" s="2" t="n">
        <v>3194.567729</v>
      </c>
      <c r="BF74" s="2" t="n">
        <v>3174.219584</v>
      </c>
      <c r="BG74" s="2" t="n">
        <v>3152.573827</v>
      </c>
      <c r="BH74" s="2" t="n">
        <v>3160.665798</v>
      </c>
      <c r="BI74" s="2" t="n">
        <v>3166.915597</v>
      </c>
      <c r="BJ74" s="2" t="n">
        <v>3146.517161</v>
      </c>
      <c r="BK74" s="2" t="n">
        <v>3154.609489</v>
      </c>
      <c r="BL74" s="2" t="n">
        <v>3159.850457</v>
      </c>
      <c r="BM74" s="2" t="n">
        <v>3173.400196</v>
      </c>
      <c r="BN74" s="2" t="n">
        <v>3167.11323</v>
      </c>
      <c r="BO74" s="2" t="n">
        <v>3142.553279</v>
      </c>
      <c r="BP74" s="2" t="n">
        <v>3119.808772</v>
      </c>
      <c r="BQ74" s="2" t="n">
        <v>3080.987397</v>
      </c>
      <c r="BR74" s="2" t="n">
        <v>3087.51002</v>
      </c>
      <c r="BS74" s="2" t="n">
        <v>3085.52588</v>
      </c>
      <c r="BT74" s="2" t="n">
        <v>3121.596353</v>
      </c>
      <c r="BU74" s="2" t="n">
        <v>3119.18157</v>
      </c>
      <c r="BV74" s="2" t="n">
        <v>3109.506679</v>
      </c>
      <c r="BW74" s="2" t="n">
        <v>3070.46273</v>
      </c>
      <c r="BX74" s="2" t="n">
        <v>3047.176164</v>
      </c>
      <c r="BY74" s="2" t="n">
        <v>3079.247215</v>
      </c>
      <c r="BZ74" s="2" t="n">
        <v>3079.977409</v>
      </c>
      <c r="CA74" s="2" t="n">
        <v>3019.920518</v>
      </c>
      <c r="CB74" s="2" t="n">
        <v>3056.900851</v>
      </c>
      <c r="CC74" s="2" t="n">
        <v>3059.456479</v>
      </c>
      <c r="CD74" s="2" t="n">
        <v>2988.604458</v>
      </c>
      <c r="CE74" s="2" t="n">
        <v>2975.282917</v>
      </c>
      <c r="CF74" s="2" t="n">
        <v>3040.224325</v>
      </c>
      <c r="CG74" s="2" t="n">
        <v>3062.461711</v>
      </c>
      <c r="CH74" s="2" t="n">
        <v>3037.977663</v>
      </c>
      <c r="CI74" s="2" t="n">
        <v>3057.979526</v>
      </c>
      <c r="CJ74" s="2" t="n">
        <v>2996.77765</v>
      </c>
      <c r="CK74" s="2" t="n">
        <v>2974.784842</v>
      </c>
      <c r="CL74" s="2" t="n">
        <v>2839.658384</v>
      </c>
      <c r="CM74" s="2" t="n">
        <v>2855.640897</v>
      </c>
      <c r="CN74" s="2" t="n">
        <v>2811.534304</v>
      </c>
      <c r="CO74" s="2" t="n">
        <v>2721.159727</v>
      </c>
      <c r="CP74" s="2" t="n">
        <v>2602.497204</v>
      </c>
      <c r="CQ74" s="2" t="n">
        <v>2581.061743</v>
      </c>
      <c r="CR74" s="2" t="n">
        <v>2485.349247</v>
      </c>
      <c r="CS74" s="2" t="n">
        <v>2354.979308</v>
      </c>
      <c r="CT74" s="2" t="n">
        <v>2244.801216</v>
      </c>
    </row>
    <row r="75" customFormat="false" ht="12.75" hidden="false" customHeight="false" outlineLevel="0" collapsed="false">
      <c r="A75" s="0" t="s">
        <v>292</v>
      </c>
      <c r="B75" s="2" t="n">
        <v>239942.600918</v>
      </c>
      <c r="C75" s="2" t="n">
        <v>1614.846647</v>
      </c>
      <c r="D75" s="2" t="n">
        <v>1555.944019</v>
      </c>
      <c r="E75" s="2" t="n">
        <v>1580.494547</v>
      </c>
      <c r="F75" s="2" t="n">
        <v>1580.834755</v>
      </c>
      <c r="G75" s="2" t="n">
        <v>1643.561268</v>
      </c>
      <c r="H75" s="2" t="n">
        <v>1596.467104</v>
      </c>
      <c r="I75" s="2" t="n">
        <v>1549.849939</v>
      </c>
      <c r="J75" s="2" t="n">
        <v>1553.872133</v>
      </c>
      <c r="K75" s="2" t="n">
        <v>1618.213063</v>
      </c>
      <c r="L75" s="2" t="n">
        <v>1623.5745</v>
      </c>
      <c r="M75" s="2" t="n">
        <v>1567.510924</v>
      </c>
      <c r="N75" s="2" t="n">
        <v>1551.501536</v>
      </c>
      <c r="O75" s="2" t="n">
        <v>1561.452456</v>
      </c>
      <c r="P75" s="2" t="n">
        <v>1580.971926</v>
      </c>
      <c r="Q75" s="2" t="n">
        <v>1592.103384</v>
      </c>
      <c r="R75" s="2" t="n">
        <v>1644.449388</v>
      </c>
      <c r="S75" s="2" t="n">
        <v>1673.086895</v>
      </c>
      <c r="T75" s="2" t="n">
        <v>1629.158849</v>
      </c>
      <c r="U75" s="2" t="n">
        <v>1548.978896</v>
      </c>
      <c r="V75" s="2" t="n">
        <v>1525.71785</v>
      </c>
      <c r="W75" s="2" t="n">
        <v>1607.318016</v>
      </c>
      <c r="X75" s="2" t="n">
        <v>1676.35444</v>
      </c>
      <c r="Y75" s="2" t="n">
        <v>1765.837718</v>
      </c>
      <c r="Z75" s="2" t="n">
        <v>1920.284468</v>
      </c>
      <c r="AA75" s="2" t="n">
        <v>2244.699829</v>
      </c>
      <c r="AB75" s="2" t="n">
        <v>2373.926938</v>
      </c>
      <c r="AC75" s="2" t="n">
        <v>2471.953567</v>
      </c>
      <c r="AD75" s="2" t="n">
        <v>2540.58012</v>
      </c>
      <c r="AE75" s="2" t="n">
        <v>2554.595984</v>
      </c>
      <c r="AF75" s="2" t="n">
        <v>2491.510706</v>
      </c>
      <c r="AG75" s="2" t="n">
        <v>2469.57039</v>
      </c>
      <c r="AH75" s="2" t="n">
        <v>2469.303239</v>
      </c>
      <c r="AI75" s="2" t="n">
        <v>2543.667562</v>
      </c>
      <c r="AJ75" s="2" t="n">
        <v>2575.835452</v>
      </c>
      <c r="AK75" s="2" t="n">
        <v>2614.108952</v>
      </c>
      <c r="AL75" s="2" t="n">
        <v>2579.593087</v>
      </c>
      <c r="AM75" s="2" t="n">
        <v>2623.890236</v>
      </c>
      <c r="AN75" s="2" t="n">
        <v>2703.041067</v>
      </c>
      <c r="AO75" s="2" t="n">
        <v>2747.334655</v>
      </c>
      <c r="AP75" s="2" t="n">
        <v>2772.870311</v>
      </c>
      <c r="AQ75" s="2" t="n">
        <v>2921.238104</v>
      </c>
      <c r="AR75" s="2" t="n">
        <v>3008.211689</v>
      </c>
      <c r="AS75" s="2" t="n">
        <v>2993.939212</v>
      </c>
      <c r="AT75" s="2" t="n">
        <v>2969.074282</v>
      </c>
      <c r="AU75" s="2" t="n">
        <v>2947.642508</v>
      </c>
      <c r="AV75" s="2" t="n">
        <v>2964.551626</v>
      </c>
      <c r="AW75" s="2" t="n">
        <v>2958.381309</v>
      </c>
      <c r="AX75" s="2" t="n">
        <v>2918.999148</v>
      </c>
      <c r="AY75" s="2" t="n">
        <v>2974.206179</v>
      </c>
      <c r="AZ75" s="2" t="n">
        <v>2970.386393</v>
      </c>
      <c r="BA75" s="2" t="n">
        <v>2994.634908</v>
      </c>
      <c r="BB75" s="2" t="n">
        <v>3001.05127</v>
      </c>
      <c r="BC75" s="2" t="n">
        <v>2982.908533</v>
      </c>
      <c r="BD75" s="2" t="n">
        <v>2962.461495</v>
      </c>
      <c r="BE75" s="2" t="n">
        <v>2968.027556</v>
      </c>
      <c r="BF75" s="2" t="n">
        <v>2979.938596</v>
      </c>
      <c r="BG75" s="2" t="n">
        <v>2969.168717</v>
      </c>
      <c r="BH75" s="2" t="n">
        <v>2961.765765</v>
      </c>
      <c r="BI75" s="2" t="n">
        <v>2945.460775</v>
      </c>
      <c r="BJ75" s="2" t="n">
        <v>2951.785903</v>
      </c>
      <c r="BK75" s="2" t="n">
        <v>2917.696737</v>
      </c>
      <c r="BL75" s="2" t="n">
        <v>2950.405246</v>
      </c>
      <c r="BM75" s="2" t="n">
        <v>2972.728747</v>
      </c>
      <c r="BN75" s="2" t="n">
        <v>2958.437488</v>
      </c>
      <c r="BO75" s="2" t="n">
        <v>2917.610827</v>
      </c>
      <c r="BP75" s="2" t="n">
        <v>2887.883526</v>
      </c>
      <c r="BQ75" s="2" t="n">
        <v>2906.708005</v>
      </c>
      <c r="BR75" s="2" t="n">
        <v>2952.514555</v>
      </c>
      <c r="BS75" s="2" t="n">
        <v>2995.818582</v>
      </c>
      <c r="BT75" s="2" t="n">
        <v>3099.004994</v>
      </c>
      <c r="BU75" s="2" t="n">
        <v>3267.237792</v>
      </c>
      <c r="BV75" s="2" t="n">
        <v>3381.591577</v>
      </c>
      <c r="BW75" s="2" t="n">
        <v>3339.528106</v>
      </c>
      <c r="BX75" s="2" t="n">
        <v>3302.662615</v>
      </c>
      <c r="BY75" s="2" t="n">
        <v>3200.610065</v>
      </c>
      <c r="BZ75" s="2" t="n">
        <v>3102.140813</v>
      </c>
      <c r="CA75" s="2" t="n">
        <v>3105.100784</v>
      </c>
      <c r="CB75" s="2" t="n">
        <v>3152.99831</v>
      </c>
      <c r="CC75" s="2" t="n">
        <v>3168.443452</v>
      </c>
      <c r="CD75" s="2" t="n">
        <v>3151.444632</v>
      </c>
      <c r="CE75" s="2" t="n">
        <v>3092.480548</v>
      </c>
      <c r="CF75" s="2" t="n">
        <v>2992.099462</v>
      </c>
      <c r="CG75" s="2" t="n">
        <v>2912.444394</v>
      </c>
      <c r="CH75" s="2" t="n">
        <v>2860.232428</v>
      </c>
      <c r="CI75" s="2" t="n">
        <v>2789.766774</v>
      </c>
      <c r="CJ75" s="2" t="n">
        <v>2749.768212</v>
      </c>
      <c r="CK75" s="2" t="n">
        <v>2633.501264</v>
      </c>
      <c r="CL75" s="2" t="n">
        <v>2558.565186</v>
      </c>
      <c r="CM75" s="2" t="n">
        <v>2358.506901</v>
      </c>
      <c r="CN75" s="2" t="n">
        <v>2313.927708</v>
      </c>
      <c r="CO75" s="2" t="n">
        <v>2235.705138</v>
      </c>
      <c r="CP75" s="2" t="n">
        <v>2178.02353</v>
      </c>
      <c r="CQ75" s="2" t="n">
        <v>1988.609529</v>
      </c>
      <c r="CR75" s="2" t="n">
        <v>1914.023858</v>
      </c>
      <c r="CS75" s="2" t="n">
        <v>1876.926744</v>
      </c>
      <c r="CT75" s="2" t="n">
        <v>1874.751605</v>
      </c>
    </row>
    <row r="76" customFormat="false" ht="12.75" hidden="false" customHeight="false" outlineLevel="0" collapsed="false">
      <c r="A76" s="0" t="s">
        <v>293</v>
      </c>
      <c r="B76" s="2" t="n">
        <v>1110.929034</v>
      </c>
      <c r="C76" s="2" t="n">
        <v>3.086478</v>
      </c>
      <c r="D76" s="2" t="n">
        <v>2.644257</v>
      </c>
      <c r="E76" s="2" t="n">
        <v>2.818888</v>
      </c>
      <c r="F76" s="2" t="n">
        <v>2.811026</v>
      </c>
      <c r="G76" s="2" t="n">
        <v>2.798093</v>
      </c>
      <c r="H76" s="2" t="n">
        <v>2.790119</v>
      </c>
      <c r="I76" s="2" t="n">
        <v>2.785617</v>
      </c>
      <c r="J76" s="2" t="n">
        <v>2.78962</v>
      </c>
      <c r="K76" s="2" t="n">
        <v>2.786318</v>
      </c>
      <c r="L76" s="2" t="n">
        <v>2.771884</v>
      </c>
      <c r="M76" s="2" t="n">
        <v>2.769534</v>
      </c>
      <c r="N76" s="2" t="n">
        <v>2.769909</v>
      </c>
      <c r="O76" s="2" t="n">
        <v>2.77196</v>
      </c>
      <c r="P76" s="2" t="n">
        <v>2.790591</v>
      </c>
      <c r="Q76" s="2" t="n">
        <v>2.76893</v>
      </c>
      <c r="R76" s="2" t="n">
        <v>2.773303</v>
      </c>
      <c r="S76" s="2" t="n">
        <v>2.776054</v>
      </c>
      <c r="T76" s="2" t="n">
        <v>2.768056</v>
      </c>
      <c r="U76" s="2" t="n">
        <v>2.783272</v>
      </c>
      <c r="V76" s="2" t="n">
        <v>2.801795</v>
      </c>
      <c r="W76" s="2" t="n">
        <v>2.783146</v>
      </c>
      <c r="X76" s="2" t="n">
        <v>2.780775</v>
      </c>
      <c r="Y76" s="2" t="n">
        <v>2.774835</v>
      </c>
      <c r="Z76" s="2" t="n">
        <v>3.924591</v>
      </c>
      <c r="AA76" s="2" t="n">
        <v>10.414043</v>
      </c>
      <c r="AB76" s="2" t="n">
        <v>10.281383</v>
      </c>
      <c r="AC76" s="2" t="n">
        <v>10.288129</v>
      </c>
      <c r="AD76" s="2" t="n">
        <v>10.206152</v>
      </c>
      <c r="AE76" s="2" t="n">
        <v>10.60289</v>
      </c>
      <c r="AF76" s="2" t="n">
        <v>10.642073</v>
      </c>
      <c r="AG76" s="2" t="n">
        <v>10.568298</v>
      </c>
      <c r="AH76" s="2" t="n">
        <v>10.460897</v>
      </c>
      <c r="AI76" s="2" t="n">
        <v>9.578916</v>
      </c>
      <c r="AJ76" s="2" t="n">
        <v>9.362745</v>
      </c>
      <c r="AK76" s="2" t="n">
        <v>9.136892</v>
      </c>
      <c r="AL76" s="2" t="n">
        <v>9.259359</v>
      </c>
      <c r="AM76" s="2" t="n">
        <v>9.304738</v>
      </c>
      <c r="AN76" s="2" t="n">
        <v>9.284247</v>
      </c>
      <c r="AO76" s="2" t="n">
        <v>9.310897</v>
      </c>
      <c r="AP76" s="2" t="n">
        <v>9.185838</v>
      </c>
      <c r="AQ76" s="2" t="n">
        <v>9.113109</v>
      </c>
      <c r="AR76" s="2" t="n">
        <v>8.941352</v>
      </c>
      <c r="AS76" s="2" t="n">
        <v>9.230638</v>
      </c>
      <c r="AT76" s="2" t="n">
        <v>9.337122</v>
      </c>
      <c r="AU76" s="2" t="n">
        <v>9.079762</v>
      </c>
      <c r="AV76" s="2" t="n">
        <v>9.178124</v>
      </c>
      <c r="AW76" s="2" t="n">
        <v>9.19989</v>
      </c>
      <c r="AX76" s="2" t="n">
        <v>9.215177</v>
      </c>
      <c r="AY76" s="2" t="n">
        <v>12.261378</v>
      </c>
      <c r="AZ76" s="2" t="n">
        <v>12.330331</v>
      </c>
      <c r="BA76" s="2" t="n">
        <v>12.071123</v>
      </c>
      <c r="BB76" s="2" t="n">
        <v>12.132416</v>
      </c>
      <c r="BC76" s="2" t="n">
        <v>12.683367</v>
      </c>
      <c r="BD76" s="2" t="n">
        <v>12.696732</v>
      </c>
      <c r="BE76" s="2" t="n">
        <v>12.630117</v>
      </c>
      <c r="BF76" s="2" t="n">
        <v>12.773367</v>
      </c>
      <c r="BG76" s="2" t="n">
        <v>13.411822</v>
      </c>
      <c r="BH76" s="2" t="n">
        <v>13.561332</v>
      </c>
      <c r="BI76" s="2" t="n">
        <v>13.464531</v>
      </c>
      <c r="BJ76" s="2" t="n">
        <v>13.486785</v>
      </c>
      <c r="BK76" s="2" t="n">
        <v>13.463089</v>
      </c>
      <c r="BL76" s="2" t="n">
        <v>13.534279</v>
      </c>
      <c r="BM76" s="2" t="n">
        <v>13.445127</v>
      </c>
      <c r="BN76" s="2" t="n">
        <v>13.379674</v>
      </c>
      <c r="BO76" s="2" t="n">
        <v>13.408288</v>
      </c>
      <c r="BP76" s="2" t="n">
        <v>13.391462</v>
      </c>
      <c r="BQ76" s="2" t="n">
        <v>13.421253</v>
      </c>
      <c r="BR76" s="2" t="n">
        <v>13.738641</v>
      </c>
      <c r="BS76" s="2" t="n">
        <v>29.472807</v>
      </c>
      <c r="BT76" s="2" t="n">
        <v>30.892868</v>
      </c>
      <c r="BU76" s="2" t="n">
        <v>30.800439</v>
      </c>
      <c r="BV76" s="2" t="n">
        <v>31.017188</v>
      </c>
      <c r="BW76" s="2" t="n">
        <v>41.945114</v>
      </c>
      <c r="BX76" s="2" t="n">
        <v>42.881976</v>
      </c>
      <c r="BY76" s="2" t="n">
        <v>42.942122</v>
      </c>
      <c r="BZ76" s="2" t="n">
        <v>37.708227</v>
      </c>
      <c r="CA76" s="2" t="n">
        <v>17.020844</v>
      </c>
      <c r="CB76" s="2" t="n">
        <v>17.40049</v>
      </c>
      <c r="CC76" s="2" t="n">
        <v>16.130066</v>
      </c>
      <c r="CD76" s="2" t="n">
        <v>15.223181</v>
      </c>
      <c r="CE76" s="2" t="n">
        <v>12.726272</v>
      </c>
      <c r="CF76" s="2" t="n">
        <v>12.703003</v>
      </c>
      <c r="CG76" s="2" t="n">
        <v>12.711442</v>
      </c>
      <c r="CH76" s="2" t="n">
        <v>12.603742</v>
      </c>
      <c r="CI76" s="2" t="n">
        <v>12.548882</v>
      </c>
      <c r="CJ76" s="2" t="n">
        <v>12.418836</v>
      </c>
      <c r="CK76" s="2" t="n">
        <v>12.398928</v>
      </c>
      <c r="CL76" s="2" t="n">
        <v>12.442292</v>
      </c>
      <c r="CM76" s="2" t="n">
        <v>12.53947</v>
      </c>
      <c r="CN76" s="2" t="n">
        <v>12.570448</v>
      </c>
      <c r="CO76" s="2" t="n">
        <v>12.331684</v>
      </c>
      <c r="CP76" s="2" t="n">
        <v>12.428021</v>
      </c>
      <c r="CQ76" s="2" t="n">
        <v>12.394409</v>
      </c>
      <c r="CR76" s="2" t="n">
        <v>12.342919</v>
      </c>
      <c r="CS76" s="2" t="n">
        <v>11.170146</v>
      </c>
      <c r="CT76" s="2" t="n">
        <v>10.576382</v>
      </c>
    </row>
    <row r="77" customFormat="false" ht="12.75" hidden="false" customHeight="false" outlineLevel="0" collapsed="false">
      <c r="A77" s="0" t="s">
        <v>294</v>
      </c>
      <c r="B77" s="2" t="n">
        <v>122464.185156</v>
      </c>
      <c r="C77" s="2" t="n">
        <v>1275.956599</v>
      </c>
      <c r="D77" s="2" t="n">
        <v>1276.151899</v>
      </c>
      <c r="E77" s="2" t="n">
        <v>1276.340635</v>
      </c>
      <c r="F77" s="2" t="n">
        <v>1275.982047</v>
      </c>
      <c r="G77" s="2" t="n">
        <v>1275.835572</v>
      </c>
      <c r="H77" s="2" t="n">
        <v>1275.587218</v>
      </c>
      <c r="I77" s="2" t="n">
        <v>1276.074946</v>
      </c>
      <c r="J77" s="2" t="n">
        <v>1276.239852</v>
      </c>
      <c r="K77" s="2" t="n">
        <v>1275.911263</v>
      </c>
      <c r="L77" s="2" t="n">
        <v>1275.730366</v>
      </c>
      <c r="M77" s="2" t="n">
        <v>1275.695054</v>
      </c>
      <c r="N77" s="2" t="n">
        <v>1275.904099</v>
      </c>
      <c r="O77" s="2" t="n">
        <v>1275.63889</v>
      </c>
      <c r="P77" s="2" t="n">
        <v>1276.079149</v>
      </c>
      <c r="Q77" s="2" t="n">
        <v>1276.236052</v>
      </c>
      <c r="R77" s="2" t="n">
        <v>1276.267464</v>
      </c>
      <c r="S77" s="2" t="n">
        <v>1276.445745</v>
      </c>
      <c r="T77" s="2" t="n">
        <v>1275.891737</v>
      </c>
      <c r="U77" s="2" t="n">
        <v>1275.801175</v>
      </c>
      <c r="V77" s="2" t="n">
        <v>1276.126721</v>
      </c>
      <c r="W77" s="2" t="n">
        <v>1275.823468</v>
      </c>
      <c r="X77" s="2" t="n">
        <v>1275.966796</v>
      </c>
      <c r="Y77" s="2" t="n">
        <v>1276.04135</v>
      </c>
      <c r="Z77" s="2" t="n">
        <v>1276.193876</v>
      </c>
      <c r="AA77" s="2" t="n">
        <v>1276.077223</v>
      </c>
      <c r="AB77" s="2" t="n">
        <v>1275.778331</v>
      </c>
      <c r="AC77" s="2" t="n">
        <v>1275.754452</v>
      </c>
      <c r="AD77" s="2" t="n">
        <v>1275.961389</v>
      </c>
      <c r="AE77" s="2" t="n">
        <v>1275.779597</v>
      </c>
      <c r="AF77" s="2" t="n">
        <v>1275.830386</v>
      </c>
      <c r="AG77" s="2" t="n">
        <v>1275.870891</v>
      </c>
      <c r="AH77" s="2" t="n">
        <v>1275.903093</v>
      </c>
      <c r="AI77" s="2" t="n">
        <v>1275.38063</v>
      </c>
      <c r="AJ77" s="2" t="n">
        <v>1275.183933</v>
      </c>
      <c r="AK77" s="2" t="n">
        <v>1275.55824</v>
      </c>
      <c r="AL77" s="2" t="n">
        <v>1275.374451</v>
      </c>
      <c r="AM77" s="2" t="n">
        <v>1275.577796</v>
      </c>
      <c r="AN77" s="2" t="n">
        <v>1275.859399</v>
      </c>
      <c r="AO77" s="2" t="n">
        <v>1275.72142</v>
      </c>
      <c r="AP77" s="2" t="n">
        <v>1275.589862</v>
      </c>
      <c r="AQ77" s="2" t="n">
        <v>1275.622002</v>
      </c>
      <c r="AR77" s="2" t="n">
        <v>1274.943175</v>
      </c>
      <c r="AS77" s="2" t="n">
        <v>1274.546234</v>
      </c>
      <c r="AT77" s="2" t="n">
        <v>1274.896244</v>
      </c>
      <c r="AU77" s="2" t="n">
        <v>1274.327564</v>
      </c>
      <c r="AV77" s="2" t="n">
        <v>1275.372473</v>
      </c>
      <c r="AW77" s="2" t="n">
        <v>1275.710758</v>
      </c>
      <c r="AX77" s="2" t="n">
        <v>1275.624268</v>
      </c>
      <c r="AY77" s="2" t="n">
        <v>1275.957971</v>
      </c>
      <c r="AZ77" s="2" t="n">
        <v>1276.022658</v>
      </c>
      <c r="BA77" s="2" t="n">
        <v>1275.663297</v>
      </c>
      <c r="BB77" s="2" t="n">
        <v>1275.647934</v>
      </c>
      <c r="BC77" s="2" t="n">
        <v>1275.774655</v>
      </c>
      <c r="BD77" s="2" t="n">
        <v>1275.826642</v>
      </c>
      <c r="BE77" s="2" t="n">
        <v>1275.821107</v>
      </c>
      <c r="BF77" s="2" t="n">
        <v>1275.812659</v>
      </c>
      <c r="BG77" s="2" t="n">
        <v>1275.201918</v>
      </c>
      <c r="BH77" s="2" t="n">
        <v>1275.399095</v>
      </c>
      <c r="BI77" s="2" t="n">
        <v>1275.484656</v>
      </c>
      <c r="BJ77" s="2" t="n">
        <v>1275.428418</v>
      </c>
      <c r="BK77" s="2" t="n">
        <v>1275.289387</v>
      </c>
      <c r="BL77" s="2" t="n">
        <v>1275.416273</v>
      </c>
      <c r="BM77" s="2" t="n">
        <v>1275.151213</v>
      </c>
      <c r="BN77" s="2" t="n">
        <v>1275.442647</v>
      </c>
      <c r="BO77" s="2" t="n">
        <v>1275.222098</v>
      </c>
      <c r="BP77" s="2" t="n">
        <v>1275.356017</v>
      </c>
      <c r="BQ77" s="2" t="n">
        <v>1275.238388</v>
      </c>
      <c r="BR77" s="2" t="n">
        <v>1275.592361</v>
      </c>
      <c r="BS77" s="2" t="n">
        <v>1275.073354</v>
      </c>
      <c r="BT77" s="2" t="n">
        <v>1275.469374</v>
      </c>
      <c r="BU77" s="2" t="n">
        <v>1275.327455</v>
      </c>
      <c r="BV77" s="2" t="n">
        <v>1275.070048</v>
      </c>
      <c r="BW77" s="2" t="n">
        <v>1274.940107</v>
      </c>
      <c r="BX77" s="2" t="n">
        <v>1275.625514</v>
      </c>
      <c r="BY77" s="2" t="n">
        <v>1275.204267</v>
      </c>
      <c r="BZ77" s="2" t="n">
        <v>1274.976745</v>
      </c>
      <c r="CA77" s="2" t="n">
        <v>1275.338377</v>
      </c>
      <c r="CB77" s="2" t="n">
        <v>1275.66798</v>
      </c>
      <c r="CC77" s="2" t="n">
        <v>1275.130441</v>
      </c>
      <c r="CD77" s="2" t="n">
        <v>1275.164007</v>
      </c>
      <c r="CE77" s="2" t="n">
        <v>1275.975194</v>
      </c>
      <c r="CF77" s="2" t="n">
        <v>1275.857526</v>
      </c>
      <c r="CG77" s="2" t="n">
        <v>1275.816754</v>
      </c>
      <c r="CH77" s="2" t="n">
        <v>1275.767265</v>
      </c>
      <c r="CI77" s="2" t="n">
        <v>1276.038399</v>
      </c>
      <c r="CJ77" s="2" t="n">
        <v>1275.655603</v>
      </c>
      <c r="CK77" s="2" t="n">
        <v>1275.445159</v>
      </c>
      <c r="CL77" s="2" t="n">
        <v>1275.417412</v>
      </c>
      <c r="CM77" s="2" t="n">
        <v>1275.551126</v>
      </c>
      <c r="CN77" s="2" t="n">
        <v>1275.98003</v>
      </c>
      <c r="CO77" s="2" t="n">
        <v>1276.152032</v>
      </c>
      <c r="CP77" s="2" t="n">
        <v>1275.911915</v>
      </c>
      <c r="CQ77" s="2" t="n">
        <v>1275.795823</v>
      </c>
      <c r="CR77" s="2" t="n">
        <v>1275.900114</v>
      </c>
      <c r="CS77" s="2" t="n">
        <v>1276.578349</v>
      </c>
      <c r="CT77" s="2" t="n">
        <v>1276.439604</v>
      </c>
    </row>
    <row r="78" customFormat="false" ht="12.75" hidden="false" customHeight="false" outlineLevel="0" collapsed="false">
      <c r="A78" s="0" t="s">
        <v>295</v>
      </c>
      <c r="B78" s="2" t="n">
        <v>5837.899886</v>
      </c>
      <c r="C78" s="2" t="n">
        <v>59.782335</v>
      </c>
      <c r="D78" s="2" t="n">
        <v>59.926479</v>
      </c>
      <c r="E78" s="2" t="n">
        <v>60.282222</v>
      </c>
      <c r="F78" s="2" t="n">
        <v>59.879501</v>
      </c>
      <c r="G78" s="2" t="n">
        <v>59.968942</v>
      </c>
      <c r="H78" s="2" t="n">
        <v>60.321962</v>
      </c>
      <c r="I78" s="2" t="n">
        <v>60.698621</v>
      </c>
      <c r="J78" s="2" t="n">
        <v>61.157652</v>
      </c>
      <c r="K78" s="2" t="n">
        <v>61.243023</v>
      </c>
      <c r="L78" s="2" t="n">
        <v>60.481801</v>
      </c>
      <c r="M78" s="2" t="n">
        <v>60.550001</v>
      </c>
      <c r="N78" s="2" t="n">
        <v>61.369991</v>
      </c>
      <c r="O78" s="2" t="n">
        <v>60.871837</v>
      </c>
      <c r="P78" s="2" t="n">
        <v>60.836257</v>
      </c>
      <c r="Q78" s="2" t="n">
        <v>60.748653</v>
      </c>
      <c r="R78" s="2" t="n">
        <v>60.905794</v>
      </c>
      <c r="S78" s="2" t="n">
        <v>61.45999</v>
      </c>
      <c r="T78" s="2" t="n">
        <v>60.554708</v>
      </c>
      <c r="U78" s="2" t="n">
        <v>60.56645</v>
      </c>
      <c r="V78" s="2" t="n">
        <v>60.66459</v>
      </c>
      <c r="W78" s="2" t="n">
        <v>60.807959</v>
      </c>
      <c r="X78" s="2" t="n">
        <v>61.03696</v>
      </c>
      <c r="Y78" s="2" t="n">
        <v>60.231565</v>
      </c>
      <c r="Z78" s="2" t="n">
        <v>59.965204</v>
      </c>
      <c r="AA78" s="2" t="n">
        <v>60.324955</v>
      </c>
      <c r="AB78" s="2" t="n">
        <v>59.938062</v>
      </c>
      <c r="AC78" s="2" t="n">
        <v>60.063161</v>
      </c>
      <c r="AD78" s="2" t="n">
        <v>60.122053</v>
      </c>
      <c r="AE78" s="2" t="n">
        <v>59.698326</v>
      </c>
      <c r="AF78" s="2" t="n">
        <v>59.439192</v>
      </c>
      <c r="AG78" s="2" t="n">
        <v>59.560723</v>
      </c>
      <c r="AH78" s="2" t="n">
        <v>61.420447</v>
      </c>
      <c r="AI78" s="2" t="n">
        <v>60.913375</v>
      </c>
      <c r="AJ78" s="2" t="n">
        <v>60.062571</v>
      </c>
      <c r="AK78" s="2" t="n">
        <v>59.931879</v>
      </c>
      <c r="AL78" s="2" t="n">
        <v>59.18544</v>
      </c>
      <c r="AM78" s="2" t="n">
        <v>58.719462</v>
      </c>
      <c r="AN78" s="2" t="n">
        <v>58.229094</v>
      </c>
      <c r="AO78" s="2" t="n">
        <v>58.418547</v>
      </c>
      <c r="AP78" s="2" t="n">
        <v>70.348262</v>
      </c>
      <c r="AQ78" s="2" t="n">
        <v>75.545317</v>
      </c>
      <c r="AR78" s="2" t="n">
        <v>74.423683</v>
      </c>
      <c r="AS78" s="2" t="n">
        <v>74.750688</v>
      </c>
      <c r="AT78" s="2" t="n">
        <v>74.346596</v>
      </c>
      <c r="AU78" s="2" t="n">
        <v>71.933166</v>
      </c>
      <c r="AV78" s="2" t="n">
        <v>71.55602</v>
      </c>
      <c r="AW78" s="2" t="n">
        <v>71.347749</v>
      </c>
      <c r="AX78" s="2" t="n">
        <v>70.35364</v>
      </c>
      <c r="AY78" s="2" t="n">
        <v>70.403739</v>
      </c>
      <c r="AZ78" s="2" t="n">
        <v>69.965597</v>
      </c>
      <c r="BA78" s="2" t="n">
        <v>68.640101</v>
      </c>
      <c r="BB78" s="2" t="n">
        <v>68.859958</v>
      </c>
      <c r="BC78" s="2" t="n">
        <v>68.523339</v>
      </c>
      <c r="BD78" s="2" t="n">
        <v>68.684395</v>
      </c>
      <c r="BE78" s="2" t="n">
        <v>68.465435</v>
      </c>
      <c r="BF78" s="2" t="n">
        <v>68.379614</v>
      </c>
      <c r="BG78" s="2" t="n">
        <v>68.593946</v>
      </c>
      <c r="BH78" s="2" t="n">
        <v>68.484125</v>
      </c>
      <c r="BI78" s="2" t="n">
        <v>68.325562</v>
      </c>
      <c r="BJ78" s="2" t="n">
        <v>68.224232</v>
      </c>
      <c r="BK78" s="2" t="n">
        <v>68.301452</v>
      </c>
      <c r="BL78" s="2" t="n">
        <v>68.430204</v>
      </c>
      <c r="BM78" s="2" t="n">
        <v>68.362635</v>
      </c>
      <c r="BN78" s="2" t="n">
        <v>68.085469</v>
      </c>
      <c r="BO78" s="2" t="n">
        <v>67.700702</v>
      </c>
      <c r="BP78" s="2" t="n">
        <v>67.673446</v>
      </c>
      <c r="BQ78" s="2" t="n">
        <v>68.144066</v>
      </c>
      <c r="BR78" s="2" t="n">
        <v>68.827032</v>
      </c>
      <c r="BS78" s="2" t="n">
        <v>68.793324</v>
      </c>
      <c r="BT78" s="2" t="n">
        <v>69.115184</v>
      </c>
      <c r="BU78" s="2" t="n">
        <v>69.254865</v>
      </c>
      <c r="BV78" s="2" t="n">
        <v>69.278954</v>
      </c>
      <c r="BW78" s="2" t="n">
        <v>72.561699</v>
      </c>
      <c r="BX78" s="2" t="n">
        <v>78.974803</v>
      </c>
      <c r="BY78" s="2" t="n">
        <v>69.687826</v>
      </c>
      <c r="BZ78" s="2" t="n">
        <v>69.069463</v>
      </c>
      <c r="CA78" s="2" t="n">
        <v>69.125943</v>
      </c>
      <c r="CB78" s="2" t="n">
        <v>69.941286</v>
      </c>
      <c r="CC78" s="2" t="n">
        <v>70.012316</v>
      </c>
      <c r="CD78" s="2" t="n">
        <v>69.716989</v>
      </c>
      <c r="CE78" s="2" t="n">
        <v>70.357056</v>
      </c>
      <c r="CF78" s="2" t="n">
        <v>60.640305</v>
      </c>
      <c r="CG78" s="2" t="n">
        <v>56.091663</v>
      </c>
      <c r="CH78" s="2" t="n">
        <v>55.883818</v>
      </c>
      <c r="CI78" s="2" t="n">
        <v>55.915844</v>
      </c>
      <c r="CJ78" s="2" t="n">
        <v>55.866798</v>
      </c>
      <c r="CK78" s="2" t="n">
        <v>56.087315</v>
      </c>
      <c r="CL78" s="2" t="n">
        <v>53.549894</v>
      </c>
      <c r="CM78" s="2" t="n">
        <v>37.118032</v>
      </c>
      <c r="CN78" s="2" t="n">
        <v>19.756882</v>
      </c>
      <c r="CO78" s="2" t="n">
        <v>15.823518</v>
      </c>
      <c r="CP78" s="2" t="n">
        <v>15.891405</v>
      </c>
      <c r="CQ78" s="2" t="n">
        <v>15.924745</v>
      </c>
      <c r="CR78" s="2" t="n">
        <v>15.937087</v>
      </c>
      <c r="CS78" s="2" t="n">
        <v>15.687701</v>
      </c>
      <c r="CT78" s="2" t="n">
        <v>15.815217</v>
      </c>
    </row>
    <row r="79" customFormat="false" ht="12.75" hidden="false" customHeight="false" outlineLevel="0" collapsed="false">
      <c r="A79" s="0" t="s">
        <v>296</v>
      </c>
      <c r="B79" s="2" t="n">
        <v>60265.395167</v>
      </c>
      <c r="C79" s="2" t="n">
        <v>434.941186</v>
      </c>
      <c r="D79" s="2" t="n">
        <v>451.890214</v>
      </c>
      <c r="E79" s="2" t="n">
        <v>450.316095</v>
      </c>
      <c r="F79" s="2" t="n">
        <v>476.49918</v>
      </c>
      <c r="G79" s="2" t="n">
        <v>531.419077</v>
      </c>
      <c r="H79" s="2" t="n">
        <v>594.635508</v>
      </c>
      <c r="I79" s="2" t="n">
        <v>633.278955</v>
      </c>
      <c r="J79" s="2" t="n">
        <v>623.170149</v>
      </c>
      <c r="K79" s="2" t="n">
        <v>606.103024</v>
      </c>
      <c r="L79" s="2" t="n">
        <v>613.614854</v>
      </c>
      <c r="M79" s="2" t="n">
        <v>620.562795</v>
      </c>
      <c r="N79" s="2" t="n">
        <v>625.574381</v>
      </c>
      <c r="O79" s="2" t="n">
        <v>625.449992</v>
      </c>
      <c r="P79" s="2" t="n">
        <v>603.563128</v>
      </c>
      <c r="Q79" s="2" t="n">
        <v>581.098487</v>
      </c>
      <c r="R79" s="2" t="n">
        <v>558.975411</v>
      </c>
      <c r="S79" s="2" t="n">
        <v>548.230249</v>
      </c>
      <c r="T79" s="2" t="n">
        <v>560.668635</v>
      </c>
      <c r="U79" s="2" t="n">
        <v>576.539719</v>
      </c>
      <c r="V79" s="2" t="n">
        <v>593.701381</v>
      </c>
      <c r="W79" s="2" t="n">
        <v>580.198514</v>
      </c>
      <c r="X79" s="2" t="n">
        <v>564.883628</v>
      </c>
      <c r="Y79" s="2" t="n">
        <v>559.430194</v>
      </c>
      <c r="Z79" s="2" t="n">
        <v>561.854493</v>
      </c>
      <c r="AA79" s="2" t="n">
        <v>561.975019</v>
      </c>
      <c r="AB79" s="2" t="n">
        <v>557.984273</v>
      </c>
      <c r="AC79" s="2" t="n">
        <v>577.232872</v>
      </c>
      <c r="AD79" s="2" t="n">
        <v>594.206339</v>
      </c>
      <c r="AE79" s="2" t="n">
        <v>627.173622</v>
      </c>
      <c r="AF79" s="2" t="n">
        <v>661.617128</v>
      </c>
      <c r="AG79" s="2" t="n">
        <v>710.255132</v>
      </c>
      <c r="AH79" s="2" t="n">
        <v>704.324995</v>
      </c>
      <c r="AI79" s="2" t="n">
        <v>680.626066</v>
      </c>
      <c r="AJ79" s="2" t="n">
        <v>646.555236</v>
      </c>
      <c r="AK79" s="2" t="n">
        <v>613.190373</v>
      </c>
      <c r="AL79" s="2" t="n">
        <v>603.24373</v>
      </c>
      <c r="AM79" s="2" t="n">
        <v>570.441651</v>
      </c>
      <c r="AN79" s="2" t="n">
        <v>496.055475</v>
      </c>
      <c r="AO79" s="2" t="n">
        <v>435.943298</v>
      </c>
      <c r="AP79" s="2" t="n">
        <v>405.576842</v>
      </c>
      <c r="AQ79" s="2" t="n">
        <v>380.086509</v>
      </c>
      <c r="AR79" s="2" t="n">
        <v>387.673048</v>
      </c>
      <c r="AS79" s="2" t="n">
        <v>404.230736</v>
      </c>
      <c r="AT79" s="2" t="n">
        <v>412.774909</v>
      </c>
      <c r="AU79" s="2" t="n">
        <v>414.651541</v>
      </c>
      <c r="AV79" s="2" t="n">
        <v>447.19708</v>
      </c>
      <c r="AW79" s="2" t="n">
        <v>464.201842</v>
      </c>
      <c r="AX79" s="2" t="n">
        <v>480.621583</v>
      </c>
      <c r="AY79" s="2" t="n">
        <v>494.714706</v>
      </c>
      <c r="AZ79" s="2" t="n">
        <v>493.061249</v>
      </c>
      <c r="BA79" s="2" t="n">
        <v>506.462736</v>
      </c>
      <c r="BB79" s="2" t="n">
        <v>532.799744</v>
      </c>
      <c r="BC79" s="2" t="n">
        <v>572.334154</v>
      </c>
      <c r="BD79" s="2" t="n">
        <v>586.179095</v>
      </c>
      <c r="BE79" s="2" t="n">
        <v>601.792259</v>
      </c>
      <c r="BF79" s="2" t="n">
        <v>623.343385</v>
      </c>
      <c r="BG79" s="2" t="n">
        <v>633.220777</v>
      </c>
      <c r="BH79" s="2" t="n">
        <v>640.63485</v>
      </c>
      <c r="BI79" s="2" t="n">
        <v>648.245525</v>
      </c>
      <c r="BJ79" s="2" t="n">
        <v>658.842488</v>
      </c>
      <c r="BK79" s="2" t="n">
        <v>662.319524</v>
      </c>
      <c r="BL79" s="2" t="n">
        <v>640.328428</v>
      </c>
      <c r="BM79" s="2" t="n">
        <v>617.460221</v>
      </c>
      <c r="BN79" s="2" t="n">
        <v>630.828296</v>
      </c>
      <c r="BO79" s="2" t="n">
        <v>677.871064</v>
      </c>
      <c r="BP79" s="2" t="n">
        <v>742.85879</v>
      </c>
      <c r="BQ79" s="2" t="n">
        <v>744.583435</v>
      </c>
      <c r="BR79" s="2" t="n">
        <v>693.321527</v>
      </c>
      <c r="BS79" s="2" t="n">
        <v>622.142795</v>
      </c>
      <c r="BT79" s="2" t="n">
        <v>558.715439</v>
      </c>
      <c r="BU79" s="2" t="n">
        <v>551.254217</v>
      </c>
      <c r="BV79" s="2" t="n">
        <v>621.606915</v>
      </c>
      <c r="BW79" s="2" t="n">
        <v>709.810915</v>
      </c>
      <c r="BX79" s="2" t="n">
        <v>774.160814</v>
      </c>
      <c r="BY79" s="2" t="n">
        <v>858.99015</v>
      </c>
      <c r="BZ79" s="2" t="n">
        <v>933.91634</v>
      </c>
      <c r="CA79" s="2" t="n">
        <v>951.751196</v>
      </c>
      <c r="CB79" s="2" t="n">
        <v>805.522234</v>
      </c>
      <c r="CC79" s="2" t="n">
        <v>746.612273</v>
      </c>
      <c r="CD79" s="2" t="n">
        <v>801.91188</v>
      </c>
      <c r="CE79" s="2" t="n">
        <v>805.066051</v>
      </c>
      <c r="CF79" s="2" t="n">
        <v>796.135965</v>
      </c>
      <c r="CG79" s="2" t="n">
        <v>783.91088</v>
      </c>
      <c r="CH79" s="2" t="n">
        <v>754.323823</v>
      </c>
      <c r="CI79" s="2" t="n">
        <v>721.517134</v>
      </c>
      <c r="CJ79" s="2" t="n">
        <v>724.27435</v>
      </c>
      <c r="CK79" s="2" t="n">
        <v>726.856637</v>
      </c>
      <c r="CL79" s="2" t="n">
        <v>736.958831</v>
      </c>
      <c r="CM79" s="2" t="n">
        <v>747.151468</v>
      </c>
      <c r="CN79" s="2" t="n">
        <v>756.354824</v>
      </c>
      <c r="CO79" s="2" t="n">
        <v>765.202955</v>
      </c>
      <c r="CP79" s="2" t="n">
        <v>777.408473</v>
      </c>
      <c r="CQ79" s="2" t="n">
        <v>817.377406</v>
      </c>
      <c r="CR79" s="2" t="n">
        <v>847.264977</v>
      </c>
      <c r="CS79" s="2" t="n">
        <v>878.180568</v>
      </c>
      <c r="CT79" s="2" t="n">
        <v>875.374856</v>
      </c>
    </row>
    <row r="80" customFormat="false" ht="12.75" hidden="false" customHeight="false" outlineLevel="0" collapsed="false">
      <c r="A80" s="0" t="s">
        <v>297</v>
      </c>
      <c r="B80" s="2" t="n">
        <v>275651.097017</v>
      </c>
      <c r="C80" s="2" t="n">
        <v>2324.760619</v>
      </c>
      <c r="D80" s="2" t="n">
        <v>2472.19857</v>
      </c>
      <c r="E80" s="2" t="n">
        <v>2549.913935</v>
      </c>
      <c r="F80" s="2" t="n">
        <v>2541.902345</v>
      </c>
      <c r="G80" s="2" t="n">
        <v>2537.222331</v>
      </c>
      <c r="H80" s="2" t="n">
        <v>2504.772735</v>
      </c>
      <c r="I80" s="2" t="n">
        <v>2483.82275</v>
      </c>
      <c r="J80" s="2" t="n">
        <v>2464.455314</v>
      </c>
      <c r="K80" s="2" t="n">
        <v>2445.165513</v>
      </c>
      <c r="L80" s="2" t="n">
        <v>2417.047442</v>
      </c>
      <c r="M80" s="2" t="n">
        <v>2376.76474</v>
      </c>
      <c r="N80" s="2" t="n">
        <v>2365.285714</v>
      </c>
      <c r="O80" s="2" t="n">
        <v>2403.370804</v>
      </c>
      <c r="P80" s="2" t="n">
        <v>2416.718718</v>
      </c>
      <c r="Q80" s="2" t="n">
        <v>2407.4499</v>
      </c>
      <c r="R80" s="2" t="n">
        <v>2396.869861</v>
      </c>
      <c r="S80" s="2" t="n">
        <v>2453.459177</v>
      </c>
      <c r="T80" s="2" t="n">
        <v>2528.100112</v>
      </c>
      <c r="U80" s="2" t="n">
        <v>2596.005756</v>
      </c>
      <c r="V80" s="2" t="n">
        <v>2676.081234</v>
      </c>
      <c r="W80" s="2" t="n">
        <v>2766.196375</v>
      </c>
      <c r="X80" s="2" t="n">
        <v>2824.646397</v>
      </c>
      <c r="Y80" s="2" t="n">
        <v>2915.928561</v>
      </c>
      <c r="Z80" s="2" t="n">
        <v>2832.57629</v>
      </c>
      <c r="AA80" s="2" t="n">
        <v>2842.391029</v>
      </c>
      <c r="AB80" s="2" t="n">
        <v>2988.610786</v>
      </c>
      <c r="AC80" s="2" t="n">
        <v>3032.387184</v>
      </c>
      <c r="AD80" s="2" t="n">
        <v>3019.453972</v>
      </c>
      <c r="AE80" s="2" t="n">
        <v>3018.859353</v>
      </c>
      <c r="AF80" s="2" t="n">
        <v>3050.844018</v>
      </c>
      <c r="AG80" s="2" t="n">
        <v>3056.880929</v>
      </c>
      <c r="AH80" s="2" t="n">
        <v>3069.258417</v>
      </c>
      <c r="AI80" s="2" t="n">
        <v>3084.497971</v>
      </c>
      <c r="AJ80" s="2" t="n">
        <v>3119.784864</v>
      </c>
      <c r="AK80" s="2" t="n">
        <v>3125.121367</v>
      </c>
      <c r="AL80" s="2" t="n">
        <v>3128.872292</v>
      </c>
      <c r="AM80" s="2" t="n">
        <v>3127.600816</v>
      </c>
      <c r="AN80" s="2" t="n">
        <v>3139.914084</v>
      </c>
      <c r="AO80" s="2" t="n">
        <v>3118.734712</v>
      </c>
      <c r="AP80" s="2" t="n">
        <v>3082.257812</v>
      </c>
      <c r="AQ80" s="2" t="n">
        <v>2985.1374</v>
      </c>
      <c r="AR80" s="2" t="n">
        <v>2912.106282</v>
      </c>
      <c r="AS80" s="2" t="n">
        <v>2908.690267</v>
      </c>
      <c r="AT80" s="2" t="n">
        <v>2898.711421</v>
      </c>
      <c r="AU80" s="2" t="n">
        <v>2930.221599</v>
      </c>
      <c r="AV80" s="2" t="n">
        <v>2977.441107</v>
      </c>
      <c r="AW80" s="2" t="n">
        <v>2973.357865</v>
      </c>
      <c r="AX80" s="2" t="n">
        <v>3009.425153</v>
      </c>
      <c r="AY80" s="2" t="n">
        <v>3041.268235</v>
      </c>
      <c r="AZ80" s="2" t="n">
        <v>3076.808151</v>
      </c>
      <c r="BA80" s="2" t="n">
        <v>3118.82061</v>
      </c>
      <c r="BB80" s="2" t="n">
        <v>3137.499945</v>
      </c>
      <c r="BC80" s="2" t="n">
        <v>3146.178785</v>
      </c>
      <c r="BD80" s="2" t="n">
        <v>3118.106609</v>
      </c>
      <c r="BE80" s="2" t="n">
        <v>3090.653216</v>
      </c>
      <c r="BF80" s="2" t="n">
        <v>3100.693707</v>
      </c>
      <c r="BG80" s="2" t="n">
        <v>3157.160378</v>
      </c>
      <c r="BH80" s="2" t="n">
        <v>3154.697976</v>
      </c>
      <c r="BI80" s="2" t="n">
        <v>3115.070699</v>
      </c>
      <c r="BJ80" s="2" t="n">
        <v>3041.848298</v>
      </c>
      <c r="BK80" s="2" t="n">
        <v>2993.757632</v>
      </c>
      <c r="BL80" s="2" t="n">
        <v>3089.565798</v>
      </c>
      <c r="BM80" s="2" t="n">
        <v>3123.185757</v>
      </c>
      <c r="BN80" s="2" t="n">
        <v>3094.774884</v>
      </c>
      <c r="BO80" s="2" t="n">
        <v>3053.345183</v>
      </c>
      <c r="BP80" s="2" t="n">
        <v>3030.266838</v>
      </c>
      <c r="BQ80" s="2" t="n">
        <v>3005.384508</v>
      </c>
      <c r="BR80" s="2" t="n">
        <v>3020.028154</v>
      </c>
      <c r="BS80" s="2" t="n">
        <v>2963.709363</v>
      </c>
      <c r="BT80" s="2" t="n">
        <v>2921.618404</v>
      </c>
      <c r="BU80" s="2" t="n">
        <v>2958.218464</v>
      </c>
      <c r="BV80" s="2" t="n">
        <v>3047.654009</v>
      </c>
      <c r="BW80" s="2" t="n">
        <v>3094.23287</v>
      </c>
      <c r="BX80" s="2" t="n">
        <v>3090.546604</v>
      </c>
      <c r="BY80" s="2" t="n">
        <v>3043.477133</v>
      </c>
      <c r="BZ80" s="2" t="n">
        <v>2975.793565</v>
      </c>
      <c r="CA80" s="2" t="n">
        <v>2973.275122</v>
      </c>
      <c r="CB80" s="2" t="n">
        <v>2986.613087</v>
      </c>
      <c r="CC80" s="2" t="n">
        <v>3016.496648</v>
      </c>
      <c r="CD80" s="2" t="n">
        <v>3022.947333</v>
      </c>
      <c r="CE80" s="2" t="n">
        <v>2992.804706</v>
      </c>
      <c r="CF80" s="2" t="n">
        <v>2965.819328</v>
      </c>
      <c r="CG80" s="2" t="n">
        <v>2910.597712</v>
      </c>
      <c r="CH80" s="2" t="n">
        <v>2863.207067</v>
      </c>
      <c r="CI80" s="2" t="n">
        <v>2890.260781</v>
      </c>
      <c r="CJ80" s="2" t="n">
        <v>2835.867621</v>
      </c>
      <c r="CK80" s="2" t="n">
        <v>2711.548427</v>
      </c>
      <c r="CL80" s="2" t="n">
        <v>2638.831155</v>
      </c>
      <c r="CM80" s="2" t="n">
        <v>2669.274213</v>
      </c>
      <c r="CN80" s="2" t="n">
        <v>2760.953341</v>
      </c>
      <c r="CO80" s="2" t="n">
        <v>2766.471278</v>
      </c>
      <c r="CP80" s="2" t="n">
        <v>2713.337206</v>
      </c>
      <c r="CQ80" s="2" t="n">
        <v>2759.923045</v>
      </c>
      <c r="CR80" s="2" t="n">
        <v>2759.410061</v>
      </c>
      <c r="CS80" s="2" t="n">
        <v>2701.761695</v>
      </c>
      <c r="CT80" s="2" t="n">
        <v>2606.055507</v>
      </c>
    </row>
    <row r="81" customFormat="false" ht="12.75" hidden="false" customHeight="false" outlineLevel="0" collapsed="false">
      <c r="A81" s="0" t="s">
        <v>298</v>
      </c>
      <c r="B81" s="2" t="n">
        <v>235581.141034</v>
      </c>
      <c r="C81" s="2" t="n">
        <v>1788.25714</v>
      </c>
      <c r="D81" s="2" t="n">
        <v>1559.386509</v>
      </c>
      <c r="E81" s="2" t="n">
        <v>1366.883859</v>
      </c>
      <c r="F81" s="2" t="n">
        <v>1332.43692</v>
      </c>
      <c r="G81" s="2" t="n">
        <v>1326.0149</v>
      </c>
      <c r="H81" s="2" t="n">
        <v>1341.597691</v>
      </c>
      <c r="I81" s="2" t="n">
        <v>1330.414115</v>
      </c>
      <c r="J81" s="2" t="n">
        <v>1319.372434</v>
      </c>
      <c r="K81" s="2" t="n">
        <v>1264.061211</v>
      </c>
      <c r="L81" s="2" t="n">
        <v>1278.263756</v>
      </c>
      <c r="M81" s="2" t="n">
        <v>1310.810469</v>
      </c>
      <c r="N81" s="2" t="n">
        <v>1331.88833</v>
      </c>
      <c r="O81" s="2" t="n">
        <v>1298.049566</v>
      </c>
      <c r="P81" s="2" t="n">
        <v>1294.519661</v>
      </c>
      <c r="Q81" s="2" t="n">
        <v>1321.671539</v>
      </c>
      <c r="R81" s="2" t="n">
        <v>1355.18059</v>
      </c>
      <c r="S81" s="2" t="n">
        <v>1368.976237</v>
      </c>
      <c r="T81" s="2" t="n">
        <v>1346.758866</v>
      </c>
      <c r="U81" s="2" t="n">
        <v>1318.999166</v>
      </c>
      <c r="V81" s="2" t="n">
        <v>1321.186151</v>
      </c>
      <c r="W81" s="2" t="n">
        <v>1387.806888</v>
      </c>
      <c r="X81" s="2" t="n">
        <v>1479.410589</v>
      </c>
      <c r="Y81" s="2" t="n">
        <v>1588.917023</v>
      </c>
      <c r="Z81" s="2" t="n">
        <v>1862.474799</v>
      </c>
      <c r="AA81" s="2" t="n">
        <v>2083.651696</v>
      </c>
      <c r="AB81" s="2" t="n">
        <v>2233.086823</v>
      </c>
      <c r="AC81" s="2" t="n">
        <v>2396.764497</v>
      </c>
      <c r="AD81" s="2" t="n">
        <v>2559.411627</v>
      </c>
      <c r="AE81" s="2" t="n">
        <v>2641.881813</v>
      </c>
      <c r="AF81" s="2" t="n">
        <v>2614.536976</v>
      </c>
      <c r="AG81" s="2" t="n">
        <v>2575.383228</v>
      </c>
      <c r="AH81" s="2" t="n">
        <v>2582.732423</v>
      </c>
      <c r="AI81" s="2" t="n">
        <v>2712.781283</v>
      </c>
      <c r="AJ81" s="2" t="n">
        <v>2772.192567</v>
      </c>
      <c r="AK81" s="2" t="n">
        <v>2798.181255</v>
      </c>
      <c r="AL81" s="2" t="n">
        <v>2696.884882</v>
      </c>
      <c r="AM81" s="2" t="n">
        <v>2624.835518</v>
      </c>
      <c r="AN81" s="2" t="n">
        <v>2594.46074</v>
      </c>
      <c r="AO81" s="2" t="n">
        <v>2690.246006</v>
      </c>
      <c r="AP81" s="2" t="n">
        <v>2739.353203</v>
      </c>
      <c r="AQ81" s="2" t="n">
        <v>2761.155161</v>
      </c>
      <c r="AR81" s="2" t="n">
        <v>2733.883348</v>
      </c>
      <c r="AS81" s="2" t="n">
        <v>2818.1268</v>
      </c>
      <c r="AT81" s="2" t="n">
        <v>2869.091521</v>
      </c>
      <c r="AU81" s="2" t="n">
        <v>2821.235505</v>
      </c>
      <c r="AV81" s="2" t="n">
        <v>2858.10019</v>
      </c>
      <c r="AW81" s="2" t="n">
        <v>2898.989375</v>
      </c>
      <c r="AX81" s="2" t="n">
        <v>2887.940521</v>
      </c>
      <c r="AY81" s="2" t="n">
        <v>2865.246074</v>
      </c>
      <c r="AZ81" s="2" t="n">
        <v>2855.846119</v>
      </c>
      <c r="BA81" s="2" t="n">
        <v>2869.56458</v>
      </c>
      <c r="BB81" s="2" t="n">
        <v>2895.806039</v>
      </c>
      <c r="BC81" s="2" t="n">
        <v>2940.762455</v>
      </c>
      <c r="BD81" s="2" t="n">
        <v>2998.608268</v>
      </c>
      <c r="BE81" s="2" t="n">
        <v>3032.614186</v>
      </c>
      <c r="BF81" s="2" t="n">
        <v>3030.021854</v>
      </c>
      <c r="BG81" s="2" t="n">
        <v>2978.659871</v>
      </c>
      <c r="BH81" s="2" t="n">
        <v>2985.915292</v>
      </c>
      <c r="BI81" s="2" t="n">
        <v>3052.753032</v>
      </c>
      <c r="BJ81" s="2" t="n">
        <v>3130.142476</v>
      </c>
      <c r="BK81" s="2" t="n">
        <v>3169.346012</v>
      </c>
      <c r="BL81" s="2" t="n">
        <v>3118.547455</v>
      </c>
      <c r="BM81" s="2" t="n">
        <v>3118.423279</v>
      </c>
      <c r="BN81" s="2" t="n">
        <v>3130.46243</v>
      </c>
      <c r="BO81" s="2" t="n">
        <v>3147.743133</v>
      </c>
      <c r="BP81" s="2" t="n">
        <v>3150.619053</v>
      </c>
      <c r="BQ81" s="2" t="n">
        <v>3148.504807</v>
      </c>
      <c r="BR81" s="2" t="n">
        <v>3175.497552</v>
      </c>
      <c r="BS81" s="2" t="n">
        <v>3128.245144</v>
      </c>
      <c r="BT81" s="2" t="n">
        <v>3171.439842</v>
      </c>
      <c r="BU81" s="2" t="n">
        <v>3275.255757</v>
      </c>
      <c r="BV81" s="2" t="n">
        <v>3318.18889</v>
      </c>
      <c r="BW81" s="2" t="n">
        <v>3298.391357</v>
      </c>
      <c r="BX81" s="2" t="n">
        <v>3299.772898</v>
      </c>
      <c r="BY81" s="2" t="n">
        <v>3282.402773</v>
      </c>
      <c r="BZ81" s="2" t="n">
        <v>3247.94268</v>
      </c>
      <c r="CA81" s="2" t="n">
        <v>3189.983859</v>
      </c>
      <c r="CB81" s="2" t="n">
        <v>3074.800401</v>
      </c>
      <c r="CC81" s="2" t="n">
        <v>2990.191316</v>
      </c>
      <c r="CD81" s="2" t="n">
        <v>2939.781222</v>
      </c>
      <c r="CE81" s="2" t="n">
        <v>2914.885399</v>
      </c>
      <c r="CF81" s="2" t="n">
        <v>2880.371381</v>
      </c>
      <c r="CG81" s="2" t="n">
        <v>2854.143664</v>
      </c>
      <c r="CH81" s="2" t="n">
        <v>2807.92385</v>
      </c>
      <c r="CI81" s="2" t="n">
        <v>2660.955764</v>
      </c>
      <c r="CJ81" s="2" t="n">
        <v>2639.802393</v>
      </c>
      <c r="CK81" s="2" t="n">
        <v>2646.852445</v>
      </c>
      <c r="CL81" s="2" t="n">
        <v>2615.500901</v>
      </c>
      <c r="CM81" s="2" t="n">
        <v>2460.841679</v>
      </c>
      <c r="CN81" s="2" t="n">
        <v>2338.805983</v>
      </c>
      <c r="CO81" s="2" t="n">
        <v>2260.92159</v>
      </c>
      <c r="CP81" s="2" t="n">
        <v>2210.841033</v>
      </c>
      <c r="CQ81" s="2" t="n">
        <v>2045.008625</v>
      </c>
      <c r="CR81" s="2" t="n">
        <v>1977.607647</v>
      </c>
      <c r="CS81" s="2" t="n">
        <v>1920.680503</v>
      </c>
      <c r="CT81" s="2" t="n">
        <v>1876.272704</v>
      </c>
    </row>
    <row r="82" customFormat="false" ht="12.75" hidden="false" customHeight="false" outlineLevel="0" collapsed="false">
      <c r="A82" s="0" t="s">
        <v>299</v>
      </c>
      <c r="B82" s="2" t="n">
        <v>712.95318</v>
      </c>
      <c r="C82" s="2" t="n">
        <v>4.546558</v>
      </c>
      <c r="D82" s="2" t="n">
        <v>4.502095</v>
      </c>
      <c r="E82" s="2" t="n">
        <v>4.580064</v>
      </c>
      <c r="F82" s="2" t="n">
        <v>4.608647</v>
      </c>
      <c r="G82" s="2" t="n">
        <v>4.816554</v>
      </c>
      <c r="H82" s="2" t="n">
        <v>4.810089</v>
      </c>
      <c r="I82" s="2" t="n">
        <v>4.799294</v>
      </c>
      <c r="J82" s="2" t="n">
        <v>4.789025</v>
      </c>
      <c r="K82" s="2" t="n">
        <v>4.771153</v>
      </c>
      <c r="L82" s="2" t="n">
        <v>4.796671</v>
      </c>
      <c r="M82" s="2" t="n">
        <v>4.7886</v>
      </c>
      <c r="N82" s="2" t="n">
        <v>4.786646</v>
      </c>
      <c r="O82" s="2" t="n">
        <v>4.764502</v>
      </c>
      <c r="P82" s="2" t="n">
        <v>4.778752</v>
      </c>
      <c r="Q82" s="2" t="n">
        <v>4.80958</v>
      </c>
      <c r="R82" s="2" t="n">
        <v>4.801425</v>
      </c>
      <c r="S82" s="2" t="n">
        <v>4.81084</v>
      </c>
      <c r="T82" s="2" t="n">
        <v>4.775063</v>
      </c>
      <c r="U82" s="2" t="n">
        <v>4.773694</v>
      </c>
      <c r="V82" s="2" t="n">
        <v>4.787817</v>
      </c>
      <c r="W82" s="2" t="n">
        <v>4.824543</v>
      </c>
      <c r="X82" s="2" t="n">
        <v>4.810768</v>
      </c>
      <c r="Y82" s="2" t="n">
        <v>4.81074</v>
      </c>
      <c r="Z82" s="2" t="n">
        <v>4.779723</v>
      </c>
      <c r="AA82" s="2" t="n">
        <v>4.73718</v>
      </c>
      <c r="AB82" s="2" t="n">
        <v>4.595162</v>
      </c>
      <c r="AC82" s="2" t="n">
        <v>4.296541</v>
      </c>
      <c r="AD82" s="2" t="n">
        <v>3.681843</v>
      </c>
      <c r="AE82" s="2" t="n">
        <v>3.678004</v>
      </c>
      <c r="AF82" s="2" t="n">
        <v>3.663592</v>
      </c>
      <c r="AG82" s="2" t="n">
        <v>3.566823</v>
      </c>
      <c r="AH82" s="2" t="n">
        <v>3.512743</v>
      </c>
      <c r="AI82" s="2" t="n">
        <v>3.616944</v>
      </c>
      <c r="AJ82" s="2" t="n">
        <v>4.025658</v>
      </c>
      <c r="AK82" s="2" t="n">
        <v>3.542271</v>
      </c>
      <c r="AL82" s="2" t="n">
        <v>3.620065</v>
      </c>
      <c r="AM82" s="2" t="n">
        <v>3.647469</v>
      </c>
      <c r="AN82" s="2" t="n">
        <v>3.690512</v>
      </c>
      <c r="AO82" s="2" t="n">
        <v>3.686838</v>
      </c>
      <c r="AP82" s="2" t="n">
        <v>3.629288</v>
      </c>
      <c r="AQ82" s="2" t="n">
        <v>3.890408</v>
      </c>
      <c r="AR82" s="2" t="n">
        <v>3.915318</v>
      </c>
      <c r="AS82" s="2" t="n">
        <v>4.025638</v>
      </c>
      <c r="AT82" s="2" t="n">
        <v>3.822904</v>
      </c>
      <c r="AU82" s="2" t="n">
        <v>3.962704</v>
      </c>
      <c r="AV82" s="2" t="n">
        <v>4.048564</v>
      </c>
      <c r="AW82" s="2" t="n">
        <v>4.061389</v>
      </c>
      <c r="AX82" s="2" t="n">
        <v>3.8615</v>
      </c>
      <c r="AY82" s="2" t="n">
        <v>3.583707</v>
      </c>
      <c r="AZ82" s="2" t="n">
        <v>3.891073</v>
      </c>
      <c r="BA82" s="2" t="n">
        <v>3.945512</v>
      </c>
      <c r="BB82" s="2" t="n">
        <v>4.114032</v>
      </c>
      <c r="BC82" s="2" t="n">
        <v>4.084804</v>
      </c>
      <c r="BD82" s="2" t="n">
        <v>4.020154</v>
      </c>
      <c r="BE82" s="2" t="n">
        <v>4.034593</v>
      </c>
      <c r="BF82" s="2" t="n">
        <v>4.052184</v>
      </c>
      <c r="BG82" s="2" t="n">
        <v>4.084058</v>
      </c>
      <c r="BH82" s="2" t="n">
        <v>4.04109</v>
      </c>
      <c r="BI82" s="2" t="n">
        <v>4.206613</v>
      </c>
      <c r="BJ82" s="2" t="n">
        <v>4.199417</v>
      </c>
      <c r="BK82" s="2" t="n">
        <v>10.345601</v>
      </c>
      <c r="BL82" s="2" t="n">
        <v>11.633242</v>
      </c>
      <c r="BM82" s="2" t="n">
        <v>11.311894</v>
      </c>
      <c r="BN82" s="2" t="n">
        <v>11.295112</v>
      </c>
      <c r="BO82" s="2" t="n">
        <v>11.239183</v>
      </c>
      <c r="BP82" s="2" t="n">
        <v>11.254749</v>
      </c>
      <c r="BQ82" s="2" t="n">
        <v>11.276885</v>
      </c>
      <c r="BR82" s="2" t="n">
        <v>11.101557</v>
      </c>
      <c r="BS82" s="2" t="n">
        <v>31.057179</v>
      </c>
      <c r="BT82" s="2" t="n">
        <v>33.763371</v>
      </c>
      <c r="BU82" s="2" t="n">
        <v>33.929941</v>
      </c>
      <c r="BV82" s="2" t="n">
        <v>33.871525</v>
      </c>
      <c r="BW82" s="2" t="n">
        <v>33.817781</v>
      </c>
      <c r="BX82" s="2" t="n">
        <v>34.282318</v>
      </c>
      <c r="BY82" s="2" t="n">
        <v>36.180407</v>
      </c>
      <c r="BZ82" s="2" t="n">
        <v>37.153518</v>
      </c>
      <c r="CA82" s="2" t="n">
        <v>14.56706</v>
      </c>
      <c r="CB82" s="2" t="n">
        <v>12.194588</v>
      </c>
      <c r="CC82" s="2" t="n">
        <v>10.329847</v>
      </c>
      <c r="CD82" s="2" t="n">
        <v>10.473699</v>
      </c>
      <c r="CE82" s="2" t="n">
        <v>2.982227</v>
      </c>
      <c r="CF82" s="2" t="n">
        <v>2.952958</v>
      </c>
      <c r="CG82" s="2" t="n">
        <v>2.952896</v>
      </c>
      <c r="CH82" s="2" t="n">
        <v>2.949198</v>
      </c>
      <c r="CI82" s="2" t="n">
        <v>2.96715</v>
      </c>
      <c r="CJ82" s="2" t="n">
        <v>2.963552</v>
      </c>
      <c r="CK82" s="2" t="n">
        <v>2.967496</v>
      </c>
      <c r="CL82" s="2" t="n">
        <v>2.941088</v>
      </c>
      <c r="CM82" s="2" t="n">
        <v>2.979134</v>
      </c>
      <c r="CN82" s="2" t="n">
        <v>2.934304</v>
      </c>
      <c r="CO82" s="2" t="n">
        <v>2.8868</v>
      </c>
      <c r="CP82" s="2" t="n">
        <v>2.909499</v>
      </c>
      <c r="CQ82" s="2" t="n">
        <v>2.863491</v>
      </c>
      <c r="CR82" s="2" t="n">
        <v>2.846808</v>
      </c>
      <c r="CS82" s="2" t="n">
        <v>2.81737</v>
      </c>
      <c r="CT82" s="2" t="n">
        <v>2.800314</v>
      </c>
    </row>
    <row r="83" customFormat="false" ht="12.75" hidden="false" customHeight="false" outlineLevel="0" collapsed="false">
      <c r="A83" s="0" t="s">
        <v>300</v>
      </c>
      <c r="B83" s="2" t="n">
        <v>122460.833044</v>
      </c>
      <c r="C83" s="2" t="n">
        <v>1276.746294</v>
      </c>
      <c r="D83" s="2" t="n">
        <v>1276.262186</v>
      </c>
      <c r="E83" s="2" t="n">
        <v>1276.029886</v>
      </c>
      <c r="F83" s="2" t="n">
        <v>1276.30304</v>
      </c>
      <c r="G83" s="2" t="n">
        <v>1276.111041</v>
      </c>
      <c r="H83" s="2" t="n">
        <v>1276.068809</v>
      </c>
      <c r="I83" s="2" t="n">
        <v>1275.908242</v>
      </c>
      <c r="J83" s="2" t="n">
        <v>1275.880003</v>
      </c>
      <c r="K83" s="2" t="n">
        <v>1275.699254</v>
      </c>
      <c r="L83" s="2" t="n">
        <v>1276.060066</v>
      </c>
      <c r="M83" s="2" t="n">
        <v>1276.231495</v>
      </c>
      <c r="N83" s="2" t="n">
        <v>1276.068232</v>
      </c>
      <c r="O83" s="2" t="n">
        <v>1277.359176</v>
      </c>
      <c r="P83" s="2" t="n">
        <v>1274.846674</v>
      </c>
      <c r="Q83" s="2" t="n">
        <v>1276.18852</v>
      </c>
      <c r="R83" s="2" t="n">
        <v>1275.940968</v>
      </c>
      <c r="S83" s="2" t="n">
        <v>1276.213215</v>
      </c>
      <c r="T83" s="2" t="n">
        <v>1276.027539</v>
      </c>
      <c r="U83" s="2" t="n">
        <v>1275.631068</v>
      </c>
      <c r="V83" s="2" t="n">
        <v>1275.941561</v>
      </c>
      <c r="W83" s="2" t="n">
        <v>1276.084113</v>
      </c>
      <c r="X83" s="2" t="n">
        <v>1276.085828</v>
      </c>
      <c r="Y83" s="2" t="n">
        <v>1276.113296</v>
      </c>
      <c r="Z83" s="2" t="n">
        <v>1275.951884</v>
      </c>
      <c r="AA83" s="2" t="n">
        <v>1276.488146</v>
      </c>
      <c r="AB83" s="2" t="n">
        <v>1276.328157</v>
      </c>
      <c r="AC83" s="2" t="n">
        <v>1276.166279</v>
      </c>
      <c r="AD83" s="2" t="n">
        <v>1276.014753</v>
      </c>
      <c r="AE83" s="2" t="n">
        <v>1276.207336</v>
      </c>
      <c r="AF83" s="2" t="n">
        <v>1276.394351</v>
      </c>
      <c r="AG83" s="2" t="n">
        <v>1276.239622</v>
      </c>
      <c r="AH83" s="2" t="n">
        <v>1276.157368</v>
      </c>
      <c r="AI83" s="2" t="n">
        <v>1276.286616</v>
      </c>
      <c r="AJ83" s="2" t="n">
        <v>1276.252843</v>
      </c>
      <c r="AK83" s="2" t="n">
        <v>1276.23425</v>
      </c>
      <c r="AL83" s="2" t="n">
        <v>1275.991934</v>
      </c>
      <c r="AM83" s="2" t="n">
        <v>1275.899089</v>
      </c>
      <c r="AN83" s="2" t="n">
        <v>1275.838711</v>
      </c>
      <c r="AO83" s="2" t="n">
        <v>1275.844042</v>
      </c>
      <c r="AP83" s="2" t="n">
        <v>1275.876151</v>
      </c>
      <c r="AQ83" s="2" t="n">
        <v>1275.690309</v>
      </c>
      <c r="AR83" s="2" t="n">
        <v>1275.636409</v>
      </c>
      <c r="AS83" s="2" t="n">
        <v>1276.055917</v>
      </c>
      <c r="AT83" s="2" t="n">
        <v>1275.348743</v>
      </c>
      <c r="AU83" s="2" t="n">
        <v>1275.180104</v>
      </c>
      <c r="AV83" s="2" t="n">
        <v>1275.334035</v>
      </c>
      <c r="AW83" s="2" t="n">
        <v>1275.300012</v>
      </c>
      <c r="AX83" s="2" t="n">
        <v>1275.429231</v>
      </c>
      <c r="AY83" s="2" t="n">
        <v>1275.655162</v>
      </c>
      <c r="AZ83" s="2" t="n">
        <v>1275.656778</v>
      </c>
      <c r="BA83" s="2" t="n">
        <v>1275.903028</v>
      </c>
      <c r="BB83" s="2" t="n">
        <v>1275.992385</v>
      </c>
      <c r="BC83" s="2" t="n">
        <v>1276.000794</v>
      </c>
      <c r="BD83" s="2" t="n">
        <v>1275.390502</v>
      </c>
      <c r="BE83" s="2" t="n">
        <v>1275.767476</v>
      </c>
      <c r="BF83" s="2" t="n">
        <v>1274.878924</v>
      </c>
      <c r="BG83" s="2" t="n">
        <v>1274.57567</v>
      </c>
      <c r="BH83" s="2" t="n">
        <v>1274.485679</v>
      </c>
      <c r="BI83" s="2" t="n">
        <v>1274.716707</v>
      </c>
      <c r="BJ83" s="2" t="n">
        <v>1273.934206</v>
      </c>
      <c r="BK83" s="2" t="n">
        <v>1274.08974</v>
      </c>
      <c r="BL83" s="2" t="n">
        <v>1274.823556</v>
      </c>
      <c r="BM83" s="2" t="n">
        <v>1274.491128</v>
      </c>
      <c r="BN83" s="2" t="n">
        <v>1274.813623</v>
      </c>
      <c r="BO83" s="2" t="n">
        <v>1274.471612</v>
      </c>
      <c r="BP83" s="2" t="n">
        <v>1274.256086</v>
      </c>
      <c r="BQ83" s="2" t="n">
        <v>1274.594333</v>
      </c>
      <c r="BR83" s="2" t="n">
        <v>1274.755449</v>
      </c>
      <c r="BS83" s="2" t="n">
        <v>1274.950476</v>
      </c>
      <c r="BT83" s="2" t="n">
        <v>1275.066224</v>
      </c>
      <c r="BU83" s="2" t="n">
        <v>1275.498234</v>
      </c>
      <c r="BV83" s="2" t="n">
        <v>1275.236306</v>
      </c>
      <c r="BW83" s="2" t="n">
        <v>1275.147681</v>
      </c>
      <c r="BX83" s="2" t="n">
        <v>1274.836526</v>
      </c>
      <c r="BY83" s="2" t="n">
        <v>1274.635372</v>
      </c>
      <c r="BZ83" s="2" t="n">
        <v>1274.958469</v>
      </c>
      <c r="CA83" s="2" t="n">
        <v>1274.907133</v>
      </c>
      <c r="CB83" s="2" t="n">
        <v>1274.746673</v>
      </c>
      <c r="CC83" s="2" t="n">
        <v>1274.588427</v>
      </c>
      <c r="CD83" s="2" t="n">
        <v>1275.189638</v>
      </c>
      <c r="CE83" s="2" t="n">
        <v>1274.59962</v>
      </c>
      <c r="CF83" s="2" t="n">
        <v>1274.972596</v>
      </c>
      <c r="CG83" s="2" t="n">
        <v>1275.119503</v>
      </c>
      <c r="CH83" s="2" t="n">
        <v>1275.478288</v>
      </c>
      <c r="CI83" s="2" t="n">
        <v>1275.659996</v>
      </c>
      <c r="CJ83" s="2" t="n">
        <v>1275.90219</v>
      </c>
      <c r="CK83" s="2" t="n">
        <v>1275.935767</v>
      </c>
      <c r="CL83" s="2" t="n">
        <v>1275.85702</v>
      </c>
      <c r="CM83" s="2" t="n">
        <v>1276.307188</v>
      </c>
      <c r="CN83" s="2" t="n">
        <v>1276.475472</v>
      </c>
      <c r="CO83" s="2" t="n">
        <v>1276.413164</v>
      </c>
      <c r="CP83" s="2" t="n">
        <v>1276.526084</v>
      </c>
      <c r="CQ83" s="2" t="n">
        <v>1276.308488</v>
      </c>
      <c r="CR83" s="2" t="n">
        <v>1276.312245</v>
      </c>
      <c r="CS83" s="2" t="n">
        <v>1276.084459</v>
      </c>
      <c r="CT83" s="2" t="n">
        <v>1275.920167</v>
      </c>
    </row>
    <row r="84" customFormat="false" ht="12.75" hidden="false" customHeight="false" outlineLevel="0" collapsed="false">
      <c r="A84" s="0" t="s">
        <v>301</v>
      </c>
      <c r="B84" s="2" t="n">
        <v>5392.787909</v>
      </c>
      <c r="C84" s="2" t="n">
        <v>15.040798</v>
      </c>
      <c r="D84" s="2" t="n">
        <v>14.2055</v>
      </c>
      <c r="E84" s="2" t="n">
        <v>15.452038</v>
      </c>
      <c r="F84" s="2" t="n">
        <v>17.014553</v>
      </c>
      <c r="G84" s="2" t="n">
        <v>17.654512</v>
      </c>
      <c r="H84" s="2" t="n">
        <v>17.888566</v>
      </c>
      <c r="I84" s="2" t="n">
        <v>17.934995</v>
      </c>
      <c r="J84" s="2" t="n">
        <v>17.939184</v>
      </c>
      <c r="K84" s="2" t="n">
        <v>17.957357</v>
      </c>
      <c r="L84" s="2" t="n">
        <v>17.999874</v>
      </c>
      <c r="M84" s="2" t="n">
        <v>17.885483</v>
      </c>
      <c r="N84" s="2" t="n">
        <v>17.780462</v>
      </c>
      <c r="O84" s="2" t="n">
        <v>17.845591</v>
      </c>
      <c r="P84" s="2" t="n">
        <v>17.846823</v>
      </c>
      <c r="Q84" s="2" t="n">
        <v>17.847822</v>
      </c>
      <c r="R84" s="2" t="n">
        <v>17.669586</v>
      </c>
      <c r="S84" s="2" t="n">
        <v>17.857268</v>
      </c>
      <c r="T84" s="2" t="n">
        <v>17.893867</v>
      </c>
      <c r="U84" s="2" t="n">
        <v>17.853207</v>
      </c>
      <c r="V84" s="2" t="n">
        <v>17.698569</v>
      </c>
      <c r="W84" s="2" t="n">
        <v>18.155887</v>
      </c>
      <c r="X84" s="2" t="n">
        <v>18.141109</v>
      </c>
      <c r="Y84" s="2" t="n">
        <v>18.236851</v>
      </c>
      <c r="Z84" s="2" t="n">
        <v>19.950269</v>
      </c>
      <c r="AA84" s="2" t="n">
        <v>27.509616</v>
      </c>
      <c r="AB84" s="2" t="n">
        <v>30.296845</v>
      </c>
      <c r="AC84" s="2" t="n">
        <v>40.744888</v>
      </c>
      <c r="AD84" s="2" t="n">
        <v>43.892898</v>
      </c>
      <c r="AE84" s="2" t="n">
        <v>44.047441</v>
      </c>
      <c r="AF84" s="2" t="n">
        <v>43.985817</v>
      </c>
      <c r="AG84" s="2" t="n">
        <v>45.843097</v>
      </c>
      <c r="AH84" s="2" t="n">
        <v>47.773149</v>
      </c>
      <c r="AI84" s="2" t="n">
        <v>54.076305</v>
      </c>
      <c r="AJ84" s="2" t="n">
        <v>60.833906</v>
      </c>
      <c r="AK84" s="2" t="n">
        <v>61.879703</v>
      </c>
      <c r="AL84" s="2" t="n">
        <v>66.438238</v>
      </c>
      <c r="AM84" s="2" t="n">
        <v>69.656526</v>
      </c>
      <c r="AN84" s="2" t="n">
        <v>66.37565</v>
      </c>
      <c r="AO84" s="2" t="n">
        <v>65.565343</v>
      </c>
      <c r="AP84" s="2" t="n">
        <v>68.73894</v>
      </c>
      <c r="AQ84" s="2" t="n">
        <v>69.02633</v>
      </c>
      <c r="AR84" s="2" t="n">
        <v>67.529081</v>
      </c>
      <c r="AS84" s="2" t="n">
        <v>68.722613</v>
      </c>
      <c r="AT84" s="2" t="n">
        <v>68.434185</v>
      </c>
      <c r="AU84" s="2" t="n">
        <v>67.538406</v>
      </c>
      <c r="AV84" s="2" t="n">
        <v>66.972239</v>
      </c>
      <c r="AW84" s="2" t="n">
        <v>63.201153</v>
      </c>
      <c r="AX84" s="2" t="n">
        <v>61.106946</v>
      </c>
      <c r="AY84" s="2" t="n">
        <v>74.947901</v>
      </c>
      <c r="AZ84" s="2" t="n">
        <v>69.96383</v>
      </c>
      <c r="BA84" s="2" t="n">
        <v>70.47496</v>
      </c>
      <c r="BB84" s="2" t="n">
        <v>70.244045</v>
      </c>
      <c r="BC84" s="2" t="n">
        <v>69.820437</v>
      </c>
      <c r="BD84" s="2" t="n">
        <v>69.512346</v>
      </c>
      <c r="BE84" s="2" t="n">
        <v>70.006076</v>
      </c>
      <c r="BF84" s="2" t="n">
        <v>74.447066</v>
      </c>
      <c r="BG84" s="2" t="n">
        <v>75.429329</v>
      </c>
      <c r="BH84" s="2" t="n">
        <v>75.272467</v>
      </c>
      <c r="BI84" s="2" t="n">
        <v>76.212959</v>
      </c>
      <c r="BJ84" s="2" t="n">
        <v>81.896504</v>
      </c>
      <c r="BK84" s="2" t="n">
        <v>81.334049</v>
      </c>
      <c r="BL84" s="2" t="n">
        <v>75.368435</v>
      </c>
      <c r="BM84" s="2" t="n">
        <v>75.010591</v>
      </c>
      <c r="BN84" s="2" t="n">
        <v>75.019581</v>
      </c>
      <c r="BO84" s="2" t="n">
        <v>74.848944</v>
      </c>
      <c r="BP84" s="2" t="n">
        <v>75.006789</v>
      </c>
      <c r="BQ84" s="2" t="n">
        <v>75.47604</v>
      </c>
      <c r="BR84" s="2" t="n">
        <v>75.62055</v>
      </c>
      <c r="BS84" s="2" t="n">
        <v>75.756111</v>
      </c>
      <c r="BT84" s="2" t="n">
        <v>76.202755</v>
      </c>
      <c r="BU84" s="2" t="n">
        <v>76.431481</v>
      </c>
      <c r="BV84" s="2" t="n">
        <v>87.243069</v>
      </c>
      <c r="BW84" s="2" t="n">
        <v>91.488842</v>
      </c>
      <c r="BX84" s="2" t="n">
        <v>92.413567</v>
      </c>
      <c r="BY84" s="2" t="n">
        <v>92.103706</v>
      </c>
      <c r="BZ84" s="2" t="n">
        <v>86.099234</v>
      </c>
      <c r="CA84" s="2" t="n">
        <v>80.279206</v>
      </c>
      <c r="CB84" s="2" t="n">
        <v>80.47995</v>
      </c>
      <c r="CC84" s="2" t="n">
        <v>80.697996</v>
      </c>
      <c r="CD84" s="2" t="n">
        <v>75.85252</v>
      </c>
      <c r="CE84" s="2" t="n">
        <v>74.732659</v>
      </c>
      <c r="CF84" s="2" t="n">
        <v>75.148318</v>
      </c>
      <c r="CG84" s="2" t="n">
        <v>75.40455</v>
      </c>
      <c r="CH84" s="2" t="n">
        <v>75.827945</v>
      </c>
      <c r="CI84" s="2" t="n">
        <v>76.205042</v>
      </c>
      <c r="CJ84" s="2" t="n">
        <v>76.340518</v>
      </c>
      <c r="CK84" s="2" t="n">
        <v>76.407748</v>
      </c>
      <c r="CL84" s="2" t="n">
        <v>76.768179</v>
      </c>
      <c r="CM84" s="2" t="n">
        <v>78.85304</v>
      </c>
      <c r="CN84" s="2" t="n">
        <v>74.666659</v>
      </c>
      <c r="CO84" s="2" t="n">
        <v>60.525651</v>
      </c>
      <c r="CP84" s="2" t="n">
        <v>59.744406</v>
      </c>
      <c r="CQ84" s="2" t="n">
        <v>59.507074</v>
      </c>
      <c r="CR84" s="2" t="n">
        <v>59.682962</v>
      </c>
      <c r="CS84" s="2" t="n">
        <v>59.719445</v>
      </c>
      <c r="CT84" s="2" t="n">
        <v>60.352891</v>
      </c>
    </row>
    <row r="85" customFormat="false" ht="12.75" hidden="false" customHeight="false" outlineLevel="0" collapsed="false">
      <c r="A85" s="0" t="s">
        <v>302</v>
      </c>
      <c r="B85" s="2" t="n">
        <v>70500.305496</v>
      </c>
      <c r="C85" s="2" t="n">
        <v>875.839742</v>
      </c>
      <c r="D85" s="2" t="n">
        <v>895.561739</v>
      </c>
      <c r="E85" s="2" t="n">
        <v>951.83643</v>
      </c>
      <c r="F85" s="2" t="n">
        <v>932.918114</v>
      </c>
      <c r="G85" s="2" t="n">
        <v>921.928332</v>
      </c>
      <c r="H85" s="2" t="n">
        <v>903.592524</v>
      </c>
      <c r="I85" s="2" t="n">
        <v>901.604424</v>
      </c>
      <c r="J85" s="2" t="n">
        <v>899.849859</v>
      </c>
      <c r="K85" s="2" t="n">
        <v>938.069377</v>
      </c>
      <c r="L85" s="2" t="n">
        <v>938.532987</v>
      </c>
      <c r="M85" s="2" t="n">
        <v>926.008705</v>
      </c>
      <c r="N85" s="2" t="n">
        <v>904.166881</v>
      </c>
      <c r="O85" s="2" t="n">
        <v>886.839013</v>
      </c>
      <c r="P85" s="2" t="n">
        <v>876.597401</v>
      </c>
      <c r="Q85" s="2" t="n">
        <v>857.42142</v>
      </c>
      <c r="R85" s="2" t="n">
        <v>844.388304</v>
      </c>
      <c r="S85" s="2" t="n">
        <v>801.464993</v>
      </c>
      <c r="T85" s="2" t="n">
        <v>786.064853</v>
      </c>
      <c r="U85" s="2" t="n">
        <v>791.446825</v>
      </c>
      <c r="V85" s="2" t="n">
        <v>767.30571</v>
      </c>
      <c r="W85" s="2" t="n">
        <v>759.166642</v>
      </c>
      <c r="X85" s="2" t="n">
        <v>753.50325</v>
      </c>
      <c r="Y85" s="2" t="n">
        <v>722.596932</v>
      </c>
      <c r="Z85" s="2" t="n">
        <v>701.893141</v>
      </c>
      <c r="AA85" s="2" t="n">
        <v>689.160584</v>
      </c>
      <c r="AB85" s="2" t="n">
        <v>653.733896</v>
      </c>
      <c r="AC85" s="2" t="n">
        <v>633.358846</v>
      </c>
      <c r="AD85" s="2" t="n">
        <v>589.081778</v>
      </c>
      <c r="AE85" s="2" t="n">
        <v>549.011817</v>
      </c>
      <c r="AF85" s="2" t="n">
        <v>531.678524</v>
      </c>
      <c r="AG85" s="2" t="n">
        <v>490.181503</v>
      </c>
      <c r="AH85" s="2" t="n">
        <v>447.351821</v>
      </c>
      <c r="AI85" s="2" t="n">
        <v>385.417342</v>
      </c>
      <c r="AJ85" s="2" t="n">
        <v>297.333404</v>
      </c>
      <c r="AK85" s="2" t="n">
        <v>296.445247</v>
      </c>
      <c r="AL85" s="2" t="n">
        <v>365.27261</v>
      </c>
      <c r="AM85" s="2" t="n">
        <v>470.791246</v>
      </c>
      <c r="AN85" s="2" t="n">
        <v>534.213167</v>
      </c>
      <c r="AO85" s="2" t="n">
        <v>522.518494</v>
      </c>
      <c r="AP85" s="2" t="n">
        <v>564.382305</v>
      </c>
      <c r="AQ85" s="2" t="n">
        <v>709.062338</v>
      </c>
      <c r="AR85" s="2" t="n">
        <v>891.398917</v>
      </c>
      <c r="AS85" s="2" t="n">
        <v>803.124567</v>
      </c>
      <c r="AT85" s="2" t="n">
        <v>815.990062</v>
      </c>
      <c r="AU85" s="2" t="n">
        <v>826.904567</v>
      </c>
      <c r="AV85" s="2" t="n">
        <v>780.390753</v>
      </c>
      <c r="AW85" s="2" t="n">
        <v>784.834128</v>
      </c>
      <c r="AX85" s="2" t="n">
        <v>787.600223</v>
      </c>
      <c r="AY85" s="2" t="n">
        <v>788.562633</v>
      </c>
      <c r="AZ85" s="2" t="n">
        <v>804.074599</v>
      </c>
      <c r="BA85" s="2" t="n">
        <v>798.913491</v>
      </c>
      <c r="BB85" s="2" t="n">
        <v>787.844712</v>
      </c>
      <c r="BC85" s="2" t="n">
        <v>791.024775</v>
      </c>
      <c r="BD85" s="2" t="n">
        <v>799.908903</v>
      </c>
      <c r="BE85" s="2" t="n">
        <v>811.648916</v>
      </c>
      <c r="BF85" s="2" t="n">
        <v>822.585703</v>
      </c>
      <c r="BG85" s="2" t="n">
        <v>822.804412</v>
      </c>
      <c r="BH85" s="2" t="n">
        <v>840.55495</v>
      </c>
      <c r="BI85" s="2" t="n">
        <v>830.656535</v>
      </c>
      <c r="BJ85" s="2" t="n">
        <v>827.764631</v>
      </c>
      <c r="BK85" s="2" t="n">
        <v>823.881495</v>
      </c>
      <c r="BL85" s="2" t="n">
        <v>765.587882</v>
      </c>
      <c r="BM85" s="2" t="n">
        <v>723.260576</v>
      </c>
      <c r="BN85" s="2" t="n">
        <v>723.205712</v>
      </c>
      <c r="BO85" s="2" t="n">
        <v>695.497887</v>
      </c>
      <c r="BP85" s="2" t="n">
        <v>705.011796</v>
      </c>
      <c r="BQ85" s="2" t="n">
        <v>698.984772</v>
      </c>
      <c r="BR85" s="2" t="n">
        <v>645.336659</v>
      </c>
      <c r="BS85" s="2" t="n">
        <v>714.908636</v>
      </c>
      <c r="BT85" s="2" t="n">
        <v>731.730231</v>
      </c>
      <c r="BU85" s="2" t="n">
        <v>730.329229</v>
      </c>
      <c r="BV85" s="2" t="n">
        <v>743.61077</v>
      </c>
      <c r="BW85" s="2" t="n">
        <v>751.635628</v>
      </c>
      <c r="BX85" s="2" t="n">
        <v>745.220459</v>
      </c>
      <c r="BY85" s="2" t="n">
        <v>752.399856</v>
      </c>
      <c r="BZ85" s="2" t="n">
        <v>769.363706</v>
      </c>
      <c r="CA85" s="2" t="n">
        <v>722.590521</v>
      </c>
      <c r="CB85" s="2" t="n">
        <v>754.625044</v>
      </c>
      <c r="CC85" s="2" t="n">
        <v>742.188429</v>
      </c>
      <c r="CD85" s="2" t="n">
        <v>724.994475</v>
      </c>
      <c r="CE85" s="2" t="n">
        <v>726.082985</v>
      </c>
      <c r="CF85" s="2" t="n">
        <v>724.553246</v>
      </c>
      <c r="CG85" s="2" t="n">
        <v>731.572989</v>
      </c>
      <c r="CH85" s="2" t="n">
        <v>750.379306</v>
      </c>
      <c r="CI85" s="2" t="n">
        <v>747.873147</v>
      </c>
      <c r="CJ85" s="2" t="n">
        <v>752.68175</v>
      </c>
      <c r="CK85" s="2" t="n">
        <v>759.426432</v>
      </c>
      <c r="CL85" s="2" t="n">
        <v>736.761854</v>
      </c>
      <c r="CM85" s="2" t="n">
        <v>700.044367</v>
      </c>
      <c r="CN85" s="2" t="n">
        <v>690.627746</v>
      </c>
      <c r="CO85" s="2" t="n">
        <v>647.467639</v>
      </c>
      <c r="CP85" s="2" t="n">
        <v>639.127469</v>
      </c>
      <c r="CQ85" s="2" t="n">
        <v>653.053035</v>
      </c>
      <c r="CR85" s="2" t="n">
        <v>620.936394</v>
      </c>
      <c r="CS85" s="2" t="n">
        <v>616.572311</v>
      </c>
      <c r="CT85" s="2" t="n">
        <v>654.601066</v>
      </c>
    </row>
    <row r="86" customFormat="false" ht="12.75" hidden="false" customHeight="false" outlineLevel="0" collapsed="false">
      <c r="A86" s="0" t="s">
        <v>303</v>
      </c>
      <c r="B86" s="2" t="n">
        <v>278078.647739</v>
      </c>
      <c r="C86" s="2" t="n">
        <v>2580.020877</v>
      </c>
      <c r="D86" s="2" t="n">
        <v>2507.634229</v>
      </c>
      <c r="E86" s="2" t="n">
        <v>2476.494605</v>
      </c>
      <c r="F86" s="2" t="n">
        <v>2384.2607</v>
      </c>
      <c r="G86" s="2" t="n">
        <v>2402.864248</v>
      </c>
      <c r="H86" s="2" t="n">
        <v>2371.867647</v>
      </c>
      <c r="I86" s="2" t="n">
        <v>2329.000063</v>
      </c>
      <c r="J86" s="2" t="n">
        <v>2218.620926</v>
      </c>
      <c r="K86" s="2" t="n">
        <v>2152.726608</v>
      </c>
      <c r="L86" s="2" t="n">
        <v>2136.177894</v>
      </c>
      <c r="M86" s="2" t="n">
        <v>2154.384087</v>
      </c>
      <c r="N86" s="2" t="n">
        <v>2171.808113</v>
      </c>
      <c r="O86" s="2" t="n">
        <v>2208.74793</v>
      </c>
      <c r="P86" s="2" t="n">
        <v>2198.061865</v>
      </c>
      <c r="Q86" s="2" t="n">
        <v>2114.084779</v>
      </c>
      <c r="R86" s="2" t="n">
        <v>2082.589121</v>
      </c>
      <c r="S86" s="2" t="n">
        <v>2154.025558</v>
      </c>
      <c r="T86" s="2" t="n">
        <v>2233.033847</v>
      </c>
      <c r="U86" s="2" t="n">
        <v>2316.410527</v>
      </c>
      <c r="V86" s="2" t="n">
        <v>2390.249998</v>
      </c>
      <c r="W86" s="2" t="n">
        <v>2457.10318</v>
      </c>
      <c r="X86" s="2" t="n">
        <v>2508.39299</v>
      </c>
      <c r="Y86" s="2" t="n">
        <v>2587.636024</v>
      </c>
      <c r="Z86" s="2" t="n">
        <v>2508.416935</v>
      </c>
      <c r="AA86" s="2" t="n">
        <v>2375.804904</v>
      </c>
      <c r="AB86" s="2" t="n">
        <v>2474.937907</v>
      </c>
      <c r="AC86" s="2" t="n">
        <v>2572.23781</v>
      </c>
      <c r="AD86" s="2" t="n">
        <v>2644.671899</v>
      </c>
      <c r="AE86" s="2" t="n">
        <v>2759.672715</v>
      </c>
      <c r="AF86" s="2" t="n">
        <v>2886.471387</v>
      </c>
      <c r="AG86" s="2" t="n">
        <v>3001.637608</v>
      </c>
      <c r="AH86" s="2" t="n">
        <v>3062.085746</v>
      </c>
      <c r="AI86" s="2" t="n">
        <v>3039.330039</v>
      </c>
      <c r="AJ86" s="2" t="n">
        <v>3078.043894</v>
      </c>
      <c r="AK86" s="2" t="n">
        <v>3043.568782</v>
      </c>
      <c r="AL86" s="2" t="n">
        <v>3072.103864</v>
      </c>
      <c r="AM86" s="2" t="n">
        <v>3063.583974</v>
      </c>
      <c r="AN86" s="2" t="n">
        <v>3068.190986</v>
      </c>
      <c r="AO86" s="2" t="n">
        <v>3080.411738</v>
      </c>
      <c r="AP86" s="2" t="n">
        <v>3119.308101</v>
      </c>
      <c r="AQ86" s="2" t="n">
        <v>3149.698872</v>
      </c>
      <c r="AR86" s="2" t="n">
        <v>3144.077418</v>
      </c>
      <c r="AS86" s="2" t="n">
        <v>3133.537236</v>
      </c>
      <c r="AT86" s="2" t="n">
        <v>3146.655204</v>
      </c>
      <c r="AU86" s="2" t="n">
        <v>3155.818767</v>
      </c>
      <c r="AV86" s="2" t="n">
        <v>3147.678149</v>
      </c>
      <c r="AW86" s="2" t="n">
        <v>3138.525645</v>
      </c>
      <c r="AX86" s="2" t="n">
        <v>3124.511384</v>
      </c>
      <c r="AY86" s="2" t="n">
        <v>3108.271498</v>
      </c>
      <c r="AZ86" s="2" t="n">
        <v>3117.656235</v>
      </c>
      <c r="BA86" s="2" t="n">
        <v>3126.232219</v>
      </c>
      <c r="BB86" s="2" t="n">
        <v>3115.206952</v>
      </c>
      <c r="BC86" s="2" t="n">
        <v>3116.404488</v>
      </c>
      <c r="BD86" s="2" t="n">
        <v>3122.733611</v>
      </c>
      <c r="BE86" s="2" t="n">
        <v>3110.616739</v>
      </c>
      <c r="BF86" s="2" t="n">
        <v>3111.042215</v>
      </c>
      <c r="BG86" s="2" t="n">
        <v>3095.411779</v>
      </c>
      <c r="BH86" s="2" t="n">
        <v>3095.652276</v>
      </c>
      <c r="BI86" s="2" t="n">
        <v>3100.407395</v>
      </c>
      <c r="BJ86" s="2" t="n">
        <v>3092.461481</v>
      </c>
      <c r="BK86" s="2" t="n">
        <v>3072.261682</v>
      </c>
      <c r="BL86" s="2" t="n">
        <v>3081.875759</v>
      </c>
      <c r="BM86" s="2" t="n">
        <v>3079.287607</v>
      </c>
      <c r="BN86" s="2" t="n">
        <v>3086.444213</v>
      </c>
      <c r="BO86" s="2" t="n">
        <v>3080.373984</v>
      </c>
      <c r="BP86" s="2" t="n">
        <v>3087.866658</v>
      </c>
      <c r="BQ86" s="2" t="n">
        <v>3104.376709</v>
      </c>
      <c r="BR86" s="2" t="n">
        <v>3110.879087</v>
      </c>
      <c r="BS86" s="2" t="n">
        <v>3095.042569</v>
      </c>
      <c r="BT86" s="2" t="n">
        <v>3093.940761</v>
      </c>
      <c r="BU86" s="2" t="n">
        <v>3105.468452</v>
      </c>
      <c r="BV86" s="2" t="n">
        <v>3126.500334</v>
      </c>
      <c r="BW86" s="2" t="n">
        <v>3172.357439</v>
      </c>
      <c r="BX86" s="2" t="n">
        <v>3133.863352</v>
      </c>
      <c r="BY86" s="2" t="n">
        <v>3147.154239</v>
      </c>
      <c r="BZ86" s="2" t="n">
        <v>3227.378335</v>
      </c>
      <c r="CA86" s="2" t="n">
        <v>3225.037388</v>
      </c>
      <c r="CB86" s="2" t="n">
        <v>3231.479387</v>
      </c>
      <c r="CC86" s="2" t="n">
        <v>3207.944044</v>
      </c>
      <c r="CD86" s="2" t="n">
        <v>3212.778887</v>
      </c>
      <c r="CE86" s="2" t="n">
        <v>3225.283981</v>
      </c>
      <c r="CF86" s="2" t="n">
        <v>3191.613388</v>
      </c>
      <c r="CG86" s="2" t="n">
        <v>3169.64278</v>
      </c>
      <c r="CH86" s="2" t="n">
        <v>3172.735522</v>
      </c>
      <c r="CI86" s="2" t="n">
        <v>3109.387048</v>
      </c>
      <c r="CJ86" s="2" t="n">
        <v>3110.824407</v>
      </c>
      <c r="CK86" s="2" t="n">
        <v>3140.169325</v>
      </c>
      <c r="CL86" s="2" t="n">
        <v>3125.82974</v>
      </c>
      <c r="CM86" s="2" t="n">
        <v>3225.986479</v>
      </c>
      <c r="CN86" s="2" t="n">
        <v>3220.738858</v>
      </c>
      <c r="CO86" s="2" t="n">
        <v>3206.37575</v>
      </c>
      <c r="CP86" s="2" t="n">
        <v>3168.688832</v>
      </c>
      <c r="CQ86" s="2" t="n">
        <v>3225.368085</v>
      </c>
      <c r="CR86" s="2" t="n">
        <v>3235.787346</v>
      </c>
      <c r="CS86" s="2" t="n">
        <v>3226.399315</v>
      </c>
      <c r="CT86" s="2" t="n">
        <v>3202.232326</v>
      </c>
    </row>
    <row r="87" customFormat="false" ht="12.75" hidden="false" customHeight="false" outlineLevel="0" collapsed="false">
      <c r="A87" s="0" t="s">
        <v>304</v>
      </c>
      <c r="B87" s="2" t="n">
        <v>220128.666021</v>
      </c>
      <c r="C87" s="2" t="n">
        <v>1691.087043</v>
      </c>
      <c r="D87" s="2" t="n">
        <v>1634.969616</v>
      </c>
      <c r="E87" s="2" t="n">
        <v>1625.596405</v>
      </c>
      <c r="F87" s="2" t="n">
        <v>1639.832728</v>
      </c>
      <c r="G87" s="2" t="n">
        <v>1577.216684</v>
      </c>
      <c r="H87" s="2" t="n">
        <v>1581.05992</v>
      </c>
      <c r="I87" s="2" t="n">
        <v>1606.523538</v>
      </c>
      <c r="J87" s="2" t="n">
        <v>1589.845267</v>
      </c>
      <c r="K87" s="2" t="n">
        <v>1595.245109</v>
      </c>
      <c r="L87" s="2" t="n">
        <v>1587.0623</v>
      </c>
      <c r="M87" s="2" t="n">
        <v>1572.510973</v>
      </c>
      <c r="N87" s="2" t="n">
        <v>1554.710359</v>
      </c>
      <c r="O87" s="2" t="n">
        <v>1506.700019</v>
      </c>
      <c r="P87" s="2" t="n">
        <v>1492.29727</v>
      </c>
      <c r="Q87" s="2" t="n">
        <v>1485.220778</v>
      </c>
      <c r="R87" s="2" t="n">
        <v>1509.510545</v>
      </c>
      <c r="S87" s="2" t="n">
        <v>1508.534758</v>
      </c>
      <c r="T87" s="2" t="n">
        <v>1526.855119</v>
      </c>
      <c r="U87" s="2" t="n">
        <v>1512.226447</v>
      </c>
      <c r="V87" s="2" t="n">
        <v>1512.596905</v>
      </c>
      <c r="W87" s="2" t="n">
        <v>1526.973299</v>
      </c>
      <c r="X87" s="2" t="n">
        <v>1558.027151</v>
      </c>
      <c r="Y87" s="2" t="n">
        <v>1569.483722</v>
      </c>
      <c r="Z87" s="2" t="n">
        <v>1708.194322</v>
      </c>
      <c r="AA87" s="2" t="n">
        <v>1977.912086</v>
      </c>
      <c r="AB87" s="2" t="n">
        <v>2011.180727</v>
      </c>
      <c r="AC87" s="2" t="n">
        <v>2012.217816</v>
      </c>
      <c r="AD87" s="2" t="n">
        <v>1990.601895</v>
      </c>
      <c r="AE87" s="2" t="n">
        <v>2001.518288</v>
      </c>
      <c r="AF87" s="2" t="n">
        <v>2011.454919</v>
      </c>
      <c r="AG87" s="2" t="n">
        <v>2055.88457</v>
      </c>
      <c r="AH87" s="2" t="n">
        <v>2110.455247</v>
      </c>
      <c r="AI87" s="2" t="n">
        <v>2284.953186</v>
      </c>
      <c r="AJ87" s="2" t="n">
        <v>2370.546696</v>
      </c>
      <c r="AK87" s="2" t="n">
        <v>2387.808906</v>
      </c>
      <c r="AL87" s="2" t="n">
        <v>2431.605431</v>
      </c>
      <c r="AM87" s="2" t="n">
        <v>2460.348222</v>
      </c>
      <c r="AN87" s="2" t="n">
        <v>2445.90613</v>
      </c>
      <c r="AO87" s="2" t="n">
        <v>2395.763375</v>
      </c>
      <c r="AP87" s="2" t="n">
        <v>2420.923236</v>
      </c>
      <c r="AQ87" s="2" t="n">
        <v>2462.071989</v>
      </c>
      <c r="AR87" s="2" t="n">
        <v>2513.272427</v>
      </c>
      <c r="AS87" s="2" t="n">
        <v>2552.706773</v>
      </c>
      <c r="AT87" s="2" t="n">
        <v>2543.929292</v>
      </c>
      <c r="AU87" s="2" t="n">
        <v>2579.856289</v>
      </c>
      <c r="AV87" s="2" t="n">
        <v>2550.895892</v>
      </c>
      <c r="AW87" s="2" t="n">
        <v>2544.901757</v>
      </c>
      <c r="AX87" s="2" t="n">
        <v>2463.813138</v>
      </c>
      <c r="AY87" s="2" t="n">
        <v>2409.862701</v>
      </c>
      <c r="AZ87" s="2" t="n">
        <v>2400.390134</v>
      </c>
      <c r="BA87" s="2" t="n">
        <v>2361.721439</v>
      </c>
      <c r="BB87" s="2" t="n">
        <v>2322.515956</v>
      </c>
      <c r="BC87" s="2" t="n">
        <v>2270.262604</v>
      </c>
      <c r="BD87" s="2" t="n">
        <v>2257.486457</v>
      </c>
      <c r="BE87" s="2" t="n">
        <v>2259.832729</v>
      </c>
      <c r="BF87" s="2" t="n">
        <v>2246.603217</v>
      </c>
      <c r="BG87" s="2" t="n">
        <v>2236.400567</v>
      </c>
      <c r="BH87" s="2" t="n">
        <v>2253.814127</v>
      </c>
      <c r="BI87" s="2" t="n">
        <v>2253.06079</v>
      </c>
      <c r="BJ87" s="2" t="n">
        <v>2256.33749</v>
      </c>
      <c r="BK87" s="2" t="n">
        <v>2263.665775</v>
      </c>
      <c r="BL87" s="2" t="n">
        <v>2249.467904</v>
      </c>
      <c r="BM87" s="2" t="n">
        <v>2251.73549</v>
      </c>
      <c r="BN87" s="2" t="n">
        <v>2264.894871</v>
      </c>
      <c r="BO87" s="2" t="n">
        <v>2289.290584</v>
      </c>
      <c r="BP87" s="2" t="n">
        <v>2330.34724</v>
      </c>
      <c r="BQ87" s="2" t="n">
        <v>2361.843375</v>
      </c>
      <c r="BR87" s="2" t="n">
        <v>2442.147536</v>
      </c>
      <c r="BS87" s="2" t="n">
        <v>2619.137567</v>
      </c>
      <c r="BT87" s="2" t="n">
        <v>2784.782827</v>
      </c>
      <c r="BU87" s="2" t="n">
        <v>3003.791428</v>
      </c>
      <c r="BV87" s="2" t="n">
        <v>3172.073525</v>
      </c>
      <c r="BW87" s="2" t="n">
        <v>3199.868811</v>
      </c>
      <c r="BX87" s="2" t="n">
        <v>3267.829656</v>
      </c>
      <c r="BY87" s="2" t="n">
        <v>3252.210327</v>
      </c>
      <c r="BZ87" s="2" t="n">
        <v>3170.843748</v>
      </c>
      <c r="CA87" s="2" t="n">
        <v>3144.990311</v>
      </c>
      <c r="CB87" s="2" t="n">
        <v>3131.847065</v>
      </c>
      <c r="CC87" s="2" t="n">
        <v>3124.280374</v>
      </c>
      <c r="CD87" s="2" t="n">
        <v>3147.648826</v>
      </c>
      <c r="CE87" s="2" t="n">
        <v>3111.816169</v>
      </c>
      <c r="CF87" s="2" t="n">
        <v>3116.098298</v>
      </c>
      <c r="CG87" s="2" t="n">
        <v>3115.296843</v>
      </c>
      <c r="CH87" s="2" t="n">
        <v>3100.750976</v>
      </c>
      <c r="CI87" s="2" t="n">
        <v>3081.492186</v>
      </c>
      <c r="CJ87" s="2" t="n">
        <v>3028.582234</v>
      </c>
      <c r="CK87" s="2" t="n">
        <v>2943.772938</v>
      </c>
      <c r="CL87" s="2" t="n">
        <v>2914.193879</v>
      </c>
      <c r="CM87" s="2" t="n">
        <v>2672.989967</v>
      </c>
      <c r="CN87" s="2" t="n">
        <v>2623.700975</v>
      </c>
      <c r="CO87" s="2" t="n">
        <v>2577.431529</v>
      </c>
      <c r="CP87" s="2" t="n">
        <v>2540.376631</v>
      </c>
      <c r="CQ87" s="2" t="n">
        <v>2377.270283</v>
      </c>
      <c r="CR87" s="2" t="n">
        <v>2274.975315</v>
      </c>
      <c r="CS87" s="2" t="n">
        <v>2211.864031</v>
      </c>
      <c r="CT87" s="2" t="n">
        <v>2184.259752</v>
      </c>
    </row>
    <row r="88" customFormat="false" ht="12.75" hidden="false" customHeight="false" outlineLevel="0" collapsed="false">
      <c r="A88" s="0" t="s">
        <v>305</v>
      </c>
      <c r="B88" s="2" t="n">
        <v>928.964636</v>
      </c>
      <c r="C88" s="2" t="n">
        <v>2.934928</v>
      </c>
      <c r="D88" s="2" t="n">
        <v>2.937146</v>
      </c>
      <c r="E88" s="2" t="n">
        <v>2.950406</v>
      </c>
      <c r="F88" s="2" t="n">
        <v>2.919706</v>
      </c>
      <c r="G88" s="2" t="n">
        <v>3.295594</v>
      </c>
      <c r="H88" s="2" t="n">
        <v>3.331223</v>
      </c>
      <c r="I88" s="2" t="n">
        <v>3.44792</v>
      </c>
      <c r="J88" s="2" t="n">
        <v>3.566249</v>
      </c>
      <c r="K88" s="2" t="n">
        <v>4.013316</v>
      </c>
      <c r="L88" s="2" t="n">
        <v>3.979247</v>
      </c>
      <c r="M88" s="2" t="n">
        <v>3.999145</v>
      </c>
      <c r="N88" s="2" t="n">
        <v>3.957942</v>
      </c>
      <c r="O88" s="2" t="n">
        <v>3.924879</v>
      </c>
      <c r="P88" s="2" t="n">
        <v>3.92816</v>
      </c>
      <c r="Q88" s="2" t="n">
        <v>3.944644</v>
      </c>
      <c r="R88" s="2" t="n">
        <v>3.93491</v>
      </c>
      <c r="S88" s="2" t="n">
        <v>3.939942</v>
      </c>
      <c r="T88" s="2" t="n">
        <v>3.938824</v>
      </c>
      <c r="U88" s="2" t="n">
        <v>3.918508</v>
      </c>
      <c r="V88" s="2" t="n">
        <v>3.910698</v>
      </c>
      <c r="W88" s="2" t="n">
        <v>3.931755</v>
      </c>
      <c r="X88" s="2" t="n">
        <v>3.92993</v>
      </c>
      <c r="Y88" s="2" t="n">
        <v>3.917614</v>
      </c>
      <c r="Z88" s="2" t="n">
        <v>3.927136</v>
      </c>
      <c r="AA88" s="2" t="n">
        <v>9.949042</v>
      </c>
      <c r="AB88" s="2" t="n">
        <v>11.366</v>
      </c>
      <c r="AC88" s="2" t="n">
        <v>11.332724</v>
      </c>
      <c r="AD88" s="2" t="n">
        <v>11.500774</v>
      </c>
      <c r="AE88" s="2" t="n">
        <v>26.448098</v>
      </c>
      <c r="AF88" s="2" t="n">
        <v>26.885642</v>
      </c>
      <c r="AG88" s="2" t="n">
        <v>26.826159</v>
      </c>
      <c r="AH88" s="2" t="n">
        <v>26.918812</v>
      </c>
      <c r="AI88" s="2" t="n">
        <v>32.270559</v>
      </c>
      <c r="AJ88" s="2" t="n">
        <v>32.197114</v>
      </c>
      <c r="AK88" s="2" t="n">
        <v>32.184597</v>
      </c>
      <c r="AL88" s="2" t="n">
        <v>31.169085</v>
      </c>
      <c r="AM88" s="2" t="n">
        <v>6.99281</v>
      </c>
      <c r="AN88" s="2" t="n">
        <v>6.090328</v>
      </c>
      <c r="AO88" s="2" t="n">
        <v>6.253323</v>
      </c>
      <c r="AP88" s="2" t="n">
        <v>5.934245</v>
      </c>
      <c r="AQ88" s="2" t="n">
        <v>2.857819</v>
      </c>
      <c r="AR88" s="2" t="n">
        <v>2.816697</v>
      </c>
      <c r="AS88" s="2" t="n">
        <v>2.812949</v>
      </c>
      <c r="AT88" s="2" t="n">
        <v>2.858789</v>
      </c>
      <c r="AU88" s="2" t="n">
        <v>2.792458</v>
      </c>
      <c r="AV88" s="2" t="n">
        <v>2.796335</v>
      </c>
      <c r="AW88" s="2" t="n">
        <v>2.81708</v>
      </c>
      <c r="AX88" s="2" t="n">
        <v>2.924684</v>
      </c>
      <c r="AY88" s="2" t="n">
        <v>3.081815</v>
      </c>
      <c r="AZ88" s="2" t="n">
        <v>3.120178</v>
      </c>
      <c r="BA88" s="2" t="n">
        <v>3.101661</v>
      </c>
      <c r="BB88" s="2" t="n">
        <v>3.076834</v>
      </c>
      <c r="BC88" s="2" t="n">
        <v>3.132341</v>
      </c>
      <c r="BD88" s="2" t="n">
        <v>3.098812</v>
      </c>
      <c r="BE88" s="2" t="n">
        <v>3.066131</v>
      </c>
      <c r="BF88" s="2" t="n">
        <v>3.114049</v>
      </c>
      <c r="BG88" s="2" t="n">
        <v>4.09245</v>
      </c>
      <c r="BH88" s="2" t="n">
        <v>4.207911</v>
      </c>
      <c r="BI88" s="2" t="n">
        <v>4.206663</v>
      </c>
      <c r="BJ88" s="2" t="n">
        <v>4.147964</v>
      </c>
      <c r="BK88" s="2" t="n">
        <v>10.406346</v>
      </c>
      <c r="BL88" s="2" t="n">
        <v>11.686622</v>
      </c>
      <c r="BM88" s="2" t="n">
        <v>11.68156</v>
      </c>
      <c r="BN88" s="2" t="n">
        <v>11.727512</v>
      </c>
      <c r="BO88" s="2" t="n">
        <v>11.764066</v>
      </c>
      <c r="BP88" s="2" t="n">
        <v>11.728548</v>
      </c>
      <c r="BQ88" s="2" t="n">
        <v>11.651702</v>
      </c>
      <c r="BR88" s="2" t="n">
        <v>11.781966</v>
      </c>
      <c r="BS88" s="2" t="n">
        <v>11.783689</v>
      </c>
      <c r="BT88" s="2" t="n">
        <v>11.742165</v>
      </c>
      <c r="BU88" s="2" t="n">
        <v>13.872354</v>
      </c>
      <c r="BV88" s="2" t="n">
        <v>19.369227</v>
      </c>
      <c r="BW88" s="2" t="n">
        <v>19.232531</v>
      </c>
      <c r="BX88" s="2" t="n">
        <v>19.173635</v>
      </c>
      <c r="BY88" s="2" t="n">
        <v>19.302861</v>
      </c>
      <c r="BZ88" s="2" t="n">
        <v>19.311967</v>
      </c>
      <c r="CA88" s="2" t="n">
        <v>18.625297</v>
      </c>
      <c r="CB88" s="2" t="n">
        <v>18.621034</v>
      </c>
      <c r="CC88" s="2" t="n">
        <v>18.654343</v>
      </c>
      <c r="CD88" s="2" t="n">
        <v>17.673786</v>
      </c>
      <c r="CE88" s="2" t="n">
        <v>11.25383</v>
      </c>
      <c r="CF88" s="2" t="n">
        <v>10.921038</v>
      </c>
      <c r="CG88" s="2" t="n">
        <v>10.963853</v>
      </c>
      <c r="CH88" s="2" t="n">
        <v>10.806806</v>
      </c>
      <c r="CI88" s="2" t="n">
        <v>10.707678</v>
      </c>
      <c r="CJ88" s="2" t="n">
        <v>10.741437</v>
      </c>
      <c r="CK88" s="2" t="n">
        <v>10.701639</v>
      </c>
      <c r="CL88" s="2" t="n">
        <v>10.677096</v>
      </c>
      <c r="CM88" s="2" t="n">
        <v>10.736469</v>
      </c>
      <c r="CN88" s="2" t="n">
        <v>10.811528</v>
      </c>
      <c r="CO88" s="2" t="n">
        <v>10.728848</v>
      </c>
      <c r="CP88" s="2" t="n">
        <v>10.67056</v>
      </c>
      <c r="CQ88" s="2" t="n">
        <v>10.784295</v>
      </c>
      <c r="CR88" s="2" t="n">
        <v>10.602923</v>
      </c>
      <c r="CS88" s="2" t="n">
        <v>10.549545</v>
      </c>
      <c r="CT88" s="2" t="n">
        <v>10.593126</v>
      </c>
    </row>
    <row r="89" customFormat="false" ht="12.75" hidden="false" customHeight="false" outlineLevel="0" collapsed="false">
      <c r="A89" s="0" t="s">
        <v>306</v>
      </c>
      <c r="B89" s="2" t="n">
        <v>122659.209284</v>
      </c>
      <c r="C89" s="2" t="n">
        <v>1276.123496</v>
      </c>
      <c r="D89" s="2" t="n">
        <v>1276.402184</v>
      </c>
      <c r="E89" s="2" t="n">
        <v>1276.598903</v>
      </c>
      <c r="F89" s="2" t="n">
        <v>1276.157933</v>
      </c>
      <c r="G89" s="2" t="n">
        <v>1276.44245</v>
      </c>
      <c r="H89" s="2" t="n">
        <v>1276.768607</v>
      </c>
      <c r="I89" s="2" t="n">
        <v>1276.531512</v>
      </c>
      <c r="J89" s="2" t="n">
        <v>1276.545116</v>
      </c>
      <c r="K89" s="2" t="n">
        <v>1276.370292</v>
      </c>
      <c r="L89" s="2" t="n">
        <v>1276.68744</v>
      </c>
      <c r="M89" s="2" t="n">
        <v>1277.071269</v>
      </c>
      <c r="N89" s="2" t="n">
        <v>1277.031169</v>
      </c>
      <c r="O89" s="2" t="n">
        <v>1276.824328</v>
      </c>
      <c r="P89" s="2" t="n">
        <v>1276.864028</v>
      </c>
      <c r="Q89" s="2" t="n">
        <v>1277.063124</v>
      </c>
      <c r="R89" s="2" t="n">
        <v>1276.782708</v>
      </c>
      <c r="S89" s="2" t="n">
        <v>1277.01543</v>
      </c>
      <c r="T89" s="2" t="n">
        <v>1277.013734</v>
      </c>
      <c r="U89" s="2" t="n">
        <v>1276.916309</v>
      </c>
      <c r="V89" s="2" t="n">
        <v>1276.68109</v>
      </c>
      <c r="W89" s="2" t="n">
        <v>1277.029566</v>
      </c>
      <c r="X89" s="2" t="n">
        <v>1276.979471</v>
      </c>
      <c r="Y89" s="2" t="n">
        <v>1276.788862</v>
      </c>
      <c r="Z89" s="2" t="n">
        <v>1277.118827</v>
      </c>
      <c r="AA89" s="2" t="n">
        <v>1277.149094</v>
      </c>
      <c r="AB89" s="2" t="n">
        <v>1277.142445</v>
      </c>
      <c r="AC89" s="2" t="n">
        <v>1276.860331</v>
      </c>
      <c r="AD89" s="2" t="n">
        <v>1276.898218</v>
      </c>
      <c r="AE89" s="2" t="n">
        <v>1277.203171</v>
      </c>
      <c r="AF89" s="2" t="n">
        <v>1277.088131</v>
      </c>
      <c r="AG89" s="2" t="n">
        <v>1277.099044</v>
      </c>
      <c r="AH89" s="2" t="n">
        <v>1277.16143</v>
      </c>
      <c r="AI89" s="2" t="n">
        <v>1277.069473</v>
      </c>
      <c r="AJ89" s="2" t="n">
        <v>1276.929995</v>
      </c>
      <c r="AK89" s="2" t="n">
        <v>1276.995602</v>
      </c>
      <c r="AL89" s="2" t="n">
        <v>1277.047509</v>
      </c>
      <c r="AM89" s="2" t="n">
        <v>1277.101555</v>
      </c>
      <c r="AN89" s="2" t="n">
        <v>1277.039462</v>
      </c>
      <c r="AO89" s="2" t="n">
        <v>1277.464142</v>
      </c>
      <c r="AP89" s="2" t="n">
        <v>1277.410187</v>
      </c>
      <c r="AQ89" s="2" t="n">
        <v>1277.266283</v>
      </c>
      <c r="AR89" s="2" t="n">
        <v>1277.075979</v>
      </c>
      <c r="AS89" s="2" t="n">
        <v>1277.143714</v>
      </c>
      <c r="AT89" s="2" t="n">
        <v>1277.14285</v>
      </c>
      <c r="AU89" s="2" t="n">
        <v>1277.226919</v>
      </c>
      <c r="AV89" s="2" t="n">
        <v>1277.294102</v>
      </c>
      <c r="AW89" s="2" t="n">
        <v>1277.225599</v>
      </c>
      <c r="AX89" s="2" t="n">
        <v>1277.344108</v>
      </c>
      <c r="AY89" s="2" t="n">
        <v>1277.471552</v>
      </c>
      <c r="AZ89" s="2" t="n">
        <v>1277.645444</v>
      </c>
      <c r="BA89" s="2" t="n">
        <v>1277.773064</v>
      </c>
      <c r="BB89" s="2" t="n">
        <v>1277.464489</v>
      </c>
      <c r="BC89" s="2" t="n">
        <v>1277.673646</v>
      </c>
      <c r="BD89" s="2" t="n">
        <v>1277.644799</v>
      </c>
      <c r="BE89" s="2" t="n">
        <v>1277.911263</v>
      </c>
      <c r="BF89" s="2" t="n">
        <v>1277.764909</v>
      </c>
      <c r="BG89" s="2" t="n">
        <v>1277.908485</v>
      </c>
      <c r="BH89" s="2" t="n">
        <v>1277.875109</v>
      </c>
      <c r="BI89" s="2" t="n">
        <v>1277.863541</v>
      </c>
      <c r="BJ89" s="2" t="n">
        <v>1278.058078</v>
      </c>
      <c r="BK89" s="2" t="n">
        <v>1278.078691</v>
      </c>
      <c r="BL89" s="2" t="n">
        <v>1278.328899</v>
      </c>
      <c r="BM89" s="2" t="n">
        <v>1278.219639</v>
      </c>
      <c r="BN89" s="2" t="n">
        <v>1278.487877</v>
      </c>
      <c r="BO89" s="2" t="n">
        <v>1278.831741</v>
      </c>
      <c r="BP89" s="2" t="n">
        <v>1278.963875</v>
      </c>
      <c r="BQ89" s="2" t="n">
        <v>1278.719172</v>
      </c>
      <c r="BR89" s="2" t="n">
        <v>1279.106933</v>
      </c>
      <c r="BS89" s="2" t="n">
        <v>1279.051093</v>
      </c>
      <c r="BT89" s="2" t="n">
        <v>1278.890098</v>
      </c>
      <c r="BU89" s="2" t="n">
        <v>1279.015498</v>
      </c>
      <c r="BV89" s="2" t="n">
        <v>1278.758539</v>
      </c>
      <c r="BW89" s="2" t="n">
        <v>1278.534672</v>
      </c>
      <c r="BX89" s="2" t="n">
        <v>1278.442764</v>
      </c>
      <c r="BY89" s="2" t="n">
        <v>1278.734833</v>
      </c>
      <c r="BZ89" s="2" t="n">
        <v>1278.811535</v>
      </c>
      <c r="CA89" s="2" t="n">
        <v>1278.631569</v>
      </c>
      <c r="CB89" s="2" t="n">
        <v>1278.967788</v>
      </c>
      <c r="CC89" s="2" t="n">
        <v>1278.784442</v>
      </c>
      <c r="CD89" s="2" t="n">
        <v>1278.99263</v>
      </c>
      <c r="CE89" s="2" t="n">
        <v>1278.855257</v>
      </c>
      <c r="CF89" s="2" t="n">
        <v>1278.953431</v>
      </c>
      <c r="CG89" s="2" t="n">
        <v>1278.649971</v>
      </c>
      <c r="CH89" s="2" t="n">
        <v>1278.575466</v>
      </c>
      <c r="CI89" s="2" t="n">
        <v>1278.465988</v>
      </c>
      <c r="CJ89" s="2" t="n">
        <v>1278.399721</v>
      </c>
      <c r="CK89" s="2" t="n">
        <v>1278.397262</v>
      </c>
      <c r="CL89" s="2" t="n">
        <v>1278.193146</v>
      </c>
      <c r="CM89" s="2" t="n">
        <v>1278.775575</v>
      </c>
      <c r="CN89" s="2" t="n">
        <v>1278.81824</v>
      </c>
      <c r="CO89" s="2" t="n">
        <v>1278.778446</v>
      </c>
      <c r="CP89" s="2" t="n">
        <v>1278.751162</v>
      </c>
      <c r="CQ89" s="2" t="n">
        <v>1279.148405</v>
      </c>
      <c r="CR89" s="2" t="n">
        <v>1278.588827</v>
      </c>
      <c r="CS89" s="2" t="n">
        <v>1278.67938</v>
      </c>
      <c r="CT89" s="2" t="n">
        <v>1278.585149</v>
      </c>
    </row>
    <row r="90" customFormat="false" ht="12.75" hidden="false" customHeight="false" outlineLevel="0" collapsed="false">
      <c r="A90" s="0" t="s">
        <v>307</v>
      </c>
      <c r="B90" s="2" t="n">
        <v>6311.38082</v>
      </c>
      <c r="C90" s="2" t="n">
        <v>58.93329</v>
      </c>
      <c r="D90" s="2" t="n">
        <v>59.356158</v>
      </c>
      <c r="E90" s="2" t="n">
        <v>60.035881</v>
      </c>
      <c r="F90" s="2" t="n">
        <v>59.776486</v>
      </c>
      <c r="G90" s="2" t="n">
        <v>59.744277</v>
      </c>
      <c r="H90" s="2" t="n">
        <v>60.38988</v>
      </c>
      <c r="I90" s="2" t="n">
        <v>59.535042</v>
      </c>
      <c r="J90" s="2" t="n">
        <v>59.83074</v>
      </c>
      <c r="K90" s="2" t="n">
        <v>59.922514</v>
      </c>
      <c r="L90" s="2" t="n">
        <v>60.430174</v>
      </c>
      <c r="M90" s="2" t="n">
        <v>60.294877</v>
      </c>
      <c r="N90" s="2" t="n">
        <v>60.288403</v>
      </c>
      <c r="O90" s="2" t="n">
        <v>60.726983</v>
      </c>
      <c r="P90" s="2" t="n">
        <v>60.425242</v>
      </c>
      <c r="Q90" s="2" t="n">
        <v>61.061801</v>
      </c>
      <c r="R90" s="2" t="n">
        <v>61.177412</v>
      </c>
      <c r="S90" s="2" t="n">
        <v>61.21128</v>
      </c>
      <c r="T90" s="2" t="n">
        <v>60.701337</v>
      </c>
      <c r="U90" s="2" t="n">
        <v>60.919228</v>
      </c>
      <c r="V90" s="2" t="n">
        <v>61.056811</v>
      </c>
      <c r="W90" s="2" t="n">
        <v>61.438014</v>
      </c>
      <c r="X90" s="2" t="n">
        <v>61.034499</v>
      </c>
      <c r="Y90" s="2" t="n">
        <v>60.966001</v>
      </c>
      <c r="Z90" s="2" t="n">
        <v>62.40377</v>
      </c>
      <c r="AA90" s="2" t="n">
        <v>60.873578</v>
      </c>
      <c r="AB90" s="2" t="n">
        <v>59.653113</v>
      </c>
      <c r="AC90" s="2" t="n">
        <v>59.706858</v>
      </c>
      <c r="AD90" s="2" t="n">
        <v>59.905781</v>
      </c>
      <c r="AE90" s="2" t="n">
        <v>60.354638</v>
      </c>
      <c r="AF90" s="2" t="n">
        <v>60.508899</v>
      </c>
      <c r="AG90" s="2" t="n">
        <v>60.320681</v>
      </c>
      <c r="AH90" s="2" t="n">
        <v>60.604606</v>
      </c>
      <c r="AI90" s="2" t="n">
        <v>60.925307</v>
      </c>
      <c r="AJ90" s="2" t="n">
        <v>72.941634</v>
      </c>
      <c r="AK90" s="2" t="n">
        <v>71.315175</v>
      </c>
      <c r="AL90" s="2" t="n">
        <v>72.184748</v>
      </c>
      <c r="AM90" s="2" t="n">
        <v>71.956749</v>
      </c>
      <c r="AN90" s="2" t="n">
        <v>71.069043</v>
      </c>
      <c r="AO90" s="2" t="n">
        <v>68.37603</v>
      </c>
      <c r="AP90" s="2" t="n">
        <v>72.291311</v>
      </c>
      <c r="AQ90" s="2" t="n">
        <v>72.898539</v>
      </c>
      <c r="AR90" s="2" t="n">
        <v>73.410398</v>
      </c>
      <c r="AS90" s="2" t="n">
        <v>74.157555</v>
      </c>
      <c r="AT90" s="2" t="n">
        <v>74.324703</v>
      </c>
      <c r="AU90" s="2" t="n">
        <v>73.867655</v>
      </c>
      <c r="AV90" s="2" t="n">
        <v>69.358936</v>
      </c>
      <c r="AW90" s="2" t="n">
        <v>63.95827</v>
      </c>
      <c r="AX90" s="2" t="n">
        <v>62.127789</v>
      </c>
      <c r="AY90" s="2" t="n">
        <v>70.21826</v>
      </c>
      <c r="AZ90" s="2" t="n">
        <v>73.143113</v>
      </c>
      <c r="BA90" s="2" t="n">
        <v>74.067938</v>
      </c>
      <c r="BB90" s="2" t="n">
        <v>72.571072</v>
      </c>
      <c r="BC90" s="2" t="n">
        <v>63.191621</v>
      </c>
      <c r="BD90" s="2" t="n">
        <v>62.439962</v>
      </c>
      <c r="BE90" s="2" t="n">
        <v>61.713904</v>
      </c>
      <c r="BF90" s="2" t="n">
        <v>62.3976</v>
      </c>
      <c r="BG90" s="2" t="n">
        <v>62.191316</v>
      </c>
      <c r="BH90" s="2" t="n">
        <v>62.100511</v>
      </c>
      <c r="BI90" s="2" t="n">
        <v>62.195136</v>
      </c>
      <c r="BJ90" s="2" t="n">
        <v>62.156292</v>
      </c>
      <c r="BK90" s="2" t="n">
        <v>62.14409</v>
      </c>
      <c r="BL90" s="2" t="n">
        <v>62.32739</v>
      </c>
      <c r="BM90" s="2" t="n">
        <v>62.263639</v>
      </c>
      <c r="BN90" s="2" t="n">
        <v>62.306494</v>
      </c>
      <c r="BO90" s="2" t="n">
        <v>62.486268</v>
      </c>
      <c r="BP90" s="2" t="n">
        <v>62.197227</v>
      </c>
      <c r="BQ90" s="2" t="n">
        <v>62.200769</v>
      </c>
      <c r="BR90" s="2" t="n">
        <v>63.431239</v>
      </c>
      <c r="BS90" s="2" t="n">
        <v>66.480027</v>
      </c>
      <c r="BT90" s="2" t="n">
        <v>62.759918</v>
      </c>
      <c r="BU90" s="2" t="n">
        <v>63.115235</v>
      </c>
      <c r="BV90" s="2" t="n">
        <v>63.590137</v>
      </c>
      <c r="BW90" s="2" t="n">
        <v>64.774631</v>
      </c>
      <c r="BX90" s="2" t="n">
        <v>65.416</v>
      </c>
      <c r="BY90" s="2" t="n">
        <v>65.953905</v>
      </c>
      <c r="BZ90" s="2" t="n">
        <v>66.088787</v>
      </c>
      <c r="CA90" s="2" t="n">
        <v>65.474513</v>
      </c>
      <c r="CB90" s="2" t="n">
        <v>65.266048</v>
      </c>
      <c r="CC90" s="2" t="n">
        <v>65.480433</v>
      </c>
      <c r="CD90" s="2" t="n">
        <v>65.182961</v>
      </c>
      <c r="CE90" s="2" t="n">
        <v>64.9525</v>
      </c>
      <c r="CF90" s="2" t="n">
        <v>64.868418</v>
      </c>
      <c r="CG90" s="2" t="n">
        <v>65.4988</v>
      </c>
      <c r="CH90" s="2" t="n">
        <v>65.959978</v>
      </c>
      <c r="CI90" s="2" t="n">
        <v>77.758426</v>
      </c>
      <c r="CJ90" s="2" t="n">
        <v>79.684624</v>
      </c>
      <c r="CK90" s="2" t="n">
        <v>80.03009</v>
      </c>
      <c r="CL90" s="2" t="n">
        <v>78.019062</v>
      </c>
      <c r="CM90" s="2" t="n">
        <v>76.065524</v>
      </c>
      <c r="CN90" s="2" t="n">
        <v>73.237866</v>
      </c>
      <c r="CO90" s="2" t="n">
        <v>70.625227</v>
      </c>
      <c r="CP90" s="2" t="n">
        <v>72.223996</v>
      </c>
      <c r="CQ90" s="2" t="n">
        <v>77.614342</v>
      </c>
      <c r="CR90" s="2" t="n">
        <v>79.774981</v>
      </c>
      <c r="CS90" s="2" t="n">
        <v>79.265827</v>
      </c>
      <c r="CT90" s="2" t="n">
        <v>79.722627</v>
      </c>
    </row>
    <row r="91" customFormat="false" ht="12.75" hidden="false" customHeight="false" outlineLevel="0" collapsed="false">
      <c r="A91" s="0" t="s">
        <v>308</v>
      </c>
      <c r="B91" s="2" t="n">
        <v>41151.017946</v>
      </c>
      <c r="C91" s="2" t="n">
        <v>739.542404</v>
      </c>
      <c r="D91" s="2" t="n">
        <v>802.320884</v>
      </c>
      <c r="E91" s="2" t="n">
        <v>835.48061</v>
      </c>
      <c r="F91" s="2" t="n">
        <v>843.4313</v>
      </c>
      <c r="G91" s="2" t="n">
        <v>840.760986</v>
      </c>
      <c r="H91" s="2" t="n">
        <v>816.284851</v>
      </c>
      <c r="I91" s="2" t="n">
        <v>790.372889</v>
      </c>
      <c r="J91" s="2" t="n">
        <v>819.594576</v>
      </c>
      <c r="K91" s="2" t="n">
        <v>837.54673</v>
      </c>
      <c r="L91" s="2" t="n">
        <v>874.440158</v>
      </c>
      <c r="M91" s="2" t="n">
        <v>870.467795</v>
      </c>
      <c r="N91" s="2" t="n">
        <v>863.247083</v>
      </c>
      <c r="O91" s="2" t="n">
        <v>878.936038</v>
      </c>
      <c r="P91" s="2" t="n">
        <v>902.955844</v>
      </c>
      <c r="Q91" s="2" t="n">
        <v>912.453239</v>
      </c>
      <c r="R91" s="2" t="n">
        <v>919.75493</v>
      </c>
      <c r="S91" s="2" t="n">
        <v>909.762714</v>
      </c>
      <c r="T91" s="2" t="n">
        <v>884.917555</v>
      </c>
      <c r="U91" s="2" t="n">
        <v>837.672031</v>
      </c>
      <c r="V91" s="2" t="n">
        <v>795.367387</v>
      </c>
      <c r="W91" s="2" t="n">
        <v>790.410155</v>
      </c>
      <c r="X91" s="2" t="n">
        <v>771.729773</v>
      </c>
      <c r="Y91" s="2" t="n">
        <v>760.717061</v>
      </c>
      <c r="Z91" s="2" t="n">
        <v>743.482856</v>
      </c>
      <c r="AA91" s="2" t="n">
        <v>723.569973</v>
      </c>
      <c r="AB91" s="2" t="n">
        <v>701.903565</v>
      </c>
      <c r="AC91" s="2" t="n">
        <v>666.469819</v>
      </c>
      <c r="AD91" s="2" t="n">
        <v>637.783605</v>
      </c>
      <c r="AE91" s="2" t="n">
        <v>606.717869</v>
      </c>
      <c r="AF91" s="2" t="n">
        <v>576.310275</v>
      </c>
      <c r="AG91" s="2" t="n">
        <v>529.545317</v>
      </c>
      <c r="AH91" s="2" t="n">
        <v>500.933507</v>
      </c>
      <c r="AI91" s="2" t="n">
        <v>452.969746</v>
      </c>
      <c r="AJ91" s="2" t="n">
        <v>413.337673</v>
      </c>
      <c r="AK91" s="2" t="n">
        <v>438.518392</v>
      </c>
      <c r="AL91" s="2" t="n">
        <v>499.902589</v>
      </c>
      <c r="AM91" s="2" t="n">
        <v>536.188431</v>
      </c>
      <c r="AN91" s="2" t="n">
        <v>586.298608</v>
      </c>
      <c r="AO91" s="2" t="n">
        <v>597.96422</v>
      </c>
      <c r="AP91" s="2" t="n">
        <v>558.585807</v>
      </c>
      <c r="AQ91" s="2" t="n">
        <v>494.931576</v>
      </c>
      <c r="AR91" s="2" t="n">
        <v>451.609659</v>
      </c>
      <c r="AS91" s="2" t="n">
        <v>433.930726</v>
      </c>
      <c r="AT91" s="2" t="n">
        <v>408.257195</v>
      </c>
      <c r="AU91" s="2" t="n">
        <v>391.961754</v>
      </c>
      <c r="AV91" s="2" t="n">
        <v>406.408133</v>
      </c>
      <c r="AW91" s="2" t="n">
        <v>403.167791</v>
      </c>
      <c r="AX91" s="2" t="n">
        <v>412.841585</v>
      </c>
      <c r="AY91" s="2" t="n">
        <v>394.762231</v>
      </c>
      <c r="AZ91" s="2" t="n">
        <v>387.15025</v>
      </c>
      <c r="BA91" s="2" t="n">
        <v>382.013485</v>
      </c>
      <c r="BB91" s="2" t="n">
        <v>397.465931</v>
      </c>
      <c r="BC91" s="2" t="n">
        <v>403.682995</v>
      </c>
      <c r="BD91" s="2" t="n">
        <v>398.205775</v>
      </c>
      <c r="BE91" s="2" t="n">
        <v>397.932214</v>
      </c>
      <c r="BF91" s="2" t="n">
        <v>387.792229</v>
      </c>
      <c r="BG91" s="2" t="n">
        <v>368.229642</v>
      </c>
      <c r="BH91" s="2" t="n">
        <v>358.486611</v>
      </c>
      <c r="BI91" s="2" t="n">
        <v>330.858148</v>
      </c>
      <c r="BJ91" s="2" t="n">
        <v>309.351736</v>
      </c>
      <c r="BK91" s="2" t="n">
        <v>293.872104</v>
      </c>
      <c r="BL91" s="2" t="n">
        <v>281.605353</v>
      </c>
      <c r="BM91" s="2" t="n">
        <v>263.266461</v>
      </c>
      <c r="BN91" s="2" t="n">
        <v>244.820688</v>
      </c>
      <c r="BO91" s="2" t="n">
        <v>234.878705</v>
      </c>
      <c r="BP91" s="2" t="n">
        <v>215.274104</v>
      </c>
      <c r="BQ91" s="2" t="n">
        <v>194.098449</v>
      </c>
      <c r="BR91" s="2" t="n">
        <v>164.093887</v>
      </c>
      <c r="BS91" s="2" t="n">
        <v>128.971559</v>
      </c>
      <c r="BT91" s="2" t="n">
        <v>94.966718</v>
      </c>
      <c r="BU91" s="2" t="n">
        <v>72.520899</v>
      </c>
      <c r="BV91" s="2" t="n">
        <v>62.234205</v>
      </c>
      <c r="BW91" s="2" t="n">
        <v>54.635758</v>
      </c>
      <c r="BX91" s="2" t="n">
        <v>50.161491</v>
      </c>
      <c r="BY91" s="2" t="n">
        <v>48.147546</v>
      </c>
      <c r="BZ91" s="2" t="n">
        <v>46.74386</v>
      </c>
      <c r="CA91" s="2" t="n">
        <v>45.859834</v>
      </c>
      <c r="CB91" s="2" t="n">
        <v>44.275684</v>
      </c>
      <c r="CC91" s="2" t="n">
        <v>43.207102</v>
      </c>
      <c r="CD91" s="2" t="n">
        <v>44.359033</v>
      </c>
      <c r="CE91" s="2" t="n">
        <v>46.546122</v>
      </c>
      <c r="CF91" s="2" t="n">
        <v>54.416909</v>
      </c>
      <c r="CG91" s="2" t="n">
        <v>63.110102</v>
      </c>
      <c r="CH91" s="2" t="n">
        <v>70.479483</v>
      </c>
      <c r="CI91" s="2" t="n">
        <v>76.828683</v>
      </c>
      <c r="CJ91" s="2" t="n">
        <v>80.377603</v>
      </c>
      <c r="CK91" s="2" t="n">
        <v>84.276489</v>
      </c>
      <c r="CL91" s="2" t="n">
        <v>86.619432</v>
      </c>
      <c r="CM91" s="2" t="n">
        <v>94.940764</v>
      </c>
      <c r="CN91" s="2" t="n">
        <v>103.751315</v>
      </c>
      <c r="CO91" s="2" t="n">
        <v>106.817398</v>
      </c>
      <c r="CP91" s="2" t="n">
        <v>112.491007</v>
      </c>
      <c r="CQ91" s="2" t="n">
        <v>126.702324</v>
      </c>
      <c r="CR91" s="2" t="n">
        <v>135.604703</v>
      </c>
      <c r="CS91" s="2" t="n">
        <v>139.547763</v>
      </c>
      <c r="CT91" s="2" t="n">
        <v>152.825498</v>
      </c>
    </row>
    <row r="92" customFormat="false" ht="12.75" hidden="false" customHeight="false" outlineLevel="0" collapsed="false">
      <c r="A92" s="0" t="s">
        <v>309</v>
      </c>
      <c r="B92" s="2" t="n">
        <v>296449.064541</v>
      </c>
      <c r="C92" s="2" t="n">
        <v>3189.626535</v>
      </c>
      <c r="D92" s="2" t="n">
        <v>3163.257179</v>
      </c>
      <c r="E92" s="2" t="n">
        <v>3164.712078</v>
      </c>
      <c r="F92" s="2" t="n">
        <v>3170.425397</v>
      </c>
      <c r="G92" s="2" t="n">
        <v>3169.557918</v>
      </c>
      <c r="H92" s="2" t="n">
        <v>3160.187435</v>
      </c>
      <c r="I92" s="2" t="n">
        <v>3155.182008</v>
      </c>
      <c r="J92" s="2" t="n">
        <v>3156.974105</v>
      </c>
      <c r="K92" s="2" t="n">
        <v>3172.529456</v>
      </c>
      <c r="L92" s="2" t="n">
        <v>3177.808389</v>
      </c>
      <c r="M92" s="2" t="n">
        <v>3189.289619</v>
      </c>
      <c r="N92" s="2" t="n">
        <v>3199.687469</v>
      </c>
      <c r="O92" s="2" t="n">
        <v>3192.380774</v>
      </c>
      <c r="P92" s="2" t="n">
        <v>3181.24236</v>
      </c>
      <c r="Q92" s="2" t="n">
        <v>3174.168719</v>
      </c>
      <c r="R92" s="2" t="n">
        <v>3160.107201</v>
      </c>
      <c r="S92" s="2" t="n">
        <v>3161.647718</v>
      </c>
      <c r="T92" s="2" t="n">
        <v>3162.582876</v>
      </c>
      <c r="U92" s="2" t="n">
        <v>3161.75691</v>
      </c>
      <c r="V92" s="2" t="n">
        <v>3152.223001</v>
      </c>
      <c r="W92" s="2" t="n">
        <v>3117.866649</v>
      </c>
      <c r="X92" s="2" t="n">
        <v>3108.159686</v>
      </c>
      <c r="Y92" s="2" t="n">
        <v>3107.43043</v>
      </c>
      <c r="Z92" s="2" t="n">
        <v>3092.993243</v>
      </c>
      <c r="AA92" s="2" t="n">
        <v>2980.84341</v>
      </c>
      <c r="AB92" s="2" t="n">
        <v>3012.424253</v>
      </c>
      <c r="AC92" s="2" t="n">
        <v>3049.121324</v>
      </c>
      <c r="AD92" s="2" t="n">
        <v>3049.742178</v>
      </c>
      <c r="AE92" s="2" t="n">
        <v>3034.436532</v>
      </c>
      <c r="AF92" s="2" t="n">
        <v>3059.348709</v>
      </c>
      <c r="AG92" s="2" t="n">
        <v>3098.005345</v>
      </c>
      <c r="AH92" s="2" t="n">
        <v>3083.179633</v>
      </c>
      <c r="AI92" s="2" t="n">
        <v>3062.632188</v>
      </c>
      <c r="AJ92" s="2" t="n">
        <v>3069.190476</v>
      </c>
      <c r="AK92" s="2" t="n">
        <v>3076.582071</v>
      </c>
      <c r="AL92" s="2" t="n">
        <v>3048.720985</v>
      </c>
      <c r="AM92" s="2" t="n">
        <v>3076.8975</v>
      </c>
      <c r="AN92" s="2" t="n">
        <v>3080.563778</v>
      </c>
      <c r="AO92" s="2" t="n">
        <v>3080.074966</v>
      </c>
      <c r="AP92" s="2" t="n">
        <v>3075.370992</v>
      </c>
      <c r="AQ92" s="2" t="n">
        <v>3093.14313</v>
      </c>
      <c r="AR92" s="2" t="n">
        <v>3082.272502</v>
      </c>
      <c r="AS92" s="2" t="n">
        <v>3071.458997</v>
      </c>
      <c r="AT92" s="2" t="n">
        <v>3076.582848</v>
      </c>
      <c r="AU92" s="2" t="n">
        <v>3103.028417</v>
      </c>
      <c r="AV92" s="2" t="n">
        <v>3077.192746</v>
      </c>
      <c r="AW92" s="2" t="n">
        <v>3067.035377</v>
      </c>
      <c r="AX92" s="2" t="n">
        <v>3073.392214</v>
      </c>
      <c r="AY92" s="2" t="n">
        <v>3095.622598</v>
      </c>
      <c r="AZ92" s="2" t="n">
        <v>3094.729458</v>
      </c>
      <c r="BA92" s="2" t="n">
        <v>3092.220082</v>
      </c>
      <c r="BB92" s="2" t="n">
        <v>3092.374048</v>
      </c>
      <c r="BC92" s="2" t="n">
        <v>3103.386195</v>
      </c>
      <c r="BD92" s="2" t="n">
        <v>3097.490368</v>
      </c>
      <c r="BE92" s="2" t="n">
        <v>3103.377776</v>
      </c>
      <c r="BF92" s="2" t="n">
        <v>3103.477926</v>
      </c>
      <c r="BG92" s="2" t="n">
        <v>3077.028775</v>
      </c>
      <c r="BH92" s="2" t="n">
        <v>3072.635263</v>
      </c>
      <c r="BI92" s="2" t="n">
        <v>3081.248225</v>
      </c>
      <c r="BJ92" s="2" t="n">
        <v>3086.110055</v>
      </c>
      <c r="BK92" s="2" t="n">
        <v>3044.936849</v>
      </c>
      <c r="BL92" s="2" t="n">
        <v>3049.228827</v>
      </c>
      <c r="BM92" s="2" t="n">
        <v>3062.012956</v>
      </c>
      <c r="BN92" s="2" t="n">
        <v>3060.578736</v>
      </c>
      <c r="BO92" s="2" t="n">
        <v>3002.345994</v>
      </c>
      <c r="BP92" s="2" t="n">
        <v>3010.079455</v>
      </c>
      <c r="BQ92" s="2" t="n">
        <v>3039.618693</v>
      </c>
      <c r="BR92" s="2" t="n">
        <v>3039.571975</v>
      </c>
      <c r="BS92" s="2" t="n">
        <v>3052.125311</v>
      </c>
      <c r="BT92" s="2" t="n">
        <v>3075.740244</v>
      </c>
      <c r="BU92" s="2" t="n">
        <v>3087.407527</v>
      </c>
      <c r="BV92" s="2" t="n">
        <v>3108.907197</v>
      </c>
      <c r="BW92" s="2" t="n">
        <v>3138.627487</v>
      </c>
      <c r="BX92" s="2" t="n">
        <v>3164.457562</v>
      </c>
      <c r="BY92" s="2" t="n">
        <v>3141.54568</v>
      </c>
      <c r="BZ92" s="2" t="n">
        <v>3129.456532</v>
      </c>
      <c r="CA92" s="2" t="n">
        <v>3120.060141</v>
      </c>
      <c r="CB92" s="2" t="n">
        <v>3119.084489</v>
      </c>
      <c r="CC92" s="2" t="n">
        <v>3127.545461</v>
      </c>
      <c r="CD92" s="2" t="n">
        <v>3122.773517</v>
      </c>
      <c r="CE92" s="2" t="n">
        <v>3136.654552</v>
      </c>
      <c r="CF92" s="2" t="n">
        <v>3120.861432</v>
      </c>
      <c r="CG92" s="2" t="n">
        <v>3115.848717</v>
      </c>
      <c r="CH92" s="2" t="n">
        <v>3100.178121</v>
      </c>
      <c r="CI92" s="2" t="n">
        <v>3088.889502</v>
      </c>
      <c r="CJ92" s="2" t="n">
        <v>3080.31738</v>
      </c>
      <c r="CK92" s="2" t="n">
        <v>3074.612618</v>
      </c>
      <c r="CL92" s="2" t="n">
        <v>3054.292634</v>
      </c>
      <c r="CM92" s="2" t="n">
        <v>3034.781681</v>
      </c>
      <c r="CN92" s="2" t="n">
        <v>3063.266103</v>
      </c>
      <c r="CO92" s="2" t="n">
        <v>3050.750153</v>
      </c>
      <c r="CP92" s="2" t="n">
        <v>2998.273911</v>
      </c>
      <c r="CQ92" s="2" t="n">
        <v>2967.844793</v>
      </c>
      <c r="CR92" s="2" t="n">
        <v>2889.261732</v>
      </c>
      <c r="CS92" s="2" t="n">
        <v>2789.118076</v>
      </c>
      <c r="CT92" s="2" t="n">
        <v>2665.269987</v>
      </c>
    </row>
    <row r="93" customFormat="false" ht="12.75" hidden="false" customHeight="false" outlineLevel="0" collapsed="false">
      <c r="A93" s="0" t="s">
        <v>310</v>
      </c>
      <c r="B93" s="2" t="n">
        <v>231238.434967</v>
      </c>
      <c r="C93" s="2" t="n">
        <v>2148.74286</v>
      </c>
      <c r="D93" s="2" t="n">
        <v>2110.360003</v>
      </c>
      <c r="E93" s="2" t="n">
        <v>2074.789376</v>
      </c>
      <c r="F93" s="2" t="n">
        <v>2027.011084</v>
      </c>
      <c r="G93" s="2" t="n">
        <v>1976.873269</v>
      </c>
      <c r="H93" s="2" t="n">
        <v>1916.111428</v>
      </c>
      <c r="I93" s="2" t="n">
        <v>1872.169656</v>
      </c>
      <c r="J93" s="2" t="n">
        <v>1844.15141</v>
      </c>
      <c r="K93" s="2" t="n">
        <v>1806.380189</v>
      </c>
      <c r="L93" s="2" t="n">
        <v>1805.133923</v>
      </c>
      <c r="M93" s="2" t="n">
        <v>1795.092401</v>
      </c>
      <c r="N93" s="2" t="n">
        <v>1804.355925</v>
      </c>
      <c r="O93" s="2" t="n">
        <v>1857.015648</v>
      </c>
      <c r="P93" s="2" t="n">
        <v>1884.604855</v>
      </c>
      <c r="Q93" s="2" t="n">
        <v>1893.442741</v>
      </c>
      <c r="R93" s="2" t="n">
        <v>1889.690408</v>
      </c>
      <c r="S93" s="2" t="n">
        <v>1897.822289</v>
      </c>
      <c r="T93" s="2" t="n">
        <v>1918.276581</v>
      </c>
      <c r="U93" s="2" t="n">
        <v>1927.451868</v>
      </c>
      <c r="V93" s="2" t="n">
        <v>1959.360479</v>
      </c>
      <c r="W93" s="2" t="n">
        <v>2054.11738</v>
      </c>
      <c r="X93" s="2" t="n">
        <v>2081.343504</v>
      </c>
      <c r="Y93" s="2" t="n">
        <v>2145.340211</v>
      </c>
      <c r="Z93" s="2" t="n">
        <v>2232.30366</v>
      </c>
      <c r="AA93" s="2" t="n">
        <v>2533.226469</v>
      </c>
      <c r="AB93" s="2" t="n">
        <v>2568.239082</v>
      </c>
      <c r="AC93" s="2" t="n">
        <v>2574.755356</v>
      </c>
      <c r="AD93" s="2" t="n">
        <v>2558.742431</v>
      </c>
      <c r="AE93" s="2" t="n">
        <v>2609.642789</v>
      </c>
      <c r="AF93" s="2" t="n">
        <v>2631.226995</v>
      </c>
      <c r="AG93" s="2" t="n">
        <v>2661.239642</v>
      </c>
      <c r="AH93" s="2" t="n">
        <v>2709.028112</v>
      </c>
      <c r="AI93" s="2" t="n">
        <v>2812.990689</v>
      </c>
      <c r="AJ93" s="2" t="n">
        <v>2867.109173</v>
      </c>
      <c r="AK93" s="2" t="n">
        <v>2924.327545</v>
      </c>
      <c r="AL93" s="2" t="n">
        <v>2950.076743</v>
      </c>
      <c r="AM93" s="2" t="n">
        <v>2995.544664</v>
      </c>
      <c r="AN93" s="2" t="n">
        <v>2959.327939</v>
      </c>
      <c r="AO93" s="2" t="n">
        <v>2899.764331</v>
      </c>
      <c r="AP93" s="2" t="n">
        <v>2850.188909</v>
      </c>
      <c r="AQ93" s="2" t="n">
        <v>2797.818491</v>
      </c>
      <c r="AR93" s="2" t="n">
        <v>2744.821883</v>
      </c>
      <c r="AS93" s="2" t="n">
        <v>2707.018499</v>
      </c>
      <c r="AT93" s="2" t="n">
        <v>2656.578917</v>
      </c>
      <c r="AU93" s="2" t="n">
        <v>2643.755773</v>
      </c>
      <c r="AV93" s="2" t="n">
        <v>2626.979958</v>
      </c>
      <c r="AW93" s="2" t="n">
        <v>2600.652209</v>
      </c>
      <c r="AX93" s="2" t="n">
        <v>2568.220273</v>
      </c>
      <c r="AY93" s="2" t="n">
        <v>2561.767668</v>
      </c>
      <c r="AZ93" s="2" t="n">
        <v>2533.960818</v>
      </c>
      <c r="BA93" s="2" t="n">
        <v>2502.284483</v>
      </c>
      <c r="BB93" s="2" t="n">
        <v>2439.04843</v>
      </c>
      <c r="BC93" s="2" t="n">
        <v>2410.827581</v>
      </c>
      <c r="BD93" s="2" t="n">
        <v>2376.153319</v>
      </c>
      <c r="BE93" s="2" t="n">
        <v>2364.114709</v>
      </c>
      <c r="BF93" s="2" t="n">
        <v>2343.75897</v>
      </c>
      <c r="BG93" s="2" t="n">
        <v>2345.749553</v>
      </c>
      <c r="BH93" s="2" t="n">
        <v>2344.615659</v>
      </c>
      <c r="BI93" s="2" t="n">
        <v>2325.529118</v>
      </c>
      <c r="BJ93" s="2" t="n">
        <v>2306.269871</v>
      </c>
      <c r="BK93" s="2" t="n">
        <v>2306.146928</v>
      </c>
      <c r="BL93" s="2" t="n">
        <v>2315.434897</v>
      </c>
      <c r="BM93" s="2" t="n">
        <v>2316.056382</v>
      </c>
      <c r="BN93" s="2" t="n">
        <v>2311.582555</v>
      </c>
      <c r="BO93" s="2" t="n">
        <v>2342.15145</v>
      </c>
      <c r="BP93" s="2" t="n">
        <v>2359.418747</v>
      </c>
      <c r="BQ93" s="2" t="n">
        <v>2360.89241</v>
      </c>
      <c r="BR93" s="2" t="n">
        <v>2355.778603</v>
      </c>
      <c r="BS93" s="2" t="n">
        <v>2435.398888</v>
      </c>
      <c r="BT93" s="2" t="n">
        <v>2549.032784</v>
      </c>
      <c r="BU93" s="2" t="n">
        <v>2756.023949</v>
      </c>
      <c r="BV93" s="2" t="n">
        <v>2972.522766</v>
      </c>
      <c r="BW93" s="2" t="n">
        <v>3040.566431</v>
      </c>
      <c r="BX93" s="2" t="n">
        <v>3011.763864</v>
      </c>
      <c r="BY93" s="2" t="n">
        <v>3030.662957</v>
      </c>
      <c r="BZ93" s="2" t="n">
        <v>3010.71841</v>
      </c>
      <c r="CA93" s="2" t="n">
        <v>2948.407389</v>
      </c>
      <c r="CB93" s="2" t="n">
        <v>2928.759362</v>
      </c>
      <c r="CC93" s="2" t="n">
        <v>2896.391215</v>
      </c>
      <c r="CD93" s="2" t="n">
        <v>2898.046954</v>
      </c>
      <c r="CE93" s="2" t="n">
        <v>2852.995872</v>
      </c>
      <c r="CF93" s="2" t="n">
        <v>2813.882179</v>
      </c>
      <c r="CG93" s="2" t="n">
        <v>2778.600693</v>
      </c>
      <c r="CH93" s="2" t="n">
        <v>2739.986446</v>
      </c>
      <c r="CI93" s="2" t="n">
        <v>2701.918958</v>
      </c>
      <c r="CJ93" s="2" t="n">
        <v>2644.671536</v>
      </c>
      <c r="CK93" s="2" t="n">
        <v>2537.775734</v>
      </c>
      <c r="CL93" s="2" t="n">
        <v>2441.891266</v>
      </c>
      <c r="CM93" s="2" t="n">
        <v>2232.77817</v>
      </c>
      <c r="CN93" s="2" t="n">
        <v>2106.260723</v>
      </c>
      <c r="CO93" s="2" t="n">
        <v>1996.221125</v>
      </c>
      <c r="CP93" s="2" t="n">
        <v>1916.253513</v>
      </c>
      <c r="CQ93" s="2" t="n">
        <v>1850.804818</v>
      </c>
      <c r="CR93" s="2" t="n">
        <v>1789.968925</v>
      </c>
      <c r="CS93" s="2" t="n">
        <v>1743.594301</v>
      </c>
      <c r="CT93" s="2" t="n">
        <v>1717.775568</v>
      </c>
    </row>
    <row r="94" customFormat="false" ht="12.75" hidden="false" customHeight="false" outlineLevel="0" collapsed="false">
      <c r="A94" s="0" t="s">
        <v>311</v>
      </c>
      <c r="B94" s="2" t="n">
        <v>748.337355</v>
      </c>
      <c r="C94" s="2" t="n">
        <v>2.092842</v>
      </c>
      <c r="D94" s="2" t="n">
        <v>1.65021</v>
      </c>
      <c r="E94" s="2" t="n">
        <v>1.645191</v>
      </c>
      <c r="F94" s="2" t="n">
        <v>1.644879</v>
      </c>
      <c r="G94" s="2" t="n">
        <v>1.627083</v>
      </c>
      <c r="H94" s="2" t="n">
        <v>1.617831</v>
      </c>
      <c r="I94" s="2" t="n">
        <v>1.820745</v>
      </c>
      <c r="J94" s="2" t="n">
        <v>2.006841</v>
      </c>
      <c r="K94" s="2" t="n">
        <v>1.98843</v>
      </c>
      <c r="L94" s="2" t="n">
        <v>2.112652</v>
      </c>
      <c r="M94" s="2" t="n">
        <v>2.240441</v>
      </c>
      <c r="N94" s="2" t="n">
        <v>2.461678</v>
      </c>
      <c r="O94" s="2" t="n">
        <v>2.47896</v>
      </c>
      <c r="P94" s="2" t="n">
        <v>2.475518</v>
      </c>
      <c r="Q94" s="2" t="n">
        <v>2.693044</v>
      </c>
      <c r="R94" s="2" t="n">
        <v>2.690585</v>
      </c>
      <c r="S94" s="2" t="n">
        <v>2.697902</v>
      </c>
      <c r="T94" s="2" t="n">
        <v>2.692739</v>
      </c>
      <c r="U94" s="2" t="n">
        <v>2.690899</v>
      </c>
      <c r="V94" s="2" t="n">
        <v>2.691566</v>
      </c>
      <c r="W94" s="2" t="n">
        <v>2.689721</v>
      </c>
      <c r="X94" s="2" t="n">
        <v>2.687666</v>
      </c>
      <c r="Y94" s="2" t="n">
        <v>2.67213</v>
      </c>
      <c r="Z94" s="2" t="n">
        <v>2.671253</v>
      </c>
      <c r="AA94" s="2" t="n">
        <v>2.663321</v>
      </c>
      <c r="AB94" s="2" t="n">
        <v>2.677947</v>
      </c>
      <c r="AC94" s="2" t="n">
        <v>2.676217</v>
      </c>
      <c r="AD94" s="2" t="n">
        <v>3.031159</v>
      </c>
      <c r="AE94" s="2" t="n">
        <v>21.421331</v>
      </c>
      <c r="AF94" s="2" t="n">
        <v>25.741941</v>
      </c>
      <c r="AG94" s="2" t="n">
        <v>25.725992</v>
      </c>
      <c r="AH94" s="2" t="n">
        <v>25.757789</v>
      </c>
      <c r="AI94" s="2" t="n">
        <v>31.059388</v>
      </c>
      <c r="AJ94" s="2" t="n">
        <v>31.162355</v>
      </c>
      <c r="AK94" s="2" t="n">
        <v>31.097656</v>
      </c>
      <c r="AL94" s="2" t="n">
        <v>29.873965</v>
      </c>
      <c r="AM94" s="2" t="n">
        <v>6.833944</v>
      </c>
      <c r="AN94" s="2" t="n">
        <v>6.121132</v>
      </c>
      <c r="AO94" s="2" t="n">
        <v>6.130649</v>
      </c>
      <c r="AP94" s="2" t="n">
        <v>5.612265</v>
      </c>
      <c r="AQ94" s="2" t="n">
        <v>2.767753</v>
      </c>
      <c r="AR94" s="2" t="n">
        <v>2.766728</v>
      </c>
      <c r="AS94" s="2" t="n">
        <v>2.777625</v>
      </c>
      <c r="AT94" s="2" t="n">
        <v>2.797692</v>
      </c>
      <c r="AU94" s="2" t="n">
        <v>2.800078</v>
      </c>
      <c r="AV94" s="2" t="n">
        <v>2.797624</v>
      </c>
      <c r="AW94" s="2" t="n">
        <v>2.812011</v>
      </c>
      <c r="AX94" s="2" t="n">
        <v>2.739984</v>
      </c>
      <c r="AY94" s="2" t="n">
        <v>1.738116</v>
      </c>
      <c r="AZ94" s="2" t="n">
        <v>1.738308</v>
      </c>
      <c r="BA94" s="2" t="n">
        <v>1.734213</v>
      </c>
      <c r="BB94" s="2" t="n">
        <v>1.730112</v>
      </c>
      <c r="BC94" s="2" t="n">
        <v>2.748958</v>
      </c>
      <c r="BD94" s="2" t="n">
        <v>2.79548</v>
      </c>
      <c r="BE94" s="2" t="n">
        <v>2.804199</v>
      </c>
      <c r="BF94" s="2" t="n">
        <v>2.809717</v>
      </c>
      <c r="BG94" s="2" t="n">
        <v>2.725945</v>
      </c>
      <c r="BH94" s="2" t="n">
        <v>2.733381</v>
      </c>
      <c r="BI94" s="2" t="n">
        <v>2.736618</v>
      </c>
      <c r="BJ94" s="2" t="n">
        <v>3.441137</v>
      </c>
      <c r="BK94" s="2" t="n">
        <v>10.145406</v>
      </c>
      <c r="BL94" s="2" t="n">
        <v>10.368348</v>
      </c>
      <c r="BM94" s="2" t="n">
        <v>10.389636</v>
      </c>
      <c r="BN94" s="2" t="n">
        <v>10.351346</v>
      </c>
      <c r="BO94" s="2" t="n">
        <v>10.358252</v>
      </c>
      <c r="BP94" s="2" t="n">
        <v>10.464723</v>
      </c>
      <c r="BQ94" s="2" t="n">
        <v>10.405249</v>
      </c>
      <c r="BR94" s="2" t="n">
        <v>10.382379</v>
      </c>
      <c r="BS94" s="2" t="n">
        <v>10.981589</v>
      </c>
      <c r="BT94" s="2" t="n">
        <v>11.40065</v>
      </c>
      <c r="BU94" s="2" t="n">
        <v>11.452774</v>
      </c>
      <c r="BV94" s="2" t="n">
        <v>11.394339</v>
      </c>
      <c r="BW94" s="2" t="n">
        <v>11.354768</v>
      </c>
      <c r="BX94" s="2" t="n">
        <v>11.320363</v>
      </c>
      <c r="BY94" s="2" t="n">
        <v>11.413506</v>
      </c>
      <c r="BZ94" s="2" t="n">
        <v>11.419236</v>
      </c>
      <c r="CA94" s="2" t="n">
        <v>11.37824</v>
      </c>
      <c r="CB94" s="2" t="n">
        <v>11.40418</v>
      </c>
      <c r="CC94" s="2" t="n">
        <v>11.402268</v>
      </c>
      <c r="CD94" s="2" t="n">
        <v>11.388864</v>
      </c>
      <c r="CE94" s="2" t="n">
        <v>10.53112</v>
      </c>
      <c r="CF94" s="2" t="n">
        <v>10.40959</v>
      </c>
      <c r="CG94" s="2" t="n">
        <v>10.461209</v>
      </c>
      <c r="CH94" s="2" t="n">
        <v>10.390287</v>
      </c>
      <c r="CI94" s="2" t="n">
        <v>10.324211</v>
      </c>
      <c r="CJ94" s="2" t="n">
        <v>10.255181</v>
      </c>
      <c r="CK94" s="2" t="n">
        <v>10.257388</v>
      </c>
      <c r="CL94" s="2" t="n">
        <v>10.23645</v>
      </c>
      <c r="CM94" s="2" t="n">
        <v>10.201411</v>
      </c>
      <c r="CN94" s="2" t="n">
        <v>10.344762</v>
      </c>
      <c r="CO94" s="2" t="n">
        <v>10.35402</v>
      </c>
      <c r="CP94" s="2" t="n">
        <v>10.285879</v>
      </c>
      <c r="CQ94" s="2" t="n">
        <v>10.298165</v>
      </c>
      <c r="CR94" s="2" t="n">
        <v>10.293575</v>
      </c>
      <c r="CS94" s="2" t="n">
        <v>10.239293</v>
      </c>
      <c r="CT94" s="2" t="n">
        <v>9.955162</v>
      </c>
    </row>
    <row r="95" customFormat="false" ht="12.75" hidden="false" customHeight="false" outlineLevel="0" collapsed="false">
      <c r="A95" s="0" t="s">
        <v>312</v>
      </c>
      <c r="B95" s="2" t="n">
        <v>122788.649012</v>
      </c>
      <c r="C95" s="2" t="n">
        <v>1278.774117</v>
      </c>
      <c r="D95" s="2" t="n">
        <v>1278.732885</v>
      </c>
      <c r="E95" s="2" t="n">
        <v>1278.687712</v>
      </c>
      <c r="F95" s="2" t="n">
        <v>1279.026522</v>
      </c>
      <c r="G95" s="2" t="n">
        <v>1278.883002</v>
      </c>
      <c r="H95" s="2" t="n">
        <v>1278.731784</v>
      </c>
      <c r="I95" s="2" t="n">
        <v>1278.747253</v>
      </c>
      <c r="J95" s="2" t="n">
        <v>1278.471746</v>
      </c>
      <c r="K95" s="2" t="n">
        <v>1278.721012</v>
      </c>
      <c r="L95" s="2" t="n">
        <v>1278.569536</v>
      </c>
      <c r="M95" s="2" t="n">
        <v>1278.816085</v>
      </c>
      <c r="N95" s="2" t="n">
        <v>1278.595871</v>
      </c>
      <c r="O95" s="2" t="n">
        <v>1279.006336</v>
      </c>
      <c r="P95" s="2" t="n">
        <v>1278.706311</v>
      </c>
      <c r="Q95" s="2" t="n">
        <v>1278.867412</v>
      </c>
      <c r="R95" s="2" t="n">
        <v>1278.541645</v>
      </c>
      <c r="S95" s="2" t="n">
        <v>1278.729475</v>
      </c>
      <c r="T95" s="2" t="n">
        <v>1278.530903</v>
      </c>
      <c r="U95" s="2" t="n">
        <v>1278.879217</v>
      </c>
      <c r="V95" s="2" t="n">
        <v>1278.763144</v>
      </c>
      <c r="W95" s="2" t="n">
        <v>1278.752055</v>
      </c>
      <c r="X95" s="2" t="n">
        <v>1278.587855</v>
      </c>
      <c r="Y95" s="2" t="n">
        <v>1278.384495</v>
      </c>
      <c r="Z95" s="2" t="n">
        <v>1278.829685</v>
      </c>
      <c r="AA95" s="2" t="n">
        <v>1278.869168</v>
      </c>
      <c r="AB95" s="2" t="n">
        <v>1278.612533</v>
      </c>
      <c r="AC95" s="2" t="n">
        <v>1278.479592</v>
      </c>
      <c r="AD95" s="2" t="n">
        <v>1278.509231</v>
      </c>
      <c r="AE95" s="2" t="n">
        <v>1278.611456</v>
      </c>
      <c r="AF95" s="2" t="n">
        <v>1278.641999</v>
      </c>
      <c r="AG95" s="2" t="n">
        <v>1278.640923</v>
      </c>
      <c r="AH95" s="2" t="n">
        <v>1278.760873</v>
      </c>
      <c r="AI95" s="2" t="n">
        <v>1278.977379</v>
      </c>
      <c r="AJ95" s="2" t="n">
        <v>1278.711519</v>
      </c>
      <c r="AK95" s="2" t="n">
        <v>1278.800441</v>
      </c>
      <c r="AL95" s="2" t="n">
        <v>1278.767925</v>
      </c>
      <c r="AM95" s="2" t="n">
        <v>1278.889573</v>
      </c>
      <c r="AN95" s="2" t="n">
        <v>1278.801753</v>
      </c>
      <c r="AO95" s="2" t="n">
        <v>1278.981605</v>
      </c>
      <c r="AP95" s="2" t="n">
        <v>1279.120921</v>
      </c>
      <c r="AQ95" s="2" t="n">
        <v>1279.161328</v>
      </c>
      <c r="AR95" s="2" t="n">
        <v>1278.771714</v>
      </c>
      <c r="AS95" s="2" t="n">
        <v>1279.056639</v>
      </c>
      <c r="AT95" s="2" t="n">
        <v>1278.94556</v>
      </c>
      <c r="AU95" s="2" t="n">
        <v>1279.15729</v>
      </c>
      <c r="AV95" s="2" t="n">
        <v>1278.977013</v>
      </c>
      <c r="AW95" s="2" t="n">
        <v>1279.067861</v>
      </c>
      <c r="AX95" s="2" t="n">
        <v>1278.979883</v>
      </c>
      <c r="AY95" s="2" t="n">
        <v>1279.187857</v>
      </c>
      <c r="AZ95" s="2" t="n">
        <v>1279.190948</v>
      </c>
      <c r="BA95" s="2" t="n">
        <v>1278.799223</v>
      </c>
      <c r="BB95" s="2" t="n">
        <v>1279.191577</v>
      </c>
      <c r="BC95" s="2" t="n">
        <v>1279.096185</v>
      </c>
      <c r="BD95" s="2" t="n">
        <v>1279.141917</v>
      </c>
      <c r="BE95" s="2" t="n">
        <v>1279.15796</v>
      </c>
      <c r="BF95" s="2" t="n">
        <v>1278.932085</v>
      </c>
      <c r="BG95" s="2" t="n">
        <v>1279.106546</v>
      </c>
      <c r="BH95" s="2" t="n">
        <v>1279.327193</v>
      </c>
      <c r="BI95" s="2" t="n">
        <v>1279.272331</v>
      </c>
      <c r="BJ95" s="2" t="n">
        <v>1279.147796</v>
      </c>
      <c r="BK95" s="2" t="n">
        <v>1279.375557</v>
      </c>
      <c r="BL95" s="2" t="n">
        <v>1279.460022</v>
      </c>
      <c r="BM95" s="2" t="n">
        <v>1279.642759</v>
      </c>
      <c r="BN95" s="2" t="n">
        <v>1279.396759</v>
      </c>
      <c r="BO95" s="2" t="n">
        <v>1279.420576</v>
      </c>
      <c r="BP95" s="2" t="n">
        <v>1279.730687</v>
      </c>
      <c r="BQ95" s="2" t="n">
        <v>1279.81991</v>
      </c>
      <c r="BR95" s="2" t="n">
        <v>1279.748083</v>
      </c>
      <c r="BS95" s="2" t="n">
        <v>1279.889358</v>
      </c>
      <c r="BT95" s="2" t="n">
        <v>1279.787951</v>
      </c>
      <c r="BU95" s="2" t="n">
        <v>1279.835098</v>
      </c>
      <c r="BV95" s="2" t="n">
        <v>1279.888687</v>
      </c>
      <c r="BW95" s="2" t="n">
        <v>1279.407819</v>
      </c>
      <c r="BX95" s="2" t="n">
        <v>1279.376334</v>
      </c>
      <c r="BY95" s="2" t="n">
        <v>1279.353137</v>
      </c>
      <c r="BZ95" s="2" t="n">
        <v>1279.305286</v>
      </c>
      <c r="CA95" s="2" t="n">
        <v>1279.321896</v>
      </c>
      <c r="CB95" s="2" t="n">
        <v>1279.49902</v>
      </c>
      <c r="CC95" s="2" t="n">
        <v>1279.401146</v>
      </c>
      <c r="CD95" s="2" t="n">
        <v>1279.224215</v>
      </c>
      <c r="CE95" s="2" t="n">
        <v>1279.112713</v>
      </c>
      <c r="CF95" s="2" t="n">
        <v>1279.14142</v>
      </c>
      <c r="CG95" s="2" t="n">
        <v>1279.390912</v>
      </c>
      <c r="CH95" s="2" t="n">
        <v>1278.885908</v>
      </c>
      <c r="CI95" s="2" t="n">
        <v>1279.061505</v>
      </c>
      <c r="CJ95" s="2" t="n">
        <v>1279.114769</v>
      </c>
      <c r="CK95" s="2" t="n">
        <v>1278.831144</v>
      </c>
      <c r="CL95" s="2" t="n">
        <v>1279.088284</v>
      </c>
      <c r="CM95" s="2" t="n">
        <v>1279.098255</v>
      </c>
      <c r="CN95" s="2" t="n">
        <v>1279.425317</v>
      </c>
      <c r="CO95" s="2" t="n">
        <v>1279.115419</v>
      </c>
      <c r="CP95" s="2" t="n">
        <v>1279.20096</v>
      </c>
      <c r="CQ95" s="2" t="n">
        <v>1279.382208</v>
      </c>
      <c r="CR95" s="2" t="n">
        <v>1279.221963</v>
      </c>
      <c r="CS95" s="2" t="n">
        <v>1279.103157</v>
      </c>
      <c r="CT95" s="2" t="n">
        <v>1279.408916</v>
      </c>
    </row>
    <row r="96" customFormat="false" ht="12.75" hidden="false" customHeight="false" outlineLevel="0" collapsed="false">
      <c r="A96" s="0" t="s">
        <v>313</v>
      </c>
      <c r="B96" s="2" t="n">
        <v>6426.16102</v>
      </c>
      <c r="C96" s="2" t="n">
        <v>79.765905</v>
      </c>
      <c r="D96" s="2" t="n">
        <v>79.666083</v>
      </c>
      <c r="E96" s="2" t="n">
        <v>79.469879</v>
      </c>
      <c r="F96" s="2" t="n">
        <v>79.132183</v>
      </c>
      <c r="G96" s="2" t="n">
        <v>79.30896</v>
      </c>
      <c r="H96" s="2" t="n">
        <v>79.289815</v>
      </c>
      <c r="I96" s="2" t="n">
        <v>79.202727</v>
      </c>
      <c r="J96" s="2" t="n">
        <v>79.274835</v>
      </c>
      <c r="K96" s="2" t="n">
        <v>79.062633</v>
      </c>
      <c r="L96" s="2" t="n">
        <v>74.659692</v>
      </c>
      <c r="M96" s="2" t="n">
        <v>67.702678</v>
      </c>
      <c r="N96" s="2" t="n">
        <v>65.615508</v>
      </c>
      <c r="O96" s="2" t="n">
        <v>65.78635</v>
      </c>
      <c r="P96" s="2" t="n">
        <v>65.804318</v>
      </c>
      <c r="Q96" s="2" t="n">
        <v>67.066732</v>
      </c>
      <c r="R96" s="2" t="n">
        <v>67.365861</v>
      </c>
      <c r="S96" s="2" t="n">
        <v>70.147998</v>
      </c>
      <c r="T96" s="2" t="n">
        <v>72.910157</v>
      </c>
      <c r="U96" s="2" t="n">
        <v>74.449488</v>
      </c>
      <c r="V96" s="2" t="n">
        <v>73.743084</v>
      </c>
      <c r="W96" s="2" t="n">
        <v>66.920184</v>
      </c>
      <c r="X96" s="2" t="n">
        <v>66.843185</v>
      </c>
      <c r="Y96" s="2" t="n">
        <v>66.688061</v>
      </c>
      <c r="Z96" s="2" t="n">
        <v>66.427507</v>
      </c>
      <c r="AA96" s="2" t="n">
        <v>66.960015</v>
      </c>
      <c r="AB96" s="2" t="n">
        <v>66.344721</v>
      </c>
      <c r="AC96" s="2" t="n">
        <v>66.353275</v>
      </c>
      <c r="AD96" s="2" t="n">
        <v>66.699118</v>
      </c>
      <c r="AE96" s="2" t="n">
        <v>67.097226</v>
      </c>
      <c r="AF96" s="2" t="n">
        <v>66.359549</v>
      </c>
      <c r="AG96" s="2" t="n">
        <v>66.530333</v>
      </c>
      <c r="AH96" s="2" t="n">
        <v>66.086955</v>
      </c>
      <c r="AI96" s="2" t="n">
        <v>66.190634</v>
      </c>
      <c r="AJ96" s="2" t="n">
        <v>65.741209</v>
      </c>
      <c r="AK96" s="2" t="n">
        <v>66.995471</v>
      </c>
      <c r="AL96" s="2" t="n">
        <v>69.062849</v>
      </c>
      <c r="AM96" s="2" t="n">
        <v>74.401613</v>
      </c>
      <c r="AN96" s="2" t="n">
        <v>78.930282</v>
      </c>
      <c r="AO96" s="2" t="n">
        <v>77.462545</v>
      </c>
      <c r="AP96" s="2" t="n">
        <v>65.283068</v>
      </c>
      <c r="AQ96" s="2" t="n">
        <v>64.848774</v>
      </c>
      <c r="AR96" s="2" t="n">
        <v>64.522131</v>
      </c>
      <c r="AS96" s="2" t="n">
        <v>64.583251</v>
      </c>
      <c r="AT96" s="2" t="n">
        <v>64.028797</v>
      </c>
      <c r="AU96" s="2" t="n">
        <v>63.069802</v>
      </c>
      <c r="AV96" s="2" t="n">
        <v>62.806558</v>
      </c>
      <c r="AW96" s="2" t="n">
        <v>61.584588</v>
      </c>
      <c r="AX96" s="2" t="n">
        <v>61.401006</v>
      </c>
      <c r="AY96" s="2" t="n">
        <v>61.861047</v>
      </c>
      <c r="AZ96" s="2" t="n">
        <v>61.583046</v>
      </c>
      <c r="BA96" s="2" t="n">
        <v>61.488078</v>
      </c>
      <c r="BB96" s="2" t="n">
        <v>61.666507</v>
      </c>
      <c r="BC96" s="2" t="n">
        <v>61.475319</v>
      </c>
      <c r="BD96" s="2" t="n">
        <v>61.185778</v>
      </c>
      <c r="BE96" s="2" t="n">
        <v>61.642161</v>
      </c>
      <c r="BF96" s="2" t="n">
        <v>61.442799</v>
      </c>
      <c r="BG96" s="2" t="n">
        <v>59.639369</v>
      </c>
      <c r="BH96" s="2" t="n">
        <v>59.43345</v>
      </c>
      <c r="BI96" s="2" t="n">
        <v>59.306581</v>
      </c>
      <c r="BJ96" s="2" t="n">
        <v>59.224829</v>
      </c>
      <c r="BK96" s="2" t="n">
        <v>59.193903</v>
      </c>
      <c r="BL96" s="2" t="n">
        <v>58.948132</v>
      </c>
      <c r="BM96" s="2" t="n">
        <v>58.838393</v>
      </c>
      <c r="BN96" s="2" t="n">
        <v>58.718996</v>
      </c>
      <c r="BO96" s="2" t="n">
        <v>58.42565</v>
      </c>
      <c r="BP96" s="2" t="n">
        <v>58.805542</v>
      </c>
      <c r="BQ96" s="2" t="n">
        <v>58.742149</v>
      </c>
      <c r="BR96" s="2" t="n">
        <v>59.081982</v>
      </c>
      <c r="BS96" s="2" t="n">
        <v>58.942989</v>
      </c>
      <c r="BT96" s="2" t="n">
        <v>59.381889</v>
      </c>
      <c r="BU96" s="2" t="n">
        <v>59.78592</v>
      </c>
      <c r="BV96" s="2" t="n">
        <v>66.727124</v>
      </c>
      <c r="BW96" s="2" t="n">
        <v>71.472482</v>
      </c>
      <c r="BX96" s="2" t="n">
        <v>70.745579</v>
      </c>
      <c r="BY96" s="2" t="n">
        <v>71.38285</v>
      </c>
      <c r="BZ96" s="2" t="n">
        <v>71.064756</v>
      </c>
      <c r="CA96" s="2" t="n">
        <v>67.274982</v>
      </c>
      <c r="CB96" s="2" t="n">
        <v>74.300394</v>
      </c>
      <c r="CC96" s="2" t="n">
        <v>74.031708</v>
      </c>
      <c r="CD96" s="2" t="n">
        <v>73.906097</v>
      </c>
      <c r="CE96" s="2" t="n">
        <v>74.908362</v>
      </c>
      <c r="CF96" s="2" t="n">
        <v>73.807892</v>
      </c>
      <c r="CG96" s="2" t="n">
        <v>64.506897</v>
      </c>
      <c r="CH96" s="2" t="n">
        <v>63.748372</v>
      </c>
      <c r="CI96" s="2" t="n">
        <v>64.809245</v>
      </c>
      <c r="CJ96" s="2" t="n">
        <v>62.35056</v>
      </c>
      <c r="CK96" s="2" t="n">
        <v>62.765073</v>
      </c>
      <c r="CL96" s="2" t="n">
        <v>62.993664</v>
      </c>
      <c r="CM96" s="2" t="n">
        <v>63.085923</v>
      </c>
      <c r="CN96" s="2" t="n">
        <v>75.327503</v>
      </c>
      <c r="CO96" s="2" t="n">
        <v>76.607702</v>
      </c>
      <c r="CP96" s="2" t="n">
        <v>65.925921</v>
      </c>
      <c r="CQ96" s="2" t="n">
        <v>61.463722</v>
      </c>
      <c r="CR96" s="2" t="n">
        <v>61.53331</v>
      </c>
      <c r="CS96" s="2" t="n">
        <v>61.488695</v>
      </c>
      <c r="CT96" s="2" t="n">
        <v>61.470105</v>
      </c>
    </row>
    <row r="97" customFormat="false" ht="12.75" hidden="false" customHeight="false" outlineLevel="0" collapsed="false">
      <c r="A97" s="0" t="s">
        <v>314</v>
      </c>
      <c r="B97" s="2" t="n">
        <v>27015.044105</v>
      </c>
      <c r="C97" s="2" t="n">
        <v>176.064905</v>
      </c>
      <c r="D97" s="2" t="n">
        <v>198.147281</v>
      </c>
      <c r="E97" s="2" t="n">
        <v>214.007517</v>
      </c>
      <c r="F97" s="2" t="n">
        <v>224.242852</v>
      </c>
      <c r="G97" s="2" t="n">
        <v>234.917194</v>
      </c>
      <c r="H97" s="2" t="n">
        <v>238.242942</v>
      </c>
      <c r="I97" s="2" t="n">
        <v>264.484474</v>
      </c>
      <c r="J97" s="2" t="n">
        <v>277.01315</v>
      </c>
      <c r="K97" s="2" t="n">
        <v>280.215817</v>
      </c>
      <c r="L97" s="2" t="n">
        <v>279.869956</v>
      </c>
      <c r="M97" s="2" t="n">
        <v>283.718019</v>
      </c>
      <c r="N97" s="2" t="n">
        <v>276.051709</v>
      </c>
      <c r="O97" s="2" t="n">
        <v>279.386383</v>
      </c>
      <c r="P97" s="2" t="n">
        <v>286.789463</v>
      </c>
      <c r="Q97" s="2" t="n">
        <v>293.800829</v>
      </c>
      <c r="R97" s="2" t="n">
        <v>307.068971</v>
      </c>
      <c r="S97" s="2" t="n">
        <v>321.91275</v>
      </c>
      <c r="T97" s="2" t="n">
        <v>329.389203</v>
      </c>
      <c r="U97" s="2" t="n">
        <v>336.735359</v>
      </c>
      <c r="V97" s="2" t="n">
        <v>354.524589</v>
      </c>
      <c r="W97" s="2" t="n">
        <v>378.72641</v>
      </c>
      <c r="X97" s="2" t="n">
        <v>394.599953</v>
      </c>
      <c r="Y97" s="2" t="n">
        <v>398.294416</v>
      </c>
      <c r="Z97" s="2" t="n">
        <v>403.488093</v>
      </c>
      <c r="AA97" s="2" t="n">
        <v>402.050287</v>
      </c>
      <c r="AB97" s="2" t="n">
        <v>406.063498</v>
      </c>
      <c r="AC97" s="2" t="n">
        <v>414.625251</v>
      </c>
      <c r="AD97" s="2" t="n">
        <v>429.090655</v>
      </c>
      <c r="AE97" s="2" t="n">
        <v>447.432287</v>
      </c>
      <c r="AF97" s="2" t="n">
        <v>462.902588</v>
      </c>
      <c r="AG97" s="2" t="n">
        <v>482.115049</v>
      </c>
      <c r="AH97" s="2" t="n">
        <v>497.31804</v>
      </c>
      <c r="AI97" s="2" t="n">
        <v>503.425352</v>
      </c>
      <c r="AJ97" s="2" t="n">
        <v>467.643995</v>
      </c>
      <c r="AK97" s="2" t="n">
        <v>393.494751</v>
      </c>
      <c r="AL97" s="2" t="n">
        <v>324.129523</v>
      </c>
      <c r="AM97" s="2" t="n">
        <v>271.980714</v>
      </c>
      <c r="AN97" s="2" t="n">
        <v>249.373496</v>
      </c>
      <c r="AO97" s="2" t="n">
        <v>253.847224</v>
      </c>
      <c r="AP97" s="2" t="n">
        <v>267.425546</v>
      </c>
      <c r="AQ97" s="2" t="n">
        <v>267.335485</v>
      </c>
      <c r="AR97" s="2" t="n">
        <v>271.225674</v>
      </c>
      <c r="AS97" s="2" t="n">
        <v>245.172917</v>
      </c>
      <c r="AT97" s="2" t="n">
        <v>211.133891</v>
      </c>
      <c r="AU97" s="2" t="n">
        <v>187.157055</v>
      </c>
      <c r="AV97" s="2" t="n">
        <v>164.132777</v>
      </c>
      <c r="AW97" s="2" t="n">
        <v>146.096324</v>
      </c>
      <c r="AX97" s="2" t="n">
        <v>143.670963</v>
      </c>
      <c r="AY97" s="2" t="n">
        <v>142.015667</v>
      </c>
      <c r="AZ97" s="2" t="n">
        <v>132.86209</v>
      </c>
      <c r="BA97" s="2" t="n">
        <v>128.767218</v>
      </c>
      <c r="BB97" s="2" t="n">
        <v>134.985345</v>
      </c>
      <c r="BC97" s="2" t="n">
        <v>133.926817</v>
      </c>
      <c r="BD97" s="2" t="n">
        <v>125.704462</v>
      </c>
      <c r="BE97" s="2" t="n">
        <v>105.882907</v>
      </c>
      <c r="BF97" s="2" t="n">
        <v>90.729226</v>
      </c>
      <c r="BG97" s="2" t="n">
        <v>71.602857</v>
      </c>
      <c r="BH97" s="2" t="n">
        <v>55.275015</v>
      </c>
      <c r="BI97" s="2" t="n">
        <v>45.918294</v>
      </c>
      <c r="BJ97" s="2" t="n">
        <v>37.390557</v>
      </c>
      <c r="BK97" s="2" t="n">
        <v>29.310268</v>
      </c>
      <c r="BL97" s="2" t="n">
        <v>23.768111</v>
      </c>
      <c r="BM97" s="2" t="n">
        <v>15.618534</v>
      </c>
      <c r="BN97" s="2" t="n">
        <v>10.319221</v>
      </c>
      <c r="BO97" s="2" t="n">
        <v>10.264255</v>
      </c>
      <c r="BP97" s="2" t="n">
        <v>9.323957</v>
      </c>
      <c r="BQ97" s="2" t="n">
        <v>10.275859</v>
      </c>
      <c r="BR97" s="2" t="n">
        <v>11.899726</v>
      </c>
      <c r="BS97" s="2" t="n">
        <v>16.811234</v>
      </c>
      <c r="BT97" s="2" t="n">
        <v>26.877968</v>
      </c>
      <c r="BU97" s="2" t="n">
        <v>41.921258</v>
      </c>
      <c r="BV97" s="2" t="n">
        <v>65.135282</v>
      </c>
      <c r="BW97" s="2" t="n">
        <v>104.378586</v>
      </c>
      <c r="BX97" s="2" t="n">
        <v>154.342542</v>
      </c>
      <c r="BY97" s="2" t="n">
        <v>189.476452</v>
      </c>
      <c r="BZ97" s="2" t="n">
        <v>227.332792</v>
      </c>
      <c r="CA97" s="2" t="n">
        <v>258.01468</v>
      </c>
      <c r="CB97" s="2" t="n">
        <v>280.231157</v>
      </c>
      <c r="CC97" s="2" t="n">
        <v>313.59933</v>
      </c>
      <c r="CD97" s="2" t="n">
        <v>343.973958</v>
      </c>
      <c r="CE97" s="2" t="n">
        <v>372.552453</v>
      </c>
      <c r="CF97" s="2" t="n">
        <v>397.358339</v>
      </c>
      <c r="CG97" s="2" t="n">
        <v>395.728311</v>
      </c>
      <c r="CH97" s="2" t="n">
        <v>425.350349</v>
      </c>
      <c r="CI97" s="2" t="n">
        <v>483.423809</v>
      </c>
      <c r="CJ97" s="2" t="n">
        <v>510.91205</v>
      </c>
      <c r="CK97" s="2" t="n">
        <v>529.898044</v>
      </c>
      <c r="CL97" s="2" t="n">
        <v>548.360904</v>
      </c>
      <c r="CM97" s="2" t="n">
        <v>567.533215</v>
      </c>
      <c r="CN97" s="2" t="n">
        <v>557.835935</v>
      </c>
      <c r="CO97" s="2" t="n">
        <v>560.6873</v>
      </c>
      <c r="CP97" s="2" t="n">
        <v>596.747938</v>
      </c>
      <c r="CQ97" s="2" t="n">
        <v>623.582607</v>
      </c>
      <c r="CR97" s="2" t="n">
        <v>665.665847</v>
      </c>
      <c r="CS97" s="2" t="n">
        <v>724.740438</v>
      </c>
      <c r="CT97" s="2" t="n">
        <v>766.195364</v>
      </c>
    </row>
    <row r="98" customFormat="false" ht="12.75" hidden="false" customHeight="false" outlineLevel="0" collapsed="false">
      <c r="A98" s="0" t="s">
        <v>315</v>
      </c>
      <c r="B98" s="2" t="n">
        <v>289695.03261</v>
      </c>
      <c r="C98" s="2" t="n">
        <v>2535.342108</v>
      </c>
      <c r="D98" s="2" t="n">
        <v>2472.913721</v>
      </c>
      <c r="E98" s="2" t="n">
        <v>2508.941851</v>
      </c>
      <c r="F98" s="2" t="n">
        <v>2504.568974</v>
      </c>
      <c r="G98" s="2" t="n">
        <v>2535.33569</v>
      </c>
      <c r="H98" s="2" t="n">
        <v>2550.469556</v>
      </c>
      <c r="I98" s="2" t="n">
        <v>2574.302379</v>
      </c>
      <c r="J98" s="2" t="n">
        <v>2573.014684</v>
      </c>
      <c r="K98" s="2" t="n">
        <v>2557.886643</v>
      </c>
      <c r="L98" s="2" t="n">
        <v>2555.647833</v>
      </c>
      <c r="M98" s="2" t="n">
        <v>2624.461839</v>
      </c>
      <c r="N98" s="2" t="n">
        <v>2697.040846</v>
      </c>
      <c r="O98" s="2" t="n">
        <v>2745.133735</v>
      </c>
      <c r="P98" s="2" t="n">
        <v>2760.883373</v>
      </c>
      <c r="Q98" s="2" t="n">
        <v>2817.009907</v>
      </c>
      <c r="R98" s="2" t="n">
        <v>2881.89711</v>
      </c>
      <c r="S98" s="2" t="n">
        <v>2953.327623</v>
      </c>
      <c r="T98" s="2" t="n">
        <v>3040.858886</v>
      </c>
      <c r="U98" s="2" t="n">
        <v>3041.603899</v>
      </c>
      <c r="V98" s="2" t="n">
        <v>3059.671881</v>
      </c>
      <c r="W98" s="2" t="n">
        <v>3090.989698</v>
      </c>
      <c r="X98" s="2" t="n">
        <v>3120.573796</v>
      </c>
      <c r="Y98" s="2" t="n">
        <v>3137.780418</v>
      </c>
      <c r="Z98" s="2" t="n">
        <v>3141.580199</v>
      </c>
      <c r="AA98" s="2" t="n">
        <v>3137.480123</v>
      </c>
      <c r="AB98" s="2" t="n">
        <v>3185.631265</v>
      </c>
      <c r="AC98" s="2" t="n">
        <v>3193.855449</v>
      </c>
      <c r="AD98" s="2" t="n">
        <v>3178.460553</v>
      </c>
      <c r="AE98" s="2" t="n">
        <v>3167.180226</v>
      </c>
      <c r="AF98" s="2" t="n">
        <v>3155.011425</v>
      </c>
      <c r="AG98" s="2" t="n">
        <v>3123.626097</v>
      </c>
      <c r="AH98" s="2" t="n">
        <v>3132.010208</v>
      </c>
      <c r="AI98" s="2" t="n">
        <v>3174.42595</v>
      </c>
      <c r="AJ98" s="2" t="n">
        <v>3200.076292</v>
      </c>
      <c r="AK98" s="2" t="n">
        <v>3200.669575</v>
      </c>
      <c r="AL98" s="2" t="n">
        <v>3192.20109</v>
      </c>
      <c r="AM98" s="2" t="n">
        <v>3061.037667</v>
      </c>
      <c r="AN98" s="2" t="n">
        <v>3033.623396</v>
      </c>
      <c r="AO98" s="2" t="n">
        <v>3022.543174</v>
      </c>
      <c r="AP98" s="2" t="n">
        <v>3026.766995</v>
      </c>
      <c r="AQ98" s="2" t="n">
        <v>3002.233164</v>
      </c>
      <c r="AR98" s="2" t="n">
        <v>2991.793004</v>
      </c>
      <c r="AS98" s="2" t="n">
        <v>2986.736345</v>
      </c>
      <c r="AT98" s="2" t="n">
        <v>2990.804508</v>
      </c>
      <c r="AU98" s="2" t="n">
        <v>2999.069859</v>
      </c>
      <c r="AV98" s="2" t="n">
        <v>3006.524384</v>
      </c>
      <c r="AW98" s="2" t="n">
        <v>3007.481535</v>
      </c>
      <c r="AX98" s="2" t="n">
        <v>3009.185816</v>
      </c>
      <c r="AY98" s="2" t="n">
        <v>3013.514381</v>
      </c>
      <c r="AZ98" s="2" t="n">
        <v>3013.984802</v>
      </c>
      <c r="BA98" s="2" t="n">
        <v>3010.426725</v>
      </c>
      <c r="BB98" s="2" t="n">
        <v>3004.836697</v>
      </c>
      <c r="BC98" s="2" t="n">
        <v>2990.846637</v>
      </c>
      <c r="BD98" s="2" t="n">
        <v>2990.267124</v>
      </c>
      <c r="BE98" s="2" t="n">
        <v>2988.554344</v>
      </c>
      <c r="BF98" s="2" t="n">
        <v>2981.464501</v>
      </c>
      <c r="BG98" s="2" t="n">
        <v>2972.627265</v>
      </c>
      <c r="BH98" s="2" t="n">
        <v>2969.787509</v>
      </c>
      <c r="BI98" s="2" t="n">
        <v>2980.315857</v>
      </c>
      <c r="BJ98" s="2" t="n">
        <v>2989.956229</v>
      </c>
      <c r="BK98" s="2" t="n">
        <v>2987.710027</v>
      </c>
      <c r="BL98" s="2" t="n">
        <v>3005.325645</v>
      </c>
      <c r="BM98" s="2" t="n">
        <v>3017.791346</v>
      </c>
      <c r="BN98" s="2" t="n">
        <v>3034.552513</v>
      </c>
      <c r="BO98" s="2" t="n">
        <v>3066.226388</v>
      </c>
      <c r="BP98" s="2" t="n">
        <v>3067.128064</v>
      </c>
      <c r="BQ98" s="2" t="n">
        <v>3101.595182</v>
      </c>
      <c r="BR98" s="2" t="n">
        <v>3116.988333</v>
      </c>
      <c r="BS98" s="2" t="n">
        <v>3096.503533</v>
      </c>
      <c r="BT98" s="2" t="n">
        <v>3150.585752</v>
      </c>
      <c r="BU98" s="2" t="n">
        <v>3186.522369</v>
      </c>
      <c r="BV98" s="2" t="n">
        <v>3221.687845</v>
      </c>
      <c r="BW98" s="2" t="n">
        <v>3245.199358</v>
      </c>
      <c r="BX98" s="2" t="n">
        <v>3261.785014</v>
      </c>
      <c r="BY98" s="2" t="n">
        <v>3264.331495</v>
      </c>
      <c r="BZ98" s="2" t="n">
        <v>3248.60754</v>
      </c>
      <c r="CA98" s="2" t="n">
        <v>3206.54492</v>
      </c>
      <c r="CB98" s="2" t="n">
        <v>3206.922613</v>
      </c>
      <c r="CC98" s="2" t="n">
        <v>3204.89859</v>
      </c>
      <c r="CD98" s="2" t="n">
        <v>3199.209024</v>
      </c>
      <c r="CE98" s="2" t="n">
        <v>3265.633518</v>
      </c>
      <c r="CF98" s="2" t="n">
        <v>3286.896052</v>
      </c>
      <c r="CG98" s="2" t="n">
        <v>3290.918323</v>
      </c>
      <c r="CH98" s="2" t="n">
        <v>3282.510596</v>
      </c>
      <c r="CI98" s="2" t="n">
        <v>3248.848645</v>
      </c>
      <c r="CJ98" s="2" t="n">
        <v>3198.42137</v>
      </c>
      <c r="CK98" s="2" t="n">
        <v>3119.826762</v>
      </c>
      <c r="CL98" s="2" t="n">
        <v>3026.172222</v>
      </c>
      <c r="CM98" s="2" t="n">
        <v>3131.211115</v>
      </c>
      <c r="CN98" s="2" t="n">
        <v>3177.428622</v>
      </c>
      <c r="CO98" s="2" t="n">
        <v>3142.088542</v>
      </c>
      <c r="CP98" s="2" t="n">
        <v>3056.704543</v>
      </c>
      <c r="CQ98" s="2" t="n">
        <v>3060.016224</v>
      </c>
      <c r="CR98" s="2" t="n">
        <v>3040.22007</v>
      </c>
      <c r="CS98" s="2" t="n">
        <v>2982.011662</v>
      </c>
      <c r="CT98" s="2" t="n">
        <v>2929.761982</v>
      </c>
    </row>
    <row r="99" customFormat="false" ht="12.75" hidden="false" customHeight="false" outlineLevel="0" collapsed="false">
      <c r="A99" s="0" t="s">
        <v>316</v>
      </c>
      <c r="B99" s="2" t="n">
        <v>276578.370102</v>
      </c>
      <c r="C99" s="2" t="n">
        <v>1705.084674</v>
      </c>
      <c r="D99" s="2" t="n">
        <v>1723.479698</v>
      </c>
      <c r="E99" s="2" t="n">
        <v>1688.389417</v>
      </c>
      <c r="F99" s="2" t="n">
        <v>1700.979489</v>
      </c>
      <c r="G99" s="2" t="n">
        <v>1699.774352</v>
      </c>
      <c r="H99" s="2" t="n">
        <v>1676.942789</v>
      </c>
      <c r="I99" s="2" t="n">
        <v>1626.253191</v>
      </c>
      <c r="J99" s="2" t="n">
        <v>1607.011672</v>
      </c>
      <c r="K99" s="2" t="n">
        <v>1644.723485</v>
      </c>
      <c r="L99" s="2" t="n">
        <v>1696.773898</v>
      </c>
      <c r="M99" s="2" t="n">
        <v>1705.714079</v>
      </c>
      <c r="N99" s="2" t="n">
        <v>1653.033814</v>
      </c>
      <c r="O99" s="2" t="n">
        <v>1655.414678</v>
      </c>
      <c r="P99" s="2" t="n">
        <v>1714.263095</v>
      </c>
      <c r="Q99" s="2" t="n">
        <v>1720.605966</v>
      </c>
      <c r="R99" s="2" t="n">
        <v>1719.879548</v>
      </c>
      <c r="S99" s="2" t="n">
        <v>1737.304271</v>
      </c>
      <c r="T99" s="2" t="n">
        <v>1740.715187</v>
      </c>
      <c r="U99" s="2" t="n">
        <v>1817.950399</v>
      </c>
      <c r="V99" s="2" t="n">
        <v>1921.244923</v>
      </c>
      <c r="W99" s="2" t="n">
        <v>2114.813408</v>
      </c>
      <c r="X99" s="2" t="n">
        <v>2336.67891</v>
      </c>
      <c r="Y99" s="2" t="n">
        <v>2556.890875</v>
      </c>
      <c r="Z99" s="2" t="n">
        <v>2793.826178</v>
      </c>
      <c r="AA99" s="2" t="n">
        <v>3133.824866</v>
      </c>
      <c r="AB99" s="2" t="n">
        <v>3431.075326</v>
      </c>
      <c r="AC99" s="2" t="n">
        <v>3663.97418</v>
      </c>
      <c r="AD99" s="2" t="n">
        <v>3744.01748</v>
      </c>
      <c r="AE99" s="2" t="n">
        <v>3792.557152</v>
      </c>
      <c r="AF99" s="2" t="n">
        <v>3768.636922</v>
      </c>
      <c r="AG99" s="2" t="n">
        <v>3701.090957</v>
      </c>
      <c r="AH99" s="2" t="n">
        <v>3589.603604</v>
      </c>
      <c r="AI99" s="2" t="n">
        <v>3536.521598</v>
      </c>
      <c r="AJ99" s="2" t="n">
        <v>3510.57394</v>
      </c>
      <c r="AK99" s="2" t="n">
        <v>3515.136733</v>
      </c>
      <c r="AL99" s="2" t="n">
        <v>3503.543476</v>
      </c>
      <c r="AM99" s="2" t="n">
        <v>3591.118048</v>
      </c>
      <c r="AN99" s="2" t="n">
        <v>3626.266658</v>
      </c>
      <c r="AO99" s="2" t="n">
        <v>3625.627673</v>
      </c>
      <c r="AP99" s="2" t="n">
        <v>3609.511634</v>
      </c>
      <c r="AQ99" s="2" t="n">
        <v>3610.689967</v>
      </c>
      <c r="AR99" s="2" t="n">
        <v>3601.874435</v>
      </c>
      <c r="AS99" s="2" t="n">
        <v>3578.117311</v>
      </c>
      <c r="AT99" s="2" t="n">
        <v>3546.384168</v>
      </c>
      <c r="AU99" s="2" t="n">
        <v>3530.195979</v>
      </c>
      <c r="AV99" s="2" t="n">
        <v>3485.284218</v>
      </c>
      <c r="AW99" s="2" t="n">
        <v>3448.011116</v>
      </c>
      <c r="AX99" s="2" t="n">
        <v>3413.031577</v>
      </c>
      <c r="AY99" s="2" t="n">
        <v>3370.875897</v>
      </c>
      <c r="AZ99" s="2" t="n">
        <v>3364.37238</v>
      </c>
      <c r="BA99" s="2" t="n">
        <v>3359.287363</v>
      </c>
      <c r="BB99" s="2" t="n">
        <v>3352.935675</v>
      </c>
      <c r="BC99" s="2" t="n">
        <v>3417.324733</v>
      </c>
      <c r="BD99" s="2" t="n">
        <v>3429.256612</v>
      </c>
      <c r="BE99" s="2" t="n">
        <v>3424.87501</v>
      </c>
      <c r="BF99" s="2" t="n">
        <v>3426.286523</v>
      </c>
      <c r="BG99" s="2" t="n">
        <v>3385.058298</v>
      </c>
      <c r="BH99" s="2" t="n">
        <v>3383.85986</v>
      </c>
      <c r="BI99" s="2" t="n">
        <v>3378.877353</v>
      </c>
      <c r="BJ99" s="2" t="n">
        <v>3339.570595</v>
      </c>
      <c r="BK99" s="2" t="n">
        <v>3235.363916</v>
      </c>
      <c r="BL99" s="2" t="n">
        <v>3225.478683</v>
      </c>
      <c r="BM99" s="2" t="n">
        <v>3257.827085</v>
      </c>
      <c r="BN99" s="2" t="n">
        <v>3262.357863</v>
      </c>
      <c r="BO99" s="2" t="n">
        <v>3210.423987</v>
      </c>
      <c r="BP99" s="2" t="n">
        <v>3263.459763</v>
      </c>
      <c r="BQ99" s="2" t="n">
        <v>3214.423285</v>
      </c>
      <c r="BR99" s="2" t="n">
        <v>3212.361048</v>
      </c>
      <c r="BS99" s="2" t="n">
        <v>3191.879868</v>
      </c>
      <c r="BT99" s="2" t="n">
        <v>3239.235469</v>
      </c>
      <c r="BU99" s="2" t="n">
        <v>3414.240035</v>
      </c>
      <c r="BV99" s="2" t="n">
        <v>3592.434518</v>
      </c>
      <c r="BW99" s="2" t="n">
        <v>3662.232398</v>
      </c>
      <c r="BX99" s="2" t="n">
        <v>3676.304321</v>
      </c>
      <c r="BY99" s="2" t="n">
        <v>3665.752664</v>
      </c>
      <c r="BZ99" s="2" t="n">
        <v>3615.681079</v>
      </c>
      <c r="CA99" s="2" t="n">
        <v>3575.102833</v>
      </c>
      <c r="CB99" s="2" t="n">
        <v>3516.830187</v>
      </c>
      <c r="CC99" s="2" t="n">
        <v>3471.501314</v>
      </c>
      <c r="CD99" s="2" t="n">
        <v>3417.032569</v>
      </c>
      <c r="CE99" s="2" t="n">
        <v>3300.638935</v>
      </c>
      <c r="CF99" s="2" t="n">
        <v>3203.471437</v>
      </c>
      <c r="CG99" s="2" t="n">
        <v>3117.074476</v>
      </c>
      <c r="CH99" s="2" t="n">
        <v>3069.384784</v>
      </c>
      <c r="CI99" s="2" t="n">
        <v>2916.227709</v>
      </c>
      <c r="CJ99" s="2" t="n">
        <v>2774.218308</v>
      </c>
      <c r="CK99" s="2" t="n">
        <v>2625.477279</v>
      </c>
      <c r="CL99" s="2" t="n">
        <v>2525.641909</v>
      </c>
      <c r="CM99" s="2" t="n">
        <v>2210.766884</v>
      </c>
      <c r="CN99" s="2" t="n">
        <v>2053.045626</v>
      </c>
      <c r="CO99" s="2" t="n">
        <v>1913.77911</v>
      </c>
      <c r="CP99" s="2" t="n">
        <v>1835.370046</v>
      </c>
      <c r="CQ99" s="2" t="n">
        <v>1838.988709</v>
      </c>
      <c r="CR99" s="2" t="n">
        <v>1767.12732</v>
      </c>
      <c r="CS99" s="2" t="n">
        <v>1703.333191</v>
      </c>
      <c r="CT99" s="2" t="n">
        <v>1656.904181</v>
      </c>
    </row>
    <row r="100" customFormat="false" ht="12.75" hidden="false" customHeight="false" outlineLevel="0" collapsed="false">
      <c r="A100" s="0" t="s">
        <v>317</v>
      </c>
      <c r="B100" s="2" t="n">
        <v>804.573765</v>
      </c>
      <c r="C100" s="2" t="n">
        <v>1.949372</v>
      </c>
      <c r="D100" s="2" t="n">
        <v>1.79742</v>
      </c>
      <c r="E100" s="2" t="n">
        <v>1.795707</v>
      </c>
      <c r="F100" s="2" t="n">
        <v>1.893828</v>
      </c>
      <c r="G100" s="2" t="n">
        <v>2.18565</v>
      </c>
      <c r="H100" s="2" t="n">
        <v>2.1819</v>
      </c>
      <c r="I100" s="2" t="n">
        <v>2.167717</v>
      </c>
      <c r="J100" s="2" t="n">
        <v>2.653672</v>
      </c>
      <c r="K100" s="2" t="n">
        <v>2.689772</v>
      </c>
      <c r="L100" s="2" t="n">
        <v>2.689969</v>
      </c>
      <c r="M100" s="2" t="n">
        <v>2.672944</v>
      </c>
      <c r="N100" s="2" t="n">
        <v>2.643638</v>
      </c>
      <c r="O100" s="2" t="n">
        <v>2.679738</v>
      </c>
      <c r="P100" s="2" t="n">
        <v>2.921264</v>
      </c>
      <c r="Q100" s="2" t="n">
        <v>2.950287</v>
      </c>
      <c r="R100" s="2" t="n">
        <v>2.944625</v>
      </c>
      <c r="S100" s="2" t="n">
        <v>2.939925</v>
      </c>
      <c r="T100" s="2" t="n">
        <v>2.938887</v>
      </c>
      <c r="U100" s="2" t="n">
        <v>3.075847</v>
      </c>
      <c r="V100" s="2" t="n">
        <v>2.925453</v>
      </c>
      <c r="W100" s="2" t="n">
        <v>2.919702</v>
      </c>
      <c r="X100" s="2" t="n">
        <v>2.84052</v>
      </c>
      <c r="Y100" s="2" t="n">
        <v>1.962843</v>
      </c>
      <c r="Z100" s="2" t="n">
        <v>1.976907</v>
      </c>
      <c r="AA100" s="2" t="n">
        <v>2.005928</v>
      </c>
      <c r="AB100" s="2" t="n">
        <v>1.995888</v>
      </c>
      <c r="AC100" s="2" t="n">
        <v>1.771099</v>
      </c>
      <c r="AD100" s="2" t="n">
        <v>1.782396</v>
      </c>
      <c r="AE100" s="2" t="n">
        <v>23.241087</v>
      </c>
      <c r="AF100" s="2" t="n">
        <v>24.691299</v>
      </c>
      <c r="AG100" s="2" t="n">
        <v>24.770251</v>
      </c>
      <c r="AH100" s="2" t="n">
        <v>24.853794</v>
      </c>
      <c r="AI100" s="2" t="n">
        <v>30.105597</v>
      </c>
      <c r="AJ100" s="2" t="n">
        <v>30.317198</v>
      </c>
      <c r="AK100" s="2" t="n">
        <v>30.158486</v>
      </c>
      <c r="AL100" s="2" t="n">
        <v>30.372032</v>
      </c>
      <c r="AM100" s="2" t="n">
        <v>45.545989</v>
      </c>
      <c r="AN100" s="2" t="n">
        <v>14.068433</v>
      </c>
      <c r="AO100" s="2" t="n">
        <v>5.266308</v>
      </c>
      <c r="AP100" s="2" t="n">
        <v>5.686939</v>
      </c>
      <c r="AQ100" s="2" t="n">
        <v>2.237295</v>
      </c>
      <c r="AR100" s="2" t="n">
        <v>2.710396</v>
      </c>
      <c r="AS100" s="2" t="n">
        <v>2.83599</v>
      </c>
      <c r="AT100" s="2" t="n">
        <v>2.818279</v>
      </c>
      <c r="AU100" s="2" t="n">
        <v>3.041003</v>
      </c>
      <c r="AV100" s="2" t="n">
        <v>2.985582</v>
      </c>
      <c r="AW100" s="2" t="n">
        <v>2.878146</v>
      </c>
      <c r="AX100" s="2" t="n">
        <v>2.773695</v>
      </c>
      <c r="AY100" s="2" t="n">
        <v>2.724825</v>
      </c>
      <c r="AZ100" s="2" t="n">
        <v>2.604804</v>
      </c>
      <c r="BA100" s="2" t="n">
        <v>2.558207</v>
      </c>
      <c r="BB100" s="2" t="n">
        <v>2.552949</v>
      </c>
      <c r="BC100" s="2" t="n">
        <v>3.522969</v>
      </c>
      <c r="BD100" s="2" t="n">
        <v>3.218521</v>
      </c>
      <c r="BE100" s="2" t="n">
        <v>3.221568</v>
      </c>
      <c r="BF100" s="2" t="n">
        <v>3.203343</v>
      </c>
      <c r="BG100" s="2" t="n">
        <v>3.167338</v>
      </c>
      <c r="BH100" s="2" t="n">
        <v>3.010546</v>
      </c>
      <c r="BI100" s="2" t="n">
        <v>3.164464</v>
      </c>
      <c r="BJ100" s="2" t="n">
        <v>3.145877</v>
      </c>
      <c r="BK100" s="2" t="n">
        <v>8.554315</v>
      </c>
      <c r="BL100" s="2" t="n">
        <v>10.877934</v>
      </c>
      <c r="BM100" s="2" t="n">
        <v>10.772284</v>
      </c>
      <c r="BN100" s="2" t="n">
        <v>10.671613</v>
      </c>
      <c r="BO100" s="2" t="n">
        <v>10.650104</v>
      </c>
      <c r="BP100" s="2" t="n">
        <v>10.602295</v>
      </c>
      <c r="BQ100" s="2" t="n">
        <v>10.578025</v>
      </c>
      <c r="BR100" s="2" t="n">
        <v>10.605109</v>
      </c>
      <c r="BS100" s="2" t="n">
        <v>10.627706</v>
      </c>
      <c r="BT100" s="2" t="n">
        <v>10.609189</v>
      </c>
      <c r="BU100" s="2" t="n">
        <v>10.766316</v>
      </c>
      <c r="BV100" s="2" t="n">
        <v>10.561679</v>
      </c>
      <c r="BW100" s="2" t="n">
        <v>10.93291</v>
      </c>
      <c r="BX100" s="2" t="n">
        <v>11.110375</v>
      </c>
      <c r="BY100" s="2" t="n">
        <v>11.032147</v>
      </c>
      <c r="BZ100" s="2" t="n">
        <v>10.971562</v>
      </c>
      <c r="CA100" s="2" t="n">
        <v>11.123877</v>
      </c>
      <c r="CB100" s="2" t="n">
        <v>11.116363</v>
      </c>
      <c r="CC100" s="2" t="n">
        <v>11.045257</v>
      </c>
      <c r="CD100" s="2" t="n">
        <v>11.073267</v>
      </c>
      <c r="CE100" s="2" t="n">
        <v>11.046984</v>
      </c>
      <c r="CF100" s="2" t="n">
        <v>11.054479</v>
      </c>
      <c r="CG100" s="2" t="n">
        <v>11.004555</v>
      </c>
      <c r="CH100" s="2" t="n">
        <v>11.045664</v>
      </c>
      <c r="CI100" s="2" t="n">
        <v>11.014746</v>
      </c>
      <c r="CJ100" s="2" t="n">
        <v>11.003735</v>
      </c>
      <c r="CK100" s="2" t="n">
        <v>11.087548</v>
      </c>
      <c r="CL100" s="2" t="n">
        <v>11.117318</v>
      </c>
      <c r="CM100" s="2" t="n">
        <v>11.175703</v>
      </c>
      <c r="CN100" s="2" t="n">
        <v>11.088693</v>
      </c>
      <c r="CO100" s="2" t="n">
        <v>10.899355</v>
      </c>
      <c r="CP100" s="2" t="n">
        <v>10.946782</v>
      </c>
      <c r="CQ100" s="2" t="n">
        <v>10.791313</v>
      </c>
      <c r="CR100" s="2" t="n">
        <v>10.556006</v>
      </c>
      <c r="CS100" s="2" t="n">
        <v>10.679035</v>
      </c>
      <c r="CT100" s="2" t="n">
        <v>10.373414</v>
      </c>
    </row>
    <row r="101" customFormat="false" ht="12.75" hidden="false" customHeight="false" outlineLevel="0" collapsed="false">
      <c r="A101" s="0" t="s">
        <v>318</v>
      </c>
      <c r="B101" s="2" t="n">
        <v>122810.766881</v>
      </c>
      <c r="C101" s="2" t="n">
        <v>1279.281547</v>
      </c>
      <c r="D101" s="2" t="n">
        <v>1279.261252</v>
      </c>
      <c r="E101" s="2" t="n">
        <v>1279.362517</v>
      </c>
      <c r="F101" s="2" t="n">
        <v>1279.43753</v>
      </c>
      <c r="G101" s="2" t="n">
        <v>1279.339604</v>
      </c>
      <c r="H101" s="2" t="n">
        <v>1279.422808</v>
      </c>
      <c r="I101" s="2" t="n">
        <v>1279.29686</v>
      </c>
      <c r="J101" s="2" t="n">
        <v>1279.116938</v>
      </c>
      <c r="K101" s="2" t="n">
        <v>1279.548739</v>
      </c>
      <c r="L101" s="2" t="n">
        <v>1279.418842</v>
      </c>
      <c r="M101" s="2" t="n">
        <v>1279.315998</v>
      </c>
      <c r="N101" s="2" t="n">
        <v>1279.293515</v>
      </c>
      <c r="O101" s="2" t="n">
        <v>1279.564794</v>
      </c>
      <c r="P101" s="2" t="n">
        <v>1279.495223</v>
      </c>
      <c r="Q101" s="2" t="n">
        <v>1279.722219</v>
      </c>
      <c r="R101" s="2" t="n">
        <v>1279.228123</v>
      </c>
      <c r="S101" s="2" t="n">
        <v>1279.332591</v>
      </c>
      <c r="T101" s="2" t="n">
        <v>1279.394013</v>
      </c>
      <c r="U101" s="2" t="n">
        <v>1279.384258</v>
      </c>
      <c r="V101" s="2" t="n">
        <v>1279.652263</v>
      </c>
      <c r="W101" s="2" t="n">
        <v>1279.760341</v>
      </c>
      <c r="X101" s="2" t="n">
        <v>1280.077454</v>
      </c>
      <c r="Y101" s="2" t="n">
        <v>1279.516817</v>
      </c>
      <c r="Z101" s="2" t="n">
        <v>1279.60331</v>
      </c>
      <c r="AA101" s="2" t="n">
        <v>1280.024258</v>
      </c>
      <c r="AB101" s="2" t="n">
        <v>1279.75359</v>
      </c>
      <c r="AC101" s="2" t="n">
        <v>1279.44939</v>
      </c>
      <c r="AD101" s="2" t="n">
        <v>1279.492091</v>
      </c>
      <c r="AE101" s="2" t="n">
        <v>1279.664816</v>
      </c>
      <c r="AF101" s="2" t="n">
        <v>1279.623633</v>
      </c>
      <c r="AG101" s="2" t="n">
        <v>1279.580825</v>
      </c>
      <c r="AH101" s="2" t="n">
        <v>1279.642666</v>
      </c>
      <c r="AI101" s="2" t="n">
        <v>1279.479552</v>
      </c>
      <c r="AJ101" s="2" t="n">
        <v>1279.511247</v>
      </c>
      <c r="AK101" s="2" t="n">
        <v>1279.652192</v>
      </c>
      <c r="AL101" s="2" t="n">
        <v>1279.177481</v>
      </c>
      <c r="AM101" s="2" t="n">
        <v>1279.379829</v>
      </c>
      <c r="AN101" s="2" t="n">
        <v>1279.51635</v>
      </c>
      <c r="AO101" s="2" t="n">
        <v>1279.385848</v>
      </c>
      <c r="AP101" s="2" t="n">
        <v>1278.829602</v>
      </c>
      <c r="AQ101" s="2" t="n">
        <v>1278.782118</v>
      </c>
      <c r="AR101" s="2" t="n">
        <v>1278.957253</v>
      </c>
      <c r="AS101" s="2" t="n">
        <v>1278.61648</v>
      </c>
      <c r="AT101" s="2" t="n">
        <v>1278.921139</v>
      </c>
      <c r="AU101" s="2" t="n">
        <v>1279.095427</v>
      </c>
      <c r="AV101" s="2" t="n">
        <v>1278.708387</v>
      </c>
      <c r="AW101" s="2" t="n">
        <v>1278.606169</v>
      </c>
      <c r="AX101" s="2" t="n">
        <v>1278.930754</v>
      </c>
      <c r="AY101" s="2" t="n">
        <v>1278.773086</v>
      </c>
      <c r="AZ101" s="2" t="n">
        <v>1278.797655</v>
      </c>
      <c r="BA101" s="2" t="n">
        <v>1278.766524</v>
      </c>
      <c r="BB101" s="2" t="n">
        <v>1278.43678</v>
      </c>
      <c r="BC101" s="2" t="n">
        <v>1278.701567</v>
      </c>
      <c r="BD101" s="2" t="n">
        <v>1278.528408</v>
      </c>
      <c r="BE101" s="2" t="n">
        <v>1278.483799</v>
      </c>
      <c r="BF101" s="2" t="n">
        <v>1278.410942</v>
      </c>
      <c r="BG101" s="2" t="n">
        <v>1278.583866</v>
      </c>
      <c r="BH101" s="2" t="n">
        <v>1278.972473</v>
      </c>
      <c r="BI101" s="2" t="n">
        <v>1279.115077</v>
      </c>
      <c r="BJ101" s="2" t="n">
        <v>1279.271726</v>
      </c>
      <c r="BK101" s="2" t="n">
        <v>1279.041052</v>
      </c>
      <c r="BL101" s="2" t="n">
        <v>1279.314673</v>
      </c>
      <c r="BM101" s="2" t="n">
        <v>1279.478202</v>
      </c>
      <c r="BN101" s="2" t="n">
        <v>1279.313083</v>
      </c>
      <c r="BO101" s="2" t="n">
        <v>1279.127134</v>
      </c>
      <c r="BP101" s="2" t="n">
        <v>1279.259922</v>
      </c>
      <c r="BQ101" s="2" t="n">
        <v>1279.687426</v>
      </c>
      <c r="BR101" s="2" t="n">
        <v>1279.712158</v>
      </c>
      <c r="BS101" s="2" t="n">
        <v>1279.666854</v>
      </c>
      <c r="BT101" s="2" t="n">
        <v>1279.832516</v>
      </c>
      <c r="BU101" s="2" t="n">
        <v>1279.920615</v>
      </c>
      <c r="BV101" s="2" t="n">
        <v>1279.625703</v>
      </c>
      <c r="BW101" s="2" t="n">
        <v>1279.805905</v>
      </c>
      <c r="BX101" s="2" t="n">
        <v>1279.66817</v>
      </c>
      <c r="BY101" s="2" t="n">
        <v>1279.548586</v>
      </c>
      <c r="BZ101" s="2" t="n">
        <v>1279.45683</v>
      </c>
      <c r="CA101" s="2" t="n">
        <v>1279.645753</v>
      </c>
      <c r="CB101" s="2" t="n">
        <v>1279.646334</v>
      </c>
      <c r="CC101" s="2" t="n">
        <v>1279.577777</v>
      </c>
      <c r="CD101" s="2" t="n">
        <v>1279.611898</v>
      </c>
      <c r="CE101" s="2" t="n">
        <v>1279.436848</v>
      </c>
      <c r="CF101" s="2" t="n">
        <v>1279.554419</v>
      </c>
      <c r="CG101" s="2" t="n">
        <v>1278.980235</v>
      </c>
      <c r="CH101" s="2" t="n">
        <v>1278.572028</v>
      </c>
      <c r="CI101" s="2" t="n">
        <v>1278.354092</v>
      </c>
      <c r="CJ101" s="2" t="n">
        <v>1278.875188</v>
      </c>
      <c r="CK101" s="2" t="n">
        <v>1279.081074</v>
      </c>
      <c r="CL101" s="2" t="n">
        <v>1279.32106</v>
      </c>
      <c r="CM101" s="2" t="n">
        <v>1279.320249</v>
      </c>
      <c r="CN101" s="2" t="n">
        <v>1279.303128</v>
      </c>
      <c r="CO101" s="2" t="n">
        <v>1278.813235</v>
      </c>
      <c r="CP101" s="2" t="n">
        <v>1279.333215</v>
      </c>
      <c r="CQ101" s="2" t="n">
        <v>1279.238018</v>
      </c>
      <c r="CR101" s="2" t="n">
        <v>1279.067183</v>
      </c>
      <c r="CS101" s="2" t="n">
        <v>1278.863209</v>
      </c>
      <c r="CT101" s="2" t="n">
        <v>1279.262536</v>
      </c>
    </row>
    <row r="102" customFormat="false" ht="12.75" hidden="false" customHeight="false" outlineLevel="0" collapsed="false">
      <c r="A102" s="0" t="s">
        <v>319</v>
      </c>
      <c r="B102" s="2" t="n">
        <v>6400.541617</v>
      </c>
      <c r="C102" s="2" t="n">
        <v>61.914151</v>
      </c>
      <c r="D102" s="2" t="n">
        <v>61.638351</v>
      </c>
      <c r="E102" s="2" t="n">
        <v>61.745073</v>
      </c>
      <c r="F102" s="2" t="n">
        <v>61.700892</v>
      </c>
      <c r="G102" s="2" t="n">
        <v>61.704347</v>
      </c>
      <c r="H102" s="2" t="n">
        <v>61.635016</v>
      </c>
      <c r="I102" s="2" t="n">
        <v>61.702142</v>
      </c>
      <c r="J102" s="2" t="n">
        <v>61.667585</v>
      </c>
      <c r="K102" s="2" t="n">
        <v>61.815823</v>
      </c>
      <c r="L102" s="2" t="n">
        <v>61.670454</v>
      </c>
      <c r="M102" s="2" t="n">
        <v>61.668606</v>
      </c>
      <c r="N102" s="2" t="n">
        <v>61.798108</v>
      </c>
      <c r="O102" s="2" t="n">
        <v>61.591955</v>
      </c>
      <c r="P102" s="2" t="n">
        <v>61.677106</v>
      </c>
      <c r="Q102" s="2" t="n">
        <v>61.695056</v>
      </c>
      <c r="R102" s="2" t="n">
        <v>61.679528</v>
      </c>
      <c r="S102" s="2" t="n">
        <v>61.743399</v>
      </c>
      <c r="T102" s="2" t="n">
        <v>62.039191</v>
      </c>
      <c r="U102" s="2" t="n">
        <v>62.014479</v>
      </c>
      <c r="V102" s="2" t="n">
        <v>62.583443</v>
      </c>
      <c r="W102" s="2" t="n">
        <v>62.975392</v>
      </c>
      <c r="X102" s="2" t="n">
        <v>63.709095</v>
      </c>
      <c r="Y102" s="2" t="n">
        <v>69.902156</v>
      </c>
      <c r="Z102" s="2" t="n">
        <v>72.225018</v>
      </c>
      <c r="AA102" s="2" t="n">
        <v>65.67216</v>
      </c>
      <c r="AB102" s="2" t="n">
        <v>72.347993</v>
      </c>
      <c r="AC102" s="2" t="n">
        <v>78.949838</v>
      </c>
      <c r="AD102" s="2" t="n">
        <v>79.937748</v>
      </c>
      <c r="AE102" s="2" t="n">
        <v>79.42629</v>
      </c>
      <c r="AF102" s="2" t="n">
        <v>79.81697</v>
      </c>
      <c r="AG102" s="2" t="n">
        <v>79.873739</v>
      </c>
      <c r="AH102" s="2" t="n">
        <v>80.149936</v>
      </c>
      <c r="AI102" s="2" t="n">
        <v>79.361821</v>
      </c>
      <c r="AJ102" s="2" t="n">
        <v>79.402108</v>
      </c>
      <c r="AK102" s="2" t="n">
        <v>79.032508</v>
      </c>
      <c r="AL102" s="2" t="n">
        <v>78.725229</v>
      </c>
      <c r="AM102" s="2" t="n">
        <v>76.27047</v>
      </c>
      <c r="AN102" s="2" t="n">
        <v>75.789205</v>
      </c>
      <c r="AO102" s="2" t="n">
        <v>75.076945</v>
      </c>
      <c r="AP102" s="2" t="n">
        <v>73.36022</v>
      </c>
      <c r="AQ102" s="2" t="n">
        <v>72.048039</v>
      </c>
      <c r="AR102" s="2" t="n">
        <v>71.286592</v>
      </c>
      <c r="AS102" s="2" t="n">
        <v>70.703622</v>
      </c>
      <c r="AT102" s="2" t="n">
        <v>70.402043</v>
      </c>
      <c r="AU102" s="2" t="n">
        <v>69.050429</v>
      </c>
      <c r="AV102" s="2" t="n">
        <v>66.499648</v>
      </c>
      <c r="AW102" s="2" t="n">
        <v>66.674376</v>
      </c>
      <c r="AX102" s="2" t="n">
        <v>60.709777</v>
      </c>
      <c r="AY102" s="2" t="n">
        <v>62.429122</v>
      </c>
      <c r="AZ102" s="2" t="n">
        <v>60.463475</v>
      </c>
      <c r="BA102" s="2" t="n">
        <v>65.659389</v>
      </c>
      <c r="BB102" s="2" t="n">
        <v>65.95191</v>
      </c>
      <c r="BC102" s="2" t="n">
        <v>65.652928</v>
      </c>
      <c r="BD102" s="2" t="n">
        <v>65.560976</v>
      </c>
      <c r="BE102" s="2" t="n">
        <v>65.12874</v>
      </c>
      <c r="BF102" s="2" t="n">
        <v>64.421363</v>
      </c>
      <c r="BG102" s="2" t="n">
        <v>64.544061</v>
      </c>
      <c r="BH102" s="2" t="n">
        <v>64.339284</v>
      </c>
      <c r="BI102" s="2" t="n">
        <v>59.008748</v>
      </c>
      <c r="BJ102" s="2" t="n">
        <v>59.046889</v>
      </c>
      <c r="BK102" s="2" t="n">
        <v>63.024799</v>
      </c>
      <c r="BL102" s="2" t="n">
        <v>64.305157</v>
      </c>
      <c r="BM102" s="2" t="n">
        <v>66.49126</v>
      </c>
      <c r="BN102" s="2" t="n">
        <v>67.328405</v>
      </c>
      <c r="BO102" s="2" t="n">
        <v>66.333232</v>
      </c>
      <c r="BP102" s="2" t="n">
        <v>65.951299</v>
      </c>
      <c r="BQ102" s="2" t="n">
        <v>66.684164</v>
      </c>
      <c r="BR102" s="2" t="n">
        <v>66.990483</v>
      </c>
      <c r="BS102" s="2" t="n">
        <v>67.69952</v>
      </c>
      <c r="BT102" s="2" t="n">
        <v>67.996009</v>
      </c>
      <c r="BU102" s="2" t="n">
        <v>68.00981</v>
      </c>
      <c r="BV102" s="2" t="n">
        <v>66.613853</v>
      </c>
      <c r="BW102" s="2" t="n">
        <v>70.744127</v>
      </c>
      <c r="BX102" s="2" t="n">
        <v>60.554031</v>
      </c>
      <c r="BY102" s="2" t="n">
        <v>60.263908</v>
      </c>
      <c r="BZ102" s="2" t="n">
        <v>60.67362</v>
      </c>
      <c r="CA102" s="2" t="n">
        <v>61.728523</v>
      </c>
      <c r="CB102" s="2" t="n">
        <v>71.677141</v>
      </c>
      <c r="CC102" s="2" t="n">
        <v>71.596749</v>
      </c>
      <c r="CD102" s="2" t="n">
        <v>72.346788</v>
      </c>
      <c r="CE102" s="2" t="n">
        <v>72.10009</v>
      </c>
      <c r="CF102" s="2" t="n">
        <v>72.227583</v>
      </c>
      <c r="CG102" s="2" t="n">
        <v>70.66739</v>
      </c>
      <c r="CH102" s="2" t="n">
        <v>62.18683</v>
      </c>
      <c r="CI102" s="2" t="n">
        <v>69.882358</v>
      </c>
      <c r="CJ102" s="2" t="n">
        <v>61.727227</v>
      </c>
      <c r="CK102" s="2" t="n">
        <v>61.718682</v>
      </c>
      <c r="CL102" s="2" t="n">
        <v>61.694814</v>
      </c>
      <c r="CM102" s="2" t="n">
        <v>62.64067</v>
      </c>
      <c r="CN102" s="2" t="n">
        <v>62.509745</v>
      </c>
      <c r="CO102" s="2" t="n">
        <v>62.142767</v>
      </c>
      <c r="CP102" s="2" t="n">
        <v>62.471414</v>
      </c>
      <c r="CQ102" s="2" t="n">
        <v>61.662132</v>
      </c>
      <c r="CR102" s="2" t="n">
        <v>61.342436</v>
      </c>
      <c r="CS102" s="2" t="n">
        <v>60.701286</v>
      </c>
      <c r="CT102" s="2" t="n">
        <v>60.582358</v>
      </c>
    </row>
    <row r="103" customFormat="false" ht="12.75" hidden="false" customHeight="false" outlineLevel="0" collapsed="false">
      <c r="A103" s="0" t="s">
        <v>320</v>
      </c>
      <c r="B103" s="2" t="n">
        <v>25948.600079</v>
      </c>
      <c r="C103" s="2" t="n">
        <v>788.914131</v>
      </c>
      <c r="D103" s="2" t="n">
        <v>807.940493</v>
      </c>
      <c r="E103" s="2" t="n">
        <v>819.736334</v>
      </c>
      <c r="F103" s="2" t="n">
        <v>777.768737</v>
      </c>
      <c r="G103" s="2" t="n">
        <v>751.426837</v>
      </c>
      <c r="H103" s="2" t="n">
        <v>754.814611</v>
      </c>
      <c r="I103" s="2" t="n">
        <v>754.740234</v>
      </c>
      <c r="J103" s="2" t="n">
        <v>755.625492</v>
      </c>
      <c r="K103" s="2" t="n">
        <v>732.978428</v>
      </c>
      <c r="L103" s="2" t="n">
        <v>686.148874</v>
      </c>
      <c r="M103" s="2" t="n">
        <v>617.444343</v>
      </c>
      <c r="N103" s="2" t="n">
        <v>615.041621</v>
      </c>
      <c r="O103" s="2" t="n">
        <v>598.256542</v>
      </c>
      <c r="P103" s="2" t="n">
        <v>565.552116</v>
      </c>
      <c r="Q103" s="2" t="n">
        <v>542.866013</v>
      </c>
      <c r="R103" s="2" t="n">
        <v>521.592618</v>
      </c>
      <c r="S103" s="2" t="n">
        <v>511.478369</v>
      </c>
      <c r="T103" s="2" t="n">
        <v>500.584323</v>
      </c>
      <c r="U103" s="2" t="n">
        <v>514.498712</v>
      </c>
      <c r="V103" s="2" t="n">
        <v>506.122453</v>
      </c>
      <c r="W103" s="2" t="n">
        <v>468.751949</v>
      </c>
      <c r="X103" s="2" t="n">
        <v>425.60448</v>
      </c>
      <c r="Y103" s="2" t="n">
        <v>399.429943</v>
      </c>
      <c r="Z103" s="2" t="n">
        <v>380.17045</v>
      </c>
      <c r="AA103" s="2" t="n">
        <v>361.700318</v>
      </c>
      <c r="AB103" s="2" t="n">
        <v>328.739653</v>
      </c>
      <c r="AC103" s="2" t="n">
        <v>297.993545</v>
      </c>
      <c r="AD103" s="2" t="n">
        <v>281.301557</v>
      </c>
      <c r="AE103" s="2" t="n">
        <v>264.842828</v>
      </c>
      <c r="AF103" s="2" t="n">
        <v>251.165849</v>
      </c>
      <c r="AG103" s="2" t="n">
        <v>238.949668</v>
      </c>
      <c r="AH103" s="2" t="n">
        <v>240.421689</v>
      </c>
      <c r="AI103" s="2" t="n">
        <v>235.056358</v>
      </c>
      <c r="AJ103" s="2" t="n">
        <v>209.415089</v>
      </c>
      <c r="AK103" s="2" t="n">
        <v>169.18926</v>
      </c>
      <c r="AL103" s="2" t="n">
        <v>130.404306</v>
      </c>
      <c r="AM103" s="2" t="n">
        <v>106.477424</v>
      </c>
      <c r="AN103" s="2" t="n">
        <v>82.689635</v>
      </c>
      <c r="AO103" s="2" t="n">
        <v>63.743566</v>
      </c>
      <c r="AP103" s="2" t="n">
        <v>44.971019</v>
      </c>
      <c r="AQ103" s="2" t="n">
        <v>30.097948</v>
      </c>
      <c r="AR103" s="2" t="n">
        <v>20.881256</v>
      </c>
      <c r="AS103" s="2" t="n">
        <v>14.510457</v>
      </c>
      <c r="AT103" s="2" t="n">
        <v>12.335134</v>
      </c>
      <c r="AU103" s="2" t="n">
        <v>10.684442</v>
      </c>
      <c r="AV103" s="2" t="n">
        <v>10.810967</v>
      </c>
      <c r="AW103" s="2" t="n">
        <v>12.254018</v>
      </c>
      <c r="AX103" s="2" t="n">
        <v>11.736025</v>
      </c>
      <c r="AY103" s="2" t="n">
        <v>10.225212</v>
      </c>
      <c r="AZ103" s="2" t="n">
        <v>9.363356</v>
      </c>
      <c r="BA103" s="2" t="n">
        <v>7.907719</v>
      </c>
      <c r="BB103" s="2" t="n">
        <v>6.726357</v>
      </c>
      <c r="BC103" s="2" t="n">
        <v>6.144544</v>
      </c>
      <c r="BD103" s="2" t="n">
        <v>5.311879</v>
      </c>
      <c r="BE103" s="2" t="n">
        <v>6.406546</v>
      </c>
      <c r="BF103" s="2" t="n">
        <v>9.299508</v>
      </c>
      <c r="BG103" s="2" t="n">
        <v>10.679821</v>
      </c>
      <c r="BH103" s="2" t="n">
        <v>10.673954</v>
      </c>
      <c r="BI103" s="2" t="n">
        <v>11.974107</v>
      </c>
      <c r="BJ103" s="2" t="n">
        <v>12.090214</v>
      </c>
      <c r="BK103" s="2" t="n">
        <v>12.178923</v>
      </c>
      <c r="BL103" s="2" t="n">
        <v>13.120289</v>
      </c>
      <c r="BM103" s="2" t="n">
        <v>16.793213</v>
      </c>
      <c r="BN103" s="2" t="n">
        <v>20.570146</v>
      </c>
      <c r="BO103" s="2" t="n">
        <v>22.970766</v>
      </c>
      <c r="BP103" s="2" t="n">
        <v>22.239056</v>
      </c>
      <c r="BQ103" s="2" t="n">
        <v>24.070521</v>
      </c>
      <c r="BR103" s="2" t="n">
        <v>24.167152</v>
      </c>
      <c r="BS103" s="2" t="n">
        <v>23.850282</v>
      </c>
      <c r="BT103" s="2" t="n">
        <v>24.935397</v>
      </c>
      <c r="BU103" s="2" t="n">
        <v>28.521745</v>
      </c>
      <c r="BV103" s="2" t="n">
        <v>37.143464</v>
      </c>
      <c r="BW103" s="2" t="n">
        <v>42.370459</v>
      </c>
      <c r="BX103" s="2" t="n">
        <v>46.016993</v>
      </c>
      <c r="BY103" s="2" t="n">
        <v>57.300728</v>
      </c>
      <c r="BZ103" s="2" t="n">
        <v>82.688335</v>
      </c>
      <c r="CA103" s="2" t="n">
        <v>88.896764</v>
      </c>
      <c r="CB103" s="2" t="n">
        <v>91.482892</v>
      </c>
      <c r="CC103" s="2" t="n">
        <v>109.502979</v>
      </c>
      <c r="CD103" s="2" t="n">
        <v>123.990201</v>
      </c>
      <c r="CE103" s="2" t="n">
        <v>137.859091</v>
      </c>
      <c r="CF103" s="2" t="n">
        <v>155.637499</v>
      </c>
      <c r="CG103" s="2" t="n">
        <v>203.606991</v>
      </c>
      <c r="CH103" s="2" t="n">
        <v>241.481849</v>
      </c>
      <c r="CI103" s="2" t="n">
        <v>325.874956</v>
      </c>
      <c r="CJ103" s="2" t="n">
        <v>432.60844</v>
      </c>
      <c r="CK103" s="2" t="n">
        <v>487.275788</v>
      </c>
      <c r="CL103" s="2" t="n">
        <v>491.959555</v>
      </c>
      <c r="CM103" s="2" t="n">
        <v>502.988528</v>
      </c>
      <c r="CN103" s="2" t="n">
        <v>506.16587</v>
      </c>
      <c r="CO103" s="2" t="n">
        <v>526.013022</v>
      </c>
      <c r="CP103" s="2" t="n">
        <v>530.900625</v>
      </c>
      <c r="CQ103" s="2" t="n">
        <v>527.030157</v>
      </c>
      <c r="CR103" s="2" t="n">
        <v>540.048296</v>
      </c>
      <c r="CS103" s="2" t="n">
        <v>551.140164</v>
      </c>
      <c r="CT103" s="2" t="n">
        <v>540.535612</v>
      </c>
    </row>
    <row r="104" customFormat="false" ht="12.75" hidden="false" customHeight="false" outlineLevel="0" collapsed="false">
      <c r="A104" s="0" t="s">
        <v>321</v>
      </c>
      <c r="B104" s="2" t="n">
        <v>305879.839573</v>
      </c>
      <c r="C104" s="2" t="n">
        <v>2954.593527</v>
      </c>
      <c r="D104" s="2" t="n">
        <v>3000.968675</v>
      </c>
      <c r="E104" s="2" t="n">
        <v>2998.882371</v>
      </c>
      <c r="F104" s="2" t="n">
        <v>2971.613175</v>
      </c>
      <c r="G104" s="2" t="n">
        <v>2967.665028</v>
      </c>
      <c r="H104" s="2" t="n">
        <v>2959.933143</v>
      </c>
      <c r="I104" s="2" t="n">
        <v>2947.142323</v>
      </c>
      <c r="J104" s="2" t="n">
        <v>2936.013479</v>
      </c>
      <c r="K104" s="2" t="n">
        <v>2894.18497</v>
      </c>
      <c r="L104" s="2" t="n">
        <v>2899.276871</v>
      </c>
      <c r="M104" s="2" t="n">
        <v>2911.535457</v>
      </c>
      <c r="N104" s="2" t="n">
        <v>2933.159976</v>
      </c>
      <c r="O104" s="2" t="n">
        <v>2957.272205</v>
      </c>
      <c r="P104" s="2" t="n">
        <v>2988.614313</v>
      </c>
      <c r="Q104" s="2" t="n">
        <v>2998.358091</v>
      </c>
      <c r="R104" s="2" t="n">
        <v>3026.093262</v>
      </c>
      <c r="S104" s="2" t="n">
        <v>3081.878056</v>
      </c>
      <c r="T104" s="2" t="n">
        <v>3084.905489</v>
      </c>
      <c r="U104" s="2" t="n">
        <v>3093.03996</v>
      </c>
      <c r="V104" s="2" t="n">
        <v>3095.563477</v>
      </c>
      <c r="W104" s="2" t="n">
        <v>3180.032106</v>
      </c>
      <c r="X104" s="2" t="n">
        <v>3218.064426</v>
      </c>
      <c r="Y104" s="2" t="n">
        <v>3269.765563</v>
      </c>
      <c r="Z104" s="2" t="n">
        <v>3248.50339</v>
      </c>
      <c r="AA104" s="2" t="n">
        <v>3209.533673</v>
      </c>
      <c r="AB104" s="2" t="n">
        <v>3193.7246</v>
      </c>
      <c r="AC104" s="2" t="n">
        <v>3234.889258</v>
      </c>
      <c r="AD104" s="2" t="n">
        <v>3269.508973</v>
      </c>
      <c r="AE104" s="2" t="n">
        <v>3268.967402</v>
      </c>
      <c r="AF104" s="2" t="n">
        <v>3270.458801</v>
      </c>
      <c r="AG104" s="2" t="n">
        <v>3251.684248</v>
      </c>
      <c r="AH104" s="2" t="n">
        <v>3235.458649</v>
      </c>
      <c r="AI104" s="2" t="n">
        <v>3241.742954</v>
      </c>
      <c r="AJ104" s="2" t="n">
        <v>3236.467294</v>
      </c>
      <c r="AK104" s="2" t="n">
        <v>3229.173779</v>
      </c>
      <c r="AL104" s="2" t="n">
        <v>3243.27692</v>
      </c>
      <c r="AM104" s="2" t="n">
        <v>3280.520918</v>
      </c>
      <c r="AN104" s="2" t="n">
        <v>3292.511429</v>
      </c>
      <c r="AO104" s="2" t="n">
        <v>3278.309421</v>
      </c>
      <c r="AP104" s="2" t="n">
        <v>3270.555582</v>
      </c>
      <c r="AQ104" s="2" t="n">
        <v>3243.926989</v>
      </c>
      <c r="AR104" s="2" t="n">
        <v>3249.422087</v>
      </c>
      <c r="AS104" s="2" t="n">
        <v>3240.296078</v>
      </c>
      <c r="AT104" s="2" t="n">
        <v>3235.154401</v>
      </c>
      <c r="AU104" s="2" t="n">
        <v>3251.039549</v>
      </c>
      <c r="AV104" s="2" t="n">
        <v>3266.229416</v>
      </c>
      <c r="AW104" s="2" t="n">
        <v>3276.539321</v>
      </c>
      <c r="AX104" s="2" t="n">
        <v>3269.135643</v>
      </c>
      <c r="AY104" s="2" t="n">
        <v>3256.35176</v>
      </c>
      <c r="AZ104" s="2" t="n">
        <v>3240.450261</v>
      </c>
      <c r="BA104" s="2" t="n">
        <v>3247.950513</v>
      </c>
      <c r="BB104" s="2" t="n">
        <v>3252.232117</v>
      </c>
      <c r="BC104" s="2" t="n">
        <v>3274.47737</v>
      </c>
      <c r="BD104" s="2" t="n">
        <v>3271.238733</v>
      </c>
      <c r="BE104" s="2" t="n">
        <v>3252.394583</v>
      </c>
      <c r="BF104" s="2" t="n">
        <v>3245.338257</v>
      </c>
      <c r="BG104" s="2" t="n">
        <v>3237.425322</v>
      </c>
      <c r="BH104" s="2" t="n">
        <v>3237.649486</v>
      </c>
      <c r="BI104" s="2" t="n">
        <v>3238.863965</v>
      </c>
      <c r="BJ104" s="2" t="n">
        <v>3233.769826</v>
      </c>
      <c r="BK104" s="2" t="n">
        <v>3262.149167</v>
      </c>
      <c r="BL104" s="2" t="n">
        <v>3272.624714</v>
      </c>
      <c r="BM104" s="2" t="n">
        <v>3277.622652</v>
      </c>
      <c r="BN104" s="2" t="n">
        <v>3279.774114</v>
      </c>
      <c r="BO104" s="2" t="n">
        <v>3269.577276</v>
      </c>
      <c r="BP104" s="2" t="n">
        <v>3268.229817</v>
      </c>
      <c r="BQ104" s="2" t="n">
        <v>3272.441028</v>
      </c>
      <c r="BR104" s="2" t="n">
        <v>3265.4421</v>
      </c>
      <c r="BS104" s="2" t="n">
        <v>3256.403833</v>
      </c>
      <c r="BT104" s="2" t="n">
        <v>3262.486407</v>
      </c>
      <c r="BU104" s="2" t="n">
        <v>3278.128751</v>
      </c>
      <c r="BV104" s="2" t="n">
        <v>3313.104389</v>
      </c>
      <c r="BW104" s="2" t="n">
        <v>3326.30177</v>
      </c>
      <c r="BX104" s="2" t="n">
        <v>3310.466251</v>
      </c>
      <c r="BY104" s="2" t="n">
        <v>3317.381778</v>
      </c>
      <c r="BZ104" s="2" t="n">
        <v>3326.80025</v>
      </c>
      <c r="CA104" s="2" t="n">
        <v>3317.147946</v>
      </c>
      <c r="CB104" s="2" t="n">
        <v>3316.711875</v>
      </c>
      <c r="CC104" s="2" t="n">
        <v>3297.047435</v>
      </c>
      <c r="CD104" s="2" t="n">
        <v>3244.660286</v>
      </c>
      <c r="CE104" s="2" t="n">
        <v>3225.804522</v>
      </c>
      <c r="CF104" s="2" t="n">
        <v>3212.538767</v>
      </c>
      <c r="CG104" s="2" t="n">
        <v>3213.696177</v>
      </c>
      <c r="CH104" s="2" t="n">
        <v>3218.772396</v>
      </c>
      <c r="CI104" s="2" t="n">
        <v>3219.690406</v>
      </c>
      <c r="CJ104" s="2" t="n">
        <v>3202.314315</v>
      </c>
      <c r="CK104" s="2" t="n">
        <v>3176.163468</v>
      </c>
      <c r="CL104" s="2" t="n">
        <v>3130.025307</v>
      </c>
      <c r="CM104" s="2" t="n">
        <v>3147.135928</v>
      </c>
      <c r="CN104" s="2" t="n">
        <v>3181.09744</v>
      </c>
      <c r="CO104" s="2" t="n">
        <v>3157.964206</v>
      </c>
      <c r="CP104" s="2" t="n">
        <v>3105.110831</v>
      </c>
      <c r="CQ104" s="2" t="n">
        <v>3143.803194</v>
      </c>
      <c r="CR104" s="2" t="n">
        <v>3110.156686</v>
      </c>
      <c r="CS104" s="2" t="n">
        <v>3067.599472</v>
      </c>
      <c r="CT104" s="2" t="n">
        <v>2989.735709</v>
      </c>
    </row>
    <row r="105" customFormat="false" ht="12.75" hidden="false" customHeight="false" outlineLevel="0" collapsed="false">
      <c r="A105" s="0" t="s">
        <v>322</v>
      </c>
      <c r="B105" s="2" t="n">
        <v>260982.28432</v>
      </c>
      <c r="C105" s="2" t="n">
        <v>1559.404406</v>
      </c>
      <c r="D105" s="2" t="n">
        <v>1479.781327</v>
      </c>
      <c r="E105" s="2" t="n">
        <v>1434.864857</v>
      </c>
      <c r="F105" s="2" t="n">
        <v>1431.565222</v>
      </c>
      <c r="G105" s="2" t="n">
        <v>1398.414339</v>
      </c>
      <c r="H105" s="2" t="n">
        <v>1377.511023</v>
      </c>
      <c r="I105" s="2" t="n">
        <v>1352.682566</v>
      </c>
      <c r="J105" s="2" t="n">
        <v>1354.161962</v>
      </c>
      <c r="K105" s="2" t="n">
        <v>1403.644069</v>
      </c>
      <c r="L105" s="2" t="n">
        <v>1425.92658</v>
      </c>
      <c r="M105" s="2" t="n">
        <v>1401.36138</v>
      </c>
      <c r="N105" s="2" t="n">
        <v>1377.995689</v>
      </c>
      <c r="O105" s="2" t="n">
        <v>1371.995153</v>
      </c>
      <c r="P105" s="2" t="n">
        <v>1383.891669</v>
      </c>
      <c r="Q105" s="2" t="n">
        <v>1421.781331</v>
      </c>
      <c r="R105" s="2" t="n">
        <v>1471.80312</v>
      </c>
      <c r="S105" s="2" t="n">
        <v>1508.845399</v>
      </c>
      <c r="T105" s="2" t="n">
        <v>1579.812506</v>
      </c>
      <c r="U105" s="2" t="n">
        <v>1675.604892</v>
      </c>
      <c r="V105" s="2" t="n">
        <v>1803.764558</v>
      </c>
      <c r="W105" s="2" t="n">
        <v>1938.555799</v>
      </c>
      <c r="X105" s="2" t="n">
        <v>2094.685463</v>
      </c>
      <c r="Y105" s="2" t="n">
        <v>2268.727595</v>
      </c>
      <c r="Z105" s="2" t="n">
        <v>2501.394996</v>
      </c>
      <c r="AA105" s="2" t="n">
        <v>2911.530794</v>
      </c>
      <c r="AB105" s="2" t="n">
        <v>3228.962221</v>
      </c>
      <c r="AC105" s="2" t="n">
        <v>3408.099569</v>
      </c>
      <c r="AD105" s="2" t="n">
        <v>3490.232208</v>
      </c>
      <c r="AE105" s="2" t="n">
        <v>3471.87048</v>
      </c>
      <c r="AF105" s="2" t="n">
        <v>3410.936944</v>
      </c>
      <c r="AG105" s="2" t="n">
        <v>3362.38562</v>
      </c>
      <c r="AH105" s="2" t="n">
        <v>3299.541381</v>
      </c>
      <c r="AI105" s="2" t="n">
        <v>3336.356924</v>
      </c>
      <c r="AJ105" s="2" t="n">
        <v>3376.732503</v>
      </c>
      <c r="AK105" s="2" t="n">
        <v>3371.466098</v>
      </c>
      <c r="AL105" s="2" t="n">
        <v>3356.009809</v>
      </c>
      <c r="AM105" s="2" t="n">
        <v>3359.227709</v>
      </c>
      <c r="AN105" s="2" t="n">
        <v>3342.529231</v>
      </c>
      <c r="AO105" s="2" t="n">
        <v>3326.20046</v>
      </c>
      <c r="AP105" s="2" t="n">
        <v>3296.82527</v>
      </c>
      <c r="AQ105" s="2" t="n">
        <v>3340.075392</v>
      </c>
      <c r="AR105" s="2" t="n">
        <v>3317.983099</v>
      </c>
      <c r="AS105" s="2" t="n">
        <v>3311.323991</v>
      </c>
      <c r="AT105" s="2" t="n">
        <v>3286.777659</v>
      </c>
      <c r="AU105" s="2" t="n">
        <v>3237.27639</v>
      </c>
      <c r="AV105" s="2" t="n">
        <v>3214.205382</v>
      </c>
      <c r="AW105" s="2" t="n">
        <v>3211.847425</v>
      </c>
      <c r="AX105" s="2" t="n">
        <v>3182.178079</v>
      </c>
      <c r="AY105" s="2" t="n">
        <v>3192.078334</v>
      </c>
      <c r="AZ105" s="2" t="n">
        <v>3171.72489</v>
      </c>
      <c r="BA105" s="2" t="n">
        <v>3179.720864</v>
      </c>
      <c r="BB105" s="2" t="n">
        <v>3151.16718</v>
      </c>
      <c r="BC105" s="2" t="n">
        <v>3153.366499</v>
      </c>
      <c r="BD105" s="2" t="n">
        <v>3134.809475</v>
      </c>
      <c r="BE105" s="2" t="n">
        <v>3142.523216</v>
      </c>
      <c r="BF105" s="2" t="n">
        <v>3137.505695</v>
      </c>
      <c r="BG105" s="2" t="n">
        <v>3144.565567</v>
      </c>
      <c r="BH105" s="2" t="n">
        <v>3138.983154</v>
      </c>
      <c r="BI105" s="2" t="n">
        <v>3121.671158</v>
      </c>
      <c r="BJ105" s="2" t="n">
        <v>3113.067146</v>
      </c>
      <c r="BK105" s="2" t="n">
        <v>3047.362233</v>
      </c>
      <c r="BL105" s="2" t="n">
        <v>3048.760117</v>
      </c>
      <c r="BM105" s="2" t="n">
        <v>3034.327479</v>
      </c>
      <c r="BN105" s="2" t="n">
        <v>3044.719884</v>
      </c>
      <c r="BO105" s="2" t="n">
        <v>3034.050061</v>
      </c>
      <c r="BP105" s="2" t="n">
        <v>3041.364186</v>
      </c>
      <c r="BQ105" s="2" t="n">
        <v>3038.832213</v>
      </c>
      <c r="BR105" s="2" t="n">
        <v>3060.668124</v>
      </c>
      <c r="BS105" s="2" t="n">
        <v>3075.898104</v>
      </c>
      <c r="BT105" s="2" t="n">
        <v>3188.423994</v>
      </c>
      <c r="BU105" s="2" t="n">
        <v>3354.553705</v>
      </c>
      <c r="BV105" s="2" t="n">
        <v>3569.203497</v>
      </c>
      <c r="BW105" s="2" t="n">
        <v>3594.104222</v>
      </c>
      <c r="BX105" s="2" t="n">
        <v>3623.840683</v>
      </c>
      <c r="BY105" s="2" t="n">
        <v>3599.783472</v>
      </c>
      <c r="BZ105" s="2" t="n">
        <v>3579.322496</v>
      </c>
      <c r="CA105" s="2" t="n">
        <v>3521.684896</v>
      </c>
      <c r="CB105" s="2" t="n">
        <v>3466.661449</v>
      </c>
      <c r="CC105" s="2" t="n">
        <v>3471.804324</v>
      </c>
      <c r="CD105" s="2" t="n">
        <v>3461.052964</v>
      </c>
      <c r="CE105" s="2" t="n">
        <v>3448.744909</v>
      </c>
      <c r="CF105" s="2" t="n">
        <v>3364.530533</v>
      </c>
      <c r="CG105" s="2" t="n">
        <v>3316.453916</v>
      </c>
      <c r="CH105" s="2" t="n">
        <v>3198.621361</v>
      </c>
      <c r="CI105" s="2" t="n">
        <v>3109.680553</v>
      </c>
      <c r="CJ105" s="2" t="n">
        <v>2990.316528</v>
      </c>
      <c r="CK105" s="2" t="n">
        <v>2839.459615</v>
      </c>
      <c r="CL105" s="2" t="n">
        <v>2645.708827</v>
      </c>
      <c r="CM105" s="2" t="n">
        <v>2345.351779</v>
      </c>
      <c r="CN105" s="2" t="n">
        <v>2225.674287</v>
      </c>
      <c r="CO105" s="2" t="n">
        <v>2080.502254</v>
      </c>
      <c r="CP105" s="2" t="n">
        <v>1935.72654</v>
      </c>
      <c r="CQ105" s="2" t="n">
        <v>1753.327306</v>
      </c>
      <c r="CR105" s="2" t="n">
        <v>1597.462977</v>
      </c>
      <c r="CS105" s="2" t="n">
        <v>1532.365035</v>
      </c>
      <c r="CT105" s="2" t="n">
        <v>1492.00608</v>
      </c>
    </row>
    <row r="106" customFormat="false" ht="12.75" hidden="false" customHeight="false" outlineLevel="0" collapsed="false">
      <c r="A106" s="0" t="s">
        <v>323</v>
      </c>
      <c r="B106" s="2" t="n">
        <v>922.869802</v>
      </c>
      <c r="C106" s="2" t="n">
        <v>2.076549</v>
      </c>
      <c r="D106" s="2" t="n">
        <v>2.107071</v>
      </c>
      <c r="E106" s="2" t="n">
        <v>2.488538</v>
      </c>
      <c r="F106" s="2" t="n">
        <v>2.489862</v>
      </c>
      <c r="G106" s="2" t="n">
        <v>2.480686</v>
      </c>
      <c r="H106" s="2" t="n">
        <v>2.476349</v>
      </c>
      <c r="I106" s="2" t="n">
        <v>2.475158</v>
      </c>
      <c r="J106" s="2" t="n">
        <v>2.470645</v>
      </c>
      <c r="K106" s="2" t="n">
        <v>2.458523</v>
      </c>
      <c r="L106" s="2" t="n">
        <v>2.440006</v>
      </c>
      <c r="M106" s="2" t="n">
        <v>2.431622</v>
      </c>
      <c r="N106" s="2" t="n">
        <v>2.430122</v>
      </c>
      <c r="O106" s="2" t="n">
        <v>2.245497</v>
      </c>
      <c r="P106" s="2" t="n">
        <v>2.160949</v>
      </c>
      <c r="Q106" s="2" t="n">
        <v>1.952263</v>
      </c>
      <c r="R106" s="2" t="n">
        <v>1.927824</v>
      </c>
      <c r="S106" s="2" t="n">
        <v>1.767703</v>
      </c>
      <c r="T106" s="2" t="n">
        <v>1.747629</v>
      </c>
      <c r="U106" s="2" t="n">
        <v>1.754052</v>
      </c>
      <c r="V106" s="2" t="n">
        <v>1.752513</v>
      </c>
      <c r="W106" s="2" t="n">
        <v>1.753536</v>
      </c>
      <c r="X106" s="2" t="n">
        <v>1.749168</v>
      </c>
      <c r="Y106" s="2" t="n">
        <v>1.749603</v>
      </c>
      <c r="Z106" s="2" t="n">
        <v>1.75419</v>
      </c>
      <c r="AA106" s="2" t="n">
        <v>1.745358</v>
      </c>
      <c r="AB106" s="2" t="n">
        <v>1.735425</v>
      </c>
      <c r="AC106" s="2" t="n">
        <v>1.739733</v>
      </c>
      <c r="AD106" s="2" t="n">
        <v>2.937015</v>
      </c>
      <c r="AE106" s="2" t="n">
        <v>23.882272</v>
      </c>
      <c r="AF106" s="2" t="n">
        <v>24.598927</v>
      </c>
      <c r="AG106" s="2" t="n">
        <v>24.691766</v>
      </c>
      <c r="AH106" s="2" t="n">
        <v>25.221744</v>
      </c>
      <c r="AI106" s="2" t="n">
        <v>29.864748</v>
      </c>
      <c r="AJ106" s="2" t="n">
        <v>29.869849</v>
      </c>
      <c r="AK106" s="2" t="n">
        <v>29.78667</v>
      </c>
      <c r="AL106" s="2" t="n">
        <v>28.197093</v>
      </c>
      <c r="AM106" s="2" t="n">
        <v>13.148321</v>
      </c>
      <c r="AN106" s="2" t="n">
        <v>13.263482</v>
      </c>
      <c r="AO106" s="2" t="n">
        <v>13.273323</v>
      </c>
      <c r="AP106" s="2" t="n">
        <v>13.047184</v>
      </c>
      <c r="AQ106" s="2" t="n">
        <v>2.456128</v>
      </c>
      <c r="AR106" s="2" t="n">
        <v>2.484765</v>
      </c>
      <c r="AS106" s="2" t="n">
        <v>2.47155</v>
      </c>
      <c r="AT106" s="2" t="n">
        <v>2.451003</v>
      </c>
      <c r="AU106" s="2" t="n">
        <v>2.450765</v>
      </c>
      <c r="AV106" s="2" t="n">
        <v>2.457519</v>
      </c>
      <c r="AW106" s="2" t="n">
        <v>2.471018</v>
      </c>
      <c r="AX106" s="2" t="n">
        <v>2.460984</v>
      </c>
      <c r="AY106" s="2" t="n">
        <v>2.474627</v>
      </c>
      <c r="AZ106" s="2" t="n">
        <v>2.497423</v>
      </c>
      <c r="BA106" s="2" t="n">
        <v>2.496907</v>
      </c>
      <c r="BB106" s="2" t="n">
        <v>2.479137</v>
      </c>
      <c r="BC106" s="2" t="n">
        <v>2.492711</v>
      </c>
      <c r="BD106" s="2" t="n">
        <v>2.511949</v>
      </c>
      <c r="BE106" s="2" t="n">
        <v>2.531236</v>
      </c>
      <c r="BF106" s="2" t="n">
        <v>2.53474</v>
      </c>
      <c r="BG106" s="2" t="n">
        <v>3.982</v>
      </c>
      <c r="BH106" s="2" t="n">
        <v>4.179382</v>
      </c>
      <c r="BI106" s="2" t="n">
        <v>4.169102</v>
      </c>
      <c r="BJ106" s="2" t="n">
        <v>4.190757</v>
      </c>
      <c r="BK106" s="2" t="n">
        <v>10.776116</v>
      </c>
      <c r="BL106" s="2" t="n">
        <v>11.815202</v>
      </c>
      <c r="BM106" s="2" t="n">
        <v>11.818284</v>
      </c>
      <c r="BN106" s="2" t="n">
        <v>13.092586</v>
      </c>
      <c r="BO106" s="2" t="n">
        <v>21.558184</v>
      </c>
      <c r="BP106" s="2" t="n">
        <v>21.75257</v>
      </c>
      <c r="BQ106" s="2" t="n">
        <v>21.517935</v>
      </c>
      <c r="BR106" s="2" t="n">
        <v>21.411513</v>
      </c>
      <c r="BS106" s="2" t="n">
        <v>20.738944</v>
      </c>
      <c r="BT106" s="2" t="n">
        <v>20.792276</v>
      </c>
      <c r="BU106" s="2" t="n">
        <v>20.736051</v>
      </c>
      <c r="BV106" s="2" t="n">
        <v>21.007472</v>
      </c>
      <c r="BW106" s="2" t="n">
        <v>20.508002</v>
      </c>
      <c r="BX106" s="2" t="n">
        <v>20.484935</v>
      </c>
      <c r="BY106" s="2" t="n">
        <v>26.503871</v>
      </c>
      <c r="BZ106" s="2" t="n">
        <v>27.240454</v>
      </c>
      <c r="CA106" s="2" t="n">
        <v>18.200587</v>
      </c>
      <c r="CB106" s="2" t="n">
        <v>17.704664</v>
      </c>
      <c r="CC106" s="2" t="n">
        <v>11.298201</v>
      </c>
      <c r="CD106" s="2" t="n">
        <v>10.538046</v>
      </c>
      <c r="CE106" s="2" t="n">
        <v>10.601262</v>
      </c>
      <c r="CF106" s="2" t="n">
        <v>10.480741</v>
      </c>
      <c r="CG106" s="2" t="n">
        <v>10.522214</v>
      </c>
      <c r="CH106" s="2" t="n">
        <v>10.525162</v>
      </c>
      <c r="CI106" s="2" t="n">
        <v>10.545237</v>
      </c>
      <c r="CJ106" s="2" t="n">
        <v>10.47773</v>
      </c>
      <c r="CK106" s="2" t="n">
        <v>10.478208</v>
      </c>
      <c r="CL106" s="2" t="n">
        <v>10.515968</v>
      </c>
      <c r="CM106" s="2" t="n">
        <v>10.586258</v>
      </c>
      <c r="CN106" s="2" t="n">
        <v>10.600577</v>
      </c>
      <c r="CO106" s="2" t="n">
        <v>10.626783</v>
      </c>
      <c r="CP106" s="2" t="n">
        <v>10.663699</v>
      </c>
      <c r="CQ106" s="2" t="n">
        <v>10.707407</v>
      </c>
      <c r="CR106" s="2" t="n">
        <v>10.737539</v>
      </c>
      <c r="CS106" s="2" t="n">
        <v>10.728556</v>
      </c>
      <c r="CT106" s="2" t="n">
        <v>10.189897</v>
      </c>
    </row>
    <row r="107" customFormat="false" ht="12.75" hidden="false" customHeight="false" outlineLevel="0" collapsed="false">
      <c r="A107" s="0" t="s">
        <v>324</v>
      </c>
      <c r="B107" s="2" t="n">
        <v>122710.890405</v>
      </c>
      <c r="C107" s="2" t="n">
        <v>1279.138748</v>
      </c>
      <c r="D107" s="2" t="n">
        <v>1279.072978</v>
      </c>
      <c r="E107" s="2" t="n">
        <v>1279.056804</v>
      </c>
      <c r="F107" s="2" t="n">
        <v>1279.272234</v>
      </c>
      <c r="G107" s="2" t="n">
        <v>1278.967894</v>
      </c>
      <c r="H107" s="2" t="n">
        <v>1279.033431</v>
      </c>
      <c r="I107" s="2" t="n">
        <v>1279.028267</v>
      </c>
      <c r="J107" s="2" t="n">
        <v>1279.174911</v>
      </c>
      <c r="K107" s="2" t="n">
        <v>1279.355164</v>
      </c>
      <c r="L107" s="2" t="n">
        <v>1279.128443</v>
      </c>
      <c r="M107" s="2" t="n">
        <v>1279.070388</v>
      </c>
      <c r="N107" s="2" t="n">
        <v>1279.231641</v>
      </c>
      <c r="O107" s="2" t="n">
        <v>1279.176443</v>
      </c>
      <c r="P107" s="2" t="n">
        <v>1279.362408</v>
      </c>
      <c r="Q107" s="2" t="n">
        <v>1279.206994</v>
      </c>
      <c r="R107" s="2" t="n">
        <v>1279.602868</v>
      </c>
      <c r="S107" s="2" t="n">
        <v>1279.140249</v>
      </c>
      <c r="T107" s="2" t="n">
        <v>1279.523721</v>
      </c>
      <c r="U107" s="2" t="n">
        <v>1279.46615</v>
      </c>
      <c r="V107" s="2" t="n">
        <v>1279.5271</v>
      </c>
      <c r="W107" s="2" t="n">
        <v>1279.487947</v>
      </c>
      <c r="X107" s="2" t="n">
        <v>1279.287586</v>
      </c>
      <c r="Y107" s="2" t="n">
        <v>1278.959097</v>
      </c>
      <c r="Z107" s="2" t="n">
        <v>1279.256665</v>
      </c>
      <c r="AA107" s="2" t="n">
        <v>1279.048974</v>
      </c>
      <c r="AB107" s="2" t="n">
        <v>1279.241637</v>
      </c>
      <c r="AC107" s="2" t="n">
        <v>1279.150746</v>
      </c>
      <c r="AD107" s="2" t="n">
        <v>1278.98932</v>
      </c>
      <c r="AE107" s="2" t="n">
        <v>1279.348663</v>
      </c>
      <c r="AF107" s="2" t="n">
        <v>1279.00375</v>
      </c>
      <c r="AG107" s="2" t="n">
        <v>1279.113587</v>
      </c>
      <c r="AH107" s="2" t="n">
        <v>1279.017871</v>
      </c>
      <c r="AI107" s="2" t="n">
        <v>1279.128303</v>
      </c>
      <c r="AJ107" s="2" t="n">
        <v>1279.072134</v>
      </c>
      <c r="AK107" s="2" t="n">
        <v>1279.025159</v>
      </c>
      <c r="AL107" s="2" t="n">
        <v>1278.927146</v>
      </c>
      <c r="AM107" s="2" t="n">
        <v>1279.171963</v>
      </c>
      <c r="AN107" s="2" t="n">
        <v>1278.968248</v>
      </c>
      <c r="AO107" s="2" t="n">
        <v>1278.887645</v>
      </c>
      <c r="AP107" s="2" t="n">
        <v>1279.114756</v>
      </c>
      <c r="AQ107" s="2" t="n">
        <v>1278.890491</v>
      </c>
      <c r="AR107" s="2" t="n">
        <v>1279.041949</v>
      </c>
      <c r="AS107" s="2" t="n">
        <v>1278.663853</v>
      </c>
      <c r="AT107" s="2" t="n">
        <v>1279.006404</v>
      </c>
      <c r="AU107" s="2" t="n">
        <v>1279.038896</v>
      </c>
      <c r="AV107" s="2" t="n">
        <v>1279.061636</v>
      </c>
      <c r="AW107" s="2" t="n">
        <v>1279.017801</v>
      </c>
      <c r="AX107" s="2" t="n">
        <v>1278.69523</v>
      </c>
      <c r="AY107" s="2" t="n">
        <v>1278.788418</v>
      </c>
      <c r="AZ107" s="2" t="n">
        <v>1279.020794</v>
      </c>
      <c r="BA107" s="2" t="n">
        <v>1278.969293</v>
      </c>
      <c r="BB107" s="2" t="n">
        <v>1278.922025</v>
      </c>
      <c r="BC107" s="2" t="n">
        <v>1279.312677</v>
      </c>
      <c r="BD107" s="2" t="n">
        <v>1278.824771</v>
      </c>
      <c r="BE107" s="2" t="n">
        <v>1278.79475</v>
      </c>
      <c r="BF107" s="2" t="n">
        <v>1278.652714</v>
      </c>
      <c r="BG107" s="2" t="n">
        <v>1279.042504</v>
      </c>
      <c r="BH107" s="2" t="n">
        <v>1279.082749</v>
      </c>
      <c r="BI107" s="2" t="n">
        <v>1278.944467</v>
      </c>
      <c r="BJ107" s="2" t="n">
        <v>1279.177266</v>
      </c>
      <c r="BK107" s="2" t="n">
        <v>1279.248267</v>
      </c>
      <c r="BL107" s="2" t="n">
        <v>1279.708388</v>
      </c>
      <c r="BM107" s="2" t="n">
        <v>1279.412897</v>
      </c>
      <c r="BN107" s="2" t="n">
        <v>1279.212959</v>
      </c>
      <c r="BO107" s="2" t="n">
        <v>1279.47806</v>
      </c>
      <c r="BP107" s="2" t="n">
        <v>1279.673616</v>
      </c>
      <c r="BQ107" s="2" t="n">
        <v>1279.780328</v>
      </c>
      <c r="BR107" s="2" t="n">
        <v>1279.986925</v>
      </c>
      <c r="BS107" s="2" t="n">
        <v>1279.651032</v>
      </c>
      <c r="BT107" s="2" t="n">
        <v>1279.839298</v>
      </c>
      <c r="BU107" s="2" t="n">
        <v>1279.839742</v>
      </c>
      <c r="BV107" s="2" t="n">
        <v>1279.723779</v>
      </c>
      <c r="BW107" s="2" t="n">
        <v>1279.656125</v>
      </c>
      <c r="BX107" s="2" t="n">
        <v>1279.174089</v>
      </c>
      <c r="BY107" s="2" t="n">
        <v>1279.503455</v>
      </c>
      <c r="BZ107" s="2" t="n">
        <v>1279.334218</v>
      </c>
      <c r="CA107" s="2" t="n">
        <v>1278.921424</v>
      </c>
      <c r="CB107" s="2" t="n">
        <v>1279.328908</v>
      </c>
      <c r="CC107" s="2" t="n">
        <v>1279.348771</v>
      </c>
      <c r="CD107" s="2" t="n">
        <v>1279.318072</v>
      </c>
      <c r="CE107" s="2" t="n">
        <v>1279.131755</v>
      </c>
      <c r="CF107" s="2" t="n">
        <v>1277.216201</v>
      </c>
      <c r="CG107" s="2" t="n">
        <v>1262.606162</v>
      </c>
      <c r="CH107" s="2" t="n">
        <v>1266.345797</v>
      </c>
      <c r="CI107" s="2" t="n">
        <v>1270.431903</v>
      </c>
      <c r="CJ107" s="2" t="n">
        <v>1272.691808</v>
      </c>
      <c r="CK107" s="2" t="n">
        <v>1273.745523</v>
      </c>
      <c r="CL107" s="2" t="n">
        <v>1273.643454</v>
      </c>
      <c r="CM107" s="2" t="n">
        <v>1273.702578</v>
      </c>
      <c r="CN107" s="2" t="n">
        <v>1273.841002</v>
      </c>
      <c r="CO107" s="2" t="n">
        <v>1273.930249</v>
      </c>
      <c r="CP107" s="2" t="n">
        <v>1274.436372</v>
      </c>
      <c r="CQ107" s="2" t="n">
        <v>1274.699001</v>
      </c>
      <c r="CR107" s="2" t="n">
        <v>1275.79975</v>
      </c>
      <c r="CS107" s="2" t="n">
        <v>1276.236663</v>
      </c>
      <c r="CT107" s="2" t="n">
        <v>1276.605117</v>
      </c>
    </row>
    <row r="108" customFormat="false" ht="12.75" hidden="false" customHeight="false" outlineLevel="0" collapsed="false">
      <c r="A108" s="0" t="s">
        <v>325</v>
      </c>
      <c r="B108" s="2" t="n">
        <v>6454.968939</v>
      </c>
      <c r="C108" s="2" t="n">
        <v>59.844</v>
      </c>
      <c r="D108" s="2" t="n">
        <v>60.353407</v>
      </c>
      <c r="E108" s="2" t="n">
        <v>60.384592</v>
      </c>
      <c r="F108" s="2" t="n">
        <v>60.377486</v>
      </c>
      <c r="G108" s="2" t="n">
        <v>60.48483</v>
      </c>
      <c r="H108" s="2" t="n">
        <v>60.778093</v>
      </c>
      <c r="I108" s="2" t="n">
        <v>60.836965</v>
      </c>
      <c r="J108" s="2" t="n">
        <v>61.526267</v>
      </c>
      <c r="K108" s="2" t="n">
        <v>60.895161</v>
      </c>
      <c r="L108" s="2" t="n">
        <v>60.56235</v>
      </c>
      <c r="M108" s="2" t="n">
        <v>60.735488</v>
      </c>
      <c r="N108" s="2" t="n">
        <v>61.131551</v>
      </c>
      <c r="O108" s="2" t="n">
        <v>61.23302</v>
      </c>
      <c r="P108" s="2" t="n">
        <v>61.176315</v>
      </c>
      <c r="Q108" s="2" t="n">
        <v>61.289121</v>
      </c>
      <c r="R108" s="2" t="n">
        <v>61.261431</v>
      </c>
      <c r="S108" s="2" t="n">
        <v>61.560177</v>
      </c>
      <c r="T108" s="2" t="n">
        <v>62.036691</v>
      </c>
      <c r="U108" s="2" t="n">
        <v>65.870783</v>
      </c>
      <c r="V108" s="2" t="n">
        <v>72.194248</v>
      </c>
      <c r="W108" s="2" t="n">
        <v>65.304287</v>
      </c>
      <c r="X108" s="2" t="n">
        <v>72.770252</v>
      </c>
      <c r="Y108" s="2" t="n">
        <v>71.835443</v>
      </c>
      <c r="Z108" s="2" t="n">
        <v>72.448418</v>
      </c>
      <c r="AA108" s="2" t="n">
        <v>68.912943</v>
      </c>
      <c r="AB108" s="2" t="n">
        <v>73.501071</v>
      </c>
      <c r="AC108" s="2" t="n">
        <v>74.286517</v>
      </c>
      <c r="AD108" s="2" t="n">
        <v>74.735618</v>
      </c>
      <c r="AE108" s="2" t="n">
        <v>74.645383</v>
      </c>
      <c r="AF108" s="2" t="n">
        <v>73.090216</v>
      </c>
      <c r="AG108" s="2" t="n">
        <v>73.483399</v>
      </c>
      <c r="AH108" s="2" t="n">
        <v>73.759567</v>
      </c>
      <c r="AI108" s="2" t="n">
        <v>72.459117</v>
      </c>
      <c r="AJ108" s="2" t="n">
        <v>69.748793</v>
      </c>
      <c r="AK108" s="2" t="n">
        <v>68.645455</v>
      </c>
      <c r="AL108" s="2" t="n">
        <v>68.557289</v>
      </c>
      <c r="AM108" s="2" t="n">
        <v>67.410783</v>
      </c>
      <c r="AN108" s="2" t="n">
        <v>67.428398</v>
      </c>
      <c r="AO108" s="2" t="n">
        <v>67.19899</v>
      </c>
      <c r="AP108" s="2" t="n">
        <v>69.477296</v>
      </c>
      <c r="AQ108" s="2" t="n">
        <v>70.534719</v>
      </c>
      <c r="AR108" s="2" t="n">
        <v>69.868873</v>
      </c>
      <c r="AS108" s="2" t="n">
        <v>69.590944</v>
      </c>
      <c r="AT108" s="2" t="n">
        <v>68.343723</v>
      </c>
      <c r="AU108" s="2" t="n">
        <v>70.168234</v>
      </c>
      <c r="AV108" s="2" t="n">
        <v>72.064714</v>
      </c>
      <c r="AW108" s="2" t="n">
        <v>72.48344</v>
      </c>
      <c r="AX108" s="2" t="n">
        <v>71.449015</v>
      </c>
      <c r="AY108" s="2" t="n">
        <v>70.204151</v>
      </c>
      <c r="AZ108" s="2" t="n">
        <v>68.579181</v>
      </c>
      <c r="BA108" s="2" t="n">
        <v>68.281256</v>
      </c>
      <c r="BB108" s="2" t="n">
        <v>67.094066</v>
      </c>
      <c r="BC108" s="2" t="n">
        <v>71.47871</v>
      </c>
      <c r="BD108" s="2" t="n">
        <v>69.50457</v>
      </c>
      <c r="BE108" s="2" t="n">
        <v>68.906162</v>
      </c>
      <c r="BF108" s="2" t="n">
        <v>66.58641</v>
      </c>
      <c r="BG108" s="2" t="n">
        <v>66.739447</v>
      </c>
      <c r="BH108" s="2" t="n">
        <v>67.058651</v>
      </c>
      <c r="BI108" s="2" t="n">
        <v>67.053259</v>
      </c>
      <c r="BJ108" s="2" t="n">
        <v>66.262212</v>
      </c>
      <c r="BK108" s="2" t="n">
        <v>61.477637</v>
      </c>
      <c r="BL108" s="2" t="n">
        <v>61.502302</v>
      </c>
      <c r="BM108" s="2" t="n">
        <v>62.400454</v>
      </c>
      <c r="BN108" s="2" t="n">
        <v>64.99435</v>
      </c>
      <c r="BO108" s="2" t="n">
        <v>68.825571</v>
      </c>
      <c r="BP108" s="2" t="n">
        <v>69.220421</v>
      </c>
      <c r="BQ108" s="2" t="n">
        <v>68.881917</v>
      </c>
      <c r="BR108" s="2" t="n">
        <v>71.294749</v>
      </c>
      <c r="BS108" s="2" t="n">
        <v>71.973397</v>
      </c>
      <c r="BT108" s="2" t="n">
        <v>72.112025</v>
      </c>
      <c r="BU108" s="2" t="n">
        <v>69.541311</v>
      </c>
      <c r="BV108" s="2" t="n">
        <v>64.38084</v>
      </c>
      <c r="BW108" s="2" t="n">
        <v>65.335082</v>
      </c>
      <c r="BX108" s="2" t="n">
        <v>65.780102</v>
      </c>
      <c r="BY108" s="2" t="n">
        <v>66.218829</v>
      </c>
      <c r="BZ108" s="2" t="n">
        <v>65.626389</v>
      </c>
      <c r="CA108" s="2" t="n">
        <v>67.585518</v>
      </c>
      <c r="CB108" s="2" t="n">
        <v>68.020226</v>
      </c>
      <c r="CC108" s="2" t="n">
        <v>67.935153</v>
      </c>
      <c r="CD108" s="2" t="n">
        <v>67.61579</v>
      </c>
      <c r="CE108" s="2" t="n">
        <v>72.206085</v>
      </c>
      <c r="CF108" s="2" t="n">
        <v>76.104991</v>
      </c>
      <c r="CG108" s="2" t="n">
        <v>76.113498</v>
      </c>
      <c r="CH108" s="2" t="n">
        <v>76.39792</v>
      </c>
      <c r="CI108" s="2" t="n">
        <v>76.354483</v>
      </c>
      <c r="CJ108" s="2" t="n">
        <v>75.997738</v>
      </c>
      <c r="CK108" s="2" t="n">
        <v>63.88845</v>
      </c>
      <c r="CL108" s="2" t="n">
        <v>63.815737</v>
      </c>
      <c r="CM108" s="2" t="n">
        <v>63.43629</v>
      </c>
      <c r="CN108" s="2" t="n">
        <v>62.598465</v>
      </c>
      <c r="CO108" s="2" t="n">
        <v>62.496684</v>
      </c>
      <c r="CP108" s="2" t="n">
        <v>62.558514</v>
      </c>
      <c r="CQ108" s="2" t="n">
        <v>61.161271</v>
      </c>
      <c r="CR108" s="2" t="n">
        <v>61.441319</v>
      </c>
      <c r="CS108" s="2" t="n">
        <v>62.14843</v>
      </c>
      <c r="CT108" s="2" t="n">
        <v>61.044053</v>
      </c>
    </row>
    <row r="109" customFormat="false" ht="12.75" hidden="false" customHeight="false" outlineLevel="0" collapsed="false">
      <c r="A109" s="0" t="s">
        <v>326</v>
      </c>
      <c r="B109" s="2" t="n">
        <v>23202.303208</v>
      </c>
      <c r="C109" s="2" t="n">
        <v>516.771506</v>
      </c>
      <c r="D109" s="2" t="n">
        <v>507.654686</v>
      </c>
      <c r="E109" s="2" t="n">
        <v>507.670843</v>
      </c>
      <c r="F109" s="2" t="n">
        <v>501.84772</v>
      </c>
      <c r="G109" s="2" t="n">
        <v>508.245976</v>
      </c>
      <c r="H109" s="2" t="n">
        <v>505.554845</v>
      </c>
      <c r="I109" s="2" t="n">
        <v>515.975927</v>
      </c>
      <c r="J109" s="2" t="n">
        <v>518.377734</v>
      </c>
      <c r="K109" s="2" t="n">
        <v>502.946756</v>
      </c>
      <c r="L109" s="2" t="n">
        <v>494.249322</v>
      </c>
      <c r="M109" s="2" t="n">
        <v>501.25566</v>
      </c>
      <c r="N109" s="2" t="n">
        <v>511.193073</v>
      </c>
      <c r="O109" s="2" t="n">
        <v>513.155987</v>
      </c>
      <c r="P109" s="2" t="n">
        <v>493.246838</v>
      </c>
      <c r="Q109" s="2" t="n">
        <v>460.337569</v>
      </c>
      <c r="R109" s="2" t="n">
        <v>421.424139</v>
      </c>
      <c r="S109" s="2" t="n">
        <v>402.498396</v>
      </c>
      <c r="T109" s="2" t="n">
        <v>390.568323</v>
      </c>
      <c r="U109" s="2" t="n">
        <v>357.919512</v>
      </c>
      <c r="V109" s="2" t="n">
        <v>335.064175</v>
      </c>
      <c r="W109" s="2" t="n">
        <v>320.453361</v>
      </c>
      <c r="X109" s="2" t="n">
        <v>312.680483</v>
      </c>
      <c r="Y109" s="2" t="n">
        <v>310.364318</v>
      </c>
      <c r="Z109" s="2" t="n">
        <v>309.251201</v>
      </c>
      <c r="AA109" s="2" t="n">
        <v>315.355779</v>
      </c>
      <c r="AB109" s="2" t="n">
        <v>338.534945</v>
      </c>
      <c r="AC109" s="2" t="n">
        <v>340.785195</v>
      </c>
      <c r="AD109" s="2" t="n">
        <v>337.176077</v>
      </c>
      <c r="AE109" s="2" t="n">
        <v>342.966697</v>
      </c>
      <c r="AF109" s="2" t="n">
        <v>336.987461</v>
      </c>
      <c r="AG109" s="2" t="n">
        <v>308.112926</v>
      </c>
      <c r="AH109" s="2" t="n">
        <v>276.537174</v>
      </c>
      <c r="AI109" s="2" t="n">
        <v>229.682633</v>
      </c>
      <c r="AJ109" s="2" t="n">
        <v>169.76837</v>
      </c>
      <c r="AK109" s="2" t="n">
        <v>121.586142</v>
      </c>
      <c r="AL109" s="2" t="n">
        <v>85.777868</v>
      </c>
      <c r="AM109" s="2" t="n">
        <v>53.423392</v>
      </c>
      <c r="AN109" s="2" t="n">
        <v>30.014191</v>
      </c>
      <c r="AO109" s="2" t="n">
        <v>16.333265</v>
      </c>
      <c r="AP109" s="2" t="n">
        <v>10.658298</v>
      </c>
      <c r="AQ109" s="2" t="n">
        <v>6.037286</v>
      </c>
      <c r="AR109" s="2" t="n">
        <v>3.309461</v>
      </c>
      <c r="AS109" s="2" t="n">
        <v>1.968684</v>
      </c>
      <c r="AT109" s="2" t="n">
        <v>1.146523</v>
      </c>
      <c r="AU109" s="2" t="n">
        <v>0.791457</v>
      </c>
      <c r="AV109" s="2" t="n">
        <v>0.497765</v>
      </c>
      <c r="AW109" s="2" t="n">
        <v>0.613561</v>
      </c>
      <c r="AX109" s="2" t="n">
        <v>0.806639</v>
      </c>
      <c r="AY109" s="2" t="n">
        <v>1.162388</v>
      </c>
      <c r="AZ109" s="2" t="n">
        <v>1.233097</v>
      </c>
      <c r="BA109" s="2" t="n">
        <v>1.418046</v>
      </c>
      <c r="BB109" s="2" t="n">
        <v>1.802196</v>
      </c>
      <c r="BC109" s="2" t="n">
        <v>2.389839</v>
      </c>
      <c r="BD109" s="2" t="n">
        <v>3.329173</v>
      </c>
      <c r="BE109" s="2" t="n">
        <v>4.246547</v>
      </c>
      <c r="BF109" s="2" t="n">
        <v>5.351429</v>
      </c>
      <c r="BG109" s="2" t="n">
        <v>5.52387</v>
      </c>
      <c r="BH109" s="2" t="n">
        <v>5.44362</v>
      </c>
      <c r="BI109" s="2" t="n">
        <v>5.210036</v>
      </c>
      <c r="BJ109" s="2" t="n">
        <v>5.774707</v>
      </c>
      <c r="BK109" s="2" t="n">
        <v>6.260407</v>
      </c>
      <c r="BL109" s="2" t="n">
        <v>6.245542</v>
      </c>
      <c r="BM109" s="2" t="n">
        <v>5.941111</v>
      </c>
      <c r="BN109" s="2" t="n">
        <v>6.410525</v>
      </c>
      <c r="BO109" s="2" t="n">
        <v>6.87195</v>
      </c>
      <c r="BP109" s="2" t="n">
        <v>7.714795</v>
      </c>
      <c r="BQ109" s="2" t="n">
        <v>9.753009</v>
      </c>
      <c r="BR109" s="2" t="n">
        <v>13.547121</v>
      </c>
      <c r="BS109" s="2" t="n">
        <v>18.360045</v>
      </c>
      <c r="BT109" s="2" t="n">
        <v>22.136857</v>
      </c>
      <c r="BU109" s="2" t="n">
        <v>26.449851</v>
      </c>
      <c r="BV109" s="2" t="n">
        <v>34.196082</v>
      </c>
      <c r="BW109" s="2" t="n">
        <v>45.264958</v>
      </c>
      <c r="BX109" s="2" t="n">
        <v>59.071676</v>
      </c>
      <c r="BY109" s="2" t="n">
        <v>78.377244</v>
      </c>
      <c r="BZ109" s="2" t="n">
        <v>106.755161</v>
      </c>
      <c r="CA109" s="2" t="n">
        <v>130.871488</v>
      </c>
      <c r="CB109" s="2" t="n">
        <v>152.759414</v>
      </c>
      <c r="CC109" s="2" t="n">
        <v>174.88248</v>
      </c>
      <c r="CD109" s="2" t="n">
        <v>209.165666</v>
      </c>
      <c r="CE109" s="2" t="n">
        <v>237.403099</v>
      </c>
      <c r="CF109" s="2" t="n">
        <v>258.209372</v>
      </c>
      <c r="CG109" s="2" t="n">
        <v>281.463172</v>
      </c>
      <c r="CH109" s="2" t="n">
        <v>307.286038</v>
      </c>
      <c r="CI109" s="2" t="n">
        <v>340.390593</v>
      </c>
      <c r="CJ109" s="2" t="n">
        <v>387.961299</v>
      </c>
      <c r="CK109" s="2" t="n">
        <v>438.708104</v>
      </c>
      <c r="CL109" s="2" t="n">
        <v>488.906854</v>
      </c>
      <c r="CM109" s="2" t="n">
        <v>536.466515</v>
      </c>
      <c r="CN109" s="2" t="n">
        <v>565.634589</v>
      </c>
      <c r="CO109" s="2" t="n">
        <v>597.791833</v>
      </c>
      <c r="CP109" s="2" t="n">
        <v>638.136213</v>
      </c>
      <c r="CQ109" s="2" t="n">
        <v>675.675162</v>
      </c>
      <c r="CR109" s="2" t="n">
        <v>713.943276</v>
      </c>
      <c r="CS109" s="2" t="n">
        <v>745.07729</v>
      </c>
      <c r="CT109" s="2" t="n">
        <v>777.74933</v>
      </c>
    </row>
    <row r="110" customFormat="false" ht="12.75" hidden="false" customHeight="false" outlineLevel="0" collapsed="false">
      <c r="A110" s="0" t="s">
        <v>327</v>
      </c>
      <c r="B110" s="2" t="n">
        <v>291442.326225</v>
      </c>
      <c r="C110" s="2" t="n">
        <v>2997.280251</v>
      </c>
      <c r="D110" s="2" t="n">
        <v>3029.411281</v>
      </c>
      <c r="E110" s="2" t="n">
        <v>3015.366028</v>
      </c>
      <c r="F110" s="2" t="n">
        <v>2933.536617</v>
      </c>
      <c r="G110" s="2" t="n">
        <v>2874.922217</v>
      </c>
      <c r="H110" s="2" t="n">
        <v>2844.096527</v>
      </c>
      <c r="I110" s="2" t="n">
        <v>2813.197744</v>
      </c>
      <c r="J110" s="2" t="n">
        <v>2789.888925</v>
      </c>
      <c r="K110" s="2" t="n">
        <v>2726.052615</v>
      </c>
      <c r="L110" s="2" t="n">
        <v>2697.873919</v>
      </c>
      <c r="M110" s="2" t="n">
        <v>2708.295509</v>
      </c>
      <c r="N110" s="2" t="n">
        <v>2747.693602</v>
      </c>
      <c r="O110" s="2" t="n">
        <v>2794.305686</v>
      </c>
      <c r="P110" s="2" t="n">
        <v>2828.213991</v>
      </c>
      <c r="Q110" s="2" t="n">
        <v>2841.51938</v>
      </c>
      <c r="R110" s="2" t="n">
        <v>2852.980976</v>
      </c>
      <c r="S110" s="2" t="n">
        <v>2912.551774</v>
      </c>
      <c r="T110" s="2" t="n">
        <v>2962.391875</v>
      </c>
      <c r="U110" s="2" t="n">
        <v>3042.777875</v>
      </c>
      <c r="V110" s="2" t="n">
        <v>3091.939879</v>
      </c>
      <c r="W110" s="2" t="n">
        <v>3108.616487</v>
      </c>
      <c r="X110" s="2" t="n">
        <v>3050.510374</v>
      </c>
      <c r="Y110" s="2" t="n">
        <v>3101.628107</v>
      </c>
      <c r="Z110" s="2" t="n">
        <v>3087.757675</v>
      </c>
      <c r="AA110" s="2" t="n">
        <v>3090.91452</v>
      </c>
      <c r="AB110" s="2" t="n">
        <v>3078.620989</v>
      </c>
      <c r="AC110" s="2" t="n">
        <v>3099.178009</v>
      </c>
      <c r="AD110" s="2" t="n">
        <v>3100.282143</v>
      </c>
      <c r="AE110" s="2" t="n">
        <v>3148.12694</v>
      </c>
      <c r="AF110" s="2" t="n">
        <v>3127.78812</v>
      </c>
      <c r="AG110" s="2" t="n">
        <v>3063.396409</v>
      </c>
      <c r="AH110" s="2" t="n">
        <v>3057.373836</v>
      </c>
      <c r="AI110" s="2" t="n">
        <v>3107.119054</v>
      </c>
      <c r="AJ110" s="2" t="n">
        <v>3099.512869</v>
      </c>
      <c r="AK110" s="2" t="n">
        <v>3081.612991</v>
      </c>
      <c r="AL110" s="2" t="n">
        <v>3082.795596</v>
      </c>
      <c r="AM110" s="2" t="n">
        <v>3098.189374</v>
      </c>
      <c r="AN110" s="2" t="n">
        <v>3111.229413</v>
      </c>
      <c r="AO110" s="2" t="n">
        <v>3136.570294</v>
      </c>
      <c r="AP110" s="2" t="n">
        <v>3135.666205</v>
      </c>
      <c r="AQ110" s="2" t="n">
        <v>3167.758489</v>
      </c>
      <c r="AR110" s="2" t="n">
        <v>3188.042932</v>
      </c>
      <c r="AS110" s="2" t="n">
        <v>3195.30977</v>
      </c>
      <c r="AT110" s="2" t="n">
        <v>3204.23749</v>
      </c>
      <c r="AU110" s="2" t="n">
        <v>3177.778621</v>
      </c>
      <c r="AV110" s="2" t="n">
        <v>3163.061503</v>
      </c>
      <c r="AW110" s="2" t="n">
        <v>3160.343289</v>
      </c>
      <c r="AX110" s="2" t="n">
        <v>3162.110723</v>
      </c>
      <c r="AY110" s="2" t="n">
        <v>3147.596689</v>
      </c>
      <c r="AZ110" s="2" t="n">
        <v>3138.433618</v>
      </c>
      <c r="BA110" s="2" t="n">
        <v>3140.723819</v>
      </c>
      <c r="BB110" s="2" t="n">
        <v>3148.604575</v>
      </c>
      <c r="BC110" s="2" t="n">
        <v>3152.297851</v>
      </c>
      <c r="BD110" s="2" t="n">
        <v>3146.650939</v>
      </c>
      <c r="BE110" s="2" t="n">
        <v>3159.395054</v>
      </c>
      <c r="BF110" s="2" t="n">
        <v>3150.851053</v>
      </c>
      <c r="BG110" s="2" t="n">
        <v>3109.82767</v>
      </c>
      <c r="BH110" s="2" t="n">
        <v>3132.942982</v>
      </c>
      <c r="BI110" s="2" t="n">
        <v>3134.364404</v>
      </c>
      <c r="BJ110" s="2" t="n">
        <v>3118.556228</v>
      </c>
      <c r="BK110" s="2" t="n">
        <v>3090.655584</v>
      </c>
      <c r="BL110" s="2" t="n">
        <v>3118.267453</v>
      </c>
      <c r="BM110" s="2" t="n">
        <v>3123.73364</v>
      </c>
      <c r="BN110" s="2" t="n">
        <v>3108.325215</v>
      </c>
      <c r="BO110" s="2" t="n">
        <v>3142.703663</v>
      </c>
      <c r="BP110" s="2" t="n">
        <v>3147.061958</v>
      </c>
      <c r="BQ110" s="2" t="n">
        <v>3131.923025</v>
      </c>
      <c r="BR110" s="2" t="n">
        <v>3154.912176</v>
      </c>
      <c r="BS110" s="2" t="n">
        <v>3102.683116</v>
      </c>
      <c r="BT110" s="2" t="n">
        <v>3082.907396</v>
      </c>
      <c r="BU110" s="2" t="n">
        <v>3091.544148</v>
      </c>
      <c r="BV110" s="2" t="n">
        <v>3130.672476</v>
      </c>
      <c r="BW110" s="2" t="n">
        <v>3154.15447</v>
      </c>
      <c r="BX110" s="2" t="n">
        <v>3144.462979</v>
      </c>
      <c r="BY110" s="2" t="n">
        <v>3132.692417</v>
      </c>
      <c r="BZ110" s="2" t="n">
        <v>3123.996775</v>
      </c>
      <c r="CA110" s="2" t="n">
        <v>3105.102987</v>
      </c>
      <c r="CB110" s="2" t="n">
        <v>3101.693171</v>
      </c>
      <c r="CC110" s="2" t="n">
        <v>3117.518112</v>
      </c>
      <c r="CD110" s="2" t="n">
        <v>3077.040827</v>
      </c>
      <c r="CE110" s="2" t="n">
        <v>3045.828685</v>
      </c>
      <c r="CF110" s="2" t="n">
        <v>3007.54841</v>
      </c>
      <c r="CG110" s="2" t="n">
        <v>2979.913161</v>
      </c>
      <c r="CH110" s="2" t="n">
        <v>2961.58434</v>
      </c>
      <c r="CI110" s="2" t="n">
        <v>2951.783425</v>
      </c>
      <c r="CJ110" s="2" t="n">
        <v>2936.339056</v>
      </c>
      <c r="CK110" s="2" t="n">
        <v>2906.942818</v>
      </c>
      <c r="CL110" s="2" t="n">
        <v>2855.577202</v>
      </c>
      <c r="CM110" s="2" t="n">
        <v>2989.634831</v>
      </c>
      <c r="CN110" s="2" t="n">
        <v>3000.800971</v>
      </c>
      <c r="CO110" s="2" t="n">
        <v>2974.246052</v>
      </c>
      <c r="CP110" s="2" t="n">
        <v>2972.428881</v>
      </c>
      <c r="CQ110" s="2" t="n">
        <v>2927.154303</v>
      </c>
      <c r="CR110" s="2" t="n">
        <v>2774.093886</v>
      </c>
      <c r="CS110" s="2" t="n">
        <v>2655.713026</v>
      </c>
      <c r="CT110" s="2" t="n">
        <v>2550.611803</v>
      </c>
    </row>
    <row r="111" customFormat="false" ht="12.75" hidden="false" customHeight="false" outlineLevel="0" collapsed="false">
      <c r="A111" s="0" t="s">
        <v>328</v>
      </c>
      <c r="B111" s="2" t="n">
        <v>231997.215077</v>
      </c>
      <c r="C111" s="2" t="n">
        <v>1445.006013</v>
      </c>
      <c r="D111" s="2" t="n">
        <v>1337.652247</v>
      </c>
      <c r="E111" s="2" t="n">
        <v>1285.051965</v>
      </c>
      <c r="F111" s="2" t="n">
        <v>1328.197225</v>
      </c>
      <c r="G111" s="2" t="n">
        <v>1307.730377</v>
      </c>
      <c r="H111" s="2" t="n">
        <v>1292.177081</v>
      </c>
      <c r="I111" s="2" t="n">
        <v>1295.703936</v>
      </c>
      <c r="J111" s="2" t="n">
        <v>1289.727708</v>
      </c>
      <c r="K111" s="2" t="n">
        <v>1337.074538</v>
      </c>
      <c r="L111" s="2" t="n">
        <v>1356.500007</v>
      </c>
      <c r="M111" s="2" t="n">
        <v>1371.461212</v>
      </c>
      <c r="N111" s="2" t="n">
        <v>1342.415442</v>
      </c>
      <c r="O111" s="2" t="n">
        <v>1301.131661</v>
      </c>
      <c r="P111" s="2" t="n">
        <v>1293.982272</v>
      </c>
      <c r="Q111" s="2" t="n">
        <v>1317.864045</v>
      </c>
      <c r="R111" s="2" t="n">
        <v>1343.187295</v>
      </c>
      <c r="S111" s="2" t="n">
        <v>1341.590683</v>
      </c>
      <c r="T111" s="2" t="n">
        <v>1334.318191</v>
      </c>
      <c r="U111" s="2" t="n">
        <v>1353.500864</v>
      </c>
      <c r="V111" s="2" t="n">
        <v>1379.787124</v>
      </c>
      <c r="W111" s="2" t="n">
        <v>1573.339914</v>
      </c>
      <c r="X111" s="2" t="n">
        <v>1770.644234</v>
      </c>
      <c r="Y111" s="2" t="n">
        <v>1890.357345</v>
      </c>
      <c r="Z111" s="2" t="n">
        <v>2165.650302</v>
      </c>
      <c r="AA111" s="2" t="n">
        <v>2594.270147</v>
      </c>
      <c r="AB111" s="2" t="n">
        <v>2901.209623</v>
      </c>
      <c r="AC111" s="2" t="n">
        <v>3090.144952</v>
      </c>
      <c r="AD111" s="2" t="n">
        <v>3121.525742</v>
      </c>
      <c r="AE111" s="2" t="n">
        <v>3129.112961</v>
      </c>
      <c r="AF111" s="2" t="n">
        <v>3078.888269</v>
      </c>
      <c r="AG111" s="2" t="n">
        <v>2975.098364</v>
      </c>
      <c r="AH111" s="2" t="n">
        <v>2886.885602</v>
      </c>
      <c r="AI111" s="2" t="n">
        <v>2793.037647</v>
      </c>
      <c r="AJ111" s="2" t="n">
        <v>2778.544311</v>
      </c>
      <c r="AK111" s="2" t="n">
        <v>2782.247163</v>
      </c>
      <c r="AL111" s="2" t="n">
        <v>2775.251148</v>
      </c>
      <c r="AM111" s="2" t="n">
        <v>2751.544225</v>
      </c>
      <c r="AN111" s="2" t="n">
        <v>2740.75279</v>
      </c>
      <c r="AO111" s="2" t="n">
        <v>2697.976953</v>
      </c>
      <c r="AP111" s="2" t="n">
        <v>2621.843185</v>
      </c>
      <c r="AQ111" s="2" t="n">
        <v>2605.410149</v>
      </c>
      <c r="AR111" s="2" t="n">
        <v>2575.798498</v>
      </c>
      <c r="AS111" s="2" t="n">
        <v>2557.606647</v>
      </c>
      <c r="AT111" s="2" t="n">
        <v>2560.011689</v>
      </c>
      <c r="AU111" s="2" t="n">
        <v>2639.396274</v>
      </c>
      <c r="AV111" s="2" t="n">
        <v>2687.795077</v>
      </c>
      <c r="AW111" s="2" t="n">
        <v>2720.990182</v>
      </c>
      <c r="AX111" s="2" t="n">
        <v>2730.561586</v>
      </c>
      <c r="AY111" s="2" t="n">
        <v>2759.576529</v>
      </c>
      <c r="AZ111" s="2" t="n">
        <v>2788.256289</v>
      </c>
      <c r="BA111" s="2" t="n">
        <v>2791.193243</v>
      </c>
      <c r="BB111" s="2" t="n">
        <v>2756.279421</v>
      </c>
      <c r="BC111" s="2" t="n">
        <v>2770.520917</v>
      </c>
      <c r="BD111" s="2" t="n">
        <v>2843.127818</v>
      </c>
      <c r="BE111" s="2" t="n">
        <v>2843.624654</v>
      </c>
      <c r="BF111" s="2" t="n">
        <v>2870.190624</v>
      </c>
      <c r="BG111" s="2" t="n">
        <v>2912.640696</v>
      </c>
      <c r="BH111" s="2" t="n">
        <v>2912.043115</v>
      </c>
      <c r="BI111" s="2" t="n">
        <v>2882.311947</v>
      </c>
      <c r="BJ111" s="2" t="n">
        <v>2890.883273</v>
      </c>
      <c r="BK111" s="2" t="n">
        <v>2922.610785</v>
      </c>
      <c r="BL111" s="2" t="n">
        <v>2933.239814</v>
      </c>
      <c r="BM111" s="2" t="n">
        <v>3006.734701</v>
      </c>
      <c r="BN111" s="2" t="n">
        <v>3033.785448</v>
      </c>
      <c r="BO111" s="2" t="n">
        <v>2931.795303</v>
      </c>
      <c r="BP111" s="2" t="n">
        <v>2941.93294</v>
      </c>
      <c r="BQ111" s="2" t="n">
        <v>2955.470246</v>
      </c>
      <c r="BR111" s="2" t="n">
        <v>2905.29525</v>
      </c>
      <c r="BS111" s="2" t="n">
        <v>2929.149384</v>
      </c>
      <c r="BT111" s="2" t="n">
        <v>2982.151684</v>
      </c>
      <c r="BU111" s="2" t="n">
        <v>3104.984173</v>
      </c>
      <c r="BV111" s="2" t="n">
        <v>3197.622031</v>
      </c>
      <c r="BW111" s="2" t="n">
        <v>3177.942672</v>
      </c>
      <c r="BX111" s="2" t="n">
        <v>3131.338486</v>
      </c>
      <c r="BY111" s="2" t="n">
        <v>3067.525642</v>
      </c>
      <c r="BZ111" s="2" t="n">
        <v>3050.755789</v>
      </c>
      <c r="CA111" s="2" t="n">
        <v>3154.048398</v>
      </c>
      <c r="CB111" s="2" t="n">
        <v>3097.885039</v>
      </c>
      <c r="CC111" s="2" t="n">
        <v>3124.007396</v>
      </c>
      <c r="CD111" s="2" t="n">
        <v>3064.350044</v>
      </c>
      <c r="CE111" s="2" t="n">
        <v>3073.251727</v>
      </c>
      <c r="CF111" s="2" t="n">
        <v>3003.216111</v>
      </c>
      <c r="CG111" s="2" t="n">
        <v>2906.747333</v>
      </c>
      <c r="CH111" s="2" t="n">
        <v>2834.965612</v>
      </c>
      <c r="CI111" s="2" t="n">
        <v>2778.375767</v>
      </c>
      <c r="CJ111" s="2" t="n">
        <v>2701.705588</v>
      </c>
      <c r="CK111" s="2" t="n">
        <v>2613.67376</v>
      </c>
      <c r="CL111" s="2" t="n">
        <v>2505.974097</v>
      </c>
      <c r="CM111" s="2" t="n">
        <v>2161.133127</v>
      </c>
      <c r="CN111" s="2" t="n">
        <v>2048.841525</v>
      </c>
      <c r="CO111" s="2" t="n">
        <v>1937.928407</v>
      </c>
      <c r="CP111" s="2" t="n">
        <v>1779.347891</v>
      </c>
      <c r="CQ111" s="2" t="n">
        <v>1611.672968</v>
      </c>
      <c r="CR111" s="2" t="n">
        <v>1525.244934</v>
      </c>
      <c r="CS111" s="2" t="n">
        <v>1451.673747</v>
      </c>
      <c r="CT111" s="2" t="n">
        <v>1480.233867</v>
      </c>
    </row>
    <row r="112" customFormat="false" ht="12.75" hidden="false" customHeight="false" outlineLevel="0" collapsed="false">
      <c r="A112" s="0" t="s">
        <v>329</v>
      </c>
      <c r="B112" s="2" t="n">
        <v>898.212679</v>
      </c>
      <c r="C112" s="2" t="n">
        <v>2.322223</v>
      </c>
      <c r="D112" s="2" t="n">
        <v>2.145818</v>
      </c>
      <c r="E112" s="2" t="n">
        <v>2.569619</v>
      </c>
      <c r="F112" s="2" t="n">
        <v>2.566241</v>
      </c>
      <c r="G112" s="2" t="n">
        <v>2.555341</v>
      </c>
      <c r="H112" s="2" t="n">
        <v>2.539211</v>
      </c>
      <c r="I112" s="2" t="n">
        <v>2.526966</v>
      </c>
      <c r="J112" s="2" t="n">
        <v>2.524762</v>
      </c>
      <c r="K112" s="2" t="n">
        <v>2.529103</v>
      </c>
      <c r="L112" s="2" t="n">
        <v>2.519229</v>
      </c>
      <c r="M112" s="2" t="n">
        <v>2.527536</v>
      </c>
      <c r="N112" s="2" t="n">
        <v>2.498497</v>
      </c>
      <c r="O112" s="2" t="n">
        <v>2.493255</v>
      </c>
      <c r="P112" s="2" t="n">
        <v>2.501197</v>
      </c>
      <c r="Q112" s="2" t="n">
        <v>2.490229</v>
      </c>
      <c r="R112" s="2" t="n">
        <v>2.471899</v>
      </c>
      <c r="S112" s="2" t="n">
        <v>2.470659</v>
      </c>
      <c r="T112" s="2" t="n">
        <v>2.470286</v>
      </c>
      <c r="U112" s="2" t="n">
        <v>2.471486</v>
      </c>
      <c r="V112" s="2" t="n">
        <v>2.469354</v>
      </c>
      <c r="W112" s="2" t="n">
        <v>2.474571</v>
      </c>
      <c r="X112" s="2" t="n">
        <v>2.456346</v>
      </c>
      <c r="Y112" s="2" t="n">
        <v>2.455403</v>
      </c>
      <c r="Z112" s="2" t="n">
        <v>2.452989</v>
      </c>
      <c r="AA112" s="2" t="n">
        <v>15.205543</v>
      </c>
      <c r="AB112" s="2" t="n">
        <v>10.30896</v>
      </c>
      <c r="AC112" s="2" t="n">
        <v>2.454241</v>
      </c>
      <c r="AD112" s="2" t="n">
        <v>2.43172</v>
      </c>
      <c r="AE112" s="2" t="n">
        <v>24.319834</v>
      </c>
      <c r="AF112" s="2" t="n">
        <v>26.275138</v>
      </c>
      <c r="AG112" s="2" t="n">
        <v>26.135248</v>
      </c>
      <c r="AH112" s="2" t="n">
        <v>25.976761</v>
      </c>
      <c r="AI112" s="2" t="n">
        <v>27.562575</v>
      </c>
      <c r="AJ112" s="2" t="n">
        <v>27.640612</v>
      </c>
      <c r="AK112" s="2" t="n">
        <v>27.58185</v>
      </c>
      <c r="AL112" s="2" t="n">
        <v>27.521675</v>
      </c>
      <c r="AM112" s="2" t="n">
        <v>6.601274</v>
      </c>
      <c r="AN112" s="2" t="n">
        <v>5.23231</v>
      </c>
      <c r="AO112" s="2" t="n">
        <v>5.221123</v>
      </c>
      <c r="AP112" s="2" t="n">
        <v>5.211562</v>
      </c>
      <c r="AQ112" s="2" t="n">
        <v>1.801455</v>
      </c>
      <c r="AR112" s="2" t="n">
        <v>1.822362</v>
      </c>
      <c r="AS112" s="2" t="n">
        <v>1.828272</v>
      </c>
      <c r="AT112" s="2" t="n">
        <v>1.818726</v>
      </c>
      <c r="AU112" s="2" t="n">
        <v>2.847854</v>
      </c>
      <c r="AV112" s="2" t="n">
        <v>3.063287</v>
      </c>
      <c r="AW112" s="2" t="n">
        <v>3.075028</v>
      </c>
      <c r="AX112" s="2" t="n">
        <v>3.07203</v>
      </c>
      <c r="AY112" s="2" t="n">
        <v>3.07433</v>
      </c>
      <c r="AZ112" s="2" t="n">
        <v>2.990937</v>
      </c>
      <c r="BA112" s="2" t="n">
        <v>2.974361</v>
      </c>
      <c r="BB112" s="2" t="n">
        <v>2.962848</v>
      </c>
      <c r="BC112" s="2" t="n">
        <v>3.428593</v>
      </c>
      <c r="BD112" s="2" t="n">
        <v>3.502477</v>
      </c>
      <c r="BE112" s="2" t="n">
        <v>3.631565</v>
      </c>
      <c r="BF112" s="2" t="n">
        <v>3.675524</v>
      </c>
      <c r="BG112" s="2" t="n">
        <v>3.676477</v>
      </c>
      <c r="BH112" s="2" t="n">
        <v>3.654909</v>
      </c>
      <c r="BI112" s="2" t="n">
        <v>3.666306</v>
      </c>
      <c r="BJ112" s="2" t="n">
        <v>3.681356</v>
      </c>
      <c r="BK112" s="2" t="n">
        <v>9.609088</v>
      </c>
      <c r="BL112" s="2" t="n">
        <v>11.218505</v>
      </c>
      <c r="BM112" s="2" t="n">
        <v>11.179371</v>
      </c>
      <c r="BN112" s="2" t="n">
        <v>11.842506</v>
      </c>
      <c r="BO112" s="2" t="n">
        <v>20.41554</v>
      </c>
      <c r="BP112" s="2" t="n">
        <v>21.39579</v>
      </c>
      <c r="BQ112" s="2" t="n">
        <v>21.266642</v>
      </c>
      <c r="BR112" s="2" t="n">
        <v>21.331889</v>
      </c>
      <c r="BS112" s="2" t="n">
        <v>21.435769</v>
      </c>
      <c r="BT112" s="2" t="n">
        <v>21.51436</v>
      </c>
      <c r="BU112" s="2" t="n">
        <v>21.598132</v>
      </c>
      <c r="BV112" s="2" t="n">
        <v>21.407652</v>
      </c>
      <c r="BW112" s="2" t="n">
        <v>21.510365</v>
      </c>
      <c r="BX112" s="2" t="n">
        <v>21.499613</v>
      </c>
      <c r="BY112" s="2" t="n">
        <v>20.967528</v>
      </c>
      <c r="BZ112" s="2" t="n">
        <v>19.979827</v>
      </c>
      <c r="CA112" s="2" t="n">
        <v>11.16831</v>
      </c>
      <c r="CB112" s="2" t="n">
        <v>10.919243</v>
      </c>
      <c r="CC112" s="2" t="n">
        <v>10.976701</v>
      </c>
      <c r="CD112" s="2" t="n">
        <v>10.895708</v>
      </c>
      <c r="CE112" s="2" t="n">
        <v>10.740346</v>
      </c>
      <c r="CF112" s="2" t="n">
        <v>10.663534</v>
      </c>
      <c r="CG112" s="2" t="n">
        <v>10.72011</v>
      </c>
      <c r="CH112" s="2" t="n">
        <v>10.68511</v>
      </c>
      <c r="CI112" s="2" t="n">
        <v>10.737471</v>
      </c>
      <c r="CJ112" s="2" t="n">
        <v>10.637111</v>
      </c>
      <c r="CK112" s="2" t="n">
        <v>10.65434</v>
      </c>
      <c r="CL112" s="2" t="n">
        <v>10.617631</v>
      </c>
      <c r="CM112" s="2" t="n">
        <v>10.717968</v>
      </c>
      <c r="CN112" s="2" t="n">
        <v>10.637988</v>
      </c>
      <c r="CO112" s="2" t="n">
        <v>10.76594</v>
      </c>
      <c r="CP112" s="2" t="n">
        <v>10.714836</v>
      </c>
      <c r="CQ112" s="2" t="n">
        <v>10.775974</v>
      </c>
      <c r="CR112" s="2" t="n">
        <v>10.513621</v>
      </c>
      <c r="CS112" s="2" t="n">
        <v>10.668698</v>
      </c>
      <c r="CT112" s="2" t="n">
        <v>10.398119</v>
      </c>
    </row>
    <row r="113" customFormat="false" ht="12.75" hidden="false" customHeight="false" outlineLevel="0" collapsed="false">
      <c r="A113" s="0" t="s">
        <v>330</v>
      </c>
      <c r="B113" s="2" t="n">
        <v>122935.26196</v>
      </c>
      <c r="C113" s="2" t="n">
        <v>1276.440336</v>
      </c>
      <c r="D113" s="2" t="n">
        <v>1276.470756</v>
      </c>
      <c r="E113" s="2" t="n">
        <v>1276.65219</v>
      </c>
      <c r="F113" s="2" t="n">
        <v>1276.719705</v>
      </c>
      <c r="G113" s="2" t="n">
        <v>1276.575032</v>
      </c>
      <c r="H113" s="2" t="n">
        <v>1276.881068</v>
      </c>
      <c r="I113" s="2" t="n">
        <v>1277.289622</v>
      </c>
      <c r="J113" s="2" t="n">
        <v>1277.086165</v>
      </c>
      <c r="K113" s="2" t="n">
        <v>1278.326373</v>
      </c>
      <c r="L113" s="2" t="n">
        <v>1281.070995</v>
      </c>
      <c r="M113" s="2" t="n">
        <v>1281.705766</v>
      </c>
      <c r="N113" s="2" t="n">
        <v>1280.547952</v>
      </c>
      <c r="O113" s="2" t="n">
        <v>1280.497428</v>
      </c>
      <c r="P113" s="2" t="n">
        <v>1280.905506</v>
      </c>
      <c r="Q113" s="2" t="n">
        <v>1280.691192</v>
      </c>
      <c r="R113" s="2" t="n">
        <v>1280.474431</v>
      </c>
      <c r="S113" s="2" t="n">
        <v>1280.63696</v>
      </c>
      <c r="T113" s="2" t="n">
        <v>1280.444825</v>
      </c>
      <c r="U113" s="2" t="n">
        <v>1280.744447</v>
      </c>
      <c r="V113" s="2" t="n">
        <v>1280.487531</v>
      </c>
      <c r="W113" s="2" t="n">
        <v>1280.980835</v>
      </c>
      <c r="X113" s="2" t="n">
        <v>1280.703311</v>
      </c>
      <c r="Y113" s="2" t="n">
        <v>1280.868337</v>
      </c>
      <c r="Z113" s="2" t="n">
        <v>1280.629329</v>
      </c>
      <c r="AA113" s="2" t="n">
        <v>1280.955365</v>
      </c>
      <c r="AB113" s="2" t="n">
        <v>1280.888207</v>
      </c>
      <c r="AC113" s="2" t="n">
        <v>1280.628405</v>
      </c>
      <c r="AD113" s="2" t="n">
        <v>1280.854551</v>
      </c>
      <c r="AE113" s="2" t="n">
        <v>1280.949881</v>
      </c>
      <c r="AF113" s="2" t="n">
        <v>1280.752787</v>
      </c>
      <c r="AG113" s="2" t="n">
        <v>1280.550896</v>
      </c>
      <c r="AH113" s="2" t="n">
        <v>1280.818541</v>
      </c>
      <c r="AI113" s="2" t="n">
        <v>1280.773139</v>
      </c>
      <c r="AJ113" s="2" t="n">
        <v>1280.895328</v>
      </c>
      <c r="AK113" s="2" t="n">
        <v>1280.474998</v>
      </c>
      <c r="AL113" s="2" t="n">
        <v>1280.516755</v>
      </c>
      <c r="AM113" s="2" t="n">
        <v>1280.63857</v>
      </c>
      <c r="AN113" s="2" t="n">
        <v>1280.631116</v>
      </c>
      <c r="AO113" s="2" t="n">
        <v>1280.404952</v>
      </c>
      <c r="AP113" s="2" t="n">
        <v>1280.251545</v>
      </c>
      <c r="AQ113" s="2" t="n">
        <v>1280.264843</v>
      </c>
      <c r="AR113" s="2" t="n">
        <v>1280.633478</v>
      </c>
      <c r="AS113" s="2" t="n">
        <v>1280.652316</v>
      </c>
      <c r="AT113" s="2" t="n">
        <v>1280.627072</v>
      </c>
      <c r="AU113" s="2" t="n">
        <v>1281.049878</v>
      </c>
      <c r="AV113" s="2" t="n">
        <v>1281.510578</v>
      </c>
      <c r="AW113" s="2" t="n">
        <v>1280.96188</v>
      </c>
      <c r="AX113" s="2" t="n">
        <v>1280.837477</v>
      </c>
      <c r="AY113" s="2" t="n">
        <v>1281.133162</v>
      </c>
      <c r="AZ113" s="2" t="n">
        <v>1281.152381</v>
      </c>
      <c r="BA113" s="2" t="n">
        <v>1281.347667</v>
      </c>
      <c r="BB113" s="2" t="n">
        <v>1281.31707</v>
      </c>
      <c r="BC113" s="2" t="n">
        <v>1281.571151</v>
      </c>
      <c r="BD113" s="2" t="n">
        <v>1281.415113</v>
      </c>
      <c r="BE113" s="2" t="n">
        <v>1281.523206</v>
      </c>
      <c r="BF113" s="2" t="n">
        <v>1281.132277</v>
      </c>
      <c r="BG113" s="2" t="n">
        <v>1281.273916</v>
      </c>
      <c r="BH113" s="2" t="n">
        <v>1281.484946</v>
      </c>
      <c r="BI113" s="2" t="n">
        <v>1281.117326</v>
      </c>
      <c r="BJ113" s="2" t="n">
        <v>1281.502401</v>
      </c>
      <c r="BK113" s="2" t="n">
        <v>1281.589931</v>
      </c>
      <c r="BL113" s="2" t="n">
        <v>1281.637659</v>
      </c>
      <c r="BM113" s="2" t="n">
        <v>1281.301945</v>
      </c>
      <c r="BN113" s="2" t="n">
        <v>1281.204574</v>
      </c>
      <c r="BO113" s="2" t="n">
        <v>1281.279316</v>
      </c>
      <c r="BP113" s="2" t="n">
        <v>1281.826036</v>
      </c>
      <c r="BQ113" s="2" t="n">
        <v>1281.747022</v>
      </c>
      <c r="BR113" s="2" t="n">
        <v>1281.274342</v>
      </c>
      <c r="BS113" s="2" t="n">
        <v>1281.763038</v>
      </c>
      <c r="BT113" s="2" t="n">
        <v>1281.146816</v>
      </c>
      <c r="BU113" s="2" t="n">
        <v>1281.599683</v>
      </c>
      <c r="BV113" s="2" t="n">
        <v>1281.087378</v>
      </c>
      <c r="BW113" s="2" t="n">
        <v>1281.297765</v>
      </c>
      <c r="BX113" s="2" t="n">
        <v>1281.437078</v>
      </c>
      <c r="BY113" s="2" t="n">
        <v>1281.414006</v>
      </c>
      <c r="BZ113" s="2" t="n">
        <v>1281.275946</v>
      </c>
      <c r="CA113" s="2" t="n">
        <v>1280.988512</v>
      </c>
      <c r="CB113" s="2" t="n">
        <v>1280.606597</v>
      </c>
      <c r="CC113" s="2" t="n">
        <v>1280.830996</v>
      </c>
      <c r="CD113" s="2" t="n">
        <v>1280.538431</v>
      </c>
      <c r="CE113" s="2" t="n">
        <v>1280.56645</v>
      </c>
      <c r="CF113" s="2" t="n">
        <v>1280.634957</v>
      </c>
      <c r="CG113" s="2" t="n">
        <v>1280.555016</v>
      </c>
      <c r="CH113" s="2" t="n">
        <v>1280.55648</v>
      </c>
      <c r="CI113" s="2" t="n">
        <v>1281.352178</v>
      </c>
      <c r="CJ113" s="2" t="n">
        <v>1280.041705</v>
      </c>
      <c r="CK113" s="2" t="n">
        <v>1280.621088</v>
      </c>
      <c r="CL113" s="2" t="n">
        <v>1280.404747</v>
      </c>
      <c r="CM113" s="2" t="n">
        <v>1280.467882</v>
      </c>
      <c r="CN113" s="2" t="n">
        <v>1280.607448</v>
      </c>
      <c r="CO113" s="2" t="n">
        <v>1280.649292</v>
      </c>
      <c r="CP113" s="2" t="n">
        <v>1280.709415</v>
      </c>
      <c r="CQ113" s="2" t="n">
        <v>1280.741137</v>
      </c>
      <c r="CR113" s="2" t="n">
        <v>1280.405885</v>
      </c>
      <c r="CS113" s="2" t="n">
        <v>1280.672931</v>
      </c>
      <c r="CT113" s="2" t="n">
        <v>1283.105004</v>
      </c>
    </row>
    <row r="114" customFormat="false" ht="12.75" hidden="false" customHeight="false" outlineLevel="0" collapsed="false">
      <c r="A114" s="0" t="s">
        <v>331</v>
      </c>
      <c r="B114" s="2" t="n">
        <v>5576.152706</v>
      </c>
      <c r="C114" s="2" t="n">
        <v>61.589122</v>
      </c>
      <c r="D114" s="2" t="n">
        <v>61.912513</v>
      </c>
      <c r="E114" s="2" t="n">
        <v>62.435658</v>
      </c>
      <c r="F114" s="2" t="n">
        <v>62.025092</v>
      </c>
      <c r="G114" s="2" t="n">
        <v>62.112647</v>
      </c>
      <c r="H114" s="2" t="n">
        <v>62.094776</v>
      </c>
      <c r="I114" s="2" t="n">
        <v>61.852589</v>
      </c>
      <c r="J114" s="2" t="n">
        <v>61.796278</v>
      </c>
      <c r="K114" s="2" t="n">
        <v>62.4597</v>
      </c>
      <c r="L114" s="2" t="n">
        <v>62.462516</v>
      </c>
      <c r="M114" s="2" t="n">
        <v>62.5757</v>
      </c>
      <c r="N114" s="2" t="n">
        <v>62.23014</v>
      </c>
      <c r="O114" s="2" t="n">
        <v>62.45619</v>
      </c>
      <c r="P114" s="2" t="n">
        <v>62.542534</v>
      </c>
      <c r="Q114" s="2" t="n">
        <v>62.439548</v>
      </c>
      <c r="R114" s="2" t="n">
        <v>62.417768</v>
      </c>
      <c r="S114" s="2" t="n">
        <v>62.59006</v>
      </c>
      <c r="T114" s="2" t="n">
        <v>62.602868</v>
      </c>
      <c r="U114" s="2" t="n">
        <v>62.761005</v>
      </c>
      <c r="V114" s="2" t="n">
        <v>63.506352</v>
      </c>
      <c r="W114" s="2" t="n">
        <v>65.480259</v>
      </c>
      <c r="X114" s="2" t="n">
        <v>66.26394</v>
      </c>
      <c r="Y114" s="2" t="n">
        <v>65.617057</v>
      </c>
      <c r="Z114" s="2" t="n">
        <v>62.885479</v>
      </c>
      <c r="AA114" s="2" t="n">
        <v>62.787882</v>
      </c>
      <c r="AB114" s="2" t="n">
        <v>66.260194</v>
      </c>
      <c r="AC114" s="2" t="n">
        <v>77.220572</v>
      </c>
      <c r="AD114" s="2" t="n">
        <v>78.358328</v>
      </c>
      <c r="AE114" s="2" t="n">
        <v>80.307757</v>
      </c>
      <c r="AF114" s="2" t="n">
        <v>79.510961</v>
      </c>
      <c r="AG114" s="2" t="n">
        <v>77.820563</v>
      </c>
      <c r="AH114" s="2" t="n">
        <v>74.13288</v>
      </c>
      <c r="AI114" s="2" t="n">
        <v>63.260001</v>
      </c>
      <c r="AJ114" s="2" t="n">
        <v>61.55919</v>
      </c>
      <c r="AK114" s="2" t="n">
        <v>61.150288</v>
      </c>
      <c r="AL114" s="2" t="n">
        <v>61.526347</v>
      </c>
      <c r="AM114" s="2" t="n">
        <v>61.453574</v>
      </c>
      <c r="AN114" s="2" t="n">
        <v>61.710571</v>
      </c>
      <c r="AO114" s="2" t="n">
        <v>61.238892</v>
      </c>
      <c r="AP114" s="2" t="n">
        <v>59.819551</v>
      </c>
      <c r="AQ114" s="2" t="n">
        <v>59.190351</v>
      </c>
      <c r="AR114" s="2" t="n">
        <v>59.905649</v>
      </c>
      <c r="AS114" s="2" t="n">
        <v>59.362723</v>
      </c>
      <c r="AT114" s="2" t="n">
        <v>58.889736</v>
      </c>
      <c r="AU114" s="2" t="n">
        <v>58.30515</v>
      </c>
      <c r="AV114" s="2" t="n">
        <v>55.829424</v>
      </c>
      <c r="AW114" s="2" t="n">
        <v>56.707943</v>
      </c>
      <c r="AX114" s="2" t="n">
        <v>55.372096</v>
      </c>
      <c r="AY114" s="2" t="n">
        <v>55.627551</v>
      </c>
      <c r="AZ114" s="2" t="n">
        <v>54.839052</v>
      </c>
      <c r="BA114" s="2" t="n">
        <v>55.172737</v>
      </c>
      <c r="BB114" s="2" t="n">
        <v>54.982016</v>
      </c>
      <c r="BC114" s="2" t="n">
        <v>54.932225</v>
      </c>
      <c r="BD114" s="2" t="n">
        <v>54.901844</v>
      </c>
      <c r="BE114" s="2" t="n">
        <v>54.775281</v>
      </c>
      <c r="BF114" s="2" t="n">
        <v>54.236076</v>
      </c>
      <c r="BG114" s="2" t="n">
        <v>54.697927</v>
      </c>
      <c r="BH114" s="2" t="n">
        <v>55.536065</v>
      </c>
      <c r="BI114" s="2" t="n">
        <v>55.050959</v>
      </c>
      <c r="BJ114" s="2" t="n">
        <v>54.57276</v>
      </c>
      <c r="BK114" s="2" t="n">
        <v>55.215759</v>
      </c>
      <c r="BL114" s="2" t="n">
        <v>54.391373</v>
      </c>
      <c r="BM114" s="2" t="n">
        <v>55.755708</v>
      </c>
      <c r="BN114" s="2" t="n">
        <v>55.969734</v>
      </c>
      <c r="BO114" s="2" t="n">
        <v>56.135235</v>
      </c>
      <c r="BP114" s="2" t="n">
        <v>55.590555</v>
      </c>
      <c r="BQ114" s="2" t="n">
        <v>54.920008</v>
      </c>
      <c r="BR114" s="2" t="n">
        <v>55.56277</v>
      </c>
      <c r="BS114" s="2" t="n">
        <v>56.670448</v>
      </c>
      <c r="BT114" s="2" t="n">
        <v>56.5239</v>
      </c>
      <c r="BU114" s="2" t="n">
        <v>64.364224</v>
      </c>
      <c r="BV114" s="2" t="n">
        <v>67.204651</v>
      </c>
      <c r="BW114" s="2" t="n">
        <v>66.770947</v>
      </c>
      <c r="BX114" s="2" t="n">
        <v>61.925062</v>
      </c>
      <c r="BY114" s="2" t="n">
        <v>59.204021</v>
      </c>
      <c r="BZ114" s="2" t="n">
        <v>59.608724</v>
      </c>
      <c r="CA114" s="2" t="n">
        <v>61.313664</v>
      </c>
      <c r="CB114" s="2" t="n">
        <v>69.855775</v>
      </c>
      <c r="CC114" s="2" t="n">
        <v>72.957906</v>
      </c>
      <c r="CD114" s="2" t="n">
        <v>72.723702</v>
      </c>
      <c r="CE114" s="2" t="n">
        <v>72.732819</v>
      </c>
      <c r="CF114" s="2" t="n">
        <v>72.625236</v>
      </c>
      <c r="CG114" s="2" t="n">
        <v>71.327648</v>
      </c>
      <c r="CH114" s="2" t="n">
        <v>69.848496</v>
      </c>
      <c r="CI114" s="2" t="n">
        <v>60.525089</v>
      </c>
      <c r="CJ114" s="2" t="n">
        <v>60.106836</v>
      </c>
      <c r="CK114" s="2" t="n">
        <v>53.255896</v>
      </c>
      <c r="CL114" s="2" t="n">
        <v>34.034493</v>
      </c>
      <c r="CM114" s="2" t="n">
        <v>19.878939</v>
      </c>
      <c r="CN114" s="2" t="n">
        <v>19.65697</v>
      </c>
      <c r="CO114" s="2" t="n">
        <v>19.569375</v>
      </c>
      <c r="CP114" s="2" t="n">
        <v>19.609552</v>
      </c>
      <c r="CQ114" s="2" t="n">
        <v>17.956093</v>
      </c>
      <c r="CR114" s="2" t="n">
        <v>17.851898</v>
      </c>
      <c r="CS114" s="2" t="n">
        <v>17.923589</v>
      </c>
      <c r="CT114" s="2" t="n">
        <v>18.470704</v>
      </c>
    </row>
    <row r="115" customFormat="false" ht="12.75" hidden="false" customHeight="false" outlineLevel="0" collapsed="false">
      <c r="A115" s="0" t="s">
        <v>332</v>
      </c>
      <c r="B115" s="2" t="n">
        <v>72963.151975</v>
      </c>
      <c r="C115" s="2" t="n">
        <v>808.497386</v>
      </c>
      <c r="D115" s="2" t="n">
        <v>822.766916</v>
      </c>
      <c r="E115" s="2" t="n">
        <v>847.538144</v>
      </c>
      <c r="F115" s="2" t="n">
        <v>875.370153</v>
      </c>
      <c r="G115" s="2" t="n">
        <v>899.188685</v>
      </c>
      <c r="H115" s="2" t="n">
        <v>912.57068</v>
      </c>
      <c r="I115" s="2" t="n">
        <v>906.397607</v>
      </c>
      <c r="J115" s="2" t="n">
        <v>915.12281</v>
      </c>
      <c r="K115" s="2" t="n">
        <v>909.316419</v>
      </c>
      <c r="L115" s="2" t="n">
        <v>895.061619</v>
      </c>
      <c r="M115" s="2" t="n">
        <v>877.173794000001</v>
      </c>
      <c r="N115" s="2" t="n">
        <v>857.903355</v>
      </c>
      <c r="O115" s="2" t="n">
        <v>855.16223</v>
      </c>
      <c r="P115" s="2" t="n">
        <v>846.412043</v>
      </c>
      <c r="Q115" s="2" t="n">
        <v>835.850925</v>
      </c>
      <c r="R115" s="2" t="n">
        <v>836.930521</v>
      </c>
      <c r="S115" s="2" t="n">
        <v>861.650614</v>
      </c>
      <c r="T115" s="2" t="n">
        <v>857.242023</v>
      </c>
      <c r="U115" s="2" t="n">
        <v>866.611602</v>
      </c>
      <c r="V115" s="2" t="n">
        <v>881.846564</v>
      </c>
      <c r="W115" s="2" t="n">
        <v>899.736201</v>
      </c>
      <c r="X115" s="2" t="n">
        <v>948.24366</v>
      </c>
      <c r="Y115" s="2" t="n">
        <v>981.836953</v>
      </c>
      <c r="Z115" s="2" t="n">
        <v>921.62339</v>
      </c>
      <c r="AA115" s="2" t="n">
        <v>818.241414</v>
      </c>
      <c r="AB115" s="2" t="n">
        <v>810.11027</v>
      </c>
      <c r="AC115" s="2" t="n">
        <v>867.150785</v>
      </c>
      <c r="AD115" s="2" t="n">
        <v>922.178799</v>
      </c>
      <c r="AE115" s="2" t="n">
        <v>901.42282</v>
      </c>
      <c r="AF115" s="2" t="n">
        <v>919.971446</v>
      </c>
      <c r="AG115" s="2" t="n">
        <v>958.539542</v>
      </c>
      <c r="AH115" s="2" t="n">
        <v>958.471004</v>
      </c>
      <c r="AI115" s="2" t="n">
        <v>943.665163</v>
      </c>
      <c r="AJ115" s="2" t="n">
        <v>919.594467</v>
      </c>
      <c r="AK115" s="2" t="n">
        <v>877.163433</v>
      </c>
      <c r="AL115" s="2" t="n">
        <v>843.263284</v>
      </c>
      <c r="AM115" s="2" t="n">
        <v>842.642359</v>
      </c>
      <c r="AN115" s="2" t="n">
        <v>806.424904</v>
      </c>
      <c r="AO115" s="2" t="n">
        <v>806.883183</v>
      </c>
      <c r="AP115" s="2" t="n">
        <v>841.137319</v>
      </c>
      <c r="AQ115" s="2" t="n">
        <v>851.659708</v>
      </c>
      <c r="AR115" s="2" t="n">
        <v>841.236031</v>
      </c>
      <c r="AS115" s="2" t="n">
        <v>852.10862</v>
      </c>
      <c r="AT115" s="2" t="n">
        <v>824.951704</v>
      </c>
      <c r="AU115" s="2" t="n">
        <v>776.521218</v>
      </c>
      <c r="AV115" s="2" t="n">
        <v>719.503543</v>
      </c>
      <c r="AW115" s="2" t="n">
        <v>668.803539</v>
      </c>
      <c r="AX115" s="2" t="n">
        <v>643.987952</v>
      </c>
      <c r="AY115" s="2" t="n">
        <v>620.198764</v>
      </c>
      <c r="AZ115" s="2" t="n">
        <v>608.948627</v>
      </c>
      <c r="BA115" s="2" t="n">
        <v>603.797213</v>
      </c>
      <c r="BB115" s="2" t="n">
        <v>595.83351</v>
      </c>
      <c r="BC115" s="2" t="n">
        <v>583.880275</v>
      </c>
      <c r="BD115" s="2" t="n">
        <v>556.064583</v>
      </c>
      <c r="BE115" s="2" t="n">
        <v>539.829071</v>
      </c>
      <c r="BF115" s="2" t="n">
        <v>522.927278</v>
      </c>
      <c r="BG115" s="2" t="n">
        <v>505.780323</v>
      </c>
      <c r="BH115" s="2" t="n">
        <v>493.843625</v>
      </c>
      <c r="BI115" s="2" t="n">
        <v>500.151533</v>
      </c>
      <c r="BJ115" s="2" t="n">
        <v>494.88999</v>
      </c>
      <c r="BK115" s="2" t="n">
        <v>474.573154</v>
      </c>
      <c r="BL115" s="2" t="n">
        <v>456.727995</v>
      </c>
      <c r="BM115" s="2" t="n">
        <v>453.271912</v>
      </c>
      <c r="BN115" s="2" t="n">
        <v>453.589131</v>
      </c>
      <c r="BO115" s="2" t="n">
        <v>441.554779</v>
      </c>
      <c r="BP115" s="2" t="n">
        <v>420.504216</v>
      </c>
      <c r="BQ115" s="2" t="n">
        <v>416.55811</v>
      </c>
      <c r="BR115" s="2" t="n">
        <v>434.962035</v>
      </c>
      <c r="BS115" s="2" t="n">
        <v>460.153259</v>
      </c>
      <c r="BT115" s="2" t="n">
        <v>504.29513</v>
      </c>
      <c r="BU115" s="2" t="n">
        <v>563.322025</v>
      </c>
      <c r="BV115" s="2" t="n">
        <v>635.71628</v>
      </c>
      <c r="BW115" s="2" t="n">
        <v>701.340803</v>
      </c>
      <c r="BX115" s="2" t="n">
        <v>777.121529</v>
      </c>
      <c r="BY115" s="2" t="n">
        <v>842.489893</v>
      </c>
      <c r="BZ115" s="2" t="n">
        <v>844.06634</v>
      </c>
      <c r="CA115" s="2" t="n">
        <v>708.89003</v>
      </c>
      <c r="CB115" s="2" t="n">
        <v>710.138991</v>
      </c>
      <c r="CC115" s="2" t="n">
        <v>650.867536</v>
      </c>
      <c r="CD115" s="2" t="n">
        <v>679.746348</v>
      </c>
      <c r="CE115" s="2" t="n">
        <v>660.152055</v>
      </c>
      <c r="CF115" s="2" t="n">
        <v>735.592733</v>
      </c>
      <c r="CG115" s="2" t="n">
        <v>790.610773</v>
      </c>
      <c r="CH115" s="2" t="n">
        <v>803.48563</v>
      </c>
      <c r="CI115" s="2" t="n">
        <v>815.518417</v>
      </c>
      <c r="CJ115" s="2" t="n">
        <v>820.381215</v>
      </c>
      <c r="CK115" s="2" t="n">
        <v>799.888353</v>
      </c>
      <c r="CL115" s="2" t="n">
        <v>839.820406</v>
      </c>
      <c r="CM115" s="2" t="n">
        <v>899.232322</v>
      </c>
      <c r="CN115" s="2" t="n">
        <v>831.270504</v>
      </c>
      <c r="CO115" s="2" t="n">
        <v>794.636455</v>
      </c>
      <c r="CP115" s="2" t="n">
        <v>784.663464</v>
      </c>
      <c r="CQ115" s="2" t="n">
        <v>839.442961</v>
      </c>
      <c r="CR115" s="2" t="n">
        <v>938.16152</v>
      </c>
      <c r="CS115" s="2" t="n">
        <v>1015.539991</v>
      </c>
      <c r="CT115" s="2" t="n">
        <v>1003.034087</v>
      </c>
    </row>
    <row r="116" customFormat="false" ht="12.75" hidden="false" customHeight="false" outlineLevel="0" collapsed="false">
      <c r="A116" s="0" t="s">
        <v>333</v>
      </c>
      <c r="B116" s="2" t="n">
        <v>280149.043332</v>
      </c>
      <c r="C116" s="2" t="n">
        <v>2478.236141</v>
      </c>
      <c r="D116" s="2" t="n">
        <v>2469.118738</v>
      </c>
      <c r="E116" s="2" t="n">
        <v>2419.317735</v>
      </c>
      <c r="F116" s="2" t="n">
        <v>2366.884932</v>
      </c>
      <c r="G116" s="2" t="n">
        <v>2344.006067</v>
      </c>
      <c r="H116" s="2" t="n">
        <v>2393.969781</v>
      </c>
      <c r="I116" s="2" t="n">
        <v>2388.234468</v>
      </c>
      <c r="J116" s="2" t="n">
        <v>2342.815257</v>
      </c>
      <c r="K116" s="2" t="n">
        <v>2295.438491</v>
      </c>
      <c r="L116" s="2" t="n">
        <v>2334.056305</v>
      </c>
      <c r="M116" s="2" t="n">
        <v>2366.555025</v>
      </c>
      <c r="N116" s="2" t="n">
        <v>2456.397748</v>
      </c>
      <c r="O116" s="2" t="n">
        <v>2509.029292</v>
      </c>
      <c r="P116" s="2" t="n">
        <v>2546.646476</v>
      </c>
      <c r="Q116" s="2" t="n">
        <v>2608.765813</v>
      </c>
      <c r="R116" s="2" t="n">
        <v>2679.353102</v>
      </c>
      <c r="S116" s="2" t="n">
        <v>2743.093742</v>
      </c>
      <c r="T116" s="2" t="n">
        <v>2827.280731</v>
      </c>
      <c r="U116" s="2" t="n">
        <v>2911.181058</v>
      </c>
      <c r="V116" s="2" t="n">
        <v>3003.678038</v>
      </c>
      <c r="W116" s="2" t="n">
        <v>3060.984161</v>
      </c>
      <c r="X116" s="2" t="n">
        <v>3046.013616</v>
      </c>
      <c r="Y116" s="2" t="n">
        <v>3053.761844</v>
      </c>
      <c r="Z116" s="2" t="n">
        <v>3028.644874</v>
      </c>
      <c r="AA116" s="2" t="n">
        <v>3077.902785</v>
      </c>
      <c r="AB116" s="2" t="n">
        <v>3137.104437</v>
      </c>
      <c r="AC116" s="2" t="n">
        <v>3122.348109</v>
      </c>
      <c r="AD116" s="2" t="n">
        <v>3091.270569</v>
      </c>
      <c r="AE116" s="2" t="n">
        <v>3118.122513</v>
      </c>
      <c r="AF116" s="2" t="n">
        <v>3131.330529</v>
      </c>
      <c r="AG116" s="2" t="n">
        <v>3119.945703</v>
      </c>
      <c r="AH116" s="2" t="n">
        <v>3112.758627</v>
      </c>
      <c r="AI116" s="2" t="n">
        <v>3057.464253</v>
      </c>
      <c r="AJ116" s="2" t="n">
        <v>3028.130465</v>
      </c>
      <c r="AK116" s="2" t="n">
        <v>3045.625766</v>
      </c>
      <c r="AL116" s="2" t="n">
        <v>3053.330863</v>
      </c>
      <c r="AM116" s="2" t="n">
        <v>3088.620946</v>
      </c>
      <c r="AN116" s="2" t="n">
        <v>3063.12859</v>
      </c>
      <c r="AO116" s="2" t="n">
        <v>3014.928728</v>
      </c>
      <c r="AP116" s="2" t="n">
        <v>2995.048952</v>
      </c>
      <c r="AQ116" s="2" t="n">
        <v>3026.751824</v>
      </c>
      <c r="AR116" s="2" t="n">
        <v>3023.587764</v>
      </c>
      <c r="AS116" s="2" t="n">
        <v>3005.73783</v>
      </c>
      <c r="AT116" s="2" t="n">
        <v>2980.039301</v>
      </c>
      <c r="AU116" s="2" t="n">
        <v>2989.957447</v>
      </c>
      <c r="AV116" s="2" t="n">
        <v>2988.314985</v>
      </c>
      <c r="AW116" s="2" t="n">
        <v>2977.631055</v>
      </c>
      <c r="AX116" s="2" t="n">
        <v>2955.891699</v>
      </c>
      <c r="AY116" s="2" t="n">
        <v>2964.84928</v>
      </c>
      <c r="AZ116" s="2" t="n">
        <v>2943.469864</v>
      </c>
      <c r="BA116" s="2" t="n">
        <v>2936.554558</v>
      </c>
      <c r="BB116" s="2" t="n">
        <v>2909.952689</v>
      </c>
      <c r="BC116" s="2" t="n">
        <v>2943.645699</v>
      </c>
      <c r="BD116" s="2" t="n">
        <v>2978.445551</v>
      </c>
      <c r="BE116" s="2" t="n">
        <v>2994.520265</v>
      </c>
      <c r="BF116" s="2" t="n">
        <v>2970.593813</v>
      </c>
      <c r="BG116" s="2" t="n">
        <v>2938.758273</v>
      </c>
      <c r="BH116" s="2" t="n">
        <v>2936.425253</v>
      </c>
      <c r="BI116" s="2" t="n">
        <v>2956.281601</v>
      </c>
      <c r="BJ116" s="2" t="n">
        <v>2967.967233</v>
      </c>
      <c r="BK116" s="2" t="n">
        <v>2968.470256</v>
      </c>
      <c r="BL116" s="2" t="n">
        <v>2978.225208</v>
      </c>
      <c r="BM116" s="2" t="n">
        <v>2976.755929</v>
      </c>
      <c r="BN116" s="2" t="n">
        <v>2975.14568</v>
      </c>
      <c r="BO116" s="2" t="n">
        <v>2997.629755</v>
      </c>
      <c r="BP116" s="2" t="n">
        <v>2988.109209</v>
      </c>
      <c r="BQ116" s="2" t="n">
        <v>2979.900878</v>
      </c>
      <c r="BR116" s="2" t="n">
        <v>2999.854066</v>
      </c>
      <c r="BS116" s="2" t="n">
        <v>3028.230531</v>
      </c>
      <c r="BT116" s="2" t="n">
        <v>3084.475277</v>
      </c>
      <c r="BU116" s="2" t="n">
        <v>3091.774541</v>
      </c>
      <c r="BV116" s="2" t="n">
        <v>3091.691744</v>
      </c>
      <c r="BW116" s="2" t="n">
        <v>3110.567401</v>
      </c>
      <c r="BX116" s="2" t="n">
        <v>3157.740373</v>
      </c>
      <c r="BY116" s="2" t="n">
        <v>3182.927364</v>
      </c>
      <c r="BZ116" s="2" t="n">
        <v>3170.277555</v>
      </c>
      <c r="CA116" s="2" t="n">
        <v>3158.296139</v>
      </c>
      <c r="CB116" s="2" t="n">
        <v>3169.314072</v>
      </c>
      <c r="CC116" s="2" t="n">
        <v>3160.896535</v>
      </c>
      <c r="CD116" s="2" t="n">
        <v>3141.40195</v>
      </c>
      <c r="CE116" s="2" t="n">
        <v>3098.119094</v>
      </c>
      <c r="CF116" s="2" t="n">
        <v>3137.30206</v>
      </c>
      <c r="CG116" s="2" t="n">
        <v>2960.879776</v>
      </c>
      <c r="CH116" s="2" t="n">
        <v>2901.661735</v>
      </c>
      <c r="CI116" s="2" t="n">
        <v>2963.262006</v>
      </c>
      <c r="CJ116" s="2" t="n">
        <v>2940.522222</v>
      </c>
      <c r="CK116" s="2" t="n">
        <v>2938.810574</v>
      </c>
      <c r="CL116" s="2" t="n">
        <v>2946.272769</v>
      </c>
      <c r="CM116" s="2" t="n">
        <v>2949.079521</v>
      </c>
      <c r="CN116" s="2" t="n">
        <v>2986.723258</v>
      </c>
      <c r="CO116" s="2" t="n">
        <v>2966.401426</v>
      </c>
      <c r="CP116" s="2" t="n">
        <v>2942.164649</v>
      </c>
      <c r="CQ116" s="2" t="n">
        <v>2953.52803</v>
      </c>
      <c r="CR116" s="2" t="n">
        <v>2929.77555</v>
      </c>
      <c r="CS116" s="2" t="n">
        <v>2908.819188</v>
      </c>
      <c r="CT116" s="2" t="n">
        <v>2894.135744</v>
      </c>
    </row>
    <row r="117" customFormat="false" ht="12.75" hidden="false" customHeight="false" outlineLevel="0" collapsed="false">
      <c r="A117" s="0" t="s">
        <v>334</v>
      </c>
      <c r="B117" s="2" t="n">
        <v>230851.924277</v>
      </c>
      <c r="C117" s="2" t="n">
        <v>1445.033424</v>
      </c>
      <c r="D117" s="2" t="n">
        <v>1428.812969</v>
      </c>
      <c r="E117" s="2" t="n">
        <v>1430.429287</v>
      </c>
      <c r="F117" s="2" t="n">
        <v>1451.962887</v>
      </c>
      <c r="G117" s="2" t="n">
        <v>1467.263722</v>
      </c>
      <c r="H117" s="2" t="n">
        <v>1398.017042</v>
      </c>
      <c r="I117" s="2" t="n">
        <v>1369.60372</v>
      </c>
      <c r="J117" s="2" t="n">
        <v>1413.995738</v>
      </c>
      <c r="K117" s="2" t="n">
        <v>1453.285385</v>
      </c>
      <c r="L117" s="2" t="n">
        <v>1437.350665</v>
      </c>
      <c r="M117" s="2" t="n">
        <v>1422.356428</v>
      </c>
      <c r="N117" s="2" t="n">
        <v>1403.341357</v>
      </c>
      <c r="O117" s="2" t="n">
        <v>1387.095664</v>
      </c>
      <c r="P117" s="2" t="n">
        <v>1378.832456</v>
      </c>
      <c r="Q117" s="2" t="n">
        <v>1366.838413</v>
      </c>
      <c r="R117" s="2" t="n">
        <v>1344.134571</v>
      </c>
      <c r="S117" s="2" t="n">
        <v>1383.641824</v>
      </c>
      <c r="T117" s="2" t="n">
        <v>1372.807535</v>
      </c>
      <c r="U117" s="2" t="n">
        <v>1363.993088</v>
      </c>
      <c r="V117" s="2" t="n">
        <v>1380.016628</v>
      </c>
      <c r="W117" s="2" t="n">
        <v>1527.376601</v>
      </c>
      <c r="X117" s="2" t="n">
        <v>1725.418158</v>
      </c>
      <c r="Y117" s="2" t="n">
        <v>1901.531522</v>
      </c>
      <c r="Z117" s="2" t="n">
        <v>2157.505272</v>
      </c>
      <c r="AA117" s="2" t="n">
        <v>2372.341928</v>
      </c>
      <c r="AB117" s="2" t="n">
        <v>2521.870569</v>
      </c>
      <c r="AC117" s="2" t="n">
        <v>2719.575851</v>
      </c>
      <c r="AD117" s="2" t="n">
        <v>2776.197004</v>
      </c>
      <c r="AE117" s="2" t="n">
        <v>2681.199266</v>
      </c>
      <c r="AF117" s="2" t="n">
        <v>2609.739706</v>
      </c>
      <c r="AG117" s="2" t="n">
        <v>2497.392531</v>
      </c>
      <c r="AH117" s="2" t="n">
        <v>2444.680626</v>
      </c>
      <c r="AI117" s="2" t="n">
        <v>2419.782918</v>
      </c>
      <c r="AJ117" s="2" t="n">
        <v>2429.964018</v>
      </c>
      <c r="AK117" s="2" t="n">
        <v>2454.36375</v>
      </c>
      <c r="AL117" s="2" t="n">
        <v>2421.910323</v>
      </c>
      <c r="AM117" s="2" t="n">
        <v>2520.745151</v>
      </c>
      <c r="AN117" s="2" t="n">
        <v>2549.843275</v>
      </c>
      <c r="AO117" s="2" t="n">
        <v>2593.138105</v>
      </c>
      <c r="AP117" s="2" t="n">
        <v>2622.390628</v>
      </c>
      <c r="AQ117" s="2" t="n">
        <v>2634.58014</v>
      </c>
      <c r="AR117" s="2" t="n">
        <v>2684.118946</v>
      </c>
      <c r="AS117" s="2" t="n">
        <v>2673.146657</v>
      </c>
      <c r="AT117" s="2" t="n">
        <v>2652.407733</v>
      </c>
      <c r="AU117" s="2" t="n">
        <v>2685.801753</v>
      </c>
      <c r="AV117" s="2" t="n">
        <v>2749.804848</v>
      </c>
      <c r="AW117" s="2" t="n">
        <v>2784.973436</v>
      </c>
      <c r="AX117" s="2" t="n">
        <v>2799.848941</v>
      </c>
      <c r="AY117" s="2" t="n">
        <v>2762.490667</v>
      </c>
      <c r="AZ117" s="2" t="n">
        <v>2748.936116</v>
      </c>
      <c r="BA117" s="2" t="n">
        <v>2730.673907</v>
      </c>
      <c r="BB117" s="2" t="n">
        <v>2745.93386</v>
      </c>
      <c r="BC117" s="2" t="n">
        <v>2771.442184</v>
      </c>
      <c r="BD117" s="2" t="n">
        <v>2776.273468</v>
      </c>
      <c r="BE117" s="2" t="n">
        <v>2793.034547</v>
      </c>
      <c r="BF117" s="2" t="n">
        <v>2819.799133</v>
      </c>
      <c r="BG117" s="2" t="n">
        <v>2857.646828</v>
      </c>
      <c r="BH117" s="2" t="n">
        <v>2838.014183</v>
      </c>
      <c r="BI117" s="2" t="n">
        <v>2806.10414</v>
      </c>
      <c r="BJ117" s="2" t="n">
        <v>2738.928994</v>
      </c>
      <c r="BK117" s="2" t="n">
        <v>2736.159188</v>
      </c>
      <c r="BL117" s="2" t="n">
        <v>2724.117289</v>
      </c>
      <c r="BM117" s="2" t="n">
        <v>2731.503295</v>
      </c>
      <c r="BN117" s="2" t="n">
        <v>2737.442909</v>
      </c>
      <c r="BO117" s="2" t="n">
        <v>2716.61412</v>
      </c>
      <c r="BP117" s="2" t="n">
        <v>2761.876424</v>
      </c>
      <c r="BQ117" s="2" t="n">
        <v>2751.099335</v>
      </c>
      <c r="BR117" s="2" t="n">
        <v>2753.189367</v>
      </c>
      <c r="BS117" s="2" t="n">
        <v>2738.665072</v>
      </c>
      <c r="BT117" s="2" t="n">
        <v>2829.681519</v>
      </c>
      <c r="BU117" s="2" t="n">
        <v>3007.206759</v>
      </c>
      <c r="BV117" s="2" t="n">
        <v>3196.864189</v>
      </c>
      <c r="BW117" s="2" t="n">
        <v>3225.74333</v>
      </c>
      <c r="BX117" s="2" t="n">
        <v>3244.094977</v>
      </c>
      <c r="BY117" s="2" t="n">
        <v>3361.020268</v>
      </c>
      <c r="BZ117" s="2" t="n">
        <v>3393.847347</v>
      </c>
      <c r="CA117" s="2" t="n">
        <v>3330.203683</v>
      </c>
      <c r="CB117" s="2" t="n">
        <v>3229.756227</v>
      </c>
      <c r="CC117" s="2" t="n">
        <v>3161.439821</v>
      </c>
      <c r="CD117" s="2" t="n">
        <v>3113.487356</v>
      </c>
      <c r="CE117" s="2" t="n">
        <v>3097.192228</v>
      </c>
      <c r="CF117" s="2" t="n">
        <v>3110.577404</v>
      </c>
      <c r="CG117" s="2" t="n">
        <v>3150.564103</v>
      </c>
      <c r="CH117" s="2" t="n">
        <v>3157.981562</v>
      </c>
      <c r="CI117" s="2" t="n">
        <v>2973.980273</v>
      </c>
      <c r="CJ117" s="2" t="n">
        <v>2904.953387</v>
      </c>
      <c r="CK117" s="2" t="n">
        <v>2783.487163</v>
      </c>
      <c r="CL117" s="2" t="n">
        <v>2602.525252</v>
      </c>
      <c r="CM117" s="2" t="n">
        <v>2355.013076</v>
      </c>
      <c r="CN117" s="2" t="n">
        <v>2362.395083</v>
      </c>
      <c r="CO117" s="2" t="n">
        <v>2214.945339</v>
      </c>
      <c r="CP117" s="2" t="n">
        <v>2098.363292</v>
      </c>
      <c r="CQ117" s="2" t="n">
        <v>1912.98431</v>
      </c>
      <c r="CR117" s="2" t="n">
        <v>1826.575522</v>
      </c>
      <c r="CS117" s="2" t="n">
        <v>1759.47754</v>
      </c>
      <c r="CT117" s="2" t="n">
        <v>1697.155782</v>
      </c>
    </row>
    <row r="118" customFormat="false" ht="12.75" hidden="false" customHeight="false" outlineLevel="0" collapsed="false">
      <c r="A118" s="0" t="s">
        <v>335</v>
      </c>
      <c r="B118" s="2" t="n">
        <v>1098.035268</v>
      </c>
      <c r="C118" s="2" t="n">
        <v>8.490366</v>
      </c>
      <c r="D118" s="2" t="n">
        <v>9.975538</v>
      </c>
      <c r="E118" s="2" t="n">
        <v>10.041236</v>
      </c>
      <c r="F118" s="2" t="n">
        <v>9.803245</v>
      </c>
      <c r="G118" s="2" t="n">
        <v>2.569142</v>
      </c>
      <c r="H118" s="2" t="n">
        <v>2.552233</v>
      </c>
      <c r="I118" s="2" t="n">
        <v>2.549487</v>
      </c>
      <c r="J118" s="2" t="n">
        <v>2.546995</v>
      </c>
      <c r="K118" s="2" t="n">
        <v>2.539678</v>
      </c>
      <c r="L118" s="2" t="n">
        <v>2.529372</v>
      </c>
      <c r="M118" s="2" t="n">
        <v>2.510952</v>
      </c>
      <c r="N118" s="2" t="n">
        <v>2.508456</v>
      </c>
      <c r="O118" s="2" t="n">
        <v>2.509756</v>
      </c>
      <c r="P118" s="2" t="n">
        <v>2.503939</v>
      </c>
      <c r="Q118" s="2" t="n">
        <v>2.513556</v>
      </c>
      <c r="R118" s="2" t="n">
        <v>2.507328</v>
      </c>
      <c r="S118" s="2" t="n">
        <v>2.500925</v>
      </c>
      <c r="T118" s="2" t="n">
        <v>2.489508</v>
      </c>
      <c r="U118" s="2" t="n">
        <v>2.490632</v>
      </c>
      <c r="V118" s="2" t="n">
        <v>2.489081</v>
      </c>
      <c r="W118" s="2" t="n">
        <v>2.496099</v>
      </c>
      <c r="X118" s="2" t="n">
        <v>2.508661</v>
      </c>
      <c r="Y118" s="2" t="n">
        <v>2.506717</v>
      </c>
      <c r="Z118" s="2" t="n">
        <v>2.50074</v>
      </c>
      <c r="AA118" s="2" t="n">
        <v>2.515651</v>
      </c>
      <c r="AB118" s="2" t="n">
        <v>2.503554</v>
      </c>
      <c r="AC118" s="2" t="n">
        <v>2.510189</v>
      </c>
      <c r="AD118" s="2" t="n">
        <v>3.248697</v>
      </c>
      <c r="AE118" s="2" t="n">
        <v>31.225473</v>
      </c>
      <c r="AF118" s="2" t="n">
        <v>31.890323</v>
      </c>
      <c r="AG118" s="2" t="n">
        <v>31.576341</v>
      </c>
      <c r="AH118" s="2" t="n">
        <v>31.711836</v>
      </c>
      <c r="AI118" s="2" t="n">
        <v>36.644139</v>
      </c>
      <c r="AJ118" s="2" t="n">
        <v>36.720721</v>
      </c>
      <c r="AK118" s="2" t="n">
        <v>36.338609</v>
      </c>
      <c r="AL118" s="2" t="n">
        <v>34.184</v>
      </c>
      <c r="AM118" s="2" t="n">
        <v>12.465854</v>
      </c>
      <c r="AN118" s="2" t="n">
        <v>12.434511</v>
      </c>
      <c r="AO118" s="2" t="n">
        <v>12.427334</v>
      </c>
      <c r="AP118" s="2" t="n">
        <v>12.097072</v>
      </c>
      <c r="AQ118" s="2" t="n">
        <v>9.412436</v>
      </c>
      <c r="AR118" s="2" t="n">
        <v>9.3024</v>
      </c>
      <c r="AS118" s="2" t="n">
        <v>9.282002</v>
      </c>
      <c r="AT118" s="2" t="n">
        <v>9.387727</v>
      </c>
      <c r="AU118" s="2" t="n">
        <v>10.363999</v>
      </c>
      <c r="AV118" s="2" t="n">
        <v>10.436332</v>
      </c>
      <c r="AW118" s="2" t="n">
        <v>10.086494</v>
      </c>
      <c r="AX118" s="2" t="n">
        <v>10.049181</v>
      </c>
      <c r="AY118" s="2" t="n">
        <v>10.319699</v>
      </c>
      <c r="AZ118" s="2" t="n">
        <v>10.398436</v>
      </c>
      <c r="BA118" s="2" t="n">
        <v>10.412458</v>
      </c>
      <c r="BB118" s="2" t="n">
        <v>10.438945</v>
      </c>
      <c r="BC118" s="2" t="n">
        <v>10.720035</v>
      </c>
      <c r="BD118" s="2" t="n">
        <v>10.747018</v>
      </c>
      <c r="BE118" s="2" t="n">
        <v>10.9767</v>
      </c>
      <c r="BF118" s="2" t="n">
        <v>10.926971</v>
      </c>
      <c r="BG118" s="2" t="n">
        <v>11.055621</v>
      </c>
      <c r="BH118" s="2" t="n">
        <v>11.160384</v>
      </c>
      <c r="BI118" s="2" t="n">
        <v>11.292826</v>
      </c>
      <c r="BJ118" s="2" t="n">
        <v>11.515272</v>
      </c>
      <c r="BK118" s="2" t="n">
        <v>11.564605</v>
      </c>
      <c r="BL118" s="2" t="n">
        <v>11.604049</v>
      </c>
      <c r="BM118" s="2" t="n">
        <v>11.551554</v>
      </c>
      <c r="BN118" s="2" t="n">
        <v>11.589984</v>
      </c>
      <c r="BO118" s="2" t="n">
        <v>11.537414</v>
      </c>
      <c r="BP118" s="2" t="n">
        <v>11.504313</v>
      </c>
      <c r="BQ118" s="2" t="n">
        <v>11.461514</v>
      </c>
      <c r="BR118" s="2" t="n">
        <v>11.482056</v>
      </c>
      <c r="BS118" s="2" t="n">
        <v>11.707144</v>
      </c>
      <c r="BT118" s="2" t="n">
        <v>11.771491</v>
      </c>
      <c r="BU118" s="2" t="n">
        <v>11.78066</v>
      </c>
      <c r="BV118" s="2" t="n">
        <v>11.69841</v>
      </c>
      <c r="BW118" s="2" t="n">
        <v>12.04795</v>
      </c>
      <c r="BX118" s="2" t="n">
        <v>12.168814</v>
      </c>
      <c r="BY118" s="2" t="n">
        <v>12.117465</v>
      </c>
      <c r="BZ118" s="2" t="n">
        <v>12.072946</v>
      </c>
      <c r="CA118" s="2" t="n">
        <v>11.60556</v>
      </c>
      <c r="CB118" s="2" t="n">
        <v>11.547835</v>
      </c>
      <c r="CC118" s="2" t="n">
        <v>11.456167</v>
      </c>
      <c r="CD118" s="2" t="n">
        <v>11.460052</v>
      </c>
      <c r="CE118" s="2" t="n">
        <v>10.957802</v>
      </c>
      <c r="CF118" s="2" t="n">
        <v>10.967101</v>
      </c>
      <c r="CG118" s="2" t="n">
        <v>41.045446</v>
      </c>
      <c r="CH118" s="2" t="n">
        <v>11.607883</v>
      </c>
      <c r="CI118" s="2" t="n">
        <v>10.919651</v>
      </c>
      <c r="CJ118" s="2" t="n">
        <v>10.978959</v>
      </c>
      <c r="CK118" s="2" t="n">
        <v>10.926655</v>
      </c>
      <c r="CL118" s="2" t="n">
        <v>10.922441</v>
      </c>
      <c r="CM118" s="2" t="n">
        <v>11.025449</v>
      </c>
      <c r="CN118" s="2" t="n">
        <v>20.101734</v>
      </c>
      <c r="CO118" s="2" t="n">
        <v>18.743961</v>
      </c>
      <c r="CP118" s="2" t="n">
        <v>18.711408</v>
      </c>
      <c r="CQ118" s="2" t="n">
        <v>17.288326</v>
      </c>
      <c r="CR118" s="2" t="n">
        <v>11.044876</v>
      </c>
      <c r="CS118" s="2" t="n">
        <v>10.954223</v>
      </c>
      <c r="CT118" s="2" t="n">
        <v>10.696488</v>
      </c>
    </row>
    <row r="119" customFormat="false" ht="12.75" hidden="false" customHeight="false" outlineLevel="0" collapsed="false">
      <c r="A119" s="0" t="s">
        <v>336</v>
      </c>
      <c r="B119" s="2" t="n">
        <v>122776.223508</v>
      </c>
      <c r="C119" s="2" t="n">
        <v>1278.115642</v>
      </c>
      <c r="D119" s="2" t="n">
        <v>1280.640134</v>
      </c>
      <c r="E119" s="2" t="n">
        <v>1280.596788</v>
      </c>
      <c r="F119" s="2" t="n">
        <v>1280.657235</v>
      </c>
      <c r="G119" s="2" t="n">
        <v>1280.180159</v>
      </c>
      <c r="H119" s="2" t="n">
        <v>1280.398861</v>
      </c>
      <c r="I119" s="2" t="n">
        <v>1280.451967</v>
      </c>
      <c r="J119" s="2" t="n">
        <v>1280.402361</v>
      </c>
      <c r="K119" s="2" t="n">
        <v>1279.720589</v>
      </c>
      <c r="L119" s="2" t="n">
        <v>1279.060811</v>
      </c>
      <c r="M119" s="2" t="n">
        <v>1279.164845</v>
      </c>
      <c r="N119" s="2" t="n">
        <v>1278.843961</v>
      </c>
      <c r="O119" s="2" t="n">
        <v>1278.896735</v>
      </c>
      <c r="P119" s="2" t="n">
        <v>1278.910907</v>
      </c>
      <c r="Q119" s="2" t="n">
        <v>1279.118193</v>
      </c>
      <c r="R119" s="2" t="n">
        <v>1278.946073</v>
      </c>
      <c r="S119" s="2" t="n">
        <v>1278.912613</v>
      </c>
      <c r="T119" s="2" t="n">
        <v>1278.738425</v>
      </c>
      <c r="U119" s="2" t="n">
        <v>1279.077922</v>
      </c>
      <c r="V119" s="2" t="n">
        <v>1278.87343</v>
      </c>
      <c r="W119" s="2" t="n">
        <v>1279.133795</v>
      </c>
      <c r="X119" s="2" t="n">
        <v>1279.106344</v>
      </c>
      <c r="Y119" s="2" t="n">
        <v>1278.880864</v>
      </c>
      <c r="Z119" s="2" t="n">
        <v>1278.843744</v>
      </c>
      <c r="AA119" s="2" t="n">
        <v>1279.129419</v>
      </c>
      <c r="AB119" s="2" t="n">
        <v>1279.160263</v>
      </c>
      <c r="AC119" s="2" t="n">
        <v>1278.807859</v>
      </c>
      <c r="AD119" s="2" t="n">
        <v>1278.891192</v>
      </c>
      <c r="AE119" s="2" t="n">
        <v>1279.077773</v>
      </c>
      <c r="AF119" s="2" t="n">
        <v>1279.00096</v>
      </c>
      <c r="AG119" s="2" t="n">
        <v>1279.027555</v>
      </c>
      <c r="AH119" s="2" t="n">
        <v>1278.901725</v>
      </c>
      <c r="AI119" s="2" t="n">
        <v>1278.904948</v>
      </c>
      <c r="AJ119" s="2" t="n">
        <v>1278.678361</v>
      </c>
      <c r="AK119" s="2" t="n">
        <v>1278.768112</v>
      </c>
      <c r="AL119" s="2" t="n">
        <v>1279.140633</v>
      </c>
      <c r="AM119" s="2" t="n">
        <v>1279.175757</v>
      </c>
      <c r="AN119" s="2" t="n">
        <v>1279.057796</v>
      </c>
      <c r="AO119" s="2" t="n">
        <v>1278.929903</v>
      </c>
      <c r="AP119" s="2" t="n">
        <v>1279.347674</v>
      </c>
      <c r="AQ119" s="2" t="n">
        <v>1279.22503</v>
      </c>
      <c r="AR119" s="2" t="n">
        <v>1279.399826</v>
      </c>
      <c r="AS119" s="2" t="n">
        <v>1279.213314</v>
      </c>
      <c r="AT119" s="2" t="n">
        <v>1279.568592</v>
      </c>
      <c r="AU119" s="2" t="n">
        <v>1279.660547</v>
      </c>
      <c r="AV119" s="2" t="n">
        <v>1279.1574</v>
      </c>
      <c r="AW119" s="2" t="n">
        <v>1279.292012</v>
      </c>
      <c r="AX119" s="2" t="n">
        <v>1279.380147</v>
      </c>
      <c r="AY119" s="2" t="n">
        <v>1279.071816</v>
      </c>
      <c r="AZ119" s="2" t="n">
        <v>1279.37068</v>
      </c>
      <c r="BA119" s="2" t="n">
        <v>1279.484683</v>
      </c>
      <c r="BB119" s="2" t="n">
        <v>1279.554293</v>
      </c>
      <c r="BC119" s="2" t="n">
        <v>1279.430927</v>
      </c>
      <c r="BD119" s="2" t="n">
        <v>1279.367244</v>
      </c>
      <c r="BE119" s="2" t="n">
        <v>1279.215014</v>
      </c>
      <c r="BF119" s="2" t="n">
        <v>1279.157238</v>
      </c>
      <c r="BG119" s="2" t="n">
        <v>1278.882839</v>
      </c>
      <c r="BH119" s="2" t="n">
        <v>1278.899654</v>
      </c>
      <c r="BI119" s="2" t="n">
        <v>1278.875768</v>
      </c>
      <c r="BJ119" s="2" t="n">
        <v>1278.613259</v>
      </c>
      <c r="BK119" s="2" t="n">
        <v>1278.886498</v>
      </c>
      <c r="BL119" s="2" t="n">
        <v>1278.763251</v>
      </c>
      <c r="BM119" s="2" t="n">
        <v>1278.243868</v>
      </c>
      <c r="BN119" s="2" t="n">
        <v>1278.609139</v>
      </c>
      <c r="BO119" s="2" t="n">
        <v>1278.675682</v>
      </c>
      <c r="BP119" s="2" t="n">
        <v>1278.74022</v>
      </c>
      <c r="BQ119" s="2" t="n">
        <v>1278.618204</v>
      </c>
      <c r="BR119" s="2" t="n">
        <v>1278.738257</v>
      </c>
      <c r="BS119" s="2" t="n">
        <v>1278.847858</v>
      </c>
      <c r="BT119" s="2" t="n">
        <v>1278.711813</v>
      </c>
      <c r="BU119" s="2" t="n">
        <v>1278.771279</v>
      </c>
      <c r="BV119" s="2" t="n">
        <v>1278.231415</v>
      </c>
      <c r="BW119" s="2" t="n">
        <v>1278.373313</v>
      </c>
      <c r="BX119" s="2" t="n">
        <v>1278.355895</v>
      </c>
      <c r="BY119" s="2" t="n">
        <v>1278.125833</v>
      </c>
      <c r="BZ119" s="2" t="n">
        <v>1278.377463</v>
      </c>
      <c r="CA119" s="2" t="n">
        <v>1277.96019</v>
      </c>
      <c r="CB119" s="2" t="n">
        <v>1278.071228</v>
      </c>
      <c r="CC119" s="2" t="n">
        <v>1277.843459</v>
      </c>
      <c r="CD119" s="2" t="n">
        <v>1278.159686</v>
      </c>
      <c r="CE119" s="2" t="n">
        <v>1277.694229</v>
      </c>
      <c r="CF119" s="2" t="n">
        <v>1277.777379</v>
      </c>
      <c r="CG119" s="2" t="n">
        <v>1277.760483</v>
      </c>
      <c r="CH119" s="2" t="n">
        <v>1277.744248</v>
      </c>
      <c r="CI119" s="2" t="n">
        <v>1277.802704</v>
      </c>
      <c r="CJ119" s="2" t="n">
        <v>1278.060371</v>
      </c>
      <c r="CK119" s="2" t="n">
        <v>1278.340961</v>
      </c>
      <c r="CL119" s="2" t="n">
        <v>1278.392094</v>
      </c>
      <c r="CM119" s="2" t="n">
        <v>1278.811253</v>
      </c>
      <c r="CN119" s="2" t="n">
        <v>1278.757884</v>
      </c>
      <c r="CO119" s="2" t="n">
        <v>1278.32691</v>
      </c>
      <c r="CP119" s="2" t="n">
        <v>1278.800099</v>
      </c>
      <c r="CQ119" s="2" t="n">
        <v>1278.670449</v>
      </c>
      <c r="CR119" s="2" t="n">
        <v>1278.957935</v>
      </c>
      <c r="CS119" s="2" t="n">
        <v>1278.700424</v>
      </c>
      <c r="CT119" s="2" t="n">
        <v>1278.028925</v>
      </c>
    </row>
    <row r="120" customFormat="false" ht="12.75" hidden="false" customHeight="false" outlineLevel="0" collapsed="false">
      <c r="A120" s="0" t="s">
        <v>337</v>
      </c>
      <c r="B120" s="2" t="n">
        <v>5121.394511</v>
      </c>
      <c r="C120" s="2" t="n">
        <v>18.708786</v>
      </c>
      <c r="D120" s="2" t="n">
        <v>18.742963</v>
      </c>
      <c r="E120" s="2" t="n">
        <v>18.876881</v>
      </c>
      <c r="F120" s="2" t="n">
        <v>18.820355</v>
      </c>
      <c r="G120" s="2" t="n">
        <v>18.744076</v>
      </c>
      <c r="H120" s="2" t="n">
        <v>18.747204</v>
      </c>
      <c r="I120" s="2" t="n">
        <v>18.728459</v>
      </c>
      <c r="J120" s="2" t="n">
        <v>18.737343</v>
      </c>
      <c r="K120" s="2" t="n">
        <v>18.897639</v>
      </c>
      <c r="L120" s="2" t="n">
        <v>18.209472</v>
      </c>
      <c r="M120" s="2" t="n">
        <v>17.60579</v>
      </c>
      <c r="N120" s="2" t="n">
        <v>17.724609</v>
      </c>
      <c r="O120" s="2" t="n">
        <v>17.625704</v>
      </c>
      <c r="P120" s="2" t="n">
        <v>17.559234</v>
      </c>
      <c r="Q120" s="2" t="n">
        <v>17.689624</v>
      </c>
      <c r="R120" s="2" t="n">
        <v>17.767592</v>
      </c>
      <c r="S120" s="2" t="n">
        <v>17.495694</v>
      </c>
      <c r="T120" s="2" t="n">
        <v>17.54702</v>
      </c>
      <c r="U120" s="2" t="n">
        <v>18.017085</v>
      </c>
      <c r="V120" s="2" t="n">
        <v>25.578596</v>
      </c>
      <c r="W120" s="2" t="n">
        <v>32.187382</v>
      </c>
      <c r="X120" s="2" t="n">
        <v>45.436027</v>
      </c>
      <c r="Y120" s="2" t="n">
        <v>48.996198</v>
      </c>
      <c r="Z120" s="2" t="n">
        <v>49.075069</v>
      </c>
      <c r="AA120" s="2" t="n">
        <v>50.95715</v>
      </c>
      <c r="AB120" s="2" t="n">
        <v>57.849132</v>
      </c>
      <c r="AC120" s="2" t="n">
        <v>64.878802</v>
      </c>
      <c r="AD120" s="2" t="n">
        <v>64.653255</v>
      </c>
      <c r="AE120" s="2" t="n">
        <v>64.535155</v>
      </c>
      <c r="AF120" s="2" t="n">
        <v>65.058441</v>
      </c>
      <c r="AG120" s="2" t="n">
        <v>64.588251</v>
      </c>
      <c r="AH120" s="2" t="n">
        <v>64.533445</v>
      </c>
      <c r="AI120" s="2" t="n">
        <v>64.345821</v>
      </c>
      <c r="AJ120" s="2" t="n">
        <v>64.004171</v>
      </c>
      <c r="AK120" s="2" t="n">
        <v>63.000156</v>
      </c>
      <c r="AL120" s="2" t="n">
        <v>62.283206</v>
      </c>
      <c r="AM120" s="2" t="n">
        <v>59.682651</v>
      </c>
      <c r="AN120" s="2" t="n">
        <v>59.482872</v>
      </c>
      <c r="AO120" s="2" t="n">
        <v>59.238044</v>
      </c>
      <c r="AP120" s="2" t="n">
        <v>59.027122</v>
      </c>
      <c r="AQ120" s="2" t="n">
        <v>59.489485</v>
      </c>
      <c r="AR120" s="2" t="n">
        <v>58.184415</v>
      </c>
      <c r="AS120" s="2" t="n">
        <v>57.885386</v>
      </c>
      <c r="AT120" s="2" t="n">
        <v>60.472914</v>
      </c>
      <c r="AU120" s="2" t="n">
        <v>64.748328</v>
      </c>
      <c r="AV120" s="2" t="n">
        <v>58.386373</v>
      </c>
      <c r="AW120" s="2" t="n">
        <v>57.421967</v>
      </c>
      <c r="AX120" s="2" t="n">
        <v>57.571184</v>
      </c>
      <c r="AY120" s="2" t="n">
        <v>57.71678</v>
      </c>
      <c r="AZ120" s="2" t="n">
        <v>57.84853</v>
      </c>
      <c r="BA120" s="2" t="n">
        <v>57.929006</v>
      </c>
      <c r="BB120" s="2" t="n">
        <v>58.24414</v>
      </c>
      <c r="BC120" s="2" t="n">
        <v>58.615133</v>
      </c>
      <c r="BD120" s="2" t="n">
        <v>58.145201</v>
      </c>
      <c r="BE120" s="2" t="n">
        <v>56.61396</v>
      </c>
      <c r="BF120" s="2" t="n">
        <v>56.559641</v>
      </c>
      <c r="BG120" s="2" t="n">
        <v>56.786384</v>
      </c>
      <c r="BH120" s="2" t="n">
        <v>56.359001</v>
      </c>
      <c r="BI120" s="2" t="n">
        <v>56.10223</v>
      </c>
      <c r="BJ120" s="2" t="n">
        <v>56.194455</v>
      </c>
      <c r="BK120" s="2" t="n">
        <v>56.586626</v>
      </c>
      <c r="BL120" s="2" t="n">
        <v>56.913825</v>
      </c>
      <c r="BM120" s="2" t="n">
        <v>57.182967</v>
      </c>
      <c r="BN120" s="2" t="n">
        <v>58.023512</v>
      </c>
      <c r="BO120" s="2" t="n">
        <v>57.808333</v>
      </c>
      <c r="BP120" s="2" t="n">
        <v>58.156363</v>
      </c>
      <c r="BQ120" s="2" t="n">
        <v>58.392889</v>
      </c>
      <c r="BR120" s="2" t="n">
        <v>58.608189</v>
      </c>
      <c r="BS120" s="2" t="n">
        <v>59.868285</v>
      </c>
      <c r="BT120" s="2" t="n">
        <v>61.104752</v>
      </c>
      <c r="BU120" s="2" t="n">
        <v>61.333493</v>
      </c>
      <c r="BV120" s="2" t="n">
        <v>64.188008</v>
      </c>
      <c r="BW120" s="2" t="n">
        <v>63.628378</v>
      </c>
      <c r="BX120" s="2" t="n">
        <v>62.961256</v>
      </c>
      <c r="BY120" s="2" t="n">
        <v>67.259272</v>
      </c>
      <c r="BZ120" s="2" t="n">
        <v>75.543653</v>
      </c>
      <c r="CA120" s="2" t="n">
        <v>76.871594</v>
      </c>
      <c r="CB120" s="2" t="n">
        <v>76.689541</v>
      </c>
      <c r="CC120" s="2" t="n">
        <v>77.331509</v>
      </c>
      <c r="CD120" s="2" t="n">
        <v>76.610632</v>
      </c>
      <c r="CE120" s="2" t="n">
        <v>76.727373</v>
      </c>
      <c r="CF120" s="2" t="n">
        <v>76.107187</v>
      </c>
      <c r="CG120" s="2" t="n">
        <v>76.442193</v>
      </c>
      <c r="CH120" s="2" t="n">
        <v>76.347202</v>
      </c>
      <c r="CI120" s="2" t="n">
        <v>68.055625</v>
      </c>
      <c r="CJ120" s="2" t="n">
        <v>70.222881</v>
      </c>
      <c r="CK120" s="2" t="n">
        <v>63.839261</v>
      </c>
      <c r="CL120" s="2" t="n">
        <v>63.574851</v>
      </c>
      <c r="CM120" s="2" t="n">
        <v>67.640873</v>
      </c>
      <c r="CN120" s="2" t="n">
        <v>74.975849</v>
      </c>
      <c r="CO120" s="2" t="n">
        <v>74.930796</v>
      </c>
      <c r="CP120" s="2" t="n">
        <v>75.639855</v>
      </c>
      <c r="CQ120" s="2" t="n">
        <v>74.878193</v>
      </c>
      <c r="CR120" s="2" t="n">
        <v>73.162221</v>
      </c>
      <c r="CS120" s="2" t="n">
        <v>63.734786</v>
      </c>
      <c r="CT120" s="2" t="n">
        <v>63.141299</v>
      </c>
    </row>
    <row r="121" customFormat="false" ht="12.75" hidden="false" customHeight="false" outlineLevel="0" collapsed="false">
      <c r="A121" s="0" t="s">
        <v>338</v>
      </c>
      <c r="B121" s="2" t="n">
        <v>82907.499864</v>
      </c>
      <c r="C121" s="2" t="n">
        <v>972.943269</v>
      </c>
      <c r="D121" s="2" t="n">
        <v>954.268843</v>
      </c>
      <c r="E121" s="2" t="n">
        <v>926.282778</v>
      </c>
      <c r="F121" s="2" t="n">
        <v>907.380609</v>
      </c>
      <c r="G121" s="2" t="n">
        <v>898.355911</v>
      </c>
      <c r="H121" s="2" t="n">
        <v>894.768309</v>
      </c>
      <c r="I121" s="2" t="n">
        <v>885.529347</v>
      </c>
      <c r="J121" s="2" t="n">
        <v>872.675086</v>
      </c>
      <c r="K121" s="2" t="n">
        <v>853.002257</v>
      </c>
      <c r="L121" s="2" t="n">
        <v>827.700817</v>
      </c>
      <c r="M121" s="2" t="n">
        <v>791.629064</v>
      </c>
      <c r="N121" s="2" t="n">
        <v>741.218897</v>
      </c>
      <c r="O121" s="2" t="n">
        <v>710.942939</v>
      </c>
      <c r="P121" s="2" t="n">
        <v>687.978399</v>
      </c>
      <c r="Q121" s="2" t="n">
        <v>655.810509</v>
      </c>
      <c r="R121" s="2" t="n">
        <v>618.370092</v>
      </c>
      <c r="S121" s="2" t="n">
        <v>583.264535</v>
      </c>
      <c r="T121" s="2" t="n">
        <v>557.318127</v>
      </c>
      <c r="U121" s="2" t="n">
        <v>538.410852</v>
      </c>
      <c r="V121" s="2" t="n">
        <v>498.114475</v>
      </c>
      <c r="W121" s="2" t="n">
        <v>480.742272</v>
      </c>
      <c r="X121" s="2" t="n">
        <v>471.597086</v>
      </c>
      <c r="Y121" s="2" t="n">
        <v>453.651277</v>
      </c>
      <c r="Z121" s="2" t="n">
        <v>439.287344</v>
      </c>
      <c r="AA121" s="2" t="n">
        <v>477.035695</v>
      </c>
      <c r="AB121" s="2" t="n">
        <v>537.410357</v>
      </c>
      <c r="AC121" s="2" t="n">
        <v>582.477442</v>
      </c>
      <c r="AD121" s="2" t="n">
        <v>670.559693</v>
      </c>
      <c r="AE121" s="2" t="n">
        <v>771.131671</v>
      </c>
      <c r="AF121" s="2" t="n">
        <v>815.07209</v>
      </c>
      <c r="AG121" s="2" t="n">
        <v>850.508816</v>
      </c>
      <c r="AH121" s="2" t="n">
        <v>857.967297</v>
      </c>
      <c r="AI121" s="2" t="n">
        <v>898.729928</v>
      </c>
      <c r="AJ121" s="2" t="n">
        <v>933.208142</v>
      </c>
      <c r="AK121" s="2" t="n">
        <v>900.032974</v>
      </c>
      <c r="AL121" s="2" t="n">
        <v>921.474935</v>
      </c>
      <c r="AM121" s="2" t="n">
        <v>841.988443</v>
      </c>
      <c r="AN121" s="2" t="n">
        <v>859.613043</v>
      </c>
      <c r="AO121" s="2" t="n">
        <v>878.785998</v>
      </c>
      <c r="AP121" s="2" t="n">
        <v>909.742198</v>
      </c>
      <c r="AQ121" s="2" t="n">
        <v>906.234192</v>
      </c>
      <c r="AR121" s="2" t="n">
        <v>901.03391</v>
      </c>
      <c r="AS121" s="2" t="n">
        <v>926.918053</v>
      </c>
      <c r="AT121" s="2" t="n">
        <v>970.463171</v>
      </c>
      <c r="AU121" s="2" t="n">
        <v>983.032978</v>
      </c>
      <c r="AV121" s="2" t="n">
        <v>928.860091</v>
      </c>
      <c r="AW121" s="2" t="n">
        <v>897.915238</v>
      </c>
      <c r="AX121" s="2" t="n">
        <v>907.86091</v>
      </c>
      <c r="AY121" s="2" t="n">
        <v>934.376597</v>
      </c>
      <c r="AZ121" s="2" t="n">
        <v>977.130408</v>
      </c>
      <c r="BA121" s="2" t="n">
        <v>1043.307212</v>
      </c>
      <c r="BB121" s="2" t="n">
        <v>1064.188775</v>
      </c>
      <c r="BC121" s="2" t="n">
        <v>1031.892672</v>
      </c>
      <c r="BD121" s="2" t="n">
        <v>986.816719</v>
      </c>
      <c r="BE121" s="2" t="n">
        <v>966.062299</v>
      </c>
      <c r="BF121" s="2" t="n">
        <v>958.605568</v>
      </c>
      <c r="BG121" s="2" t="n">
        <v>959.7803</v>
      </c>
      <c r="BH121" s="2" t="n">
        <v>972.483313</v>
      </c>
      <c r="BI121" s="2" t="n">
        <v>970.462644</v>
      </c>
      <c r="BJ121" s="2" t="n">
        <v>1011.563507</v>
      </c>
      <c r="BK121" s="2" t="n">
        <v>1009.667701</v>
      </c>
      <c r="BL121" s="2" t="n">
        <v>1000.619167</v>
      </c>
      <c r="BM121" s="2" t="n">
        <v>1004.719661</v>
      </c>
      <c r="BN121" s="2" t="n">
        <v>1015.480735</v>
      </c>
      <c r="BO121" s="2" t="n">
        <v>1005.122809</v>
      </c>
      <c r="BP121" s="2" t="n">
        <v>988.52744</v>
      </c>
      <c r="BQ121" s="2" t="n">
        <v>986.547804</v>
      </c>
      <c r="BR121" s="2" t="n">
        <v>975.615926</v>
      </c>
      <c r="BS121" s="2" t="n">
        <v>968.058194</v>
      </c>
      <c r="BT121" s="2" t="n">
        <v>945.909948</v>
      </c>
      <c r="BU121" s="2" t="n">
        <v>963.501992</v>
      </c>
      <c r="BV121" s="2" t="n">
        <v>992.235483</v>
      </c>
      <c r="BW121" s="2" t="n">
        <v>996.827139</v>
      </c>
      <c r="BX121" s="2" t="n">
        <v>974.327708</v>
      </c>
      <c r="BY121" s="2" t="n">
        <v>827.858027</v>
      </c>
      <c r="BZ121" s="2" t="n">
        <v>788.672609</v>
      </c>
      <c r="CA121" s="2" t="n">
        <v>835.955135</v>
      </c>
      <c r="CB121" s="2" t="n">
        <v>917.172258</v>
      </c>
      <c r="CC121" s="2" t="n">
        <v>963.147897</v>
      </c>
      <c r="CD121" s="2" t="n">
        <v>1000.91201</v>
      </c>
      <c r="CE121" s="2" t="n">
        <v>1011.179384</v>
      </c>
      <c r="CF121" s="2" t="n">
        <v>923.858112</v>
      </c>
      <c r="CG121" s="2" t="n">
        <v>893.98714</v>
      </c>
      <c r="CH121" s="2" t="n">
        <v>896.838384</v>
      </c>
      <c r="CI121" s="2" t="n">
        <v>946.712776</v>
      </c>
      <c r="CJ121" s="2" t="n">
        <v>958.033932</v>
      </c>
      <c r="CK121" s="2" t="n">
        <v>946.472945</v>
      </c>
      <c r="CL121" s="2" t="n">
        <v>988.834008</v>
      </c>
      <c r="CM121" s="2" t="n">
        <v>1070.539076</v>
      </c>
      <c r="CN121" s="2" t="n">
        <v>855.88736</v>
      </c>
      <c r="CO121" s="2" t="n">
        <v>853.811709</v>
      </c>
      <c r="CP121" s="2" t="n">
        <v>837.462801</v>
      </c>
      <c r="CQ121" s="2" t="n">
        <v>852.432635</v>
      </c>
      <c r="CR121" s="2" t="n">
        <v>841.005092</v>
      </c>
      <c r="CS121" s="2" t="n">
        <v>834.087995</v>
      </c>
      <c r="CT121" s="2" t="n">
        <v>809.506499</v>
      </c>
    </row>
    <row r="122" customFormat="false" ht="12.75" hidden="false" customHeight="false" outlineLevel="0" collapsed="false">
      <c r="A122" s="0" t="s">
        <v>339</v>
      </c>
      <c r="B122" s="2" t="n">
        <v>299133.259796</v>
      </c>
      <c r="C122" s="2" t="n">
        <v>2846.942656</v>
      </c>
      <c r="D122" s="2" t="n">
        <v>2843.442842</v>
      </c>
      <c r="E122" s="2" t="n">
        <v>2854.795803</v>
      </c>
      <c r="F122" s="2" t="n">
        <v>2841.669803</v>
      </c>
      <c r="G122" s="2" t="n">
        <v>2841.01111</v>
      </c>
      <c r="H122" s="2" t="n">
        <v>2819.865833</v>
      </c>
      <c r="I122" s="2" t="n">
        <v>2812.721148</v>
      </c>
      <c r="J122" s="2" t="n">
        <v>2800.444543</v>
      </c>
      <c r="K122" s="2" t="n">
        <v>2785.915769</v>
      </c>
      <c r="L122" s="2" t="n">
        <v>2798.646758</v>
      </c>
      <c r="M122" s="2" t="n">
        <v>2829.707002</v>
      </c>
      <c r="N122" s="2" t="n">
        <v>2849.175585</v>
      </c>
      <c r="O122" s="2" t="n">
        <v>2912.41802</v>
      </c>
      <c r="P122" s="2" t="n">
        <v>2931.764497</v>
      </c>
      <c r="Q122" s="2" t="n">
        <v>2941.88393</v>
      </c>
      <c r="R122" s="2" t="n">
        <v>2955.540366</v>
      </c>
      <c r="S122" s="2" t="n">
        <v>2981.227564</v>
      </c>
      <c r="T122" s="2" t="n">
        <v>3014.797054</v>
      </c>
      <c r="U122" s="2" t="n">
        <v>3017.507538</v>
      </c>
      <c r="V122" s="2" t="n">
        <v>3017.703603</v>
      </c>
      <c r="W122" s="2" t="n">
        <v>3051.580092</v>
      </c>
      <c r="X122" s="2" t="n">
        <v>3111.376368</v>
      </c>
      <c r="Y122" s="2" t="n">
        <v>3153.684488</v>
      </c>
      <c r="Z122" s="2" t="n">
        <v>3144.135316</v>
      </c>
      <c r="AA122" s="2" t="n">
        <v>3103.647416</v>
      </c>
      <c r="AB122" s="2" t="n">
        <v>3222.696416</v>
      </c>
      <c r="AC122" s="2" t="n">
        <v>3262.99365</v>
      </c>
      <c r="AD122" s="2" t="n">
        <v>3232.070742</v>
      </c>
      <c r="AE122" s="2" t="n">
        <v>3240.417552</v>
      </c>
      <c r="AF122" s="2" t="n">
        <v>3252.470616</v>
      </c>
      <c r="AG122" s="2" t="n">
        <v>3254.432095</v>
      </c>
      <c r="AH122" s="2" t="n">
        <v>3262.395885</v>
      </c>
      <c r="AI122" s="2" t="n">
        <v>3278.416442</v>
      </c>
      <c r="AJ122" s="2" t="n">
        <v>3237.996942</v>
      </c>
      <c r="AK122" s="2" t="n">
        <v>3192.099887</v>
      </c>
      <c r="AL122" s="2" t="n">
        <v>3192.219607</v>
      </c>
      <c r="AM122" s="2" t="n">
        <v>3212.459994</v>
      </c>
      <c r="AN122" s="2" t="n">
        <v>3239.985974</v>
      </c>
      <c r="AO122" s="2" t="n">
        <v>3234.254965</v>
      </c>
      <c r="AP122" s="2" t="n">
        <v>3232.701837</v>
      </c>
      <c r="AQ122" s="2" t="n">
        <v>3230.922469</v>
      </c>
      <c r="AR122" s="2" t="n">
        <v>3231.054829</v>
      </c>
      <c r="AS122" s="2" t="n">
        <v>3217.129358</v>
      </c>
      <c r="AT122" s="2" t="n">
        <v>3221.730714</v>
      </c>
      <c r="AU122" s="2" t="n">
        <v>3175.847296</v>
      </c>
      <c r="AV122" s="2" t="n">
        <v>3171.74173</v>
      </c>
      <c r="AW122" s="2" t="n">
        <v>3164.87386</v>
      </c>
      <c r="AX122" s="2" t="n">
        <v>3155.390285</v>
      </c>
      <c r="AY122" s="2" t="n">
        <v>3154.187114</v>
      </c>
      <c r="AZ122" s="2" t="n">
        <v>3157.496763</v>
      </c>
      <c r="BA122" s="2" t="n">
        <v>3157.030768</v>
      </c>
      <c r="BB122" s="2" t="n">
        <v>3158.887958</v>
      </c>
      <c r="BC122" s="2" t="n">
        <v>3130.825931</v>
      </c>
      <c r="BD122" s="2" t="n">
        <v>3132.537037</v>
      </c>
      <c r="BE122" s="2" t="n">
        <v>3136.264076</v>
      </c>
      <c r="BF122" s="2" t="n">
        <v>3135.123297</v>
      </c>
      <c r="BG122" s="2" t="n">
        <v>3167.727405</v>
      </c>
      <c r="BH122" s="2" t="n">
        <v>3165.866365</v>
      </c>
      <c r="BI122" s="2" t="n">
        <v>3179.111651</v>
      </c>
      <c r="BJ122" s="2" t="n">
        <v>3197.093939</v>
      </c>
      <c r="BK122" s="2" t="n">
        <v>3215.127219</v>
      </c>
      <c r="BL122" s="2" t="n">
        <v>3232.766386</v>
      </c>
      <c r="BM122" s="2" t="n">
        <v>3216.720534</v>
      </c>
      <c r="BN122" s="2" t="n">
        <v>3194.512588</v>
      </c>
      <c r="BO122" s="2" t="n">
        <v>3164.118267</v>
      </c>
      <c r="BP122" s="2" t="n">
        <v>3184.472686</v>
      </c>
      <c r="BQ122" s="2" t="n">
        <v>3196.659223</v>
      </c>
      <c r="BR122" s="2" t="n">
        <v>3207.792317</v>
      </c>
      <c r="BS122" s="2" t="n">
        <v>3177.662751</v>
      </c>
      <c r="BT122" s="2" t="n">
        <v>3173.261184</v>
      </c>
      <c r="BU122" s="2" t="n">
        <v>3169.658364</v>
      </c>
      <c r="BV122" s="2" t="n">
        <v>3166.790378</v>
      </c>
      <c r="BW122" s="2" t="n">
        <v>3180.013459</v>
      </c>
      <c r="BX122" s="2" t="n">
        <v>3173.609641</v>
      </c>
      <c r="BY122" s="2" t="n">
        <v>3173.815084</v>
      </c>
      <c r="BZ122" s="2" t="n">
        <v>3149.633324</v>
      </c>
      <c r="CA122" s="2" t="n">
        <v>3143.375124</v>
      </c>
      <c r="CB122" s="2" t="n">
        <v>3117.439049</v>
      </c>
      <c r="CC122" s="2" t="n">
        <v>3122.42344</v>
      </c>
      <c r="CD122" s="2" t="n">
        <v>3127.755689</v>
      </c>
      <c r="CE122" s="2" t="n">
        <v>3188.86721</v>
      </c>
      <c r="CF122" s="2" t="n">
        <v>3196.256395</v>
      </c>
      <c r="CG122" s="2" t="n">
        <v>3185.4821</v>
      </c>
      <c r="CH122" s="2" t="n">
        <v>3171.622046</v>
      </c>
      <c r="CI122" s="2" t="n">
        <v>3222.992475</v>
      </c>
      <c r="CJ122" s="2" t="n">
        <v>3205.55209</v>
      </c>
      <c r="CK122" s="2" t="n">
        <v>3189.810611</v>
      </c>
      <c r="CL122" s="2" t="n">
        <v>3170.147688</v>
      </c>
      <c r="CM122" s="2" t="n">
        <v>3133.642837</v>
      </c>
      <c r="CN122" s="2" t="n">
        <v>3116.586637</v>
      </c>
      <c r="CO122" s="2" t="n">
        <v>3100.930119</v>
      </c>
      <c r="CP122" s="2" t="n">
        <v>3093.967146</v>
      </c>
      <c r="CQ122" s="2" t="n">
        <v>3152.855347</v>
      </c>
      <c r="CR122" s="2" t="n">
        <v>3117.543049</v>
      </c>
      <c r="CS122" s="2" t="n">
        <v>3076.900208</v>
      </c>
      <c r="CT122" s="2" t="n">
        <v>3072.436568</v>
      </c>
    </row>
    <row r="123" customFormat="false" ht="12.75" hidden="false" customHeight="false" outlineLevel="0" collapsed="false">
      <c r="A123" s="0" t="s">
        <v>340</v>
      </c>
      <c r="B123" s="2" t="n">
        <v>295544.656341</v>
      </c>
      <c r="C123" s="2" t="n">
        <v>1635.806473</v>
      </c>
      <c r="D123" s="2" t="n">
        <v>1556.072938</v>
      </c>
      <c r="E123" s="2" t="n">
        <v>1514.791792</v>
      </c>
      <c r="F123" s="2" t="n">
        <v>1480.93146</v>
      </c>
      <c r="G123" s="2" t="n">
        <v>1464.672722</v>
      </c>
      <c r="H123" s="2" t="n">
        <v>1463.757304</v>
      </c>
      <c r="I123" s="2" t="n">
        <v>1474.510473</v>
      </c>
      <c r="J123" s="2" t="n">
        <v>1487.602353</v>
      </c>
      <c r="K123" s="2" t="n">
        <v>1518.385722</v>
      </c>
      <c r="L123" s="2" t="n">
        <v>1517.737673</v>
      </c>
      <c r="M123" s="2" t="n">
        <v>1507.867278</v>
      </c>
      <c r="N123" s="2" t="n">
        <v>1494.649064</v>
      </c>
      <c r="O123" s="2" t="n">
        <v>1544.487179</v>
      </c>
      <c r="P123" s="2" t="n">
        <v>1557.257823</v>
      </c>
      <c r="Q123" s="2" t="n">
        <v>1637.994445</v>
      </c>
      <c r="R123" s="2" t="n">
        <v>1684.416216</v>
      </c>
      <c r="S123" s="2" t="n">
        <v>1786.372016</v>
      </c>
      <c r="T123" s="2" t="n">
        <v>1865.522858</v>
      </c>
      <c r="U123" s="2" t="n">
        <v>1932.661623</v>
      </c>
      <c r="V123" s="2" t="n">
        <v>2048.222683</v>
      </c>
      <c r="W123" s="2" t="n">
        <v>2258.313</v>
      </c>
      <c r="X123" s="2" t="n">
        <v>2416.418982</v>
      </c>
      <c r="Y123" s="2" t="n">
        <v>2641.101726</v>
      </c>
      <c r="Z123" s="2" t="n">
        <v>2891.433247</v>
      </c>
      <c r="AA123" s="2" t="n">
        <v>3274.856461</v>
      </c>
      <c r="AB123" s="2" t="n">
        <v>3552.584989</v>
      </c>
      <c r="AC123" s="2" t="n">
        <v>3783.426838</v>
      </c>
      <c r="AD123" s="2" t="n">
        <v>3974.952995</v>
      </c>
      <c r="AE123" s="2" t="n">
        <v>4029.54255</v>
      </c>
      <c r="AF123" s="2" t="n">
        <v>4011.879643</v>
      </c>
      <c r="AG123" s="2" t="n">
        <v>3944.090764</v>
      </c>
      <c r="AH123" s="2" t="n">
        <v>3914.398492</v>
      </c>
      <c r="AI123" s="2" t="n">
        <v>4002.722147</v>
      </c>
      <c r="AJ123" s="2" t="n">
        <v>4079.347449</v>
      </c>
      <c r="AK123" s="2" t="n">
        <v>4101.370103</v>
      </c>
      <c r="AL123" s="2" t="n">
        <v>4070.79192</v>
      </c>
      <c r="AM123" s="2" t="n">
        <v>4029.625319</v>
      </c>
      <c r="AN123" s="2" t="n">
        <v>3993.197412</v>
      </c>
      <c r="AO123" s="2" t="n">
        <v>3977.325002</v>
      </c>
      <c r="AP123" s="2" t="n">
        <v>3960.959677</v>
      </c>
      <c r="AQ123" s="2" t="n">
        <v>4001.995236</v>
      </c>
      <c r="AR123" s="2" t="n">
        <v>3984.702785</v>
      </c>
      <c r="AS123" s="2" t="n">
        <v>3955.459825</v>
      </c>
      <c r="AT123" s="2" t="n">
        <v>3901.721981</v>
      </c>
      <c r="AU123" s="2" t="n">
        <v>3928.993234</v>
      </c>
      <c r="AV123" s="2" t="n">
        <v>3889.3457</v>
      </c>
      <c r="AW123" s="2" t="n">
        <v>3831.201764</v>
      </c>
      <c r="AX123" s="2" t="n">
        <v>3772.136361</v>
      </c>
      <c r="AY123" s="2" t="n">
        <v>3677.568548</v>
      </c>
      <c r="AZ123" s="2" t="n">
        <v>3644.017136</v>
      </c>
      <c r="BA123" s="2" t="n">
        <v>3618.257336</v>
      </c>
      <c r="BB123" s="2" t="n">
        <v>3574.084488</v>
      </c>
      <c r="BC123" s="2" t="n">
        <v>3571.86243</v>
      </c>
      <c r="BD123" s="2" t="n">
        <v>3557.82917</v>
      </c>
      <c r="BE123" s="2" t="n">
        <v>3509.872346</v>
      </c>
      <c r="BF123" s="2" t="n">
        <v>3476.02639</v>
      </c>
      <c r="BG123" s="2" t="n">
        <v>3403.17381</v>
      </c>
      <c r="BH123" s="2" t="n">
        <v>3368.814713</v>
      </c>
      <c r="BI123" s="2" t="n">
        <v>3314.68739</v>
      </c>
      <c r="BJ123" s="2" t="n">
        <v>3258.662579</v>
      </c>
      <c r="BK123" s="2" t="n">
        <v>3147.515312</v>
      </c>
      <c r="BL123" s="2" t="n">
        <v>3127.03178</v>
      </c>
      <c r="BM123" s="2" t="n">
        <v>3147.321977</v>
      </c>
      <c r="BN123" s="2" t="n">
        <v>3182.261054</v>
      </c>
      <c r="BO123" s="2" t="n">
        <v>3226.045898</v>
      </c>
      <c r="BP123" s="2" t="n">
        <v>3238.983206</v>
      </c>
      <c r="BQ123" s="2" t="n">
        <v>3263.584876</v>
      </c>
      <c r="BR123" s="2" t="n">
        <v>3314.958876</v>
      </c>
      <c r="BS123" s="2" t="n">
        <v>3365.082431</v>
      </c>
      <c r="BT123" s="2" t="n">
        <v>3530.629061</v>
      </c>
      <c r="BU123" s="2" t="n">
        <v>3772.993535</v>
      </c>
      <c r="BV123" s="2" t="n">
        <v>3964.264924</v>
      </c>
      <c r="BW123" s="2" t="n">
        <v>3953.187014</v>
      </c>
      <c r="BX123" s="2" t="n">
        <v>3913.902892</v>
      </c>
      <c r="BY123" s="2" t="n">
        <v>3851.919969</v>
      </c>
      <c r="BZ123" s="2" t="n">
        <v>3783.484967</v>
      </c>
      <c r="CA123" s="2" t="n">
        <v>3723.176222</v>
      </c>
      <c r="CB123" s="2" t="n">
        <v>3688.699411</v>
      </c>
      <c r="CC123" s="2" t="n">
        <v>3640.662361</v>
      </c>
      <c r="CD123" s="2" t="n">
        <v>3589.471086</v>
      </c>
      <c r="CE123" s="2" t="n">
        <v>3548.510433</v>
      </c>
      <c r="CF123" s="2" t="n">
        <v>3546.43021</v>
      </c>
      <c r="CG123" s="2" t="n">
        <v>3492.617596</v>
      </c>
      <c r="CH123" s="2" t="n">
        <v>3418.966109</v>
      </c>
      <c r="CI123" s="2" t="n">
        <v>3315.945242</v>
      </c>
      <c r="CJ123" s="2" t="n">
        <v>3240.496148</v>
      </c>
      <c r="CK123" s="2" t="n">
        <v>3156.570028</v>
      </c>
      <c r="CL123" s="2" t="n">
        <v>3057.565939</v>
      </c>
      <c r="CM123" s="2" t="n">
        <v>2932.844594</v>
      </c>
      <c r="CN123" s="2" t="n">
        <v>2821.596995</v>
      </c>
      <c r="CO123" s="2" t="n">
        <v>2712.80777</v>
      </c>
      <c r="CP123" s="2" t="n">
        <v>2601.261157</v>
      </c>
      <c r="CQ123" s="2" t="n">
        <v>2370.851178</v>
      </c>
      <c r="CR123" s="2" t="n">
        <v>2275.136665</v>
      </c>
      <c r="CS123" s="2" t="n">
        <v>2180.483047</v>
      </c>
      <c r="CT123" s="2" t="n">
        <v>2124.924345</v>
      </c>
    </row>
    <row r="124" customFormat="false" ht="12.75" hidden="false" customHeight="false" outlineLevel="0" collapsed="false">
      <c r="A124" s="0" t="s">
        <v>341</v>
      </c>
      <c r="B124" s="2" t="n">
        <v>912.652896</v>
      </c>
      <c r="C124" s="2" t="n">
        <v>3.202967</v>
      </c>
      <c r="D124" s="2" t="n">
        <v>1.859226</v>
      </c>
      <c r="E124" s="2" t="n">
        <v>1.85103</v>
      </c>
      <c r="F124" s="2" t="n">
        <v>1.848924</v>
      </c>
      <c r="G124" s="2" t="n">
        <v>2.032418</v>
      </c>
      <c r="H124" s="2" t="n">
        <v>2.304841</v>
      </c>
      <c r="I124" s="2" t="n">
        <v>2.511425</v>
      </c>
      <c r="J124" s="2" t="n">
        <v>2.536716</v>
      </c>
      <c r="K124" s="2" t="n">
        <v>2.53169</v>
      </c>
      <c r="L124" s="2" t="n">
        <v>2.538807</v>
      </c>
      <c r="M124" s="2" t="n">
        <v>2.537019</v>
      </c>
      <c r="N124" s="2" t="n">
        <v>2.537391</v>
      </c>
      <c r="O124" s="2" t="n">
        <v>2.529996</v>
      </c>
      <c r="P124" s="2" t="n">
        <v>2.527351</v>
      </c>
      <c r="Q124" s="2" t="n">
        <v>2.538457</v>
      </c>
      <c r="R124" s="2" t="n">
        <v>2.536714</v>
      </c>
      <c r="S124" s="2" t="n">
        <v>2.534716</v>
      </c>
      <c r="T124" s="2" t="n">
        <v>2.533458</v>
      </c>
      <c r="U124" s="2" t="n">
        <v>2.53504</v>
      </c>
      <c r="V124" s="2" t="n">
        <v>2.532978</v>
      </c>
      <c r="W124" s="2" t="n">
        <v>2.531216</v>
      </c>
      <c r="X124" s="2" t="n">
        <v>2.536522</v>
      </c>
      <c r="Y124" s="2" t="n">
        <v>2.538212</v>
      </c>
      <c r="Z124" s="2" t="n">
        <v>2.540283</v>
      </c>
      <c r="AA124" s="2" t="n">
        <v>9.270132</v>
      </c>
      <c r="AB124" s="2" t="n">
        <v>10.13407</v>
      </c>
      <c r="AC124" s="2" t="n">
        <v>10.082471</v>
      </c>
      <c r="AD124" s="2" t="n">
        <v>10.556093</v>
      </c>
      <c r="AE124" s="2" t="n">
        <v>23.864207</v>
      </c>
      <c r="AF124" s="2" t="n">
        <v>24.190729</v>
      </c>
      <c r="AG124" s="2" t="n">
        <v>24.331282</v>
      </c>
      <c r="AH124" s="2" t="n">
        <v>24.411899</v>
      </c>
      <c r="AI124" s="2" t="n">
        <v>29.291673</v>
      </c>
      <c r="AJ124" s="2" t="n">
        <v>29.445599</v>
      </c>
      <c r="AK124" s="2" t="n">
        <v>29.448854</v>
      </c>
      <c r="AL124" s="2" t="n">
        <v>27.639977</v>
      </c>
      <c r="AM124" s="2" t="n">
        <v>5.368151</v>
      </c>
      <c r="AN124" s="2" t="n">
        <v>5.27411</v>
      </c>
      <c r="AO124" s="2" t="n">
        <v>5.260845</v>
      </c>
      <c r="AP124" s="2" t="n">
        <v>5.393315</v>
      </c>
      <c r="AQ124" s="2" t="n">
        <v>1.966579</v>
      </c>
      <c r="AR124" s="2" t="n">
        <v>1.85094</v>
      </c>
      <c r="AS124" s="2" t="n">
        <v>1.866291</v>
      </c>
      <c r="AT124" s="2" t="n">
        <v>1.900779</v>
      </c>
      <c r="AU124" s="2" t="n">
        <v>3.153647</v>
      </c>
      <c r="AV124" s="2" t="n">
        <v>3.39452</v>
      </c>
      <c r="AW124" s="2" t="n">
        <v>3.243033</v>
      </c>
      <c r="AX124" s="2" t="n">
        <v>3.433345</v>
      </c>
      <c r="AY124" s="2" t="n">
        <v>3.91159</v>
      </c>
      <c r="AZ124" s="2" t="n">
        <v>4.26811</v>
      </c>
      <c r="BA124" s="2" t="n">
        <v>4.259934</v>
      </c>
      <c r="BB124" s="2" t="n">
        <v>4.247779</v>
      </c>
      <c r="BC124" s="2" t="n">
        <v>4.27762</v>
      </c>
      <c r="BD124" s="2" t="n">
        <v>4.28205</v>
      </c>
      <c r="BE124" s="2" t="n">
        <v>4.267434</v>
      </c>
      <c r="BF124" s="2" t="n">
        <v>5.327638</v>
      </c>
      <c r="BG124" s="2" t="n">
        <v>14.520574</v>
      </c>
      <c r="BH124" s="2" t="n">
        <v>14.611738</v>
      </c>
      <c r="BI124" s="2" t="n">
        <v>14.738077</v>
      </c>
      <c r="BJ124" s="2" t="n">
        <v>14.487767</v>
      </c>
      <c r="BK124" s="2" t="n">
        <v>20.629283</v>
      </c>
      <c r="BL124" s="2" t="n">
        <v>22.245014</v>
      </c>
      <c r="BM124" s="2" t="n">
        <v>22.073396</v>
      </c>
      <c r="BN124" s="2" t="n">
        <v>22.417059</v>
      </c>
      <c r="BO124" s="2" t="n">
        <v>23.319749</v>
      </c>
      <c r="BP124" s="2" t="n">
        <v>23.171011</v>
      </c>
      <c r="BQ124" s="2" t="n">
        <v>23.088344</v>
      </c>
      <c r="BR124" s="2" t="n">
        <v>22.163943</v>
      </c>
      <c r="BS124" s="2" t="n">
        <v>12.344042</v>
      </c>
      <c r="BT124" s="2" t="n">
        <v>12.403509</v>
      </c>
      <c r="BU124" s="2" t="n">
        <v>12.523498</v>
      </c>
      <c r="BV124" s="2" t="n">
        <v>12.411478</v>
      </c>
      <c r="BW124" s="2" t="n">
        <v>12.442923</v>
      </c>
      <c r="BX124" s="2" t="n">
        <v>12.574073</v>
      </c>
      <c r="BY124" s="2" t="n">
        <v>12.614384</v>
      </c>
      <c r="BZ124" s="2" t="n">
        <v>12.513851</v>
      </c>
      <c r="CA124" s="2" t="n">
        <v>12.531101</v>
      </c>
      <c r="CB124" s="2" t="n">
        <v>12.476631</v>
      </c>
      <c r="CC124" s="2" t="n">
        <v>12.496565</v>
      </c>
      <c r="CD124" s="2" t="n">
        <v>12.555075</v>
      </c>
      <c r="CE124" s="2" t="n">
        <v>12.667135</v>
      </c>
      <c r="CF124" s="2" t="n">
        <v>12.405704</v>
      </c>
      <c r="CG124" s="2" t="n">
        <v>12.473406</v>
      </c>
      <c r="CH124" s="2" t="n">
        <v>12.581357</v>
      </c>
      <c r="CI124" s="2" t="n">
        <v>12.702193</v>
      </c>
      <c r="CJ124" s="2" t="n">
        <v>12.514491</v>
      </c>
      <c r="CK124" s="2" t="n">
        <v>12.018055</v>
      </c>
      <c r="CL124" s="2" t="n">
        <v>11.993269</v>
      </c>
      <c r="CM124" s="2" t="n">
        <v>11.333973</v>
      </c>
      <c r="CN124" s="2" t="n">
        <v>4.002104</v>
      </c>
      <c r="CO124" s="2" t="n">
        <v>3.890893</v>
      </c>
      <c r="CP124" s="2" t="n">
        <v>3.893862</v>
      </c>
      <c r="CQ124" s="2" t="n">
        <v>3.720031</v>
      </c>
      <c r="CR124" s="2" t="n">
        <v>3.70697</v>
      </c>
      <c r="CS124" s="2" t="n">
        <v>3.671025</v>
      </c>
      <c r="CT124" s="2" t="n">
        <v>3.40325</v>
      </c>
    </row>
    <row r="125" customFormat="false" ht="12.75" hidden="false" customHeight="false" outlineLevel="0" collapsed="false">
      <c r="A125" s="0" t="s">
        <v>342</v>
      </c>
      <c r="B125" s="2" t="n">
        <v>122888.252941</v>
      </c>
      <c r="C125" s="2" t="n">
        <v>1278.103069</v>
      </c>
      <c r="D125" s="2" t="n">
        <v>1278.522616</v>
      </c>
      <c r="E125" s="2" t="n">
        <v>1278.086159</v>
      </c>
      <c r="F125" s="2" t="n">
        <v>1278.418114</v>
      </c>
      <c r="G125" s="2" t="n">
        <v>1277.814982</v>
      </c>
      <c r="H125" s="2" t="n">
        <v>1278.378129</v>
      </c>
      <c r="I125" s="2" t="n">
        <v>1278.246148</v>
      </c>
      <c r="J125" s="2" t="n">
        <v>1278.258228</v>
      </c>
      <c r="K125" s="2" t="n">
        <v>1278.554647</v>
      </c>
      <c r="L125" s="2" t="n">
        <v>1278.646885</v>
      </c>
      <c r="M125" s="2" t="n">
        <v>1278.819117</v>
      </c>
      <c r="N125" s="2" t="n">
        <v>1278.811671</v>
      </c>
      <c r="O125" s="2" t="n">
        <v>1278.888454</v>
      </c>
      <c r="P125" s="2" t="n">
        <v>1278.990012</v>
      </c>
      <c r="Q125" s="2" t="n">
        <v>1278.911514</v>
      </c>
      <c r="R125" s="2" t="n">
        <v>1279.125803</v>
      </c>
      <c r="S125" s="2" t="n">
        <v>1279.237024</v>
      </c>
      <c r="T125" s="2" t="n">
        <v>1279.103083</v>
      </c>
      <c r="U125" s="2" t="n">
        <v>1279.153195</v>
      </c>
      <c r="V125" s="2" t="n">
        <v>1279.189178</v>
      </c>
      <c r="W125" s="2" t="n">
        <v>1279.113736</v>
      </c>
      <c r="X125" s="2" t="n">
        <v>1279.40081</v>
      </c>
      <c r="Y125" s="2" t="n">
        <v>1279.449575</v>
      </c>
      <c r="Z125" s="2" t="n">
        <v>1279.443176</v>
      </c>
      <c r="AA125" s="2" t="n">
        <v>1279.471963</v>
      </c>
      <c r="AB125" s="2" t="n">
        <v>1279.574039</v>
      </c>
      <c r="AC125" s="2" t="n">
        <v>1279.528949</v>
      </c>
      <c r="AD125" s="2" t="n">
        <v>1279.635131</v>
      </c>
      <c r="AE125" s="2" t="n">
        <v>1279.984844</v>
      </c>
      <c r="AF125" s="2" t="n">
        <v>1279.754231</v>
      </c>
      <c r="AG125" s="2" t="n">
        <v>1280.173834</v>
      </c>
      <c r="AH125" s="2" t="n">
        <v>1280.11079</v>
      </c>
      <c r="AI125" s="2" t="n">
        <v>1280.114123</v>
      </c>
      <c r="AJ125" s="2" t="n">
        <v>1279.888054</v>
      </c>
      <c r="AK125" s="2" t="n">
        <v>1280.233402</v>
      </c>
      <c r="AL125" s="2" t="n">
        <v>1280.23611</v>
      </c>
      <c r="AM125" s="2" t="n">
        <v>1280.174853</v>
      </c>
      <c r="AN125" s="2" t="n">
        <v>1280.340336</v>
      </c>
      <c r="AO125" s="2" t="n">
        <v>1280.366643</v>
      </c>
      <c r="AP125" s="2" t="n">
        <v>1279.467038</v>
      </c>
      <c r="AQ125" s="2" t="n">
        <v>1279.339621</v>
      </c>
      <c r="AR125" s="2" t="n">
        <v>1280.187799</v>
      </c>
      <c r="AS125" s="2" t="n">
        <v>1281.777309</v>
      </c>
      <c r="AT125" s="2" t="n">
        <v>1279.928258</v>
      </c>
      <c r="AU125" s="2" t="n">
        <v>1280.006719</v>
      </c>
      <c r="AV125" s="2" t="n">
        <v>1280.716221</v>
      </c>
      <c r="AW125" s="2" t="n">
        <v>1280.738512</v>
      </c>
      <c r="AX125" s="2" t="n">
        <v>1280.634156</v>
      </c>
      <c r="AY125" s="2" t="n">
        <v>1280.419944</v>
      </c>
      <c r="AZ125" s="2" t="n">
        <v>1280.576993</v>
      </c>
      <c r="BA125" s="2" t="n">
        <v>1280.149507</v>
      </c>
      <c r="BB125" s="2" t="n">
        <v>1280.308399</v>
      </c>
      <c r="BC125" s="2" t="n">
        <v>1280.473526</v>
      </c>
      <c r="BD125" s="2" t="n">
        <v>1280.348594</v>
      </c>
      <c r="BE125" s="2" t="n">
        <v>1280.310989</v>
      </c>
      <c r="BF125" s="2" t="n">
        <v>1280.631315</v>
      </c>
      <c r="BG125" s="2" t="n">
        <v>1280.451844</v>
      </c>
      <c r="BH125" s="2" t="n">
        <v>1280.453856</v>
      </c>
      <c r="BI125" s="2" t="n">
        <v>1280.584979</v>
      </c>
      <c r="BJ125" s="2" t="n">
        <v>1280.316371</v>
      </c>
      <c r="BK125" s="2" t="n">
        <v>1280.431109</v>
      </c>
      <c r="BL125" s="2" t="n">
        <v>1280.358193</v>
      </c>
      <c r="BM125" s="2" t="n">
        <v>1280.596173</v>
      </c>
      <c r="BN125" s="2" t="n">
        <v>1280.36765</v>
      </c>
      <c r="BO125" s="2" t="n">
        <v>1280.688</v>
      </c>
      <c r="BP125" s="2" t="n">
        <v>1280.483355</v>
      </c>
      <c r="BQ125" s="2" t="n">
        <v>1280.451943</v>
      </c>
      <c r="BR125" s="2" t="n">
        <v>1280.752829</v>
      </c>
      <c r="BS125" s="2" t="n">
        <v>1280.646478</v>
      </c>
      <c r="BT125" s="2" t="n">
        <v>1281.145708</v>
      </c>
      <c r="BU125" s="2" t="n">
        <v>1280.858353</v>
      </c>
      <c r="BV125" s="2" t="n">
        <v>1280.673158</v>
      </c>
      <c r="BW125" s="2" t="n">
        <v>1280.519935</v>
      </c>
      <c r="BX125" s="2" t="n">
        <v>1280.689056</v>
      </c>
      <c r="BY125" s="2" t="n">
        <v>1280.845729</v>
      </c>
      <c r="BZ125" s="2" t="n">
        <v>1280.741699</v>
      </c>
      <c r="CA125" s="2" t="n">
        <v>1280.759222</v>
      </c>
      <c r="CB125" s="2" t="n">
        <v>1280.866843</v>
      </c>
      <c r="CC125" s="2" t="n">
        <v>1280.892175</v>
      </c>
      <c r="CD125" s="2" t="n">
        <v>1280.996181</v>
      </c>
      <c r="CE125" s="2" t="n">
        <v>1281.215024</v>
      </c>
      <c r="CF125" s="2" t="n">
        <v>1280.859965</v>
      </c>
      <c r="CG125" s="2" t="n">
        <v>1280.673471</v>
      </c>
      <c r="CH125" s="2" t="n">
        <v>1280.889784</v>
      </c>
      <c r="CI125" s="2" t="n">
        <v>1281.013926</v>
      </c>
      <c r="CJ125" s="2" t="n">
        <v>1281.119925</v>
      </c>
      <c r="CK125" s="2" t="n">
        <v>1281.28815</v>
      </c>
      <c r="CL125" s="2" t="n">
        <v>1281.053773</v>
      </c>
      <c r="CM125" s="2" t="n">
        <v>1280.912764</v>
      </c>
      <c r="CN125" s="2" t="n">
        <v>1281.087958</v>
      </c>
      <c r="CO125" s="2" t="n">
        <v>1281.204451</v>
      </c>
      <c r="CP125" s="2" t="n">
        <v>1281.295864</v>
      </c>
      <c r="CQ125" s="2" t="n">
        <v>1281.083704</v>
      </c>
      <c r="CR125" s="2" t="n">
        <v>1280.667976</v>
      </c>
      <c r="CS125" s="2" t="n">
        <v>1281.063445</v>
      </c>
      <c r="CT125" s="2" t="n">
        <v>1280.984386</v>
      </c>
    </row>
    <row r="126" customFormat="false" ht="12.75" hidden="false" customHeight="false" outlineLevel="0" collapsed="false">
      <c r="A126" s="0" t="s">
        <v>343</v>
      </c>
      <c r="B126" s="2" t="n">
        <v>6715.017065</v>
      </c>
      <c r="C126" s="2" t="n">
        <v>62.595485</v>
      </c>
      <c r="D126" s="2" t="n">
        <v>63.528046</v>
      </c>
      <c r="E126" s="2" t="n">
        <v>62.994485</v>
      </c>
      <c r="F126" s="2" t="n">
        <v>64.071552</v>
      </c>
      <c r="G126" s="2" t="n">
        <v>69.054256</v>
      </c>
      <c r="H126" s="2" t="n">
        <v>63.255799</v>
      </c>
      <c r="I126" s="2" t="n">
        <v>62.523985</v>
      </c>
      <c r="J126" s="2" t="n">
        <v>62.523204</v>
      </c>
      <c r="K126" s="2" t="n">
        <v>62.497916</v>
      </c>
      <c r="L126" s="2" t="n">
        <v>62.754851</v>
      </c>
      <c r="M126" s="2" t="n">
        <v>62.890433</v>
      </c>
      <c r="N126" s="2" t="n">
        <v>63.031273</v>
      </c>
      <c r="O126" s="2" t="n">
        <v>63.051179</v>
      </c>
      <c r="P126" s="2" t="n">
        <v>63.110632</v>
      </c>
      <c r="Q126" s="2" t="n">
        <v>63.495781</v>
      </c>
      <c r="R126" s="2" t="n">
        <v>63.443144</v>
      </c>
      <c r="S126" s="2" t="n">
        <v>62.773657</v>
      </c>
      <c r="T126" s="2" t="n">
        <v>65.927091</v>
      </c>
      <c r="U126" s="2" t="n">
        <v>75.977654</v>
      </c>
      <c r="V126" s="2" t="n">
        <v>77.661886</v>
      </c>
      <c r="W126" s="2" t="n">
        <v>78.53677</v>
      </c>
      <c r="X126" s="2" t="n">
        <v>78.579755</v>
      </c>
      <c r="Y126" s="2" t="n">
        <v>75.712164</v>
      </c>
      <c r="Z126" s="2" t="n">
        <v>64.049192</v>
      </c>
      <c r="AA126" s="2" t="n">
        <v>64.625636</v>
      </c>
      <c r="AB126" s="2" t="n">
        <v>64.237718</v>
      </c>
      <c r="AC126" s="2" t="n">
        <v>64.250385</v>
      </c>
      <c r="AD126" s="2" t="n">
        <v>65.832019</v>
      </c>
      <c r="AE126" s="2" t="n">
        <v>74.738594</v>
      </c>
      <c r="AF126" s="2" t="n">
        <v>79.057713</v>
      </c>
      <c r="AG126" s="2" t="n">
        <v>78.467335</v>
      </c>
      <c r="AH126" s="2" t="n">
        <v>80.228528</v>
      </c>
      <c r="AI126" s="2" t="n">
        <v>81.192575</v>
      </c>
      <c r="AJ126" s="2" t="n">
        <v>80.432159</v>
      </c>
      <c r="AK126" s="2" t="n">
        <v>78.92586</v>
      </c>
      <c r="AL126" s="2" t="n">
        <v>76.066556</v>
      </c>
      <c r="AM126" s="2" t="n">
        <v>78.954068</v>
      </c>
      <c r="AN126" s="2" t="n">
        <v>76.40864</v>
      </c>
      <c r="AO126" s="2" t="n">
        <v>72.894742</v>
      </c>
      <c r="AP126" s="2" t="n">
        <v>75.253545</v>
      </c>
      <c r="AQ126" s="2" t="n">
        <v>74.394924</v>
      </c>
      <c r="AR126" s="2" t="n">
        <v>71.474208</v>
      </c>
      <c r="AS126" s="2" t="n">
        <v>76.718367</v>
      </c>
      <c r="AT126" s="2" t="n">
        <v>77.991695</v>
      </c>
      <c r="AU126" s="2" t="n">
        <v>76.76492</v>
      </c>
      <c r="AV126" s="2" t="n">
        <v>74.648728</v>
      </c>
      <c r="AW126" s="2" t="n">
        <v>66.505718</v>
      </c>
      <c r="AX126" s="2" t="n">
        <v>65.943889</v>
      </c>
      <c r="AY126" s="2" t="n">
        <v>65.765512</v>
      </c>
      <c r="AZ126" s="2" t="n">
        <v>65.909071</v>
      </c>
      <c r="BA126" s="2" t="n">
        <v>66.134115</v>
      </c>
      <c r="BB126" s="2" t="n">
        <v>65.828396</v>
      </c>
      <c r="BC126" s="2" t="n">
        <v>65.134828</v>
      </c>
      <c r="BD126" s="2" t="n">
        <v>65.589899</v>
      </c>
      <c r="BE126" s="2" t="n">
        <v>65.97458</v>
      </c>
      <c r="BF126" s="2" t="n">
        <v>65.604059</v>
      </c>
      <c r="BG126" s="2" t="n">
        <v>65.566242</v>
      </c>
      <c r="BH126" s="2" t="n">
        <v>65.640876</v>
      </c>
      <c r="BI126" s="2" t="n">
        <v>65.711918</v>
      </c>
      <c r="BJ126" s="2" t="n">
        <v>65.309747</v>
      </c>
      <c r="BK126" s="2" t="n">
        <v>63.425032</v>
      </c>
      <c r="BL126" s="2" t="n">
        <v>62.743278</v>
      </c>
      <c r="BM126" s="2" t="n">
        <v>62.667063</v>
      </c>
      <c r="BN126" s="2" t="n">
        <v>63.126642</v>
      </c>
      <c r="BO126" s="2" t="n">
        <v>64.295606</v>
      </c>
      <c r="BP126" s="2" t="n">
        <v>63.876336</v>
      </c>
      <c r="BQ126" s="2" t="n">
        <v>62.909161</v>
      </c>
      <c r="BR126" s="2" t="n">
        <v>62.697795</v>
      </c>
      <c r="BS126" s="2" t="n">
        <v>64.778828</v>
      </c>
      <c r="BT126" s="2" t="n">
        <v>65.602898</v>
      </c>
      <c r="BU126" s="2" t="n">
        <v>66.448954</v>
      </c>
      <c r="BV126" s="2" t="n">
        <v>71.6773</v>
      </c>
      <c r="BW126" s="2" t="n">
        <v>79.809354</v>
      </c>
      <c r="BX126" s="2" t="n">
        <v>79.751465</v>
      </c>
      <c r="BY126" s="2" t="n">
        <v>80.044124</v>
      </c>
      <c r="BZ126" s="2" t="n">
        <v>80.016801</v>
      </c>
      <c r="CA126" s="2" t="n">
        <v>80.000241</v>
      </c>
      <c r="CB126" s="2" t="n">
        <v>73.280273</v>
      </c>
      <c r="CC126" s="2" t="n">
        <v>67.305214</v>
      </c>
      <c r="CD126" s="2" t="n">
        <v>66.792407</v>
      </c>
      <c r="CE126" s="2" t="n">
        <v>67.009024</v>
      </c>
      <c r="CF126" s="2" t="n">
        <v>66.262416</v>
      </c>
      <c r="CG126" s="2" t="n">
        <v>66.569452</v>
      </c>
      <c r="CH126" s="2" t="n">
        <v>66.557784</v>
      </c>
      <c r="CI126" s="2" t="n">
        <v>66.693329</v>
      </c>
      <c r="CJ126" s="2" t="n">
        <v>66.870954</v>
      </c>
      <c r="CK126" s="2" t="n">
        <v>66.742596</v>
      </c>
      <c r="CL126" s="2" t="n">
        <v>67.488716</v>
      </c>
      <c r="CM126" s="2" t="n">
        <v>71.507966</v>
      </c>
      <c r="CN126" s="2" t="n">
        <v>80.513772</v>
      </c>
      <c r="CO126" s="2" t="n">
        <v>82.023568</v>
      </c>
      <c r="CP126" s="2" t="n">
        <v>81.458495</v>
      </c>
      <c r="CQ126" s="2" t="n">
        <v>82.243664</v>
      </c>
      <c r="CR126" s="2" t="n">
        <v>81.426175</v>
      </c>
      <c r="CS126" s="2" t="n">
        <v>80.837781</v>
      </c>
      <c r="CT126" s="2" t="n">
        <v>81.344646</v>
      </c>
    </row>
    <row r="127" customFormat="false" ht="12.75" hidden="false" customHeight="false" outlineLevel="0" collapsed="false">
      <c r="A127" s="0" t="s">
        <v>344</v>
      </c>
      <c r="B127" s="2" t="n">
        <v>38312.787206</v>
      </c>
      <c r="C127" s="2" t="n">
        <v>851.481715</v>
      </c>
      <c r="D127" s="2" t="n">
        <v>865.051059</v>
      </c>
      <c r="E127" s="2" t="n">
        <v>853.349845</v>
      </c>
      <c r="F127" s="2" t="n">
        <v>839.451374</v>
      </c>
      <c r="G127" s="2" t="n">
        <v>835.396588</v>
      </c>
      <c r="H127" s="2" t="n">
        <v>829.615683</v>
      </c>
      <c r="I127" s="2" t="n">
        <v>811.95452</v>
      </c>
      <c r="J127" s="2" t="n">
        <v>792.83013</v>
      </c>
      <c r="K127" s="2" t="n">
        <v>775.921043</v>
      </c>
      <c r="L127" s="2" t="n">
        <v>759.837092</v>
      </c>
      <c r="M127" s="2" t="n">
        <v>759.79546</v>
      </c>
      <c r="N127" s="2" t="n">
        <v>763.610087</v>
      </c>
      <c r="O127" s="2" t="n">
        <v>756.333531</v>
      </c>
      <c r="P127" s="2" t="n">
        <v>743.990352</v>
      </c>
      <c r="Q127" s="2" t="n">
        <v>705.559687</v>
      </c>
      <c r="R127" s="2" t="n">
        <v>672.28807</v>
      </c>
      <c r="S127" s="2" t="n">
        <v>636.163939</v>
      </c>
      <c r="T127" s="2" t="n">
        <v>592.728421</v>
      </c>
      <c r="U127" s="2" t="n">
        <v>586.62915</v>
      </c>
      <c r="V127" s="2" t="n">
        <v>580.511853</v>
      </c>
      <c r="W127" s="2" t="n">
        <v>549.165076</v>
      </c>
      <c r="X127" s="2" t="n">
        <v>505.364682</v>
      </c>
      <c r="Y127" s="2" t="n">
        <v>480.445412</v>
      </c>
      <c r="Z127" s="2" t="n">
        <v>455.99832</v>
      </c>
      <c r="AA127" s="2" t="n">
        <v>428.597585</v>
      </c>
      <c r="AB127" s="2" t="n">
        <v>391.495401</v>
      </c>
      <c r="AC127" s="2" t="n">
        <v>351.018187</v>
      </c>
      <c r="AD127" s="2" t="n">
        <v>308.136223</v>
      </c>
      <c r="AE127" s="2" t="n">
        <v>268.598503</v>
      </c>
      <c r="AF127" s="2" t="n">
        <v>240.871842</v>
      </c>
      <c r="AG127" s="2" t="n">
        <v>216.294919</v>
      </c>
      <c r="AH127" s="2" t="n">
        <v>179.443853</v>
      </c>
      <c r="AI127" s="2" t="n">
        <v>131.733798</v>
      </c>
      <c r="AJ127" s="2" t="n">
        <v>100.537416</v>
      </c>
      <c r="AK127" s="2" t="n">
        <v>83.312793</v>
      </c>
      <c r="AL127" s="2" t="n">
        <v>78.301869</v>
      </c>
      <c r="AM127" s="2" t="n">
        <v>71.925431</v>
      </c>
      <c r="AN127" s="2" t="n">
        <v>58.949892</v>
      </c>
      <c r="AO127" s="2" t="n">
        <v>41.804113</v>
      </c>
      <c r="AP127" s="2" t="n">
        <v>25.919856</v>
      </c>
      <c r="AQ127" s="2" t="n">
        <v>13.605218</v>
      </c>
      <c r="AR127" s="2" t="n">
        <v>6.296457</v>
      </c>
      <c r="AS127" s="2" t="n">
        <v>2.353615</v>
      </c>
      <c r="AT127" s="2" t="n">
        <v>1.394784</v>
      </c>
      <c r="AU127" s="2" t="n">
        <v>1.506692</v>
      </c>
      <c r="AV127" s="2" t="n">
        <v>1.817625</v>
      </c>
      <c r="AW127" s="2" t="n">
        <v>2.205848</v>
      </c>
      <c r="AX127" s="2" t="n">
        <v>2.75185</v>
      </c>
      <c r="AY127" s="2" t="n">
        <v>3.364924</v>
      </c>
      <c r="AZ127" s="2" t="n">
        <v>4.036935</v>
      </c>
      <c r="BA127" s="2" t="n">
        <v>4.783476</v>
      </c>
      <c r="BB127" s="2" t="n">
        <v>5.925071</v>
      </c>
      <c r="BC127" s="2" t="n">
        <v>6.674979</v>
      </c>
      <c r="BD127" s="2" t="n">
        <v>7.246826</v>
      </c>
      <c r="BE127" s="2" t="n">
        <v>8.344984</v>
      </c>
      <c r="BF127" s="2" t="n">
        <v>9.106644</v>
      </c>
      <c r="BG127" s="2" t="n">
        <v>9.949105</v>
      </c>
      <c r="BH127" s="2" t="n">
        <v>11.300981</v>
      </c>
      <c r="BI127" s="2" t="n">
        <v>12.44215</v>
      </c>
      <c r="BJ127" s="2" t="n">
        <v>13.575994</v>
      </c>
      <c r="BK127" s="2" t="n">
        <v>15.145066</v>
      </c>
      <c r="BL127" s="2" t="n">
        <v>18.495393</v>
      </c>
      <c r="BM127" s="2" t="n">
        <v>20.592657</v>
      </c>
      <c r="BN127" s="2" t="n">
        <v>23.467692</v>
      </c>
      <c r="BO127" s="2" t="n">
        <v>27.001474</v>
      </c>
      <c r="BP127" s="2" t="n">
        <v>32.249914</v>
      </c>
      <c r="BQ127" s="2" t="n">
        <v>41.559891</v>
      </c>
      <c r="BR127" s="2" t="n">
        <v>58.60793</v>
      </c>
      <c r="BS127" s="2" t="n">
        <v>84.830687</v>
      </c>
      <c r="BT127" s="2" t="n">
        <v>114.635079</v>
      </c>
      <c r="BU127" s="2" t="n">
        <v>148.713384</v>
      </c>
      <c r="BV127" s="2" t="n">
        <v>198.223897</v>
      </c>
      <c r="BW127" s="2" t="n">
        <v>268.302944</v>
      </c>
      <c r="BX127" s="2" t="n">
        <v>359.706289</v>
      </c>
      <c r="BY127" s="2" t="n">
        <v>441.460373</v>
      </c>
      <c r="BZ127" s="2" t="n">
        <v>530.995247</v>
      </c>
      <c r="CA127" s="2" t="n">
        <v>585.320759</v>
      </c>
      <c r="CB127" s="2" t="n">
        <v>636.710817</v>
      </c>
      <c r="CC127" s="2" t="n">
        <v>689.833983</v>
      </c>
      <c r="CD127" s="2" t="n">
        <v>730.420968</v>
      </c>
      <c r="CE127" s="2" t="n">
        <v>720.976789</v>
      </c>
      <c r="CF127" s="2" t="n">
        <v>707.586459</v>
      </c>
      <c r="CG127" s="2" t="n">
        <v>730.028125</v>
      </c>
      <c r="CH127" s="2" t="n">
        <v>752.331486</v>
      </c>
      <c r="CI127" s="2" t="n">
        <v>729.740339</v>
      </c>
      <c r="CJ127" s="2" t="n">
        <v>755.941274</v>
      </c>
      <c r="CK127" s="2" t="n">
        <v>772.222389</v>
      </c>
      <c r="CL127" s="2" t="n">
        <v>797.048536</v>
      </c>
      <c r="CM127" s="2" t="n">
        <v>805.098712</v>
      </c>
      <c r="CN127" s="2" t="n">
        <v>840.267685</v>
      </c>
      <c r="CO127" s="2" t="n">
        <v>857.438781</v>
      </c>
      <c r="CP127" s="2" t="n">
        <v>856.644549</v>
      </c>
      <c r="CQ127" s="2" t="n">
        <v>925.733368</v>
      </c>
      <c r="CR127" s="2" t="n">
        <v>960.575084</v>
      </c>
      <c r="CS127" s="2" t="n">
        <v>996.730348</v>
      </c>
      <c r="CT127" s="2" t="n">
        <v>969.04991</v>
      </c>
    </row>
    <row r="128" customFormat="false" ht="12.75" hidden="false" customHeight="false" outlineLevel="0" collapsed="false">
      <c r="A128" s="0" t="s">
        <v>345</v>
      </c>
      <c r="B128" s="2" t="n">
        <v>289628.188714</v>
      </c>
      <c r="C128" s="2" t="n">
        <v>3065.517512</v>
      </c>
      <c r="D128" s="2" t="n">
        <v>2997.554045</v>
      </c>
      <c r="E128" s="2" t="n">
        <v>2948.37653</v>
      </c>
      <c r="F128" s="2" t="n">
        <v>2942.261201</v>
      </c>
      <c r="G128" s="2" t="n">
        <v>2969.39855</v>
      </c>
      <c r="H128" s="2" t="n">
        <v>2988.349492</v>
      </c>
      <c r="I128" s="2" t="n">
        <v>2993.783232</v>
      </c>
      <c r="J128" s="2" t="n">
        <v>3003.151762</v>
      </c>
      <c r="K128" s="2" t="n">
        <v>3022.788111</v>
      </c>
      <c r="L128" s="2" t="n">
        <v>3021.964974</v>
      </c>
      <c r="M128" s="2" t="n">
        <v>3018.549503</v>
      </c>
      <c r="N128" s="2" t="n">
        <v>3009.99785</v>
      </c>
      <c r="O128" s="2" t="n">
        <v>2977.726415</v>
      </c>
      <c r="P128" s="2" t="n">
        <v>2987.589828</v>
      </c>
      <c r="Q128" s="2" t="n">
        <v>2994.460922</v>
      </c>
      <c r="R128" s="2" t="n">
        <v>2997.947328</v>
      </c>
      <c r="S128" s="2" t="n">
        <v>3034.343086</v>
      </c>
      <c r="T128" s="2" t="n">
        <v>3045.798798</v>
      </c>
      <c r="U128" s="2" t="n">
        <v>3043.910121</v>
      </c>
      <c r="V128" s="2" t="n">
        <v>3029.686743</v>
      </c>
      <c r="W128" s="2" t="n">
        <v>3025.820777</v>
      </c>
      <c r="X128" s="2" t="n">
        <v>3017.364148</v>
      </c>
      <c r="Y128" s="2" t="n">
        <v>2996.383516</v>
      </c>
      <c r="Z128" s="2" t="n">
        <v>2883.31694</v>
      </c>
      <c r="AA128" s="2" t="n">
        <v>2766.76688</v>
      </c>
      <c r="AB128" s="2" t="n">
        <v>2767.670977</v>
      </c>
      <c r="AC128" s="2" t="n">
        <v>2795.763739</v>
      </c>
      <c r="AD128" s="2" t="n">
        <v>2841.842013</v>
      </c>
      <c r="AE128" s="2" t="n">
        <v>2903.253593</v>
      </c>
      <c r="AF128" s="2" t="n">
        <v>2972.510658</v>
      </c>
      <c r="AG128" s="2" t="n">
        <v>2999.64943</v>
      </c>
      <c r="AH128" s="2" t="n">
        <v>3036.237013</v>
      </c>
      <c r="AI128" s="2" t="n">
        <v>3041.933089</v>
      </c>
      <c r="AJ128" s="2" t="n">
        <v>3052.911835</v>
      </c>
      <c r="AK128" s="2" t="n">
        <v>3057.852059</v>
      </c>
      <c r="AL128" s="2" t="n">
        <v>3043.041445</v>
      </c>
      <c r="AM128" s="2" t="n">
        <v>3041.03843</v>
      </c>
      <c r="AN128" s="2" t="n">
        <v>3049.791346</v>
      </c>
      <c r="AO128" s="2" t="n">
        <v>3056.880826</v>
      </c>
      <c r="AP128" s="2" t="n">
        <v>3057.500297</v>
      </c>
      <c r="AQ128" s="2" t="n">
        <v>3069.782003</v>
      </c>
      <c r="AR128" s="2" t="n">
        <v>3060.366181</v>
      </c>
      <c r="AS128" s="2" t="n">
        <v>3031.589483</v>
      </c>
      <c r="AT128" s="2" t="n">
        <v>3025.645031</v>
      </c>
      <c r="AU128" s="2" t="n">
        <v>3063.867856</v>
      </c>
      <c r="AV128" s="2" t="n">
        <v>3076.727065</v>
      </c>
      <c r="AW128" s="2" t="n">
        <v>3082.72146</v>
      </c>
      <c r="AX128" s="2" t="n">
        <v>3072.886959</v>
      </c>
      <c r="AY128" s="2" t="n">
        <v>3068.221614</v>
      </c>
      <c r="AZ128" s="2" t="n">
        <v>3103.324951</v>
      </c>
      <c r="BA128" s="2" t="n">
        <v>3112.509782</v>
      </c>
      <c r="BB128" s="2" t="n">
        <v>3115.249712</v>
      </c>
      <c r="BC128" s="2" t="n">
        <v>3104.549064</v>
      </c>
      <c r="BD128" s="2" t="n">
        <v>3078.901529</v>
      </c>
      <c r="BE128" s="2" t="n">
        <v>3074.86396</v>
      </c>
      <c r="BF128" s="2" t="n">
        <v>3073.557206</v>
      </c>
      <c r="BG128" s="2" t="n">
        <v>3092.352685</v>
      </c>
      <c r="BH128" s="2" t="n">
        <v>3097.989726</v>
      </c>
      <c r="BI128" s="2" t="n">
        <v>3097.996112</v>
      </c>
      <c r="BJ128" s="2" t="n">
        <v>3070.684051</v>
      </c>
      <c r="BK128" s="2" t="n">
        <v>3063.666572</v>
      </c>
      <c r="BL128" s="2" t="n">
        <v>3060.348308</v>
      </c>
      <c r="BM128" s="2" t="n">
        <v>3062.877647</v>
      </c>
      <c r="BN128" s="2" t="n">
        <v>3077.093167</v>
      </c>
      <c r="BO128" s="2" t="n">
        <v>3034.306119</v>
      </c>
      <c r="BP128" s="2" t="n">
        <v>3029.821198</v>
      </c>
      <c r="BQ128" s="2" t="n">
        <v>3032.934197</v>
      </c>
      <c r="BR128" s="2" t="n">
        <v>3024.985019</v>
      </c>
      <c r="BS128" s="2" t="n">
        <v>3043.051276</v>
      </c>
      <c r="BT128" s="2" t="n">
        <v>3057.476172</v>
      </c>
      <c r="BU128" s="2" t="n">
        <v>3054.959108</v>
      </c>
      <c r="BV128" s="2" t="n">
        <v>3048.21249</v>
      </c>
      <c r="BW128" s="2" t="n">
        <v>3058.739122</v>
      </c>
      <c r="BX128" s="2" t="n">
        <v>3068.406772</v>
      </c>
      <c r="BY128" s="2" t="n">
        <v>3067.731837</v>
      </c>
      <c r="BZ128" s="2" t="n">
        <v>3064.629119</v>
      </c>
      <c r="CA128" s="2" t="n">
        <v>3056.370139</v>
      </c>
      <c r="CB128" s="2" t="n">
        <v>3049.255561</v>
      </c>
      <c r="CC128" s="2" t="n">
        <v>3048.586024</v>
      </c>
      <c r="CD128" s="2" t="n">
        <v>3049.865545</v>
      </c>
      <c r="CE128" s="2" t="n">
        <v>3066.519776</v>
      </c>
      <c r="CF128" s="2" t="n">
        <v>3055.723879</v>
      </c>
      <c r="CG128" s="2" t="n">
        <v>3035.852073</v>
      </c>
      <c r="CH128" s="2" t="n">
        <v>3024.268377</v>
      </c>
      <c r="CI128" s="2" t="n">
        <v>3038.292304</v>
      </c>
      <c r="CJ128" s="2" t="n">
        <v>3007.461581</v>
      </c>
      <c r="CK128" s="2" t="n">
        <v>2985.633261</v>
      </c>
      <c r="CL128" s="2" t="n">
        <v>2963.43465</v>
      </c>
      <c r="CM128" s="2" t="n">
        <v>3016.238513</v>
      </c>
      <c r="CN128" s="2" t="n">
        <v>2987.611263</v>
      </c>
      <c r="CO128" s="2" t="n">
        <v>2938.297424</v>
      </c>
      <c r="CP128" s="2" t="n">
        <v>2929.601661</v>
      </c>
      <c r="CQ128" s="2" t="n">
        <v>2945.201449</v>
      </c>
      <c r="CR128" s="2" t="n">
        <v>2916.921701</v>
      </c>
      <c r="CS128" s="2" t="n">
        <v>2848.205884</v>
      </c>
      <c r="CT128" s="2" t="n">
        <v>2741.138077</v>
      </c>
    </row>
    <row r="129" customFormat="false" ht="12.75" hidden="false" customHeight="false" outlineLevel="0" collapsed="false">
      <c r="A129" s="0" t="s">
        <v>346</v>
      </c>
      <c r="B129" s="2" t="n">
        <v>241800.689687</v>
      </c>
      <c r="C129" s="2" t="n">
        <v>2137.395191</v>
      </c>
      <c r="D129" s="2" t="n">
        <v>2137.91288</v>
      </c>
      <c r="E129" s="2" t="n">
        <v>2139.283534</v>
      </c>
      <c r="F129" s="2" t="n">
        <v>2097.15488</v>
      </c>
      <c r="G129" s="2" t="n">
        <v>2044.702798</v>
      </c>
      <c r="H129" s="2" t="n">
        <v>1978.78849</v>
      </c>
      <c r="I129" s="2" t="n">
        <v>1937.485454</v>
      </c>
      <c r="J129" s="2" t="n">
        <v>1909.514545</v>
      </c>
      <c r="K129" s="2" t="n">
        <v>1873.045599</v>
      </c>
      <c r="L129" s="2" t="n">
        <v>1878.130776</v>
      </c>
      <c r="M129" s="2" t="n">
        <v>1875.45027</v>
      </c>
      <c r="N129" s="2" t="n">
        <v>1851.137833</v>
      </c>
      <c r="O129" s="2" t="n">
        <v>1863.364596</v>
      </c>
      <c r="P129" s="2" t="n">
        <v>1846.922594</v>
      </c>
      <c r="Q129" s="2" t="n">
        <v>1827.695206</v>
      </c>
      <c r="R129" s="2" t="n">
        <v>1813.802098</v>
      </c>
      <c r="S129" s="2" t="n">
        <v>1817.707457</v>
      </c>
      <c r="T129" s="2" t="n">
        <v>1838.274685</v>
      </c>
      <c r="U129" s="2" t="n">
        <v>1870.621823</v>
      </c>
      <c r="V129" s="2" t="n">
        <v>1923.518469</v>
      </c>
      <c r="W129" s="2" t="n">
        <v>1994.198091</v>
      </c>
      <c r="X129" s="2" t="n">
        <v>2037.472835</v>
      </c>
      <c r="Y129" s="2" t="n">
        <v>2113.155876</v>
      </c>
      <c r="Z129" s="2" t="n">
        <v>2275.999198</v>
      </c>
      <c r="AA129" s="2" t="n">
        <v>2459.065805</v>
      </c>
      <c r="AB129" s="2" t="n">
        <v>2534.638677</v>
      </c>
      <c r="AC129" s="2" t="n">
        <v>2587.047985</v>
      </c>
      <c r="AD129" s="2" t="n">
        <v>2588.742073</v>
      </c>
      <c r="AE129" s="2" t="n">
        <v>2583.628942</v>
      </c>
      <c r="AF129" s="2" t="n">
        <v>2588.183299</v>
      </c>
      <c r="AG129" s="2" t="n">
        <v>2659.718739</v>
      </c>
      <c r="AH129" s="2" t="n">
        <v>2719.044158</v>
      </c>
      <c r="AI129" s="2" t="n">
        <v>2905.451616</v>
      </c>
      <c r="AJ129" s="2" t="n">
        <v>3034.8051</v>
      </c>
      <c r="AK129" s="2" t="n">
        <v>3135.731089</v>
      </c>
      <c r="AL129" s="2" t="n">
        <v>3212.429737</v>
      </c>
      <c r="AM129" s="2" t="n">
        <v>3315.99947</v>
      </c>
      <c r="AN129" s="2" t="n">
        <v>3316.391356</v>
      </c>
      <c r="AO129" s="2" t="n">
        <v>3258.145044</v>
      </c>
      <c r="AP129" s="2" t="n">
        <v>3198.178145</v>
      </c>
      <c r="AQ129" s="2" t="n">
        <v>3166.261892</v>
      </c>
      <c r="AR129" s="2" t="n">
        <v>3188.59855</v>
      </c>
      <c r="AS129" s="2" t="n">
        <v>3205.953211</v>
      </c>
      <c r="AT129" s="2" t="n">
        <v>3157.120897</v>
      </c>
      <c r="AU129" s="2" t="n">
        <v>3050.174397</v>
      </c>
      <c r="AV129" s="2" t="n">
        <v>2947.493197</v>
      </c>
      <c r="AW129" s="2" t="n">
        <v>2878.937166</v>
      </c>
      <c r="AX129" s="2" t="n">
        <v>2845.436534</v>
      </c>
      <c r="AY129" s="2" t="n">
        <v>2803.449726</v>
      </c>
      <c r="AZ129" s="2" t="n">
        <v>2755.47096</v>
      </c>
      <c r="BA129" s="2" t="n">
        <v>2734.973708</v>
      </c>
      <c r="BB129" s="2" t="n">
        <v>2719.705592</v>
      </c>
      <c r="BC129" s="2" t="n">
        <v>2679.837918</v>
      </c>
      <c r="BD129" s="2" t="n">
        <v>2695.857091</v>
      </c>
      <c r="BE129" s="2" t="n">
        <v>2723.485827</v>
      </c>
      <c r="BF129" s="2" t="n">
        <v>2695.561921</v>
      </c>
      <c r="BG129" s="2" t="n">
        <v>2663.608016</v>
      </c>
      <c r="BH129" s="2" t="n">
        <v>2634.8888</v>
      </c>
      <c r="BI129" s="2" t="n">
        <v>2622.373971</v>
      </c>
      <c r="BJ129" s="2" t="n">
        <v>2642.255074</v>
      </c>
      <c r="BK129" s="2" t="n">
        <v>2642.638513</v>
      </c>
      <c r="BL129" s="2" t="n">
        <v>2638.06954</v>
      </c>
      <c r="BM129" s="2" t="n">
        <v>2614.705187</v>
      </c>
      <c r="BN129" s="2" t="n">
        <v>2597.171245</v>
      </c>
      <c r="BO129" s="2" t="n">
        <v>2650.644651</v>
      </c>
      <c r="BP129" s="2" t="n">
        <v>2687.357751</v>
      </c>
      <c r="BQ129" s="2" t="n">
        <v>2715.860311</v>
      </c>
      <c r="BR129" s="2" t="n">
        <v>2769.573294</v>
      </c>
      <c r="BS129" s="2" t="n">
        <v>2824.282883</v>
      </c>
      <c r="BT129" s="2" t="n">
        <v>2959.786859</v>
      </c>
      <c r="BU129" s="2" t="n">
        <v>3116.793145</v>
      </c>
      <c r="BV129" s="2" t="n">
        <v>3196.97221</v>
      </c>
      <c r="BW129" s="2" t="n">
        <v>3116.362197</v>
      </c>
      <c r="BX129" s="2" t="n">
        <v>3099.325011</v>
      </c>
      <c r="BY129" s="2" t="n">
        <v>3027.541656</v>
      </c>
      <c r="BZ129" s="2" t="n">
        <v>2959.783408</v>
      </c>
      <c r="CA129" s="2" t="n">
        <v>2918.879428</v>
      </c>
      <c r="CB129" s="2" t="n">
        <v>2856.625453</v>
      </c>
      <c r="CC129" s="2" t="n">
        <v>2800.845417</v>
      </c>
      <c r="CD129" s="2" t="n">
        <v>2752.725148</v>
      </c>
      <c r="CE129" s="2" t="n">
        <v>2667.266863</v>
      </c>
      <c r="CF129" s="2" t="n">
        <v>2596.678828</v>
      </c>
      <c r="CG129" s="2" t="n">
        <v>2516.685316</v>
      </c>
      <c r="CH129" s="2" t="n">
        <v>2469.875342</v>
      </c>
      <c r="CI129" s="2" t="n">
        <v>2622.733849</v>
      </c>
      <c r="CJ129" s="2" t="n">
        <v>2567.281425</v>
      </c>
      <c r="CK129" s="2" t="n">
        <v>2519.486001</v>
      </c>
      <c r="CL129" s="2" t="n">
        <v>2440.452328</v>
      </c>
      <c r="CM129" s="2" t="n">
        <v>2143.605449</v>
      </c>
      <c r="CN129" s="2" t="n">
        <v>2089.155183</v>
      </c>
      <c r="CO129" s="2" t="n">
        <v>1958.618851</v>
      </c>
      <c r="CP129" s="2" t="n">
        <v>1817.527112</v>
      </c>
      <c r="CQ129" s="2" t="n">
        <v>1691.404698</v>
      </c>
      <c r="CR129" s="2" t="n">
        <v>1594.456522</v>
      </c>
      <c r="CS129" s="2" t="n">
        <v>1567.163975</v>
      </c>
      <c r="CT129" s="2" t="n">
        <v>1600.973777</v>
      </c>
    </row>
    <row r="130" customFormat="false" ht="12.75" hidden="false" customHeight="false" outlineLevel="0" collapsed="false">
      <c r="A130" s="0" t="s">
        <v>347</v>
      </c>
      <c r="B130" s="2" t="n">
        <v>967.30978</v>
      </c>
      <c r="C130" s="2" t="n">
        <v>3.152531</v>
      </c>
      <c r="D130" s="2" t="n">
        <v>3.146228</v>
      </c>
      <c r="E130" s="2" t="n">
        <v>3.146969</v>
      </c>
      <c r="F130" s="2" t="n">
        <v>3.168543</v>
      </c>
      <c r="G130" s="2" t="n">
        <v>4.010692</v>
      </c>
      <c r="H130" s="2" t="n">
        <v>4.062404</v>
      </c>
      <c r="I130" s="2" t="n">
        <v>4.058335</v>
      </c>
      <c r="J130" s="2" t="n">
        <v>4.236366</v>
      </c>
      <c r="K130" s="2" t="n">
        <v>4.292658</v>
      </c>
      <c r="L130" s="2" t="n">
        <v>4.269387</v>
      </c>
      <c r="M130" s="2" t="n">
        <v>4.252074</v>
      </c>
      <c r="N130" s="2" t="n">
        <v>4.247929</v>
      </c>
      <c r="O130" s="2" t="n">
        <v>4.243336</v>
      </c>
      <c r="P130" s="2" t="n">
        <v>4.241087</v>
      </c>
      <c r="Q130" s="2" t="n">
        <v>4.241784</v>
      </c>
      <c r="R130" s="2" t="n">
        <v>4.239078</v>
      </c>
      <c r="S130" s="2" t="n">
        <v>4.236392</v>
      </c>
      <c r="T130" s="2" t="n">
        <v>4.236535</v>
      </c>
      <c r="U130" s="2" t="n">
        <v>4.23628</v>
      </c>
      <c r="V130" s="2" t="n">
        <v>4.218751</v>
      </c>
      <c r="W130" s="2" t="n">
        <v>4.214945</v>
      </c>
      <c r="X130" s="2" t="n">
        <v>4.216252</v>
      </c>
      <c r="Y130" s="2" t="n">
        <v>4.21105</v>
      </c>
      <c r="Z130" s="2" t="n">
        <v>4.144279</v>
      </c>
      <c r="AA130" s="2" t="n">
        <v>4.101909</v>
      </c>
      <c r="AB130" s="2" t="n">
        <v>4.119224</v>
      </c>
      <c r="AC130" s="2" t="n">
        <v>4.155913</v>
      </c>
      <c r="AD130" s="2" t="n">
        <v>6.1726</v>
      </c>
      <c r="AE130" s="2" t="n">
        <v>24.977689</v>
      </c>
      <c r="AF130" s="2" t="n">
        <v>31.452688</v>
      </c>
      <c r="AG130" s="2" t="n">
        <v>33.792727</v>
      </c>
      <c r="AH130" s="2" t="n">
        <v>33.261018</v>
      </c>
      <c r="AI130" s="2" t="n">
        <v>38.450705</v>
      </c>
      <c r="AJ130" s="2" t="n">
        <v>38.512591</v>
      </c>
      <c r="AK130" s="2" t="n">
        <v>38.224406</v>
      </c>
      <c r="AL130" s="2" t="n">
        <v>38.057663</v>
      </c>
      <c r="AM130" s="2" t="n">
        <v>19.202598</v>
      </c>
      <c r="AN130" s="2" t="n">
        <v>21.814233</v>
      </c>
      <c r="AO130" s="2" t="n">
        <v>22.013263</v>
      </c>
      <c r="AP130" s="2" t="n">
        <v>21.66719</v>
      </c>
      <c r="AQ130" s="2" t="n">
        <v>18.551313</v>
      </c>
      <c r="AR130" s="2" t="n">
        <v>18.748898</v>
      </c>
      <c r="AS130" s="2" t="n">
        <v>15.761106</v>
      </c>
      <c r="AT130" s="2" t="n">
        <v>10.974376</v>
      </c>
      <c r="AU130" s="2" t="n">
        <v>11.011921</v>
      </c>
      <c r="AV130" s="2" t="n">
        <v>11.047798</v>
      </c>
      <c r="AW130" s="2" t="n">
        <v>11.122013</v>
      </c>
      <c r="AX130" s="2" t="n">
        <v>10.624559</v>
      </c>
      <c r="AY130" s="2" t="n">
        <v>3.087133</v>
      </c>
      <c r="AZ130" s="2" t="n">
        <v>3.101122</v>
      </c>
      <c r="BA130" s="2" t="n">
        <v>3.104785</v>
      </c>
      <c r="BB130" s="2" t="n">
        <v>3.113456</v>
      </c>
      <c r="BC130" s="2" t="n">
        <v>3.779914</v>
      </c>
      <c r="BD130" s="2" t="n">
        <v>4.033483</v>
      </c>
      <c r="BE130" s="2" t="n">
        <v>4.046298</v>
      </c>
      <c r="BF130" s="2" t="n">
        <v>4.053604</v>
      </c>
      <c r="BG130" s="2" t="n">
        <v>4.060559</v>
      </c>
      <c r="BH130" s="2" t="n">
        <v>4.592332</v>
      </c>
      <c r="BI130" s="2" t="n">
        <v>4.252371</v>
      </c>
      <c r="BJ130" s="2" t="n">
        <v>4.242166</v>
      </c>
      <c r="BK130" s="2" t="n">
        <v>4.237928</v>
      </c>
      <c r="BL130" s="2" t="n">
        <v>4.264352</v>
      </c>
      <c r="BM130" s="2" t="n">
        <v>4.253115</v>
      </c>
      <c r="BN130" s="2" t="n">
        <v>4.246271</v>
      </c>
      <c r="BO130" s="2" t="n">
        <v>4.240528</v>
      </c>
      <c r="BP130" s="2" t="n">
        <v>4.247778</v>
      </c>
      <c r="BQ130" s="2" t="n">
        <v>4.258365</v>
      </c>
      <c r="BR130" s="2" t="n">
        <v>4.255865</v>
      </c>
      <c r="BS130" s="2" t="n">
        <v>11.420148</v>
      </c>
      <c r="BT130" s="2" t="n">
        <v>11.574817</v>
      </c>
      <c r="BU130" s="2" t="n">
        <v>11.507901</v>
      </c>
      <c r="BV130" s="2" t="n">
        <v>11.831206</v>
      </c>
      <c r="BW130" s="2" t="n">
        <v>11.470861</v>
      </c>
      <c r="BX130" s="2" t="n">
        <v>11.586249</v>
      </c>
      <c r="BY130" s="2" t="n">
        <v>11.507909</v>
      </c>
      <c r="BZ130" s="2" t="n">
        <v>11.528614</v>
      </c>
      <c r="CA130" s="2" t="n">
        <v>11.541316</v>
      </c>
      <c r="CB130" s="2" t="n">
        <v>11.487098</v>
      </c>
      <c r="CC130" s="2" t="n">
        <v>11.511852</v>
      </c>
      <c r="CD130" s="2" t="n">
        <v>11.369701</v>
      </c>
      <c r="CE130" s="2" t="n">
        <v>10.619251</v>
      </c>
      <c r="CF130" s="2" t="n">
        <v>10.500276</v>
      </c>
      <c r="CG130" s="2" t="n">
        <v>10.51829</v>
      </c>
      <c r="CH130" s="2" t="n">
        <v>10.620405</v>
      </c>
      <c r="CI130" s="2" t="n">
        <v>10.439586</v>
      </c>
      <c r="CJ130" s="2" t="n">
        <v>10.336535</v>
      </c>
      <c r="CK130" s="2" t="n">
        <v>10.310072</v>
      </c>
      <c r="CL130" s="2" t="n">
        <v>10.307385</v>
      </c>
      <c r="CM130" s="2" t="n">
        <v>10.358339</v>
      </c>
      <c r="CN130" s="2" t="n">
        <v>10.396497</v>
      </c>
      <c r="CO130" s="2" t="n">
        <v>10.223713</v>
      </c>
      <c r="CP130" s="2" t="n">
        <v>10.305465</v>
      </c>
      <c r="CQ130" s="2" t="n">
        <v>10.293457</v>
      </c>
      <c r="CR130" s="2" t="n">
        <v>10.270937</v>
      </c>
      <c r="CS130" s="2" t="n">
        <v>10.252593</v>
      </c>
      <c r="CT130" s="2" t="n">
        <v>9.205596</v>
      </c>
    </row>
    <row r="131" customFormat="false" ht="12.75" hidden="false" customHeight="false" outlineLevel="0" collapsed="false">
      <c r="A131" s="0" t="s">
        <v>348</v>
      </c>
      <c r="B131" s="2" t="n">
        <v>122921.991274</v>
      </c>
      <c r="C131" s="2" t="n">
        <v>1280.582451</v>
      </c>
      <c r="D131" s="2" t="n">
        <v>1280.444887</v>
      </c>
      <c r="E131" s="2" t="n">
        <v>1280.665072</v>
      </c>
      <c r="F131" s="2" t="n">
        <v>1280.69624</v>
      </c>
      <c r="G131" s="2" t="n">
        <v>1280.585051</v>
      </c>
      <c r="H131" s="2" t="n">
        <v>1280.664019</v>
      </c>
      <c r="I131" s="2" t="n">
        <v>1280.751956</v>
      </c>
      <c r="J131" s="2" t="n">
        <v>1280.637463</v>
      </c>
      <c r="K131" s="2" t="n">
        <v>1280.635089</v>
      </c>
      <c r="L131" s="2" t="n">
        <v>1280.702533</v>
      </c>
      <c r="M131" s="2" t="n">
        <v>1280.655671</v>
      </c>
      <c r="N131" s="2" t="n">
        <v>1280.635055</v>
      </c>
      <c r="O131" s="2" t="n">
        <v>1280.622382</v>
      </c>
      <c r="P131" s="2" t="n">
        <v>1280.776</v>
      </c>
      <c r="Q131" s="2" t="n">
        <v>1280.574491</v>
      </c>
      <c r="R131" s="2" t="n">
        <v>1280.910889</v>
      </c>
      <c r="S131" s="2" t="n">
        <v>1280.812711</v>
      </c>
      <c r="T131" s="2" t="n">
        <v>1280.523115</v>
      </c>
      <c r="U131" s="2" t="n">
        <v>1280.665925</v>
      </c>
      <c r="V131" s="2" t="n">
        <v>1280.534899</v>
      </c>
      <c r="W131" s="2" t="n">
        <v>1280.780136</v>
      </c>
      <c r="X131" s="2" t="n">
        <v>1280.583817</v>
      </c>
      <c r="Y131" s="2" t="n">
        <v>1280.841273</v>
      </c>
      <c r="Z131" s="2" t="n">
        <v>1280.594925</v>
      </c>
      <c r="AA131" s="2" t="n">
        <v>1281.30398</v>
      </c>
      <c r="AB131" s="2" t="n">
        <v>1280.161706</v>
      </c>
      <c r="AC131" s="2" t="n">
        <v>1281.892028</v>
      </c>
      <c r="AD131" s="2" t="n">
        <v>1279.974224</v>
      </c>
      <c r="AE131" s="2" t="n">
        <v>1280.908251</v>
      </c>
      <c r="AF131" s="2" t="n">
        <v>1280.946535</v>
      </c>
      <c r="AG131" s="2" t="n">
        <v>1280.947338</v>
      </c>
      <c r="AH131" s="2" t="n">
        <v>1280.947695</v>
      </c>
      <c r="AI131" s="2" t="n">
        <v>1280.960284</v>
      </c>
      <c r="AJ131" s="2" t="n">
        <v>1281.018771</v>
      </c>
      <c r="AK131" s="2" t="n">
        <v>1280.65508</v>
      </c>
      <c r="AL131" s="2" t="n">
        <v>1280.766184</v>
      </c>
      <c r="AM131" s="2" t="n">
        <v>1280.754837</v>
      </c>
      <c r="AN131" s="2" t="n">
        <v>1280.836454</v>
      </c>
      <c r="AO131" s="2" t="n">
        <v>1280.632556</v>
      </c>
      <c r="AP131" s="2" t="n">
        <v>1280.598703</v>
      </c>
      <c r="AQ131" s="2" t="n">
        <v>1280.675203</v>
      </c>
      <c r="AR131" s="2" t="n">
        <v>1280.901183</v>
      </c>
      <c r="AS131" s="2" t="n">
        <v>1280.617527</v>
      </c>
      <c r="AT131" s="2" t="n">
        <v>1280.340663</v>
      </c>
      <c r="AU131" s="2" t="n">
        <v>1280.387887</v>
      </c>
      <c r="AV131" s="2" t="n">
        <v>1280.43202</v>
      </c>
      <c r="AW131" s="2" t="n">
        <v>1280.482721</v>
      </c>
      <c r="AX131" s="2" t="n">
        <v>1280.477639</v>
      </c>
      <c r="AY131" s="2" t="n">
        <v>1280.385605</v>
      </c>
      <c r="AZ131" s="2" t="n">
        <v>1280.128108</v>
      </c>
      <c r="BA131" s="2" t="n">
        <v>1280.1881</v>
      </c>
      <c r="BB131" s="2" t="n">
        <v>1280.329163</v>
      </c>
      <c r="BC131" s="2" t="n">
        <v>1279.885119</v>
      </c>
      <c r="BD131" s="2" t="n">
        <v>1280.182222</v>
      </c>
      <c r="BE131" s="2" t="n">
        <v>1280.359196</v>
      </c>
      <c r="BF131" s="2" t="n">
        <v>1280.284757</v>
      </c>
      <c r="BG131" s="2" t="n">
        <v>1280.316654</v>
      </c>
      <c r="BH131" s="2" t="n">
        <v>1280.302423</v>
      </c>
      <c r="BI131" s="2" t="n">
        <v>1280.318957</v>
      </c>
      <c r="BJ131" s="2" t="n">
        <v>1280.18148</v>
      </c>
      <c r="BK131" s="2" t="n">
        <v>1280.113802</v>
      </c>
      <c r="BL131" s="2" t="n">
        <v>1280.062612</v>
      </c>
      <c r="BM131" s="2" t="n">
        <v>1280.709302</v>
      </c>
      <c r="BN131" s="2" t="n">
        <v>1280.420925</v>
      </c>
      <c r="BO131" s="2" t="n">
        <v>1280.423028</v>
      </c>
      <c r="BP131" s="2" t="n">
        <v>1280.21946</v>
      </c>
      <c r="BQ131" s="2" t="n">
        <v>1280.188421</v>
      </c>
      <c r="BR131" s="2" t="n">
        <v>1280.139445</v>
      </c>
      <c r="BS131" s="2" t="n">
        <v>1280.533309</v>
      </c>
      <c r="BT131" s="2" t="n">
        <v>1280.129837</v>
      </c>
      <c r="BU131" s="2" t="n">
        <v>1280.03628</v>
      </c>
      <c r="BV131" s="2" t="n">
        <v>1279.635342</v>
      </c>
      <c r="BW131" s="2" t="n">
        <v>1280.041318</v>
      </c>
      <c r="BX131" s="2" t="n">
        <v>1280.012448</v>
      </c>
      <c r="BY131" s="2" t="n">
        <v>1280.253435</v>
      </c>
      <c r="BZ131" s="2" t="n">
        <v>1280.235367</v>
      </c>
      <c r="CA131" s="2" t="n">
        <v>1280.409534</v>
      </c>
      <c r="CB131" s="2" t="n">
        <v>1280.246992</v>
      </c>
      <c r="CC131" s="2" t="n">
        <v>1280.24976</v>
      </c>
      <c r="CD131" s="2" t="n">
        <v>1280.193324</v>
      </c>
      <c r="CE131" s="2" t="n">
        <v>1280.351846</v>
      </c>
      <c r="CF131" s="2" t="n">
        <v>1279.983681</v>
      </c>
      <c r="CG131" s="2" t="n">
        <v>1280.110314</v>
      </c>
      <c r="CH131" s="2" t="n">
        <v>1280.338973</v>
      </c>
      <c r="CI131" s="2" t="n">
        <v>1280.216422</v>
      </c>
      <c r="CJ131" s="2" t="n">
        <v>1279.937285</v>
      </c>
      <c r="CK131" s="2" t="n">
        <v>1279.985271</v>
      </c>
      <c r="CL131" s="2" t="n">
        <v>1279.954065</v>
      </c>
      <c r="CM131" s="2" t="n">
        <v>1280.224859</v>
      </c>
      <c r="CN131" s="2" t="n">
        <v>1279.928915</v>
      </c>
      <c r="CO131" s="2" t="n">
        <v>1280.065573</v>
      </c>
      <c r="CP131" s="2" t="n">
        <v>1280.326118</v>
      </c>
      <c r="CQ131" s="2" t="n">
        <v>1279.978374</v>
      </c>
      <c r="CR131" s="2" t="n">
        <v>1280.039694</v>
      </c>
      <c r="CS131" s="2" t="n">
        <v>1279.804733</v>
      </c>
      <c r="CT131" s="2" t="n">
        <v>1280.133878</v>
      </c>
    </row>
    <row r="132" customFormat="false" ht="12.75" hidden="false" customHeight="false" outlineLevel="0" collapsed="false">
      <c r="A132" s="0" t="s">
        <v>349</v>
      </c>
      <c r="B132" s="2" t="n">
        <v>6508.341339</v>
      </c>
      <c r="C132" s="2" t="n">
        <v>80.159426</v>
      </c>
      <c r="D132" s="2" t="n">
        <v>80.238255</v>
      </c>
      <c r="E132" s="2" t="n">
        <v>80.193912</v>
      </c>
      <c r="F132" s="2" t="n">
        <v>80.270186</v>
      </c>
      <c r="G132" s="2" t="n">
        <v>79.647775</v>
      </c>
      <c r="H132" s="2" t="n">
        <v>79.75985</v>
      </c>
      <c r="I132" s="2" t="n">
        <v>79.649941</v>
      </c>
      <c r="J132" s="2" t="n">
        <v>79.562069</v>
      </c>
      <c r="K132" s="2" t="n">
        <v>79.430497</v>
      </c>
      <c r="L132" s="2" t="n">
        <v>79.435266</v>
      </c>
      <c r="M132" s="2" t="n">
        <v>79.460563</v>
      </c>
      <c r="N132" s="2" t="n">
        <v>79.105981</v>
      </c>
      <c r="O132" s="2" t="n">
        <v>79.472236</v>
      </c>
      <c r="P132" s="2" t="n">
        <v>79.185846</v>
      </c>
      <c r="Q132" s="2" t="n">
        <v>78.810356</v>
      </c>
      <c r="R132" s="2" t="n">
        <v>78.386741</v>
      </c>
      <c r="S132" s="2" t="n">
        <v>70.1748</v>
      </c>
      <c r="T132" s="2" t="n">
        <v>64.502458</v>
      </c>
      <c r="U132" s="2" t="n">
        <v>64.219821</v>
      </c>
      <c r="V132" s="2" t="n">
        <v>64.154304</v>
      </c>
      <c r="W132" s="2" t="n">
        <v>64.584104</v>
      </c>
      <c r="X132" s="2" t="n">
        <v>64.506497</v>
      </c>
      <c r="Y132" s="2" t="n">
        <v>64.538078</v>
      </c>
      <c r="Z132" s="2" t="n">
        <v>65.541795</v>
      </c>
      <c r="AA132" s="2" t="n">
        <v>65.963626</v>
      </c>
      <c r="AB132" s="2" t="n">
        <v>65.902795</v>
      </c>
      <c r="AC132" s="2" t="n">
        <v>65.841156</v>
      </c>
      <c r="AD132" s="2" t="n">
        <v>65.722826</v>
      </c>
      <c r="AE132" s="2" t="n">
        <v>66.739272</v>
      </c>
      <c r="AF132" s="2" t="n">
        <v>66.007914</v>
      </c>
      <c r="AG132" s="2" t="n">
        <v>65.654867</v>
      </c>
      <c r="AH132" s="2" t="n">
        <v>65.481926</v>
      </c>
      <c r="AI132" s="2" t="n">
        <v>64.097385</v>
      </c>
      <c r="AJ132" s="2" t="n">
        <v>64.007928</v>
      </c>
      <c r="AK132" s="2" t="n">
        <v>64.075352</v>
      </c>
      <c r="AL132" s="2" t="n">
        <v>76.203994</v>
      </c>
      <c r="AM132" s="2" t="n">
        <v>75.612975</v>
      </c>
      <c r="AN132" s="2" t="n">
        <v>75.362132</v>
      </c>
      <c r="AO132" s="2" t="n">
        <v>75.180878</v>
      </c>
      <c r="AP132" s="2" t="n">
        <v>75.123283</v>
      </c>
      <c r="AQ132" s="2" t="n">
        <v>75.295942</v>
      </c>
      <c r="AR132" s="2" t="n">
        <v>69.694749</v>
      </c>
      <c r="AS132" s="2" t="n">
        <v>73.448826</v>
      </c>
      <c r="AT132" s="2" t="n">
        <v>74.791281</v>
      </c>
      <c r="AU132" s="2" t="n">
        <v>75.445782</v>
      </c>
      <c r="AV132" s="2" t="n">
        <v>74.892322</v>
      </c>
      <c r="AW132" s="2" t="n">
        <v>74.624736</v>
      </c>
      <c r="AX132" s="2" t="n">
        <v>74.704824</v>
      </c>
      <c r="AY132" s="2" t="n">
        <v>74.555195</v>
      </c>
      <c r="AZ132" s="2" t="n">
        <v>74.209541</v>
      </c>
      <c r="BA132" s="2" t="n">
        <v>73.528197</v>
      </c>
      <c r="BB132" s="2" t="n">
        <v>73.612598</v>
      </c>
      <c r="BC132" s="2" t="n">
        <v>73.519294</v>
      </c>
      <c r="BD132" s="2" t="n">
        <v>73.727282</v>
      </c>
      <c r="BE132" s="2" t="n">
        <v>73.830394</v>
      </c>
      <c r="BF132" s="2" t="n">
        <v>73.976303</v>
      </c>
      <c r="BG132" s="2" t="n">
        <v>73.376108</v>
      </c>
      <c r="BH132" s="2" t="n">
        <v>73.37318</v>
      </c>
      <c r="BI132" s="2" t="n">
        <v>74.118812</v>
      </c>
      <c r="BJ132" s="2" t="n">
        <v>73.895537</v>
      </c>
      <c r="BK132" s="2" t="n">
        <v>73.963772</v>
      </c>
      <c r="BL132" s="2" t="n">
        <v>74.187749</v>
      </c>
      <c r="BM132" s="2" t="n">
        <v>73.350835</v>
      </c>
      <c r="BN132" s="2" t="n">
        <v>74.013913</v>
      </c>
      <c r="BO132" s="2" t="n">
        <v>74.158422</v>
      </c>
      <c r="BP132" s="2" t="n">
        <v>73.837043</v>
      </c>
      <c r="BQ132" s="2" t="n">
        <v>74.120889</v>
      </c>
      <c r="BR132" s="2" t="n">
        <v>74.009932</v>
      </c>
      <c r="BS132" s="2" t="n">
        <v>74.145705</v>
      </c>
      <c r="BT132" s="2" t="n">
        <v>74.393984</v>
      </c>
      <c r="BU132" s="2" t="n">
        <v>74.336903</v>
      </c>
      <c r="BV132" s="2" t="n">
        <v>75.341433</v>
      </c>
      <c r="BW132" s="2" t="n">
        <v>76.593699</v>
      </c>
      <c r="BX132" s="2" t="n">
        <v>76.900821</v>
      </c>
      <c r="BY132" s="2" t="n">
        <v>76.927531</v>
      </c>
      <c r="BZ132" s="2" t="n">
        <v>76.784706</v>
      </c>
      <c r="CA132" s="2" t="n">
        <v>77.131121</v>
      </c>
      <c r="CB132" s="2" t="n">
        <v>76.564674</v>
      </c>
      <c r="CC132" s="2" t="n">
        <v>73.242222</v>
      </c>
      <c r="CD132" s="2" t="n">
        <v>65.792299</v>
      </c>
      <c r="CE132" s="2" t="n">
        <v>63.90742</v>
      </c>
      <c r="CF132" s="2" t="n">
        <v>63.720113</v>
      </c>
      <c r="CG132" s="2" t="n">
        <v>63.902528</v>
      </c>
      <c r="CH132" s="2" t="n">
        <v>64.399301</v>
      </c>
      <c r="CI132" s="2" t="n">
        <v>64.751181</v>
      </c>
      <c r="CJ132" s="2" t="n">
        <v>64.153373</v>
      </c>
      <c r="CK132" s="2" t="n">
        <v>55.596859</v>
      </c>
      <c r="CL132" s="2" t="n">
        <v>36.246291</v>
      </c>
      <c r="CM132" s="2" t="n">
        <v>23.674065</v>
      </c>
      <c r="CN132" s="2" t="n">
        <v>23.002197</v>
      </c>
      <c r="CO132" s="2" t="n">
        <v>22.337369</v>
      </c>
      <c r="CP132" s="2" t="n">
        <v>22.484652</v>
      </c>
      <c r="CQ132" s="2" t="n">
        <v>20.134772</v>
      </c>
      <c r="CR132" s="2" t="n">
        <v>19.899819</v>
      </c>
      <c r="CS132" s="2" t="n">
        <v>19.997268</v>
      </c>
      <c r="CT132" s="2" t="n">
        <v>19.746509</v>
      </c>
    </row>
    <row r="133" customFormat="false" ht="12.75" hidden="false" customHeight="false" outlineLevel="0" collapsed="false">
      <c r="A133" s="0" t="s">
        <v>350</v>
      </c>
      <c r="B133" s="2" t="n">
        <v>71791.201242</v>
      </c>
      <c r="C133" s="2" t="n">
        <v>954.599686</v>
      </c>
      <c r="D133" s="2" t="n">
        <v>960.262202</v>
      </c>
      <c r="E133" s="2" t="n">
        <v>948.437526</v>
      </c>
      <c r="F133" s="2" t="n">
        <v>944.672481</v>
      </c>
      <c r="G133" s="2" t="n">
        <v>943.55649</v>
      </c>
      <c r="H133" s="2" t="n">
        <v>947.773835</v>
      </c>
      <c r="I133" s="2" t="n">
        <v>946.539956</v>
      </c>
      <c r="J133" s="2" t="n">
        <v>932.683707</v>
      </c>
      <c r="K133" s="2" t="n">
        <v>923.957704</v>
      </c>
      <c r="L133" s="2" t="n">
        <v>919.01708</v>
      </c>
      <c r="M133" s="2" t="n">
        <v>909.105948</v>
      </c>
      <c r="N133" s="2" t="n">
        <v>926.740875</v>
      </c>
      <c r="O133" s="2" t="n">
        <v>936.873701</v>
      </c>
      <c r="P133" s="2" t="n">
        <v>938.001814</v>
      </c>
      <c r="Q133" s="2" t="n">
        <v>938.224645</v>
      </c>
      <c r="R133" s="2" t="n">
        <v>946.956967</v>
      </c>
      <c r="S133" s="2" t="n">
        <v>930.74481</v>
      </c>
      <c r="T133" s="2" t="n">
        <v>913.911061</v>
      </c>
      <c r="U133" s="2" t="n">
        <v>900.974632</v>
      </c>
      <c r="V133" s="2" t="n">
        <v>892.778174</v>
      </c>
      <c r="W133" s="2" t="n">
        <v>898.727267</v>
      </c>
      <c r="X133" s="2" t="n">
        <v>909.073464</v>
      </c>
      <c r="Y133" s="2" t="n">
        <v>910.093677</v>
      </c>
      <c r="Z133" s="2" t="n">
        <v>912.951907</v>
      </c>
      <c r="AA133" s="2" t="n">
        <v>907.734307</v>
      </c>
      <c r="AB133" s="2" t="n">
        <v>916.992198</v>
      </c>
      <c r="AC133" s="2" t="n">
        <v>920.88272</v>
      </c>
      <c r="AD133" s="2" t="n">
        <v>921.414183</v>
      </c>
      <c r="AE133" s="2" t="n">
        <v>918.388227</v>
      </c>
      <c r="AF133" s="2" t="n">
        <v>913.252322</v>
      </c>
      <c r="AG133" s="2" t="n">
        <v>897.228929</v>
      </c>
      <c r="AH133" s="2" t="n">
        <v>872.067769</v>
      </c>
      <c r="AI133" s="2" t="n">
        <v>825.414428</v>
      </c>
      <c r="AJ133" s="2" t="n">
        <v>768.96746</v>
      </c>
      <c r="AK133" s="2" t="n">
        <v>711.532534</v>
      </c>
      <c r="AL133" s="2" t="n">
        <v>673.733083</v>
      </c>
      <c r="AM133" s="2" t="n">
        <v>679.714521</v>
      </c>
      <c r="AN133" s="2" t="n">
        <v>695.781252</v>
      </c>
      <c r="AO133" s="2" t="n">
        <v>743.614168</v>
      </c>
      <c r="AP133" s="2" t="n">
        <v>789.139696</v>
      </c>
      <c r="AQ133" s="2" t="n">
        <v>813.039981</v>
      </c>
      <c r="AR133" s="2" t="n">
        <v>772.499041</v>
      </c>
      <c r="AS133" s="2" t="n">
        <v>728.959974</v>
      </c>
      <c r="AT133" s="2" t="n">
        <v>731.316497</v>
      </c>
      <c r="AU133" s="2" t="n">
        <v>754.816665</v>
      </c>
      <c r="AV133" s="2" t="n">
        <v>788.960007</v>
      </c>
      <c r="AW133" s="2" t="n">
        <v>786.476843</v>
      </c>
      <c r="AX133" s="2" t="n">
        <v>753.822719</v>
      </c>
      <c r="AY133" s="2" t="n">
        <v>726.375432</v>
      </c>
      <c r="AZ133" s="2" t="n">
        <v>686.500491</v>
      </c>
      <c r="BA133" s="2" t="n">
        <v>648.08731</v>
      </c>
      <c r="BB133" s="2" t="n">
        <v>608.203536</v>
      </c>
      <c r="BC133" s="2" t="n">
        <v>567.959847</v>
      </c>
      <c r="BD133" s="2" t="n">
        <v>522.210047</v>
      </c>
      <c r="BE133" s="2" t="n">
        <v>468.756736</v>
      </c>
      <c r="BF133" s="2" t="n">
        <v>438.003901</v>
      </c>
      <c r="BG133" s="2" t="n">
        <v>409.355382</v>
      </c>
      <c r="BH133" s="2" t="n">
        <v>390.794337</v>
      </c>
      <c r="BI133" s="2" t="n">
        <v>368.74753</v>
      </c>
      <c r="BJ133" s="2" t="n">
        <v>345.326309</v>
      </c>
      <c r="BK133" s="2" t="n">
        <v>325.246021</v>
      </c>
      <c r="BL133" s="2" t="n">
        <v>308.327253</v>
      </c>
      <c r="BM133" s="2" t="n">
        <v>302.103744</v>
      </c>
      <c r="BN133" s="2" t="n">
        <v>291.140661</v>
      </c>
      <c r="BO133" s="2" t="n">
        <v>286.065591</v>
      </c>
      <c r="BP133" s="2" t="n">
        <v>293.185338</v>
      </c>
      <c r="BQ133" s="2" t="n">
        <v>296.743598</v>
      </c>
      <c r="BR133" s="2" t="n">
        <v>297.686344</v>
      </c>
      <c r="BS133" s="2" t="n">
        <v>309.738577</v>
      </c>
      <c r="BT133" s="2" t="n">
        <v>321.032022</v>
      </c>
      <c r="BU133" s="2" t="n">
        <v>380.143432</v>
      </c>
      <c r="BV133" s="2" t="n">
        <v>453.407974</v>
      </c>
      <c r="BW133" s="2" t="n">
        <v>525.431492</v>
      </c>
      <c r="BX133" s="2" t="n">
        <v>598.189463</v>
      </c>
      <c r="BY133" s="2" t="n">
        <v>667.343802</v>
      </c>
      <c r="BZ133" s="2" t="n">
        <v>708.0982</v>
      </c>
      <c r="CA133" s="2" t="n">
        <v>737.00111</v>
      </c>
      <c r="CB133" s="2" t="n">
        <v>777.075879</v>
      </c>
      <c r="CC133" s="2" t="n">
        <v>801.544111</v>
      </c>
      <c r="CD133" s="2" t="n">
        <v>812.262182</v>
      </c>
      <c r="CE133" s="2" t="n">
        <v>825.067986</v>
      </c>
      <c r="CF133" s="2" t="n">
        <v>865.986716</v>
      </c>
      <c r="CG133" s="2" t="n">
        <v>927.222858</v>
      </c>
      <c r="CH133" s="2" t="n">
        <v>941.628253</v>
      </c>
      <c r="CI133" s="2" t="n">
        <v>745.69735</v>
      </c>
      <c r="CJ133" s="2" t="n">
        <v>763.339855</v>
      </c>
      <c r="CK133" s="2" t="n">
        <v>759.900948</v>
      </c>
      <c r="CL133" s="2" t="n">
        <v>782.49643</v>
      </c>
      <c r="CM133" s="2" t="n">
        <v>852.105063</v>
      </c>
      <c r="CN133" s="2" t="n">
        <v>893.333935</v>
      </c>
      <c r="CO133" s="2" t="n">
        <v>986.085806</v>
      </c>
      <c r="CP133" s="2" t="n">
        <v>1031.479911</v>
      </c>
      <c r="CQ133" s="2" t="n">
        <v>1036.498717</v>
      </c>
      <c r="CR133" s="2" t="n">
        <v>1058.621708</v>
      </c>
      <c r="CS133" s="2" t="n">
        <v>1052.268861</v>
      </c>
      <c r="CT133" s="2" t="n">
        <v>1024.97006</v>
      </c>
    </row>
    <row r="134" customFormat="false" ht="12.75" hidden="false" customHeight="false" outlineLevel="0" collapsed="false">
      <c r="A134" s="0" t="s">
        <v>351</v>
      </c>
      <c r="B134" s="2" t="n">
        <v>265116.146263</v>
      </c>
      <c r="C134" s="2" t="n">
        <v>2732.155187</v>
      </c>
      <c r="D134" s="2" t="n">
        <v>2733.912347</v>
      </c>
      <c r="E134" s="2" t="n">
        <v>2713.617843</v>
      </c>
      <c r="F134" s="2" t="n">
        <v>2628.250914</v>
      </c>
      <c r="G134" s="2" t="n">
        <v>2580.596782</v>
      </c>
      <c r="H134" s="2" t="n">
        <v>2521.252939</v>
      </c>
      <c r="I134" s="2" t="n">
        <v>2476.446085</v>
      </c>
      <c r="J134" s="2" t="n">
        <v>2464.409914</v>
      </c>
      <c r="K134" s="2" t="n">
        <v>2454.754858</v>
      </c>
      <c r="L134" s="2" t="n">
        <v>2490.218936</v>
      </c>
      <c r="M134" s="2" t="n">
        <v>2510.395635</v>
      </c>
      <c r="N134" s="2" t="n">
        <v>2484.441525</v>
      </c>
      <c r="O134" s="2" t="n">
        <v>2434.503175</v>
      </c>
      <c r="P134" s="2" t="n">
        <v>2389.342386</v>
      </c>
      <c r="Q134" s="2" t="n">
        <v>2401.919294</v>
      </c>
      <c r="R134" s="2" t="n">
        <v>2418.492643</v>
      </c>
      <c r="S134" s="2" t="n">
        <v>2456.934739</v>
      </c>
      <c r="T134" s="2" t="n">
        <v>2459.508826</v>
      </c>
      <c r="U134" s="2" t="n">
        <v>2456.280605</v>
      </c>
      <c r="V134" s="2" t="n">
        <v>2449.521553</v>
      </c>
      <c r="W134" s="2" t="n">
        <v>2406.026666</v>
      </c>
      <c r="X134" s="2" t="n">
        <v>2411.820834</v>
      </c>
      <c r="Y134" s="2" t="n">
        <v>2376.518416</v>
      </c>
      <c r="Z134" s="2" t="n">
        <v>2253.813269</v>
      </c>
      <c r="AA134" s="2" t="n">
        <v>2218.269681</v>
      </c>
      <c r="AB134" s="2" t="n">
        <v>2190.368861</v>
      </c>
      <c r="AC134" s="2" t="n">
        <v>2243.070566</v>
      </c>
      <c r="AD134" s="2" t="n">
        <v>2273.352066</v>
      </c>
      <c r="AE134" s="2" t="n">
        <v>2228.845169</v>
      </c>
      <c r="AF134" s="2" t="n">
        <v>2229.990255</v>
      </c>
      <c r="AG134" s="2" t="n">
        <v>2277.931099</v>
      </c>
      <c r="AH134" s="2" t="n">
        <v>2317.83907</v>
      </c>
      <c r="AI134" s="2" t="n">
        <v>2425.562381</v>
      </c>
      <c r="AJ134" s="2" t="n">
        <v>2514.528734</v>
      </c>
      <c r="AK134" s="2" t="n">
        <v>2593.224437</v>
      </c>
      <c r="AL134" s="2" t="n">
        <v>2607.454613</v>
      </c>
      <c r="AM134" s="2" t="n">
        <v>2718.691645</v>
      </c>
      <c r="AN134" s="2" t="n">
        <v>2757.586658</v>
      </c>
      <c r="AO134" s="2" t="n">
        <v>2804.564914</v>
      </c>
      <c r="AP134" s="2" t="n">
        <v>2851.971617</v>
      </c>
      <c r="AQ134" s="2" t="n">
        <v>2884.08093</v>
      </c>
      <c r="AR134" s="2" t="n">
        <v>2862.897301</v>
      </c>
      <c r="AS134" s="2" t="n">
        <v>2861.286004</v>
      </c>
      <c r="AT134" s="2" t="n">
        <v>2851.815039</v>
      </c>
      <c r="AU134" s="2" t="n">
        <v>2871.119335</v>
      </c>
      <c r="AV134" s="2" t="n">
        <v>2859.147634</v>
      </c>
      <c r="AW134" s="2" t="n">
        <v>2881.793715</v>
      </c>
      <c r="AX134" s="2" t="n">
        <v>2889.500361</v>
      </c>
      <c r="AY134" s="2" t="n">
        <v>2879.129473</v>
      </c>
      <c r="AZ134" s="2" t="n">
        <v>2892.855628</v>
      </c>
      <c r="BA134" s="2" t="n">
        <v>2903.354698</v>
      </c>
      <c r="BB134" s="2" t="n">
        <v>2898.273126</v>
      </c>
      <c r="BC134" s="2" t="n">
        <v>2917.20058</v>
      </c>
      <c r="BD134" s="2" t="n">
        <v>2911.49411</v>
      </c>
      <c r="BE134" s="2" t="n">
        <v>2867.300953</v>
      </c>
      <c r="BF134" s="2" t="n">
        <v>2857.380184</v>
      </c>
      <c r="BG134" s="2" t="n">
        <v>2870.846047</v>
      </c>
      <c r="BH134" s="2" t="n">
        <v>2893.764959</v>
      </c>
      <c r="BI134" s="2" t="n">
        <v>2907.555414</v>
      </c>
      <c r="BJ134" s="2" t="n">
        <v>2897.657343</v>
      </c>
      <c r="BK134" s="2" t="n">
        <v>2882.598158</v>
      </c>
      <c r="BL134" s="2" t="n">
        <v>2877.51728</v>
      </c>
      <c r="BM134" s="2" t="n">
        <v>2896.650285</v>
      </c>
      <c r="BN134" s="2" t="n">
        <v>2907.97172</v>
      </c>
      <c r="BO134" s="2" t="n">
        <v>2945.773329</v>
      </c>
      <c r="BP134" s="2" t="n">
        <v>2963.172265</v>
      </c>
      <c r="BQ134" s="2" t="n">
        <v>2957.932289</v>
      </c>
      <c r="BR134" s="2" t="n">
        <v>2973.538863</v>
      </c>
      <c r="BS134" s="2" t="n">
        <v>3003.854814</v>
      </c>
      <c r="BT134" s="2" t="n">
        <v>3013.942003</v>
      </c>
      <c r="BU134" s="2" t="n">
        <v>3061.819286</v>
      </c>
      <c r="BV134" s="2" t="n">
        <v>3066.18504</v>
      </c>
      <c r="BW134" s="2" t="n">
        <v>3072.96248</v>
      </c>
      <c r="BX134" s="2" t="n">
        <v>3079.92792</v>
      </c>
      <c r="BY134" s="2" t="n">
        <v>3081.630746</v>
      </c>
      <c r="BZ134" s="2" t="n">
        <v>3076.410706</v>
      </c>
      <c r="CA134" s="2" t="n">
        <v>3098.783207</v>
      </c>
      <c r="CB134" s="2" t="n">
        <v>3124.052452</v>
      </c>
      <c r="CC134" s="2" t="n">
        <v>3118.094555</v>
      </c>
      <c r="CD134" s="2" t="n">
        <v>3113.497256</v>
      </c>
      <c r="CE134" s="2" t="n">
        <v>3134.082198</v>
      </c>
      <c r="CF134" s="2" t="n">
        <v>3152.760008</v>
      </c>
      <c r="CG134" s="2" t="n">
        <v>3144.66278</v>
      </c>
      <c r="CH134" s="2" t="n">
        <v>3134.114736</v>
      </c>
      <c r="CI134" s="2" t="n">
        <v>3127.77288</v>
      </c>
      <c r="CJ134" s="2" t="n">
        <v>3085.141834</v>
      </c>
      <c r="CK134" s="2" t="n">
        <v>2999.013383</v>
      </c>
      <c r="CL134" s="2" t="n">
        <v>2947.889743</v>
      </c>
      <c r="CM134" s="2" t="n">
        <v>2993.710389</v>
      </c>
      <c r="CN134" s="2" t="n">
        <v>3012.501022</v>
      </c>
      <c r="CO134" s="2" t="n">
        <v>2997.145072</v>
      </c>
      <c r="CP134" s="2" t="n">
        <v>2942.535393</v>
      </c>
      <c r="CQ134" s="2" t="n">
        <v>2956.49072</v>
      </c>
      <c r="CR134" s="2" t="n">
        <v>2921.175453</v>
      </c>
      <c r="CS134" s="2" t="n">
        <v>2856.757461</v>
      </c>
      <c r="CT134" s="2" t="n">
        <v>2777.238563</v>
      </c>
    </row>
    <row r="135" customFormat="false" ht="12.75" hidden="false" customHeight="false" outlineLevel="0" collapsed="false">
      <c r="A135" s="0" t="s">
        <v>352</v>
      </c>
      <c r="B135" s="2" t="n">
        <v>192645.066339</v>
      </c>
      <c r="C135" s="2" t="n">
        <v>1597.455349</v>
      </c>
      <c r="D135" s="2" t="n">
        <v>1537.072836</v>
      </c>
      <c r="E135" s="2" t="n">
        <v>1501.087757</v>
      </c>
      <c r="F135" s="2" t="n">
        <v>1499.6927</v>
      </c>
      <c r="G135" s="2" t="n">
        <v>1456.77996</v>
      </c>
      <c r="H135" s="2" t="n">
        <v>1422.885538</v>
      </c>
      <c r="I135" s="2" t="n">
        <v>1423.39676</v>
      </c>
      <c r="J135" s="2" t="n">
        <v>1403.173208</v>
      </c>
      <c r="K135" s="2" t="n">
        <v>1379.114528</v>
      </c>
      <c r="L135" s="2" t="n">
        <v>1423.81545</v>
      </c>
      <c r="M135" s="2" t="n">
        <v>1397.643742</v>
      </c>
      <c r="N135" s="2" t="n">
        <v>1389.53216</v>
      </c>
      <c r="O135" s="2" t="n">
        <v>1349.048159</v>
      </c>
      <c r="P135" s="2" t="n">
        <v>1380.858028</v>
      </c>
      <c r="Q135" s="2" t="n">
        <v>1397.88463</v>
      </c>
      <c r="R135" s="2" t="n">
        <v>1397.813819</v>
      </c>
      <c r="S135" s="2" t="n">
        <v>1402.087226</v>
      </c>
      <c r="T135" s="2" t="n">
        <v>1387.152811</v>
      </c>
      <c r="U135" s="2" t="n">
        <v>1363.389211</v>
      </c>
      <c r="V135" s="2" t="n">
        <v>1384.911839</v>
      </c>
      <c r="W135" s="2" t="n">
        <v>1463.47193</v>
      </c>
      <c r="X135" s="2" t="n">
        <v>1436.967428</v>
      </c>
      <c r="Y135" s="2" t="n">
        <v>1534.035567</v>
      </c>
      <c r="Z135" s="2" t="n">
        <v>1762.035332</v>
      </c>
      <c r="AA135" s="2" t="n">
        <v>1879.939377</v>
      </c>
      <c r="AB135" s="2" t="n">
        <v>1971.58043</v>
      </c>
      <c r="AC135" s="2" t="n">
        <v>1988.057193</v>
      </c>
      <c r="AD135" s="2" t="n">
        <v>1983.007354</v>
      </c>
      <c r="AE135" s="2" t="n">
        <v>1998.147989</v>
      </c>
      <c r="AF135" s="2" t="n">
        <v>2003.151141</v>
      </c>
      <c r="AG135" s="2" t="n">
        <v>2017.237365</v>
      </c>
      <c r="AH135" s="2" t="n">
        <v>2045.910499</v>
      </c>
      <c r="AI135" s="2" t="n">
        <v>2065.041757</v>
      </c>
      <c r="AJ135" s="2" t="n">
        <v>2083.492182</v>
      </c>
      <c r="AK135" s="2" t="n">
        <v>2093.988564</v>
      </c>
      <c r="AL135" s="2" t="n">
        <v>2142.051255</v>
      </c>
      <c r="AM135" s="2" t="n">
        <v>2118.888541</v>
      </c>
      <c r="AN135" s="2" t="n">
        <v>2146.545317</v>
      </c>
      <c r="AO135" s="2" t="n">
        <v>2131.783199</v>
      </c>
      <c r="AP135" s="2" t="n">
        <v>2089.215306</v>
      </c>
      <c r="AQ135" s="2" t="n">
        <v>2076.977348</v>
      </c>
      <c r="AR135" s="2" t="n">
        <v>2102.781332</v>
      </c>
      <c r="AS135" s="2" t="n">
        <v>2078.510819</v>
      </c>
      <c r="AT135" s="2" t="n">
        <v>2071.147916</v>
      </c>
      <c r="AU135" s="2" t="n">
        <v>2059.752911</v>
      </c>
      <c r="AV135" s="2" t="n">
        <v>2089.005769</v>
      </c>
      <c r="AW135" s="2" t="n">
        <v>2099.999827</v>
      </c>
      <c r="AX135" s="2" t="n">
        <v>2109.425335</v>
      </c>
      <c r="AY135" s="2" t="n">
        <v>2145.530779</v>
      </c>
      <c r="AZ135" s="2" t="n">
        <v>2171.240012</v>
      </c>
      <c r="BA135" s="2" t="n">
        <v>2186.731113</v>
      </c>
      <c r="BB135" s="2" t="n">
        <v>2198.108276</v>
      </c>
      <c r="BC135" s="2" t="n">
        <v>2143.196131</v>
      </c>
      <c r="BD135" s="2" t="n">
        <v>2123.199378</v>
      </c>
      <c r="BE135" s="2" t="n">
        <v>2159.79843</v>
      </c>
      <c r="BF135" s="2" t="n">
        <v>2175.363239</v>
      </c>
      <c r="BG135" s="2" t="n">
        <v>2160.910789</v>
      </c>
      <c r="BH135" s="2" t="n">
        <v>2145.174691</v>
      </c>
      <c r="BI135" s="2" t="n">
        <v>2137.94724</v>
      </c>
      <c r="BJ135" s="2" t="n">
        <v>2131.424281</v>
      </c>
      <c r="BK135" s="2" t="n">
        <v>2143.311211</v>
      </c>
      <c r="BL135" s="2" t="n">
        <v>2178.789378</v>
      </c>
      <c r="BM135" s="2" t="n">
        <v>2193.862318</v>
      </c>
      <c r="BN135" s="2" t="n">
        <v>2192.70301</v>
      </c>
      <c r="BO135" s="2" t="n">
        <v>2191.999823</v>
      </c>
      <c r="BP135" s="2" t="n">
        <v>2208.12243</v>
      </c>
      <c r="BQ135" s="2" t="n">
        <v>2241.914299</v>
      </c>
      <c r="BR135" s="2" t="n">
        <v>2292.375724</v>
      </c>
      <c r="BS135" s="2" t="n">
        <v>2344.999936</v>
      </c>
      <c r="BT135" s="2" t="n">
        <v>2443.803681</v>
      </c>
      <c r="BU135" s="2" t="n">
        <v>2606.350581</v>
      </c>
      <c r="BV135" s="2" t="n">
        <v>2758.888454</v>
      </c>
      <c r="BW135" s="2" t="n">
        <v>2823.327343</v>
      </c>
      <c r="BX135" s="2" t="n">
        <v>2814.203047</v>
      </c>
      <c r="BY135" s="2" t="n">
        <v>2794.661485</v>
      </c>
      <c r="BZ135" s="2" t="n">
        <v>2803.886447</v>
      </c>
      <c r="CA135" s="2" t="n">
        <v>2845.288713</v>
      </c>
      <c r="CB135" s="2" t="n">
        <v>2796.578994</v>
      </c>
      <c r="CC135" s="2" t="n">
        <v>2700.016829</v>
      </c>
      <c r="CD135" s="2" t="n">
        <v>2598.305359</v>
      </c>
      <c r="CE135" s="2" t="n">
        <v>2602.162227</v>
      </c>
      <c r="CF135" s="2" t="n">
        <v>2537.857258</v>
      </c>
      <c r="CG135" s="2" t="n">
        <v>2467.180779</v>
      </c>
      <c r="CH135" s="2" t="n">
        <v>2364.632199</v>
      </c>
      <c r="CI135" s="2" t="n">
        <v>2248.475247</v>
      </c>
      <c r="CJ135" s="2" t="n">
        <v>2213.004897</v>
      </c>
      <c r="CK135" s="2" t="n">
        <v>2224.84837</v>
      </c>
      <c r="CL135" s="2" t="n">
        <v>2186.741391</v>
      </c>
      <c r="CM135" s="2" t="n">
        <v>2057.552412</v>
      </c>
      <c r="CN135" s="2" t="n">
        <v>1945.549538</v>
      </c>
      <c r="CO135" s="2" t="n">
        <v>1830.222429</v>
      </c>
      <c r="CP135" s="2" t="n">
        <v>1762.151442</v>
      </c>
      <c r="CQ135" s="2" t="n">
        <v>1640.207835</v>
      </c>
      <c r="CR135" s="2" t="n">
        <v>1566.317594</v>
      </c>
      <c r="CS135" s="2" t="n">
        <v>1511.41984</v>
      </c>
      <c r="CT135" s="2" t="n">
        <v>1497.784766</v>
      </c>
    </row>
    <row r="136" customFormat="false" ht="12.75" hidden="false" customHeight="false" outlineLevel="0" collapsed="false">
      <c r="A136" s="0" t="s">
        <v>353</v>
      </c>
      <c r="B136" s="2" t="n">
        <v>563.54809</v>
      </c>
      <c r="C136" s="2" t="n">
        <v>3.033212</v>
      </c>
      <c r="D136" s="2" t="n">
        <v>3.01689</v>
      </c>
      <c r="E136" s="2" t="n">
        <v>3.008045</v>
      </c>
      <c r="F136" s="2" t="n">
        <v>2.991514</v>
      </c>
      <c r="G136" s="2" t="n">
        <v>3.800817</v>
      </c>
      <c r="H136" s="2" t="n">
        <v>3.866107</v>
      </c>
      <c r="I136" s="2" t="n">
        <v>4.086694</v>
      </c>
      <c r="J136" s="2" t="n">
        <v>4.10106</v>
      </c>
      <c r="K136" s="2" t="n">
        <v>4.093075</v>
      </c>
      <c r="L136" s="2" t="n">
        <v>4.093502</v>
      </c>
      <c r="M136" s="2" t="n">
        <v>4.083561</v>
      </c>
      <c r="N136" s="2" t="n">
        <v>4.033798</v>
      </c>
      <c r="O136" s="2" t="n">
        <v>4.028064</v>
      </c>
      <c r="P136" s="2" t="n">
        <v>4.025491</v>
      </c>
      <c r="Q136" s="2" t="n">
        <v>4.02331</v>
      </c>
      <c r="R136" s="2" t="n">
        <v>4.021397</v>
      </c>
      <c r="S136" s="2" t="n">
        <v>4.017499</v>
      </c>
      <c r="T136" s="2" t="n">
        <v>3.984911</v>
      </c>
      <c r="U136" s="2" t="n">
        <v>3.978689</v>
      </c>
      <c r="V136" s="2" t="n">
        <v>3.979977</v>
      </c>
      <c r="W136" s="2" t="n">
        <v>3.978935</v>
      </c>
      <c r="X136" s="2" t="n">
        <v>3.975344</v>
      </c>
      <c r="Y136" s="2" t="n">
        <v>3.975247</v>
      </c>
      <c r="Z136" s="2" t="n">
        <v>3.954347</v>
      </c>
      <c r="AA136" s="2" t="n">
        <v>3.990071</v>
      </c>
      <c r="AB136" s="2" t="n">
        <v>4.033646</v>
      </c>
      <c r="AC136" s="2" t="n">
        <v>4.005543</v>
      </c>
      <c r="AD136" s="2" t="n">
        <v>4.003711</v>
      </c>
      <c r="AE136" s="2" t="n">
        <v>17.868842</v>
      </c>
      <c r="AF136" s="2" t="n">
        <v>28.491202</v>
      </c>
      <c r="AG136" s="2" t="n">
        <v>26.103946</v>
      </c>
      <c r="AH136" s="2" t="n">
        <v>26.20588</v>
      </c>
      <c r="AI136" s="2" t="n">
        <v>31.218326</v>
      </c>
      <c r="AJ136" s="2" t="n">
        <v>31.595477</v>
      </c>
      <c r="AK136" s="2" t="n">
        <v>31.020079</v>
      </c>
      <c r="AL136" s="2" t="n">
        <v>28.322175</v>
      </c>
      <c r="AM136" s="2" t="n">
        <v>7.495375</v>
      </c>
      <c r="AN136" s="2" t="n">
        <v>6.67515</v>
      </c>
      <c r="AO136" s="2" t="n">
        <v>6.635068</v>
      </c>
      <c r="AP136" s="2" t="n">
        <v>5.783871</v>
      </c>
      <c r="AQ136" s="2" t="n">
        <v>3.216361</v>
      </c>
      <c r="AR136" s="2" t="n">
        <v>3.214163</v>
      </c>
      <c r="AS136" s="2" t="n">
        <v>3.211572</v>
      </c>
      <c r="AT136" s="2" t="n">
        <v>3.2147</v>
      </c>
      <c r="AU136" s="2" t="n">
        <v>3.216485</v>
      </c>
      <c r="AV136" s="2" t="n">
        <v>3.217902</v>
      </c>
      <c r="AW136" s="2" t="n">
        <v>3.215584</v>
      </c>
      <c r="AX136" s="2" t="n">
        <v>3.185019</v>
      </c>
      <c r="AY136" s="2" t="n">
        <v>2.95726</v>
      </c>
      <c r="AZ136" s="2" t="n">
        <v>2.955089</v>
      </c>
      <c r="BA136" s="2" t="n">
        <v>2.964783</v>
      </c>
      <c r="BB136" s="2" t="n">
        <v>3.011754</v>
      </c>
      <c r="BC136" s="2" t="n">
        <v>4.10379</v>
      </c>
      <c r="BD136" s="2" t="n">
        <v>4.120572</v>
      </c>
      <c r="BE136" s="2" t="n">
        <v>4.12332</v>
      </c>
      <c r="BF136" s="2" t="n">
        <v>4.139499</v>
      </c>
      <c r="BG136" s="2" t="n">
        <v>4.134976</v>
      </c>
      <c r="BH136" s="2" t="n">
        <v>4.127607</v>
      </c>
      <c r="BI136" s="2" t="n">
        <v>4.124777</v>
      </c>
      <c r="BJ136" s="2" t="n">
        <v>4.120985</v>
      </c>
      <c r="BK136" s="2" t="n">
        <v>4.12774</v>
      </c>
      <c r="BL136" s="2" t="n">
        <v>4.147938</v>
      </c>
      <c r="BM136" s="2" t="n">
        <v>4.149048</v>
      </c>
      <c r="BN136" s="2" t="n">
        <v>4.146015</v>
      </c>
      <c r="BO136" s="2" t="n">
        <v>4.161992</v>
      </c>
      <c r="BP136" s="2" t="n">
        <v>4.160483</v>
      </c>
      <c r="BQ136" s="2" t="n">
        <v>4.152984</v>
      </c>
      <c r="BR136" s="2" t="n">
        <v>4.15076</v>
      </c>
      <c r="BS136" s="2" t="n">
        <v>4.153831</v>
      </c>
      <c r="BT136" s="2" t="n">
        <v>4.169695</v>
      </c>
      <c r="BU136" s="2" t="n">
        <v>4.174204</v>
      </c>
      <c r="BV136" s="2" t="n">
        <v>4.179232</v>
      </c>
      <c r="BW136" s="2" t="n">
        <v>4.181478</v>
      </c>
      <c r="BX136" s="2" t="n">
        <v>4.185297</v>
      </c>
      <c r="BY136" s="2" t="n">
        <v>4.219816</v>
      </c>
      <c r="BZ136" s="2" t="n">
        <v>4.206346</v>
      </c>
      <c r="CA136" s="2" t="n">
        <v>4.199443</v>
      </c>
      <c r="CB136" s="2" t="n">
        <v>4.184146</v>
      </c>
      <c r="CC136" s="2" t="n">
        <v>4.192458</v>
      </c>
      <c r="CD136" s="2" t="n">
        <v>4.220733</v>
      </c>
      <c r="CE136" s="2" t="n">
        <v>4.227367</v>
      </c>
      <c r="CF136" s="2" t="n">
        <v>4.173828</v>
      </c>
      <c r="CG136" s="2" t="n">
        <v>3.561302</v>
      </c>
      <c r="CH136" s="2" t="n">
        <v>3.548055</v>
      </c>
      <c r="CI136" s="2" t="n">
        <v>3.333536</v>
      </c>
      <c r="CJ136" s="2" t="n">
        <v>3.321921</v>
      </c>
      <c r="CK136" s="2" t="n">
        <v>3.161036</v>
      </c>
      <c r="CL136" s="2" t="n">
        <v>3.150376</v>
      </c>
      <c r="CM136" s="2" t="n">
        <v>3.153597</v>
      </c>
      <c r="CN136" s="2" t="n">
        <v>3.14893</v>
      </c>
      <c r="CO136" s="2" t="n">
        <v>3.147786</v>
      </c>
      <c r="CP136" s="2" t="n">
        <v>3.154066</v>
      </c>
      <c r="CQ136" s="2" t="n">
        <v>3.154313</v>
      </c>
      <c r="CR136" s="2" t="n">
        <v>3.144706</v>
      </c>
      <c r="CS136" s="2" t="n">
        <v>3.14892</v>
      </c>
      <c r="CT136" s="2" t="n">
        <v>3.378666</v>
      </c>
    </row>
    <row r="137" customFormat="false" ht="12.75" hidden="false" customHeight="false" outlineLevel="0" collapsed="false">
      <c r="A137" s="0" t="s">
        <v>354</v>
      </c>
      <c r="B137" s="2" t="n">
        <v>122850.812068</v>
      </c>
      <c r="C137" s="2" t="n">
        <v>1280.131394</v>
      </c>
      <c r="D137" s="2" t="n">
        <v>1279.779335</v>
      </c>
      <c r="E137" s="2" t="n">
        <v>1279.795386</v>
      </c>
      <c r="F137" s="2" t="n">
        <v>1279.834752</v>
      </c>
      <c r="G137" s="2" t="n">
        <v>1279.920922</v>
      </c>
      <c r="H137" s="2" t="n">
        <v>1279.919747</v>
      </c>
      <c r="I137" s="2" t="n">
        <v>1279.874549</v>
      </c>
      <c r="J137" s="2" t="n">
        <v>1279.974665</v>
      </c>
      <c r="K137" s="2" t="n">
        <v>1279.867906</v>
      </c>
      <c r="L137" s="2" t="n">
        <v>1279.796545</v>
      </c>
      <c r="M137" s="2" t="n">
        <v>1280.035034</v>
      </c>
      <c r="N137" s="2" t="n">
        <v>1279.821411</v>
      </c>
      <c r="O137" s="2" t="n">
        <v>1281.231513</v>
      </c>
      <c r="P137" s="2" t="n">
        <v>1280.055942</v>
      </c>
      <c r="Q137" s="2" t="n">
        <v>1280.086301</v>
      </c>
      <c r="R137" s="2" t="n">
        <v>1279.761873</v>
      </c>
      <c r="S137" s="2" t="n">
        <v>1279.768373</v>
      </c>
      <c r="T137" s="2" t="n">
        <v>1279.790242</v>
      </c>
      <c r="U137" s="2" t="n">
        <v>1279.849695</v>
      </c>
      <c r="V137" s="2" t="n">
        <v>1280.134038</v>
      </c>
      <c r="W137" s="2" t="n">
        <v>1279.909925</v>
      </c>
      <c r="X137" s="2" t="n">
        <v>1280.064723</v>
      </c>
      <c r="Y137" s="2" t="n">
        <v>1280.371786</v>
      </c>
      <c r="Z137" s="2" t="n">
        <v>1279.716905</v>
      </c>
      <c r="AA137" s="2" t="n">
        <v>1280.016518</v>
      </c>
      <c r="AB137" s="2" t="n">
        <v>1280.274093</v>
      </c>
      <c r="AC137" s="2" t="n">
        <v>1280.108454</v>
      </c>
      <c r="AD137" s="2" t="n">
        <v>1280.23404</v>
      </c>
      <c r="AE137" s="2" t="n">
        <v>1280.066334</v>
      </c>
      <c r="AF137" s="2" t="n">
        <v>1280.05112</v>
      </c>
      <c r="AG137" s="2" t="n">
        <v>1280.194876</v>
      </c>
      <c r="AH137" s="2" t="n">
        <v>1280.727192</v>
      </c>
      <c r="AI137" s="2" t="n">
        <v>1280.142933</v>
      </c>
      <c r="AJ137" s="2" t="n">
        <v>1280.038131</v>
      </c>
      <c r="AK137" s="2" t="n">
        <v>1279.932116</v>
      </c>
      <c r="AL137" s="2" t="n">
        <v>1279.990181</v>
      </c>
      <c r="AM137" s="2" t="n">
        <v>1279.906474</v>
      </c>
      <c r="AN137" s="2" t="n">
        <v>1280.342401</v>
      </c>
      <c r="AO137" s="2" t="n">
        <v>1279.767497</v>
      </c>
      <c r="AP137" s="2" t="n">
        <v>1280.046481</v>
      </c>
      <c r="AQ137" s="2" t="n">
        <v>1280.069251</v>
      </c>
      <c r="AR137" s="2" t="n">
        <v>1279.837797</v>
      </c>
      <c r="AS137" s="2" t="n">
        <v>1279.952281</v>
      </c>
      <c r="AT137" s="2" t="n">
        <v>1279.987986</v>
      </c>
      <c r="AU137" s="2" t="n">
        <v>1280.230698</v>
      </c>
      <c r="AV137" s="2" t="n">
        <v>1280.139422</v>
      </c>
      <c r="AW137" s="2" t="n">
        <v>1280.249718</v>
      </c>
      <c r="AX137" s="2" t="n">
        <v>1279.948202</v>
      </c>
      <c r="AY137" s="2" t="n">
        <v>1280.038991</v>
      </c>
      <c r="AZ137" s="2" t="n">
        <v>1280.016466</v>
      </c>
      <c r="BA137" s="2" t="n">
        <v>1279.726835</v>
      </c>
      <c r="BB137" s="2" t="n">
        <v>1279.772379</v>
      </c>
      <c r="BC137" s="2" t="n">
        <v>1279.499461</v>
      </c>
      <c r="BD137" s="2" t="n">
        <v>1279.808405</v>
      </c>
      <c r="BE137" s="2" t="n">
        <v>1280.013495</v>
      </c>
      <c r="BF137" s="2" t="n">
        <v>1279.705033</v>
      </c>
      <c r="BG137" s="2" t="n">
        <v>1279.759949</v>
      </c>
      <c r="BH137" s="2" t="n">
        <v>1279.917484</v>
      </c>
      <c r="BI137" s="2" t="n">
        <v>1279.756735</v>
      </c>
      <c r="BJ137" s="2" t="n">
        <v>1279.624275</v>
      </c>
      <c r="BK137" s="2" t="n">
        <v>1279.914736</v>
      </c>
      <c r="BL137" s="2" t="n">
        <v>1279.608425</v>
      </c>
      <c r="BM137" s="2" t="n">
        <v>1279.739325</v>
      </c>
      <c r="BN137" s="2" t="n">
        <v>1279.3453</v>
      </c>
      <c r="BO137" s="2" t="n">
        <v>1279.547381</v>
      </c>
      <c r="BP137" s="2" t="n">
        <v>1279.590167</v>
      </c>
      <c r="BQ137" s="2" t="n">
        <v>1279.570621</v>
      </c>
      <c r="BR137" s="2" t="n">
        <v>1279.687185</v>
      </c>
      <c r="BS137" s="2" t="n">
        <v>1279.553138</v>
      </c>
      <c r="BT137" s="2" t="n">
        <v>1279.5824</v>
      </c>
      <c r="BU137" s="2" t="n">
        <v>1279.525974</v>
      </c>
      <c r="BV137" s="2" t="n">
        <v>1279.67297</v>
      </c>
      <c r="BW137" s="2" t="n">
        <v>1279.556072</v>
      </c>
      <c r="BX137" s="2" t="n">
        <v>1279.42419</v>
      </c>
      <c r="BY137" s="2" t="n">
        <v>1279.515262</v>
      </c>
      <c r="BZ137" s="2" t="n">
        <v>1279.264435</v>
      </c>
      <c r="CA137" s="2" t="n">
        <v>1279.442694</v>
      </c>
      <c r="CB137" s="2" t="n">
        <v>1279.064946</v>
      </c>
      <c r="CC137" s="2" t="n">
        <v>1278.666749</v>
      </c>
      <c r="CD137" s="2" t="n">
        <v>1279.251184</v>
      </c>
      <c r="CE137" s="2" t="n">
        <v>1279.11593</v>
      </c>
      <c r="CF137" s="2" t="n">
        <v>1278.910746</v>
      </c>
      <c r="CG137" s="2" t="n">
        <v>1278.71982</v>
      </c>
      <c r="CH137" s="2" t="n">
        <v>1279.017569</v>
      </c>
      <c r="CI137" s="2" t="n">
        <v>1279.036962</v>
      </c>
      <c r="CJ137" s="2" t="n">
        <v>1279.088047</v>
      </c>
      <c r="CK137" s="2" t="n">
        <v>1279.185695</v>
      </c>
      <c r="CL137" s="2" t="n">
        <v>1278.853264</v>
      </c>
      <c r="CM137" s="2" t="n">
        <v>1278.991482</v>
      </c>
      <c r="CN137" s="2" t="n">
        <v>1278.773106</v>
      </c>
      <c r="CO137" s="2" t="n">
        <v>1278.578046</v>
      </c>
      <c r="CP137" s="2" t="n">
        <v>1278.834305</v>
      </c>
      <c r="CQ137" s="2" t="n">
        <v>1279.067771</v>
      </c>
      <c r="CR137" s="2" t="n">
        <v>1278.426025</v>
      </c>
      <c r="CS137" s="2" t="n">
        <v>1278.725836</v>
      </c>
      <c r="CT137" s="2" t="n">
        <v>1278.577644</v>
      </c>
    </row>
    <row r="138" customFormat="false" ht="12.75" hidden="false" customHeight="false" outlineLevel="0" collapsed="false">
      <c r="A138" s="0" t="s">
        <v>355</v>
      </c>
      <c r="B138" s="2" t="n">
        <v>2132.811887</v>
      </c>
      <c r="C138" s="2" t="n">
        <v>19.841566</v>
      </c>
      <c r="D138" s="2" t="n">
        <v>19.876535</v>
      </c>
      <c r="E138" s="2" t="n">
        <v>19.818112</v>
      </c>
      <c r="F138" s="2" t="n">
        <v>19.874967</v>
      </c>
      <c r="G138" s="2" t="n">
        <v>19.676394</v>
      </c>
      <c r="H138" s="2" t="n">
        <v>19.512438</v>
      </c>
      <c r="I138" s="2" t="n">
        <v>19.549757</v>
      </c>
      <c r="J138" s="2" t="n">
        <v>19.712139</v>
      </c>
      <c r="K138" s="2" t="n">
        <v>19.621834</v>
      </c>
      <c r="L138" s="2" t="n">
        <v>19.651272</v>
      </c>
      <c r="M138" s="2" t="n">
        <v>19.683976</v>
      </c>
      <c r="N138" s="2" t="n">
        <v>19.849709</v>
      </c>
      <c r="O138" s="2" t="n">
        <v>19.821351</v>
      </c>
      <c r="P138" s="2" t="n">
        <v>19.855152</v>
      </c>
      <c r="Q138" s="2" t="n">
        <v>19.866984</v>
      </c>
      <c r="R138" s="2" t="n">
        <v>19.696242</v>
      </c>
      <c r="S138" s="2" t="n">
        <v>19.694116</v>
      </c>
      <c r="T138" s="2" t="n">
        <v>19.640305</v>
      </c>
      <c r="U138" s="2" t="n">
        <v>19.38922</v>
      </c>
      <c r="V138" s="2" t="n">
        <v>19.267788</v>
      </c>
      <c r="W138" s="2" t="n">
        <v>19.185228</v>
      </c>
      <c r="X138" s="2" t="n">
        <v>19.355828</v>
      </c>
      <c r="Y138" s="2" t="n">
        <v>18.989796</v>
      </c>
      <c r="Z138" s="2" t="n">
        <v>19.134011</v>
      </c>
      <c r="AA138" s="2" t="n">
        <v>19.118907</v>
      </c>
      <c r="AB138" s="2" t="n">
        <v>19.164577</v>
      </c>
      <c r="AC138" s="2" t="n">
        <v>19.149143</v>
      </c>
      <c r="AD138" s="2" t="n">
        <v>18.992793</v>
      </c>
      <c r="AE138" s="2" t="n">
        <v>19.050713</v>
      </c>
      <c r="AF138" s="2" t="n">
        <v>19.119433</v>
      </c>
      <c r="AG138" s="2" t="n">
        <v>19.082804</v>
      </c>
      <c r="AH138" s="2" t="n">
        <v>21.031694</v>
      </c>
      <c r="AI138" s="2" t="n">
        <v>21.863155</v>
      </c>
      <c r="AJ138" s="2" t="n">
        <v>21.869913</v>
      </c>
      <c r="AK138" s="2" t="n">
        <v>21.746492</v>
      </c>
      <c r="AL138" s="2" t="n">
        <v>21.378952</v>
      </c>
      <c r="AM138" s="2" t="n">
        <v>21.172939</v>
      </c>
      <c r="AN138" s="2" t="n">
        <v>21.178392</v>
      </c>
      <c r="AO138" s="2" t="n">
        <v>21.035834</v>
      </c>
      <c r="AP138" s="2" t="n">
        <v>20.405276</v>
      </c>
      <c r="AQ138" s="2" t="n">
        <v>18.34129</v>
      </c>
      <c r="AR138" s="2" t="n">
        <v>18.078717</v>
      </c>
      <c r="AS138" s="2" t="n">
        <v>18.305905</v>
      </c>
      <c r="AT138" s="2" t="n">
        <v>18.120332</v>
      </c>
      <c r="AU138" s="2" t="n">
        <v>18.095565</v>
      </c>
      <c r="AV138" s="2" t="n">
        <v>17.855138</v>
      </c>
      <c r="AW138" s="2" t="n">
        <v>17.97023</v>
      </c>
      <c r="AX138" s="2" t="n">
        <v>18.119078</v>
      </c>
      <c r="AY138" s="2" t="n">
        <v>18.034882</v>
      </c>
      <c r="AZ138" s="2" t="n">
        <v>17.483629</v>
      </c>
      <c r="BA138" s="2" t="n">
        <v>17.768079</v>
      </c>
      <c r="BB138" s="2" t="n">
        <v>17.780156</v>
      </c>
      <c r="BC138" s="2" t="n">
        <v>17.782598</v>
      </c>
      <c r="BD138" s="2" t="n">
        <v>17.655428</v>
      </c>
      <c r="BE138" s="2" t="n">
        <v>17.325551</v>
      </c>
      <c r="BF138" s="2" t="n">
        <v>17.350428</v>
      </c>
      <c r="BG138" s="2" t="n">
        <v>17.383304</v>
      </c>
      <c r="BH138" s="2" t="n">
        <v>17.535486</v>
      </c>
      <c r="BI138" s="2" t="n">
        <v>17.334797</v>
      </c>
      <c r="BJ138" s="2" t="n">
        <v>17.287459</v>
      </c>
      <c r="BK138" s="2" t="n">
        <v>17.336101</v>
      </c>
      <c r="BL138" s="2" t="n">
        <v>17.54377</v>
      </c>
      <c r="BM138" s="2" t="n">
        <v>17.624158</v>
      </c>
      <c r="BN138" s="2" t="n">
        <v>17.466619</v>
      </c>
      <c r="BO138" s="2" t="n">
        <v>17.456739</v>
      </c>
      <c r="BP138" s="2" t="n">
        <v>17.467743</v>
      </c>
      <c r="BQ138" s="2" t="n">
        <v>17.79702</v>
      </c>
      <c r="BR138" s="2" t="n">
        <v>17.209249</v>
      </c>
      <c r="BS138" s="2" t="n">
        <v>16.778551</v>
      </c>
      <c r="BT138" s="2" t="n">
        <v>16.992609</v>
      </c>
      <c r="BU138" s="2" t="n">
        <v>17.099188</v>
      </c>
      <c r="BV138" s="2" t="n">
        <v>17.453452</v>
      </c>
      <c r="BW138" s="2" t="n">
        <v>20.228004</v>
      </c>
      <c r="BX138" s="2" t="n">
        <v>20.360242</v>
      </c>
      <c r="BY138" s="2" t="n">
        <v>21.10011</v>
      </c>
      <c r="BZ138" s="2" t="n">
        <v>22.91543</v>
      </c>
      <c r="CA138" s="2" t="n">
        <v>24.56455</v>
      </c>
      <c r="CB138" s="2" t="n">
        <v>26.727482</v>
      </c>
      <c r="CC138" s="2" t="n">
        <v>31.981506</v>
      </c>
      <c r="CD138" s="2" t="n">
        <v>33.55232</v>
      </c>
      <c r="CE138" s="2" t="n">
        <v>36.127375</v>
      </c>
      <c r="CF138" s="2" t="n">
        <v>36.223157</v>
      </c>
      <c r="CG138" s="2" t="n">
        <v>36.583377</v>
      </c>
      <c r="CH138" s="2" t="n">
        <v>36.745182</v>
      </c>
      <c r="CI138" s="2" t="n">
        <v>38.403373</v>
      </c>
      <c r="CJ138" s="2" t="n">
        <v>38.676797</v>
      </c>
      <c r="CK138" s="2" t="n">
        <v>38.812485</v>
      </c>
      <c r="CL138" s="2" t="n">
        <v>39.008705</v>
      </c>
      <c r="CM138" s="2" t="n">
        <v>40.324766</v>
      </c>
      <c r="CN138" s="2" t="n">
        <v>40.607208</v>
      </c>
      <c r="CO138" s="2" t="n">
        <v>40.711437</v>
      </c>
      <c r="CP138" s="2" t="n">
        <v>40.131733</v>
      </c>
      <c r="CQ138" s="2" t="n">
        <v>37.226725</v>
      </c>
      <c r="CR138" s="2" t="n">
        <v>33.278157</v>
      </c>
      <c r="CS138" s="2" t="n">
        <v>20.252391</v>
      </c>
      <c r="CT138" s="2" t="n">
        <v>18.510387</v>
      </c>
    </row>
    <row r="139" customFormat="false" ht="12.75" hidden="false" customHeight="false" outlineLevel="0" collapsed="false">
      <c r="A139" s="0" t="s">
        <v>356</v>
      </c>
      <c r="B139" s="2" t="n">
        <v>83447.496306</v>
      </c>
      <c r="C139" s="2" t="n">
        <v>975.267134</v>
      </c>
      <c r="D139" s="2" t="n">
        <v>957.225433</v>
      </c>
      <c r="E139" s="2" t="n">
        <v>941.055527</v>
      </c>
      <c r="F139" s="2" t="n">
        <v>968.28738</v>
      </c>
      <c r="G139" s="2" t="n">
        <v>1002.658176</v>
      </c>
      <c r="H139" s="2" t="n">
        <v>1043.52815</v>
      </c>
      <c r="I139" s="2" t="n">
        <v>1044.012534</v>
      </c>
      <c r="J139" s="2" t="n">
        <v>1039.651212</v>
      </c>
      <c r="K139" s="2" t="n">
        <v>1045.188071</v>
      </c>
      <c r="L139" s="2" t="n">
        <v>926.863529</v>
      </c>
      <c r="M139" s="2" t="n">
        <v>909.258008</v>
      </c>
      <c r="N139" s="2" t="n">
        <v>919.124859</v>
      </c>
      <c r="O139" s="2" t="n">
        <v>993.486398</v>
      </c>
      <c r="P139" s="2" t="n">
        <v>996.306044</v>
      </c>
      <c r="Q139" s="2" t="n">
        <v>956.866379</v>
      </c>
      <c r="R139" s="2" t="n">
        <v>926.481256</v>
      </c>
      <c r="S139" s="2" t="n">
        <v>878.679954</v>
      </c>
      <c r="T139" s="2" t="n">
        <v>899.547537</v>
      </c>
      <c r="U139" s="2" t="n">
        <v>933.818822</v>
      </c>
      <c r="V139" s="2" t="n">
        <v>934.745984</v>
      </c>
      <c r="W139" s="2" t="n">
        <v>955.308767</v>
      </c>
      <c r="X139" s="2" t="n">
        <v>996.326506</v>
      </c>
      <c r="Y139" s="2" t="n">
        <v>958.282084</v>
      </c>
      <c r="Z139" s="2" t="n">
        <v>888.908803</v>
      </c>
      <c r="AA139" s="2" t="n">
        <v>888.619908</v>
      </c>
      <c r="AB139" s="2" t="n">
        <v>870.976638</v>
      </c>
      <c r="AC139" s="2" t="n">
        <v>857.108305</v>
      </c>
      <c r="AD139" s="2" t="n">
        <v>859.3836</v>
      </c>
      <c r="AE139" s="2" t="n">
        <v>861.313863</v>
      </c>
      <c r="AF139" s="2" t="n">
        <v>876.970403</v>
      </c>
      <c r="AG139" s="2" t="n">
        <v>879.857663</v>
      </c>
      <c r="AH139" s="2" t="n">
        <v>880.680376</v>
      </c>
      <c r="AI139" s="2" t="n">
        <v>877.318226</v>
      </c>
      <c r="AJ139" s="2" t="n">
        <v>868.861862</v>
      </c>
      <c r="AK139" s="2" t="n">
        <v>851.799272</v>
      </c>
      <c r="AL139" s="2" t="n">
        <v>847.579782</v>
      </c>
      <c r="AM139" s="2" t="n">
        <v>855.074569</v>
      </c>
      <c r="AN139" s="2" t="n">
        <v>838.053109</v>
      </c>
      <c r="AO139" s="2" t="n">
        <v>839.811877</v>
      </c>
      <c r="AP139" s="2" t="n">
        <v>848.887539</v>
      </c>
      <c r="AQ139" s="2" t="n">
        <v>856.765547</v>
      </c>
      <c r="AR139" s="2" t="n">
        <v>871.331747</v>
      </c>
      <c r="AS139" s="2" t="n">
        <v>905.399529</v>
      </c>
      <c r="AT139" s="2" t="n">
        <v>921.738099</v>
      </c>
      <c r="AU139" s="2" t="n">
        <v>919.023892</v>
      </c>
      <c r="AV139" s="2" t="n">
        <v>917.785641</v>
      </c>
      <c r="AW139" s="2" t="n">
        <v>892.940646</v>
      </c>
      <c r="AX139" s="2" t="n">
        <v>881.312793</v>
      </c>
      <c r="AY139" s="2" t="n">
        <v>864.291849</v>
      </c>
      <c r="AZ139" s="2" t="n">
        <v>829.133063</v>
      </c>
      <c r="BA139" s="2" t="n">
        <v>801.884921</v>
      </c>
      <c r="BB139" s="2" t="n">
        <v>789.556629</v>
      </c>
      <c r="BC139" s="2" t="n">
        <v>800.787343</v>
      </c>
      <c r="BD139" s="2" t="n">
        <v>824.358473</v>
      </c>
      <c r="BE139" s="2" t="n">
        <v>844.708347</v>
      </c>
      <c r="BF139" s="2" t="n">
        <v>849.371846</v>
      </c>
      <c r="BG139" s="2" t="n">
        <v>831.309648</v>
      </c>
      <c r="BH139" s="2" t="n">
        <v>811.46163</v>
      </c>
      <c r="BI139" s="2" t="n">
        <v>797.461267</v>
      </c>
      <c r="BJ139" s="2" t="n">
        <v>795.901441</v>
      </c>
      <c r="BK139" s="2" t="n">
        <v>786.950919</v>
      </c>
      <c r="BL139" s="2" t="n">
        <v>764.398089</v>
      </c>
      <c r="BM139" s="2" t="n">
        <v>748.2273</v>
      </c>
      <c r="BN139" s="2" t="n">
        <v>734.498808</v>
      </c>
      <c r="BO139" s="2" t="n">
        <v>710.694553</v>
      </c>
      <c r="BP139" s="2" t="n">
        <v>697.619797</v>
      </c>
      <c r="BQ139" s="2" t="n">
        <v>690.028617</v>
      </c>
      <c r="BR139" s="2" t="n">
        <v>659.5965</v>
      </c>
      <c r="BS139" s="2" t="n">
        <v>660.974164</v>
      </c>
      <c r="BT139" s="2" t="n">
        <v>699.500158</v>
      </c>
      <c r="BU139" s="2" t="n">
        <v>740.242153</v>
      </c>
      <c r="BV139" s="2" t="n">
        <v>777.894874</v>
      </c>
      <c r="BW139" s="2" t="n">
        <v>803.774463</v>
      </c>
      <c r="BX139" s="2" t="n">
        <v>841.093009</v>
      </c>
      <c r="BY139" s="2" t="n">
        <v>868.998085000001</v>
      </c>
      <c r="BZ139" s="2" t="n">
        <v>851.93157</v>
      </c>
      <c r="CA139" s="2" t="n">
        <v>747.25864</v>
      </c>
      <c r="CB139" s="2" t="n">
        <v>739.993826</v>
      </c>
      <c r="CC139" s="2" t="n">
        <v>811.639864</v>
      </c>
      <c r="CD139" s="2" t="n">
        <v>893.688434</v>
      </c>
      <c r="CE139" s="2" t="n">
        <v>834.477913</v>
      </c>
      <c r="CF139" s="2" t="n">
        <v>834.807033</v>
      </c>
      <c r="CG139" s="2" t="n">
        <v>849.881599</v>
      </c>
      <c r="CH139" s="2" t="n">
        <v>898.099397</v>
      </c>
      <c r="CI139" s="2" t="n">
        <v>989.881888000001</v>
      </c>
      <c r="CJ139" s="2" t="n">
        <v>996.707153</v>
      </c>
      <c r="CK139" s="2" t="n">
        <v>979.472028</v>
      </c>
      <c r="CL139" s="2" t="n">
        <v>960.977713</v>
      </c>
      <c r="CM139" s="2" t="n">
        <v>923.924546</v>
      </c>
      <c r="CN139" s="2" t="n">
        <v>913.321049</v>
      </c>
      <c r="CO139" s="2" t="n">
        <v>924.274859</v>
      </c>
      <c r="CP139" s="2" t="n">
        <v>897.184699</v>
      </c>
      <c r="CQ139" s="2" t="n">
        <v>846.058695</v>
      </c>
      <c r="CR139" s="2" t="n">
        <v>826.106065</v>
      </c>
      <c r="CS139" s="2" t="n">
        <v>835.268972</v>
      </c>
      <c r="CT139" s="2" t="n">
        <v>808.348984</v>
      </c>
    </row>
    <row r="140" customFormat="false" ht="12.75" hidden="false" customHeight="false" outlineLevel="0" collapsed="false">
      <c r="A140" s="0" t="s">
        <v>357</v>
      </c>
      <c r="B140" s="2" t="n">
        <v>287316.691388</v>
      </c>
      <c r="C140" s="2" t="n">
        <v>2766.280271</v>
      </c>
      <c r="D140" s="2" t="n">
        <v>2760.177922</v>
      </c>
      <c r="E140" s="2" t="n">
        <v>2722.097595</v>
      </c>
      <c r="F140" s="2" t="n">
        <v>2684.123243</v>
      </c>
      <c r="G140" s="2" t="n">
        <v>2656.769965</v>
      </c>
      <c r="H140" s="2" t="n">
        <v>2644.319738</v>
      </c>
      <c r="I140" s="2" t="n">
        <v>2618.489565</v>
      </c>
      <c r="J140" s="2" t="n">
        <v>2578.923879</v>
      </c>
      <c r="K140" s="2" t="n">
        <v>2524.072125</v>
      </c>
      <c r="L140" s="2" t="n">
        <v>2438.204794</v>
      </c>
      <c r="M140" s="2" t="n">
        <v>2362.720731</v>
      </c>
      <c r="N140" s="2" t="n">
        <v>2299.715575</v>
      </c>
      <c r="O140" s="2" t="n">
        <v>2246.524403</v>
      </c>
      <c r="P140" s="2" t="n">
        <v>2220.492147</v>
      </c>
      <c r="Q140" s="2" t="n">
        <v>2244.837609</v>
      </c>
      <c r="R140" s="2" t="n">
        <v>2257.378161</v>
      </c>
      <c r="S140" s="2" t="n">
        <v>2340.832703</v>
      </c>
      <c r="T140" s="2" t="n">
        <v>2401.383489</v>
      </c>
      <c r="U140" s="2" t="n">
        <v>2394.76411</v>
      </c>
      <c r="V140" s="2" t="n">
        <v>2430.38275</v>
      </c>
      <c r="W140" s="2" t="n">
        <v>2501.474081</v>
      </c>
      <c r="X140" s="2" t="n">
        <v>2586.82316</v>
      </c>
      <c r="Y140" s="2" t="n">
        <v>2675.62929</v>
      </c>
      <c r="Z140" s="2" t="n">
        <v>2650.587765</v>
      </c>
      <c r="AA140" s="2" t="n">
        <v>2495.456841</v>
      </c>
      <c r="AB140" s="2" t="n">
        <v>2644.36376</v>
      </c>
      <c r="AC140" s="2" t="n">
        <v>2790.542376</v>
      </c>
      <c r="AD140" s="2" t="n">
        <v>2832.765482</v>
      </c>
      <c r="AE140" s="2" t="n">
        <v>2857.770569</v>
      </c>
      <c r="AF140" s="2" t="n">
        <v>2945.55124</v>
      </c>
      <c r="AG140" s="2" t="n">
        <v>2994.053799</v>
      </c>
      <c r="AH140" s="2" t="n">
        <v>3003.905675</v>
      </c>
      <c r="AI140" s="2" t="n">
        <v>3026.430105</v>
      </c>
      <c r="AJ140" s="2" t="n">
        <v>3046.923109</v>
      </c>
      <c r="AK140" s="2" t="n">
        <v>3048.728233</v>
      </c>
      <c r="AL140" s="2" t="n">
        <v>3044.655545</v>
      </c>
      <c r="AM140" s="2" t="n">
        <v>3060.202471</v>
      </c>
      <c r="AN140" s="2" t="n">
        <v>3057.895398</v>
      </c>
      <c r="AO140" s="2" t="n">
        <v>3071.47484</v>
      </c>
      <c r="AP140" s="2" t="n">
        <v>3091.309794</v>
      </c>
      <c r="AQ140" s="2" t="n">
        <v>3073.996282</v>
      </c>
      <c r="AR140" s="2" t="n">
        <v>3086.310304</v>
      </c>
      <c r="AS140" s="2" t="n">
        <v>3084.771092</v>
      </c>
      <c r="AT140" s="2" t="n">
        <v>3094.49508</v>
      </c>
      <c r="AU140" s="2" t="n">
        <v>3111.357953</v>
      </c>
      <c r="AV140" s="2" t="n">
        <v>3120.034681</v>
      </c>
      <c r="AW140" s="2" t="n">
        <v>3145.433422</v>
      </c>
      <c r="AX140" s="2" t="n">
        <v>3144.272311</v>
      </c>
      <c r="AY140" s="2" t="n">
        <v>3156.737699</v>
      </c>
      <c r="AZ140" s="2" t="n">
        <v>3192.076234</v>
      </c>
      <c r="BA140" s="2" t="n">
        <v>3207.886762</v>
      </c>
      <c r="BB140" s="2" t="n">
        <v>3210.240381</v>
      </c>
      <c r="BC140" s="2" t="n">
        <v>3185.196633</v>
      </c>
      <c r="BD140" s="2" t="n">
        <v>3184.431738</v>
      </c>
      <c r="BE140" s="2" t="n">
        <v>3178.925484</v>
      </c>
      <c r="BF140" s="2" t="n">
        <v>3186.114539</v>
      </c>
      <c r="BG140" s="2" t="n">
        <v>3176.629772</v>
      </c>
      <c r="BH140" s="2" t="n">
        <v>3169.095951</v>
      </c>
      <c r="BI140" s="2" t="n">
        <v>3183.978199</v>
      </c>
      <c r="BJ140" s="2" t="n">
        <v>3184.658493</v>
      </c>
      <c r="BK140" s="2" t="n">
        <v>3203.108464</v>
      </c>
      <c r="BL140" s="2" t="n">
        <v>3197.755365</v>
      </c>
      <c r="BM140" s="2" t="n">
        <v>3200.225168</v>
      </c>
      <c r="BN140" s="2" t="n">
        <v>3220.057312</v>
      </c>
      <c r="BO140" s="2" t="n">
        <v>3206.732963</v>
      </c>
      <c r="BP140" s="2" t="n">
        <v>3233.613217</v>
      </c>
      <c r="BQ140" s="2" t="n">
        <v>3246.582564</v>
      </c>
      <c r="BR140" s="2" t="n">
        <v>3246.058335</v>
      </c>
      <c r="BS140" s="2" t="n">
        <v>3225.699128</v>
      </c>
      <c r="BT140" s="2" t="n">
        <v>3253.252908</v>
      </c>
      <c r="BU140" s="2" t="n">
        <v>3281.967102</v>
      </c>
      <c r="BV140" s="2" t="n">
        <v>3317.066555</v>
      </c>
      <c r="BW140" s="2" t="n">
        <v>3312.844435</v>
      </c>
      <c r="BX140" s="2" t="n">
        <v>3308.16146</v>
      </c>
      <c r="BY140" s="2" t="n">
        <v>3299.936359</v>
      </c>
      <c r="BZ140" s="2" t="n">
        <v>3284.59915</v>
      </c>
      <c r="CA140" s="2" t="n">
        <v>3273.160605</v>
      </c>
      <c r="CB140" s="2" t="n">
        <v>3257.627518</v>
      </c>
      <c r="CC140" s="2" t="n">
        <v>3248.308173</v>
      </c>
      <c r="CD140" s="2" t="n">
        <v>3241.530737</v>
      </c>
      <c r="CE140" s="2" t="n">
        <v>3258.660014</v>
      </c>
      <c r="CF140" s="2" t="n">
        <v>3276.081755</v>
      </c>
      <c r="CG140" s="2" t="n">
        <v>3283.960576</v>
      </c>
      <c r="CH140" s="2" t="n">
        <v>3271.808935</v>
      </c>
      <c r="CI140" s="2" t="n">
        <v>3262.637592</v>
      </c>
      <c r="CJ140" s="2" t="n">
        <v>3254.29069</v>
      </c>
      <c r="CK140" s="2" t="n">
        <v>3186.493894</v>
      </c>
      <c r="CL140" s="2" t="n">
        <v>3180.66999</v>
      </c>
      <c r="CM140" s="2" t="n">
        <v>3265.406837</v>
      </c>
      <c r="CN140" s="2" t="n">
        <v>3302.690985</v>
      </c>
      <c r="CO140" s="2" t="n">
        <v>3284.15612</v>
      </c>
      <c r="CP140" s="2" t="n">
        <v>3241.770618</v>
      </c>
      <c r="CQ140" s="2" t="n">
        <v>3286.796344</v>
      </c>
      <c r="CR140" s="2" t="n">
        <v>3278.338955</v>
      </c>
      <c r="CS140" s="2" t="n">
        <v>3276.435399</v>
      </c>
      <c r="CT140" s="2" t="n">
        <v>3252.527835</v>
      </c>
    </row>
    <row r="141" customFormat="false" ht="12.75" hidden="false" customHeight="false" outlineLevel="0" collapsed="false">
      <c r="A141" s="0" t="s">
        <v>358</v>
      </c>
      <c r="B141" s="2" t="n">
        <v>252456.464356</v>
      </c>
      <c r="C141" s="2" t="n">
        <v>1435.185956</v>
      </c>
      <c r="D141" s="2" t="n">
        <v>1408.880074</v>
      </c>
      <c r="E141" s="2" t="n">
        <v>1399.590843</v>
      </c>
      <c r="F141" s="2" t="n">
        <v>1400.317917</v>
      </c>
      <c r="G141" s="2" t="n">
        <v>1398.238751</v>
      </c>
      <c r="H141" s="2" t="n">
        <v>1359.636447</v>
      </c>
      <c r="I141" s="2" t="n">
        <v>1360.673799</v>
      </c>
      <c r="J141" s="2" t="n">
        <v>1341.291845</v>
      </c>
      <c r="K141" s="2" t="n">
        <v>1283.399307</v>
      </c>
      <c r="L141" s="2" t="n">
        <v>1274.092498</v>
      </c>
      <c r="M141" s="2" t="n">
        <v>1288.666003</v>
      </c>
      <c r="N141" s="2" t="n">
        <v>1264.595052</v>
      </c>
      <c r="O141" s="2" t="n">
        <v>1264.157553</v>
      </c>
      <c r="P141" s="2" t="n">
        <v>1253.717005</v>
      </c>
      <c r="Q141" s="2" t="n">
        <v>1251.518589</v>
      </c>
      <c r="R141" s="2" t="n">
        <v>1271.739651</v>
      </c>
      <c r="S141" s="2" t="n">
        <v>1393.494343</v>
      </c>
      <c r="T141" s="2" t="n">
        <v>1362.801246</v>
      </c>
      <c r="U141" s="2" t="n">
        <v>1283.403399</v>
      </c>
      <c r="V141" s="2" t="n">
        <v>1286.359361</v>
      </c>
      <c r="W141" s="2" t="n">
        <v>1502.917411</v>
      </c>
      <c r="X141" s="2" t="n">
        <v>1567.57454</v>
      </c>
      <c r="Y141" s="2" t="n">
        <v>1643.863153</v>
      </c>
      <c r="Z141" s="2" t="n">
        <v>1838.270457</v>
      </c>
      <c r="AA141" s="2" t="n">
        <v>2154.588813</v>
      </c>
      <c r="AB141" s="2" t="n">
        <v>2154.988421</v>
      </c>
      <c r="AC141" s="2" t="n">
        <v>2147.271806</v>
      </c>
      <c r="AD141" s="2" t="n">
        <v>2263.202031</v>
      </c>
      <c r="AE141" s="2" t="n">
        <v>2296.653283</v>
      </c>
      <c r="AF141" s="2" t="n">
        <v>2339.03044</v>
      </c>
      <c r="AG141" s="2" t="n">
        <v>2332.878539</v>
      </c>
      <c r="AH141" s="2" t="n">
        <v>2337.815366</v>
      </c>
      <c r="AI141" s="2" t="n">
        <v>2428.752154</v>
      </c>
      <c r="AJ141" s="2" t="n">
        <v>2527.935376</v>
      </c>
      <c r="AK141" s="2" t="n">
        <v>2639.221112</v>
      </c>
      <c r="AL141" s="2" t="n">
        <v>2715.207092</v>
      </c>
      <c r="AM141" s="2" t="n">
        <v>2768.585427</v>
      </c>
      <c r="AN141" s="2" t="n">
        <v>2757.256623</v>
      </c>
      <c r="AO141" s="2" t="n">
        <v>2753.467786</v>
      </c>
      <c r="AP141" s="2" t="n">
        <v>2779.161298</v>
      </c>
      <c r="AQ141" s="2" t="n">
        <v>2891.50603</v>
      </c>
      <c r="AR141" s="2" t="n">
        <v>2956.633683</v>
      </c>
      <c r="AS141" s="2" t="n">
        <v>2996.693958</v>
      </c>
      <c r="AT141" s="2" t="n">
        <v>3038.605269</v>
      </c>
      <c r="AU141" s="2" t="n">
        <v>3057.31995</v>
      </c>
      <c r="AV141" s="2" t="n">
        <v>3076.171978</v>
      </c>
      <c r="AW141" s="2" t="n">
        <v>3076.479334</v>
      </c>
      <c r="AX141" s="2" t="n">
        <v>3114.30131</v>
      </c>
      <c r="AY141" s="2" t="n">
        <v>3092.082312</v>
      </c>
      <c r="AZ141" s="2" t="n">
        <v>3088.989371</v>
      </c>
      <c r="BA141" s="2" t="n">
        <v>3120.407955</v>
      </c>
      <c r="BB141" s="2" t="n">
        <v>3170.578666</v>
      </c>
      <c r="BC141" s="2" t="n">
        <v>3253.200931</v>
      </c>
      <c r="BD141" s="2" t="n">
        <v>3298.552807</v>
      </c>
      <c r="BE141" s="2" t="n">
        <v>3304.779599</v>
      </c>
      <c r="BF141" s="2" t="n">
        <v>3298.686542</v>
      </c>
      <c r="BG141" s="2" t="n">
        <v>3307.804699</v>
      </c>
      <c r="BH141" s="2" t="n">
        <v>3329.182533</v>
      </c>
      <c r="BI141" s="2" t="n">
        <v>3320.482763</v>
      </c>
      <c r="BJ141" s="2" t="n">
        <v>3338.35366</v>
      </c>
      <c r="BK141" s="2" t="n">
        <v>3302.503388</v>
      </c>
      <c r="BL141" s="2" t="n">
        <v>3309.952763</v>
      </c>
      <c r="BM141" s="2" t="n">
        <v>3284.78143</v>
      </c>
      <c r="BN141" s="2" t="n">
        <v>3256.064876</v>
      </c>
      <c r="BO141" s="2" t="n">
        <v>3225.838641</v>
      </c>
      <c r="BP141" s="2" t="n">
        <v>3256.883158</v>
      </c>
      <c r="BQ141" s="2" t="n">
        <v>3252.801748</v>
      </c>
      <c r="BR141" s="2" t="n">
        <v>3248.721738</v>
      </c>
      <c r="BS141" s="2" t="n">
        <v>3248.527127</v>
      </c>
      <c r="BT141" s="2" t="n">
        <v>3327.243523</v>
      </c>
      <c r="BU141" s="2" t="n">
        <v>3525.230697</v>
      </c>
      <c r="BV141" s="2" t="n">
        <v>3700.020734</v>
      </c>
      <c r="BW141" s="2" t="n">
        <v>3738.440148</v>
      </c>
      <c r="BX141" s="2" t="n">
        <v>3778.706693</v>
      </c>
      <c r="BY141" s="2" t="n">
        <v>3777.664957</v>
      </c>
      <c r="BZ141" s="2" t="n">
        <v>3791.203336</v>
      </c>
      <c r="CA141" s="2" t="n">
        <v>3801.03011</v>
      </c>
      <c r="CB141" s="2" t="n">
        <v>3769.6611</v>
      </c>
      <c r="CC141" s="2" t="n">
        <v>3751.051254</v>
      </c>
      <c r="CD141" s="2" t="n">
        <v>3712.597635</v>
      </c>
      <c r="CE141" s="2" t="n">
        <v>3668.629439</v>
      </c>
      <c r="CF141" s="2" t="n">
        <v>3589.349214</v>
      </c>
      <c r="CG141" s="2" t="n">
        <v>3539.900956</v>
      </c>
      <c r="CH141" s="2" t="n">
        <v>3526.100385</v>
      </c>
      <c r="CI141" s="2" t="n">
        <v>3425.095633</v>
      </c>
      <c r="CJ141" s="2" t="n">
        <v>3361.224436</v>
      </c>
      <c r="CK141" s="2" t="n">
        <v>3279.744262</v>
      </c>
      <c r="CL141" s="2" t="n">
        <v>3145.552796</v>
      </c>
      <c r="CM141" s="2" t="n">
        <v>2851.069459</v>
      </c>
      <c r="CN141" s="2" t="n">
        <v>2683.538069</v>
      </c>
      <c r="CO141" s="2" t="n">
        <v>2564.78045</v>
      </c>
      <c r="CP141" s="2" t="n">
        <v>2455.416629</v>
      </c>
      <c r="CQ141" s="2" t="n">
        <v>2318.758407</v>
      </c>
      <c r="CR141" s="2" t="n">
        <v>2207.204366</v>
      </c>
      <c r="CS141" s="2" t="n">
        <v>2108.386088</v>
      </c>
      <c r="CT141" s="2" t="n">
        <v>2011.574594</v>
      </c>
    </row>
    <row r="142" customFormat="false" ht="12.75" hidden="false" customHeight="false" outlineLevel="0" collapsed="false">
      <c r="A142" s="0" t="s">
        <v>359</v>
      </c>
      <c r="B142" s="2" t="n">
        <v>1106.418801</v>
      </c>
      <c r="C142" s="2" t="n">
        <v>9.758764</v>
      </c>
      <c r="D142" s="2" t="n">
        <v>9.77571</v>
      </c>
      <c r="E142" s="2" t="n">
        <v>9.680714</v>
      </c>
      <c r="F142" s="2" t="n">
        <v>9.600933</v>
      </c>
      <c r="G142" s="2" t="n">
        <v>3.163871</v>
      </c>
      <c r="H142" s="2" t="n">
        <v>3.158152</v>
      </c>
      <c r="I142" s="2" t="n">
        <v>3.183544</v>
      </c>
      <c r="J142" s="2" t="n">
        <v>3.639034</v>
      </c>
      <c r="K142" s="2" t="n">
        <v>3.71037</v>
      </c>
      <c r="L142" s="2" t="n">
        <v>3.87296</v>
      </c>
      <c r="M142" s="2" t="n">
        <v>3.860988</v>
      </c>
      <c r="N142" s="2" t="n">
        <v>3.845704</v>
      </c>
      <c r="O142" s="2" t="n">
        <v>3.812328</v>
      </c>
      <c r="P142" s="2" t="n">
        <v>3.811062</v>
      </c>
      <c r="Q142" s="2" t="n">
        <v>3.807122</v>
      </c>
      <c r="R142" s="2" t="n">
        <v>3.813958</v>
      </c>
      <c r="S142" s="2" t="n">
        <v>3.81476</v>
      </c>
      <c r="T142" s="2" t="n">
        <v>3.796734</v>
      </c>
      <c r="U142" s="2" t="n">
        <v>3.768325</v>
      </c>
      <c r="V142" s="2" t="n">
        <v>3.775507</v>
      </c>
      <c r="W142" s="2" t="n">
        <v>3.791282</v>
      </c>
      <c r="X142" s="2" t="n">
        <v>3.769756</v>
      </c>
      <c r="Y142" s="2" t="n">
        <v>3.770488</v>
      </c>
      <c r="Z142" s="2" t="n">
        <v>3.757179</v>
      </c>
      <c r="AA142" s="2" t="n">
        <v>9.952805</v>
      </c>
      <c r="AB142" s="2" t="n">
        <v>11.250644</v>
      </c>
      <c r="AC142" s="2" t="n">
        <v>11.327001</v>
      </c>
      <c r="AD142" s="2" t="n">
        <v>10.994527</v>
      </c>
      <c r="AE142" s="2" t="n">
        <v>25.367867</v>
      </c>
      <c r="AF142" s="2" t="n">
        <v>33.211505</v>
      </c>
      <c r="AG142" s="2" t="n">
        <v>32.390431</v>
      </c>
      <c r="AH142" s="2" t="n">
        <v>32.438441</v>
      </c>
      <c r="AI142" s="2" t="n">
        <v>31.897594</v>
      </c>
      <c r="AJ142" s="2" t="n">
        <v>31.975224</v>
      </c>
      <c r="AK142" s="2" t="n">
        <v>31.956445</v>
      </c>
      <c r="AL142" s="2" t="n">
        <v>31.454474</v>
      </c>
      <c r="AM142" s="2" t="n">
        <v>17.949143</v>
      </c>
      <c r="AN142" s="2" t="n">
        <v>17.352693</v>
      </c>
      <c r="AO142" s="2" t="n">
        <v>17.627205</v>
      </c>
      <c r="AP142" s="2" t="n">
        <v>17.086183</v>
      </c>
      <c r="AQ142" s="2" t="n">
        <v>10.260084</v>
      </c>
      <c r="AR142" s="2" t="n">
        <v>10.456265</v>
      </c>
      <c r="AS142" s="2" t="n">
        <v>10.794309</v>
      </c>
      <c r="AT142" s="2" t="n">
        <v>9.62099</v>
      </c>
      <c r="AU142" s="2" t="n">
        <v>3.033302</v>
      </c>
      <c r="AV142" s="2" t="n">
        <v>3.026141</v>
      </c>
      <c r="AW142" s="2" t="n">
        <v>2.545699</v>
      </c>
      <c r="AX142" s="2" t="n">
        <v>2.50189</v>
      </c>
      <c r="AY142" s="2" t="n">
        <v>2.672636</v>
      </c>
      <c r="AZ142" s="2" t="n">
        <v>2.692312</v>
      </c>
      <c r="BA142" s="2" t="n">
        <v>2.726773</v>
      </c>
      <c r="BB142" s="2" t="n">
        <v>2.714768</v>
      </c>
      <c r="BC142" s="2" t="n">
        <v>2.680648</v>
      </c>
      <c r="BD142" s="2" t="n">
        <v>2.707927</v>
      </c>
      <c r="BE142" s="2" t="n">
        <v>2.706005</v>
      </c>
      <c r="BF142" s="2" t="n">
        <v>2.7493</v>
      </c>
      <c r="BG142" s="2" t="n">
        <v>2.722915</v>
      </c>
      <c r="BH142" s="2" t="n">
        <v>2.726493</v>
      </c>
      <c r="BI142" s="2" t="n">
        <v>2.744458</v>
      </c>
      <c r="BJ142" s="2" t="n">
        <v>2.766069</v>
      </c>
      <c r="BK142" s="2" t="n">
        <v>2.697736</v>
      </c>
      <c r="BL142" s="2" t="n">
        <v>2.710904</v>
      </c>
      <c r="BM142" s="2" t="n">
        <v>2.771452</v>
      </c>
      <c r="BN142" s="2" t="n">
        <v>2.791124</v>
      </c>
      <c r="BO142" s="2" t="n">
        <v>2.764109</v>
      </c>
      <c r="BP142" s="2" t="n">
        <v>2.805557</v>
      </c>
      <c r="BQ142" s="2" t="n">
        <v>2.793343</v>
      </c>
      <c r="BR142" s="2" t="n">
        <v>7.377807</v>
      </c>
      <c r="BS142" s="2" t="n">
        <v>30.151161</v>
      </c>
      <c r="BT142" s="2" t="n">
        <v>31.026172</v>
      </c>
      <c r="BU142" s="2" t="n">
        <v>30.770997</v>
      </c>
      <c r="BV142" s="2" t="n">
        <v>30.49167</v>
      </c>
      <c r="BW142" s="2" t="n">
        <v>31.524454</v>
      </c>
      <c r="BX142" s="2" t="n">
        <v>31.632465</v>
      </c>
      <c r="BY142" s="2" t="n">
        <v>31.722508</v>
      </c>
      <c r="BZ142" s="2" t="n">
        <v>31.678945</v>
      </c>
      <c r="CA142" s="2" t="n">
        <v>31.300743</v>
      </c>
      <c r="CB142" s="2" t="n">
        <v>31.276728</v>
      </c>
      <c r="CC142" s="2" t="n">
        <v>31.362955</v>
      </c>
      <c r="CD142" s="2" t="n">
        <v>27.962702</v>
      </c>
      <c r="CE142" s="2" t="n">
        <v>12.329225</v>
      </c>
      <c r="CF142" s="2" t="n">
        <v>11.431905</v>
      </c>
      <c r="CG142" s="2" t="n">
        <v>11.504887</v>
      </c>
      <c r="CH142" s="2" t="n">
        <v>11.420564</v>
      </c>
      <c r="CI142" s="2" t="n">
        <v>11.403186</v>
      </c>
      <c r="CJ142" s="2" t="n">
        <v>11.374646</v>
      </c>
      <c r="CK142" s="2" t="n">
        <v>11.238361</v>
      </c>
      <c r="CL142" s="2" t="n">
        <v>11.26898</v>
      </c>
      <c r="CM142" s="2" t="n">
        <v>11.28749</v>
      </c>
      <c r="CN142" s="2" t="n">
        <v>11.383465</v>
      </c>
      <c r="CO142" s="2" t="n">
        <v>11.219879</v>
      </c>
      <c r="CP142" s="2" t="n">
        <v>9.475776</v>
      </c>
      <c r="CQ142" s="2" t="n">
        <v>2.947253</v>
      </c>
      <c r="CR142" s="2" t="n">
        <v>2.95607</v>
      </c>
      <c r="CS142" s="2" t="n">
        <v>2.979332</v>
      </c>
      <c r="CT142" s="2" t="n">
        <v>2.763839</v>
      </c>
    </row>
    <row r="143" customFormat="false" ht="12.75" hidden="false" customHeight="false" outlineLevel="0" collapsed="false">
      <c r="A143" s="0" t="s">
        <v>360</v>
      </c>
      <c r="B143" s="2" t="n">
        <v>122765.6133</v>
      </c>
      <c r="C143" s="2" t="n">
        <v>1278.921435</v>
      </c>
      <c r="D143" s="2" t="n">
        <v>1278.591141</v>
      </c>
      <c r="E143" s="2" t="n">
        <v>1278.938874</v>
      </c>
      <c r="F143" s="2" t="n">
        <v>1278.95513</v>
      </c>
      <c r="G143" s="2" t="n">
        <v>1278.933082</v>
      </c>
      <c r="H143" s="2" t="n">
        <v>1278.889333</v>
      </c>
      <c r="I143" s="2" t="n">
        <v>1278.613562</v>
      </c>
      <c r="J143" s="2" t="n">
        <v>1278.964818</v>
      </c>
      <c r="K143" s="2" t="n">
        <v>1278.877287</v>
      </c>
      <c r="L143" s="2" t="n">
        <v>1278.872987</v>
      </c>
      <c r="M143" s="2" t="n">
        <v>1278.990536</v>
      </c>
      <c r="N143" s="2" t="n">
        <v>1279.17121</v>
      </c>
      <c r="O143" s="2" t="n">
        <v>1279.206615</v>
      </c>
      <c r="P143" s="2" t="n">
        <v>1279.27129</v>
      </c>
      <c r="Q143" s="2" t="n">
        <v>1279.294179</v>
      </c>
      <c r="R143" s="2" t="n">
        <v>1279.453584</v>
      </c>
      <c r="S143" s="2" t="n">
        <v>1279.314498</v>
      </c>
      <c r="T143" s="2" t="n">
        <v>1278.744861</v>
      </c>
      <c r="U143" s="2" t="n">
        <v>1278.438264</v>
      </c>
      <c r="V143" s="2" t="n">
        <v>1278.76771</v>
      </c>
      <c r="W143" s="2" t="n">
        <v>1279.208505</v>
      </c>
      <c r="X143" s="2" t="n">
        <v>1278.654042</v>
      </c>
      <c r="Y143" s="2" t="n">
        <v>1279.120053</v>
      </c>
      <c r="Z143" s="2" t="n">
        <v>1278.930295</v>
      </c>
      <c r="AA143" s="2" t="n">
        <v>1279.117781</v>
      </c>
      <c r="AB143" s="2" t="n">
        <v>1278.771676</v>
      </c>
      <c r="AC143" s="2" t="n">
        <v>1278.605005</v>
      </c>
      <c r="AD143" s="2" t="n">
        <v>1278.684859</v>
      </c>
      <c r="AE143" s="2" t="n">
        <v>1278.707165</v>
      </c>
      <c r="AF143" s="2" t="n">
        <v>1278.864137</v>
      </c>
      <c r="AG143" s="2" t="n">
        <v>1278.165008</v>
      </c>
      <c r="AH143" s="2" t="n">
        <v>1278.216707</v>
      </c>
      <c r="AI143" s="2" t="n">
        <v>1278.035534</v>
      </c>
      <c r="AJ143" s="2" t="n">
        <v>1277.772187</v>
      </c>
      <c r="AK143" s="2" t="n">
        <v>1277.794632</v>
      </c>
      <c r="AL143" s="2" t="n">
        <v>1277.758806</v>
      </c>
      <c r="AM143" s="2" t="n">
        <v>1277.903318</v>
      </c>
      <c r="AN143" s="2" t="n">
        <v>1278.028466</v>
      </c>
      <c r="AO143" s="2" t="n">
        <v>1278.029256</v>
      </c>
      <c r="AP143" s="2" t="n">
        <v>1277.933412</v>
      </c>
      <c r="AQ143" s="2" t="n">
        <v>1277.949729</v>
      </c>
      <c r="AR143" s="2" t="n">
        <v>1278.569994</v>
      </c>
      <c r="AS143" s="2" t="n">
        <v>1278.380788</v>
      </c>
      <c r="AT143" s="2" t="n">
        <v>1278.404464</v>
      </c>
      <c r="AU143" s="2" t="n">
        <v>1278.237289</v>
      </c>
      <c r="AV143" s="2" t="n">
        <v>1278.259232</v>
      </c>
      <c r="AW143" s="2" t="n">
        <v>1278.101189</v>
      </c>
      <c r="AX143" s="2" t="n">
        <v>1278.080741</v>
      </c>
      <c r="AY143" s="2" t="n">
        <v>1277.866026</v>
      </c>
      <c r="AZ143" s="2" t="n">
        <v>1278.251613</v>
      </c>
      <c r="BA143" s="2" t="n">
        <v>1278.33456</v>
      </c>
      <c r="BB143" s="2" t="n">
        <v>1278.201678</v>
      </c>
      <c r="BC143" s="2" t="n">
        <v>1278.214676</v>
      </c>
      <c r="BD143" s="2" t="n">
        <v>1278.297495</v>
      </c>
      <c r="BE143" s="2" t="n">
        <v>1278.368235</v>
      </c>
      <c r="BF143" s="2" t="n">
        <v>1278.58025</v>
      </c>
      <c r="BG143" s="2" t="n">
        <v>1278.458877</v>
      </c>
      <c r="BH143" s="2" t="n">
        <v>1278.800016</v>
      </c>
      <c r="BI143" s="2" t="n">
        <v>1278.846668</v>
      </c>
      <c r="BJ143" s="2" t="n">
        <v>1278.74038</v>
      </c>
      <c r="BK143" s="2" t="n">
        <v>1278.465396</v>
      </c>
      <c r="BL143" s="2" t="n">
        <v>1278.585886</v>
      </c>
      <c r="BM143" s="2" t="n">
        <v>1278.966501</v>
      </c>
      <c r="BN143" s="2" t="n">
        <v>1278.979702</v>
      </c>
      <c r="BO143" s="2" t="n">
        <v>1278.77012</v>
      </c>
      <c r="BP143" s="2" t="n">
        <v>1278.964903</v>
      </c>
      <c r="BQ143" s="2" t="n">
        <v>1279.100968</v>
      </c>
      <c r="BR143" s="2" t="n">
        <v>1279.233283</v>
      </c>
      <c r="BS143" s="2" t="n">
        <v>1279.477651</v>
      </c>
      <c r="BT143" s="2" t="n">
        <v>1279.645406</v>
      </c>
      <c r="BU143" s="2" t="n">
        <v>1279.478914</v>
      </c>
      <c r="BV143" s="2" t="n">
        <v>1279.487884</v>
      </c>
      <c r="BW143" s="2" t="n">
        <v>1279.087891</v>
      </c>
      <c r="BX143" s="2" t="n">
        <v>1279.414397</v>
      </c>
      <c r="BY143" s="2" t="n">
        <v>1279.286044</v>
      </c>
      <c r="BZ143" s="2" t="n">
        <v>1279.096354</v>
      </c>
      <c r="CA143" s="2" t="n">
        <v>1278.882322</v>
      </c>
      <c r="CB143" s="2" t="n">
        <v>1278.540017</v>
      </c>
      <c r="CC143" s="2" t="n">
        <v>1278.879114</v>
      </c>
      <c r="CD143" s="2" t="n">
        <v>1278.552476</v>
      </c>
      <c r="CE143" s="2" t="n">
        <v>1278.918144</v>
      </c>
      <c r="CF143" s="2" t="n">
        <v>1279.020465</v>
      </c>
      <c r="CG143" s="2" t="n">
        <v>1279.103821</v>
      </c>
      <c r="CH143" s="2" t="n">
        <v>1279.037216</v>
      </c>
      <c r="CI143" s="2" t="n">
        <v>1279.113869</v>
      </c>
      <c r="CJ143" s="2" t="n">
        <v>1279.364745</v>
      </c>
      <c r="CK143" s="2" t="n">
        <v>1279.349698</v>
      </c>
      <c r="CL143" s="2" t="n">
        <v>1279.599171</v>
      </c>
      <c r="CM143" s="2" t="n">
        <v>1279.692807</v>
      </c>
      <c r="CN143" s="2" t="n">
        <v>1279.70976</v>
      </c>
      <c r="CO143" s="2" t="n">
        <v>1279.548217</v>
      </c>
      <c r="CP143" s="2" t="n">
        <v>1279.787205</v>
      </c>
      <c r="CQ143" s="2" t="n">
        <v>1279.405736</v>
      </c>
      <c r="CR143" s="2" t="n">
        <v>1279.509838</v>
      </c>
      <c r="CS143" s="2" t="n">
        <v>1279.645644</v>
      </c>
      <c r="CT143" s="2" t="n">
        <v>1279.456587</v>
      </c>
    </row>
    <row r="144" customFormat="false" ht="12.75" hidden="false" customHeight="false" outlineLevel="0" collapsed="false">
      <c r="A144" s="0" t="s">
        <v>361</v>
      </c>
      <c r="B144" s="2" t="n">
        <v>4068.030045</v>
      </c>
      <c r="C144" s="2" t="n">
        <v>17.833576</v>
      </c>
      <c r="D144" s="2" t="n">
        <v>17.895043</v>
      </c>
      <c r="E144" s="2" t="n">
        <v>17.825414</v>
      </c>
      <c r="F144" s="2" t="n">
        <v>17.799992</v>
      </c>
      <c r="G144" s="2" t="n">
        <v>17.837071</v>
      </c>
      <c r="H144" s="2" t="n">
        <v>17.868993</v>
      </c>
      <c r="I144" s="2" t="n">
        <v>17.943594</v>
      </c>
      <c r="J144" s="2" t="n">
        <v>17.975517</v>
      </c>
      <c r="K144" s="2" t="n">
        <v>17.862295</v>
      </c>
      <c r="L144" s="2" t="n">
        <v>17.906247</v>
      </c>
      <c r="M144" s="2" t="n">
        <v>17.930301</v>
      </c>
      <c r="N144" s="2" t="n">
        <v>17.938723</v>
      </c>
      <c r="O144" s="2" t="n">
        <v>18.156839</v>
      </c>
      <c r="P144" s="2" t="n">
        <v>18.172307</v>
      </c>
      <c r="Q144" s="2" t="n">
        <v>18.190649</v>
      </c>
      <c r="R144" s="2" t="n">
        <v>18.053902</v>
      </c>
      <c r="S144" s="2" t="n">
        <v>18.064734</v>
      </c>
      <c r="T144" s="2" t="n">
        <v>17.413606</v>
      </c>
      <c r="U144" s="2" t="n">
        <v>17.281074</v>
      </c>
      <c r="V144" s="2" t="n">
        <v>17.305327</v>
      </c>
      <c r="W144" s="2" t="n">
        <v>17.166613</v>
      </c>
      <c r="X144" s="2" t="n">
        <v>17.235795</v>
      </c>
      <c r="Y144" s="2" t="n">
        <v>17.233858</v>
      </c>
      <c r="Z144" s="2" t="n">
        <v>17.119227</v>
      </c>
      <c r="AA144" s="2" t="n">
        <v>17.033891</v>
      </c>
      <c r="AB144" s="2" t="n">
        <v>17.071326</v>
      </c>
      <c r="AC144" s="2" t="n">
        <v>16.639607</v>
      </c>
      <c r="AD144" s="2" t="n">
        <v>16.533064</v>
      </c>
      <c r="AE144" s="2" t="n">
        <v>16.498418</v>
      </c>
      <c r="AF144" s="2" t="n">
        <v>16.710051</v>
      </c>
      <c r="AG144" s="2" t="n">
        <v>17.058891</v>
      </c>
      <c r="AH144" s="2" t="n">
        <v>16.87331</v>
      </c>
      <c r="AI144" s="2" t="n">
        <v>16.687365</v>
      </c>
      <c r="AJ144" s="2" t="n">
        <v>16.692237</v>
      </c>
      <c r="AK144" s="2" t="n">
        <v>28.507439</v>
      </c>
      <c r="AL144" s="2" t="n">
        <v>29.964899</v>
      </c>
      <c r="AM144" s="2" t="n">
        <v>31.423355</v>
      </c>
      <c r="AN144" s="2" t="n">
        <v>40.231006</v>
      </c>
      <c r="AO144" s="2" t="n">
        <v>55.44418</v>
      </c>
      <c r="AP144" s="2" t="n">
        <v>64.712867</v>
      </c>
      <c r="AQ144" s="2" t="n">
        <v>73.075341</v>
      </c>
      <c r="AR144" s="2" t="n">
        <v>74.008792</v>
      </c>
      <c r="AS144" s="2" t="n">
        <v>72.21926</v>
      </c>
      <c r="AT144" s="2" t="n">
        <v>65.134642</v>
      </c>
      <c r="AU144" s="2" t="n">
        <v>60.25923</v>
      </c>
      <c r="AV144" s="2" t="n">
        <v>62.435356</v>
      </c>
      <c r="AW144" s="2" t="n">
        <v>60.904092</v>
      </c>
      <c r="AX144" s="2" t="n">
        <v>55.308859</v>
      </c>
      <c r="AY144" s="2" t="n">
        <v>58.600267</v>
      </c>
      <c r="AZ144" s="2" t="n">
        <v>54.7315</v>
      </c>
      <c r="BA144" s="2" t="n">
        <v>51.447394</v>
      </c>
      <c r="BB144" s="2" t="n">
        <v>51.086538</v>
      </c>
      <c r="BC144" s="2" t="n">
        <v>56.051179</v>
      </c>
      <c r="BD144" s="2" t="n">
        <v>60.195886</v>
      </c>
      <c r="BE144" s="2" t="n">
        <v>61.977785</v>
      </c>
      <c r="BF144" s="2" t="n">
        <v>62.224822</v>
      </c>
      <c r="BG144" s="2" t="n">
        <v>62.642688</v>
      </c>
      <c r="BH144" s="2" t="n">
        <v>62.76973</v>
      </c>
      <c r="BI144" s="2" t="n">
        <v>53.538219</v>
      </c>
      <c r="BJ144" s="2" t="n">
        <v>48.847718</v>
      </c>
      <c r="BK144" s="2" t="n">
        <v>53.791538</v>
      </c>
      <c r="BL144" s="2" t="n">
        <v>59.52399</v>
      </c>
      <c r="BM144" s="2" t="n">
        <v>66.529753</v>
      </c>
      <c r="BN144" s="2" t="n">
        <v>60.558956</v>
      </c>
      <c r="BO144" s="2" t="n">
        <v>53.658196</v>
      </c>
      <c r="BP144" s="2" t="n">
        <v>51.669277</v>
      </c>
      <c r="BQ144" s="2" t="n">
        <v>51.811558</v>
      </c>
      <c r="BR144" s="2" t="n">
        <v>56.529231</v>
      </c>
      <c r="BS144" s="2" t="n">
        <v>61.520603</v>
      </c>
      <c r="BT144" s="2" t="n">
        <v>63.647817</v>
      </c>
      <c r="BU144" s="2" t="n">
        <v>63.805802</v>
      </c>
      <c r="BV144" s="2" t="n">
        <v>64.115398</v>
      </c>
      <c r="BW144" s="2" t="n">
        <v>64.823646</v>
      </c>
      <c r="BX144" s="2" t="n">
        <v>65.131828</v>
      </c>
      <c r="BY144" s="2" t="n">
        <v>64.990845</v>
      </c>
      <c r="BZ144" s="2" t="n">
        <v>64.815064</v>
      </c>
      <c r="CA144" s="2" t="n">
        <v>65.317811</v>
      </c>
      <c r="CB144" s="2" t="n">
        <v>65.440964</v>
      </c>
      <c r="CC144" s="2" t="n">
        <v>65.512038</v>
      </c>
      <c r="CD144" s="2" t="n">
        <v>65.066432</v>
      </c>
      <c r="CE144" s="2" t="n">
        <v>65.742638</v>
      </c>
      <c r="CF144" s="2" t="n">
        <v>64.905365</v>
      </c>
      <c r="CG144" s="2" t="n">
        <v>64.718201</v>
      </c>
      <c r="CH144" s="2" t="n">
        <v>65.0105</v>
      </c>
      <c r="CI144" s="2" t="n">
        <v>65.137447</v>
      </c>
      <c r="CJ144" s="2" t="n">
        <v>65.196921</v>
      </c>
      <c r="CK144" s="2" t="n">
        <v>65.35481</v>
      </c>
      <c r="CL144" s="2" t="n">
        <v>65.300839</v>
      </c>
      <c r="CM144" s="2" t="n">
        <v>62.402356</v>
      </c>
      <c r="CN144" s="2" t="n">
        <v>55.87874</v>
      </c>
      <c r="CO144" s="2" t="n">
        <v>39.107208</v>
      </c>
      <c r="CP144" s="2" t="n">
        <v>23.093077</v>
      </c>
      <c r="CQ144" s="2" t="n">
        <v>21.941348</v>
      </c>
      <c r="CR144" s="2" t="n">
        <v>21.098341</v>
      </c>
      <c r="CS144" s="2" t="n">
        <v>21.581566</v>
      </c>
      <c r="CT144" s="2" t="n">
        <v>21.74804</v>
      </c>
    </row>
    <row r="145" customFormat="false" ht="12.75" hidden="false" customHeight="false" outlineLevel="0" collapsed="false">
      <c r="A145" s="0" t="s">
        <v>362</v>
      </c>
      <c r="B145" s="2" t="n">
        <v>45689.995163</v>
      </c>
      <c r="C145" s="2" t="n">
        <v>723.813654</v>
      </c>
      <c r="D145" s="2" t="n">
        <v>684.836753</v>
      </c>
      <c r="E145" s="2" t="n">
        <v>657.366491</v>
      </c>
      <c r="F145" s="2" t="n">
        <v>627.20128</v>
      </c>
      <c r="G145" s="2" t="n">
        <v>608.9568</v>
      </c>
      <c r="H145" s="2" t="n">
        <v>616.140862</v>
      </c>
      <c r="I145" s="2" t="n">
        <v>601.403054</v>
      </c>
      <c r="J145" s="2" t="n">
        <v>627.654486</v>
      </c>
      <c r="K145" s="2" t="n">
        <v>717.635087</v>
      </c>
      <c r="L145" s="2" t="n">
        <v>793.829768</v>
      </c>
      <c r="M145" s="2" t="n">
        <v>847.200478</v>
      </c>
      <c r="N145" s="2" t="n">
        <v>932.178557</v>
      </c>
      <c r="O145" s="2" t="n">
        <v>1003.3633</v>
      </c>
      <c r="P145" s="2" t="n">
        <v>1047.353875</v>
      </c>
      <c r="Q145" s="2" t="n">
        <v>1030.2293</v>
      </c>
      <c r="R145" s="2" t="n">
        <v>1009.95572</v>
      </c>
      <c r="S145" s="2" t="n">
        <v>871.932961</v>
      </c>
      <c r="T145" s="2" t="n">
        <v>889.566843</v>
      </c>
      <c r="U145" s="2" t="n">
        <v>1036.568414</v>
      </c>
      <c r="V145" s="2" t="n">
        <v>1074.790878</v>
      </c>
      <c r="W145" s="2" t="n">
        <v>934.173483</v>
      </c>
      <c r="X145" s="2" t="n">
        <v>920.308615</v>
      </c>
      <c r="Y145" s="2" t="n">
        <v>905.535054</v>
      </c>
      <c r="Z145" s="2" t="n">
        <v>891.509783</v>
      </c>
      <c r="AA145" s="2" t="n">
        <v>920.283422</v>
      </c>
      <c r="AB145" s="2" t="n">
        <v>1007.824169</v>
      </c>
      <c r="AC145" s="2" t="n">
        <v>1071.124744</v>
      </c>
      <c r="AD145" s="2" t="n">
        <v>1040.463553</v>
      </c>
      <c r="AE145" s="2" t="n">
        <v>1054.242602</v>
      </c>
      <c r="AF145" s="2" t="n">
        <v>923.870406000001</v>
      </c>
      <c r="AG145" s="2" t="n">
        <v>885.272605</v>
      </c>
      <c r="AH145" s="2" t="n">
        <v>859.943975</v>
      </c>
      <c r="AI145" s="2" t="n">
        <v>876.374005</v>
      </c>
      <c r="AJ145" s="2" t="n">
        <v>814.536643</v>
      </c>
      <c r="AK145" s="2" t="n">
        <v>745.54513</v>
      </c>
      <c r="AL145" s="2" t="n">
        <v>700.295355</v>
      </c>
      <c r="AM145" s="2" t="n">
        <v>717.881579</v>
      </c>
      <c r="AN145" s="2" t="n">
        <v>743.827199</v>
      </c>
      <c r="AO145" s="2" t="n">
        <v>767.919905</v>
      </c>
      <c r="AP145" s="2" t="n">
        <v>763.6527</v>
      </c>
      <c r="AQ145" s="2" t="n">
        <v>719.852848</v>
      </c>
      <c r="AR145" s="2" t="n">
        <v>680.796242</v>
      </c>
      <c r="AS145" s="2" t="n">
        <v>666.8161</v>
      </c>
      <c r="AT145" s="2" t="n">
        <v>645.508602</v>
      </c>
      <c r="AU145" s="2" t="n">
        <v>607.283106</v>
      </c>
      <c r="AV145" s="2" t="n">
        <v>587.158668</v>
      </c>
      <c r="AW145" s="2" t="n">
        <v>571.499181</v>
      </c>
      <c r="AX145" s="2" t="n">
        <v>548.653505</v>
      </c>
      <c r="AY145" s="2" t="n">
        <v>534.460652</v>
      </c>
      <c r="AZ145" s="2" t="n">
        <v>508.685606</v>
      </c>
      <c r="BA145" s="2" t="n">
        <v>464.230598</v>
      </c>
      <c r="BB145" s="2" t="n">
        <v>429.13539</v>
      </c>
      <c r="BC145" s="2" t="n">
        <v>372.822731</v>
      </c>
      <c r="BD145" s="2" t="n">
        <v>326.841436</v>
      </c>
      <c r="BE145" s="2" t="n">
        <v>305.841571</v>
      </c>
      <c r="BF145" s="2" t="n">
        <v>296.738467</v>
      </c>
      <c r="BG145" s="2" t="n">
        <v>272.102453</v>
      </c>
      <c r="BH145" s="2" t="n">
        <v>245.819679</v>
      </c>
      <c r="BI145" s="2" t="n">
        <v>232.376164</v>
      </c>
      <c r="BJ145" s="2" t="n">
        <v>215.511009</v>
      </c>
      <c r="BK145" s="2" t="n">
        <v>189.660228</v>
      </c>
      <c r="BL145" s="2" t="n">
        <v>168.391565</v>
      </c>
      <c r="BM145" s="2" t="n">
        <v>153.311201</v>
      </c>
      <c r="BN145" s="2" t="n">
        <v>141.701244</v>
      </c>
      <c r="BO145" s="2" t="n">
        <v>134.738312</v>
      </c>
      <c r="BP145" s="2" t="n">
        <v>118.732434</v>
      </c>
      <c r="BQ145" s="2" t="n">
        <v>93.138929</v>
      </c>
      <c r="BR145" s="2" t="n">
        <v>76.415596</v>
      </c>
      <c r="BS145" s="2" t="n">
        <v>64.436743</v>
      </c>
      <c r="BT145" s="2" t="n">
        <v>44.304865</v>
      </c>
      <c r="BU145" s="2" t="n">
        <v>32.898567</v>
      </c>
      <c r="BV145" s="2" t="n">
        <v>32.850213</v>
      </c>
      <c r="BW145" s="2" t="n">
        <v>35.950591</v>
      </c>
      <c r="BX145" s="2" t="n">
        <v>32.368151</v>
      </c>
      <c r="BY145" s="2" t="n">
        <v>25.603661</v>
      </c>
      <c r="BZ145" s="2" t="n">
        <v>22.362716</v>
      </c>
      <c r="CA145" s="2" t="n">
        <v>23.984299</v>
      </c>
      <c r="CB145" s="2" t="n">
        <v>23.059951</v>
      </c>
      <c r="CC145" s="2" t="n">
        <v>22.175801</v>
      </c>
      <c r="CD145" s="2" t="n">
        <v>23.255547</v>
      </c>
      <c r="CE145" s="2" t="n">
        <v>26.296358</v>
      </c>
      <c r="CF145" s="2" t="n">
        <v>27.442379</v>
      </c>
      <c r="CG145" s="2" t="n">
        <v>28.739948</v>
      </c>
      <c r="CH145" s="2" t="n">
        <v>28.967529</v>
      </c>
      <c r="CI145" s="2" t="n">
        <v>30.691829</v>
      </c>
      <c r="CJ145" s="2" t="n">
        <v>36.560995</v>
      </c>
      <c r="CK145" s="2" t="n">
        <v>42.487877</v>
      </c>
      <c r="CL145" s="2" t="n">
        <v>54.433424</v>
      </c>
      <c r="CM145" s="2" t="n">
        <v>64.495529</v>
      </c>
      <c r="CN145" s="2" t="n">
        <v>76.318591</v>
      </c>
      <c r="CO145" s="2" t="n">
        <v>87.845583</v>
      </c>
      <c r="CP145" s="2" t="n">
        <v>101.282805</v>
      </c>
      <c r="CQ145" s="2" t="n">
        <v>109.188387</v>
      </c>
      <c r="CR145" s="2" t="n">
        <v>110.332398</v>
      </c>
      <c r="CS145" s="2" t="n">
        <v>109.8133</v>
      </c>
      <c r="CT145" s="2" t="n">
        <v>117.060121</v>
      </c>
    </row>
    <row r="146" customFormat="false" ht="12.75" hidden="false" customHeight="false" outlineLevel="0" collapsed="false">
      <c r="A146" s="0" t="s">
        <v>363</v>
      </c>
      <c r="B146" s="2" t="n">
        <v>304023.803736</v>
      </c>
      <c r="C146" s="2" t="n">
        <v>3187.848094</v>
      </c>
      <c r="D146" s="2" t="n">
        <v>3185.828957</v>
      </c>
      <c r="E146" s="2" t="n">
        <v>3201.981707</v>
      </c>
      <c r="F146" s="2" t="n">
        <v>3201.120911</v>
      </c>
      <c r="G146" s="2" t="n">
        <v>3183.867028</v>
      </c>
      <c r="H146" s="2" t="n">
        <v>3146.68359</v>
      </c>
      <c r="I146" s="2" t="n">
        <v>3122.574377</v>
      </c>
      <c r="J146" s="2" t="n">
        <v>3114.313814</v>
      </c>
      <c r="K146" s="2" t="n">
        <v>3141.943609</v>
      </c>
      <c r="L146" s="2" t="n">
        <v>3145.555408</v>
      </c>
      <c r="M146" s="2" t="n">
        <v>3123.240563</v>
      </c>
      <c r="N146" s="2" t="n">
        <v>3126.683359</v>
      </c>
      <c r="O146" s="2" t="n">
        <v>3144.285918</v>
      </c>
      <c r="P146" s="2" t="n">
        <v>3137.07323</v>
      </c>
      <c r="Q146" s="2" t="n">
        <v>3138.614096</v>
      </c>
      <c r="R146" s="2" t="n">
        <v>3160.449176</v>
      </c>
      <c r="S146" s="2" t="n">
        <v>3151.569823</v>
      </c>
      <c r="T146" s="2" t="n">
        <v>3172.016919</v>
      </c>
      <c r="U146" s="2" t="n">
        <v>3193.163422</v>
      </c>
      <c r="V146" s="2" t="n">
        <v>3232.938416</v>
      </c>
      <c r="W146" s="2" t="n">
        <v>3335.080892</v>
      </c>
      <c r="X146" s="2" t="n">
        <v>3332.578665</v>
      </c>
      <c r="Y146" s="2" t="n">
        <v>3321.470249</v>
      </c>
      <c r="Z146" s="2" t="n">
        <v>3260.020814</v>
      </c>
      <c r="AA146" s="2" t="n">
        <v>3254.080305</v>
      </c>
      <c r="AB146" s="2" t="n">
        <v>3256.140073</v>
      </c>
      <c r="AC146" s="2" t="n">
        <v>3275.432198</v>
      </c>
      <c r="AD146" s="2" t="n">
        <v>3269.641675</v>
      </c>
      <c r="AE146" s="2" t="n">
        <v>3327.690851</v>
      </c>
      <c r="AF146" s="2" t="n">
        <v>3337.409874</v>
      </c>
      <c r="AG146" s="2" t="n">
        <v>3335.852512</v>
      </c>
      <c r="AH146" s="2" t="n">
        <v>3317.986792</v>
      </c>
      <c r="AI146" s="2" t="n">
        <v>3311.092185</v>
      </c>
      <c r="AJ146" s="2" t="n">
        <v>3277.831044</v>
      </c>
      <c r="AK146" s="2" t="n">
        <v>3253.294884</v>
      </c>
      <c r="AL146" s="2" t="n">
        <v>3252.98</v>
      </c>
      <c r="AM146" s="2" t="n">
        <v>3292.072322</v>
      </c>
      <c r="AN146" s="2" t="n">
        <v>3266.673277</v>
      </c>
      <c r="AO146" s="2" t="n">
        <v>3250.501796</v>
      </c>
      <c r="AP146" s="2" t="n">
        <v>3252.488004</v>
      </c>
      <c r="AQ146" s="2" t="n">
        <v>3230.725954</v>
      </c>
      <c r="AR146" s="2" t="n">
        <v>3208.99356</v>
      </c>
      <c r="AS146" s="2" t="n">
        <v>3193.583707</v>
      </c>
      <c r="AT146" s="2" t="n">
        <v>3172.012742</v>
      </c>
      <c r="AU146" s="2" t="n">
        <v>3131.807283</v>
      </c>
      <c r="AV146" s="2" t="n">
        <v>3161.02747</v>
      </c>
      <c r="AW146" s="2" t="n">
        <v>3184.534147</v>
      </c>
      <c r="AX146" s="2" t="n">
        <v>3170.225898</v>
      </c>
      <c r="AY146" s="2" t="n">
        <v>3214.602731</v>
      </c>
      <c r="AZ146" s="2" t="n">
        <v>3241.085186</v>
      </c>
      <c r="BA146" s="2" t="n">
        <v>3232.651517</v>
      </c>
      <c r="BB146" s="2" t="n">
        <v>3233.514415</v>
      </c>
      <c r="BC146" s="2" t="n">
        <v>3189.49549</v>
      </c>
      <c r="BD146" s="2" t="n">
        <v>3162.341083</v>
      </c>
      <c r="BE146" s="2" t="n">
        <v>3161.657259</v>
      </c>
      <c r="BF146" s="2" t="n">
        <v>3178.259505</v>
      </c>
      <c r="BG146" s="2" t="n">
        <v>3154.3196</v>
      </c>
      <c r="BH146" s="2" t="n">
        <v>3162.250746</v>
      </c>
      <c r="BI146" s="2" t="n">
        <v>3140.246888</v>
      </c>
      <c r="BJ146" s="2" t="n">
        <v>3131.738441</v>
      </c>
      <c r="BK146" s="2" t="n">
        <v>3120.116702</v>
      </c>
      <c r="BL146" s="2" t="n">
        <v>3144.235</v>
      </c>
      <c r="BM146" s="2" t="n">
        <v>3136.178535</v>
      </c>
      <c r="BN146" s="2" t="n">
        <v>3140.363233</v>
      </c>
      <c r="BO146" s="2" t="n">
        <v>3156.795597</v>
      </c>
      <c r="BP146" s="2" t="n">
        <v>3166.358856</v>
      </c>
      <c r="BQ146" s="2" t="n">
        <v>3154.903315</v>
      </c>
      <c r="BR146" s="2" t="n">
        <v>3168.539637</v>
      </c>
      <c r="BS146" s="2" t="n">
        <v>3104.497719</v>
      </c>
      <c r="BT146" s="2" t="n">
        <v>3091.575725</v>
      </c>
      <c r="BU146" s="2" t="n">
        <v>3102.006889</v>
      </c>
      <c r="BV146" s="2" t="n">
        <v>3139.454229</v>
      </c>
      <c r="BW146" s="2" t="n">
        <v>3147.490971</v>
      </c>
      <c r="BX146" s="2" t="n">
        <v>3144.387406</v>
      </c>
      <c r="BY146" s="2" t="n">
        <v>3139.369681</v>
      </c>
      <c r="BZ146" s="2" t="n">
        <v>3142.662376</v>
      </c>
      <c r="CA146" s="2" t="n">
        <v>3122.427822</v>
      </c>
      <c r="CB146" s="2" t="n">
        <v>3139.750006</v>
      </c>
      <c r="CC146" s="2" t="n">
        <v>3156.749572</v>
      </c>
      <c r="CD146" s="2" t="n">
        <v>3156.12132</v>
      </c>
      <c r="CE146" s="2" t="n">
        <v>3128.015085</v>
      </c>
      <c r="CF146" s="2" t="n">
        <v>3139.817289</v>
      </c>
      <c r="CG146" s="2" t="n">
        <v>3118.568401</v>
      </c>
      <c r="CH146" s="2" t="n">
        <v>3103.824493</v>
      </c>
      <c r="CI146" s="2" t="n">
        <v>3112.949018</v>
      </c>
      <c r="CJ146" s="2" t="n">
        <v>3069.558681</v>
      </c>
      <c r="CK146" s="2" t="n">
        <v>3051.367117</v>
      </c>
      <c r="CL146" s="2" t="n">
        <v>3041.763023</v>
      </c>
      <c r="CM146" s="2" t="n">
        <v>3019.10729</v>
      </c>
      <c r="CN146" s="2" t="n">
        <v>3028.231845</v>
      </c>
      <c r="CO146" s="2" t="n">
        <v>3010.419399</v>
      </c>
      <c r="CP146" s="2" t="n">
        <v>2959.783444</v>
      </c>
      <c r="CQ146" s="2" t="n">
        <v>2994.5763</v>
      </c>
      <c r="CR146" s="2" t="n">
        <v>2946.155237</v>
      </c>
      <c r="CS146" s="2" t="n">
        <v>2943.925497</v>
      </c>
      <c r="CT146" s="2" t="n">
        <v>2934.612554</v>
      </c>
    </row>
    <row r="147" customFormat="false" ht="12.75" hidden="false" customHeight="false" outlineLevel="0" collapsed="false">
      <c r="A147" s="0" t="s">
        <v>364</v>
      </c>
      <c r="B147" s="2" t="n">
        <v>232538.358738</v>
      </c>
      <c r="C147" s="2" t="n">
        <v>1839.867929</v>
      </c>
      <c r="D147" s="2" t="n">
        <v>1726.596752</v>
      </c>
      <c r="E147" s="2" t="n">
        <v>1677.745507</v>
      </c>
      <c r="F147" s="2" t="n">
        <v>1615.800199</v>
      </c>
      <c r="G147" s="2" t="n">
        <v>1541.554666</v>
      </c>
      <c r="H147" s="2" t="n">
        <v>1550.513759</v>
      </c>
      <c r="I147" s="2" t="n">
        <v>1522.654452</v>
      </c>
      <c r="J147" s="2" t="n">
        <v>1501.445059</v>
      </c>
      <c r="K147" s="2" t="n">
        <v>1436.886736</v>
      </c>
      <c r="L147" s="2" t="n">
        <v>1415.845505</v>
      </c>
      <c r="M147" s="2" t="n">
        <v>1419.564878</v>
      </c>
      <c r="N147" s="2" t="n">
        <v>1428.037509</v>
      </c>
      <c r="O147" s="2" t="n">
        <v>1450.223035</v>
      </c>
      <c r="P147" s="2" t="n">
        <v>1521.843406</v>
      </c>
      <c r="Q147" s="2" t="n">
        <v>1551.419881</v>
      </c>
      <c r="R147" s="2" t="n">
        <v>1593.828297</v>
      </c>
      <c r="S147" s="2" t="n">
        <v>1670.160151</v>
      </c>
      <c r="T147" s="2" t="n">
        <v>1708.80778</v>
      </c>
      <c r="U147" s="2" t="n">
        <v>1785.402899</v>
      </c>
      <c r="V147" s="2" t="n">
        <v>1887.022645</v>
      </c>
      <c r="W147" s="2" t="n">
        <v>1901.032139</v>
      </c>
      <c r="X147" s="2" t="n">
        <v>2084.172043</v>
      </c>
      <c r="Y147" s="2" t="n">
        <v>2323.503413</v>
      </c>
      <c r="Z147" s="2" t="n">
        <v>2636.132516</v>
      </c>
      <c r="AA147" s="2" t="n">
        <v>2962.632998</v>
      </c>
      <c r="AB147" s="2" t="n">
        <v>3228.035446</v>
      </c>
      <c r="AC147" s="2" t="n">
        <v>3382.801992</v>
      </c>
      <c r="AD147" s="2" t="n">
        <v>3439.845398</v>
      </c>
      <c r="AE147" s="2" t="n">
        <v>3465.995965</v>
      </c>
      <c r="AF147" s="2" t="n">
        <v>3424.908199</v>
      </c>
      <c r="AG147" s="2" t="n">
        <v>3334.211626</v>
      </c>
      <c r="AH147" s="2" t="n">
        <v>3233.959522</v>
      </c>
      <c r="AI147" s="2" t="n">
        <v>3196.280454</v>
      </c>
      <c r="AJ147" s="2" t="n">
        <v>3187.18282</v>
      </c>
      <c r="AK147" s="2" t="n">
        <v>3173.785521</v>
      </c>
      <c r="AL147" s="2" t="n">
        <v>3127.62613</v>
      </c>
      <c r="AM147" s="2" t="n">
        <v>3092.501633</v>
      </c>
      <c r="AN147" s="2" t="n">
        <v>3102.984844</v>
      </c>
      <c r="AO147" s="2" t="n">
        <v>3088.844053</v>
      </c>
      <c r="AP147" s="2" t="n">
        <v>3046.113871</v>
      </c>
      <c r="AQ147" s="2" t="n">
        <v>3031.579967</v>
      </c>
      <c r="AR147" s="2" t="n">
        <v>2962.689474</v>
      </c>
      <c r="AS147" s="2" t="n">
        <v>2923.616654</v>
      </c>
      <c r="AT147" s="2" t="n">
        <v>2841.021668</v>
      </c>
      <c r="AU147" s="2" t="n">
        <v>2843.948762</v>
      </c>
      <c r="AV147" s="2" t="n">
        <v>2723.562486</v>
      </c>
      <c r="AW147" s="2" t="n">
        <v>2592.612691</v>
      </c>
      <c r="AX147" s="2" t="n">
        <v>2506.680381</v>
      </c>
      <c r="AY147" s="2" t="n">
        <v>2414.361539</v>
      </c>
      <c r="AZ147" s="2" t="n">
        <v>2372.076587</v>
      </c>
      <c r="BA147" s="2" t="n">
        <v>2474.30859</v>
      </c>
      <c r="BB147" s="2" t="n">
        <v>2430.691576</v>
      </c>
      <c r="BC147" s="2" t="n">
        <v>2452.376911</v>
      </c>
      <c r="BD147" s="2" t="n">
        <v>2442.507021</v>
      </c>
      <c r="BE147" s="2" t="n">
        <v>2446.5975</v>
      </c>
      <c r="BF147" s="2" t="n">
        <v>2421.856824</v>
      </c>
      <c r="BG147" s="2" t="n">
        <v>2442.75876</v>
      </c>
      <c r="BH147" s="2" t="n">
        <v>2416.592935</v>
      </c>
      <c r="BI147" s="2" t="n">
        <v>2422.927826</v>
      </c>
      <c r="BJ147" s="2" t="n">
        <v>2436.869276</v>
      </c>
      <c r="BK147" s="2" t="n">
        <v>2487.642334</v>
      </c>
      <c r="BL147" s="2" t="n">
        <v>2485.261145</v>
      </c>
      <c r="BM147" s="2" t="n">
        <v>2454.499908</v>
      </c>
      <c r="BN147" s="2" t="n">
        <v>2477.038886</v>
      </c>
      <c r="BO147" s="2" t="n">
        <v>2422.185473</v>
      </c>
      <c r="BP147" s="2" t="n">
        <v>2436.509842</v>
      </c>
      <c r="BQ147" s="2" t="n">
        <v>2431.652988</v>
      </c>
      <c r="BR147" s="2" t="n">
        <v>2456.631182</v>
      </c>
      <c r="BS147" s="2" t="n">
        <v>2538.732352</v>
      </c>
      <c r="BT147" s="2" t="n">
        <v>2661.482632</v>
      </c>
      <c r="BU147" s="2" t="n">
        <v>2836.116953</v>
      </c>
      <c r="BV147" s="2" t="n">
        <v>2966.892722</v>
      </c>
      <c r="BW147" s="2" t="n">
        <v>2983.969686</v>
      </c>
      <c r="BX147" s="2" t="n">
        <v>2953.216349</v>
      </c>
      <c r="BY147" s="2" t="n">
        <v>2950.67334</v>
      </c>
      <c r="BZ147" s="2" t="n">
        <v>2939.85549</v>
      </c>
      <c r="CA147" s="2" t="n">
        <v>2878.798442</v>
      </c>
      <c r="CB147" s="2" t="n">
        <v>2801.598037</v>
      </c>
      <c r="CC147" s="2" t="n">
        <v>2737.254391</v>
      </c>
      <c r="CD147" s="2" t="n">
        <v>2736.718681</v>
      </c>
      <c r="CE147" s="2" t="n">
        <v>2799.013913</v>
      </c>
      <c r="CF147" s="2" t="n">
        <v>2732.73281</v>
      </c>
      <c r="CG147" s="2" t="n">
        <v>2675.012703</v>
      </c>
      <c r="CH147" s="2" t="n">
        <v>2631.535465</v>
      </c>
      <c r="CI147" s="2" t="n">
        <v>2627.341298</v>
      </c>
      <c r="CJ147" s="2" t="n">
        <v>2575.015702</v>
      </c>
      <c r="CK147" s="2" t="n">
        <v>2481.649341</v>
      </c>
      <c r="CL147" s="2" t="n">
        <v>2344.80481</v>
      </c>
      <c r="CM147" s="2" t="n">
        <v>2126.979424</v>
      </c>
      <c r="CN147" s="2" t="n">
        <v>1958.703787</v>
      </c>
      <c r="CO147" s="2" t="n">
        <v>1871.831434</v>
      </c>
      <c r="CP147" s="2" t="n">
        <v>1796.24804</v>
      </c>
      <c r="CQ147" s="2" t="n">
        <v>1754.145687</v>
      </c>
      <c r="CR147" s="2" t="n">
        <v>1665.686671</v>
      </c>
      <c r="CS147" s="2" t="n">
        <v>1543.069434</v>
      </c>
      <c r="CT147" s="2" t="n">
        <v>1440.44833</v>
      </c>
    </row>
    <row r="148" customFormat="false" ht="12.75" hidden="false" customHeight="false" outlineLevel="0" collapsed="false">
      <c r="A148" s="0" t="s">
        <v>365</v>
      </c>
      <c r="B148" s="2" t="n">
        <v>573.35819</v>
      </c>
      <c r="C148" s="2" t="n">
        <v>7.278024</v>
      </c>
      <c r="D148" s="2" t="n">
        <v>9.466073</v>
      </c>
      <c r="E148" s="2" t="n">
        <v>9.416574</v>
      </c>
      <c r="F148" s="2" t="n">
        <v>9.371088</v>
      </c>
      <c r="G148" s="2" t="n">
        <v>7.508027</v>
      </c>
      <c r="H148" s="2" t="n">
        <v>1.792639</v>
      </c>
      <c r="I148" s="2" t="n">
        <v>1.775619</v>
      </c>
      <c r="J148" s="2" t="n">
        <v>1.786401</v>
      </c>
      <c r="K148" s="2" t="n">
        <v>1.785768</v>
      </c>
      <c r="L148" s="2" t="n">
        <v>1.774308</v>
      </c>
      <c r="M148" s="2" t="n">
        <v>1.759983</v>
      </c>
      <c r="N148" s="2" t="n">
        <v>1.742529</v>
      </c>
      <c r="O148" s="2" t="n">
        <v>1.7502</v>
      </c>
      <c r="P148" s="2" t="n">
        <v>1.756737</v>
      </c>
      <c r="Q148" s="2" t="n">
        <v>1.782309</v>
      </c>
      <c r="R148" s="2" t="n">
        <v>1.785477</v>
      </c>
      <c r="S148" s="2" t="n">
        <v>1.776339</v>
      </c>
      <c r="T148" s="2" t="n">
        <v>1.767042</v>
      </c>
      <c r="U148" s="2" t="n">
        <v>1.769508</v>
      </c>
      <c r="V148" s="2" t="n">
        <v>1.765716</v>
      </c>
      <c r="W148" s="2" t="n">
        <v>15.107494</v>
      </c>
      <c r="X148" s="2" t="n">
        <v>11.372572</v>
      </c>
      <c r="Y148" s="2" t="n">
        <v>1.794372</v>
      </c>
      <c r="Z148" s="2" t="n">
        <v>1.826574</v>
      </c>
      <c r="AA148" s="2" t="n">
        <v>2.776934</v>
      </c>
      <c r="AB148" s="2" t="n">
        <v>2.759092</v>
      </c>
      <c r="AC148" s="2" t="n">
        <v>2.786895</v>
      </c>
      <c r="AD148" s="2" t="n">
        <v>9.550092</v>
      </c>
      <c r="AE148" s="2" t="n">
        <v>31.157887</v>
      </c>
      <c r="AF148" s="2" t="n">
        <v>33.776488</v>
      </c>
      <c r="AG148" s="2" t="n">
        <v>33.898428</v>
      </c>
      <c r="AH148" s="2" t="n">
        <v>29.671873</v>
      </c>
      <c r="AI148" s="2" t="n">
        <v>30.271132</v>
      </c>
      <c r="AJ148" s="2" t="n">
        <v>25.831494</v>
      </c>
      <c r="AK148" s="2" t="n">
        <v>25.72671</v>
      </c>
      <c r="AL148" s="2" t="n">
        <v>25.632724</v>
      </c>
      <c r="AM148" s="2" t="n">
        <v>13.973824</v>
      </c>
      <c r="AN148" s="2" t="n">
        <v>10.415444</v>
      </c>
      <c r="AO148" s="2" t="n">
        <v>10.406738</v>
      </c>
      <c r="AP148" s="2" t="n">
        <v>8.545393</v>
      </c>
      <c r="AQ148" s="2" t="n">
        <v>1.723605</v>
      </c>
      <c r="AR148" s="2" t="n">
        <v>1.719018</v>
      </c>
      <c r="AS148" s="2" t="n">
        <v>1.718769</v>
      </c>
      <c r="AT148" s="2" t="n">
        <v>1.716993</v>
      </c>
      <c r="AU148" s="2" t="n">
        <v>1.690968</v>
      </c>
      <c r="AV148" s="2" t="n">
        <v>1.671381</v>
      </c>
      <c r="AW148" s="2" t="n">
        <v>1.669923</v>
      </c>
      <c r="AX148" s="2" t="n">
        <v>1.670916</v>
      </c>
      <c r="AY148" s="2" t="n">
        <v>2.711856</v>
      </c>
      <c r="AZ148" s="2" t="n">
        <v>2.646514</v>
      </c>
      <c r="BA148" s="2" t="n">
        <v>2.634921</v>
      </c>
      <c r="BB148" s="2" t="n">
        <v>2.60108</v>
      </c>
      <c r="BC148" s="2" t="n">
        <v>2.693971</v>
      </c>
      <c r="BD148" s="2" t="n">
        <v>2.724405</v>
      </c>
      <c r="BE148" s="2" t="n">
        <v>2.685334</v>
      </c>
      <c r="BF148" s="2" t="n">
        <v>2.701094</v>
      </c>
      <c r="BG148" s="2" t="n">
        <v>2.745546</v>
      </c>
      <c r="BH148" s="2" t="n">
        <v>2.64169</v>
      </c>
      <c r="BI148" s="2" t="n">
        <v>2.630034</v>
      </c>
      <c r="BJ148" s="2" t="n">
        <v>2.67202</v>
      </c>
      <c r="BK148" s="2" t="n">
        <v>2.67356</v>
      </c>
      <c r="BL148" s="2" t="n">
        <v>2.688959</v>
      </c>
      <c r="BM148" s="2" t="n">
        <v>2.666185</v>
      </c>
      <c r="BN148" s="2" t="n">
        <v>2.708873</v>
      </c>
      <c r="BO148" s="2" t="n">
        <v>3.789509</v>
      </c>
      <c r="BP148" s="2" t="n">
        <v>3.825517</v>
      </c>
      <c r="BQ148" s="2" t="n">
        <v>3.867309</v>
      </c>
      <c r="BR148" s="2" t="n">
        <v>3.87891</v>
      </c>
      <c r="BS148" s="2" t="n">
        <v>3.863076</v>
      </c>
      <c r="BT148" s="2" t="n">
        <v>3.846524</v>
      </c>
      <c r="BU148" s="2" t="n">
        <v>3.85368</v>
      </c>
      <c r="BV148" s="2" t="n">
        <v>3.8421</v>
      </c>
      <c r="BW148" s="2" t="n">
        <v>3.963707</v>
      </c>
      <c r="BX148" s="2" t="n">
        <v>4.125663</v>
      </c>
      <c r="BY148" s="2" t="n">
        <v>4.163423</v>
      </c>
      <c r="BZ148" s="2" t="n">
        <v>4.090403</v>
      </c>
      <c r="CA148" s="2" t="n">
        <v>4.062137</v>
      </c>
      <c r="CB148" s="2" t="n">
        <v>4.049969</v>
      </c>
      <c r="CC148" s="2" t="n">
        <v>4.069583</v>
      </c>
      <c r="CD148" s="2" t="n">
        <v>4.085022</v>
      </c>
      <c r="CE148" s="2" t="n">
        <v>4.064749</v>
      </c>
      <c r="CF148" s="2" t="n">
        <v>4.083753</v>
      </c>
      <c r="CG148" s="2" t="n">
        <v>4.099632</v>
      </c>
      <c r="CH148" s="2" t="n">
        <v>4.115597</v>
      </c>
      <c r="CI148" s="2" t="n">
        <v>4.082086</v>
      </c>
      <c r="CJ148" s="2" t="n">
        <v>4.088079</v>
      </c>
      <c r="CK148" s="2" t="n">
        <v>4.07067</v>
      </c>
      <c r="CL148" s="2" t="n">
        <v>3.965132</v>
      </c>
      <c r="CM148" s="2" t="n">
        <v>3.148412</v>
      </c>
      <c r="CN148" s="2" t="n">
        <v>3.161841</v>
      </c>
      <c r="CO148" s="2" t="n">
        <v>3.075618</v>
      </c>
      <c r="CP148" s="2" t="n">
        <v>2.984462</v>
      </c>
      <c r="CQ148" s="2" t="n">
        <v>2.968295</v>
      </c>
      <c r="CR148" s="2" t="n">
        <v>2.883298</v>
      </c>
      <c r="CS148" s="2" t="n">
        <v>2.933124</v>
      </c>
      <c r="CT148" s="2" t="n">
        <v>2.956774</v>
      </c>
    </row>
    <row r="149" customFormat="false" ht="12.75" hidden="false" customHeight="false" outlineLevel="0" collapsed="false">
      <c r="A149" s="0" t="s">
        <v>366</v>
      </c>
      <c r="B149" s="2" t="n">
        <v>122885.052699</v>
      </c>
      <c r="C149" s="2" t="n">
        <v>1279.414717</v>
      </c>
      <c r="D149" s="2" t="n">
        <v>1279.567366</v>
      </c>
      <c r="E149" s="2" t="n">
        <v>1279.764733</v>
      </c>
      <c r="F149" s="2" t="n">
        <v>1279.803537</v>
      </c>
      <c r="G149" s="2" t="n">
        <v>1279.74497</v>
      </c>
      <c r="H149" s="2" t="n">
        <v>1279.686557</v>
      </c>
      <c r="I149" s="2" t="n">
        <v>1279.549843</v>
      </c>
      <c r="J149" s="2" t="n">
        <v>1279.36681</v>
      </c>
      <c r="K149" s="2" t="n">
        <v>1279.659068</v>
      </c>
      <c r="L149" s="2" t="n">
        <v>1279.537929</v>
      </c>
      <c r="M149" s="2" t="n">
        <v>1279.627752</v>
      </c>
      <c r="N149" s="2" t="n">
        <v>1279.510363</v>
      </c>
      <c r="O149" s="2" t="n">
        <v>1280.073298</v>
      </c>
      <c r="P149" s="2" t="n">
        <v>1279.980882</v>
      </c>
      <c r="Q149" s="2" t="n">
        <v>1279.690222</v>
      </c>
      <c r="R149" s="2" t="n">
        <v>1280.023998</v>
      </c>
      <c r="S149" s="2" t="n">
        <v>1280.143489</v>
      </c>
      <c r="T149" s="2" t="n">
        <v>1280.216303</v>
      </c>
      <c r="U149" s="2" t="n">
        <v>1279.889533</v>
      </c>
      <c r="V149" s="2" t="n">
        <v>1280.031265</v>
      </c>
      <c r="W149" s="2" t="n">
        <v>1280.052493</v>
      </c>
      <c r="X149" s="2" t="n">
        <v>1279.889824</v>
      </c>
      <c r="Y149" s="2" t="n">
        <v>1280.135225</v>
      </c>
      <c r="Z149" s="2" t="n">
        <v>1279.741985</v>
      </c>
      <c r="AA149" s="2" t="n">
        <v>1280.209875</v>
      </c>
      <c r="AB149" s="2" t="n">
        <v>1279.61379</v>
      </c>
      <c r="AC149" s="2" t="n">
        <v>1280.072911</v>
      </c>
      <c r="AD149" s="2" t="n">
        <v>1279.911772</v>
      </c>
      <c r="AE149" s="2" t="n">
        <v>1280.255069</v>
      </c>
      <c r="AF149" s="2" t="n">
        <v>1280.068125</v>
      </c>
      <c r="AG149" s="2" t="n">
        <v>1280.347341</v>
      </c>
      <c r="AH149" s="2" t="n">
        <v>1280.529511</v>
      </c>
      <c r="AI149" s="2" t="n">
        <v>1280.368915</v>
      </c>
      <c r="AJ149" s="2" t="n">
        <v>1280.147124</v>
      </c>
      <c r="AK149" s="2" t="n">
        <v>1279.835428</v>
      </c>
      <c r="AL149" s="2" t="n">
        <v>1280.053602</v>
      </c>
      <c r="AM149" s="2" t="n">
        <v>1280.063018</v>
      </c>
      <c r="AN149" s="2" t="n">
        <v>1279.815347</v>
      </c>
      <c r="AO149" s="2" t="n">
        <v>1279.779825</v>
      </c>
      <c r="AP149" s="2" t="n">
        <v>1279.807376</v>
      </c>
      <c r="AQ149" s="2" t="n">
        <v>1279.613169</v>
      </c>
      <c r="AR149" s="2" t="n">
        <v>1279.425507</v>
      </c>
      <c r="AS149" s="2" t="n">
        <v>1279.590289</v>
      </c>
      <c r="AT149" s="2" t="n">
        <v>1279.686266</v>
      </c>
      <c r="AU149" s="2" t="n">
        <v>1279.214442</v>
      </c>
      <c r="AV149" s="2" t="n">
        <v>1279.072989</v>
      </c>
      <c r="AW149" s="2" t="n">
        <v>1279.298496</v>
      </c>
      <c r="AX149" s="2" t="n">
        <v>1279.464366</v>
      </c>
      <c r="AY149" s="2" t="n">
        <v>1279.439253</v>
      </c>
      <c r="AZ149" s="2" t="n">
        <v>1279.315704</v>
      </c>
      <c r="BA149" s="2" t="n">
        <v>1279.179347</v>
      </c>
      <c r="BB149" s="2" t="n">
        <v>1279.12853</v>
      </c>
      <c r="BC149" s="2" t="n">
        <v>1278.664078</v>
      </c>
      <c r="BD149" s="2" t="n">
        <v>1279.571123</v>
      </c>
      <c r="BE149" s="2" t="n">
        <v>1279.695303</v>
      </c>
      <c r="BF149" s="2" t="n">
        <v>1279.475003</v>
      </c>
      <c r="BG149" s="2" t="n">
        <v>1279.47278</v>
      </c>
      <c r="BH149" s="2" t="n">
        <v>1279.405417</v>
      </c>
      <c r="BI149" s="2" t="n">
        <v>1279.292176</v>
      </c>
      <c r="BJ149" s="2" t="n">
        <v>1277.68186</v>
      </c>
      <c r="BK149" s="2" t="n">
        <v>1278.522443</v>
      </c>
      <c r="BL149" s="2" t="n">
        <v>1278.144161</v>
      </c>
      <c r="BM149" s="2" t="n">
        <v>1279.882815</v>
      </c>
      <c r="BN149" s="2" t="n">
        <v>1279.745602</v>
      </c>
      <c r="BO149" s="2" t="n">
        <v>1280.230038</v>
      </c>
      <c r="BP149" s="2" t="n">
        <v>1280.621333</v>
      </c>
      <c r="BQ149" s="2" t="n">
        <v>1280.469293</v>
      </c>
      <c r="BR149" s="2" t="n">
        <v>1280.774728</v>
      </c>
      <c r="BS149" s="2" t="n">
        <v>1280.900401</v>
      </c>
      <c r="BT149" s="2" t="n">
        <v>1280.533233</v>
      </c>
      <c r="BU149" s="2" t="n">
        <v>1280.406681</v>
      </c>
      <c r="BV149" s="2" t="n">
        <v>1280.547275</v>
      </c>
      <c r="BW149" s="2" t="n">
        <v>1280.280802</v>
      </c>
      <c r="BX149" s="2" t="n">
        <v>1280.448483</v>
      </c>
      <c r="BY149" s="2" t="n">
        <v>1280.160879</v>
      </c>
      <c r="BZ149" s="2" t="n">
        <v>1280.637121</v>
      </c>
      <c r="CA149" s="2" t="n">
        <v>1280.046402</v>
      </c>
      <c r="CB149" s="2" t="n">
        <v>1280.182721</v>
      </c>
      <c r="CC149" s="2" t="n">
        <v>1280.412529</v>
      </c>
      <c r="CD149" s="2" t="n">
        <v>1280.325129</v>
      </c>
      <c r="CE149" s="2" t="n">
        <v>1280.293843</v>
      </c>
      <c r="CF149" s="2" t="n">
        <v>1280.243451</v>
      </c>
      <c r="CG149" s="2" t="n">
        <v>1280.117842</v>
      </c>
      <c r="CH149" s="2" t="n">
        <v>1280.345133</v>
      </c>
      <c r="CI149" s="2" t="n">
        <v>1280.018068</v>
      </c>
      <c r="CJ149" s="2" t="n">
        <v>1280.704687</v>
      </c>
      <c r="CK149" s="2" t="n">
        <v>1281.147284</v>
      </c>
      <c r="CL149" s="2" t="n">
        <v>1281.591163</v>
      </c>
      <c r="CM149" s="2" t="n">
        <v>1281.81043</v>
      </c>
      <c r="CN149" s="2" t="n">
        <v>1281.568672</v>
      </c>
      <c r="CO149" s="2" t="n">
        <v>1281.727018</v>
      </c>
      <c r="CP149" s="2" t="n">
        <v>1281.956697</v>
      </c>
      <c r="CQ149" s="2" t="n">
        <v>1281.759837</v>
      </c>
      <c r="CR149" s="2" t="n">
        <v>1281.487132</v>
      </c>
      <c r="CS149" s="2" t="n">
        <v>1282.511319</v>
      </c>
      <c r="CT149" s="2" t="n">
        <v>1282.830761</v>
      </c>
    </row>
    <row r="150" customFormat="false" ht="12.75" hidden="false" customHeight="false" outlineLevel="0" collapsed="false">
      <c r="A150" s="0" t="s">
        <v>367</v>
      </c>
      <c r="B150" s="2" t="n">
        <v>6486.722644</v>
      </c>
      <c r="C150" s="2" t="n">
        <v>22.026508</v>
      </c>
      <c r="D150" s="2" t="n">
        <v>22.789788</v>
      </c>
      <c r="E150" s="2" t="n">
        <v>22.068332</v>
      </c>
      <c r="F150" s="2" t="n">
        <v>22.11721</v>
      </c>
      <c r="G150" s="2" t="n">
        <v>21.725031</v>
      </c>
      <c r="H150" s="2" t="n">
        <v>21.742737</v>
      </c>
      <c r="I150" s="2" t="n">
        <v>21.60737</v>
      </c>
      <c r="J150" s="2" t="n">
        <v>21.557199</v>
      </c>
      <c r="K150" s="2" t="n">
        <v>21.454339</v>
      </c>
      <c r="L150" s="2" t="n">
        <v>21.553266</v>
      </c>
      <c r="M150" s="2" t="n">
        <v>21.578843</v>
      </c>
      <c r="N150" s="2" t="n">
        <v>22.286047</v>
      </c>
      <c r="O150" s="2" t="n">
        <v>28.802634</v>
      </c>
      <c r="P150" s="2" t="n">
        <v>32.003857</v>
      </c>
      <c r="Q150" s="2" t="n">
        <v>31.885824</v>
      </c>
      <c r="R150" s="2" t="n">
        <v>31.874761</v>
      </c>
      <c r="S150" s="2" t="n">
        <v>32.020974</v>
      </c>
      <c r="T150" s="2" t="n">
        <v>35.076405</v>
      </c>
      <c r="U150" s="2" t="n">
        <v>38.041111</v>
      </c>
      <c r="V150" s="2" t="n">
        <v>49.036334</v>
      </c>
      <c r="W150" s="2" t="n">
        <v>49.957972</v>
      </c>
      <c r="X150" s="2" t="n">
        <v>38.731132</v>
      </c>
      <c r="Y150" s="2" t="n">
        <v>39.780654</v>
      </c>
      <c r="Z150" s="2" t="n">
        <v>39.513433</v>
      </c>
      <c r="AA150" s="2" t="n">
        <v>43.430608</v>
      </c>
      <c r="AB150" s="2" t="n">
        <v>50.643557</v>
      </c>
      <c r="AC150" s="2" t="n">
        <v>70.484561</v>
      </c>
      <c r="AD150" s="2" t="n">
        <v>86.492462</v>
      </c>
      <c r="AE150" s="2" t="n">
        <v>88.731857</v>
      </c>
      <c r="AF150" s="2" t="n">
        <v>90.083725</v>
      </c>
      <c r="AG150" s="2" t="n">
        <v>91.372594</v>
      </c>
      <c r="AH150" s="2" t="n">
        <v>94.31429</v>
      </c>
      <c r="AI150" s="2" t="n">
        <v>100.026961</v>
      </c>
      <c r="AJ150" s="2" t="n">
        <v>99.455421</v>
      </c>
      <c r="AK150" s="2" t="n">
        <v>96.678308</v>
      </c>
      <c r="AL150" s="2" t="n">
        <v>95.162315</v>
      </c>
      <c r="AM150" s="2" t="n">
        <v>94.375151</v>
      </c>
      <c r="AN150" s="2" t="n">
        <v>88.273226</v>
      </c>
      <c r="AO150" s="2" t="n">
        <v>87.176791</v>
      </c>
      <c r="AP150" s="2" t="n">
        <v>88.418052</v>
      </c>
      <c r="AQ150" s="2" t="n">
        <v>85.846022</v>
      </c>
      <c r="AR150" s="2" t="n">
        <v>82.187357</v>
      </c>
      <c r="AS150" s="2" t="n">
        <v>84.844586</v>
      </c>
      <c r="AT150" s="2" t="n">
        <v>81.881538</v>
      </c>
      <c r="AU150" s="2" t="n">
        <v>86.645036</v>
      </c>
      <c r="AV150" s="2" t="n">
        <v>79.626357</v>
      </c>
      <c r="AW150" s="2" t="n">
        <v>76.999705</v>
      </c>
      <c r="AX150" s="2" t="n">
        <v>76.91619</v>
      </c>
      <c r="AY150" s="2" t="n">
        <v>78.196934</v>
      </c>
      <c r="AZ150" s="2" t="n">
        <v>78.204398</v>
      </c>
      <c r="BA150" s="2" t="n">
        <v>77.76059</v>
      </c>
      <c r="BB150" s="2" t="n">
        <v>77.534727</v>
      </c>
      <c r="BC150" s="2" t="n">
        <v>75.682141</v>
      </c>
      <c r="BD150" s="2" t="n">
        <v>75.526711</v>
      </c>
      <c r="BE150" s="2" t="n">
        <v>75.181614</v>
      </c>
      <c r="BF150" s="2" t="n">
        <v>74.686059</v>
      </c>
      <c r="BG150" s="2" t="n">
        <v>74.463621</v>
      </c>
      <c r="BH150" s="2" t="n">
        <v>73.273045</v>
      </c>
      <c r="BI150" s="2" t="n">
        <v>73.377278</v>
      </c>
      <c r="BJ150" s="2" t="n">
        <v>72.379703</v>
      </c>
      <c r="BK150" s="2" t="n">
        <v>72.393727</v>
      </c>
      <c r="BL150" s="2" t="n">
        <v>73.913038</v>
      </c>
      <c r="BM150" s="2" t="n">
        <v>73.554734</v>
      </c>
      <c r="BN150" s="2" t="n">
        <v>73.655264</v>
      </c>
      <c r="BO150" s="2" t="n">
        <v>73.778392</v>
      </c>
      <c r="BP150" s="2" t="n">
        <v>73.960212</v>
      </c>
      <c r="BQ150" s="2" t="n">
        <v>74.117995</v>
      </c>
      <c r="BR150" s="2" t="n">
        <v>73.805104</v>
      </c>
      <c r="BS150" s="2" t="n">
        <v>73.790543</v>
      </c>
      <c r="BT150" s="2" t="n">
        <v>74.568899</v>
      </c>
      <c r="BU150" s="2" t="n">
        <v>85.282728</v>
      </c>
      <c r="BV150" s="2" t="n">
        <v>93.863786</v>
      </c>
      <c r="BW150" s="2" t="n">
        <v>91.484475</v>
      </c>
      <c r="BX150" s="2" t="n">
        <v>88.54492</v>
      </c>
      <c r="BY150" s="2" t="n">
        <v>94.911004</v>
      </c>
      <c r="BZ150" s="2" t="n">
        <v>95.750781</v>
      </c>
      <c r="CA150" s="2" t="n">
        <v>92.877481</v>
      </c>
      <c r="CB150" s="2" t="n">
        <v>92.929568</v>
      </c>
      <c r="CC150" s="2" t="n">
        <v>91.927827</v>
      </c>
      <c r="CD150" s="2" t="n">
        <v>91.732638</v>
      </c>
      <c r="CE150" s="2" t="n">
        <v>96.941908</v>
      </c>
      <c r="CF150" s="2" t="n">
        <v>94.995692</v>
      </c>
      <c r="CG150" s="2" t="n">
        <v>93.824043</v>
      </c>
      <c r="CH150" s="2" t="n">
        <v>92.030078</v>
      </c>
      <c r="CI150" s="2" t="n">
        <v>96.858383</v>
      </c>
      <c r="CJ150" s="2" t="n">
        <v>92.160911</v>
      </c>
      <c r="CK150" s="2" t="n">
        <v>86.33495</v>
      </c>
      <c r="CL150" s="2" t="n">
        <v>88.433727</v>
      </c>
      <c r="CM150" s="2" t="n">
        <v>92.167227</v>
      </c>
      <c r="CN150" s="2" t="n">
        <v>90.192812</v>
      </c>
      <c r="CO150" s="2" t="n">
        <v>79.048713</v>
      </c>
      <c r="CP150" s="2" t="n">
        <v>69.251255</v>
      </c>
      <c r="CQ150" s="2" t="n">
        <v>54.24979</v>
      </c>
      <c r="CR150" s="2" t="n">
        <v>22.540205</v>
      </c>
      <c r="CS150" s="2" t="n">
        <v>22.693409</v>
      </c>
      <c r="CT150" s="2" t="n">
        <v>22.591173</v>
      </c>
    </row>
    <row r="151" customFormat="false" ht="12.75" hidden="false" customHeight="false" outlineLevel="0" collapsed="false">
      <c r="A151" s="0" t="s">
        <v>368</v>
      </c>
      <c r="B151" s="2" t="n">
        <v>54370.017458</v>
      </c>
      <c r="C151" s="2" t="n">
        <v>127.916299</v>
      </c>
      <c r="D151" s="2" t="n">
        <v>133.46418</v>
      </c>
      <c r="E151" s="2" t="n">
        <v>141.483564</v>
      </c>
      <c r="F151" s="2" t="n">
        <v>158.711937</v>
      </c>
      <c r="G151" s="2" t="n">
        <v>179.236958</v>
      </c>
      <c r="H151" s="2" t="n">
        <v>195.268771</v>
      </c>
      <c r="I151" s="2" t="n">
        <v>217.045456</v>
      </c>
      <c r="J151" s="2" t="n">
        <v>247.809017</v>
      </c>
      <c r="K151" s="2" t="n">
        <v>279.786691</v>
      </c>
      <c r="L151" s="2" t="n">
        <v>303.184858</v>
      </c>
      <c r="M151" s="2" t="n">
        <v>311.101914</v>
      </c>
      <c r="N151" s="2" t="n">
        <v>317.142782</v>
      </c>
      <c r="O151" s="2" t="n">
        <v>287.217247</v>
      </c>
      <c r="P151" s="2" t="n">
        <v>254.626159</v>
      </c>
      <c r="Q151" s="2" t="n">
        <v>248.130472</v>
      </c>
      <c r="R151" s="2" t="n">
        <v>259.35126</v>
      </c>
      <c r="S151" s="2" t="n">
        <v>266.699005</v>
      </c>
      <c r="T151" s="2" t="n">
        <v>265.055852</v>
      </c>
      <c r="U151" s="2" t="n">
        <v>270.15618</v>
      </c>
      <c r="V151" s="2" t="n">
        <v>269.466033</v>
      </c>
      <c r="W151" s="2" t="n">
        <v>283.677241</v>
      </c>
      <c r="X151" s="2" t="n">
        <v>288.072096</v>
      </c>
      <c r="Y151" s="2" t="n">
        <v>303.863773</v>
      </c>
      <c r="Z151" s="2" t="n">
        <v>318.61722</v>
      </c>
      <c r="AA151" s="2" t="n">
        <v>329.687347</v>
      </c>
      <c r="AB151" s="2" t="n">
        <v>336.492149</v>
      </c>
      <c r="AC151" s="2" t="n">
        <v>354.376439</v>
      </c>
      <c r="AD151" s="2" t="n">
        <v>375.884877</v>
      </c>
      <c r="AE151" s="2" t="n">
        <v>400.019749</v>
      </c>
      <c r="AF151" s="2" t="n">
        <v>430.642166</v>
      </c>
      <c r="AG151" s="2" t="n">
        <v>456.226602</v>
      </c>
      <c r="AH151" s="2" t="n">
        <v>485.981903</v>
      </c>
      <c r="AI151" s="2" t="n">
        <v>507.343704</v>
      </c>
      <c r="AJ151" s="2" t="n">
        <v>512.296316</v>
      </c>
      <c r="AK151" s="2" t="n">
        <v>514.426484</v>
      </c>
      <c r="AL151" s="2" t="n">
        <v>491.076934</v>
      </c>
      <c r="AM151" s="2" t="n">
        <v>441.010592</v>
      </c>
      <c r="AN151" s="2" t="n">
        <v>400.393818</v>
      </c>
      <c r="AO151" s="2" t="n">
        <v>372.338951</v>
      </c>
      <c r="AP151" s="2" t="n">
        <v>369.33342</v>
      </c>
      <c r="AQ151" s="2" t="n">
        <v>388.350423</v>
      </c>
      <c r="AR151" s="2" t="n">
        <v>434.190544</v>
      </c>
      <c r="AS151" s="2" t="n">
        <v>493.06606</v>
      </c>
      <c r="AT151" s="2" t="n">
        <v>546.753323</v>
      </c>
      <c r="AU151" s="2" t="n">
        <v>602.450806</v>
      </c>
      <c r="AV151" s="2" t="n">
        <v>659.590827</v>
      </c>
      <c r="AW151" s="2" t="n">
        <v>730.967186</v>
      </c>
      <c r="AX151" s="2" t="n">
        <v>788.903703</v>
      </c>
      <c r="AY151" s="2" t="n">
        <v>808.68802</v>
      </c>
      <c r="AZ151" s="2" t="n">
        <v>793.543221</v>
      </c>
      <c r="BA151" s="2" t="n">
        <v>662.520272</v>
      </c>
      <c r="BB151" s="2" t="n">
        <v>679.845952</v>
      </c>
      <c r="BC151" s="2" t="n">
        <v>726.050102</v>
      </c>
      <c r="BD151" s="2" t="n">
        <v>744.647358</v>
      </c>
      <c r="BE151" s="2" t="n">
        <v>738.37984</v>
      </c>
      <c r="BF151" s="2" t="n">
        <v>703.373642</v>
      </c>
      <c r="BG151" s="2" t="n">
        <v>692.232927</v>
      </c>
      <c r="BH151" s="2" t="n">
        <v>695.069203</v>
      </c>
      <c r="BI151" s="2" t="n">
        <v>692.209032</v>
      </c>
      <c r="BJ151" s="2" t="n">
        <v>675.05398</v>
      </c>
      <c r="BK151" s="2" t="n">
        <v>657.168107</v>
      </c>
      <c r="BL151" s="2" t="n">
        <v>639.324555</v>
      </c>
      <c r="BM151" s="2" t="n">
        <v>638.156457</v>
      </c>
      <c r="BN151" s="2" t="n">
        <v>624.596524</v>
      </c>
      <c r="BO151" s="2" t="n">
        <v>597.999361</v>
      </c>
      <c r="BP151" s="2" t="n">
        <v>574.592447</v>
      </c>
      <c r="BQ151" s="2" t="n">
        <v>572.202549</v>
      </c>
      <c r="BR151" s="2" t="n">
        <v>546.816585</v>
      </c>
      <c r="BS151" s="2" t="n">
        <v>535.035274</v>
      </c>
      <c r="BT151" s="2" t="n">
        <v>566.748875</v>
      </c>
      <c r="BU151" s="2" t="n">
        <v>630.04657</v>
      </c>
      <c r="BV151" s="2" t="n">
        <v>696.244272</v>
      </c>
      <c r="BW151" s="2" t="n">
        <v>746.117876</v>
      </c>
      <c r="BX151" s="2" t="n">
        <v>778.243445</v>
      </c>
      <c r="BY151" s="2" t="n">
        <v>784.697864</v>
      </c>
      <c r="BZ151" s="2" t="n">
        <v>798.847473</v>
      </c>
      <c r="CA151" s="2" t="n">
        <v>841.210748</v>
      </c>
      <c r="CB151" s="2" t="n">
        <v>886.092</v>
      </c>
      <c r="CC151" s="2" t="n">
        <v>900.349568</v>
      </c>
      <c r="CD151" s="2" t="n">
        <v>885.837972</v>
      </c>
      <c r="CE151" s="2" t="n">
        <v>784.369836</v>
      </c>
      <c r="CF151" s="2" t="n">
        <v>833.252686</v>
      </c>
      <c r="CG151" s="2" t="n">
        <v>871.655336</v>
      </c>
      <c r="CH151" s="2" t="n">
        <v>887.651636</v>
      </c>
      <c r="CI151" s="2" t="n">
        <v>801.460616</v>
      </c>
      <c r="CJ151" s="2" t="n">
        <v>821.161191</v>
      </c>
      <c r="CK151" s="2" t="n">
        <v>845.355793</v>
      </c>
      <c r="CL151" s="2" t="n">
        <v>874.824702</v>
      </c>
      <c r="CM151" s="2" t="n">
        <v>919.583734</v>
      </c>
      <c r="CN151" s="2" t="n">
        <v>969.427582</v>
      </c>
      <c r="CO151" s="2" t="n">
        <v>975.503693</v>
      </c>
      <c r="CP151" s="2" t="n">
        <v>974.93783</v>
      </c>
      <c r="CQ151" s="2" t="n">
        <v>970.161569999999</v>
      </c>
      <c r="CR151" s="2" t="n">
        <v>992.713822</v>
      </c>
      <c r="CS151" s="2" t="n">
        <v>994.304838</v>
      </c>
      <c r="CT151" s="2" t="n">
        <v>992.821234</v>
      </c>
    </row>
    <row r="152" customFormat="false" ht="12.75" hidden="false" customHeight="false" outlineLevel="0" collapsed="false">
      <c r="A152" s="0" t="s">
        <v>369</v>
      </c>
      <c r="B152" s="2" t="n">
        <v>293600.27866</v>
      </c>
      <c r="C152" s="2" t="n">
        <v>2834.514685</v>
      </c>
      <c r="D152" s="2" t="n">
        <v>2831.324284</v>
      </c>
      <c r="E152" s="2" t="n">
        <v>2848.443577</v>
      </c>
      <c r="F152" s="2" t="n">
        <v>2834.60399</v>
      </c>
      <c r="G152" s="2" t="n">
        <v>2857.520404</v>
      </c>
      <c r="H152" s="2" t="n">
        <v>2866.600819</v>
      </c>
      <c r="I152" s="2" t="n">
        <v>2882.6609</v>
      </c>
      <c r="J152" s="2" t="n">
        <v>2891.682229</v>
      </c>
      <c r="K152" s="2" t="n">
        <v>2898.776072</v>
      </c>
      <c r="L152" s="2" t="n">
        <v>2894.886635</v>
      </c>
      <c r="M152" s="2" t="n">
        <v>2907.206321</v>
      </c>
      <c r="N152" s="2" t="n">
        <v>2915.060259</v>
      </c>
      <c r="O152" s="2" t="n">
        <v>2888.297401</v>
      </c>
      <c r="P152" s="2" t="n">
        <v>2910.433574</v>
      </c>
      <c r="Q152" s="2" t="n">
        <v>2907.075144</v>
      </c>
      <c r="R152" s="2" t="n">
        <v>2932.626126</v>
      </c>
      <c r="S152" s="2" t="n">
        <v>2958.913771</v>
      </c>
      <c r="T152" s="2" t="n">
        <v>2975.142524</v>
      </c>
      <c r="U152" s="2" t="n">
        <v>2960.880745</v>
      </c>
      <c r="V152" s="2" t="n">
        <v>2973.625767</v>
      </c>
      <c r="W152" s="2" t="n">
        <v>3050.874109</v>
      </c>
      <c r="X152" s="2" t="n">
        <v>3114.330593</v>
      </c>
      <c r="Y152" s="2" t="n">
        <v>3099.439945</v>
      </c>
      <c r="Z152" s="2" t="n">
        <v>3066.518842</v>
      </c>
      <c r="AA152" s="2" t="n">
        <v>2964.241843</v>
      </c>
      <c r="AB152" s="2" t="n">
        <v>3006.050204</v>
      </c>
      <c r="AC152" s="2" t="n">
        <v>3044.370979</v>
      </c>
      <c r="AD152" s="2" t="n">
        <v>3049.471782</v>
      </c>
      <c r="AE152" s="2" t="n">
        <v>3078.524025</v>
      </c>
      <c r="AF152" s="2" t="n">
        <v>3092.4555</v>
      </c>
      <c r="AG152" s="2" t="n">
        <v>3077.081547</v>
      </c>
      <c r="AH152" s="2" t="n">
        <v>3081.005288</v>
      </c>
      <c r="AI152" s="2" t="n">
        <v>3137.27697</v>
      </c>
      <c r="AJ152" s="2" t="n">
        <v>3133.793352</v>
      </c>
      <c r="AK152" s="2" t="n">
        <v>3137.497831</v>
      </c>
      <c r="AL152" s="2" t="n">
        <v>3164.318145</v>
      </c>
      <c r="AM152" s="2" t="n">
        <v>3190.204067</v>
      </c>
      <c r="AN152" s="2" t="n">
        <v>3190.983483</v>
      </c>
      <c r="AO152" s="2" t="n">
        <v>3164.536952</v>
      </c>
      <c r="AP152" s="2" t="n">
        <v>3166.809791</v>
      </c>
      <c r="AQ152" s="2" t="n">
        <v>3180.488447</v>
      </c>
      <c r="AR152" s="2" t="n">
        <v>3187.571407</v>
      </c>
      <c r="AS152" s="2" t="n">
        <v>3149.722783</v>
      </c>
      <c r="AT152" s="2" t="n">
        <v>3130.434283</v>
      </c>
      <c r="AU152" s="2" t="n">
        <v>3149.023187</v>
      </c>
      <c r="AV152" s="2" t="n">
        <v>3156.329458</v>
      </c>
      <c r="AW152" s="2" t="n">
        <v>3144.227651</v>
      </c>
      <c r="AX152" s="2" t="n">
        <v>3106.772758</v>
      </c>
      <c r="AY152" s="2" t="n">
        <v>3100.326898</v>
      </c>
      <c r="AZ152" s="2" t="n">
        <v>3079.374118</v>
      </c>
      <c r="BA152" s="2" t="n">
        <v>3081.128119</v>
      </c>
      <c r="BB152" s="2" t="n">
        <v>3080.260274</v>
      </c>
      <c r="BC152" s="2" t="n">
        <v>3088.453062</v>
      </c>
      <c r="BD152" s="2" t="n">
        <v>3102.422373</v>
      </c>
      <c r="BE152" s="2" t="n">
        <v>3124.389</v>
      </c>
      <c r="BF152" s="2" t="n">
        <v>3121.672389</v>
      </c>
      <c r="BG152" s="2" t="n">
        <v>3093.477591</v>
      </c>
      <c r="BH152" s="2" t="n">
        <v>3091.760796</v>
      </c>
      <c r="BI152" s="2" t="n">
        <v>3098.396072</v>
      </c>
      <c r="BJ152" s="2" t="n">
        <v>3099.83359</v>
      </c>
      <c r="BK152" s="2" t="n">
        <v>3092.892563</v>
      </c>
      <c r="BL152" s="2" t="n">
        <v>3093.249416</v>
      </c>
      <c r="BM152" s="2" t="n">
        <v>3088.73855</v>
      </c>
      <c r="BN152" s="2" t="n">
        <v>3084.224177</v>
      </c>
      <c r="BO152" s="2" t="n">
        <v>3093.960358</v>
      </c>
      <c r="BP152" s="2" t="n">
        <v>3091.687175</v>
      </c>
      <c r="BQ152" s="2" t="n">
        <v>3073.899874</v>
      </c>
      <c r="BR152" s="2" t="n">
        <v>3067.766397</v>
      </c>
      <c r="BS152" s="2" t="n">
        <v>3055.552365</v>
      </c>
      <c r="BT152" s="2" t="n">
        <v>3049.689653</v>
      </c>
      <c r="BU152" s="2" t="n">
        <v>3125.489747</v>
      </c>
      <c r="BV152" s="2" t="n">
        <v>3125.693367</v>
      </c>
      <c r="BW152" s="2" t="n">
        <v>3124.183008</v>
      </c>
      <c r="BX152" s="2" t="n">
        <v>3105.070335</v>
      </c>
      <c r="BY152" s="2" t="n">
        <v>3102.825951</v>
      </c>
      <c r="BZ152" s="2" t="n">
        <v>3109.579788</v>
      </c>
      <c r="CA152" s="2" t="n">
        <v>3103.975843</v>
      </c>
      <c r="CB152" s="2" t="n">
        <v>3096.029746</v>
      </c>
      <c r="CC152" s="2" t="n">
        <v>3084.086381</v>
      </c>
      <c r="CD152" s="2" t="n">
        <v>3095.336248</v>
      </c>
      <c r="CE152" s="2" t="n">
        <v>3058.409344</v>
      </c>
      <c r="CF152" s="2" t="n">
        <v>3051.692474</v>
      </c>
      <c r="CG152" s="2" t="n">
        <v>3058.611314</v>
      </c>
      <c r="CH152" s="2" t="n">
        <v>3069.085089</v>
      </c>
      <c r="CI152" s="2" t="n">
        <v>3073.339394</v>
      </c>
      <c r="CJ152" s="2" t="n">
        <v>3076.715786</v>
      </c>
      <c r="CK152" s="2" t="n">
        <v>3080.035549</v>
      </c>
      <c r="CL152" s="2" t="n">
        <v>3083.76314</v>
      </c>
      <c r="CM152" s="2" t="n">
        <v>3155.593321</v>
      </c>
      <c r="CN152" s="2" t="n">
        <v>3142.607522</v>
      </c>
      <c r="CO152" s="2" t="n">
        <v>3128.070738</v>
      </c>
      <c r="CP152" s="2" t="n">
        <v>3094.376927</v>
      </c>
      <c r="CQ152" s="2" t="n">
        <v>3071.526683</v>
      </c>
      <c r="CR152" s="2" t="n">
        <v>3074.042259</v>
      </c>
      <c r="CS152" s="2" t="n">
        <v>3093.022</v>
      </c>
      <c r="CT152" s="2" t="n">
        <v>3079.331428</v>
      </c>
    </row>
    <row r="153" customFormat="false" ht="12.75" hidden="false" customHeight="false" outlineLevel="0" collapsed="false">
      <c r="A153" s="0" t="s">
        <v>370</v>
      </c>
      <c r="B153" s="2" t="n">
        <v>247326.443282</v>
      </c>
      <c r="C153" s="2" t="n">
        <v>1376.780532</v>
      </c>
      <c r="D153" s="2" t="n">
        <v>1349.78315</v>
      </c>
      <c r="E153" s="2" t="n">
        <v>1343.037948</v>
      </c>
      <c r="F153" s="2" t="n">
        <v>1308.804784</v>
      </c>
      <c r="G153" s="2" t="n">
        <v>1323.551443</v>
      </c>
      <c r="H153" s="2" t="n">
        <v>1279.134253</v>
      </c>
      <c r="I153" s="2" t="n">
        <v>1261.816929</v>
      </c>
      <c r="J153" s="2" t="n">
        <v>1266.118951</v>
      </c>
      <c r="K153" s="2" t="n">
        <v>1258.380912</v>
      </c>
      <c r="L153" s="2" t="n">
        <v>1255.270594</v>
      </c>
      <c r="M153" s="2" t="n">
        <v>1252.681058</v>
      </c>
      <c r="N153" s="2" t="n">
        <v>1256.720997</v>
      </c>
      <c r="O153" s="2" t="n">
        <v>1278.422546</v>
      </c>
      <c r="P153" s="2" t="n">
        <v>1272.944072</v>
      </c>
      <c r="Q153" s="2" t="n">
        <v>1268.895754</v>
      </c>
      <c r="R153" s="2" t="n">
        <v>1303.890685</v>
      </c>
      <c r="S153" s="2" t="n">
        <v>1327.890747</v>
      </c>
      <c r="T153" s="2" t="n">
        <v>1362.256329</v>
      </c>
      <c r="U153" s="2" t="n">
        <v>1469.584075</v>
      </c>
      <c r="V153" s="2" t="n">
        <v>1574.415994</v>
      </c>
      <c r="W153" s="2" t="n">
        <v>1681.787434</v>
      </c>
      <c r="X153" s="2" t="n">
        <v>1768.327722</v>
      </c>
      <c r="Y153" s="2" t="n">
        <v>1866.56348</v>
      </c>
      <c r="Z153" s="2" t="n">
        <v>2080.352992</v>
      </c>
      <c r="AA153" s="2" t="n">
        <v>2416.658499</v>
      </c>
      <c r="AB153" s="2" t="n">
        <v>2614.390843</v>
      </c>
      <c r="AC153" s="2" t="n">
        <v>2694.611826</v>
      </c>
      <c r="AD153" s="2" t="n">
        <v>2755.926326</v>
      </c>
      <c r="AE153" s="2" t="n">
        <v>2836.154489</v>
      </c>
      <c r="AF153" s="2" t="n">
        <v>2874.212758</v>
      </c>
      <c r="AG153" s="2" t="n">
        <v>2929.470833</v>
      </c>
      <c r="AH153" s="2" t="n">
        <v>2964.214252</v>
      </c>
      <c r="AI153" s="2" t="n">
        <v>3036.033336</v>
      </c>
      <c r="AJ153" s="2" t="n">
        <v>3083.452958</v>
      </c>
      <c r="AK153" s="2" t="n">
        <v>3170.474962</v>
      </c>
      <c r="AL153" s="2" t="n">
        <v>3202.931619</v>
      </c>
      <c r="AM153" s="2" t="n">
        <v>3235.328139</v>
      </c>
      <c r="AN153" s="2" t="n">
        <v>3241.648838</v>
      </c>
      <c r="AO153" s="2" t="n">
        <v>3211.953935</v>
      </c>
      <c r="AP153" s="2" t="n">
        <v>3170.645425</v>
      </c>
      <c r="AQ153" s="2" t="n">
        <v>3149.262348</v>
      </c>
      <c r="AR153" s="2" t="n">
        <v>3151.206234</v>
      </c>
      <c r="AS153" s="2" t="n">
        <v>3181.95235</v>
      </c>
      <c r="AT153" s="2" t="n">
        <v>3173.584556</v>
      </c>
      <c r="AU153" s="2" t="n">
        <v>3128.092523</v>
      </c>
      <c r="AV153" s="2" t="n">
        <v>3088.839347</v>
      </c>
      <c r="AW153" s="2" t="n">
        <v>3080.871622</v>
      </c>
      <c r="AX153" s="2" t="n">
        <v>3096.337153</v>
      </c>
      <c r="AY153" s="2" t="n">
        <v>3092.003791</v>
      </c>
      <c r="AZ153" s="2" t="n">
        <v>3089.327897</v>
      </c>
      <c r="BA153" s="2" t="n">
        <v>3074.315178</v>
      </c>
      <c r="BB153" s="2" t="n">
        <v>3069.102694</v>
      </c>
      <c r="BC153" s="2" t="n">
        <v>3058.05639</v>
      </c>
      <c r="BD153" s="2" t="n">
        <v>3038.298421</v>
      </c>
      <c r="BE153" s="2" t="n">
        <v>3000.134567</v>
      </c>
      <c r="BF153" s="2" t="n">
        <v>2982.116995</v>
      </c>
      <c r="BG153" s="2" t="n">
        <v>3022.406048</v>
      </c>
      <c r="BH153" s="2" t="n">
        <v>3006.114278</v>
      </c>
      <c r="BI153" s="2" t="n">
        <v>2990.041407</v>
      </c>
      <c r="BJ153" s="2" t="n">
        <v>2968.208091</v>
      </c>
      <c r="BK153" s="2" t="n">
        <v>2887.109477</v>
      </c>
      <c r="BL153" s="2" t="n">
        <v>2864.801063</v>
      </c>
      <c r="BM153" s="2" t="n">
        <v>2840.63481</v>
      </c>
      <c r="BN153" s="2" t="n">
        <v>2836.903002</v>
      </c>
      <c r="BO153" s="2" t="n">
        <v>2900.578946</v>
      </c>
      <c r="BP153" s="2" t="n">
        <v>2928.525967</v>
      </c>
      <c r="BQ153" s="2" t="n">
        <v>2929.517738</v>
      </c>
      <c r="BR153" s="2" t="n">
        <v>2978.308453</v>
      </c>
      <c r="BS153" s="2" t="n">
        <v>3023.617307</v>
      </c>
      <c r="BT153" s="2" t="n">
        <v>3156.061072</v>
      </c>
      <c r="BU153" s="2" t="n">
        <v>3348.923965</v>
      </c>
      <c r="BV153" s="2" t="n">
        <v>3470.781948</v>
      </c>
      <c r="BW153" s="2" t="n">
        <v>3434.957731</v>
      </c>
      <c r="BX153" s="2" t="n">
        <v>3452.079351</v>
      </c>
      <c r="BY153" s="2" t="n">
        <v>3439.223515</v>
      </c>
      <c r="BZ153" s="2" t="n">
        <v>3381.562312</v>
      </c>
      <c r="CA153" s="2" t="n">
        <v>3293.150118</v>
      </c>
      <c r="CB153" s="2" t="n">
        <v>3257.07824</v>
      </c>
      <c r="CC153" s="2" t="n">
        <v>3233.859093</v>
      </c>
      <c r="CD153" s="2" t="n">
        <v>3187.603648</v>
      </c>
      <c r="CE153" s="2" t="n">
        <v>3178.314984</v>
      </c>
      <c r="CF153" s="2" t="n">
        <v>3148.361133</v>
      </c>
      <c r="CG153" s="2" t="n">
        <v>3080.84229</v>
      </c>
      <c r="CH153" s="2" t="n">
        <v>3018.299353</v>
      </c>
      <c r="CI153" s="2" t="n">
        <v>2999.364256</v>
      </c>
      <c r="CJ153" s="2" t="n">
        <v>2932.082691</v>
      </c>
      <c r="CK153" s="2" t="n">
        <v>2840.071449</v>
      </c>
      <c r="CL153" s="2" t="n">
        <v>2721.101686</v>
      </c>
      <c r="CM153" s="2" t="n">
        <v>2618.711296</v>
      </c>
      <c r="CN153" s="2" t="n">
        <v>2524.817656</v>
      </c>
      <c r="CO153" s="2" t="n">
        <v>2419.172127</v>
      </c>
      <c r="CP153" s="2" t="n">
        <v>2304.097471</v>
      </c>
      <c r="CQ153" s="2" t="n">
        <v>2173.788753</v>
      </c>
      <c r="CR153" s="2" t="n">
        <v>2053.102112</v>
      </c>
      <c r="CS153" s="2" t="n">
        <v>1934.135336</v>
      </c>
      <c r="CT153" s="2" t="n">
        <v>1869.108624</v>
      </c>
    </row>
    <row r="154" customFormat="false" ht="12.75" hidden="false" customHeight="false" outlineLevel="0" collapsed="false">
      <c r="A154" s="0" t="s">
        <v>371</v>
      </c>
      <c r="B154" s="2" t="n">
        <v>796.272081</v>
      </c>
      <c r="C154" s="2" t="n">
        <v>9.838783</v>
      </c>
      <c r="D154" s="2" t="n">
        <v>9.878639</v>
      </c>
      <c r="E154" s="2" t="n">
        <v>9.717349</v>
      </c>
      <c r="F154" s="2" t="n">
        <v>9.414711</v>
      </c>
      <c r="G154" s="2" t="n">
        <v>2.730851</v>
      </c>
      <c r="H154" s="2" t="n">
        <v>2.729431</v>
      </c>
      <c r="I154" s="2" t="n">
        <v>2.748371</v>
      </c>
      <c r="J154" s="2" t="n">
        <v>2.732767</v>
      </c>
      <c r="K154" s="2" t="n">
        <v>2.70344</v>
      </c>
      <c r="L154" s="2" t="n">
        <v>2.693263</v>
      </c>
      <c r="M154" s="2" t="n">
        <v>2.67315</v>
      </c>
      <c r="N154" s="2" t="n">
        <v>2.698294</v>
      </c>
      <c r="O154" s="2" t="n">
        <v>2.685229</v>
      </c>
      <c r="P154" s="2" t="n">
        <v>2.671717</v>
      </c>
      <c r="Q154" s="2" t="n">
        <v>2.640382</v>
      </c>
      <c r="R154" s="2" t="n">
        <v>2.675595</v>
      </c>
      <c r="S154" s="2" t="n">
        <v>2.669217</v>
      </c>
      <c r="T154" s="2" t="n">
        <v>2.62377</v>
      </c>
      <c r="U154" s="2" t="n">
        <v>2.616781</v>
      </c>
      <c r="V154" s="2" t="n">
        <v>2.660663</v>
      </c>
      <c r="W154" s="2" t="n">
        <v>3.733278</v>
      </c>
      <c r="X154" s="2" t="n">
        <v>3.76208</v>
      </c>
      <c r="Y154" s="2" t="n">
        <v>9.278538</v>
      </c>
      <c r="Z154" s="2" t="n">
        <v>11.855494</v>
      </c>
      <c r="AA154" s="2" t="n">
        <v>16.117814</v>
      </c>
      <c r="AB154" s="2" t="n">
        <v>10.872489</v>
      </c>
      <c r="AC154" s="2" t="n">
        <v>10.847785</v>
      </c>
      <c r="AD154" s="2" t="n">
        <v>11.676563</v>
      </c>
      <c r="AE154" s="2" t="n">
        <v>29.183829</v>
      </c>
      <c r="AF154" s="2" t="n">
        <v>34.068937</v>
      </c>
      <c r="AG154" s="2" t="n">
        <v>33.832586</v>
      </c>
      <c r="AH154" s="2" t="n">
        <v>33.851656</v>
      </c>
      <c r="AI154" s="2" t="n">
        <v>31.222877</v>
      </c>
      <c r="AJ154" s="2" t="n">
        <v>31.674372</v>
      </c>
      <c r="AK154" s="2" t="n">
        <v>31.142364</v>
      </c>
      <c r="AL154" s="2" t="n">
        <v>30.312709</v>
      </c>
      <c r="AM154" s="2" t="n">
        <v>11.623877</v>
      </c>
      <c r="AN154" s="2" t="n">
        <v>9.528827</v>
      </c>
      <c r="AO154" s="2" t="n">
        <v>9.402275</v>
      </c>
      <c r="AP154" s="2" t="n">
        <v>9.670909</v>
      </c>
      <c r="AQ154" s="2" t="n">
        <v>9.60286</v>
      </c>
      <c r="AR154" s="2" t="n">
        <v>9.867414</v>
      </c>
      <c r="AS154" s="2" t="n">
        <v>9.883525</v>
      </c>
      <c r="AT154" s="2" t="n">
        <v>9.633776</v>
      </c>
      <c r="AU154" s="2" t="n">
        <v>2.486005</v>
      </c>
      <c r="AV154" s="2" t="n">
        <v>2.45725</v>
      </c>
      <c r="AW154" s="2" t="n">
        <v>2.896255</v>
      </c>
      <c r="AX154" s="2" t="n">
        <v>2.905173</v>
      </c>
      <c r="AY154" s="2" t="n">
        <v>2.411472</v>
      </c>
      <c r="AZ154" s="2" t="n">
        <v>2.434228</v>
      </c>
      <c r="BA154" s="2" t="n">
        <v>2.458213</v>
      </c>
      <c r="BB154" s="2" t="n">
        <v>2.462385</v>
      </c>
      <c r="BC154" s="2" t="n">
        <v>2.460201</v>
      </c>
      <c r="BD154" s="2" t="n">
        <v>2.487564</v>
      </c>
      <c r="BE154" s="2" t="n">
        <v>2.632334</v>
      </c>
      <c r="BF154" s="2" t="n">
        <v>2.674697</v>
      </c>
      <c r="BG154" s="2" t="n">
        <v>2.666553</v>
      </c>
      <c r="BH154" s="2" t="n">
        <v>2.668201</v>
      </c>
      <c r="BI154" s="2" t="n">
        <v>2.665124</v>
      </c>
      <c r="BJ154" s="2" t="n">
        <v>2.671797</v>
      </c>
      <c r="BK154" s="2" t="n">
        <v>2.695146</v>
      </c>
      <c r="BL154" s="2" t="n">
        <v>2.716256</v>
      </c>
      <c r="BM154" s="2" t="n">
        <v>2.711985</v>
      </c>
      <c r="BN154" s="2" t="n">
        <v>2.725625</v>
      </c>
      <c r="BO154" s="2" t="n">
        <v>2.76014</v>
      </c>
      <c r="BP154" s="2" t="n">
        <v>2.761934</v>
      </c>
      <c r="BQ154" s="2" t="n">
        <v>2.239152</v>
      </c>
      <c r="BR154" s="2" t="n">
        <v>2.577886</v>
      </c>
      <c r="BS154" s="2" t="n">
        <v>8.571525</v>
      </c>
      <c r="BT154" s="2" t="n">
        <v>8.840026</v>
      </c>
      <c r="BU154" s="2" t="n">
        <v>8.892678</v>
      </c>
      <c r="BV154" s="2" t="n">
        <v>8.704589</v>
      </c>
      <c r="BW154" s="2" t="n">
        <v>8.889731</v>
      </c>
      <c r="BX154" s="2" t="n">
        <v>8.900553</v>
      </c>
      <c r="BY154" s="2" t="n">
        <v>8.869768</v>
      </c>
      <c r="BZ154" s="2" t="n">
        <v>8.878866</v>
      </c>
      <c r="CA154" s="2" t="n">
        <v>8.838349</v>
      </c>
      <c r="CB154" s="2" t="n">
        <v>8.91061</v>
      </c>
      <c r="CC154" s="2" t="n">
        <v>8.985832</v>
      </c>
      <c r="CD154" s="2" t="n">
        <v>8.87564</v>
      </c>
      <c r="CE154" s="2" t="n">
        <v>8.866448</v>
      </c>
      <c r="CF154" s="2" t="n">
        <v>8.858136</v>
      </c>
      <c r="CG154" s="2" t="n">
        <v>8.887753</v>
      </c>
      <c r="CH154" s="2" t="n">
        <v>8.903186</v>
      </c>
      <c r="CI154" s="2" t="n">
        <v>9.816091</v>
      </c>
      <c r="CJ154" s="2" t="n">
        <v>9.869982</v>
      </c>
      <c r="CK154" s="2" t="n">
        <v>9.821357</v>
      </c>
      <c r="CL154" s="2" t="n">
        <v>10.041352</v>
      </c>
      <c r="CM154" s="2" t="n">
        <v>13.692167</v>
      </c>
      <c r="CN154" s="2" t="n">
        <v>9.851588</v>
      </c>
      <c r="CO154" s="2" t="n">
        <v>9.96793</v>
      </c>
      <c r="CP154" s="2" t="n">
        <v>10.046134</v>
      </c>
      <c r="CQ154" s="2" t="n">
        <v>5.898366</v>
      </c>
      <c r="CR154" s="2" t="n">
        <v>2.862925</v>
      </c>
      <c r="CS154" s="2" t="n">
        <v>2.837477</v>
      </c>
      <c r="CT154" s="2" t="n">
        <v>2.818209</v>
      </c>
    </row>
    <row r="155" customFormat="false" ht="12.75" hidden="false" customHeight="false" outlineLevel="0" collapsed="false">
      <c r="A155" s="0" t="s">
        <v>372</v>
      </c>
      <c r="B155" s="2" t="n">
        <v>122909.159178</v>
      </c>
      <c r="C155" s="2" t="n">
        <v>1282.805562</v>
      </c>
      <c r="D155" s="2" t="n">
        <v>1283.364588</v>
      </c>
      <c r="E155" s="2" t="n">
        <v>1283.562123</v>
      </c>
      <c r="F155" s="2" t="n">
        <v>1283.335284</v>
      </c>
      <c r="G155" s="2" t="n">
        <v>1283.232797</v>
      </c>
      <c r="H155" s="2" t="n">
        <v>1282.255879</v>
      </c>
      <c r="I155" s="2" t="n">
        <v>1281.321208</v>
      </c>
      <c r="J155" s="2" t="n">
        <v>1280.767116</v>
      </c>
      <c r="K155" s="2" t="n">
        <v>1280.43947</v>
      </c>
      <c r="L155" s="2" t="n">
        <v>1280.293814</v>
      </c>
      <c r="M155" s="2" t="n">
        <v>1280.17075</v>
      </c>
      <c r="N155" s="2" t="n">
        <v>1280.718022</v>
      </c>
      <c r="O155" s="2" t="n">
        <v>1280.782298</v>
      </c>
      <c r="P155" s="2" t="n">
        <v>1280.451881</v>
      </c>
      <c r="Q155" s="2" t="n">
        <v>1280.638314</v>
      </c>
      <c r="R155" s="2" t="n">
        <v>1280.738602</v>
      </c>
      <c r="S155" s="2" t="n">
        <v>1280.794141</v>
      </c>
      <c r="T155" s="2" t="n">
        <v>1280.450258</v>
      </c>
      <c r="U155" s="2" t="n">
        <v>1280.849402</v>
      </c>
      <c r="V155" s="2" t="n">
        <v>1280.517478</v>
      </c>
      <c r="W155" s="2" t="n">
        <v>1280.647098</v>
      </c>
      <c r="X155" s="2" t="n">
        <v>1280.349222</v>
      </c>
      <c r="Y155" s="2" t="n">
        <v>1280.304408</v>
      </c>
      <c r="Z155" s="2" t="n">
        <v>1280.520578</v>
      </c>
      <c r="AA155" s="2" t="n">
        <v>1280.477634</v>
      </c>
      <c r="AB155" s="2" t="n">
        <v>1280.642591</v>
      </c>
      <c r="AC155" s="2" t="n">
        <v>1280.801485</v>
      </c>
      <c r="AD155" s="2" t="n">
        <v>1281.95142</v>
      </c>
      <c r="AE155" s="2" t="n">
        <v>1279.587608</v>
      </c>
      <c r="AF155" s="2" t="n">
        <v>1280.711369</v>
      </c>
      <c r="AG155" s="2" t="n">
        <v>1280.58187</v>
      </c>
      <c r="AH155" s="2" t="n">
        <v>1280.720021</v>
      </c>
      <c r="AI155" s="2" t="n">
        <v>1280.501403</v>
      </c>
      <c r="AJ155" s="2" t="n">
        <v>1280.330412</v>
      </c>
      <c r="AK155" s="2" t="n">
        <v>1280.730769</v>
      </c>
      <c r="AL155" s="2" t="n">
        <v>1280.165898</v>
      </c>
      <c r="AM155" s="2" t="n">
        <v>1280.18534</v>
      </c>
      <c r="AN155" s="2" t="n">
        <v>1280.205498</v>
      </c>
      <c r="AO155" s="2" t="n">
        <v>1279.888916</v>
      </c>
      <c r="AP155" s="2" t="n">
        <v>1279.97037</v>
      </c>
      <c r="AQ155" s="2" t="n">
        <v>1279.728883</v>
      </c>
      <c r="AR155" s="2" t="n">
        <v>1279.976152</v>
      </c>
      <c r="AS155" s="2" t="n">
        <v>1279.982024</v>
      </c>
      <c r="AT155" s="2" t="n">
        <v>1279.811819</v>
      </c>
      <c r="AU155" s="2" t="n">
        <v>1279.857515</v>
      </c>
      <c r="AV155" s="2" t="n">
        <v>1280.034758</v>
      </c>
      <c r="AW155" s="2" t="n">
        <v>1280.259195</v>
      </c>
      <c r="AX155" s="2" t="n">
        <v>1280.263687</v>
      </c>
      <c r="AY155" s="2" t="n">
        <v>1280.125221</v>
      </c>
      <c r="AZ155" s="2" t="n">
        <v>1280.104947</v>
      </c>
      <c r="BA155" s="2" t="n">
        <v>1279.987907</v>
      </c>
      <c r="BB155" s="2" t="n">
        <v>1279.789035</v>
      </c>
      <c r="BC155" s="2" t="n">
        <v>1279.858218</v>
      </c>
      <c r="BD155" s="2" t="n">
        <v>1279.950273</v>
      </c>
      <c r="BE155" s="2" t="n">
        <v>1280.205585</v>
      </c>
      <c r="BF155" s="2" t="n">
        <v>1279.975603</v>
      </c>
      <c r="BG155" s="2" t="n">
        <v>1279.967027</v>
      </c>
      <c r="BH155" s="2" t="n">
        <v>1279.958668</v>
      </c>
      <c r="BI155" s="2" t="n">
        <v>1279.836131</v>
      </c>
      <c r="BJ155" s="2" t="n">
        <v>1279.723663</v>
      </c>
      <c r="BK155" s="2" t="n">
        <v>1279.689447</v>
      </c>
      <c r="BL155" s="2" t="n">
        <v>1279.688726</v>
      </c>
      <c r="BM155" s="2" t="n">
        <v>1279.567364</v>
      </c>
      <c r="BN155" s="2" t="n">
        <v>1280.045033</v>
      </c>
      <c r="BO155" s="2" t="n">
        <v>1280.104323</v>
      </c>
      <c r="BP155" s="2" t="n">
        <v>1279.996892</v>
      </c>
      <c r="BQ155" s="2" t="n">
        <v>1279.810903</v>
      </c>
      <c r="BR155" s="2" t="n">
        <v>1280.078982</v>
      </c>
      <c r="BS155" s="2" t="n">
        <v>1279.756341</v>
      </c>
      <c r="BT155" s="2" t="n">
        <v>1279.871296</v>
      </c>
      <c r="BU155" s="2" t="n">
        <v>1279.814279</v>
      </c>
      <c r="BV155" s="2" t="n">
        <v>1279.733085</v>
      </c>
      <c r="BW155" s="2" t="n">
        <v>1279.913407</v>
      </c>
      <c r="BX155" s="2" t="n">
        <v>1280.125892</v>
      </c>
      <c r="BY155" s="2" t="n">
        <v>1279.903328</v>
      </c>
      <c r="BZ155" s="2" t="n">
        <v>1280.160888</v>
      </c>
      <c r="CA155" s="2" t="n">
        <v>1279.934556</v>
      </c>
      <c r="CB155" s="2" t="n">
        <v>1279.816497</v>
      </c>
      <c r="CC155" s="2" t="n">
        <v>1279.87271</v>
      </c>
      <c r="CD155" s="2" t="n">
        <v>1279.70327</v>
      </c>
      <c r="CE155" s="2" t="n">
        <v>1279.960601</v>
      </c>
      <c r="CF155" s="2" t="n">
        <v>1279.870318</v>
      </c>
      <c r="CG155" s="2" t="n">
        <v>1279.943304</v>
      </c>
      <c r="CH155" s="2" t="n">
        <v>1279.653327</v>
      </c>
      <c r="CI155" s="2" t="n">
        <v>1279.776343</v>
      </c>
      <c r="CJ155" s="2" t="n">
        <v>1279.875776</v>
      </c>
      <c r="CK155" s="2" t="n">
        <v>1279.841929</v>
      </c>
      <c r="CL155" s="2" t="n">
        <v>1279.941174</v>
      </c>
      <c r="CM155" s="2" t="n">
        <v>1279.950812</v>
      </c>
      <c r="CN155" s="2" t="n">
        <v>1279.712143</v>
      </c>
      <c r="CO155" s="2" t="n">
        <v>1279.836501</v>
      </c>
      <c r="CP155" s="2" t="n">
        <v>1279.76026</v>
      </c>
      <c r="CQ155" s="2" t="n">
        <v>1279.216084</v>
      </c>
      <c r="CR155" s="2" t="n">
        <v>1279.500532</v>
      </c>
      <c r="CS155" s="2" t="n">
        <v>1279.553843</v>
      </c>
      <c r="CT155" s="2" t="n">
        <v>1279.019802</v>
      </c>
    </row>
    <row r="156" customFormat="false" ht="12.75" hidden="false" customHeight="false" outlineLevel="0" collapsed="false">
      <c r="A156" s="0" t="s">
        <v>373</v>
      </c>
      <c r="B156" s="2" t="n">
        <v>8025.610235</v>
      </c>
      <c r="C156" s="2" t="n">
        <v>25.950615</v>
      </c>
      <c r="D156" s="2" t="n">
        <v>29.88808</v>
      </c>
      <c r="E156" s="2" t="n">
        <v>29.966074</v>
      </c>
      <c r="F156" s="2" t="n">
        <v>30.101327</v>
      </c>
      <c r="G156" s="2" t="n">
        <v>30.135441</v>
      </c>
      <c r="H156" s="2" t="n">
        <v>30.130228</v>
      </c>
      <c r="I156" s="2" t="n">
        <v>29.991766</v>
      </c>
      <c r="J156" s="2" t="n">
        <v>30.224019</v>
      </c>
      <c r="K156" s="2" t="n">
        <v>30.363665</v>
      </c>
      <c r="L156" s="2" t="n">
        <v>30.387396</v>
      </c>
      <c r="M156" s="2" t="n">
        <v>30.010326</v>
      </c>
      <c r="N156" s="2" t="n">
        <v>29.986548</v>
      </c>
      <c r="O156" s="2" t="n">
        <v>30.100355</v>
      </c>
      <c r="P156" s="2" t="n">
        <v>29.690947</v>
      </c>
      <c r="Q156" s="2" t="n">
        <v>29.682877</v>
      </c>
      <c r="R156" s="2" t="n">
        <v>29.436673</v>
      </c>
      <c r="S156" s="2" t="n">
        <v>29.561661</v>
      </c>
      <c r="T156" s="2" t="n">
        <v>29.431063</v>
      </c>
      <c r="U156" s="2" t="n">
        <v>28.097067</v>
      </c>
      <c r="V156" s="2" t="n">
        <v>27.303813</v>
      </c>
      <c r="W156" s="2" t="n">
        <v>27.86476</v>
      </c>
      <c r="X156" s="2" t="n">
        <v>30.506613</v>
      </c>
      <c r="Y156" s="2" t="n">
        <v>33.515135</v>
      </c>
      <c r="Z156" s="2" t="n">
        <v>40.716247</v>
      </c>
      <c r="AA156" s="2" t="n">
        <v>47.566416</v>
      </c>
      <c r="AB156" s="2" t="n">
        <v>60.997912</v>
      </c>
      <c r="AC156" s="2" t="n">
        <v>61.75789</v>
      </c>
      <c r="AD156" s="2" t="n">
        <v>63.10599</v>
      </c>
      <c r="AE156" s="2" t="n">
        <v>68.277118</v>
      </c>
      <c r="AF156" s="2" t="n">
        <v>73.908263</v>
      </c>
      <c r="AG156" s="2" t="n">
        <v>80.632674</v>
      </c>
      <c r="AH156" s="2" t="n">
        <v>83.971845</v>
      </c>
      <c r="AI156" s="2" t="n">
        <v>86.836197</v>
      </c>
      <c r="AJ156" s="2" t="n">
        <v>86.486958</v>
      </c>
      <c r="AK156" s="2" t="n">
        <v>86.631773</v>
      </c>
      <c r="AL156" s="2" t="n">
        <v>83.492669</v>
      </c>
      <c r="AM156" s="2" t="n">
        <v>86.873798</v>
      </c>
      <c r="AN156" s="2" t="n">
        <v>87.441985</v>
      </c>
      <c r="AO156" s="2" t="n">
        <v>87.451386</v>
      </c>
      <c r="AP156" s="2" t="n">
        <v>86.708291</v>
      </c>
      <c r="AQ156" s="2" t="n">
        <v>81.018472</v>
      </c>
      <c r="AR156" s="2" t="n">
        <v>82.931711</v>
      </c>
      <c r="AS156" s="2" t="n">
        <v>86.164626</v>
      </c>
      <c r="AT156" s="2" t="n">
        <v>97.190147</v>
      </c>
      <c r="AU156" s="2" t="n">
        <v>101.529226</v>
      </c>
      <c r="AV156" s="2" t="n">
        <v>102.751743</v>
      </c>
      <c r="AW156" s="2" t="n">
        <v>103.181954</v>
      </c>
      <c r="AX156" s="2" t="n">
        <v>104.696407</v>
      </c>
      <c r="AY156" s="2" t="n">
        <v>104.091553</v>
      </c>
      <c r="AZ156" s="2" t="n">
        <v>102.466991</v>
      </c>
      <c r="BA156" s="2" t="n">
        <v>101.115062</v>
      </c>
      <c r="BB156" s="2" t="n">
        <v>100.292586</v>
      </c>
      <c r="BC156" s="2" t="n">
        <v>101.761511</v>
      </c>
      <c r="BD156" s="2" t="n">
        <v>100.270788</v>
      </c>
      <c r="BE156" s="2" t="n">
        <v>99.547656</v>
      </c>
      <c r="BF156" s="2" t="n">
        <v>99.812907</v>
      </c>
      <c r="BG156" s="2" t="n">
        <v>99.950834</v>
      </c>
      <c r="BH156" s="2" t="n">
        <v>99.081199</v>
      </c>
      <c r="BI156" s="2" t="n">
        <v>99.256019</v>
      </c>
      <c r="BJ156" s="2" t="n">
        <v>98.231237</v>
      </c>
      <c r="BK156" s="2" t="n">
        <v>88.8611</v>
      </c>
      <c r="BL156" s="2" t="n">
        <v>88.943396</v>
      </c>
      <c r="BM156" s="2" t="n">
        <v>98.224814</v>
      </c>
      <c r="BN156" s="2" t="n">
        <v>99.795902</v>
      </c>
      <c r="BO156" s="2" t="n">
        <v>97.533768</v>
      </c>
      <c r="BP156" s="2" t="n">
        <v>89.35505</v>
      </c>
      <c r="BQ156" s="2" t="n">
        <v>105.045336</v>
      </c>
      <c r="BR156" s="2" t="n">
        <v>112.084248</v>
      </c>
      <c r="BS156" s="2" t="n">
        <v>114.572092</v>
      </c>
      <c r="BT156" s="2" t="n">
        <v>119.580762</v>
      </c>
      <c r="BU156" s="2" t="n">
        <v>122.193878</v>
      </c>
      <c r="BV156" s="2" t="n">
        <v>119.13992</v>
      </c>
      <c r="BW156" s="2" t="n">
        <v>117.323751</v>
      </c>
      <c r="BX156" s="2" t="n">
        <v>120.237323</v>
      </c>
      <c r="BY156" s="2" t="n">
        <v>121.517599</v>
      </c>
      <c r="BZ156" s="2" t="n">
        <v>122.664956</v>
      </c>
      <c r="CA156" s="2" t="n">
        <v>124.447729</v>
      </c>
      <c r="CB156" s="2" t="n">
        <v>123.890197</v>
      </c>
      <c r="CC156" s="2" t="n">
        <v>124.032104</v>
      </c>
      <c r="CD156" s="2" t="n">
        <v>123.157652</v>
      </c>
      <c r="CE156" s="2" t="n">
        <v>124.369867</v>
      </c>
      <c r="CF156" s="2" t="n">
        <v>122.358723</v>
      </c>
      <c r="CG156" s="2" t="n">
        <v>122.208155</v>
      </c>
      <c r="CH156" s="2" t="n">
        <v>122.412951</v>
      </c>
      <c r="CI156" s="2" t="n">
        <v>125.654882</v>
      </c>
      <c r="CJ156" s="2" t="n">
        <v>124.074332</v>
      </c>
      <c r="CK156" s="2" t="n">
        <v>120.538979</v>
      </c>
      <c r="CL156" s="2" t="n">
        <v>107.117894</v>
      </c>
      <c r="CM156" s="2" t="n">
        <v>124.07046</v>
      </c>
      <c r="CN156" s="2" t="n">
        <v>125.867616</v>
      </c>
      <c r="CO156" s="2" t="n">
        <v>124.495425</v>
      </c>
      <c r="CP156" s="2" t="n">
        <v>123.535565</v>
      </c>
      <c r="CQ156" s="2" t="n">
        <v>116.621657</v>
      </c>
      <c r="CR156" s="2" t="n">
        <v>114.969376</v>
      </c>
      <c r="CS156" s="2" t="n">
        <v>101.442462</v>
      </c>
      <c r="CT156" s="2" t="n">
        <v>72.743824</v>
      </c>
    </row>
    <row r="157" customFormat="false" ht="12.75" hidden="false" customHeight="false" outlineLevel="0" collapsed="false">
      <c r="A157" s="0" t="s">
        <v>374</v>
      </c>
      <c r="B157" s="2" t="n">
        <v>25748.539483</v>
      </c>
      <c r="C157" s="2" t="n">
        <v>980.854318</v>
      </c>
      <c r="D157" s="2" t="n">
        <v>968.262699</v>
      </c>
      <c r="E157" s="2" t="n">
        <v>965.793307</v>
      </c>
      <c r="F157" s="2" t="n">
        <v>969.245062</v>
      </c>
      <c r="G157" s="2" t="n">
        <v>953.652089</v>
      </c>
      <c r="H157" s="2" t="n">
        <v>934.713013</v>
      </c>
      <c r="I157" s="2" t="n">
        <v>899.653824</v>
      </c>
      <c r="J157" s="2" t="n">
        <v>873.782325</v>
      </c>
      <c r="K157" s="2" t="n">
        <v>874.176134</v>
      </c>
      <c r="L157" s="2" t="n">
        <v>842.779017</v>
      </c>
      <c r="M157" s="2" t="n">
        <v>817.662323</v>
      </c>
      <c r="N157" s="2" t="n">
        <v>819.191658</v>
      </c>
      <c r="O157" s="2" t="n">
        <v>807.917189</v>
      </c>
      <c r="P157" s="2" t="n">
        <v>794.947393</v>
      </c>
      <c r="Q157" s="2" t="n">
        <v>818.716801</v>
      </c>
      <c r="R157" s="2" t="n">
        <v>790.573371</v>
      </c>
      <c r="S157" s="2" t="n">
        <v>747.617727</v>
      </c>
      <c r="T157" s="2" t="n">
        <v>727.367894</v>
      </c>
      <c r="U157" s="2" t="n">
        <v>706.474374</v>
      </c>
      <c r="V157" s="2" t="n">
        <v>659.351031</v>
      </c>
      <c r="W157" s="2" t="n">
        <v>640.029089</v>
      </c>
      <c r="X157" s="2" t="n">
        <v>615.481916</v>
      </c>
      <c r="Y157" s="2" t="n">
        <v>581.1512</v>
      </c>
      <c r="Z157" s="2" t="n">
        <v>541.511599</v>
      </c>
      <c r="AA157" s="2" t="n">
        <v>509.961597</v>
      </c>
      <c r="AB157" s="2" t="n">
        <v>449.846262</v>
      </c>
      <c r="AC157" s="2" t="n">
        <v>452.272253</v>
      </c>
      <c r="AD157" s="2" t="n">
        <v>476.794213</v>
      </c>
      <c r="AE157" s="2" t="n">
        <v>426.540902</v>
      </c>
      <c r="AF157" s="2" t="n">
        <v>373.501639</v>
      </c>
      <c r="AG157" s="2" t="n">
        <v>360.29339</v>
      </c>
      <c r="AH157" s="2" t="n">
        <v>375.606348</v>
      </c>
      <c r="AI157" s="2" t="n">
        <v>357.696209</v>
      </c>
      <c r="AJ157" s="2" t="n">
        <v>332.913903</v>
      </c>
      <c r="AK157" s="2" t="n">
        <v>268.316186</v>
      </c>
      <c r="AL157" s="2" t="n">
        <v>218.605034</v>
      </c>
      <c r="AM157" s="2" t="n">
        <v>172.212894</v>
      </c>
      <c r="AN157" s="2" t="n">
        <v>138.980455</v>
      </c>
      <c r="AO157" s="2" t="n">
        <v>121.791193</v>
      </c>
      <c r="AP157" s="2" t="n">
        <v>111.057108</v>
      </c>
      <c r="AQ157" s="2" t="n">
        <v>105.601744</v>
      </c>
      <c r="AR157" s="2" t="n">
        <v>89.384935</v>
      </c>
      <c r="AS157" s="2" t="n">
        <v>77.544333</v>
      </c>
      <c r="AT157" s="2" t="n">
        <v>70.925908</v>
      </c>
      <c r="AU157" s="2" t="n">
        <v>70.08938</v>
      </c>
      <c r="AV157" s="2" t="n">
        <v>73.0224</v>
      </c>
      <c r="AW157" s="2" t="n">
        <v>58.613188</v>
      </c>
      <c r="AX157" s="2" t="n">
        <v>46.94705</v>
      </c>
      <c r="AY157" s="2" t="n">
        <v>41.243005</v>
      </c>
      <c r="AZ157" s="2" t="n">
        <v>38.951684</v>
      </c>
      <c r="BA157" s="2" t="n">
        <v>32.454563</v>
      </c>
      <c r="BB157" s="2" t="n">
        <v>23.919086</v>
      </c>
      <c r="BC157" s="2" t="n">
        <v>18.796912</v>
      </c>
      <c r="BD157" s="2" t="n">
        <v>16.304246</v>
      </c>
      <c r="BE157" s="2" t="n">
        <v>14.681621</v>
      </c>
      <c r="BF157" s="2" t="n">
        <v>11.03061</v>
      </c>
      <c r="BG157" s="2" t="n">
        <v>10.191474</v>
      </c>
      <c r="BH157" s="2" t="n">
        <v>10.416467</v>
      </c>
      <c r="BI157" s="2" t="n">
        <v>7.926068</v>
      </c>
      <c r="BJ157" s="2" t="n">
        <v>6.51289</v>
      </c>
      <c r="BK157" s="2" t="n">
        <v>5.477546</v>
      </c>
      <c r="BL157" s="2" t="n">
        <v>6.05276</v>
      </c>
      <c r="BM157" s="2" t="n">
        <v>4.934002</v>
      </c>
      <c r="BN157" s="2" t="n">
        <v>2.998847</v>
      </c>
      <c r="BO157" s="2" t="n">
        <v>1.815167</v>
      </c>
      <c r="BP157" s="2" t="n">
        <v>1.229279</v>
      </c>
      <c r="BQ157" s="2" t="n">
        <v>1.959452</v>
      </c>
      <c r="BR157" s="2" t="n">
        <v>2.384163</v>
      </c>
      <c r="BS157" s="2" t="n">
        <v>3.403442</v>
      </c>
      <c r="BT157" s="2" t="n">
        <v>4.014584</v>
      </c>
      <c r="BU157" s="2" t="n">
        <v>3.834788</v>
      </c>
      <c r="BV157" s="2" t="n">
        <v>3.346843</v>
      </c>
      <c r="BW157" s="2" t="n">
        <v>2.547808</v>
      </c>
      <c r="BX157" s="2" t="n">
        <v>2.515673</v>
      </c>
      <c r="BY157" s="2" t="n">
        <v>2.967987</v>
      </c>
      <c r="BZ157" s="2" t="n">
        <v>2.717345</v>
      </c>
      <c r="CA157" s="2" t="n">
        <v>3.333251</v>
      </c>
      <c r="CB157" s="2" t="n">
        <v>4.447938</v>
      </c>
      <c r="CC157" s="2" t="n">
        <v>5.062498</v>
      </c>
      <c r="CD157" s="2" t="n">
        <v>5.686369</v>
      </c>
      <c r="CE157" s="2" t="n">
        <v>8.075558</v>
      </c>
      <c r="CF157" s="2" t="n">
        <v>9.280646</v>
      </c>
      <c r="CG157" s="2" t="n">
        <v>13.098027</v>
      </c>
      <c r="CH157" s="2" t="n">
        <v>16.100391</v>
      </c>
      <c r="CI157" s="2" t="n">
        <v>14.325838</v>
      </c>
      <c r="CJ157" s="2" t="n">
        <v>15.45869</v>
      </c>
      <c r="CK157" s="2" t="n">
        <v>17.266744</v>
      </c>
      <c r="CL157" s="2" t="n">
        <v>21.557128</v>
      </c>
      <c r="CM157" s="2" t="n">
        <v>26.324382</v>
      </c>
      <c r="CN157" s="2" t="n">
        <v>28.265532</v>
      </c>
      <c r="CO157" s="2" t="n">
        <v>31.678429</v>
      </c>
      <c r="CP157" s="2" t="n">
        <v>31.404224</v>
      </c>
      <c r="CQ157" s="2" t="n">
        <v>31.524644</v>
      </c>
      <c r="CR157" s="2" t="n">
        <v>34.865947</v>
      </c>
      <c r="CS157" s="2" t="n">
        <v>38.264724</v>
      </c>
      <c r="CT157" s="2" t="n">
        <v>38.466334</v>
      </c>
    </row>
    <row r="158" customFormat="false" ht="12.75" hidden="false" customHeight="false" outlineLevel="0" collapsed="false">
      <c r="A158" s="0" t="s">
        <v>375</v>
      </c>
      <c r="B158" s="2" t="n">
        <v>303965.554347</v>
      </c>
      <c r="C158" s="2" t="n">
        <v>3071.160244</v>
      </c>
      <c r="D158" s="2" t="n">
        <v>3020.825356</v>
      </c>
      <c r="E158" s="2" t="n">
        <v>3022.992297</v>
      </c>
      <c r="F158" s="2" t="n">
        <v>3035.51355</v>
      </c>
      <c r="G158" s="2" t="n">
        <v>3061.609834</v>
      </c>
      <c r="H158" s="2" t="n">
        <v>3029.735569</v>
      </c>
      <c r="I158" s="2" t="n">
        <v>2989.553176</v>
      </c>
      <c r="J158" s="2" t="n">
        <v>2969.194819</v>
      </c>
      <c r="K158" s="2" t="n">
        <v>2985.075756</v>
      </c>
      <c r="L158" s="2" t="n">
        <v>2997.489572</v>
      </c>
      <c r="M158" s="2" t="n">
        <v>2999.595133</v>
      </c>
      <c r="N158" s="2" t="n">
        <v>3002.849456</v>
      </c>
      <c r="O158" s="2" t="n">
        <v>3019.365348</v>
      </c>
      <c r="P158" s="2" t="n">
        <v>3011.429358</v>
      </c>
      <c r="Q158" s="2" t="n">
        <v>3001.793343</v>
      </c>
      <c r="R158" s="2" t="n">
        <v>2978.569849</v>
      </c>
      <c r="S158" s="2" t="n">
        <v>3005.843255</v>
      </c>
      <c r="T158" s="2" t="n">
        <v>3039.522025</v>
      </c>
      <c r="U158" s="2" t="n">
        <v>3038.949333</v>
      </c>
      <c r="V158" s="2" t="n">
        <v>3048.79231</v>
      </c>
      <c r="W158" s="2" t="n">
        <v>3081.945465</v>
      </c>
      <c r="X158" s="2" t="n">
        <v>3088.739742</v>
      </c>
      <c r="Y158" s="2" t="n">
        <v>3093.202124</v>
      </c>
      <c r="Z158" s="2" t="n">
        <v>3077.364233</v>
      </c>
      <c r="AA158" s="2" t="n">
        <v>3069.74677</v>
      </c>
      <c r="AB158" s="2" t="n">
        <v>3077.663946</v>
      </c>
      <c r="AC158" s="2" t="n">
        <v>3079.963448</v>
      </c>
      <c r="AD158" s="2" t="n">
        <v>3093.128292</v>
      </c>
      <c r="AE158" s="2" t="n">
        <v>3127.687672</v>
      </c>
      <c r="AF158" s="2" t="n">
        <v>3148.970133</v>
      </c>
      <c r="AG158" s="2" t="n">
        <v>3158.270253</v>
      </c>
      <c r="AH158" s="2" t="n">
        <v>3164.657515</v>
      </c>
      <c r="AI158" s="2" t="n">
        <v>3219.08441</v>
      </c>
      <c r="AJ158" s="2" t="n">
        <v>3248.225328</v>
      </c>
      <c r="AK158" s="2" t="n">
        <v>3253.737571</v>
      </c>
      <c r="AL158" s="2" t="n">
        <v>3267.377621</v>
      </c>
      <c r="AM158" s="2" t="n">
        <v>3271.533925</v>
      </c>
      <c r="AN158" s="2" t="n">
        <v>3257.03327</v>
      </c>
      <c r="AO158" s="2" t="n">
        <v>3249.791543</v>
      </c>
      <c r="AP158" s="2" t="n">
        <v>3250.16802</v>
      </c>
      <c r="AQ158" s="2" t="n">
        <v>3284.808922</v>
      </c>
      <c r="AR158" s="2" t="n">
        <v>3263.255669</v>
      </c>
      <c r="AS158" s="2" t="n">
        <v>3258.330365</v>
      </c>
      <c r="AT158" s="2" t="n">
        <v>3264.131589</v>
      </c>
      <c r="AU158" s="2" t="n">
        <v>3246.907571</v>
      </c>
      <c r="AV158" s="2" t="n">
        <v>3259.769289</v>
      </c>
      <c r="AW158" s="2" t="n">
        <v>3251.109955</v>
      </c>
      <c r="AX158" s="2" t="n">
        <v>3241.125273</v>
      </c>
      <c r="AY158" s="2" t="n">
        <v>3242.164409</v>
      </c>
      <c r="AZ158" s="2" t="n">
        <v>3246.964891</v>
      </c>
      <c r="BA158" s="2" t="n">
        <v>3237.524011</v>
      </c>
      <c r="BB158" s="2" t="n">
        <v>3201.564789</v>
      </c>
      <c r="BC158" s="2" t="n">
        <v>3220.175168</v>
      </c>
      <c r="BD158" s="2" t="n">
        <v>3228.686772</v>
      </c>
      <c r="BE158" s="2" t="n">
        <v>3242.008279</v>
      </c>
      <c r="BF158" s="2" t="n">
        <v>3230.486189</v>
      </c>
      <c r="BG158" s="2" t="n">
        <v>3217.310113</v>
      </c>
      <c r="BH158" s="2" t="n">
        <v>3209.59052</v>
      </c>
      <c r="BI158" s="2" t="n">
        <v>3200.490094</v>
      </c>
      <c r="BJ158" s="2" t="n">
        <v>3187.213259</v>
      </c>
      <c r="BK158" s="2" t="n">
        <v>3191.8079</v>
      </c>
      <c r="BL158" s="2" t="n">
        <v>3197.32604</v>
      </c>
      <c r="BM158" s="2" t="n">
        <v>3201.973531</v>
      </c>
      <c r="BN158" s="2" t="n">
        <v>3177.805651</v>
      </c>
      <c r="BO158" s="2" t="n">
        <v>3175.488705</v>
      </c>
      <c r="BP158" s="2" t="n">
        <v>3172.787175</v>
      </c>
      <c r="BQ158" s="2" t="n">
        <v>3131.228768</v>
      </c>
      <c r="BR158" s="2" t="n">
        <v>3107.442416</v>
      </c>
      <c r="BS158" s="2" t="n">
        <v>3138.811547</v>
      </c>
      <c r="BT158" s="2" t="n">
        <v>3156.138807</v>
      </c>
      <c r="BU158" s="2" t="n">
        <v>3176.334894</v>
      </c>
      <c r="BV158" s="2" t="n">
        <v>3191.505598</v>
      </c>
      <c r="BW158" s="2" t="n">
        <v>3194.756292</v>
      </c>
      <c r="BX158" s="2" t="n">
        <v>3196.905311</v>
      </c>
      <c r="BY158" s="2" t="n">
        <v>3199.819137</v>
      </c>
      <c r="BZ158" s="2" t="n">
        <v>3233.319641</v>
      </c>
      <c r="CA158" s="2" t="n">
        <v>3260.171296</v>
      </c>
      <c r="CB158" s="2" t="n">
        <v>3285.431459</v>
      </c>
      <c r="CC158" s="2" t="n">
        <v>3306.165555</v>
      </c>
      <c r="CD158" s="2" t="n">
        <v>3330.797229</v>
      </c>
      <c r="CE158" s="2" t="n">
        <v>3327.901147</v>
      </c>
      <c r="CF158" s="2" t="n">
        <v>3334.358009</v>
      </c>
      <c r="CG158" s="2" t="n">
        <v>3331.875691</v>
      </c>
      <c r="CH158" s="2" t="n">
        <v>3317.425107</v>
      </c>
      <c r="CI158" s="2" t="n">
        <v>3273.611262</v>
      </c>
      <c r="CJ158" s="2" t="n">
        <v>3268.256319</v>
      </c>
      <c r="CK158" s="2" t="n">
        <v>3261.448581</v>
      </c>
      <c r="CL158" s="2" t="n">
        <v>3245.210253</v>
      </c>
      <c r="CM158" s="2" t="n">
        <v>3238.329809</v>
      </c>
      <c r="CN158" s="2" t="n">
        <v>3234.043414</v>
      </c>
      <c r="CO158" s="2" t="n">
        <v>3229.748076</v>
      </c>
      <c r="CP158" s="2" t="n">
        <v>3201.309341</v>
      </c>
      <c r="CQ158" s="2" t="n">
        <v>3167.869755</v>
      </c>
      <c r="CR158" s="2" t="n">
        <v>3115.922854</v>
      </c>
      <c r="CS158" s="2" t="n">
        <v>3055.648602</v>
      </c>
      <c r="CT158" s="2" t="n">
        <v>2994.811183</v>
      </c>
    </row>
    <row r="159" customFormat="false" ht="12.75" hidden="false" customHeight="false" outlineLevel="0" collapsed="false">
      <c r="A159" s="0" t="s">
        <v>376</v>
      </c>
      <c r="B159" s="2" t="n">
        <v>191898.637524</v>
      </c>
      <c r="C159" s="2" t="n">
        <v>1749.536916</v>
      </c>
      <c r="D159" s="2" t="n">
        <v>1649.378007</v>
      </c>
      <c r="E159" s="2" t="n">
        <v>1603.532787</v>
      </c>
      <c r="F159" s="2" t="n">
        <v>1577.669001</v>
      </c>
      <c r="G159" s="2" t="n">
        <v>1547.839348</v>
      </c>
      <c r="H159" s="2" t="n">
        <v>1526.74064</v>
      </c>
      <c r="I159" s="2" t="n">
        <v>1450.802427</v>
      </c>
      <c r="J159" s="2" t="n">
        <v>1421.521053</v>
      </c>
      <c r="K159" s="2" t="n">
        <v>1408.199942</v>
      </c>
      <c r="L159" s="2" t="n">
        <v>1416.435488</v>
      </c>
      <c r="M159" s="2" t="n">
        <v>1405.364047</v>
      </c>
      <c r="N159" s="2" t="n">
        <v>1385.371712</v>
      </c>
      <c r="O159" s="2" t="n">
        <v>1381.982071</v>
      </c>
      <c r="P159" s="2" t="n">
        <v>1387.986459</v>
      </c>
      <c r="Q159" s="2" t="n">
        <v>1392.415812</v>
      </c>
      <c r="R159" s="2" t="n">
        <v>1351.260739</v>
      </c>
      <c r="S159" s="2" t="n">
        <v>1288.805628</v>
      </c>
      <c r="T159" s="2" t="n">
        <v>1374.494851</v>
      </c>
      <c r="U159" s="2" t="n">
        <v>1407.212433</v>
      </c>
      <c r="V159" s="2" t="n">
        <v>1426.671909</v>
      </c>
      <c r="W159" s="2" t="n">
        <v>1482.747025</v>
      </c>
      <c r="X159" s="2" t="n">
        <v>1511.709591</v>
      </c>
      <c r="Y159" s="2" t="n">
        <v>1556.84641</v>
      </c>
      <c r="Z159" s="2" t="n">
        <v>1634.148897</v>
      </c>
      <c r="AA159" s="2" t="n">
        <v>1770.809946</v>
      </c>
      <c r="AB159" s="2" t="n">
        <v>1844.7827</v>
      </c>
      <c r="AC159" s="2" t="n">
        <v>1906.79095</v>
      </c>
      <c r="AD159" s="2" t="n">
        <v>1927.43547</v>
      </c>
      <c r="AE159" s="2" t="n">
        <v>1902.654315</v>
      </c>
      <c r="AF159" s="2" t="n">
        <v>1922.601703</v>
      </c>
      <c r="AG159" s="2" t="n">
        <v>1997.946262</v>
      </c>
      <c r="AH159" s="2" t="n">
        <v>2093.449263</v>
      </c>
      <c r="AI159" s="2" t="n">
        <v>2179.451509</v>
      </c>
      <c r="AJ159" s="2" t="n">
        <v>2260.422258</v>
      </c>
      <c r="AK159" s="2" t="n">
        <v>2334.619833</v>
      </c>
      <c r="AL159" s="2" t="n">
        <v>2407.432212</v>
      </c>
      <c r="AM159" s="2" t="n">
        <v>2509.788386</v>
      </c>
      <c r="AN159" s="2" t="n">
        <v>2588.815972</v>
      </c>
      <c r="AO159" s="2" t="n">
        <v>2611.375333</v>
      </c>
      <c r="AP159" s="2" t="n">
        <v>2666.525788</v>
      </c>
      <c r="AQ159" s="2" t="n">
        <v>2652.397079</v>
      </c>
      <c r="AR159" s="2" t="n">
        <v>2711.239983</v>
      </c>
      <c r="AS159" s="2" t="n">
        <v>2747.763043</v>
      </c>
      <c r="AT159" s="2" t="n">
        <v>2774.096842</v>
      </c>
      <c r="AU159" s="2" t="n">
        <v>2801.498585</v>
      </c>
      <c r="AV159" s="2" t="n">
        <v>2800.40416</v>
      </c>
      <c r="AW159" s="2" t="n">
        <v>2799.544409</v>
      </c>
      <c r="AX159" s="2" t="n">
        <v>2770.748094</v>
      </c>
      <c r="AY159" s="2" t="n">
        <v>2687.334646</v>
      </c>
      <c r="AZ159" s="2" t="n">
        <v>2635.106961</v>
      </c>
      <c r="BA159" s="2" t="n">
        <v>2603.12574</v>
      </c>
      <c r="BB159" s="2" t="n">
        <v>2606.936191</v>
      </c>
      <c r="BC159" s="2" t="n">
        <v>2530.901256</v>
      </c>
      <c r="BD159" s="2" t="n">
        <v>2472.793301</v>
      </c>
      <c r="BE159" s="2" t="n">
        <v>2429.446385</v>
      </c>
      <c r="BF159" s="2" t="n">
        <v>2393.43334</v>
      </c>
      <c r="BG159" s="2" t="n">
        <v>2357.188123</v>
      </c>
      <c r="BH159" s="2" t="n">
        <v>2317.509575</v>
      </c>
      <c r="BI159" s="2" t="n">
        <v>2291.92204</v>
      </c>
      <c r="BJ159" s="2" t="n">
        <v>2262.908625</v>
      </c>
      <c r="BK159" s="2" t="n">
        <v>2199.393982</v>
      </c>
      <c r="BL159" s="2" t="n">
        <v>2136.431307</v>
      </c>
      <c r="BM159" s="2" t="n">
        <v>2069.257995</v>
      </c>
      <c r="BN159" s="2" t="n">
        <v>2027.452821</v>
      </c>
      <c r="BO159" s="2" t="n">
        <v>1983.682695</v>
      </c>
      <c r="BP159" s="2" t="n">
        <v>1942.512503</v>
      </c>
      <c r="BQ159" s="2" t="n">
        <v>1947.267082</v>
      </c>
      <c r="BR159" s="2" t="n">
        <v>1961.143054</v>
      </c>
      <c r="BS159" s="2" t="n">
        <v>2036.923024</v>
      </c>
      <c r="BT159" s="2" t="n">
        <v>2107.000405</v>
      </c>
      <c r="BU159" s="2" t="n">
        <v>2228.536517</v>
      </c>
      <c r="BV159" s="2" t="n">
        <v>2298.731275</v>
      </c>
      <c r="BW159" s="2" t="n">
        <v>2303.009574</v>
      </c>
      <c r="BX159" s="2" t="n">
        <v>2305.662422</v>
      </c>
      <c r="BY159" s="2" t="n">
        <v>2296.462073</v>
      </c>
      <c r="BZ159" s="2" t="n">
        <v>2246.962384</v>
      </c>
      <c r="CA159" s="2" t="n">
        <v>2201.764967</v>
      </c>
      <c r="CB159" s="2" t="n">
        <v>2147.833301</v>
      </c>
      <c r="CC159" s="2" t="n">
        <v>2110.978649</v>
      </c>
      <c r="CD159" s="2" t="n">
        <v>2057.43843</v>
      </c>
      <c r="CE159" s="2" t="n">
        <v>1997.263482</v>
      </c>
      <c r="CF159" s="2" t="n">
        <v>1963.536255</v>
      </c>
      <c r="CG159" s="2" t="n">
        <v>1946.465812</v>
      </c>
      <c r="CH159" s="2" t="n">
        <v>1911.927765</v>
      </c>
      <c r="CI159" s="2" t="n">
        <v>1933.118923</v>
      </c>
      <c r="CJ159" s="2" t="n">
        <v>1880.841682</v>
      </c>
      <c r="CK159" s="2" t="n">
        <v>1829.118172</v>
      </c>
      <c r="CL159" s="2" t="n">
        <v>1812.081123</v>
      </c>
      <c r="CM159" s="2" t="n">
        <v>1728.154149</v>
      </c>
      <c r="CN159" s="2" t="n">
        <v>1647.080903</v>
      </c>
      <c r="CO159" s="2" t="n">
        <v>1594.93653</v>
      </c>
      <c r="CP159" s="2" t="n">
        <v>1540.545459</v>
      </c>
      <c r="CQ159" s="2" t="n">
        <v>1469.655372</v>
      </c>
      <c r="CR159" s="2" t="n">
        <v>1416.105228</v>
      </c>
      <c r="CS159" s="2" t="n">
        <v>1372.136146</v>
      </c>
      <c r="CT159" s="2" t="n">
        <v>1337.352592</v>
      </c>
    </row>
    <row r="160" customFormat="false" ht="12.75" hidden="false" customHeight="false" outlineLevel="0" collapsed="false">
      <c r="A160" s="0" t="s">
        <v>377</v>
      </c>
      <c r="B160" s="2" t="n">
        <v>470.3204</v>
      </c>
      <c r="C160" s="2" t="n">
        <v>3.806573</v>
      </c>
      <c r="D160" s="2" t="n">
        <v>3.778281</v>
      </c>
      <c r="E160" s="2" t="n">
        <v>3.793381</v>
      </c>
      <c r="F160" s="2" t="n">
        <v>3.75773</v>
      </c>
      <c r="G160" s="2" t="n">
        <v>3.752803</v>
      </c>
      <c r="H160" s="2" t="n">
        <v>3.736268</v>
      </c>
      <c r="I160" s="2" t="n">
        <v>3.740983</v>
      </c>
      <c r="J160" s="2" t="n">
        <v>3.763454</v>
      </c>
      <c r="K160" s="2" t="n">
        <v>3.758597</v>
      </c>
      <c r="L160" s="2" t="n">
        <v>3.753304</v>
      </c>
      <c r="M160" s="2" t="n">
        <v>3.763034</v>
      </c>
      <c r="N160" s="2" t="n">
        <v>3.759094</v>
      </c>
      <c r="O160" s="2" t="n">
        <v>3.766518</v>
      </c>
      <c r="P160" s="2" t="n">
        <v>3.758967</v>
      </c>
      <c r="Q160" s="2" t="n">
        <v>3.747567</v>
      </c>
      <c r="R160" s="2" t="n">
        <v>3.589823</v>
      </c>
      <c r="S160" s="2" t="n">
        <v>2.669487</v>
      </c>
      <c r="T160" s="2" t="n">
        <v>2.68463</v>
      </c>
      <c r="U160" s="2" t="n">
        <v>2.648926</v>
      </c>
      <c r="V160" s="2" t="n">
        <v>2.667581</v>
      </c>
      <c r="W160" s="2" t="n">
        <v>2.679813</v>
      </c>
      <c r="X160" s="2" t="n">
        <v>2.682144</v>
      </c>
      <c r="Y160" s="2" t="n">
        <v>2.689685</v>
      </c>
      <c r="Z160" s="2" t="n">
        <v>2.5938</v>
      </c>
      <c r="AA160" s="2" t="n">
        <v>2.608486</v>
      </c>
      <c r="AB160" s="2" t="n">
        <v>2.583918</v>
      </c>
      <c r="AC160" s="2" t="n">
        <v>2.685062</v>
      </c>
      <c r="AD160" s="2" t="n">
        <v>2.895297</v>
      </c>
      <c r="AE160" s="2" t="n">
        <v>22.674803</v>
      </c>
      <c r="AF160" s="2" t="n">
        <v>26.286024</v>
      </c>
      <c r="AG160" s="2" t="n">
        <v>26.246772</v>
      </c>
      <c r="AH160" s="2" t="n">
        <v>26.420786</v>
      </c>
      <c r="AI160" s="2" t="n">
        <v>26.861845</v>
      </c>
      <c r="AJ160" s="2" t="n">
        <v>25.597834</v>
      </c>
      <c r="AK160" s="2" t="n">
        <v>25.635258</v>
      </c>
      <c r="AL160" s="2" t="n">
        <v>24.425207</v>
      </c>
      <c r="AM160" s="2" t="n">
        <v>10.278229</v>
      </c>
      <c r="AN160" s="2" t="n">
        <v>10.344579</v>
      </c>
      <c r="AO160" s="2" t="n">
        <v>10.291144</v>
      </c>
      <c r="AP160" s="2" t="n">
        <v>9.46238</v>
      </c>
      <c r="AQ160" s="2" t="n">
        <v>2.674952</v>
      </c>
      <c r="AR160" s="2" t="n">
        <v>2.642075</v>
      </c>
      <c r="AS160" s="2" t="n">
        <v>2.584992</v>
      </c>
      <c r="AT160" s="2" t="n">
        <v>2.636327</v>
      </c>
      <c r="AU160" s="2" t="n">
        <v>3.01069</v>
      </c>
      <c r="AV160" s="2" t="n">
        <v>2.769646</v>
      </c>
      <c r="AW160" s="2" t="n">
        <v>2.546683</v>
      </c>
      <c r="AX160" s="2" t="n">
        <v>2.111071</v>
      </c>
      <c r="AY160" s="2" t="n">
        <v>2.527584</v>
      </c>
      <c r="AZ160" s="2" t="n">
        <v>2.597315</v>
      </c>
      <c r="BA160" s="2" t="n">
        <v>2.597653</v>
      </c>
      <c r="BB160" s="2" t="n">
        <v>2.596044</v>
      </c>
      <c r="BC160" s="2" t="n">
        <v>2.58287</v>
      </c>
      <c r="BD160" s="2" t="n">
        <v>2.579133</v>
      </c>
      <c r="BE160" s="2" t="n">
        <v>2.779505</v>
      </c>
      <c r="BF160" s="2" t="n">
        <v>2.807034</v>
      </c>
      <c r="BG160" s="2" t="n">
        <v>2.803611</v>
      </c>
      <c r="BH160" s="2" t="n">
        <v>2.816343</v>
      </c>
      <c r="BI160" s="2" t="n">
        <v>2.811222</v>
      </c>
      <c r="BJ160" s="2" t="n">
        <v>2.806409</v>
      </c>
      <c r="BK160" s="2" t="n">
        <v>2.812171</v>
      </c>
      <c r="BL160" s="2" t="n">
        <v>2.825669</v>
      </c>
      <c r="BM160" s="2" t="n">
        <v>2.827532</v>
      </c>
      <c r="BN160" s="2" t="n">
        <v>2.825496</v>
      </c>
      <c r="BO160" s="2" t="n">
        <v>2.819035</v>
      </c>
      <c r="BP160" s="2" t="n">
        <v>2.817018</v>
      </c>
      <c r="BQ160" s="2" t="n">
        <v>2.818326</v>
      </c>
      <c r="BR160" s="2" t="n">
        <v>2.828807</v>
      </c>
      <c r="BS160" s="2" t="n">
        <v>2.838462</v>
      </c>
      <c r="BT160" s="2" t="n">
        <v>2.836304</v>
      </c>
      <c r="BU160" s="2" t="n">
        <v>2.836613</v>
      </c>
      <c r="BV160" s="2" t="n">
        <v>2.835245</v>
      </c>
      <c r="BW160" s="2" t="n">
        <v>2.837888</v>
      </c>
      <c r="BX160" s="2" t="n">
        <v>2.851479</v>
      </c>
      <c r="BY160" s="2" t="n">
        <v>2.860833</v>
      </c>
      <c r="BZ160" s="2" t="n">
        <v>2.814092</v>
      </c>
      <c r="CA160" s="2" t="n">
        <v>1.847012</v>
      </c>
      <c r="CB160" s="2" t="n">
        <v>1.731465</v>
      </c>
      <c r="CC160" s="2" t="n">
        <v>1.730682</v>
      </c>
      <c r="CD160" s="2" t="n">
        <v>1.741251</v>
      </c>
      <c r="CE160" s="2" t="n">
        <v>1.758258</v>
      </c>
      <c r="CF160" s="2" t="n">
        <v>1.758096</v>
      </c>
      <c r="CG160" s="2" t="n">
        <v>1.757961</v>
      </c>
      <c r="CH160" s="2" t="n">
        <v>1.749345</v>
      </c>
      <c r="CI160" s="2" t="n">
        <v>1.745685</v>
      </c>
      <c r="CJ160" s="2" t="n">
        <v>1.746348</v>
      </c>
      <c r="CK160" s="2" t="n">
        <v>1.745931</v>
      </c>
      <c r="CL160" s="2" t="n">
        <v>1.746816</v>
      </c>
      <c r="CM160" s="2" t="n">
        <v>1.744125</v>
      </c>
      <c r="CN160" s="2" t="n">
        <v>1.744983</v>
      </c>
      <c r="CO160" s="2" t="n">
        <v>1.745997</v>
      </c>
      <c r="CP160" s="2" t="n">
        <v>1.745556</v>
      </c>
      <c r="CQ160" s="2" t="n">
        <v>1.744035</v>
      </c>
      <c r="CR160" s="2" t="n">
        <v>1.742607</v>
      </c>
      <c r="CS160" s="2" t="n">
        <v>1.738563</v>
      </c>
      <c r="CT160" s="2" t="n">
        <v>1.849488</v>
      </c>
    </row>
    <row r="161" customFormat="false" ht="12.75" hidden="false" customHeight="false" outlineLevel="0" collapsed="false">
      <c r="A161" s="0" t="s">
        <v>378</v>
      </c>
      <c r="B161" s="2" t="n">
        <v>122827.061529</v>
      </c>
      <c r="C161" s="2" t="n">
        <v>1278.910074</v>
      </c>
      <c r="D161" s="2" t="n">
        <v>1278.889634</v>
      </c>
      <c r="E161" s="2" t="n">
        <v>1278.843997</v>
      </c>
      <c r="F161" s="2" t="n">
        <v>1279.328021</v>
      </c>
      <c r="G161" s="2" t="n">
        <v>1279.373664</v>
      </c>
      <c r="H161" s="2" t="n">
        <v>1279.164255</v>
      </c>
      <c r="I161" s="2" t="n">
        <v>1279.339792</v>
      </c>
      <c r="J161" s="2" t="n">
        <v>1279.40516</v>
      </c>
      <c r="K161" s="2" t="n">
        <v>1279.242678</v>
      </c>
      <c r="L161" s="2" t="n">
        <v>1279.348294</v>
      </c>
      <c r="M161" s="2" t="n">
        <v>1279.439548</v>
      </c>
      <c r="N161" s="2" t="n">
        <v>1279.295973</v>
      </c>
      <c r="O161" s="2" t="n">
        <v>1279.229855</v>
      </c>
      <c r="P161" s="2" t="n">
        <v>1279.147583</v>
      </c>
      <c r="Q161" s="2" t="n">
        <v>1279.274165</v>
      </c>
      <c r="R161" s="2" t="n">
        <v>1279.456433</v>
      </c>
      <c r="S161" s="2" t="n">
        <v>1279.76829</v>
      </c>
      <c r="T161" s="2" t="n">
        <v>1279.764251</v>
      </c>
      <c r="U161" s="2" t="n">
        <v>1279.717495</v>
      </c>
      <c r="V161" s="2" t="n">
        <v>1279.888479</v>
      </c>
      <c r="W161" s="2" t="n">
        <v>1279.741747</v>
      </c>
      <c r="X161" s="2" t="n">
        <v>1279.592026</v>
      </c>
      <c r="Y161" s="2" t="n">
        <v>1279.768718</v>
      </c>
      <c r="Z161" s="2" t="n">
        <v>1280.051474</v>
      </c>
      <c r="AA161" s="2" t="n">
        <v>1279.933178</v>
      </c>
      <c r="AB161" s="2" t="n">
        <v>1279.763326</v>
      </c>
      <c r="AC161" s="2" t="n">
        <v>1279.799812</v>
      </c>
      <c r="AD161" s="2" t="n">
        <v>1280.205198</v>
      </c>
      <c r="AE161" s="2" t="n">
        <v>1279.474313</v>
      </c>
      <c r="AF161" s="2" t="n">
        <v>1279.763679</v>
      </c>
      <c r="AG161" s="2" t="n">
        <v>1279.655014</v>
      </c>
      <c r="AH161" s="2" t="n">
        <v>1279.903062</v>
      </c>
      <c r="AI161" s="2" t="n">
        <v>1279.662031</v>
      </c>
      <c r="AJ161" s="2" t="n">
        <v>1279.648144</v>
      </c>
      <c r="AK161" s="2" t="n">
        <v>1279.604637</v>
      </c>
      <c r="AL161" s="2" t="n">
        <v>1279.242794</v>
      </c>
      <c r="AM161" s="2" t="n">
        <v>1279.313392</v>
      </c>
      <c r="AN161" s="2" t="n">
        <v>1279.267267</v>
      </c>
      <c r="AO161" s="2" t="n">
        <v>1279.33503</v>
      </c>
      <c r="AP161" s="2" t="n">
        <v>1279.464661</v>
      </c>
      <c r="AQ161" s="2" t="n">
        <v>1279.260761</v>
      </c>
      <c r="AR161" s="2" t="n">
        <v>1279.417651</v>
      </c>
      <c r="AS161" s="2" t="n">
        <v>1279.33503</v>
      </c>
      <c r="AT161" s="2" t="n">
        <v>1279.491173</v>
      </c>
      <c r="AU161" s="2" t="n">
        <v>1279.523936</v>
      </c>
      <c r="AV161" s="2" t="n">
        <v>1279.350271</v>
      </c>
      <c r="AW161" s="2" t="n">
        <v>1279.1842</v>
      </c>
      <c r="AX161" s="2" t="n">
        <v>1279.711199</v>
      </c>
      <c r="AY161" s="2" t="n">
        <v>1279.726924</v>
      </c>
      <c r="AZ161" s="2" t="n">
        <v>1279.463547</v>
      </c>
      <c r="BA161" s="2" t="n">
        <v>1279.491378</v>
      </c>
      <c r="BB161" s="2" t="n">
        <v>1279.77899</v>
      </c>
      <c r="BC161" s="2" t="n">
        <v>1279.686009</v>
      </c>
      <c r="BD161" s="2" t="n">
        <v>1279.719142</v>
      </c>
      <c r="BE161" s="2" t="n">
        <v>1279.40193</v>
      </c>
      <c r="BF161" s="2" t="n">
        <v>1279.516949</v>
      </c>
      <c r="BG161" s="2" t="n">
        <v>1279.315582</v>
      </c>
      <c r="BH161" s="2" t="n">
        <v>1279.525905</v>
      </c>
      <c r="BI161" s="2" t="n">
        <v>1279.273111</v>
      </c>
      <c r="BJ161" s="2" t="n">
        <v>1279.507761</v>
      </c>
      <c r="BK161" s="2" t="n">
        <v>1279.349545</v>
      </c>
      <c r="BL161" s="2" t="n">
        <v>1279.638299</v>
      </c>
      <c r="BM161" s="2" t="n">
        <v>1279.721696</v>
      </c>
      <c r="BN161" s="2" t="n">
        <v>1279.452822</v>
      </c>
      <c r="BO161" s="2" t="n">
        <v>1279.386584</v>
      </c>
      <c r="BP161" s="2" t="n">
        <v>1279.289851</v>
      </c>
      <c r="BQ161" s="2" t="n">
        <v>1279.445906</v>
      </c>
      <c r="BR161" s="2" t="n">
        <v>1279.468951</v>
      </c>
      <c r="BS161" s="2" t="n">
        <v>1279.412473</v>
      </c>
      <c r="BT161" s="2" t="n">
        <v>1279.373161</v>
      </c>
      <c r="BU161" s="2" t="n">
        <v>1279.389926</v>
      </c>
      <c r="BV161" s="2" t="n">
        <v>1279.632537</v>
      </c>
      <c r="BW161" s="2" t="n">
        <v>1279.8234</v>
      </c>
      <c r="BX161" s="2" t="n">
        <v>1279.653127</v>
      </c>
      <c r="BY161" s="2" t="n">
        <v>1279.35903</v>
      </c>
      <c r="BZ161" s="2" t="n">
        <v>1279.441141</v>
      </c>
      <c r="CA161" s="2" t="n">
        <v>1279.485317</v>
      </c>
      <c r="CB161" s="2" t="n">
        <v>1279.502847</v>
      </c>
      <c r="CC161" s="2" t="n">
        <v>1279.47132</v>
      </c>
      <c r="CD161" s="2" t="n">
        <v>1279.400595</v>
      </c>
      <c r="CE161" s="2" t="n">
        <v>1279.477324</v>
      </c>
      <c r="CF161" s="2" t="n">
        <v>1279.461541</v>
      </c>
      <c r="CG161" s="2" t="n">
        <v>1279.506145</v>
      </c>
      <c r="CH161" s="2" t="n">
        <v>1279.39881</v>
      </c>
      <c r="CI161" s="2" t="n">
        <v>1279.187655</v>
      </c>
      <c r="CJ161" s="2" t="n">
        <v>1279.40917</v>
      </c>
      <c r="CK161" s="2" t="n">
        <v>1279.35407</v>
      </c>
      <c r="CL161" s="2" t="n">
        <v>1279.221382</v>
      </c>
      <c r="CM161" s="2" t="n">
        <v>1279.254587</v>
      </c>
      <c r="CN161" s="2" t="n">
        <v>1279.108872</v>
      </c>
      <c r="CO161" s="2" t="n">
        <v>1279.501762</v>
      </c>
      <c r="CP161" s="2" t="n">
        <v>1279.177541</v>
      </c>
      <c r="CQ161" s="2" t="n">
        <v>1279.012947</v>
      </c>
      <c r="CR161" s="2" t="n">
        <v>1278.847116</v>
      </c>
      <c r="CS161" s="2" t="n">
        <v>1279.150598</v>
      </c>
      <c r="CT161" s="2" t="n">
        <v>1278.594887</v>
      </c>
    </row>
    <row r="162" customFormat="false" ht="12.75" hidden="false" customHeight="false" outlineLevel="0" collapsed="false">
      <c r="A162" s="0" t="s">
        <v>379</v>
      </c>
      <c r="B162" s="2" t="n">
        <v>3342.523883</v>
      </c>
      <c r="C162" s="2" t="n">
        <v>61.903722</v>
      </c>
      <c r="D162" s="2" t="n">
        <v>42.204738</v>
      </c>
      <c r="E162" s="2" t="n">
        <v>27.029952</v>
      </c>
      <c r="F162" s="2" t="n">
        <v>26.809624</v>
      </c>
      <c r="G162" s="2" t="n">
        <v>26.779411</v>
      </c>
      <c r="H162" s="2" t="n">
        <v>26.662112</v>
      </c>
      <c r="I162" s="2" t="n">
        <v>26.733778</v>
      </c>
      <c r="J162" s="2" t="n">
        <v>26.639605</v>
      </c>
      <c r="K162" s="2" t="n">
        <v>26.598993</v>
      </c>
      <c r="L162" s="2" t="n">
        <v>26.72679</v>
      </c>
      <c r="M162" s="2" t="n">
        <v>26.795768</v>
      </c>
      <c r="N162" s="2" t="n">
        <v>26.875332</v>
      </c>
      <c r="O162" s="2" t="n">
        <v>27.035941</v>
      </c>
      <c r="P162" s="2" t="n">
        <v>27.101041</v>
      </c>
      <c r="Q162" s="2" t="n">
        <v>26.902949</v>
      </c>
      <c r="R162" s="2" t="n">
        <v>26.823858</v>
      </c>
      <c r="S162" s="2" t="n">
        <v>26.711977</v>
      </c>
      <c r="T162" s="2" t="n">
        <v>26.778742</v>
      </c>
      <c r="U162" s="2" t="n">
        <v>26.802138</v>
      </c>
      <c r="V162" s="2" t="n">
        <v>26.627616</v>
      </c>
      <c r="W162" s="2" t="n">
        <v>26.600411</v>
      </c>
      <c r="X162" s="2" t="n">
        <v>26.699621</v>
      </c>
      <c r="Y162" s="2" t="n">
        <v>26.700021</v>
      </c>
      <c r="Z162" s="2" t="n">
        <v>26.701117</v>
      </c>
      <c r="AA162" s="2" t="n">
        <v>27.013495</v>
      </c>
      <c r="AB162" s="2" t="n">
        <v>29.538903</v>
      </c>
      <c r="AC162" s="2" t="n">
        <v>29.463182</v>
      </c>
      <c r="AD162" s="2" t="n">
        <v>29.604123</v>
      </c>
      <c r="AE162" s="2" t="n">
        <v>29.876789</v>
      </c>
      <c r="AF162" s="2" t="n">
        <v>30.133619</v>
      </c>
      <c r="AG162" s="2" t="n">
        <v>30.178799</v>
      </c>
      <c r="AH162" s="2" t="n">
        <v>29.837392</v>
      </c>
      <c r="AI162" s="2" t="n">
        <v>29.807703</v>
      </c>
      <c r="AJ162" s="2" t="n">
        <v>30.572103</v>
      </c>
      <c r="AK162" s="2" t="n">
        <v>30.843906</v>
      </c>
      <c r="AL162" s="2" t="n">
        <v>31.20092</v>
      </c>
      <c r="AM162" s="2" t="n">
        <v>31.37464</v>
      </c>
      <c r="AN162" s="2" t="n">
        <v>31.487307</v>
      </c>
      <c r="AO162" s="2" t="n">
        <v>31.434982</v>
      </c>
      <c r="AP162" s="2" t="n">
        <v>31.439602</v>
      </c>
      <c r="AQ162" s="2" t="n">
        <v>31.497536</v>
      </c>
      <c r="AR162" s="2" t="n">
        <v>31.588082</v>
      </c>
      <c r="AS162" s="2" t="n">
        <v>31.565959</v>
      </c>
      <c r="AT162" s="2" t="n">
        <v>31.784917</v>
      </c>
      <c r="AU162" s="2" t="n">
        <v>31.631197</v>
      </c>
      <c r="AV162" s="2" t="n">
        <v>31.644791</v>
      </c>
      <c r="AW162" s="2" t="n">
        <v>31.562161</v>
      </c>
      <c r="AX162" s="2" t="n">
        <v>31.811848</v>
      </c>
      <c r="AY162" s="2" t="n">
        <v>31.98439</v>
      </c>
      <c r="AZ162" s="2" t="n">
        <v>31.847843</v>
      </c>
      <c r="BA162" s="2" t="n">
        <v>31.615311</v>
      </c>
      <c r="BB162" s="2" t="n">
        <v>31.654197</v>
      </c>
      <c r="BC162" s="2" t="n">
        <v>31.126744</v>
      </c>
      <c r="BD162" s="2" t="n">
        <v>30.681779</v>
      </c>
      <c r="BE162" s="2" t="n">
        <v>30.387873</v>
      </c>
      <c r="BF162" s="2" t="n">
        <v>30.334295</v>
      </c>
      <c r="BG162" s="2" t="n">
        <v>30.118974</v>
      </c>
      <c r="BH162" s="2" t="n">
        <v>30.297655</v>
      </c>
      <c r="BI162" s="2" t="n">
        <v>30.063523</v>
      </c>
      <c r="BJ162" s="2" t="n">
        <v>29.940861</v>
      </c>
      <c r="BK162" s="2" t="n">
        <v>29.787193</v>
      </c>
      <c r="BL162" s="2" t="n">
        <v>30.04471</v>
      </c>
      <c r="BM162" s="2" t="n">
        <v>29.826652</v>
      </c>
      <c r="BN162" s="2" t="n">
        <v>40.237721</v>
      </c>
      <c r="BO162" s="2" t="n">
        <v>43.209085</v>
      </c>
      <c r="BP162" s="2" t="n">
        <v>43.356547</v>
      </c>
      <c r="BQ162" s="2" t="n">
        <v>43.431468</v>
      </c>
      <c r="BR162" s="2" t="n">
        <v>44.047452</v>
      </c>
      <c r="BS162" s="2" t="n">
        <v>44.419776</v>
      </c>
      <c r="BT162" s="2" t="n">
        <v>44.373024</v>
      </c>
      <c r="BU162" s="2" t="n">
        <v>44.298838</v>
      </c>
      <c r="BV162" s="2" t="n">
        <v>44.287148</v>
      </c>
      <c r="BW162" s="2" t="n">
        <v>44.452783</v>
      </c>
      <c r="BX162" s="2" t="n">
        <v>44.474263</v>
      </c>
      <c r="BY162" s="2" t="n">
        <v>44.434373</v>
      </c>
      <c r="BZ162" s="2" t="n">
        <v>44.57256</v>
      </c>
      <c r="CA162" s="2" t="n">
        <v>44.568088</v>
      </c>
      <c r="CB162" s="2" t="n">
        <v>44.395475</v>
      </c>
      <c r="CC162" s="2" t="n">
        <v>44.447698</v>
      </c>
      <c r="CD162" s="2" t="n">
        <v>44.48301</v>
      </c>
      <c r="CE162" s="2" t="n">
        <v>44.256009</v>
      </c>
      <c r="CF162" s="2" t="n">
        <v>44.16805</v>
      </c>
      <c r="CG162" s="2" t="n">
        <v>44.165097</v>
      </c>
      <c r="CH162" s="2" t="n">
        <v>44.075191</v>
      </c>
      <c r="CI162" s="2" t="n">
        <v>44.2232</v>
      </c>
      <c r="CJ162" s="2" t="n">
        <v>44.265188</v>
      </c>
      <c r="CK162" s="2" t="n">
        <v>44.434282</v>
      </c>
      <c r="CL162" s="2" t="n">
        <v>44.280605</v>
      </c>
      <c r="CM162" s="2" t="n">
        <v>43.939503</v>
      </c>
      <c r="CN162" s="2" t="n">
        <v>43.918145</v>
      </c>
      <c r="CO162" s="2" t="n">
        <v>44.067314</v>
      </c>
      <c r="CP162" s="2" t="n">
        <v>44.021445</v>
      </c>
      <c r="CQ162" s="2" t="n">
        <v>44.129198</v>
      </c>
      <c r="CR162" s="2" t="n">
        <v>44.006088</v>
      </c>
      <c r="CS162" s="2" t="n">
        <v>44.063237</v>
      </c>
      <c r="CT162" s="2" t="n">
        <v>43.170809</v>
      </c>
    </row>
    <row r="163" customFormat="false" ht="12.75" hidden="false" customHeight="false" outlineLevel="0" collapsed="false">
      <c r="A163" s="0" t="s">
        <v>380</v>
      </c>
      <c r="B163" s="2" t="n">
        <v>11060.784028</v>
      </c>
      <c r="C163" s="2" t="n">
        <v>42.295613</v>
      </c>
      <c r="D163" s="2" t="n">
        <v>45.144246</v>
      </c>
      <c r="E163" s="2" t="n">
        <v>50.42005</v>
      </c>
      <c r="F163" s="2" t="n">
        <v>56.366333</v>
      </c>
      <c r="G163" s="2" t="n">
        <v>54.24979</v>
      </c>
      <c r="H163" s="2" t="n">
        <v>51.961181</v>
      </c>
      <c r="I163" s="2" t="n">
        <v>52.567497</v>
      </c>
      <c r="J163" s="2" t="n">
        <v>55.353408</v>
      </c>
      <c r="K163" s="2" t="n">
        <v>58.856687</v>
      </c>
      <c r="L163" s="2" t="n">
        <v>60.044733</v>
      </c>
      <c r="M163" s="2" t="n">
        <v>63.52698</v>
      </c>
      <c r="N163" s="2" t="n">
        <v>69.75133</v>
      </c>
      <c r="O163" s="2" t="n">
        <v>72.665586</v>
      </c>
      <c r="P163" s="2" t="n">
        <v>64.938929</v>
      </c>
      <c r="Q163" s="2" t="n">
        <v>59.717783</v>
      </c>
      <c r="R163" s="2" t="n">
        <v>55.645844</v>
      </c>
      <c r="S163" s="2" t="n">
        <v>52.97327</v>
      </c>
      <c r="T163" s="2" t="n">
        <v>50.357926</v>
      </c>
      <c r="U163" s="2" t="n">
        <v>51.148948</v>
      </c>
      <c r="V163" s="2" t="n">
        <v>50.608202</v>
      </c>
      <c r="W163" s="2" t="n">
        <v>51.386196</v>
      </c>
      <c r="X163" s="2" t="n">
        <v>52.7331</v>
      </c>
      <c r="Y163" s="2" t="n">
        <v>55.731864</v>
      </c>
      <c r="Z163" s="2" t="n">
        <v>46.026639</v>
      </c>
      <c r="AA163" s="2" t="n">
        <v>42.913131</v>
      </c>
      <c r="AB163" s="2" t="n">
        <v>44.011933</v>
      </c>
      <c r="AC163" s="2" t="n">
        <v>48.821543</v>
      </c>
      <c r="AD163" s="2" t="n">
        <v>50.27276</v>
      </c>
      <c r="AE163" s="2" t="n">
        <v>59.150429</v>
      </c>
      <c r="AF163" s="2" t="n">
        <v>68.252763</v>
      </c>
      <c r="AG163" s="2" t="n">
        <v>73.044543</v>
      </c>
      <c r="AH163" s="2" t="n">
        <v>73.376049</v>
      </c>
      <c r="AI163" s="2" t="n">
        <v>66.63336</v>
      </c>
      <c r="AJ163" s="2" t="n">
        <v>79.581255</v>
      </c>
      <c r="AK163" s="2" t="n">
        <v>109.046884</v>
      </c>
      <c r="AL163" s="2" t="n">
        <v>120.278686</v>
      </c>
      <c r="AM163" s="2" t="n">
        <v>131.572175</v>
      </c>
      <c r="AN163" s="2" t="n">
        <v>129.413283</v>
      </c>
      <c r="AO163" s="2" t="n">
        <v>114.847485</v>
      </c>
      <c r="AP163" s="2" t="n">
        <v>109.593543</v>
      </c>
      <c r="AQ163" s="2" t="n">
        <v>106.462483</v>
      </c>
      <c r="AR163" s="2" t="n">
        <v>108.125145</v>
      </c>
      <c r="AS163" s="2" t="n">
        <v>103.273405</v>
      </c>
      <c r="AT163" s="2" t="n">
        <v>95.3397</v>
      </c>
      <c r="AU163" s="2" t="n">
        <v>87.178445</v>
      </c>
      <c r="AV163" s="2" t="n">
        <v>77.510897</v>
      </c>
      <c r="AW163" s="2" t="n">
        <v>73.10399</v>
      </c>
      <c r="AX163" s="2" t="n">
        <v>74.816906</v>
      </c>
      <c r="AY163" s="2" t="n">
        <v>57.561253</v>
      </c>
      <c r="AZ163" s="2" t="n">
        <v>48.260599</v>
      </c>
      <c r="BA163" s="2" t="n">
        <v>43.047158</v>
      </c>
      <c r="BB163" s="2" t="n">
        <v>29.540582</v>
      </c>
      <c r="BC163" s="2" t="n">
        <v>22.05001</v>
      </c>
      <c r="BD163" s="2" t="n">
        <v>20.313638</v>
      </c>
      <c r="BE163" s="2" t="n">
        <v>22.251423</v>
      </c>
      <c r="BF163" s="2" t="n">
        <v>24.616564</v>
      </c>
      <c r="BG163" s="2" t="n">
        <v>20.699106</v>
      </c>
      <c r="BH163" s="2" t="n">
        <v>15.999963</v>
      </c>
      <c r="BI163" s="2" t="n">
        <v>17.00753</v>
      </c>
      <c r="BJ163" s="2" t="n">
        <v>21.87293</v>
      </c>
      <c r="BK163" s="2" t="n">
        <v>28.317362</v>
      </c>
      <c r="BL163" s="2" t="n">
        <v>46.162423</v>
      </c>
      <c r="BM163" s="2" t="n">
        <v>62.337235</v>
      </c>
      <c r="BN163" s="2" t="n">
        <v>74.546222</v>
      </c>
      <c r="BO163" s="2" t="n">
        <v>89.532812</v>
      </c>
      <c r="BP163" s="2" t="n">
        <v>107.325717</v>
      </c>
      <c r="BQ163" s="2" t="n">
        <v>120.242571</v>
      </c>
      <c r="BR163" s="2" t="n">
        <v>137.7809</v>
      </c>
      <c r="BS163" s="2" t="n">
        <v>162.366032</v>
      </c>
      <c r="BT163" s="2" t="n">
        <v>175.536348</v>
      </c>
      <c r="BU163" s="2" t="n">
        <v>193.21391</v>
      </c>
      <c r="BV163" s="2" t="n">
        <v>214.825456</v>
      </c>
      <c r="BW163" s="2" t="n">
        <v>219.23069</v>
      </c>
      <c r="BX163" s="2" t="n">
        <v>215.031418</v>
      </c>
      <c r="BY163" s="2" t="n">
        <v>215.089693</v>
      </c>
      <c r="BZ163" s="2" t="n">
        <v>223.502601</v>
      </c>
      <c r="CA163" s="2" t="n">
        <v>219.544181</v>
      </c>
      <c r="CB163" s="2" t="n">
        <v>221.923589</v>
      </c>
      <c r="CC163" s="2" t="n">
        <v>214.173987</v>
      </c>
      <c r="CD163" s="2" t="n">
        <v>216.443611</v>
      </c>
      <c r="CE163" s="2" t="n">
        <v>215.239571</v>
      </c>
      <c r="CF163" s="2" t="n">
        <v>216.500358</v>
      </c>
      <c r="CG163" s="2" t="n">
        <v>221.372052</v>
      </c>
      <c r="CH163" s="2" t="n">
        <v>237.805094</v>
      </c>
      <c r="CI163" s="2" t="n">
        <v>247.56786</v>
      </c>
      <c r="CJ163" s="2" t="n">
        <v>263.821561</v>
      </c>
      <c r="CK163" s="2" t="n">
        <v>271.71393</v>
      </c>
      <c r="CL163" s="2" t="n">
        <v>272.097606</v>
      </c>
      <c r="CM163" s="2" t="n">
        <v>290.090535</v>
      </c>
      <c r="CN163" s="2" t="n">
        <v>287.298123</v>
      </c>
      <c r="CO163" s="2" t="n">
        <v>270.245101</v>
      </c>
      <c r="CP163" s="2" t="n">
        <v>262.674427</v>
      </c>
      <c r="CQ163" s="2" t="n">
        <v>269.637887</v>
      </c>
      <c r="CR163" s="2" t="n">
        <v>277.811691</v>
      </c>
      <c r="CS163" s="2" t="n">
        <v>283.801788</v>
      </c>
      <c r="CT163" s="2" t="n">
        <v>301.666002</v>
      </c>
    </row>
    <row r="164" customFormat="false" ht="12.75" hidden="false" customHeight="false" outlineLevel="0" collapsed="false">
      <c r="A164" s="0" t="s">
        <v>381</v>
      </c>
      <c r="B164" s="2" t="n">
        <v>303172.76462</v>
      </c>
      <c r="C164" s="2" t="n">
        <v>3018.903081</v>
      </c>
      <c r="D164" s="2" t="n">
        <v>2931.205186</v>
      </c>
      <c r="E164" s="2" t="n">
        <v>2762.020857</v>
      </c>
      <c r="F164" s="2" t="n">
        <v>2704.586003</v>
      </c>
      <c r="G164" s="2" t="n">
        <v>2656.253945</v>
      </c>
      <c r="H164" s="2" t="n">
        <v>2600.997186</v>
      </c>
      <c r="I164" s="2" t="n">
        <v>2587.412434</v>
      </c>
      <c r="J164" s="2" t="n">
        <v>2566.473992</v>
      </c>
      <c r="K164" s="2" t="n">
        <v>2550.228685</v>
      </c>
      <c r="L164" s="2" t="n">
        <v>2530.236631</v>
      </c>
      <c r="M164" s="2" t="n">
        <v>2524.015553</v>
      </c>
      <c r="N164" s="2" t="n">
        <v>2559.591766</v>
      </c>
      <c r="O164" s="2" t="n">
        <v>2565.178704</v>
      </c>
      <c r="P164" s="2" t="n">
        <v>2572.348077</v>
      </c>
      <c r="Q164" s="2" t="n">
        <v>2566.67845</v>
      </c>
      <c r="R164" s="2" t="n">
        <v>2578.746733</v>
      </c>
      <c r="S164" s="2" t="n">
        <v>2621.326424</v>
      </c>
      <c r="T164" s="2" t="n">
        <v>2660.382778</v>
      </c>
      <c r="U164" s="2" t="n">
        <v>2717.376613</v>
      </c>
      <c r="V164" s="2" t="n">
        <v>2769.983854</v>
      </c>
      <c r="W164" s="2" t="n">
        <v>2819.758129</v>
      </c>
      <c r="X164" s="2" t="n">
        <v>2852.635046</v>
      </c>
      <c r="Y164" s="2" t="n">
        <v>2911.9229</v>
      </c>
      <c r="Z164" s="2" t="n">
        <v>2942.704417</v>
      </c>
      <c r="AA164" s="2" t="n">
        <v>2838.066331</v>
      </c>
      <c r="AB164" s="2" t="n">
        <v>2857.566429</v>
      </c>
      <c r="AC164" s="2" t="n">
        <v>2930.207758</v>
      </c>
      <c r="AD164" s="2" t="n">
        <v>2979.014556</v>
      </c>
      <c r="AE164" s="2" t="n">
        <v>3048.633339</v>
      </c>
      <c r="AF164" s="2" t="n">
        <v>3083.003583</v>
      </c>
      <c r="AG164" s="2" t="n">
        <v>3145.490061</v>
      </c>
      <c r="AH164" s="2" t="n">
        <v>3181.123048</v>
      </c>
      <c r="AI164" s="2" t="n">
        <v>3142.833569</v>
      </c>
      <c r="AJ164" s="2" t="n">
        <v>3177.878659</v>
      </c>
      <c r="AK164" s="2" t="n">
        <v>3223.516668</v>
      </c>
      <c r="AL164" s="2" t="n">
        <v>3257.916065</v>
      </c>
      <c r="AM164" s="2" t="n">
        <v>3296.464633</v>
      </c>
      <c r="AN164" s="2" t="n">
        <v>3336.27463</v>
      </c>
      <c r="AO164" s="2" t="n">
        <v>3349.256736</v>
      </c>
      <c r="AP164" s="2" t="n">
        <v>3373.513004</v>
      </c>
      <c r="AQ164" s="2" t="n">
        <v>3366.561589</v>
      </c>
      <c r="AR164" s="2" t="n">
        <v>3378.552456</v>
      </c>
      <c r="AS164" s="2" t="n">
        <v>3381.317305</v>
      </c>
      <c r="AT164" s="2" t="n">
        <v>3386.274585</v>
      </c>
      <c r="AU164" s="2" t="n">
        <v>3391.072144</v>
      </c>
      <c r="AV164" s="2" t="n">
        <v>3409.334565</v>
      </c>
      <c r="AW164" s="2" t="n">
        <v>3429.094406</v>
      </c>
      <c r="AX164" s="2" t="n">
        <v>3430.625629</v>
      </c>
      <c r="AY164" s="2" t="n">
        <v>3409.532301</v>
      </c>
      <c r="AZ164" s="2" t="n">
        <v>3407.691732</v>
      </c>
      <c r="BA164" s="2" t="n">
        <v>3410.485935</v>
      </c>
      <c r="BB164" s="2" t="n">
        <v>3402.62271</v>
      </c>
      <c r="BC164" s="2" t="n">
        <v>3395.224343</v>
      </c>
      <c r="BD164" s="2" t="n">
        <v>3388.392693</v>
      </c>
      <c r="BE164" s="2" t="n">
        <v>3383.055977</v>
      </c>
      <c r="BF164" s="2" t="n">
        <v>3379.852909</v>
      </c>
      <c r="BG164" s="2" t="n">
        <v>3376.359064</v>
      </c>
      <c r="BH164" s="2" t="n">
        <v>3370.541028</v>
      </c>
      <c r="BI164" s="2" t="n">
        <v>3359.297259</v>
      </c>
      <c r="BJ164" s="2" t="n">
        <v>3347.407135</v>
      </c>
      <c r="BK164" s="2" t="n">
        <v>3335.813523</v>
      </c>
      <c r="BL164" s="2" t="n">
        <v>3314.089555</v>
      </c>
      <c r="BM164" s="2" t="n">
        <v>3302.198579</v>
      </c>
      <c r="BN164" s="2" t="n">
        <v>3300.545457</v>
      </c>
      <c r="BO164" s="2" t="n">
        <v>3390.743287</v>
      </c>
      <c r="BP164" s="2" t="n">
        <v>3414.132016</v>
      </c>
      <c r="BQ164" s="2" t="n">
        <v>3426.285969</v>
      </c>
      <c r="BR164" s="2" t="n">
        <v>3418.829585</v>
      </c>
      <c r="BS164" s="2" t="n">
        <v>3371.568353</v>
      </c>
      <c r="BT164" s="2" t="n">
        <v>3350.706803</v>
      </c>
      <c r="BU164" s="2" t="n">
        <v>3364.874744</v>
      </c>
      <c r="BV164" s="2" t="n">
        <v>3361.341674</v>
      </c>
      <c r="BW164" s="2" t="n">
        <v>3404.7201</v>
      </c>
      <c r="BX164" s="2" t="n">
        <v>3407.496127</v>
      </c>
      <c r="BY164" s="2" t="n">
        <v>3417.485535</v>
      </c>
      <c r="BZ164" s="2" t="n">
        <v>3412.876478</v>
      </c>
      <c r="CA164" s="2" t="n">
        <v>3401.631808</v>
      </c>
      <c r="CB164" s="2" t="n">
        <v>3388.798473</v>
      </c>
      <c r="CC164" s="2" t="n">
        <v>3385.477744</v>
      </c>
      <c r="CD164" s="2" t="n">
        <v>3385.560419</v>
      </c>
      <c r="CE164" s="2" t="n">
        <v>3379.049586</v>
      </c>
      <c r="CF164" s="2" t="n">
        <v>3380.074195</v>
      </c>
      <c r="CG164" s="2" t="n">
        <v>3356.244565</v>
      </c>
      <c r="CH164" s="2" t="n">
        <v>3369.470245</v>
      </c>
      <c r="CI164" s="2" t="n">
        <v>3351.905772</v>
      </c>
      <c r="CJ164" s="2" t="n">
        <v>3342.312092</v>
      </c>
      <c r="CK164" s="2" t="n">
        <v>3326.96348</v>
      </c>
      <c r="CL164" s="2" t="n">
        <v>3311.550569</v>
      </c>
      <c r="CM164" s="2" t="n">
        <v>3327.759126</v>
      </c>
      <c r="CN164" s="2" t="n">
        <v>3316.920814</v>
      </c>
      <c r="CO164" s="2" t="n">
        <v>3297.288679</v>
      </c>
      <c r="CP164" s="2" t="n">
        <v>3286.216442</v>
      </c>
      <c r="CQ164" s="2" t="n">
        <v>3254.061413</v>
      </c>
      <c r="CR164" s="2" t="n">
        <v>3250.996244</v>
      </c>
      <c r="CS164" s="2" t="n">
        <v>3255.660808</v>
      </c>
      <c r="CT164" s="2" t="n">
        <v>3216.092072</v>
      </c>
    </row>
    <row r="165" customFormat="false" ht="12.75" hidden="false" customHeight="false" outlineLevel="0" collapsed="false">
      <c r="A165" s="0" t="s">
        <v>382</v>
      </c>
      <c r="B165" s="2" t="n">
        <v>198904.395191</v>
      </c>
      <c r="C165" s="2" t="n">
        <v>1278.760961</v>
      </c>
      <c r="D165" s="2" t="n">
        <v>1261.044599</v>
      </c>
      <c r="E165" s="2" t="n">
        <v>1175.444683</v>
      </c>
      <c r="F165" s="2" t="n">
        <v>1209.148203</v>
      </c>
      <c r="G165" s="2" t="n">
        <v>1208.833529</v>
      </c>
      <c r="H165" s="2" t="n">
        <v>1234.579404</v>
      </c>
      <c r="I165" s="2" t="n">
        <v>1215.040003</v>
      </c>
      <c r="J165" s="2" t="n">
        <v>1226.927216</v>
      </c>
      <c r="K165" s="2" t="n">
        <v>1229.638057</v>
      </c>
      <c r="L165" s="2" t="n">
        <v>1252.514079</v>
      </c>
      <c r="M165" s="2" t="n">
        <v>1228.253459</v>
      </c>
      <c r="N165" s="2" t="n">
        <v>1170.591005</v>
      </c>
      <c r="O165" s="2" t="n">
        <v>1198.731232</v>
      </c>
      <c r="P165" s="2" t="n">
        <v>1207.921227</v>
      </c>
      <c r="Q165" s="2" t="n">
        <v>1205.828976</v>
      </c>
      <c r="R165" s="2" t="n">
        <v>1202.658201</v>
      </c>
      <c r="S165" s="2" t="n">
        <v>1246.012678</v>
      </c>
      <c r="T165" s="2" t="n">
        <v>1238.886273</v>
      </c>
      <c r="U165" s="2" t="n">
        <v>1243.852368</v>
      </c>
      <c r="V165" s="2" t="n">
        <v>1237.56172</v>
      </c>
      <c r="W165" s="2" t="n">
        <v>1319.819058</v>
      </c>
      <c r="X165" s="2" t="n">
        <v>1348.951101</v>
      </c>
      <c r="Y165" s="2" t="n">
        <v>1374.658075</v>
      </c>
      <c r="Z165" s="2" t="n">
        <v>1437.757688</v>
      </c>
      <c r="AA165" s="2" t="n">
        <v>1643.765636</v>
      </c>
      <c r="AB165" s="2" t="n">
        <v>1703.60009</v>
      </c>
      <c r="AC165" s="2" t="n">
        <v>1693.571268</v>
      </c>
      <c r="AD165" s="2" t="n">
        <v>1680.277738</v>
      </c>
      <c r="AE165" s="2" t="n">
        <v>1650.312798</v>
      </c>
      <c r="AF165" s="2" t="n">
        <v>1636.590279</v>
      </c>
      <c r="AG165" s="2" t="n">
        <v>1651.503647</v>
      </c>
      <c r="AH165" s="2" t="n">
        <v>1710.195705</v>
      </c>
      <c r="AI165" s="2" t="n">
        <v>1850.23931</v>
      </c>
      <c r="AJ165" s="2" t="n">
        <v>1938.516462</v>
      </c>
      <c r="AK165" s="2" t="n">
        <v>2030.38322</v>
      </c>
      <c r="AL165" s="2" t="n">
        <v>2104.31847</v>
      </c>
      <c r="AM165" s="2" t="n">
        <v>2212.553797</v>
      </c>
      <c r="AN165" s="2" t="n">
        <v>2279.338571</v>
      </c>
      <c r="AO165" s="2" t="n">
        <v>2305.273717</v>
      </c>
      <c r="AP165" s="2" t="n">
        <v>2331.9172</v>
      </c>
      <c r="AQ165" s="2" t="n">
        <v>2313.096269</v>
      </c>
      <c r="AR165" s="2" t="n">
        <v>2353.883457</v>
      </c>
      <c r="AS165" s="2" t="n">
        <v>2397.236656</v>
      </c>
      <c r="AT165" s="2" t="n">
        <v>2431.009307</v>
      </c>
      <c r="AU165" s="2" t="n">
        <v>2481.338601</v>
      </c>
      <c r="AV165" s="2" t="n">
        <v>2496.793955</v>
      </c>
      <c r="AW165" s="2" t="n">
        <v>2497.01601</v>
      </c>
      <c r="AX165" s="2" t="n">
        <v>2512.492205</v>
      </c>
      <c r="AY165" s="2" t="n">
        <v>2547.73155</v>
      </c>
      <c r="AZ165" s="2" t="n">
        <v>2560.054565</v>
      </c>
      <c r="BA165" s="2" t="n">
        <v>2554.125567</v>
      </c>
      <c r="BB165" s="2" t="n">
        <v>2552.738153</v>
      </c>
      <c r="BC165" s="2" t="n">
        <v>2555.553094</v>
      </c>
      <c r="BD165" s="2" t="n">
        <v>2556.599957</v>
      </c>
      <c r="BE165" s="2" t="n">
        <v>2548.339063</v>
      </c>
      <c r="BF165" s="2" t="n">
        <v>2545.06114</v>
      </c>
      <c r="BG165" s="2" t="n">
        <v>2534.907577</v>
      </c>
      <c r="BH165" s="2" t="n">
        <v>2520.511138</v>
      </c>
      <c r="BI165" s="2" t="n">
        <v>2507.105106</v>
      </c>
      <c r="BJ165" s="2" t="n">
        <v>2506.008785</v>
      </c>
      <c r="BK165" s="2" t="n">
        <v>2559.436557</v>
      </c>
      <c r="BL165" s="2" t="n">
        <v>2585.358246</v>
      </c>
      <c r="BM165" s="2" t="n">
        <v>2557.993487</v>
      </c>
      <c r="BN165" s="2" t="n">
        <v>2538.844384</v>
      </c>
      <c r="BO165" s="2" t="n">
        <v>2441.013944</v>
      </c>
      <c r="BP165" s="2" t="n">
        <v>2420.928622</v>
      </c>
      <c r="BQ165" s="2" t="n">
        <v>2422.165945</v>
      </c>
      <c r="BR165" s="2" t="n">
        <v>2497.174629</v>
      </c>
      <c r="BS165" s="2" t="n">
        <v>2611.793359</v>
      </c>
      <c r="BT165" s="2" t="n">
        <v>2756.604722</v>
      </c>
      <c r="BU165" s="2" t="n">
        <v>2900.285306</v>
      </c>
      <c r="BV165" s="2" t="n">
        <v>3029.10083</v>
      </c>
      <c r="BW165" s="2" t="n">
        <v>3008.411861</v>
      </c>
      <c r="BX165" s="2" t="n">
        <v>3010.119533</v>
      </c>
      <c r="BY165" s="2" t="n">
        <v>2983.909671</v>
      </c>
      <c r="BZ165" s="2" t="n">
        <v>2959.706752</v>
      </c>
      <c r="CA165" s="2" t="n">
        <v>2904.572853</v>
      </c>
      <c r="CB165" s="2" t="n">
        <v>2870.878801</v>
      </c>
      <c r="CC165" s="2" t="n">
        <v>2825.611723</v>
      </c>
      <c r="CD165" s="2" t="n">
        <v>2773.639507</v>
      </c>
      <c r="CE165" s="2" t="n">
        <v>2718.407875</v>
      </c>
      <c r="CF165" s="2" t="n">
        <v>2665.094588</v>
      </c>
      <c r="CG165" s="2" t="n">
        <v>2634.707889</v>
      </c>
      <c r="CH165" s="2" t="n">
        <v>2543.984751</v>
      </c>
      <c r="CI165" s="2" t="n">
        <v>2470.337769</v>
      </c>
      <c r="CJ165" s="2" t="n">
        <v>2396.120188</v>
      </c>
      <c r="CK165" s="2" t="n">
        <v>2299.922605</v>
      </c>
      <c r="CL165" s="2" t="n">
        <v>2193.347873</v>
      </c>
      <c r="CM165" s="2" t="n">
        <v>2070.72244</v>
      </c>
      <c r="CN165" s="2" t="n">
        <v>1977.844365</v>
      </c>
      <c r="CO165" s="2" t="n">
        <v>1902.033638</v>
      </c>
      <c r="CP165" s="2" t="n">
        <v>1791.216713</v>
      </c>
      <c r="CQ165" s="2" t="n">
        <v>1679.45122</v>
      </c>
      <c r="CR165" s="2" t="n">
        <v>1594.485899</v>
      </c>
      <c r="CS165" s="2" t="n">
        <v>1519.562518</v>
      </c>
      <c r="CT165" s="2" t="n">
        <v>1442.23027</v>
      </c>
    </row>
    <row r="166" customFormat="false" ht="12.75" hidden="false" customHeight="false" outlineLevel="0" collapsed="false">
      <c r="A166" s="0" t="s">
        <v>383</v>
      </c>
      <c r="B166" s="2" t="n">
        <v>811.186669</v>
      </c>
      <c r="C166" s="2" t="n">
        <v>8.934342</v>
      </c>
      <c r="D166" s="2" t="n">
        <v>9.398387</v>
      </c>
      <c r="E166" s="2" t="n">
        <v>9.140668</v>
      </c>
      <c r="F166" s="2" t="n">
        <v>9.695727</v>
      </c>
      <c r="G166" s="2" t="n">
        <v>4.940938</v>
      </c>
      <c r="H166" s="2" t="n">
        <v>3.787132</v>
      </c>
      <c r="I166" s="2" t="n">
        <v>3.752398</v>
      </c>
      <c r="J166" s="2" t="n">
        <v>3.743736</v>
      </c>
      <c r="K166" s="2" t="n">
        <v>3.747474</v>
      </c>
      <c r="L166" s="2" t="n">
        <v>3.749395</v>
      </c>
      <c r="M166" s="2" t="n">
        <v>3.686583</v>
      </c>
      <c r="N166" s="2" t="n">
        <v>3.690536</v>
      </c>
      <c r="O166" s="2" t="n">
        <v>3.722199</v>
      </c>
      <c r="P166" s="2" t="n">
        <v>3.70244</v>
      </c>
      <c r="Q166" s="2" t="n">
        <v>3.680632</v>
      </c>
      <c r="R166" s="2" t="n">
        <v>3.675321</v>
      </c>
      <c r="S166" s="2" t="n">
        <v>3.686036</v>
      </c>
      <c r="T166" s="2" t="n">
        <v>3.663116</v>
      </c>
      <c r="U166" s="2" t="n">
        <v>3.658308</v>
      </c>
      <c r="V166" s="2" t="n">
        <v>3.672172</v>
      </c>
      <c r="W166" s="2" t="n">
        <v>3.657479</v>
      </c>
      <c r="X166" s="2" t="n">
        <v>3.577752</v>
      </c>
      <c r="Y166" s="2" t="n">
        <v>3.567361</v>
      </c>
      <c r="Z166" s="2" t="n">
        <v>4.55161</v>
      </c>
      <c r="AA166" s="2" t="n">
        <v>10.631105</v>
      </c>
      <c r="AB166" s="2" t="n">
        <v>10.593169</v>
      </c>
      <c r="AC166" s="2" t="n">
        <v>10.764691</v>
      </c>
      <c r="AD166" s="2" t="n">
        <v>10.769667</v>
      </c>
      <c r="AE166" s="2" t="n">
        <v>31.824984</v>
      </c>
      <c r="AF166" s="2" t="n">
        <v>34.293443</v>
      </c>
      <c r="AG166" s="2" t="n">
        <v>34.312803</v>
      </c>
      <c r="AH166" s="2" t="n">
        <v>34.188107</v>
      </c>
      <c r="AI166" s="2" t="n">
        <v>33.545414</v>
      </c>
      <c r="AJ166" s="2" t="n">
        <v>32.720292</v>
      </c>
      <c r="AK166" s="2" t="n">
        <v>32.705746</v>
      </c>
      <c r="AL166" s="2" t="n">
        <v>32.562848</v>
      </c>
      <c r="AM166" s="2" t="n">
        <v>18.014281</v>
      </c>
      <c r="AN166" s="2" t="n">
        <v>17.105198</v>
      </c>
      <c r="AO166" s="2" t="n">
        <v>17.186517</v>
      </c>
      <c r="AP166" s="2" t="n">
        <v>16.754335</v>
      </c>
      <c r="AQ166" s="2" t="n">
        <v>9.620736</v>
      </c>
      <c r="AR166" s="2" t="n">
        <v>9.634834</v>
      </c>
      <c r="AS166" s="2" t="n">
        <v>9.600501</v>
      </c>
      <c r="AT166" s="2" t="n">
        <v>7.211179</v>
      </c>
      <c r="AU166" s="2" t="n">
        <v>2.282811</v>
      </c>
      <c r="AV166" s="2" t="n">
        <v>2.278628</v>
      </c>
      <c r="AW166" s="2" t="n">
        <v>2.280688</v>
      </c>
      <c r="AX166" s="2" t="n">
        <v>2.233706</v>
      </c>
      <c r="AY166" s="2" t="n">
        <v>1.446273</v>
      </c>
      <c r="AZ166" s="2" t="n">
        <v>1.443912</v>
      </c>
      <c r="BA166" s="2" t="n">
        <v>1.442892</v>
      </c>
      <c r="BB166" s="2" t="n">
        <v>1.618387</v>
      </c>
      <c r="BC166" s="2" t="n">
        <v>2.396067</v>
      </c>
      <c r="BD166" s="2" t="n">
        <v>2.41788</v>
      </c>
      <c r="BE166" s="2" t="n">
        <v>2.424092</v>
      </c>
      <c r="BF166" s="2" t="n">
        <v>2.498142</v>
      </c>
      <c r="BG166" s="2" t="n">
        <v>2.6678</v>
      </c>
      <c r="BH166" s="2" t="n">
        <v>2.691044</v>
      </c>
      <c r="BI166" s="2" t="n">
        <v>2.687496</v>
      </c>
      <c r="BJ166" s="2" t="n">
        <v>2.688629</v>
      </c>
      <c r="BK166" s="2" t="n">
        <v>2.684835</v>
      </c>
      <c r="BL166" s="2" t="n">
        <v>2.703112</v>
      </c>
      <c r="BM166" s="2" t="n">
        <v>2.727155</v>
      </c>
      <c r="BN166" s="2" t="n">
        <v>2.721802</v>
      </c>
      <c r="BO166" s="2" t="n">
        <v>2.726218</v>
      </c>
      <c r="BP166" s="2" t="n">
        <v>2.743119</v>
      </c>
      <c r="BQ166" s="2" t="n">
        <v>2.749498</v>
      </c>
      <c r="BR166" s="2" t="n">
        <v>3.660973</v>
      </c>
      <c r="BS166" s="2" t="n">
        <v>9.889825</v>
      </c>
      <c r="BT166" s="2" t="n">
        <v>9.96286</v>
      </c>
      <c r="BU166" s="2" t="n">
        <v>9.907233</v>
      </c>
      <c r="BV166" s="2" t="n">
        <v>9.788879</v>
      </c>
      <c r="BW166" s="2" t="n">
        <v>9.835152</v>
      </c>
      <c r="BX166" s="2" t="n">
        <v>9.902517</v>
      </c>
      <c r="BY166" s="2" t="n">
        <v>9.88519</v>
      </c>
      <c r="BZ166" s="2" t="n">
        <v>9.767056</v>
      </c>
      <c r="CA166" s="2" t="n">
        <v>8.751132</v>
      </c>
      <c r="CB166" s="2" t="n">
        <v>8.692725</v>
      </c>
      <c r="CC166" s="2" t="n">
        <v>8.689299</v>
      </c>
      <c r="CD166" s="2" t="n">
        <v>8.702102</v>
      </c>
      <c r="CE166" s="2" t="n">
        <v>8.72604</v>
      </c>
      <c r="CF166" s="2" t="n">
        <v>8.785738</v>
      </c>
      <c r="CG166" s="2" t="n">
        <v>8.709274</v>
      </c>
      <c r="CH166" s="2" t="n">
        <v>8.684293</v>
      </c>
      <c r="CI166" s="2" t="n">
        <v>8.7239</v>
      </c>
      <c r="CJ166" s="2" t="n">
        <v>8.683301</v>
      </c>
      <c r="CK166" s="2" t="n">
        <v>8.690233</v>
      </c>
      <c r="CL166" s="2" t="n">
        <v>8.795801</v>
      </c>
      <c r="CM166" s="2" t="n">
        <v>9.041228</v>
      </c>
      <c r="CN166" s="2" t="n">
        <v>8.945251</v>
      </c>
      <c r="CO166" s="2" t="n">
        <v>8.901397</v>
      </c>
      <c r="CP166" s="2" t="n">
        <v>8.717476</v>
      </c>
      <c r="CQ166" s="2" t="n">
        <v>1.657674</v>
      </c>
      <c r="CR166" s="2" t="n">
        <v>1.664355</v>
      </c>
      <c r="CS166" s="2" t="n">
        <v>1.629927</v>
      </c>
      <c r="CT166" s="2" t="n">
        <v>1.72006</v>
      </c>
    </row>
    <row r="167" customFormat="false" ht="12.75" hidden="false" customHeight="false" outlineLevel="0" collapsed="false">
      <c r="A167" s="0" t="s">
        <v>384</v>
      </c>
      <c r="B167" s="2" t="n">
        <v>122733.260725</v>
      </c>
      <c r="C167" s="2" t="n">
        <v>1278.850605</v>
      </c>
      <c r="D167" s="2" t="n">
        <v>1278.446381</v>
      </c>
      <c r="E167" s="2" t="n">
        <v>1277.936198</v>
      </c>
      <c r="F167" s="2" t="n">
        <v>1278.684302</v>
      </c>
      <c r="G167" s="2" t="n">
        <v>1278.541835</v>
      </c>
      <c r="H167" s="2" t="n">
        <v>1278.693284</v>
      </c>
      <c r="I167" s="2" t="n">
        <v>1278.515983</v>
      </c>
      <c r="J167" s="2" t="n">
        <v>1278.474166</v>
      </c>
      <c r="K167" s="2" t="n">
        <v>1278.737794</v>
      </c>
      <c r="L167" s="2" t="n">
        <v>1278.383763</v>
      </c>
      <c r="M167" s="2" t="n">
        <v>1278.418722</v>
      </c>
      <c r="N167" s="2" t="n">
        <v>1278.680038</v>
      </c>
      <c r="O167" s="2" t="n">
        <v>1278.750083</v>
      </c>
      <c r="P167" s="2" t="n">
        <v>1278.842155</v>
      </c>
      <c r="Q167" s="2" t="n">
        <v>1278.615193</v>
      </c>
      <c r="R167" s="2" t="n">
        <v>1278.556723</v>
      </c>
      <c r="S167" s="2" t="n">
        <v>1278.736863</v>
      </c>
      <c r="T167" s="2" t="n">
        <v>1278.71747</v>
      </c>
      <c r="U167" s="2" t="n">
        <v>1278.434326</v>
      </c>
      <c r="V167" s="2" t="n">
        <v>1278.573721</v>
      </c>
      <c r="W167" s="2" t="n">
        <v>1278.672189</v>
      </c>
      <c r="X167" s="2" t="n">
        <v>1278.41809</v>
      </c>
      <c r="Y167" s="2" t="n">
        <v>1278.449467</v>
      </c>
      <c r="Z167" s="2" t="n">
        <v>1278.25893</v>
      </c>
      <c r="AA167" s="2" t="n">
        <v>1278.967163</v>
      </c>
      <c r="AB167" s="2" t="n">
        <v>1277.844559</v>
      </c>
      <c r="AC167" s="2" t="n">
        <v>1278.532575</v>
      </c>
      <c r="AD167" s="2" t="n">
        <v>1278.174211</v>
      </c>
      <c r="AE167" s="2" t="n">
        <v>1278.200189</v>
      </c>
      <c r="AF167" s="2" t="n">
        <v>1278.68934</v>
      </c>
      <c r="AG167" s="2" t="n">
        <v>1278.278734</v>
      </c>
      <c r="AH167" s="2" t="n">
        <v>1278.575749</v>
      </c>
      <c r="AI167" s="2" t="n">
        <v>1278.41385</v>
      </c>
      <c r="AJ167" s="2" t="n">
        <v>1278.638524</v>
      </c>
      <c r="AK167" s="2" t="n">
        <v>1278.652802</v>
      </c>
      <c r="AL167" s="2" t="n">
        <v>1278.399136</v>
      </c>
      <c r="AM167" s="2" t="n">
        <v>1278.513439</v>
      </c>
      <c r="AN167" s="2" t="n">
        <v>1278.801599</v>
      </c>
      <c r="AO167" s="2" t="n">
        <v>1278.413137</v>
      </c>
      <c r="AP167" s="2" t="n">
        <v>1278.200803</v>
      </c>
      <c r="AQ167" s="2" t="n">
        <v>1278.217582</v>
      </c>
      <c r="AR167" s="2" t="n">
        <v>1278.642671</v>
      </c>
      <c r="AS167" s="2" t="n">
        <v>1278.375846</v>
      </c>
      <c r="AT167" s="2" t="n">
        <v>1278.504939</v>
      </c>
      <c r="AU167" s="2" t="n">
        <v>1278.748466</v>
      </c>
      <c r="AV167" s="2" t="n">
        <v>1278.604157</v>
      </c>
      <c r="AW167" s="2" t="n">
        <v>1278.577472</v>
      </c>
      <c r="AX167" s="2" t="n">
        <v>1278.191099</v>
      </c>
      <c r="AY167" s="2" t="n">
        <v>1278.600139</v>
      </c>
      <c r="AZ167" s="2" t="n">
        <v>1278.442094</v>
      </c>
      <c r="BA167" s="2" t="n">
        <v>1278.570344</v>
      </c>
      <c r="BB167" s="2" t="n">
        <v>1278.359299</v>
      </c>
      <c r="BC167" s="2" t="n">
        <v>1278.543777</v>
      </c>
      <c r="BD167" s="2" t="n">
        <v>1278.30044</v>
      </c>
      <c r="BE167" s="2" t="n">
        <v>1278.332397</v>
      </c>
      <c r="BF167" s="2" t="n">
        <v>1278.454455</v>
      </c>
      <c r="BG167" s="2" t="n">
        <v>1278.503113</v>
      </c>
      <c r="BH167" s="2" t="n">
        <v>1278.431456</v>
      </c>
      <c r="BI167" s="2" t="n">
        <v>1278.047243</v>
      </c>
      <c r="BJ167" s="2" t="n">
        <v>1278.685736</v>
      </c>
      <c r="BK167" s="2" t="n">
        <v>1278.387698</v>
      </c>
      <c r="BL167" s="2" t="n">
        <v>1278.364988</v>
      </c>
      <c r="BM167" s="2" t="n">
        <v>1278.515158</v>
      </c>
      <c r="BN167" s="2" t="n">
        <v>1278.330243</v>
      </c>
      <c r="BO167" s="2" t="n">
        <v>1278.394884</v>
      </c>
      <c r="BP167" s="2" t="n">
        <v>1278.543734</v>
      </c>
      <c r="BQ167" s="2" t="n">
        <v>1278.727025</v>
      </c>
      <c r="BR167" s="2" t="n">
        <v>1278.72452</v>
      </c>
      <c r="BS167" s="2" t="n">
        <v>1278.704243</v>
      </c>
      <c r="BT167" s="2" t="n">
        <v>1278.81603</v>
      </c>
      <c r="BU167" s="2" t="n">
        <v>1278.365844</v>
      </c>
      <c r="BV167" s="2" t="n">
        <v>1278.326921</v>
      </c>
      <c r="BW167" s="2" t="n">
        <v>1278.4149</v>
      </c>
      <c r="BX167" s="2" t="n">
        <v>1278.35263</v>
      </c>
      <c r="BY167" s="2" t="n">
        <v>1278.420947</v>
      </c>
      <c r="BZ167" s="2" t="n">
        <v>1278.525527</v>
      </c>
      <c r="CA167" s="2" t="n">
        <v>1278.323983</v>
      </c>
      <c r="CB167" s="2" t="n">
        <v>1278.297244</v>
      </c>
      <c r="CC167" s="2" t="n">
        <v>1278.519077</v>
      </c>
      <c r="CD167" s="2" t="n">
        <v>1278.335126</v>
      </c>
      <c r="CE167" s="2" t="n">
        <v>1278.625285</v>
      </c>
      <c r="CF167" s="2" t="n">
        <v>1278.508873</v>
      </c>
      <c r="CG167" s="2" t="n">
        <v>1278.507026</v>
      </c>
      <c r="CH167" s="2" t="n">
        <v>1278.485337</v>
      </c>
      <c r="CI167" s="2" t="n">
        <v>1278.490029</v>
      </c>
      <c r="CJ167" s="2" t="n">
        <v>1278.526133</v>
      </c>
      <c r="CK167" s="2" t="n">
        <v>1278.288433</v>
      </c>
      <c r="CL167" s="2" t="n">
        <v>1278.499545</v>
      </c>
      <c r="CM167" s="2" t="n">
        <v>1278.688042</v>
      </c>
      <c r="CN167" s="2" t="n">
        <v>1278.383085</v>
      </c>
      <c r="CO167" s="2" t="n">
        <v>1278.589977</v>
      </c>
      <c r="CP167" s="2" t="n">
        <v>1278.240531</v>
      </c>
      <c r="CQ167" s="2" t="n">
        <v>1278.240574</v>
      </c>
      <c r="CR167" s="2" t="n">
        <v>1277.910334</v>
      </c>
      <c r="CS167" s="2" t="n">
        <v>1277.933443</v>
      </c>
      <c r="CT167" s="2" t="n">
        <v>1278.136537</v>
      </c>
    </row>
    <row r="168" customFormat="false" ht="12.75" hidden="false" customHeight="false" outlineLevel="0" collapsed="false">
      <c r="A168" s="0" t="s">
        <v>385</v>
      </c>
      <c r="B168" s="2" t="n">
        <v>5340.06776</v>
      </c>
      <c r="C168" s="2" t="n">
        <v>40.949207</v>
      </c>
      <c r="D168" s="2" t="n">
        <v>40.814802</v>
      </c>
      <c r="E168" s="2" t="n">
        <v>40.870045</v>
      </c>
      <c r="F168" s="2" t="n">
        <v>41.011142</v>
      </c>
      <c r="G168" s="2" t="n">
        <v>41.092344</v>
      </c>
      <c r="H168" s="2" t="n">
        <v>40.824843</v>
      </c>
      <c r="I168" s="2" t="n">
        <v>40.786169</v>
      </c>
      <c r="J168" s="2" t="n">
        <v>40.706621</v>
      </c>
      <c r="K168" s="2" t="n">
        <v>40.954923</v>
      </c>
      <c r="L168" s="2" t="n">
        <v>40.846598</v>
      </c>
      <c r="M168" s="2" t="n">
        <v>40.761339</v>
      </c>
      <c r="N168" s="2" t="n">
        <v>40.81952</v>
      </c>
      <c r="O168" s="2" t="n">
        <v>40.77336</v>
      </c>
      <c r="P168" s="2" t="n">
        <v>40.67284</v>
      </c>
      <c r="Q168" s="2" t="n">
        <v>40.696106</v>
      </c>
      <c r="R168" s="2" t="n">
        <v>40.771154</v>
      </c>
      <c r="S168" s="2" t="n">
        <v>40.823825</v>
      </c>
      <c r="T168" s="2" t="n">
        <v>40.755806</v>
      </c>
      <c r="U168" s="2" t="n">
        <v>40.785493</v>
      </c>
      <c r="V168" s="2" t="n">
        <v>40.790073</v>
      </c>
      <c r="W168" s="2" t="n">
        <v>40.649796</v>
      </c>
      <c r="X168" s="2" t="n">
        <v>40.517385</v>
      </c>
      <c r="Y168" s="2" t="n">
        <v>40.517087</v>
      </c>
      <c r="Z168" s="2" t="n">
        <v>40.714656</v>
      </c>
      <c r="AA168" s="2" t="n">
        <v>40.863087</v>
      </c>
      <c r="AB168" s="2" t="n">
        <v>40.745046</v>
      </c>
      <c r="AC168" s="2" t="n">
        <v>40.697635</v>
      </c>
      <c r="AD168" s="2" t="n">
        <v>40.741118</v>
      </c>
      <c r="AE168" s="2" t="n">
        <v>40.874531</v>
      </c>
      <c r="AF168" s="2" t="n">
        <v>40.935073</v>
      </c>
      <c r="AG168" s="2" t="n">
        <v>40.958495</v>
      </c>
      <c r="AH168" s="2" t="n">
        <v>41.961605</v>
      </c>
      <c r="AI168" s="2" t="n">
        <v>43.253498</v>
      </c>
      <c r="AJ168" s="2" t="n">
        <v>43.837024</v>
      </c>
      <c r="AK168" s="2" t="n">
        <v>46.311776</v>
      </c>
      <c r="AL168" s="2" t="n">
        <v>49.023217</v>
      </c>
      <c r="AM168" s="2" t="n">
        <v>50.005855</v>
      </c>
      <c r="AN168" s="2" t="n">
        <v>50.211768</v>
      </c>
      <c r="AO168" s="2" t="n">
        <v>50.474854</v>
      </c>
      <c r="AP168" s="2" t="n">
        <v>51.114545</v>
      </c>
      <c r="AQ168" s="2" t="n">
        <v>51.799623</v>
      </c>
      <c r="AR168" s="2" t="n">
        <v>52.102488</v>
      </c>
      <c r="AS168" s="2" t="n">
        <v>52.19875</v>
      </c>
      <c r="AT168" s="2" t="n">
        <v>52.449472</v>
      </c>
      <c r="AU168" s="2" t="n">
        <v>51.186106</v>
      </c>
      <c r="AV168" s="2" t="n">
        <v>50.505435</v>
      </c>
      <c r="AW168" s="2" t="n">
        <v>50.279183</v>
      </c>
      <c r="AX168" s="2" t="n">
        <v>49.824814</v>
      </c>
      <c r="AY168" s="2" t="n">
        <v>50.138701</v>
      </c>
      <c r="AZ168" s="2" t="n">
        <v>53.570337</v>
      </c>
      <c r="BA168" s="2" t="n">
        <v>60.290882</v>
      </c>
      <c r="BB168" s="2" t="n">
        <v>65.482269</v>
      </c>
      <c r="BC168" s="2" t="n">
        <v>67.776008</v>
      </c>
      <c r="BD168" s="2" t="n">
        <v>72.023964</v>
      </c>
      <c r="BE168" s="2" t="n">
        <v>73.713752</v>
      </c>
      <c r="BF168" s="2" t="n">
        <v>73.774964</v>
      </c>
      <c r="BG168" s="2" t="n">
        <v>73.737095</v>
      </c>
      <c r="BH168" s="2" t="n">
        <v>73.784239</v>
      </c>
      <c r="BI168" s="2" t="n">
        <v>73.975047</v>
      </c>
      <c r="BJ168" s="2" t="n">
        <v>74.135904</v>
      </c>
      <c r="BK168" s="2" t="n">
        <v>73.801126</v>
      </c>
      <c r="BL168" s="2" t="n">
        <v>73.319627</v>
      </c>
      <c r="BM168" s="2" t="n">
        <v>73.425118</v>
      </c>
      <c r="BN168" s="2" t="n">
        <v>73.235893</v>
      </c>
      <c r="BO168" s="2" t="n">
        <v>73.300762</v>
      </c>
      <c r="BP168" s="2" t="n">
        <v>72.963133</v>
      </c>
      <c r="BQ168" s="2" t="n">
        <v>72.859481</v>
      </c>
      <c r="BR168" s="2" t="n">
        <v>72.821998</v>
      </c>
      <c r="BS168" s="2" t="n">
        <v>72.875521</v>
      </c>
      <c r="BT168" s="2" t="n">
        <v>73.704309</v>
      </c>
      <c r="BU168" s="2" t="n">
        <v>73.960363</v>
      </c>
      <c r="BV168" s="2" t="n">
        <v>73.66993</v>
      </c>
      <c r="BW168" s="2" t="n">
        <v>73.545065</v>
      </c>
      <c r="BX168" s="2" t="n">
        <v>73.592708</v>
      </c>
      <c r="BY168" s="2" t="n">
        <v>73.886197</v>
      </c>
      <c r="BZ168" s="2" t="n">
        <v>73.610863</v>
      </c>
      <c r="CA168" s="2" t="n">
        <v>73.86587</v>
      </c>
      <c r="CB168" s="2" t="n">
        <v>73.539232</v>
      </c>
      <c r="CC168" s="2" t="n">
        <v>73.023754</v>
      </c>
      <c r="CD168" s="2" t="n">
        <v>72.391682</v>
      </c>
      <c r="CE168" s="2" t="n">
        <v>72.059182</v>
      </c>
      <c r="CF168" s="2" t="n">
        <v>72.130146</v>
      </c>
      <c r="CG168" s="2" t="n">
        <v>71.970495</v>
      </c>
      <c r="CH168" s="2" t="n">
        <v>72.112858</v>
      </c>
      <c r="CI168" s="2" t="n">
        <v>72.211215</v>
      </c>
      <c r="CJ168" s="2" t="n">
        <v>72.205386</v>
      </c>
      <c r="CK168" s="2" t="n">
        <v>67.170669</v>
      </c>
      <c r="CL168" s="2" t="n">
        <v>62.45399</v>
      </c>
      <c r="CM168" s="2" t="n">
        <v>66.927759</v>
      </c>
      <c r="CN168" s="2" t="n">
        <v>61.67269</v>
      </c>
      <c r="CO168" s="2" t="n">
        <v>47.685661</v>
      </c>
      <c r="CP168" s="2" t="n">
        <v>43.831282</v>
      </c>
      <c r="CQ168" s="2" t="n">
        <v>46.168636</v>
      </c>
      <c r="CR168" s="2" t="n">
        <v>43.979257</v>
      </c>
      <c r="CS168" s="2" t="n">
        <v>43.748989</v>
      </c>
      <c r="CT168" s="2" t="n">
        <v>42.683619</v>
      </c>
    </row>
    <row r="169" customFormat="false" ht="12.75" hidden="false" customHeight="false" outlineLevel="0" collapsed="false">
      <c r="A169" s="0" t="s">
        <v>386</v>
      </c>
      <c r="B169" s="2" t="n">
        <v>17143.309451</v>
      </c>
      <c r="C169" s="2" t="n">
        <v>312.425436</v>
      </c>
      <c r="D169" s="2" t="n">
        <v>328.723138</v>
      </c>
      <c r="E169" s="2" t="n">
        <v>429.095587</v>
      </c>
      <c r="F169" s="2" t="n">
        <v>506.950318</v>
      </c>
      <c r="G169" s="2" t="n">
        <v>522.882877</v>
      </c>
      <c r="H169" s="2" t="n">
        <v>507.343187</v>
      </c>
      <c r="I169" s="2" t="n">
        <v>503.20806</v>
      </c>
      <c r="J169" s="2" t="n">
        <v>475.184716</v>
      </c>
      <c r="K169" s="2" t="n">
        <v>460.322497</v>
      </c>
      <c r="L169" s="2" t="n">
        <v>434.797091</v>
      </c>
      <c r="M169" s="2" t="n">
        <v>450.7695</v>
      </c>
      <c r="N169" s="2" t="n">
        <v>465.089661</v>
      </c>
      <c r="O169" s="2" t="n">
        <v>475.952928</v>
      </c>
      <c r="P169" s="2" t="n">
        <v>468.150568</v>
      </c>
      <c r="Q169" s="2" t="n">
        <v>480.85353</v>
      </c>
      <c r="R169" s="2" t="n">
        <v>479.307001</v>
      </c>
      <c r="S169" s="2" t="n">
        <v>436.595885</v>
      </c>
      <c r="T169" s="2" t="n">
        <v>431.469978</v>
      </c>
      <c r="U169" s="2" t="n">
        <v>395.716801</v>
      </c>
      <c r="V169" s="2" t="n">
        <v>377.312306</v>
      </c>
      <c r="W169" s="2" t="n">
        <v>344.142275</v>
      </c>
      <c r="X169" s="2" t="n">
        <v>341.251844</v>
      </c>
      <c r="Y169" s="2" t="n">
        <v>316.13745</v>
      </c>
      <c r="Z169" s="2" t="n">
        <v>279.430553</v>
      </c>
      <c r="AA169" s="2" t="n">
        <v>267.411278</v>
      </c>
      <c r="AB169" s="2" t="n">
        <v>259.931699</v>
      </c>
      <c r="AC169" s="2" t="n">
        <v>259.88268</v>
      </c>
      <c r="AD169" s="2" t="n">
        <v>256.934811</v>
      </c>
      <c r="AE169" s="2" t="n">
        <v>240.862184</v>
      </c>
      <c r="AF169" s="2" t="n">
        <v>250.350964</v>
      </c>
      <c r="AG169" s="2" t="n">
        <v>226.013433</v>
      </c>
      <c r="AH169" s="2" t="n">
        <v>198.473556</v>
      </c>
      <c r="AI169" s="2" t="n">
        <v>184.540799</v>
      </c>
      <c r="AJ169" s="2" t="n">
        <v>166.61405</v>
      </c>
      <c r="AK169" s="2" t="n">
        <v>129.883322</v>
      </c>
      <c r="AL169" s="2" t="n">
        <v>111.424111</v>
      </c>
      <c r="AM169" s="2" t="n">
        <v>90.12912</v>
      </c>
      <c r="AN169" s="2" t="n">
        <v>65.140963</v>
      </c>
      <c r="AO169" s="2" t="n">
        <v>45.323719</v>
      </c>
      <c r="AP169" s="2" t="n">
        <v>29.487337</v>
      </c>
      <c r="AQ169" s="2" t="n">
        <v>23.662316</v>
      </c>
      <c r="AR169" s="2" t="n">
        <v>20.287994</v>
      </c>
      <c r="AS169" s="2" t="n">
        <v>14.379966</v>
      </c>
      <c r="AT169" s="2" t="n">
        <v>13.345007</v>
      </c>
      <c r="AU169" s="2" t="n">
        <v>12.60413</v>
      </c>
      <c r="AV169" s="2" t="n">
        <v>10.918296</v>
      </c>
      <c r="AW169" s="2" t="n">
        <v>10.049084</v>
      </c>
      <c r="AX169" s="2" t="n">
        <v>7.039342</v>
      </c>
      <c r="AY169" s="2" t="n">
        <v>6.780948</v>
      </c>
      <c r="AZ169" s="2" t="n">
        <v>9.231811</v>
      </c>
      <c r="BA169" s="2" t="n">
        <v>11.273497</v>
      </c>
      <c r="BB169" s="2" t="n">
        <v>12.2296</v>
      </c>
      <c r="BC169" s="2" t="n">
        <v>12.452509</v>
      </c>
      <c r="BD169" s="2" t="n">
        <v>13.738361</v>
      </c>
      <c r="BE169" s="2" t="n">
        <v>13.261064</v>
      </c>
      <c r="BF169" s="2" t="n">
        <v>15.909591</v>
      </c>
      <c r="BG169" s="2" t="n">
        <v>17.188218</v>
      </c>
      <c r="BH169" s="2" t="n">
        <v>21.3485</v>
      </c>
      <c r="BI169" s="2" t="n">
        <v>26.75852</v>
      </c>
      <c r="BJ169" s="2" t="n">
        <v>26.923845</v>
      </c>
      <c r="BK169" s="2" t="n">
        <v>29.484524</v>
      </c>
      <c r="BL169" s="2" t="n">
        <v>29.932678</v>
      </c>
      <c r="BM169" s="2" t="n">
        <v>29.320815</v>
      </c>
      <c r="BN169" s="2" t="n">
        <v>30.63858</v>
      </c>
      <c r="BO169" s="2" t="n">
        <v>27.797221</v>
      </c>
      <c r="BP169" s="2" t="n">
        <v>26.598551</v>
      </c>
      <c r="BQ169" s="2" t="n">
        <v>24.771201</v>
      </c>
      <c r="BR169" s="2" t="n">
        <v>20.46724</v>
      </c>
      <c r="BS169" s="2" t="n">
        <v>17.591651</v>
      </c>
      <c r="BT169" s="2" t="n">
        <v>17.549995</v>
      </c>
      <c r="BU169" s="2" t="n">
        <v>19.056277</v>
      </c>
      <c r="BV169" s="2" t="n">
        <v>19.968357</v>
      </c>
      <c r="BW169" s="2" t="n">
        <v>18.935348</v>
      </c>
      <c r="BX169" s="2" t="n">
        <v>20.105897</v>
      </c>
      <c r="BY169" s="2" t="n">
        <v>23.107156</v>
      </c>
      <c r="BZ169" s="2" t="n">
        <v>26.03731</v>
      </c>
      <c r="CA169" s="2" t="n">
        <v>35.094004</v>
      </c>
      <c r="CB169" s="2" t="n">
        <v>41.83691</v>
      </c>
      <c r="CC169" s="2" t="n">
        <v>47.072928</v>
      </c>
      <c r="CD169" s="2" t="n">
        <v>51.792854</v>
      </c>
      <c r="CE169" s="2" t="n">
        <v>53.395124</v>
      </c>
      <c r="CF169" s="2" t="n">
        <v>56.403798</v>
      </c>
      <c r="CG169" s="2" t="n">
        <v>65.066543</v>
      </c>
      <c r="CH169" s="2" t="n">
        <v>84.58834</v>
      </c>
      <c r="CI169" s="2" t="n">
        <v>106.57059</v>
      </c>
      <c r="CJ169" s="2" t="n">
        <v>129.778355</v>
      </c>
      <c r="CK169" s="2" t="n">
        <v>169.901976</v>
      </c>
      <c r="CL169" s="2" t="n">
        <v>216.611182</v>
      </c>
      <c r="CM169" s="2" t="n">
        <v>266.013936</v>
      </c>
      <c r="CN169" s="2" t="n">
        <v>293.052727</v>
      </c>
      <c r="CO169" s="2" t="n">
        <v>298.200268</v>
      </c>
      <c r="CP169" s="2" t="n">
        <v>310.17816</v>
      </c>
      <c r="CQ169" s="2" t="n">
        <v>324.609739</v>
      </c>
      <c r="CR169" s="2" t="n">
        <v>303.044606</v>
      </c>
      <c r="CS169" s="2" t="n">
        <v>279.585803</v>
      </c>
      <c r="CT169" s="2" t="n">
        <v>324.248995</v>
      </c>
    </row>
    <row r="170" customFormat="false" ht="12.75" hidden="false" customHeight="false" outlineLevel="0" collapsed="false">
      <c r="A170" s="0" t="s">
        <v>387</v>
      </c>
      <c r="B170" s="2" t="n">
        <v>307955.845372</v>
      </c>
      <c r="C170" s="2" t="n">
        <v>3151.152711</v>
      </c>
      <c r="D170" s="2" t="n">
        <v>3135.848269</v>
      </c>
      <c r="E170" s="2" t="n">
        <v>3106.586874</v>
      </c>
      <c r="F170" s="2" t="n">
        <v>3109.250277</v>
      </c>
      <c r="G170" s="2" t="n">
        <v>3085.923282</v>
      </c>
      <c r="H170" s="2" t="n">
        <v>3057.733888</v>
      </c>
      <c r="I170" s="2" t="n">
        <v>3025.15051</v>
      </c>
      <c r="J170" s="2" t="n">
        <v>2984.843235</v>
      </c>
      <c r="K170" s="2" t="n">
        <v>2959.022947</v>
      </c>
      <c r="L170" s="2" t="n">
        <v>2965.40365</v>
      </c>
      <c r="M170" s="2" t="n">
        <v>2984.058566</v>
      </c>
      <c r="N170" s="2" t="n">
        <v>3002.100735</v>
      </c>
      <c r="O170" s="2" t="n">
        <v>2999.111413</v>
      </c>
      <c r="P170" s="2" t="n">
        <v>2993.869823</v>
      </c>
      <c r="Q170" s="2" t="n">
        <v>2988.096895</v>
      </c>
      <c r="R170" s="2" t="n">
        <v>2991.39761</v>
      </c>
      <c r="S170" s="2" t="n">
        <v>2996.57144</v>
      </c>
      <c r="T170" s="2" t="n">
        <v>2994.783655</v>
      </c>
      <c r="U170" s="2" t="n">
        <v>2995.604289</v>
      </c>
      <c r="V170" s="2" t="n">
        <v>2988.088161</v>
      </c>
      <c r="W170" s="2" t="n">
        <v>2945.950485</v>
      </c>
      <c r="X170" s="2" t="n">
        <v>2922.756099</v>
      </c>
      <c r="Y170" s="2" t="n">
        <v>2888.533128</v>
      </c>
      <c r="Z170" s="2" t="n">
        <v>2787.701276</v>
      </c>
      <c r="AA170" s="2" t="n">
        <v>2756.870236</v>
      </c>
      <c r="AB170" s="2" t="n">
        <v>2701.04983</v>
      </c>
      <c r="AC170" s="2" t="n">
        <v>2724.964419</v>
      </c>
      <c r="AD170" s="2" t="n">
        <v>2798.339191</v>
      </c>
      <c r="AE170" s="2" t="n">
        <v>2917.681804</v>
      </c>
      <c r="AF170" s="2" t="n">
        <v>3023.688465</v>
      </c>
      <c r="AG170" s="2" t="n">
        <v>3078.940118</v>
      </c>
      <c r="AH170" s="2" t="n">
        <v>3157.439782</v>
      </c>
      <c r="AI170" s="2" t="n">
        <v>3176.30438</v>
      </c>
      <c r="AJ170" s="2" t="n">
        <v>3239.846182</v>
      </c>
      <c r="AK170" s="2" t="n">
        <v>3271.714705</v>
      </c>
      <c r="AL170" s="2" t="n">
        <v>3312.124567</v>
      </c>
      <c r="AM170" s="2" t="n">
        <v>3317.141726</v>
      </c>
      <c r="AN170" s="2" t="n">
        <v>3317.212473</v>
      </c>
      <c r="AO170" s="2" t="n">
        <v>3325.71974</v>
      </c>
      <c r="AP170" s="2" t="n">
        <v>3349.675333</v>
      </c>
      <c r="AQ170" s="2" t="n">
        <v>3371.980075</v>
      </c>
      <c r="AR170" s="2" t="n">
        <v>3376.252771</v>
      </c>
      <c r="AS170" s="2" t="n">
        <v>3368.339661</v>
      </c>
      <c r="AT170" s="2" t="n">
        <v>3379.213078</v>
      </c>
      <c r="AU170" s="2" t="n">
        <v>3371.09705</v>
      </c>
      <c r="AV170" s="2" t="n">
        <v>3352.769517</v>
      </c>
      <c r="AW170" s="2" t="n">
        <v>3346.442542</v>
      </c>
      <c r="AX170" s="2" t="n">
        <v>3340.263606</v>
      </c>
      <c r="AY170" s="2" t="n">
        <v>3330.459788</v>
      </c>
      <c r="AZ170" s="2" t="n">
        <v>3331.088623</v>
      </c>
      <c r="BA170" s="2" t="n">
        <v>3321.422159</v>
      </c>
      <c r="BB170" s="2" t="n">
        <v>3307.881392</v>
      </c>
      <c r="BC170" s="2" t="n">
        <v>3299.270135</v>
      </c>
      <c r="BD170" s="2" t="n">
        <v>3315.041768</v>
      </c>
      <c r="BE170" s="2" t="n">
        <v>3328.555797</v>
      </c>
      <c r="BF170" s="2" t="n">
        <v>3298.479328</v>
      </c>
      <c r="BG170" s="2" t="n">
        <v>3302.007262</v>
      </c>
      <c r="BH170" s="2" t="n">
        <v>3284.023024</v>
      </c>
      <c r="BI170" s="2" t="n">
        <v>3288.693313</v>
      </c>
      <c r="BJ170" s="2" t="n">
        <v>3310.623494</v>
      </c>
      <c r="BK170" s="2" t="n">
        <v>3316.139097</v>
      </c>
      <c r="BL170" s="2" t="n">
        <v>3330.162123</v>
      </c>
      <c r="BM170" s="2" t="n">
        <v>3324.302011</v>
      </c>
      <c r="BN170" s="2" t="n">
        <v>3331.533485</v>
      </c>
      <c r="BO170" s="2" t="n">
        <v>3319.659492</v>
      </c>
      <c r="BP170" s="2" t="n">
        <v>3318.555423</v>
      </c>
      <c r="BQ170" s="2" t="n">
        <v>3286.112709</v>
      </c>
      <c r="BR170" s="2" t="n">
        <v>3315.505685</v>
      </c>
      <c r="BS170" s="2" t="n">
        <v>3306.345669</v>
      </c>
      <c r="BT170" s="2" t="n">
        <v>3327.550688</v>
      </c>
      <c r="BU170" s="2" t="n">
        <v>3385.142293</v>
      </c>
      <c r="BV170" s="2" t="n">
        <v>3399.069865</v>
      </c>
      <c r="BW170" s="2" t="n">
        <v>3423.014337</v>
      </c>
      <c r="BX170" s="2" t="n">
        <v>3421.241732</v>
      </c>
      <c r="BY170" s="2" t="n">
        <v>3419.49813</v>
      </c>
      <c r="BZ170" s="2" t="n">
        <v>3415.714679</v>
      </c>
      <c r="CA170" s="2" t="n">
        <v>3392.399766</v>
      </c>
      <c r="CB170" s="2" t="n">
        <v>3401.1537</v>
      </c>
      <c r="CC170" s="2" t="n">
        <v>3392.728699</v>
      </c>
      <c r="CD170" s="2" t="n">
        <v>3388.717509</v>
      </c>
      <c r="CE170" s="2" t="n">
        <v>3433.086699</v>
      </c>
      <c r="CF170" s="2" t="n">
        <v>3409.385197</v>
      </c>
      <c r="CG170" s="2" t="n">
        <v>3392.364129</v>
      </c>
      <c r="CH170" s="2" t="n">
        <v>3382.283311</v>
      </c>
      <c r="CI170" s="2" t="n">
        <v>3370.124581</v>
      </c>
      <c r="CJ170" s="2" t="n">
        <v>3358.211421</v>
      </c>
      <c r="CK170" s="2" t="n">
        <v>3354.265767</v>
      </c>
      <c r="CL170" s="2" t="n">
        <v>3359.974968</v>
      </c>
      <c r="CM170" s="2" t="n">
        <v>3304.761583</v>
      </c>
      <c r="CN170" s="2" t="n">
        <v>3292.945134</v>
      </c>
      <c r="CO170" s="2" t="n">
        <v>3282.105399</v>
      </c>
      <c r="CP170" s="2" t="n">
        <v>3259.17195</v>
      </c>
      <c r="CQ170" s="2" t="n">
        <v>3228.533308</v>
      </c>
      <c r="CR170" s="2" t="n">
        <v>3164.905819</v>
      </c>
      <c r="CS170" s="2" t="n">
        <v>3050.805448</v>
      </c>
      <c r="CT170" s="2" t="n">
        <v>2946.217</v>
      </c>
    </row>
    <row r="171" customFormat="false" ht="12.75" hidden="false" customHeight="false" outlineLevel="0" collapsed="false">
      <c r="A171" s="0" t="s">
        <v>388</v>
      </c>
      <c r="B171" s="2" t="n">
        <v>177177.238079</v>
      </c>
      <c r="C171" s="2" t="n">
        <v>1412.357107</v>
      </c>
      <c r="D171" s="2" t="n">
        <v>1344.918479</v>
      </c>
      <c r="E171" s="2" t="n">
        <v>1312.235983</v>
      </c>
      <c r="F171" s="2" t="n">
        <v>1280.230723</v>
      </c>
      <c r="G171" s="2" t="n">
        <v>1283.634559</v>
      </c>
      <c r="H171" s="2" t="n">
        <v>1260.957223</v>
      </c>
      <c r="I171" s="2" t="n">
        <v>1243.785787</v>
      </c>
      <c r="J171" s="2" t="n">
        <v>1232.201031</v>
      </c>
      <c r="K171" s="2" t="n">
        <v>1229.586538</v>
      </c>
      <c r="L171" s="2" t="n">
        <v>1247.621483</v>
      </c>
      <c r="M171" s="2" t="n">
        <v>1247.019937</v>
      </c>
      <c r="N171" s="2" t="n">
        <v>1240.89131</v>
      </c>
      <c r="O171" s="2" t="n">
        <v>1241.561744</v>
      </c>
      <c r="P171" s="2" t="n">
        <v>1233.266794</v>
      </c>
      <c r="Q171" s="2" t="n">
        <v>1219.230877</v>
      </c>
      <c r="R171" s="2" t="n">
        <v>1214.887458</v>
      </c>
      <c r="S171" s="2" t="n">
        <v>1229.274458</v>
      </c>
      <c r="T171" s="2" t="n">
        <v>1231.068463</v>
      </c>
      <c r="U171" s="2" t="n">
        <v>1240.88737</v>
      </c>
      <c r="V171" s="2" t="n">
        <v>1238.842592</v>
      </c>
      <c r="W171" s="2" t="n">
        <v>1300.167103</v>
      </c>
      <c r="X171" s="2" t="n">
        <v>1294.86696</v>
      </c>
      <c r="Y171" s="2" t="n">
        <v>1306.011954</v>
      </c>
      <c r="Z171" s="2" t="n">
        <v>1412.877966</v>
      </c>
      <c r="AA171" s="2" t="n">
        <v>1594.046081</v>
      </c>
      <c r="AB171" s="2" t="n">
        <v>1638.354251</v>
      </c>
      <c r="AC171" s="2" t="n">
        <v>1639.767221</v>
      </c>
      <c r="AD171" s="2" t="n">
        <v>1678.291304</v>
      </c>
      <c r="AE171" s="2" t="n">
        <v>1653.172518</v>
      </c>
      <c r="AF171" s="2" t="n">
        <v>1646.29249</v>
      </c>
      <c r="AG171" s="2" t="n">
        <v>1674.518041</v>
      </c>
      <c r="AH171" s="2" t="n">
        <v>1709.677228</v>
      </c>
      <c r="AI171" s="2" t="n">
        <v>1850.818094</v>
      </c>
      <c r="AJ171" s="2" t="n">
        <v>1920.598365</v>
      </c>
      <c r="AK171" s="2" t="n">
        <v>2001.254119</v>
      </c>
      <c r="AL171" s="2" t="n">
        <v>2079.874225</v>
      </c>
      <c r="AM171" s="2" t="n">
        <v>2106.903183</v>
      </c>
      <c r="AN171" s="2" t="n">
        <v>2186.915702</v>
      </c>
      <c r="AO171" s="2" t="n">
        <v>2238.249548</v>
      </c>
      <c r="AP171" s="2" t="n">
        <v>2251.160029</v>
      </c>
      <c r="AQ171" s="2" t="n">
        <v>2271.997604</v>
      </c>
      <c r="AR171" s="2" t="n">
        <v>2303.901365</v>
      </c>
      <c r="AS171" s="2" t="n">
        <v>2319.566606</v>
      </c>
      <c r="AT171" s="2" t="n">
        <v>2339.313695</v>
      </c>
      <c r="AU171" s="2" t="n">
        <v>2294.883935</v>
      </c>
      <c r="AV171" s="2" t="n">
        <v>2279.099458</v>
      </c>
      <c r="AW171" s="2" t="n">
        <v>2233.071084</v>
      </c>
      <c r="AX171" s="2" t="n">
        <v>2183.018234</v>
      </c>
      <c r="AY171" s="2" t="n">
        <v>2118.570161</v>
      </c>
      <c r="AZ171" s="2" t="n">
        <v>2048.697861</v>
      </c>
      <c r="BA171" s="2" t="n">
        <v>1977.281252</v>
      </c>
      <c r="BB171" s="2" t="n">
        <v>1902.003799</v>
      </c>
      <c r="BC171" s="2" t="n">
        <v>1831.158351</v>
      </c>
      <c r="BD171" s="2" t="n">
        <v>1747.986721</v>
      </c>
      <c r="BE171" s="2" t="n">
        <v>1726.984656</v>
      </c>
      <c r="BF171" s="2" t="n">
        <v>1690.00264</v>
      </c>
      <c r="BG171" s="2" t="n">
        <v>1673.728667</v>
      </c>
      <c r="BH171" s="2" t="n">
        <v>1703.77757</v>
      </c>
      <c r="BI171" s="2" t="n">
        <v>1761.616079</v>
      </c>
      <c r="BJ171" s="2" t="n">
        <v>1737.388136</v>
      </c>
      <c r="BK171" s="2" t="n">
        <v>1763.952208</v>
      </c>
      <c r="BL171" s="2" t="n">
        <v>1776.897299</v>
      </c>
      <c r="BM171" s="2" t="n">
        <v>1777.679524</v>
      </c>
      <c r="BN171" s="2" t="n">
        <v>1781.899717</v>
      </c>
      <c r="BO171" s="2" t="n">
        <v>1855.241367</v>
      </c>
      <c r="BP171" s="2" t="n">
        <v>1920.454498</v>
      </c>
      <c r="BQ171" s="2" t="n">
        <v>1980.069758</v>
      </c>
      <c r="BR171" s="2" t="n">
        <v>2030.697874</v>
      </c>
      <c r="BS171" s="2" t="n">
        <v>2131.807868</v>
      </c>
      <c r="BT171" s="2" t="n">
        <v>2286.605053</v>
      </c>
      <c r="BU171" s="2" t="n">
        <v>2470.978437</v>
      </c>
      <c r="BV171" s="2" t="n">
        <v>2632.067291</v>
      </c>
      <c r="BW171" s="2" t="n">
        <v>2643.673737</v>
      </c>
      <c r="BX171" s="2" t="n">
        <v>2687.060324</v>
      </c>
      <c r="BY171" s="2" t="n">
        <v>2702.150329</v>
      </c>
      <c r="BZ171" s="2" t="n">
        <v>2676.46119</v>
      </c>
      <c r="CA171" s="2" t="n">
        <v>2621.119933</v>
      </c>
      <c r="CB171" s="2" t="n">
        <v>2575.292703</v>
      </c>
      <c r="CC171" s="2" t="n">
        <v>2554.067822</v>
      </c>
      <c r="CD171" s="2" t="n">
        <v>2534.884923</v>
      </c>
      <c r="CE171" s="2" t="n">
        <v>2477.944831</v>
      </c>
      <c r="CF171" s="2" t="n">
        <v>2452.744938</v>
      </c>
      <c r="CG171" s="2" t="n">
        <v>2424.934919</v>
      </c>
      <c r="CH171" s="2" t="n">
        <v>2380.711061</v>
      </c>
      <c r="CI171" s="2" t="n">
        <v>2303.233025</v>
      </c>
      <c r="CJ171" s="2" t="n">
        <v>2202.453084</v>
      </c>
      <c r="CK171" s="2" t="n">
        <v>2121.419888</v>
      </c>
      <c r="CL171" s="2" t="n">
        <v>2015.862954</v>
      </c>
      <c r="CM171" s="2" t="n">
        <v>1934.47162</v>
      </c>
      <c r="CN171" s="2" t="n">
        <v>1837.196006</v>
      </c>
      <c r="CO171" s="2" t="n">
        <v>1737.331142</v>
      </c>
      <c r="CP171" s="2" t="n">
        <v>1642.195545</v>
      </c>
      <c r="CQ171" s="2" t="n">
        <v>1543.572576</v>
      </c>
      <c r="CR171" s="2" t="n">
        <v>1448.040289</v>
      </c>
      <c r="CS171" s="2" t="n">
        <v>1383.40075</v>
      </c>
      <c r="CT171" s="2" t="n">
        <v>1356.339424</v>
      </c>
    </row>
    <row r="172" customFormat="false" ht="12.75" hidden="false" customHeight="false" outlineLevel="0" collapsed="false">
      <c r="A172" s="0" t="s">
        <v>389</v>
      </c>
      <c r="B172" s="2" t="n">
        <v>528.563201</v>
      </c>
      <c r="C172" s="2" t="n">
        <v>2.555299</v>
      </c>
      <c r="D172" s="2" t="n">
        <v>2.541734</v>
      </c>
      <c r="E172" s="2" t="n">
        <v>2.50119</v>
      </c>
      <c r="F172" s="2" t="n">
        <v>2.581453</v>
      </c>
      <c r="G172" s="2" t="n">
        <v>3.724468</v>
      </c>
      <c r="H172" s="2" t="n">
        <v>3.754112</v>
      </c>
      <c r="I172" s="2" t="n">
        <v>3.744346</v>
      </c>
      <c r="J172" s="2" t="n">
        <v>3.733084</v>
      </c>
      <c r="K172" s="2" t="n">
        <v>3.739332</v>
      </c>
      <c r="L172" s="2" t="n">
        <v>3.758137</v>
      </c>
      <c r="M172" s="2" t="n">
        <v>3.733727</v>
      </c>
      <c r="N172" s="2" t="n">
        <v>3.71405</v>
      </c>
      <c r="O172" s="2" t="n">
        <v>3.707394</v>
      </c>
      <c r="P172" s="2" t="n">
        <v>3.68503</v>
      </c>
      <c r="Q172" s="2" t="n">
        <v>3.698261</v>
      </c>
      <c r="R172" s="2" t="n">
        <v>3.702884</v>
      </c>
      <c r="S172" s="2" t="n">
        <v>3.708489</v>
      </c>
      <c r="T172" s="2" t="n">
        <v>3.731144</v>
      </c>
      <c r="U172" s="2" t="n">
        <v>3.703016</v>
      </c>
      <c r="V172" s="2" t="n">
        <v>3.680828</v>
      </c>
      <c r="W172" s="2" t="n">
        <v>3.683605</v>
      </c>
      <c r="X172" s="2" t="n">
        <v>3.686335</v>
      </c>
      <c r="Y172" s="2" t="n">
        <v>3.699503</v>
      </c>
      <c r="Z172" s="2" t="n">
        <v>3.641929</v>
      </c>
      <c r="AA172" s="2" t="n">
        <v>3.801817</v>
      </c>
      <c r="AB172" s="2" t="n">
        <v>3.677789</v>
      </c>
      <c r="AC172" s="2" t="n">
        <v>3.701895</v>
      </c>
      <c r="AD172" s="2" t="n">
        <v>4.084863</v>
      </c>
      <c r="AE172" s="2" t="n">
        <v>24.690806</v>
      </c>
      <c r="AF172" s="2" t="n">
        <v>26.250477</v>
      </c>
      <c r="AG172" s="2" t="n">
        <v>26.250622</v>
      </c>
      <c r="AH172" s="2" t="n">
        <v>26.303039</v>
      </c>
      <c r="AI172" s="2" t="n">
        <v>29.464767</v>
      </c>
      <c r="AJ172" s="2" t="n">
        <v>28.586019</v>
      </c>
      <c r="AK172" s="2" t="n">
        <v>28.415864</v>
      </c>
      <c r="AL172" s="2" t="n">
        <v>27.455659</v>
      </c>
      <c r="AM172" s="2" t="n">
        <v>6.900291</v>
      </c>
      <c r="AN172" s="2" t="n">
        <v>5.621581</v>
      </c>
      <c r="AO172" s="2" t="n">
        <v>5.620685</v>
      </c>
      <c r="AP172" s="2" t="n">
        <v>5.452308</v>
      </c>
      <c r="AQ172" s="2" t="n">
        <v>2.483809</v>
      </c>
      <c r="AR172" s="2" t="n">
        <v>2.481901</v>
      </c>
      <c r="AS172" s="2" t="n">
        <v>2.443379</v>
      </c>
      <c r="AT172" s="2" t="n">
        <v>2.381221</v>
      </c>
      <c r="AU172" s="2" t="n">
        <v>2.387273</v>
      </c>
      <c r="AV172" s="2" t="n">
        <v>2.37924</v>
      </c>
      <c r="AW172" s="2" t="n">
        <v>2.372402</v>
      </c>
      <c r="AX172" s="2" t="n">
        <v>2.378673</v>
      </c>
      <c r="AY172" s="2" t="n">
        <v>1.798913</v>
      </c>
      <c r="AZ172" s="2" t="n">
        <v>1.58079</v>
      </c>
      <c r="BA172" s="2" t="n">
        <v>2.143188</v>
      </c>
      <c r="BB172" s="2" t="n">
        <v>2.520324</v>
      </c>
      <c r="BC172" s="2" t="n">
        <v>2.736876</v>
      </c>
      <c r="BD172" s="2" t="n">
        <v>2.737207</v>
      </c>
      <c r="BE172" s="2" t="n">
        <v>2.718385</v>
      </c>
      <c r="BF172" s="2" t="n">
        <v>2.70726</v>
      </c>
      <c r="BG172" s="2" t="n">
        <v>2.707253</v>
      </c>
      <c r="BH172" s="2" t="n">
        <v>2.701514</v>
      </c>
      <c r="BI172" s="2" t="n">
        <v>2.718052</v>
      </c>
      <c r="BJ172" s="2" t="n">
        <v>2.719828</v>
      </c>
      <c r="BK172" s="2" t="n">
        <v>2.741177</v>
      </c>
      <c r="BL172" s="2" t="n">
        <v>2.741141</v>
      </c>
      <c r="BM172" s="2" t="n">
        <v>2.715725</v>
      </c>
      <c r="BN172" s="2" t="n">
        <v>2.713403</v>
      </c>
      <c r="BO172" s="2" t="n">
        <v>2.724789</v>
      </c>
      <c r="BP172" s="2" t="n">
        <v>2.727072</v>
      </c>
      <c r="BQ172" s="2" t="n">
        <v>2.742497</v>
      </c>
      <c r="BR172" s="2" t="n">
        <v>2.74944</v>
      </c>
      <c r="BS172" s="2" t="n">
        <v>2.759627</v>
      </c>
      <c r="BT172" s="2" t="n">
        <v>2.768546</v>
      </c>
      <c r="BU172" s="2" t="n">
        <v>2.764758</v>
      </c>
      <c r="BV172" s="2" t="n">
        <v>5.181684</v>
      </c>
      <c r="BW172" s="2" t="n">
        <v>10.310227</v>
      </c>
      <c r="BX172" s="2" t="n">
        <v>10.297597</v>
      </c>
      <c r="BY172" s="2" t="n">
        <v>10.288271</v>
      </c>
      <c r="BZ172" s="2" t="n">
        <v>10.188409</v>
      </c>
      <c r="CA172" s="2" t="n">
        <v>9.150319</v>
      </c>
      <c r="CB172" s="2" t="n">
        <v>9.130136</v>
      </c>
      <c r="CC172" s="2" t="n">
        <v>9.121036</v>
      </c>
      <c r="CD172" s="2" t="n">
        <v>8.06079</v>
      </c>
      <c r="CE172" s="2" t="n">
        <v>1.794014</v>
      </c>
      <c r="CF172" s="2" t="n">
        <v>1.642719</v>
      </c>
      <c r="CG172" s="2" t="n">
        <v>1.643169</v>
      </c>
      <c r="CH172" s="2" t="n">
        <v>1.64313</v>
      </c>
      <c r="CI172" s="2" t="n">
        <v>1.647765</v>
      </c>
      <c r="CJ172" s="2" t="n">
        <v>1.649388</v>
      </c>
      <c r="CK172" s="2" t="n">
        <v>1.649055</v>
      </c>
      <c r="CL172" s="2" t="n">
        <v>1.657281</v>
      </c>
      <c r="CM172" s="2" t="n">
        <v>1.656969</v>
      </c>
      <c r="CN172" s="2" t="n">
        <v>1.647993</v>
      </c>
      <c r="CO172" s="2" t="n">
        <v>1.64553</v>
      </c>
      <c r="CP172" s="2" t="n">
        <v>1.650684</v>
      </c>
      <c r="CQ172" s="2" t="n">
        <v>1.632456</v>
      </c>
      <c r="CR172" s="2" t="n">
        <v>1.601739</v>
      </c>
      <c r="CS172" s="2" t="n">
        <v>1.615842</v>
      </c>
      <c r="CT172" s="2" t="n">
        <v>2.123503</v>
      </c>
    </row>
    <row r="173" customFormat="false" ht="12.75" hidden="false" customHeight="false" outlineLevel="0" collapsed="false">
      <c r="A173" s="0" t="s">
        <v>390</v>
      </c>
      <c r="B173" s="2" t="n">
        <v>122750.259738</v>
      </c>
      <c r="C173" s="2" t="n">
        <v>1278.479803</v>
      </c>
      <c r="D173" s="2" t="n">
        <v>1278.658777</v>
      </c>
      <c r="E173" s="2" t="n">
        <v>1278.306826</v>
      </c>
      <c r="F173" s="2" t="n">
        <v>1278.101816</v>
      </c>
      <c r="G173" s="2" t="n">
        <v>1278.132121</v>
      </c>
      <c r="H173" s="2" t="n">
        <v>1278.110043</v>
      </c>
      <c r="I173" s="2" t="n">
        <v>1278.054453</v>
      </c>
      <c r="J173" s="2" t="n">
        <v>1278.323443</v>
      </c>
      <c r="K173" s="2" t="n">
        <v>1278.415995</v>
      </c>
      <c r="L173" s="2" t="n">
        <v>1278.569999</v>
      </c>
      <c r="M173" s="2" t="n">
        <v>1278.464983</v>
      </c>
      <c r="N173" s="2" t="n">
        <v>1278.121326</v>
      </c>
      <c r="O173" s="2" t="n">
        <v>1278.170796</v>
      </c>
      <c r="P173" s="2" t="n">
        <v>1278.241398</v>
      </c>
      <c r="Q173" s="2" t="n">
        <v>1278.355927</v>
      </c>
      <c r="R173" s="2" t="n">
        <v>1278.569858</v>
      </c>
      <c r="S173" s="2" t="n">
        <v>1278.445929</v>
      </c>
      <c r="T173" s="2" t="n">
        <v>1278.78693</v>
      </c>
      <c r="U173" s="2" t="n">
        <v>1278.332876</v>
      </c>
      <c r="V173" s="2" t="n">
        <v>1278.462843</v>
      </c>
      <c r="W173" s="2" t="n">
        <v>1278.361406</v>
      </c>
      <c r="X173" s="2" t="n">
        <v>1278.262185</v>
      </c>
      <c r="Y173" s="2" t="n">
        <v>1278.269994</v>
      </c>
      <c r="Z173" s="2" t="n">
        <v>1278.295359</v>
      </c>
      <c r="AA173" s="2" t="n">
        <v>1279.197364</v>
      </c>
      <c r="AB173" s="2" t="n">
        <v>1278.340599</v>
      </c>
      <c r="AC173" s="2" t="n">
        <v>1278.541275</v>
      </c>
      <c r="AD173" s="2" t="n">
        <v>1278.713113</v>
      </c>
      <c r="AE173" s="2" t="n">
        <v>1278.679758</v>
      </c>
      <c r="AF173" s="2" t="n">
        <v>1278.258037</v>
      </c>
      <c r="AG173" s="2" t="n">
        <v>1278.232684</v>
      </c>
      <c r="AH173" s="2" t="n">
        <v>1278.601726</v>
      </c>
      <c r="AI173" s="2" t="n">
        <v>1278.315939</v>
      </c>
      <c r="AJ173" s="2" t="n">
        <v>1278.656501</v>
      </c>
      <c r="AK173" s="2" t="n">
        <v>1278.739039</v>
      </c>
      <c r="AL173" s="2" t="n">
        <v>1278.568136</v>
      </c>
      <c r="AM173" s="2" t="n">
        <v>1278.614925</v>
      </c>
      <c r="AN173" s="2" t="n">
        <v>1278.32374</v>
      </c>
      <c r="AO173" s="2" t="n">
        <v>1278.640699</v>
      </c>
      <c r="AP173" s="2" t="n">
        <v>1278.410196</v>
      </c>
      <c r="AQ173" s="2" t="n">
        <v>1278.424018</v>
      </c>
      <c r="AR173" s="2" t="n">
        <v>1278.65882</v>
      </c>
      <c r="AS173" s="2" t="n">
        <v>1278.591332</v>
      </c>
      <c r="AT173" s="2" t="n">
        <v>1278.912151</v>
      </c>
      <c r="AU173" s="2" t="n">
        <v>1278.706716</v>
      </c>
      <c r="AV173" s="2" t="n">
        <v>1278.687311</v>
      </c>
      <c r="AW173" s="2" t="n">
        <v>1278.722626</v>
      </c>
      <c r="AX173" s="2" t="n">
        <v>1278.71379</v>
      </c>
      <c r="AY173" s="2" t="n">
        <v>1278.723655</v>
      </c>
      <c r="AZ173" s="2" t="n">
        <v>1278.698306</v>
      </c>
      <c r="BA173" s="2" t="n">
        <v>1278.675118</v>
      </c>
      <c r="BB173" s="2" t="n">
        <v>1279.004337</v>
      </c>
      <c r="BC173" s="2" t="n">
        <v>1278.737156</v>
      </c>
      <c r="BD173" s="2" t="n">
        <v>1278.720847</v>
      </c>
      <c r="BE173" s="2" t="n">
        <v>1278.320868</v>
      </c>
      <c r="BF173" s="2" t="n">
        <v>1278.650711</v>
      </c>
      <c r="BG173" s="2" t="n">
        <v>1278.787572</v>
      </c>
      <c r="BH173" s="2" t="n">
        <v>1278.537807</v>
      </c>
      <c r="BI173" s="2" t="n">
        <v>1278.674464</v>
      </c>
      <c r="BJ173" s="2" t="n">
        <v>1278.4586</v>
      </c>
      <c r="BK173" s="2" t="n">
        <v>1278.821808</v>
      </c>
      <c r="BL173" s="2" t="n">
        <v>1278.562976</v>
      </c>
      <c r="BM173" s="2" t="n">
        <v>1278.682613</v>
      </c>
      <c r="BN173" s="2" t="n">
        <v>1278.731332</v>
      </c>
      <c r="BO173" s="2" t="n">
        <v>1278.971878</v>
      </c>
      <c r="BP173" s="2" t="n">
        <v>1278.730153</v>
      </c>
      <c r="BQ173" s="2" t="n">
        <v>1278.696176</v>
      </c>
      <c r="BR173" s="2" t="n">
        <v>1278.996485</v>
      </c>
      <c r="BS173" s="2" t="n">
        <v>1278.865136</v>
      </c>
      <c r="BT173" s="2" t="n">
        <v>1279.00773</v>
      </c>
      <c r="BU173" s="2" t="n">
        <v>1278.952357</v>
      </c>
      <c r="BV173" s="2" t="n">
        <v>1278.872338</v>
      </c>
      <c r="BW173" s="2" t="n">
        <v>1278.800678</v>
      </c>
      <c r="BX173" s="2" t="n">
        <v>1278.794204</v>
      </c>
      <c r="BY173" s="2" t="n">
        <v>1278.909171</v>
      </c>
      <c r="BZ173" s="2" t="n">
        <v>1279.052049</v>
      </c>
      <c r="CA173" s="2" t="n">
        <v>1279.062562</v>
      </c>
      <c r="CB173" s="2" t="n">
        <v>1278.99631</v>
      </c>
      <c r="CC173" s="2" t="n">
        <v>1278.997867</v>
      </c>
      <c r="CD173" s="2" t="n">
        <v>1278.71674</v>
      </c>
      <c r="CE173" s="2" t="n">
        <v>1278.835283</v>
      </c>
      <c r="CF173" s="2" t="n">
        <v>1279.044248</v>
      </c>
      <c r="CG173" s="2" t="n">
        <v>1278.750067</v>
      </c>
      <c r="CH173" s="2" t="n">
        <v>1278.675072</v>
      </c>
      <c r="CI173" s="2" t="n">
        <v>1279.0922</v>
      </c>
      <c r="CJ173" s="2" t="n">
        <v>1278.880563</v>
      </c>
      <c r="CK173" s="2" t="n">
        <v>1278.979028</v>
      </c>
      <c r="CL173" s="2" t="n">
        <v>1279.050507</v>
      </c>
      <c r="CM173" s="2" t="n">
        <v>1279.034253</v>
      </c>
      <c r="CN173" s="2" t="n">
        <v>1278.789473</v>
      </c>
      <c r="CO173" s="2" t="n">
        <v>1278.630462</v>
      </c>
      <c r="CP173" s="2" t="n">
        <v>1279.022289</v>
      </c>
      <c r="CQ173" s="2" t="n">
        <v>1278.867197</v>
      </c>
      <c r="CR173" s="2" t="n">
        <v>1278.67193</v>
      </c>
      <c r="CS173" s="2" t="n">
        <v>1279.150515</v>
      </c>
      <c r="CT173" s="2" t="n">
        <v>1279.031056</v>
      </c>
    </row>
    <row r="174" customFormat="false" ht="12.75" hidden="false" customHeight="false" outlineLevel="0" collapsed="false">
      <c r="A174" s="0" t="s">
        <v>391</v>
      </c>
      <c r="B174" s="2" t="n">
        <v>4249.021125</v>
      </c>
      <c r="C174" s="2" t="n">
        <v>41.059698</v>
      </c>
      <c r="D174" s="2" t="n">
        <v>40.522576</v>
      </c>
      <c r="E174" s="2" t="n">
        <v>40.466501</v>
      </c>
      <c r="F174" s="2" t="n">
        <v>40.379831</v>
      </c>
      <c r="G174" s="2" t="n">
        <v>40.434688</v>
      </c>
      <c r="H174" s="2" t="n">
        <v>40.561214</v>
      </c>
      <c r="I174" s="2" t="n">
        <v>40.457817</v>
      </c>
      <c r="J174" s="2" t="n">
        <v>40.411893</v>
      </c>
      <c r="K174" s="2" t="n">
        <v>40.456073</v>
      </c>
      <c r="L174" s="2" t="n">
        <v>40.166984</v>
      </c>
      <c r="M174" s="2" t="n">
        <v>40.435572</v>
      </c>
      <c r="N174" s="2" t="n">
        <v>40.068294</v>
      </c>
      <c r="O174" s="2" t="n">
        <v>39.887701</v>
      </c>
      <c r="P174" s="2" t="n">
        <v>38.696298</v>
      </c>
      <c r="Q174" s="2" t="n">
        <v>38.779703</v>
      </c>
      <c r="R174" s="2" t="n">
        <v>38.728502</v>
      </c>
      <c r="S174" s="2" t="n">
        <v>38.764843</v>
      </c>
      <c r="T174" s="2" t="n">
        <v>38.730368</v>
      </c>
      <c r="U174" s="2" t="n">
        <v>38.639959</v>
      </c>
      <c r="V174" s="2" t="n">
        <v>38.74424</v>
      </c>
      <c r="W174" s="2" t="n">
        <v>38.531796</v>
      </c>
      <c r="X174" s="2" t="n">
        <v>38.642929</v>
      </c>
      <c r="Y174" s="2" t="n">
        <v>38.584078</v>
      </c>
      <c r="Z174" s="2" t="n">
        <v>38.646909</v>
      </c>
      <c r="AA174" s="2" t="n">
        <v>38.586019</v>
      </c>
      <c r="AB174" s="2" t="n">
        <v>38.567431</v>
      </c>
      <c r="AC174" s="2" t="n">
        <v>38.563354</v>
      </c>
      <c r="AD174" s="2" t="n">
        <v>38.400004</v>
      </c>
      <c r="AE174" s="2" t="n">
        <v>38.490143</v>
      </c>
      <c r="AF174" s="2" t="n">
        <v>38.648798</v>
      </c>
      <c r="AG174" s="2" t="n">
        <v>38.775605</v>
      </c>
      <c r="AH174" s="2" t="n">
        <v>38.664378</v>
      </c>
      <c r="AI174" s="2" t="n">
        <v>39.823258</v>
      </c>
      <c r="AJ174" s="2" t="n">
        <v>41.980544</v>
      </c>
      <c r="AK174" s="2" t="n">
        <v>47.11223</v>
      </c>
      <c r="AL174" s="2" t="n">
        <v>47.801477</v>
      </c>
      <c r="AM174" s="2" t="n">
        <v>45.244491</v>
      </c>
      <c r="AN174" s="2" t="n">
        <v>47.20334</v>
      </c>
      <c r="AO174" s="2" t="n">
        <v>47.776649</v>
      </c>
      <c r="AP174" s="2" t="n">
        <v>47.830453</v>
      </c>
      <c r="AQ174" s="2" t="n">
        <v>47.236656</v>
      </c>
      <c r="AR174" s="2" t="n">
        <v>48.359074</v>
      </c>
      <c r="AS174" s="2" t="n">
        <v>47.928491</v>
      </c>
      <c r="AT174" s="2" t="n">
        <v>47.47268</v>
      </c>
      <c r="AU174" s="2" t="n">
        <v>47.555451</v>
      </c>
      <c r="AV174" s="2" t="n">
        <v>47.525478</v>
      </c>
      <c r="AW174" s="2" t="n">
        <v>47.43119</v>
      </c>
      <c r="AX174" s="2" t="n">
        <v>48.234895</v>
      </c>
      <c r="AY174" s="2" t="n">
        <v>48.888525</v>
      </c>
      <c r="AZ174" s="2" t="n">
        <v>48.581995</v>
      </c>
      <c r="BA174" s="2" t="n">
        <v>43.815669</v>
      </c>
      <c r="BB174" s="2" t="n">
        <v>43.039469</v>
      </c>
      <c r="BC174" s="2" t="n">
        <v>43.315242</v>
      </c>
      <c r="BD174" s="2" t="n">
        <v>43.280493</v>
      </c>
      <c r="BE174" s="2" t="n">
        <v>43.238057</v>
      </c>
      <c r="BF174" s="2" t="n">
        <v>43.080014</v>
      </c>
      <c r="BG174" s="2" t="n">
        <v>43.137851</v>
      </c>
      <c r="BH174" s="2" t="n">
        <v>42.906483</v>
      </c>
      <c r="BI174" s="2" t="n">
        <v>42.904017</v>
      </c>
      <c r="BJ174" s="2" t="n">
        <v>42.801066</v>
      </c>
      <c r="BK174" s="2" t="n">
        <v>42.761491</v>
      </c>
      <c r="BL174" s="2" t="n">
        <v>42.817717</v>
      </c>
      <c r="BM174" s="2" t="n">
        <v>42.872743</v>
      </c>
      <c r="BN174" s="2" t="n">
        <v>42.916427</v>
      </c>
      <c r="BO174" s="2" t="n">
        <v>42.961876</v>
      </c>
      <c r="BP174" s="2" t="n">
        <v>43.332966</v>
      </c>
      <c r="BQ174" s="2" t="n">
        <v>49.090429</v>
      </c>
      <c r="BR174" s="2" t="n">
        <v>50.199752</v>
      </c>
      <c r="BS174" s="2" t="n">
        <v>47.262638</v>
      </c>
      <c r="BT174" s="2" t="n">
        <v>49.458185</v>
      </c>
      <c r="BU174" s="2" t="n">
        <v>50.779927</v>
      </c>
      <c r="BV174" s="2" t="n">
        <v>51.176091</v>
      </c>
      <c r="BW174" s="2" t="n">
        <v>50.849312</v>
      </c>
      <c r="BX174" s="2" t="n">
        <v>50.860008</v>
      </c>
      <c r="BY174" s="2" t="n">
        <v>50.944222</v>
      </c>
      <c r="BZ174" s="2" t="n">
        <v>51.252844</v>
      </c>
      <c r="CA174" s="2" t="n">
        <v>51.145469</v>
      </c>
      <c r="CB174" s="2" t="n">
        <v>51.372909</v>
      </c>
      <c r="CC174" s="2" t="n">
        <v>51.377621</v>
      </c>
      <c r="CD174" s="2" t="n">
        <v>51.152763</v>
      </c>
      <c r="CE174" s="2" t="n">
        <v>51.127938</v>
      </c>
      <c r="CF174" s="2" t="n">
        <v>50.826831</v>
      </c>
      <c r="CG174" s="2" t="n">
        <v>50.761194</v>
      </c>
      <c r="CH174" s="2" t="n">
        <v>50.702874</v>
      </c>
      <c r="CI174" s="2" t="n">
        <v>50.655174</v>
      </c>
      <c r="CJ174" s="2" t="n">
        <v>50.643571</v>
      </c>
      <c r="CK174" s="2" t="n">
        <v>50.290454</v>
      </c>
      <c r="CL174" s="2" t="n">
        <v>44.397781</v>
      </c>
      <c r="CM174" s="2" t="n">
        <v>43.951935</v>
      </c>
      <c r="CN174" s="2" t="n">
        <v>43.805548</v>
      </c>
      <c r="CO174" s="2" t="n">
        <v>43.57051</v>
      </c>
      <c r="CP174" s="2" t="n">
        <v>43.661443</v>
      </c>
      <c r="CQ174" s="2" t="n">
        <v>43.770872</v>
      </c>
      <c r="CR174" s="2" t="n">
        <v>43.646209</v>
      </c>
      <c r="CS174" s="2" t="n">
        <v>43.789159</v>
      </c>
      <c r="CT174" s="2" t="n">
        <v>43.834805</v>
      </c>
    </row>
    <row r="175" customFormat="false" ht="12.75" hidden="false" customHeight="false" outlineLevel="0" collapsed="false">
      <c r="A175" s="0" t="s">
        <v>392</v>
      </c>
      <c r="B175" s="2" t="n">
        <v>32737.293425</v>
      </c>
      <c r="C175" s="2" t="n">
        <v>359.528425</v>
      </c>
      <c r="D175" s="2" t="n">
        <v>370.865174</v>
      </c>
      <c r="E175" s="2" t="n">
        <v>367.838926</v>
      </c>
      <c r="F175" s="2" t="n">
        <v>372.486096</v>
      </c>
      <c r="G175" s="2" t="n">
        <v>374.198612</v>
      </c>
      <c r="H175" s="2" t="n">
        <v>377.079989</v>
      </c>
      <c r="I175" s="2" t="n">
        <v>385.232298</v>
      </c>
      <c r="J175" s="2" t="n">
        <v>394.117103</v>
      </c>
      <c r="K175" s="2" t="n">
        <v>390.906895</v>
      </c>
      <c r="L175" s="2" t="n">
        <v>337.086758</v>
      </c>
      <c r="M175" s="2" t="n">
        <v>298.869965</v>
      </c>
      <c r="N175" s="2" t="n">
        <v>271.260592</v>
      </c>
      <c r="O175" s="2" t="n">
        <v>271.115015</v>
      </c>
      <c r="P175" s="2" t="n">
        <v>281.557949</v>
      </c>
      <c r="Q175" s="2" t="n">
        <v>297.645611</v>
      </c>
      <c r="R175" s="2" t="n">
        <v>297.278193</v>
      </c>
      <c r="S175" s="2" t="n">
        <v>290.067922</v>
      </c>
      <c r="T175" s="2" t="n">
        <v>302.323516</v>
      </c>
      <c r="U175" s="2" t="n">
        <v>312.854235</v>
      </c>
      <c r="V175" s="2" t="n">
        <v>347.217037</v>
      </c>
      <c r="W175" s="2" t="n">
        <v>390.449697</v>
      </c>
      <c r="X175" s="2" t="n">
        <v>457.388209</v>
      </c>
      <c r="Y175" s="2" t="n">
        <v>528.060347</v>
      </c>
      <c r="Z175" s="2" t="n">
        <v>573.472402</v>
      </c>
      <c r="AA175" s="2" t="n">
        <v>498.94743</v>
      </c>
      <c r="AB175" s="2" t="n">
        <v>578.313965</v>
      </c>
      <c r="AC175" s="2" t="n">
        <v>620.44937</v>
      </c>
      <c r="AD175" s="2" t="n">
        <v>572.397009</v>
      </c>
      <c r="AE175" s="2" t="n">
        <v>506.804134</v>
      </c>
      <c r="AF175" s="2" t="n">
        <v>443.909848</v>
      </c>
      <c r="AG175" s="2" t="n">
        <v>415.113324</v>
      </c>
      <c r="AH175" s="2" t="n">
        <v>383.517016</v>
      </c>
      <c r="AI175" s="2" t="n">
        <v>348.807283</v>
      </c>
      <c r="AJ175" s="2" t="n">
        <v>319.853584</v>
      </c>
      <c r="AK175" s="2" t="n">
        <v>292.408608</v>
      </c>
      <c r="AL175" s="2" t="n">
        <v>246.65307</v>
      </c>
      <c r="AM175" s="2" t="n">
        <v>220.637159</v>
      </c>
      <c r="AN175" s="2" t="n">
        <v>195.70651</v>
      </c>
      <c r="AO175" s="2" t="n">
        <v>166.007759</v>
      </c>
      <c r="AP175" s="2" t="n">
        <v>145.319362</v>
      </c>
      <c r="AQ175" s="2" t="n">
        <v>128.140119</v>
      </c>
      <c r="AR175" s="2" t="n">
        <v>105.374684</v>
      </c>
      <c r="AS175" s="2" t="n">
        <v>93.660188</v>
      </c>
      <c r="AT175" s="2" t="n">
        <v>82.234136</v>
      </c>
      <c r="AU175" s="2" t="n">
        <v>82.949145</v>
      </c>
      <c r="AV175" s="2" t="n">
        <v>95.374038</v>
      </c>
      <c r="AW175" s="2" t="n">
        <v>121.635912</v>
      </c>
      <c r="AX175" s="2" t="n">
        <v>152.734797</v>
      </c>
      <c r="AY175" s="2" t="n">
        <v>187.936792</v>
      </c>
      <c r="AZ175" s="2" t="n">
        <v>227.220487</v>
      </c>
      <c r="BA175" s="2" t="n">
        <v>278.182809</v>
      </c>
      <c r="BB175" s="2" t="n">
        <v>334.191449</v>
      </c>
      <c r="BC175" s="2" t="n">
        <v>380.804446</v>
      </c>
      <c r="BD175" s="2" t="n">
        <v>398.283638</v>
      </c>
      <c r="BE175" s="2" t="n">
        <v>412.829977</v>
      </c>
      <c r="BF175" s="2" t="n">
        <v>452.483146</v>
      </c>
      <c r="BG175" s="2" t="n">
        <v>455.914138</v>
      </c>
      <c r="BH175" s="2" t="n">
        <v>430.633391</v>
      </c>
      <c r="BI175" s="2" t="n">
        <v>390.39954</v>
      </c>
      <c r="BJ175" s="2" t="n">
        <v>390.441742</v>
      </c>
      <c r="BK175" s="2" t="n">
        <v>406.73742</v>
      </c>
      <c r="BL175" s="2" t="n">
        <v>418.937277</v>
      </c>
      <c r="BM175" s="2" t="n">
        <v>431.453422</v>
      </c>
      <c r="BN175" s="2" t="n">
        <v>421.655005</v>
      </c>
      <c r="BO175" s="2" t="n">
        <v>367.439227</v>
      </c>
      <c r="BP175" s="2" t="n">
        <v>323.441326</v>
      </c>
      <c r="BQ175" s="2" t="n">
        <v>309.208617</v>
      </c>
      <c r="BR175" s="2" t="n">
        <v>261.949182</v>
      </c>
      <c r="BS175" s="2" t="n">
        <v>213.921409</v>
      </c>
      <c r="BT175" s="2" t="n">
        <v>183.706786</v>
      </c>
      <c r="BU175" s="2" t="n">
        <v>160.398913</v>
      </c>
      <c r="BV175" s="2" t="n">
        <v>153.184766</v>
      </c>
      <c r="BW175" s="2" t="n">
        <v>141.294026</v>
      </c>
      <c r="BX175" s="2" t="n">
        <v>132.082567</v>
      </c>
      <c r="BY175" s="2" t="n">
        <v>132.591491</v>
      </c>
      <c r="BZ175" s="2" t="n">
        <v>145.185924</v>
      </c>
      <c r="CA175" s="2" t="n">
        <v>168.283999</v>
      </c>
      <c r="CB175" s="2" t="n">
        <v>184.744174</v>
      </c>
      <c r="CC175" s="2" t="n">
        <v>197.811618</v>
      </c>
      <c r="CD175" s="2" t="n">
        <v>206.400464</v>
      </c>
      <c r="CE175" s="2" t="n">
        <v>220.346299</v>
      </c>
      <c r="CF175" s="2" t="n">
        <v>234.741025</v>
      </c>
      <c r="CG175" s="2" t="n">
        <v>249.801582</v>
      </c>
      <c r="CH175" s="2" t="n">
        <v>282.907608</v>
      </c>
      <c r="CI175" s="2" t="n">
        <v>340.830626</v>
      </c>
      <c r="CJ175" s="2" t="n">
        <v>393.5547</v>
      </c>
      <c r="CK175" s="2" t="n">
        <v>438.580977</v>
      </c>
      <c r="CL175" s="2" t="n">
        <v>477.966253</v>
      </c>
      <c r="CM175" s="2" t="n">
        <v>527.240482</v>
      </c>
      <c r="CN175" s="2" t="n">
        <v>562.127717</v>
      </c>
      <c r="CO175" s="2" t="n">
        <v>584.252208</v>
      </c>
      <c r="CP175" s="2" t="n">
        <v>614.399887</v>
      </c>
      <c r="CQ175" s="2" t="n">
        <v>664.880192</v>
      </c>
      <c r="CR175" s="2" t="n">
        <v>724.660121</v>
      </c>
      <c r="CS175" s="2" t="n">
        <v>802.662037</v>
      </c>
      <c r="CT175" s="2" t="n">
        <v>852.743127</v>
      </c>
    </row>
    <row r="176" customFormat="false" ht="12.75" hidden="false" customHeight="false" outlineLevel="0" collapsed="false">
      <c r="A176" s="0" t="s">
        <v>393</v>
      </c>
      <c r="B176" s="2" t="n">
        <v>310370.040025</v>
      </c>
      <c r="C176" s="2" t="n">
        <v>2945.765973</v>
      </c>
      <c r="D176" s="2" t="n">
        <v>2916.732605</v>
      </c>
      <c r="E176" s="2" t="n">
        <v>2905.506367</v>
      </c>
      <c r="F176" s="2" t="n">
        <v>2926.050343</v>
      </c>
      <c r="G176" s="2" t="n">
        <v>2951.354211</v>
      </c>
      <c r="H176" s="2" t="n">
        <v>2891.42013</v>
      </c>
      <c r="I176" s="2" t="n">
        <v>2885.838455</v>
      </c>
      <c r="J176" s="2" t="n">
        <v>2852.378752</v>
      </c>
      <c r="K176" s="2" t="n">
        <v>2841.137052</v>
      </c>
      <c r="L176" s="2" t="n">
        <v>2843.435695</v>
      </c>
      <c r="M176" s="2" t="n">
        <v>2829.45377</v>
      </c>
      <c r="N176" s="2" t="n">
        <v>2837.708234</v>
      </c>
      <c r="O176" s="2" t="n">
        <v>2865.259346</v>
      </c>
      <c r="P176" s="2" t="n">
        <v>2851.562313</v>
      </c>
      <c r="Q176" s="2" t="n">
        <v>2849.790595</v>
      </c>
      <c r="R176" s="2" t="n">
        <v>2885.613425</v>
      </c>
      <c r="S176" s="2" t="n">
        <v>2958.204198</v>
      </c>
      <c r="T176" s="2" t="n">
        <v>3028.630284</v>
      </c>
      <c r="U176" s="2" t="n">
        <v>3096.661519</v>
      </c>
      <c r="V176" s="2" t="n">
        <v>3132.732034</v>
      </c>
      <c r="W176" s="2" t="n">
        <v>3147.432549</v>
      </c>
      <c r="X176" s="2" t="n">
        <v>3149.841488</v>
      </c>
      <c r="Y176" s="2" t="n">
        <v>3153.047235</v>
      </c>
      <c r="Z176" s="2" t="n">
        <v>3150.520255</v>
      </c>
      <c r="AA176" s="2" t="n">
        <v>3196.613441</v>
      </c>
      <c r="AB176" s="2" t="n">
        <v>3255.587671</v>
      </c>
      <c r="AC176" s="2" t="n">
        <v>3268.455622</v>
      </c>
      <c r="AD176" s="2" t="n">
        <v>3265.882112</v>
      </c>
      <c r="AE176" s="2" t="n">
        <v>3299.074209</v>
      </c>
      <c r="AF176" s="2" t="n">
        <v>3355.633323</v>
      </c>
      <c r="AG176" s="2" t="n">
        <v>3339.729735</v>
      </c>
      <c r="AH176" s="2" t="n">
        <v>3328.846741</v>
      </c>
      <c r="AI176" s="2" t="n">
        <v>3314.447387</v>
      </c>
      <c r="AJ176" s="2" t="n">
        <v>3306.194374</v>
      </c>
      <c r="AK176" s="2" t="n">
        <v>3307.647893</v>
      </c>
      <c r="AL176" s="2" t="n">
        <v>3276.859182</v>
      </c>
      <c r="AM176" s="2" t="n">
        <v>3238.46867</v>
      </c>
      <c r="AN176" s="2" t="n">
        <v>3239.287838</v>
      </c>
      <c r="AO176" s="2" t="n">
        <v>3245.735374</v>
      </c>
      <c r="AP176" s="2" t="n">
        <v>3336.051102</v>
      </c>
      <c r="AQ176" s="2" t="n">
        <v>3377.760005</v>
      </c>
      <c r="AR176" s="2" t="n">
        <v>3380.593479</v>
      </c>
      <c r="AS176" s="2" t="n">
        <v>3370.932073</v>
      </c>
      <c r="AT176" s="2" t="n">
        <v>3380.580783</v>
      </c>
      <c r="AU176" s="2" t="n">
        <v>3398.010605</v>
      </c>
      <c r="AV176" s="2" t="n">
        <v>3372.557383</v>
      </c>
      <c r="AW176" s="2" t="n">
        <v>3331.201486</v>
      </c>
      <c r="AX176" s="2" t="n">
        <v>3330.875844</v>
      </c>
      <c r="AY176" s="2" t="n">
        <v>3362.714991</v>
      </c>
      <c r="AZ176" s="2" t="n">
        <v>3362.982762</v>
      </c>
      <c r="BA176" s="2" t="n">
        <v>3337.275343</v>
      </c>
      <c r="BB176" s="2" t="n">
        <v>3318.802505</v>
      </c>
      <c r="BC176" s="2" t="n">
        <v>3281.547003</v>
      </c>
      <c r="BD176" s="2" t="n">
        <v>3298.570699</v>
      </c>
      <c r="BE176" s="2" t="n">
        <v>3305.897252</v>
      </c>
      <c r="BF176" s="2" t="n">
        <v>3296.394337</v>
      </c>
      <c r="BG176" s="2" t="n">
        <v>3307.690419</v>
      </c>
      <c r="BH176" s="2" t="n">
        <v>3277.120183</v>
      </c>
      <c r="BI176" s="2" t="n">
        <v>3288.326895</v>
      </c>
      <c r="BJ176" s="2" t="n">
        <v>3296.963055</v>
      </c>
      <c r="BK176" s="2" t="n">
        <v>3257.933051</v>
      </c>
      <c r="BL176" s="2" t="n">
        <v>3248.17492</v>
      </c>
      <c r="BM176" s="2" t="n">
        <v>3255.226585</v>
      </c>
      <c r="BN176" s="2" t="n">
        <v>3266.637185</v>
      </c>
      <c r="BO176" s="2" t="n">
        <v>3242.715544</v>
      </c>
      <c r="BP176" s="2" t="n">
        <v>3262.944529</v>
      </c>
      <c r="BQ176" s="2" t="n">
        <v>3266.255315</v>
      </c>
      <c r="BR176" s="2" t="n">
        <v>3273.878002</v>
      </c>
      <c r="BS176" s="2" t="n">
        <v>3344.617947</v>
      </c>
      <c r="BT176" s="2" t="n">
        <v>3375.797272</v>
      </c>
      <c r="BU176" s="2" t="n">
        <v>3398.982939</v>
      </c>
      <c r="BV176" s="2" t="n">
        <v>3405.178527</v>
      </c>
      <c r="BW176" s="2" t="n">
        <v>3398.387108</v>
      </c>
      <c r="BX176" s="2" t="n">
        <v>3399.507357</v>
      </c>
      <c r="BY176" s="2" t="n">
        <v>3409.976376</v>
      </c>
      <c r="BZ176" s="2" t="n">
        <v>3403.330562</v>
      </c>
      <c r="CA176" s="2" t="n">
        <v>3389.729488</v>
      </c>
      <c r="CB176" s="2" t="n">
        <v>3374.746825</v>
      </c>
      <c r="CC176" s="2" t="n">
        <v>3373.08209</v>
      </c>
      <c r="CD176" s="2" t="n">
        <v>3379.046941</v>
      </c>
      <c r="CE176" s="2" t="n">
        <v>3389.696457</v>
      </c>
      <c r="CF176" s="2" t="n">
        <v>3389.067609</v>
      </c>
      <c r="CG176" s="2" t="n">
        <v>3436.323593</v>
      </c>
      <c r="CH176" s="2" t="n">
        <v>3462.401999</v>
      </c>
      <c r="CI176" s="2" t="n">
        <v>3387.499328</v>
      </c>
      <c r="CJ176" s="2" t="n">
        <v>3399.972446</v>
      </c>
      <c r="CK176" s="2" t="n">
        <v>3378.061094</v>
      </c>
      <c r="CL176" s="2" t="n">
        <v>3363.434045</v>
      </c>
      <c r="CM176" s="2" t="n">
        <v>3365.596179</v>
      </c>
      <c r="CN176" s="2" t="n">
        <v>3354.236503</v>
      </c>
      <c r="CO176" s="2" t="n">
        <v>3327.537863</v>
      </c>
      <c r="CP176" s="2" t="n">
        <v>3342.632759</v>
      </c>
      <c r="CQ176" s="2" t="n">
        <v>3339.455562</v>
      </c>
      <c r="CR176" s="2" t="n">
        <v>3270.89373</v>
      </c>
      <c r="CS176" s="2" t="n">
        <v>3177.732522</v>
      </c>
      <c r="CT176" s="2" t="n">
        <v>3111.961167</v>
      </c>
    </row>
    <row r="177" customFormat="false" ht="12.75" hidden="false" customHeight="false" outlineLevel="0" collapsed="false">
      <c r="A177" s="0" t="s">
        <v>394</v>
      </c>
      <c r="B177" s="2" t="n">
        <v>177562.317239</v>
      </c>
      <c r="C177" s="2" t="n">
        <v>1319.847447</v>
      </c>
      <c r="D177" s="2" t="n">
        <v>1298.966908</v>
      </c>
      <c r="E177" s="2" t="n">
        <v>1281.19407</v>
      </c>
      <c r="F177" s="2" t="n">
        <v>1263.253708</v>
      </c>
      <c r="G177" s="2" t="n">
        <v>1272.209459</v>
      </c>
      <c r="H177" s="2" t="n">
        <v>1252.57046</v>
      </c>
      <c r="I177" s="2" t="n">
        <v>1207.015544</v>
      </c>
      <c r="J177" s="2" t="n">
        <v>1197.402813</v>
      </c>
      <c r="K177" s="2" t="n">
        <v>1203.510913</v>
      </c>
      <c r="L177" s="2" t="n">
        <v>1213.240043</v>
      </c>
      <c r="M177" s="2" t="n">
        <v>1211.097588</v>
      </c>
      <c r="N177" s="2" t="n">
        <v>1185.186438</v>
      </c>
      <c r="O177" s="2" t="n">
        <v>1148.417934</v>
      </c>
      <c r="P177" s="2" t="n">
        <v>1148.455143</v>
      </c>
      <c r="Q177" s="2" t="n">
        <v>1190.669723</v>
      </c>
      <c r="R177" s="2" t="n">
        <v>1224.644498</v>
      </c>
      <c r="S177" s="2" t="n">
        <v>1220.590367</v>
      </c>
      <c r="T177" s="2" t="n">
        <v>1210.731969</v>
      </c>
      <c r="U177" s="2" t="n">
        <v>1243.50519</v>
      </c>
      <c r="V177" s="2" t="n">
        <v>1300.429897</v>
      </c>
      <c r="W177" s="2" t="n">
        <v>1365.988127</v>
      </c>
      <c r="X177" s="2" t="n">
        <v>1424.221205</v>
      </c>
      <c r="Y177" s="2" t="n">
        <v>1470.45008</v>
      </c>
      <c r="Z177" s="2" t="n">
        <v>1528.203525</v>
      </c>
      <c r="AA177" s="2" t="n">
        <v>1607.225026</v>
      </c>
      <c r="AB177" s="2" t="n">
        <v>1674.41842</v>
      </c>
      <c r="AC177" s="2" t="n">
        <v>1734.382032</v>
      </c>
      <c r="AD177" s="2" t="n">
        <v>1761.032142</v>
      </c>
      <c r="AE177" s="2" t="n">
        <v>1692.449884</v>
      </c>
      <c r="AF177" s="2" t="n">
        <v>1732.988803</v>
      </c>
      <c r="AG177" s="2" t="n">
        <v>1845.088003</v>
      </c>
      <c r="AH177" s="2" t="n">
        <v>1893.940049</v>
      </c>
      <c r="AI177" s="2" t="n">
        <v>1887.625539</v>
      </c>
      <c r="AJ177" s="2" t="n">
        <v>1927.887189</v>
      </c>
      <c r="AK177" s="2" t="n">
        <v>1947.114416</v>
      </c>
      <c r="AL177" s="2" t="n">
        <v>1909.68889</v>
      </c>
      <c r="AM177" s="2" t="n">
        <v>1793.525199</v>
      </c>
      <c r="AN177" s="2" t="n">
        <v>1720.954433</v>
      </c>
      <c r="AO177" s="2" t="n">
        <v>1793.440189</v>
      </c>
      <c r="AP177" s="2" t="n">
        <v>1899.366107</v>
      </c>
      <c r="AQ177" s="2" t="n">
        <v>1967.385009</v>
      </c>
      <c r="AR177" s="2" t="n">
        <v>2011.734631</v>
      </c>
      <c r="AS177" s="2" t="n">
        <v>1986.197202</v>
      </c>
      <c r="AT177" s="2" t="n">
        <v>2011.52838</v>
      </c>
      <c r="AU177" s="2" t="n">
        <v>2102.567162</v>
      </c>
      <c r="AV177" s="2" t="n">
        <v>2135.010095</v>
      </c>
      <c r="AW177" s="2" t="n">
        <v>2049.839614</v>
      </c>
      <c r="AX177" s="2" t="n">
        <v>1961.900312</v>
      </c>
      <c r="AY177" s="2" t="n">
        <v>1960.713567</v>
      </c>
      <c r="AZ177" s="2" t="n">
        <v>1914.842218</v>
      </c>
      <c r="BA177" s="2" t="n">
        <v>1869.707504</v>
      </c>
      <c r="BB177" s="2" t="n">
        <v>1794.828452</v>
      </c>
      <c r="BC177" s="2" t="n">
        <v>1753.992523</v>
      </c>
      <c r="BD177" s="2" t="n">
        <v>1709.89019</v>
      </c>
      <c r="BE177" s="2" t="n">
        <v>1701.770069</v>
      </c>
      <c r="BF177" s="2" t="n">
        <v>1690.630842</v>
      </c>
      <c r="BG177" s="2" t="n">
        <v>1735.550839</v>
      </c>
      <c r="BH177" s="2" t="n">
        <v>1740.316341</v>
      </c>
      <c r="BI177" s="2" t="n">
        <v>1766.853623</v>
      </c>
      <c r="BJ177" s="2" t="n">
        <v>1825.309783</v>
      </c>
      <c r="BK177" s="2" t="n">
        <v>1793.550465</v>
      </c>
      <c r="BL177" s="2" t="n">
        <v>1781.621243</v>
      </c>
      <c r="BM177" s="2" t="n">
        <v>1785.071561</v>
      </c>
      <c r="BN177" s="2" t="n">
        <v>1801.148499</v>
      </c>
      <c r="BO177" s="2" t="n">
        <v>1873.611453</v>
      </c>
      <c r="BP177" s="2" t="n">
        <v>1915.640067</v>
      </c>
      <c r="BQ177" s="2" t="n">
        <v>1945.542451</v>
      </c>
      <c r="BR177" s="2" t="n">
        <v>1984.768948</v>
      </c>
      <c r="BS177" s="2" t="n">
        <v>2086.406471</v>
      </c>
      <c r="BT177" s="2" t="n">
        <v>2330.730508</v>
      </c>
      <c r="BU177" s="2" t="n">
        <v>2607.874489</v>
      </c>
      <c r="BV177" s="2" t="n">
        <v>2795.80028</v>
      </c>
      <c r="BW177" s="2" t="n">
        <v>2853.173921</v>
      </c>
      <c r="BX177" s="2" t="n">
        <v>2929.509722</v>
      </c>
      <c r="BY177" s="2" t="n">
        <v>2963.269423</v>
      </c>
      <c r="BZ177" s="2" t="n">
        <v>2888.370493</v>
      </c>
      <c r="CA177" s="2" t="n">
        <v>2775.543741</v>
      </c>
      <c r="CB177" s="2" t="n">
        <v>2726.156442</v>
      </c>
      <c r="CC177" s="2" t="n">
        <v>2666.431319</v>
      </c>
      <c r="CD177" s="2" t="n">
        <v>2621.334258</v>
      </c>
      <c r="CE177" s="2" t="n">
        <v>2596.015905</v>
      </c>
      <c r="CF177" s="2" t="n">
        <v>2567.753502</v>
      </c>
      <c r="CG177" s="2" t="n">
        <v>2532.42742</v>
      </c>
      <c r="CH177" s="2" t="n">
        <v>2595.793386</v>
      </c>
      <c r="CI177" s="2" t="n">
        <v>2619.058321</v>
      </c>
      <c r="CJ177" s="2" t="n">
        <v>2454.389649</v>
      </c>
      <c r="CK177" s="2" t="n">
        <v>2277.244135</v>
      </c>
      <c r="CL177" s="2" t="n">
        <v>2189.184899</v>
      </c>
      <c r="CM177" s="2" t="n">
        <v>2064.771926</v>
      </c>
      <c r="CN177" s="2" t="n">
        <v>1929.887028</v>
      </c>
      <c r="CO177" s="2" t="n">
        <v>1787.609366</v>
      </c>
      <c r="CP177" s="2" t="n">
        <v>1658.702477</v>
      </c>
      <c r="CQ177" s="2" t="n">
        <v>1584.721664</v>
      </c>
      <c r="CR177" s="2" t="n">
        <v>1552.702549</v>
      </c>
      <c r="CS177" s="2" t="n">
        <v>1562.344745</v>
      </c>
      <c r="CT177" s="2" t="n">
        <v>1570.656787</v>
      </c>
    </row>
    <row r="178" customFormat="false" ht="12.75" hidden="false" customHeight="false" outlineLevel="0" collapsed="false">
      <c r="A178" s="0" t="s">
        <v>395</v>
      </c>
      <c r="B178" s="2" t="n">
        <v>917.84454</v>
      </c>
      <c r="C178" s="2" t="n">
        <v>10.834588</v>
      </c>
      <c r="D178" s="2" t="n">
        <v>11.673864</v>
      </c>
      <c r="E178" s="2" t="n">
        <v>11.668726</v>
      </c>
      <c r="F178" s="2" t="n">
        <v>11.164228</v>
      </c>
      <c r="G178" s="2" t="n">
        <v>4.463143</v>
      </c>
      <c r="H178" s="2" t="n">
        <v>4.40856</v>
      </c>
      <c r="I178" s="2" t="n">
        <v>4.399961</v>
      </c>
      <c r="J178" s="2" t="n">
        <v>4.419212</v>
      </c>
      <c r="K178" s="2" t="n">
        <v>4.424503</v>
      </c>
      <c r="L178" s="2" t="n">
        <v>4.404793</v>
      </c>
      <c r="M178" s="2" t="n">
        <v>4.38584</v>
      </c>
      <c r="N178" s="2" t="n">
        <v>4.361035</v>
      </c>
      <c r="O178" s="2" t="n">
        <v>4.360249</v>
      </c>
      <c r="P178" s="2" t="n">
        <v>4.406847</v>
      </c>
      <c r="Q178" s="2" t="n">
        <v>4.401512</v>
      </c>
      <c r="R178" s="2" t="n">
        <v>4.377612</v>
      </c>
      <c r="S178" s="2" t="n">
        <v>4.342267</v>
      </c>
      <c r="T178" s="2" t="n">
        <v>4.338492</v>
      </c>
      <c r="U178" s="2" t="n">
        <v>4.36464</v>
      </c>
      <c r="V178" s="2" t="n">
        <v>4.360539</v>
      </c>
      <c r="W178" s="2" t="n">
        <v>4.340356</v>
      </c>
      <c r="X178" s="2" t="n">
        <v>4.317083</v>
      </c>
      <c r="Y178" s="2" t="n">
        <v>4.281063</v>
      </c>
      <c r="Z178" s="2" t="n">
        <v>5.294114</v>
      </c>
      <c r="AA178" s="2" t="n">
        <v>10.625983</v>
      </c>
      <c r="AB178" s="2" t="n">
        <v>10.71106</v>
      </c>
      <c r="AC178" s="2" t="n">
        <v>10.657941</v>
      </c>
      <c r="AD178" s="2" t="n">
        <v>10.983235</v>
      </c>
      <c r="AE178" s="2" t="n">
        <v>32.793563</v>
      </c>
      <c r="AF178" s="2" t="n">
        <v>34.278763</v>
      </c>
      <c r="AG178" s="2" t="n">
        <v>33.995222</v>
      </c>
      <c r="AH178" s="2" t="n">
        <v>34.068219</v>
      </c>
      <c r="AI178" s="2" t="n">
        <v>32.302742</v>
      </c>
      <c r="AJ178" s="2" t="n">
        <v>32.713786</v>
      </c>
      <c r="AK178" s="2" t="n">
        <v>32.737481</v>
      </c>
      <c r="AL178" s="2" t="n">
        <v>32.337941</v>
      </c>
      <c r="AM178" s="2" t="n">
        <v>16.193697</v>
      </c>
      <c r="AN178" s="2" t="n">
        <v>14.979959</v>
      </c>
      <c r="AO178" s="2" t="n">
        <v>14.960288</v>
      </c>
      <c r="AP178" s="2" t="n">
        <v>14.870984</v>
      </c>
      <c r="AQ178" s="2" t="n">
        <v>10.651228</v>
      </c>
      <c r="AR178" s="2" t="n">
        <v>10.666725</v>
      </c>
      <c r="AS178" s="2" t="n">
        <v>10.639558</v>
      </c>
      <c r="AT178" s="2" t="n">
        <v>9.535563</v>
      </c>
      <c r="AU178" s="2" t="n">
        <v>3.445008</v>
      </c>
      <c r="AV178" s="2" t="n">
        <v>3.363957</v>
      </c>
      <c r="AW178" s="2" t="n">
        <v>3.707334</v>
      </c>
      <c r="AX178" s="2" t="n">
        <v>3.82314</v>
      </c>
      <c r="AY178" s="2" t="n">
        <v>4.480637</v>
      </c>
      <c r="AZ178" s="2" t="n">
        <v>4.606619</v>
      </c>
      <c r="BA178" s="2" t="n">
        <v>4.603131</v>
      </c>
      <c r="BB178" s="2" t="n">
        <v>4.651451</v>
      </c>
      <c r="BC178" s="2" t="n">
        <v>3.109218</v>
      </c>
      <c r="BD178" s="2" t="n">
        <v>2.635326</v>
      </c>
      <c r="BE178" s="2" t="n">
        <v>2.623855</v>
      </c>
      <c r="BF178" s="2" t="n">
        <v>2.610922</v>
      </c>
      <c r="BG178" s="2" t="n">
        <v>2.617807</v>
      </c>
      <c r="BH178" s="2" t="n">
        <v>2.60624</v>
      </c>
      <c r="BI178" s="2" t="n">
        <v>2.635</v>
      </c>
      <c r="BJ178" s="2" t="n">
        <v>2.639145</v>
      </c>
      <c r="BK178" s="2" t="n">
        <v>2.921382</v>
      </c>
      <c r="BL178" s="2" t="n">
        <v>2.668019</v>
      </c>
      <c r="BM178" s="2" t="n">
        <v>2.679336</v>
      </c>
      <c r="BN178" s="2" t="n">
        <v>2.675263</v>
      </c>
      <c r="BO178" s="2" t="n">
        <v>2.671475</v>
      </c>
      <c r="BP178" s="2" t="n">
        <v>2.666093</v>
      </c>
      <c r="BQ178" s="2" t="n">
        <v>2.673973</v>
      </c>
      <c r="BR178" s="2" t="n">
        <v>4.442137</v>
      </c>
      <c r="BS178" s="2" t="n">
        <v>10.021516</v>
      </c>
      <c r="BT178" s="2" t="n">
        <v>10.002972</v>
      </c>
      <c r="BU178" s="2" t="n">
        <v>9.991329</v>
      </c>
      <c r="BV178" s="2" t="n">
        <v>15.683102</v>
      </c>
      <c r="BW178" s="2" t="n">
        <v>17.29157</v>
      </c>
      <c r="BX178" s="2" t="n">
        <v>17.609678</v>
      </c>
      <c r="BY178" s="2" t="n">
        <v>17.47762</v>
      </c>
      <c r="BZ178" s="2" t="n">
        <v>17.282136</v>
      </c>
      <c r="CA178" s="2" t="n">
        <v>16.297855</v>
      </c>
      <c r="CB178" s="2" t="n">
        <v>16.304662</v>
      </c>
      <c r="CC178" s="2" t="n">
        <v>16.189038</v>
      </c>
      <c r="CD178" s="2" t="n">
        <v>15.993017</v>
      </c>
      <c r="CE178" s="2" t="n">
        <v>9.600138</v>
      </c>
      <c r="CF178" s="2" t="n">
        <v>8.869067</v>
      </c>
      <c r="CG178" s="2" t="n">
        <v>8.989038</v>
      </c>
      <c r="CH178" s="2" t="n">
        <v>8.80424</v>
      </c>
      <c r="CI178" s="2" t="n">
        <v>8.640347</v>
      </c>
      <c r="CJ178" s="2" t="n">
        <v>8.795475</v>
      </c>
      <c r="CK178" s="2" t="n">
        <v>8.784545</v>
      </c>
      <c r="CL178" s="2" t="n">
        <v>8.902122</v>
      </c>
      <c r="CM178" s="2" t="n">
        <v>8.842732</v>
      </c>
      <c r="CN178" s="2" t="n">
        <v>8.789038</v>
      </c>
      <c r="CO178" s="2" t="n">
        <v>8.856432</v>
      </c>
      <c r="CP178" s="2" t="n">
        <v>8.923164</v>
      </c>
      <c r="CQ178" s="2" t="n">
        <v>3.15197</v>
      </c>
      <c r="CR178" s="2" t="n">
        <v>1.675584</v>
      </c>
      <c r="CS178" s="2" t="n">
        <v>1.677969</v>
      </c>
      <c r="CT178" s="2" t="n">
        <v>2.344551</v>
      </c>
    </row>
    <row r="179" customFormat="false" ht="12.75" hidden="false" customHeight="false" outlineLevel="0" collapsed="false">
      <c r="A179" s="0" t="s">
        <v>396</v>
      </c>
      <c r="B179" s="2" t="n">
        <v>122921.36269</v>
      </c>
      <c r="C179" s="2" t="n">
        <v>1279.319586</v>
      </c>
      <c r="D179" s="2" t="n">
        <v>1279.274182</v>
      </c>
      <c r="E179" s="2" t="n">
        <v>1279.421687</v>
      </c>
      <c r="F179" s="2" t="n">
        <v>1279.129364</v>
      </c>
      <c r="G179" s="2" t="n">
        <v>1279.481374</v>
      </c>
      <c r="H179" s="2" t="n">
        <v>1279.344685</v>
      </c>
      <c r="I179" s="2" t="n">
        <v>1279.368861</v>
      </c>
      <c r="J179" s="2" t="n">
        <v>1279.604052</v>
      </c>
      <c r="K179" s="2" t="n">
        <v>1279.710914</v>
      </c>
      <c r="L179" s="2" t="n">
        <v>1279.680176</v>
      </c>
      <c r="M179" s="2" t="n">
        <v>1279.625772</v>
      </c>
      <c r="N179" s="2" t="n">
        <v>1279.388101</v>
      </c>
      <c r="O179" s="2" t="n">
        <v>1279.578581</v>
      </c>
      <c r="P179" s="2" t="n">
        <v>1279.874786</v>
      </c>
      <c r="Q179" s="2" t="n">
        <v>1279.953713</v>
      </c>
      <c r="R179" s="2" t="n">
        <v>1279.944611</v>
      </c>
      <c r="S179" s="2" t="n">
        <v>1279.678021</v>
      </c>
      <c r="T179" s="2" t="n">
        <v>1279.645711</v>
      </c>
      <c r="U179" s="2" t="n">
        <v>1279.778238</v>
      </c>
      <c r="V179" s="2" t="n">
        <v>1279.662988</v>
      </c>
      <c r="W179" s="2" t="n">
        <v>1279.731439</v>
      </c>
      <c r="X179" s="2" t="n">
        <v>1279.625311</v>
      </c>
      <c r="Y179" s="2" t="n">
        <v>1279.652936</v>
      </c>
      <c r="Z179" s="2" t="n">
        <v>1280.078901</v>
      </c>
      <c r="AA179" s="2" t="n">
        <v>1281.276082</v>
      </c>
      <c r="AB179" s="2" t="n">
        <v>1279.068765</v>
      </c>
      <c r="AC179" s="2" t="n">
        <v>1279.874059</v>
      </c>
      <c r="AD179" s="2" t="n">
        <v>1280.004435</v>
      </c>
      <c r="AE179" s="2" t="n">
        <v>1280.015886</v>
      </c>
      <c r="AF179" s="2" t="n">
        <v>1280.086519</v>
      </c>
      <c r="AG179" s="2" t="n">
        <v>1279.92282</v>
      </c>
      <c r="AH179" s="2" t="n">
        <v>1280.199446</v>
      </c>
      <c r="AI179" s="2" t="n">
        <v>1279.571511</v>
      </c>
      <c r="AJ179" s="2" t="n">
        <v>1280.039898</v>
      </c>
      <c r="AK179" s="2" t="n">
        <v>1279.984511</v>
      </c>
      <c r="AL179" s="2" t="n">
        <v>1279.532642</v>
      </c>
      <c r="AM179" s="2" t="n">
        <v>1279.659564</v>
      </c>
      <c r="AN179" s="2" t="n">
        <v>1280.297359</v>
      </c>
      <c r="AO179" s="2" t="n">
        <v>1280.224316</v>
      </c>
      <c r="AP179" s="2" t="n">
        <v>1280.055692</v>
      </c>
      <c r="AQ179" s="2" t="n">
        <v>1280.131695</v>
      </c>
      <c r="AR179" s="2" t="n">
        <v>1280.149291</v>
      </c>
      <c r="AS179" s="2" t="n">
        <v>1280.225189</v>
      </c>
      <c r="AT179" s="2" t="n">
        <v>1280.497493</v>
      </c>
      <c r="AU179" s="2" t="n">
        <v>1280.708935</v>
      </c>
      <c r="AV179" s="2" t="n">
        <v>1280.240965</v>
      </c>
      <c r="AW179" s="2" t="n">
        <v>1280.19572</v>
      </c>
      <c r="AX179" s="2" t="n">
        <v>1280.474818</v>
      </c>
      <c r="AY179" s="2" t="n">
        <v>1280.145762</v>
      </c>
      <c r="AZ179" s="2" t="n">
        <v>1279.84096</v>
      </c>
      <c r="BA179" s="2" t="n">
        <v>1279.896021</v>
      </c>
      <c r="BB179" s="2" t="n">
        <v>1279.779984</v>
      </c>
      <c r="BC179" s="2" t="n">
        <v>1279.652036</v>
      </c>
      <c r="BD179" s="2" t="n">
        <v>1280.060593</v>
      </c>
      <c r="BE179" s="2" t="n">
        <v>1280.345539</v>
      </c>
      <c r="BF179" s="2" t="n">
        <v>1280.212598</v>
      </c>
      <c r="BG179" s="2" t="n">
        <v>1280.265885</v>
      </c>
      <c r="BH179" s="2" t="n">
        <v>1279.916541</v>
      </c>
      <c r="BI179" s="2" t="n">
        <v>1280.360924</v>
      </c>
      <c r="BJ179" s="2" t="n">
        <v>1280.161739</v>
      </c>
      <c r="BK179" s="2" t="n">
        <v>1280.011348</v>
      </c>
      <c r="BL179" s="2" t="n">
        <v>1280.340071</v>
      </c>
      <c r="BM179" s="2" t="n">
        <v>1280.401255</v>
      </c>
      <c r="BN179" s="2" t="n">
        <v>1280.596451</v>
      </c>
      <c r="BO179" s="2" t="n">
        <v>1280.894898</v>
      </c>
      <c r="BP179" s="2" t="n">
        <v>1280.838279</v>
      </c>
      <c r="BQ179" s="2" t="n">
        <v>1281.088338</v>
      </c>
      <c r="BR179" s="2" t="n">
        <v>1281.16478</v>
      </c>
      <c r="BS179" s="2" t="n">
        <v>1281.488291</v>
      </c>
      <c r="BT179" s="2" t="n">
        <v>1281.409827</v>
      </c>
      <c r="BU179" s="2" t="n">
        <v>1281.634417</v>
      </c>
      <c r="BV179" s="2" t="n">
        <v>1281.176195</v>
      </c>
      <c r="BW179" s="2" t="n">
        <v>1280.917834</v>
      </c>
      <c r="BX179" s="2" t="n">
        <v>1281.576745</v>
      </c>
      <c r="BY179" s="2" t="n">
        <v>1281.392678</v>
      </c>
      <c r="BZ179" s="2" t="n">
        <v>1280.958059</v>
      </c>
      <c r="CA179" s="2" t="n">
        <v>1281.07624</v>
      </c>
      <c r="CB179" s="2" t="n">
        <v>1281.471201</v>
      </c>
      <c r="CC179" s="2" t="n">
        <v>1281.141256</v>
      </c>
      <c r="CD179" s="2" t="n">
        <v>1281.546343</v>
      </c>
      <c r="CE179" s="2" t="n">
        <v>1281.617067</v>
      </c>
      <c r="CF179" s="2" t="n">
        <v>1281.763173</v>
      </c>
      <c r="CG179" s="2" t="n">
        <v>1282.036464</v>
      </c>
      <c r="CH179" s="2" t="n">
        <v>1281.449231</v>
      </c>
      <c r="CI179" s="2" t="n">
        <v>1281.338752</v>
      </c>
      <c r="CJ179" s="2" t="n">
        <v>1281.651515</v>
      </c>
      <c r="CK179" s="2" t="n">
        <v>1281.592628</v>
      </c>
      <c r="CL179" s="2" t="n">
        <v>1281.854361</v>
      </c>
      <c r="CM179" s="2" t="n">
        <v>1281.79963</v>
      </c>
      <c r="CN179" s="2" t="n">
        <v>1281.320914</v>
      </c>
      <c r="CO179" s="2" t="n">
        <v>1281.600589</v>
      </c>
      <c r="CP179" s="2" t="n">
        <v>1281.694361</v>
      </c>
      <c r="CQ179" s="2" t="n">
        <v>1281.650903</v>
      </c>
      <c r="CR179" s="2" t="n">
        <v>1281.623738</v>
      </c>
      <c r="CS179" s="2" t="n">
        <v>1281.812632</v>
      </c>
      <c r="CT179" s="2" t="n">
        <v>1281.802047</v>
      </c>
    </row>
    <row r="180" customFormat="false" ht="12.75" hidden="false" customHeight="false" outlineLevel="0" collapsed="false">
      <c r="A180" s="0" t="s">
        <v>397</v>
      </c>
      <c r="B180" s="2" t="n">
        <v>4216.920834</v>
      </c>
      <c r="C180" s="2" t="n">
        <v>40.970979</v>
      </c>
      <c r="D180" s="2" t="n">
        <v>40.904107</v>
      </c>
      <c r="E180" s="2" t="n">
        <v>41.065708</v>
      </c>
      <c r="F180" s="2" t="n">
        <v>40.982787</v>
      </c>
      <c r="G180" s="2" t="n">
        <v>41.057484</v>
      </c>
      <c r="H180" s="2" t="n">
        <v>41.246209</v>
      </c>
      <c r="I180" s="2" t="n">
        <v>41.428991</v>
      </c>
      <c r="J180" s="2" t="n">
        <v>41.424788</v>
      </c>
      <c r="K180" s="2" t="n">
        <v>41.633771</v>
      </c>
      <c r="L180" s="2" t="n">
        <v>41.467121</v>
      </c>
      <c r="M180" s="2" t="n">
        <v>41.519545</v>
      </c>
      <c r="N180" s="2" t="n">
        <v>41.326054</v>
      </c>
      <c r="O180" s="2" t="n">
        <v>41.3457</v>
      </c>
      <c r="P180" s="2" t="n">
        <v>41.385729</v>
      </c>
      <c r="Q180" s="2" t="n">
        <v>40.957767</v>
      </c>
      <c r="R180" s="2" t="n">
        <v>41.010654</v>
      </c>
      <c r="S180" s="2" t="n">
        <v>41.005826</v>
      </c>
      <c r="T180" s="2" t="n">
        <v>41.087932</v>
      </c>
      <c r="U180" s="2" t="n">
        <v>41.088667</v>
      </c>
      <c r="V180" s="2" t="n">
        <v>41.053878</v>
      </c>
      <c r="W180" s="2" t="n">
        <v>40.902787</v>
      </c>
      <c r="X180" s="2" t="n">
        <v>41.170171</v>
      </c>
      <c r="Y180" s="2" t="n">
        <v>41.480022</v>
      </c>
      <c r="Z180" s="2" t="n">
        <v>41.627873</v>
      </c>
      <c r="AA180" s="2" t="n">
        <v>41.394869</v>
      </c>
      <c r="AB180" s="2" t="n">
        <v>41.439448</v>
      </c>
      <c r="AC180" s="2" t="n">
        <v>41.405394</v>
      </c>
      <c r="AD180" s="2" t="n">
        <v>41.368624</v>
      </c>
      <c r="AE180" s="2" t="n">
        <v>40.621169</v>
      </c>
      <c r="AF180" s="2" t="n">
        <v>39.223534</v>
      </c>
      <c r="AG180" s="2" t="n">
        <v>39.623636</v>
      </c>
      <c r="AH180" s="2" t="n">
        <v>45.484863</v>
      </c>
      <c r="AI180" s="2" t="n">
        <v>42.26418</v>
      </c>
      <c r="AJ180" s="2" t="n">
        <v>42.040733</v>
      </c>
      <c r="AK180" s="2" t="n">
        <v>42.410599</v>
      </c>
      <c r="AL180" s="2" t="n">
        <v>42.099319</v>
      </c>
      <c r="AM180" s="2" t="n">
        <v>42.247131</v>
      </c>
      <c r="AN180" s="2" t="n">
        <v>42.797656</v>
      </c>
      <c r="AO180" s="2" t="n">
        <v>42.997364</v>
      </c>
      <c r="AP180" s="2" t="n">
        <v>42.649893</v>
      </c>
      <c r="AQ180" s="2" t="n">
        <v>41.41263</v>
      </c>
      <c r="AR180" s="2" t="n">
        <v>42.006271</v>
      </c>
      <c r="AS180" s="2" t="n">
        <v>42.152732</v>
      </c>
      <c r="AT180" s="2" t="n">
        <v>42.337936</v>
      </c>
      <c r="AU180" s="2" t="n">
        <v>42.366714</v>
      </c>
      <c r="AV180" s="2" t="n">
        <v>42.89245</v>
      </c>
      <c r="AW180" s="2" t="n">
        <v>48.615709</v>
      </c>
      <c r="AX180" s="2" t="n">
        <v>43.922017</v>
      </c>
      <c r="AY180" s="2" t="n">
        <v>41.332897</v>
      </c>
      <c r="AZ180" s="2" t="n">
        <v>42.025915</v>
      </c>
      <c r="BA180" s="2" t="n">
        <v>42.53708</v>
      </c>
      <c r="BB180" s="2" t="n">
        <v>42.316308</v>
      </c>
      <c r="BC180" s="2" t="n">
        <v>42.435571</v>
      </c>
      <c r="BD180" s="2" t="n">
        <v>42.068866</v>
      </c>
      <c r="BE180" s="2" t="n">
        <v>42.17295</v>
      </c>
      <c r="BF180" s="2" t="n">
        <v>42.532045</v>
      </c>
      <c r="BG180" s="2" t="n">
        <v>42.376128</v>
      </c>
      <c r="BH180" s="2" t="n">
        <v>42.347176</v>
      </c>
      <c r="BI180" s="2" t="n">
        <v>42.310696</v>
      </c>
      <c r="BJ180" s="2" t="n">
        <v>42.278489</v>
      </c>
      <c r="BK180" s="2" t="n">
        <v>42.378469</v>
      </c>
      <c r="BL180" s="2" t="n">
        <v>42.354984</v>
      </c>
      <c r="BM180" s="2" t="n">
        <v>42.371446</v>
      </c>
      <c r="BN180" s="2" t="n">
        <v>42.434011</v>
      </c>
      <c r="BO180" s="2" t="n">
        <v>42.23865</v>
      </c>
      <c r="BP180" s="2" t="n">
        <v>42.306673</v>
      </c>
      <c r="BQ180" s="2" t="n">
        <v>42.127937</v>
      </c>
      <c r="BR180" s="2" t="n">
        <v>43.314463</v>
      </c>
      <c r="BS180" s="2" t="n">
        <v>43.619173</v>
      </c>
      <c r="BT180" s="2" t="n">
        <v>49.496249</v>
      </c>
      <c r="BU180" s="2" t="n">
        <v>51.309071</v>
      </c>
      <c r="BV180" s="2" t="n">
        <v>51.485152</v>
      </c>
      <c r="BW180" s="2" t="n">
        <v>52.040589</v>
      </c>
      <c r="BX180" s="2" t="n">
        <v>53.025396</v>
      </c>
      <c r="BY180" s="2" t="n">
        <v>51.544198</v>
      </c>
      <c r="BZ180" s="2" t="n">
        <v>50.881643</v>
      </c>
      <c r="CA180" s="2" t="n">
        <v>50.858227</v>
      </c>
      <c r="CB180" s="2" t="n">
        <v>50.366276</v>
      </c>
      <c r="CC180" s="2" t="n">
        <v>50.027538</v>
      </c>
      <c r="CD180" s="2" t="n">
        <v>50.029798</v>
      </c>
      <c r="CE180" s="2" t="n">
        <v>49.956364</v>
      </c>
      <c r="CF180" s="2" t="n">
        <v>49.933498</v>
      </c>
      <c r="CG180" s="2" t="n">
        <v>50.203522</v>
      </c>
      <c r="CH180" s="2" t="n">
        <v>50.1021</v>
      </c>
      <c r="CI180" s="2" t="n">
        <v>51.252535</v>
      </c>
      <c r="CJ180" s="2" t="n">
        <v>52.371909</v>
      </c>
      <c r="CK180" s="2" t="n">
        <v>50.992462</v>
      </c>
      <c r="CL180" s="2" t="n">
        <v>50.026427</v>
      </c>
      <c r="CM180" s="2" t="n">
        <v>49.771008</v>
      </c>
      <c r="CN180" s="2" t="n">
        <v>49.43532</v>
      </c>
      <c r="CO180" s="2" t="n">
        <v>44.009773</v>
      </c>
      <c r="CP180" s="2" t="n">
        <v>43.266896</v>
      </c>
      <c r="CQ180" s="2" t="n">
        <v>42.992095</v>
      </c>
      <c r="CR180" s="2" t="n">
        <v>42.310756</v>
      </c>
      <c r="CS180" s="2" t="n">
        <v>42.163072</v>
      </c>
      <c r="CT180" s="2" t="n">
        <v>42.269612</v>
      </c>
    </row>
    <row r="181" customFormat="false" ht="12.75" hidden="false" customHeight="false" outlineLevel="0" collapsed="false">
      <c r="A181" s="0" t="s">
        <v>398</v>
      </c>
      <c r="B181" s="2" t="n">
        <v>63954.166436</v>
      </c>
      <c r="C181" s="2" t="n">
        <v>901.472755</v>
      </c>
      <c r="D181" s="2" t="n">
        <v>946.926705</v>
      </c>
      <c r="E181" s="2" t="n">
        <v>907.135971</v>
      </c>
      <c r="F181" s="2" t="n">
        <v>837.461097</v>
      </c>
      <c r="G181" s="2" t="n">
        <v>785.326827</v>
      </c>
      <c r="H181" s="2" t="n">
        <v>820.688413</v>
      </c>
      <c r="I181" s="2" t="n">
        <v>829.149577</v>
      </c>
      <c r="J181" s="2" t="n">
        <v>845.227966</v>
      </c>
      <c r="K181" s="2" t="n">
        <v>840.396197</v>
      </c>
      <c r="L181" s="2" t="n">
        <v>814.497722</v>
      </c>
      <c r="M181" s="2" t="n">
        <v>817.917502</v>
      </c>
      <c r="N181" s="2" t="n">
        <v>825.392366</v>
      </c>
      <c r="O181" s="2" t="n">
        <v>830.010733</v>
      </c>
      <c r="P181" s="2" t="n">
        <v>844.748359</v>
      </c>
      <c r="Q181" s="2" t="n">
        <v>810.878449</v>
      </c>
      <c r="R181" s="2" t="n">
        <v>751.457082</v>
      </c>
      <c r="S181" s="2" t="n">
        <v>714.739765</v>
      </c>
      <c r="T181" s="2" t="n">
        <v>670.087272</v>
      </c>
      <c r="U181" s="2" t="n">
        <v>590.139229</v>
      </c>
      <c r="V181" s="2" t="n">
        <v>529.820178</v>
      </c>
      <c r="W181" s="2" t="n">
        <v>528.303331</v>
      </c>
      <c r="X181" s="2" t="n">
        <v>512.770717</v>
      </c>
      <c r="Y181" s="2" t="n">
        <v>511.293437</v>
      </c>
      <c r="Z181" s="2" t="n">
        <v>502.573694</v>
      </c>
      <c r="AA181" s="2" t="n">
        <v>454.996898</v>
      </c>
      <c r="AB181" s="2" t="n">
        <v>390.996814</v>
      </c>
      <c r="AC181" s="2" t="n">
        <v>391.161948</v>
      </c>
      <c r="AD181" s="2" t="n">
        <v>409.879785</v>
      </c>
      <c r="AE181" s="2" t="n">
        <v>431.527367</v>
      </c>
      <c r="AF181" s="2" t="n">
        <v>375.678941</v>
      </c>
      <c r="AG181" s="2" t="n">
        <v>368.081928</v>
      </c>
      <c r="AH181" s="2" t="n">
        <v>382.255257</v>
      </c>
      <c r="AI181" s="2" t="n">
        <v>404.37918</v>
      </c>
      <c r="AJ181" s="2" t="n">
        <v>436.420319</v>
      </c>
      <c r="AK181" s="2" t="n">
        <v>462.373243</v>
      </c>
      <c r="AL181" s="2" t="n">
        <v>567.023382</v>
      </c>
      <c r="AM181" s="2" t="n">
        <v>760.407886</v>
      </c>
      <c r="AN181" s="2" t="n">
        <v>814.640796</v>
      </c>
      <c r="AO181" s="2" t="n">
        <v>767.401715</v>
      </c>
      <c r="AP181" s="2" t="n">
        <v>631.124514</v>
      </c>
      <c r="AQ181" s="2" t="n">
        <v>524.067402</v>
      </c>
      <c r="AR181" s="2" t="n">
        <v>471.403497</v>
      </c>
      <c r="AS181" s="2" t="n">
        <v>491.967956</v>
      </c>
      <c r="AT181" s="2" t="n">
        <v>438.057852</v>
      </c>
      <c r="AU181" s="2" t="n">
        <v>333.437258</v>
      </c>
      <c r="AV181" s="2" t="n">
        <v>325.430093</v>
      </c>
      <c r="AW181" s="2" t="n">
        <v>441.47464</v>
      </c>
      <c r="AX181" s="2" t="n">
        <v>513.967018</v>
      </c>
      <c r="AY181" s="2" t="n">
        <v>549.127737</v>
      </c>
      <c r="AZ181" s="2" t="n">
        <v>597.959623</v>
      </c>
      <c r="BA181" s="2" t="n">
        <v>650.703364</v>
      </c>
      <c r="BB181" s="2" t="n">
        <v>720.74844</v>
      </c>
      <c r="BC181" s="2" t="n">
        <v>776.472533</v>
      </c>
      <c r="BD181" s="2" t="n">
        <v>782.519925</v>
      </c>
      <c r="BE181" s="2" t="n">
        <v>758.044677</v>
      </c>
      <c r="BF181" s="2" t="n">
        <v>761.836502</v>
      </c>
      <c r="BG181" s="2" t="n">
        <v>749.755669</v>
      </c>
      <c r="BH181" s="2" t="n">
        <v>767.694059</v>
      </c>
      <c r="BI181" s="2" t="n">
        <v>719.951414</v>
      </c>
      <c r="BJ181" s="2" t="n">
        <v>639.934453</v>
      </c>
      <c r="BK181" s="2" t="n">
        <v>676.832264</v>
      </c>
      <c r="BL181" s="2" t="n">
        <v>749.117119</v>
      </c>
      <c r="BM181" s="2" t="n">
        <v>748.290284</v>
      </c>
      <c r="BN181" s="2" t="n">
        <v>737.69223</v>
      </c>
      <c r="BO181" s="2" t="n">
        <v>716.950524</v>
      </c>
      <c r="BP181" s="2" t="n">
        <v>696.628453</v>
      </c>
      <c r="BQ181" s="2" t="n">
        <v>721.626135</v>
      </c>
      <c r="BR181" s="2" t="n">
        <v>760.439668</v>
      </c>
      <c r="BS181" s="2" t="n">
        <v>723.718649</v>
      </c>
      <c r="BT181" s="2" t="n">
        <v>646.465178</v>
      </c>
      <c r="BU181" s="2" t="n">
        <v>617.448183</v>
      </c>
      <c r="BV181" s="2" t="n">
        <v>585.927898</v>
      </c>
      <c r="BW181" s="2" t="n">
        <v>577.586622</v>
      </c>
      <c r="BX181" s="2" t="n">
        <v>549.875735</v>
      </c>
      <c r="BY181" s="2" t="n">
        <v>531.493569</v>
      </c>
      <c r="BZ181" s="2" t="n">
        <v>599.85701</v>
      </c>
      <c r="CA181" s="2" t="n">
        <v>685.658414</v>
      </c>
      <c r="CB181" s="2" t="n">
        <v>752.126368</v>
      </c>
      <c r="CC181" s="2" t="n">
        <v>813.502462</v>
      </c>
      <c r="CD181" s="2" t="n">
        <v>848.324793</v>
      </c>
      <c r="CE181" s="2" t="n">
        <v>871.433598</v>
      </c>
      <c r="CF181" s="2" t="n">
        <v>908.775047</v>
      </c>
      <c r="CG181" s="2" t="n">
        <v>865.208269</v>
      </c>
      <c r="CH181" s="2" t="n">
        <v>707.095536</v>
      </c>
      <c r="CI181" s="2" t="n">
        <v>672.452903</v>
      </c>
      <c r="CJ181" s="2" t="n">
        <v>743.141376</v>
      </c>
      <c r="CK181" s="2" t="n">
        <v>844.202584</v>
      </c>
      <c r="CL181" s="2" t="n">
        <v>825.109499</v>
      </c>
      <c r="CM181" s="2" t="n">
        <v>748.414395000001</v>
      </c>
      <c r="CN181" s="2" t="n">
        <v>761.798982</v>
      </c>
      <c r="CO181" s="2" t="n">
        <v>792.011123</v>
      </c>
      <c r="CP181" s="2" t="n">
        <v>747.975114</v>
      </c>
      <c r="CQ181" s="2" t="n">
        <v>712.053077</v>
      </c>
      <c r="CR181" s="2" t="n">
        <v>689.680229</v>
      </c>
      <c r="CS181" s="2" t="n">
        <v>658.417923</v>
      </c>
      <c r="CT181" s="2" t="n">
        <v>635.515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2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399</v>
      </c>
      <c r="B2" s="2" t="n">
        <v>333357.873095</v>
      </c>
      <c r="C2" s="2" t="n">
        <v>3490.788608</v>
      </c>
      <c r="D2" s="2" t="n">
        <v>3472.761973</v>
      </c>
      <c r="E2" s="2" t="n">
        <v>3464.725936</v>
      </c>
      <c r="F2" s="2" t="n">
        <v>3461.079376</v>
      </c>
      <c r="G2" s="2" t="n">
        <v>3423.875305</v>
      </c>
      <c r="H2" s="2" t="n">
        <v>3355.562615</v>
      </c>
      <c r="I2" s="2" t="n">
        <v>3275.774237</v>
      </c>
      <c r="J2" s="2" t="n">
        <v>3197.926475</v>
      </c>
      <c r="K2" s="2" t="n">
        <v>3149.060414</v>
      </c>
      <c r="L2" s="2" t="n">
        <v>3097.928338</v>
      </c>
      <c r="M2" s="2" t="n">
        <v>3069.153927</v>
      </c>
      <c r="N2" s="2" t="n">
        <v>3066.397336</v>
      </c>
      <c r="O2" s="2" t="n">
        <v>3078.104166</v>
      </c>
      <c r="P2" s="2" t="n">
        <v>3143.625582</v>
      </c>
      <c r="Q2" s="2" t="n">
        <v>3194.030469</v>
      </c>
      <c r="R2" s="2" t="n">
        <v>3167.693106</v>
      </c>
      <c r="S2" s="2" t="n">
        <v>3204.864296</v>
      </c>
      <c r="T2" s="2" t="n">
        <v>3203.211736</v>
      </c>
      <c r="U2" s="2" t="n">
        <v>3238.09767</v>
      </c>
      <c r="V2" s="2" t="n">
        <v>3283.302863</v>
      </c>
      <c r="W2" s="2" t="n">
        <v>3263.272931</v>
      </c>
      <c r="X2" s="2" t="n">
        <v>3324.722168</v>
      </c>
      <c r="Y2" s="2" t="n">
        <v>3373.293234</v>
      </c>
      <c r="Z2" s="2" t="n">
        <v>3305.282623</v>
      </c>
      <c r="AA2" s="2" t="n">
        <v>3375.742585</v>
      </c>
      <c r="AB2" s="2" t="n">
        <v>3395.995394</v>
      </c>
      <c r="AC2" s="2" t="n">
        <v>3430.223906</v>
      </c>
      <c r="AD2" s="2" t="n">
        <v>3442.037013</v>
      </c>
      <c r="AE2" s="2" t="n">
        <v>3432.500114</v>
      </c>
      <c r="AF2" s="2" t="n">
        <v>3430.17911</v>
      </c>
      <c r="AG2" s="2" t="n">
        <v>3381.369337</v>
      </c>
      <c r="AH2" s="2" t="n">
        <v>3386.85409</v>
      </c>
      <c r="AI2" s="2" t="n">
        <v>3408.662441</v>
      </c>
      <c r="AJ2" s="2" t="n">
        <v>3432.196584</v>
      </c>
      <c r="AK2" s="2" t="n">
        <v>3439.270415</v>
      </c>
      <c r="AL2" s="2" t="n">
        <v>3414.914941</v>
      </c>
      <c r="AM2" s="2" t="n">
        <v>3486.108014</v>
      </c>
      <c r="AN2" s="2" t="n">
        <v>3536.576248</v>
      </c>
      <c r="AO2" s="2" t="n">
        <v>3527.144669</v>
      </c>
      <c r="AP2" s="2" t="n">
        <v>3492.309115</v>
      </c>
      <c r="AQ2" s="2" t="n">
        <v>3543.324766</v>
      </c>
      <c r="AR2" s="2" t="n">
        <v>3563.737831</v>
      </c>
      <c r="AS2" s="2" t="n">
        <v>3533.735814</v>
      </c>
      <c r="AT2" s="2" t="n">
        <v>3548.283894</v>
      </c>
      <c r="AU2" s="2" t="n">
        <v>3582.988297</v>
      </c>
      <c r="AV2" s="2" t="n">
        <v>3592.323864</v>
      </c>
      <c r="AW2" s="2" t="n">
        <v>3589.165422</v>
      </c>
      <c r="AX2" s="2" t="n">
        <v>3591.066472</v>
      </c>
      <c r="AY2" s="2" t="n">
        <v>3581.491201</v>
      </c>
      <c r="AZ2" s="2" t="n">
        <v>3612.340352</v>
      </c>
      <c r="BA2" s="2" t="n">
        <v>3620.223545</v>
      </c>
      <c r="BB2" s="2" t="n">
        <v>3624.961557</v>
      </c>
      <c r="BC2" s="2" t="n">
        <v>3605.436489</v>
      </c>
      <c r="BD2" s="2" t="n">
        <v>3620.044154</v>
      </c>
      <c r="BE2" s="2" t="n">
        <v>3630.980987</v>
      </c>
      <c r="BF2" s="2" t="n">
        <v>3600.274562</v>
      </c>
      <c r="BG2" s="2" t="n">
        <v>3540.293831</v>
      </c>
      <c r="BH2" s="2" t="n">
        <v>3566.92537</v>
      </c>
      <c r="BI2" s="2" t="n">
        <v>3598.86969</v>
      </c>
      <c r="BJ2" s="2" t="n">
        <v>3623.027725</v>
      </c>
      <c r="BK2" s="2" t="n">
        <v>3611.910567</v>
      </c>
      <c r="BL2" s="2" t="n">
        <v>3632.379762</v>
      </c>
      <c r="BM2" s="2" t="n">
        <v>3645.372245</v>
      </c>
      <c r="BN2" s="2" t="n">
        <v>3647.387836</v>
      </c>
      <c r="BO2" s="2" t="n">
        <v>3649.525899</v>
      </c>
      <c r="BP2" s="2" t="n">
        <v>3637.870478</v>
      </c>
      <c r="BQ2" s="2" t="n">
        <v>3640.35526</v>
      </c>
      <c r="BR2" s="2" t="n">
        <v>3636.871951</v>
      </c>
      <c r="BS2" s="2" t="n">
        <v>3641.283506</v>
      </c>
      <c r="BT2" s="2" t="n">
        <v>3647.636271</v>
      </c>
      <c r="BU2" s="2" t="n">
        <v>3642.340338</v>
      </c>
      <c r="BV2" s="2" t="n">
        <v>3608.477813</v>
      </c>
      <c r="BW2" s="2" t="n">
        <v>3608.288518</v>
      </c>
      <c r="BX2" s="2" t="n">
        <v>3613.855084</v>
      </c>
      <c r="BY2" s="2" t="n">
        <v>3634.836925</v>
      </c>
      <c r="BZ2" s="2" t="n">
        <v>3620.089173</v>
      </c>
      <c r="CA2" s="2" t="n">
        <v>3616.807984</v>
      </c>
      <c r="CB2" s="2" t="n">
        <v>3620.572057</v>
      </c>
      <c r="CC2" s="2" t="n">
        <v>3600.13601</v>
      </c>
      <c r="CD2" s="2" t="n">
        <v>3583.901554</v>
      </c>
      <c r="CE2" s="2" t="n">
        <v>3551.399063</v>
      </c>
      <c r="CF2" s="2" t="n">
        <v>3575.80837</v>
      </c>
      <c r="CG2" s="2" t="n">
        <v>3598.128573</v>
      </c>
      <c r="CH2" s="2" t="n">
        <v>3595.47802</v>
      </c>
      <c r="CI2" s="2" t="n">
        <v>3495.311505</v>
      </c>
      <c r="CJ2" s="2" t="n">
        <v>3455.633936</v>
      </c>
      <c r="CK2" s="2" t="n">
        <v>3469.821535</v>
      </c>
      <c r="CL2" s="2" t="n">
        <v>3513.646128</v>
      </c>
      <c r="CM2" s="2" t="n">
        <v>3510.38687</v>
      </c>
      <c r="CN2" s="2" t="n">
        <v>3482.805577</v>
      </c>
      <c r="CO2" s="2" t="n">
        <v>3494.624886</v>
      </c>
      <c r="CP2" s="2" t="n">
        <v>3471.588345</v>
      </c>
      <c r="CQ2" s="2" t="n">
        <v>3448.757402</v>
      </c>
      <c r="CR2" s="2" t="n">
        <v>3440.833456</v>
      </c>
      <c r="CS2" s="2" t="n">
        <v>3366.609152</v>
      </c>
      <c r="CT2" s="2" t="n">
        <v>3261.025854</v>
      </c>
    </row>
    <row r="3" customFormat="false" ht="12.75" hidden="false" customHeight="false" outlineLevel="0" collapsed="false">
      <c r="A3" s="0" t="s">
        <v>400</v>
      </c>
      <c r="B3" s="2" t="n">
        <v>358378.625152</v>
      </c>
      <c r="C3" s="2" t="n">
        <v>2381.456213</v>
      </c>
      <c r="D3" s="2" t="n">
        <v>2226.826557</v>
      </c>
      <c r="E3" s="2" t="n">
        <v>2067.549013</v>
      </c>
      <c r="F3" s="2" t="n">
        <v>1909.001309</v>
      </c>
      <c r="G3" s="2" t="n">
        <v>1827.537591</v>
      </c>
      <c r="H3" s="2" t="n">
        <v>1745.731973</v>
      </c>
      <c r="I3" s="2" t="n">
        <v>1724.109429</v>
      </c>
      <c r="J3" s="2" t="n">
        <v>1711.421174</v>
      </c>
      <c r="K3" s="2" t="n">
        <v>1753.550912</v>
      </c>
      <c r="L3" s="2" t="n">
        <v>1772.66918</v>
      </c>
      <c r="M3" s="2" t="n">
        <v>1761.71467</v>
      </c>
      <c r="N3" s="2" t="n">
        <v>1743.786428</v>
      </c>
      <c r="O3" s="2" t="n">
        <v>1763.523577</v>
      </c>
      <c r="P3" s="2" t="n">
        <v>1746.326254</v>
      </c>
      <c r="Q3" s="2" t="n">
        <v>1702.237826</v>
      </c>
      <c r="R3" s="2" t="n">
        <v>1687.800098</v>
      </c>
      <c r="S3" s="2" t="n">
        <v>1730.919864</v>
      </c>
      <c r="T3" s="2" t="n">
        <v>1741.23096</v>
      </c>
      <c r="U3" s="2" t="n">
        <v>1720.732842</v>
      </c>
      <c r="V3" s="2" t="n">
        <v>1726.571689</v>
      </c>
      <c r="W3" s="2" t="n">
        <v>1821.179165</v>
      </c>
      <c r="X3" s="2" t="n">
        <v>1882.322069</v>
      </c>
      <c r="Y3" s="2" t="n">
        <v>1993.147628</v>
      </c>
      <c r="Z3" s="2" t="n">
        <v>2248.959992</v>
      </c>
      <c r="AA3" s="2" t="n">
        <v>2535.399461</v>
      </c>
      <c r="AB3" s="2" t="n">
        <v>2782.812564</v>
      </c>
      <c r="AC3" s="2" t="n">
        <v>2922.401561</v>
      </c>
      <c r="AD3" s="2" t="n">
        <v>3046.19763</v>
      </c>
      <c r="AE3" s="2" t="n">
        <v>3048.735728</v>
      </c>
      <c r="AF3" s="2" t="n">
        <v>2994.937427</v>
      </c>
      <c r="AG3" s="2" t="n">
        <v>2903.52977</v>
      </c>
      <c r="AH3" s="2" t="n">
        <v>2844.350941</v>
      </c>
      <c r="AI3" s="2" t="n">
        <v>2889.920641</v>
      </c>
      <c r="AJ3" s="2" t="n">
        <v>2930.422582</v>
      </c>
      <c r="AK3" s="2" t="n">
        <v>3012.208601</v>
      </c>
      <c r="AL3" s="2" t="n">
        <v>3120.446622</v>
      </c>
      <c r="AM3" s="2" t="n">
        <v>3154.585881</v>
      </c>
      <c r="AN3" s="2" t="n">
        <v>3231.79699</v>
      </c>
      <c r="AO3" s="2" t="n">
        <v>3343.454883</v>
      </c>
      <c r="AP3" s="2" t="n">
        <v>3469.116187</v>
      </c>
      <c r="AQ3" s="2" t="n">
        <v>3466.371161</v>
      </c>
      <c r="AR3" s="2" t="n">
        <v>3549.822088</v>
      </c>
      <c r="AS3" s="2" t="n">
        <v>3665.942985</v>
      </c>
      <c r="AT3" s="2" t="n">
        <v>3756.138121</v>
      </c>
      <c r="AU3" s="2" t="n">
        <v>3781.696726</v>
      </c>
      <c r="AV3" s="2" t="n">
        <v>3892.526336</v>
      </c>
      <c r="AW3" s="2" t="n">
        <v>4021.865599</v>
      </c>
      <c r="AX3" s="2" t="n">
        <v>4151.527768</v>
      </c>
      <c r="AY3" s="2" t="n">
        <v>4235.381958</v>
      </c>
      <c r="AZ3" s="2" t="n">
        <v>4333.903446</v>
      </c>
      <c r="BA3" s="2" t="n">
        <v>4450.150935</v>
      </c>
      <c r="BB3" s="2" t="n">
        <v>4563.287466</v>
      </c>
      <c r="BC3" s="2" t="n">
        <v>4689.437251</v>
      </c>
      <c r="BD3" s="2" t="n">
        <v>4826.210969</v>
      </c>
      <c r="BE3" s="2" t="n">
        <v>4947.844499</v>
      </c>
      <c r="BF3" s="2" t="n">
        <v>5065.41548</v>
      </c>
      <c r="BG3" s="2" t="n">
        <v>5197.073376</v>
      </c>
      <c r="BH3" s="2" t="n">
        <v>5293.865392</v>
      </c>
      <c r="BI3" s="2" t="n">
        <v>5360.331795</v>
      </c>
      <c r="BJ3" s="2" t="n">
        <v>5488.917973</v>
      </c>
      <c r="BK3" s="2" t="n">
        <v>5585.672148</v>
      </c>
      <c r="BL3" s="2" t="n">
        <v>5697.007042</v>
      </c>
      <c r="BM3" s="2" t="n">
        <v>5781.386286</v>
      </c>
      <c r="BN3" s="2" t="n">
        <v>5899.582484</v>
      </c>
      <c r="BO3" s="2" t="n">
        <v>5969.232801</v>
      </c>
      <c r="BP3" s="2" t="n">
        <v>6062.388327</v>
      </c>
      <c r="BQ3" s="2" t="n">
        <v>6102.069492</v>
      </c>
      <c r="BR3" s="2" t="n">
        <v>6159.16400800001</v>
      </c>
      <c r="BS3" s="2" t="n">
        <v>6121.678132</v>
      </c>
      <c r="BT3" s="2" t="n">
        <v>6076.240581</v>
      </c>
      <c r="BU3" s="2" t="n">
        <v>6064.917108</v>
      </c>
      <c r="BV3" s="2" t="n">
        <v>6027.869816</v>
      </c>
      <c r="BW3" s="2" t="n">
        <v>5878.98805</v>
      </c>
      <c r="BX3" s="2" t="n">
        <v>5725.200951</v>
      </c>
      <c r="BY3" s="2" t="n">
        <v>5585.111761</v>
      </c>
      <c r="BZ3" s="2" t="n">
        <v>5471.037149</v>
      </c>
      <c r="CA3" s="2" t="n">
        <v>5388.917983</v>
      </c>
      <c r="CB3" s="2" t="n">
        <v>5384.06781</v>
      </c>
      <c r="CC3" s="2" t="n">
        <v>5409.924564</v>
      </c>
      <c r="CD3" s="2" t="n">
        <v>5392.809631</v>
      </c>
      <c r="CE3" s="2" t="n">
        <v>5266.328046</v>
      </c>
      <c r="CF3" s="2" t="n">
        <v>5070.069452</v>
      </c>
      <c r="CG3" s="2" t="n">
        <v>4851.204419</v>
      </c>
      <c r="CH3" s="2" t="n">
        <v>4631.519779</v>
      </c>
      <c r="CI3" s="2" t="n">
        <v>4584.802911</v>
      </c>
      <c r="CJ3" s="2" t="n">
        <v>4422.850815</v>
      </c>
      <c r="CK3" s="2" t="n">
        <v>4204.210765</v>
      </c>
      <c r="CL3" s="2" t="n">
        <v>3940.830731</v>
      </c>
      <c r="CM3" s="2" t="n">
        <v>3699.37815</v>
      </c>
      <c r="CN3" s="2" t="n">
        <v>3536.703128</v>
      </c>
      <c r="CO3" s="2" t="n">
        <v>3296.82755</v>
      </c>
      <c r="CP3" s="2" t="n">
        <v>3116.965331</v>
      </c>
      <c r="CQ3" s="2" t="n">
        <v>2923.037708</v>
      </c>
      <c r="CR3" s="2" t="n">
        <v>2697.4665</v>
      </c>
      <c r="CS3" s="2" t="n">
        <v>2547.678357</v>
      </c>
      <c r="CT3" s="2" t="n">
        <v>2447.15018</v>
      </c>
    </row>
    <row r="4" customFormat="false" ht="12.75" hidden="false" customHeight="false" outlineLevel="0" collapsed="false">
      <c r="A4" s="0" t="s">
        <v>401</v>
      </c>
      <c r="B4" s="2" t="n">
        <v>3197.927498</v>
      </c>
      <c r="C4" s="2" t="n">
        <v>20.262452</v>
      </c>
      <c r="D4" s="2" t="n">
        <v>20.268695</v>
      </c>
      <c r="E4" s="2" t="n">
        <v>20.288593</v>
      </c>
      <c r="F4" s="2" t="n">
        <v>20.516512</v>
      </c>
      <c r="G4" s="2" t="n">
        <v>20.222478</v>
      </c>
      <c r="H4" s="2" t="n">
        <v>20.308932</v>
      </c>
      <c r="I4" s="2" t="n">
        <v>20.254953</v>
      </c>
      <c r="J4" s="2" t="n">
        <v>20.291702</v>
      </c>
      <c r="K4" s="2" t="n">
        <v>20.374168</v>
      </c>
      <c r="L4" s="2" t="n">
        <v>20.350491</v>
      </c>
      <c r="M4" s="2" t="n">
        <v>20.209479</v>
      </c>
      <c r="N4" s="2" t="n">
        <v>20.260551</v>
      </c>
      <c r="O4" s="2" t="n">
        <v>20.436437</v>
      </c>
      <c r="P4" s="2" t="n">
        <v>20.229279</v>
      </c>
      <c r="Q4" s="2" t="n">
        <v>20.250178</v>
      </c>
      <c r="R4" s="2" t="n">
        <v>20.302257</v>
      </c>
      <c r="S4" s="2" t="n">
        <v>20.452642</v>
      </c>
      <c r="T4" s="2" t="n">
        <v>20.238422</v>
      </c>
      <c r="U4" s="2" t="n">
        <v>20.282145</v>
      </c>
      <c r="V4" s="2" t="n">
        <v>20.29799</v>
      </c>
      <c r="W4" s="2" t="n">
        <v>20.26971</v>
      </c>
      <c r="X4" s="2" t="n">
        <v>20.096207</v>
      </c>
      <c r="Y4" s="2" t="n">
        <v>19.7979</v>
      </c>
      <c r="Z4" s="2" t="n">
        <v>19.109111</v>
      </c>
      <c r="AA4" s="2" t="n">
        <v>43.767938</v>
      </c>
      <c r="AB4" s="2" t="n">
        <v>27.09789</v>
      </c>
      <c r="AC4" s="2" t="n">
        <v>18.995709</v>
      </c>
      <c r="AD4" s="2" t="n">
        <v>19.298922</v>
      </c>
      <c r="AE4" s="2" t="n">
        <v>19.33416</v>
      </c>
      <c r="AF4" s="2" t="n">
        <v>19.353356</v>
      </c>
      <c r="AG4" s="2" t="n">
        <v>19.399851</v>
      </c>
      <c r="AH4" s="2" t="n">
        <v>19.409006</v>
      </c>
      <c r="AI4" s="2" t="n">
        <v>19.059331</v>
      </c>
      <c r="AJ4" s="2" t="n">
        <v>18.8527</v>
      </c>
      <c r="AK4" s="2" t="n">
        <v>18.720555</v>
      </c>
      <c r="AL4" s="2" t="n">
        <v>18.730327</v>
      </c>
      <c r="AM4" s="2" t="n">
        <v>27.240461</v>
      </c>
      <c r="AN4" s="2" t="n">
        <v>27.079584</v>
      </c>
      <c r="AO4" s="2" t="n">
        <v>27.252842</v>
      </c>
      <c r="AP4" s="2" t="n">
        <v>27.125803</v>
      </c>
      <c r="AQ4" s="2" t="n">
        <v>28.15391</v>
      </c>
      <c r="AR4" s="2" t="n">
        <v>28.2432</v>
      </c>
      <c r="AS4" s="2" t="n">
        <v>28.241922</v>
      </c>
      <c r="AT4" s="2" t="n">
        <v>28.41941</v>
      </c>
      <c r="AU4" s="2" t="n">
        <v>28.437558</v>
      </c>
      <c r="AV4" s="2" t="n">
        <v>28.464036</v>
      </c>
      <c r="AW4" s="2" t="n">
        <v>28.614414</v>
      </c>
      <c r="AX4" s="2" t="n">
        <v>28.377309</v>
      </c>
      <c r="AY4" s="2" t="n">
        <v>28.313597</v>
      </c>
      <c r="AZ4" s="2" t="n">
        <v>28.483982</v>
      </c>
      <c r="BA4" s="2" t="n">
        <v>28.457454</v>
      </c>
      <c r="BB4" s="2" t="n">
        <v>28.317187</v>
      </c>
      <c r="BC4" s="2" t="n">
        <v>28.80288</v>
      </c>
      <c r="BD4" s="2" t="n">
        <v>28.565796</v>
      </c>
      <c r="BE4" s="2" t="n">
        <v>28.596354</v>
      </c>
      <c r="BF4" s="2" t="n">
        <v>30.248931</v>
      </c>
      <c r="BG4" s="2" t="n">
        <v>50.966643</v>
      </c>
      <c r="BH4" s="2" t="n">
        <v>52.301522</v>
      </c>
      <c r="BI4" s="2" t="n">
        <v>52.396023</v>
      </c>
      <c r="BJ4" s="2" t="n">
        <v>52.546253</v>
      </c>
      <c r="BK4" s="2" t="n">
        <v>64.45382</v>
      </c>
      <c r="BL4" s="2" t="n">
        <v>64.640761</v>
      </c>
      <c r="BM4" s="2" t="n">
        <v>65.111771</v>
      </c>
      <c r="BN4" s="2" t="n">
        <v>64.894137</v>
      </c>
      <c r="BO4" s="2" t="n">
        <v>70.969599</v>
      </c>
      <c r="BP4" s="2" t="n">
        <v>72.043229</v>
      </c>
      <c r="BQ4" s="2" t="n">
        <v>72.760248</v>
      </c>
      <c r="BR4" s="2" t="n">
        <v>70.758635</v>
      </c>
      <c r="BS4" s="2" t="n">
        <v>53.162127</v>
      </c>
      <c r="BT4" s="2" t="n">
        <v>52.330243</v>
      </c>
      <c r="BU4" s="2" t="n">
        <v>52.515477</v>
      </c>
      <c r="BV4" s="2" t="n">
        <v>52.11658</v>
      </c>
      <c r="BW4" s="2" t="n">
        <v>51.137095</v>
      </c>
      <c r="BX4" s="2" t="n">
        <v>50.902309</v>
      </c>
      <c r="BY4" s="2" t="n">
        <v>47.899455</v>
      </c>
      <c r="BZ4" s="2" t="n">
        <v>47.592671</v>
      </c>
      <c r="CA4" s="2" t="n">
        <v>48.134195</v>
      </c>
      <c r="CB4" s="2" t="n">
        <v>47.740253</v>
      </c>
      <c r="CC4" s="2" t="n">
        <v>47.459787</v>
      </c>
      <c r="CD4" s="2" t="n">
        <v>47.149576</v>
      </c>
      <c r="CE4" s="2" t="n">
        <v>47.147933</v>
      </c>
      <c r="CF4" s="2" t="n">
        <v>46.937879</v>
      </c>
      <c r="CG4" s="2" t="n">
        <v>46.861379</v>
      </c>
      <c r="CH4" s="2" t="n">
        <v>45.218309</v>
      </c>
      <c r="CI4" s="2" t="n">
        <v>41.158267</v>
      </c>
      <c r="CJ4" s="2" t="n">
        <v>41.187726</v>
      </c>
      <c r="CK4" s="2" t="n">
        <v>41.0374</v>
      </c>
      <c r="CL4" s="2" t="n">
        <v>40.542964</v>
      </c>
      <c r="CM4" s="2" t="n">
        <v>27.670117</v>
      </c>
      <c r="CN4" s="2" t="n">
        <v>26.460905</v>
      </c>
      <c r="CO4" s="2" t="n">
        <v>26.617155</v>
      </c>
      <c r="CP4" s="2" t="n">
        <v>26.564652</v>
      </c>
      <c r="CQ4" s="2" t="n">
        <v>21.377758</v>
      </c>
      <c r="CR4" s="2" t="n">
        <v>18.059399</v>
      </c>
      <c r="CS4" s="2" t="n">
        <v>18.019982</v>
      </c>
      <c r="CT4" s="2" t="n">
        <v>18.255605</v>
      </c>
    </row>
    <row r="5" customFormat="false" ht="12.75" hidden="false" customHeight="false" outlineLevel="0" collapsed="false">
      <c r="A5" s="0" t="s">
        <v>402</v>
      </c>
      <c r="B5" s="2" t="n">
        <v>87728.491978</v>
      </c>
      <c r="C5" s="2" t="n">
        <v>916.322725</v>
      </c>
      <c r="D5" s="2" t="n">
        <v>916.25338</v>
      </c>
      <c r="E5" s="2" t="n">
        <v>915.960397</v>
      </c>
      <c r="F5" s="2" t="n">
        <v>916.052318</v>
      </c>
      <c r="G5" s="2" t="n">
        <v>915.761564</v>
      </c>
      <c r="H5" s="2" t="n">
        <v>916.145125</v>
      </c>
      <c r="I5" s="2" t="n">
        <v>915.709289</v>
      </c>
      <c r="J5" s="2" t="n">
        <v>915.088876</v>
      </c>
      <c r="K5" s="2" t="n">
        <v>914.769128</v>
      </c>
      <c r="L5" s="2" t="n">
        <v>914.711381</v>
      </c>
      <c r="M5" s="2" t="n">
        <v>914.511132</v>
      </c>
      <c r="N5" s="2" t="n">
        <v>915.079899</v>
      </c>
      <c r="O5" s="2" t="n">
        <v>914.378965</v>
      </c>
      <c r="P5" s="2" t="n">
        <v>914.905471</v>
      </c>
      <c r="Q5" s="2" t="n">
        <v>914.720963</v>
      </c>
      <c r="R5" s="2" t="n">
        <v>914.938067</v>
      </c>
      <c r="S5" s="2" t="n">
        <v>914.804271</v>
      </c>
      <c r="T5" s="2" t="n">
        <v>914.776978</v>
      </c>
      <c r="U5" s="2" t="n">
        <v>915.222687</v>
      </c>
      <c r="V5" s="2" t="n">
        <v>915.546632</v>
      </c>
      <c r="W5" s="2" t="n">
        <v>916.428771</v>
      </c>
      <c r="X5" s="2" t="n">
        <v>916.876625</v>
      </c>
      <c r="Y5" s="2" t="n">
        <v>916.602841</v>
      </c>
      <c r="Z5" s="2" t="n">
        <v>916.635301</v>
      </c>
      <c r="AA5" s="2" t="n">
        <v>917.33771</v>
      </c>
      <c r="AB5" s="2" t="n">
        <v>916.863923</v>
      </c>
      <c r="AC5" s="2" t="n">
        <v>916.883483</v>
      </c>
      <c r="AD5" s="2" t="n">
        <v>917.036086</v>
      </c>
      <c r="AE5" s="2" t="n">
        <v>916.877517</v>
      </c>
      <c r="AF5" s="2" t="n">
        <v>917.048201</v>
      </c>
      <c r="AG5" s="2" t="n">
        <v>917.206991</v>
      </c>
      <c r="AH5" s="2" t="n">
        <v>917.350981</v>
      </c>
      <c r="AI5" s="2" t="n">
        <v>917.105928</v>
      </c>
      <c r="AJ5" s="2" t="n">
        <v>915.63638</v>
      </c>
      <c r="AK5" s="2" t="n">
        <v>915.455742</v>
      </c>
      <c r="AL5" s="2" t="n">
        <v>915.727221</v>
      </c>
      <c r="AM5" s="2" t="n">
        <v>915.790568</v>
      </c>
      <c r="AN5" s="2" t="n">
        <v>915.472646</v>
      </c>
      <c r="AO5" s="2" t="n">
        <v>915.576896</v>
      </c>
      <c r="AP5" s="2" t="n">
        <v>915.288458</v>
      </c>
      <c r="AQ5" s="2" t="n">
        <v>916.118568</v>
      </c>
      <c r="AR5" s="2" t="n">
        <v>916.02822</v>
      </c>
      <c r="AS5" s="2" t="n">
        <v>915.845894</v>
      </c>
      <c r="AT5" s="2" t="n">
        <v>915.845038</v>
      </c>
      <c r="AU5" s="2" t="n">
        <v>915.985836</v>
      </c>
      <c r="AV5" s="2" t="n">
        <v>915.959335</v>
      </c>
      <c r="AW5" s="2" t="n">
        <v>915.891955</v>
      </c>
      <c r="AX5" s="2" t="n">
        <v>916.368969</v>
      </c>
      <c r="AY5" s="2" t="n">
        <v>915.045791</v>
      </c>
      <c r="AZ5" s="2" t="n">
        <v>915.032159</v>
      </c>
      <c r="BA5" s="2" t="n">
        <v>915.869642</v>
      </c>
      <c r="BB5" s="2" t="n">
        <v>916.202178</v>
      </c>
      <c r="BC5" s="2" t="n">
        <v>916.758518</v>
      </c>
      <c r="BD5" s="2" t="n">
        <v>916.644822</v>
      </c>
      <c r="BE5" s="2" t="n">
        <v>916.811348</v>
      </c>
      <c r="BF5" s="2" t="n">
        <v>915.732976</v>
      </c>
      <c r="BG5" s="2" t="n">
        <v>914.506746</v>
      </c>
      <c r="BH5" s="2" t="n">
        <v>913.622628</v>
      </c>
      <c r="BI5" s="2" t="n">
        <v>912.579417</v>
      </c>
      <c r="BJ5" s="2" t="n">
        <v>910.772759</v>
      </c>
      <c r="BK5" s="2" t="n">
        <v>910.675557</v>
      </c>
      <c r="BL5" s="2" t="n">
        <v>910.575195</v>
      </c>
      <c r="BM5" s="2" t="n">
        <v>910.647397</v>
      </c>
      <c r="BN5" s="2" t="n">
        <v>910.61663</v>
      </c>
      <c r="BO5" s="2" t="n">
        <v>910.475022</v>
      </c>
      <c r="BP5" s="2" t="n">
        <v>910.156837</v>
      </c>
      <c r="BQ5" s="2" t="n">
        <v>910.283787</v>
      </c>
      <c r="BR5" s="2" t="n">
        <v>910.103733</v>
      </c>
      <c r="BS5" s="2" t="n">
        <v>910.237544</v>
      </c>
      <c r="BT5" s="2" t="n">
        <v>910.143778</v>
      </c>
      <c r="BU5" s="2" t="n">
        <v>910.380808</v>
      </c>
      <c r="BV5" s="2" t="n">
        <v>910.210423</v>
      </c>
      <c r="BW5" s="2" t="n">
        <v>910.230905</v>
      </c>
      <c r="BX5" s="2" t="n">
        <v>910.419062</v>
      </c>
      <c r="BY5" s="2" t="n">
        <v>910.5007</v>
      </c>
      <c r="BZ5" s="2" t="n">
        <v>910.176856</v>
      </c>
      <c r="CA5" s="2" t="n">
        <v>910.588776</v>
      </c>
      <c r="CB5" s="2" t="n">
        <v>910.645863</v>
      </c>
      <c r="CC5" s="2" t="n">
        <v>910.462219</v>
      </c>
      <c r="CD5" s="2" t="n">
        <v>910.240885</v>
      </c>
      <c r="CE5" s="2" t="n">
        <v>910.468913</v>
      </c>
      <c r="CF5" s="2" t="n">
        <v>910.059812</v>
      </c>
      <c r="CG5" s="2" t="n">
        <v>910.289543</v>
      </c>
      <c r="CH5" s="2" t="n">
        <v>910.303354</v>
      </c>
      <c r="CI5" s="2" t="n">
        <v>910.347097</v>
      </c>
      <c r="CJ5" s="2" t="n">
        <v>910.654011</v>
      </c>
      <c r="CK5" s="2" t="n">
        <v>910.679431</v>
      </c>
      <c r="CL5" s="2" t="n">
        <v>910.70101</v>
      </c>
      <c r="CM5" s="2" t="n">
        <v>910.132507</v>
      </c>
      <c r="CN5" s="2" t="n">
        <v>911.200387</v>
      </c>
      <c r="CO5" s="2" t="n">
        <v>911.801797</v>
      </c>
      <c r="CP5" s="2" t="n">
        <v>912.419472</v>
      </c>
      <c r="CQ5" s="2" t="n">
        <v>912.277943</v>
      </c>
      <c r="CR5" s="2" t="n">
        <v>912.435011</v>
      </c>
      <c r="CS5" s="2" t="n">
        <v>912.204899</v>
      </c>
      <c r="CT5" s="2" t="n">
        <v>912.260498</v>
      </c>
    </row>
    <row r="6" customFormat="false" ht="12.75" hidden="false" customHeight="false" outlineLevel="0" collapsed="false">
      <c r="A6" s="0" t="s">
        <v>403</v>
      </c>
      <c r="B6" s="2" t="n">
        <v>14423.387474</v>
      </c>
      <c r="C6" s="2" t="n">
        <v>112.803293</v>
      </c>
      <c r="D6" s="2" t="n">
        <v>112.796306</v>
      </c>
      <c r="E6" s="2" t="n">
        <v>112.941097</v>
      </c>
      <c r="F6" s="2" t="n">
        <v>112.874877</v>
      </c>
      <c r="G6" s="2" t="n">
        <v>102.231099</v>
      </c>
      <c r="H6" s="2" t="n">
        <v>101.569442</v>
      </c>
      <c r="I6" s="2" t="n">
        <v>106.571234</v>
      </c>
      <c r="J6" s="2" t="n">
        <v>106.883428</v>
      </c>
      <c r="K6" s="2" t="n">
        <v>106.657606</v>
      </c>
      <c r="L6" s="2" t="n">
        <v>106.301324</v>
      </c>
      <c r="M6" s="2" t="n">
        <v>105.520964</v>
      </c>
      <c r="N6" s="2" t="n">
        <v>105.27098</v>
      </c>
      <c r="O6" s="2" t="n">
        <v>103.151641</v>
      </c>
      <c r="P6" s="2" t="n">
        <v>102.125562</v>
      </c>
      <c r="Q6" s="2" t="n">
        <v>106.848478</v>
      </c>
      <c r="R6" s="2" t="n">
        <v>110.861058</v>
      </c>
      <c r="S6" s="2" t="n">
        <v>108.937982</v>
      </c>
      <c r="T6" s="2" t="n">
        <v>108.764876</v>
      </c>
      <c r="U6" s="2" t="n">
        <v>101.500413</v>
      </c>
      <c r="V6" s="2" t="n">
        <v>101.123993</v>
      </c>
      <c r="W6" s="2" t="n">
        <v>101.149359</v>
      </c>
      <c r="X6" s="2" t="n">
        <v>100.805128</v>
      </c>
      <c r="Y6" s="2" t="n">
        <v>100.981287</v>
      </c>
      <c r="Z6" s="2" t="n">
        <v>100.927103</v>
      </c>
      <c r="AA6" s="2" t="n">
        <v>103.61717</v>
      </c>
      <c r="AB6" s="2" t="n">
        <v>103.24291</v>
      </c>
      <c r="AC6" s="2" t="n">
        <v>113.537559</v>
      </c>
      <c r="AD6" s="2" t="n">
        <v>111.98568</v>
      </c>
      <c r="AE6" s="2" t="n">
        <v>111.417152</v>
      </c>
      <c r="AF6" s="2" t="n">
        <v>111.917715</v>
      </c>
      <c r="AG6" s="2" t="n">
        <v>112.356697</v>
      </c>
      <c r="AH6" s="2" t="n">
        <v>111.06094</v>
      </c>
      <c r="AI6" s="2" t="n">
        <v>102.624606</v>
      </c>
      <c r="AJ6" s="2" t="n">
        <v>102.60565</v>
      </c>
      <c r="AK6" s="2" t="n">
        <v>104.789684</v>
      </c>
      <c r="AL6" s="2" t="n">
        <v>113.891362</v>
      </c>
      <c r="AM6" s="2" t="n">
        <v>111.958693</v>
      </c>
      <c r="AN6" s="2" t="n">
        <v>111.082937</v>
      </c>
      <c r="AO6" s="2" t="n">
        <v>111.013335</v>
      </c>
      <c r="AP6" s="2" t="n">
        <v>123.133189</v>
      </c>
      <c r="AQ6" s="2" t="n">
        <v>117.442457</v>
      </c>
      <c r="AR6" s="2" t="n">
        <v>136.245339</v>
      </c>
      <c r="AS6" s="2" t="n">
        <v>160.455517</v>
      </c>
      <c r="AT6" s="2" t="n">
        <v>184.146077</v>
      </c>
      <c r="AU6" s="2" t="n">
        <v>186.832558</v>
      </c>
      <c r="AV6" s="2" t="n">
        <v>179.23292</v>
      </c>
      <c r="AW6" s="2" t="n">
        <v>173.242633</v>
      </c>
      <c r="AX6" s="2" t="n">
        <v>171.903523</v>
      </c>
      <c r="AY6" s="2" t="n">
        <v>179.796003</v>
      </c>
      <c r="AZ6" s="2" t="n">
        <v>185.730761</v>
      </c>
      <c r="BA6" s="2" t="n">
        <v>185.604497</v>
      </c>
      <c r="BB6" s="2" t="n">
        <v>185.582457</v>
      </c>
      <c r="BC6" s="2" t="n">
        <v>186.736274</v>
      </c>
      <c r="BD6" s="2" t="n">
        <v>188.585992</v>
      </c>
      <c r="BE6" s="2" t="n">
        <v>188.773148</v>
      </c>
      <c r="BF6" s="2" t="n">
        <v>193.480156</v>
      </c>
      <c r="BG6" s="2" t="n">
        <v>198.861551</v>
      </c>
      <c r="BH6" s="2" t="n">
        <v>210.326662</v>
      </c>
      <c r="BI6" s="2" t="n">
        <v>210.934939</v>
      </c>
      <c r="BJ6" s="2" t="n">
        <v>210.722947</v>
      </c>
      <c r="BK6" s="2" t="n">
        <v>210.398078</v>
      </c>
      <c r="BL6" s="2" t="n">
        <v>212.469222</v>
      </c>
      <c r="BM6" s="2" t="n">
        <v>222.604279</v>
      </c>
      <c r="BN6" s="2" t="n">
        <v>224.452669</v>
      </c>
      <c r="BO6" s="2" t="n">
        <v>222.868366</v>
      </c>
      <c r="BP6" s="2" t="n">
        <v>222.347889</v>
      </c>
      <c r="BQ6" s="2" t="n">
        <v>222.936642</v>
      </c>
      <c r="BR6" s="2" t="n">
        <v>222.323226</v>
      </c>
      <c r="BS6" s="2" t="n">
        <v>214.200999</v>
      </c>
      <c r="BT6" s="2" t="n">
        <v>213.406075</v>
      </c>
      <c r="BU6" s="2" t="n">
        <v>213.708283</v>
      </c>
      <c r="BV6" s="2" t="n">
        <v>213.753687</v>
      </c>
      <c r="BW6" s="2" t="n">
        <v>203.941055</v>
      </c>
      <c r="BX6" s="2" t="n">
        <v>204.592103</v>
      </c>
      <c r="BY6" s="2" t="n">
        <v>204.402969</v>
      </c>
      <c r="BZ6" s="2" t="n">
        <v>206.172127</v>
      </c>
      <c r="CA6" s="2" t="n">
        <v>200.165521</v>
      </c>
      <c r="CB6" s="2" t="n">
        <v>195.919111</v>
      </c>
      <c r="CC6" s="2" t="n">
        <v>199.284928</v>
      </c>
      <c r="CD6" s="2" t="n">
        <v>203.439373</v>
      </c>
      <c r="CE6" s="2" t="n">
        <v>202.224201</v>
      </c>
      <c r="CF6" s="2" t="n">
        <v>193.642077</v>
      </c>
      <c r="CG6" s="2" t="n">
        <v>187.83491</v>
      </c>
      <c r="CH6" s="2" t="n">
        <v>185.349404</v>
      </c>
      <c r="CI6" s="2" t="n">
        <v>179.55784</v>
      </c>
      <c r="CJ6" s="2" t="n">
        <v>161.026418</v>
      </c>
      <c r="CK6" s="2" t="n">
        <v>131.825196</v>
      </c>
      <c r="CL6" s="2" t="n">
        <v>132.688417</v>
      </c>
      <c r="CM6" s="2" t="n">
        <v>149.128123</v>
      </c>
      <c r="CN6" s="2" t="n">
        <v>142.812531</v>
      </c>
      <c r="CO6" s="2" t="n">
        <v>126.945228</v>
      </c>
      <c r="CP6" s="2" t="n">
        <v>101.372398</v>
      </c>
      <c r="CQ6" s="2" t="n">
        <v>101.596095</v>
      </c>
      <c r="CR6" s="2" t="n">
        <v>100.149471</v>
      </c>
      <c r="CS6" s="2" t="n">
        <v>89.374032</v>
      </c>
      <c r="CT6" s="2" t="n">
        <v>70.004311</v>
      </c>
    </row>
    <row r="7" customFormat="false" ht="12.75" hidden="false" customHeight="false" outlineLevel="0" collapsed="false">
      <c r="A7" s="0" t="s">
        <v>404</v>
      </c>
      <c r="B7" s="2" t="n">
        <v>15164.24662</v>
      </c>
      <c r="C7" s="2" t="n">
        <v>152.54599</v>
      </c>
      <c r="D7" s="2" t="n">
        <v>171.798029</v>
      </c>
      <c r="E7" s="2" t="n">
        <v>199.238578</v>
      </c>
      <c r="F7" s="2" t="n">
        <v>230.298149</v>
      </c>
      <c r="G7" s="2" t="n">
        <v>262.277715</v>
      </c>
      <c r="H7" s="2" t="n">
        <v>302.539803</v>
      </c>
      <c r="I7" s="2" t="n">
        <v>336.194008</v>
      </c>
      <c r="J7" s="2" t="n">
        <v>347.60513</v>
      </c>
      <c r="K7" s="2" t="n">
        <v>351.350048</v>
      </c>
      <c r="L7" s="2" t="n">
        <v>344.231949</v>
      </c>
      <c r="M7" s="2" t="n">
        <v>340.193062</v>
      </c>
      <c r="N7" s="2" t="n">
        <v>332.998157</v>
      </c>
      <c r="O7" s="2" t="n">
        <v>314.445884</v>
      </c>
      <c r="P7" s="2" t="n">
        <v>289.42787</v>
      </c>
      <c r="Q7" s="2" t="n">
        <v>259.826732</v>
      </c>
      <c r="R7" s="2" t="n">
        <v>229.798563</v>
      </c>
      <c r="S7" s="2" t="n">
        <v>208.136623</v>
      </c>
      <c r="T7" s="2" t="n">
        <v>203.201793</v>
      </c>
      <c r="U7" s="2" t="n">
        <v>204.120403</v>
      </c>
      <c r="V7" s="2" t="n">
        <v>198.088855</v>
      </c>
      <c r="W7" s="2" t="n">
        <v>188.666467</v>
      </c>
      <c r="X7" s="2" t="n">
        <v>181.682462</v>
      </c>
      <c r="Y7" s="2" t="n">
        <v>172.528184</v>
      </c>
      <c r="Z7" s="2" t="n">
        <v>159.584927</v>
      </c>
      <c r="AA7" s="2" t="n">
        <v>149.445802</v>
      </c>
      <c r="AB7" s="2" t="n">
        <v>138.972049</v>
      </c>
      <c r="AC7" s="2" t="n">
        <v>140.564894</v>
      </c>
      <c r="AD7" s="2" t="n">
        <v>147.447065</v>
      </c>
      <c r="AE7" s="2" t="n">
        <v>159.60818</v>
      </c>
      <c r="AF7" s="2" t="n">
        <v>174.682052</v>
      </c>
      <c r="AG7" s="2" t="n">
        <v>187.428529</v>
      </c>
      <c r="AH7" s="2" t="n">
        <v>190.339018</v>
      </c>
      <c r="AI7" s="2" t="n">
        <v>185.348953</v>
      </c>
      <c r="AJ7" s="2" t="n">
        <v>169.912888</v>
      </c>
      <c r="AK7" s="2" t="n">
        <v>159.100821</v>
      </c>
      <c r="AL7" s="2" t="n">
        <v>145.0253</v>
      </c>
      <c r="AM7" s="2" t="n">
        <v>124.157559</v>
      </c>
      <c r="AN7" s="2" t="n">
        <v>98.73131</v>
      </c>
      <c r="AO7" s="2" t="n">
        <v>87.059711</v>
      </c>
      <c r="AP7" s="2" t="n">
        <v>87.969706</v>
      </c>
      <c r="AQ7" s="2" t="n">
        <v>85.243882</v>
      </c>
      <c r="AR7" s="2" t="n">
        <v>80.450065</v>
      </c>
      <c r="AS7" s="2" t="n">
        <v>67.962028</v>
      </c>
      <c r="AT7" s="2" t="n">
        <v>59.390192</v>
      </c>
      <c r="AU7" s="2" t="n">
        <v>58.00729</v>
      </c>
      <c r="AV7" s="2" t="n">
        <v>50.358712</v>
      </c>
      <c r="AW7" s="2" t="n">
        <v>40.426069</v>
      </c>
      <c r="AX7" s="2" t="n">
        <v>32.528074</v>
      </c>
      <c r="AY7" s="2" t="n">
        <v>26.370138</v>
      </c>
      <c r="AZ7" s="2" t="n">
        <v>21.990964</v>
      </c>
      <c r="BA7" s="2" t="n">
        <v>25.755348</v>
      </c>
      <c r="BB7" s="2" t="n">
        <v>33.780527</v>
      </c>
      <c r="BC7" s="2" t="n">
        <v>43.115608</v>
      </c>
      <c r="BD7" s="2" t="n">
        <v>51.039278</v>
      </c>
      <c r="BE7" s="2" t="n">
        <v>61.361584</v>
      </c>
      <c r="BF7" s="2" t="n">
        <v>69.973261</v>
      </c>
      <c r="BG7" s="2" t="n">
        <v>73.276285</v>
      </c>
      <c r="BH7" s="2" t="n">
        <v>76.969992</v>
      </c>
      <c r="BI7" s="2" t="n">
        <v>75.937179</v>
      </c>
      <c r="BJ7" s="2" t="n">
        <v>70.403898</v>
      </c>
      <c r="BK7" s="2" t="n">
        <v>63.463398</v>
      </c>
      <c r="BL7" s="2" t="n">
        <v>57.571484</v>
      </c>
      <c r="BM7" s="2" t="n">
        <v>50.731349</v>
      </c>
      <c r="BN7" s="2" t="n">
        <v>50.223102</v>
      </c>
      <c r="BO7" s="2" t="n">
        <v>44.178876</v>
      </c>
      <c r="BP7" s="2" t="n">
        <v>36.22684</v>
      </c>
      <c r="BQ7" s="2" t="n">
        <v>32.314167</v>
      </c>
      <c r="BR7" s="2" t="n">
        <v>28.719159</v>
      </c>
      <c r="BS7" s="2" t="n">
        <v>28.455719</v>
      </c>
      <c r="BT7" s="2" t="n">
        <v>23.910954</v>
      </c>
      <c r="BU7" s="2" t="n">
        <v>22.650861</v>
      </c>
      <c r="BV7" s="2" t="n">
        <v>20.30152</v>
      </c>
      <c r="BW7" s="2" t="n">
        <v>19.055989</v>
      </c>
      <c r="BX7" s="2" t="n">
        <v>19.338267</v>
      </c>
      <c r="BY7" s="2" t="n">
        <v>24.4791</v>
      </c>
      <c r="BZ7" s="2" t="n">
        <v>33.082981</v>
      </c>
      <c r="CA7" s="2" t="n">
        <v>40.962723</v>
      </c>
      <c r="CB7" s="2" t="n">
        <v>51.449383</v>
      </c>
      <c r="CC7" s="2" t="n">
        <v>66.878519</v>
      </c>
      <c r="CD7" s="2" t="n">
        <v>99.930581</v>
      </c>
      <c r="CE7" s="2" t="n">
        <v>149.134691</v>
      </c>
      <c r="CF7" s="2" t="n">
        <v>200.2819</v>
      </c>
      <c r="CG7" s="2" t="n">
        <v>250.255642</v>
      </c>
      <c r="CH7" s="2" t="n">
        <v>288.301745</v>
      </c>
      <c r="CI7" s="2" t="n">
        <v>313.100996</v>
      </c>
      <c r="CJ7" s="2" t="n">
        <v>344.45515</v>
      </c>
      <c r="CK7" s="2" t="n">
        <v>360.679205</v>
      </c>
      <c r="CL7" s="2" t="n">
        <v>361.626097</v>
      </c>
      <c r="CM7" s="2" t="n">
        <v>352.411392</v>
      </c>
      <c r="CN7" s="2" t="n">
        <v>334.436338</v>
      </c>
      <c r="CO7" s="2" t="n">
        <v>317.830584</v>
      </c>
      <c r="CP7" s="2" t="n">
        <v>307.995129</v>
      </c>
      <c r="CQ7" s="2" t="n">
        <v>306.892705</v>
      </c>
      <c r="CR7" s="2" t="n">
        <v>313.67046</v>
      </c>
      <c r="CS7" s="2" t="n">
        <v>343.06052</v>
      </c>
      <c r="CT7" s="2" t="n">
        <v>375.275502</v>
      </c>
    </row>
    <row r="8" customFormat="false" ht="12.75" hidden="false" customHeight="false" outlineLevel="0" collapsed="false">
      <c r="A8" s="0" t="s">
        <v>405</v>
      </c>
      <c r="B8" s="2" t="n">
        <v>339083.011808</v>
      </c>
      <c r="C8" s="2" t="n">
        <v>3315.982947</v>
      </c>
      <c r="D8" s="2" t="n">
        <v>3335.139776</v>
      </c>
      <c r="E8" s="2" t="n">
        <v>3345.32106</v>
      </c>
      <c r="F8" s="2" t="n">
        <v>3285.355761</v>
      </c>
      <c r="G8" s="2" t="n">
        <v>3262.847032</v>
      </c>
      <c r="H8" s="2" t="n">
        <v>3247.399757</v>
      </c>
      <c r="I8" s="2" t="n">
        <v>3213.124489</v>
      </c>
      <c r="J8" s="2" t="n">
        <v>3150.490574</v>
      </c>
      <c r="K8" s="2" t="n">
        <v>3134.523479</v>
      </c>
      <c r="L8" s="2" t="n">
        <v>3140.220927</v>
      </c>
      <c r="M8" s="2" t="n">
        <v>3073.12362</v>
      </c>
      <c r="N8" s="2" t="n">
        <v>3051.296767</v>
      </c>
      <c r="O8" s="2" t="n">
        <v>2969.873618</v>
      </c>
      <c r="P8" s="2" t="n">
        <v>2986.103606</v>
      </c>
      <c r="Q8" s="2" t="n">
        <v>3002.543529</v>
      </c>
      <c r="R8" s="2" t="n">
        <v>3016.872546</v>
      </c>
      <c r="S8" s="2" t="n">
        <v>3006.282471</v>
      </c>
      <c r="T8" s="2" t="n">
        <v>2993.894682</v>
      </c>
      <c r="U8" s="2" t="n">
        <v>3040.988466</v>
      </c>
      <c r="V8" s="2" t="n">
        <v>3091.565253</v>
      </c>
      <c r="W8" s="2" t="n">
        <v>3187.128969</v>
      </c>
      <c r="X8" s="2" t="n">
        <v>3292.938538</v>
      </c>
      <c r="Y8" s="2" t="n">
        <v>3351.865083</v>
      </c>
      <c r="Z8" s="2" t="n">
        <v>3334.569156</v>
      </c>
      <c r="AA8" s="2" t="n">
        <v>3417.300656</v>
      </c>
      <c r="AB8" s="2" t="n">
        <v>3492.131225</v>
      </c>
      <c r="AC8" s="2" t="n">
        <v>3568.718149</v>
      </c>
      <c r="AD8" s="2" t="n">
        <v>3594.655908</v>
      </c>
      <c r="AE8" s="2" t="n">
        <v>3525.233496</v>
      </c>
      <c r="AF8" s="2" t="n">
        <v>3559.028566</v>
      </c>
      <c r="AG8" s="2" t="n">
        <v>3562.382291</v>
      </c>
      <c r="AH8" s="2" t="n">
        <v>3542.026945</v>
      </c>
      <c r="AI8" s="2" t="n">
        <v>3530.536556</v>
      </c>
      <c r="AJ8" s="2" t="n">
        <v>3544.169942</v>
      </c>
      <c r="AK8" s="2" t="n">
        <v>3491.475833</v>
      </c>
      <c r="AL8" s="2" t="n">
        <v>3487.755849</v>
      </c>
      <c r="AM8" s="2" t="n">
        <v>3619.390268</v>
      </c>
      <c r="AN8" s="2" t="n">
        <v>3706.461109</v>
      </c>
      <c r="AO8" s="2" t="n">
        <v>3697.414609</v>
      </c>
      <c r="AP8" s="2" t="n">
        <v>3667.535303</v>
      </c>
      <c r="AQ8" s="2" t="n">
        <v>3645.171927</v>
      </c>
      <c r="AR8" s="2" t="n">
        <v>3654.599949</v>
      </c>
      <c r="AS8" s="2" t="n">
        <v>3671.444541</v>
      </c>
      <c r="AT8" s="2" t="n">
        <v>3696.257852</v>
      </c>
      <c r="AU8" s="2" t="n">
        <v>3641.234426</v>
      </c>
      <c r="AV8" s="2" t="n">
        <v>3644.430541</v>
      </c>
      <c r="AW8" s="2" t="n">
        <v>3637.466735</v>
      </c>
      <c r="AX8" s="2" t="n">
        <v>3621.647979</v>
      </c>
      <c r="AY8" s="2" t="n">
        <v>3649.598273</v>
      </c>
      <c r="AZ8" s="2" t="n">
        <v>3720.284267</v>
      </c>
      <c r="BA8" s="2" t="n">
        <v>3770.313307</v>
      </c>
      <c r="BB8" s="2" t="n">
        <v>3775.348144</v>
      </c>
      <c r="BC8" s="2" t="n">
        <v>3772.43069</v>
      </c>
      <c r="BD8" s="2" t="n">
        <v>3782.969388</v>
      </c>
      <c r="BE8" s="2" t="n">
        <v>3779.893395</v>
      </c>
      <c r="BF8" s="2" t="n">
        <v>3788.907023</v>
      </c>
      <c r="BG8" s="2" t="n">
        <v>3740.219844</v>
      </c>
      <c r="BH8" s="2" t="n">
        <v>3730.652306</v>
      </c>
      <c r="BI8" s="2" t="n">
        <v>3787.656175</v>
      </c>
      <c r="BJ8" s="2" t="n">
        <v>3812.62749</v>
      </c>
      <c r="BK8" s="2" t="n">
        <v>3813.36017</v>
      </c>
      <c r="BL8" s="2" t="n">
        <v>3808.341434</v>
      </c>
      <c r="BM8" s="2" t="n">
        <v>3816.031432</v>
      </c>
      <c r="BN8" s="2" t="n">
        <v>3815.207282</v>
      </c>
      <c r="BO8" s="2" t="n">
        <v>3780.44222</v>
      </c>
      <c r="BP8" s="2" t="n">
        <v>3771.82134</v>
      </c>
      <c r="BQ8" s="2" t="n">
        <v>3762.182535</v>
      </c>
      <c r="BR8" s="2" t="n">
        <v>3745.668096</v>
      </c>
      <c r="BS8" s="2" t="n">
        <v>3754.83718</v>
      </c>
      <c r="BT8" s="2" t="n">
        <v>3686.858668</v>
      </c>
      <c r="BU8" s="2" t="n">
        <v>3644.470655</v>
      </c>
      <c r="BV8" s="2" t="n">
        <v>3617.338613</v>
      </c>
      <c r="BW8" s="2" t="n">
        <v>3624.677037</v>
      </c>
      <c r="BX8" s="2" t="n">
        <v>3625.085063</v>
      </c>
      <c r="BY8" s="2" t="n">
        <v>3598.70458</v>
      </c>
      <c r="BZ8" s="2" t="n">
        <v>3628.189126</v>
      </c>
      <c r="CA8" s="2" t="n">
        <v>3674.902128</v>
      </c>
      <c r="CB8" s="2" t="n">
        <v>3742.308593</v>
      </c>
      <c r="CC8" s="2" t="n">
        <v>3735.866463</v>
      </c>
      <c r="CD8" s="2" t="n">
        <v>3726.777344</v>
      </c>
      <c r="CE8" s="2" t="n">
        <v>3728.592567</v>
      </c>
      <c r="CF8" s="2" t="n">
        <v>3674.107101</v>
      </c>
      <c r="CG8" s="2" t="n">
        <v>3718.496227</v>
      </c>
      <c r="CH8" s="2" t="n">
        <v>3766.781799</v>
      </c>
      <c r="CI8" s="2" t="n">
        <v>3721.821616</v>
      </c>
      <c r="CJ8" s="2" t="n">
        <v>3644.460612</v>
      </c>
      <c r="CK8" s="2" t="n">
        <v>3569.986499</v>
      </c>
      <c r="CL8" s="2" t="n">
        <v>3590.603833</v>
      </c>
      <c r="CM8" s="2" t="n">
        <v>3574.17129</v>
      </c>
      <c r="CN8" s="2" t="n">
        <v>3563.412469</v>
      </c>
      <c r="CO8" s="2" t="n">
        <v>3586.226023</v>
      </c>
      <c r="CP8" s="2" t="n">
        <v>3569.783466</v>
      </c>
      <c r="CQ8" s="2" t="n">
        <v>3479.944078</v>
      </c>
      <c r="CR8" s="2" t="n">
        <v>3460.846319</v>
      </c>
      <c r="CS8" s="2" t="n">
        <v>3466.124332</v>
      </c>
      <c r="CT8" s="2" t="n">
        <v>3435.760528</v>
      </c>
    </row>
    <row r="9" customFormat="false" ht="12.75" hidden="false" customHeight="false" outlineLevel="0" collapsed="false">
      <c r="A9" s="0" t="s">
        <v>406</v>
      </c>
      <c r="B9" s="2" t="n">
        <v>354441.656417</v>
      </c>
      <c r="C9" s="2" t="n">
        <v>2141.013947</v>
      </c>
      <c r="D9" s="2" t="n">
        <v>1961.231432</v>
      </c>
      <c r="E9" s="2" t="n">
        <v>1836.563845</v>
      </c>
      <c r="F9" s="2" t="n">
        <v>1786.251921</v>
      </c>
      <c r="G9" s="2" t="n">
        <v>1723.545382</v>
      </c>
      <c r="H9" s="2" t="n">
        <v>1625.453438</v>
      </c>
      <c r="I9" s="2" t="n">
        <v>1608.316086</v>
      </c>
      <c r="J9" s="2" t="n">
        <v>1610.955025</v>
      </c>
      <c r="K9" s="2" t="n">
        <v>1608.819866</v>
      </c>
      <c r="L9" s="2" t="n">
        <v>1603.654319</v>
      </c>
      <c r="M9" s="2" t="n">
        <v>1608.006688</v>
      </c>
      <c r="N9" s="2" t="n">
        <v>1616.783873</v>
      </c>
      <c r="O9" s="2" t="n">
        <v>1617.888955</v>
      </c>
      <c r="P9" s="2" t="n">
        <v>1585.800115</v>
      </c>
      <c r="Q9" s="2" t="n">
        <v>1553.514498</v>
      </c>
      <c r="R9" s="2" t="n">
        <v>1555.217344</v>
      </c>
      <c r="S9" s="2" t="n">
        <v>1600.586204</v>
      </c>
      <c r="T9" s="2" t="n">
        <v>1625.294569</v>
      </c>
      <c r="U9" s="2" t="n">
        <v>1621.140508</v>
      </c>
      <c r="V9" s="2" t="n">
        <v>1613.399713</v>
      </c>
      <c r="W9" s="2" t="n">
        <v>1643.584936</v>
      </c>
      <c r="X9" s="2" t="n">
        <v>1686.679511</v>
      </c>
      <c r="Y9" s="2" t="n">
        <v>1795.677406</v>
      </c>
      <c r="Z9" s="2" t="n">
        <v>1964.762196</v>
      </c>
      <c r="AA9" s="2" t="n">
        <v>2315.623168</v>
      </c>
      <c r="AB9" s="2" t="n">
        <v>2502.323961</v>
      </c>
      <c r="AC9" s="2" t="n">
        <v>2606.579504</v>
      </c>
      <c r="AD9" s="2" t="n">
        <v>2687.654967</v>
      </c>
      <c r="AE9" s="2" t="n">
        <v>2757.603767</v>
      </c>
      <c r="AF9" s="2" t="n">
        <v>2694.815387</v>
      </c>
      <c r="AG9" s="2" t="n">
        <v>2621.599991</v>
      </c>
      <c r="AH9" s="2" t="n">
        <v>2602.243236</v>
      </c>
      <c r="AI9" s="2" t="n">
        <v>2587.40112</v>
      </c>
      <c r="AJ9" s="2" t="n">
        <v>2659.481702</v>
      </c>
      <c r="AK9" s="2" t="n">
        <v>2822.510006</v>
      </c>
      <c r="AL9" s="2" t="n">
        <v>2939.617678</v>
      </c>
      <c r="AM9" s="2" t="n">
        <v>2957.348833</v>
      </c>
      <c r="AN9" s="2" t="n">
        <v>3013.213368</v>
      </c>
      <c r="AO9" s="2" t="n">
        <v>3140.626862</v>
      </c>
      <c r="AP9" s="2" t="n">
        <v>3270.326182</v>
      </c>
      <c r="AQ9" s="2" t="n">
        <v>3448.864464</v>
      </c>
      <c r="AR9" s="2" t="n">
        <v>3543.036211</v>
      </c>
      <c r="AS9" s="2" t="n">
        <v>3633.632694</v>
      </c>
      <c r="AT9" s="2" t="n">
        <v>3696.483508</v>
      </c>
      <c r="AU9" s="2" t="n">
        <v>3851.81829</v>
      </c>
      <c r="AV9" s="2" t="n">
        <v>3997.34337</v>
      </c>
      <c r="AW9" s="2" t="n">
        <v>4092.209292</v>
      </c>
      <c r="AX9" s="2" t="n">
        <v>4177.317227</v>
      </c>
      <c r="AY9" s="2" t="n">
        <v>4257.656763</v>
      </c>
      <c r="AZ9" s="2" t="n">
        <v>4341.896186</v>
      </c>
      <c r="BA9" s="2" t="n">
        <v>4387.938821</v>
      </c>
      <c r="BB9" s="2" t="n">
        <v>4539.875871</v>
      </c>
      <c r="BC9" s="2" t="n">
        <v>4687.570147</v>
      </c>
      <c r="BD9" s="2" t="n">
        <v>4857.699967</v>
      </c>
      <c r="BE9" s="2" t="n">
        <v>5015.142338</v>
      </c>
      <c r="BF9" s="2" t="n">
        <v>5115.707058</v>
      </c>
      <c r="BG9" s="2" t="n">
        <v>5272.814083</v>
      </c>
      <c r="BH9" s="2" t="n">
        <v>5413.675163</v>
      </c>
      <c r="BI9" s="2" t="n">
        <v>5477.562209</v>
      </c>
      <c r="BJ9" s="2" t="n">
        <v>5582.636913</v>
      </c>
      <c r="BK9" s="2" t="n">
        <v>5676.120603</v>
      </c>
      <c r="BL9" s="2" t="n">
        <v>5809.475997</v>
      </c>
      <c r="BM9" s="2" t="n">
        <v>5896.11814</v>
      </c>
      <c r="BN9" s="2" t="n">
        <v>6019.270863</v>
      </c>
      <c r="BO9" s="2" t="n">
        <v>6079.291461</v>
      </c>
      <c r="BP9" s="2" t="n">
        <v>6155.324103</v>
      </c>
      <c r="BQ9" s="2" t="n">
        <v>6216.503219</v>
      </c>
      <c r="BR9" s="2" t="n">
        <v>6247.619542</v>
      </c>
      <c r="BS9" s="2" t="n">
        <v>6262.8591</v>
      </c>
      <c r="BT9" s="2" t="n">
        <v>6262.053031</v>
      </c>
      <c r="BU9" s="2" t="n">
        <v>6247.410137</v>
      </c>
      <c r="BV9" s="2" t="n">
        <v>6214.32045300001</v>
      </c>
      <c r="BW9" s="2" t="n">
        <v>6065.308412</v>
      </c>
      <c r="BX9" s="2" t="n">
        <v>5931.581136</v>
      </c>
      <c r="BY9" s="2" t="n">
        <v>5834.386547</v>
      </c>
      <c r="BZ9" s="2" t="n">
        <v>5688.695481</v>
      </c>
      <c r="CA9" s="2" t="n">
        <v>5509.600252</v>
      </c>
      <c r="CB9" s="2" t="n">
        <v>5444.662684</v>
      </c>
      <c r="CC9" s="2" t="n">
        <v>5518.530312</v>
      </c>
      <c r="CD9" s="2" t="n">
        <v>5504.71510999999</v>
      </c>
      <c r="CE9" s="2" t="n">
        <v>5331.174311</v>
      </c>
      <c r="CF9" s="2" t="n">
        <v>5175.873043</v>
      </c>
      <c r="CG9" s="2" t="n">
        <v>4949.297091</v>
      </c>
      <c r="CH9" s="2" t="n">
        <v>4713.4046</v>
      </c>
      <c r="CI9" s="2" t="n">
        <v>4588.415335</v>
      </c>
      <c r="CJ9" s="2" t="n">
        <v>4409.173791</v>
      </c>
      <c r="CK9" s="2" t="n">
        <v>4250.51972</v>
      </c>
      <c r="CL9" s="2" t="n">
        <v>4081.974982</v>
      </c>
      <c r="CM9" s="2" t="n">
        <v>3817.367136</v>
      </c>
      <c r="CN9" s="2" t="n">
        <v>3552.939678</v>
      </c>
      <c r="CO9" s="2" t="n">
        <v>3224.188808</v>
      </c>
      <c r="CP9" s="2" t="n">
        <v>2947.727605</v>
      </c>
      <c r="CQ9" s="2" t="n">
        <v>2884.444023</v>
      </c>
      <c r="CR9" s="2" t="n">
        <v>2791.61908</v>
      </c>
      <c r="CS9" s="2" t="n">
        <v>2607.765257</v>
      </c>
      <c r="CT9" s="2" t="n">
        <v>2367.93329</v>
      </c>
    </row>
    <row r="10" customFormat="false" ht="12.75" hidden="false" customHeight="false" outlineLevel="0" collapsed="false">
      <c r="A10" s="0" t="s">
        <v>407</v>
      </c>
      <c r="B10" s="2" t="n">
        <v>3248.07566</v>
      </c>
      <c r="C10" s="2" t="n">
        <v>18.591828</v>
      </c>
      <c r="D10" s="2" t="n">
        <v>18.659756</v>
      </c>
      <c r="E10" s="2" t="n">
        <v>19.077416</v>
      </c>
      <c r="F10" s="2" t="n">
        <v>19.012331</v>
      </c>
      <c r="G10" s="2" t="n">
        <v>18.850448</v>
      </c>
      <c r="H10" s="2" t="n">
        <v>19.042293</v>
      </c>
      <c r="I10" s="2" t="n">
        <v>19.249571</v>
      </c>
      <c r="J10" s="2" t="n">
        <v>19.291325</v>
      </c>
      <c r="K10" s="2" t="n">
        <v>19.075845</v>
      </c>
      <c r="L10" s="2" t="n">
        <v>19.307037</v>
      </c>
      <c r="M10" s="2" t="n">
        <v>19.152949</v>
      </c>
      <c r="N10" s="2" t="n">
        <v>19.205475</v>
      </c>
      <c r="O10" s="2" t="n">
        <v>19.206818</v>
      </c>
      <c r="P10" s="2" t="n">
        <v>19.007467</v>
      </c>
      <c r="Q10" s="2" t="n">
        <v>19.128252</v>
      </c>
      <c r="R10" s="2" t="n">
        <v>19.239535</v>
      </c>
      <c r="S10" s="2" t="n">
        <v>19.436598</v>
      </c>
      <c r="T10" s="2" t="n">
        <v>19.245655</v>
      </c>
      <c r="U10" s="2" t="n">
        <v>19.103777</v>
      </c>
      <c r="V10" s="2" t="n">
        <v>19.161287</v>
      </c>
      <c r="W10" s="2" t="n">
        <v>19.284655</v>
      </c>
      <c r="X10" s="2" t="n">
        <v>19.139232</v>
      </c>
      <c r="Y10" s="2" t="n">
        <v>19.274209</v>
      </c>
      <c r="Z10" s="2" t="n">
        <v>19.077769</v>
      </c>
      <c r="AA10" s="2" t="n">
        <v>19.388584</v>
      </c>
      <c r="AB10" s="2" t="n">
        <v>19.161743</v>
      </c>
      <c r="AC10" s="2" t="n">
        <v>19.249456</v>
      </c>
      <c r="AD10" s="2" t="n">
        <v>19.116167</v>
      </c>
      <c r="AE10" s="2" t="n">
        <v>20.711376</v>
      </c>
      <c r="AF10" s="2" t="n">
        <v>22.928254</v>
      </c>
      <c r="AG10" s="2" t="n">
        <v>22.828479</v>
      </c>
      <c r="AH10" s="2" t="n">
        <v>20.013187</v>
      </c>
      <c r="AI10" s="2" t="n">
        <v>18.761992</v>
      </c>
      <c r="AJ10" s="2" t="n">
        <v>18.486086</v>
      </c>
      <c r="AK10" s="2" t="n">
        <v>18.312389</v>
      </c>
      <c r="AL10" s="2" t="n">
        <v>18.305424</v>
      </c>
      <c r="AM10" s="2" t="n">
        <v>26.87531</v>
      </c>
      <c r="AN10" s="2" t="n">
        <v>26.799563</v>
      </c>
      <c r="AO10" s="2" t="n">
        <v>26.426595</v>
      </c>
      <c r="AP10" s="2" t="n">
        <v>26.444542</v>
      </c>
      <c r="AQ10" s="2" t="n">
        <v>26.479663</v>
      </c>
      <c r="AR10" s="2" t="n">
        <v>26.493795</v>
      </c>
      <c r="AS10" s="2" t="n">
        <v>26.68059</v>
      </c>
      <c r="AT10" s="2" t="n">
        <v>26.841017</v>
      </c>
      <c r="AU10" s="2" t="n">
        <v>35.27651</v>
      </c>
      <c r="AV10" s="2" t="n">
        <v>35.653454</v>
      </c>
      <c r="AW10" s="2" t="n">
        <v>26.539533</v>
      </c>
      <c r="AX10" s="2" t="n">
        <v>26.456557</v>
      </c>
      <c r="AY10" s="2" t="n">
        <v>27.331591</v>
      </c>
      <c r="AZ10" s="2" t="n">
        <v>27.668701</v>
      </c>
      <c r="BA10" s="2" t="n">
        <v>28.785025</v>
      </c>
      <c r="BB10" s="2" t="n">
        <v>30.044029</v>
      </c>
      <c r="BC10" s="2" t="n">
        <v>28.945356</v>
      </c>
      <c r="BD10" s="2" t="n">
        <v>29.013889</v>
      </c>
      <c r="BE10" s="2" t="n">
        <v>28.948053</v>
      </c>
      <c r="BF10" s="2" t="n">
        <v>32.083471</v>
      </c>
      <c r="BG10" s="2" t="n">
        <v>49.189715</v>
      </c>
      <c r="BH10" s="2" t="n">
        <v>49.203418</v>
      </c>
      <c r="BI10" s="2" t="n">
        <v>49.106108</v>
      </c>
      <c r="BJ10" s="2" t="n">
        <v>49.516191</v>
      </c>
      <c r="BK10" s="2" t="n">
        <v>64.90104</v>
      </c>
      <c r="BL10" s="2" t="n">
        <v>66.199562</v>
      </c>
      <c r="BM10" s="2" t="n">
        <v>69.759652</v>
      </c>
      <c r="BN10" s="2" t="n">
        <v>68.103493</v>
      </c>
      <c r="BO10" s="2" t="n">
        <v>72.188544</v>
      </c>
      <c r="BP10" s="2" t="n">
        <v>76.578182</v>
      </c>
      <c r="BQ10" s="2" t="n">
        <v>78.239842</v>
      </c>
      <c r="BR10" s="2" t="n">
        <v>74.891526</v>
      </c>
      <c r="BS10" s="2" t="n">
        <v>58.303511</v>
      </c>
      <c r="BT10" s="2" t="n">
        <v>57.186843</v>
      </c>
      <c r="BU10" s="2" t="n">
        <v>57.389373</v>
      </c>
      <c r="BV10" s="2" t="n">
        <v>57.157305</v>
      </c>
      <c r="BW10" s="2" t="n">
        <v>56.732155</v>
      </c>
      <c r="BX10" s="2" t="n">
        <v>56.993675</v>
      </c>
      <c r="BY10" s="2" t="n">
        <v>56.507158</v>
      </c>
      <c r="BZ10" s="2" t="n">
        <v>56.021993</v>
      </c>
      <c r="CA10" s="2" t="n">
        <v>52.418914</v>
      </c>
      <c r="CB10" s="2" t="n">
        <v>49.062468</v>
      </c>
      <c r="CC10" s="2" t="n">
        <v>48.277307</v>
      </c>
      <c r="CD10" s="2" t="n">
        <v>46.713732</v>
      </c>
      <c r="CE10" s="2" t="n">
        <v>46.435936</v>
      </c>
      <c r="CF10" s="2" t="n">
        <v>47.487098</v>
      </c>
      <c r="CG10" s="2" t="n">
        <v>47.449728</v>
      </c>
      <c r="CH10" s="2" t="n">
        <v>48.250794</v>
      </c>
      <c r="CI10" s="2" t="n">
        <v>43.082946</v>
      </c>
      <c r="CJ10" s="2" t="n">
        <v>42.369212</v>
      </c>
      <c r="CK10" s="2" t="n">
        <v>42.433823</v>
      </c>
      <c r="CL10" s="2" t="n">
        <v>41.939298</v>
      </c>
      <c r="CM10" s="2" t="n">
        <v>31.166596</v>
      </c>
      <c r="CN10" s="2" t="n">
        <v>31.216286</v>
      </c>
      <c r="CO10" s="2" t="n">
        <v>27.872217</v>
      </c>
      <c r="CP10" s="2" t="n">
        <v>27.824423</v>
      </c>
      <c r="CQ10" s="2" t="n">
        <v>19.694394</v>
      </c>
      <c r="CR10" s="2" t="n">
        <v>19.792904</v>
      </c>
      <c r="CS10" s="2" t="n">
        <v>19.55589</v>
      </c>
      <c r="CT10" s="2" t="n">
        <v>24.990499</v>
      </c>
    </row>
    <row r="11" customFormat="false" ht="12.75" hidden="false" customHeight="false" outlineLevel="0" collapsed="false">
      <c r="A11" s="0" t="s">
        <v>408</v>
      </c>
      <c r="B11" s="2" t="n">
        <v>87406.944986</v>
      </c>
      <c r="C11" s="2" t="n">
        <v>912.182372</v>
      </c>
      <c r="D11" s="2" t="n">
        <v>911.309523</v>
      </c>
      <c r="E11" s="2" t="n">
        <v>910.58985</v>
      </c>
      <c r="F11" s="2" t="n">
        <v>910.333728</v>
      </c>
      <c r="G11" s="2" t="n">
        <v>910.512908</v>
      </c>
      <c r="H11" s="2" t="n">
        <v>910.186892</v>
      </c>
      <c r="I11" s="2" t="n">
        <v>910.546959</v>
      </c>
      <c r="J11" s="2" t="n">
        <v>910.773866</v>
      </c>
      <c r="K11" s="2" t="n">
        <v>910.19298</v>
      </c>
      <c r="L11" s="2" t="n">
        <v>910.421179</v>
      </c>
      <c r="M11" s="2" t="n">
        <v>910.635079</v>
      </c>
      <c r="N11" s="2" t="n">
        <v>910.320363</v>
      </c>
      <c r="O11" s="2" t="n">
        <v>910.655689</v>
      </c>
      <c r="P11" s="2" t="n">
        <v>910.490914</v>
      </c>
      <c r="Q11" s="2" t="n">
        <v>910.781881</v>
      </c>
      <c r="R11" s="2" t="n">
        <v>910.737374</v>
      </c>
      <c r="S11" s="2" t="n">
        <v>910.705679</v>
      </c>
      <c r="T11" s="2" t="n">
        <v>910.715749</v>
      </c>
      <c r="U11" s="2" t="n">
        <v>910.597679</v>
      </c>
      <c r="V11" s="2" t="n">
        <v>910.585587</v>
      </c>
      <c r="W11" s="2" t="n">
        <v>910.790624</v>
      </c>
      <c r="X11" s="2" t="n">
        <v>911.532231</v>
      </c>
      <c r="Y11" s="2" t="n">
        <v>912.483524</v>
      </c>
      <c r="Z11" s="2" t="n">
        <v>912.39127</v>
      </c>
      <c r="AA11" s="2" t="n">
        <v>912.636137</v>
      </c>
      <c r="AB11" s="2" t="n">
        <v>912.713375</v>
      </c>
      <c r="AC11" s="2" t="n">
        <v>912.853977</v>
      </c>
      <c r="AD11" s="2" t="n">
        <v>912.464873</v>
      </c>
      <c r="AE11" s="2" t="n">
        <v>912.398765</v>
      </c>
      <c r="AF11" s="2" t="n">
        <v>913.200756</v>
      </c>
      <c r="AG11" s="2" t="n">
        <v>913.013153</v>
      </c>
      <c r="AH11" s="2" t="n">
        <v>913.208242</v>
      </c>
      <c r="AI11" s="2" t="n">
        <v>912.740269</v>
      </c>
      <c r="AJ11" s="2" t="n">
        <v>912.32614</v>
      </c>
      <c r="AK11" s="2" t="n">
        <v>912.46211</v>
      </c>
      <c r="AL11" s="2" t="n">
        <v>912.590405</v>
      </c>
      <c r="AM11" s="2" t="n">
        <v>912.665955</v>
      </c>
      <c r="AN11" s="2" t="n">
        <v>912.614495</v>
      </c>
      <c r="AO11" s="2" t="n">
        <v>912.613282</v>
      </c>
      <c r="AP11" s="2" t="n">
        <v>912.576157</v>
      </c>
      <c r="AQ11" s="2" t="n">
        <v>912.086776</v>
      </c>
      <c r="AR11" s="2" t="n">
        <v>911.814116</v>
      </c>
      <c r="AS11" s="2" t="n">
        <v>911.455835</v>
      </c>
      <c r="AT11" s="2" t="n">
        <v>911.555349</v>
      </c>
      <c r="AU11" s="2" t="n">
        <v>910.949992</v>
      </c>
      <c r="AV11" s="2" t="n">
        <v>910.878337</v>
      </c>
      <c r="AW11" s="2" t="n">
        <v>911.10128</v>
      </c>
      <c r="AX11" s="2" t="n">
        <v>910.860297</v>
      </c>
      <c r="AY11" s="2" t="n">
        <v>910.932424</v>
      </c>
      <c r="AZ11" s="2" t="n">
        <v>911.10784</v>
      </c>
      <c r="BA11" s="2" t="n">
        <v>911.316841</v>
      </c>
      <c r="BB11" s="2" t="n">
        <v>911.430137</v>
      </c>
      <c r="BC11" s="2" t="n">
        <v>911.406093</v>
      </c>
      <c r="BD11" s="2" t="n">
        <v>911.160215</v>
      </c>
      <c r="BE11" s="2" t="n">
        <v>910.884341</v>
      </c>
      <c r="BF11" s="2" t="n">
        <v>910.572175</v>
      </c>
      <c r="BG11" s="2" t="n">
        <v>910.728123</v>
      </c>
      <c r="BH11" s="2" t="n">
        <v>910.371236</v>
      </c>
      <c r="BI11" s="2" t="n">
        <v>910.297792</v>
      </c>
      <c r="BJ11" s="2" t="n">
        <v>910.402058</v>
      </c>
      <c r="BK11" s="2" t="n">
        <v>910.149652</v>
      </c>
      <c r="BL11" s="2" t="n">
        <v>910.110243</v>
      </c>
      <c r="BM11" s="2" t="n">
        <v>910.163509</v>
      </c>
      <c r="BN11" s="2" t="n">
        <v>909.878396</v>
      </c>
      <c r="BO11" s="2" t="n">
        <v>909.694205</v>
      </c>
      <c r="BP11" s="2" t="n">
        <v>909.367733</v>
      </c>
      <c r="BQ11" s="2" t="n">
        <v>909.771782</v>
      </c>
      <c r="BR11" s="2" t="n">
        <v>909.665567</v>
      </c>
      <c r="BS11" s="2" t="n">
        <v>909.221468</v>
      </c>
      <c r="BT11" s="2" t="n">
        <v>909.136238</v>
      </c>
      <c r="BU11" s="2" t="n">
        <v>909.10904</v>
      </c>
      <c r="BV11" s="2" t="n">
        <v>908.913268</v>
      </c>
      <c r="BW11" s="2" t="n">
        <v>908.816811</v>
      </c>
      <c r="BX11" s="2" t="n">
        <v>908.584405</v>
      </c>
      <c r="BY11" s="2" t="n">
        <v>908.677846</v>
      </c>
      <c r="BZ11" s="2" t="n">
        <v>908.511165</v>
      </c>
      <c r="CA11" s="2" t="n">
        <v>908.569168</v>
      </c>
      <c r="CB11" s="2" t="n">
        <v>908.644363</v>
      </c>
      <c r="CC11" s="2" t="n">
        <v>908.502884</v>
      </c>
      <c r="CD11" s="2" t="n">
        <v>908.40741</v>
      </c>
      <c r="CE11" s="2" t="n">
        <v>908.29474</v>
      </c>
      <c r="CF11" s="2" t="n">
        <v>908.373238</v>
      </c>
      <c r="CG11" s="2" t="n">
        <v>908.398722</v>
      </c>
      <c r="CH11" s="2" t="n">
        <v>908.62361</v>
      </c>
      <c r="CI11" s="2" t="n">
        <v>908.662634</v>
      </c>
      <c r="CJ11" s="2" t="n">
        <v>908.564228</v>
      </c>
      <c r="CK11" s="2" t="n">
        <v>908.699556</v>
      </c>
      <c r="CL11" s="2" t="n">
        <v>908.66392</v>
      </c>
      <c r="CM11" s="2" t="n">
        <v>908.613805</v>
      </c>
      <c r="CN11" s="2" t="n">
        <v>908.530426</v>
      </c>
      <c r="CO11" s="2" t="n">
        <v>908.610839</v>
      </c>
      <c r="CP11" s="2" t="n">
        <v>908.631221</v>
      </c>
      <c r="CQ11" s="2" t="n">
        <v>908.87954</v>
      </c>
      <c r="CR11" s="2" t="n">
        <v>908.990678</v>
      </c>
      <c r="CS11" s="2" t="n">
        <v>908.763068</v>
      </c>
      <c r="CT11" s="2" t="n">
        <v>908.886368</v>
      </c>
    </row>
    <row r="12" customFormat="false" ht="12.75" hidden="false" customHeight="false" outlineLevel="0" collapsed="false">
      <c r="A12" s="0" t="s">
        <v>409</v>
      </c>
      <c r="B12" s="2" t="n">
        <v>12436.256953</v>
      </c>
      <c r="C12" s="2" t="n">
        <v>57.199871</v>
      </c>
      <c r="D12" s="2" t="n">
        <v>56.994474</v>
      </c>
      <c r="E12" s="2" t="n">
        <v>57.144472</v>
      </c>
      <c r="F12" s="2" t="n">
        <v>57.254059</v>
      </c>
      <c r="G12" s="2" t="n">
        <v>57.126829</v>
      </c>
      <c r="H12" s="2" t="n">
        <v>57.031163</v>
      </c>
      <c r="I12" s="2" t="n">
        <v>56.961156</v>
      </c>
      <c r="J12" s="2" t="n">
        <v>56.762626</v>
      </c>
      <c r="K12" s="2" t="n">
        <v>57.302776</v>
      </c>
      <c r="L12" s="2" t="n">
        <v>57.272146</v>
      </c>
      <c r="M12" s="2" t="n">
        <v>57.164788</v>
      </c>
      <c r="N12" s="2" t="n">
        <v>57.794241</v>
      </c>
      <c r="O12" s="2" t="n">
        <v>57.528051</v>
      </c>
      <c r="P12" s="2" t="n">
        <v>57.398634</v>
      </c>
      <c r="Q12" s="2" t="n">
        <v>57.713264</v>
      </c>
      <c r="R12" s="2" t="n">
        <v>57.94543</v>
      </c>
      <c r="S12" s="2" t="n">
        <v>58.094474</v>
      </c>
      <c r="T12" s="2" t="n">
        <v>57.801968</v>
      </c>
      <c r="U12" s="2" t="n">
        <v>57.753355</v>
      </c>
      <c r="V12" s="2" t="n">
        <v>57.605264</v>
      </c>
      <c r="W12" s="2" t="n">
        <v>57.512242</v>
      </c>
      <c r="X12" s="2" t="n">
        <v>57.316844</v>
      </c>
      <c r="Y12" s="2" t="n">
        <v>57.261951</v>
      </c>
      <c r="Z12" s="2" t="n">
        <v>57.522321</v>
      </c>
      <c r="AA12" s="2" t="n">
        <v>57.273875</v>
      </c>
      <c r="AB12" s="2" t="n">
        <v>57.080511</v>
      </c>
      <c r="AC12" s="2" t="n">
        <v>57.128401</v>
      </c>
      <c r="AD12" s="2" t="n">
        <v>57.407935</v>
      </c>
      <c r="AE12" s="2" t="n">
        <v>57.724355</v>
      </c>
      <c r="AF12" s="2" t="n">
        <v>57.272242</v>
      </c>
      <c r="AG12" s="2" t="n">
        <v>57.21159</v>
      </c>
      <c r="AH12" s="2" t="n">
        <v>57.408616</v>
      </c>
      <c r="AI12" s="2" t="n">
        <v>64.566169</v>
      </c>
      <c r="AJ12" s="2" t="n">
        <v>69.664459</v>
      </c>
      <c r="AK12" s="2" t="n">
        <v>84.031343</v>
      </c>
      <c r="AL12" s="2" t="n">
        <v>85.651805</v>
      </c>
      <c r="AM12" s="2" t="n">
        <v>85.619354</v>
      </c>
      <c r="AN12" s="2" t="n">
        <v>86.153799</v>
      </c>
      <c r="AO12" s="2" t="n">
        <v>94.830645</v>
      </c>
      <c r="AP12" s="2" t="n">
        <v>98.47108</v>
      </c>
      <c r="AQ12" s="2" t="n">
        <v>104.699331</v>
      </c>
      <c r="AR12" s="2" t="n">
        <v>128.093667</v>
      </c>
      <c r="AS12" s="2" t="n">
        <v>150.723387</v>
      </c>
      <c r="AT12" s="2" t="n">
        <v>167.162279</v>
      </c>
      <c r="AU12" s="2" t="n">
        <v>178.980567</v>
      </c>
      <c r="AV12" s="2" t="n">
        <v>177.72082</v>
      </c>
      <c r="AW12" s="2" t="n">
        <v>180.398548</v>
      </c>
      <c r="AX12" s="2" t="n">
        <v>181.576509</v>
      </c>
      <c r="AY12" s="2" t="n">
        <v>176.522736</v>
      </c>
      <c r="AZ12" s="2" t="n">
        <v>172.462069</v>
      </c>
      <c r="BA12" s="2" t="n">
        <v>172.884195</v>
      </c>
      <c r="BB12" s="2" t="n">
        <v>176.772401</v>
      </c>
      <c r="BC12" s="2" t="n">
        <v>176.772032</v>
      </c>
      <c r="BD12" s="2" t="n">
        <v>181.483584</v>
      </c>
      <c r="BE12" s="2" t="n">
        <v>187.797694</v>
      </c>
      <c r="BF12" s="2" t="n">
        <v>191.671782</v>
      </c>
      <c r="BG12" s="2" t="n">
        <v>193.581322</v>
      </c>
      <c r="BH12" s="2" t="n">
        <v>202.404085</v>
      </c>
      <c r="BI12" s="2" t="n">
        <v>206.489892</v>
      </c>
      <c r="BJ12" s="2" t="n">
        <v>207.614721</v>
      </c>
      <c r="BK12" s="2" t="n">
        <v>206.734249</v>
      </c>
      <c r="BL12" s="2" t="n">
        <v>207.589084</v>
      </c>
      <c r="BM12" s="2" t="n">
        <v>207.717004</v>
      </c>
      <c r="BN12" s="2" t="n">
        <v>208.026562</v>
      </c>
      <c r="BO12" s="2" t="n">
        <v>208.216798</v>
      </c>
      <c r="BP12" s="2" t="n">
        <v>209.470923</v>
      </c>
      <c r="BQ12" s="2" t="n">
        <v>211.36892</v>
      </c>
      <c r="BR12" s="2" t="n">
        <v>211.816179</v>
      </c>
      <c r="BS12" s="2" t="n">
        <v>212.225949</v>
      </c>
      <c r="BT12" s="2" t="n">
        <v>212.085134</v>
      </c>
      <c r="BU12" s="2" t="n">
        <v>212.752969</v>
      </c>
      <c r="BV12" s="2" t="n">
        <v>212.740889</v>
      </c>
      <c r="BW12" s="2" t="n">
        <v>200.804482</v>
      </c>
      <c r="BX12" s="2" t="n">
        <v>197.401365</v>
      </c>
      <c r="BY12" s="2" t="n">
        <v>197.17022</v>
      </c>
      <c r="BZ12" s="2" t="n">
        <v>196.601307</v>
      </c>
      <c r="CA12" s="2" t="n">
        <v>196.006937</v>
      </c>
      <c r="CB12" s="2" t="n">
        <v>197.374236</v>
      </c>
      <c r="CC12" s="2" t="n">
        <v>197.204919</v>
      </c>
      <c r="CD12" s="2" t="n">
        <v>195.48428</v>
      </c>
      <c r="CE12" s="2" t="n">
        <v>194.245959</v>
      </c>
      <c r="CF12" s="2" t="n">
        <v>196.543949</v>
      </c>
      <c r="CG12" s="2" t="n">
        <v>195.686496</v>
      </c>
      <c r="CH12" s="2" t="n">
        <v>190.031797</v>
      </c>
      <c r="CI12" s="2" t="n">
        <v>177.26385</v>
      </c>
      <c r="CJ12" s="2" t="n">
        <v>155.43199</v>
      </c>
      <c r="CK12" s="2" t="n">
        <v>129.090022</v>
      </c>
      <c r="CL12" s="2" t="n">
        <v>126.414607</v>
      </c>
      <c r="CM12" s="2" t="n">
        <v>129.338526</v>
      </c>
      <c r="CN12" s="2" t="n">
        <v>132.460666</v>
      </c>
      <c r="CO12" s="2" t="n">
        <v>128.186677</v>
      </c>
      <c r="CP12" s="2" t="n">
        <v>122.412491</v>
      </c>
      <c r="CQ12" s="2" t="n">
        <v>123.428539</v>
      </c>
      <c r="CR12" s="2" t="n">
        <v>110.400809</v>
      </c>
      <c r="CS12" s="2" t="n">
        <v>107.607949</v>
      </c>
      <c r="CT12" s="2" t="n">
        <v>98.150021</v>
      </c>
    </row>
    <row r="13" customFormat="false" ht="12.75" hidden="false" customHeight="false" outlineLevel="0" collapsed="false">
      <c r="A13" s="0" t="s">
        <v>410</v>
      </c>
      <c r="B13" s="2" t="n">
        <v>23078.845647</v>
      </c>
      <c r="C13" s="2" t="n">
        <v>413.641365</v>
      </c>
      <c r="D13" s="2" t="n">
        <v>426.594377</v>
      </c>
      <c r="E13" s="2" t="n">
        <v>434.984806</v>
      </c>
      <c r="F13" s="2" t="n">
        <v>436.552368</v>
      </c>
      <c r="G13" s="2" t="n">
        <v>436.580406</v>
      </c>
      <c r="H13" s="2" t="n">
        <v>438.807462</v>
      </c>
      <c r="I13" s="2" t="n">
        <v>442.695368</v>
      </c>
      <c r="J13" s="2" t="n">
        <v>443.895337</v>
      </c>
      <c r="K13" s="2" t="n">
        <v>443.330068</v>
      </c>
      <c r="L13" s="2" t="n">
        <v>437.220482</v>
      </c>
      <c r="M13" s="2" t="n">
        <v>417.966693</v>
      </c>
      <c r="N13" s="2" t="n">
        <v>410.190433</v>
      </c>
      <c r="O13" s="2" t="n">
        <v>413.491195</v>
      </c>
      <c r="P13" s="2" t="n">
        <v>410.396942</v>
      </c>
      <c r="Q13" s="2" t="n">
        <v>411.654951</v>
      </c>
      <c r="R13" s="2" t="n">
        <v>400.613394</v>
      </c>
      <c r="S13" s="2" t="n">
        <v>380.701559</v>
      </c>
      <c r="T13" s="2" t="n">
        <v>370.231091</v>
      </c>
      <c r="U13" s="2" t="n">
        <v>369.213111</v>
      </c>
      <c r="V13" s="2" t="n">
        <v>372.702462</v>
      </c>
      <c r="W13" s="2" t="n">
        <v>372.064315</v>
      </c>
      <c r="X13" s="2" t="n">
        <v>368.189591</v>
      </c>
      <c r="Y13" s="2" t="n">
        <v>360.399494</v>
      </c>
      <c r="Z13" s="2" t="n">
        <v>361.159428</v>
      </c>
      <c r="AA13" s="2" t="n">
        <v>352.771014</v>
      </c>
      <c r="AB13" s="2" t="n">
        <v>336.890304</v>
      </c>
      <c r="AC13" s="2" t="n">
        <v>341.238744</v>
      </c>
      <c r="AD13" s="2" t="n">
        <v>339.918545</v>
      </c>
      <c r="AE13" s="2" t="n">
        <v>333.670491</v>
      </c>
      <c r="AF13" s="2" t="n">
        <v>317.418394</v>
      </c>
      <c r="AG13" s="2" t="n">
        <v>299.310929</v>
      </c>
      <c r="AH13" s="2" t="n">
        <v>276.032277</v>
      </c>
      <c r="AI13" s="2" t="n">
        <v>253.212039</v>
      </c>
      <c r="AJ13" s="2" t="n">
        <v>236.860098</v>
      </c>
      <c r="AK13" s="2" t="n">
        <v>212.815189</v>
      </c>
      <c r="AL13" s="2" t="n">
        <v>186.323677</v>
      </c>
      <c r="AM13" s="2" t="n">
        <v>145.091399</v>
      </c>
      <c r="AN13" s="2" t="n">
        <v>118.674839</v>
      </c>
      <c r="AO13" s="2" t="n">
        <v>102.057661</v>
      </c>
      <c r="AP13" s="2" t="n">
        <v>92.921719</v>
      </c>
      <c r="AQ13" s="2" t="n">
        <v>78.522044</v>
      </c>
      <c r="AR13" s="2" t="n">
        <v>63.516587</v>
      </c>
      <c r="AS13" s="2" t="n">
        <v>60.203584</v>
      </c>
      <c r="AT13" s="2" t="n">
        <v>64.89537</v>
      </c>
      <c r="AU13" s="2" t="n">
        <v>67.931194</v>
      </c>
      <c r="AV13" s="2" t="n">
        <v>73.400512</v>
      </c>
      <c r="AW13" s="2" t="n">
        <v>74.035132</v>
      </c>
      <c r="AX13" s="2" t="n">
        <v>69.298999</v>
      </c>
      <c r="AY13" s="2" t="n">
        <v>67.149871</v>
      </c>
      <c r="AZ13" s="2" t="n">
        <v>69.81192</v>
      </c>
      <c r="BA13" s="2" t="n">
        <v>70.647256</v>
      </c>
      <c r="BB13" s="2" t="n">
        <v>69.147041</v>
      </c>
      <c r="BC13" s="2" t="n">
        <v>67.143734</v>
      </c>
      <c r="BD13" s="2" t="n">
        <v>60.417392</v>
      </c>
      <c r="BE13" s="2" t="n">
        <v>45.28392</v>
      </c>
      <c r="BF13" s="2" t="n">
        <v>42.408301</v>
      </c>
      <c r="BG13" s="2" t="n">
        <v>49.659333</v>
      </c>
      <c r="BH13" s="2" t="n">
        <v>52.636675</v>
      </c>
      <c r="BI13" s="2" t="n">
        <v>52.143654</v>
      </c>
      <c r="BJ13" s="2" t="n">
        <v>50.322719</v>
      </c>
      <c r="BK13" s="2" t="n">
        <v>46.123941</v>
      </c>
      <c r="BL13" s="2" t="n">
        <v>42.47688</v>
      </c>
      <c r="BM13" s="2" t="n">
        <v>38.340314</v>
      </c>
      <c r="BN13" s="2" t="n">
        <v>34.706845</v>
      </c>
      <c r="BO13" s="2" t="n">
        <v>29.709635</v>
      </c>
      <c r="BP13" s="2" t="n">
        <v>24.658817</v>
      </c>
      <c r="BQ13" s="2" t="n">
        <v>19.921773</v>
      </c>
      <c r="BR13" s="2" t="n">
        <v>18.53133</v>
      </c>
      <c r="BS13" s="2" t="n">
        <v>17.972691</v>
      </c>
      <c r="BT13" s="2" t="n">
        <v>18.139264</v>
      </c>
      <c r="BU13" s="2" t="n">
        <v>16.671541</v>
      </c>
      <c r="BV13" s="2" t="n">
        <v>15.667831</v>
      </c>
      <c r="BW13" s="2" t="n">
        <v>15.269532</v>
      </c>
      <c r="BX13" s="2" t="n">
        <v>16.431078</v>
      </c>
      <c r="BY13" s="2" t="n">
        <v>22.635994</v>
      </c>
      <c r="BZ13" s="2" t="n">
        <v>27.32494</v>
      </c>
      <c r="CA13" s="2" t="n">
        <v>33.19615</v>
      </c>
      <c r="CB13" s="2" t="n">
        <v>46.04634</v>
      </c>
      <c r="CC13" s="2" t="n">
        <v>63.143387</v>
      </c>
      <c r="CD13" s="2" t="n">
        <v>86.725364</v>
      </c>
      <c r="CE13" s="2" t="n">
        <v>125.428618</v>
      </c>
      <c r="CF13" s="2" t="n">
        <v>170.81977</v>
      </c>
      <c r="CG13" s="2" t="n">
        <v>233.004362</v>
      </c>
      <c r="CH13" s="2" t="n">
        <v>293.443437</v>
      </c>
      <c r="CI13" s="2" t="n">
        <v>356.166454</v>
      </c>
      <c r="CJ13" s="2" t="n">
        <v>419.772617</v>
      </c>
      <c r="CK13" s="2" t="n">
        <v>474.523057</v>
      </c>
      <c r="CL13" s="2" t="n">
        <v>523.770827</v>
      </c>
      <c r="CM13" s="2" t="n">
        <v>576.219805</v>
      </c>
      <c r="CN13" s="2" t="n">
        <v>626.659994</v>
      </c>
      <c r="CO13" s="2" t="n">
        <v>661.526382</v>
      </c>
      <c r="CP13" s="2" t="n">
        <v>696.211813</v>
      </c>
      <c r="CQ13" s="2" t="n">
        <v>642.718775</v>
      </c>
      <c r="CR13" s="2" t="n">
        <v>560.589195</v>
      </c>
      <c r="CS13" s="2" t="n">
        <v>536.648655</v>
      </c>
      <c r="CT13" s="2" t="n">
        <v>580.588984</v>
      </c>
    </row>
    <row r="14" customFormat="false" ht="12.75" hidden="false" customHeight="false" outlineLevel="0" collapsed="false">
      <c r="A14" s="0" t="s">
        <v>411</v>
      </c>
      <c r="B14" s="2" t="n">
        <v>327218.527443</v>
      </c>
      <c r="C14" s="2" t="n">
        <v>3424.696828</v>
      </c>
      <c r="D14" s="2" t="n">
        <v>3425.691301</v>
      </c>
      <c r="E14" s="2" t="n">
        <v>3364.173208</v>
      </c>
      <c r="F14" s="2" t="n">
        <v>3291.716154</v>
      </c>
      <c r="G14" s="2" t="n">
        <v>3248.383505</v>
      </c>
      <c r="H14" s="2" t="n">
        <v>3205.25016</v>
      </c>
      <c r="I14" s="2" t="n">
        <v>3245.703305</v>
      </c>
      <c r="J14" s="2" t="n">
        <v>3222.229678</v>
      </c>
      <c r="K14" s="2" t="n">
        <v>3257.423506</v>
      </c>
      <c r="L14" s="2" t="n">
        <v>3230.656404</v>
      </c>
      <c r="M14" s="2" t="n">
        <v>3180.392293</v>
      </c>
      <c r="N14" s="2" t="n">
        <v>3109.088319</v>
      </c>
      <c r="O14" s="2" t="n">
        <v>3032.609156</v>
      </c>
      <c r="P14" s="2" t="n">
        <v>2976.961039</v>
      </c>
      <c r="Q14" s="2" t="n">
        <v>2976.722078</v>
      </c>
      <c r="R14" s="2" t="n">
        <v>3034.450537</v>
      </c>
      <c r="S14" s="2" t="n">
        <v>3071.385025</v>
      </c>
      <c r="T14" s="2" t="n">
        <v>3103.325016</v>
      </c>
      <c r="U14" s="2" t="n">
        <v>3131.408414</v>
      </c>
      <c r="V14" s="2" t="n">
        <v>3181.373279</v>
      </c>
      <c r="W14" s="2" t="n">
        <v>3290.684235</v>
      </c>
      <c r="X14" s="2" t="n">
        <v>3332.75885</v>
      </c>
      <c r="Y14" s="2" t="n">
        <v>3316.46138</v>
      </c>
      <c r="Z14" s="2" t="n">
        <v>3287.610797</v>
      </c>
      <c r="AA14" s="2" t="n">
        <v>3253.669611</v>
      </c>
      <c r="AB14" s="2" t="n">
        <v>3324.199523</v>
      </c>
      <c r="AC14" s="2" t="n">
        <v>3339.187758</v>
      </c>
      <c r="AD14" s="2" t="n">
        <v>3360.263973</v>
      </c>
      <c r="AE14" s="2" t="n">
        <v>3407.461159</v>
      </c>
      <c r="AF14" s="2" t="n">
        <v>3380.994215</v>
      </c>
      <c r="AG14" s="2" t="n">
        <v>3326.497665</v>
      </c>
      <c r="AH14" s="2" t="n">
        <v>3287.928291</v>
      </c>
      <c r="AI14" s="2" t="n">
        <v>3301.082756</v>
      </c>
      <c r="AJ14" s="2" t="n">
        <v>3315.633161</v>
      </c>
      <c r="AK14" s="2" t="n">
        <v>3308.865267</v>
      </c>
      <c r="AL14" s="2" t="n">
        <v>3346.207339</v>
      </c>
      <c r="AM14" s="2" t="n">
        <v>3385.953677</v>
      </c>
      <c r="AN14" s="2" t="n">
        <v>3434.48756</v>
      </c>
      <c r="AO14" s="2" t="n">
        <v>3456.203182</v>
      </c>
      <c r="AP14" s="2" t="n">
        <v>3431.602857</v>
      </c>
      <c r="AQ14" s="2" t="n">
        <v>3432.231726</v>
      </c>
      <c r="AR14" s="2" t="n">
        <v>3419.075712</v>
      </c>
      <c r="AS14" s="2" t="n">
        <v>3384.51665</v>
      </c>
      <c r="AT14" s="2" t="n">
        <v>3374.82184</v>
      </c>
      <c r="AU14" s="2" t="n">
        <v>3460.278981</v>
      </c>
      <c r="AV14" s="2" t="n">
        <v>3507.141961</v>
      </c>
      <c r="AW14" s="2" t="n">
        <v>3526.503029</v>
      </c>
      <c r="AX14" s="2" t="n">
        <v>3540.634328</v>
      </c>
      <c r="AY14" s="2" t="n">
        <v>3580.213915</v>
      </c>
      <c r="AZ14" s="2" t="n">
        <v>3602.844679</v>
      </c>
      <c r="BA14" s="2" t="n">
        <v>3605.436898</v>
      </c>
      <c r="BB14" s="2" t="n">
        <v>3617.637952</v>
      </c>
      <c r="BC14" s="2" t="n">
        <v>3637.40132</v>
      </c>
      <c r="BD14" s="2" t="n">
        <v>3647.893159</v>
      </c>
      <c r="BE14" s="2" t="n">
        <v>3655.41386</v>
      </c>
      <c r="BF14" s="2" t="n">
        <v>3641.511334</v>
      </c>
      <c r="BG14" s="2" t="n">
        <v>3583.744147</v>
      </c>
      <c r="BH14" s="2" t="n">
        <v>3606.157829</v>
      </c>
      <c r="BI14" s="2" t="n">
        <v>3626.735237</v>
      </c>
      <c r="BJ14" s="2" t="n">
        <v>3632.515679</v>
      </c>
      <c r="BK14" s="2" t="n">
        <v>3644.750602</v>
      </c>
      <c r="BL14" s="2" t="n">
        <v>3660.990542</v>
      </c>
      <c r="BM14" s="2" t="n">
        <v>3659.394376</v>
      </c>
      <c r="BN14" s="2" t="n">
        <v>3653.904579</v>
      </c>
      <c r="BO14" s="2" t="n">
        <v>3649.057985</v>
      </c>
      <c r="BP14" s="2" t="n">
        <v>3637.34432</v>
      </c>
      <c r="BQ14" s="2" t="n">
        <v>3634.293911</v>
      </c>
      <c r="BR14" s="2" t="n">
        <v>3633.366469</v>
      </c>
      <c r="BS14" s="2" t="n">
        <v>3619.584581</v>
      </c>
      <c r="BT14" s="2" t="n">
        <v>3626.149629</v>
      </c>
      <c r="BU14" s="2" t="n">
        <v>3594.625473</v>
      </c>
      <c r="BV14" s="2" t="n">
        <v>3523.747691</v>
      </c>
      <c r="BW14" s="2" t="n">
        <v>3506.217693</v>
      </c>
      <c r="BX14" s="2" t="n">
        <v>3485.572123</v>
      </c>
      <c r="BY14" s="2" t="n">
        <v>3469.324674</v>
      </c>
      <c r="BZ14" s="2" t="n">
        <v>3454.057277</v>
      </c>
      <c r="CA14" s="2" t="n">
        <v>3450.068291</v>
      </c>
      <c r="CB14" s="2" t="n">
        <v>3455.4068</v>
      </c>
      <c r="CC14" s="2" t="n">
        <v>3451.562645</v>
      </c>
      <c r="CD14" s="2" t="n">
        <v>3430.736721</v>
      </c>
      <c r="CE14" s="2" t="n">
        <v>3421.065222</v>
      </c>
      <c r="CF14" s="2" t="n">
        <v>3449.016015</v>
      </c>
      <c r="CG14" s="2" t="n">
        <v>3479.513693</v>
      </c>
      <c r="CH14" s="2" t="n">
        <v>3472.058449</v>
      </c>
      <c r="CI14" s="2" t="n">
        <v>3423.756596</v>
      </c>
      <c r="CJ14" s="2" t="n">
        <v>3407.419515</v>
      </c>
      <c r="CK14" s="2" t="n">
        <v>3412.781723</v>
      </c>
      <c r="CL14" s="2" t="n">
        <v>3392.419455</v>
      </c>
      <c r="CM14" s="2" t="n">
        <v>3438.287108</v>
      </c>
      <c r="CN14" s="2" t="n">
        <v>3452.539709</v>
      </c>
      <c r="CO14" s="2" t="n">
        <v>3428.381938</v>
      </c>
      <c r="CP14" s="2" t="n">
        <v>3417.653836</v>
      </c>
      <c r="CQ14" s="2" t="n">
        <v>3352.784098</v>
      </c>
      <c r="CR14" s="2" t="n">
        <v>3277.255862</v>
      </c>
      <c r="CS14" s="2" t="n">
        <v>3245.896024</v>
      </c>
      <c r="CT14" s="2" t="n">
        <v>3223.439119</v>
      </c>
    </row>
    <row r="15" customFormat="false" ht="12.75" hidden="false" customHeight="false" outlineLevel="0" collapsed="false">
      <c r="A15" s="0" t="s">
        <v>412</v>
      </c>
      <c r="B15" s="2" t="n">
        <v>367172.363333</v>
      </c>
      <c r="C15" s="2" t="n">
        <v>2252.635124</v>
      </c>
      <c r="D15" s="2" t="n">
        <v>2101.08185</v>
      </c>
      <c r="E15" s="2" t="n">
        <v>2017.483738</v>
      </c>
      <c r="F15" s="2" t="n">
        <v>1930.866982</v>
      </c>
      <c r="G15" s="2" t="n">
        <v>1863.770343</v>
      </c>
      <c r="H15" s="2" t="n">
        <v>1816.084712</v>
      </c>
      <c r="I15" s="2" t="n">
        <v>1702.487461</v>
      </c>
      <c r="J15" s="2" t="n">
        <v>1636.431635</v>
      </c>
      <c r="K15" s="2" t="n">
        <v>1607.26372</v>
      </c>
      <c r="L15" s="2" t="n">
        <v>1566.981193</v>
      </c>
      <c r="M15" s="2" t="n">
        <v>1563.992847</v>
      </c>
      <c r="N15" s="2" t="n">
        <v>1559.041367</v>
      </c>
      <c r="O15" s="2" t="n">
        <v>1617.27684</v>
      </c>
      <c r="P15" s="2" t="n">
        <v>1662.080697</v>
      </c>
      <c r="Q15" s="2" t="n">
        <v>1648.883708</v>
      </c>
      <c r="R15" s="2" t="n">
        <v>1580.448907</v>
      </c>
      <c r="S15" s="2" t="n">
        <v>1571.030161</v>
      </c>
      <c r="T15" s="2" t="n">
        <v>1611.011287</v>
      </c>
      <c r="U15" s="2" t="n">
        <v>1679.617635</v>
      </c>
      <c r="V15" s="2" t="n">
        <v>1700.004437</v>
      </c>
      <c r="W15" s="2" t="n">
        <v>1783.742332</v>
      </c>
      <c r="X15" s="2" t="n">
        <v>1879.601209</v>
      </c>
      <c r="Y15" s="2" t="n">
        <v>2055.496543</v>
      </c>
      <c r="Z15" s="2" t="n">
        <v>2243.365681</v>
      </c>
      <c r="AA15" s="2" t="n">
        <v>2583.59921</v>
      </c>
      <c r="AB15" s="2" t="n">
        <v>2731.02766</v>
      </c>
      <c r="AC15" s="2" t="n">
        <v>2883.25722</v>
      </c>
      <c r="AD15" s="2" t="n">
        <v>2983.281588</v>
      </c>
      <c r="AE15" s="2" t="n">
        <v>3076.315571</v>
      </c>
      <c r="AF15" s="2" t="n">
        <v>3043.610836</v>
      </c>
      <c r="AG15" s="2" t="n">
        <v>2947.037659</v>
      </c>
      <c r="AH15" s="2" t="n">
        <v>2883.121601</v>
      </c>
      <c r="AI15" s="2" t="n">
        <v>2928.813016</v>
      </c>
      <c r="AJ15" s="2" t="n">
        <v>2984.608451</v>
      </c>
      <c r="AK15" s="2" t="n">
        <v>3043.678683</v>
      </c>
      <c r="AL15" s="2" t="n">
        <v>3135.638433</v>
      </c>
      <c r="AM15" s="2" t="n">
        <v>3262.992908</v>
      </c>
      <c r="AN15" s="2" t="n">
        <v>3435.929538</v>
      </c>
      <c r="AO15" s="2" t="n">
        <v>3580.992829</v>
      </c>
      <c r="AP15" s="2" t="n">
        <v>3700.312009</v>
      </c>
      <c r="AQ15" s="2" t="n">
        <v>3843.284839</v>
      </c>
      <c r="AR15" s="2" t="n">
        <v>3948.52154</v>
      </c>
      <c r="AS15" s="2" t="n">
        <v>4049.260917</v>
      </c>
      <c r="AT15" s="2" t="n">
        <v>4138.366294</v>
      </c>
      <c r="AU15" s="2" t="n">
        <v>4144.213055</v>
      </c>
      <c r="AV15" s="2" t="n">
        <v>4219.097262</v>
      </c>
      <c r="AW15" s="2" t="n">
        <v>4288.727978</v>
      </c>
      <c r="AX15" s="2" t="n">
        <v>4376.699862</v>
      </c>
      <c r="AY15" s="2" t="n">
        <v>4409.475426</v>
      </c>
      <c r="AZ15" s="2" t="n">
        <v>4520.006978</v>
      </c>
      <c r="BA15" s="2" t="n">
        <v>4614.327995</v>
      </c>
      <c r="BB15" s="2" t="n">
        <v>4754.956484</v>
      </c>
      <c r="BC15" s="2" t="n">
        <v>4813.157661</v>
      </c>
      <c r="BD15" s="2" t="n">
        <v>4899.945623</v>
      </c>
      <c r="BE15" s="2" t="n">
        <v>5015.145462</v>
      </c>
      <c r="BF15" s="2" t="n">
        <v>5121.91978</v>
      </c>
      <c r="BG15" s="2" t="n">
        <v>5244.709748</v>
      </c>
      <c r="BH15" s="2" t="n">
        <v>5443.799374</v>
      </c>
      <c r="BI15" s="2" t="n">
        <v>5545.832115</v>
      </c>
      <c r="BJ15" s="2" t="n">
        <v>5676.132556</v>
      </c>
      <c r="BK15" s="2" t="n">
        <v>5815.437496</v>
      </c>
      <c r="BL15" s="2" t="n">
        <v>5966.484087</v>
      </c>
      <c r="BM15" s="2" t="n">
        <v>6040.615437</v>
      </c>
      <c r="BN15" s="2" t="n">
        <v>6101.063928</v>
      </c>
      <c r="BO15" s="2" t="n">
        <v>6155.335797</v>
      </c>
      <c r="BP15" s="2" t="n">
        <v>6219.090388</v>
      </c>
      <c r="BQ15" s="2" t="n">
        <v>6257.68533</v>
      </c>
      <c r="BR15" s="2" t="n">
        <v>6221.171945</v>
      </c>
      <c r="BS15" s="2" t="n">
        <v>6130.662242</v>
      </c>
      <c r="BT15" s="2" t="n">
        <v>6076.73075</v>
      </c>
      <c r="BU15" s="2" t="n">
        <v>6008.103243</v>
      </c>
      <c r="BV15" s="2" t="n">
        <v>5997.90189</v>
      </c>
      <c r="BW15" s="2" t="n">
        <v>5804.611531</v>
      </c>
      <c r="BX15" s="2" t="n">
        <v>5706.430477</v>
      </c>
      <c r="BY15" s="2" t="n">
        <v>5613.531739</v>
      </c>
      <c r="BZ15" s="2" t="n">
        <v>5508.73741</v>
      </c>
      <c r="CA15" s="2" t="n">
        <v>5407.511937</v>
      </c>
      <c r="CB15" s="2" t="n">
        <v>5402.856844</v>
      </c>
      <c r="CC15" s="2" t="n">
        <v>5397.12271099999</v>
      </c>
      <c r="CD15" s="2" t="n">
        <v>5329.738571</v>
      </c>
      <c r="CE15" s="2" t="n">
        <v>5204.932115</v>
      </c>
      <c r="CF15" s="2" t="n">
        <v>4992.048216</v>
      </c>
      <c r="CG15" s="2" t="n">
        <v>4803.134217</v>
      </c>
      <c r="CH15" s="2" t="n">
        <v>4675.892029</v>
      </c>
      <c r="CI15" s="2" t="n">
        <v>4641.941228</v>
      </c>
      <c r="CJ15" s="2" t="n">
        <v>4473.84931</v>
      </c>
      <c r="CK15" s="2" t="n">
        <v>4338.40429</v>
      </c>
      <c r="CL15" s="2" t="n">
        <v>4211.194412</v>
      </c>
      <c r="CM15" s="2" t="n">
        <v>3943.342021</v>
      </c>
      <c r="CN15" s="2" t="n">
        <v>3763.579443</v>
      </c>
      <c r="CO15" s="2" t="n">
        <v>3673.674384</v>
      </c>
      <c r="CP15" s="2" t="n">
        <v>3538.124688</v>
      </c>
      <c r="CQ15" s="2" t="n">
        <v>3385.748399</v>
      </c>
      <c r="CR15" s="2" t="n">
        <v>3285.844257</v>
      </c>
      <c r="CS15" s="2" t="n">
        <v>3165.758149</v>
      </c>
      <c r="CT15" s="2" t="n">
        <v>2991.593852</v>
      </c>
    </row>
    <row r="16" customFormat="false" ht="12.75" hidden="false" customHeight="false" outlineLevel="0" collapsed="false">
      <c r="A16" s="0" t="s">
        <v>413</v>
      </c>
      <c r="B16" s="2" t="n">
        <v>3197.371111</v>
      </c>
      <c r="C16" s="2" t="n">
        <v>54.900175</v>
      </c>
      <c r="D16" s="2" t="n">
        <v>20.680579</v>
      </c>
      <c r="E16" s="2" t="n">
        <v>20.338643</v>
      </c>
      <c r="F16" s="2" t="n">
        <v>20.281665</v>
      </c>
      <c r="G16" s="2" t="n">
        <v>19.018848</v>
      </c>
      <c r="H16" s="2" t="n">
        <v>18.949872</v>
      </c>
      <c r="I16" s="2" t="n">
        <v>19.166248</v>
      </c>
      <c r="J16" s="2" t="n">
        <v>19.196519</v>
      </c>
      <c r="K16" s="2" t="n">
        <v>18.968629</v>
      </c>
      <c r="L16" s="2" t="n">
        <v>19.039829</v>
      </c>
      <c r="M16" s="2" t="n">
        <v>19.424288</v>
      </c>
      <c r="N16" s="2" t="n">
        <v>19.383031</v>
      </c>
      <c r="O16" s="2" t="n">
        <v>19.54819</v>
      </c>
      <c r="P16" s="2" t="n">
        <v>19.390461</v>
      </c>
      <c r="Q16" s="2" t="n">
        <v>19.152546</v>
      </c>
      <c r="R16" s="2" t="n">
        <v>19.298085</v>
      </c>
      <c r="S16" s="2" t="n">
        <v>19.305671</v>
      </c>
      <c r="T16" s="2" t="n">
        <v>19.468773</v>
      </c>
      <c r="U16" s="2" t="n">
        <v>19.390412</v>
      </c>
      <c r="V16" s="2" t="n">
        <v>19.274901</v>
      </c>
      <c r="W16" s="2" t="n">
        <v>19.298025</v>
      </c>
      <c r="X16" s="2" t="n">
        <v>19.151599</v>
      </c>
      <c r="Y16" s="2" t="n">
        <v>19.218796</v>
      </c>
      <c r="Z16" s="2" t="n">
        <v>19.302067</v>
      </c>
      <c r="AA16" s="2" t="n">
        <v>19.460383</v>
      </c>
      <c r="AB16" s="2" t="n">
        <v>19.200895</v>
      </c>
      <c r="AC16" s="2" t="n">
        <v>19.318885</v>
      </c>
      <c r="AD16" s="2" t="n">
        <v>19.341835</v>
      </c>
      <c r="AE16" s="2" t="n">
        <v>18.622946</v>
      </c>
      <c r="AF16" s="2" t="n">
        <v>18.319687</v>
      </c>
      <c r="AG16" s="2" t="n">
        <v>18.215956</v>
      </c>
      <c r="AH16" s="2" t="n">
        <v>18.057796</v>
      </c>
      <c r="AI16" s="2" t="n">
        <v>18.260646</v>
      </c>
      <c r="AJ16" s="2" t="n">
        <v>18.14756</v>
      </c>
      <c r="AK16" s="2" t="n">
        <v>18.214942</v>
      </c>
      <c r="AL16" s="2" t="n">
        <v>18.270268</v>
      </c>
      <c r="AM16" s="2" t="n">
        <v>26.580349</v>
      </c>
      <c r="AN16" s="2" t="n">
        <v>26.692951</v>
      </c>
      <c r="AO16" s="2" t="n">
        <v>27.580217</v>
      </c>
      <c r="AP16" s="2" t="n">
        <v>26.432384</v>
      </c>
      <c r="AQ16" s="2" t="n">
        <v>26.705737</v>
      </c>
      <c r="AR16" s="2" t="n">
        <v>26.539878</v>
      </c>
      <c r="AS16" s="2" t="n">
        <v>29.693315</v>
      </c>
      <c r="AT16" s="2" t="n">
        <v>26.21205</v>
      </c>
      <c r="AU16" s="2" t="n">
        <v>26.158716</v>
      </c>
      <c r="AV16" s="2" t="n">
        <v>26.580169</v>
      </c>
      <c r="AW16" s="2" t="n">
        <v>26.593021</v>
      </c>
      <c r="AX16" s="2" t="n">
        <v>26.524671</v>
      </c>
      <c r="AY16" s="2" t="n">
        <v>27.149171</v>
      </c>
      <c r="AZ16" s="2" t="n">
        <v>27.075325</v>
      </c>
      <c r="BA16" s="2" t="n">
        <v>27.36813</v>
      </c>
      <c r="BB16" s="2" t="n">
        <v>27.123947</v>
      </c>
      <c r="BC16" s="2" t="n">
        <v>28.378548</v>
      </c>
      <c r="BD16" s="2" t="n">
        <v>28.635102</v>
      </c>
      <c r="BE16" s="2" t="n">
        <v>28.390432</v>
      </c>
      <c r="BF16" s="2" t="n">
        <v>28.750631</v>
      </c>
      <c r="BG16" s="2" t="n">
        <v>48.73257</v>
      </c>
      <c r="BH16" s="2" t="n">
        <v>52.357955</v>
      </c>
      <c r="BI16" s="2" t="n">
        <v>51.79715</v>
      </c>
      <c r="BJ16" s="2" t="n">
        <v>51.993095</v>
      </c>
      <c r="BK16" s="2" t="n">
        <v>66.204219</v>
      </c>
      <c r="BL16" s="2" t="n">
        <v>67.090033</v>
      </c>
      <c r="BM16" s="2" t="n">
        <v>66.945574</v>
      </c>
      <c r="BN16" s="2" t="n">
        <v>66.862332</v>
      </c>
      <c r="BO16" s="2" t="n">
        <v>71.206393</v>
      </c>
      <c r="BP16" s="2" t="n">
        <v>69.229611</v>
      </c>
      <c r="BQ16" s="2" t="n">
        <v>68.670233</v>
      </c>
      <c r="BR16" s="2" t="n">
        <v>67.656549</v>
      </c>
      <c r="BS16" s="2" t="n">
        <v>52.960981</v>
      </c>
      <c r="BT16" s="2" t="n">
        <v>56.336535</v>
      </c>
      <c r="BU16" s="2" t="n">
        <v>55.722931</v>
      </c>
      <c r="BV16" s="2" t="n">
        <v>55.999331</v>
      </c>
      <c r="BW16" s="2" t="n">
        <v>51.611414</v>
      </c>
      <c r="BX16" s="2" t="n">
        <v>48.892041</v>
      </c>
      <c r="BY16" s="2" t="n">
        <v>48.671175</v>
      </c>
      <c r="BZ16" s="2" t="n">
        <v>48.179536</v>
      </c>
      <c r="CA16" s="2" t="n">
        <v>47.82704</v>
      </c>
      <c r="CB16" s="2" t="n">
        <v>47.784031</v>
      </c>
      <c r="CC16" s="2" t="n">
        <v>47.528008</v>
      </c>
      <c r="CD16" s="2" t="n">
        <v>47.525878</v>
      </c>
      <c r="CE16" s="2" t="n">
        <v>48.039335</v>
      </c>
      <c r="CF16" s="2" t="n">
        <v>48.725311</v>
      </c>
      <c r="CG16" s="2" t="n">
        <v>47.76344</v>
      </c>
      <c r="CH16" s="2" t="n">
        <v>48.289317</v>
      </c>
      <c r="CI16" s="2" t="n">
        <v>42.533575</v>
      </c>
      <c r="CJ16" s="2" t="n">
        <v>42.352859</v>
      </c>
      <c r="CK16" s="2" t="n">
        <v>42.844742</v>
      </c>
      <c r="CL16" s="2" t="n">
        <v>41.094847</v>
      </c>
      <c r="CM16" s="2" t="n">
        <v>29.334241</v>
      </c>
      <c r="CN16" s="2" t="n">
        <v>39.277864</v>
      </c>
      <c r="CO16" s="2" t="n">
        <v>33.09562</v>
      </c>
      <c r="CP16" s="2" t="n">
        <v>27.345122</v>
      </c>
      <c r="CQ16" s="2" t="n">
        <v>19.966731</v>
      </c>
      <c r="CR16" s="2" t="n">
        <v>19.734832</v>
      </c>
      <c r="CS16" s="2" t="n">
        <v>19.878186</v>
      </c>
      <c r="CT16" s="2" t="n">
        <v>19.566079</v>
      </c>
    </row>
    <row r="17" customFormat="false" ht="12.75" hidden="false" customHeight="false" outlineLevel="0" collapsed="false">
      <c r="A17" s="0" t="s">
        <v>414</v>
      </c>
      <c r="B17" s="2" t="n">
        <v>87355.570741</v>
      </c>
      <c r="C17" s="2" t="n">
        <v>909.033907</v>
      </c>
      <c r="D17" s="2" t="n">
        <v>908.928968</v>
      </c>
      <c r="E17" s="2" t="n">
        <v>908.794636</v>
      </c>
      <c r="F17" s="2" t="n">
        <v>908.747867</v>
      </c>
      <c r="G17" s="2" t="n">
        <v>908.93465</v>
      </c>
      <c r="H17" s="2" t="n">
        <v>908.694181</v>
      </c>
      <c r="I17" s="2" t="n">
        <v>909.12537</v>
      </c>
      <c r="J17" s="2" t="n">
        <v>909.005017</v>
      </c>
      <c r="K17" s="2" t="n">
        <v>908.771786</v>
      </c>
      <c r="L17" s="2" t="n">
        <v>908.976177</v>
      </c>
      <c r="M17" s="2" t="n">
        <v>909.122636</v>
      </c>
      <c r="N17" s="2" t="n">
        <v>909.071404</v>
      </c>
      <c r="O17" s="2" t="n">
        <v>908.939715</v>
      </c>
      <c r="P17" s="2" t="n">
        <v>909.195909</v>
      </c>
      <c r="Q17" s="2" t="n">
        <v>908.941361</v>
      </c>
      <c r="R17" s="2" t="n">
        <v>909.298992</v>
      </c>
      <c r="S17" s="2" t="n">
        <v>909.177626</v>
      </c>
      <c r="T17" s="2" t="n">
        <v>909.447614</v>
      </c>
      <c r="U17" s="2" t="n">
        <v>909.451257</v>
      </c>
      <c r="V17" s="2" t="n">
        <v>909.251456</v>
      </c>
      <c r="W17" s="2" t="n">
        <v>909.504985</v>
      </c>
      <c r="X17" s="2" t="n">
        <v>909.411454</v>
      </c>
      <c r="Y17" s="2" t="n">
        <v>909.472393</v>
      </c>
      <c r="Z17" s="2" t="n">
        <v>909.521039</v>
      </c>
      <c r="AA17" s="2" t="n">
        <v>909.757031</v>
      </c>
      <c r="AB17" s="2" t="n">
        <v>909.717626</v>
      </c>
      <c r="AC17" s="2" t="n">
        <v>909.763922</v>
      </c>
      <c r="AD17" s="2" t="n">
        <v>909.772446</v>
      </c>
      <c r="AE17" s="2" t="n">
        <v>909.971242</v>
      </c>
      <c r="AF17" s="2" t="n">
        <v>909.944862</v>
      </c>
      <c r="AG17" s="2" t="n">
        <v>909.744826</v>
      </c>
      <c r="AH17" s="2" t="n">
        <v>909.972349</v>
      </c>
      <c r="AI17" s="2" t="n">
        <v>909.938611</v>
      </c>
      <c r="AJ17" s="2" t="n">
        <v>910.023207</v>
      </c>
      <c r="AK17" s="2" t="n">
        <v>910.167793</v>
      </c>
      <c r="AL17" s="2" t="n">
        <v>910.021531</v>
      </c>
      <c r="AM17" s="2" t="n">
        <v>909.656848</v>
      </c>
      <c r="AN17" s="2" t="n">
        <v>909.39868</v>
      </c>
      <c r="AO17" s="2" t="n">
        <v>909.449918</v>
      </c>
      <c r="AP17" s="2" t="n">
        <v>909.443474</v>
      </c>
      <c r="AQ17" s="2" t="n">
        <v>909.576867</v>
      </c>
      <c r="AR17" s="2" t="n">
        <v>909.729817</v>
      </c>
      <c r="AS17" s="2" t="n">
        <v>909.685547</v>
      </c>
      <c r="AT17" s="2" t="n">
        <v>909.487921</v>
      </c>
      <c r="AU17" s="2" t="n">
        <v>909.695661</v>
      </c>
      <c r="AV17" s="2" t="n">
        <v>909.736434</v>
      </c>
      <c r="AW17" s="2" t="n">
        <v>909.546157</v>
      </c>
      <c r="AX17" s="2" t="n">
        <v>909.480853</v>
      </c>
      <c r="AY17" s="2" t="n">
        <v>909.290585</v>
      </c>
      <c r="AZ17" s="2" t="n">
        <v>909.217502</v>
      </c>
      <c r="BA17" s="2" t="n">
        <v>909.399303</v>
      </c>
      <c r="BB17" s="2" t="n">
        <v>909.346797</v>
      </c>
      <c r="BC17" s="2" t="n">
        <v>909.136</v>
      </c>
      <c r="BD17" s="2" t="n">
        <v>909.27173</v>
      </c>
      <c r="BE17" s="2" t="n">
        <v>909.301606</v>
      </c>
      <c r="BF17" s="2" t="n">
        <v>909.172377</v>
      </c>
      <c r="BG17" s="2" t="n">
        <v>909.345406</v>
      </c>
      <c r="BH17" s="2" t="n">
        <v>908.966819</v>
      </c>
      <c r="BI17" s="2" t="n">
        <v>909.073955</v>
      </c>
      <c r="BJ17" s="2" t="n">
        <v>910.735401</v>
      </c>
      <c r="BK17" s="2" t="n">
        <v>910.677679</v>
      </c>
      <c r="BL17" s="2" t="n">
        <v>910.705765</v>
      </c>
      <c r="BM17" s="2" t="n">
        <v>911.148276</v>
      </c>
      <c r="BN17" s="2" t="n">
        <v>911.344215</v>
      </c>
      <c r="BO17" s="2" t="n">
        <v>911.379717</v>
      </c>
      <c r="BP17" s="2" t="n">
        <v>911.582665</v>
      </c>
      <c r="BQ17" s="2" t="n">
        <v>911.558726</v>
      </c>
      <c r="BR17" s="2" t="n">
        <v>911.717767</v>
      </c>
      <c r="BS17" s="2" t="n">
        <v>911.767453</v>
      </c>
      <c r="BT17" s="2" t="n">
        <v>911.938542</v>
      </c>
      <c r="BU17" s="2" t="n">
        <v>911.960486</v>
      </c>
      <c r="BV17" s="2" t="n">
        <v>911.806851</v>
      </c>
      <c r="BW17" s="2" t="n">
        <v>911.642368</v>
      </c>
      <c r="BX17" s="2" t="n">
        <v>911.749578</v>
      </c>
      <c r="BY17" s="2" t="n">
        <v>911.507701</v>
      </c>
      <c r="BZ17" s="2" t="n">
        <v>911.680135</v>
      </c>
      <c r="CA17" s="2" t="n">
        <v>911.463516</v>
      </c>
      <c r="CB17" s="2" t="n">
        <v>911.679915</v>
      </c>
      <c r="CC17" s="2" t="n">
        <v>911.619735</v>
      </c>
      <c r="CD17" s="2" t="n">
        <v>911.677084</v>
      </c>
      <c r="CE17" s="2" t="n">
        <v>911.923172</v>
      </c>
      <c r="CF17" s="2" t="n">
        <v>911.892073</v>
      </c>
      <c r="CG17" s="2" t="n">
        <v>911.916184</v>
      </c>
      <c r="CH17" s="2" t="n">
        <v>912.053251</v>
      </c>
      <c r="CI17" s="2" t="n">
        <v>911.195512</v>
      </c>
      <c r="CJ17" s="2" t="n">
        <v>910.767814</v>
      </c>
      <c r="CK17" s="2" t="n">
        <v>909.812153</v>
      </c>
      <c r="CL17" s="2" t="n">
        <v>909.265015</v>
      </c>
      <c r="CM17" s="2" t="n">
        <v>909.154464</v>
      </c>
      <c r="CN17" s="2" t="n">
        <v>909.26282</v>
      </c>
      <c r="CO17" s="2" t="n">
        <v>908.812881</v>
      </c>
      <c r="CP17" s="2" t="n">
        <v>909.157748</v>
      </c>
      <c r="CQ17" s="2" t="n">
        <v>908.676715</v>
      </c>
      <c r="CR17" s="2" t="n">
        <v>908.870706</v>
      </c>
      <c r="CS17" s="2" t="n">
        <v>908.806481</v>
      </c>
      <c r="CT17" s="2" t="n">
        <v>908.634075</v>
      </c>
    </row>
    <row r="18" customFormat="false" ht="12.75" hidden="false" customHeight="false" outlineLevel="0" collapsed="false">
      <c r="A18" s="0" t="s">
        <v>415</v>
      </c>
      <c r="B18" s="2" t="n">
        <v>15291.959074</v>
      </c>
      <c r="C18" s="2" t="n">
        <v>98.031755</v>
      </c>
      <c r="D18" s="2" t="n">
        <v>98.893134</v>
      </c>
      <c r="E18" s="2" t="n">
        <v>106.559161</v>
      </c>
      <c r="F18" s="2" t="n">
        <v>106.3619</v>
      </c>
      <c r="G18" s="2" t="n">
        <v>108.528632</v>
      </c>
      <c r="H18" s="2" t="n">
        <v>100.807607</v>
      </c>
      <c r="I18" s="2" t="n">
        <v>96.300232</v>
      </c>
      <c r="J18" s="2" t="n">
        <v>96.600244</v>
      </c>
      <c r="K18" s="2" t="n">
        <v>95.985505</v>
      </c>
      <c r="L18" s="2" t="n">
        <v>96.134895</v>
      </c>
      <c r="M18" s="2" t="n">
        <v>96.092993</v>
      </c>
      <c r="N18" s="2" t="n">
        <v>96.385859</v>
      </c>
      <c r="O18" s="2" t="n">
        <v>97.293469</v>
      </c>
      <c r="P18" s="2" t="n">
        <v>96.85094</v>
      </c>
      <c r="Q18" s="2" t="n">
        <v>96.207963</v>
      </c>
      <c r="R18" s="2" t="n">
        <v>96.723318</v>
      </c>
      <c r="S18" s="2" t="n">
        <v>96.519884</v>
      </c>
      <c r="T18" s="2" t="n">
        <v>96.713027</v>
      </c>
      <c r="U18" s="2" t="n">
        <v>96.62833</v>
      </c>
      <c r="V18" s="2" t="n">
        <v>95.945271</v>
      </c>
      <c r="W18" s="2" t="n">
        <v>96.625403</v>
      </c>
      <c r="X18" s="2" t="n">
        <v>104.282506</v>
      </c>
      <c r="Y18" s="2" t="n">
        <v>108.319341</v>
      </c>
      <c r="Z18" s="2" t="n">
        <v>106.748754</v>
      </c>
      <c r="AA18" s="2" t="n">
        <v>97.347549</v>
      </c>
      <c r="AB18" s="2" t="n">
        <v>95.446591</v>
      </c>
      <c r="AC18" s="2" t="n">
        <v>97.746033</v>
      </c>
      <c r="AD18" s="2" t="n">
        <v>106.837097</v>
      </c>
      <c r="AE18" s="2" t="n">
        <v>105.592154</v>
      </c>
      <c r="AF18" s="2" t="n">
        <v>96.933183</v>
      </c>
      <c r="AG18" s="2" t="n">
        <v>95.989463</v>
      </c>
      <c r="AH18" s="2" t="n">
        <v>109.364506</v>
      </c>
      <c r="AI18" s="2" t="n">
        <v>110.767558</v>
      </c>
      <c r="AJ18" s="2" t="n">
        <v>118.988742</v>
      </c>
      <c r="AK18" s="2" t="n">
        <v>126.621988</v>
      </c>
      <c r="AL18" s="2" t="n">
        <v>131.194323</v>
      </c>
      <c r="AM18" s="2" t="n">
        <v>134.304135</v>
      </c>
      <c r="AN18" s="2" t="n">
        <v>130.989506</v>
      </c>
      <c r="AO18" s="2" t="n">
        <v>135.080637</v>
      </c>
      <c r="AP18" s="2" t="n">
        <v>138.456994</v>
      </c>
      <c r="AQ18" s="2" t="n">
        <v>145.792152</v>
      </c>
      <c r="AR18" s="2" t="n">
        <v>158.095776</v>
      </c>
      <c r="AS18" s="2" t="n">
        <v>175.875802</v>
      </c>
      <c r="AT18" s="2" t="n">
        <v>188.562913</v>
      </c>
      <c r="AU18" s="2" t="n">
        <v>191.092209</v>
      </c>
      <c r="AV18" s="2" t="n">
        <v>187.921345</v>
      </c>
      <c r="AW18" s="2" t="n">
        <v>185.814596</v>
      </c>
      <c r="AX18" s="2" t="n">
        <v>186.168537</v>
      </c>
      <c r="AY18" s="2" t="n">
        <v>185.834724</v>
      </c>
      <c r="AZ18" s="2" t="n">
        <v>186.222323</v>
      </c>
      <c r="BA18" s="2" t="n">
        <v>187.796818</v>
      </c>
      <c r="BB18" s="2" t="n">
        <v>191.951431</v>
      </c>
      <c r="BC18" s="2" t="n">
        <v>187.688541</v>
      </c>
      <c r="BD18" s="2" t="n">
        <v>198.845791</v>
      </c>
      <c r="BE18" s="2" t="n">
        <v>205.677174</v>
      </c>
      <c r="BF18" s="2" t="n">
        <v>209.850571</v>
      </c>
      <c r="BG18" s="2" t="n">
        <v>215.940917</v>
      </c>
      <c r="BH18" s="2" t="n">
        <v>217.154629</v>
      </c>
      <c r="BI18" s="2" t="n">
        <v>217.52654</v>
      </c>
      <c r="BJ18" s="2" t="n">
        <v>226.123836</v>
      </c>
      <c r="BK18" s="2" t="n">
        <v>222.141545</v>
      </c>
      <c r="BL18" s="2" t="n">
        <v>222.737947</v>
      </c>
      <c r="BM18" s="2" t="n">
        <v>222.274</v>
      </c>
      <c r="BN18" s="2" t="n">
        <v>222.727038</v>
      </c>
      <c r="BO18" s="2" t="n">
        <v>230.826091</v>
      </c>
      <c r="BP18" s="2" t="n">
        <v>230.575753</v>
      </c>
      <c r="BQ18" s="2" t="n">
        <v>231.073351</v>
      </c>
      <c r="BR18" s="2" t="n">
        <v>230.858027</v>
      </c>
      <c r="BS18" s="2" t="n">
        <v>230.452671</v>
      </c>
      <c r="BT18" s="2" t="n">
        <v>228.530924</v>
      </c>
      <c r="BU18" s="2" t="n">
        <v>229.942256</v>
      </c>
      <c r="BV18" s="2" t="n">
        <v>229.278207</v>
      </c>
      <c r="BW18" s="2" t="n">
        <v>228.946043</v>
      </c>
      <c r="BX18" s="2" t="n">
        <v>222.786159</v>
      </c>
      <c r="BY18" s="2" t="n">
        <v>217.466808</v>
      </c>
      <c r="BZ18" s="2" t="n">
        <v>217.181838</v>
      </c>
      <c r="CA18" s="2" t="n">
        <v>218.618526</v>
      </c>
      <c r="CB18" s="2" t="n">
        <v>219.51224</v>
      </c>
      <c r="CC18" s="2" t="n">
        <v>218.729952</v>
      </c>
      <c r="CD18" s="2" t="n">
        <v>217.906875</v>
      </c>
      <c r="CE18" s="2" t="n">
        <v>209.411268</v>
      </c>
      <c r="CF18" s="2" t="n">
        <v>191.665544</v>
      </c>
      <c r="CG18" s="2" t="n">
        <v>184.522701</v>
      </c>
      <c r="CH18" s="2" t="n">
        <v>183.788064</v>
      </c>
      <c r="CI18" s="2" t="n">
        <v>184.090753</v>
      </c>
      <c r="CJ18" s="2" t="n">
        <v>183.85625</v>
      </c>
      <c r="CK18" s="2" t="n">
        <v>184.500825</v>
      </c>
      <c r="CL18" s="2" t="n">
        <v>183.198903</v>
      </c>
      <c r="CM18" s="2" t="n">
        <v>197.83511</v>
      </c>
      <c r="CN18" s="2" t="n">
        <v>179.520387</v>
      </c>
      <c r="CO18" s="2" t="n">
        <v>144.780919</v>
      </c>
      <c r="CP18" s="2" t="n">
        <v>140.922637</v>
      </c>
      <c r="CQ18" s="2" t="n">
        <v>144.411047</v>
      </c>
      <c r="CR18" s="2" t="n">
        <v>144.701527</v>
      </c>
      <c r="CS18" s="2" t="n">
        <v>140.628036</v>
      </c>
      <c r="CT18" s="2" t="n">
        <v>134.421645</v>
      </c>
    </row>
    <row r="19" customFormat="false" ht="12.75" hidden="false" customHeight="false" outlineLevel="0" collapsed="false">
      <c r="A19" s="0" t="s">
        <v>416</v>
      </c>
      <c r="B19" s="2" t="n">
        <v>49955.286288</v>
      </c>
      <c r="C19" s="2" t="n">
        <v>528.376789</v>
      </c>
      <c r="D19" s="2" t="n">
        <v>558.573824</v>
      </c>
      <c r="E19" s="2" t="n">
        <v>605.497709</v>
      </c>
      <c r="F19" s="2" t="n">
        <v>639.733395</v>
      </c>
      <c r="G19" s="2" t="n">
        <v>623.340053</v>
      </c>
      <c r="H19" s="2" t="n">
        <v>607.497309</v>
      </c>
      <c r="I19" s="2" t="n">
        <v>608.172697</v>
      </c>
      <c r="J19" s="2" t="n">
        <v>611.664327</v>
      </c>
      <c r="K19" s="2" t="n">
        <v>589.647389</v>
      </c>
      <c r="L19" s="2" t="n">
        <v>598.445408</v>
      </c>
      <c r="M19" s="2" t="n">
        <v>609.789264</v>
      </c>
      <c r="N19" s="2" t="n">
        <v>618.755234</v>
      </c>
      <c r="O19" s="2" t="n">
        <v>617.620199</v>
      </c>
      <c r="P19" s="2" t="n">
        <v>599.881145</v>
      </c>
      <c r="Q19" s="2" t="n">
        <v>600.597869</v>
      </c>
      <c r="R19" s="2" t="n">
        <v>598.223392</v>
      </c>
      <c r="S19" s="2" t="n">
        <v>576.322202</v>
      </c>
      <c r="T19" s="2" t="n">
        <v>541.808811</v>
      </c>
      <c r="U19" s="2" t="n">
        <v>478.500814</v>
      </c>
      <c r="V19" s="2" t="n">
        <v>432.433309</v>
      </c>
      <c r="W19" s="2" t="n">
        <v>379.377793</v>
      </c>
      <c r="X19" s="2" t="n">
        <v>350.607615</v>
      </c>
      <c r="Y19" s="2" t="n">
        <v>350.812555</v>
      </c>
      <c r="Z19" s="2" t="n">
        <v>354.723122</v>
      </c>
      <c r="AA19" s="2" t="n">
        <v>357.713382</v>
      </c>
      <c r="AB19" s="2" t="n">
        <v>358.932333</v>
      </c>
      <c r="AC19" s="2" t="n">
        <v>368.52558</v>
      </c>
      <c r="AD19" s="2" t="n">
        <v>375.557369</v>
      </c>
      <c r="AE19" s="2" t="n">
        <v>392.293986</v>
      </c>
      <c r="AF19" s="2" t="n">
        <v>427.92892</v>
      </c>
      <c r="AG19" s="2" t="n">
        <v>468.36984</v>
      </c>
      <c r="AH19" s="2" t="n">
        <v>497.303809</v>
      </c>
      <c r="AI19" s="2" t="n">
        <v>509.134661</v>
      </c>
      <c r="AJ19" s="2" t="n">
        <v>504.544212</v>
      </c>
      <c r="AK19" s="2" t="n">
        <v>494.646852</v>
      </c>
      <c r="AL19" s="2" t="n">
        <v>463.292019</v>
      </c>
      <c r="AM19" s="2" t="n">
        <v>409.605187</v>
      </c>
      <c r="AN19" s="2" t="n">
        <v>346.388964</v>
      </c>
      <c r="AO19" s="2" t="n">
        <v>304.324798</v>
      </c>
      <c r="AP19" s="2" t="n">
        <v>274.961608</v>
      </c>
      <c r="AQ19" s="2" t="n">
        <v>268.303906</v>
      </c>
      <c r="AR19" s="2" t="n">
        <v>288.976603</v>
      </c>
      <c r="AS19" s="2" t="n">
        <v>313.736259</v>
      </c>
      <c r="AT19" s="2" t="n">
        <v>344.883319</v>
      </c>
      <c r="AU19" s="2" t="n">
        <v>369.034195</v>
      </c>
      <c r="AV19" s="2" t="n">
        <v>393.577234</v>
      </c>
      <c r="AW19" s="2" t="n">
        <v>413.336088</v>
      </c>
      <c r="AX19" s="2" t="n">
        <v>444.830811</v>
      </c>
      <c r="AY19" s="2" t="n">
        <v>472.354512</v>
      </c>
      <c r="AZ19" s="2" t="n">
        <v>509.535705</v>
      </c>
      <c r="BA19" s="2" t="n">
        <v>538.852149</v>
      </c>
      <c r="BB19" s="2" t="n">
        <v>559.008357</v>
      </c>
      <c r="BC19" s="2" t="n">
        <v>579.614856</v>
      </c>
      <c r="BD19" s="2" t="n">
        <v>586.211529</v>
      </c>
      <c r="BE19" s="2" t="n">
        <v>613.161715</v>
      </c>
      <c r="BF19" s="2" t="n">
        <v>640.776998</v>
      </c>
      <c r="BG19" s="2" t="n">
        <v>644.132177</v>
      </c>
      <c r="BH19" s="2" t="n">
        <v>561.040784</v>
      </c>
      <c r="BI19" s="2" t="n">
        <v>556.078269</v>
      </c>
      <c r="BJ19" s="2" t="n">
        <v>526.952087</v>
      </c>
      <c r="BK19" s="2" t="n">
        <v>469.120074</v>
      </c>
      <c r="BL19" s="2" t="n">
        <v>451.947782</v>
      </c>
      <c r="BM19" s="2" t="n">
        <v>463.735086</v>
      </c>
      <c r="BN19" s="2" t="n">
        <v>459.529372</v>
      </c>
      <c r="BO19" s="2" t="n">
        <v>477.538316</v>
      </c>
      <c r="BP19" s="2" t="n">
        <v>511.091096</v>
      </c>
      <c r="BQ19" s="2" t="n">
        <v>508.990441</v>
      </c>
      <c r="BR19" s="2" t="n">
        <v>524.463002</v>
      </c>
      <c r="BS19" s="2" t="n">
        <v>523.624896</v>
      </c>
      <c r="BT19" s="2" t="n">
        <v>520.270648</v>
      </c>
      <c r="BU19" s="2" t="n">
        <v>539.508373</v>
      </c>
      <c r="BV19" s="2" t="n">
        <v>526.260533</v>
      </c>
      <c r="BW19" s="2" t="n">
        <v>514.556309</v>
      </c>
      <c r="BX19" s="2" t="n">
        <v>495.768277</v>
      </c>
      <c r="BY19" s="2" t="n">
        <v>452.207749</v>
      </c>
      <c r="BZ19" s="2" t="n">
        <v>424.695528</v>
      </c>
      <c r="CA19" s="2" t="n">
        <v>419.260025</v>
      </c>
      <c r="CB19" s="2" t="n">
        <v>436.400464</v>
      </c>
      <c r="CC19" s="2" t="n">
        <v>467.072084</v>
      </c>
      <c r="CD19" s="2" t="n">
        <v>516.851844</v>
      </c>
      <c r="CE19" s="2" t="n">
        <v>572.23278</v>
      </c>
      <c r="CF19" s="2" t="n">
        <v>628.043465</v>
      </c>
      <c r="CG19" s="2" t="n">
        <v>676.506484</v>
      </c>
      <c r="CH19" s="2" t="n">
        <v>691.997403</v>
      </c>
      <c r="CI19" s="2" t="n">
        <v>699.814922</v>
      </c>
      <c r="CJ19" s="2" t="n">
        <v>719.383465</v>
      </c>
      <c r="CK19" s="2" t="n">
        <v>731.229299</v>
      </c>
      <c r="CL19" s="2" t="n">
        <v>736.843089</v>
      </c>
      <c r="CM19" s="2" t="n">
        <v>735.91987</v>
      </c>
      <c r="CN19" s="2" t="n">
        <v>724.013467</v>
      </c>
      <c r="CO19" s="2" t="n">
        <v>716.147618</v>
      </c>
      <c r="CP19" s="2" t="n">
        <v>704.505508</v>
      </c>
      <c r="CQ19" s="2" t="n">
        <v>678.28325</v>
      </c>
      <c r="CR19" s="2" t="n">
        <v>671.597735</v>
      </c>
      <c r="CS19" s="2" t="n">
        <v>654.79715</v>
      </c>
      <c r="CT19" s="2" t="n">
        <v>652.755587</v>
      </c>
    </row>
    <row r="20" customFormat="false" ht="12.75" hidden="false" customHeight="false" outlineLevel="0" collapsed="false">
      <c r="A20" s="0" t="s">
        <v>417</v>
      </c>
      <c r="B20" s="2" t="n">
        <v>294814.317172</v>
      </c>
      <c r="C20" s="2" t="n">
        <v>3215.55151</v>
      </c>
      <c r="D20" s="2" t="n">
        <v>3167.933442</v>
      </c>
      <c r="E20" s="2" t="n">
        <v>3182.196327</v>
      </c>
      <c r="F20" s="2" t="n">
        <v>3132.460529</v>
      </c>
      <c r="G20" s="2" t="n">
        <v>3155.345205</v>
      </c>
      <c r="H20" s="2" t="n">
        <v>3117.932322</v>
      </c>
      <c r="I20" s="2" t="n">
        <v>3070.631274</v>
      </c>
      <c r="J20" s="2" t="n">
        <v>3056.032951</v>
      </c>
      <c r="K20" s="2" t="n">
        <v>3049.813977</v>
      </c>
      <c r="L20" s="2" t="n">
        <v>3016.741627</v>
      </c>
      <c r="M20" s="2" t="n">
        <v>2970.949025</v>
      </c>
      <c r="N20" s="2" t="n">
        <v>2933.383342</v>
      </c>
      <c r="O20" s="2" t="n">
        <v>2929.032425</v>
      </c>
      <c r="P20" s="2" t="n">
        <v>2894.699235</v>
      </c>
      <c r="Q20" s="2" t="n">
        <v>2835.724597</v>
      </c>
      <c r="R20" s="2" t="n">
        <v>2800.804532</v>
      </c>
      <c r="S20" s="2" t="n">
        <v>2789.830269</v>
      </c>
      <c r="T20" s="2" t="n">
        <v>2777.944854</v>
      </c>
      <c r="U20" s="2" t="n">
        <v>2758.774433</v>
      </c>
      <c r="V20" s="2" t="n">
        <v>2738.556415</v>
      </c>
      <c r="W20" s="2" t="n">
        <v>2693.368396</v>
      </c>
      <c r="X20" s="2" t="n">
        <v>2678.076783</v>
      </c>
      <c r="Y20" s="2" t="n">
        <v>2677.995285</v>
      </c>
      <c r="Z20" s="2" t="n">
        <v>2610.086727</v>
      </c>
      <c r="AA20" s="2" t="n">
        <v>2572.558706</v>
      </c>
      <c r="AB20" s="2" t="n">
        <v>2595.686256</v>
      </c>
      <c r="AC20" s="2" t="n">
        <v>2627.820136</v>
      </c>
      <c r="AD20" s="2" t="n">
        <v>2652.253803</v>
      </c>
      <c r="AE20" s="2" t="n">
        <v>2653.665152</v>
      </c>
      <c r="AF20" s="2" t="n">
        <v>2675.09316</v>
      </c>
      <c r="AG20" s="2" t="n">
        <v>2679.39732</v>
      </c>
      <c r="AH20" s="2" t="n">
        <v>2671.829404</v>
      </c>
      <c r="AI20" s="2" t="n">
        <v>2733.59093</v>
      </c>
      <c r="AJ20" s="2" t="n">
        <v>2845.253224</v>
      </c>
      <c r="AK20" s="2" t="n">
        <v>2929.236078</v>
      </c>
      <c r="AL20" s="2" t="n">
        <v>2951.208921</v>
      </c>
      <c r="AM20" s="2" t="n">
        <v>3035.391472</v>
      </c>
      <c r="AN20" s="2" t="n">
        <v>3044.19755</v>
      </c>
      <c r="AO20" s="2" t="n">
        <v>3070.81695</v>
      </c>
      <c r="AP20" s="2" t="n">
        <v>3033.757153</v>
      </c>
      <c r="AQ20" s="2" t="n">
        <v>3068.10784</v>
      </c>
      <c r="AR20" s="2" t="n">
        <v>3064.948729</v>
      </c>
      <c r="AS20" s="2" t="n">
        <v>3057.522806</v>
      </c>
      <c r="AT20" s="2" t="n">
        <v>3084.011833</v>
      </c>
      <c r="AU20" s="2" t="n">
        <v>3141.507403</v>
      </c>
      <c r="AV20" s="2" t="n">
        <v>3139.177696</v>
      </c>
      <c r="AW20" s="2" t="n">
        <v>3147.220165</v>
      </c>
      <c r="AX20" s="2" t="n">
        <v>3127.761737</v>
      </c>
      <c r="AY20" s="2" t="n">
        <v>3136.703803</v>
      </c>
      <c r="AZ20" s="2" t="n">
        <v>3143.095614</v>
      </c>
      <c r="BA20" s="2" t="n">
        <v>3146.174843</v>
      </c>
      <c r="BB20" s="2" t="n">
        <v>3170.909531</v>
      </c>
      <c r="BC20" s="2" t="n">
        <v>3212.307871</v>
      </c>
      <c r="BD20" s="2" t="n">
        <v>3263.127672</v>
      </c>
      <c r="BE20" s="2" t="n">
        <v>3272.229165</v>
      </c>
      <c r="BF20" s="2" t="n">
        <v>3271.631403</v>
      </c>
      <c r="BG20" s="2" t="n">
        <v>3252.733185</v>
      </c>
      <c r="BH20" s="2" t="n">
        <v>3234.500308</v>
      </c>
      <c r="BI20" s="2" t="n">
        <v>3237.527506</v>
      </c>
      <c r="BJ20" s="2" t="n">
        <v>3262.290233</v>
      </c>
      <c r="BK20" s="2" t="n">
        <v>3262.525278</v>
      </c>
      <c r="BL20" s="2" t="n">
        <v>3262.14376</v>
      </c>
      <c r="BM20" s="2" t="n">
        <v>3264.588455</v>
      </c>
      <c r="BN20" s="2" t="n">
        <v>3264.385134</v>
      </c>
      <c r="BO20" s="2" t="n">
        <v>3275.50983</v>
      </c>
      <c r="BP20" s="2" t="n">
        <v>3274.784057</v>
      </c>
      <c r="BQ20" s="2" t="n">
        <v>3275.809115</v>
      </c>
      <c r="BR20" s="2" t="n">
        <v>3284.553841</v>
      </c>
      <c r="BS20" s="2" t="n">
        <v>3290.122802</v>
      </c>
      <c r="BT20" s="2" t="n">
        <v>3279.467826</v>
      </c>
      <c r="BU20" s="2" t="n">
        <v>3273.046486</v>
      </c>
      <c r="BV20" s="2" t="n">
        <v>3266.864025</v>
      </c>
      <c r="BW20" s="2" t="n">
        <v>3212.151862</v>
      </c>
      <c r="BX20" s="2" t="n">
        <v>3208.987109</v>
      </c>
      <c r="BY20" s="2" t="n">
        <v>3237.942296</v>
      </c>
      <c r="BZ20" s="2" t="n">
        <v>3246.935443</v>
      </c>
      <c r="CA20" s="2" t="n">
        <v>3273.069701</v>
      </c>
      <c r="CB20" s="2" t="n">
        <v>3238.610973</v>
      </c>
      <c r="CC20" s="2" t="n">
        <v>3236.089313</v>
      </c>
      <c r="CD20" s="2" t="n">
        <v>3246.840172</v>
      </c>
      <c r="CE20" s="2" t="n">
        <v>3215.224753</v>
      </c>
      <c r="CF20" s="2" t="n">
        <v>3208.239277</v>
      </c>
      <c r="CG20" s="2" t="n">
        <v>3212.286613</v>
      </c>
      <c r="CH20" s="2" t="n">
        <v>3217.149006</v>
      </c>
      <c r="CI20" s="2" t="n">
        <v>3216.227325</v>
      </c>
      <c r="CJ20" s="2" t="n">
        <v>3198.882024</v>
      </c>
      <c r="CK20" s="2" t="n">
        <v>3205.225538</v>
      </c>
      <c r="CL20" s="2" t="n">
        <v>3218.024323</v>
      </c>
      <c r="CM20" s="2" t="n">
        <v>3224.76343</v>
      </c>
      <c r="CN20" s="2" t="n">
        <v>3219.843108</v>
      </c>
      <c r="CO20" s="2" t="n">
        <v>3216.174678</v>
      </c>
      <c r="CP20" s="2" t="n">
        <v>3213.432914</v>
      </c>
      <c r="CQ20" s="2" t="n">
        <v>3207.186749</v>
      </c>
      <c r="CR20" s="2" t="n">
        <v>3191.190892</v>
      </c>
      <c r="CS20" s="2" t="n">
        <v>3129.124122</v>
      </c>
      <c r="CT20" s="2" t="n">
        <v>3087.803875</v>
      </c>
    </row>
    <row r="21" customFormat="false" ht="12.75" hidden="false" customHeight="false" outlineLevel="0" collapsed="false">
      <c r="A21" s="0" t="s">
        <v>418</v>
      </c>
      <c r="B21" s="2" t="n">
        <v>354693.015553</v>
      </c>
      <c r="C21" s="2" t="n">
        <v>2746.997455</v>
      </c>
      <c r="D21" s="2" t="n">
        <v>2615.708933</v>
      </c>
      <c r="E21" s="2" t="n">
        <v>2489.203321</v>
      </c>
      <c r="F21" s="2" t="n">
        <v>2432.664507</v>
      </c>
      <c r="G21" s="2" t="n">
        <v>2339.596857</v>
      </c>
      <c r="H21" s="2" t="n">
        <v>2284.170522</v>
      </c>
      <c r="I21" s="2" t="n">
        <v>2214.169155</v>
      </c>
      <c r="J21" s="2" t="n">
        <v>2169.689704</v>
      </c>
      <c r="K21" s="2" t="n">
        <v>2113.822418</v>
      </c>
      <c r="L21" s="2" t="n">
        <v>2077.854194</v>
      </c>
      <c r="M21" s="2" t="n">
        <v>2052.702795</v>
      </c>
      <c r="N21" s="2" t="n">
        <v>2029.402959</v>
      </c>
      <c r="O21" s="2" t="n">
        <v>2004.08413</v>
      </c>
      <c r="P21" s="2" t="n">
        <v>2004.222453</v>
      </c>
      <c r="Q21" s="2" t="n">
        <v>2012.147297</v>
      </c>
      <c r="R21" s="2" t="n">
        <v>2010.172126</v>
      </c>
      <c r="S21" s="2" t="n">
        <v>2021.469963</v>
      </c>
      <c r="T21" s="2" t="n">
        <v>2012.980113</v>
      </c>
      <c r="U21" s="2" t="n">
        <v>2024.59224</v>
      </c>
      <c r="V21" s="2" t="n">
        <v>2028.557863</v>
      </c>
      <c r="W21" s="2" t="n">
        <v>2122.10025</v>
      </c>
      <c r="X21" s="2" t="n">
        <v>2160.382074</v>
      </c>
      <c r="Y21" s="2" t="n">
        <v>2175.333293</v>
      </c>
      <c r="Z21" s="2" t="n">
        <v>2271.657894</v>
      </c>
      <c r="AA21" s="2" t="n">
        <v>2413.956543</v>
      </c>
      <c r="AB21" s="2" t="n">
        <v>2450.261039</v>
      </c>
      <c r="AC21" s="2" t="n">
        <v>2466.799461</v>
      </c>
      <c r="AD21" s="2" t="n">
        <v>2485.099001</v>
      </c>
      <c r="AE21" s="2" t="n">
        <v>2560.895798</v>
      </c>
      <c r="AF21" s="2" t="n">
        <v>2553.444186</v>
      </c>
      <c r="AG21" s="2" t="n">
        <v>2533.121222</v>
      </c>
      <c r="AH21" s="2" t="n">
        <v>2582.280498</v>
      </c>
      <c r="AI21" s="2" t="n">
        <v>2653.883722</v>
      </c>
      <c r="AJ21" s="2" t="n">
        <v>2685.361619</v>
      </c>
      <c r="AK21" s="2" t="n">
        <v>2776.031339</v>
      </c>
      <c r="AL21" s="2" t="n">
        <v>2926.409544</v>
      </c>
      <c r="AM21" s="2" t="n">
        <v>3026.045619</v>
      </c>
      <c r="AN21" s="2" t="n">
        <v>3163.883175</v>
      </c>
      <c r="AO21" s="2" t="n">
        <v>3242.39169</v>
      </c>
      <c r="AP21" s="2" t="n">
        <v>3379.271939</v>
      </c>
      <c r="AQ21" s="2" t="n">
        <v>3512.676903</v>
      </c>
      <c r="AR21" s="2" t="n">
        <v>3660.246145</v>
      </c>
      <c r="AS21" s="2" t="n">
        <v>3768.862806</v>
      </c>
      <c r="AT21" s="2" t="n">
        <v>3818.530999</v>
      </c>
      <c r="AU21" s="2" t="n">
        <v>3879.393285</v>
      </c>
      <c r="AV21" s="2" t="n">
        <v>4002.054221</v>
      </c>
      <c r="AW21" s="2" t="n">
        <v>4140.551055</v>
      </c>
      <c r="AX21" s="2" t="n">
        <v>4282.789708</v>
      </c>
      <c r="AY21" s="2" t="n">
        <v>4351.765842</v>
      </c>
      <c r="AZ21" s="2" t="n">
        <v>4480.703246</v>
      </c>
      <c r="BA21" s="2" t="n">
        <v>4592.984929</v>
      </c>
      <c r="BB21" s="2" t="n">
        <v>4696.348115</v>
      </c>
      <c r="BC21" s="2" t="n">
        <v>4762.834855</v>
      </c>
      <c r="BD21" s="2" t="n">
        <v>4835.952588</v>
      </c>
      <c r="BE21" s="2" t="n">
        <v>4924.395637</v>
      </c>
      <c r="BF21" s="2" t="n">
        <v>5001.676737</v>
      </c>
      <c r="BG21" s="2" t="n">
        <v>5114.834918</v>
      </c>
      <c r="BH21" s="2" t="n">
        <v>5219.246789</v>
      </c>
      <c r="BI21" s="2" t="n">
        <v>5324.493106</v>
      </c>
      <c r="BJ21" s="2" t="n">
        <v>5385.807499</v>
      </c>
      <c r="BK21" s="2" t="n">
        <v>5410.228205</v>
      </c>
      <c r="BL21" s="2" t="n">
        <v>5456.686198</v>
      </c>
      <c r="BM21" s="2" t="n">
        <v>5484.06115</v>
      </c>
      <c r="BN21" s="2" t="n">
        <v>5504.650513</v>
      </c>
      <c r="BO21" s="2" t="n">
        <v>5511.790602</v>
      </c>
      <c r="BP21" s="2" t="n">
        <v>5539.79481099999</v>
      </c>
      <c r="BQ21" s="2" t="n">
        <v>5509.33534</v>
      </c>
      <c r="BR21" s="2" t="n">
        <v>5481.498378</v>
      </c>
      <c r="BS21" s="2" t="n">
        <v>5401.259072</v>
      </c>
      <c r="BT21" s="2" t="n">
        <v>5386.338574</v>
      </c>
      <c r="BU21" s="2" t="n">
        <v>5316.92816</v>
      </c>
      <c r="BV21" s="2" t="n">
        <v>5227.335123</v>
      </c>
      <c r="BW21" s="2" t="n">
        <v>5124.03043200001</v>
      </c>
      <c r="BX21" s="2" t="n">
        <v>5031.470939</v>
      </c>
      <c r="BY21" s="2" t="n">
        <v>4903.467062</v>
      </c>
      <c r="BZ21" s="2" t="n">
        <v>4834.812004</v>
      </c>
      <c r="CA21" s="2" t="n">
        <v>4801.620039</v>
      </c>
      <c r="CB21" s="2" t="n">
        <v>4895.321802</v>
      </c>
      <c r="CC21" s="2" t="n">
        <v>4971.560452</v>
      </c>
      <c r="CD21" s="2" t="n">
        <v>4945.888665</v>
      </c>
      <c r="CE21" s="2" t="n">
        <v>4914.351102</v>
      </c>
      <c r="CF21" s="2" t="n">
        <v>4830.306829</v>
      </c>
      <c r="CG21" s="2" t="n">
        <v>4745.627639</v>
      </c>
      <c r="CH21" s="2" t="n">
        <v>4645.300741</v>
      </c>
      <c r="CI21" s="2" t="n">
        <v>4494.073906</v>
      </c>
      <c r="CJ21" s="2" t="n">
        <v>4375.360531</v>
      </c>
      <c r="CK21" s="2" t="n">
        <v>4245.946597</v>
      </c>
      <c r="CL21" s="2" t="n">
        <v>4096.854741</v>
      </c>
      <c r="CM21" s="2" t="n">
        <v>3942.783687</v>
      </c>
      <c r="CN21" s="2" t="n">
        <v>3816.229754</v>
      </c>
      <c r="CO21" s="2" t="n">
        <v>3671.206299</v>
      </c>
      <c r="CP21" s="2" t="n">
        <v>3514.874479</v>
      </c>
      <c r="CQ21" s="2" t="n">
        <v>3342.93411</v>
      </c>
      <c r="CR21" s="2" t="n">
        <v>3176.932099</v>
      </c>
      <c r="CS21" s="2" t="n">
        <v>3086.043647</v>
      </c>
      <c r="CT21" s="2" t="n">
        <v>2987.143577</v>
      </c>
    </row>
    <row r="22" customFormat="false" ht="12.75" hidden="false" customHeight="false" outlineLevel="0" collapsed="false">
      <c r="A22" s="0" t="s">
        <v>419</v>
      </c>
      <c r="B22" s="2" t="n">
        <v>2911.668658</v>
      </c>
      <c r="C22" s="2" t="n">
        <v>20.10556</v>
      </c>
      <c r="D22" s="2" t="n">
        <v>20.1547</v>
      </c>
      <c r="E22" s="2" t="n">
        <v>20.107375</v>
      </c>
      <c r="F22" s="2" t="n">
        <v>20.044534</v>
      </c>
      <c r="G22" s="2" t="n">
        <v>18.751308</v>
      </c>
      <c r="H22" s="2" t="n">
        <v>18.929059</v>
      </c>
      <c r="I22" s="2" t="n">
        <v>19.008362</v>
      </c>
      <c r="J22" s="2" t="n">
        <v>19.255874</v>
      </c>
      <c r="K22" s="2" t="n">
        <v>19.388967</v>
      </c>
      <c r="L22" s="2" t="n">
        <v>19.168336</v>
      </c>
      <c r="M22" s="2" t="n">
        <v>19.279232</v>
      </c>
      <c r="N22" s="2" t="n">
        <v>19.436242</v>
      </c>
      <c r="O22" s="2" t="n">
        <v>19.433017</v>
      </c>
      <c r="P22" s="2" t="n">
        <v>19.360329</v>
      </c>
      <c r="Q22" s="2" t="n">
        <v>19.507712</v>
      </c>
      <c r="R22" s="2" t="n">
        <v>19.347179</v>
      </c>
      <c r="S22" s="2" t="n">
        <v>19.216866</v>
      </c>
      <c r="T22" s="2" t="n">
        <v>19.225963</v>
      </c>
      <c r="U22" s="2" t="n">
        <v>19.154062</v>
      </c>
      <c r="V22" s="2" t="n">
        <v>19.289718</v>
      </c>
      <c r="W22" s="2" t="n">
        <v>19.304128</v>
      </c>
      <c r="X22" s="2" t="n">
        <v>19.128659</v>
      </c>
      <c r="Y22" s="2" t="n">
        <v>18.993662</v>
      </c>
      <c r="Z22" s="2" t="n">
        <v>19.128443</v>
      </c>
      <c r="AA22" s="2" t="n">
        <v>19.116645</v>
      </c>
      <c r="AB22" s="2" t="n">
        <v>19.105654</v>
      </c>
      <c r="AC22" s="2" t="n">
        <v>19.155682</v>
      </c>
      <c r="AD22" s="2" t="n">
        <v>19.126532</v>
      </c>
      <c r="AE22" s="2" t="n">
        <v>19.129284</v>
      </c>
      <c r="AF22" s="2" t="n">
        <v>19.05046</v>
      </c>
      <c r="AG22" s="2" t="n">
        <v>19.09076</v>
      </c>
      <c r="AH22" s="2" t="n">
        <v>19.091001</v>
      </c>
      <c r="AI22" s="2" t="n">
        <v>18.41285</v>
      </c>
      <c r="AJ22" s="2" t="n">
        <v>18.216525</v>
      </c>
      <c r="AK22" s="2" t="n">
        <v>18.043918</v>
      </c>
      <c r="AL22" s="2" t="n">
        <v>18.059329</v>
      </c>
      <c r="AM22" s="2" t="n">
        <v>27.272974</v>
      </c>
      <c r="AN22" s="2" t="n">
        <v>27.939623</v>
      </c>
      <c r="AO22" s="2" t="n">
        <v>26.613805</v>
      </c>
      <c r="AP22" s="2" t="n">
        <v>26.489017</v>
      </c>
      <c r="AQ22" s="2" t="n">
        <v>26.487079</v>
      </c>
      <c r="AR22" s="2" t="n">
        <v>26.431502</v>
      </c>
      <c r="AS22" s="2" t="n">
        <v>26.219521</v>
      </c>
      <c r="AT22" s="2" t="n">
        <v>26.265096</v>
      </c>
      <c r="AU22" s="2" t="n">
        <v>26.466772</v>
      </c>
      <c r="AV22" s="2" t="n">
        <v>26.660671</v>
      </c>
      <c r="AW22" s="2" t="n">
        <v>26.516971</v>
      </c>
      <c r="AX22" s="2" t="n">
        <v>26.323335</v>
      </c>
      <c r="AY22" s="2" t="n">
        <v>26.31396</v>
      </c>
      <c r="AZ22" s="2" t="n">
        <v>26.420018</v>
      </c>
      <c r="BA22" s="2" t="n">
        <v>26.970989</v>
      </c>
      <c r="BB22" s="2" t="n">
        <v>26.574225</v>
      </c>
      <c r="BC22" s="2" t="n">
        <v>28.017306</v>
      </c>
      <c r="BD22" s="2" t="n">
        <v>28.446862</v>
      </c>
      <c r="BE22" s="2" t="n">
        <v>28.398409</v>
      </c>
      <c r="BF22" s="2" t="n">
        <v>28.217118</v>
      </c>
      <c r="BG22" s="2" t="n">
        <v>28.404764</v>
      </c>
      <c r="BH22" s="2" t="n">
        <v>28.368777</v>
      </c>
      <c r="BI22" s="2" t="n">
        <v>28.715076</v>
      </c>
      <c r="BJ22" s="2" t="n">
        <v>28.574304</v>
      </c>
      <c r="BK22" s="2" t="n">
        <v>43.175933</v>
      </c>
      <c r="BL22" s="2" t="n">
        <v>44.525735</v>
      </c>
      <c r="BM22" s="2" t="n">
        <v>44.60904</v>
      </c>
      <c r="BN22" s="2" t="n">
        <v>44.713278</v>
      </c>
      <c r="BO22" s="2" t="n">
        <v>50.47293</v>
      </c>
      <c r="BP22" s="2" t="n">
        <v>56.651652</v>
      </c>
      <c r="BQ22" s="2" t="n">
        <v>56.766094</v>
      </c>
      <c r="BR22" s="2" t="n">
        <v>56.653932</v>
      </c>
      <c r="BS22" s="2" t="n">
        <v>57.169713</v>
      </c>
      <c r="BT22" s="2" t="n">
        <v>57.96005</v>
      </c>
      <c r="BU22" s="2" t="n">
        <v>56.968587</v>
      </c>
      <c r="BV22" s="2" t="n">
        <v>56.650209</v>
      </c>
      <c r="BW22" s="2" t="n">
        <v>52.949433</v>
      </c>
      <c r="BX22" s="2" t="n">
        <v>49.414497</v>
      </c>
      <c r="BY22" s="2" t="n">
        <v>49.37743</v>
      </c>
      <c r="BZ22" s="2" t="n">
        <v>49.489218</v>
      </c>
      <c r="CA22" s="2" t="n">
        <v>48.552034</v>
      </c>
      <c r="CB22" s="2" t="n">
        <v>48.154449</v>
      </c>
      <c r="CC22" s="2" t="n">
        <v>48.049004</v>
      </c>
      <c r="CD22" s="2" t="n">
        <v>47.935745</v>
      </c>
      <c r="CE22" s="2" t="n">
        <v>48.013984</v>
      </c>
      <c r="CF22" s="2" t="n">
        <v>48.308958</v>
      </c>
      <c r="CG22" s="2" t="n">
        <v>48.471635</v>
      </c>
      <c r="CH22" s="2" t="n">
        <v>47.10398</v>
      </c>
      <c r="CI22" s="2" t="n">
        <v>42.599699</v>
      </c>
      <c r="CJ22" s="2" t="n">
        <v>42.641209</v>
      </c>
      <c r="CK22" s="2" t="n">
        <v>42.735128</v>
      </c>
      <c r="CL22" s="2" t="n">
        <v>41.026178</v>
      </c>
      <c r="CM22" s="2" t="n">
        <v>27.758044</v>
      </c>
      <c r="CN22" s="2" t="n">
        <v>27.569992</v>
      </c>
      <c r="CO22" s="2" t="n">
        <v>27.460434</v>
      </c>
      <c r="CP22" s="2" t="n">
        <v>26.977924</v>
      </c>
      <c r="CQ22" s="2" t="n">
        <v>19.268027</v>
      </c>
      <c r="CR22" s="2" t="n">
        <v>19.37393</v>
      </c>
      <c r="CS22" s="2" t="n">
        <v>19.308782</v>
      </c>
      <c r="CT22" s="2" t="n">
        <v>19.38569</v>
      </c>
    </row>
    <row r="23" customFormat="false" ht="12.75" hidden="false" customHeight="false" outlineLevel="0" collapsed="false">
      <c r="A23" s="0" t="s">
        <v>420</v>
      </c>
      <c r="B23" s="2" t="n">
        <v>82124.945449</v>
      </c>
      <c r="C23" s="2" t="n">
        <v>908.533825</v>
      </c>
      <c r="D23" s="2" t="n">
        <v>908.524632</v>
      </c>
      <c r="E23" s="2" t="n">
        <v>908.661342</v>
      </c>
      <c r="F23" s="2" t="n">
        <v>908.50494</v>
      </c>
      <c r="G23" s="2" t="n">
        <v>908.606328</v>
      </c>
      <c r="H23" s="2" t="n">
        <v>908.491847</v>
      </c>
      <c r="I23" s="2" t="n">
        <v>908.466486</v>
      </c>
      <c r="J23" s="2" t="n">
        <v>908.733134</v>
      </c>
      <c r="K23" s="2" t="n">
        <v>908.351874</v>
      </c>
      <c r="L23" s="2" t="n">
        <v>908.843716</v>
      </c>
      <c r="M23" s="2" t="n">
        <v>908.953111</v>
      </c>
      <c r="N23" s="2" t="n">
        <v>908.983689</v>
      </c>
      <c r="O23" s="2" t="n">
        <v>908.997163</v>
      </c>
      <c r="P23" s="2" t="n">
        <v>908.899284</v>
      </c>
      <c r="Q23" s="2" t="n">
        <v>909.120619</v>
      </c>
      <c r="R23" s="2" t="n">
        <v>908.933678</v>
      </c>
      <c r="S23" s="2" t="n">
        <v>909.094667</v>
      </c>
      <c r="T23" s="2" t="n">
        <v>908.894568</v>
      </c>
      <c r="U23" s="2" t="n">
        <v>908.798763</v>
      </c>
      <c r="V23" s="2" t="n">
        <v>909.075083</v>
      </c>
      <c r="W23" s="2" t="n">
        <v>909.369055</v>
      </c>
      <c r="X23" s="2" t="n">
        <v>908.930909</v>
      </c>
      <c r="Y23" s="2" t="n">
        <v>909.165809</v>
      </c>
      <c r="Z23" s="2" t="n">
        <v>909.11796</v>
      </c>
      <c r="AA23" s="2" t="n">
        <v>909.087871</v>
      </c>
      <c r="AB23" s="2" t="n">
        <v>910.197364</v>
      </c>
      <c r="AC23" s="2" t="n">
        <v>908.415843</v>
      </c>
      <c r="AD23" s="2" t="n">
        <v>909.446035</v>
      </c>
      <c r="AE23" s="2" t="n">
        <v>909.630494</v>
      </c>
      <c r="AF23" s="2" t="n">
        <v>909.788799</v>
      </c>
      <c r="AG23" s="2" t="n">
        <v>909.731006</v>
      </c>
      <c r="AH23" s="2" t="n">
        <v>909.770753</v>
      </c>
      <c r="AI23" s="2" t="n">
        <v>909.766379</v>
      </c>
      <c r="AJ23" s="2" t="n">
        <v>909.701279</v>
      </c>
      <c r="AK23" s="2" t="n">
        <v>909.799411</v>
      </c>
      <c r="AL23" s="2" t="n">
        <v>909.766982</v>
      </c>
      <c r="AM23" s="2" t="n">
        <v>909.861199</v>
      </c>
      <c r="AN23" s="2" t="n">
        <v>909.902442</v>
      </c>
      <c r="AO23" s="2" t="n">
        <v>909.786507</v>
      </c>
      <c r="AP23" s="2" t="n">
        <v>910.533559</v>
      </c>
      <c r="AQ23" s="2" t="n">
        <v>909.98492</v>
      </c>
      <c r="AR23" s="2" t="n">
        <v>909.894145</v>
      </c>
      <c r="AS23" s="2" t="n">
        <v>909.800612</v>
      </c>
      <c r="AT23" s="2" t="n">
        <v>909.828036</v>
      </c>
      <c r="AU23" s="2" t="n">
        <v>910.155674</v>
      </c>
      <c r="AV23" s="2" t="n">
        <v>910.012239</v>
      </c>
      <c r="AW23" s="2" t="n">
        <v>910.033219</v>
      </c>
      <c r="AX23" s="2" t="n">
        <v>910.180641</v>
      </c>
      <c r="AY23" s="2" t="n">
        <v>909.672392</v>
      </c>
      <c r="AZ23" s="2" t="n">
        <v>909.856771</v>
      </c>
      <c r="BA23" s="2" t="n">
        <v>909.647921</v>
      </c>
      <c r="BB23" s="2" t="n">
        <v>909.762503</v>
      </c>
      <c r="BC23" s="2" t="n">
        <v>909.67306</v>
      </c>
      <c r="BD23" s="2" t="n">
        <v>909.501455</v>
      </c>
      <c r="BE23" s="2" t="n">
        <v>909.497369</v>
      </c>
      <c r="BF23" s="2" t="n">
        <v>909.175225</v>
      </c>
      <c r="BG23" s="2" t="n">
        <v>908.88047</v>
      </c>
      <c r="BH23" s="2" t="n">
        <v>908.758244</v>
      </c>
      <c r="BI23" s="2" t="n">
        <v>908.702464</v>
      </c>
      <c r="BJ23" s="2" t="n">
        <v>908.839387</v>
      </c>
      <c r="BK23" s="2" t="n">
        <v>908.312109</v>
      </c>
      <c r="BL23" s="2" t="n">
        <v>908.579425</v>
      </c>
      <c r="BM23" s="2" t="n">
        <v>908.618071</v>
      </c>
      <c r="BN23" s="2" t="n">
        <v>908.244159</v>
      </c>
      <c r="BO23" s="2" t="n">
        <v>908.683652</v>
      </c>
      <c r="BP23" s="2" t="n">
        <v>908.463855</v>
      </c>
      <c r="BQ23" s="2" t="n">
        <v>908.558137</v>
      </c>
      <c r="BR23" s="2" t="n">
        <v>908.640506</v>
      </c>
      <c r="BS23" s="2" t="n">
        <v>908.45689</v>
      </c>
      <c r="BT23" s="2" t="n">
        <v>908.67833</v>
      </c>
      <c r="BU23" s="2" t="n">
        <v>908.227479</v>
      </c>
      <c r="BV23" s="2" t="n">
        <v>910.588271</v>
      </c>
      <c r="BW23" s="2" t="n">
        <v>904.93239</v>
      </c>
      <c r="BX23" s="2" t="n">
        <v>889.048364</v>
      </c>
      <c r="BY23" s="2" t="n">
        <v>867.347369</v>
      </c>
      <c r="BZ23" s="2" t="n">
        <v>843.803498</v>
      </c>
      <c r="CA23" s="2" t="n">
        <v>817.858522</v>
      </c>
      <c r="CB23" s="2" t="n">
        <v>789.952532</v>
      </c>
      <c r="CC23" s="2" t="n">
        <v>758.461707</v>
      </c>
      <c r="CD23" s="2" t="n">
        <v>727.044845</v>
      </c>
      <c r="CE23" s="2" t="n">
        <v>699.362113</v>
      </c>
      <c r="CF23" s="2" t="n">
        <v>680.245607</v>
      </c>
      <c r="CG23" s="2" t="n">
        <v>663.997799</v>
      </c>
      <c r="CH23" s="2" t="n">
        <v>643.001563</v>
      </c>
      <c r="CI23" s="2" t="n">
        <v>629.576816</v>
      </c>
      <c r="CJ23" s="2" t="n">
        <v>627.490546</v>
      </c>
      <c r="CK23" s="2" t="n">
        <v>624.359873</v>
      </c>
      <c r="CL23" s="2" t="n">
        <v>623.76623</v>
      </c>
      <c r="CM23" s="2" t="n">
        <v>609.036116</v>
      </c>
      <c r="CN23" s="2" t="n">
        <v>608.860356</v>
      </c>
      <c r="CO23" s="2" t="n">
        <v>609.004875</v>
      </c>
      <c r="CP23" s="2" t="n">
        <v>609.014565</v>
      </c>
      <c r="CQ23" s="2" t="n">
        <v>608.835708</v>
      </c>
      <c r="CR23" s="2" t="n">
        <v>608.957039</v>
      </c>
      <c r="CS23" s="2" t="n">
        <v>608.960622</v>
      </c>
      <c r="CT23" s="2" t="n">
        <v>608.880359</v>
      </c>
    </row>
    <row r="24" customFormat="false" ht="12.75" hidden="false" customHeight="false" outlineLevel="0" collapsed="false">
      <c r="A24" s="0" t="s">
        <v>421</v>
      </c>
      <c r="B24" s="2" t="n">
        <v>13344.897673</v>
      </c>
      <c r="C24" s="2" t="n">
        <v>139.804564</v>
      </c>
      <c r="D24" s="2" t="n">
        <v>133.456765</v>
      </c>
      <c r="E24" s="2" t="n">
        <v>113.358382</v>
      </c>
      <c r="F24" s="2" t="n">
        <v>98.210513</v>
      </c>
      <c r="G24" s="2" t="n">
        <v>92.978217</v>
      </c>
      <c r="H24" s="2" t="n">
        <v>88.557776</v>
      </c>
      <c r="I24" s="2" t="n">
        <v>87.953859</v>
      </c>
      <c r="J24" s="2" t="n">
        <v>88.111265</v>
      </c>
      <c r="K24" s="2" t="n">
        <v>86.983708</v>
      </c>
      <c r="L24" s="2" t="n">
        <v>86.595932</v>
      </c>
      <c r="M24" s="2" t="n">
        <v>86.427135</v>
      </c>
      <c r="N24" s="2" t="n">
        <v>86.82567</v>
      </c>
      <c r="O24" s="2" t="n">
        <v>86.752985</v>
      </c>
      <c r="P24" s="2" t="n">
        <v>86.631601</v>
      </c>
      <c r="Q24" s="2" t="n">
        <v>86.773329</v>
      </c>
      <c r="R24" s="2" t="n">
        <v>86.665335</v>
      </c>
      <c r="S24" s="2" t="n">
        <v>86.993567</v>
      </c>
      <c r="T24" s="2" t="n">
        <v>86.778929</v>
      </c>
      <c r="U24" s="2" t="n">
        <v>86.7829</v>
      </c>
      <c r="V24" s="2" t="n">
        <v>86.656602</v>
      </c>
      <c r="W24" s="2" t="n">
        <v>86.852396</v>
      </c>
      <c r="X24" s="2" t="n">
        <v>87.244894</v>
      </c>
      <c r="Y24" s="2" t="n">
        <v>87.028794</v>
      </c>
      <c r="Z24" s="2" t="n">
        <v>86.799238</v>
      </c>
      <c r="AA24" s="2" t="n">
        <v>87.244836</v>
      </c>
      <c r="AB24" s="2" t="n">
        <v>87.089323</v>
      </c>
      <c r="AC24" s="2" t="n">
        <v>87.086318</v>
      </c>
      <c r="AD24" s="2" t="n">
        <v>87.129785</v>
      </c>
      <c r="AE24" s="2" t="n">
        <v>87.090774</v>
      </c>
      <c r="AF24" s="2" t="n">
        <v>87.218091</v>
      </c>
      <c r="AG24" s="2" t="n">
        <v>86.81172</v>
      </c>
      <c r="AH24" s="2" t="n">
        <v>93.698259</v>
      </c>
      <c r="AI24" s="2" t="n">
        <v>103.307482</v>
      </c>
      <c r="AJ24" s="2" t="n">
        <v>122.193408</v>
      </c>
      <c r="AK24" s="2" t="n">
        <v>130.318407</v>
      </c>
      <c r="AL24" s="2" t="n">
        <v>135.602736</v>
      </c>
      <c r="AM24" s="2" t="n">
        <v>138.937896</v>
      </c>
      <c r="AN24" s="2" t="n">
        <v>144.211669</v>
      </c>
      <c r="AO24" s="2" t="n">
        <v>148.07912</v>
      </c>
      <c r="AP24" s="2" t="n">
        <v>144.750644</v>
      </c>
      <c r="AQ24" s="2" t="n">
        <v>153.242903</v>
      </c>
      <c r="AR24" s="2" t="n">
        <v>154.706363</v>
      </c>
      <c r="AS24" s="2" t="n">
        <v>156.900325</v>
      </c>
      <c r="AT24" s="2" t="n">
        <v>184.966752</v>
      </c>
      <c r="AU24" s="2" t="n">
        <v>194.579989</v>
      </c>
      <c r="AV24" s="2" t="n">
        <v>196.461292</v>
      </c>
      <c r="AW24" s="2" t="n">
        <v>189.475829</v>
      </c>
      <c r="AX24" s="2" t="n">
        <v>188.653307</v>
      </c>
      <c r="AY24" s="2" t="n">
        <v>190.731902</v>
      </c>
      <c r="AZ24" s="2" t="n">
        <v>196.857657</v>
      </c>
      <c r="BA24" s="2" t="n">
        <v>201.422507</v>
      </c>
      <c r="BB24" s="2" t="n">
        <v>206.22553</v>
      </c>
      <c r="BC24" s="2" t="n">
        <v>193.550511</v>
      </c>
      <c r="BD24" s="2" t="n">
        <v>191.114133</v>
      </c>
      <c r="BE24" s="2" t="n">
        <v>187.721089</v>
      </c>
      <c r="BF24" s="2" t="n">
        <v>201.03175</v>
      </c>
      <c r="BG24" s="2" t="n">
        <v>196.931475</v>
      </c>
      <c r="BH24" s="2" t="n">
        <v>193.913878</v>
      </c>
      <c r="BI24" s="2" t="n">
        <v>198.257628</v>
      </c>
      <c r="BJ24" s="2" t="n">
        <v>201.450685</v>
      </c>
      <c r="BK24" s="2" t="n">
        <v>205.30498</v>
      </c>
      <c r="BL24" s="2" t="n">
        <v>210.353951</v>
      </c>
      <c r="BM24" s="2" t="n">
        <v>212.167549</v>
      </c>
      <c r="BN24" s="2" t="n">
        <v>212.149314</v>
      </c>
      <c r="BO24" s="2" t="n">
        <v>177.075821</v>
      </c>
      <c r="BP24" s="2" t="n">
        <v>171.439854</v>
      </c>
      <c r="BQ24" s="2" t="n">
        <v>171.771524</v>
      </c>
      <c r="BR24" s="2" t="n">
        <v>172.086479</v>
      </c>
      <c r="BS24" s="2" t="n">
        <v>171.84814</v>
      </c>
      <c r="BT24" s="2" t="n">
        <v>171.819235</v>
      </c>
      <c r="BU24" s="2" t="n">
        <v>165.762392</v>
      </c>
      <c r="BV24" s="2" t="n">
        <v>163.184861</v>
      </c>
      <c r="BW24" s="2" t="n">
        <v>162.579951</v>
      </c>
      <c r="BX24" s="2" t="n">
        <v>158.67023</v>
      </c>
      <c r="BY24" s="2" t="n">
        <v>156.851547</v>
      </c>
      <c r="BZ24" s="2" t="n">
        <v>157.713062</v>
      </c>
      <c r="CA24" s="2" t="n">
        <v>158.706725</v>
      </c>
      <c r="CB24" s="2" t="n">
        <v>157.916547</v>
      </c>
      <c r="CC24" s="2" t="n">
        <v>158.621513</v>
      </c>
      <c r="CD24" s="2" t="n">
        <v>158.20951</v>
      </c>
      <c r="CE24" s="2" t="n">
        <v>157.87812</v>
      </c>
      <c r="CF24" s="2" t="n">
        <v>158.026883</v>
      </c>
      <c r="CG24" s="2" t="n">
        <v>157.763224</v>
      </c>
      <c r="CH24" s="2" t="n">
        <v>156.370216</v>
      </c>
      <c r="CI24" s="2" t="n">
        <v>150.516381</v>
      </c>
      <c r="CJ24" s="2" t="n">
        <v>132.591944</v>
      </c>
      <c r="CK24" s="2" t="n">
        <v>118.657581</v>
      </c>
      <c r="CL24" s="2" t="n">
        <v>119.405528</v>
      </c>
      <c r="CM24" s="2" t="n">
        <v>127.392823</v>
      </c>
      <c r="CN24" s="2" t="n">
        <v>122.863654</v>
      </c>
      <c r="CO24" s="2" t="n">
        <v>116.779802</v>
      </c>
      <c r="CP24" s="2" t="n">
        <v>114.454703</v>
      </c>
      <c r="CQ24" s="2" t="n">
        <v>114.857378</v>
      </c>
      <c r="CR24" s="2" t="n">
        <v>114.987797</v>
      </c>
      <c r="CS24" s="2" t="n">
        <v>113.953264</v>
      </c>
      <c r="CT24" s="2" t="n">
        <v>113.974861</v>
      </c>
    </row>
    <row r="25" customFormat="false" ht="12.75" hidden="false" customHeight="false" outlineLevel="0" collapsed="false">
      <c r="A25" s="0" t="s">
        <v>422</v>
      </c>
      <c r="B25" s="2" t="n">
        <v>74997.12512</v>
      </c>
      <c r="C25" s="2" t="n">
        <v>673.476777</v>
      </c>
      <c r="D25" s="2" t="n">
        <v>649.227712</v>
      </c>
      <c r="E25" s="2" t="n">
        <v>648.960583</v>
      </c>
      <c r="F25" s="2" t="n">
        <v>655.645049</v>
      </c>
      <c r="G25" s="2" t="n">
        <v>666.096274</v>
      </c>
      <c r="H25" s="2" t="n">
        <v>674.875657</v>
      </c>
      <c r="I25" s="2" t="n">
        <v>680.969992</v>
      </c>
      <c r="J25" s="2" t="n">
        <v>677.625554</v>
      </c>
      <c r="K25" s="2" t="n">
        <v>675.973865</v>
      </c>
      <c r="L25" s="2" t="n">
        <v>677.222503</v>
      </c>
      <c r="M25" s="2" t="n">
        <v>678.309453</v>
      </c>
      <c r="N25" s="2" t="n">
        <v>680.393809</v>
      </c>
      <c r="O25" s="2" t="n">
        <v>680.110647</v>
      </c>
      <c r="P25" s="2" t="n">
        <v>674.791275</v>
      </c>
      <c r="Q25" s="2" t="n">
        <v>665.897421</v>
      </c>
      <c r="R25" s="2" t="n">
        <v>653.679288</v>
      </c>
      <c r="S25" s="2" t="n">
        <v>661.49342</v>
      </c>
      <c r="T25" s="2" t="n">
        <v>661.079372</v>
      </c>
      <c r="U25" s="2" t="n">
        <v>643.50451</v>
      </c>
      <c r="V25" s="2" t="n">
        <v>642.905707</v>
      </c>
      <c r="W25" s="2" t="n">
        <v>645.480512</v>
      </c>
      <c r="X25" s="2" t="n">
        <v>645.355462</v>
      </c>
      <c r="Y25" s="2" t="n">
        <v>645.775588</v>
      </c>
      <c r="Z25" s="2" t="n">
        <v>641.375116</v>
      </c>
      <c r="AA25" s="2" t="n">
        <v>639.208629</v>
      </c>
      <c r="AB25" s="2" t="n">
        <v>636.189419</v>
      </c>
      <c r="AC25" s="2" t="n">
        <v>639.463957</v>
      </c>
      <c r="AD25" s="2" t="n">
        <v>642.127541</v>
      </c>
      <c r="AE25" s="2" t="n">
        <v>635.605422</v>
      </c>
      <c r="AF25" s="2" t="n">
        <v>632.420372</v>
      </c>
      <c r="AG25" s="2" t="n">
        <v>635.833231</v>
      </c>
      <c r="AH25" s="2" t="n">
        <v>638.064644</v>
      </c>
      <c r="AI25" s="2" t="n">
        <v>641.48645</v>
      </c>
      <c r="AJ25" s="2" t="n">
        <v>632.857071</v>
      </c>
      <c r="AK25" s="2" t="n">
        <v>609.253345</v>
      </c>
      <c r="AL25" s="2" t="n">
        <v>598.485938</v>
      </c>
      <c r="AM25" s="2" t="n">
        <v>595.226622</v>
      </c>
      <c r="AN25" s="2" t="n">
        <v>612.764718</v>
      </c>
      <c r="AO25" s="2" t="n">
        <v>694.947538</v>
      </c>
      <c r="AP25" s="2" t="n">
        <v>768.606998</v>
      </c>
      <c r="AQ25" s="2" t="n">
        <v>780.838956</v>
      </c>
      <c r="AR25" s="2" t="n">
        <v>801.355919</v>
      </c>
      <c r="AS25" s="2" t="n">
        <v>839.587577</v>
      </c>
      <c r="AT25" s="2" t="n">
        <v>883.439446</v>
      </c>
      <c r="AU25" s="2" t="n">
        <v>894.668116</v>
      </c>
      <c r="AV25" s="2" t="n">
        <v>912.016869</v>
      </c>
      <c r="AW25" s="2" t="n">
        <v>908.050103</v>
      </c>
      <c r="AX25" s="2" t="n">
        <v>907.140628</v>
      </c>
      <c r="AY25" s="2" t="n">
        <v>912.625696</v>
      </c>
      <c r="AZ25" s="2" t="n">
        <v>909.165439</v>
      </c>
      <c r="BA25" s="2" t="n">
        <v>907.225788</v>
      </c>
      <c r="BB25" s="2" t="n">
        <v>900.100951</v>
      </c>
      <c r="BC25" s="2" t="n">
        <v>896.803655</v>
      </c>
      <c r="BD25" s="2" t="n">
        <v>899.900927</v>
      </c>
      <c r="BE25" s="2" t="n">
        <v>901.668253</v>
      </c>
      <c r="BF25" s="2" t="n">
        <v>901.932128</v>
      </c>
      <c r="BG25" s="2" t="n">
        <v>880.533757</v>
      </c>
      <c r="BH25" s="2" t="n">
        <v>877.978118</v>
      </c>
      <c r="BI25" s="2" t="n">
        <v>875.125215</v>
      </c>
      <c r="BJ25" s="2" t="n">
        <v>868.041361</v>
      </c>
      <c r="BK25" s="2" t="n">
        <v>867.521511</v>
      </c>
      <c r="BL25" s="2" t="n">
        <v>863.918799</v>
      </c>
      <c r="BM25" s="2" t="n">
        <v>866.714295</v>
      </c>
      <c r="BN25" s="2" t="n">
        <v>869.755765</v>
      </c>
      <c r="BO25" s="2" t="n">
        <v>874.714304000001</v>
      </c>
      <c r="BP25" s="2" t="n">
        <v>877.636692</v>
      </c>
      <c r="BQ25" s="2" t="n">
        <v>882.50289</v>
      </c>
      <c r="BR25" s="2" t="n">
        <v>887.053918999999</v>
      </c>
      <c r="BS25" s="2" t="n">
        <v>882.600836</v>
      </c>
      <c r="BT25" s="2" t="n">
        <v>865.091749</v>
      </c>
      <c r="BU25" s="2" t="n">
        <v>863.505418</v>
      </c>
      <c r="BV25" s="2" t="n">
        <v>863.582197</v>
      </c>
      <c r="BW25" s="2" t="n">
        <v>864.352059</v>
      </c>
      <c r="BX25" s="2" t="n">
        <v>850.780483</v>
      </c>
      <c r="BY25" s="2" t="n">
        <v>831.28002</v>
      </c>
      <c r="BZ25" s="2" t="n">
        <v>813.282359</v>
      </c>
      <c r="CA25" s="2" t="n">
        <v>804.939658</v>
      </c>
      <c r="CB25" s="2" t="n">
        <v>811.048452</v>
      </c>
      <c r="CC25" s="2" t="n">
        <v>818.080034</v>
      </c>
      <c r="CD25" s="2" t="n">
        <v>832.636835</v>
      </c>
      <c r="CE25" s="2" t="n">
        <v>848.267632</v>
      </c>
      <c r="CF25" s="2" t="n">
        <v>856.22262</v>
      </c>
      <c r="CG25" s="2" t="n">
        <v>857.205132</v>
      </c>
      <c r="CH25" s="2" t="n">
        <v>860.620985</v>
      </c>
      <c r="CI25" s="2" t="n">
        <v>880.776383</v>
      </c>
      <c r="CJ25" s="2" t="n">
        <v>895.756294</v>
      </c>
      <c r="CK25" s="2" t="n">
        <v>899.749249</v>
      </c>
      <c r="CL25" s="2" t="n">
        <v>899.787711</v>
      </c>
      <c r="CM25" s="2" t="n">
        <v>898.438041</v>
      </c>
      <c r="CN25" s="2" t="n">
        <v>898.593599</v>
      </c>
      <c r="CO25" s="2" t="n">
        <v>893.516837</v>
      </c>
      <c r="CP25" s="2" t="n">
        <v>881.349139</v>
      </c>
      <c r="CQ25" s="2" t="n">
        <v>873.986709</v>
      </c>
      <c r="CR25" s="2" t="n">
        <v>877.777709</v>
      </c>
      <c r="CS25" s="2" t="n">
        <v>880.807162</v>
      </c>
      <c r="CT25" s="2" t="n">
        <v>892.3053</v>
      </c>
    </row>
    <row r="26" customFormat="false" ht="12.75" hidden="false" customHeight="false" outlineLevel="0" collapsed="false">
      <c r="A26" s="0" t="s">
        <v>423</v>
      </c>
      <c r="B26" s="2" t="n">
        <v>286073.801681</v>
      </c>
      <c r="C26" s="2" t="n">
        <v>3043.872623</v>
      </c>
      <c r="D26" s="2" t="n">
        <v>3001.022361</v>
      </c>
      <c r="E26" s="2" t="n">
        <v>2953.195147</v>
      </c>
      <c r="F26" s="2" t="n">
        <v>2882.676055</v>
      </c>
      <c r="G26" s="2" t="n">
        <v>2930.780102</v>
      </c>
      <c r="H26" s="2" t="n">
        <v>2894.422616</v>
      </c>
      <c r="I26" s="2" t="n">
        <v>2797.571951</v>
      </c>
      <c r="J26" s="2" t="n">
        <v>2732.685316</v>
      </c>
      <c r="K26" s="2" t="n">
        <v>2651.371755</v>
      </c>
      <c r="L26" s="2" t="n">
        <v>2606.996951</v>
      </c>
      <c r="M26" s="2" t="n">
        <v>2555.419727</v>
      </c>
      <c r="N26" s="2" t="n">
        <v>2516.968448</v>
      </c>
      <c r="O26" s="2" t="n">
        <v>2468.347408</v>
      </c>
      <c r="P26" s="2" t="n">
        <v>2465.292</v>
      </c>
      <c r="Q26" s="2" t="n">
        <v>2491.370364</v>
      </c>
      <c r="R26" s="2" t="n">
        <v>2504.080836</v>
      </c>
      <c r="S26" s="2" t="n">
        <v>2500.109329</v>
      </c>
      <c r="T26" s="2" t="n">
        <v>2477.146174</v>
      </c>
      <c r="U26" s="2" t="n">
        <v>2461.421844</v>
      </c>
      <c r="V26" s="2" t="n">
        <v>2443.372541</v>
      </c>
      <c r="W26" s="2" t="n">
        <v>2402.991141</v>
      </c>
      <c r="X26" s="2" t="n">
        <v>2378.594574</v>
      </c>
      <c r="Y26" s="2" t="n">
        <v>2379.97221</v>
      </c>
      <c r="Z26" s="2" t="n">
        <v>2267.485408</v>
      </c>
      <c r="AA26" s="2" t="n">
        <v>2206.841063</v>
      </c>
      <c r="AB26" s="2" t="n">
        <v>2254.672538</v>
      </c>
      <c r="AC26" s="2" t="n">
        <v>2292.914834</v>
      </c>
      <c r="AD26" s="2" t="n">
        <v>2376.748595</v>
      </c>
      <c r="AE26" s="2" t="n">
        <v>2423.189637</v>
      </c>
      <c r="AF26" s="2" t="n">
        <v>2454.426672</v>
      </c>
      <c r="AG26" s="2" t="n">
        <v>2463.013015</v>
      </c>
      <c r="AH26" s="2" t="n">
        <v>2505.813772</v>
      </c>
      <c r="AI26" s="2" t="n">
        <v>2635.607143</v>
      </c>
      <c r="AJ26" s="2" t="n">
        <v>2775.86774</v>
      </c>
      <c r="AK26" s="2" t="n">
        <v>2838.494671</v>
      </c>
      <c r="AL26" s="2" t="n">
        <v>2927.74111</v>
      </c>
      <c r="AM26" s="2" t="n">
        <v>2999.717958</v>
      </c>
      <c r="AN26" s="2" t="n">
        <v>3086.511015</v>
      </c>
      <c r="AO26" s="2" t="n">
        <v>3084.271519</v>
      </c>
      <c r="AP26" s="2" t="n">
        <v>3113.473046</v>
      </c>
      <c r="AQ26" s="2" t="n">
        <v>3180.408748</v>
      </c>
      <c r="AR26" s="2" t="n">
        <v>3207.377231</v>
      </c>
      <c r="AS26" s="2" t="n">
        <v>3199.798569</v>
      </c>
      <c r="AT26" s="2" t="n">
        <v>3156.957966</v>
      </c>
      <c r="AU26" s="2" t="n">
        <v>3135.249391</v>
      </c>
      <c r="AV26" s="2" t="n">
        <v>3196.491681</v>
      </c>
      <c r="AW26" s="2" t="n">
        <v>3212.408028</v>
      </c>
      <c r="AX26" s="2" t="n">
        <v>3219.84197</v>
      </c>
      <c r="AY26" s="2" t="n">
        <v>3254.364357</v>
      </c>
      <c r="AZ26" s="2" t="n">
        <v>3233.365629</v>
      </c>
      <c r="BA26" s="2" t="n">
        <v>3112.154149</v>
      </c>
      <c r="BB26" s="2" t="n">
        <v>3101.90784</v>
      </c>
      <c r="BC26" s="2" t="n">
        <v>3088.839022</v>
      </c>
      <c r="BD26" s="2" t="n">
        <v>3120.281974</v>
      </c>
      <c r="BE26" s="2" t="n">
        <v>3140.089445</v>
      </c>
      <c r="BF26" s="2" t="n">
        <v>3186.496475</v>
      </c>
      <c r="BG26" s="2" t="n">
        <v>3219.298163</v>
      </c>
      <c r="BH26" s="2" t="n">
        <v>3239.739999</v>
      </c>
      <c r="BI26" s="2" t="n">
        <v>3249.353733</v>
      </c>
      <c r="BJ26" s="2" t="n">
        <v>3245.855377</v>
      </c>
      <c r="BK26" s="2" t="n">
        <v>3246.609662</v>
      </c>
      <c r="BL26" s="2" t="n">
        <v>3266.288352</v>
      </c>
      <c r="BM26" s="2" t="n">
        <v>3269.490075</v>
      </c>
      <c r="BN26" s="2" t="n">
        <v>3270.010528</v>
      </c>
      <c r="BO26" s="2" t="n">
        <v>3259.256035</v>
      </c>
      <c r="BP26" s="2" t="n">
        <v>3246.916993</v>
      </c>
      <c r="BQ26" s="2" t="n">
        <v>3258.599968</v>
      </c>
      <c r="BR26" s="2" t="n">
        <v>3260.694732</v>
      </c>
      <c r="BS26" s="2" t="n">
        <v>3262.531919</v>
      </c>
      <c r="BT26" s="2" t="n">
        <v>3267.094094</v>
      </c>
      <c r="BU26" s="2" t="n">
        <v>3255.186471</v>
      </c>
      <c r="BV26" s="2" t="n">
        <v>3254.275769</v>
      </c>
      <c r="BW26" s="2" t="n">
        <v>3257.949009</v>
      </c>
      <c r="BX26" s="2" t="n">
        <v>3268.163915</v>
      </c>
      <c r="BY26" s="2" t="n">
        <v>3269.320344</v>
      </c>
      <c r="BZ26" s="2" t="n">
        <v>3265.659854</v>
      </c>
      <c r="CA26" s="2" t="n">
        <v>3269.229155</v>
      </c>
      <c r="CB26" s="2" t="n">
        <v>3274.090021</v>
      </c>
      <c r="CC26" s="2" t="n">
        <v>3269.749641</v>
      </c>
      <c r="CD26" s="2" t="n">
        <v>3268.204302</v>
      </c>
      <c r="CE26" s="2" t="n">
        <v>3267.144877</v>
      </c>
      <c r="CF26" s="2" t="n">
        <v>3253.126108</v>
      </c>
      <c r="CG26" s="2" t="n">
        <v>3248.812504</v>
      </c>
      <c r="CH26" s="2" t="n">
        <v>3250.255957</v>
      </c>
      <c r="CI26" s="2" t="n">
        <v>3230.258742</v>
      </c>
      <c r="CJ26" s="2" t="n">
        <v>3219.770295</v>
      </c>
      <c r="CK26" s="2" t="n">
        <v>3224.680667</v>
      </c>
      <c r="CL26" s="2" t="n">
        <v>3231.994757</v>
      </c>
      <c r="CM26" s="2" t="n">
        <v>3262.037985</v>
      </c>
      <c r="CN26" s="2" t="n">
        <v>3243.149452</v>
      </c>
      <c r="CO26" s="2" t="n">
        <v>3244.430703</v>
      </c>
      <c r="CP26" s="2" t="n">
        <v>3239.567512</v>
      </c>
      <c r="CQ26" s="2" t="n">
        <v>3248.912028</v>
      </c>
      <c r="CR26" s="2" t="n">
        <v>3242.453971</v>
      </c>
      <c r="CS26" s="2" t="n">
        <v>3244.709541</v>
      </c>
      <c r="CT26" s="2" t="n">
        <v>3216.424779</v>
      </c>
    </row>
    <row r="27" customFormat="false" ht="12.75" hidden="false" customHeight="false" outlineLevel="0" collapsed="false">
      <c r="A27" s="0" t="s">
        <v>424</v>
      </c>
      <c r="B27" s="2" t="n">
        <v>358028.107106</v>
      </c>
      <c r="C27" s="2" t="n">
        <v>2805.71834</v>
      </c>
      <c r="D27" s="2" t="n">
        <v>2711.845358</v>
      </c>
      <c r="E27" s="2" t="n">
        <v>2646.384843</v>
      </c>
      <c r="F27" s="2" t="n">
        <v>2595.903139</v>
      </c>
      <c r="G27" s="2" t="n">
        <v>2445.010437</v>
      </c>
      <c r="H27" s="2" t="n">
        <v>2434.840145</v>
      </c>
      <c r="I27" s="2" t="n">
        <v>2438.742484</v>
      </c>
      <c r="J27" s="2" t="n">
        <v>2400.070696</v>
      </c>
      <c r="K27" s="2" t="n">
        <v>2396.631853</v>
      </c>
      <c r="L27" s="2" t="n">
        <v>2354.653282</v>
      </c>
      <c r="M27" s="2" t="n">
        <v>2324.58295</v>
      </c>
      <c r="N27" s="2" t="n">
        <v>2318.177738</v>
      </c>
      <c r="O27" s="2" t="n">
        <v>2316.545934</v>
      </c>
      <c r="P27" s="2" t="n">
        <v>2294.396009</v>
      </c>
      <c r="Q27" s="2" t="n">
        <v>2228.182893</v>
      </c>
      <c r="R27" s="2" t="n">
        <v>2179.641584</v>
      </c>
      <c r="S27" s="2" t="n">
        <v>2158.330195</v>
      </c>
      <c r="T27" s="2" t="n">
        <v>2162.538019</v>
      </c>
      <c r="U27" s="2" t="n">
        <v>2146.007759</v>
      </c>
      <c r="V27" s="2" t="n">
        <v>2139.935258</v>
      </c>
      <c r="W27" s="2" t="n">
        <v>2198.686302</v>
      </c>
      <c r="X27" s="2" t="n">
        <v>2225.902701</v>
      </c>
      <c r="Y27" s="2" t="n">
        <v>2247.3467</v>
      </c>
      <c r="Z27" s="2" t="n">
        <v>2347.326116</v>
      </c>
      <c r="AA27" s="2" t="n">
        <v>2468.156191</v>
      </c>
      <c r="AB27" s="2" t="n">
        <v>2466.255166</v>
      </c>
      <c r="AC27" s="2" t="n">
        <v>2487.692945</v>
      </c>
      <c r="AD27" s="2" t="n">
        <v>2458.45012</v>
      </c>
      <c r="AE27" s="2" t="n">
        <v>2463.73951</v>
      </c>
      <c r="AF27" s="2" t="n">
        <v>2422.379312</v>
      </c>
      <c r="AG27" s="2" t="n">
        <v>2419.730245</v>
      </c>
      <c r="AH27" s="2" t="n">
        <v>2464.072725</v>
      </c>
      <c r="AI27" s="2" t="n">
        <v>2561.290567</v>
      </c>
      <c r="AJ27" s="2" t="n">
        <v>2584.141941</v>
      </c>
      <c r="AK27" s="2" t="n">
        <v>2656.906598</v>
      </c>
      <c r="AL27" s="2" t="n">
        <v>2715.584752</v>
      </c>
      <c r="AM27" s="2" t="n">
        <v>2759.867425</v>
      </c>
      <c r="AN27" s="2" t="n">
        <v>2806.136626</v>
      </c>
      <c r="AO27" s="2" t="n">
        <v>2935.74555</v>
      </c>
      <c r="AP27" s="2" t="n">
        <v>3025.465596</v>
      </c>
      <c r="AQ27" s="2" t="n">
        <v>3092.358715</v>
      </c>
      <c r="AR27" s="2" t="n">
        <v>3196.379464</v>
      </c>
      <c r="AS27" s="2" t="n">
        <v>3319.624423</v>
      </c>
      <c r="AT27" s="2" t="n">
        <v>3478.024812</v>
      </c>
      <c r="AU27" s="2" t="n">
        <v>3573.234848</v>
      </c>
      <c r="AV27" s="2" t="n">
        <v>3627.929309</v>
      </c>
      <c r="AW27" s="2" t="n">
        <v>3732.980385</v>
      </c>
      <c r="AX27" s="2" t="n">
        <v>3885.58512</v>
      </c>
      <c r="AY27" s="2" t="n">
        <v>3986.239677</v>
      </c>
      <c r="AZ27" s="2" t="n">
        <v>4143.583393</v>
      </c>
      <c r="BA27" s="2" t="n">
        <v>4365.792798</v>
      </c>
      <c r="BB27" s="2" t="n">
        <v>4464.200407</v>
      </c>
      <c r="BC27" s="2" t="n">
        <v>4586.496796</v>
      </c>
      <c r="BD27" s="2" t="n">
        <v>4664.387458</v>
      </c>
      <c r="BE27" s="2" t="n">
        <v>4758.028239</v>
      </c>
      <c r="BF27" s="2" t="n">
        <v>4799.357273</v>
      </c>
      <c r="BG27" s="2" t="n">
        <v>4844.952844</v>
      </c>
      <c r="BH27" s="2" t="n">
        <v>4922.168243</v>
      </c>
      <c r="BI27" s="2" t="n">
        <v>4991.749805</v>
      </c>
      <c r="BJ27" s="2" t="n">
        <v>5085.297201</v>
      </c>
      <c r="BK27" s="2" t="n">
        <v>5136.639106</v>
      </c>
      <c r="BL27" s="2" t="n">
        <v>5188.22141</v>
      </c>
      <c r="BM27" s="2" t="n">
        <v>5276.685009</v>
      </c>
      <c r="BN27" s="2" t="n">
        <v>5308.100245</v>
      </c>
      <c r="BO27" s="2" t="n">
        <v>5335.456711</v>
      </c>
      <c r="BP27" s="2" t="n">
        <v>5351.345555</v>
      </c>
      <c r="BQ27" s="2" t="n">
        <v>5378.453077</v>
      </c>
      <c r="BR27" s="2" t="n">
        <v>5381.430994</v>
      </c>
      <c r="BS27" s="2" t="n">
        <v>5381.711289</v>
      </c>
      <c r="BT27" s="2" t="n">
        <v>5357.063457</v>
      </c>
      <c r="BU27" s="2" t="n">
        <v>5310.166739</v>
      </c>
      <c r="BV27" s="2" t="n">
        <v>5268.331752</v>
      </c>
      <c r="BW27" s="2" t="n">
        <v>5130.295301</v>
      </c>
      <c r="BX27" s="2" t="n">
        <v>5060.065149</v>
      </c>
      <c r="BY27" s="2" t="n">
        <v>5021.82903</v>
      </c>
      <c r="BZ27" s="2" t="n">
        <v>5021.225624</v>
      </c>
      <c r="CA27" s="2" t="n">
        <v>5069.547499</v>
      </c>
      <c r="CB27" s="2" t="n">
        <v>5241.410924</v>
      </c>
      <c r="CC27" s="2" t="n">
        <v>5353.783457</v>
      </c>
      <c r="CD27" s="2" t="n">
        <v>5363.584485</v>
      </c>
      <c r="CE27" s="2" t="n">
        <v>5312.337634</v>
      </c>
      <c r="CF27" s="2" t="n">
        <v>5226.582229</v>
      </c>
      <c r="CG27" s="2" t="n">
        <v>5163.876724</v>
      </c>
      <c r="CH27" s="2" t="n">
        <v>5066.261587</v>
      </c>
      <c r="CI27" s="2" t="n">
        <v>4887.481699</v>
      </c>
      <c r="CJ27" s="2" t="n">
        <v>4802.305137</v>
      </c>
      <c r="CK27" s="2" t="n">
        <v>4721.90456</v>
      </c>
      <c r="CL27" s="2" t="n">
        <v>4563.74379</v>
      </c>
      <c r="CM27" s="2" t="n">
        <v>4360.965912</v>
      </c>
      <c r="CN27" s="2" t="n">
        <v>4245.206884</v>
      </c>
      <c r="CO27" s="2" t="n">
        <v>4176.078276</v>
      </c>
      <c r="CP27" s="2" t="n">
        <v>4083.674768</v>
      </c>
      <c r="CQ27" s="2" t="n">
        <v>3912.706809</v>
      </c>
      <c r="CR27" s="2" t="n">
        <v>3761.969563</v>
      </c>
      <c r="CS27" s="2" t="n">
        <v>3619.5804</v>
      </c>
      <c r="CT27" s="2" t="n">
        <v>3456.697107</v>
      </c>
    </row>
    <row r="28" customFormat="false" ht="12.75" hidden="false" customHeight="false" outlineLevel="0" collapsed="false">
      <c r="A28" s="0" t="s">
        <v>425</v>
      </c>
      <c r="B28" s="2" t="n">
        <v>2820.770509</v>
      </c>
      <c r="C28" s="2" t="n">
        <v>19.326314</v>
      </c>
      <c r="D28" s="2" t="n">
        <v>19.670839</v>
      </c>
      <c r="E28" s="2" t="n">
        <v>19.668325</v>
      </c>
      <c r="F28" s="2" t="n">
        <v>20.000931</v>
      </c>
      <c r="G28" s="2" t="n">
        <v>18.391633</v>
      </c>
      <c r="H28" s="2" t="n">
        <v>18.443758</v>
      </c>
      <c r="I28" s="2" t="n">
        <v>18.848566</v>
      </c>
      <c r="J28" s="2" t="n">
        <v>18.93215</v>
      </c>
      <c r="K28" s="2" t="n">
        <v>19.081162</v>
      </c>
      <c r="L28" s="2" t="n">
        <v>18.892392</v>
      </c>
      <c r="M28" s="2" t="n">
        <v>18.961538</v>
      </c>
      <c r="N28" s="2" t="n">
        <v>18.910139</v>
      </c>
      <c r="O28" s="2" t="n">
        <v>18.839938</v>
      </c>
      <c r="P28" s="2" t="n">
        <v>18.746882</v>
      </c>
      <c r="Q28" s="2" t="n">
        <v>18.730611</v>
      </c>
      <c r="R28" s="2" t="n">
        <v>18.687645</v>
      </c>
      <c r="S28" s="2" t="n">
        <v>18.825135</v>
      </c>
      <c r="T28" s="2" t="n">
        <v>18.781612</v>
      </c>
      <c r="U28" s="2" t="n">
        <v>18.719379</v>
      </c>
      <c r="V28" s="2" t="n">
        <v>18.859294</v>
      </c>
      <c r="W28" s="2" t="n">
        <v>19.638366</v>
      </c>
      <c r="X28" s="2" t="n">
        <v>21.910407</v>
      </c>
      <c r="Y28" s="2" t="n">
        <v>18.767531</v>
      </c>
      <c r="Z28" s="2" t="n">
        <v>18.712855</v>
      </c>
      <c r="AA28" s="2" t="n">
        <v>18.769053</v>
      </c>
      <c r="AB28" s="2" t="n">
        <v>18.861992</v>
      </c>
      <c r="AC28" s="2" t="n">
        <v>18.823213</v>
      </c>
      <c r="AD28" s="2" t="n">
        <v>18.785649</v>
      </c>
      <c r="AE28" s="2" t="n">
        <v>18.776466</v>
      </c>
      <c r="AF28" s="2" t="n">
        <v>18.649002</v>
      </c>
      <c r="AG28" s="2" t="n">
        <v>18.330601</v>
      </c>
      <c r="AH28" s="2" t="n">
        <v>18.436145</v>
      </c>
      <c r="AI28" s="2" t="n">
        <v>18.361678</v>
      </c>
      <c r="AJ28" s="2" t="n">
        <v>18.105003</v>
      </c>
      <c r="AK28" s="2" t="n">
        <v>18.225685</v>
      </c>
      <c r="AL28" s="2" t="n">
        <v>18.412971</v>
      </c>
      <c r="AM28" s="2" t="n">
        <v>27.435461</v>
      </c>
      <c r="AN28" s="2" t="n">
        <v>26.331993</v>
      </c>
      <c r="AO28" s="2" t="n">
        <v>26.405159</v>
      </c>
      <c r="AP28" s="2" t="n">
        <v>26.478052</v>
      </c>
      <c r="AQ28" s="2" t="n">
        <v>26.82777</v>
      </c>
      <c r="AR28" s="2" t="n">
        <v>26.553914</v>
      </c>
      <c r="AS28" s="2" t="n">
        <v>26.563395</v>
      </c>
      <c r="AT28" s="2" t="n">
        <v>26.217137</v>
      </c>
      <c r="AU28" s="2" t="n">
        <v>26.508025</v>
      </c>
      <c r="AV28" s="2" t="n">
        <v>26.617901</v>
      </c>
      <c r="AW28" s="2" t="n">
        <v>26.610831</v>
      </c>
      <c r="AX28" s="2" t="n">
        <v>26.590038</v>
      </c>
      <c r="AY28" s="2" t="n">
        <v>26.760395</v>
      </c>
      <c r="AZ28" s="2" t="n">
        <v>26.58735</v>
      </c>
      <c r="BA28" s="2" t="n">
        <v>27.007954</v>
      </c>
      <c r="BB28" s="2" t="n">
        <v>26.873892</v>
      </c>
      <c r="BC28" s="2" t="n">
        <v>28.596486</v>
      </c>
      <c r="BD28" s="2" t="n">
        <v>28.620181</v>
      </c>
      <c r="BE28" s="2" t="n">
        <v>28.647567</v>
      </c>
      <c r="BF28" s="2" t="n">
        <v>28.647141</v>
      </c>
      <c r="BG28" s="2" t="n">
        <v>32.165898</v>
      </c>
      <c r="BH28" s="2" t="n">
        <v>32.054281</v>
      </c>
      <c r="BI28" s="2" t="n">
        <v>31.876657</v>
      </c>
      <c r="BJ28" s="2" t="n">
        <v>32.227392</v>
      </c>
      <c r="BK28" s="2" t="n">
        <v>44.864317</v>
      </c>
      <c r="BL28" s="2" t="n">
        <v>46.078982</v>
      </c>
      <c r="BM28" s="2" t="n">
        <v>44.954128</v>
      </c>
      <c r="BN28" s="2" t="n">
        <v>44.692529</v>
      </c>
      <c r="BO28" s="2" t="n">
        <v>47.730442</v>
      </c>
      <c r="BP28" s="2" t="n">
        <v>48.365492</v>
      </c>
      <c r="BQ28" s="2" t="n">
        <v>48.53655</v>
      </c>
      <c r="BR28" s="2" t="n">
        <v>48.213156</v>
      </c>
      <c r="BS28" s="2" t="n">
        <v>48.22559</v>
      </c>
      <c r="BT28" s="2" t="n">
        <v>48.244048</v>
      </c>
      <c r="BU28" s="2" t="n">
        <v>47.936437</v>
      </c>
      <c r="BV28" s="2" t="n">
        <v>48.15326</v>
      </c>
      <c r="BW28" s="2" t="n">
        <v>48.394519</v>
      </c>
      <c r="BX28" s="2" t="n">
        <v>47.361073</v>
      </c>
      <c r="BY28" s="2" t="n">
        <v>39.676657</v>
      </c>
      <c r="BZ28" s="2" t="n">
        <v>39.350513</v>
      </c>
      <c r="CA28" s="2" t="n">
        <v>39.456154</v>
      </c>
      <c r="CB28" s="2" t="n">
        <v>39.023464</v>
      </c>
      <c r="CC28" s="2" t="n">
        <v>43.134229</v>
      </c>
      <c r="CD28" s="2" t="n">
        <v>46.487544</v>
      </c>
      <c r="CE28" s="2" t="n">
        <v>46.502534</v>
      </c>
      <c r="CF28" s="2" t="n">
        <v>46.143943</v>
      </c>
      <c r="CG28" s="2" t="n">
        <v>46.743483</v>
      </c>
      <c r="CH28" s="2" t="n">
        <v>46.268546</v>
      </c>
      <c r="CI28" s="2" t="n">
        <v>40.856831</v>
      </c>
      <c r="CJ28" s="2" t="n">
        <v>41.390959</v>
      </c>
      <c r="CK28" s="2" t="n">
        <v>41.359559</v>
      </c>
      <c r="CL28" s="2" t="n">
        <v>40.768232</v>
      </c>
      <c r="CM28" s="2" t="n">
        <v>34.78931</v>
      </c>
      <c r="CN28" s="2" t="n">
        <v>34.529607</v>
      </c>
      <c r="CO28" s="2" t="n">
        <v>34.059508</v>
      </c>
      <c r="CP28" s="2" t="n">
        <v>33.352094</v>
      </c>
      <c r="CQ28" s="2" t="n">
        <v>19.792595</v>
      </c>
      <c r="CR28" s="2" t="n">
        <v>18.326309</v>
      </c>
      <c r="CS28" s="2" t="n">
        <v>18.481668</v>
      </c>
      <c r="CT28" s="2" t="n">
        <v>18.436517</v>
      </c>
    </row>
    <row r="29" customFormat="false" ht="12.75" hidden="false" customHeight="false" outlineLevel="0" collapsed="false">
      <c r="A29" s="0" t="s">
        <v>426</v>
      </c>
      <c r="B29" s="2" t="n">
        <v>59112.779322</v>
      </c>
      <c r="C29" s="2" t="n">
        <v>608.965111</v>
      </c>
      <c r="D29" s="2" t="n">
        <v>609.266223</v>
      </c>
      <c r="E29" s="2" t="n">
        <v>608.851499</v>
      </c>
      <c r="F29" s="2" t="n">
        <v>609.167232</v>
      </c>
      <c r="G29" s="2" t="n">
        <v>610.148583</v>
      </c>
      <c r="H29" s="2" t="n">
        <v>613.924464</v>
      </c>
      <c r="I29" s="2" t="n">
        <v>613.915274</v>
      </c>
      <c r="J29" s="2" t="n">
        <v>613.942867</v>
      </c>
      <c r="K29" s="2" t="n">
        <v>613.957716</v>
      </c>
      <c r="L29" s="2" t="n">
        <v>613.960196</v>
      </c>
      <c r="M29" s="2" t="n">
        <v>613.850211</v>
      </c>
      <c r="N29" s="2" t="n">
        <v>613.672073</v>
      </c>
      <c r="O29" s="2" t="n">
        <v>613.748624</v>
      </c>
      <c r="P29" s="2" t="n">
        <v>613.708769</v>
      </c>
      <c r="Q29" s="2" t="n">
        <v>613.649065</v>
      </c>
      <c r="R29" s="2" t="n">
        <v>613.541696</v>
      </c>
      <c r="S29" s="2" t="n">
        <v>613.685687</v>
      </c>
      <c r="T29" s="2" t="n">
        <v>613.587251</v>
      </c>
      <c r="U29" s="2" t="n">
        <v>614.532212</v>
      </c>
      <c r="V29" s="2" t="n">
        <v>614.913539</v>
      </c>
      <c r="W29" s="2" t="n">
        <v>615.319156</v>
      </c>
      <c r="X29" s="2" t="n">
        <v>615.279072</v>
      </c>
      <c r="Y29" s="2" t="n">
        <v>615.189059</v>
      </c>
      <c r="Z29" s="2" t="n">
        <v>615.259609</v>
      </c>
      <c r="AA29" s="2" t="n">
        <v>615.309</v>
      </c>
      <c r="AB29" s="2" t="n">
        <v>615.474453</v>
      </c>
      <c r="AC29" s="2" t="n">
        <v>615.267951</v>
      </c>
      <c r="AD29" s="2" t="n">
        <v>615.284911</v>
      </c>
      <c r="AE29" s="2" t="n">
        <v>615.469403</v>
      </c>
      <c r="AF29" s="2" t="n">
        <v>615.715041</v>
      </c>
      <c r="AG29" s="2" t="n">
        <v>615.59896</v>
      </c>
      <c r="AH29" s="2" t="n">
        <v>615.735463</v>
      </c>
      <c r="AI29" s="2" t="n">
        <v>615.841883</v>
      </c>
      <c r="AJ29" s="2" t="n">
        <v>615.618181</v>
      </c>
      <c r="AK29" s="2" t="n">
        <v>615.715593</v>
      </c>
      <c r="AL29" s="2" t="n">
        <v>615.34372</v>
      </c>
      <c r="AM29" s="2" t="n">
        <v>615.629552</v>
      </c>
      <c r="AN29" s="2" t="n">
        <v>615.832967</v>
      </c>
      <c r="AO29" s="2" t="n">
        <v>615.570768</v>
      </c>
      <c r="AP29" s="2" t="n">
        <v>615.431273</v>
      </c>
      <c r="AQ29" s="2" t="n">
        <v>615.965069</v>
      </c>
      <c r="AR29" s="2" t="n">
        <v>616.038628</v>
      </c>
      <c r="AS29" s="2" t="n">
        <v>616.28829</v>
      </c>
      <c r="AT29" s="2" t="n">
        <v>616.062798</v>
      </c>
      <c r="AU29" s="2" t="n">
        <v>616.227958</v>
      </c>
      <c r="AV29" s="2" t="n">
        <v>616.570839</v>
      </c>
      <c r="AW29" s="2" t="n">
        <v>616.332781</v>
      </c>
      <c r="AX29" s="2" t="n">
        <v>616.633889</v>
      </c>
      <c r="AY29" s="2" t="n">
        <v>617.057477</v>
      </c>
      <c r="AZ29" s="2" t="n">
        <v>616.983535</v>
      </c>
      <c r="BA29" s="2" t="n">
        <v>616.969253</v>
      </c>
      <c r="BB29" s="2" t="n">
        <v>616.62833</v>
      </c>
      <c r="BC29" s="2" t="n">
        <v>616.97399</v>
      </c>
      <c r="BD29" s="2" t="n">
        <v>616.783401</v>
      </c>
      <c r="BE29" s="2" t="n">
        <v>616.90949</v>
      </c>
      <c r="BF29" s="2" t="n">
        <v>616.880515</v>
      </c>
      <c r="BG29" s="2" t="n">
        <v>617.274897</v>
      </c>
      <c r="BH29" s="2" t="n">
        <v>617.196013</v>
      </c>
      <c r="BI29" s="2" t="n">
        <v>617.124301</v>
      </c>
      <c r="BJ29" s="2" t="n">
        <v>617.364206</v>
      </c>
      <c r="BK29" s="2" t="n">
        <v>617.321635</v>
      </c>
      <c r="BL29" s="2" t="n">
        <v>617.384589</v>
      </c>
      <c r="BM29" s="2" t="n">
        <v>617.404825</v>
      </c>
      <c r="BN29" s="2" t="n">
        <v>617.280815</v>
      </c>
      <c r="BO29" s="2" t="n">
        <v>617.278311</v>
      </c>
      <c r="BP29" s="2" t="n">
        <v>617.238172</v>
      </c>
      <c r="BQ29" s="2" t="n">
        <v>617.101724</v>
      </c>
      <c r="BR29" s="2" t="n">
        <v>617.061489</v>
      </c>
      <c r="BS29" s="2" t="n">
        <v>617.096177</v>
      </c>
      <c r="BT29" s="2" t="n">
        <v>617.216484</v>
      </c>
      <c r="BU29" s="2" t="n">
        <v>617.038391</v>
      </c>
      <c r="BV29" s="2" t="n">
        <v>617.028551</v>
      </c>
      <c r="BW29" s="2" t="n">
        <v>617.240669</v>
      </c>
      <c r="BX29" s="2" t="n">
        <v>617.126322</v>
      </c>
      <c r="BY29" s="2" t="n">
        <v>616.974117</v>
      </c>
      <c r="BZ29" s="2" t="n">
        <v>617.180436</v>
      </c>
      <c r="CA29" s="2" t="n">
        <v>617.203868</v>
      </c>
      <c r="CB29" s="2" t="n">
        <v>616.607779</v>
      </c>
      <c r="CC29" s="2" t="n">
        <v>616.909278</v>
      </c>
      <c r="CD29" s="2" t="n">
        <v>616.889808</v>
      </c>
      <c r="CE29" s="2" t="n">
        <v>617.071361</v>
      </c>
      <c r="CF29" s="2" t="n">
        <v>616.810105</v>
      </c>
      <c r="CG29" s="2" t="n">
        <v>616.937411</v>
      </c>
      <c r="CH29" s="2" t="n">
        <v>616.908878</v>
      </c>
      <c r="CI29" s="2" t="n">
        <v>616.805515</v>
      </c>
      <c r="CJ29" s="2" t="n">
        <v>617.164936</v>
      </c>
      <c r="CK29" s="2" t="n">
        <v>616.821316</v>
      </c>
      <c r="CL29" s="2" t="n">
        <v>617.06798</v>
      </c>
      <c r="CM29" s="2" t="n">
        <v>617.244004</v>
      </c>
      <c r="CN29" s="2" t="n">
        <v>617.093797</v>
      </c>
      <c r="CO29" s="2" t="n">
        <v>616.86585</v>
      </c>
      <c r="CP29" s="2" t="n">
        <v>617.031479</v>
      </c>
      <c r="CQ29" s="2" t="n">
        <v>616.863883</v>
      </c>
      <c r="CR29" s="2" t="n">
        <v>616.689059</v>
      </c>
      <c r="CS29" s="2" t="n">
        <v>616.946389</v>
      </c>
      <c r="CT29" s="2" t="n">
        <v>616.733945</v>
      </c>
    </row>
    <row r="30" customFormat="false" ht="12.75" hidden="false" customHeight="false" outlineLevel="0" collapsed="false">
      <c r="A30" s="0" t="s">
        <v>427</v>
      </c>
      <c r="B30" s="2" t="n">
        <v>13408.899608</v>
      </c>
      <c r="C30" s="2" t="n">
        <v>113.735114</v>
      </c>
      <c r="D30" s="2" t="n">
        <v>105.241757</v>
      </c>
      <c r="E30" s="2" t="n">
        <v>85.714926</v>
      </c>
      <c r="F30" s="2" t="n">
        <v>74.008374</v>
      </c>
      <c r="G30" s="2" t="n">
        <v>72.519547</v>
      </c>
      <c r="H30" s="2" t="n">
        <v>72.166328</v>
      </c>
      <c r="I30" s="2" t="n">
        <v>71.998863</v>
      </c>
      <c r="J30" s="2" t="n">
        <v>71.859214</v>
      </c>
      <c r="K30" s="2" t="n">
        <v>71.697388</v>
      </c>
      <c r="L30" s="2" t="n">
        <v>71.405453</v>
      </c>
      <c r="M30" s="2" t="n">
        <v>71.391776</v>
      </c>
      <c r="N30" s="2" t="n">
        <v>71.674838</v>
      </c>
      <c r="O30" s="2" t="n">
        <v>71.830596</v>
      </c>
      <c r="P30" s="2" t="n">
        <v>71.719513</v>
      </c>
      <c r="Q30" s="2" t="n">
        <v>71.784208</v>
      </c>
      <c r="R30" s="2" t="n">
        <v>71.375797</v>
      </c>
      <c r="S30" s="2" t="n">
        <v>71.318328</v>
      </c>
      <c r="T30" s="2" t="n">
        <v>71.84809</v>
      </c>
      <c r="U30" s="2" t="n">
        <v>71.795227</v>
      </c>
      <c r="V30" s="2" t="n">
        <v>71.701155</v>
      </c>
      <c r="W30" s="2" t="n">
        <v>71.799267</v>
      </c>
      <c r="X30" s="2" t="n">
        <v>71.881858</v>
      </c>
      <c r="Y30" s="2" t="n">
        <v>71.842123</v>
      </c>
      <c r="Z30" s="2" t="n">
        <v>71.638707</v>
      </c>
      <c r="AA30" s="2" t="n">
        <v>71.47457</v>
      </c>
      <c r="AB30" s="2" t="n">
        <v>71.42191</v>
      </c>
      <c r="AC30" s="2" t="n">
        <v>71.154617</v>
      </c>
      <c r="AD30" s="2" t="n">
        <v>71.104109</v>
      </c>
      <c r="AE30" s="2" t="n">
        <v>70.87969</v>
      </c>
      <c r="AF30" s="2" t="n">
        <v>71.005525</v>
      </c>
      <c r="AG30" s="2" t="n">
        <v>71.049356</v>
      </c>
      <c r="AH30" s="2" t="n">
        <v>71.357985</v>
      </c>
      <c r="AI30" s="2" t="n">
        <v>72.045414</v>
      </c>
      <c r="AJ30" s="2" t="n">
        <v>71.413944</v>
      </c>
      <c r="AK30" s="2" t="n">
        <v>71.480588</v>
      </c>
      <c r="AL30" s="2" t="n">
        <v>79.289662</v>
      </c>
      <c r="AM30" s="2" t="n">
        <v>84.773423</v>
      </c>
      <c r="AN30" s="2" t="n">
        <v>96.642099</v>
      </c>
      <c r="AO30" s="2" t="n">
        <v>97.511436</v>
      </c>
      <c r="AP30" s="2" t="n">
        <v>97.429773</v>
      </c>
      <c r="AQ30" s="2" t="n">
        <v>101.53642</v>
      </c>
      <c r="AR30" s="2" t="n">
        <v>108.791197</v>
      </c>
      <c r="AS30" s="2" t="n">
        <v>124.646795</v>
      </c>
      <c r="AT30" s="2" t="n">
        <v>161.885065</v>
      </c>
      <c r="AU30" s="2" t="n">
        <v>164.360485</v>
      </c>
      <c r="AV30" s="2" t="n">
        <v>161.094769</v>
      </c>
      <c r="AW30" s="2" t="n">
        <v>168.001645</v>
      </c>
      <c r="AX30" s="2" t="n">
        <v>177.130977</v>
      </c>
      <c r="AY30" s="2" t="n">
        <v>180.760629</v>
      </c>
      <c r="AZ30" s="2" t="n">
        <v>180.100646</v>
      </c>
      <c r="BA30" s="2" t="n">
        <v>191.295258</v>
      </c>
      <c r="BB30" s="2" t="n">
        <v>199.009694</v>
      </c>
      <c r="BC30" s="2" t="n">
        <v>199.920813</v>
      </c>
      <c r="BD30" s="2" t="n">
        <v>202.104425</v>
      </c>
      <c r="BE30" s="2" t="n">
        <v>203.808405</v>
      </c>
      <c r="BF30" s="2" t="n">
        <v>206.142716</v>
      </c>
      <c r="BG30" s="2" t="n">
        <v>206.697658</v>
      </c>
      <c r="BH30" s="2" t="n">
        <v>206.484571</v>
      </c>
      <c r="BI30" s="2" t="n">
        <v>206.637481</v>
      </c>
      <c r="BJ30" s="2" t="n">
        <v>206.80811</v>
      </c>
      <c r="BK30" s="2" t="n">
        <v>206.666231</v>
      </c>
      <c r="BL30" s="2" t="n">
        <v>207.581374</v>
      </c>
      <c r="BM30" s="2" t="n">
        <v>207.280529</v>
      </c>
      <c r="BN30" s="2" t="n">
        <v>207.11207</v>
      </c>
      <c r="BO30" s="2" t="n">
        <v>211.808454</v>
      </c>
      <c r="BP30" s="2" t="n">
        <v>215.157235</v>
      </c>
      <c r="BQ30" s="2" t="n">
        <v>215.16442</v>
      </c>
      <c r="BR30" s="2" t="n">
        <v>213.79369</v>
      </c>
      <c r="BS30" s="2" t="n">
        <v>210.873133</v>
      </c>
      <c r="BT30" s="2" t="n">
        <v>208.409346</v>
      </c>
      <c r="BU30" s="2" t="n">
        <v>207.194249</v>
      </c>
      <c r="BV30" s="2" t="n">
        <v>206.874859</v>
      </c>
      <c r="BW30" s="2" t="n">
        <v>207.332425</v>
      </c>
      <c r="BX30" s="2" t="n">
        <v>204.628594</v>
      </c>
      <c r="BY30" s="2" t="n">
        <v>198.771467</v>
      </c>
      <c r="BZ30" s="2" t="n">
        <v>197.53828</v>
      </c>
      <c r="CA30" s="2" t="n">
        <v>198.478594</v>
      </c>
      <c r="CB30" s="2" t="n">
        <v>205.928767</v>
      </c>
      <c r="CC30" s="2" t="n">
        <v>206.948479</v>
      </c>
      <c r="CD30" s="2" t="n">
        <v>207.342337</v>
      </c>
      <c r="CE30" s="2" t="n">
        <v>212.493116</v>
      </c>
      <c r="CF30" s="2" t="n">
        <v>213.290929</v>
      </c>
      <c r="CG30" s="2" t="n">
        <v>208.381983</v>
      </c>
      <c r="CH30" s="2" t="n">
        <v>204.104299</v>
      </c>
      <c r="CI30" s="2" t="n">
        <v>201.61994</v>
      </c>
      <c r="CJ30" s="2" t="n">
        <v>183.074276</v>
      </c>
      <c r="CK30" s="2" t="n">
        <v>169.232277</v>
      </c>
      <c r="CL30" s="2" t="n">
        <v>164.215021</v>
      </c>
      <c r="CM30" s="2" t="n">
        <v>164.977813</v>
      </c>
      <c r="CN30" s="2" t="n">
        <v>157.709819</v>
      </c>
      <c r="CO30" s="2" t="n">
        <v>141.491282</v>
      </c>
      <c r="CP30" s="2" t="n">
        <v>125.26491</v>
      </c>
      <c r="CQ30" s="2" t="n">
        <v>126.360521</v>
      </c>
      <c r="CR30" s="2" t="n">
        <v>127.092499</v>
      </c>
      <c r="CS30" s="2" t="n">
        <v>129.230335</v>
      </c>
      <c r="CT30" s="2" t="n">
        <v>124.275748</v>
      </c>
    </row>
    <row r="31" customFormat="false" ht="12.75" hidden="false" customHeight="false" outlineLevel="0" collapsed="false">
      <c r="A31" s="0" t="s">
        <v>428</v>
      </c>
      <c r="B31" s="2" t="n">
        <v>74472.155842</v>
      </c>
      <c r="C31" s="2" t="n">
        <v>911.780849</v>
      </c>
      <c r="D31" s="2" t="n">
        <v>919.426937</v>
      </c>
      <c r="E31" s="2" t="n">
        <v>922.125295</v>
      </c>
      <c r="F31" s="2" t="n">
        <v>923.956401</v>
      </c>
      <c r="G31" s="2" t="n">
        <v>922.615597</v>
      </c>
      <c r="H31" s="2" t="n">
        <v>925.902673</v>
      </c>
      <c r="I31" s="2" t="n">
        <v>921.305075</v>
      </c>
      <c r="J31" s="2" t="n">
        <v>926.126503</v>
      </c>
      <c r="K31" s="2" t="n">
        <v>924.634733</v>
      </c>
      <c r="L31" s="2" t="n">
        <v>924.805706</v>
      </c>
      <c r="M31" s="2" t="n">
        <v>924.672811</v>
      </c>
      <c r="N31" s="2" t="n">
        <v>920.111007</v>
      </c>
      <c r="O31" s="2" t="n">
        <v>917.160263</v>
      </c>
      <c r="P31" s="2" t="n">
        <v>912.667565</v>
      </c>
      <c r="Q31" s="2" t="n">
        <v>909.284035</v>
      </c>
      <c r="R31" s="2" t="n">
        <v>908.926684</v>
      </c>
      <c r="S31" s="2" t="n">
        <v>911.0644</v>
      </c>
      <c r="T31" s="2" t="n">
        <v>914.31633</v>
      </c>
      <c r="U31" s="2" t="n">
        <v>918.207251</v>
      </c>
      <c r="V31" s="2" t="n">
        <v>918.332448</v>
      </c>
      <c r="W31" s="2" t="n">
        <v>917.362445</v>
      </c>
      <c r="X31" s="2" t="n">
        <v>913.920152</v>
      </c>
      <c r="Y31" s="2" t="n">
        <v>910.548057</v>
      </c>
      <c r="Z31" s="2" t="n">
        <v>906.496951</v>
      </c>
      <c r="AA31" s="2" t="n">
        <v>907.722331</v>
      </c>
      <c r="AB31" s="2" t="n">
        <v>901.251738</v>
      </c>
      <c r="AC31" s="2" t="n">
        <v>889.370875</v>
      </c>
      <c r="AD31" s="2" t="n">
        <v>878.180498</v>
      </c>
      <c r="AE31" s="2" t="n">
        <v>868.847042</v>
      </c>
      <c r="AF31" s="2" t="n">
        <v>846.871355</v>
      </c>
      <c r="AG31" s="2" t="n">
        <v>838.130408</v>
      </c>
      <c r="AH31" s="2" t="n">
        <v>830.776494</v>
      </c>
      <c r="AI31" s="2" t="n">
        <v>817.042913</v>
      </c>
      <c r="AJ31" s="2" t="n">
        <v>806.531876</v>
      </c>
      <c r="AK31" s="2" t="n">
        <v>806.332908</v>
      </c>
      <c r="AL31" s="2" t="n">
        <v>800.798751</v>
      </c>
      <c r="AM31" s="2" t="n">
        <v>809.934684</v>
      </c>
      <c r="AN31" s="2" t="n">
        <v>831.443035</v>
      </c>
      <c r="AO31" s="2" t="n">
        <v>849.628474</v>
      </c>
      <c r="AP31" s="2" t="n">
        <v>860.119216</v>
      </c>
      <c r="AQ31" s="2" t="n">
        <v>879.205807</v>
      </c>
      <c r="AR31" s="2" t="n">
        <v>908.58387</v>
      </c>
      <c r="AS31" s="2" t="n">
        <v>924.315936</v>
      </c>
      <c r="AT31" s="2" t="n">
        <v>882.180073</v>
      </c>
      <c r="AU31" s="2" t="n">
        <v>900.530624</v>
      </c>
      <c r="AV31" s="2" t="n">
        <v>911.2803</v>
      </c>
      <c r="AW31" s="2" t="n">
        <v>916.282254</v>
      </c>
      <c r="AX31" s="2" t="n">
        <v>904.695487</v>
      </c>
      <c r="AY31" s="2" t="n">
        <v>894.061624</v>
      </c>
      <c r="AZ31" s="2" t="n">
        <v>884.276924</v>
      </c>
      <c r="BA31" s="2" t="n">
        <v>890.090308</v>
      </c>
      <c r="BB31" s="2" t="n">
        <v>896.078225</v>
      </c>
      <c r="BC31" s="2" t="n">
        <v>890.485201</v>
      </c>
      <c r="BD31" s="2" t="n">
        <v>886.760526</v>
      </c>
      <c r="BE31" s="2" t="n">
        <v>861.439214</v>
      </c>
      <c r="BF31" s="2" t="n">
        <v>858.833355</v>
      </c>
      <c r="BG31" s="2" t="n">
        <v>848.506113</v>
      </c>
      <c r="BH31" s="2" t="n">
        <v>841.403793</v>
      </c>
      <c r="BI31" s="2" t="n">
        <v>822.657339</v>
      </c>
      <c r="BJ31" s="2" t="n">
        <v>796.915482</v>
      </c>
      <c r="BK31" s="2" t="n">
        <v>808.225926</v>
      </c>
      <c r="BL31" s="2" t="n">
        <v>804.293646</v>
      </c>
      <c r="BM31" s="2" t="n">
        <v>782.568525</v>
      </c>
      <c r="BN31" s="2" t="n">
        <v>781.390703</v>
      </c>
      <c r="BO31" s="2" t="n">
        <v>767.983219</v>
      </c>
      <c r="BP31" s="2" t="n">
        <v>774.175522</v>
      </c>
      <c r="BQ31" s="2" t="n">
        <v>747.923351</v>
      </c>
      <c r="BR31" s="2" t="n">
        <v>745.674025</v>
      </c>
      <c r="BS31" s="2" t="n">
        <v>736.765184</v>
      </c>
      <c r="BT31" s="2" t="n">
        <v>704.758486</v>
      </c>
      <c r="BU31" s="2" t="n">
        <v>713.1054</v>
      </c>
      <c r="BV31" s="2" t="n">
        <v>704.959702</v>
      </c>
      <c r="BW31" s="2" t="n">
        <v>726.556848</v>
      </c>
      <c r="BX31" s="2" t="n">
        <v>710.88647</v>
      </c>
      <c r="BY31" s="2" t="n">
        <v>688.921613</v>
      </c>
      <c r="BZ31" s="2" t="n">
        <v>636.32647</v>
      </c>
      <c r="CA31" s="2" t="n">
        <v>599.022009</v>
      </c>
      <c r="CB31" s="2" t="n">
        <v>560.257052</v>
      </c>
      <c r="CC31" s="2" t="n">
        <v>549.410087</v>
      </c>
      <c r="CD31" s="2" t="n">
        <v>558.263731</v>
      </c>
      <c r="CE31" s="2" t="n">
        <v>589.084752</v>
      </c>
      <c r="CF31" s="2" t="n">
        <v>620.910003</v>
      </c>
      <c r="CG31" s="2" t="n">
        <v>613.252231</v>
      </c>
      <c r="CH31" s="2" t="n">
        <v>601.096273</v>
      </c>
      <c r="CI31" s="2" t="n">
        <v>633.888468</v>
      </c>
      <c r="CJ31" s="2" t="n">
        <v>619.082951</v>
      </c>
      <c r="CK31" s="2" t="n">
        <v>582.757502</v>
      </c>
      <c r="CL31" s="2" t="n">
        <v>570.134343</v>
      </c>
      <c r="CM31" s="2" t="n">
        <v>499.129891</v>
      </c>
      <c r="CN31" s="2" t="n">
        <v>466.473338</v>
      </c>
      <c r="CO31" s="2" t="n">
        <v>351.170821</v>
      </c>
      <c r="CP31" s="2" t="n">
        <v>263.951135</v>
      </c>
      <c r="CQ31" s="2" t="n">
        <v>239.611595</v>
      </c>
      <c r="CR31" s="2" t="n">
        <v>183.817174</v>
      </c>
      <c r="CS31" s="2" t="n">
        <v>164.966236</v>
      </c>
      <c r="CT31" s="2" t="n">
        <v>204.045939</v>
      </c>
    </row>
    <row r="32" customFormat="false" ht="12.75" hidden="false" customHeight="false" outlineLevel="0" collapsed="false">
      <c r="A32" s="0" t="s">
        <v>429</v>
      </c>
      <c r="B32" s="2" t="n">
        <v>316525.528711</v>
      </c>
      <c r="C32" s="2" t="n">
        <v>3198.715479</v>
      </c>
      <c r="D32" s="2" t="n">
        <v>3133.923364</v>
      </c>
      <c r="E32" s="2" t="n">
        <v>3126.212292</v>
      </c>
      <c r="F32" s="2" t="n">
        <v>3130.733005</v>
      </c>
      <c r="G32" s="2" t="n">
        <v>3192.542305</v>
      </c>
      <c r="H32" s="2" t="n">
        <v>3160.200087</v>
      </c>
      <c r="I32" s="2" t="n">
        <v>3078.994421</v>
      </c>
      <c r="J32" s="2" t="n">
        <v>3074.604618</v>
      </c>
      <c r="K32" s="2" t="n">
        <v>2992.730096</v>
      </c>
      <c r="L32" s="2" t="n">
        <v>2960.436545</v>
      </c>
      <c r="M32" s="2" t="n">
        <v>2938.257932</v>
      </c>
      <c r="N32" s="2" t="n">
        <v>2955.543013</v>
      </c>
      <c r="O32" s="2" t="n">
        <v>3002.887196</v>
      </c>
      <c r="P32" s="2" t="n">
        <v>2994.465654</v>
      </c>
      <c r="Q32" s="2" t="n">
        <v>2984.577343</v>
      </c>
      <c r="R32" s="2" t="n">
        <v>2974.588776</v>
      </c>
      <c r="S32" s="2" t="n">
        <v>3045.977508</v>
      </c>
      <c r="T32" s="2" t="n">
        <v>3081.131898</v>
      </c>
      <c r="U32" s="2" t="n">
        <v>3086.565899</v>
      </c>
      <c r="V32" s="2" t="n">
        <v>3122.378011</v>
      </c>
      <c r="W32" s="2" t="n">
        <v>3157.150248</v>
      </c>
      <c r="X32" s="2" t="n">
        <v>3191.894105</v>
      </c>
      <c r="Y32" s="2" t="n">
        <v>3232.034843</v>
      </c>
      <c r="Z32" s="2" t="n">
        <v>3236.9929</v>
      </c>
      <c r="AA32" s="2" t="n">
        <v>3225.328928</v>
      </c>
      <c r="AB32" s="2" t="n">
        <v>3218.861909</v>
      </c>
      <c r="AC32" s="2" t="n">
        <v>3228.777518</v>
      </c>
      <c r="AD32" s="2" t="n">
        <v>3238.735374</v>
      </c>
      <c r="AE32" s="2" t="n">
        <v>3292.206154</v>
      </c>
      <c r="AF32" s="2" t="n">
        <v>3284.043283</v>
      </c>
      <c r="AG32" s="2" t="n">
        <v>3283.806181</v>
      </c>
      <c r="AH32" s="2" t="n">
        <v>3288.07037</v>
      </c>
      <c r="AI32" s="2" t="n">
        <v>3326.549516</v>
      </c>
      <c r="AJ32" s="2" t="n">
        <v>3358.781296</v>
      </c>
      <c r="AK32" s="2" t="n">
        <v>3368.990832</v>
      </c>
      <c r="AL32" s="2" t="n">
        <v>3352.723821</v>
      </c>
      <c r="AM32" s="2" t="n">
        <v>3380.763353</v>
      </c>
      <c r="AN32" s="2" t="n">
        <v>3402.220844</v>
      </c>
      <c r="AO32" s="2" t="n">
        <v>3410.72615</v>
      </c>
      <c r="AP32" s="2" t="n">
        <v>3405.08144</v>
      </c>
      <c r="AQ32" s="2" t="n">
        <v>3327.286662</v>
      </c>
      <c r="AR32" s="2" t="n">
        <v>3306.7429</v>
      </c>
      <c r="AS32" s="2" t="n">
        <v>3333.233154</v>
      </c>
      <c r="AT32" s="2" t="n">
        <v>3307.557174</v>
      </c>
      <c r="AU32" s="2" t="n">
        <v>3367.204536</v>
      </c>
      <c r="AV32" s="2" t="n">
        <v>3393.427542</v>
      </c>
      <c r="AW32" s="2" t="n">
        <v>3403.607501</v>
      </c>
      <c r="AX32" s="2" t="n">
        <v>3420.193856</v>
      </c>
      <c r="AY32" s="2" t="n">
        <v>3430.107063</v>
      </c>
      <c r="AZ32" s="2" t="n">
        <v>3431.977347</v>
      </c>
      <c r="BA32" s="2" t="n">
        <v>3438.516616</v>
      </c>
      <c r="BB32" s="2" t="n">
        <v>3438.752865</v>
      </c>
      <c r="BC32" s="2" t="n">
        <v>3384.2505</v>
      </c>
      <c r="BD32" s="2" t="n">
        <v>3431.197545</v>
      </c>
      <c r="BE32" s="2" t="n">
        <v>3438.501832</v>
      </c>
      <c r="BF32" s="2" t="n">
        <v>3432.170822</v>
      </c>
      <c r="BG32" s="2" t="n">
        <v>3443.77232</v>
      </c>
      <c r="BH32" s="2" t="n">
        <v>3448.116516</v>
      </c>
      <c r="BI32" s="2" t="n">
        <v>3446.294443</v>
      </c>
      <c r="BJ32" s="2" t="n">
        <v>3450.813788</v>
      </c>
      <c r="BK32" s="2" t="n">
        <v>3455.831466</v>
      </c>
      <c r="BL32" s="2" t="n">
        <v>3454.760366</v>
      </c>
      <c r="BM32" s="2" t="n">
        <v>3453.947235</v>
      </c>
      <c r="BN32" s="2" t="n">
        <v>3451.147128</v>
      </c>
      <c r="BO32" s="2" t="n">
        <v>3427.478636</v>
      </c>
      <c r="BP32" s="2" t="n">
        <v>3413.783304</v>
      </c>
      <c r="BQ32" s="2" t="n">
        <v>3417.200681</v>
      </c>
      <c r="BR32" s="2" t="n">
        <v>3430.239264</v>
      </c>
      <c r="BS32" s="2" t="n">
        <v>3454.960457</v>
      </c>
      <c r="BT32" s="2" t="n">
        <v>3452.248932</v>
      </c>
      <c r="BU32" s="2" t="n">
        <v>3454.264306</v>
      </c>
      <c r="BV32" s="2" t="n">
        <v>3456.839962</v>
      </c>
      <c r="BW32" s="2" t="n">
        <v>3456.384596</v>
      </c>
      <c r="BX32" s="2" t="n">
        <v>3457.317301</v>
      </c>
      <c r="BY32" s="2" t="n">
        <v>3454.8317</v>
      </c>
      <c r="BZ32" s="2" t="n">
        <v>3456.65779</v>
      </c>
      <c r="CA32" s="2" t="n">
        <v>3454.844983</v>
      </c>
      <c r="CB32" s="2" t="n">
        <v>3449.497696</v>
      </c>
      <c r="CC32" s="2" t="n">
        <v>3447.16729</v>
      </c>
      <c r="CD32" s="2" t="n">
        <v>3444.829223</v>
      </c>
      <c r="CE32" s="2" t="n">
        <v>3421.349074</v>
      </c>
      <c r="CF32" s="2" t="n">
        <v>3277.966221</v>
      </c>
      <c r="CG32" s="2" t="n">
        <v>3272.261482</v>
      </c>
      <c r="CH32" s="2" t="n">
        <v>3266.209633</v>
      </c>
      <c r="CI32" s="2" t="n">
        <v>3279.712207</v>
      </c>
      <c r="CJ32" s="2" t="n">
        <v>3291.632051</v>
      </c>
      <c r="CK32" s="2" t="n">
        <v>3291.043667</v>
      </c>
      <c r="CL32" s="2" t="n">
        <v>3289.006126</v>
      </c>
      <c r="CM32" s="2" t="n">
        <v>3283.166114</v>
      </c>
      <c r="CN32" s="2" t="n">
        <v>3280.695796</v>
      </c>
      <c r="CO32" s="2" t="n">
        <v>3275.161051</v>
      </c>
      <c r="CP32" s="2" t="n">
        <v>3276.486042</v>
      </c>
      <c r="CQ32" s="2" t="n">
        <v>3276.857871</v>
      </c>
      <c r="CR32" s="2" t="n">
        <v>3256.407882</v>
      </c>
      <c r="CS32" s="2" t="n">
        <v>3203.345531</v>
      </c>
      <c r="CT32" s="2" t="n">
        <v>3147.06615</v>
      </c>
    </row>
    <row r="33" customFormat="false" ht="12.75" hidden="false" customHeight="false" outlineLevel="0" collapsed="false">
      <c r="A33" s="0" t="s">
        <v>430</v>
      </c>
      <c r="B33" s="2" t="n">
        <v>437708.857734</v>
      </c>
      <c r="C33" s="2" t="n">
        <v>3234.105092</v>
      </c>
      <c r="D33" s="2" t="n">
        <v>3002.326857</v>
      </c>
      <c r="E33" s="2" t="n">
        <v>2809.837982</v>
      </c>
      <c r="F33" s="2" t="n">
        <v>2720.23476</v>
      </c>
      <c r="G33" s="2" t="n">
        <v>2743.761282</v>
      </c>
      <c r="H33" s="2" t="n">
        <v>2741.94637</v>
      </c>
      <c r="I33" s="2" t="n">
        <v>2630.248127</v>
      </c>
      <c r="J33" s="2" t="n">
        <v>2538.304335</v>
      </c>
      <c r="K33" s="2" t="n">
        <v>2492.108973</v>
      </c>
      <c r="L33" s="2" t="n">
        <v>2520.405834</v>
      </c>
      <c r="M33" s="2" t="n">
        <v>2535.062149</v>
      </c>
      <c r="N33" s="2" t="n">
        <v>2485.802181</v>
      </c>
      <c r="O33" s="2" t="n">
        <v>2450.823958</v>
      </c>
      <c r="P33" s="2" t="n">
        <v>2422.469459</v>
      </c>
      <c r="Q33" s="2" t="n">
        <v>2398.11878</v>
      </c>
      <c r="R33" s="2" t="n">
        <v>2462.178489</v>
      </c>
      <c r="S33" s="2" t="n">
        <v>2478.786149</v>
      </c>
      <c r="T33" s="2" t="n">
        <v>2517.8811</v>
      </c>
      <c r="U33" s="2" t="n">
        <v>2536.753212</v>
      </c>
      <c r="V33" s="2" t="n">
        <v>2589.007157</v>
      </c>
      <c r="W33" s="2" t="n">
        <v>2691.752502</v>
      </c>
      <c r="X33" s="2" t="n">
        <v>2802.074005</v>
      </c>
      <c r="Y33" s="2" t="n">
        <v>2915.629247</v>
      </c>
      <c r="Z33" s="2" t="n">
        <v>3086.207795</v>
      </c>
      <c r="AA33" s="2" t="n">
        <v>3430.053272</v>
      </c>
      <c r="AB33" s="2" t="n">
        <v>3678.21166</v>
      </c>
      <c r="AC33" s="2" t="n">
        <v>3855.962746</v>
      </c>
      <c r="AD33" s="2" t="n">
        <v>4029.869994</v>
      </c>
      <c r="AE33" s="2" t="n">
        <v>4094.361405</v>
      </c>
      <c r="AF33" s="2" t="n">
        <v>4099.403989</v>
      </c>
      <c r="AG33" s="2" t="n">
        <v>4016.03307</v>
      </c>
      <c r="AH33" s="2" t="n">
        <v>3952.295538</v>
      </c>
      <c r="AI33" s="2" t="n">
        <v>3975.274913</v>
      </c>
      <c r="AJ33" s="2" t="n">
        <v>3961.325385</v>
      </c>
      <c r="AK33" s="2" t="n">
        <v>3981.713565</v>
      </c>
      <c r="AL33" s="2" t="n">
        <v>4056.32768</v>
      </c>
      <c r="AM33" s="2" t="n">
        <v>4107.037424</v>
      </c>
      <c r="AN33" s="2" t="n">
        <v>4203.440519</v>
      </c>
      <c r="AO33" s="2" t="n">
        <v>4296.854946</v>
      </c>
      <c r="AP33" s="2" t="n">
        <v>4388.299651</v>
      </c>
      <c r="AQ33" s="2" t="n">
        <v>4559.809087</v>
      </c>
      <c r="AR33" s="2" t="n">
        <v>4679.494321</v>
      </c>
      <c r="AS33" s="2" t="n">
        <v>4715.628406</v>
      </c>
      <c r="AT33" s="2" t="n">
        <v>4780.479112</v>
      </c>
      <c r="AU33" s="2" t="n">
        <v>4816.149819</v>
      </c>
      <c r="AV33" s="2" t="n">
        <v>4930.996102</v>
      </c>
      <c r="AW33" s="2" t="n">
        <v>5010.605501</v>
      </c>
      <c r="AX33" s="2" t="n">
        <v>5098.056391</v>
      </c>
      <c r="AY33" s="2" t="n">
        <v>5184.42896</v>
      </c>
      <c r="AZ33" s="2" t="n">
        <v>5266.743164</v>
      </c>
      <c r="BA33" s="2" t="n">
        <v>5371.156508</v>
      </c>
      <c r="BB33" s="2" t="n">
        <v>5451.544486</v>
      </c>
      <c r="BC33" s="2" t="n">
        <v>5616.147804</v>
      </c>
      <c r="BD33" s="2" t="n">
        <v>5674.071965</v>
      </c>
      <c r="BE33" s="2" t="n">
        <v>5737.34531400001</v>
      </c>
      <c r="BF33" s="2" t="n">
        <v>5822.619165</v>
      </c>
      <c r="BG33" s="2" t="n">
        <v>5879.53970500001</v>
      </c>
      <c r="BH33" s="2" t="n">
        <v>5939.18394100001</v>
      </c>
      <c r="BI33" s="2" t="n">
        <v>5974.84131400001</v>
      </c>
      <c r="BJ33" s="2" t="n">
        <v>6001.966836</v>
      </c>
      <c r="BK33" s="2" t="n">
        <v>6072.744869</v>
      </c>
      <c r="BL33" s="2" t="n">
        <v>6180.287126</v>
      </c>
      <c r="BM33" s="2" t="n">
        <v>6231.304284</v>
      </c>
      <c r="BN33" s="2" t="n">
        <v>6300.489276</v>
      </c>
      <c r="BO33" s="2" t="n">
        <v>6340.842361</v>
      </c>
      <c r="BP33" s="2" t="n">
        <v>6398.800423</v>
      </c>
      <c r="BQ33" s="2" t="n">
        <v>6384.537487</v>
      </c>
      <c r="BR33" s="2" t="n">
        <v>6383.912943</v>
      </c>
      <c r="BS33" s="2" t="n">
        <v>6333.602436</v>
      </c>
      <c r="BT33" s="2" t="n">
        <v>6313.791735</v>
      </c>
      <c r="BU33" s="2" t="n">
        <v>6275.410694</v>
      </c>
      <c r="BV33" s="2" t="n">
        <v>6223.029458</v>
      </c>
      <c r="BW33" s="2" t="n">
        <v>6092.611339</v>
      </c>
      <c r="BX33" s="2" t="n">
        <v>6050.534153</v>
      </c>
      <c r="BY33" s="2" t="n">
        <v>5996.298665</v>
      </c>
      <c r="BZ33" s="2" t="n">
        <v>5991.73829</v>
      </c>
      <c r="CA33" s="2" t="n">
        <v>6038.365893</v>
      </c>
      <c r="CB33" s="2" t="n">
        <v>6194.751975</v>
      </c>
      <c r="CC33" s="2" t="n">
        <v>6264.682793</v>
      </c>
      <c r="CD33" s="2" t="n">
        <v>6238.489799</v>
      </c>
      <c r="CE33" s="2" t="n">
        <v>6153.801404</v>
      </c>
      <c r="CF33" s="2" t="n">
        <v>6165.286339</v>
      </c>
      <c r="CG33" s="2" t="n">
        <v>6026.781377</v>
      </c>
      <c r="CH33" s="2" t="n">
        <v>5817.095367</v>
      </c>
      <c r="CI33" s="2" t="n">
        <v>5589.676012</v>
      </c>
      <c r="CJ33" s="2" t="n">
        <v>5425.906331</v>
      </c>
      <c r="CK33" s="2" t="n">
        <v>5285.566289</v>
      </c>
      <c r="CL33" s="2" t="n">
        <v>5117.985961</v>
      </c>
      <c r="CM33" s="2" t="n">
        <v>4876.783582</v>
      </c>
      <c r="CN33" s="2" t="n">
        <v>4704.569876</v>
      </c>
      <c r="CO33" s="2" t="n">
        <v>4456.272581</v>
      </c>
      <c r="CP33" s="2" t="n">
        <v>4217.691694</v>
      </c>
      <c r="CQ33" s="2" t="n">
        <v>4003.447101</v>
      </c>
      <c r="CR33" s="2" t="n">
        <v>3859.416517</v>
      </c>
      <c r="CS33" s="2" t="n">
        <v>3711.205945</v>
      </c>
      <c r="CT33" s="2" t="n">
        <v>3548.045906</v>
      </c>
    </row>
    <row r="34" customFormat="false" ht="12.75" hidden="false" customHeight="false" outlineLevel="0" collapsed="false">
      <c r="A34" s="0" t="s">
        <v>431</v>
      </c>
      <c r="B34" s="2" t="n">
        <v>3191.062262</v>
      </c>
      <c r="C34" s="2" t="n">
        <v>19.3095</v>
      </c>
      <c r="D34" s="2" t="n">
        <v>19.524514</v>
      </c>
      <c r="E34" s="2" t="n">
        <v>19.929905</v>
      </c>
      <c r="F34" s="2" t="n">
        <v>20.145305</v>
      </c>
      <c r="G34" s="2" t="n">
        <v>19.514077</v>
      </c>
      <c r="H34" s="2" t="n">
        <v>25.251474</v>
      </c>
      <c r="I34" s="2" t="n">
        <v>30.717614</v>
      </c>
      <c r="J34" s="2" t="n">
        <v>18.33601</v>
      </c>
      <c r="K34" s="2" t="n">
        <v>18.296222</v>
      </c>
      <c r="L34" s="2" t="n">
        <v>18.584815</v>
      </c>
      <c r="M34" s="2" t="n">
        <v>18.534945</v>
      </c>
      <c r="N34" s="2" t="n">
        <v>18.350831</v>
      </c>
      <c r="O34" s="2" t="n">
        <v>18.390757</v>
      </c>
      <c r="P34" s="2" t="n">
        <v>18.420972</v>
      </c>
      <c r="Q34" s="2" t="n">
        <v>18.512735</v>
      </c>
      <c r="R34" s="2" t="n">
        <v>18.514104</v>
      </c>
      <c r="S34" s="2" t="n">
        <v>18.348949</v>
      </c>
      <c r="T34" s="2" t="n">
        <v>18.303343</v>
      </c>
      <c r="U34" s="2" t="n">
        <v>18.442147</v>
      </c>
      <c r="V34" s="2" t="n">
        <v>18.471596</v>
      </c>
      <c r="W34" s="2" t="n">
        <v>18.391527</v>
      </c>
      <c r="X34" s="2" t="n">
        <v>18.463327</v>
      </c>
      <c r="Y34" s="2" t="n">
        <v>18.36043</v>
      </c>
      <c r="Z34" s="2" t="n">
        <v>18.409882</v>
      </c>
      <c r="AA34" s="2" t="n">
        <v>17.349305</v>
      </c>
      <c r="AB34" s="2" t="n">
        <v>17.291409</v>
      </c>
      <c r="AC34" s="2" t="n">
        <v>17.318838</v>
      </c>
      <c r="AD34" s="2" t="n">
        <v>17.276616</v>
      </c>
      <c r="AE34" s="2" t="n">
        <v>17.336949</v>
      </c>
      <c r="AF34" s="2" t="n">
        <v>17.225139</v>
      </c>
      <c r="AG34" s="2" t="n">
        <v>17.240955</v>
      </c>
      <c r="AH34" s="2" t="n">
        <v>17.314502</v>
      </c>
      <c r="AI34" s="2" t="n">
        <v>17.455371</v>
      </c>
      <c r="AJ34" s="2" t="n">
        <v>17.580673</v>
      </c>
      <c r="AK34" s="2" t="n">
        <v>17.655069</v>
      </c>
      <c r="AL34" s="2" t="n">
        <v>18.2894</v>
      </c>
      <c r="AM34" s="2" t="n">
        <v>25.988497</v>
      </c>
      <c r="AN34" s="2" t="n">
        <v>26.160105</v>
      </c>
      <c r="AO34" s="2" t="n">
        <v>26.074308</v>
      </c>
      <c r="AP34" s="2" t="n">
        <v>25.97517</v>
      </c>
      <c r="AQ34" s="2" t="n">
        <v>26.045332</v>
      </c>
      <c r="AR34" s="2" t="n">
        <v>26.173675</v>
      </c>
      <c r="AS34" s="2" t="n">
        <v>26.16195</v>
      </c>
      <c r="AT34" s="2" t="n">
        <v>26.059292</v>
      </c>
      <c r="AU34" s="2" t="n">
        <v>27.101188</v>
      </c>
      <c r="AV34" s="2" t="n">
        <v>27.454474</v>
      </c>
      <c r="AW34" s="2" t="n">
        <v>27.245645</v>
      </c>
      <c r="AX34" s="2" t="n">
        <v>27.18191</v>
      </c>
      <c r="AY34" s="2" t="n">
        <v>27.487736</v>
      </c>
      <c r="AZ34" s="2" t="n">
        <v>27.175735</v>
      </c>
      <c r="BA34" s="2" t="n">
        <v>27.206312</v>
      </c>
      <c r="BB34" s="2" t="n">
        <v>27.262237</v>
      </c>
      <c r="BC34" s="2" t="n">
        <v>28.457816</v>
      </c>
      <c r="BD34" s="2" t="n">
        <v>28.430169</v>
      </c>
      <c r="BE34" s="2" t="n">
        <v>28.464293</v>
      </c>
      <c r="BF34" s="2" t="n">
        <v>29.453601</v>
      </c>
      <c r="BG34" s="2" t="n">
        <v>46.586063</v>
      </c>
      <c r="BH34" s="2" t="n">
        <v>48.355438</v>
      </c>
      <c r="BI34" s="2" t="n">
        <v>48.237866</v>
      </c>
      <c r="BJ34" s="2" t="n">
        <v>49.200295</v>
      </c>
      <c r="BK34" s="2" t="n">
        <v>65.21697</v>
      </c>
      <c r="BL34" s="2" t="n">
        <v>65.293123</v>
      </c>
      <c r="BM34" s="2" t="n">
        <v>65.391116</v>
      </c>
      <c r="BN34" s="2" t="n">
        <v>65.303891</v>
      </c>
      <c r="BO34" s="2" t="n">
        <v>67.850492</v>
      </c>
      <c r="BP34" s="2" t="n">
        <v>69.042146</v>
      </c>
      <c r="BQ34" s="2" t="n">
        <v>74.32407</v>
      </c>
      <c r="BR34" s="2" t="n">
        <v>75.006073</v>
      </c>
      <c r="BS34" s="2" t="n">
        <v>57.033979</v>
      </c>
      <c r="BT34" s="2" t="n">
        <v>56.079464</v>
      </c>
      <c r="BU34" s="2" t="n">
        <v>56.152162</v>
      </c>
      <c r="BV34" s="2" t="n">
        <v>55.888881</v>
      </c>
      <c r="BW34" s="2" t="n">
        <v>48.962753</v>
      </c>
      <c r="BX34" s="2" t="n">
        <v>47.591801</v>
      </c>
      <c r="BY34" s="2" t="n">
        <v>47.360852</v>
      </c>
      <c r="BZ34" s="2" t="n">
        <v>47.644694</v>
      </c>
      <c r="CA34" s="2" t="n">
        <v>47.793678</v>
      </c>
      <c r="CB34" s="2" t="n">
        <v>47.429818</v>
      </c>
      <c r="CC34" s="2" t="n">
        <v>47.448052</v>
      </c>
      <c r="CD34" s="2" t="n">
        <v>46.783586</v>
      </c>
      <c r="CE34" s="2" t="n">
        <v>49.175985</v>
      </c>
      <c r="CF34" s="2" t="n">
        <v>51.254758</v>
      </c>
      <c r="CG34" s="2" t="n">
        <v>43.17155</v>
      </c>
      <c r="CH34" s="2" t="n">
        <v>43.55361</v>
      </c>
      <c r="CI34" s="2" t="n">
        <v>47.335505</v>
      </c>
      <c r="CJ34" s="2" t="n">
        <v>47.873511</v>
      </c>
      <c r="CK34" s="2" t="n">
        <v>47.599144</v>
      </c>
      <c r="CL34" s="2" t="n">
        <v>47.247856</v>
      </c>
      <c r="CM34" s="2" t="n">
        <v>54.442744</v>
      </c>
      <c r="CN34" s="2" t="n">
        <v>35.559367</v>
      </c>
      <c r="CO34" s="2" t="n">
        <v>35.193801</v>
      </c>
      <c r="CP34" s="2" t="n">
        <v>33.42619</v>
      </c>
      <c r="CQ34" s="2" t="n">
        <v>23.804904</v>
      </c>
      <c r="CR34" s="2" t="n">
        <v>21.878049</v>
      </c>
      <c r="CS34" s="2" t="n">
        <v>22.876186</v>
      </c>
      <c r="CT34" s="2" t="n">
        <v>22.273187</v>
      </c>
    </row>
    <row r="35" customFormat="false" ht="12.75" hidden="false" customHeight="false" outlineLevel="0" collapsed="false">
      <c r="A35" s="0" t="s">
        <v>432</v>
      </c>
      <c r="B35" s="2" t="n">
        <v>59277.900541</v>
      </c>
      <c r="C35" s="2" t="n">
        <v>616.606742</v>
      </c>
      <c r="D35" s="2" t="n">
        <v>616.705926</v>
      </c>
      <c r="E35" s="2" t="n">
        <v>617.090969</v>
      </c>
      <c r="F35" s="2" t="n">
        <v>617.011342</v>
      </c>
      <c r="G35" s="2" t="n">
        <v>617.118563</v>
      </c>
      <c r="H35" s="2" t="n">
        <v>616.986219</v>
      </c>
      <c r="I35" s="2" t="n">
        <v>616.623509</v>
      </c>
      <c r="J35" s="2" t="n">
        <v>617.200397</v>
      </c>
      <c r="K35" s="2" t="n">
        <v>616.759076</v>
      </c>
      <c r="L35" s="2" t="n">
        <v>617.226717</v>
      </c>
      <c r="M35" s="2" t="n">
        <v>617.120307</v>
      </c>
      <c r="N35" s="2" t="n">
        <v>617.113523</v>
      </c>
      <c r="O35" s="2" t="n">
        <v>616.973463</v>
      </c>
      <c r="P35" s="2" t="n">
        <v>617.025773</v>
      </c>
      <c r="Q35" s="2" t="n">
        <v>617.116673</v>
      </c>
      <c r="R35" s="2" t="n">
        <v>617.226252</v>
      </c>
      <c r="S35" s="2" t="n">
        <v>616.878977</v>
      </c>
      <c r="T35" s="2" t="n">
        <v>616.756756</v>
      </c>
      <c r="U35" s="2" t="n">
        <v>617.328448</v>
      </c>
      <c r="V35" s="2" t="n">
        <v>617.095769</v>
      </c>
      <c r="W35" s="2" t="n">
        <v>617.144348</v>
      </c>
      <c r="X35" s="2" t="n">
        <v>616.962176</v>
      </c>
      <c r="Y35" s="2" t="n">
        <v>617.146341</v>
      </c>
      <c r="Z35" s="2" t="n">
        <v>617.121962</v>
      </c>
      <c r="AA35" s="2" t="n">
        <v>616.980412</v>
      </c>
      <c r="AB35" s="2" t="n">
        <v>617.18121</v>
      </c>
      <c r="AC35" s="2" t="n">
        <v>617.234769</v>
      </c>
      <c r="AD35" s="2" t="n">
        <v>617.143019</v>
      </c>
      <c r="AE35" s="2" t="n">
        <v>617.087318</v>
      </c>
      <c r="AF35" s="2" t="n">
        <v>617.235983</v>
      </c>
      <c r="AG35" s="2" t="n">
        <v>616.985631</v>
      </c>
      <c r="AH35" s="2" t="n">
        <v>617.41594</v>
      </c>
      <c r="AI35" s="2" t="n">
        <v>617.135828</v>
      </c>
      <c r="AJ35" s="2" t="n">
        <v>616.903228</v>
      </c>
      <c r="AK35" s="2" t="n">
        <v>617.105132</v>
      </c>
      <c r="AL35" s="2" t="n">
        <v>617.0306</v>
      </c>
      <c r="AM35" s="2" t="n">
        <v>617.155518</v>
      </c>
      <c r="AN35" s="2" t="n">
        <v>617.371894</v>
      </c>
      <c r="AO35" s="2" t="n">
        <v>617.210215</v>
      </c>
      <c r="AP35" s="2" t="n">
        <v>617.28655</v>
      </c>
      <c r="AQ35" s="2" t="n">
        <v>617.054512</v>
      </c>
      <c r="AR35" s="2" t="n">
        <v>617.526885</v>
      </c>
      <c r="AS35" s="2" t="n">
        <v>617.100766</v>
      </c>
      <c r="AT35" s="2" t="n">
        <v>617.200738</v>
      </c>
      <c r="AU35" s="2" t="n">
        <v>617.263404</v>
      </c>
      <c r="AV35" s="2" t="n">
        <v>617.381822</v>
      </c>
      <c r="AW35" s="2" t="n">
        <v>617.246791</v>
      </c>
      <c r="AX35" s="2" t="n">
        <v>617.121855</v>
      </c>
      <c r="AY35" s="2" t="n">
        <v>617.634863</v>
      </c>
      <c r="AZ35" s="2" t="n">
        <v>617.438774</v>
      </c>
      <c r="BA35" s="2" t="n">
        <v>617.242302</v>
      </c>
      <c r="BB35" s="2" t="n">
        <v>617.130713</v>
      </c>
      <c r="BC35" s="2" t="n">
        <v>617.31233</v>
      </c>
      <c r="BD35" s="2" t="n">
        <v>617.20608</v>
      </c>
      <c r="BE35" s="2" t="n">
        <v>617.033956</v>
      </c>
      <c r="BF35" s="2" t="n">
        <v>617.128863</v>
      </c>
      <c r="BG35" s="2" t="n">
        <v>616.871183</v>
      </c>
      <c r="BH35" s="2" t="n">
        <v>616.830986</v>
      </c>
      <c r="BI35" s="2" t="n">
        <v>616.760575</v>
      </c>
      <c r="BJ35" s="2" t="n">
        <v>616.790068</v>
      </c>
      <c r="BK35" s="2" t="n">
        <v>617.060427</v>
      </c>
      <c r="BL35" s="2" t="n">
        <v>617.023841</v>
      </c>
      <c r="BM35" s="2" t="n">
        <v>617.054023</v>
      </c>
      <c r="BN35" s="2" t="n">
        <v>616.946354</v>
      </c>
      <c r="BO35" s="2" t="n">
        <v>616.754586</v>
      </c>
      <c r="BP35" s="2" t="n">
        <v>617.122247</v>
      </c>
      <c r="BQ35" s="2" t="n">
        <v>616.86955</v>
      </c>
      <c r="BR35" s="2" t="n">
        <v>617.028348</v>
      </c>
      <c r="BS35" s="2" t="n">
        <v>617.079757</v>
      </c>
      <c r="BT35" s="2" t="n">
        <v>617.07952</v>
      </c>
      <c r="BU35" s="2" t="n">
        <v>617.04716</v>
      </c>
      <c r="BV35" s="2" t="n">
        <v>618.448938</v>
      </c>
      <c r="BW35" s="2" t="n">
        <v>618.84577</v>
      </c>
      <c r="BX35" s="2" t="n">
        <v>618.917956</v>
      </c>
      <c r="BY35" s="2" t="n">
        <v>618.759238</v>
      </c>
      <c r="BZ35" s="2" t="n">
        <v>618.84851</v>
      </c>
      <c r="CA35" s="2" t="n">
        <v>618.837965</v>
      </c>
      <c r="CB35" s="2" t="n">
        <v>618.54489</v>
      </c>
      <c r="CC35" s="2" t="n">
        <v>618.778657</v>
      </c>
      <c r="CD35" s="2" t="n">
        <v>618.580969</v>
      </c>
      <c r="CE35" s="2" t="n">
        <v>618.577491</v>
      </c>
      <c r="CF35" s="2" t="n">
        <v>618.526447</v>
      </c>
      <c r="CG35" s="2" t="n">
        <v>618.320364</v>
      </c>
      <c r="CH35" s="2" t="n">
        <v>618.318255</v>
      </c>
      <c r="CI35" s="2" t="n">
        <v>618.222264</v>
      </c>
      <c r="CJ35" s="2" t="n">
        <v>618.502939</v>
      </c>
      <c r="CK35" s="2" t="n">
        <v>618.462</v>
      </c>
      <c r="CL35" s="2" t="n">
        <v>618.49357</v>
      </c>
      <c r="CM35" s="2" t="n">
        <v>618.678269</v>
      </c>
      <c r="CN35" s="2" t="n">
        <v>618.764126</v>
      </c>
      <c r="CO35" s="2" t="n">
        <v>618.482614</v>
      </c>
      <c r="CP35" s="2" t="n">
        <v>618.694759</v>
      </c>
      <c r="CQ35" s="2" t="n">
        <v>618.741374</v>
      </c>
      <c r="CR35" s="2" t="n">
        <v>618.363621</v>
      </c>
      <c r="CS35" s="2" t="n">
        <v>618.293055</v>
      </c>
      <c r="CT35" s="2" t="n">
        <v>618.749751</v>
      </c>
    </row>
    <row r="36" customFormat="false" ht="12.75" hidden="false" customHeight="false" outlineLevel="0" collapsed="false">
      <c r="A36" s="0" t="s">
        <v>433</v>
      </c>
      <c r="B36" s="2" t="n">
        <v>16609.545003</v>
      </c>
      <c r="C36" s="2" t="n">
        <v>123.399823</v>
      </c>
      <c r="D36" s="2" t="n">
        <v>123.198473</v>
      </c>
      <c r="E36" s="2" t="n">
        <v>121.193345</v>
      </c>
      <c r="F36" s="2" t="n">
        <v>119.696719</v>
      </c>
      <c r="G36" s="2" t="n">
        <v>111.516147</v>
      </c>
      <c r="H36" s="2" t="n">
        <v>111.556663</v>
      </c>
      <c r="I36" s="2" t="n">
        <v>110.522257</v>
      </c>
      <c r="J36" s="2" t="n">
        <v>111.044263</v>
      </c>
      <c r="K36" s="2" t="n">
        <v>110.562928</v>
      </c>
      <c r="L36" s="2" t="n">
        <v>111.115294</v>
      </c>
      <c r="M36" s="2" t="n">
        <v>111.285894</v>
      </c>
      <c r="N36" s="2" t="n">
        <v>110.86521</v>
      </c>
      <c r="O36" s="2" t="n">
        <v>110.746956</v>
      </c>
      <c r="P36" s="2" t="n">
        <v>110.943598</v>
      </c>
      <c r="Q36" s="2" t="n">
        <v>111.048429</v>
      </c>
      <c r="R36" s="2" t="n">
        <v>111.290133</v>
      </c>
      <c r="S36" s="2" t="n">
        <v>112.390436</v>
      </c>
      <c r="T36" s="2" t="n">
        <v>115.808619</v>
      </c>
      <c r="U36" s="2" t="n">
        <v>121.817732</v>
      </c>
      <c r="V36" s="2" t="n">
        <v>121.454691</v>
      </c>
      <c r="W36" s="2" t="n">
        <v>121.460913</v>
      </c>
      <c r="X36" s="2" t="n">
        <v>121.621135</v>
      </c>
      <c r="Y36" s="2" t="n">
        <v>123.29402</v>
      </c>
      <c r="Z36" s="2" t="n">
        <v>123.870743</v>
      </c>
      <c r="AA36" s="2" t="n">
        <v>121.323467</v>
      </c>
      <c r="AB36" s="2" t="n">
        <v>120.243412</v>
      </c>
      <c r="AC36" s="2" t="n">
        <v>120.174176</v>
      </c>
      <c r="AD36" s="2" t="n">
        <v>122.70761</v>
      </c>
      <c r="AE36" s="2" t="n">
        <v>120.700255</v>
      </c>
      <c r="AF36" s="2" t="n">
        <v>120.84559</v>
      </c>
      <c r="AG36" s="2" t="n">
        <v>120.686563</v>
      </c>
      <c r="AH36" s="2" t="n">
        <v>133.120614</v>
      </c>
      <c r="AI36" s="2" t="n">
        <v>134.458483</v>
      </c>
      <c r="AJ36" s="2" t="n">
        <v>140.071896</v>
      </c>
      <c r="AK36" s="2" t="n">
        <v>148.825226</v>
      </c>
      <c r="AL36" s="2" t="n">
        <v>154.020002</v>
      </c>
      <c r="AM36" s="2" t="n">
        <v>155.303735</v>
      </c>
      <c r="AN36" s="2" t="n">
        <v>153.136164</v>
      </c>
      <c r="AO36" s="2" t="n">
        <v>152.300657</v>
      </c>
      <c r="AP36" s="2" t="n">
        <v>152.168121</v>
      </c>
      <c r="AQ36" s="2" t="n">
        <v>154.281352</v>
      </c>
      <c r="AR36" s="2" t="n">
        <v>156.491173</v>
      </c>
      <c r="AS36" s="2" t="n">
        <v>174.262334</v>
      </c>
      <c r="AT36" s="2" t="n">
        <v>201.489204</v>
      </c>
      <c r="AU36" s="2" t="n">
        <v>206.982413</v>
      </c>
      <c r="AV36" s="2" t="n">
        <v>204.297484</v>
      </c>
      <c r="AW36" s="2" t="n">
        <v>202.025915</v>
      </c>
      <c r="AX36" s="2" t="n">
        <v>205.973157</v>
      </c>
      <c r="AY36" s="2" t="n">
        <v>199.701433</v>
      </c>
      <c r="AZ36" s="2" t="n">
        <v>202.300522</v>
      </c>
      <c r="BA36" s="2" t="n">
        <v>206.044333</v>
      </c>
      <c r="BB36" s="2" t="n">
        <v>200.911146</v>
      </c>
      <c r="BC36" s="2" t="n">
        <v>215.376913</v>
      </c>
      <c r="BD36" s="2" t="n">
        <v>216.714461</v>
      </c>
      <c r="BE36" s="2" t="n">
        <v>218.293214</v>
      </c>
      <c r="BF36" s="2" t="n">
        <v>218.765011</v>
      </c>
      <c r="BG36" s="2" t="n">
        <v>218.692772</v>
      </c>
      <c r="BH36" s="2" t="n">
        <v>219.020593</v>
      </c>
      <c r="BI36" s="2" t="n">
        <v>218.786912</v>
      </c>
      <c r="BJ36" s="2" t="n">
        <v>219.379781</v>
      </c>
      <c r="BK36" s="2" t="n">
        <v>219.784401</v>
      </c>
      <c r="BL36" s="2" t="n">
        <v>224.851631</v>
      </c>
      <c r="BM36" s="2" t="n">
        <v>226.093953</v>
      </c>
      <c r="BN36" s="2" t="n">
        <v>226.239062</v>
      </c>
      <c r="BO36" s="2" t="n">
        <v>226.501363</v>
      </c>
      <c r="BP36" s="2" t="n">
        <v>226.318904</v>
      </c>
      <c r="BQ36" s="2" t="n">
        <v>225.964758</v>
      </c>
      <c r="BR36" s="2" t="n">
        <v>226.06728</v>
      </c>
      <c r="BS36" s="2" t="n">
        <v>226.685736</v>
      </c>
      <c r="BT36" s="2" t="n">
        <v>226.549876</v>
      </c>
      <c r="BU36" s="2" t="n">
        <v>226.551911</v>
      </c>
      <c r="BV36" s="2" t="n">
        <v>226.954186</v>
      </c>
      <c r="BW36" s="2" t="n">
        <v>219.921238</v>
      </c>
      <c r="BX36" s="2" t="n">
        <v>221.367962</v>
      </c>
      <c r="BY36" s="2" t="n">
        <v>221.742777</v>
      </c>
      <c r="BZ36" s="2" t="n">
        <v>221.598588</v>
      </c>
      <c r="CA36" s="2" t="n">
        <v>220.945726</v>
      </c>
      <c r="CB36" s="2" t="n">
        <v>222.623622</v>
      </c>
      <c r="CC36" s="2" t="n">
        <v>224.275629</v>
      </c>
      <c r="CD36" s="2" t="n">
        <v>223.51096</v>
      </c>
      <c r="CE36" s="2" t="n">
        <v>219.84999</v>
      </c>
      <c r="CF36" s="2" t="n">
        <v>219.411647</v>
      </c>
      <c r="CG36" s="2" t="n">
        <v>216.462854</v>
      </c>
      <c r="CH36" s="2" t="n">
        <v>217.672447</v>
      </c>
      <c r="CI36" s="2" t="n">
        <v>219.331604</v>
      </c>
      <c r="CJ36" s="2" t="n">
        <v>218.022628</v>
      </c>
      <c r="CK36" s="2" t="n">
        <v>210.750351</v>
      </c>
      <c r="CL36" s="2" t="n">
        <v>201.303554</v>
      </c>
      <c r="CM36" s="2" t="n">
        <v>202.969664</v>
      </c>
      <c r="CN36" s="2" t="n">
        <v>185.016513</v>
      </c>
      <c r="CO36" s="2" t="n">
        <v>171.960571</v>
      </c>
      <c r="CP36" s="2" t="n">
        <v>172.783987</v>
      </c>
      <c r="CQ36" s="2" t="n">
        <v>171.459174</v>
      </c>
      <c r="CR36" s="2" t="n">
        <v>161.700752</v>
      </c>
      <c r="CS36" s="2" t="n">
        <v>161.4582</v>
      </c>
      <c r="CT36" s="2" t="n">
        <v>163.260989</v>
      </c>
    </row>
    <row r="37" customFormat="false" ht="12.75" hidden="false" customHeight="false" outlineLevel="0" collapsed="false">
      <c r="A37" s="0" t="s">
        <v>434</v>
      </c>
      <c r="B37" s="2" t="n">
        <v>40056.061289</v>
      </c>
      <c r="C37" s="2" t="n">
        <v>325.929149</v>
      </c>
      <c r="D37" s="2" t="n">
        <v>502.623889</v>
      </c>
      <c r="E37" s="2" t="n">
        <v>588.794012</v>
      </c>
      <c r="F37" s="2" t="n">
        <v>588.560864</v>
      </c>
      <c r="G37" s="2" t="n">
        <v>491.514886</v>
      </c>
      <c r="H37" s="2" t="n">
        <v>446.253152</v>
      </c>
      <c r="I37" s="2" t="n">
        <v>523.727758</v>
      </c>
      <c r="J37" s="2" t="n">
        <v>575.920614</v>
      </c>
      <c r="K37" s="2" t="n">
        <v>628.104297</v>
      </c>
      <c r="L37" s="2" t="n">
        <v>589.498345</v>
      </c>
      <c r="M37" s="2" t="n">
        <v>537.259119</v>
      </c>
      <c r="N37" s="2" t="n">
        <v>541.940534</v>
      </c>
      <c r="O37" s="2" t="n">
        <v>566.017624</v>
      </c>
      <c r="P37" s="2" t="n">
        <v>593.833734</v>
      </c>
      <c r="Q37" s="2" t="n">
        <v>592.061826</v>
      </c>
      <c r="R37" s="2" t="n">
        <v>536.154264</v>
      </c>
      <c r="S37" s="2" t="n">
        <v>493.502981</v>
      </c>
      <c r="T37" s="2" t="n">
        <v>502.226427</v>
      </c>
      <c r="U37" s="2" t="n">
        <v>508.087896</v>
      </c>
      <c r="V37" s="2" t="n">
        <v>508.896127</v>
      </c>
      <c r="W37" s="2" t="n">
        <v>500.641207</v>
      </c>
      <c r="X37" s="2" t="n">
        <v>498.87477</v>
      </c>
      <c r="Y37" s="2" t="n">
        <v>502.915803</v>
      </c>
      <c r="Z37" s="2" t="n">
        <v>506.480328</v>
      </c>
      <c r="AA37" s="2" t="n">
        <v>500.307764</v>
      </c>
      <c r="AB37" s="2" t="n">
        <v>482.019765</v>
      </c>
      <c r="AC37" s="2" t="n">
        <v>473.011853</v>
      </c>
      <c r="AD37" s="2" t="n">
        <v>463.078407</v>
      </c>
      <c r="AE37" s="2" t="n">
        <v>475.03007</v>
      </c>
      <c r="AF37" s="2" t="n">
        <v>502.715941</v>
      </c>
      <c r="AG37" s="2" t="n">
        <v>519.619345</v>
      </c>
      <c r="AH37" s="2" t="n">
        <v>529.146593</v>
      </c>
      <c r="AI37" s="2" t="n">
        <v>510.036687</v>
      </c>
      <c r="AJ37" s="2" t="n">
        <v>517.024379</v>
      </c>
      <c r="AK37" s="2" t="n">
        <v>508.718054</v>
      </c>
      <c r="AL37" s="2" t="n">
        <v>497.834548</v>
      </c>
      <c r="AM37" s="2" t="n">
        <v>480.112798</v>
      </c>
      <c r="AN37" s="2" t="n">
        <v>451.485422</v>
      </c>
      <c r="AO37" s="2" t="n">
        <v>430.622257</v>
      </c>
      <c r="AP37" s="2" t="n">
        <v>429.801472</v>
      </c>
      <c r="AQ37" s="2" t="n">
        <v>443.669741</v>
      </c>
      <c r="AR37" s="2" t="n">
        <v>452.974802</v>
      </c>
      <c r="AS37" s="2" t="n">
        <v>462.144154</v>
      </c>
      <c r="AT37" s="2" t="n">
        <v>466.540837</v>
      </c>
      <c r="AU37" s="2" t="n">
        <v>464.00524</v>
      </c>
      <c r="AV37" s="2" t="n">
        <v>452.361521</v>
      </c>
      <c r="AW37" s="2" t="n">
        <v>458.629324</v>
      </c>
      <c r="AX37" s="2" t="n">
        <v>454.828518</v>
      </c>
      <c r="AY37" s="2" t="n">
        <v>439.530432</v>
      </c>
      <c r="AZ37" s="2" t="n">
        <v>432.678655</v>
      </c>
      <c r="BA37" s="2" t="n">
        <v>425.71169</v>
      </c>
      <c r="BB37" s="2" t="n">
        <v>421.512965</v>
      </c>
      <c r="BC37" s="2" t="n">
        <v>414.79302</v>
      </c>
      <c r="BD37" s="2" t="n">
        <v>407.7038</v>
      </c>
      <c r="BE37" s="2" t="n">
        <v>403.998975</v>
      </c>
      <c r="BF37" s="2" t="n">
        <v>394.282924</v>
      </c>
      <c r="BG37" s="2" t="n">
        <v>366.493205</v>
      </c>
      <c r="BH37" s="2" t="n">
        <v>361.085409</v>
      </c>
      <c r="BI37" s="2" t="n">
        <v>359.624427</v>
      </c>
      <c r="BJ37" s="2" t="n">
        <v>355.009855</v>
      </c>
      <c r="BK37" s="2" t="n">
        <v>329.818329</v>
      </c>
      <c r="BL37" s="2" t="n">
        <v>295.774398</v>
      </c>
      <c r="BM37" s="2" t="n">
        <v>272.592918</v>
      </c>
      <c r="BN37" s="2" t="n">
        <v>261.075567</v>
      </c>
      <c r="BO37" s="2" t="n">
        <v>245.170295</v>
      </c>
      <c r="BP37" s="2" t="n">
        <v>244.496344</v>
      </c>
      <c r="BQ37" s="2" t="n">
        <v>248.965808</v>
      </c>
      <c r="BR37" s="2" t="n">
        <v>263.964805</v>
      </c>
      <c r="BS37" s="2" t="n">
        <v>254.982425</v>
      </c>
      <c r="BT37" s="2" t="n">
        <v>249.602753</v>
      </c>
      <c r="BU37" s="2" t="n">
        <v>239.859541</v>
      </c>
      <c r="BV37" s="2" t="n">
        <v>231.361631</v>
      </c>
      <c r="BW37" s="2" t="n">
        <v>211.433587</v>
      </c>
      <c r="BX37" s="2" t="n">
        <v>185.399951</v>
      </c>
      <c r="BY37" s="2" t="n">
        <v>176.050958</v>
      </c>
      <c r="BZ37" s="2" t="n">
        <v>166.927672</v>
      </c>
      <c r="CA37" s="2" t="n">
        <v>171.934569</v>
      </c>
      <c r="CB37" s="2" t="n">
        <v>171.379078</v>
      </c>
      <c r="CC37" s="2" t="n">
        <v>180.97793</v>
      </c>
      <c r="CD37" s="2" t="n">
        <v>205.527885</v>
      </c>
      <c r="CE37" s="2" t="n">
        <v>242.662626</v>
      </c>
      <c r="CF37" s="2" t="n">
        <v>293.325257</v>
      </c>
      <c r="CG37" s="2" t="n">
        <v>342.423149</v>
      </c>
      <c r="CH37" s="2" t="n">
        <v>426.920489</v>
      </c>
      <c r="CI37" s="2" t="n">
        <v>482.221576</v>
      </c>
      <c r="CJ37" s="2" t="n">
        <v>467.732027</v>
      </c>
      <c r="CK37" s="2" t="n">
        <v>432.859861</v>
      </c>
      <c r="CL37" s="2" t="n">
        <v>409.090609</v>
      </c>
      <c r="CM37" s="2" t="n">
        <v>406.062547</v>
      </c>
      <c r="CN37" s="2" t="n">
        <v>404.948552</v>
      </c>
      <c r="CO37" s="2" t="n">
        <v>406.443834</v>
      </c>
      <c r="CP37" s="2" t="n">
        <v>421.146327</v>
      </c>
      <c r="CQ37" s="2" t="n">
        <v>450.367408</v>
      </c>
      <c r="CR37" s="2" t="n">
        <v>444.689098</v>
      </c>
      <c r="CS37" s="2" t="n">
        <v>460.209496</v>
      </c>
      <c r="CT37" s="2" t="n">
        <v>499.697534</v>
      </c>
    </row>
    <row r="38" customFormat="false" ht="12.75" hidden="false" customHeight="false" outlineLevel="0" collapsed="false">
      <c r="A38" s="0" t="s">
        <v>435</v>
      </c>
      <c r="B38" s="2" t="n">
        <v>313873.425491</v>
      </c>
      <c r="C38" s="2" t="n">
        <v>3144.682499</v>
      </c>
      <c r="D38" s="2" t="n">
        <v>3104.813019</v>
      </c>
      <c r="E38" s="2" t="n">
        <v>3098.761064</v>
      </c>
      <c r="F38" s="2" t="n">
        <v>3078.757677</v>
      </c>
      <c r="G38" s="2" t="n">
        <v>3087.940027</v>
      </c>
      <c r="H38" s="2" t="n">
        <v>3085.335509</v>
      </c>
      <c r="I38" s="2" t="n">
        <v>3049.30233</v>
      </c>
      <c r="J38" s="2" t="n">
        <v>3034.938648</v>
      </c>
      <c r="K38" s="2" t="n">
        <v>2996.11195</v>
      </c>
      <c r="L38" s="2" t="n">
        <v>2987.091058</v>
      </c>
      <c r="M38" s="2" t="n">
        <v>2983.529639</v>
      </c>
      <c r="N38" s="2" t="n">
        <v>2936.684586</v>
      </c>
      <c r="O38" s="2" t="n">
        <v>2908.523161</v>
      </c>
      <c r="P38" s="2" t="n">
        <v>2924.349821</v>
      </c>
      <c r="Q38" s="2" t="n">
        <v>2881.086008</v>
      </c>
      <c r="R38" s="2" t="n">
        <v>2882.577056</v>
      </c>
      <c r="S38" s="2" t="n">
        <v>2937.557278</v>
      </c>
      <c r="T38" s="2" t="n">
        <v>3005.198431</v>
      </c>
      <c r="U38" s="2" t="n">
        <v>3044.104825</v>
      </c>
      <c r="V38" s="2" t="n">
        <v>3060.727025</v>
      </c>
      <c r="W38" s="2" t="n">
        <v>3054.013951</v>
      </c>
      <c r="X38" s="2" t="n">
        <v>3078.928444</v>
      </c>
      <c r="Y38" s="2" t="n">
        <v>3077.495845</v>
      </c>
      <c r="Z38" s="2" t="n">
        <v>3066.65914</v>
      </c>
      <c r="AA38" s="2" t="n">
        <v>3029.695445</v>
      </c>
      <c r="AB38" s="2" t="n">
        <v>3084.064907</v>
      </c>
      <c r="AC38" s="2" t="n">
        <v>3112.339963</v>
      </c>
      <c r="AD38" s="2" t="n">
        <v>3140.270583</v>
      </c>
      <c r="AE38" s="2" t="n">
        <v>3201.416493</v>
      </c>
      <c r="AF38" s="2" t="n">
        <v>3182.864883</v>
      </c>
      <c r="AG38" s="2" t="n">
        <v>3092.071828</v>
      </c>
      <c r="AH38" s="2" t="n">
        <v>3039.059977</v>
      </c>
      <c r="AI38" s="2" t="n">
        <v>3092.089128</v>
      </c>
      <c r="AJ38" s="2" t="n">
        <v>3138.75151</v>
      </c>
      <c r="AK38" s="2" t="n">
        <v>3135.79604</v>
      </c>
      <c r="AL38" s="2" t="n">
        <v>3159.693059</v>
      </c>
      <c r="AM38" s="2" t="n">
        <v>3287.942643</v>
      </c>
      <c r="AN38" s="2" t="n">
        <v>3328.003393</v>
      </c>
      <c r="AO38" s="2" t="n">
        <v>3342.825993</v>
      </c>
      <c r="AP38" s="2" t="n">
        <v>3356.280971</v>
      </c>
      <c r="AQ38" s="2" t="n">
        <v>3348.351946</v>
      </c>
      <c r="AR38" s="2" t="n">
        <v>3362.556977</v>
      </c>
      <c r="AS38" s="2" t="n">
        <v>3359.873067</v>
      </c>
      <c r="AT38" s="2" t="n">
        <v>3339.244878</v>
      </c>
      <c r="AU38" s="2" t="n">
        <v>3371.26181</v>
      </c>
      <c r="AV38" s="2" t="n">
        <v>3382.172368</v>
      </c>
      <c r="AW38" s="2" t="n">
        <v>3385.158311</v>
      </c>
      <c r="AX38" s="2" t="n">
        <v>3397.540869</v>
      </c>
      <c r="AY38" s="2" t="n">
        <v>3407.643059</v>
      </c>
      <c r="AZ38" s="2" t="n">
        <v>3401.789482</v>
      </c>
      <c r="BA38" s="2" t="n">
        <v>3411.198434</v>
      </c>
      <c r="BB38" s="2" t="n">
        <v>3410.521012</v>
      </c>
      <c r="BC38" s="2" t="n">
        <v>3414.444292</v>
      </c>
      <c r="BD38" s="2" t="n">
        <v>3436.293184</v>
      </c>
      <c r="BE38" s="2" t="n">
        <v>3440.86371</v>
      </c>
      <c r="BF38" s="2" t="n">
        <v>3431.063562</v>
      </c>
      <c r="BG38" s="2" t="n">
        <v>3431.075514</v>
      </c>
      <c r="BH38" s="2" t="n">
        <v>3431.107771</v>
      </c>
      <c r="BI38" s="2" t="n">
        <v>3430.71677</v>
      </c>
      <c r="BJ38" s="2" t="n">
        <v>3415.874033</v>
      </c>
      <c r="BK38" s="2" t="n">
        <v>3442.594781</v>
      </c>
      <c r="BL38" s="2" t="n">
        <v>3455.280212</v>
      </c>
      <c r="BM38" s="2" t="n">
        <v>3459.383107</v>
      </c>
      <c r="BN38" s="2" t="n">
        <v>3441.867367</v>
      </c>
      <c r="BO38" s="2" t="n">
        <v>3425.951273</v>
      </c>
      <c r="BP38" s="2" t="n">
        <v>3403.321753</v>
      </c>
      <c r="BQ38" s="2" t="n">
        <v>3410.87491</v>
      </c>
      <c r="BR38" s="2" t="n">
        <v>3361.252548</v>
      </c>
      <c r="BS38" s="2" t="n">
        <v>3404.038126</v>
      </c>
      <c r="BT38" s="2" t="n">
        <v>3403.230102</v>
      </c>
      <c r="BU38" s="2" t="n">
        <v>3397.586976</v>
      </c>
      <c r="BV38" s="2" t="n">
        <v>3315.149256</v>
      </c>
      <c r="BW38" s="2" t="n">
        <v>3362.921975</v>
      </c>
      <c r="BX38" s="2" t="n">
        <v>3366.174833</v>
      </c>
      <c r="BY38" s="2" t="n">
        <v>3389.765521</v>
      </c>
      <c r="BZ38" s="2" t="n">
        <v>3390.020836</v>
      </c>
      <c r="CA38" s="2" t="n">
        <v>3415.785859</v>
      </c>
      <c r="CB38" s="2" t="n">
        <v>3424.762773</v>
      </c>
      <c r="CC38" s="2" t="n">
        <v>3427.216033</v>
      </c>
      <c r="CD38" s="2" t="n">
        <v>3425.393178</v>
      </c>
      <c r="CE38" s="2" t="n">
        <v>3422.918313</v>
      </c>
      <c r="CF38" s="2" t="n">
        <v>3420.601924</v>
      </c>
      <c r="CG38" s="2" t="n">
        <v>3425.184004</v>
      </c>
      <c r="CH38" s="2" t="n">
        <v>3432.621228</v>
      </c>
      <c r="CI38" s="2" t="n">
        <v>3418.79009</v>
      </c>
      <c r="CJ38" s="2" t="n">
        <v>3423.600403</v>
      </c>
      <c r="CK38" s="2" t="n">
        <v>3430.214829</v>
      </c>
      <c r="CL38" s="2" t="n">
        <v>3426.921777</v>
      </c>
      <c r="CM38" s="2" t="n">
        <v>3426.630555</v>
      </c>
      <c r="CN38" s="2" t="n">
        <v>3414.092082</v>
      </c>
      <c r="CO38" s="2" t="n">
        <v>3400.50317</v>
      </c>
      <c r="CP38" s="2" t="n">
        <v>3389.869657</v>
      </c>
      <c r="CQ38" s="2" t="n">
        <v>3361.991209</v>
      </c>
      <c r="CR38" s="2" t="n">
        <v>3380.66166</v>
      </c>
      <c r="CS38" s="2" t="n">
        <v>3369.707456</v>
      </c>
      <c r="CT38" s="2" t="n">
        <v>3365.45885</v>
      </c>
    </row>
    <row r="39" customFormat="false" ht="12.75" hidden="false" customHeight="false" outlineLevel="0" collapsed="false">
      <c r="A39" s="0" t="s">
        <v>436</v>
      </c>
      <c r="B39" s="2" t="n">
        <v>398102.636944</v>
      </c>
      <c r="C39" s="2" t="n">
        <v>3303.464619</v>
      </c>
      <c r="D39" s="2" t="n">
        <v>3186.553296</v>
      </c>
      <c r="E39" s="2" t="n">
        <v>3027.320192</v>
      </c>
      <c r="F39" s="2" t="n">
        <v>2909.941767</v>
      </c>
      <c r="G39" s="2" t="n">
        <v>2807.781572</v>
      </c>
      <c r="H39" s="2" t="n">
        <v>2744.218369</v>
      </c>
      <c r="I39" s="2" t="n">
        <v>2696.551582</v>
      </c>
      <c r="J39" s="2" t="n">
        <v>2646.642951</v>
      </c>
      <c r="K39" s="2" t="n">
        <v>2637.789552</v>
      </c>
      <c r="L39" s="2" t="n">
        <v>2581.780053</v>
      </c>
      <c r="M39" s="2" t="n">
        <v>2503.642756</v>
      </c>
      <c r="N39" s="2" t="n">
        <v>2497.816191</v>
      </c>
      <c r="O39" s="2" t="n">
        <v>2501.995685</v>
      </c>
      <c r="P39" s="2" t="n">
        <v>2453.971046</v>
      </c>
      <c r="Q39" s="2" t="n">
        <v>2435.807558</v>
      </c>
      <c r="R39" s="2" t="n">
        <v>2436.276025</v>
      </c>
      <c r="S39" s="2" t="n">
        <v>2432.233841</v>
      </c>
      <c r="T39" s="2" t="n">
        <v>2427.106752</v>
      </c>
      <c r="U39" s="2" t="n">
        <v>2434.254446</v>
      </c>
      <c r="V39" s="2" t="n">
        <v>2466.848543</v>
      </c>
      <c r="W39" s="2" t="n">
        <v>2587.336238</v>
      </c>
      <c r="X39" s="2" t="n">
        <v>2709.335369</v>
      </c>
      <c r="Y39" s="2" t="n">
        <v>2818.986791</v>
      </c>
      <c r="Z39" s="2" t="n">
        <v>2949.980074</v>
      </c>
      <c r="AA39" s="2" t="n">
        <v>3308.129363</v>
      </c>
      <c r="AB39" s="2" t="n">
        <v>3534.348159</v>
      </c>
      <c r="AC39" s="2" t="n">
        <v>3679.805122</v>
      </c>
      <c r="AD39" s="2" t="n">
        <v>3807.524117</v>
      </c>
      <c r="AE39" s="2" t="n">
        <v>3896.636061</v>
      </c>
      <c r="AF39" s="2" t="n">
        <v>3916.77279</v>
      </c>
      <c r="AG39" s="2" t="n">
        <v>3898.687591</v>
      </c>
      <c r="AH39" s="2" t="n">
        <v>3888.121114</v>
      </c>
      <c r="AI39" s="2" t="n">
        <v>3892.415323</v>
      </c>
      <c r="AJ39" s="2" t="n">
        <v>3894.759206</v>
      </c>
      <c r="AK39" s="2" t="n">
        <v>3984.666327</v>
      </c>
      <c r="AL39" s="2" t="n">
        <v>4044.828098</v>
      </c>
      <c r="AM39" s="2" t="n">
        <v>3933.960889</v>
      </c>
      <c r="AN39" s="2" t="n">
        <v>3911.538252</v>
      </c>
      <c r="AO39" s="2" t="n">
        <v>3964.261693</v>
      </c>
      <c r="AP39" s="2" t="n">
        <v>4023.478704</v>
      </c>
      <c r="AQ39" s="2" t="n">
        <v>4049.682993</v>
      </c>
      <c r="AR39" s="2" t="n">
        <v>4102.132156</v>
      </c>
      <c r="AS39" s="2" t="n">
        <v>4151.813685</v>
      </c>
      <c r="AT39" s="2" t="n">
        <v>4240.430779</v>
      </c>
      <c r="AU39" s="2" t="n">
        <v>4300.346546</v>
      </c>
      <c r="AV39" s="2" t="n">
        <v>4341.585884</v>
      </c>
      <c r="AW39" s="2" t="n">
        <v>4409.242252</v>
      </c>
      <c r="AX39" s="2" t="n">
        <v>4506.876415</v>
      </c>
      <c r="AY39" s="2" t="n">
        <v>4593.935086</v>
      </c>
      <c r="AZ39" s="2" t="n">
        <v>4698.304074</v>
      </c>
      <c r="BA39" s="2" t="n">
        <v>4811.904058</v>
      </c>
      <c r="BB39" s="2" t="n">
        <v>4950.738671</v>
      </c>
      <c r="BC39" s="2" t="n">
        <v>5050.443167</v>
      </c>
      <c r="BD39" s="2" t="n">
        <v>5175.65059</v>
      </c>
      <c r="BE39" s="2" t="n">
        <v>5259.091505</v>
      </c>
      <c r="BF39" s="2" t="n">
        <v>5390.916568</v>
      </c>
      <c r="BG39" s="2" t="n">
        <v>5457.606055</v>
      </c>
      <c r="BH39" s="2" t="n">
        <v>5506.951112</v>
      </c>
      <c r="BI39" s="2" t="n">
        <v>5563.648885</v>
      </c>
      <c r="BJ39" s="2" t="n">
        <v>5642.603895</v>
      </c>
      <c r="BK39" s="2" t="n">
        <v>5643.39006</v>
      </c>
      <c r="BL39" s="2" t="n">
        <v>5753.242984</v>
      </c>
      <c r="BM39" s="2" t="n">
        <v>5802.94614</v>
      </c>
      <c r="BN39" s="2" t="n">
        <v>5832.810215</v>
      </c>
      <c r="BO39" s="2" t="n">
        <v>5847.220807</v>
      </c>
      <c r="BP39" s="2" t="n">
        <v>5883.560494</v>
      </c>
      <c r="BQ39" s="2" t="n">
        <v>5896.987887</v>
      </c>
      <c r="BR39" s="2" t="n">
        <v>5911.462265</v>
      </c>
      <c r="BS39" s="2" t="n">
        <v>5777.954759</v>
      </c>
      <c r="BT39" s="2" t="n">
        <v>5701.674311</v>
      </c>
      <c r="BU39" s="2" t="n">
        <v>5652.476725</v>
      </c>
      <c r="BV39" s="2" t="n">
        <v>5690.231438</v>
      </c>
      <c r="BW39" s="2" t="n">
        <v>5484.783383</v>
      </c>
      <c r="BX39" s="2" t="n">
        <v>5391.008159</v>
      </c>
      <c r="BY39" s="2" t="n">
        <v>5267.981074</v>
      </c>
      <c r="BZ39" s="2" t="n">
        <v>5184.091111</v>
      </c>
      <c r="CA39" s="2" t="n">
        <v>5139.289065</v>
      </c>
      <c r="CB39" s="2" t="n">
        <v>5241.51015</v>
      </c>
      <c r="CC39" s="2" t="n">
        <v>5287.141937</v>
      </c>
      <c r="CD39" s="2" t="n">
        <v>5298.068581</v>
      </c>
      <c r="CE39" s="2" t="n">
        <v>5232.743145</v>
      </c>
      <c r="CF39" s="2" t="n">
        <v>5134.452705</v>
      </c>
      <c r="CG39" s="2" t="n">
        <v>5004.29008</v>
      </c>
      <c r="CH39" s="2" t="n">
        <v>4877.127767</v>
      </c>
      <c r="CI39" s="2" t="n">
        <v>4743.101128</v>
      </c>
      <c r="CJ39" s="2" t="n">
        <v>4561.687223</v>
      </c>
      <c r="CK39" s="2" t="n">
        <v>4363.184557</v>
      </c>
      <c r="CL39" s="2" t="n">
        <v>4190.849776</v>
      </c>
      <c r="CM39" s="2" t="n">
        <v>3951.253995</v>
      </c>
      <c r="CN39" s="2" t="n">
        <v>3790.362024</v>
      </c>
      <c r="CO39" s="2" t="n">
        <v>3609.536252</v>
      </c>
      <c r="CP39" s="2" t="n">
        <v>3410.109659</v>
      </c>
      <c r="CQ39" s="2" t="n">
        <v>3194.502957</v>
      </c>
      <c r="CR39" s="2" t="n">
        <v>2973.102771</v>
      </c>
      <c r="CS39" s="2" t="n">
        <v>2781.736051</v>
      </c>
      <c r="CT39" s="2" t="n">
        <v>2615.292856</v>
      </c>
    </row>
    <row r="40" customFormat="false" ht="12.75" hidden="false" customHeight="false" outlineLevel="0" collapsed="false">
      <c r="A40" s="0" t="s">
        <v>437</v>
      </c>
      <c r="B40" s="2" t="n">
        <v>3198.149183</v>
      </c>
      <c r="C40" s="2" t="n">
        <v>20.154771</v>
      </c>
      <c r="D40" s="2" t="n">
        <v>20.248689</v>
      </c>
      <c r="E40" s="2" t="n">
        <v>20.440146</v>
      </c>
      <c r="F40" s="2" t="n">
        <v>20.602624</v>
      </c>
      <c r="G40" s="2" t="n">
        <v>19.304913</v>
      </c>
      <c r="H40" s="2" t="n">
        <v>19.150148</v>
      </c>
      <c r="I40" s="2" t="n">
        <v>19.142305</v>
      </c>
      <c r="J40" s="2" t="n">
        <v>19.248636</v>
      </c>
      <c r="K40" s="2" t="n">
        <v>19.388095</v>
      </c>
      <c r="L40" s="2" t="n">
        <v>19.310263</v>
      </c>
      <c r="M40" s="2" t="n">
        <v>19.318001</v>
      </c>
      <c r="N40" s="2" t="n">
        <v>19.457873</v>
      </c>
      <c r="O40" s="2" t="n">
        <v>19.282372</v>
      </c>
      <c r="P40" s="2" t="n">
        <v>19.193949</v>
      </c>
      <c r="Q40" s="2" t="n">
        <v>19.180209</v>
      </c>
      <c r="R40" s="2" t="n">
        <v>19.399335</v>
      </c>
      <c r="S40" s="2" t="n">
        <v>19.358943</v>
      </c>
      <c r="T40" s="2" t="n">
        <v>19.213988</v>
      </c>
      <c r="U40" s="2" t="n">
        <v>19.320185</v>
      </c>
      <c r="V40" s="2" t="n">
        <v>19.364172</v>
      </c>
      <c r="W40" s="2" t="n">
        <v>19.501285</v>
      </c>
      <c r="X40" s="2" t="n">
        <v>19.378864</v>
      </c>
      <c r="Y40" s="2" t="n">
        <v>19.217644</v>
      </c>
      <c r="Z40" s="2" t="n">
        <v>19.37033</v>
      </c>
      <c r="AA40" s="2" t="n">
        <v>19.508081</v>
      </c>
      <c r="AB40" s="2" t="n">
        <v>19.497159</v>
      </c>
      <c r="AC40" s="2" t="n">
        <v>19.398944</v>
      </c>
      <c r="AD40" s="2" t="n">
        <v>19.275209</v>
      </c>
      <c r="AE40" s="2" t="n">
        <v>18.374874</v>
      </c>
      <c r="AF40" s="2" t="n">
        <v>18.027194</v>
      </c>
      <c r="AG40" s="2" t="n">
        <v>17.967339</v>
      </c>
      <c r="AH40" s="2" t="n">
        <v>18.205803</v>
      </c>
      <c r="AI40" s="2" t="n">
        <v>18.374599</v>
      </c>
      <c r="AJ40" s="2" t="n">
        <v>18.194603</v>
      </c>
      <c r="AK40" s="2" t="n">
        <v>18.224057</v>
      </c>
      <c r="AL40" s="2" t="n">
        <v>18.371159</v>
      </c>
      <c r="AM40" s="2" t="n">
        <v>26.061381</v>
      </c>
      <c r="AN40" s="2" t="n">
        <v>26.37505</v>
      </c>
      <c r="AO40" s="2" t="n">
        <v>26.479831</v>
      </c>
      <c r="AP40" s="2" t="n">
        <v>26.424674</v>
      </c>
      <c r="AQ40" s="2" t="n">
        <v>26.401968</v>
      </c>
      <c r="AR40" s="2" t="n">
        <v>26.651999</v>
      </c>
      <c r="AS40" s="2" t="n">
        <v>26.335852</v>
      </c>
      <c r="AT40" s="2" t="n">
        <v>26.462891</v>
      </c>
      <c r="AU40" s="2" t="n">
        <v>26.461632</v>
      </c>
      <c r="AV40" s="2" t="n">
        <v>26.483599</v>
      </c>
      <c r="AW40" s="2" t="n">
        <v>27.39465</v>
      </c>
      <c r="AX40" s="2" t="n">
        <v>27.737922</v>
      </c>
      <c r="AY40" s="2" t="n">
        <v>27.828056</v>
      </c>
      <c r="AZ40" s="2" t="n">
        <v>27.442043</v>
      </c>
      <c r="BA40" s="2" t="n">
        <v>27.716281</v>
      </c>
      <c r="BB40" s="2" t="n">
        <v>27.759273</v>
      </c>
      <c r="BC40" s="2" t="n">
        <v>28.753136</v>
      </c>
      <c r="BD40" s="2" t="n">
        <v>28.947891</v>
      </c>
      <c r="BE40" s="2" t="n">
        <v>28.984226</v>
      </c>
      <c r="BF40" s="2" t="n">
        <v>28.998827</v>
      </c>
      <c r="BG40" s="2" t="n">
        <v>50.078476</v>
      </c>
      <c r="BH40" s="2" t="n">
        <v>57.923739</v>
      </c>
      <c r="BI40" s="2" t="n">
        <v>57.965242</v>
      </c>
      <c r="BJ40" s="2" t="n">
        <v>58.974607</v>
      </c>
      <c r="BK40" s="2" t="n">
        <v>87.794783</v>
      </c>
      <c r="BL40" s="2" t="n">
        <v>70.698558</v>
      </c>
      <c r="BM40" s="2" t="n">
        <v>74.442769</v>
      </c>
      <c r="BN40" s="2" t="n">
        <v>77.603448</v>
      </c>
      <c r="BO40" s="2" t="n">
        <v>77.380481</v>
      </c>
      <c r="BP40" s="2" t="n">
        <v>77.78416</v>
      </c>
      <c r="BQ40" s="2" t="n">
        <v>77.920797</v>
      </c>
      <c r="BR40" s="2" t="n">
        <v>73.896685</v>
      </c>
      <c r="BS40" s="2" t="n">
        <v>48.240716</v>
      </c>
      <c r="BT40" s="2" t="n">
        <v>47.885972</v>
      </c>
      <c r="BU40" s="2" t="n">
        <v>49.04121</v>
      </c>
      <c r="BV40" s="2" t="n">
        <v>48.472412</v>
      </c>
      <c r="BW40" s="2" t="n">
        <v>47.00987</v>
      </c>
      <c r="BX40" s="2" t="n">
        <v>47.21584</v>
      </c>
      <c r="BY40" s="2" t="n">
        <v>47.205353</v>
      </c>
      <c r="BZ40" s="2" t="n">
        <v>46.919976</v>
      </c>
      <c r="CA40" s="2" t="n">
        <v>47.43148</v>
      </c>
      <c r="CB40" s="2" t="n">
        <v>47.353779</v>
      </c>
      <c r="CC40" s="2" t="n">
        <v>47.374773</v>
      </c>
      <c r="CD40" s="2" t="n">
        <v>47.575064</v>
      </c>
      <c r="CE40" s="2" t="n">
        <v>47.366041</v>
      </c>
      <c r="CF40" s="2" t="n">
        <v>47.029417</v>
      </c>
      <c r="CG40" s="2" t="n">
        <v>47.233128</v>
      </c>
      <c r="CH40" s="2" t="n">
        <v>47.287048</v>
      </c>
      <c r="CI40" s="2" t="n">
        <v>47.663521</v>
      </c>
      <c r="CJ40" s="2" t="n">
        <v>47.024406</v>
      </c>
      <c r="CK40" s="2" t="n">
        <v>47.447658</v>
      </c>
      <c r="CL40" s="2" t="n">
        <v>46.827137</v>
      </c>
      <c r="CM40" s="2" t="n">
        <v>22.868356</v>
      </c>
      <c r="CN40" s="2" t="n">
        <v>22.932329</v>
      </c>
      <c r="CO40" s="2" t="n">
        <v>23.00824</v>
      </c>
      <c r="CP40" s="2" t="n">
        <v>22.397457</v>
      </c>
      <c r="CQ40" s="2" t="n">
        <v>19.453352</v>
      </c>
      <c r="CR40" s="2" t="n">
        <v>19.673672</v>
      </c>
      <c r="CS40" s="2" t="n">
        <v>19.435676</v>
      </c>
      <c r="CT40" s="2" t="n">
        <v>19.643612</v>
      </c>
    </row>
    <row r="41" customFormat="false" ht="12.75" hidden="false" customHeight="false" outlineLevel="0" collapsed="false">
      <c r="A41" s="0" t="s">
        <v>438</v>
      </c>
      <c r="B41" s="2" t="n">
        <v>59442.151449</v>
      </c>
      <c r="C41" s="2" t="n">
        <v>618.313683</v>
      </c>
      <c r="D41" s="2" t="n">
        <v>618.125277</v>
      </c>
      <c r="E41" s="2" t="n">
        <v>618.49551</v>
      </c>
      <c r="F41" s="2" t="n">
        <v>618.417007</v>
      </c>
      <c r="G41" s="2" t="n">
        <v>618.209226</v>
      </c>
      <c r="H41" s="2" t="n">
        <v>618.433132</v>
      </c>
      <c r="I41" s="2" t="n">
        <v>618.040673</v>
      </c>
      <c r="J41" s="2" t="n">
        <v>618.080428</v>
      </c>
      <c r="K41" s="2" t="n">
        <v>617.965062</v>
      </c>
      <c r="L41" s="2" t="n">
        <v>618.586055</v>
      </c>
      <c r="M41" s="2" t="n">
        <v>618.937053</v>
      </c>
      <c r="N41" s="2" t="n">
        <v>619.335462</v>
      </c>
      <c r="O41" s="2" t="n">
        <v>618.115793</v>
      </c>
      <c r="P41" s="2" t="n">
        <v>618.27907</v>
      </c>
      <c r="Q41" s="2" t="n">
        <v>618.379816</v>
      </c>
      <c r="R41" s="2" t="n">
        <v>618.055951</v>
      </c>
      <c r="S41" s="2" t="n">
        <v>618.62443</v>
      </c>
      <c r="T41" s="2" t="n">
        <v>618.856728</v>
      </c>
      <c r="U41" s="2" t="n">
        <v>618.73236</v>
      </c>
      <c r="V41" s="2" t="n">
        <v>618.574637</v>
      </c>
      <c r="W41" s="2" t="n">
        <v>618.512724</v>
      </c>
      <c r="X41" s="2" t="n">
        <v>618.384993</v>
      </c>
      <c r="Y41" s="2" t="n">
        <v>618.525124</v>
      </c>
      <c r="Z41" s="2" t="n">
        <v>618.545241</v>
      </c>
      <c r="AA41" s="2" t="n">
        <v>618.666472</v>
      </c>
      <c r="AB41" s="2" t="n">
        <v>618.997276</v>
      </c>
      <c r="AC41" s="2" t="n">
        <v>618.526397</v>
      </c>
      <c r="AD41" s="2" t="n">
        <v>618.591488</v>
      </c>
      <c r="AE41" s="2" t="n">
        <v>618.535272</v>
      </c>
      <c r="AF41" s="2" t="n">
        <v>618.262541</v>
      </c>
      <c r="AG41" s="2" t="n">
        <v>618.348319</v>
      </c>
      <c r="AH41" s="2" t="n">
        <v>618.580689</v>
      </c>
      <c r="AI41" s="2" t="n">
        <v>618.578195</v>
      </c>
      <c r="AJ41" s="2" t="n">
        <v>618.723515</v>
      </c>
      <c r="AK41" s="2" t="n">
        <v>618.720156</v>
      </c>
      <c r="AL41" s="2" t="n">
        <v>618.859758</v>
      </c>
      <c r="AM41" s="2" t="n">
        <v>618.799013</v>
      </c>
      <c r="AN41" s="2" t="n">
        <v>618.825055</v>
      </c>
      <c r="AO41" s="2" t="n">
        <v>618.911377</v>
      </c>
      <c r="AP41" s="2" t="n">
        <v>619.004846</v>
      </c>
      <c r="AQ41" s="2" t="n">
        <v>618.910034</v>
      </c>
      <c r="AR41" s="2" t="n">
        <v>619.165162</v>
      </c>
      <c r="AS41" s="2" t="n">
        <v>618.677338</v>
      </c>
      <c r="AT41" s="2" t="n">
        <v>618.760046</v>
      </c>
      <c r="AU41" s="2" t="n">
        <v>618.9855</v>
      </c>
      <c r="AV41" s="2" t="n">
        <v>618.818061</v>
      </c>
      <c r="AW41" s="2" t="n">
        <v>618.627774</v>
      </c>
      <c r="AX41" s="2" t="n">
        <v>618.739492</v>
      </c>
      <c r="AY41" s="2" t="n">
        <v>618.310604</v>
      </c>
      <c r="AZ41" s="2" t="n">
        <v>618.157042</v>
      </c>
      <c r="BA41" s="2" t="n">
        <v>618.593328</v>
      </c>
      <c r="BB41" s="2" t="n">
        <v>618.640563</v>
      </c>
      <c r="BC41" s="2" t="n">
        <v>618.804053</v>
      </c>
      <c r="BD41" s="2" t="n">
        <v>618.720143</v>
      </c>
      <c r="BE41" s="2" t="n">
        <v>618.991336</v>
      </c>
      <c r="BF41" s="2" t="n">
        <v>618.838011</v>
      </c>
      <c r="BG41" s="2" t="n">
        <v>618.61416</v>
      </c>
      <c r="BH41" s="2" t="n">
        <v>618.598873</v>
      </c>
      <c r="BI41" s="2" t="n">
        <v>618.686046</v>
      </c>
      <c r="BJ41" s="2" t="n">
        <v>618.691416</v>
      </c>
      <c r="BK41" s="2" t="n">
        <v>618.996293</v>
      </c>
      <c r="BL41" s="2" t="n">
        <v>619.026808</v>
      </c>
      <c r="BM41" s="2" t="n">
        <v>618.960779</v>
      </c>
      <c r="BN41" s="2" t="n">
        <v>619.028756</v>
      </c>
      <c r="BO41" s="2" t="n">
        <v>619.154897</v>
      </c>
      <c r="BP41" s="2" t="n">
        <v>619.314504</v>
      </c>
      <c r="BQ41" s="2" t="n">
        <v>619.468128</v>
      </c>
      <c r="BR41" s="2" t="n">
        <v>619.490354</v>
      </c>
      <c r="BS41" s="2" t="n">
        <v>619.211777</v>
      </c>
      <c r="BT41" s="2" t="n">
        <v>619.372333</v>
      </c>
      <c r="BU41" s="2" t="n">
        <v>619.294451</v>
      </c>
      <c r="BV41" s="2" t="n">
        <v>619.541286</v>
      </c>
      <c r="BW41" s="2" t="n">
        <v>619.690384</v>
      </c>
      <c r="BX41" s="2" t="n">
        <v>619.637425</v>
      </c>
      <c r="BY41" s="2" t="n">
        <v>619.761211</v>
      </c>
      <c r="BZ41" s="2" t="n">
        <v>619.599214</v>
      </c>
      <c r="CA41" s="2" t="n">
        <v>619.681966</v>
      </c>
      <c r="CB41" s="2" t="n">
        <v>619.851837</v>
      </c>
      <c r="CC41" s="2" t="n">
        <v>619.787005</v>
      </c>
      <c r="CD41" s="2" t="n">
        <v>619.857173</v>
      </c>
      <c r="CE41" s="2" t="n">
        <v>619.865814</v>
      </c>
      <c r="CF41" s="2" t="n">
        <v>619.763699</v>
      </c>
      <c r="CG41" s="2" t="n">
        <v>619.828699</v>
      </c>
      <c r="CH41" s="2" t="n">
        <v>620.560406</v>
      </c>
      <c r="CI41" s="2" t="n">
        <v>621.114316</v>
      </c>
      <c r="CJ41" s="2" t="n">
        <v>621.235824</v>
      </c>
      <c r="CK41" s="2" t="n">
        <v>621.233536</v>
      </c>
      <c r="CL41" s="2" t="n">
        <v>621.232708</v>
      </c>
      <c r="CM41" s="2" t="n">
        <v>621.349888</v>
      </c>
      <c r="CN41" s="2" t="n">
        <v>621.678395</v>
      </c>
      <c r="CO41" s="2" t="n">
        <v>621.52456</v>
      </c>
      <c r="CP41" s="2" t="n">
        <v>621.217534</v>
      </c>
      <c r="CQ41" s="2" t="n">
        <v>621.623384</v>
      </c>
      <c r="CR41" s="2" t="n">
        <v>622.253217</v>
      </c>
      <c r="CS41" s="2" t="n">
        <v>621.648772</v>
      </c>
      <c r="CT41" s="2" t="n">
        <v>621.509324</v>
      </c>
    </row>
    <row r="42" customFormat="false" ht="12.75" hidden="false" customHeight="false" outlineLevel="0" collapsed="false">
      <c r="A42" s="0" t="s">
        <v>439</v>
      </c>
      <c r="B42" s="2" t="n">
        <v>16987.812331</v>
      </c>
      <c r="C42" s="2" t="n">
        <v>168.033841</v>
      </c>
      <c r="D42" s="2" t="n">
        <v>161.697073</v>
      </c>
      <c r="E42" s="2" t="n">
        <v>158.664997</v>
      </c>
      <c r="F42" s="2" t="n">
        <v>159.111136</v>
      </c>
      <c r="G42" s="2" t="n">
        <v>158.319747</v>
      </c>
      <c r="H42" s="2" t="n">
        <v>156.578748</v>
      </c>
      <c r="I42" s="2" t="n">
        <v>156.421062</v>
      </c>
      <c r="J42" s="2" t="n">
        <v>156.40546</v>
      </c>
      <c r="K42" s="2" t="n">
        <v>154.045699</v>
      </c>
      <c r="L42" s="2" t="n">
        <v>153.887687</v>
      </c>
      <c r="M42" s="2" t="n">
        <v>153.879052</v>
      </c>
      <c r="N42" s="2" t="n">
        <v>153.914603</v>
      </c>
      <c r="O42" s="2" t="n">
        <v>150.550742</v>
      </c>
      <c r="P42" s="2" t="n">
        <v>145.469973</v>
      </c>
      <c r="Q42" s="2" t="n">
        <v>144.944587</v>
      </c>
      <c r="R42" s="2" t="n">
        <v>144.931405</v>
      </c>
      <c r="S42" s="2" t="n">
        <v>142.751327</v>
      </c>
      <c r="T42" s="2" t="n">
        <v>141.924384</v>
      </c>
      <c r="U42" s="2" t="n">
        <v>141.300451</v>
      </c>
      <c r="V42" s="2" t="n">
        <v>142.550598</v>
      </c>
      <c r="W42" s="2" t="n">
        <v>142.76475</v>
      </c>
      <c r="X42" s="2" t="n">
        <v>142.759511</v>
      </c>
      <c r="Y42" s="2" t="n">
        <v>148.781105</v>
      </c>
      <c r="Z42" s="2" t="n">
        <v>153.116908</v>
      </c>
      <c r="AA42" s="2" t="n">
        <v>148.374682</v>
      </c>
      <c r="AB42" s="2" t="n">
        <v>146.529021</v>
      </c>
      <c r="AC42" s="2" t="n">
        <v>153.25553</v>
      </c>
      <c r="AD42" s="2" t="n">
        <v>153.377663</v>
      </c>
      <c r="AE42" s="2" t="n">
        <v>153.52891</v>
      </c>
      <c r="AF42" s="2" t="n">
        <v>151.932357</v>
      </c>
      <c r="AG42" s="2" t="n">
        <v>152.259966</v>
      </c>
      <c r="AH42" s="2" t="n">
        <v>151.277149</v>
      </c>
      <c r="AI42" s="2" t="n">
        <v>156.86627</v>
      </c>
      <c r="AJ42" s="2" t="n">
        <v>154.668137</v>
      </c>
      <c r="AK42" s="2" t="n">
        <v>152.068886</v>
      </c>
      <c r="AL42" s="2" t="n">
        <v>152.019714</v>
      </c>
      <c r="AM42" s="2" t="n">
        <v>150.243419</v>
      </c>
      <c r="AN42" s="2" t="n">
        <v>153.0639</v>
      </c>
      <c r="AO42" s="2" t="n">
        <v>152.658913</v>
      </c>
      <c r="AP42" s="2" t="n">
        <v>151.664925</v>
      </c>
      <c r="AQ42" s="2" t="n">
        <v>154.51463</v>
      </c>
      <c r="AR42" s="2" t="n">
        <v>155.822111</v>
      </c>
      <c r="AS42" s="2" t="n">
        <v>169.631306</v>
      </c>
      <c r="AT42" s="2" t="n">
        <v>189.918335</v>
      </c>
      <c r="AU42" s="2" t="n">
        <v>193.959852</v>
      </c>
      <c r="AV42" s="2" t="n">
        <v>191.532914</v>
      </c>
      <c r="AW42" s="2" t="n">
        <v>195.631632</v>
      </c>
      <c r="AX42" s="2" t="n">
        <v>197.307481</v>
      </c>
      <c r="AY42" s="2" t="n">
        <v>198.897886</v>
      </c>
      <c r="AZ42" s="2" t="n">
        <v>198.773772</v>
      </c>
      <c r="BA42" s="2" t="n">
        <v>200.162153</v>
      </c>
      <c r="BB42" s="2" t="n">
        <v>199.285129</v>
      </c>
      <c r="BC42" s="2" t="n">
        <v>199.647949</v>
      </c>
      <c r="BD42" s="2" t="n">
        <v>201.493962</v>
      </c>
      <c r="BE42" s="2" t="n">
        <v>203.39383</v>
      </c>
      <c r="BF42" s="2" t="n">
        <v>207.421523</v>
      </c>
      <c r="BG42" s="2" t="n">
        <v>209.704239</v>
      </c>
      <c r="BH42" s="2" t="n">
        <v>210.846734</v>
      </c>
      <c r="BI42" s="2" t="n">
        <v>211.591404</v>
      </c>
      <c r="BJ42" s="2" t="n">
        <v>216.768304</v>
      </c>
      <c r="BK42" s="2" t="n">
        <v>227.438019</v>
      </c>
      <c r="BL42" s="2" t="n">
        <v>225.677012</v>
      </c>
      <c r="BM42" s="2" t="n">
        <v>223.94604</v>
      </c>
      <c r="BN42" s="2" t="n">
        <v>224.391156</v>
      </c>
      <c r="BO42" s="2" t="n">
        <v>223.32908</v>
      </c>
      <c r="BP42" s="2" t="n">
        <v>224.253977</v>
      </c>
      <c r="BQ42" s="2" t="n">
        <v>223.970516</v>
      </c>
      <c r="BR42" s="2" t="n">
        <v>223.277043</v>
      </c>
      <c r="BS42" s="2" t="n">
        <v>226.425335</v>
      </c>
      <c r="BT42" s="2" t="n">
        <v>225.584234</v>
      </c>
      <c r="BU42" s="2" t="n">
        <v>221.534407</v>
      </c>
      <c r="BV42" s="2" t="n">
        <v>213.613019</v>
      </c>
      <c r="BW42" s="2" t="n">
        <v>209.701157</v>
      </c>
      <c r="BX42" s="2" t="n">
        <v>209.250717</v>
      </c>
      <c r="BY42" s="2" t="n">
        <v>208.597873</v>
      </c>
      <c r="BZ42" s="2" t="n">
        <v>205.97953</v>
      </c>
      <c r="CA42" s="2" t="n">
        <v>203.016688</v>
      </c>
      <c r="CB42" s="2" t="n">
        <v>203.212653</v>
      </c>
      <c r="CC42" s="2" t="n">
        <v>204.931364</v>
      </c>
      <c r="CD42" s="2" t="n">
        <v>202.075742</v>
      </c>
      <c r="CE42" s="2" t="n">
        <v>204.570095</v>
      </c>
      <c r="CF42" s="2" t="n">
        <v>204.948528</v>
      </c>
      <c r="CG42" s="2" t="n">
        <v>204.860695</v>
      </c>
      <c r="CH42" s="2" t="n">
        <v>196.760205</v>
      </c>
      <c r="CI42" s="2" t="n">
        <v>202.052679</v>
      </c>
      <c r="CJ42" s="2" t="n">
        <v>194.78219</v>
      </c>
      <c r="CK42" s="2" t="n">
        <v>189.171194</v>
      </c>
      <c r="CL42" s="2" t="n">
        <v>188.205474</v>
      </c>
      <c r="CM42" s="2" t="n">
        <v>196.108655</v>
      </c>
      <c r="CN42" s="2" t="n">
        <v>174.885612</v>
      </c>
      <c r="CO42" s="2" t="n">
        <v>142.244303</v>
      </c>
      <c r="CP42" s="2" t="n">
        <v>124.55974</v>
      </c>
      <c r="CQ42" s="2" t="n">
        <v>123.835783</v>
      </c>
      <c r="CR42" s="2" t="n">
        <v>118.965986</v>
      </c>
      <c r="CS42" s="2" t="n">
        <v>109.200012</v>
      </c>
      <c r="CT42" s="2" t="n">
        <v>109.556184</v>
      </c>
    </row>
    <row r="43" customFormat="false" ht="12.75" hidden="false" customHeight="false" outlineLevel="0" collapsed="false">
      <c r="A43" s="0" t="s">
        <v>440</v>
      </c>
      <c r="B43" s="2" t="n">
        <v>33882.241324</v>
      </c>
      <c r="C43" s="2" t="n">
        <v>507.124712</v>
      </c>
      <c r="D43" s="2" t="n">
        <v>519.182733</v>
      </c>
      <c r="E43" s="2" t="n">
        <v>564.515982</v>
      </c>
      <c r="F43" s="2" t="n">
        <v>600.127088</v>
      </c>
      <c r="G43" s="2" t="n">
        <v>589.902243</v>
      </c>
      <c r="H43" s="2" t="n">
        <v>595.411162</v>
      </c>
      <c r="I43" s="2" t="n">
        <v>606.914183</v>
      </c>
      <c r="J43" s="2" t="n">
        <v>612.995677</v>
      </c>
      <c r="K43" s="2" t="n">
        <v>606.935181</v>
      </c>
      <c r="L43" s="2" t="n">
        <v>609.614929</v>
      </c>
      <c r="M43" s="2" t="n">
        <v>626.809745</v>
      </c>
      <c r="N43" s="2" t="n">
        <v>648.120182</v>
      </c>
      <c r="O43" s="2" t="n">
        <v>659.026589</v>
      </c>
      <c r="P43" s="2" t="n">
        <v>685.947172</v>
      </c>
      <c r="Q43" s="2" t="n">
        <v>716.893329</v>
      </c>
      <c r="R43" s="2" t="n">
        <v>701.097585</v>
      </c>
      <c r="S43" s="2" t="n">
        <v>671.999129</v>
      </c>
      <c r="T43" s="2" t="n">
        <v>645.335101</v>
      </c>
      <c r="U43" s="2" t="n">
        <v>632.184094</v>
      </c>
      <c r="V43" s="2" t="n">
        <v>628.436764</v>
      </c>
      <c r="W43" s="2" t="n">
        <v>648.840821</v>
      </c>
      <c r="X43" s="2" t="n">
        <v>659.136338</v>
      </c>
      <c r="Y43" s="2" t="n">
        <v>667.79758</v>
      </c>
      <c r="Z43" s="2" t="n">
        <v>685.87885</v>
      </c>
      <c r="AA43" s="2" t="n">
        <v>713.370886</v>
      </c>
      <c r="AB43" s="2" t="n">
        <v>716.241963</v>
      </c>
      <c r="AC43" s="2" t="n">
        <v>708.902698</v>
      </c>
      <c r="AD43" s="2" t="n">
        <v>716.42736</v>
      </c>
      <c r="AE43" s="2" t="n">
        <v>698.410919</v>
      </c>
      <c r="AF43" s="2" t="n">
        <v>670.533911</v>
      </c>
      <c r="AG43" s="2" t="n">
        <v>635.818267</v>
      </c>
      <c r="AH43" s="2" t="n">
        <v>596.591966</v>
      </c>
      <c r="AI43" s="2" t="n">
        <v>564.132944</v>
      </c>
      <c r="AJ43" s="2" t="n">
        <v>525.089782</v>
      </c>
      <c r="AK43" s="2" t="n">
        <v>485.245165</v>
      </c>
      <c r="AL43" s="2" t="n">
        <v>447.224555</v>
      </c>
      <c r="AM43" s="2" t="n">
        <v>440.636477</v>
      </c>
      <c r="AN43" s="2" t="n">
        <v>474.503307</v>
      </c>
      <c r="AO43" s="2" t="n">
        <v>473.060806</v>
      </c>
      <c r="AP43" s="2" t="n">
        <v>492.932811</v>
      </c>
      <c r="AQ43" s="2" t="n">
        <v>528.934748</v>
      </c>
      <c r="AR43" s="2" t="n">
        <v>539.387969</v>
      </c>
      <c r="AS43" s="2" t="n">
        <v>544.73233</v>
      </c>
      <c r="AT43" s="2" t="n">
        <v>524.838031</v>
      </c>
      <c r="AU43" s="2" t="n">
        <v>494.611435</v>
      </c>
      <c r="AV43" s="2" t="n">
        <v>484.948605</v>
      </c>
      <c r="AW43" s="2" t="n">
        <v>462.079534</v>
      </c>
      <c r="AX43" s="2" t="n">
        <v>426.732065</v>
      </c>
      <c r="AY43" s="2" t="n">
        <v>395.304012</v>
      </c>
      <c r="AZ43" s="2" t="n">
        <v>372.543098</v>
      </c>
      <c r="BA43" s="2" t="n">
        <v>349.766791</v>
      </c>
      <c r="BB43" s="2" t="n">
        <v>323.454735</v>
      </c>
      <c r="BC43" s="2" t="n">
        <v>312.970969</v>
      </c>
      <c r="BD43" s="2" t="n">
        <v>294.617723</v>
      </c>
      <c r="BE43" s="2" t="n">
        <v>271.352597</v>
      </c>
      <c r="BF43" s="2" t="n">
        <v>248.228311</v>
      </c>
      <c r="BG43" s="2" t="n">
        <v>233.86631</v>
      </c>
      <c r="BH43" s="2" t="n">
        <v>223.989937</v>
      </c>
      <c r="BI43" s="2" t="n">
        <v>204.383231</v>
      </c>
      <c r="BJ43" s="2" t="n">
        <v>186.574789</v>
      </c>
      <c r="BK43" s="2" t="n">
        <v>168.729756</v>
      </c>
      <c r="BL43" s="2" t="n">
        <v>150.054376</v>
      </c>
      <c r="BM43" s="2" t="n">
        <v>136.7902</v>
      </c>
      <c r="BN43" s="2" t="n">
        <v>124.116086</v>
      </c>
      <c r="BO43" s="2" t="n">
        <v>121.381896</v>
      </c>
      <c r="BP43" s="2" t="n">
        <v>116.734954</v>
      </c>
      <c r="BQ43" s="2" t="n">
        <v>112.069283</v>
      </c>
      <c r="BR43" s="2" t="n">
        <v>106.816134</v>
      </c>
      <c r="BS43" s="2" t="n">
        <v>101.960002</v>
      </c>
      <c r="BT43" s="2" t="n">
        <v>100.736743</v>
      </c>
      <c r="BU43" s="2" t="n">
        <v>91.986215</v>
      </c>
      <c r="BV43" s="2" t="n">
        <v>73.999449</v>
      </c>
      <c r="BW43" s="2" t="n">
        <v>62.043382</v>
      </c>
      <c r="BX43" s="2" t="n">
        <v>52.986282</v>
      </c>
      <c r="BY43" s="2" t="n">
        <v>46.035653</v>
      </c>
      <c r="BZ43" s="2" t="n">
        <v>39.10371</v>
      </c>
      <c r="CA43" s="2" t="n">
        <v>35.647692</v>
      </c>
      <c r="CB43" s="2" t="n">
        <v>30.454897</v>
      </c>
      <c r="CC43" s="2" t="n">
        <v>23.400265</v>
      </c>
      <c r="CD43" s="2" t="n">
        <v>18.345329</v>
      </c>
      <c r="CE43" s="2" t="n">
        <v>15.740657</v>
      </c>
      <c r="CF43" s="2" t="n">
        <v>14.441837</v>
      </c>
      <c r="CG43" s="2" t="n">
        <v>13.135453</v>
      </c>
      <c r="CH43" s="2" t="n">
        <v>13.947315</v>
      </c>
      <c r="CI43" s="2" t="n">
        <v>15.938874</v>
      </c>
      <c r="CJ43" s="2" t="n">
        <v>15.793572</v>
      </c>
      <c r="CK43" s="2" t="n">
        <v>15.095373</v>
      </c>
      <c r="CL43" s="2" t="n">
        <v>16.179504</v>
      </c>
      <c r="CM43" s="2" t="n">
        <v>18.428696</v>
      </c>
      <c r="CN43" s="2" t="n">
        <v>15.548845</v>
      </c>
      <c r="CO43" s="2" t="n">
        <v>14.171842</v>
      </c>
      <c r="CP43" s="2" t="n">
        <v>15.84076</v>
      </c>
      <c r="CQ43" s="2" t="n">
        <v>19.861263</v>
      </c>
      <c r="CR43" s="2" t="n">
        <v>23.834189</v>
      </c>
      <c r="CS43" s="2" t="n">
        <v>29.701949</v>
      </c>
      <c r="CT43" s="2" t="n">
        <v>38.520685</v>
      </c>
    </row>
    <row r="44" customFormat="false" ht="12.75" hidden="false" customHeight="false" outlineLevel="0" collapsed="false">
      <c r="A44" s="0" t="s">
        <v>441</v>
      </c>
      <c r="B44" s="2" t="n">
        <v>311994.8017</v>
      </c>
      <c r="C44" s="2" t="n">
        <v>3367.513725</v>
      </c>
      <c r="D44" s="2" t="n">
        <v>3341.228101</v>
      </c>
      <c r="E44" s="2" t="n">
        <v>3314.65223</v>
      </c>
      <c r="F44" s="2" t="n">
        <v>3281.03055</v>
      </c>
      <c r="G44" s="2" t="n">
        <v>3248.789296</v>
      </c>
      <c r="H44" s="2" t="n">
        <v>3229.137382</v>
      </c>
      <c r="I44" s="2" t="n">
        <v>3195.325977</v>
      </c>
      <c r="J44" s="2" t="n">
        <v>3122.085697</v>
      </c>
      <c r="K44" s="2" t="n">
        <v>3049.595756</v>
      </c>
      <c r="L44" s="2" t="n">
        <v>2979.441936</v>
      </c>
      <c r="M44" s="2" t="n">
        <v>2917.494001</v>
      </c>
      <c r="N44" s="2" t="n">
        <v>2898.783829</v>
      </c>
      <c r="O44" s="2" t="n">
        <v>2846.835135</v>
      </c>
      <c r="P44" s="2" t="n">
        <v>2806.189344</v>
      </c>
      <c r="Q44" s="2" t="n">
        <v>2765.176255</v>
      </c>
      <c r="R44" s="2" t="n">
        <v>2744.276507</v>
      </c>
      <c r="S44" s="2" t="n">
        <v>2735.884572</v>
      </c>
      <c r="T44" s="2" t="n">
        <v>2743.500825</v>
      </c>
      <c r="U44" s="2" t="n">
        <v>2802.197601</v>
      </c>
      <c r="V44" s="2" t="n">
        <v>2821.170747</v>
      </c>
      <c r="W44" s="2" t="n">
        <v>2835.28685</v>
      </c>
      <c r="X44" s="2" t="n">
        <v>2835.411615</v>
      </c>
      <c r="Y44" s="2" t="n">
        <v>2912.766424</v>
      </c>
      <c r="Z44" s="2" t="n">
        <v>2861.794181</v>
      </c>
      <c r="AA44" s="2" t="n">
        <v>2736.495443</v>
      </c>
      <c r="AB44" s="2" t="n">
        <v>2916.745883</v>
      </c>
      <c r="AC44" s="2" t="n">
        <v>3093.32485</v>
      </c>
      <c r="AD44" s="2" t="n">
        <v>3202.826809</v>
      </c>
      <c r="AE44" s="2" t="n">
        <v>3282.102416</v>
      </c>
      <c r="AF44" s="2" t="n">
        <v>3260.314563</v>
      </c>
      <c r="AG44" s="2" t="n">
        <v>3192.349374</v>
      </c>
      <c r="AH44" s="2" t="n">
        <v>3080.502107</v>
      </c>
      <c r="AI44" s="2" t="n">
        <v>3120.536877</v>
      </c>
      <c r="AJ44" s="2" t="n">
        <v>3129.947798</v>
      </c>
      <c r="AK44" s="2" t="n">
        <v>3158.583531</v>
      </c>
      <c r="AL44" s="2" t="n">
        <v>3204.938443</v>
      </c>
      <c r="AM44" s="2" t="n">
        <v>3272.848086</v>
      </c>
      <c r="AN44" s="2" t="n">
        <v>3295.384322</v>
      </c>
      <c r="AO44" s="2" t="n">
        <v>3304.645371</v>
      </c>
      <c r="AP44" s="2" t="n">
        <v>3299.269608</v>
      </c>
      <c r="AQ44" s="2" t="n">
        <v>3318.516731</v>
      </c>
      <c r="AR44" s="2" t="n">
        <v>3328.800298</v>
      </c>
      <c r="AS44" s="2" t="n">
        <v>3332.031364</v>
      </c>
      <c r="AT44" s="2" t="n">
        <v>3325.723511</v>
      </c>
      <c r="AU44" s="2" t="n">
        <v>3326.260509</v>
      </c>
      <c r="AV44" s="2" t="n">
        <v>3319.570231</v>
      </c>
      <c r="AW44" s="2" t="n">
        <v>3350.629137</v>
      </c>
      <c r="AX44" s="2" t="n">
        <v>3362.171422</v>
      </c>
      <c r="AY44" s="2" t="n">
        <v>3345.803433</v>
      </c>
      <c r="AZ44" s="2" t="n">
        <v>3380.621183</v>
      </c>
      <c r="BA44" s="2" t="n">
        <v>3388.43647</v>
      </c>
      <c r="BB44" s="2" t="n">
        <v>3390.612762</v>
      </c>
      <c r="BC44" s="2" t="n">
        <v>3384.837662</v>
      </c>
      <c r="BD44" s="2" t="n">
        <v>3398.534614</v>
      </c>
      <c r="BE44" s="2" t="n">
        <v>3410.956918</v>
      </c>
      <c r="BF44" s="2" t="n">
        <v>3409.059677</v>
      </c>
      <c r="BG44" s="2" t="n">
        <v>3377.490052</v>
      </c>
      <c r="BH44" s="2" t="n">
        <v>3367.635841</v>
      </c>
      <c r="BI44" s="2" t="n">
        <v>3369.246633</v>
      </c>
      <c r="BJ44" s="2" t="n">
        <v>3371.545845</v>
      </c>
      <c r="BK44" s="2" t="n">
        <v>3387.94778</v>
      </c>
      <c r="BL44" s="2" t="n">
        <v>3403.605571</v>
      </c>
      <c r="BM44" s="2" t="n">
        <v>3410.372538</v>
      </c>
      <c r="BN44" s="2" t="n">
        <v>3424.191848</v>
      </c>
      <c r="BO44" s="2" t="n">
        <v>3439.445601</v>
      </c>
      <c r="BP44" s="2" t="n">
        <v>3443.713958</v>
      </c>
      <c r="BQ44" s="2" t="n">
        <v>3449.337481</v>
      </c>
      <c r="BR44" s="2" t="n">
        <v>3444.244983</v>
      </c>
      <c r="BS44" s="2" t="n">
        <v>3413.128733</v>
      </c>
      <c r="BT44" s="2" t="n">
        <v>3401.95988</v>
      </c>
      <c r="BU44" s="2" t="n">
        <v>3398.540074</v>
      </c>
      <c r="BV44" s="2" t="n">
        <v>3413.996545</v>
      </c>
      <c r="BW44" s="2" t="n">
        <v>3437.756121</v>
      </c>
      <c r="BX44" s="2" t="n">
        <v>3430.674559</v>
      </c>
      <c r="BY44" s="2" t="n">
        <v>3437.03088</v>
      </c>
      <c r="BZ44" s="2" t="n">
        <v>3433.17233</v>
      </c>
      <c r="CA44" s="2" t="n">
        <v>3429.42009</v>
      </c>
      <c r="CB44" s="2" t="n">
        <v>3435.279524</v>
      </c>
      <c r="CC44" s="2" t="n">
        <v>3424.642559</v>
      </c>
      <c r="CD44" s="2" t="n">
        <v>3422.930877</v>
      </c>
      <c r="CE44" s="2" t="n">
        <v>3430.91701</v>
      </c>
      <c r="CF44" s="2" t="n">
        <v>3437.844469</v>
      </c>
      <c r="CG44" s="2" t="n">
        <v>3438.393835</v>
      </c>
      <c r="CH44" s="2" t="n">
        <v>3433.704749</v>
      </c>
      <c r="CI44" s="2" t="n">
        <v>3427.202876</v>
      </c>
      <c r="CJ44" s="2" t="n">
        <v>3431.346108</v>
      </c>
      <c r="CK44" s="2" t="n">
        <v>3424.474366</v>
      </c>
      <c r="CL44" s="2" t="n">
        <v>3412.569027</v>
      </c>
      <c r="CM44" s="2" t="n">
        <v>3414.513882</v>
      </c>
      <c r="CN44" s="2" t="n">
        <v>3414.479054</v>
      </c>
      <c r="CO44" s="2" t="n">
        <v>3408.247589</v>
      </c>
      <c r="CP44" s="2" t="n">
        <v>3386.114624</v>
      </c>
      <c r="CQ44" s="2" t="n">
        <v>3361.582991</v>
      </c>
      <c r="CR44" s="2" t="n">
        <v>3328.864231</v>
      </c>
      <c r="CS44" s="2" t="n">
        <v>3219.779137</v>
      </c>
      <c r="CT44" s="2" t="n">
        <v>3078.507494</v>
      </c>
    </row>
    <row r="45" customFormat="false" ht="12.75" hidden="false" customHeight="false" outlineLevel="0" collapsed="false">
      <c r="A45" s="0" t="s">
        <v>442</v>
      </c>
      <c r="B45" s="2" t="n">
        <v>342117.901297</v>
      </c>
      <c r="C45" s="2" t="n">
        <v>2455.800182</v>
      </c>
      <c r="D45" s="2" t="n">
        <v>2352.978033</v>
      </c>
      <c r="E45" s="2" t="n">
        <v>2230.55076</v>
      </c>
      <c r="F45" s="2" t="n">
        <v>2132.628918</v>
      </c>
      <c r="G45" s="2" t="n">
        <v>2055.246601</v>
      </c>
      <c r="H45" s="2" t="n">
        <v>2009.01045</v>
      </c>
      <c r="I45" s="2" t="n">
        <v>1958.43625</v>
      </c>
      <c r="J45" s="2" t="n">
        <v>1930.582936</v>
      </c>
      <c r="K45" s="2" t="n">
        <v>1915.641822</v>
      </c>
      <c r="L45" s="2" t="n">
        <v>1933.950166</v>
      </c>
      <c r="M45" s="2" t="n">
        <v>1926.66262</v>
      </c>
      <c r="N45" s="2" t="n">
        <v>1873.942514</v>
      </c>
      <c r="O45" s="2" t="n">
        <v>1844.484799</v>
      </c>
      <c r="P45" s="2" t="n">
        <v>1851.586522</v>
      </c>
      <c r="Q45" s="2" t="n">
        <v>1860.374271</v>
      </c>
      <c r="R45" s="2" t="n">
        <v>1868.905886</v>
      </c>
      <c r="S45" s="2" t="n">
        <v>1903.365083</v>
      </c>
      <c r="T45" s="2" t="n">
        <v>1880.48761</v>
      </c>
      <c r="U45" s="2" t="n">
        <v>1850.57296</v>
      </c>
      <c r="V45" s="2" t="n">
        <v>1839.132998</v>
      </c>
      <c r="W45" s="2" t="n">
        <v>1946.97775</v>
      </c>
      <c r="X45" s="2" t="n">
        <v>2024.894904</v>
      </c>
      <c r="Y45" s="2" t="n">
        <v>2111.98494</v>
      </c>
      <c r="Z45" s="2" t="n">
        <v>2334.201806</v>
      </c>
      <c r="AA45" s="2" t="n">
        <v>2752.570711</v>
      </c>
      <c r="AB45" s="2" t="n">
        <v>2822.184659</v>
      </c>
      <c r="AC45" s="2" t="n">
        <v>2839.297644</v>
      </c>
      <c r="AD45" s="2" t="n">
        <v>2931.57196</v>
      </c>
      <c r="AE45" s="2" t="n">
        <v>2992.466415</v>
      </c>
      <c r="AF45" s="2" t="n">
        <v>2966.744279</v>
      </c>
      <c r="AG45" s="2" t="n">
        <v>2888.851411</v>
      </c>
      <c r="AH45" s="2" t="n">
        <v>2927.239389</v>
      </c>
      <c r="AI45" s="2" t="n">
        <v>2928.67505</v>
      </c>
      <c r="AJ45" s="2" t="n">
        <v>2991.367824</v>
      </c>
      <c r="AK45" s="2" t="n">
        <v>3012.130208</v>
      </c>
      <c r="AL45" s="2" t="n">
        <v>3056.534127</v>
      </c>
      <c r="AM45" s="2" t="n">
        <v>3098.6451</v>
      </c>
      <c r="AN45" s="2" t="n">
        <v>3191.631042</v>
      </c>
      <c r="AO45" s="2" t="n">
        <v>3282.941508</v>
      </c>
      <c r="AP45" s="2" t="n">
        <v>3394.55552</v>
      </c>
      <c r="AQ45" s="2" t="n">
        <v>3443.582189</v>
      </c>
      <c r="AR45" s="2" t="n">
        <v>3489.606866</v>
      </c>
      <c r="AS45" s="2" t="n">
        <v>3542.209958</v>
      </c>
      <c r="AT45" s="2" t="n">
        <v>3593.737362</v>
      </c>
      <c r="AU45" s="2" t="n">
        <v>3641.765234</v>
      </c>
      <c r="AV45" s="2" t="n">
        <v>3693.814523</v>
      </c>
      <c r="AW45" s="2" t="n">
        <v>3759.66895</v>
      </c>
      <c r="AX45" s="2" t="n">
        <v>3816.243115</v>
      </c>
      <c r="AY45" s="2" t="n">
        <v>3882.219216</v>
      </c>
      <c r="AZ45" s="2" t="n">
        <v>3948.647849</v>
      </c>
      <c r="BA45" s="2" t="n">
        <v>4016.010703</v>
      </c>
      <c r="BB45" s="2" t="n">
        <v>4147.920681</v>
      </c>
      <c r="BC45" s="2" t="n">
        <v>4236.318983</v>
      </c>
      <c r="BD45" s="2" t="n">
        <v>4351.145972</v>
      </c>
      <c r="BE45" s="2" t="n">
        <v>4454.419987</v>
      </c>
      <c r="BF45" s="2" t="n">
        <v>4579.931208</v>
      </c>
      <c r="BG45" s="2" t="n">
        <v>4695.11742</v>
      </c>
      <c r="BH45" s="2" t="n">
        <v>4828.809945</v>
      </c>
      <c r="BI45" s="2" t="n">
        <v>4919.406888</v>
      </c>
      <c r="BJ45" s="2" t="n">
        <v>4994.158957</v>
      </c>
      <c r="BK45" s="2" t="n">
        <v>5088.865238</v>
      </c>
      <c r="BL45" s="2" t="n">
        <v>5169.826249</v>
      </c>
      <c r="BM45" s="2" t="n">
        <v>5274.74442</v>
      </c>
      <c r="BN45" s="2" t="n">
        <v>5345.261938</v>
      </c>
      <c r="BO45" s="2" t="n">
        <v>5388.441113</v>
      </c>
      <c r="BP45" s="2" t="n">
        <v>5450.854321</v>
      </c>
      <c r="BQ45" s="2" t="n">
        <v>5479.036852</v>
      </c>
      <c r="BR45" s="2" t="n">
        <v>5517.899</v>
      </c>
      <c r="BS45" s="2" t="n">
        <v>5536.814233</v>
      </c>
      <c r="BT45" s="2" t="n">
        <v>5556.951373</v>
      </c>
      <c r="BU45" s="2" t="n">
        <v>5523.23734</v>
      </c>
      <c r="BV45" s="2" t="n">
        <v>5460.890999</v>
      </c>
      <c r="BW45" s="2" t="n">
        <v>5300.118271</v>
      </c>
      <c r="BX45" s="2" t="n">
        <v>5208.680129</v>
      </c>
      <c r="BY45" s="2" t="n">
        <v>5130.967033</v>
      </c>
      <c r="BZ45" s="2" t="n">
        <v>5048.477293</v>
      </c>
      <c r="CA45" s="2" t="n">
        <v>4990.149471</v>
      </c>
      <c r="CB45" s="2" t="n">
        <v>5064.897621</v>
      </c>
      <c r="CC45" s="2" t="n">
        <v>5075.559398</v>
      </c>
      <c r="CD45" s="2" t="n">
        <v>5051.882439</v>
      </c>
      <c r="CE45" s="2" t="n">
        <v>4938.647813</v>
      </c>
      <c r="CF45" s="2" t="n">
        <v>4820.188859</v>
      </c>
      <c r="CG45" s="2" t="n">
        <v>4709.891029</v>
      </c>
      <c r="CH45" s="2" t="n">
        <v>4556.223012</v>
      </c>
      <c r="CI45" s="2" t="n">
        <v>4394.428221</v>
      </c>
      <c r="CJ45" s="2" t="n">
        <v>4233.193856</v>
      </c>
      <c r="CK45" s="2" t="n">
        <v>4041.973219</v>
      </c>
      <c r="CL45" s="2" t="n">
        <v>3829.808326</v>
      </c>
      <c r="CM45" s="2" t="n">
        <v>3532.884553</v>
      </c>
      <c r="CN45" s="2" t="n">
        <v>3288.752712</v>
      </c>
      <c r="CO45" s="2" t="n">
        <v>3102.6286</v>
      </c>
      <c r="CP45" s="2" t="n">
        <v>2870.675986</v>
      </c>
      <c r="CQ45" s="2" t="n">
        <v>2671.462966</v>
      </c>
      <c r="CR45" s="2" t="n">
        <v>2477.497627</v>
      </c>
      <c r="CS45" s="2" t="n">
        <v>2415.940529</v>
      </c>
      <c r="CT45" s="2" t="n">
        <v>2365.605624</v>
      </c>
    </row>
    <row r="46" customFormat="false" ht="12.75" hidden="false" customHeight="false" outlineLevel="0" collapsed="false">
      <c r="A46" s="0" t="s">
        <v>443</v>
      </c>
      <c r="B46" s="2" t="n">
        <v>2854.422396</v>
      </c>
      <c r="C46" s="2" t="n">
        <v>19.910921</v>
      </c>
      <c r="D46" s="2" t="n">
        <v>19.989401</v>
      </c>
      <c r="E46" s="2" t="n">
        <v>20.364456</v>
      </c>
      <c r="F46" s="2" t="n">
        <v>20.522612</v>
      </c>
      <c r="G46" s="2" t="n">
        <v>20.645427</v>
      </c>
      <c r="H46" s="2" t="n">
        <v>20.73789</v>
      </c>
      <c r="I46" s="2" t="n">
        <v>20.816866</v>
      </c>
      <c r="J46" s="2" t="n">
        <v>20.800884</v>
      </c>
      <c r="K46" s="2" t="n">
        <v>20.675283</v>
      </c>
      <c r="L46" s="2" t="n">
        <v>20.738326</v>
      </c>
      <c r="M46" s="2" t="n">
        <v>20.649465</v>
      </c>
      <c r="N46" s="2" t="n">
        <v>20.570957</v>
      </c>
      <c r="O46" s="2" t="n">
        <v>20.628279</v>
      </c>
      <c r="P46" s="2" t="n">
        <v>20.715817</v>
      </c>
      <c r="Q46" s="2" t="n">
        <v>20.716666</v>
      </c>
      <c r="R46" s="2" t="n">
        <v>20.763313</v>
      </c>
      <c r="S46" s="2" t="n">
        <v>20.70437</v>
      </c>
      <c r="T46" s="2" t="n">
        <v>20.736733</v>
      </c>
      <c r="U46" s="2" t="n">
        <v>20.545724</v>
      </c>
      <c r="V46" s="2" t="n">
        <v>20.567486</v>
      </c>
      <c r="W46" s="2" t="n">
        <v>20.842552</v>
      </c>
      <c r="X46" s="2" t="n">
        <v>20.67748</v>
      </c>
      <c r="Y46" s="2" t="n">
        <v>20.793877</v>
      </c>
      <c r="Z46" s="2" t="n">
        <v>20.642306</v>
      </c>
      <c r="AA46" s="2" t="n">
        <v>20.858148</v>
      </c>
      <c r="AB46" s="2" t="n">
        <v>20.641316</v>
      </c>
      <c r="AC46" s="2" t="n">
        <v>20.859267</v>
      </c>
      <c r="AD46" s="2" t="n">
        <v>20.754046</v>
      </c>
      <c r="AE46" s="2" t="n">
        <v>20.658102</v>
      </c>
      <c r="AF46" s="2" t="n">
        <v>20.446514</v>
      </c>
      <c r="AG46" s="2" t="n">
        <v>20.62458</v>
      </c>
      <c r="AH46" s="2" t="n">
        <v>20.824749</v>
      </c>
      <c r="AI46" s="2" t="n">
        <v>20.902875</v>
      </c>
      <c r="AJ46" s="2" t="n">
        <v>20.722971</v>
      </c>
      <c r="AK46" s="2" t="n">
        <v>20.633896</v>
      </c>
      <c r="AL46" s="2" t="n">
        <v>20.703943</v>
      </c>
      <c r="AM46" s="2" t="n">
        <v>20.725932</v>
      </c>
      <c r="AN46" s="2" t="n">
        <v>20.48572</v>
      </c>
      <c r="AO46" s="2" t="n">
        <v>19.761907</v>
      </c>
      <c r="AP46" s="2" t="n">
        <v>19.554795</v>
      </c>
      <c r="AQ46" s="2" t="n">
        <v>19.498719</v>
      </c>
      <c r="AR46" s="2" t="n">
        <v>19.545833</v>
      </c>
      <c r="AS46" s="2" t="n">
        <v>19.576998</v>
      </c>
      <c r="AT46" s="2" t="n">
        <v>19.483241</v>
      </c>
      <c r="AU46" s="2" t="n">
        <v>19.593385</v>
      </c>
      <c r="AV46" s="2" t="n">
        <v>19.433325</v>
      </c>
      <c r="AW46" s="2" t="n">
        <v>19.85162</v>
      </c>
      <c r="AX46" s="2" t="n">
        <v>20.009813</v>
      </c>
      <c r="AY46" s="2" t="n">
        <v>25.176896</v>
      </c>
      <c r="AZ46" s="2" t="n">
        <v>25.996768</v>
      </c>
      <c r="BA46" s="2" t="n">
        <v>26.195898</v>
      </c>
      <c r="BB46" s="2" t="n">
        <v>25.924437</v>
      </c>
      <c r="BC46" s="2" t="n">
        <v>25.94435</v>
      </c>
      <c r="BD46" s="2" t="n">
        <v>25.951092</v>
      </c>
      <c r="BE46" s="2" t="n">
        <v>25.854728</v>
      </c>
      <c r="BF46" s="2" t="n">
        <v>29.874796</v>
      </c>
      <c r="BG46" s="2" t="n">
        <v>54.613762</v>
      </c>
      <c r="BH46" s="2" t="n">
        <v>56.928128</v>
      </c>
      <c r="BI46" s="2" t="n">
        <v>55.875661</v>
      </c>
      <c r="BJ46" s="2" t="n">
        <v>56.031808</v>
      </c>
      <c r="BK46" s="2" t="n">
        <v>65.619007</v>
      </c>
      <c r="BL46" s="2" t="n">
        <v>67.052812</v>
      </c>
      <c r="BM46" s="2" t="n">
        <v>67.005854</v>
      </c>
      <c r="BN46" s="2" t="n">
        <v>67.102915</v>
      </c>
      <c r="BO46" s="2" t="n">
        <v>67.085338</v>
      </c>
      <c r="BP46" s="2" t="n">
        <v>67.033971</v>
      </c>
      <c r="BQ46" s="2" t="n">
        <v>67.047239</v>
      </c>
      <c r="BR46" s="2" t="n">
        <v>62.263169</v>
      </c>
      <c r="BS46" s="2" t="n">
        <v>46.721822</v>
      </c>
      <c r="BT46" s="2" t="n">
        <v>46.69591</v>
      </c>
      <c r="BU46" s="2" t="n">
        <v>47.00504</v>
      </c>
      <c r="BV46" s="2" t="n">
        <v>46.899708</v>
      </c>
      <c r="BW46" s="2" t="n">
        <v>45.737409</v>
      </c>
      <c r="BX46" s="2" t="n">
        <v>45.515251</v>
      </c>
      <c r="BY46" s="2" t="n">
        <v>45.827651</v>
      </c>
      <c r="BZ46" s="2" t="n">
        <v>45.280289</v>
      </c>
      <c r="CA46" s="2" t="n">
        <v>40.145069</v>
      </c>
      <c r="CB46" s="2" t="n">
        <v>40.246107</v>
      </c>
      <c r="CC46" s="2" t="n">
        <v>40.003928</v>
      </c>
      <c r="CD46" s="2" t="n">
        <v>39.508513</v>
      </c>
      <c r="CE46" s="2" t="n">
        <v>25.84149</v>
      </c>
      <c r="CF46" s="2" t="n">
        <v>25.876683</v>
      </c>
      <c r="CG46" s="2" t="n">
        <v>25.963741</v>
      </c>
      <c r="CH46" s="2" t="n">
        <v>26.037335</v>
      </c>
      <c r="CI46" s="2" t="n">
        <v>26.027038</v>
      </c>
      <c r="CJ46" s="2" t="n">
        <v>25.912245</v>
      </c>
      <c r="CK46" s="2" t="n">
        <v>25.678016</v>
      </c>
      <c r="CL46" s="2" t="n">
        <v>25.629576</v>
      </c>
      <c r="CM46" s="2" t="n">
        <v>24.004055</v>
      </c>
      <c r="CN46" s="2" t="n">
        <v>25.755413</v>
      </c>
      <c r="CO46" s="2" t="n">
        <v>25.902887</v>
      </c>
      <c r="CP46" s="2" t="n">
        <v>23.993842</v>
      </c>
      <c r="CQ46" s="2" t="n">
        <v>18.1756</v>
      </c>
      <c r="CR46" s="2" t="n">
        <v>18.101743</v>
      </c>
      <c r="CS46" s="2" t="n">
        <v>18.289925</v>
      </c>
      <c r="CT46" s="2" t="n">
        <v>18.158695</v>
      </c>
    </row>
    <row r="47" customFormat="false" ht="12.75" hidden="false" customHeight="false" outlineLevel="0" collapsed="false">
      <c r="A47" s="0" t="s">
        <v>444</v>
      </c>
      <c r="B47" s="2" t="n">
        <v>59609.522063</v>
      </c>
      <c r="C47" s="2" t="n">
        <v>621.118302</v>
      </c>
      <c r="D47" s="2" t="n">
        <v>620.879364</v>
      </c>
      <c r="E47" s="2" t="n">
        <v>621.074057</v>
      </c>
      <c r="F47" s="2" t="n">
        <v>621.321197</v>
      </c>
      <c r="G47" s="2" t="n">
        <v>620.527833</v>
      </c>
      <c r="H47" s="2" t="n">
        <v>620.210819</v>
      </c>
      <c r="I47" s="2" t="n">
        <v>620.4526</v>
      </c>
      <c r="J47" s="2" t="n">
        <v>620.47481</v>
      </c>
      <c r="K47" s="2" t="n">
        <v>620.28996</v>
      </c>
      <c r="L47" s="2" t="n">
        <v>620.402239</v>
      </c>
      <c r="M47" s="2" t="n">
        <v>620.007144</v>
      </c>
      <c r="N47" s="2" t="n">
        <v>620.243281</v>
      </c>
      <c r="O47" s="2" t="n">
        <v>620.047936</v>
      </c>
      <c r="P47" s="2" t="n">
        <v>620.388421</v>
      </c>
      <c r="Q47" s="2" t="n">
        <v>620.363173</v>
      </c>
      <c r="R47" s="2" t="n">
        <v>620.488606</v>
      </c>
      <c r="S47" s="2" t="n">
        <v>620.539076</v>
      </c>
      <c r="T47" s="2" t="n">
        <v>620.484851</v>
      </c>
      <c r="U47" s="2" t="n">
        <v>620.384457</v>
      </c>
      <c r="V47" s="2" t="n">
        <v>620.445822</v>
      </c>
      <c r="W47" s="2" t="n">
        <v>620.677517</v>
      </c>
      <c r="X47" s="2" t="n">
        <v>620.511387</v>
      </c>
      <c r="Y47" s="2" t="n">
        <v>620.675902</v>
      </c>
      <c r="Z47" s="2" t="n">
        <v>620.658651</v>
      </c>
      <c r="AA47" s="2" t="n">
        <v>620.757223</v>
      </c>
      <c r="AB47" s="2" t="n">
        <v>620.766361</v>
      </c>
      <c r="AC47" s="2" t="n">
        <v>620.681123</v>
      </c>
      <c r="AD47" s="2" t="n">
        <v>620.83794</v>
      </c>
      <c r="AE47" s="2" t="n">
        <v>620.727266</v>
      </c>
      <c r="AF47" s="2" t="n">
        <v>620.701983</v>
      </c>
      <c r="AG47" s="2" t="n">
        <v>620.699828</v>
      </c>
      <c r="AH47" s="2" t="n">
        <v>621.164865</v>
      </c>
      <c r="AI47" s="2" t="n">
        <v>621.11725</v>
      </c>
      <c r="AJ47" s="2" t="n">
        <v>620.833915</v>
      </c>
      <c r="AK47" s="2" t="n">
        <v>621.024216</v>
      </c>
      <c r="AL47" s="2" t="n">
        <v>621.006951</v>
      </c>
      <c r="AM47" s="2" t="n">
        <v>621.077304</v>
      </c>
      <c r="AN47" s="2" t="n">
        <v>620.856417</v>
      </c>
      <c r="AO47" s="2" t="n">
        <v>620.716531</v>
      </c>
      <c r="AP47" s="2" t="n">
        <v>620.840498</v>
      </c>
      <c r="AQ47" s="2" t="n">
        <v>621.114219</v>
      </c>
      <c r="AR47" s="2" t="n">
        <v>621.138202</v>
      </c>
      <c r="AS47" s="2" t="n">
        <v>621.169267</v>
      </c>
      <c r="AT47" s="2" t="n">
        <v>621.081338</v>
      </c>
      <c r="AU47" s="2" t="n">
        <v>621.208537</v>
      </c>
      <c r="AV47" s="2" t="n">
        <v>621.78434</v>
      </c>
      <c r="AW47" s="2" t="n">
        <v>622.013589</v>
      </c>
      <c r="AX47" s="2" t="n">
        <v>622.439581</v>
      </c>
      <c r="AY47" s="2" t="n">
        <v>622.190259</v>
      </c>
      <c r="AZ47" s="2" t="n">
        <v>622.267133</v>
      </c>
      <c r="BA47" s="2" t="n">
        <v>622.273354</v>
      </c>
      <c r="BB47" s="2" t="n">
        <v>622.506364</v>
      </c>
      <c r="BC47" s="2" t="n">
        <v>622.59239</v>
      </c>
      <c r="BD47" s="2" t="n">
        <v>621.167335</v>
      </c>
      <c r="BE47" s="2" t="n">
        <v>621.071365</v>
      </c>
      <c r="BF47" s="2" t="n">
        <v>620.988664</v>
      </c>
      <c r="BG47" s="2" t="n">
        <v>621.047734</v>
      </c>
      <c r="BH47" s="2" t="n">
        <v>621.20675</v>
      </c>
      <c r="BI47" s="2" t="n">
        <v>620.880151</v>
      </c>
      <c r="BJ47" s="2" t="n">
        <v>620.78705</v>
      </c>
      <c r="BK47" s="2" t="n">
        <v>621.220616</v>
      </c>
      <c r="BL47" s="2" t="n">
        <v>621.268335</v>
      </c>
      <c r="BM47" s="2" t="n">
        <v>621.044668</v>
      </c>
      <c r="BN47" s="2" t="n">
        <v>621.02659</v>
      </c>
      <c r="BO47" s="2" t="n">
        <v>621.102159</v>
      </c>
      <c r="BP47" s="2" t="n">
        <v>620.867273</v>
      </c>
      <c r="BQ47" s="2" t="n">
        <v>620.897826</v>
      </c>
      <c r="BR47" s="2" t="n">
        <v>620.578472</v>
      </c>
      <c r="BS47" s="2" t="n">
        <v>620.674338</v>
      </c>
      <c r="BT47" s="2" t="n">
        <v>620.796653</v>
      </c>
      <c r="BU47" s="2" t="n">
        <v>620.819885</v>
      </c>
      <c r="BV47" s="2" t="n">
        <v>620.616948</v>
      </c>
      <c r="BW47" s="2" t="n">
        <v>620.928223</v>
      </c>
      <c r="BX47" s="2" t="n">
        <v>620.920477</v>
      </c>
      <c r="BY47" s="2" t="n">
        <v>620.895872</v>
      </c>
      <c r="BZ47" s="2" t="n">
        <v>620.828074</v>
      </c>
      <c r="CA47" s="2" t="n">
        <v>620.872814</v>
      </c>
      <c r="CB47" s="2" t="n">
        <v>620.8425</v>
      </c>
      <c r="CC47" s="2" t="n">
        <v>620.877368</v>
      </c>
      <c r="CD47" s="2" t="n">
        <v>620.823412</v>
      </c>
      <c r="CE47" s="2" t="n">
        <v>620.989479</v>
      </c>
      <c r="CF47" s="2" t="n">
        <v>620.754116</v>
      </c>
      <c r="CG47" s="2" t="n">
        <v>621.023999</v>
      </c>
      <c r="CH47" s="2" t="n">
        <v>620.940933</v>
      </c>
      <c r="CI47" s="2" t="n">
        <v>620.999767</v>
      </c>
      <c r="CJ47" s="2" t="n">
        <v>620.978929</v>
      </c>
      <c r="CK47" s="2" t="n">
        <v>621.037327</v>
      </c>
      <c r="CL47" s="2" t="n">
        <v>620.864824</v>
      </c>
      <c r="CM47" s="2" t="n">
        <v>621.043569</v>
      </c>
      <c r="CN47" s="2" t="n">
        <v>620.793134</v>
      </c>
      <c r="CO47" s="2" t="n">
        <v>620.729641</v>
      </c>
      <c r="CP47" s="2" t="n">
        <v>620.738672</v>
      </c>
      <c r="CQ47" s="2" t="n">
        <v>620.807057</v>
      </c>
      <c r="CR47" s="2" t="n">
        <v>620.833252</v>
      </c>
      <c r="CS47" s="2" t="n">
        <v>621.000308</v>
      </c>
      <c r="CT47" s="2" t="n">
        <v>620.67986</v>
      </c>
    </row>
    <row r="48" customFormat="false" ht="12.75" hidden="false" customHeight="false" outlineLevel="0" collapsed="false">
      <c r="A48" s="0" t="s">
        <v>445</v>
      </c>
      <c r="B48" s="2" t="n">
        <v>13399.678467</v>
      </c>
      <c r="C48" s="2" t="n">
        <v>103.528769</v>
      </c>
      <c r="D48" s="2" t="n">
        <v>97.43187</v>
      </c>
      <c r="E48" s="2" t="n">
        <v>95.996917</v>
      </c>
      <c r="F48" s="2" t="n">
        <v>95.928642</v>
      </c>
      <c r="G48" s="2" t="n">
        <v>88.020545</v>
      </c>
      <c r="H48" s="2" t="n">
        <v>68.812231</v>
      </c>
      <c r="I48" s="2" t="n">
        <v>55.755981</v>
      </c>
      <c r="J48" s="2" t="n">
        <v>55.751558</v>
      </c>
      <c r="K48" s="2" t="n">
        <v>55.648556</v>
      </c>
      <c r="L48" s="2" t="n">
        <v>55.73835</v>
      </c>
      <c r="M48" s="2" t="n">
        <v>55.761206</v>
      </c>
      <c r="N48" s="2" t="n">
        <v>55.685838</v>
      </c>
      <c r="O48" s="2" t="n">
        <v>54.94313</v>
      </c>
      <c r="P48" s="2" t="n">
        <v>53.90934</v>
      </c>
      <c r="Q48" s="2" t="n">
        <v>54.077755</v>
      </c>
      <c r="R48" s="2" t="n">
        <v>53.776135</v>
      </c>
      <c r="S48" s="2" t="n">
        <v>53.435362</v>
      </c>
      <c r="T48" s="2" t="n">
        <v>53.235928</v>
      </c>
      <c r="U48" s="2" t="n">
        <v>53.898787</v>
      </c>
      <c r="V48" s="2" t="n">
        <v>66.888263</v>
      </c>
      <c r="W48" s="2" t="n">
        <v>68.636036</v>
      </c>
      <c r="X48" s="2" t="n">
        <v>78.358421</v>
      </c>
      <c r="Y48" s="2" t="n">
        <v>83.46204</v>
      </c>
      <c r="Z48" s="2" t="n">
        <v>88.959416</v>
      </c>
      <c r="AA48" s="2" t="n">
        <v>89.570581</v>
      </c>
      <c r="AB48" s="2" t="n">
        <v>86.211519</v>
      </c>
      <c r="AC48" s="2" t="n">
        <v>85.699394</v>
      </c>
      <c r="AD48" s="2" t="n">
        <v>85.991797</v>
      </c>
      <c r="AE48" s="2" t="n">
        <v>89.881632</v>
      </c>
      <c r="AF48" s="2" t="n">
        <v>96.181902</v>
      </c>
      <c r="AG48" s="2" t="n">
        <v>107.322624</v>
      </c>
      <c r="AH48" s="2" t="n">
        <v>115.632265</v>
      </c>
      <c r="AI48" s="2" t="n">
        <v>115.04862</v>
      </c>
      <c r="AJ48" s="2" t="n">
        <v>109.538054</v>
      </c>
      <c r="AK48" s="2" t="n">
        <v>108.276949</v>
      </c>
      <c r="AL48" s="2" t="n">
        <v>107.575049</v>
      </c>
      <c r="AM48" s="2" t="n">
        <v>105.804322</v>
      </c>
      <c r="AN48" s="2" t="n">
        <v>106.368583</v>
      </c>
      <c r="AO48" s="2" t="n">
        <v>114.608337</v>
      </c>
      <c r="AP48" s="2" t="n">
        <v>117.177608</v>
      </c>
      <c r="AQ48" s="2" t="n">
        <v>132.992698</v>
      </c>
      <c r="AR48" s="2" t="n">
        <v>148.948949</v>
      </c>
      <c r="AS48" s="2" t="n">
        <v>163.228515</v>
      </c>
      <c r="AT48" s="2" t="n">
        <v>178.808955</v>
      </c>
      <c r="AU48" s="2" t="n">
        <v>184.292328</v>
      </c>
      <c r="AV48" s="2" t="n">
        <v>182.177007</v>
      </c>
      <c r="AW48" s="2" t="n">
        <v>179.325643</v>
      </c>
      <c r="AX48" s="2" t="n">
        <v>171.051625</v>
      </c>
      <c r="AY48" s="2" t="n">
        <v>171.817237</v>
      </c>
      <c r="AZ48" s="2" t="n">
        <v>172.051938</v>
      </c>
      <c r="BA48" s="2" t="n">
        <v>172.454207</v>
      </c>
      <c r="BB48" s="2" t="n">
        <v>172.037207</v>
      </c>
      <c r="BC48" s="2" t="n">
        <v>171.874761</v>
      </c>
      <c r="BD48" s="2" t="n">
        <v>174.472216</v>
      </c>
      <c r="BE48" s="2" t="n">
        <v>184.623842</v>
      </c>
      <c r="BF48" s="2" t="n">
        <v>186.29777</v>
      </c>
      <c r="BG48" s="2" t="n">
        <v>188.101842</v>
      </c>
      <c r="BH48" s="2" t="n">
        <v>189.471598</v>
      </c>
      <c r="BI48" s="2" t="n">
        <v>195.780605</v>
      </c>
      <c r="BJ48" s="2" t="n">
        <v>205.525947</v>
      </c>
      <c r="BK48" s="2" t="n">
        <v>202.880209</v>
      </c>
      <c r="BL48" s="2" t="n">
        <v>204.519723</v>
      </c>
      <c r="BM48" s="2" t="n">
        <v>210.704001</v>
      </c>
      <c r="BN48" s="2" t="n">
        <v>213.077533</v>
      </c>
      <c r="BO48" s="2" t="n">
        <v>213.506423</v>
      </c>
      <c r="BP48" s="2" t="n">
        <v>214.377413</v>
      </c>
      <c r="BQ48" s="2" t="n">
        <v>214.720011</v>
      </c>
      <c r="BR48" s="2" t="n">
        <v>220.203492</v>
      </c>
      <c r="BS48" s="2" t="n">
        <v>220.744045</v>
      </c>
      <c r="BT48" s="2" t="n">
        <v>219.986469</v>
      </c>
      <c r="BU48" s="2" t="n">
        <v>215.233996</v>
      </c>
      <c r="BV48" s="2" t="n">
        <v>214.222092</v>
      </c>
      <c r="BW48" s="2" t="n">
        <v>211.314486</v>
      </c>
      <c r="BX48" s="2" t="n">
        <v>205.91314</v>
      </c>
      <c r="BY48" s="2" t="n">
        <v>205.68911</v>
      </c>
      <c r="BZ48" s="2" t="n">
        <v>201.311405</v>
      </c>
      <c r="CA48" s="2" t="n">
        <v>205.46141</v>
      </c>
      <c r="CB48" s="2" t="n">
        <v>212.174566</v>
      </c>
      <c r="CC48" s="2" t="n">
        <v>214.425644</v>
      </c>
      <c r="CD48" s="2" t="n">
        <v>215.005713</v>
      </c>
      <c r="CE48" s="2" t="n">
        <v>214.227319</v>
      </c>
      <c r="CF48" s="2" t="n">
        <v>208.483089</v>
      </c>
      <c r="CG48" s="2" t="n">
        <v>198.06244</v>
      </c>
      <c r="CH48" s="2" t="n">
        <v>187.556463</v>
      </c>
      <c r="CI48" s="2" t="n">
        <v>181.09519</v>
      </c>
      <c r="CJ48" s="2" t="n">
        <v>157.34903</v>
      </c>
      <c r="CK48" s="2" t="n">
        <v>142.340287</v>
      </c>
      <c r="CL48" s="2" t="n">
        <v>142.371683</v>
      </c>
      <c r="CM48" s="2" t="n">
        <v>147.873775</v>
      </c>
      <c r="CN48" s="2" t="n">
        <v>143.089082</v>
      </c>
      <c r="CO48" s="2" t="n">
        <v>121.525871</v>
      </c>
      <c r="CP48" s="2" t="n">
        <v>102.47601</v>
      </c>
      <c r="CQ48" s="2" t="n">
        <v>102.094376</v>
      </c>
      <c r="CR48" s="2" t="n">
        <v>101.688011</v>
      </c>
      <c r="CS48" s="2" t="n">
        <v>100.412875</v>
      </c>
      <c r="CT48" s="2" t="n">
        <v>99.696883</v>
      </c>
    </row>
    <row r="49" customFormat="false" ht="12.75" hidden="false" customHeight="false" outlineLevel="0" collapsed="false">
      <c r="A49" s="0" t="s">
        <v>446</v>
      </c>
      <c r="B49" s="2" t="n">
        <v>32741.882663</v>
      </c>
      <c r="C49" s="2" t="n">
        <v>48.696297</v>
      </c>
      <c r="D49" s="2" t="n">
        <v>59.340017</v>
      </c>
      <c r="E49" s="2" t="n">
        <v>88.469766</v>
      </c>
      <c r="F49" s="2" t="n">
        <v>119.085748</v>
      </c>
      <c r="G49" s="2" t="n">
        <v>147.568397</v>
      </c>
      <c r="H49" s="2" t="n">
        <v>183.458955</v>
      </c>
      <c r="I49" s="2" t="n">
        <v>218.803241</v>
      </c>
      <c r="J49" s="2" t="n">
        <v>248.084212</v>
      </c>
      <c r="K49" s="2" t="n">
        <v>277.132301</v>
      </c>
      <c r="L49" s="2" t="n">
        <v>304.62614</v>
      </c>
      <c r="M49" s="2" t="n">
        <v>336.66231</v>
      </c>
      <c r="N49" s="2" t="n">
        <v>381.419989</v>
      </c>
      <c r="O49" s="2" t="n">
        <v>427.018276</v>
      </c>
      <c r="P49" s="2" t="n">
        <v>456.124507</v>
      </c>
      <c r="Q49" s="2" t="n">
        <v>473.535759</v>
      </c>
      <c r="R49" s="2" t="n">
        <v>484.522185</v>
      </c>
      <c r="S49" s="2" t="n">
        <v>495.813167</v>
      </c>
      <c r="T49" s="2" t="n">
        <v>522.798928</v>
      </c>
      <c r="U49" s="2" t="n">
        <v>541.109447</v>
      </c>
      <c r="V49" s="2" t="n">
        <v>570.280819</v>
      </c>
      <c r="W49" s="2" t="n">
        <v>576.454633</v>
      </c>
      <c r="X49" s="2" t="n">
        <v>593.896767</v>
      </c>
      <c r="Y49" s="2" t="n">
        <v>579.857879</v>
      </c>
      <c r="Z49" s="2" t="n">
        <v>578.719413</v>
      </c>
      <c r="AA49" s="2" t="n">
        <v>580.626502</v>
      </c>
      <c r="AB49" s="2" t="n">
        <v>579.610154</v>
      </c>
      <c r="AC49" s="2" t="n">
        <v>573.910599</v>
      </c>
      <c r="AD49" s="2" t="n">
        <v>543.865017</v>
      </c>
      <c r="AE49" s="2" t="n">
        <v>524.733318</v>
      </c>
      <c r="AF49" s="2" t="n">
        <v>505.902218</v>
      </c>
      <c r="AG49" s="2" t="n">
        <v>519.68028</v>
      </c>
      <c r="AH49" s="2" t="n">
        <v>533.117186</v>
      </c>
      <c r="AI49" s="2" t="n">
        <v>530.995504</v>
      </c>
      <c r="AJ49" s="2" t="n">
        <v>501.666217</v>
      </c>
      <c r="AK49" s="2" t="n">
        <v>479.229209</v>
      </c>
      <c r="AL49" s="2" t="n">
        <v>460.559054</v>
      </c>
      <c r="AM49" s="2" t="n">
        <v>422.510283</v>
      </c>
      <c r="AN49" s="2" t="n">
        <v>376.219479</v>
      </c>
      <c r="AO49" s="2" t="n">
        <v>334.090211</v>
      </c>
      <c r="AP49" s="2" t="n">
        <v>312.007384</v>
      </c>
      <c r="AQ49" s="2" t="n">
        <v>311.131681</v>
      </c>
      <c r="AR49" s="2" t="n">
        <v>322.686667</v>
      </c>
      <c r="AS49" s="2" t="n">
        <v>330.26898</v>
      </c>
      <c r="AT49" s="2" t="n">
        <v>330.237467</v>
      </c>
      <c r="AU49" s="2" t="n">
        <v>352.278154</v>
      </c>
      <c r="AV49" s="2" t="n">
        <v>366.778303</v>
      </c>
      <c r="AW49" s="2" t="n">
        <v>370.270055</v>
      </c>
      <c r="AX49" s="2" t="n">
        <v>360.302952</v>
      </c>
      <c r="AY49" s="2" t="n">
        <v>347.123615</v>
      </c>
      <c r="AZ49" s="2" t="n">
        <v>330.838865</v>
      </c>
      <c r="BA49" s="2" t="n">
        <v>317.34302</v>
      </c>
      <c r="BB49" s="2" t="n">
        <v>301.081294</v>
      </c>
      <c r="BC49" s="2" t="n">
        <v>277.604827</v>
      </c>
      <c r="BD49" s="2" t="n">
        <v>248.527546</v>
      </c>
      <c r="BE49" s="2" t="n">
        <v>220.303016</v>
      </c>
      <c r="BF49" s="2" t="n">
        <v>184.465793</v>
      </c>
      <c r="BG49" s="2" t="n">
        <v>157.917985</v>
      </c>
      <c r="BH49" s="2" t="n">
        <v>142.401166</v>
      </c>
      <c r="BI49" s="2" t="n">
        <v>140.933213</v>
      </c>
      <c r="BJ49" s="2" t="n">
        <v>138.90517</v>
      </c>
      <c r="BK49" s="2" t="n">
        <v>136.072047</v>
      </c>
      <c r="BL49" s="2" t="n">
        <v>130.364993</v>
      </c>
      <c r="BM49" s="2" t="n">
        <v>130.496565</v>
      </c>
      <c r="BN49" s="2" t="n">
        <v>135.803138</v>
      </c>
      <c r="BO49" s="2" t="n">
        <v>139.229818</v>
      </c>
      <c r="BP49" s="2" t="n">
        <v>149.884927</v>
      </c>
      <c r="BQ49" s="2" t="n">
        <v>159.814788</v>
      </c>
      <c r="BR49" s="2" t="n">
        <v>165.601447</v>
      </c>
      <c r="BS49" s="2" t="n">
        <v>174.746911</v>
      </c>
      <c r="BT49" s="2" t="n">
        <v>187.33687</v>
      </c>
      <c r="BU49" s="2" t="n">
        <v>201.256719</v>
      </c>
      <c r="BV49" s="2" t="n">
        <v>215.014115</v>
      </c>
      <c r="BW49" s="2" t="n">
        <v>219.146703</v>
      </c>
      <c r="BX49" s="2" t="n">
        <v>216.794356</v>
      </c>
      <c r="BY49" s="2" t="n">
        <v>207.559192</v>
      </c>
      <c r="BZ49" s="2" t="n">
        <v>200.220947</v>
      </c>
      <c r="CA49" s="2" t="n">
        <v>207.850929</v>
      </c>
      <c r="CB49" s="2" t="n">
        <v>218.390638</v>
      </c>
      <c r="CC49" s="2" t="n">
        <v>237.03653</v>
      </c>
      <c r="CD49" s="2" t="n">
        <v>258.287629</v>
      </c>
      <c r="CE49" s="2" t="n">
        <v>276.410021</v>
      </c>
      <c r="CF49" s="2" t="n">
        <v>296.437046</v>
      </c>
      <c r="CG49" s="2" t="n">
        <v>314.298939</v>
      </c>
      <c r="CH49" s="2" t="n">
        <v>332.792835</v>
      </c>
      <c r="CI49" s="2" t="n">
        <v>350.441534</v>
      </c>
      <c r="CJ49" s="2" t="n">
        <v>383.775609</v>
      </c>
      <c r="CK49" s="2" t="n">
        <v>411.454669</v>
      </c>
      <c r="CL49" s="2" t="n">
        <v>444.860584</v>
      </c>
      <c r="CM49" s="2" t="n">
        <v>483.70074</v>
      </c>
      <c r="CN49" s="2" t="n">
        <v>507.382005</v>
      </c>
      <c r="CO49" s="2" t="n">
        <v>517.173941</v>
      </c>
      <c r="CP49" s="2" t="n">
        <v>527.558588</v>
      </c>
      <c r="CQ49" s="2" t="n">
        <v>532.365922</v>
      </c>
      <c r="CR49" s="2" t="n">
        <v>527.328857</v>
      </c>
      <c r="CS49" s="2" t="n">
        <v>537.983372</v>
      </c>
      <c r="CT49" s="2" t="n">
        <v>563.407202</v>
      </c>
    </row>
    <row r="50" customFormat="false" ht="12.75" hidden="false" customHeight="false" outlineLevel="0" collapsed="false">
      <c r="A50" s="0" t="s">
        <v>447</v>
      </c>
      <c r="B50" s="2" t="n">
        <v>303092.072086</v>
      </c>
      <c r="C50" s="2" t="n">
        <v>2993.009988</v>
      </c>
      <c r="D50" s="2" t="n">
        <v>2906.189049</v>
      </c>
      <c r="E50" s="2" t="n">
        <v>2835.379786</v>
      </c>
      <c r="F50" s="2" t="n">
        <v>2753.072418</v>
      </c>
      <c r="G50" s="2" t="n">
        <v>2712.904499</v>
      </c>
      <c r="H50" s="2" t="n">
        <v>2661.041001</v>
      </c>
      <c r="I50" s="2" t="n">
        <v>2635.106481</v>
      </c>
      <c r="J50" s="2" t="n">
        <v>2597.199572</v>
      </c>
      <c r="K50" s="2" t="n">
        <v>2583.182385</v>
      </c>
      <c r="L50" s="2" t="n">
        <v>2617.51618</v>
      </c>
      <c r="M50" s="2" t="n">
        <v>2621.321365</v>
      </c>
      <c r="N50" s="2" t="n">
        <v>2571.024321</v>
      </c>
      <c r="O50" s="2" t="n">
        <v>2559.98906</v>
      </c>
      <c r="P50" s="2" t="n">
        <v>2537.172636</v>
      </c>
      <c r="Q50" s="2" t="n">
        <v>2539.504308</v>
      </c>
      <c r="R50" s="2" t="n">
        <v>2493.635471</v>
      </c>
      <c r="S50" s="2" t="n">
        <v>2510.9562</v>
      </c>
      <c r="T50" s="2" t="n">
        <v>2512.911729</v>
      </c>
      <c r="U50" s="2" t="n">
        <v>2556.854686</v>
      </c>
      <c r="V50" s="2" t="n">
        <v>2592.392101</v>
      </c>
      <c r="W50" s="2" t="n">
        <v>2645.571007</v>
      </c>
      <c r="X50" s="2" t="n">
        <v>2758.326742</v>
      </c>
      <c r="Y50" s="2" t="n">
        <v>2831.058936</v>
      </c>
      <c r="Z50" s="2" t="n">
        <v>2787.167332</v>
      </c>
      <c r="AA50" s="2" t="n">
        <v>2757.584294</v>
      </c>
      <c r="AB50" s="2" t="n">
        <v>2930.034394</v>
      </c>
      <c r="AC50" s="2" t="n">
        <v>3067.548574</v>
      </c>
      <c r="AD50" s="2" t="n">
        <v>3126.023555</v>
      </c>
      <c r="AE50" s="2" t="n">
        <v>3227.175616</v>
      </c>
      <c r="AF50" s="2" t="n">
        <v>3219.041023</v>
      </c>
      <c r="AG50" s="2" t="n">
        <v>3150.895149</v>
      </c>
      <c r="AH50" s="2" t="n">
        <v>3024.346042</v>
      </c>
      <c r="AI50" s="2" t="n">
        <v>2973.082898</v>
      </c>
      <c r="AJ50" s="2" t="n">
        <v>2986.282125</v>
      </c>
      <c r="AK50" s="2" t="n">
        <v>3058.579702</v>
      </c>
      <c r="AL50" s="2" t="n">
        <v>3084.229736</v>
      </c>
      <c r="AM50" s="2" t="n">
        <v>3115.722166</v>
      </c>
      <c r="AN50" s="2" t="n">
        <v>3188.028707</v>
      </c>
      <c r="AO50" s="2" t="n">
        <v>3229.281443</v>
      </c>
      <c r="AP50" s="2" t="n">
        <v>3245.523095</v>
      </c>
      <c r="AQ50" s="2" t="n">
        <v>3294.606406</v>
      </c>
      <c r="AR50" s="2" t="n">
        <v>3320.807396</v>
      </c>
      <c r="AS50" s="2" t="n">
        <v>3285.898723</v>
      </c>
      <c r="AT50" s="2" t="n">
        <v>3252.464681</v>
      </c>
      <c r="AU50" s="2" t="n">
        <v>3205.140029</v>
      </c>
      <c r="AV50" s="2" t="n">
        <v>3234.381065</v>
      </c>
      <c r="AW50" s="2" t="n">
        <v>3284.238954</v>
      </c>
      <c r="AX50" s="2" t="n">
        <v>3244.62596</v>
      </c>
      <c r="AY50" s="2" t="n">
        <v>3203.415492</v>
      </c>
      <c r="AZ50" s="2" t="n">
        <v>3260.925142</v>
      </c>
      <c r="BA50" s="2" t="n">
        <v>3296.099076</v>
      </c>
      <c r="BB50" s="2" t="n">
        <v>3317.990125</v>
      </c>
      <c r="BC50" s="2" t="n">
        <v>3338.11979</v>
      </c>
      <c r="BD50" s="2" t="n">
        <v>3343.369881</v>
      </c>
      <c r="BE50" s="2" t="n">
        <v>3344.879981</v>
      </c>
      <c r="BF50" s="2" t="n">
        <v>3357.800079</v>
      </c>
      <c r="BG50" s="2" t="n">
        <v>3363.438124</v>
      </c>
      <c r="BH50" s="2" t="n">
        <v>3380.724854</v>
      </c>
      <c r="BI50" s="2" t="n">
        <v>3380.319645</v>
      </c>
      <c r="BJ50" s="2" t="n">
        <v>3392.95208</v>
      </c>
      <c r="BK50" s="2" t="n">
        <v>3420.463894</v>
      </c>
      <c r="BL50" s="2" t="n">
        <v>3411.298244</v>
      </c>
      <c r="BM50" s="2" t="n">
        <v>3420.53488</v>
      </c>
      <c r="BN50" s="2" t="n">
        <v>3437.250784</v>
      </c>
      <c r="BO50" s="2" t="n">
        <v>3444.206289</v>
      </c>
      <c r="BP50" s="2" t="n">
        <v>3451.886274</v>
      </c>
      <c r="BQ50" s="2" t="n">
        <v>3461.29237</v>
      </c>
      <c r="BR50" s="2" t="n">
        <v>3478.364591</v>
      </c>
      <c r="BS50" s="2" t="n">
        <v>3485.018874</v>
      </c>
      <c r="BT50" s="2" t="n">
        <v>3489.550828</v>
      </c>
      <c r="BU50" s="2" t="n">
        <v>3501.156775</v>
      </c>
      <c r="BV50" s="2" t="n">
        <v>3504.204112</v>
      </c>
      <c r="BW50" s="2" t="n">
        <v>3471.034838</v>
      </c>
      <c r="BX50" s="2" t="n">
        <v>3461.987263</v>
      </c>
      <c r="BY50" s="2" t="n">
        <v>3474.221312</v>
      </c>
      <c r="BZ50" s="2" t="n">
        <v>3474.88662</v>
      </c>
      <c r="CA50" s="2" t="n">
        <v>3519.261484</v>
      </c>
      <c r="CB50" s="2" t="n">
        <v>3522.844616</v>
      </c>
      <c r="CC50" s="2" t="n">
        <v>3505.253909</v>
      </c>
      <c r="CD50" s="2" t="n">
        <v>3478.511129</v>
      </c>
      <c r="CE50" s="2" t="n">
        <v>3499.061382</v>
      </c>
      <c r="CF50" s="2" t="n">
        <v>3480.299675</v>
      </c>
      <c r="CG50" s="2" t="n">
        <v>3498.429623</v>
      </c>
      <c r="CH50" s="2" t="n">
        <v>3520.359277</v>
      </c>
      <c r="CI50" s="2" t="n">
        <v>3494.579786</v>
      </c>
      <c r="CJ50" s="2" t="n">
        <v>3489.476063</v>
      </c>
      <c r="CK50" s="2" t="n">
        <v>3418.591671</v>
      </c>
      <c r="CL50" s="2" t="n">
        <v>3369.929754</v>
      </c>
      <c r="CM50" s="2" t="n">
        <v>3451.325336</v>
      </c>
      <c r="CN50" s="2" t="n">
        <v>3421.752552</v>
      </c>
      <c r="CO50" s="2" t="n">
        <v>3360.574015</v>
      </c>
      <c r="CP50" s="2" t="n">
        <v>3346.896141</v>
      </c>
      <c r="CQ50" s="2" t="n">
        <v>3374.326844</v>
      </c>
      <c r="CR50" s="2" t="n">
        <v>3303.023366</v>
      </c>
      <c r="CS50" s="2" t="n">
        <v>3236.869455</v>
      </c>
      <c r="CT50" s="2" t="n">
        <v>3115.284795</v>
      </c>
    </row>
    <row r="51" customFormat="false" ht="12.75" hidden="false" customHeight="false" outlineLevel="0" collapsed="false">
      <c r="A51" s="0" t="s">
        <v>448</v>
      </c>
      <c r="B51" s="2" t="n">
        <v>332382.825386</v>
      </c>
      <c r="C51" s="2" t="n">
        <v>2303.701513</v>
      </c>
      <c r="D51" s="2" t="n">
        <v>2251.64083</v>
      </c>
      <c r="E51" s="2" t="n">
        <v>2235.458112</v>
      </c>
      <c r="F51" s="2" t="n">
        <v>2196.994482</v>
      </c>
      <c r="G51" s="2" t="n">
        <v>2157.362031</v>
      </c>
      <c r="H51" s="2" t="n">
        <v>2141.763957</v>
      </c>
      <c r="I51" s="2" t="n">
        <v>2103.974766</v>
      </c>
      <c r="J51" s="2" t="n">
        <v>2099.962254</v>
      </c>
      <c r="K51" s="2" t="n">
        <v>2076.007125</v>
      </c>
      <c r="L51" s="2" t="n">
        <v>1991.958708</v>
      </c>
      <c r="M51" s="2" t="n">
        <v>1964.681873</v>
      </c>
      <c r="N51" s="2" t="n">
        <v>1947.232867</v>
      </c>
      <c r="O51" s="2" t="n">
        <v>1958.677292</v>
      </c>
      <c r="P51" s="2" t="n">
        <v>1955.000875</v>
      </c>
      <c r="Q51" s="2" t="n">
        <v>1956.133296</v>
      </c>
      <c r="R51" s="2" t="n">
        <v>1980.588769</v>
      </c>
      <c r="S51" s="2" t="n">
        <v>2005.118286</v>
      </c>
      <c r="T51" s="2" t="n">
        <v>2001.802392</v>
      </c>
      <c r="U51" s="2" t="n">
        <v>2018.366618</v>
      </c>
      <c r="V51" s="2" t="n">
        <v>2014.285988</v>
      </c>
      <c r="W51" s="2" t="n">
        <v>2079.548422</v>
      </c>
      <c r="X51" s="2" t="n">
        <v>2096.335254</v>
      </c>
      <c r="Y51" s="2" t="n">
        <v>2145.682148</v>
      </c>
      <c r="Z51" s="2" t="n">
        <v>2345.361699</v>
      </c>
      <c r="AA51" s="2" t="n">
        <v>2636.388034</v>
      </c>
      <c r="AB51" s="2" t="n">
        <v>2721.378723</v>
      </c>
      <c r="AC51" s="2" t="n">
        <v>2747.957333</v>
      </c>
      <c r="AD51" s="2" t="n">
        <v>2823.308249</v>
      </c>
      <c r="AE51" s="2" t="n">
        <v>2823.907691</v>
      </c>
      <c r="AF51" s="2" t="n">
        <v>2786.683414</v>
      </c>
      <c r="AG51" s="2" t="n">
        <v>2720.123772</v>
      </c>
      <c r="AH51" s="2" t="n">
        <v>2788.481835</v>
      </c>
      <c r="AI51" s="2" t="n">
        <v>2849.019575</v>
      </c>
      <c r="AJ51" s="2" t="n">
        <v>2851.054005</v>
      </c>
      <c r="AK51" s="2" t="n">
        <v>2875.495871</v>
      </c>
      <c r="AL51" s="2" t="n">
        <v>2927.417619</v>
      </c>
      <c r="AM51" s="2" t="n">
        <v>3040.747999</v>
      </c>
      <c r="AN51" s="2" t="n">
        <v>3081.005976</v>
      </c>
      <c r="AO51" s="2" t="n">
        <v>3141.860838</v>
      </c>
      <c r="AP51" s="2" t="n">
        <v>3220.672401</v>
      </c>
      <c r="AQ51" s="2" t="n">
        <v>3277.551408</v>
      </c>
      <c r="AR51" s="2" t="n">
        <v>3321.210919</v>
      </c>
      <c r="AS51" s="2" t="n">
        <v>3374.859409</v>
      </c>
      <c r="AT51" s="2" t="n">
        <v>3442.826536</v>
      </c>
      <c r="AU51" s="2" t="n">
        <v>3524.535512</v>
      </c>
      <c r="AV51" s="2" t="n">
        <v>3586.781533</v>
      </c>
      <c r="AW51" s="2" t="n">
        <v>3725.45063</v>
      </c>
      <c r="AX51" s="2" t="n">
        <v>3812.803967</v>
      </c>
      <c r="AY51" s="2" t="n">
        <v>3887.625938</v>
      </c>
      <c r="AZ51" s="2" t="n">
        <v>3966.912007</v>
      </c>
      <c r="BA51" s="2" t="n">
        <v>4040.234418</v>
      </c>
      <c r="BB51" s="2" t="n">
        <v>4148.897672</v>
      </c>
      <c r="BC51" s="2" t="n">
        <v>4272.496971</v>
      </c>
      <c r="BD51" s="2" t="n">
        <v>4376.048469</v>
      </c>
      <c r="BE51" s="2" t="n">
        <v>4463.685938</v>
      </c>
      <c r="BF51" s="2" t="n">
        <v>4538.165509</v>
      </c>
      <c r="BG51" s="2" t="n">
        <v>4621.908203</v>
      </c>
      <c r="BH51" s="2" t="n">
        <v>4727.49621</v>
      </c>
      <c r="BI51" s="2" t="n">
        <v>4828.638883</v>
      </c>
      <c r="BJ51" s="2" t="n">
        <v>4915.55504</v>
      </c>
      <c r="BK51" s="2" t="n">
        <v>4996.27866</v>
      </c>
      <c r="BL51" s="2" t="n">
        <v>5079.449284</v>
      </c>
      <c r="BM51" s="2" t="n">
        <v>5134.219691</v>
      </c>
      <c r="BN51" s="2" t="n">
        <v>5161.548934</v>
      </c>
      <c r="BO51" s="2" t="n">
        <v>5185.017797</v>
      </c>
      <c r="BP51" s="2" t="n">
        <v>5204.590209</v>
      </c>
      <c r="BQ51" s="2" t="n">
        <v>5238.767591</v>
      </c>
      <c r="BR51" s="2" t="n">
        <v>5233.349806</v>
      </c>
      <c r="BS51" s="2" t="n">
        <v>5180.799262</v>
      </c>
      <c r="BT51" s="2" t="n">
        <v>5124.381671</v>
      </c>
      <c r="BU51" s="2" t="n">
        <v>5083.96355</v>
      </c>
      <c r="BV51" s="2" t="n">
        <v>4996.276454</v>
      </c>
      <c r="BW51" s="2" t="n">
        <v>4913.201951</v>
      </c>
      <c r="BX51" s="2" t="n">
        <v>4862.567061</v>
      </c>
      <c r="BY51" s="2" t="n">
        <v>4784.632204</v>
      </c>
      <c r="BZ51" s="2" t="n">
        <v>4708.764817</v>
      </c>
      <c r="CA51" s="2" t="n">
        <v>4649.716386</v>
      </c>
      <c r="CB51" s="2" t="n">
        <v>4708.410183</v>
      </c>
      <c r="CC51" s="2" t="n">
        <v>4733.56326</v>
      </c>
      <c r="CD51" s="2" t="n">
        <v>4684.956308</v>
      </c>
      <c r="CE51" s="2" t="n">
        <v>4523.276648</v>
      </c>
      <c r="CF51" s="2" t="n">
        <v>4387.644751</v>
      </c>
      <c r="CG51" s="2" t="n">
        <v>4278.097428</v>
      </c>
      <c r="CH51" s="2" t="n">
        <v>4143.283306</v>
      </c>
      <c r="CI51" s="2" t="n">
        <v>4037.334579</v>
      </c>
      <c r="CJ51" s="2" t="n">
        <v>3901.648502</v>
      </c>
      <c r="CK51" s="2" t="n">
        <v>3768.137161</v>
      </c>
      <c r="CL51" s="2" t="n">
        <v>3686.784058</v>
      </c>
      <c r="CM51" s="2" t="n">
        <v>3473.913906</v>
      </c>
      <c r="CN51" s="2" t="n">
        <v>3323.662579</v>
      </c>
      <c r="CO51" s="2" t="n">
        <v>3172.745433</v>
      </c>
      <c r="CP51" s="2" t="n">
        <v>2961.752376</v>
      </c>
      <c r="CQ51" s="2" t="n">
        <v>2708.072735</v>
      </c>
      <c r="CR51" s="2" t="n">
        <v>2571.714337</v>
      </c>
      <c r="CS51" s="2" t="n">
        <v>2472.822499</v>
      </c>
      <c r="CT51" s="2" t="n">
        <v>2390.651945</v>
      </c>
    </row>
    <row r="52" customFormat="false" ht="12.75" hidden="false" customHeight="false" outlineLevel="0" collapsed="false">
      <c r="A52" s="0" t="s">
        <v>449</v>
      </c>
      <c r="B52" s="2" t="n">
        <v>2862.837883</v>
      </c>
      <c r="C52" s="2" t="n">
        <v>18.657567</v>
      </c>
      <c r="D52" s="2" t="n">
        <v>18.863073</v>
      </c>
      <c r="E52" s="2" t="n">
        <v>19.083974</v>
      </c>
      <c r="F52" s="2" t="n">
        <v>19.314818</v>
      </c>
      <c r="G52" s="2" t="n">
        <v>20.730067</v>
      </c>
      <c r="H52" s="2" t="n">
        <v>20.674539</v>
      </c>
      <c r="I52" s="2" t="n">
        <v>20.658024</v>
      </c>
      <c r="J52" s="2" t="n">
        <v>20.767421</v>
      </c>
      <c r="K52" s="2" t="n">
        <v>20.577424</v>
      </c>
      <c r="L52" s="2" t="n">
        <v>20.696576</v>
      </c>
      <c r="M52" s="2" t="n">
        <v>20.63393</v>
      </c>
      <c r="N52" s="2" t="n">
        <v>20.673967</v>
      </c>
      <c r="O52" s="2" t="n">
        <v>20.700393</v>
      </c>
      <c r="P52" s="2" t="n">
        <v>20.639173</v>
      </c>
      <c r="Q52" s="2" t="n">
        <v>20.655153</v>
      </c>
      <c r="R52" s="2" t="n">
        <v>20.642702</v>
      </c>
      <c r="S52" s="2" t="n">
        <v>20.713769</v>
      </c>
      <c r="T52" s="2" t="n">
        <v>20.627343</v>
      </c>
      <c r="U52" s="2" t="n">
        <v>20.728006</v>
      </c>
      <c r="V52" s="2" t="n">
        <v>20.589097</v>
      </c>
      <c r="W52" s="2" t="n">
        <v>20.665546</v>
      </c>
      <c r="X52" s="2" t="n">
        <v>20.758935</v>
      </c>
      <c r="Y52" s="2" t="n">
        <v>20.598963</v>
      </c>
      <c r="Z52" s="2" t="n">
        <v>20.429676</v>
      </c>
      <c r="AA52" s="2" t="n">
        <v>20.889287</v>
      </c>
      <c r="AB52" s="2" t="n">
        <v>20.611602</v>
      </c>
      <c r="AC52" s="2" t="n">
        <v>20.459772</v>
      </c>
      <c r="AD52" s="2" t="n">
        <v>20.497705</v>
      </c>
      <c r="AE52" s="2" t="n">
        <v>19.842295</v>
      </c>
      <c r="AF52" s="2" t="n">
        <v>19.685137</v>
      </c>
      <c r="AG52" s="2" t="n">
        <v>19.461643</v>
      </c>
      <c r="AH52" s="2" t="n">
        <v>19.816126</v>
      </c>
      <c r="AI52" s="2" t="n">
        <v>19.728491</v>
      </c>
      <c r="AJ52" s="2" t="n">
        <v>19.622589</v>
      </c>
      <c r="AK52" s="2" t="n">
        <v>19.751562</v>
      </c>
      <c r="AL52" s="2" t="n">
        <v>19.646582</v>
      </c>
      <c r="AM52" s="2" t="n">
        <v>19.760622</v>
      </c>
      <c r="AN52" s="2" t="n">
        <v>19.583982</v>
      </c>
      <c r="AO52" s="2" t="n">
        <v>19.663748</v>
      </c>
      <c r="AP52" s="2" t="n">
        <v>19.607939</v>
      </c>
      <c r="AQ52" s="2" t="n">
        <v>19.59354</v>
      </c>
      <c r="AR52" s="2" t="n">
        <v>19.386834</v>
      </c>
      <c r="AS52" s="2" t="n">
        <v>19.122915</v>
      </c>
      <c r="AT52" s="2" t="n">
        <v>19.092497</v>
      </c>
      <c r="AU52" s="2" t="n">
        <v>19.105407</v>
      </c>
      <c r="AV52" s="2" t="n">
        <v>19.108548</v>
      </c>
      <c r="AW52" s="2" t="n">
        <v>20.44591</v>
      </c>
      <c r="AX52" s="2" t="n">
        <v>20.323091</v>
      </c>
      <c r="AY52" s="2" t="n">
        <v>25.905633</v>
      </c>
      <c r="AZ52" s="2" t="n">
        <v>26.549621</v>
      </c>
      <c r="BA52" s="2" t="n">
        <v>26.810229</v>
      </c>
      <c r="BB52" s="2" t="n">
        <v>26.91329</v>
      </c>
      <c r="BC52" s="2" t="n">
        <v>27.132934</v>
      </c>
      <c r="BD52" s="2" t="n">
        <v>26.996415</v>
      </c>
      <c r="BE52" s="2" t="n">
        <v>27.133141</v>
      </c>
      <c r="BF52" s="2" t="n">
        <v>28.867014</v>
      </c>
      <c r="BG52" s="2" t="n">
        <v>46.352</v>
      </c>
      <c r="BH52" s="2" t="n">
        <v>47.598514</v>
      </c>
      <c r="BI52" s="2" t="n">
        <v>47.599396</v>
      </c>
      <c r="BJ52" s="2" t="n">
        <v>47.786153</v>
      </c>
      <c r="BK52" s="2" t="n">
        <v>47.717803</v>
      </c>
      <c r="BL52" s="2" t="n">
        <v>47.501251</v>
      </c>
      <c r="BM52" s="2" t="n">
        <v>47.873997</v>
      </c>
      <c r="BN52" s="2" t="n">
        <v>47.759162</v>
      </c>
      <c r="BO52" s="2" t="n">
        <v>61.917876</v>
      </c>
      <c r="BP52" s="2" t="n">
        <v>64.219739</v>
      </c>
      <c r="BQ52" s="2" t="n">
        <v>64.185052</v>
      </c>
      <c r="BR52" s="2" t="n">
        <v>62.041919</v>
      </c>
      <c r="BS52" s="2" t="n">
        <v>54.230192</v>
      </c>
      <c r="BT52" s="2" t="n">
        <v>55.449156</v>
      </c>
      <c r="BU52" s="2" t="n">
        <v>55.282756</v>
      </c>
      <c r="BV52" s="2" t="n">
        <v>55.005048</v>
      </c>
      <c r="BW52" s="2" t="n">
        <v>52.084941</v>
      </c>
      <c r="BX52" s="2" t="n">
        <v>47.806142</v>
      </c>
      <c r="BY52" s="2" t="n">
        <v>47.608083</v>
      </c>
      <c r="BZ52" s="2" t="n">
        <v>47.566355</v>
      </c>
      <c r="CA52" s="2" t="n">
        <v>46.689816</v>
      </c>
      <c r="CB52" s="2" t="n">
        <v>46.647799</v>
      </c>
      <c r="CC52" s="2" t="n">
        <v>46.062586</v>
      </c>
      <c r="CD52" s="2" t="n">
        <v>46.144773</v>
      </c>
      <c r="CE52" s="2" t="n">
        <v>46.237077</v>
      </c>
      <c r="CF52" s="2" t="n">
        <v>46.299512</v>
      </c>
      <c r="CG52" s="2" t="n">
        <v>46.582917</v>
      </c>
      <c r="CH52" s="2" t="n">
        <v>46.431735</v>
      </c>
      <c r="CI52" s="2" t="n">
        <v>29.91368</v>
      </c>
      <c r="CJ52" s="2" t="n">
        <v>29.793037</v>
      </c>
      <c r="CK52" s="2" t="n">
        <v>29.727172</v>
      </c>
      <c r="CL52" s="2" t="n">
        <v>29.417124</v>
      </c>
      <c r="CM52" s="2" t="n">
        <v>18.34845</v>
      </c>
      <c r="CN52" s="2" t="n">
        <v>17.839137</v>
      </c>
      <c r="CO52" s="2" t="n">
        <v>17.989738</v>
      </c>
      <c r="CP52" s="2" t="n">
        <v>18.206073</v>
      </c>
      <c r="CQ52" s="2" t="n">
        <v>18.212442</v>
      </c>
      <c r="CR52" s="2" t="n">
        <v>18.178968</v>
      </c>
      <c r="CS52" s="2" t="n">
        <v>18.123122</v>
      </c>
      <c r="CT52" s="2" t="n">
        <v>18.210953</v>
      </c>
    </row>
    <row r="53" customFormat="false" ht="12.75" hidden="false" customHeight="false" outlineLevel="0" collapsed="false">
      <c r="A53" s="0" t="s">
        <v>450</v>
      </c>
      <c r="B53" s="2" t="n">
        <v>59549.289726</v>
      </c>
      <c r="C53" s="2" t="n">
        <v>621.243664</v>
      </c>
      <c r="D53" s="2" t="n">
        <v>621.015189</v>
      </c>
      <c r="E53" s="2" t="n">
        <v>620.916993</v>
      </c>
      <c r="F53" s="2" t="n">
        <v>621.060839</v>
      </c>
      <c r="G53" s="2" t="n">
        <v>621.109867</v>
      </c>
      <c r="H53" s="2" t="n">
        <v>620.854854</v>
      </c>
      <c r="I53" s="2" t="n">
        <v>620.990324</v>
      </c>
      <c r="J53" s="2" t="n">
        <v>620.943915</v>
      </c>
      <c r="K53" s="2" t="n">
        <v>620.888099</v>
      </c>
      <c r="L53" s="2" t="n">
        <v>621.075053</v>
      </c>
      <c r="M53" s="2" t="n">
        <v>620.879836</v>
      </c>
      <c r="N53" s="2" t="n">
        <v>621.554639</v>
      </c>
      <c r="O53" s="2" t="n">
        <v>620.502947</v>
      </c>
      <c r="P53" s="2" t="n">
        <v>621.118361</v>
      </c>
      <c r="Q53" s="2" t="n">
        <v>621.293296</v>
      </c>
      <c r="R53" s="2" t="n">
        <v>621.180093</v>
      </c>
      <c r="S53" s="2" t="n">
        <v>621.274057</v>
      </c>
      <c r="T53" s="2" t="n">
        <v>621.125668</v>
      </c>
      <c r="U53" s="2" t="n">
        <v>621.243635</v>
      </c>
      <c r="V53" s="2" t="n">
        <v>621.196483</v>
      </c>
      <c r="W53" s="2" t="n">
        <v>620.93081</v>
      </c>
      <c r="X53" s="2" t="n">
        <v>621.129116</v>
      </c>
      <c r="Y53" s="2" t="n">
        <v>620.974875</v>
      </c>
      <c r="Z53" s="2" t="n">
        <v>620.923719</v>
      </c>
      <c r="AA53" s="2" t="n">
        <v>621.49354</v>
      </c>
      <c r="AB53" s="2" t="n">
        <v>621.254493</v>
      </c>
      <c r="AC53" s="2" t="n">
        <v>621.239473</v>
      </c>
      <c r="AD53" s="2" t="n">
        <v>621.113594</v>
      </c>
      <c r="AE53" s="2" t="n">
        <v>621.245252</v>
      </c>
      <c r="AF53" s="2" t="n">
        <v>621.106972</v>
      </c>
      <c r="AG53" s="2" t="n">
        <v>621.494396</v>
      </c>
      <c r="AH53" s="2" t="n">
        <v>621.688072</v>
      </c>
      <c r="AI53" s="2" t="n">
        <v>621.48099</v>
      </c>
      <c r="AJ53" s="2" t="n">
        <v>621.530583</v>
      </c>
      <c r="AK53" s="2" t="n">
        <v>621.419211</v>
      </c>
      <c r="AL53" s="2" t="n">
        <v>621.486258</v>
      </c>
      <c r="AM53" s="2" t="n">
        <v>621.375359</v>
      </c>
      <c r="AN53" s="2" t="n">
        <v>621.48896</v>
      </c>
      <c r="AO53" s="2" t="n">
        <v>621.507587</v>
      </c>
      <c r="AP53" s="2" t="n">
        <v>621.635018</v>
      </c>
      <c r="AQ53" s="2" t="n">
        <v>621.453015</v>
      </c>
      <c r="AR53" s="2" t="n">
        <v>621.361249</v>
      </c>
      <c r="AS53" s="2" t="n">
        <v>621.451799</v>
      </c>
      <c r="AT53" s="2" t="n">
        <v>621.123797</v>
      </c>
      <c r="AU53" s="2" t="n">
        <v>621.468193</v>
      </c>
      <c r="AV53" s="2" t="n">
        <v>620.898495</v>
      </c>
      <c r="AW53" s="2" t="n">
        <v>620.284735</v>
      </c>
      <c r="AX53" s="2" t="n">
        <v>620.073972</v>
      </c>
      <c r="AY53" s="2" t="n">
        <v>620.211553</v>
      </c>
      <c r="AZ53" s="2" t="n">
        <v>620.374542</v>
      </c>
      <c r="BA53" s="2" t="n">
        <v>620.51379</v>
      </c>
      <c r="BB53" s="2" t="n">
        <v>620.296812</v>
      </c>
      <c r="BC53" s="2" t="n">
        <v>620.503386</v>
      </c>
      <c r="BD53" s="2" t="n">
        <v>620.158461</v>
      </c>
      <c r="BE53" s="2" t="n">
        <v>620.110588</v>
      </c>
      <c r="BF53" s="2" t="n">
        <v>620.354953</v>
      </c>
      <c r="BG53" s="2" t="n">
        <v>619.856283</v>
      </c>
      <c r="BH53" s="2" t="n">
        <v>619.822551</v>
      </c>
      <c r="BI53" s="2" t="n">
        <v>619.844098</v>
      </c>
      <c r="BJ53" s="2" t="n">
        <v>619.518428</v>
      </c>
      <c r="BK53" s="2" t="n">
        <v>619.77027</v>
      </c>
      <c r="BL53" s="2" t="n">
        <v>619.190287</v>
      </c>
      <c r="BM53" s="2" t="n">
        <v>619.387419</v>
      </c>
      <c r="BN53" s="2" t="n">
        <v>619.292888</v>
      </c>
      <c r="BO53" s="2" t="n">
        <v>619.190682</v>
      </c>
      <c r="BP53" s="2" t="n">
        <v>619.003124</v>
      </c>
      <c r="BQ53" s="2" t="n">
        <v>619.274672</v>
      </c>
      <c r="BR53" s="2" t="n">
        <v>619.405963</v>
      </c>
      <c r="BS53" s="2" t="n">
        <v>619.099888</v>
      </c>
      <c r="BT53" s="2" t="n">
        <v>619.445434</v>
      </c>
      <c r="BU53" s="2" t="n">
        <v>619.341738</v>
      </c>
      <c r="BV53" s="2" t="n">
        <v>619.285829</v>
      </c>
      <c r="BW53" s="2" t="n">
        <v>619.038835</v>
      </c>
      <c r="BX53" s="2" t="n">
        <v>619.406489</v>
      </c>
      <c r="BY53" s="2" t="n">
        <v>619.26894</v>
      </c>
      <c r="BZ53" s="2" t="n">
        <v>619.281018</v>
      </c>
      <c r="CA53" s="2" t="n">
        <v>619.319716</v>
      </c>
      <c r="CB53" s="2" t="n">
        <v>619.397935</v>
      </c>
      <c r="CC53" s="2" t="n">
        <v>619.16697</v>
      </c>
      <c r="CD53" s="2" t="n">
        <v>619.130703</v>
      </c>
      <c r="CE53" s="2" t="n">
        <v>619.216736</v>
      </c>
      <c r="CF53" s="2" t="n">
        <v>619.190628</v>
      </c>
      <c r="CG53" s="2" t="n">
        <v>619.565128</v>
      </c>
      <c r="CH53" s="2" t="n">
        <v>619.214188</v>
      </c>
      <c r="CI53" s="2" t="n">
        <v>619.663575</v>
      </c>
      <c r="CJ53" s="2" t="n">
        <v>619.159513</v>
      </c>
      <c r="CK53" s="2" t="n">
        <v>619.474243</v>
      </c>
      <c r="CL53" s="2" t="n">
        <v>618.63464</v>
      </c>
      <c r="CM53" s="2" t="n">
        <v>618.012623</v>
      </c>
      <c r="CN53" s="2" t="n">
        <v>618.18606</v>
      </c>
      <c r="CO53" s="2" t="n">
        <v>619.081725</v>
      </c>
      <c r="CP53" s="2" t="n">
        <v>619.338829</v>
      </c>
      <c r="CQ53" s="2" t="n">
        <v>619.458313</v>
      </c>
      <c r="CR53" s="2" t="n">
        <v>619.122816</v>
      </c>
      <c r="CS53" s="2" t="n">
        <v>618.868838</v>
      </c>
      <c r="CT53" s="2" t="n">
        <v>619.736277</v>
      </c>
    </row>
    <row r="54" customFormat="false" ht="12.75" hidden="false" customHeight="false" outlineLevel="0" collapsed="false">
      <c r="A54" s="0" t="s">
        <v>451</v>
      </c>
      <c r="B54" s="2" t="n">
        <v>12207.851234</v>
      </c>
      <c r="C54" s="2" t="n">
        <v>99.398678</v>
      </c>
      <c r="D54" s="2" t="n">
        <v>99.4453</v>
      </c>
      <c r="E54" s="2" t="n">
        <v>99.248396</v>
      </c>
      <c r="F54" s="2" t="n">
        <v>99.80676</v>
      </c>
      <c r="G54" s="2" t="n">
        <v>90.179378</v>
      </c>
      <c r="H54" s="2" t="n">
        <v>70.382866</v>
      </c>
      <c r="I54" s="2" t="n">
        <v>56.192722</v>
      </c>
      <c r="J54" s="2" t="n">
        <v>56.060837</v>
      </c>
      <c r="K54" s="2" t="n">
        <v>56.175189</v>
      </c>
      <c r="L54" s="2" t="n">
        <v>55.984129</v>
      </c>
      <c r="M54" s="2" t="n">
        <v>56.060754</v>
      </c>
      <c r="N54" s="2" t="n">
        <v>56.37641</v>
      </c>
      <c r="O54" s="2" t="n">
        <v>56.446522</v>
      </c>
      <c r="P54" s="2" t="n">
        <v>56.354454</v>
      </c>
      <c r="Q54" s="2" t="n">
        <v>56.399059</v>
      </c>
      <c r="R54" s="2" t="n">
        <v>56.414619</v>
      </c>
      <c r="S54" s="2" t="n">
        <v>56.10379</v>
      </c>
      <c r="T54" s="2" t="n">
        <v>55.780622</v>
      </c>
      <c r="U54" s="2" t="n">
        <v>55.695842</v>
      </c>
      <c r="V54" s="2" t="n">
        <v>55.772483</v>
      </c>
      <c r="W54" s="2" t="n">
        <v>55.601469</v>
      </c>
      <c r="X54" s="2" t="n">
        <v>55.554944</v>
      </c>
      <c r="Y54" s="2" t="n">
        <v>55.266973</v>
      </c>
      <c r="Z54" s="2" t="n">
        <v>55.411068</v>
      </c>
      <c r="AA54" s="2" t="n">
        <v>55.467854</v>
      </c>
      <c r="AB54" s="2" t="n">
        <v>55.680433</v>
      </c>
      <c r="AC54" s="2" t="n">
        <v>58.276026</v>
      </c>
      <c r="AD54" s="2" t="n">
        <v>69.949364</v>
      </c>
      <c r="AE54" s="2" t="n">
        <v>71.82303</v>
      </c>
      <c r="AF54" s="2" t="n">
        <v>81.232341</v>
      </c>
      <c r="AG54" s="2" t="n">
        <v>86.070158</v>
      </c>
      <c r="AH54" s="2" t="n">
        <v>89.703025</v>
      </c>
      <c r="AI54" s="2" t="n">
        <v>94.327078</v>
      </c>
      <c r="AJ54" s="2" t="n">
        <v>92.234871</v>
      </c>
      <c r="AK54" s="2" t="n">
        <v>89.65607</v>
      </c>
      <c r="AL54" s="2" t="n">
        <v>94.191263</v>
      </c>
      <c r="AM54" s="2" t="n">
        <v>100.154163</v>
      </c>
      <c r="AN54" s="2" t="n">
        <v>110.925368</v>
      </c>
      <c r="AO54" s="2" t="n">
        <v>118.704066</v>
      </c>
      <c r="AP54" s="2" t="n">
        <v>119.238751</v>
      </c>
      <c r="AQ54" s="2" t="n">
        <v>126.301006</v>
      </c>
      <c r="AR54" s="2" t="n">
        <v>136.345589</v>
      </c>
      <c r="AS54" s="2" t="n">
        <v>158.444987</v>
      </c>
      <c r="AT54" s="2" t="n">
        <v>176.467095</v>
      </c>
      <c r="AU54" s="2" t="n">
        <v>179.818979</v>
      </c>
      <c r="AV54" s="2" t="n">
        <v>170.720495</v>
      </c>
      <c r="AW54" s="2" t="n">
        <v>168.311066</v>
      </c>
      <c r="AX54" s="2" t="n">
        <v>166.592728</v>
      </c>
      <c r="AY54" s="2" t="n">
        <v>166.956169</v>
      </c>
      <c r="AZ54" s="2" t="n">
        <v>167.669066</v>
      </c>
      <c r="BA54" s="2" t="n">
        <v>167.091076</v>
      </c>
      <c r="BB54" s="2" t="n">
        <v>182.117227</v>
      </c>
      <c r="BC54" s="2" t="n">
        <v>187.177368</v>
      </c>
      <c r="BD54" s="2" t="n">
        <v>187.513726</v>
      </c>
      <c r="BE54" s="2" t="n">
        <v>187.69248</v>
      </c>
      <c r="BF54" s="2" t="n">
        <v>187.51355</v>
      </c>
      <c r="BG54" s="2" t="n">
        <v>187.757423</v>
      </c>
      <c r="BH54" s="2" t="n">
        <v>187.191588</v>
      </c>
      <c r="BI54" s="2" t="n">
        <v>186.747678</v>
      </c>
      <c r="BJ54" s="2" t="n">
        <v>186.275621</v>
      </c>
      <c r="BK54" s="2" t="n">
        <v>187.545776</v>
      </c>
      <c r="BL54" s="2" t="n">
        <v>196.204137</v>
      </c>
      <c r="BM54" s="2" t="n">
        <v>190.166611</v>
      </c>
      <c r="BN54" s="2" t="n">
        <v>189.902622</v>
      </c>
      <c r="BO54" s="2" t="n">
        <v>196.286791</v>
      </c>
      <c r="BP54" s="2" t="n">
        <v>206.068105</v>
      </c>
      <c r="BQ54" s="2" t="n">
        <v>206.490078</v>
      </c>
      <c r="BR54" s="2" t="n">
        <v>207.082727</v>
      </c>
      <c r="BS54" s="2" t="n">
        <v>210.646507</v>
      </c>
      <c r="BT54" s="2" t="n">
        <v>211.513119</v>
      </c>
      <c r="BU54" s="2" t="n">
        <v>207.260646</v>
      </c>
      <c r="BV54" s="2" t="n">
        <v>204.107062</v>
      </c>
      <c r="BW54" s="2" t="n">
        <v>199.240271</v>
      </c>
      <c r="BX54" s="2" t="n">
        <v>189.875197</v>
      </c>
      <c r="BY54" s="2" t="n">
        <v>187.015489</v>
      </c>
      <c r="BZ54" s="2" t="n">
        <v>186.57916</v>
      </c>
      <c r="CA54" s="2" t="n">
        <v>186.204258</v>
      </c>
      <c r="CB54" s="2" t="n">
        <v>188.697696</v>
      </c>
      <c r="CC54" s="2" t="n">
        <v>188.579563</v>
      </c>
      <c r="CD54" s="2" t="n">
        <v>187.912359</v>
      </c>
      <c r="CE54" s="2" t="n">
        <v>197.188103</v>
      </c>
      <c r="CF54" s="2" t="n">
        <v>187.254235</v>
      </c>
      <c r="CG54" s="2" t="n">
        <v>163.317281</v>
      </c>
      <c r="CH54" s="2" t="n">
        <v>141.709267</v>
      </c>
      <c r="CI54" s="2" t="n">
        <v>139.189723</v>
      </c>
      <c r="CJ54" s="2" t="n">
        <v>122.202884</v>
      </c>
      <c r="CK54" s="2" t="n">
        <v>98.744253</v>
      </c>
      <c r="CL54" s="2" t="n">
        <v>98.643178</v>
      </c>
      <c r="CM54" s="2" t="n">
        <v>104.547253</v>
      </c>
      <c r="CN54" s="2" t="n">
        <v>110.163114</v>
      </c>
      <c r="CO54" s="2" t="n">
        <v>109.473321</v>
      </c>
      <c r="CP54" s="2" t="n">
        <v>100.6822</v>
      </c>
      <c r="CQ54" s="2" t="n">
        <v>92.485885</v>
      </c>
      <c r="CR54" s="2" t="n">
        <v>73.012884</v>
      </c>
      <c r="CS54" s="2" t="n">
        <v>61.776081</v>
      </c>
      <c r="CT54" s="2" t="n">
        <v>61.631356</v>
      </c>
    </row>
    <row r="55" customFormat="false" ht="12.75" hidden="false" customHeight="false" outlineLevel="0" collapsed="false">
      <c r="A55" s="0" t="s">
        <v>452</v>
      </c>
      <c r="B55" s="2" t="n">
        <v>66343.322136</v>
      </c>
      <c r="C55" s="2" t="n">
        <v>576.964347</v>
      </c>
      <c r="D55" s="2" t="n">
        <v>582.333877</v>
      </c>
      <c r="E55" s="2" t="n">
        <v>585.60285</v>
      </c>
      <c r="F55" s="2" t="n">
        <v>603.591519</v>
      </c>
      <c r="G55" s="2" t="n">
        <v>618.276258</v>
      </c>
      <c r="H55" s="2" t="n">
        <v>636.690342</v>
      </c>
      <c r="I55" s="2" t="n">
        <v>633.323801</v>
      </c>
      <c r="J55" s="2" t="n">
        <v>624.536346</v>
      </c>
      <c r="K55" s="2" t="n">
        <v>616.425855</v>
      </c>
      <c r="L55" s="2" t="n">
        <v>608.022885</v>
      </c>
      <c r="M55" s="2" t="n">
        <v>607.905587</v>
      </c>
      <c r="N55" s="2" t="n">
        <v>619.588746</v>
      </c>
      <c r="O55" s="2" t="n">
        <v>616.919001</v>
      </c>
      <c r="P55" s="2" t="n">
        <v>608.532391</v>
      </c>
      <c r="Q55" s="2" t="n">
        <v>606.54846</v>
      </c>
      <c r="R55" s="2" t="n">
        <v>614.386777</v>
      </c>
      <c r="S55" s="2" t="n">
        <v>618.88456</v>
      </c>
      <c r="T55" s="2" t="n">
        <v>618.343435</v>
      </c>
      <c r="U55" s="2" t="n">
        <v>625.20919</v>
      </c>
      <c r="V55" s="2" t="n">
        <v>632.169474</v>
      </c>
      <c r="W55" s="2" t="n">
        <v>645.450201</v>
      </c>
      <c r="X55" s="2" t="n">
        <v>655.943254</v>
      </c>
      <c r="Y55" s="2" t="n">
        <v>676.074357</v>
      </c>
      <c r="Z55" s="2" t="n">
        <v>693.085167</v>
      </c>
      <c r="AA55" s="2" t="n">
        <v>707.321001</v>
      </c>
      <c r="AB55" s="2" t="n">
        <v>718.378778</v>
      </c>
      <c r="AC55" s="2" t="n">
        <v>738.305965</v>
      </c>
      <c r="AD55" s="2" t="n">
        <v>760.576614</v>
      </c>
      <c r="AE55" s="2" t="n">
        <v>782.774204</v>
      </c>
      <c r="AF55" s="2" t="n">
        <v>775.644642</v>
      </c>
      <c r="AG55" s="2" t="n">
        <v>781.182847</v>
      </c>
      <c r="AH55" s="2" t="n">
        <v>786.511273</v>
      </c>
      <c r="AI55" s="2" t="n">
        <v>811.145964</v>
      </c>
      <c r="AJ55" s="2" t="n">
        <v>851.051481</v>
      </c>
      <c r="AK55" s="2" t="n">
        <v>798.24527</v>
      </c>
      <c r="AL55" s="2" t="n">
        <v>771.683561</v>
      </c>
      <c r="AM55" s="2" t="n">
        <v>710.359634</v>
      </c>
      <c r="AN55" s="2" t="n">
        <v>657.097302</v>
      </c>
      <c r="AO55" s="2" t="n">
        <v>619.88085</v>
      </c>
      <c r="AP55" s="2" t="n">
        <v>628.761865</v>
      </c>
      <c r="AQ55" s="2" t="n">
        <v>648.733719</v>
      </c>
      <c r="AR55" s="2" t="n">
        <v>681.66868</v>
      </c>
      <c r="AS55" s="2" t="n">
        <v>712.081244</v>
      </c>
      <c r="AT55" s="2" t="n">
        <v>755.621271</v>
      </c>
      <c r="AU55" s="2" t="n">
        <v>806.36074</v>
      </c>
      <c r="AV55" s="2" t="n">
        <v>810.079506</v>
      </c>
      <c r="AW55" s="2" t="n">
        <v>670.719099</v>
      </c>
      <c r="AX55" s="2" t="n">
        <v>705.50875</v>
      </c>
      <c r="AY55" s="2" t="n">
        <v>733.577178</v>
      </c>
      <c r="AZ55" s="2" t="n">
        <v>689.225412</v>
      </c>
      <c r="BA55" s="2" t="n">
        <v>670.079301</v>
      </c>
      <c r="BB55" s="2" t="n">
        <v>625.861689</v>
      </c>
      <c r="BC55" s="2" t="n">
        <v>577.520906</v>
      </c>
      <c r="BD55" s="2" t="n">
        <v>586.250238</v>
      </c>
      <c r="BE55" s="2" t="n">
        <v>595.513047</v>
      </c>
      <c r="BF55" s="2" t="n">
        <v>612.527192</v>
      </c>
      <c r="BG55" s="2" t="n">
        <v>608.927499</v>
      </c>
      <c r="BH55" s="2" t="n">
        <v>600.979396</v>
      </c>
      <c r="BI55" s="2" t="n">
        <v>596.226763</v>
      </c>
      <c r="BJ55" s="2" t="n">
        <v>580.422123</v>
      </c>
      <c r="BK55" s="2" t="n">
        <v>566.383925</v>
      </c>
      <c r="BL55" s="2" t="n">
        <v>563.945149</v>
      </c>
      <c r="BM55" s="2" t="n">
        <v>610.078574</v>
      </c>
      <c r="BN55" s="2" t="n">
        <v>642.347278</v>
      </c>
      <c r="BO55" s="2" t="n">
        <v>672.687323</v>
      </c>
      <c r="BP55" s="2" t="n">
        <v>685.432215</v>
      </c>
      <c r="BQ55" s="2" t="n">
        <v>691.936434</v>
      </c>
      <c r="BR55" s="2" t="n">
        <v>699.056691</v>
      </c>
      <c r="BS55" s="2" t="n">
        <v>696.830473</v>
      </c>
      <c r="BT55" s="2" t="n">
        <v>707.643281</v>
      </c>
      <c r="BU55" s="2" t="n">
        <v>701.478178</v>
      </c>
      <c r="BV55" s="2" t="n">
        <v>704.804269</v>
      </c>
      <c r="BW55" s="2" t="n">
        <v>685.818646</v>
      </c>
      <c r="BX55" s="2" t="n">
        <v>650.627674</v>
      </c>
      <c r="BY55" s="2" t="n">
        <v>613.181483</v>
      </c>
      <c r="BZ55" s="2" t="n">
        <v>602.184677</v>
      </c>
      <c r="CA55" s="2" t="n">
        <v>615.385169</v>
      </c>
      <c r="CB55" s="2" t="n">
        <v>648.414224</v>
      </c>
      <c r="CC55" s="2" t="n">
        <v>686.978275</v>
      </c>
      <c r="CD55" s="2" t="n">
        <v>732.513357</v>
      </c>
      <c r="CE55" s="2" t="n">
        <v>782.465414</v>
      </c>
      <c r="CF55" s="2" t="n">
        <v>829.947288</v>
      </c>
      <c r="CG55" s="2" t="n">
        <v>863.458398</v>
      </c>
      <c r="CH55" s="2" t="n">
        <v>877.542516</v>
      </c>
      <c r="CI55" s="2" t="n">
        <v>890.182557</v>
      </c>
      <c r="CJ55" s="2" t="n">
        <v>910.924232</v>
      </c>
      <c r="CK55" s="2" t="n">
        <v>929.393136</v>
      </c>
      <c r="CL55" s="2" t="n">
        <v>900.914928</v>
      </c>
      <c r="CM55" s="2" t="n">
        <v>781.683716</v>
      </c>
      <c r="CN55" s="2" t="n">
        <v>744.590974</v>
      </c>
      <c r="CO55" s="2" t="n">
        <v>751.774774</v>
      </c>
      <c r="CP55" s="2" t="n">
        <v>757.253205</v>
      </c>
      <c r="CQ55" s="2" t="n">
        <v>760.469852</v>
      </c>
      <c r="CR55" s="2" t="n">
        <v>758.324625</v>
      </c>
      <c r="CS55" s="2" t="n">
        <v>761.146245</v>
      </c>
      <c r="CT55" s="2" t="n">
        <v>773.909297</v>
      </c>
    </row>
    <row r="56" customFormat="false" ht="12.75" hidden="false" customHeight="false" outlineLevel="0" collapsed="false">
      <c r="A56" s="0" t="s">
        <v>453</v>
      </c>
      <c r="B56" s="2" t="n">
        <v>310719.808159</v>
      </c>
      <c r="C56" s="2" t="n">
        <v>3197.132138</v>
      </c>
      <c r="D56" s="2" t="n">
        <v>3257.102282</v>
      </c>
      <c r="E56" s="2" t="n">
        <v>3232.991216</v>
      </c>
      <c r="F56" s="2" t="n">
        <v>3180.297006</v>
      </c>
      <c r="G56" s="2" t="n">
        <v>3126.038064</v>
      </c>
      <c r="H56" s="2" t="n">
        <v>3065.853705</v>
      </c>
      <c r="I56" s="2" t="n">
        <v>3041.343865</v>
      </c>
      <c r="J56" s="2" t="n">
        <v>3008.15172</v>
      </c>
      <c r="K56" s="2" t="n">
        <v>2989.580304</v>
      </c>
      <c r="L56" s="2" t="n">
        <v>2976.344521</v>
      </c>
      <c r="M56" s="2" t="n">
        <v>2928.592478</v>
      </c>
      <c r="N56" s="2" t="n">
        <v>2896.738505</v>
      </c>
      <c r="O56" s="2" t="n">
        <v>2884.740752</v>
      </c>
      <c r="P56" s="2" t="n">
        <v>2868.635018</v>
      </c>
      <c r="Q56" s="2" t="n">
        <v>2830.774131</v>
      </c>
      <c r="R56" s="2" t="n">
        <v>2842.131283</v>
      </c>
      <c r="S56" s="2" t="n">
        <v>2856.166291</v>
      </c>
      <c r="T56" s="2" t="n">
        <v>2854.651552</v>
      </c>
      <c r="U56" s="2" t="n">
        <v>2859.033549</v>
      </c>
      <c r="V56" s="2" t="n">
        <v>2884.337841</v>
      </c>
      <c r="W56" s="2" t="n">
        <v>2939.414274</v>
      </c>
      <c r="X56" s="2" t="n">
        <v>2973.712589</v>
      </c>
      <c r="Y56" s="2" t="n">
        <v>3066.610831</v>
      </c>
      <c r="Z56" s="2" t="n">
        <v>3073.576584</v>
      </c>
      <c r="AA56" s="2" t="n">
        <v>3137.361635</v>
      </c>
      <c r="AB56" s="2" t="n">
        <v>3169.193571</v>
      </c>
      <c r="AC56" s="2" t="n">
        <v>3173.110649</v>
      </c>
      <c r="AD56" s="2" t="n">
        <v>3204.781183</v>
      </c>
      <c r="AE56" s="2" t="n">
        <v>3211.682926</v>
      </c>
      <c r="AF56" s="2" t="n">
        <v>3263.453541</v>
      </c>
      <c r="AG56" s="2" t="n">
        <v>3193.239954</v>
      </c>
      <c r="AH56" s="2" t="n">
        <v>3160.21715</v>
      </c>
      <c r="AI56" s="2" t="n">
        <v>3263.990893</v>
      </c>
      <c r="AJ56" s="2" t="n">
        <v>3252.793567</v>
      </c>
      <c r="AK56" s="2" t="n">
        <v>3194.293686</v>
      </c>
      <c r="AL56" s="2" t="n">
        <v>3207.018313</v>
      </c>
      <c r="AM56" s="2" t="n">
        <v>3265.806704</v>
      </c>
      <c r="AN56" s="2" t="n">
        <v>3244.489776</v>
      </c>
      <c r="AO56" s="2" t="n">
        <v>3250.13791</v>
      </c>
      <c r="AP56" s="2" t="n">
        <v>3262.752819</v>
      </c>
      <c r="AQ56" s="2" t="n">
        <v>3305.206908</v>
      </c>
      <c r="AR56" s="2" t="n">
        <v>3315.871807</v>
      </c>
      <c r="AS56" s="2" t="n">
        <v>3320.320776</v>
      </c>
      <c r="AT56" s="2" t="n">
        <v>3328.508204</v>
      </c>
      <c r="AU56" s="2" t="n">
        <v>3328.284672</v>
      </c>
      <c r="AV56" s="2" t="n">
        <v>3324.971271</v>
      </c>
      <c r="AW56" s="2" t="n">
        <v>3338.998349</v>
      </c>
      <c r="AX56" s="2" t="n">
        <v>3335.082391</v>
      </c>
      <c r="AY56" s="2" t="n">
        <v>3335.604748</v>
      </c>
      <c r="AZ56" s="2" t="n">
        <v>3328.967961</v>
      </c>
      <c r="BA56" s="2" t="n">
        <v>3329.042274</v>
      </c>
      <c r="BB56" s="2" t="n">
        <v>3335.274414</v>
      </c>
      <c r="BC56" s="2" t="n">
        <v>3315.935243</v>
      </c>
      <c r="BD56" s="2" t="n">
        <v>3339.470411</v>
      </c>
      <c r="BE56" s="2" t="n">
        <v>3347.585764</v>
      </c>
      <c r="BF56" s="2" t="n">
        <v>3351.288919</v>
      </c>
      <c r="BG56" s="2" t="n">
        <v>3318.91275</v>
      </c>
      <c r="BH56" s="2" t="n">
        <v>3376.341123</v>
      </c>
      <c r="BI56" s="2" t="n">
        <v>3393.13979</v>
      </c>
      <c r="BJ56" s="2" t="n">
        <v>3390.347855</v>
      </c>
      <c r="BK56" s="2" t="n">
        <v>3408.747739</v>
      </c>
      <c r="BL56" s="2" t="n">
        <v>3411.625399</v>
      </c>
      <c r="BM56" s="2" t="n">
        <v>3427.070546</v>
      </c>
      <c r="BN56" s="2" t="n">
        <v>3428.501105</v>
      </c>
      <c r="BO56" s="2" t="n">
        <v>3429.605649</v>
      </c>
      <c r="BP56" s="2" t="n">
        <v>3429.489203</v>
      </c>
      <c r="BQ56" s="2" t="n">
        <v>3421.066176</v>
      </c>
      <c r="BR56" s="2" t="n">
        <v>3426.483039</v>
      </c>
      <c r="BS56" s="2" t="n">
        <v>3407.523565</v>
      </c>
      <c r="BT56" s="2" t="n">
        <v>3392.040202</v>
      </c>
      <c r="BU56" s="2" t="n">
        <v>3388.317871</v>
      </c>
      <c r="BV56" s="2" t="n">
        <v>3376.076817</v>
      </c>
      <c r="BW56" s="2" t="n">
        <v>3343.196289</v>
      </c>
      <c r="BX56" s="2" t="n">
        <v>3352.417388</v>
      </c>
      <c r="BY56" s="2" t="n">
        <v>3366.876661</v>
      </c>
      <c r="BZ56" s="2" t="n">
        <v>3384.449897</v>
      </c>
      <c r="CA56" s="2" t="n">
        <v>3360.130175</v>
      </c>
      <c r="CB56" s="2" t="n">
        <v>3385.519871</v>
      </c>
      <c r="CC56" s="2" t="n">
        <v>3375.961373</v>
      </c>
      <c r="CD56" s="2" t="n">
        <v>3348.397342</v>
      </c>
      <c r="CE56" s="2" t="n">
        <v>3383.290272</v>
      </c>
      <c r="CF56" s="2" t="n">
        <v>3365.359738</v>
      </c>
      <c r="CG56" s="2" t="n">
        <v>3339.569265</v>
      </c>
      <c r="CH56" s="2" t="n">
        <v>3323.178997</v>
      </c>
      <c r="CI56" s="2" t="n">
        <v>3282.316317</v>
      </c>
      <c r="CJ56" s="2" t="n">
        <v>3316.531726</v>
      </c>
      <c r="CK56" s="2" t="n">
        <v>3300.167462</v>
      </c>
      <c r="CL56" s="2" t="n">
        <v>3260.619175</v>
      </c>
      <c r="CM56" s="2" t="n">
        <v>3317.457926</v>
      </c>
      <c r="CN56" s="2" t="n">
        <v>3330.09899</v>
      </c>
      <c r="CO56" s="2" t="n">
        <v>3317.590436</v>
      </c>
      <c r="CP56" s="2" t="n">
        <v>3318.633211</v>
      </c>
      <c r="CQ56" s="2" t="n">
        <v>3303.642862</v>
      </c>
      <c r="CR56" s="2" t="n">
        <v>3268.606205</v>
      </c>
      <c r="CS56" s="2" t="n">
        <v>3189.136993</v>
      </c>
      <c r="CT56" s="2" t="n">
        <v>3192.681876</v>
      </c>
    </row>
    <row r="57" customFormat="false" ht="12.75" hidden="false" customHeight="false" outlineLevel="0" collapsed="false">
      <c r="A57" s="0" t="s">
        <v>454</v>
      </c>
      <c r="B57" s="2" t="n">
        <v>344644.188649</v>
      </c>
      <c r="C57" s="2" t="n">
        <v>2207.616856</v>
      </c>
      <c r="D57" s="2" t="n">
        <v>2048.113677</v>
      </c>
      <c r="E57" s="2" t="n">
        <v>1938.597184</v>
      </c>
      <c r="F57" s="2" t="n">
        <v>1899.659356</v>
      </c>
      <c r="G57" s="2" t="n">
        <v>1827.076989</v>
      </c>
      <c r="H57" s="2" t="n">
        <v>1814.918815</v>
      </c>
      <c r="I57" s="2" t="n">
        <v>1783.905385</v>
      </c>
      <c r="J57" s="2" t="n">
        <v>1758.266384</v>
      </c>
      <c r="K57" s="2" t="n">
        <v>1705.004986</v>
      </c>
      <c r="L57" s="2" t="n">
        <v>1690.256226</v>
      </c>
      <c r="M57" s="2" t="n">
        <v>1701.261315</v>
      </c>
      <c r="N57" s="2" t="n">
        <v>1716.648274</v>
      </c>
      <c r="O57" s="2" t="n">
        <v>1706.221823</v>
      </c>
      <c r="P57" s="2" t="n">
        <v>1716.18738</v>
      </c>
      <c r="Q57" s="2" t="n">
        <v>1710.26029</v>
      </c>
      <c r="R57" s="2" t="n">
        <v>1712.825435</v>
      </c>
      <c r="S57" s="2" t="n">
        <v>1724.722944</v>
      </c>
      <c r="T57" s="2" t="n">
        <v>1760.137843</v>
      </c>
      <c r="U57" s="2" t="n">
        <v>1774.092369</v>
      </c>
      <c r="V57" s="2" t="n">
        <v>1790.053571</v>
      </c>
      <c r="W57" s="2" t="n">
        <v>1855.525204</v>
      </c>
      <c r="X57" s="2" t="n">
        <v>1942.873664</v>
      </c>
      <c r="Y57" s="2" t="n">
        <v>2008.908806</v>
      </c>
      <c r="Z57" s="2" t="n">
        <v>2154.24667</v>
      </c>
      <c r="AA57" s="2" t="n">
        <v>2383.462521</v>
      </c>
      <c r="AB57" s="2" t="n">
        <v>2586.058839</v>
      </c>
      <c r="AC57" s="2" t="n">
        <v>2778.78812</v>
      </c>
      <c r="AD57" s="2" t="n">
        <v>2873.163248</v>
      </c>
      <c r="AE57" s="2" t="n">
        <v>2967.057485</v>
      </c>
      <c r="AF57" s="2" t="n">
        <v>2901.177579</v>
      </c>
      <c r="AG57" s="2" t="n">
        <v>2853.118548</v>
      </c>
      <c r="AH57" s="2" t="n">
        <v>2780.82767</v>
      </c>
      <c r="AI57" s="2" t="n">
        <v>2731.152292</v>
      </c>
      <c r="AJ57" s="2" t="n">
        <v>2819.286964</v>
      </c>
      <c r="AK57" s="2" t="n">
        <v>2953.464464</v>
      </c>
      <c r="AL57" s="2" t="n">
        <v>3052.215466</v>
      </c>
      <c r="AM57" s="2" t="n">
        <v>3095.014055</v>
      </c>
      <c r="AN57" s="2" t="n">
        <v>3233.704782</v>
      </c>
      <c r="AO57" s="2" t="n">
        <v>3324.88546</v>
      </c>
      <c r="AP57" s="2" t="n">
        <v>3409.857123</v>
      </c>
      <c r="AQ57" s="2" t="n">
        <v>3493.091952</v>
      </c>
      <c r="AR57" s="2" t="n">
        <v>3604.977388</v>
      </c>
      <c r="AS57" s="2" t="n">
        <v>3700.545803</v>
      </c>
      <c r="AT57" s="2" t="n">
        <v>3773.47999</v>
      </c>
      <c r="AU57" s="2" t="n">
        <v>3864.956877</v>
      </c>
      <c r="AV57" s="2" t="n">
        <v>3988.882394</v>
      </c>
      <c r="AW57" s="2" t="n">
        <v>4054.878284</v>
      </c>
      <c r="AX57" s="2" t="n">
        <v>4121.856019</v>
      </c>
      <c r="AY57" s="2" t="n">
        <v>4227.56204</v>
      </c>
      <c r="AZ57" s="2" t="n">
        <v>4319.966552</v>
      </c>
      <c r="BA57" s="2" t="n">
        <v>4423.896127</v>
      </c>
      <c r="BB57" s="2" t="n">
        <v>4532.864201</v>
      </c>
      <c r="BC57" s="2" t="n">
        <v>4689.212422</v>
      </c>
      <c r="BD57" s="2" t="n">
        <v>4827.699241</v>
      </c>
      <c r="BE57" s="2" t="n">
        <v>4963.093232</v>
      </c>
      <c r="BF57" s="2" t="n">
        <v>5109.768787</v>
      </c>
      <c r="BG57" s="2" t="n">
        <v>5200.655242</v>
      </c>
      <c r="BH57" s="2" t="n">
        <v>5233.70001</v>
      </c>
      <c r="BI57" s="2" t="n">
        <v>5355.461209</v>
      </c>
      <c r="BJ57" s="2" t="n">
        <v>5446.826306</v>
      </c>
      <c r="BK57" s="2" t="n">
        <v>5514.098083</v>
      </c>
      <c r="BL57" s="2" t="n">
        <v>5578.755159</v>
      </c>
      <c r="BM57" s="2" t="n">
        <v>5631.103083</v>
      </c>
      <c r="BN57" s="2" t="n">
        <v>5672.528164</v>
      </c>
      <c r="BO57" s="2" t="n">
        <v>5700.680317</v>
      </c>
      <c r="BP57" s="2" t="n">
        <v>5747.468734</v>
      </c>
      <c r="BQ57" s="2" t="n">
        <v>5698.610574</v>
      </c>
      <c r="BR57" s="2" t="n">
        <v>5698.632577</v>
      </c>
      <c r="BS57" s="2" t="n">
        <v>5603.875363</v>
      </c>
      <c r="BT57" s="2" t="n">
        <v>5562.02136</v>
      </c>
      <c r="BU57" s="2" t="n">
        <v>5435.106168</v>
      </c>
      <c r="BV57" s="2" t="n">
        <v>5333.899914</v>
      </c>
      <c r="BW57" s="2" t="n">
        <v>5153.198702</v>
      </c>
      <c r="BX57" s="2" t="n">
        <v>5011.961246</v>
      </c>
      <c r="BY57" s="2" t="n">
        <v>4875.393858</v>
      </c>
      <c r="BZ57" s="2" t="n">
        <v>4784.078666</v>
      </c>
      <c r="CA57" s="2" t="n">
        <v>4780.386406</v>
      </c>
      <c r="CB57" s="2" t="n">
        <v>4786.087619</v>
      </c>
      <c r="CC57" s="2" t="n">
        <v>4713.845647</v>
      </c>
      <c r="CD57" s="2" t="n">
        <v>4622.594709</v>
      </c>
      <c r="CE57" s="2" t="n">
        <v>4542.23145</v>
      </c>
      <c r="CF57" s="2" t="n">
        <v>4441.115223</v>
      </c>
      <c r="CG57" s="2" t="n">
        <v>4371.505779</v>
      </c>
      <c r="CH57" s="2" t="n">
        <v>4255.818882</v>
      </c>
      <c r="CI57" s="2" t="n">
        <v>4150.772366</v>
      </c>
      <c r="CJ57" s="2" t="n">
        <v>4048.258858</v>
      </c>
      <c r="CK57" s="2" t="n">
        <v>3933.01643</v>
      </c>
      <c r="CL57" s="2" t="n">
        <v>3812.500007</v>
      </c>
      <c r="CM57" s="2" t="n">
        <v>3666.284473</v>
      </c>
      <c r="CN57" s="2" t="n">
        <v>3536.090883</v>
      </c>
      <c r="CO57" s="2" t="n">
        <v>3434.524196</v>
      </c>
      <c r="CP57" s="2" t="n">
        <v>3286.231459</v>
      </c>
      <c r="CQ57" s="2" t="n">
        <v>3077.901006</v>
      </c>
      <c r="CR57" s="2" t="n">
        <v>2949.79013</v>
      </c>
      <c r="CS57" s="2" t="n">
        <v>2874.637203</v>
      </c>
      <c r="CT57" s="2" t="n">
        <v>2735.193817</v>
      </c>
    </row>
    <row r="58" customFormat="false" ht="12.75" hidden="false" customHeight="false" outlineLevel="0" collapsed="false">
      <c r="A58" s="0" t="s">
        <v>455</v>
      </c>
      <c r="B58" s="2" t="n">
        <v>2983.646192</v>
      </c>
      <c r="C58" s="2" t="n">
        <v>18.193215</v>
      </c>
      <c r="D58" s="2" t="n">
        <v>18.282347</v>
      </c>
      <c r="E58" s="2" t="n">
        <v>18.594009</v>
      </c>
      <c r="F58" s="2" t="n">
        <v>19.173208</v>
      </c>
      <c r="G58" s="2" t="n">
        <v>19.80974</v>
      </c>
      <c r="H58" s="2" t="n">
        <v>20.821846</v>
      </c>
      <c r="I58" s="2" t="n">
        <v>20.659715</v>
      </c>
      <c r="J58" s="2" t="n">
        <v>20.65079</v>
      </c>
      <c r="K58" s="2" t="n">
        <v>20.46741</v>
      </c>
      <c r="L58" s="2" t="n">
        <v>20.557143</v>
      </c>
      <c r="M58" s="2" t="n">
        <v>20.797219</v>
      </c>
      <c r="N58" s="2" t="n">
        <v>20.715441</v>
      </c>
      <c r="O58" s="2" t="n">
        <v>20.747775</v>
      </c>
      <c r="P58" s="2" t="n">
        <v>20.749881</v>
      </c>
      <c r="Q58" s="2" t="n">
        <v>20.804319</v>
      </c>
      <c r="R58" s="2" t="n">
        <v>20.666879</v>
      </c>
      <c r="S58" s="2" t="n">
        <v>20.657676</v>
      </c>
      <c r="T58" s="2" t="n">
        <v>21.125357</v>
      </c>
      <c r="U58" s="2" t="n">
        <v>20.754852</v>
      </c>
      <c r="V58" s="2" t="n">
        <v>20.71307</v>
      </c>
      <c r="W58" s="2" t="n">
        <v>20.833292</v>
      </c>
      <c r="X58" s="2" t="n">
        <v>20.696798</v>
      </c>
      <c r="Y58" s="2" t="n">
        <v>20.737344</v>
      </c>
      <c r="Z58" s="2" t="n">
        <v>20.73457</v>
      </c>
      <c r="AA58" s="2" t="n">
        <v>20.833798</v>
      </c>
      <c r="AB58" s="2" t="n">
        <v>20.615896</v>
      </c>
      <c r="AC58" s="2" t="n">
        <v>20.295772</v>
      </c>
      <c r="AD58" s="2" t="n">
        <v>20.515365</v>
      </c>
      <c r="AE58" s="2" t="n">
        <v>19.970362</v>
      </c>
      <c r="AF58" s="2" t="n">
        <v>19.294263</v>
      </c>
      <c r="AG58" s="2" t="n">
        <v>18.771999</v>
      </c>
      <c r="AH58" s="2" t="n">
        <v>19.162219</v>
      </c>
      <c r="AI58" s="2" t="n">
        <v>25.054012</v>
      </c>
      <c r="AJ58" s="2" t="n">
        <v>19.579493</v>
      </c>
      <c r="AK58" s="2" t="n">
        <v>19.329879</v>
      </c>
      <c r="AL58" s="2" t="n">
        <v>19.347666</v>
      </c>
      <c r="AM58" s="2" t="n">
        <v>19.348238</v>
      </c>
      <c r="AN58" s="2" t="n">
        <v>19.280069</v>
      </c>
      <c r="AO58" s="2" t="n">
        <v>19.362428</v>
      </c>
      <c r="AP58" s="2" t="n">
        <v>19.320603</v>
      </c>
      <c r="AQ58" s="2" t="n">
        <v>19.397808</v>
      </c>
      <c r="AR58" s="2" t="n">
        <v>19.477989</v>
      </c>
      <c r="AS58" s="2" t="n">
        <v>19.543315</v>
      </c>
      <c r="AT58" s="2" t="n">
        <v>19.549501</v>
      </c>
      <c r="AU58" s="2" t="n">
        <v>19.598565</v>
      </c>
      <c r="AV58" s="2" t="n">
        <v>19.56022</v>
      </c>
      <c r="AW58" s="2" t="n">
        <v>19.852517</v>
      </c>
      <c r="AX58" s="2" t="n">
        <v>20.170664</v>
      </c>
      <c r="AY58" s="2" t="n">
        <v>27.738853</v>
      </c>
      <c r="AZ58" s="2" t="n">
        <v>27.278402</v>
      </c>
      <c r="BA58" s="2" t="n">
        <v>27.694226</v>
      </c>
      <c r="BB58" s="2" t="n">
        <v>27.913268</v>
      </c>
      <c r="BC58" s="2" t="n">
        <v>28.245241</v>
      </c>
      <c r="BD58" s="2" t="n">
        <v>28.025698</v>
      </c>
      <c r="BE58" s="2" t="n">
        <v>27.884941</v>
      </c>
      <c r="BF58" s="2" t="n">
        <v>29.132435</v>
      </c>
      <c r="BG58" s="2" t="n">
        <v>51.254957</v>
      </c>
      <c r="BH58" s="2" t="n">
        <v>55.856422</v>
      </c>
      <c r="BI58" s="2" t="n">
        <v>58.372679</v>
      </c>
      <c r="BJ58" s="2" t="n">
        <v>56.281855</v>
      </c>
      <c r="BK58" s="2" t="n">
        <v>58.826229</v>
      </c>
      <c r="BL58" s="2" t="n">
        <v>58.940023</v>
      </c>
      <c r="BM58" s="2" t="n">
        <v>58.960077</v>
      </c>
      <c r="BN58" s="2" t="n">
        <v>60.162197</v>
      </c>
      <c r="BO58" s="2" t="n">
        <v>72.076222</v>
      </c>
      <c r="BP58" s="2" t="n">
        <v>71.753124</v>
      </c>
      <c r="BQ58" s="2" t="n">
        <v>71.416304</v>
      </c>
      <c r="BR58" s="2" t="n">
        <v>70.000445</v>
      </c>
      <c r="BS58" s="2" t="n">
        <v>56.57517</v>
      </c>
      <c r="BT58" s="2" t="n">
        <v>55.264253</v>
      </c>
      <c r="BU58" s="2" t="n">
        <v>52.999993</v>
      </c>
      <c r="BV58" s="2" t="n">
        <v>47.604512</v>
      </c>
      <c r="BW58" s="2" t="n">
        <v>47.761587</v>
      </c>
      <c r="BX58" s="2" t="n">
        <v>47.71073</v>
      </c>
      <c r="BY58" s="2" t="n">
        <v>47.776403</v>
      </c>
      <c r="BZ58" s="2" t="n">
        <v>47.910413</v>
      </c>
      <c r="CA58" s="2" t="n">
        <v>47.326105</v>
      </c>
      <c r="CB58" s="2" t="n">
        <v>46.541983</v>
      </c>
      <c r="CC58" s="2" t="n">
        <v>46.410153</v>
      </c>
      <c r="CD58" s="2" t="n">
        <v>46.81812</v>
      </c>
      <c r="CE58" s="2" t="n">
        <v>46.698821</v>
      </c>
      <c r="CF58" s="2" t="n">
        <v>46.6571</v>
      </c>
      <c r="CG58" s="2" t="n">
        <v>46.730765</v>
      </c>
      <c r="CH58" s="2" t="n">
        <v>45.811956</v>
      </c>
      <c r="CI58" s="2" t="n">
        <v>30.393332</v>
      </c>
      <c r="CJ58" s="2" t="n">
        <v>30.121329</v>
      </c>
      <c r="CK58" s="2" t="n">
        <v>29.867044</v>
      </c>
      <c r="CL58" s="2" t="n">
        <v>29.330016</v>
      </c>
      <c r="CM58" s="2" t="n">
        <v>27.006843</v>
      </c>
      <c r="CN58" s="2" t="n">
        <v>18.46331</v>
      </c>
      <c r="CO58" s="2" t="n">
        <v>18.046536</v>
      </c>
      <c r="CP58" s="2" t="n">
        <v>18.291792</v>
      </c>
      <c r="CQ58" s="2" t="n">
        <v>18.096114</v>
      </c>
      <c r="CR58" s="2" t="n">
        <v>17.880163</v>
      </c>
      <c r="CS58" s="2" t="n">
        <v>18.277985</v>
      </c>
      <c r="CT58" s="2" t="n">
        <v>18.283529</v>
      </c>
    </row>
    <row r="59" customFormat="false" ht="12.75" hidden="false" customHeight="false" outlineLevel="0" collapsed="false">
      <c r="A59" s="0" t="s">
        <v>456</v>
      </c>
      <c r="B59" s="2" t="n">
        <v>59596.812685</v>
      </c>
      <c r="C59" s="2" t="n">
        <v>619.813997</v>
      </c>
      <c r="D59" s="2" t="n">
        <v>619.548433</v>
      </c>
      <c r="E59" s="2" t="n">
        <v>619.68465</v>
      </c>
      <c r="F59" s="2" t="n">
        <v>619.84235</v>
      </c>
      <c r="G59" s="2" t="n">
        <v>619.556145</v>
      </c>
      <c r="H59" s="2" t="n">
        <v>619.907415</v>
      </c>
      <c r="I59" s="2" t="n">
        <v>619.712213</v>
      </c>
      <c r="J59" s="2" t="n">
        <v>619.767013</v>
      </c>
      <c r="K59" s="2" t="n">
        <v>619.615425</v>
      </c>
      <c r="L59" s="2" t="n">
        <v>619.640278</v>
      </c>
      <c r="M59" s="2" t="n">
        <v>619.718316</v>
      </c>
      <c r="N59" s="2" t="n">
        <v>619.59388</v>
      </c>
      <c r="O59" s="2" t="n">
        <v>619.90169</v>
      </c>
      <c r="P59" s="2" t="n">
        <v>619.77267</v>
      </c>
      <c r="Q59" s="2" t="n">
        <v>620.20866</v>
      </c>
      <c r="R59" s="2" t="n">
        <v>619.887935</v>
      </c>
      <c r="S59" s="2" t="n">
        <v>619.819828</v>
      </c>
      <c r="T59" s="2" t="n">
        <v>620.141623</v>
      </c>
      <c r="U59" s="2" t="n">
        <v>619.775146</v>
      </c>
      <c r="V59" s="2" t="n">
        <v>619.893725</v>
      </c>
      <c r="W59" s="2" t="n">
        <v>620.275909</v>
      </c>
      <c r="X59" s="2" t="n">
        <v>620.052493</v>
      </c>
      <c r="Y59" s="2" t="n">
        <v>620.212967</v>
      </c>
      <c r="Z59" s="2" t="n">
        <v>620.191539</v>
      </c>
      <c r="AA59" s="2" t="n">
        <v>620.468108</v>
      </c>
      <c r="AB59" s="2" t="n">
        <v>620.629408</v>
      </c>
      <c r="AC59" s="2" t="n">
        <v>619.938348</v>
      </c>
      <c r="AD59" s="2" t="n">
        <v>620.418932</v>
      </c>
      <c r="AE59" s="2" t="n">
        <v>620.473806</v>
      </c>
      <c r="AF59" s="2" t="n">
        <v>620.224701</v>
      </c>
      <c r="AG59" s="2" t="n">
        <v>620.021473</v>
      </c>
      <c r="AH59" s="2" t="n">
        <v>620.250667</v>
      </c>
      <c r="AI59" s="2" t="n">
        <v>620.772968</v>
      </c>
      <c r="AJ59" s="2" t="n">
        <v>620.68964</v>
      </c>
      <c r="AK59" s="2" t="n">
        <v>620.408969</v>
      </c>
      <c r="AL59" s="2" t="n">
        <v>620.377529</v>
      </c>
      <c r="AM59" s="2" t="n">
        <v>620.36878</v>
      </c>
      <c r="AN59" s="2" t="n">
        <v>620.125576</v>
      </c>
      <c r="AO59" s="2" t="n">
        <v>620.337405</v>
      </c>
      <c r="AP59" s="2" t="n">
        <v>620.222351</v>
      </c>
      <c r="AQ59" s="2" t="n">
        <v>620.486685</v>
      </c>
      <c r="AR59" s="2" t="n">
        <v>620.17744</v>
      </c>
      <c r="AS59" s="2" t="n">
        <v>620.543024</v>
      </c>
      <c r="AT59" s="2" t="n">
        <v>620.483454</v>
      </c>
      <c r="AU59" s="2" t="n">
        <v>620.627686</v>
      </c>
      <c r="AV59" s="2" t="n">
        <v>620.650364</v>
      </c>
      <c r="AW59" s="2" t="n">
        <v>620.484242</v>
      </c>
      <c r="AX59" s="2" t="n">
        <v>620.722917</v>
      </c>
      <c r="AY59" s="2" t="n">
        <v>620.573355</v>
      </c>
      <c r="AZ59" s="2" t="n">
        <v>620.347785</v>
      </c>
      <c r="BA59" s="2" t="n">
        <v>620.435948</v>
      </c>
      <c r="BB59" s="2" t="n">
        <v>620.635709</v>
      </c>
      <c r="BC59" s="2" t="n">
        <v>620.199842</v>
      </c>
      <c r="BD59" s="2" t="n">
        <v>620.016991</v>
      </c>
      <c r="BE59" s="2" t="n">
        <v>619.956063</v>
      </c>
      <c r="BF59" s="2" t="n">
        <v>620.599954</v>
      </c>
      <c r="BG59" s="2" t="n">
        <v>620.276995</v>
      </c>
      <c r="BH59" s="2" t="n">
        <v>620.422726</v>
      </c>
      <c r="BI59" s="2" t="n">
        <v>620.443064</v>
      </c>
      <c r="BJ59" s="2" t="n">
        <v>620.651521</v>
      </c>
      <c r="BK59" s="2" t="n">
        <v>621.74535</v>
      </c>
      <c r="BL59" s="2" t="n">
        <v>621.988614</v>
      </c>
      <c r="BM59" s="2" t="n">
        <v>622.148225</v>
      </c>
      <c r="BN59" s="2" t="n">
        <v>622.22076</v>
      </c>
      <c r="BO59" s="2" t="n">
        <v>622.19089</v>
      </c>
      <c r="BP59" s="2" t="n">
        <v>621.960976</v>
      </c>
      <c r="BQ59" s="2" t="n">
        <v>622.161162</v>
      </c>
      <c r="BR59" s="2" t="n">
        <v>622.191668</v>
      </c>
      <c r="BS59" s="2" t="n">
        <v>622.351063</v>
      </c>
      <c r="BT59" s="2" t="n">
        <v>621.783933</v>
      </c>
      <c r="BU59" s="2" t="n">
        <v>621.920183</v>
      </c>
      <c r="BV59" s="2" t="n">
        <v>621.827784</v>
      </c>
      <c r="BW59" s="2" t="n">
        <v>621.879123</v>
      </c>
      <c r="BX59" s="2" t="n">
        <v>621.86165</v>
      </c>
      <c r="BY59" s="2" t="n">
        <v>621.715421</v>
      </c>
      <c r="BZ59" s="2" t="n">
        <v>621.877632</v>
      </c>
      <c r="CA59" s="2" t="n">
        <v>621.869658</v>
      </c>
      <c r="CB59" s="2" t="n">
        <v>621.681292</v>
      </c>
      <c r="CC59" s="2" t="n">
        <v>621.628881</v>
      </c>
      <c r="CD59" s="2" t="n">
        <v>621.606162</v>
      </c>
      <c r="CE59" s="2" t="n">
        <v>621.615348</v>
      </c>
      <c r="CF59" s="2" t="n">
        <v>621.542195</v>
      </c>
      <c r="CG59" s="2" t="n">
        <v>621.608357</v>
      </c>
      <c r="CH59" s="2" t="n">
        <v>621.543941</v>
      </c>
      <c r="CI59" s="2" t="n">
        <v>621.797526</v>
      </c>
      <c r="CJ59" s="2" t="n">
        <v>621.618993</v>
      </c>
      <c r="CK59" s="2" t="n">
        <v>621.610956</v>
      </c>
      <c r="CL59" s="2" t="n">
        <v>621.727377</v>
      </c>
      <c r="CM59" s="2" t="n">
        <v>621.954329</v>
      </c>
      <c r="CN59" s="2" t="n">
        <v>621.792666</v>
      </c>
      <c r="CO59" s="2" t="n">
        <v>621.779659</v>
      </c>
      <c r="CP59" s="2" t="n">
        <v>621.694193</v>
      </c>
      <c r="CQ59" s="2" t="n">
        <v>621.835945</v>
      </c>
      <c r="CR59" s="2" t="n">
        <v>621.480424</v>
      </c>
      <c r="CS59" s="2" t="n">
        <v>621.859182</v>
      </c>
      <c r="CT59" s="2" t="n">
        <v>621.742436</v>
      </c>
    </row>
    <row r="60" customFormat="false" ht="12.75" hidden="false" customHeight="false" outlineLevel="0" collapsed="false">
      <c r="A60" s="0" t="s">
        <v>457</v>
      </c>
      <c r="B60" s="2" t="n">
        <v>9405.581926</v>
      </c>
      <c r="C60" s="2" t="n">
        <v>61.22672</v>
      </c>
      <c r="D60" s="2" t="n">
        <v>59.8327</v>
      </c>
      <c r="E60" s="2" t="n">
        <v>59.577691</v>
      </c>
      <c r="F60" s="2" t="n">
        <v>59.314596</v>
      </c>
      <c r="G60" s="2" t="n">
        <v>59.142478</v>
      </c>
      <c r="H60" s="2" t="n">
        <v>58.957134</v>
      </c>
      <c r="I60" s="2" t="n">
        <v>59.294698</v>
      </c>
      <c r="J60" s="2" t="n">
        <v>59.269673</v>
      </c>
      <c r="K60" s="2" t="n">
        <v>59.174319</v>
      </c>
      <c r="L60" s="2" t="n">
        <v>58.857251</v>
      </c>
      <c r="M60" s="2" t="n">
        <v>58.465291</v>
      </c>
      <c r="N60" s="2" t="n">
        <v>58.773908</v>
      </c>
      <c r="O60" s="2" t="n">
        <v>58.897984</v>
      </c>
      <c r="P60" s="2" t="n">
        <v>59.099805</v>
      </c>
      <c r="Q60" s="2" t="n">
        <v>58.840288</v>
      </c>
      <c r="R60" s="2" t="n">
        <v>58.674521</v>
      </c>
      <c r="S60" s="2" t="n">
        <v>58.660522</v>
      </c>
      <c r="T60" s="2" t="n">
        <v>58.910476</v>
      </c>
      <c r="U60" s="2" t="n">
        <v>58.844142</v>
      </c>
      <c r="V60" s="2" t="n">
        <v>58.799283</v>
      </c>
      <c r="W60" s="2" t="n">
        <v>58.661639</v>
      </c>
      <c r="X60" s="2" t="n">
        <v>58.914818</v>
      </c>
      <c r="Y60" s="2" t="n">
        <v>58.934148</v>
      </c>
      <c r="Z60" s="2" t="n">
        <v>58.847734</v>
      </c>
      <c r="AA60" s="2" t="n">
        <v>59.034589</v>
      </c>
      <c r="AB60" s="2" t="n">
        <v>58.877173</v>
      </c>
      <c r="AC60" s="2" t="n">
        <v>61.457409</v>
      </c>
      <c r="AD60" s="2" t="n">
        <v>72.987882</v>
      </c>
      <c r="AE60" s="2" t="n">
        <v>74.627259</v>
      </c>
      <c r="AF60" s="2" t="n">
        <v>84.105624</v>
      </c>
      <c r="AG60" s="2" t="n">
        <v>89.512241</v>
      </c>
      <c r="AH60" s="2" t="n">
        <v>94.044184</v>
      </c>
      <c r="AI60" s="2" t="n">
        <v>97.046449</v>
      </c>
      <c r="AJ60" s="2" t="n">
        <v>94.294829</v>
      </c>
      <c r="AK60" s="2" t="n">
        <v>91.24657</v>
      </c>
      <c r="AL60" s="2" t="n">
        <v>91.314544</v>
      </c>
      <c r="AM60" s="2" t="n">
        <v>91.138024</v>
      </c>
      <c r="AN60" s="2" t="n">
        <v>91.777279</v>
      </c>
      <c r="AO60" s="2" t="n">
        <v>87.183616</v>
      </c>
      <c r="AP60" s="2" t="n">
        <v>83.602692</v>
      </c>
      <c r="AQ60" s="2" t="n">
        <v>76.707891</v>
      </c>
      <c r="AR60" s="2" t="n">
        <v>81.135436</v>
      </c>
      <c r="AS60" s="2" t="n">
        <v>94.220729</v>
      </c>
      <c r="AT60" s="2" t="n">
        <v>108.617679</v>
      </c>
      <c r="AU60" s="2" t="n">
        <v>110.777888</v>
      </c>
      <c r="AV60" s="2" t="n">
        <v>122.184551</v>
      </c>
      <c r="AW60" s="2" t="n">
        <v>125.983005</v>
      </c>
      <c r="AX60" s="2" t="n">
        <v>125.430727</v>
      </c>
      <c r="AY60" s="2" t="n">
        <v>116.661665</v>
      </c>
      <c r="AZ60" s="2" t="n">
        <v>116.483093</v>
      </c>
      <c r="BA60" s="2" t="n">
        <v>119.979607</v>
      </c>
      <c r="BB60" s="2" t="n">
        <v>123.639745</v>
      </c>
      <c r="BC60" s="2" t="n">
        <v>125.167034</v>
      </c>
      <c r="BD60" s="2" t="n">
        <v>126.706551</v>
      </c>
      <c r="BE60" s="2" t="n">
        <v>127.295779</v>
      </c>
      <c r="BF60" s="2" t="n">
        <v>127.860861</v>
      </c>
      <c r="BG60" s="2" t="n">
        <v>138.421852</v>
      </c>
      <c r="BH60" s="2" t="n">
        <v>139.846074</v>
      </c>
      <c r="BI60" s="2" t="n">
        <v>137.180848</v>
      </c>
      <c r="BJ60" s="2" t="n">
        <v>129.815232</v>
      </c>
      <c r="BK60" s="2" t="n">
        <v>128.52129</v>
      </c>
      <c r="BL60" s="2" t="n">
        <v>138.838518</v>
      </c>
      <c r="BM60" s="2" t="n">
        <v>139.274343</v>
      </c>
      <c r="BN60" s="2" t="n">
        <v>139.344666</v>
      </c>
      <c r="BO60" s="2" t="n">
        <v>141.383407</v>
      </c>
      <c r="BP60" s="2" t="n">
        <v>141.989553</v>
      </c>
      <c r="BQ60" s="2" t="n">
        <v>142.83189</v>
      </c>
      <c r="BR60" s="2" t="n">
        <v>142.494767</v>
      </c>
      <c r="BS60" s="2" t="n">
        <v>141.588241</v>
      </c>
      <c r="BT60" s="2" t="n">
        <v>132.876737</v>
      </c>
      <c r="BU60" s="2" t="n">
        <v>140.856111</v>
      </c>
      <c r="BV60" s="2" t="n">
        <v>145.544288</v>
      </c>
      <c r="BW60" s="2" t="n">
        <v>137.753474</v>
      </c>
      <c r="BX60" s="2" t="n">
        <v>129.247626</v>
      </c>
      <c r="BY60" s="2" t="n">
        <v>121.613931</v>
      </c>
      <c r="BZ60" s="2" t="n">
        <v>117.623391</v>
      </c>
      <c r="CA60" s="2" t="n">
        <v>128.441728</v>
      </c>
      <c r="CB60" s="2" t="n">
        <v>131.67855</v>
      </c>
      <c r="CC60" s="2" t="n">
        <v>142.57077</v>
      </c>
      <c r="CD60" s="2" t="n">
        <v>146.542244</v>
      </c>
      <c r="CE60" s="2" t="n">
        <v>148.761611</v>
      </c>
      <c r="CF60" s="2" t="n">
        <v>144.400205</v>
      </c>
      <c r="CG60" s="2" t="n">
        <v>138.301962</v>
      </c>
      <c r="CH60" s="2" t="n">
        <v>137.747257</v>
      </c>
      <c r="CI60" s="2" t="n">
        <v>132.431602</v>
      </c>
      <c r="CJ60" s="2" t="n">
        <v>107.633927</v>
      </c>
      <c r="CK60" s="2" t="n">
        <v>90.987158</v>
      </c>
      <c r="CL60" s="2" t="n">
        <v>91.423417</v>
      </c>
      <c r="CM60" s="2" t="n">
        <v>97.8842</v>
      </c>
      <c r="CN60" s="2" t="n">
        <v>92.67326</v>
      </c>
      <c r="CO60" s="2" t="n">
        <v>77.887617</v>
      </c>
      <c r="CP60" s="2" t="n">
        <v>60.113891</v>
      </c>
      <c r="CQ60" s="2" t="n">
        <v>60.431637</v>
      </c>
      <c r="CR60" s="2" t="n">
        <v>60.019001</v>
      </c>
      <c r="CS60" s="2" t="n">
        <v>59.948127</v>
      </c>
      <c r="CT60" s="2" t="n">
        <v>59.583099</v>
      </c>
    </row>
    <row r="61" customFormat="false" ht="12.75" hidden="false" customHeight="false" outlineLevel="0" collapsed="false">
      <c r="A61" s="0" t="s">
        <v>458</v>
      </c>
      <c r="B61" s="2" t="n">
        <v>74109.940662</v>
      </c>
      <c r="C61" s="2" t="n">
        <v>777.048823</v>
      </c>
      <c r="D61" s="2" t="n">
        <v>782.221686</v>
      </c>
      <c r="E61" s="2" t="n">
        <v>783.918241</v>
      </c>
      <c r="F61" s="2" t="n">
        <v>781.466336</v>
      </c>
      <c r="G61" s="2" t="n">
        <v>809.574174</v>
      </c>
      <c r="H61" s="2" t="n">
        <v>816.540443</v>
      </c>
      <c r="I61" s="2" t="n">
        <v>813.565731</v>
      </c>
      <c r="J61" s="2" t="n">
        <v>839.589421</v>
      </c>
      <c r="K61" s="2" t="n">
        <v>842.850586</v>
      </c>
      <c r="L61" s="2" t="n">
        <v>830.22358</v>
      </c>
      <c r="M61" s="2" t="n">
        <v>837.663964</v>
      </c>
      <c r="N61" s="2" t="n">
        <v>828.888171</v>
      </c>
      <c r="O61" s="2" t="n">
        <v>829.412977</v>
      </c>
      <c r="P61" s="2" t="n">
        <v>827.011286</v>
      </c>
      <c r="Q61" s="2" t="n">
        <v>835.848472</v>
      </c>
      <c r="R61" s="2" t="n">
        <v>840.152123</v>
      </c>
      <c r="S61" s="2" t="n">
        <v>840.254342</v>
      </c>
      <c r="T61" s="2" t="n">
        <v>837.912405</v>
      </c>
      <c r="U61" s="2" t="n">
        <v>834.363272</v>
      </c>
      <c r="V61" s="2" t="n">
        <v>842.947577</v>
      </c>
      <c r="W61" s="2" t="n">
        <v>857.789504</v>
      </c>
      <c r="X61" s="2" t="n">
        <v>858.948801</v>
      </c>
      <c r="Y61" s="2" t="n">
        <v>860.345</v>
      </c>
      <c r="Z61" s="2" t="n">
        <v>857.793136</v>
      </c>
      <c r="AA61" s="2" t="n">
        <v>855.591089</v>
      </c>
      <c r="AB61" s="2" t="n">
        <v>854.457192</v>
      </c>
      <c r="AC61" s="2" t="n">
        <v>837.48077</v>
      </c>
      <c r="AD61" s="2" t="n">
        <v>869.735475</v>
      </c>
      <c r="AE61" s="2" t="n">
        <v>886.022572</v>
      </c>
      <c r="AF61" s="2" t="n">
        <v>896.024007</v>
      </c>
      <c r="AG61" s="2" t="n">
        <v>899.218603</v>
      </c>
      <c r="AH61" s="2" t="n">
        <v>918.12355</v>
      </c>
      <c r="AI61" s="2" t="n">
        <v>878.273445</v>
      </c>
      <c r="AJ61" s="2" t="n">
        <v>850.273721</v>
      </c>
      <c r="AK61" s="2" t="n">
        <v>826.839816</v>
      </c>
      <c r="AL61" s="2" t="n">
        <v>799.03808</v>
      </c>
      <c r="AM61" s="2" t="n">
        <v>786.177969</v>
      </c>
      <c r="AN61" s="2" t="n">
        <v>774.718006</v>
      </c>
      <c r="AO61" s="2" t="n">
        <v>764.255228</v>
      </c>
      <c r="AP61" s="2" t="n">
        <v>794.80172</v>
      </c>
      <c r="AQ61" s="2" t="n">
        <v>789.425685</v>
      </c>
      <c r="AR61" s="2" t="n">
        <v>783.112959</v>
      </c>
      <c r="AS61" s="2" t="n">
        <v>778.843207</v>
      </c>
      <c r="AT61" s="2" t="n">
        <v>762.193446</v>
      </c>
      <c r="AU61" s="2" t="n">
        <v>745.364085</v>
      </c>
      <c r="AV61" s="2" t="n">
        <v>721.166956</v>
      </c>
      <c r="AW61" s="2" t="n">
        <v>716.784278</v>
      </c>
      <c r="AX61" s="2" t="n">
        <v>714.553785</v>
      </c>
      <c r="AY61" s="2" t="n">
        <v>714.133087</v>
      </c>
      <c r="AZ61" s="2" t="n">
        <v>725.35537</v>
      </c>
      <c r="BA61" s="2" t="n">
        <v>718.106154</v>
      </c>
      <c r="BB61" s="2" t="n">
        <v>706.805226</v>
      </c>
      <c r="BC61" s="2" t="n">
        <v>704.863492</v>
      </c>
      <c r="BD61" s="2" t="n">
        <v>674.62883</v>
      </c>
      <c r="BE61" s="2" t="n">
        <v>653.609738</v>
      </c>
      <c r="BF61" s="2" t="n">
        <v>616.027288</v>
      </c>
      <c r="BG61" s="2" t="n">
        <v>583.688107</v>
      </c>
      <c r="BH61" s="2" t="n">
        <v>566.243225</v>
      </c>
      <c r="BI61" s="2" t="n">
        <v>554.216444</v>
      </c>
      <c r="BJ61" s="2" t="n">
        <v>554.143497</v>
      </c>
      <c r="BK61" s="2" t="n">
        <v>525.464425</v>
      </c>
      <c r="BL61" s="2" t="n">
        <v>554.725354</v>
      </c>
      <c r="BM61" s="2" t="n">
        <v>566.232375</v>
      </c>
      <c r="BN61" s="2" t="n">
        <v>562.587017</v>
      </c>
      <c r="BO61" s="2" t="n">
        <v>555.870474</v>
      </c>
      <c r="BP61" s="2" t="n">
        <v>575.687621</v>
      </c>
      <c r="BQ61" s="2" t="n">
        <v>601.606708</v>
      </c>
      <c r="BR61" s="2" t="n">
        <v>614.820207</v>
      </c>
      <c r="BS61" s="2" t="n">
        <v>639.404809</v>
      </c>
      <c r="BT61" s="2" t="n">
        <v>670.786144</v>
      </c>
      <c r="BU61" s="2" t="n">
        <v>699.841289</v>
      </c>
      <c r="BV61" s="2" t="n">
        <v>717.19764</v>
      </c>
      <c r="BW61" s="2" t="n">
        <v>726.629661</v>
      </c>
      <c r="BX61" s="2" t="n">
        <v>724.599717</v>
      </c>
      <c r="BY61" s="2" t="n">
        <v>712.464406</v>
      </c>
      <c r="BZ61" s="2" t="n">
        <v>705.009541</v>
      </c>
      <c r="CA61" s="2" t="n">
        <v>713.032251</v>
      </c>
      <c r="CB61" s="2" t="n">
        <v>755.504446</v>
      </c>
      <c r="CC61" s="2" t="n">
        <v>810.899282</v>
      </c>
      <c r="CD61" s="2" t="n">
        <v>847.521184</v>
      </c>
      <c r="CE61" s="2" t="n">
        <v>819.634502</v>
      </c>
      <c r="CF61" s="2" t="n">
        <v>844.305702</v>
      </c>
      <c r="CG61" s="2" t="n">
        <v>856.417522</v>
      </c>
      <c r="CH61" s="2" t="n">
        <v>876.931176</v>
      </c>
      <c r="CI61" s="2" t="n">
        <v>907.024435</v>
      </c>
      <c r="CJ61" s="2" t="n">
        <v>895.106902</v>
      </c>
      <c r="CK61" s="2" t="n">
        <v>933.315015</v>
      </c>
      <c r="CL61" s="2" t="n">
        <v>967.262385</v>
      </c>
      <c r="CM61" s="2" t="n">
        <v>867.539214</v>
      </c>
      <c r="CN61" s="2" t="n">
        <v>840.269077</v>
      </c>
      <c r="CO61" s="2" t="n">
        <v>839.352868</v>
      </c>
      <c r="CP61" s="2" t="n">
        <v>842.326253</v>
      </c>
      <c r="CQ61" s="2" t="n">
        <v>844.958172</v>
      </c>
      <c r="CR61" s="2" t="n">
        <v>800.837943</v>
      </c>
      <c r="CS61" s="2" t="n">
        <v>781.170279</v>
      </c>
      <c r="CT61" s="2" t="n">
        <v>772.978513</v>
      </c>
    </row>
    <row r="62" customFormat="false" ht="12.75" hidden="false" customHeight="false" outlineLevel="0" collapsed="false">
      <c r="A62" s="0" t="s">
        <v>459</v>
      </c>
      <c r="B62" s="2" t="n">
        <v>299161.083659</v>
      </c>
      <c r="C62" s="2" t="n">
        <v>3194.352504</v>
      </c>
      <c r="D62" s="2" t="n">
        <v>3199.124983</v>
      </c>
      <c r="E62" s="2" t="n">
        <v>3177.938359</v>
      </c>
      <c r="F62" s="2" t="n">
        <v>3128.606733</v>
      </c>
      <c r="G62" s="2" t="n">
        <v>3059.527707</v>
      </c>
      <c r="H62" s="2" t="n">
        <v>3044.59222</v>
      </c>
      <c r="I62" s="2" t="n">
        <v>2990.666361</v>
      </c>
      <c r="J62" s="2" t="n">
        <v>2962.32357</v>
      </c>
      <c r="K62" s="2" t="n">
        <v>2923.800617</v>
      </c>
      <c r="L62" s="2" t="n">
        <v>2867.494982</v>
      </c>
      <c r="M62" s="2" t="n">
        <v>2849.757976</v>
      </c>
      <c r="N62" s="2" t="n">
        <v>2823.652889</v>
      </c>
      <c r="O62" s="2" t="n">
        <v>2833.797196</v>
      </c>
      <c r="P62" s="2" t="n">
        <v>2792.88632</v>
      </c>
      <c r="Q62" s="2" t="n">
        <v>2737.592932</v>
      </c>
      <c r="R62" s="2" t="n">
        <v>2715.648915</v>
      </c>
      <c r="S62" s="2" t="n">
        <v>2733.004413</v>
      </c>
      <c r="T62" s="2" t="n">
        <v>2735.281462</v>
      </c>
      <c r="U62" s="2" t="n">
        <v>2745.200651</v>
      </c>
      <c r="V62" s="2" t="n">
        <v>2745.988643</v>
      </c>
      <c r="W62" s="2" t="n">
        <v>2774.090396</v>
      </c>
      <c r="X62" s="2" t="n">
        <v>2801.285788</v>
      </c>
      <c r="Y62" s="2" t="n">
        <v>2803.205128</v>
      </c>
      <c r="Z62" s="2" t="n">
        <v>2764.830829</v>
      </c>
      <c r="AA62" s="2" t="n">
        <v>2754.039504</v>
      </c>
      <c r="AB62" s="2" t="n">
        <v>2787.135127</v>
      </c>
      <c r="AC62" s="2" t="n">
        <v>2791.615914</v>
      </c>
      <c r="AD62" s="2" t="n">
        <v>2805.99218</v>
      </c>
      <c r="AE62" s="2" t="n">
        <v>2866.316701</v>
      </c>
      <c r="AF62" s="2" t="n">
        <v>2908.249349</v>
      </c>
      <c r="AG62" s="2" t="n">
        <v>2906.132258</v>
      </c>
      <c r="AH62" s="2" t="n">
        <v>2929.175311</v>
      </c>
      <c r="AI62" s="2" t="n">
        <v>3022.840973</v>
      </c>
      <c r="AJ62" s="2" t="n">
        <v>3086.321085</v>
      </c>
      <c r="AK62" s="2" t="n">
        <v>3084.632216</v>
      </c>
      <c r="AL62" s="2" t="n">
        <v>3086.768475</v>
      </c>
      <c r="AM62" s="2" t="n">
        <v>3099.212489</v>
      </c>
      <c r="AN62" s="2" t="n">
        <v>3126.914364</v>
      </c>
      <c r="AO62" s="2" t="n">
        <v>3169.560726</v>
      </c>
      <c r="AP62" s="2" t="n">
        <v>3192.057155</v>
      </c>
      <c r="AQ62" s="2" t="n">
        <v>3227.886181</v>
      </c>
      <c r="AR62" s="2" t="n">
        <v>3217.10032</v>
      </c>
      <c r="AS62" s="2" t="n">
        <v>3223.273058</v>
      </c>
      <c r="AT62" s="2" t="n">
        <v>3246.964711</v>
      </c>
      <c r="AU62" s="2" t="n">
        <v>3291.054656</v>
      </c>
      <c r="AV62" s="2" t="n">
        <v>3279.35051</v>
      </c>
      <c r="AW62" s="2" t="n">
        <v>3243.463887</v>
      </c>
      <c r="AX62" s="2" t="n">
        <v>3229.966965</v>
      </c>
      <c r="AY62" s="2" t="n">
        <v>3192.338746</v>
      </c>
      <c r="AZ62" s="2" t="n">
        <v>3202.779501</v>
      </c>
      <c r="BA62" s="2" t="n">
        <v>3217.814998</v>
      </c>
      <c r="BB62" s="2" t="n">
        <v>3222.791353</v>
      </c>
      <c r="BC62" s="2" t="n">
        <v>3224.699431</v>
      </c>
      <c r="BD62" s="2" t="n">
        <v>3231.897585</v>
      </c>
      <c r="BE62" s="2" t="n">
        <v>3241.030831</v>
      </c>
      <c r="BF62" s="2" t="n">
        <v>3236.01578</v>
      </c>
      <c r="BG62" s="2" t="n">
        <v>3167.126317</v>
      </c>
      <c r="BH62" s="2" t="n">
        <v>3174.490702</v>
      </c>
      <c r="BI62" s="2" t="n">
        <v>3203.898026</v>
      </c>
      <c r="BJ62" s="2" t="n">
        <v>3229.556405</v>
      </c>
      <c r="BK62" s="2" t="n">
        <v>3248.528657</v>
      </c>
      <c r="BL62" s="2" t="n">
        <v>3254.768997</v>
      </c>
      <c r="BM62" s="2" t="n">
        <v>3261.534199</v>
      </c>
      <c r="BN62" s="2" t="n">
        <v>3257.69846</v>
      </c>
      <c r="BO62" s="2" t="n">
        <v>3245.744266</v>
      </c>
      <c r="BP62" s="2" t="n">
        <v>3249.587085</v>
      </c>
      <c r="BQ62" s="2" t="n">
        <v>3243.321227</v>
      </c>
      <c r="BR62" s="2" t="n">
        <v>3239.968309</v>
      </c>
      <c r="BS62" s="2" t="n">
        <v>3229.734898</v>
      </c>
      <c r="BT62" s="2" t="n">
        <v>3227.688576</v>
      </c>
      <c r="BU62" s="2" t="n">
        <v>3219.516671</v>
      </c>
      <c r="BV62" s="2" t="n">
        <v>3214.474195</v>
      </c>
      <c r="BW62" s="2" t="n">
        <v>3197.437501</v>
      </c>
      <c r="BX62" s="2" t="n">
        <v>3205.815894</v>
      </c>
      <c r="BY62" s="2" t="n">
        <v>3234.313837</v>
      </c>
      <c r="BZ62" s="2" t="n">
        <v>3239.335614</v>
      </c>
      <c r="CA62" s="2" t="n">
        <v>3283.138489</v>
      </c>
      <c r="CB62" s="2" t="n">
        <v>3341.793613</v>
      </c>
      <c r="CC62" s="2" t="n">
        <v>3352.157747</v>
      </c>
      <c r="CD62" s="2" t="n">
        <v>3336.544804</v>
      </c>
      <c r="CE62" s="2" t="n">
        <v>3363.3721</v>
      </c>
      <c r="CF62" s="2" t="n">
        <v>3368.447473</v>
      </c>
      <c r="CG62" s="2" t="n">
        <v>3367.804728</v>
      </c>
      <c r="CH62" s="2" t="n">
        <v>3364.751075</v>
      </c>
      <c r="CI62" s="2" t="n">
        <v>3347.280373</v>
      </c>
      <c r="CJ62" s="2" t="n">
        <v>3321.491393</v>
      </c>
      <c r="CK62" s="2" t="n">
        <v>3303.537433</v>
      </c>
      <c r="CL62" s="2" t="n">
        <v>3269.840244</v>
      </c>
      <c r="CM62" s="2" t="n">
        <v>3222.477683</v>
      </c>
      <c r="CN62" s="2" t="n">
        <v>3192.797342</v>
      </c>
      <c r="CO62" s="2" t="n">
        <v>3226.253033</v>
      </c>
      <c r="CP62" s="2" t="n">
        <v>3227.768422</v>
      </c>
      <c r="CQ62" s="2" t="n">
        <v>3272.590136</v>
      </c>
      <c r="CR62" s="2" t="n">
        <v>3269.181978</v>
      </c>
      <c r="CS62" s="2" t="n">
        <v>3243.061005</v>
      </c>
      <c r="CT62" s="2" t="n">
        <v>3192.210822</v>
      </c>
    </row>
    <row r="63" customFormat="false" ht="12.75" hidden="false" customHeight="false" outlineLevel="0" collapsed="false">
      <c r="A63" s="0" t="s">
        <v>460</v>
      </c>
      <c r="B63" s="2" t="n">
        <v>346940.972684</v>
      </c>
      <c r="C63" s="2" t="n">
        <v>2661.732876</v>
      </c>
      <c r="D63" s="2" t="n">
        <v>2542.406401</v>
      </c>
      <c r="E63" s="2" t="n">
        <v>2430.320658</v>
      </c>
      <c r="F63" s="2" t="n">
        <v>2333.038753</v>
      </c>
      <c r="G63" s="2" t="n">
        <v>2301.76559</v>
      </c>
      <c r="H63" s="2" t="n">
        <v>2259.977494</v>
      </c>
      <c r="I63" s="2" t="n">
        <v>2243.282128</v>
      </c>
      <c r="J63" s="2" t="n">
        <v>2190.105586</v>
      </c>
      <c r="K63" s="2" t="n">
        <v>2185.163837</v>
      </c>
      <c r="L63" s="2" t="n">
        <v>2201.613806</v>
      </c>
      <c r="M63" s="2" t="n">
        <v>2164.21197</v>
      </c>
      <c r="N63" s="2" t="n">
        <v>2149.21529</v>
      </c>
      <c r="O63" s="2" t="n">
        <v>2112.297817</v>
      </c>
      <c r="P63" s="2" t="n">
        <v>2131.332241</v>
      </c>
      <c r="Q63" s="2" t="n">
        <v>2147.505722</v>
      </c>
      <c r="R63" s="2" t="n">
        <v>2151.749903</v>
      </c>
      <c r="S63" s="2" t="n">
        <v>2133.151214</v>
      </c>
      <c r="T63" s="2" t="n">
        <v>2107.461528</v>
      </c>
      <c r="U63" s="2" t="n">
        <v>2105.515137</v>
      </c>
      <c r="V63" s="2" t="n">
        <v>2104.747109</v>
      </c>
      <c r="W63" s="2" t="n">
        <v>2128.090813</v>
      </c>
      <c r="X63" s="2" t="n">
        <v>2141.786895</v>
      </c>
      <c r="Y63" s="2" t="n">
        <v>2167.442866</v>
      </c>
      <c r="Z63" s="2" t="n">
        <v>2267.558957</v>
      </c>
      <c r="AA63" s="2" t="n">
        <v>2432.124169</v>
      </c>
      <c r="AB63" s="2" t="n">
        <v>2495.233277</v>
      </c>
      <c r="AC63" s="2" t="n">
        <v>2543.540874</v>
      </c>
      <c r="AD63" s="2" t="n">
        <v>2581.074185</v>
      </c>
      <c r="AE63" s="2" t="n">
        <v>2656.013483</v>
      </c>
      <c r="AF63" s="2" t="n">
        <v>2664.07074</v>
      </c>
      <c r="AG63" s="2" t="n">
        <v>2683.488335</v>
      </c>
      <c r="AH63" s="2" t="n">
        <v>2692.247461</v>
      </c>
      <c r="AI63" s="2" t="n">
        <v>2725.993707</v>
      </c>
      <c r="AJ63" s="2" t="n">
        <v>2805.506175</v>
      </c>
      <c r="AK63" s="2" t="n">
        <v>2940.652283</v>
      </c>
      <c r="AL63" s="2" t="n">
        <v>3050.330966</v>
      </c>
      <c r="AM63" s="2" t="n">
        <v>3100.49848</v>
      </c>
      <c r="AN63" s="2" t="n">
        <v>3210.696296</v>
      </c>
      <c r="AO63" s="2" t="n">
        <v>3262.516552</v>
      </c>
      <c r="AP63" s="2" t="n">
        <v>3291.043129</v>
      </c>
      <c r="AQ63" s="2" t="n">
        <v>3413.966693</v>
      </c>
      <c r="AR63" s="2" t="n">
        <v>3581.384677</v>
      </c>
      <c r="AS63" s="2" t="n">
        <v>3717.335838</v>
      </c>
      <c r="AT63" s="2" t="n">
        <v>3821.817382</v>
      </c>
      <c r="AU63" s="2" t="n">
        <v>3897.490922</v>
      </c>
      <c r="AV63" s="2" t="n">
        <v>4011.146502</v>
      </c>
      <c r="AW63" s="2" t="n">
        <v>4138.586735</v>
      </c>
      <c r="AX63" s="2" t="n">
        <v>4204.052299</v>
      </c>
      <c r="AY63" s="2" t="n">
        <v>4284.310999</v>
      </c>
      <c r="AZ63" s="2" t="n">
        <v>4402.879143</v>
      </c>
      <c r="BA63" s="2" t="n">
        <v>4505.120197</v>
      </c>
      <c r="BB63" s="2" t="n">
        <v>4583.05012</v>
      </c>
      <c r="BC63" s="2" t="n">
        <v>4665.334742</v>
      </c>
      <c r="BD63" s="2" t="n">
        <v>4734.306253</v>
      </c>
      <c r="BE63" s="2" t="n">
        <v>4784.693643</v>
      </c>
      <c r="BF63" s="2" t="n">
        <v>4863.887094</v>
      </c>
      <c r="BG63" s="2" t="n">
        <v>4983.150187</v>
      </c>
      <c r="BH63" s="2" t="n">
        <v>5048.825989</v>
      </c>
      <c r="BI63" s="2" t="n">
        <v>5085.554039</v>
      </c>
      <c r="BJ63" s="2" t="n">
        <v>5163.698949</v>
      </c>
      <c r="BK63" s="2" t="n">
        <v>5178.163272</v>
      </c>
      <c r="BL63" s="2" t="n">
        <v>5230.750251</v>
      </c>
      <c r="BM63" s="2" t="n">
        <v>5264.695753</v>
      </c>
      <c r="BN63" s="2" t="n">
        <v>5304.574908</v>
      </c>
      <c r="BO63" s="2" t="n">
        <v>5285.702305</v>
      </c>
      <c r="BP63" s="2" t="n">
        <v>5293.149255</v>
      </c>
      <c r="BQ63" s="2" t="n">
        <v>5296.514467</v>
      </c>
      <c r="BR63" s="2" t="n">
        <v>5269.855102</v>
      </c>
      <c r="BS63" s="2" t="n">
        <v>5213.333516</v>
      </c>
      <c r="BT63" s="2" t="n">
        <v>5158.949766</v>
      </c>
      <c r="BU63" s="2" t="n">
        <v>5108.615354</v>
      </c>
      <c r="BV63" s="2" t="n">
        <v>5053.508643</v>
      </c>
      <c r="BW63" s="2" t="n">
        <v>4944.552344</v>
      </c>
      <c r="BX63" s="2" t="n">
        <v>4835.349751</v>
      </c>
      <c r="BY63" s="2" t="n">
        <v>4722.661958</v>
      </c>
      <c r="BZ63" s="2" t="n">
        <v>4689.231288</v>
      </c>
      <c r="CA63" s="2" t="n">
        <v>4714.881539</v>
      </c>
      <c r="CB63" s="2" t="n">
        <v>4765.71507100001</v>
      </c>
      <c r="CC63" s="2" t="n">
        <v>4761.373655</v>
      </c>
      <c r="CD63" s="2" t="n">
        <v>4701.504506</v>
      </c>
      <c r="CE63" s="2" t="n">
        <v>4599.794799</v>
      </c>
      <c r="CF63" s="2" t="n">
        <v>4484.766696</v>
      </c>
      <c r="CG63" s="2" t="n">
        <v>4412.893447</v>
      </c>
      <c r="CH63" s="2" t="n">
        <v>4318.238208</v>
      </c>
      <c r="CI63" s="2" t="n">
        <v>4208.15772</v>
      </c>
      <c r="CJ63" s="2" t="n">
        <v>4122.782681</v>
      </c>
      <c r="CK63" s="2" t="n">
        <v>4027.937717</v>
      </c>
      <c r="CL63" s="2" t="n">
        <v>3938.652355</v>
      </c>
      <c r="CM63" s="2" t="n">
        <v>3804.046214</v>
      </c>
      <c r="CN63" s="2" t="n">
        <v>3635.203437</v>
      </c>
      <c r="CO63" s="2" t="n">
        <v>3457.510695</v>
      </c>
      <c r="CP63" s="2" t="n">
        <v>3278.827671</v>
      </c>
      <c r="CQ63" s="2" t="n">
        <v>3052.096042</v>
      </c>
      <c r="CR63" s="2" t="n">
        <v>2914.964189</v>
      </c>
      <c r="CS63" s="2" t="n">
        <v>2806.867289</v>
      </c>
      <c r="CT63" s="2" t="n">
        <v>2698.053714</v>
      </c>
    </row>
    <row r="64" customFormat="false" ht="12.75" hidden="false" customHeight="false" outlineLevel="0" collapsed="false">
      <c r="A64" s="0" t="s">
        <v>461</v>
      </c>
      <c r="B64" s="2" t="n">
        <v>2576.116668</v>
      </c>
      <c r="C64" s="2" t="n">
        <v>18.227534</v>
      </c>
      <c r="D64" s="2" t="n">
        <v>18.144683</v>
      </c>
      <c r="E64" s="2" t="n">
        <v>18.06987</v>
      </c>
      <c r="F64" s="2" t="n">
        <v>18.28503</v>
      </c>
      <c r="G64" s="2" t="n">
        <v>20.390964</v>
      </c>
      <c r="H64" s="2" t="n">
        <v>20.71668</v>
      </c>
      <c r="I64" s="2" t="n">
        <v>20.594509</v>
      </c>
      <c r="J64" s="2" t="n">
        <v>20.588379</v>
      </c>
      <c r="K64" s="2" t="n">
        <v>21.066181</v>
      </c>
      <c r="L64" s="2" t="n">
        <v>21.699589</v>
      </c>
      <c r="M64" s="2" t="n">
        <v>20.655767</v>
      </c>
      <c r="N64" s="2" t="n">
        <v>20.645112</v>
      </c>
      <c r="O64" s="2" t="n">
        <v>20.555234</v>
      </c>
      <c r="P64" s="2" t="n">
        <v>20.562918</v>
      </c>
      <c r="Q64" s="2" t="n">
        <v>20.775684</v>
      </c>
      <c r="R64" s="2" t="n">
        <v>20.807711</v>
      </c>
      <c r="S64" s="2" t="n">
        <v>20.615547</v>
      </c>
      <c r="T64" s="2" t="n">
        <v>20.632116</v>
      </c>
      <c r="U64" s="2" t="n">
        <v>20.571816</v>
      </c>
      <c r="V64" s="2" t="n">
        <v>20.715461</v>
      </c>
      <c r="W64" s="2" t="n">
        <v>20.726898</v>
      </c>
      <c r="X64" s="2" t="n">
        <v>20.735046</v>
      </c>
      <c r="Y64" s="2" t="n">
        <v>20.556312</v>
      </c>
      <c r="Z64" s="2" t="n">
        <v>20.595983</v>
      </c>
      <c r="AA64" s="2" t="n">
        <v>20.783157</v>
      </c>
      <c r="AB64" s="2" t="n">
        <v>20.711776</v>
      </c>
      <c r="AC64" s="2" t="n">
        <v>20.615992</v>
      </c>
      <c r="AD64" s="2" t="n">
        <v>20.690783</v>
      </c>
      <c r="AE64" s="2" t="n">
        <v>20.714595</v>
      </c>
      <c r="AF64" s="2" t="n">
        <v>20.660639</v>
      </c>
      <c r="AG64" s="2" t="n">
        <v>20.29037</v>
      </c>
      <c r="AH64" s="2" t="n">
        <v>19.82075</v>
      </c>
      <c r="AI64" s="2" t="n">
        <v>19.670744</v>
      </c>
      <c r="AJ64" s="2" t="n">
        <v>20.678522</v>
      </c>
      <c r="AK64" s="2" t="n">
        <v>19.44254</v>
      </c>
      <c r="AL64" s="2" t="n">
        <v>19.396077</v>
      </c>
      <c r="AM64" s="2" t="n">
        <v>19.398647</v>
      </c>
      <c r="AN64" s="2" t="n">
        <v>19.358698</v>
      </c>
      <c r="AO64" s="2" t="n">
        <v>19.262484</v>
      </c>
      <c r="AP64" s="2" t="n">
        <v>19.639536</v>
      </c>
      <c r="AQ64" s="2" t="n">
        <v>20.022232</v>
      </c>
      <c r="AR64" s="2" t="n">
        <v>19.482556</v>
      </c>
      <c r="AS64" s="2" t="n">
        <v>19.733395</v>
      </c>
      <c r="AT64" s="2" t="n">
        <v>19.623848</v>
      </c>
      <c r="AU64" s="2" t="n">
        <v>19.660576</v>
      </c>
      <c r="AV64" s="2" t="n">
        <v>19.248461</v>
      </c>
      <c r="AW64" s="2" t="n">
        <v>19.311296</v>
      </c>
      <c r="AX64" s="2" t="n">
        <v>20.653424</v>
      </c>
      <c r="AY64" s="2" t="n">
        <v>27.585095</v>
      </c>
      <c r="AZ64" s="2" t="n">
        <v>27.693714</v>
      </c>
      <c r="BA64" s="2" t="n">
        <v>27.405435</v>
      </c>
      <c r="BB64" s="2" t="n">
        <v>27.631431</v>
      </c>
      <c r="BC64" s="2" t="n">
        <v>26.671039</v>
      </c>
      <c r="BD64" s="2" t="n">
        <v>26.184824</v>
      </c>
      <c r="BE64" s="2" t="n">
        <v>26.421023</v>
      </c>
      <c r="BF64" s="2" t="n">
        <v>26.469564</v>
      </c>
      <c r="BG64" s="2" t="n">
        <v>26.890149</v>
      </c>
      <c r="BH64" s="2" t="n">
        <v>26.883476</v>
      </c>
      <c r="BI64" s="2" t="n">
        <v>27.276898</v>
      </c>
      <c r="BJ64" s="2" t="n">
        <v>27.246898</v>
      </c>
      <c r="BK64" s="2" t="n">
        <v>27.17523</v>
      </c>
      <c r="BL64" s="2" t="n">
        <v>27.282889</v>
      </c>
      <c r="BM64" s="2" t="n">
        <v>27.373933</v>
      </c>
      <c r="BN64" s="2" t="n">
        <v>27.469589</v>
      </c>
      <c r="BO64" s="2" t="n">
        <v>37.08243</v>
      </c>
      <c r="BP64" s="2" t="n">
        <v>43.83749</v>
      </c>
      <c r="BQ64" s="2" t="n">
        <v>43.967833</v>
      </c>
      <c r="BR64" s="2" t="n">
        <v>43.739232</v>
      </c>
      <c r="BS64" s="2" t="n">
        <v>47.178451</v>
      </c>
      <c r="BT64" s="2" t="n">
        <v>47.396743</v>
      </c>
      <c r="BU64" s="2" t="n">
        <v>47.614353</v>
      </c>
      <c r="BV64" s="2" t="n">
        <v>47.301337</v>
      </c>
      <c r="BW64" s="2" t="n">
        <v>46.990964</v>
      </c>
      <c r="BX64" s="2" t="n">
        <v>47.425055</v>
      </c>
      <c r="BY64" s="2" t="n">
        <v>47.443054</v>
      </c>
      <c r="BZ64" s="2" t="n">
        <v>47.728034</v>
      </c>
      <c r="CA64" s="2" t="n">
        <v>53.718025</v>
      </c>
      <c r="CB64" s="2" t="n">
        <v>54.843793</v>
      </c>
      <c r="CC64" s="2" t="n">
        <v>54.513138</v>
      </c>
      <c r="CD64" s="2" t="n">
        <v>54.141263</v>
      </c>
      <c r="CE64" s="2" t="n">
        <v>46.780467</v>
      </c>
      <c r="CF64" s="2" t="n">
        <v>45.903628</v>
      </c>
      <c r="CG64" s="2" t="n">
        <v>46.083659</v>
      </c>
      <c r="CH64" s="2" t="n">
        <v>41.6741</v>
      </c>
      <c r="CI64" s="2" t="n">
        <v>22.133504</v>
      </c>
      <c r="CJ64" s="2" t="n">
        <v>21.592119</v>
      </c>
      <c r="CK64" s="2" t="n">
        <v>21.525123</v>
      </c>
      <c r="CL64" s="2" t="n">
        <v>20.840042</v>
      </c>
      <c r="CM64" s="2" t="n">
        <v>18.007739</v>
      </c>
      <c r="CN64" s="2" t="n">
        <v>18.163</v>
      </c>
      <c r="CO64" s="2" t="n">
        <v>18.183884</v>
      </c>
      <c r="CP64" s="2" t="n">
        <v>18.179515</v>
      </c>
      <c r="CQ64" s="2" t="n">
        <v>18.081111</v>
      </c>
      <c r="CR64" s="2" t="n">
        <v>18.229818</v>
      </c>
      <c r="CS64" s="2" t="n">
        <v>18.227242</v>
      </c>
      <c r="CT64" s="2" t="n">
        <v>18.123213</v>
      </c>
    </row>
    <row r="65" customFormat="false" ht="12.75" hidden="false" customHeight="false" outlineLevel="0" collapsed="false">
      <c r="A65" s="0" t="s">
        <v>462</v>
      </c>
      <c r="B65" s="2" t="n">
        <v>59697.464645</v>
      </c>
      <c r="C65" s="2" t="n">
        <v>621.806756</v>
      </c>
      <c r="D65" s="2" t="n">
        <v>621.715207</v>
      </c>
      <c r="E65" s="2" t="n">
        <v>621.291031</v>
      </c>
      <c r="F65" s="2" t="n">
        <v>621.572325</v>
      </c>
      <c r="G65" s="2" t="n">
        <v>621.848099</v>
      </c>
      <c r="H65" s="2" t="n">
        <v>621.657424</v>
      </c>
      <c r="I65" s="2" t="n">
        <v>621.678723</v>
      </c>
      <c r="J65" s="2" t="n">
        <v>621.708925</v>
      </c>
      <c r="K65" s="2" t="n">
        <v>621.658825</v>
      </c>
      <c r="L65" s="2" t="n">
        <v>621.677172</v>
      </c>
      <c r="M65" s="2" t="n">
        <v>621.671949</v>
      </c>
      <c r="N65" s="2" t="n">
        <v>621.65223</v>
      </c>
      <c r="O65" s="2" t="n">
        <v>621.862805</v>
      </c>
      <c r="P65" s="2" t="n">
        <v>621.652912</v>
      </c>
      <c r="Q65" s="2" t="n">
        <v>621.858762</v>
      </c>
      <c r="R65" s="2" t="n">
        <v>621.964569</v>
      </c>
      <c r="S65" s="2" t="n">
        <v>621.801856</v>
      </c>
      <c r="T65" s="2" t="n">
        <v>621.770169</v>
      </c>
      <c r="U65" s="2" t="n">
        <v>621.994048</v>
      </c>
      <c r="V65" s="2" t="n">
        <v>621.807373</v>
      </c>
      <c r="W65" s="2" t="n">
        <v>621.88744</v>
      </c>
      <c r="X65" s="2" t="n">
        <v>622.039935</v>
      </c>
      <c r="Y65" s="2" t="n">
        <v>621.955368</v>
      </c>
      <c r="Z65" s="2" t="n">
        <v>621.741218</v>
      </c>
      <c r="AA65" s="2" t="n">
        <v>621.877815</v>
      </c>
      <c r="AB65" s="2" t="n">
        <v>621.860273</v>
      </c>
      <c r="AC65" s="2" t="n">
        <v>622.026191</v>
      </c>
      <c r="AD65" s="2" t="n">
        <v>622.002516</v>
      </c>
      <c r="AE65" s="2" t="n">
        <v>622.383617</v>
      </c>
      <c r="AF65" s="2" t="n">
        <v>622.226712</v>
      </c>
      <c r="AG65" s="2" t="n">
        <v>622.230013</v>
      </c>
      <c r="AH65" s="2" t="n">
        <v>622.204934</v>
      </c>
      <c r="AI65" s="2" t="n">
        <v>622.171039</v>
      </c>
      <c r="AJ65" s="2" t="n">
        <v>622.17464</v>
      </c>
      <c r="AK65" s="2" t="n">
        <v>622.312014</v>
      </c>
      <c r="AL65" s="2" t="n">
        <v>621.983379</v>
      </c>
      <c r="AM65" s="2" t="n">
        <v>622.155857</v>
      </c>
      <c r="AN65" s="2" t="n">
        <v>622.056127</v>
      </c>
      <c r="AO65" s="2" t="n">
        <v>622.131292</v>
      </c>
      <c r="AP65" s="2" t="n">
        <v>622.073266</v>
      </c>
      <c r="AQ65" s="2" t="n">
        <v>622.265902</v>
      </c>
      <c r="AR65" s="2" t="n">
        <v>622.104322</v>
      </c>
      <c r="AS65" s="2" t="n">
        <v>621.926588</v>
      </c>
      <c r="AT65" s="2" t="n">
        <v>621.989225</v>
      </c>
      <c r="AU65" s="2" t="n">
        <v>621.97953</v>
      </c>
      <c r="AV65" s="2" t="n">
        <v>621.648632</v>
      </c>
      <c r="AW65" s="2" t="n">
        <v>621.869755</v>
      </c>
      <c r="AX65" s="2" t="n">
        <v>621.954858</v>
      </c>
      <c r="AY65" s="2" t="n">
        <v>622.004318</v>
      </c>
      <c r="AZ65" s="2" t="n">
        <v>622.111408</v>
      </c>
      <c r="BA65" s="2" t="n">
        <v>621.805439</v>
      </c>
      <c r="BB65" s="2" t="n">
        <v>621.956273</v>
      </c>
      <c r="BC65" s="2" t="n">
        <v>621.994306</v>
      </c>
      <c r="BD65" s="2" t="n">
        <v>621.972016</v>
      </c>
      <c r="BE65" s="2" t="n">
        <v>621.767296</v>
      </c>
      <c r="BF65" s="2" t="n">
        <v>621.783533</v>
      </c>
      <c r="BG65" s="2" t="n">
        <v>621.624231</v>
      </c>
      <c r="BH65" s="2" t="n">
        <v>621.861257</v>
      </c>
      <c r="BI65" s="2" t="n">
        <v>621.776446</v>
      </c>
      <c r="BJ65" s="2" t="n">
        <v>621.751203</v>
      </c>
      <c r="BK65" s="2" t="n">
        <v>621.580207</v>
      </c>
      <c r="BL65" s="2" t="n">
        <v>621.721984</v>
      </c>
      <c r="BM65" s="2" t="n">
        <v>621.888208</v>
      </c>
      <c r="BN65" s="2" t="n">
        <v>621.838061</v>
      </c>
      <c r="BO65" s="2" t="n">
        <v>621.861812</v>
      </c>
      <c r="BP65" s="2" t="n">
        <v>621.811546</v>
      </c>
      <c r="BQ65" s="2" t="n">
        <v>621.785251</v>
      </c>
      <c r="BR65" s="2" t="n">
        <v>621.448521</v>
      </c>
      <c r="BS65" s="2" t="n">
        <v>621.652127</v>
      </c>
      <c r="BT65" s="2" t="n">
        <v>621.632188</v>
      </c>
      <c r="BU65" s="2" t="n">
        <v>621.746194</v>
      </c>
      <c r="BV65" s="2" t="n">
        <v>621.576353</v>
      </c>
      <c r="BW65" s="2" t="n">
        <v>621.670717</v>
      </c>
      <c r="BX65" s="2" t="n">
        <v>621.773764</v>
      </c>
      <c r="BY65" s="2" t="n">
        <v>621.717616</v>
      </c>
      <c r="BZ65" s="2" t="n">
        <v>621.86351</v>
      </c>
      <c r="CA65" s="2" t="n">
        <v>621.625318</v>
      </c>
      <c r="CB65" s="2" t="n">
        <v>621.738316</v>
      </c>
      <c r="CC65" s="2" t="n">
        <v>621.772271</v>
      </c>
      <c r="CD65" s="2" t="n">
        <v>621.56046</v>
      </c>
      <c r="CE65" s="2" t="n">
        <v>621.725615</v>
      </c>
      <c r="CF65" s="2" t="n">
        <v>621.812908</v>
      </c>
      <c r="CG65" s="2" t="n">
        <v>621.616436</v>
      </c>
      <c r="CH65" s="2" t="n">
        <v>621.81652</v>
      </c>
      <c r="CI65" s="2" t="n">
        <v>621.685745</v>
      </c>
      <c r="CJ65" s="2" t="n">
        <v>621.933419</v>
      </c>
      <c r="CK65" s="2" t="n">
        <v>621.684391</v>
      </c>
      <c r="CL65" s="2" t="n">
        <v>621.73879</v>
      </c>
      <c r="CM65" s="2" t="n">
        <v>621.676003</v>
      </c>
      <c r="CN65" s="2" t="n">
        <v>621.659476</v>
      </c>
      <c r="CO65" s="2" t="n">
        <v>621.775726</v>
      </c>
      <c r="CP65" s="2" t="n">
        <v>622.028794</v>
      </c>
      <c r="CQ65" s="2" t="n">
        <v>621.796092</v>
      </c>
      <c r="CR65" s="2" t="n">
        <v>621.919701</v>
      </c>
      <c r="CS65" s="2" t="n">
        <v>621.998731</v>
      </c>
      <c r="CT65" s="2" t="n">
        <v>622.040536</v>
      </c>
    </row>
    <row r="66" customFormat="false" ht="12.75" hidden="false" customHeight="false" outlineLevel="0" collapsed="false">
      <c r="A66" s="0" t="s">
        <v>463</v>
      </c>
      <c r="B66" s="2" t="n">
        <v>12569.757826</v>
      </c>
      <c r="C66" s="2" t="n">
        <v>59.204077</v>
      </c>
      <c r="D66" s="2" t="n">
        <v>59.086292</v>
      </c>
      <c r="E66" s="2" t="n">
        <v>58.988331</v>
      </c>
      <c r="F66" s="2" t="n">
        <v>58.919865</v>
      </c>
      <c r="G66" s="2" t="n">
        <v>58.942647</v>
      </c>
      <c r="H66" s="2" t="n">
        <v>58.706889</v>
      </c>
      <c r="I66" s="2" t="n">
        <v>58.797981</v>
      </c>
      <c r="J66" s="2" t="n">
        <v>58.593624</v>
      </c>
      <c r="K66" s="2" t="n">
        <v>58.606572</v>
      </c>
      <c r="L66" s="2" t="n">
        <v>58.887672</v>
      </c>
      <c r="M66" s="2" t="n">
        <v>58.771227</v>
      </c>
      <c r="N66" s="2" t="n">
        <v>58.677396</v>
      </c>
      <c r="O66" s="2" t="n">
        <v>58.592179</v>
      </c>
      <c r="P66" s="2" t="n">
        <v>58.469567</v>
      </c>
      <c r="Q66" s="2" t="n">
        <v>58.66894</v>
      </c>
      <c r="R66" s="2" t="n">
        <v>58.736777</v>
      </c>
      <c r="S66" s="2" t="n">
        <v>58.365542</v>
      </c>
      <c r="T66" s="2" t="n">
        <v>57.977488</v>
      </c>
      <c r="U66" s="2" t="n">
        <v>56.981725</v>
      </c>
      <c r="V66" s="2" t="n">
        <v>57.217739</v>
      </c>
      <c r="W66" s="2" t="n">
        <v>57.335572</v>
      </c>
      <c r="X66" s="2" t="n">
        <v>57.175203</v>
      </c>
      <c r="Y66" s="2" t="n">
        <v>57.118866</v>
      </c>
      <c r="Z66" s="2" t="n">
        <v>57.068628</v>
      </c>
      <c r="AA66" s="2" t="n">
        <v>56.883169</v>
      </c>
      <c r="AB66" s="2" t="n">
        <v>57.173714</v>
      </c>
      <c r="AC66" s="2" t="n">
        <v>56.977334</v>
      </c>
      <c r="AD66" s="2" t="n">
        <v>56.914171</v>
      </c>
      <c r="AE66" s="2" t="n">
        <v>57.117138</v>
      </c>
      <c r="AF66" s="2" t="n">
        <v>57.347051</v>
      </c>
      <c r="AG66" s="2" t="n">
        <v>57.158246</v>
      </c>
      <c r="AH66" s="2" t="n">
        <v>56.872708</v>
      </c>
      <c r="AI66" s="2" t="n">
        <v>57.070221</v>
      </c>
      <c r="AJ66" s="2" t="n">
        <v>57.443951</v>
      </c>
      <c r="AK66" s="2" t="n">
        <v>57.989953</v>
      </c>
      <c r="AL66" s="2" t="n">
        <v>70.121739</v>
      </c>
      <c r="AM66" s="2" t="n">
        <v>71.931073</v>
      </c>
      <c r="AN66" s="2" t="n">
        <v>83.124954</v>
      </c>
      <c r="AO66" s="2" t="n">
        <v>93.479963</v>
      </c>
      <c r="AP66" s="2" t="n">
        <v>100.173258</v>
      </c>
      <c r="AQ66" s="2" t="n">
        <v>103.506371</v>
      </c>
      <c r="AR66" s="2" t="n">
        <v>106.916579</v>
      </c>
      <c r="AS66" s="2" t="n">
        <v>113.37984</v>
      </c>
      <c r="AT66" s="2" t="n">
        <v>117.903766</v>
      </c>
      <c r="AU66" s="2" t="n">
        <v>117.935745</v>
      </c>
      <c r="AV66" s="2" t="n">
        <v>127.469344</v>
      </c>
      <c r="AW66" s="2" t="n">
        <v>148.923772</v>
      </c>
      <c r="AX66" s="2" t="n">
        <v>166.632696</v>
      </c>
      <c r="AY66" s="2" t="n">
        <v>170.995239</v>
      </c>
      <c r="AZ66" s="2" t="n">
        <v>168.456412</v>
      </c>
      <c r="BA66" s="2" t="n">
        <v>171.42354</v>
      </c>
      <c r="BB66" s="2" t="n">
        <v>182.050736</v>
      </c>
      <c r="BC66" s="2" t="n">
        <v>184.841622</v>
      </c>
      <c r="BD66" s="2" t="n">
        <v>191.361451</v>
      </c>
      <c r="BE66" s="2" t="n">
        <v>194.346962</v>
      </c>
      <c r="BF66" s="2" t="n">
        <v>196.13984</v>
      </c>
      <c r="BG66" s="2" t="n">
        <v>200.104673</v>
      </c>
      <c r="BH66" s="2" t="n">
        <v>204.753098</v>
      </c>
      <c r="BI66" s="2" t="n">
        <v>203.997518</v>
      </c>
      <c r="BJ66" s="2" t="n">
        <v>204.220992</v>
      </c>
      <c r="BK66" s="2" t="n">
        <v>213.39014</v>
      </c>
      <c r="BL66" s="2" t="n">
        <v>221.779809</v>
      </c>
      <c r="BM66" s="2" t="n">
        <v>226.272372</v>
      </c>
      <c r="BN66" s="2" t="n">
        <v>216.934401</v>
      </c>
      <c r="BO66" s="2" t="n">
        <v>214.852501</v>
      </c>
      <c r="BP66" s="2" t="n">
        <v>223.631595</v>
      </c>
      <c r="BQ66" s="2" t="n">
        <v>225.369028</v>
      </c>
      <c r="BR66" s="2" t="n">
        <v>226.014241</v>
      </c>
      <c r="BS66" s="2" t="n">
        <v>226.657503</v>
      </c>
      <c r="BT66" s="2" t="n">
        <v>216.03738</v>
      </c>
      <c r="BU66" s="2" t="n">
        <v>213.899417</v>
      </c>
      <c r="BV66" s="2" t="n">
        <v>207.657716</v>
      </c>
      <c r="BW66" s="2" t="n">
        <v>202.902909</v>
      </c>
      <c r="BX66" s="2" t="n">
        <v>200.21108</v>
      </c>
      <c r="BY66" s="2" t="n">
        <v>198.792375</v>
      </c>
      <c r="BZ66" s="2" t="n">
        <v>198.561318</v>
      </c>
      <c r="CA66" s="2" t="n">
        <v>193.537672</v>
      </c>
      <c r="CB66" s="2" t="n">
        <v>197.060247</v>
      </c>
      <c r="CC66" s="2" t="n">
        <v>203.233515</v>
      </c>
      <c r="CD66" s="2" t="n">
        <v>205.455801</v>
      </c>
      <c r="CE66" s="2" t="n">
        <v>210.726694</v>
      </c>
      <c r="CF66" s="2" t="n">
        <v>200.708796</v>
      </c>
      <c r="CG66" s="2" t="n">
        <v>192.015796</v>
      </c>
      <c r="CH66" s="2" t="n">
        <v>189.435147</v>
      </c>
      <c r="CI66" s="2" t="n">
        <v>189.386084</v>
      </c>
      <c r="CJ66" s="2" t="n">
        <v>165.843348</v>
      </c>
      <c r="CK66" s="2" t="n">
        <v>140.008401</v>
      </c>
      <c r="CL66" s="2" t="n">
        <v>139.122544</v>
      </c>
      <c r="CM66" s="2" t="n">
        <v>147.350403</v>
      </c>
      <c r="CN66" s="2" t="n">
        <v>151.80064</v>
      </c>
      <c r="CO66" s="2" t="n">
        <v>149.895451</v>
      </c>
      <c r="CP66" s="2" t="n">
        <v>151.795525</v>
      </c>
      <c r="CQ66" s="2" t="n">
        <v>149.872091</v>
      </c>
      <c r="CR66" s="2" t="n">
        <v>151.184767</v>
      </c>
      <c r="CS66" s="2" t="n">
        <v>142.825863</v>
      </c>
      <c r="CT66" s="2" t="n">
        <v>142.505618</v>
      </c>
    </row>
    <row r="67" customFormat="false" ht="12.75" hidden="false" customHeight="false" outlineLevel="0" collapsed="false">
      <c r="A67" s="0" t="s">
        <v>464</v>
      </c>
      <c r="B67" s="2" t="n">
        <v>67499.699223</v>
      </c>
      <c r="C67" s="2" t="n">
        <v>770.888784</v>
      </c>
      <c r="D67" s="2" t="n">
        <v>769.574828</v>
      </c>
      <c r="E67" s="2" t="n">
        <v>772.026373</v>
      </c>
      <c r="F67" s="2" t="n">
        <v>779.153445</v>
      </c>
      <c r="G67" s="2" t="n">
        <v>788.136118</v>
      </c>
      <c r="H67" s="2" t="n">
        <v>784.893405</v>
      </c>
      <c r="I67" s="2" t="n">
        <v>784.984185</v>
      </c>
      <c r="J67" s="2" t="n">
        <v>782.351625</v>
      </c>
      <c r="K67" s="2" t="n">
        <v>778.435786</v>
      </c>
      <c r="L67" s="2" t="n">
        <v>773.209816</v>
      </c>
      <c r="M67" s="2" t="n">
        <v>765.082053</v>
      </c>
      <c r="N67" s="2" t="n">
        <v>759.334251</v>
      </c>
      <c r="O67" s="2" t="n">
        <v>757.193852</v>
      </c>
      <c r="P67" s="2" t="n">
        <v>754.807023</v>
      </c>
      <c r="Q67" s="2" t="n">
        <v>753.369917</v>
      </c>
      <c r="R67" s="2" t="n">
        <v>748.613563</v>
      </c>
      <c r="S67" s="2" t="n">
        <v>745.20643</v>
      </c>
      <c r="T67" s="2" t="n">
        <v>744.569758</v>
      </c>
      <c r="U67" s="2" t="n">
        <v>743.459873</v>
      </c>
      <c r="V67" s="2" t="n">
        <v>731.572243</v>
      </c>
      <c r="W67" s="2" t="n">
        <v>728.351541</v>
      </c>
      <c r="X67" s="2" t="n">
        <v>729.644406</v>
      </c>
      <c r="Y67" s="2" t="n">
        <v>728.669546</v>
      </c>
      <c r="Z67" s="2" t="n">
        <v>726.068595</v>
      </c>
      <c r="AA67" s="2" t="n">
        <v>713.620338</v>
      </c>
      <c r="AB67" s="2" t="n">
        <v>708.702331</v>
      </c>
      <c r="AC67" s="2" t="n">
        <v>705.310505</v>
      </c>
      <c r="AD67" s="2" t="n">
        <v>704.93317</v>
      </c>
      <c r="AE67" s="2" t="n">
        <v>703.996372</v>
      </c>
      <c r="AF67" s="2" t="n">
        <v>699.060879</v>
      </c>
      <c r="AG67" s="2" t="n">
        <v>690.772743</v>
      </c>
      <c r="AH67" s="2" t="n">
        <v>699.967803</v>
      </c>
      <c r="AI67" s="2" t="n">
        <v>692.406294</v>
      </c>
      <c r="AJ67" s="2" t="n">
        <v>678.140472</v>
      </c>
      <c r="AK67" s="2" t="n">
        <v>666.352281</v>
      </c>
      <c r="AL67" s="2" t="n">
        <v>666.990478</v>
      </c>
      <c r="AM67" s="2" t="n">
        <v>661.350806</v>
      </c>
      <c r="AN67" s="2" t="n">
        <v>661.967867</v>
      </c>
      <c r="AO67" s="2" t="n">
        <v>681.836369</v>
      </c>
      <c r="AP67" s="2" t="n">
        <v>693.840673</v>
      </c>
      <c r="AQ67" s="2" t="n">
        <v>679.164167</v>
      </c>
      <c r="AR67" s="2" t="n">
        <v>667.572409</v>
      </c>
      <c r="AS67" s="2" t="n">
        <v>651.072071</v>
      </c>
      <c r="AT67" s="2" t="n">
        <v>622.025309</v>
      </c>
      <c r="AU67" s="2" t="n">
        <v>611.589794</v>
      </c>
      <c r="AV67" s="2" t="n">
        <v>607.708938</v>
      </c>
      <c r="AW67" s="2" t="n">
        <v>587.004456</v>
      </c>
      <c r="AX67" s="2" t="n">
        <v>607.513624</v>
      </c>
      <c r="AY67" s="2" t="n">
        <v>616.217777</v>
      </c>
      <c r="AZ67" s="2" t="n">
        <v>614.108299</v>
      </c>
      <c r="BA67" s="2" t="n">
        <v>599.194583</v>
      </c>
      <c r="BB67" s="2" t="n">
        <v>603.381701</v>
      </c>
      <c r="BC67" s="2" t="n">
        <v>588.305012</v>
      </c>
      <c r="BD67" s="2" t="n">
        <v>604.202003</v>
      </c>
      <c r="BE67" s="2" t="n">
        <v>626.437727</v>
      </c>
      <c r="BF67" s="2" t="n">
        <v>644.222678</v>
      </c>
      <c r="BG67" s="2" t="n">
        <v>652.345817</v>
      </c>
      <c r="BH67" s="2" t="n">
        <v>647.958354</v>
      </c>
      <c r="BI67" s="2" t="n">
        <v>644.724452</v>
      </c>
      <c r="BJ67" s="2" t="n">
        <v>631.445417</v>
      </c>
      <c r="BK67" s="2" t="n">
        <v>629.586345</v>
      </c>
      <c r="BL67" s="2" t="n">
        <v>627.235189</v>
      </c>
      <c r="BM67" s="2" t="n">
        <v>626.521778</v>
      </c>
      <c r="BN67" s="2" t="n">
        <v>632.87901</v>
      </c>
      <c r="BO67" s="2" t="n">
        <v>640.930149</v>
      </c>
      <c r="BP67" s="2" t="n">
        <v>644.927684</v>
      </c>
      <c r="BQ67" s="2" t="n">
        <v>654.048692</v>
      </c>
      <c r="BR67" s="2" t="n">
        <v>662.574229</v>
      </c>
      <c r="BS67" s="2" t="n">
        <v>681.644225</v>
      </c>
      <c r="BT67" s="2" t="n">
        <v>711.554172</v>
      </c>
      <c r="BU67" s="2" t="n">
        <v>715.738135</v>
      </c>
      <c r="BV67" s="2" t="n">
        <v>704.943374</v>
      </c>
      <c r="BW67" s="2" t="n">
        <v>699.048541</v>
      </c>
      <c r="BX67" s="2" t="n">
        <v>700.2656</v>
      </c>
      <c r="BY67" s="2" t="n">
        <v>683.578753</v>
      </c>
      <c r="BZ67" s="2" t="n">
        <v>674.25257</v>
      </c>
      <c r="CA67" s="2" t="n">
        <v>656.751892</v>
      </c>
      <c r="CB67" s="2" t="n">
        <v>652.245084</v>
      </c>
      <c r="CC67" s="2" t="n">
        <v>666.012863</v>
      </c>
      <c r="CD67" s="2" t="n">
        <v>675.963927</v>
      </c>
      <c r="CE67" s="2" t="n">
        <v>692.441466</v>
      </c>
      <c r="CF67" s="2" t="n">
        <v>700.568121</v>
      </c>
      <c r="CG67" s="2" t="n">
        <v>707.55616</v>
      </c>
      <c r="CH67" s="2" t="n">
        <v>720.016266</v>
      </c>
      <c r="CI67" s="2" t="n">
        <v>739.412215</v>
      </c>
      <c r="CJ67" s="2" t="n">
        <v>749.546503</v>
      </c>
      <c r="CK67" s="2" t="n">
        <v>768.687675</v>
      </c>
      <c r="CL67" s="2" t="n">
        <v>773.491217</v>
      </c>
      <c r="CM67" s="2" t="n">
        <v>779.535153</v>
      </c>
      <c r="CN67" s="2" t="n">
        <v>794.935094</v>
      </c>
      <c r="CO67" s="2" t="n">
        <v>806.518247</v>
      </c>
      <c r="CP67" s="2" t="n">
        <v>825.315717</v>
      </c>
      <c r="CQ67" s="2" t="n">
        <v>840.422826</v>
      </c>
      <c r="CR67" s="2" t="n">
        <v>847.586316</v>
      </c>
      <c r="CS67" s="2" t="n">
        <v>842.91751</v>
      </c>
      <c r="CT67" s="2" t="n">
        <v>835.00514</v>
      </c>
    </row>
    <row r="68" customFormat="false" ht="12.75" hidden="false" customHeight="false" outlineLevel="0" collapsed="false">
      <c r="A68" s="0" t="s">
        <v>465</v>
      </c>
      <c r="B68" s="2" t="n">
        <v>297301.588483</v>
      </c>
      <c r="C68" s="2" t="n">
        <v>3037.611256</v>
      </c>
      <c r="D68" s="2" t="n">
        <v>2962.998294</v>
      </c>
      <c r="E68" s="2" t="n">
        <v>2875.391925</v>
      </c>
      <c r="F68" s="2" t="n">
        <v>2870.039147</v>
      </c>
      <c r="G68" s="2" t="n">
        <v>2910.334742</v>
      </c>
      <c r="H68" s="2" t="n">
        <v>2861.850719</v>
      </c>
      <c r="I68" s="2" t="n">
        <v>2831.610628</v>
      </c>
      <c r="J68" s="2" t="n">
        <v>2824.411992</v>
      </c>
      <c r="K68" s="2" t="n">
        <v>2803.813363</v>
      </c>
      <c r="L68" s="2" t="n">
        <v>2787.558238</v>
      </c>
      <c r="M68" s="2" t="n">
        <v>2731.926082</v>
      </c>
      <c r="N68" s="2" t="n">
        <v>2687.206389</v>
      </c>
      <c r="O68" s="2" t="n">
        <v>2668.47299</v>
      </c>
      <c r="P68" s="2" t="n">
        <v>2725.496147</v>
      </c>
      <c r="Q68" s="2" t="n">
        <v>2722.86461</v>
      </c>
      <c r="R68" s="2" t="n">
        <v>2697.649668</v>
      </c>
      <c r="S68" s="2" t="n">
        <v>2691.376992</v>
      </c>
      <c r="T68" s="2" t="n">
        <v>2692.018683</v>
      </c>
      <c r="U68" s="2" t="n">
        <v>2678.507141</v>
      </c>
      <c r="V68" s="2" t="n">
        <v>2677.159055</v>
      </c>
      <c r="W68" s="2" t="n">
        <v>2618.834467</v>
      </c>
      <c r="X68" s="2" t="n">
        <v>2657.086914</v>
      </c>
      <c r="Y68" s="2" t="n">
        <v>2683.474836</v>
      </c>
      <c r="Z68" s="2" t="n">
        <v>2590.379602</v>
      </c>
      <c r="AA68" s="2" t="n">
        <v>2504.508325</v>
      </c>
      <c r="AB68" s="2" t="n">
        <v>2509.911417</v>
      </c>
      <c r="AC68" s="2" t="n">
        <v>2541.157614</v>
      </c>
      <c r="AD68" s="2" t="n">
        <v>2571.206185</v>
      </c>
      <c r="AE68" s="2" t="n">
        <v>2621.546339</v>
      </c>
      <c r="AF68" s="2" t="n">
        <v>2641.261247</v>
      </c>
      <c r="AG68" s="2" t="n">
        <v>2635.733257</v>
      </c>
      <c r="AH68" s="2" t="n">
        <v>2683.237868</v>
      </c>
      <c r="AI68" s="2" t="n">
        <v>2747.466806</v>
      </c>
      <c r="AJ68" s="2" t="n">
        <v>2816.413606</v>
      </c>
      <c r="AK68" s="2" t="n">
        <v>2888.064205</v>
      </c>
      <c r="AL68" s="2" t="n">
        <v>2966.473828</v>
      </c>
      <c r="AM68" s="2" t="n">
        <v>2992.538046</v>
      </c>
      <c r="AN68" s="2" t="n">
        <v>3030.974357</v>
      </c>
      <c r="AO68" s="2" t="n">
        <v>3049.548631</v>
      </c>
      <c r="AP68" s="2" t="n">
        <v>3066.119471</v>
      </c>
      <c r="AQ68" s="2" t="n">
        <v>3139.519446</v>
      </c>
      <c r="AR68" s="2" t="n">
        <v>3173.70461</v>
      </c>
      <c r="AS68" s="2" t="n">
        <v>3209.781999</v>
      </c>
      <c r="AT68" s="2" t="n">
        <v>3234.960969</v>
      </c>
      <c r="AU68" s="2" t="n">
        <v>3275.03062</v>
      </c>
      <c r="AV68" s="2" t="n">
        <v>3276.716709</v>
      </c>
      <c r="AW68" s="2" t="n">
        <v>3260.417229</v>
      </c>
      <c r="AX68" s="2" t="n">
        <v>3249.81169</v>
      </c>
      <c r="AY68" s="2" t="n">
        <v>3285.388202</v>
      </c>
      <c r="AZ68" s="2" t="n">
        <v>3301.314055</v>
      </c>
      <c r="BA68" s="2" t="n">
        <v>3313.040796</v>
      </c>
      <c r="BB68" s="2" t="n">
        <v>3316.40303</v>
      </c>
      <c r="BC68" s="2" t="n">
        <v>3303.385449</v>
      </c>
      <c r="BD68" s="2" t="n">
        <v>3348.762201</v>
      </c>
      <c r="BE68" s="2" t="n">
        <v>3335.298182</v>
      </c>
      <c r="BF68" s="2" t="n">
        <v>3346.343765</v>
      </c>
      <c r="BG68" s="2" t="n">
        <v>3343.703414</v>
      </c>
      <c r="BH68" s="2" t="n">
        <v>3352.496148</v>
      </c>
      <c r="BI68" s="2" t="n">
        <v>3353.15161</v>
      </c>
      <c r="BJ68" s="2" t="n">
        <v>3345.049284</v>
      </c>
      <c r="BK68" s="2" t="n">
        <v>3363.898486</v>
      </c>
      <c r="BL68" s="2" t="n">
        <v>3368.537081</v>
      </c>
      <c r="BM68" s="2" t="n">
        <v>3362.428196</v>
      </c>
      <c r="BN68" s="2" t="n">
        <v>3362.117447</v>
      </c>
      <c r="BO68" s="2" t="n">
        <v>3360.383679</v>
      </c>
      <c r="BP68" s="2" t="n">
        <v>3362.620123</v>
      </c>
      <c r="BQ68" s="2" t="n">
        <v>3369.13959</v>
      </c>
      <c r="BR68" s="2" t="n">
        <v>3341.02718</v>
      </c>
      <c r="BS68" s="2" t="n">
        <v>3362.804267</v>
      </c>
      <c r="BT68" s="2" t="n">
        <v>3368.472365</v>
      </c>
      <c r="BU68" s="2" t="n">
        <v>3361.272112</v>
      </c>
      <c r="BV68" s="2" t="n">
        <v>3365.385062</v>
      </c>
      <c r="BW68" s="2" t="n">
        <v>3370.506125</v>
      </c>
      <c r="BX68" s="2" t="n">
        <v>3357.631368</v>
      </c>
      <c r="BY68" s="2" t="n">
        <v>3354.69636</v>
      </c>
      <c r="BZ68" s="2" t="n">
        <v>3373.207243</v>
      </c>
      <c r="CA68" s="2" t="n">
        <v>3376.678507</v>
      </c>
      <c r="CB68" s="2" t="n">
        <v>3371.062112</v>
      </c>
      <c r="CC68" s="2" t="n">
        <v>3359.335073</v>
      </c>
      <c r="CD68" s="2" t="n">
        <v>3364.413496</v>
      </c>
      <c r="CE68" s="2" t="n">
        <v>3368.487042</v>
      </c>
      <c r="CF68" s="2" t="n">
        <v>3387.596974</v>
      </c>
      <c r="CG68" s="2" t="n">
        <v>3393.192695</v>
      </c>
      <c r="CH68" s="2" t="n">
        <v>3380.487467</v>
      </c>
      <c r="CI68" s="2" t="n">
        <v>3395.369587</v>
      </c>
      <c r="CJ68" s="2" t="n">
        <v>3395.033914</v>
      </c>
      <c r="CK68" s="2" t="n">
        <v>3381.336592</v>
      </c>
      <c r="CL68" s="2" t="n">
        <v>3370.381437</v>
      </c>
      <c r="CM68" s="2" t="n">
        <v>3377.553954</v>
      </c>
      <c r="CN68" s="2" t="n">
        <v>3368.897566</v>
      </c>
      <c r="CO68" s="2" t="n">
        <v>3332.819897</v>
      </c>
      <c r="CP68" s="2" t="n">
        <v>3314.112203</v>
      </c>
      <c r="CQ68" s="2" t="n">
        <v>3312.428451</v>
      </c>
      <c r="CR68" s="2" t="n">
        <v>3314.059935</v>
      </c>
      <c r="CS68" s="2" t="n">
        <v>3310.761416</v>
      </c>
      <c r="CT68" s="2" t="n">
        <v>3304.93899</v>
      </c>
    </row>
    <row r="69" customFormat="false" ht="12.75" hidden="false" customHeight="false" outlineLevel="0" collapsed="false">
      <c r="A69" s="0" t="s">
        <v>466</v>
      </c>
      <c r="B69" s="2" t="n">
        <v>343703.65063</v>
      </c>
      <c r="C69" s="2" t="n">
        <v>2662.499505</v>
      </c>
      <c r="D69" s="2" t="n">
        <v>2576.033771</v>
      </c>
      <c r="E69" s="2" t="n">
        <v>2523.091797</v>
      </c>
      <c r="F69" s="2" t="n">
        <v>2412.977025</v>
      </c>
      <c r="G69" s="2" t="n">
        <v>2339.489311</v>
      </c>
      <c r="H69" s="2" t="n">
        <v>2326.341335</v>
      </c>
      <c r="I69" s="2" t="n">
        <v>2309.781776</v>
      </c>
      <c r="J69" s="2" t="n">
        <v>2282.256239</v>
      </c>
      <c r="K69" s="2" t="n">
        <v>2278.673012</v>
      </c>
      <c r="L69" s="2" t="n">
        <v>2250.58746</v>
      </c>
      <c r="M69" s="2" t="n">
        <v>2223.264635</v>
      </c>
      <c r="N69" s="2" t="n">
        <v>2197.611578</v>
      </c>
      <c r="O69" s="2" t="n">
        <v>2207.984669</v>
      </c>
      <c r="P69" s="2" t="n">
        <v>2127.195129</v>
      </c>
      <c r="Q69" s="2" t="n">
        <v>2096.210772</v>
      </c>
      <c r="R69" s="2" t="n">
        <v>2093.195113</v>
      </c>
      <c r="S69" s="2" t="n">
        <v>2084.555891</v>
      </c>
      <c r="T69" s="2" t="n">
        <v>2067.163783</v>
      </c>
      <c r="U69" s="2" t="n">
        <v>2068.816292</v>
      </c>
      <c r="V69" s="2" t="n">
        <v>2066.788291</v>
      </c>
      <c r="W69" s="2" t="n">
        <v>2110.32869</v>
      </c>
      <c r="X69" s="2" t="n">
        <v>2181.055482</v>
      </c>
      <c r="Y69" s="2" t="n">
        <v>2190.657188</v>
      </c>
      <c r="Z69" s="2" t="n">
        <v>2308.712497</v>
      </c>
      <c r="AA69" s="2" t="n">
        <v>2398.461823</v>
      </c>
      <c r="AB69" s="2" t="n">
        <v>2446.357038</v>
      </c>
      <c r="AC69" s="2" t="n">
        <v>2451.211616</v>
      </c>
      <c r="AD69" s="2" t="n">
        <v>2463.889452</v>
      </c>
      <c r="AE69" s="2" t="n">
        <v>2491.028799</v>
      </c>
      <c r="AF69" s="2" t="n">
        <v>2502.873228</v>
      </c>
      <c r="AG69" s="2" t="n">
        <v>2508.081357</v>
      </c>
      <c r="AH69" s="2" t="n">
        <v>2518.245151</v>
      </c>
      <c r="AI69" s="2" t="n">
        <v>2567.54061</v>
      </c>
      <c r="AJ69" s="2" t="n">
        <v>2624.648521</v>
      </c>
      <c r="AK69" s="2" t="n">
        <v>2654.800566</v>
      </c>
      <c r="AL69" s="2" t="n">
        <v>2695.311024</v>
      </c>
      <c r="AM69" s="2" t="n">
        <v>2849.406011</v>
      </c>
      <c r="AN69" s="2" t="n">
        <v>2937.902032</v>
      </c>
      <c r="AO69" s="2" t="n">
        <v>3073.60856</v>
      </c>
      <c r="AP69" s="2" t="n">
        <v>3225.041941</v>
      </c>
      <c r="AQ69" s="2" t="n">
        <v>3276.261965</v>
      </c>
      <c r="AR69" s="2" t="n">
        <v>3341.645478</v>
      </c>
      <c r="AS69" s="2" t="n">
        <v>3412.28466</v>
      </c>
      <c r="AT69" s="2" t="n">
        <v>3470.137463</v>
      </c>
      <c r="AU69" s="2" t="n">
        <v>3515.436088</v>
      </c>
      <c r="AV69" s="2" t="n">
        <v>3623.126116</v>
      </c>
      <c r="AW69" s="2" t="n">
        <v>3723.641231</v>
      </c>
      <c r="AX69" s="2" t="n">
        <v>3852.446051</v>
      </c>
      <c r="AY69" s="2" t="n">
        <v>3932.690073</v>
      </c>
      <c r="AZ69" s="2" t="n">
        <v>4019.154986</v>
      </c>
      <c r="BA69" s="2" t="n">
        <v>4116.353312</v>
      </c>
      <c r="BB69" s="2" t="n">
        <v>4206.090659</v>
      </c>
      <c r="BC69" s="2" t="n">
        <v>4277.827731</v>
      </c>
      <c r="BD69" s="2" t="n">
        <v>4385.869101</v>
      </c>
      <c r="BE69" s="2" t="n">
        <v>4478.273667</v>
      </c>
      <c r="BF69" s="2" t="n">
        <v>4572.197915</v>
      </c>
      <c r="BG69" s="2" t="n">
        <v>4670.978587</v>
      </c>
      <c r="BH69" s="2" t="n">
        <v>4729.59548</v>
      </c>
      <c r="BI69" s="2" t="n">
        <v>4835.665006</v>
      </c>
      <c r="BJ69" s="2" t="n">
        <v>4913.451832</v>
      </c>
      <c r="BK69" s="2" t="n">
        <v>4976.741303</v>
      </c>
      <c r="BL69" s="2" t="n">
        <v>5045.713863</v>
      </c>
      <c r="BM69" s="2" t="n">
        <v>5119.708084</v>
      </c>
      <c r="BN69" s="2" t="n">
        <v>5147.257653</v>
      </c>
      <c r="BO69" s="2" t="n">
        <v>5124.244704</v>
      </c>
      <c r="BP69" s="2" t="n">
        <v>5126.364043</v>
      </c>
      <c r="BQ69" s="2" t="n">
        <v>5127.703515</v>
      </c>
      <c r="BR69" s="2" t="n">
        <v>5135.089156</v>
      </c>
      <c r="BS69" s="2" t="n">
        <v>5075.925872</v>
      </c>
      <c r="BT69" s="2" t="n">
        <v>5025.174093</v>
      </c>
      <c r="BU69" s="2" t="n">
        <v>5012.705676</v>
      </c>
      <c r="BV69" s="2" t="n">
        <v>4987.232204</v>
      </c>
      <c r="BW69" s="2" t="n">
        <v>4949.49752</v>
      </c>
      <c r="BX69" s="2" t="n">
        <v>4904.251191</v>
      </c>
      <c r="BY69" s="2" t="n">
        <v>4844.608551</v>
      </c>
      <c r="BZ69" s="2" t="n">
        <v>4916.099109</v>
      </c>
      <c r="CA69" s="2" t="n">
        <v>5009.569254</v>
      </c>
      <c r="CB69" s="2" t="n">
        <v>5162.431591</v>
      </c>
      <c r="CC69" s="2" t="n">
        <v>5215.983427</v>
      </c>
      <c r="CD69" s="2" t="n">
        <v>5179.814486</v>
      </c>
      <c r="CE69" s="2" t="n">
        <v>5041.164489</v>
      </c>
      <c r="CF69" s="2" t="n">
        <v>4921.141926</v>
      </c>
      <c r="CG69" s="2" t="n">
        <v>4824.055735</v>
      </c>
      <c r="CH69" s="2" t="n">
        <v>4727.644167</v>
      </c>
      <c r="CI69" s="2" t="n">
        <v>4569.025262</v>
      </c>
      <c r="CJ69" s="2" t="n">
        <v>4485.040531</v>
      </c>
      <c r="CK69" s="2" t="n">
        <v>4402.29825</v>
      </c>
      <c r="CL69" s="2" t="n">
        <v>4253.334306</v>
      </c>
      <c r="CM69" s="2" t="n">
        <v>4063.929378</v>
      </c>
      <c r="CN69" s="2" t="n">
        <v>3894.916003</v>
      </c>
      <c r="CO69" s="2" t="n">
        <v>3725.358216</v>
      </c>
      <c r="CP69" s="2" t="n">
        <v>3558.602169</v>
      </c>
      <c r="CQ69" s="2" t="n">
        <v>3350.324513</v>
      </c>
      <c r="CR69" s="2" t="n">
        <v>3184.287838</v>
      </c>
      <c r="CS69" s="2" t="n">
        <v>3019.502229</v>
      </c>
      <c r="CT69" s="2" t="n">
        <v>2850.103952</v>
      </c>
    </row>
    <row r="70" customFormat="false" ht="12.75" hidden="false" customHeight="false" outlineLevel="0" collapsed="false">
      <c r="A70" s="0" t="s">
        <v>467</v>
      </c>
      <c r="B70" s="2" t="n">
        <v>2341.805484</v>
      </c>
      <c r="C70" s="2" t="n">
        <v>18.113856</v>
      </c>
      <c r="D70" s="2" t="n">
        <v>18.064758</v>
      </c>
      <c r="E70" s="2" t="n">
        <v>19.106586</v>
      </c>
      <c r="F70" s="2" t="n">
        <v>19.316036</v>
      </c>
      <c r="G70" s="2" t="n">
        <v>19.457416</v>
      </c>
      <c r="H70" s="2" t="n">
        <v>19.429051</v>
      </c>
      <c r="I70" s="2" t="n">
        <v>19.201184</v>
      </c>
      <c r="J70" s="2" t="n">
        <v>19.255016</v>
      </c>
      <c r="K70" s="2" t="n">
        <v>19.248555</v>
      </c>
      <c r="L70" s="2" t="n">
        <v>19.269986</v>
      </c>
      <c r="M70" s="2" t="n">
        <v>19.135761</v>
      </c>
      <c r="N70" s="2" t="n">
        <v>19.290578</v>
      </c>
      <c r="O70" s="2" t="n">
        <v>19.306196</v>
      </c>
      <c r="P70" s="2" t="n">
        <v>19.31205</v>
      </c>
      <c r="Q70" s="2" t="n">
        <v>19.241904</v>
      </c>
      <c r="R70" s="2" t="n">
        <v>19.250301</v>
      </c>
      <c r="S70" s="2" t="n">
        <v>19.279773</v>
      </c>
      <c r="T70" s="2" t="n">
        <v>19.299484</v>
      </c>
      <c r="U70" s="2" t="n">
        <v>19.176765</v>
      </c>
      <c r="V70" s="2" t="n">
        <v>19.324688</v>
      </c>
      <c r="W70" s="2" t="n">
        <v>19.389645</v>
      </c>
      <c r="X70" s="2" t="n">
        <v>19.278384</v>
      </c>
      <c r="Y70" s="2" t="n">
        <v>19.244795</v>
      </c>
      <c r="Z70" s="2" t="n">
        <v>19.072688</v>
      </c>
      <c r="AA70" s="2" t="n">
        <v>19.334527</v>
      </c>
      <c r="AB70" s="2" t="n">
        <v>19.368633</v>
      </c>
      <c r="AC70" s="2" t="n">
        <v>19.290157</v>
      </c>
      <c r="AD70" s="2" t="n">
        <v>19.266723</v>
      </c>
      <c r="AE70" s="2" t="n">
        <v>19.311224</v>
      </c>
      <c r="AF70" s="2" t="n">
        <v>19.205028</v>
      </c>
      <c r="AG70" s="2" t="n">
        <v>19.286581</v>
      </c>
      <c r="AH70" s="2" t="n">
        <v>19.279002</v>
      </c>
      <c r="AI70" s="2" t="n">
        <v>18.965414</v>
      </c>
      <c r="AJ70" s="2" t="n">
        <v>18.531547</v>
      </c>
      <c r="AK70" s="2" t="n">
        <v>18.524494</v>
      </c>
      <c r="AL70" s="2" t="n">
        <v>18.324551</v>
      </c>
      <c r="AM70" s="2" t="n">
        <v>18.351277</v>
      </c>
      <c r="AN70" s="2" t="n">
        <v>18.07878</v>
      </c>
      <c r="AO70" s="2" t="n">
        <v>18.157415</v>
      </c>
      <c r="AP70" s="2" t="n">
        <v>18.061084</v>
      </c>
      <c r="AQ70" s="2" t="n">
        <v>18.068263</v>
      </c>
      <c r="AR70" s="2" t="n">
        <v>18.211401</v>
      </c>
      <c r="AS70" s="2" t="n">
        <v>18.166218</v>
      </c>
      <c r="AT70" s="2" t="n">
        <v>18.146706</v>
      </c>
      <c r="AU70" s="2" t="n">
        <v>18.286018</v>
      </c>
      <c r="AV70" s="2" t="n">
        <v>18.195241</v>
      </c>
      <c r="AW70" s="2" t="n">
        <v>18.126507</v>
      </c>
      <c r="AX70" s="2" t="n">
        <v>18.086801</v>
      </c>
      <c r="AY70" s="2" t="n">
        <v>18.173262</v>
      </c>
      <c r="AZ70" s="2" t="n">
        <v>18.249503</v>
      </c>
      <c r="BA70" s="2" t="n">
        <v>18.185262</v>
      </c>
      <c r="BB70" s="2" t="n">
        <v>18.039948</v>
      </c>
      <c r="BC70" s="2" t="n">
        <v>18.225767</v>
      </c>
      <c r="BD70" s="2" t="n">
        <v>18.448282</v>
      </c>
      <c r="BE70" s="2" t="n">
        <v>18.549496</v>
      </c>
      <c r="BF70" s="2" t="n">
        <v>18.576953</v>
      </c>
      <c r="BG70" s="2" t="n">
        <v>18.918844</v>
      </c>
      <c r="BH70" s="2" t="n">
        <v>18.858056</v>
      </c>
      <c r="BI70" s="2" t="n">
        <v>19.115799</v>
      </c>
      <c r="BJ70" s="2" t="n">
        <v>20.78868</v>
      </c>
      <c r="BK70" s="2" t="n">
        <v>26.49486</v>
      </c>
      <c r="BL70" s="2" t="n">
        <v>26.160303</v>
      </c>
      <c r="BM70" s="2" t="n">
        <v>26.201916</v>
      </c>
      <c r="BN70" s="2" t="n">
        <v>26.427088</v>
      </c>
      <c r="BO70" s="2" t="n">
        <v>31.366733</v>
      </c>
      <c r="BP70" s="2" t="n">
        <v>31.299857</v>
      </c>
      <c r="BQ70" s="2" t="n">
        <v>31.685998</v>
      </c>
      <c r="BR70" s="2" t="n">
        <v>31.984903</v>
      </c>
      <c r="BS70" s="2" t="n">
        <v>37.16337</v>
      </c>
      <c r="BT70" s="2" t="n">
        <v>37.16826</v>
      </c>
      <c r="BU70" s="2" t="n">
        <v>37.363959</v>
      </c>
      <c r="BV70" s="2" t="n">
        <v>37.456352</v>
      </c>
      <c r="BW70" s="2" t="n">
        <v>46.267485</v>
      </c>
      <c r="BX70" s="2" t="n">
        <v>47.944808</v>
      </c>
      <c r="BY70" s="2" t="n">
        <v>48.356297</v>
      </c>
      <c r="BZ70" s="2" t="n">
        <v>48.474589</v>
      </c>
      <c r="CA70" s="2" t="n">
        <v>48.712077</v>
      </c>
      <c r="CB70" s="2" t="n">
        <v>48.154586</v>
      </c>
      <c r="CC70" s="2" t="n">
        <v>46.716784</v>
      </c>
      <c r="CD70" s="2" t="n">
        <v>47.006253</v>
      </c>
      <c r="CE70" s="2" t="n">
        <v>47.141478</v>
      </c>
      <c r="CF70" s="2" t="n">
        <v>46.870112</v>
      </c>
      <c r="CG70" s="2" t="n">
        <v>47.024051</v>
      </c>
      <c r="CH70" s="2" t="n">
        <v>45.817414</v>
      </c>
      <c r="CI70" s="2" t="n">
        <v>22.251309</v>
      </c>
      <c r="CJ70" s="2" t="n">
        <v>21.639208</v>
      </c>
      <c r="CK70" s="2" t="n">
        <v>21.652081</v>
      </c>
      <c r="CL70" s="2" t="n">
        <v>21.196878</v>
      </c>
      <c r="CM70" s="2" t="n">
        <v>24.792918</v>
      </c>
      <c r="CN70" s="2" t="n">
        <v>25.789111</v>
      </c>
      <c r="CO70" s="2" t="n">
        <v>25.716953</v>
      </c>
      <c r="CP70" s="2" t="n">
        <v>25.32124</v>
      </c>
      <c r="CQ70" s="2" t="n">
        <v>18.608708</v>
      </c>
      <c r="CR70" s="2" t="n">
        <v>18.202612</v>
      </c>
      <c r="CS70" s="2" t="n">
        <v>18.260633</v>
      </c>
      <c r="CT70" s="2" t="n">
        <v>18.2954</v>
      </c>
    </row>
    <row r="71" customFormat="false" ht="12.75" hidden="false" customHeight="false" outlineLevel="0" collapsed="false">
      <c r="A71" s="0" t="s">
        <v>468</v>
      </c>
      <c r="B71" s="2" t="n">
        <v>59731.643289</v>
      </c>
      <c r="C71" s="2" t="n">
        <v>621.928379</v>
      </c>
      <c r="D71" s="2" t="n">
        <v>621.641075</v>
      </c>
      <c r="E71" s="2" t="n">
        <v>621.900689</v>
      </c>
      <c r="F71" s="2" t="n">
        <v>622.539753</v>
      </c>
      <c r="G71" s="2" t="n">
        <v>622.414587</v>
      </c>
      <c r="H71" s="2" t="n">
        <v>622.42968</v>
      </c>
      <c r="I71" s="2" t="n">
        <v>622.05757</v>
      </c>
      <c r="J71" s="2" t="n">
        <v>622.188869</v>
      </c>
      <c r="K71" s="2" t="n">
        <v>621.96168</v>
      </c>
      <c r="L71" s="2" t="n">
        <v>621.822704</v>
      </c>
      <c r="M71" s="2" t="n">
        <v>622.019781</v>
      </c>
      <c r="N71" s="2" t="n">
        <v>622.856038</v>
      </c>
      <c r="O71" s="2" t="n">
        <v>621.29017</v>
      </c>
      <c r="P71" s="2" t="n">
        <v>622.011869</v>
      </c>
      <c r="Q71" s="2" t="n">
        <v>622.333847</v>
      </c>
      <c r="R71" s="2" t="n">
        <v>622.351931</v>
      </c>
      <c r="S71" s="2" t="n">
        <v>622.1268</v>
      </c>
      <c r="T71" s="2" t="n">
        <v>622.558651</v>
      </c>
      <c r="U71" s="2" t="n">
        <v>622.1225</v>
      </c>
      <c r="V71" s="2" t="n">
        <v>622.259076</v>
      </c>
      <c r="W71" s="2" t="n">
        <v>622.674111</v>
      </c>
      <c r="X71" s="2" t="n">
        <v>622.641844</v>
      </c>
      <c r="Y71" s="2" t="n">
        <v>622.635032</v>
      </c>
      <c r="Z71" s="2" t="n">
        <v>622.715054</v>
      </c>
      <c r="AA71" s="2" t="n">
        <v>622.788388</v>
      </c>
      <c r="AB71" s="2" t="n">
        <v>623.447681</v>
      </c>
      <c r="AC71" s="2" t="n">
        <v>624.145739</v>
      </c>
      <c r="AD71" s="2" t="n">
        <v>624.057873</v>
      </c>
      <c r="AE71" s="2" t="n">
        <v>624.37726</v>
      </c>
      <c r="AF71" s="2" t="n">
        <v>624.24127</v>
      </c>
      <c r="AG71" s="2" t="n">
        <v>624.236546</v>
      </c>
      <c r="AH71" s="2" t="n">
        <v>624.288554</v>
      </c>
      <c r="AI71" s="2" t="n">
        <v>624.511229</v>
      </c>
      <c r="AJ71" s="2" t="n">
        <v>624.316406</v>
      </c>
      <c r="AK71" s="2" t="n">
        <v>624.529552</v>
      </c>
      <c r="AL71" s="2" t="n">
        <v>624.443151</v>
      </c>
      <c r="AM71" s="2" t="n">
        <v>622.929497</v>
      </c>
      <c r="AN71" s="2" t="n">
        <v>622.677578</v>
      </c>
      <c r="AO71" s="2" t="n">
        <v>622.987548</v>
      </c>
      <c r="AP71" s="2" t="n">
        <v>622.575551</v>
      </c>
      <c r="AQ71" s="2" t="n">
        <v>622.251492</v>
      </c>
      <c r="AR71" s="2" t="n">
        <v>622.346511</v>
      </c>
      <c r="AS71" s="2" t="n">
        <v>622.358635</v>
      </c>
      <c r="AT71" s="2" t="n">
        <v>622.242372</v>
      </c>
      <c r="AU71" s="2" t="n">
        <v>622.400259</v>
      </c>
      <c r="AV71" s="2" t="n">
        <v>622.297361</v>
      </c>
      <c r="AW71" s="2" t="n">
        <v>622.134246</v>
      </c>
      <c r="AX71" s="2" t="n">
        <v>622.230789</v>
      </c>
      <c r="AY71" s="2" t="n">
        <v>622.09898</v>
      </c>
      <c r="AZ71" s="2" t="n">
        <v>622.286222</v>
      </c>
      <c r="BA71" s="2" t="n">
        <v>622.210987</v>
      </c>
      <c r="BB71" s="2" t="n">
        <v>622.063655</v>
      </c>
      <c r="BC71" s="2" t="n">
        <v>622.103533</v>
      </c>
      <c r="BD71" s="2" t="n">
        <v>622.203889</v>
      </c>
      <c r="BE71" s="2" t="n">
        <v>622.088217</v>
      </c>
      <c r="BF71" s="2" t="n">
        <v>622.006844</v>
      </c>
      <c r="BG71" s="2" t="n">
        <v>622.066822</v>
      </c>
      <c r="BH71" s="2" t="n">
        <v>621.9204</v>
      </c>
      <c r="BI71" s="2" t="n">
        <v>621.907922</v>
      </c>
      <c r="BJ71" s="2" t="n">
        <v>622.069087</v>
      </c>
      <c r="BK71" s="2" t="n">
        <v>621.66095</v>
      </c>
      <c r="BL71" s="2" t="n">
        <v>621.869129</v>
      </c>
      <c r="BM71" s="2" t="n">
        <v>621.753387</v>
      </c>
      <c r="BN71" s="2" t="n">
        <v>621.560589</v>
      </c>
      <c r="BO71" s="2" t="n">
        <v>621.791471</v>
      </c>
      <c r="BP71" s="2" t="n">
        <v>621.495732</v>
      </c>
      <c r="BQ71" s="2" t="n">
        <v>621.574761</v>
      </c>
      <c r="BR71" s="2" t="n">
        <v>621.575954</v>
      </c>
      <c r="BS71" s="2" t="n">
        <v>621.459212</v>
      </c>
      <c r="BT71" s="2" t="n">
        <v>621.493731</v>
      </c>
      <c r="BU71" s="2" t="n">
        <v>621.592603</v>
      </c>
      <c r="BV71" s="2" t="n">
        <v>621.692035</v>
      </c>
      <c r="BW71" s="2" t="n">
        <v>621.621373</v>
      </c>
      <c r="BX71" s="2" t="n">
        <v>621.576493</v>
      </c>
      <c r="BY71" s="2" t="n">
        <v>621.735121</v>
      </c>
      <c r="BZ71" s="2" t="n">
        <v>621.298022</v>
      </c>
      <c r="CA71" s="2" t="n">
        <v>621.256675</v>
      </c>
      <c r="CB71" s="2" t="n">
        <v>621.644874</v>
      </c>
      <c r="CC71" s="2" t="n">
        <v>621.379854</v>
      </c>
      <c r="CD71" s="2" t="n">
        <v>621.292247</v>
      </c>
      <c r="CE71" s="2" t="n">
        <v>621.556188</v>
      </c>
      <c r="CF71" s="2" t="n">
        <v>621.467796</v>
      </c>
      <c r="CG71" s="2" t="n">
        <v>621.365171</v>
      </c>
      <c r="CH71" s="2" t="n">
        <v>621.28457</v>
      </c>
      <c r="CI71" s="2" t="n">
        <v>621.455025</v>
      </c>
      <c r="CJ71" s="2" t="n">
        <v>621.464125</v>
      </c>
      <c r="CK71" s="2" t="n">
        <v>621.369513</v>
      </c>
      <c r="CL71" s="2" t="n">
        <v>621.488844</v>
      </c>
      <c r="CM71" s="2" t="n">
        <v>621.34351</v>
      </c>
      <c r="CN71" s="2" t="n">
        <v>621.535777</v>
      </c>
      <c r="CO71" s="2" t="n">
        <v>621.171034</v>
      </c>
      <c r="CP71" s="2" t="n">
        <v>621.649604</v>
      </c>
      <c r="CQ71" s="2" t="n">
        <v>621.303256</v>
      </c>
      <c r="CR71" s="2" t="n">
        <v>621.45919</v>
      </c>
      <c r="CS71" s="2" t="n">
        <v>621.524333</v>
      </c>
      <c r="CT71" s="2" t="n">
        <v>621.55741</v>
      </c>
    </row>
    <row r="72" customFormat="false" ht="12.75" hidden="false" customHeight="false" outlineLevel="0" collapsed="false">
      <c r="A72" s="0" t="s">
        <v>469</v>
      </c>
      <c r="B72" s="2" t="n">
        <v>14629.332376</v>
      </c>
      <c r="C72" s="2" t="n">
        <v>142.928923</v>
      </c>
      <c r="D72" s="2" t="n">
        <v>141.734439</v>
      </c>
      <c r="E72" s="2" t="n">
        <v>140.745053</v>
      </c>
      <c r="F72" s="2" t="n">
        <v>140.562251</v>
      </c>
      <c r="G72" s="2" t="n">
        <v>134.481948</v>
      </c>
      <c r="H72" s="2" t="n">
        <v>112.353885</v>
      </c>
      <c r="I72" s="2" t="n">
        <v>98.230662</v>
      </c>
      <c r="J72" s="2" t="n">
        <v>98.096782</v>
      </c>
      <c r="K72" s="2" t="n">
        <v>97.932713</v>
      </c>
      <c r="L72" s="2" t="n">
        <v>98.199209</v>
      </c>
      <c r="M72" s="2" t="n">
        <v>97.468352</v>
      </c>
      <c r="N72" s="2" t="n">
        <v>97.787453</v>
      </c>
      <c r="O72" s="2" t="n">
        <v>98.030072</v>
      </c>
      <c r="P72" s="2" t="n">
        <v>98.552291</v>
      </c>
      <c r="Q72" s="2" t="n">
        <v>98.377206</v>
      </c>
      <c r="R72" s="2" t="n">
        <v>98.074266</v>
      </c>
      <c r="S72" s="2" t="n">
        <v>97.968516</v>
      </c>
      <c r="T72" s="2" t="n">
        <v>97.961807</v>
      </c>
      <c r="U72" s="2" t="n">
        <v>97.605196</v>
      </c>
      <c r="V72" s="2" t="n">
        <v>97.430724</v>
      </c>
      <c r="W72" s="2" t="n">
        <v>97.5763</v>
      </c>
      <c r="X72" s="2" t="n">
        <v>97.823319</v>
      </c>
      <c r="Y72" s="2" t="n">
        <v>97.944771</v>
      </c>
      <c r="Z72" s="2" t="n">
        <v>97.195831</v>
      </c>
      <c r="AA72" s="2" t="n">
        <v>97.279022</v>
      </c>
      <c r="AB72" s="2" t="n">
        <v>97.662497</v>
      </c>
      <c r="AC72" s="2" t="n">
        <v>97.788878</v>
      </c>
      <c r="AD72" s="2" t="n">
        <v>97.760234</v>
      </c>
      <c r="AE72" s="2" t="n">
        <v>97.585957</v>
      </c>
      <c r="AF72" s="2" t="n">
        <v>97.390587</v>
      </c>
      <c r="AG72" s="2" t="n">
        <v>97.809469</v>
      </c>
      <c r="AH72" s="2" t="n">
        <v>97.733674</v>
      </c>
      <c r="AI72" s="2" t="n">
        <v>98.217147</v>
      </c>
      <c r="AJ72" s="2" t="n">
        <v>98.17929</v>
      </c>
      <c r="AK72" s="2" t="n">
        <v>102.363171</v>
      </c>
      <c r="AL72" s="2" t="n">
        <v>118.486923</v>
      </c>
      <c r="AM72" s="2" t="n">
        <v>114.090247</v>
      </c>
      <c r="AN72" s="2" t="n">
        <v>124.505599</v>
      </c>
      <c r="AO72" s="2" t="n">
        <v>126.45148</v>
      </c>
      <c r="AP72" s="2" t="n">
        <v>131.489692</v>
      </c>
      <c r="AQ72" s="2" t="n">
        <v>143.270854</v>
      </c>
      <c r="AR72" s="2" t="n">
        <v>143.57423</v>
      </c>
      <c r="AS72" s="2" t="n">
        <v>142.256806</v>
      </c>
      <c r="AT72" s="2" t="n">
        <v>151.620208</v>
      </c>
      <c r="AU72" s="2" t="n">
        <v>164.293344</v>
      </c>
      <c r="AV72" s="2" t="n">
        <v>164.967015</v>
      </c>
      <c r="AW72" s="2" t="n">
        <v>183.990998</v>
      </c>
      <c r="AX72" s="2" t="n">
        <v>198.293257</v>
      </c>
      <c r="AY72" s="2" t="n">
        <v>200.729323</v>
      </c>
      <c r="AZ72" s="2" t="n">
        <v>199.121533</v>
      </c>
      <c r="BA72" s="2" t="n">
        <v>196.332344</v>
      </c>
      <c r="BB72" s="2" t="n">
        <v>195.228518</v>
      </c>
      <c r="BC72" s="2" t="n">
        <v>196.035432</v>
      </c>
      <c r="BD72" s="2" t="n">
        <v>196.67474</v>
      </c>
      <c r="BE72" s="2" t="n">
        <v>196.459778</v>
      </c>
      <c r="BF72" s="2" t="n">
        <v>200.706488</v>
      </c>
      <c r="BG72" s="2" t="n">
        <v>202.158735</v>
      </c>
      <c r="BH72" s="2" t="n">
        <v>204.448447</v>
      </c>
      <c r="BI72" s="2" t="n">
        <v>205.241962</v>
      </c>
      <c r="BJ72" s="2" t="n">
        <v>209.747091</v>
      </c>
      <c r="BK72" s="2" t="n">
        <v>209.26232</v>
      </c>
      <c r="BL72" s="2" t="n">
        <v>212.500034</v>
      </c>
      <c r="BM72" s="2" t="n">
        <v>213.355755</v>
      </c>
      <c r="BN72" s="2" t="n">
        <v>213.060197</v>
      </c>
      <c r="BO72" s="2" t="n">
        <v>212.789617</v>
      </c>
      <c r="BP72" s="2" t="n">
        <v>212.407666</v>
      </c>
      <c r="BQ72" s="2" t="n">
        <v>213.069606</v>
      </c>
      <c r="BR72" s="2" t="n">
        <v>213.055525</v>
      </c>
      <c r="BS72" s="2" t="n">
        <v>212.760799</v>
      </c>
      <c r="BT72" s="2" t="n">
        <v>212.581785</v>
      </c>
      <c r="BU72" s="2" t="n">
        <v>212.218638</v>
      </c>
      <c r="BV72" s="2" t="n">
        <v>206.062813</v>
      </c>
      <c r="BW72" s="2" t="n">
        <v>197.472454</v>
      </c>
      <c r="BX72" s="2" t="n">
        <v>197.03405</v>
      </c>
      <c r="BY72" s="2" t="n">
        <v>197.247615</v>
      </c>
      <c r="BZ72" s="2" t="n">
        <v>198.861948</v>
      </c>
      <c r="CA72" s="2" t="n">
        <v>199.867045</v>
      </c>
      <c r="CB72" s="2" t="n">
        <v>203.075868</v>
      </c>
      <c r="CC72" s="2" t="n">
        <v>209.092945</v>
      </c>
      <c r="CD72" s="2" t="n">
        <v>214.185741</v>
      </c>
      <c r="CE72" s="2" t="n">
        <v>216.087961</v>
      </c>
      <c r="CF72" s="2" t="n">
        <v>215.65791</v>
      </c>
      <c r="CG72" s="2" t="n">
        <v>215.162049</v>
      </c>
      <c r="CH72" s="2" t="n">
        <v>211.649348</v>
      </c>
      <c r="CI72" s="2" t="n">
        <v>203.491151</v>
      </c>
      <c r="CJ72" s="2" t="n">
        <v>174.356938</v>
      </c>
      <c r="CK72" s="2" t="n">
        <v>152.69354</v>
      </c>
      <c r="CL72" s="2" t="n">
        <v>147.270159</v>
      </c>
      <c r="CM72" s="2" t="n">
        <v>149.318271</v>
      </c>
      <c r="CN72" s="2" t="n">
        <v>141.684066</v>
      </c>
      <c r="CO72" s="2" t="n">
        <v>127.088541</v>
      </c>
      <c r="CP72" s="2" t="n">
        <v>110.267625</v>
      </c>
      <c r="CQ72" s="2" t="n">
        <v>110.57768</v>
      </c>
      <c r="CR72" s="2" t="n">
        <v>110.565665</v>
      </c>
      <c r="CS72" s="2" t="n">
        <v>110.099603</v>
      </c>
      <c r="CT72" s="2" t="n">
        <v>108.392509</v>
      </c>
    </row>
    <row r="73" customFormat="false" ht="12.75" hidden="false" customHeight="false" outlineLevel="0" collapsed="false">
      <c r="A73" s="0" t="s">
        <v>470</v>
      </c>
      <c r="B73" s="2" t="n">
        <v>66941.305509</v>
      </c>
      <c r="C73" s="2" t="n">
        <v>844.166964</v>
      </c>
      <c r="D73" s="2" t="n">
        <v>869.88758</v>
      </c>
      <c r="E73" s="2" t="n">
        <v>877.587598</v>
      </c>
      <c r="F73" s="2" t="n">
        <v>872.00052</v>
      </c>
      <c r="G73" s="2" t="n">
        <v>857.133767</v>
      </c>
      <c r="H73" s="2" t="n">
        <v>854.530759</v>
      </c>
      <c r="I73" s="2" t="n">
        <v>850.772934</v>
      </c>
      <c r="J73" s="2" t="n">
        <v>859.284621</v>
      </c>
      <c r="K73" s="2" t="n">
        <v>866.441084</v>
      </c>
      <c r="L73" s="2" t="n">
        <v>864.480243</v>
      </c>
      <c r="M73" s="2" t="n">
        <v>866.380077</v>
      </c>
      <c r="N73" s="2" t="n">
        <v>868.222966</v>
      </c>
      <c r="O73" s="2" t="n">
        <v>862.536095</v>
      </c>
      <c r="P73" s="2" t="n">
        <v>857.160515</v>
      </c>
      <c r="Q73" s="2" t="n">
        <v>851.37562</v>
      </c>
      <c r="R73" s="2" t="n">
        <v>851.853733</v>
      </c>
      <c r="S73" s="2" t="n">
        <v>848.797765</v>
      </c>
      <c r="T73" s="2" t="n">
        <v>839.967439</v>
      </c>
      <c r="U73" s="2" t="n">
        <v>826.31374</v>
      </c>
      <c r="V73" s="2" t="n">
        <v>814.100881</v>
      </c>
      <c r="W73" s="2" t="n">
        <v>800.154152</v>
      </c>
      <c r="X73" s="2" t="n">
        <v>788.852236</v>
      </c>
      <c r="Y73" s="2" t="n">
        <v>779.144855</v>
      </c>
      <c r="Z73" s="2" t="n">
        <v>773.850682</v>
      </c>
      <c r="AA73" s="2" t="n">
        <v>771.903153</v>
      </c>
      <c r="AB73" s="2" t="n">
        <v>771.101836</v>
      </c>
      <c r="AC73" s="2" t="n">
        <v>764.56582</v>
      </c>
      <c r="AD73" s="2" t="n">
        <v>776.962222</v>
      </c>
      <c r="AE73" s="2" t="n">
        <v>779.16114</v>
      </c>
      <c r="AF73" s="2" t="n">
        <v>773.378671</v>
      </c>
      <c r="AG73" s="2" t="n">
        <v>766.811989</v>
      </c>
      <c r="AH73" s="2" t="n">
        <v>759.441764</v>
      </c>
      <c r="AI73" s="2" t="n">
        <v>757.556019</v>
      </c>
      <c r="AJ73" s="2" t="n">
        <v>766.070087</v>
      </c>
      <c r="AK73" s="2" t="n">
        <v>782.463175</v>
      </c>
      <c r="AL73" s="2" t="n">
        <v>791.78875</v>
      </c>
      <c r="AM73" s="2" t="n">
        <v>788.156135</v>
      </c>
      <c r="AN73" s="2" t="n">
        <v>785.584509</v>
      </c>
      <c r="AO73" s="2" t="n">
        <v>767.235005</v>
      </c>
      <c r="AP73" s="2" t="n">
        <v>717.807098</v>
      </c>
      <c r="AQ73" s="2" t="n">
        <v>710.960184</v>
      </c>
      <c r="AR73" s="2" t="n">
        <v>717.675019</v>
      </c>
      <c r="AS73" s="2" t="n">
        <v>723.837296</v>
      </c>
      <c r="AT73" s="2" t="n">
        <v>727.169826</v>
      </c>
      <c r="AU73" s="2" t="n">
        <v>729.67233</v>
      </c>
      <c r="AV73" s="2" t="n">
        <v>732.669689</v>
      </c>
      <c r="AW73" s="2" t="n">
        <v>729.734649</v>
      </c>
      <c r="AX73" s="2" t="n">
        <v>719.418178</v>
      </c>
      <c r="AY73" s="2" t="n">
        <v>720.385813</v>
      </c>
      <c r="AZ73" s="2" t="n">
        <v>728.044423</v>
      </c>
      <c r="BA73" s="2" t="n">
        <v>723.18301</v>
      </c>
      <c r="BB73" s="2" t="n">
        <v>726.851936</v>
      </c>
      <c r="BC73" s="2" t="n">
        <v>716.607008</v>
      </c>
      <c r="BD73" s="2" t="n">
        <v>703.185994</v>
      </c>
      <c r="BE73" s="2" t="n">
        <v>698.001164</v>
      </c>
      <c r="BF73" s="2" t="n">
        <v>658.93844</v>
      </c>
      <c r="BG73" s="2" t="n">
        <v>631.884428</v>
      </c>
      <c r="BH73" s="2" t="n">
        <v>622.050239</v>
      </c>
      <c r="BI73" s="2" t="n">
        <v>613.354203</v>
      </c>
      <c r="BJ73" s="2" t="n">
        <v>608.977082</v>
      </c>
      <c r="BK73" s="2" t="n">
        <v>606.568113</v>
      </c>
      <c r="BL73" s="2" t="n">
        <v>602.390934</v>
      </c>
      <c r="BM73" s="2" t="n">
        <v>611.828088</v>
      </c>
      <c r="BN73" s="2" t="n">
        <v>621.912792</v>
      </c>
      <c r="BO73" s="2" t="n">
        <v>645.316902</v>
      </c>
      <c r="BP73" s="2" t="n">
        <v>653.342655</v>
      </c>
      <c r="BQ73" s="2" t="n">
        <v>652.69015</v>
      </c>
      <c r="BR73" s="2" t="n">
        <v>646.355607</v>
      </c>
      <c r="BS73" s="2" t="n">
        <v>638.1559</v>
      </c>
      <c r="BT73" s="2" t="n">
        <v>620.119807</v>
      </c>
      <c r="BU73" s="2" t="n">
        <v>601.159957</v>
      </c>
      <c r="BV73" s="2" t="n">
        <v>586.919306</v>
      </c>
      <c r="BW73" s="2" t="n">
        <v>554.797033</v>
      </c>
      <c r="BX73" s="2" t="n">
        <v>522.453319</v>
      </c>
      <c r="BY73" s="2" t="n">
        <v>499.815466</v>
      </c>
      <c r="BZ73" s="2" t="n">
        <v>509.292825</v>
      </c>
      <c r="CA73" s="2" t="n">
        <v>512.478331</v>
      </c>
      <c r="CB73" s="2" t="n">
        <v>519.203772</v>
      </c>
      <c r="CC73" s="2" t="n">
        <v>523.551217</v>
      </c>
      <c r="CD73" s="2" t="n">
        <v>506.997734</v>
      </c>
      <c r="CE73" s="2" t="n">
        <v>507.513166</v>
      </c>
      <c r="CF73" s="2" t="n">
        <v>509.844754</v>
      </c>
      <c r="CG73" s="2" t="n">
        <v>508.906227</v>
      </c>
      <c r="CH73" s="2" t="n">
        <v>506.600902</v>
      </c>
      <c r="CI73" s="2" t="n">
        <v>510.509933</v>
      </c>
      <c r="CJ73" s="2" t="n">
        <v>509.275611</v>
      </c>
      <c r="CK73" s="2" t="n">
        <v>517.808839</v>
      </c>
      <c r="CL73" s="2" t="n">
        <v>531.529902</v>
      </c>
      <c r="CM73" s="2" t="n">
        <v>543.035243</v>
      </c>
      <c r="CN73" s="2" t="n">
        <v>562.336185</v>
      </c>
      <c r="CO73" s="2" t="n">
        <v>579.428236</v>
      </c>
      <c r="CP73" s="2" t="n">
        <v>594.642153</v>
      </c>
      <c r="CQ73" s="2" t="n">
        <v>604.772914</v>
      </c>
      <c r="CR73" s="2" t="n">
        <v>605.341076</v>
      </c>
      <c r="CS73" s="2" t="n">
        <v>599.511546</v>
      </c>
      <c r="CT73" s="2" t="n">
        <v>607.313804</v>
      </c>
    </row>
    <row r="74" customFormat="false" ht="12.75" hidden="false" customHeight="false" outlineLevel="0" collapsed="false">
      <c r="A74" s="0" t="s">
        <v>471</v>
      </c>
      <c r="B74" s="2" t="n">
        <v>309349.292534</v>
      </c>
      <c r="C74" s="2" t="n">
        <v>3149.079951</v>
      </c>
      <c r="D74" s="2" t="n">
        <v>3023.487954</v>
      </c>
      <c r="E74" s="2" t="n">
        <v>3049.733224</v>
      </c>
      <c r="F74" s="2" t="n">
        <v>3028.724462</v>
      </c>
      <c r="G74" s="2" t="n">
        <v>3030.26534</v>
      </c>
      <c r="H74" s="2" t="n">
        <v>3001.933697</v>
      </c>
      <c r="I74" s="2" t="n">
        <v>3003.201073</v>
      </c>
      <c r="J74" s="2" t="n">
        <v>3010.073828</v>
      </c>
      <c r="K74" s="2" t="n">
        <v>3048.878262</v>
      </c>
      <c r="L74" s="2" t="n">
        <v>3072.35446</v>
      </c>
      <c r="M74" s="2" t="n">
        <v>3037.015933</v>
      </c>
      <c r="N74" s="2" t="n">
        <v>3013.939311</v>
      </c>
      <c r="O74" s="2" t="n">
        <v>2995.577463</v>
      </c>
      <c r="P74" s="2" t="n">
        <v>2984.954413</v>
      </c>
      <c r="Q74" s="2" t="n">
        <v>3000.924288</v>
      </c>
      <c r="R74" s="2" t="n">
        <v>2989.19353</v>
      </c>
      <c r="S74" s="2" t="n">
        <v>2954.190044</v>
      </c>
      <c r="T74" s="2" t="n">
        <v>2953.381846</v>
      </c>
      <c r="U74" s="2" t="n">
        <v>2937.7256</v>
      </c>
      <c r="V74" s="2" t="n">
        <v>2960.290119</v>
      </c>
      <c r="W74" s="2" t="n">
        <v>2983.606968</v>
      </c>
      <c r="X74" s="2" t="n">
        <v>3003.562552</v>
      </c>
      <c r="Y74" s="2" t="n">
        <v>3077.845794</v>
      </c>
      <c r="Z74" s="2" t="n">
        <v>3093.641044</v>
      </c>
      <c r="AA74" s="2" t="n">
        <v>3057.845685</v>
      </c>
      <c r="AB74" s="2" t="n">
        <v>3062.857199</v>
      </c>
      <c r="AC74" s="2" t="n">
        <v>3067.385841</v>
      </c>
      <c r="AD74" s="2" t="n">
        <v>3070.971695</v>
      </c>
      <c r="AE74" s="2" t="n">
        <v>3133.043665</v>
      </c>
      <c r="AF74" s="2" t="n">
        <v>3109.351331</v>
      </c>
      <c r="AG74" s="2" t="n">
        <v>3135.598458</v>
      </c>
      <c r="AH74" s="2" t="n">
        <v>3152.518764</v>
      </c>
      <c r="AI74" s="2" t="n">
        <v>3167.915902</v>
      </c>
      <c r="AJ74" s="2" t="n">
        <v>3190.163464</v>
      </c>
      <c r="AK74" s="2" t="n">
        <v>3194.563442</v>
      </c>
      <c r="AL74" s="2" t="n">
        <v>3191.219558</v>
      </c>
      <c r="AM74" s="2" t="n">
        <v>3234.588728</v>
      </c>
      <c r="AN74" s="2" t="n">
        <v>3256.532457</v>
      </c>
      <c r="AO74" s="2" t="n">
        <v>3273.11707</v>
      </c>
      <c r="AP74" s="2" t="n">
        <v>3285.07198</v>
      </c>
      <c r="AQ74" s="2" t="n">
        <v>3289.748539</v>
      </c>
      <c r="AR74" s="2" t="n">
        <v>3301.196616</v>
      </c>
      <c r="AS74" s="2" t="n">
        <v>3297.440183</v>
      </c>
      <c r="AT74" s="2" t="n">
        <v>3298.977644</v>
      </c>
      <c r="AU74" s="2" t="n">
        <v>3363.586493</v>
      </c>
      <c r="AV74" s="2" t="n">
        <v>3361.911215</v>
      </c>
      <c r="AW74" s="2" t="n">
        <v>3324.917405</v>
      </c>
      <c r="AX74" s="2" t="n">
        <v>3311.957691</v>
      </c>
      <c r="AY74" s="2" t="n">
        <v>3317.007179</v>
      </c>
      <c r="AZ74" s="2" t="n">
        <v>3358.998473</v>
      </c>
      <c r="BA74" s="2" t="n">
        <v>3381.716773</v>
      </c>
      <c r="BB74" s="2" t="n">
        <v>3383.132562</v>
      </c>
      <c r="BC74" s="2" t="n">
        <v>3394.053398</v>
      </c>
      <c r="BD74" s="2" t="n">
        <v>3403.444922</v>
      </c>
      <c r="BE74" s="2" t="n">
        <v>3404.633346</v>
      </c>
      <c r="BF74" s="2" t="n">
        <v>3398.949283</v>
      </c>
      <c r="BG74" s="2" t="n">
        <v>3380.448901</v>
      </c>
      <c r="BH74" s="2" t="n">
        <v>3380.97773</v>
      </c>
      <c r="BI74" s="2" t="n">
        <v>3392.397441</v>
      </c>
      <c r="BJ74" s="2" t="n">
        <v>3397.42267</v>
      </c>
      <c r="BK74" s="2" t="n">
        <v>3384.748629</v>
      </c>
      <c r="BL74" s="2" t="n">
        <v>3376.427019</v>
      </c>
      <c r="BM74" s="2" t="n">
        <v>3307.109952</v>
      </c>
      <c r="BN74" s="2" t="n">
        <v>3270.309886</v>
      </c>
      <c r="BO74" s="2" t="n">
        <v>3255.716738</v>
      </c>
      <c r="BP74" s="2" t="n">
        <v>3244.8673</v>
      </c>
      <c r="BQ74" s="2" t="n">
        <v>3275.20482</v>
      </c>
      <c r="BR74" s="2" t="n">
        <v>3325.713888</v>
      </c>
      <c r="BS74" s="2" t="n">
        <v>3353.326987</v>
      </c>
      <c r="BT74" s="2" t="n">
        <v>3354.045954</v>
      </c>
      <c r="BU74" s="2" t="n">
        <v>3365.176777</v>
      </c>
      <c r="BV74" s="2" t="n">
        <v>3355.143109</v>
      </c>
      <c r="BW74" s="2" t="n">
        <v>3326.168859</v>
      </c>
      <c r="BX74" s="2" t="n">
        <v>3338.231162</v>
      </c>
      <c r="BY74" s="2" t="n">
        <v>3331.832803</v>
      </c>
      <c r="BZ74" s="2" t="n">
        <v>3325.886206</v>
      </c>
      <c r="CA74" s="2" t="n">
        <v>3288.082824</v>
      </c>
      <c r="CB74" s="2" t="n">
        <v>3261.055274</v>
      </c>
      <c r="CC74" s="2" t="n">
        <v>3266.845373</v>
      </c>
      <c r="CD74" s="2" t="n">
        <v>3284.961418</v>
      </c>
      <c r="CE74" s="2" t="n">
        <v>3295.354973</v>
      </c>
      <c r="CF74" s="2" t="n">
        <v>3287.334886</v>
      </c>
      <c r="CG74" s="2" t="n">
        <v>3274.434827</v>
      </c>
      <c r="CH74" s="2" t="n">
        <v>3267.970964</v>
      </c>
      <c r="CI74" s="2" t="n">
        <v>3303.763069</v>
      </c>
      <c r="CJ74" s="2" t="n">
        <v>3296.35596</v>
      </c>
      <c r="CK74" s="2" t="n">
        <v>3295.926825</v>
      </c>
      <c r="CL74" s="2" t="n">
        <v>3335.680786</v>
      </c>
      <c r="CM74" s="2" t="n">
        <v>3354.578383</v>
      </c>
      <c r="CN74" s="2" t="n">
        <v>3329.646044</v>
      </c>
      <c r="CO74" s="2" t="n">
        <v>3324.846112</v>
      </c>
      <c r="CP74" s="2" t="n">
        <v>3296.514504</v>
      </c>
      <c r="CQ74" s="2" t="n">
        <v>3287.479697</v>
      </c>
      <c r="CR74" s="2" t="n">
        <v>3306.235014</v>
      </c>
      <c r="CS74" s="2" t="n">
        <v>3350.585321</v>
      </c>
      <c r="CT74" s="2" t="n">
        <v>3322.485335</v>
      </c>
    </row>
    <row r="75" customFormat="false" ht="12.75" hidden="false" customHeight="false" outlineLevel="0" collapsed="false">
      <c r="A75" s="0" t="s">
        <v>472</v>
      </c>
      <c r="B75" s="2" t="n">
        <v>434563.983212</v>
      </c>
      <c r="C75" s="2" t="n">
        <v>2796.466202</v>
      </c>
      <c r="D75" s="2" t="n">
        <v>2683.285987</v>
      </c>
      <c r="E75" s="2" t="n">
        <v>2557.382535</v>
      </c>
      <c r="F75" s="2" t="n">
        <v>2484.710988</v>
      </c>
      <c r="G75" s="2" t="n">
        <v>2431.954259</v>
      </c>
      <c r="H75" s="2" t="n">
        <v>2406.291464</v>
      </c>
      <c r="I75" s="2" t="n">
        <v>2336.825678</v>
      </c>
      <c r="J75" s="2" t="n">
        <v>2298.446154</v>
      </c>
      <c r="K75" s="2" t="n">
        <v>2250.270631</v>
      </c>
      <c r="L75" s="2" t="n">
        <v>2208.221476</v>
      </c>
      <c r="M75" s="2" t="n">
        <v>2213.164406</v>
      </c>
      <c r="N75" s="2" t="n">
        <v>2224.37625</v>
      </c>
      <c r="O75" s="2" t="n">
        <v>2261.093102</v>
      </c>
      <c r="P75" s="2" t="n">
        <v>2266.871631</v>
      </c>
      <c r="Q75" s="2" t="n">
        <v>2252.464333</v>
      </c>
      <c r="R75" s="2" t="n">
        <v>2280.935545</v>
      </c>
      <c r="S75" s="2" t="n">
        <v>2357.353377</v>
      </c>
      <c r="T75" s="2" t="n">
        <v>2405.570353</v>
      </c>
      <c r="U75" s="2" t="n">
        <v>2490.921496</v>
      </c>
      <c r="V75" s="2" t="n">
        <v>2565.500988</v>
      </c>
      <c r="W75" s="2" t="n">
        <v>2699.803975</v>
      </c>
      <c r="X75" s="2" t="n">
        <v>2794.322993</v>
      </c>
      <c r="Y75" s="2" t="n">
        <v>2836.937883</v>
      </c>
      <c r="Z75" s="2" t="n">
        <v>2995.384905</v>
      </c>
      <c r="AA75" s="2" t="n">
        <v>3328.215527</v>
      </c>
      <c r="AB75" s="2" t="n">
        <v>3523.081995</v>
      </c>
      <c r="AC75" s="2" t="n">
        <v>3693.189259</v>
      </c>
      <c r="AD75" s="2" t="n">
        <v>3859.156906</v>
      </c>
      <c r="AE75" s="2" t="n">
        <v>3982.09421</v>
      </c>
      <c r="AF75" s="2" t="n">
        <v>4063.116827</v>
      </c>
      <c r="AG75" s="2" t="n">
        <v>4016.323253</v>
      </c>
      <c r="AH75" s="2" t="n">
        <v>3993.391751</v>
      </c>
      <c r="AI75" s="2" t="n">
        <v>4105.184178</v>
      </c>
      <c r="AJ75" s="2" t="n">
        <v>4166.487597</v>
      </c>
      <c r="AK75" s="2" t="n">
        <v>4245.120877</v>
      </c>
      <c r="AL75" s="2" t="n">
        <v>4351.015553</v>
      </c>
      <c r="AM75" s="2" t="n">
        <v>4407.855531</v>
      </c>
      <c r="AN75" s="2" t="n">
        <v>4467.810081</v>
      </c>
      <c r="AO75" s="2" t="n">
        <v>4535.212704</v>
      </c>
      <c r="AP75" s="2" t="n">
        <v>4605.370052</v>
      </c>
      <c r="AQ75" s="2" t="n">
        <v>4678.558462</v>
      </c>
      <c r="AR75" s="2" t="n">
        <v>4785.500933</v>
      </c>
      <c r="AS75" s="2" t="n">
        <v>4853.806254</v>
      </c>
      <c r="AT75" s="2" t="n">
        <v>4932.808382</v>
      </c>
      <c r="AU75" s="2" t="n">
        <v>4988.78995000001</v>
      </c>
      <c r="AV75" s="2" t="n">
        <v>5081.665286</v>
      </c>
      <c r="AW75" s="2" t="n">
        <v>5189.683562</v>
      </c>
      <c r="AX75" s="2" t="n">
        <v>5271.348646</v>
      </c>
      <c r="AY75" s="2" t="n">
        <v>5287.984572</v>
      </c>
      <c r="AZ75" s="2" t="n">
        <v>5419.540041</v>
      </c>
      <c r="BA75" s="2" t="n">
        <v>5527.591944</v>
      </c>
      <c r="BB75" s="2" t="n">
        <v>5635.260464</v>
      </c>
      <c r="BC75" s="2" t="n">
        <v>5714.442907</v>
      </c>
      <c r="BD75" s="2" t="n">
        <v>5829.346013</v>
      </c>
      <c r="BE75" s="2" t="n">
        <v>5937.16482600001</v>
      </c>
      <c r="BF75" s="2" t="n">
        <v>6018.701827</v>
      </c>
      <c r="BG75" s="2" t="n">
        <v>6084.620974</v>
      </c>
      <c r="BH75" s="2" t="n">
        <v>6131.715502</v>
      </c>
      <c r="BI75" s="2" t="n">
        <v>6192.725606</v>
      </c>
      <c r="BJ75" s="2" t="n">
        <v>6274.765984</v>
      </c>
      <c r="BK75" s="2" t="n">
        <v>6319.69158</v>
      </c>
      <c r="BL75" s="2" t="n">
        <v>6388.250646</v>
      </c>
      <c r="BM75" s="2" t="n">
        <v>6449.860532</v>
      </c>
      <c r="BN75" s="2" t="n">
        <v>6512.39556100001</v>
      </c>
      <c r="BO75" s="2" t="n">
        <v>6535.09071</v>
      </c>
      <c r="BP75" s="2" t="n">
        <v>6555.892102</v>
      </c>
      <c r="BQ75" s="2" t="n">
        <v>6487.347712</v>
      </c>
      <c r="BR75" s="2" t="n">
        <v>6384.949089</v>
      </c>
      <c r="BS75" s="2" t="n">
        <v>6225.287092</v>
      </c>
      <c r="BT75" s="2" t="n">
        <v>6203.258779</v>
      </c>
      <c r="BU75" s="2" t="n">
        <v>6154.009175</v>
      </c>
      <c r="BV75" s="2" t="n">
        <v>6142.845995</v>
      </c>
      <c r="BW75" s="2" t="n">
        <v>5992.771128</v>
      </c>
      <c r="BX75" s="2" t="n">
        <v>5922.055359</v>
      </c>
      <c r="BY75" s="2" t="n">
        <v>5900.021149</v>
      </c>
      <c r="BZ75" s="2" t="n">
        <v>5909.809967</v>
      </c>
      <c r="CA75" s="2" t="n">
        <v>6029.990254</v>
      </c>
      <c r="CB75" s="2" t="n">
        <v>6129.316744</v>
      </c>
      <c r="CC75" s="2" t="n">
        <v>6142.45574</v>
      </c>
      <c r="CD75" s="2" t="n">
        <v>6108.245682</v>
      </c>
      <c r="CE75" s="2" t="n">
        <v>6012.630518</v>
      </c>
      <c r="CF75" s="2" t="n">
        <v>5885.578136</v>
      </c>
      <c r="CG75" s="2" t="n">
        <v>5761.583213</v>
      </c>
      <c r="CH75" s="2" t="n">
        <v>5667.908827</v>
      </c>
      <c r="CI75" s="2" t="n">
        <v>5488.85186</v>
      </c>
      <c r="CJ75" s="2" t="n">
        <v>5345.186393</v>
      </c>
      <c r="CK75" s="2" t="n">
        <v>5137.637717</v>
      </c>
      <c r="CL75" s="2" t="n">
        <v>4908.901389</v>
      </c>
      <c r="CM75" s="2" t="n">
        <v>4646.481591</v>
      </c>
      <c r="CN75" s="2" t="n">
        <v>4490.313824</v>
      </c>
      <c r="CO75" s="2" t="n">
        <v>4279.136695</v>
      </c>
      <c r="CP75" s="2" t="n">
        <v>4058.351283</v>
      </c>
      <c r="CQ75" s="2" t="n">
        <v>3851.62868</v>
      </c>
      <c r="CR75" s="2" t="n">
        <v>3611.934956</v>
      </c>
      <c r="CS75" s="2" t="n">
        <v>3391.317043</v>
      </c>
      <c r="CT75" s="2" t="n">
        <v>3255.791044</v>
      </c>
    </row>
    <row r="76" customFormat="false" ht="12.75" hidden="false" customHeight="false" outlineLevel="0" collapsed="false">
      <c r="A76" s="0" t="s">
        <v>473</v>
      </c>
      <c r="B76" s="2" t="n">
        <v>2142.892751</v>
      </c>
      <c r="C76" s="2" t="n">
        <v>18.301997</v>
      </c>
      <c r="D76" s="2" t="n">
        <v>18.530807</v>
      </c>
      <c r="E76" s="2" t="n">
        <v>19.470477</v>
      </c>
      <c r="F76" s="2" t="n">
        <v>19.375947</v>
      </c>
      <c r="G76" s="2" t="n">
        <v>19.335324</v>
      </c>
      <c r="H76" s="2" t="n">
        <v>19.300914</v>
      </c>
      <c r="I76" s="2" t="n">
        <v>19.28619</v>
      </c>
      <c r="J76" s="2" t="n">
        <v>19.382331</v>
      </c>
      <c r="K76" s="2" t="n">
        <v>19.314826</v>
      </c>
      <c r="L76" s="2" t="n">
        <v>19.308779</v>
      </c>
      <c r="M76" s="2" t="n">
        <v>19.396575</v>
      </c>
      <c r="N76" s="2" t="n">
        <v>19.347223</v>
      </c>
      <c r="O76" s="2" t="n">
        <v>19.419217</v>
      </c>
      <c r="P76" s="2" t="n">
        <v>19.282635</v>
      </c>
      <c r="Q76" s="2" t="n">
        <v>19.348508</v>
      </c>
      <c r="R76" s="2" t="n">
        <v>19.340979</v>
      </c>
      <c r="S76" s="2" t="n">
        <v>19.328639</v>
      </c>
      <c r="T76" s="2" t="n">
        <v>19.309554</v>
      </c>
      <c r="U76" s="2" t="n">
        <v>19.49943</v>
      </c>
      <c r="V76" s="2" t="n">
        <v>19.5001</v>
      </c>
      <c r="W76" s="2" t="n">
        <v>19.364523</v>
      </c>
      <c r="X76" s="2" t="n">
        <v>19.321378</v>
      </c>
      <c r="Y76" s="2" t="n">
        <v>19.359198</v>
      </c>
      <c r="Z76" s="2" t="n">
        <v>19.279615</v>
      </c>
      <c r="AA76" s="2" t="n">
        <v>19.516658</v>
      </c>
      <c r="AB76" s="2" t="n">
        <v>19.456338</v>
      </c>
      <c r="AC76" s="2" t="n">
        <v>19.41968</v>
      </c>
      <c r="AD76" s="2" t="n">
        <v>19.322881</v>
      </c>
      <c r="AE76" s="2" t="n">
        <v>18.36267</v>
      </c>
      <c r="AF76" s="2" t="n">
        <v>18.05279</v>
      </c>
      <c r="AG76" s="2" t="n">
        <v>18.197672</v>
      </c>
      <c r="AH76" s="2" t="n">
        <v>18.483042</v>
      </c>
      <c r="AI76" s="2" t="n">
        <v>18.645616</v>
      </c>
      <c r="AJ76" s="2" t="n">
        <v>18.332522</v>
      </c>
      <c r="AK76" s="2" t="n">
        <v>18.297305</v>
      </c>
      <c r="AL76" s="2" t="n">
        <v>18.208288</v>
      </c>
      <c r="AM76" s="2" t="n">
        <v>18.167618</v>
      </c>
      <c r="AN76" s="2" t="n">
        <v>18.346052</v>
      </c>
      <c r="AO76" s="2" t="n">
        <v>18.471919</v>
      </c>
      <c r="AP76" s="2" t="n">
        <v>18.376135</v>
      </c>
      <c r="AQ76" s="2" t="n">
        <v>18.155783</v>
      </c>
      <c r="AR76" s="2" t="n">
        <v>18.407763</v>
      </c>
      <c r="AS76" s="2" t="n">
        <v>18.966147</v>
      </c>
      <c r="AT76" s="2" t="n">
        <v>18.379383</v>
      </c>
      <c r="AU76" s="2" t="n">
        <v>18.464761</v>
      </c>
      <c r="AV76" s="2" t="n">
        <v>18.248465</v>
      </c>
      <c r="AW76" s="2" t="n">
        <v>23.669779</v>
      </c>
      <c r="AX76" s="2" t="n">
        <v>25.779168</v>
      </c>
      <c r="AY76" s="2" t="n">
        <v>26.088815</v>
      </c>
      <c r="AZ76" s="2" t="n">
        <v>25.080559</v>
      </c>
      <c r="BA76" s="2" t="n">
        <v>19.036373</v>
      </c>
      <c r="BB76" s="2" t="n">
        <v>18.661071</v>
      </c>
      <c r="BC76" s="2" t="n">
        <v>18.80024</v>
      </c>
      <c r="BD76" s="2" t="n">
        <v>19.412616</v>
      </c>
      <c r="BE76" s="2" t="n">
        <v>19.240903</v>
      </c>
      <c r="BF76" s="2" t="n">
        <v>24.533349</v>
      </c>
      <c r="BG76" s="2" t="n">
        <v>26.891896</v>
      </c>
      <c r="BH76" s="2" t="n">
        <v>26.998545</v>
      </c>
      <c r="BI76" s="2" t="n">
        <v>26.941896</v>
      </c>
      <c r="BJ76" s="2" t="n">
        <v>26.999376</v>
      </c>
      <c r="BK76" s="2" t="n">
        <v>26.944847</v>
      </c>
      <c r="BL76" s="2" t="n">
        <v>26.94162</v>
      </c>
      <c r="BM76" s="2" t="n">
        <v>25.109656</v>
      </c>
      <c r="BN76" s="2" t="n">
        <v>19.532293</v>
      </c>
      <c r="BO76" s="2" t="n">
        <v>25.757857</v>
      </c>
      <c r="BP76" s="2" t="n">
        <v>25.626441</v>
      </c>
      <c r="BQ76" s="2" t="n">
        <v>25.536833</v>
      </c>
      <c r="BR76" s="2" t="n">
        <v>25.545397</v>
      </c>
      <c r="BS76" s="2" t="n">
        <v>29.639162</v>
      </c>
      <c r="BT76" s="2" t="n">
        <v>33.326736</v>
      </c>
      <c r="BU76" s="2" t="n">
        <v>33.425161</v>
      </c>
      <c r="BV76" s="2" t="n">
        <v>33.100471</v>
      </c>
      <c r="BW76" s="2" t="n">
        <v>43.268298</v>
      </c>
      <c r="BX76" s="2" t="n">
        <v>47.400261</v>
      </c>
      <c r="BY76" s="2" t="n">
        <v>46.689844</v>
      </c>
      <c r="BZ76" s="2" t="n">
        <v>48.194439</v>
      </c>
      <c r="CA76" s="2" t="n">
        <v>41.160016</v>
      </c>
      <c r="CB76" s="2" t="n">
        <v>31.83772</v>
      </c>
      <c r="CC76" s="2" t="n">
        <v>31.941802</v>
      </c>
      <c r="CD76" s="2" t="n">
        <v>30.148381</v>
      </c>
      <c r="CE76" s="2" t="n">
        <v>18.668823</v>
      </c>
      <c r="CF76" s="2" t="n">
        <v>18.239116</v>
      </c>
      <c r="CG76" s="2" t="n">
        <v>18.261827</v>
      </c>
      <c r="CH76" s="2" t="n">
        <v>18.182912</v>
      </c>
      <c r="CI76" s="2" t="n">
        <v>18.13688</v>
      </c>
      <c r="CJ76" s="2" t="n">
        <v>18.269534</v>
      </c>
      <c r="CK76" s="2" t="n">
        <v>18.266583</v>
      </c>
      <c r="CL76" s="2" t="n">
        <v>18.301165</v>
      </c>
      <c r="CM76" s="2" t="n">
        <v>18.333503</v>
      </c>
      <c r="CN76" s="2" t="n">
        <v>18.210813</v>
      </c>
      <c r="CO76" s="2" t="n">
        <v>18.200526</v>
      </c>
      <c r="CP76" s="2" t="n">
        <v>18.214823</v>
      </c>
      <c r="CQ76" s="2" t="n">
        <v>18.307005</v>
      </c>
      <c r="CR76" s="2" t="n">
        <v>18.245569</v>
      </c>
      <c r="CS76" s="2" t="n">
        <v>18.456061</v>
      </c>
      <c r="CT76" s="2" t="n">
        <v>18.351136</v>
      </c>
    </row>
    <row r="77" customFormat="false" ht="12.75" hidden="false" customHeight="false" outlineLevel="0" collapsed="false">
      <c r="A77" s="0" t="s">
        <v>474</v>
      </c>
      <c r="B77" s="2" t="n">
        <v>59308.681063</v>
      </c>
      <c r="C77" s="2" t="n">
        <v>621.20312</v>
      </c>
      <c r="D77" s="2" t="n">
        <v>621.620851</v>
      </c>
      <c r="E77" s="2" t="n">
        <v>621.798454</v>
      </c>
      <c r="F77" s="2" t="n">
        <v>621.758894</v>
      </c>
      <c r="G77" s="2" t="n">
        <v>621.378383</v>
      </c>
      <c r="H77" s="2" t="n">
        <v>621.461674</v>
      </c>
      <c r="I77" s="2" t="n">
        <v>621.29779</v>
      </c>
      <c r="J77" s="2" t="n">
        <v>621.569255</v>
      </c>
      <c r="K77" s="2" t="n">
        <v>621.151632</v>
      </c>
      <c r="L77" s="2" t="n">
        <v>621.188122</v>
      </c>
      <c r="M77" s="2" t="n">
        <v>621.388639</v>
      </c>
      <c r="N77" s="2" t="n">
        <v>621.869598</v>
      </c>
      <c r="O77" s="2" t="n">
        <v>620.958087</v>
      </c>
      <c r="P77" s="2" t="n">
        <v>621.443978</v>
      </c>
      <c r="Q77" s="2" t="n">
        <v>621.657098</v>
      </c>
      <c r="R77" s="2" t="n">
        <v>621.465231</v>
      </c>
      <c r="S77" s="2" t="n">
        <v>621.557079</v>
      </c>
      <c r="T77" s="2" t="n">
        <v>621.664321</v>
      </c>
      <c r="U77" s="2" t="n">
        <v>621.617023</v>
      </c>
      <c r="V77" s="2" t="n">
        <v>622.414333</v>
      </c>
      <c r="W77" s="2" t="n">
        <v>623.067283</v>
      </c>
      <c r="X77" s="2" t="n">
        <v>623.192545</v>
      </c>
      <c r="Y77" s="2" t="n">
        <v>623.18053</v>
      </c>
      <c r="Z77" s="2" t="n">
        <v>622.969974</v>
      </c>
      <c r="AA77" s="2" t="n">
        <v>623.098339</v>
      </c>
      <c r="AB77" s="2" t="n">
        <v>623.311228</v>
      </c>
      <c r="AC77" s="2" t="n">
        <v>622.861119</v>
      </c>
      <c r="AD77" s="2" t="n">
        <v>622.618513</v>
      </c>
      <c r="AE77" s="2" t="n">
        <v>622.870025</v>
      </c>
      <c r="AF77" s="2" t="n">
        <v>622.47901</v>
      </c>
      <c r="AG77" s="2" t="n">
        <v>622.788842</v>
      </c>
      <c r="AH77" s="2" t="n">
        <v>623.104347</v>
      </c>
      <c r="AI77" s="2" t="n">
        <v>623.162458</v>
      </c>
      <c r="AJ77" s="2" t="n">
        <v>622.916746</v>
      </c>
      <c r="AK77" s="2" t="n">
        <v>621.363745</v>
      </c>
      <c r="AL77" s="2" t="n">
        <v>621.125411</v>
      </c>
      <c r="AM77" s="2" t="n">
        <v>621.091191</v>
      </c>
      <c r="AN77" s="2" t="n">
        <v>621.354812</v>
      </c>
      <c r="AO77" s="2" t="n">
        <v>621.556381</v>
      </c>
      <c r="AP77" s="2" t="n">
        <v>621.47607</v>
      </c>
      <c r="AQ77" s="2" t="n">
        <v>621.150852</v>
      </c>
      <c r="AR77" s="2" t="n">
        <v>621.290344</v>
      </c>
      <c r="AS77" s="2" t="n">
        <v>621.275448</v>
      </c>
      <c r="AT77" s="2" t="n">
        <v>621.147123</v>
      </c>
      <c r="AU77" s="2" t="n">
        <v>621.216946</v>
      </c>
      <c r="AV77" s="2" t="n">
        <v>619.676428</v>
      </c>
      <c r="AW77" s="2" t="n">
        <v>615.10888</v>
      </c>
      <c r="AX77" s="2" t="n">
        <v>614.030164</v>
      </c>
      <c r="AY77" s="2" t="n">
        <v>614.148496</v>
      </c>
      <c r="AZ77" s="2" t="n">
        <v>614.209015</v>
      </c>
      <c r="BA77" s="2" t="n">
        <v>614.071213</v>
      </c>
      <c r="BB77" s="2" t="n">
        <v>614.085374</v>
      </c>
      <c r="BC77" s="2" t="n">
        <v>613.709761</v>
      </c>
      <c r="BD77" s="2" t="n">
        <v>613.387091</v>
      </c>
      <c r="BE77" s="2" t="n">
        <v>613.20827</v>
      </c>
      <c r="BF77" s="2" t="n">
        <v>613.350299</v>
      </c>
      <c r="BG77" s="2" t="n">
        <v>613.554387</v>
      </c>
      <c r="BH77" s="2" t="n">
        <v>613.422603</v>
      </c>
      <c r="BI77" s="2" t="n">
        <v>613.601011</v>
      </c>
      <c r="BJ77" s="2" t="n">
        <v>613.295179</v>
      </c>
      <c r="BK77" s="2" t="n">
        <v>613.17102</v>
      </c>
      <c r="BL77" s="2" t="n">
        <v>613.553805</v>
      </c>
      <c r="BM77" s="2" t="n">
        <v>613.236019</v>
      </c>
      <c r="BN77" s="2" t="n">
        <v>613.285341</v>
      </c>
      <c r="BO77" s="2" t="n">
        <v>613.637996</v>
      </c>
      <c r="BP77" s="2" t="n">
        <v>613.876978</v>
      </c>
      <c r="BQ77" s="2" t="n">
        <v>613.520386</v>
      </c>
      <c r="BR77" s="2" t="n">
        <v>613.442843</v>
      </c>
      <c r="BS77" s="2" t="n">
        <v>613.617692</v>
      </c>
      <c r="BT77" s="2" t="n">
        <v>613.894342</v>
      </c>
      <c r="BU77" s="2" t="n">
        <v>613.485147</v>
      </c>
      <c r="BV77" s="2" t="n">
        <v>613.81854</v>
      </c>
      <c r="BW77" s="2" t="n">
        <v>614.171809</v>
      </c>
      <c r="BX77" s="2" t="n">
        <v>613.81141</v>
      </c>
      <c r="BY77" s="2" t="n">
        <v>614.112124</v>
      </c>
      <c r="BZ77" s="2" t="n">
        <v>614.047922</v>
      </c>
      <c r="CA77" s="2" t="n">
        <v>614.061299</v>
      </c>
      <c r="CB77" s="2" t="n">
        <v>613.997115</v>
      </c>
      <c r="CC77" s="2" t="n">
        <v>614.040071</v>
      </c>
      <c r="CD77" s="2" t="n">
        <v>613.917878</v>
      </c>
      <c r="CE77" s="2" t="n">
        <v>614.125401</v>
      </c>
      <c r="CF77" s="2" t="n">
        <v>613.953184</v>
      </c>
      <c r="CG77" s="2" t="n">
        <v>613.90198</v>
      </c>
      <c r="CH77" s="2" t="n">
        <v>614.145361</v>
      </c>
      <c r="CI77" s="2" t="n">
        <v>614.132344</v>
      </c>
      <c r="CJ77" s="2" t="n">
        <v>614.328104</v>
      </c>
      <c r="CK77" s="2" t="n">
        <v>614.481035</v>
      </c>
      <c r="CL77" s="2" t="n">
        <v>614.792131</v>
      </c>
      <c r="CM77" s="2" t="n">
        <v>614.71375</v>
      </c>
      <c r="CN77" s="2" t="n">
        <v>614.809432</v>
      </c>
      <c r="CO77" s="2" t="n">
        <v>615.322623</v>
      </c>
      <c r="CP77" s="2" t="n">
        <v>615.301724</v>
      </c>
      <c r="CQ77" s="2" t="n">
        <v>615.238757</v>
      </c>
      <c r="CR77" s="2" t="n">
        <v>615.301929</v>
      </c>
      <c r="CS77" s="2" t="n">
        <v>615.337442</v>
      </c>
      <c r="CT77" s="2" t="n">
        <v>615.10511</v>
      </c>
    </row>
    <row r="78" customFormat="false" ht="12.75" hidden="false" customHeight="false" outlineLevel="0" collapsed="false">
      <c r="A78" s="0" t="s">
        <v>475</v>
      </c>
      <c r="B78" s="2" t="n">
        <v>16335.152072</v>
      </c>
      <c r="C78" s="2" t="n">
        <v>100.157979</v>
      </c>
      <c r="D78" s="2" t="n">
        <v>100.084384</v>
      </c>
      <c r="E78" s="2" t="n">
        <v>100.193412</v>
      </c>
      <c r="F78" s="2" t="n">
        <v>100.05016</v>
      </c>
      <c r="G78" s="2" t="n">
        <v>99.939678</v>
      </c>
      <c r="H78" s="2" t="n">
        <v>99.999337</v>
      </c>
      <c r="I78" s="2" t="n">
        <v>99.889697</v>
      </c>
      <c r="J78" s="2" t="n">
        <v>100.20193</v>
      </c>
      <c r="K78" s="2" t="n">
        <v>99.919925</v>
      </c>
      <c r="L78" s="2" t="n">
        <v>104.554183</v>
      </c>
      <c r="M78" s="2" t="n">
        <v>109.155822</v>
      </c>
      <c r="N78" s="2" t="n">
        <v>109.121188</v>
      </c>
      <c r="O78" s="2" t="n">
        <v>109.947633</v>
      </c>
      <c r="P78" s="2" t="n">
        <v>109.098702</v>
      </c>
      <c r="Q78" s="2" t="n">
        <v>103.624754</v>
      </c>
      <c r="R78" s="2" t="n">
        <v>100.235926</v>
      </c>
      <c r="S78" s="2" t="n">
        <v>99.811649</v>
      </c>
      <c r="T78" s="2" t="n">
        <v>99.429283</v>
      </c>
      <c r="U78" s="2" t="n">
        <v>99.998508</v>
      </c>
      <c r="V78" s="2" t="n">
        <v>99.723728</v>
      </c>
      <c r="W78" s="2" t="n">
        <v>99.771616</v>
      </c>
      <c r="X78" s="2" t="n">
        <v>103.063727</v>
      </c>
      <c r="Y78" s="2" t="n">
        <v>110.60884</v>
      </c>
      <c r="Z78" s="2" t="n">
        <v>121.599683</v>
      </c>
      <c r="AA78" s="2" t="n">
        <v>125.213948</v>
      </c>
      <c r="AB78" s="2" t="n">
        <v>133.41459</v>
      </c>
      <c r="AC78" s="2" t="n">
        <v>139.13707</v>
      </c>
      <c r="AD78" s="2" t="n">
        <v>143.976592</v>
      </c>
      <c r="AE78" s="2" t="n">
        <v>147.095254</v>
      </c>
      <c r="AF78" s="2" t="n">
        <v>148.962477</v>
      </c>
      <c r="AG78" s="2" t="n">
        <v>150.939015</v>
      </c>
      <c r="AH78" s="2" t="n">
        <v>146.167569</v>
      </c>
      <c r="AI78" s="2" t="n">
        <v>141.917545</v>
      </c>
      <c r="AJ78" s="2" t="n">
        <v>139.983837</v>
      </c>
      <c r="AK78" s="2" t="n">
        <v>140.126894</v>
      </c>
      <c r="AL78" s="2" t="n">
        <v>140.339943</v>
      </c>
      <c r="AM78" s="2" t="n">
        <v>142.23124</v>
      </c>
      <c r="AN78" s="2" t="n">
        <v>149.626179</v>
      </c>
      <c r="AO78" s="2" t="n">
        <v>152.118414</v>
      </c>
      <c r="AP78" s="2" t="n">
        <v>152.577461</v>
      </c>
      <c r="AQ78" s="2" t="n">
        <v>152.407024</v>
      </c>
      <c r="AR78" s="2" t="n">
        <v>153.75288</v>
      </c>
      <c r="AS78" s="2" t="n">
        <v>174.885718</v>
      </c>
      <c r="AT78" s="2" t="n">
        <v>202.024341</v>
      </c>
      <c r="AU78" s="2" t="n">
        <v>211.836142</v>
      </c>
      <c r="AV78" s="2" t="n">
        <v>215.602107</v>
      </c>
      <c r="AW78" s="2" t="n">
        <v>215.666962</v>
      </c>
      <c r="AX78" s="2" t="n">
        <v>216.237673</v>
      </c>
      <c r="AY78" s="2" t="n">
        <v>216.875008</v>
      </c>
      <c r="AZ78" s="2" t="n">
        <v>216.720861</v>
      </c>
      <c r="BA78" s="2" t="n">
        <v>217.042808</v>
      </c>
      <c r="BB78" s="2" t="n">
        <v>216.455978</v>
      </c>
      <c r="BC78" s="2" t="n">
        <v>216.540229</v>
      </c>
      <c r="BD78" s="2" t="n">
        <v>217.548338</v>
      </c>
      <c r="BE78" s="2" t="n">
        <v>217.510491</v>
      </c>
      <c r="BF78" s="2" t="n">
        <v>216.709546</v>
      </c>
      <c r="BG78" s="2" t="n">
        <v>222.476391</v>
      </c>
      <c r="BH78" s="2" t="n">
        <v>224.494354</v>
      </c>
      <c r="BI78" s="2" t="n">
        <v>217.272337</v>
      </c>
      <c r="BJ78" s="2" t="n">
        <v>215.933704</v>
      </c>
      <c r="BK78" s="2" t="n">
        <v>216.029709</v>
      </c>
      <c r="BL78" s="2" t="n">
        <v>215.397306</v>
      </c>
      <c r="BM78" s="2" t="n">
        <v>215.498477</v>
      </c>
      <c r="BN78" s="2" t="n">
        <v>218.255705</v>
      </c>
      <c r="BO78" s="2" t="n">
        <v>226.174564</v>
      </c>
      <c r="BP78" s="2" t="n">
        <v>225.77393</v>
      </c>
      <c r="BQ78" s="2" t="n">
        <v>225.856731</v>
      </c>
      <c r="BR78" s="2" t="n">
        <v>225.674823</v>
      </c>
      <c r="BS78" s="2" t="n">
        <v>225.240829</v>
      </c>
      <c r="BT78" s="2" t="n">
        <v>225.17372</v>
      </c>
      <c r="BU78" s="2" t="n">
        <v>224.632188</v>
      </c>
      <c r="BV78" s="2" t="n">
        <v>221.142954</v>
      </c>
      <c r="BW78" s="2" t="n">
        <v>225.99889</v>
      </c>
      <c r="BX78" s="2" t="n">
        <v>219.781965</v>
      </c>
      <c r="BY78" s="2" t="n">
        <v>211.47314</v>
      </c>
      <c r="BZ78" s="2" t="n">
        <v>219.609293</v>
      </c>
      <c r="CA78" s="2" t="n">
        <v>228.709798</v>
      </c>
      <c r="CB78" s="2" t="n">
        <v>230.012972</v>
      </c>
      <c r="CC78" s="2" t="n">
        <v>229.485849</v>
      </c>
      <c r="CD78" s="2" t="n">
        <v>228.70185</v>
      </c>
      <c r="CE78" s="2" t="n">
        <v>229.211382</v>
      </c>
      <c r="CF78" s="2" t="n">
        <v>228.941536</v>
      </c>
      <c r="CG78" s="2" t="n">
        <v>228.22434</v>
      </c>
      <c r="CH78" s="2" t="n">
        <v>223.849517</v>
      </c>
      <c r="CI78" s="2" t="n">
        <v>207.378</v>
      </c>
      <c r="CJ78" s="2" t="n">
        <v>185.901597</v>
      </c>
      <c r="CK78" s="2" t="n">
        <v>172.632922</v>
      </c>
      <c r="CL78" s="2" t="n">
        <v>170.159552</v>
      </c>
      <c r="CM78" s="2" t="n">
        <v>168.968119</v>
      </c>
      <c r="CN78" s="2" t="n">
        <v>161.752406</v>
      </c>
      <c r="CO78" s="2" t="n">
        <v>158.770192</v>
      </c>
      <c r="CP78" s="2" t="n">
        <v>159.221698</v>
      </c>
      <c r="CQ78" s="2" t="n">
        <v>166.164574</v>
      </c>
      <c r="CR78" s="2" t="n">
        <v>164.684817</v>
      </c>
      <c r="CS78" s="2" t="n">
        <v>162.884944</v>
      </c>
      <c r="CT78" s="2" t="n">
        <v>155.779119</v>
      </c>
    </row>
    <row r="79" customFormat="false" ht="12.75" hidden="false" customHeight="false" outlineLevel="0" collapsed="false">
      <c r="A79" s="0" t="s">
        <v>476</v>
      </c>
      <c r="B79" s="2" t="n">
        <v>46574.811638</v>
      </c>
      <c r="C79" s="2" t="n">
        <v>699.985492</v>
      </c>
      <c r="D79" s="2" t="n">
        <v>831.789298</v>
      </c>
      <c r="E79" s="2" t="n">
        <v>865.273119</v>
      </c>
      <c r="F79" s="2" t="n">
        <v>885.695944</v>
      </c>
      <c r="G79" s="2" t="n">
        <v>900.59537</v>
      </c>
      <c r="H79" s="2" t="n">
        <v>911.50374</v>
      </c>
      <c r="I79" s="2" t="n">
        <v>917.95957</v>
      </c>
      <c r="J79" s="2" t="n">
        <v>903.114398</v>
      </c>
      <c r="K79" s="2" t="n">
        <v>900.265027</v>
      </c>
      <c r="L79" s="2" t="n">
        <v>890.355078</v>
      </c>
      <c r="M79" s="2" t="n">
        <v>888.144255</v>
      </c>
      <c r="N79" s="2" t="n">
        <v>874.694221</v>
      </c>
      <c r="O79" s="2" t="n">
        <v>848.355384</v>
      </c>
      <c r="P79" s="2" t="n">
        <v>819.391755</v>
      </c>
      <c r="Q79" s="2" t="n">
        <v>813.040424</v>
      </c>
      <c r="R79" s="2" t="n">
        <v>803.719451</v>
      </c>
      <c r="S79" s="2" t="n">
        <v>786.900918</v>
      </c>
      <c r="T79" s="2" t="n">
        <v>766.561241</v>
      </c>
      <c r="U79" s="2" t="n">
        <v>734.361322</v>
      </c>
      <c r="V79" s="2" t="n">
        <v>706.806743</v>
      </c>
      <c r="W79" s="2" t="n">
        <v>697.588986</v>
      </c>
      <c r="X79" s="2" t="n">
        <v>698.526699</v>
      </c>
      <c r="Y79" s="2" t="n">
        <v>668.720891</v>
      </c>
      <c r="Z79" s="2" t="n">
        <v>637.214516</v>
      </c>
      <c r="AA79" s="2" t="n">
        <v>603.633315</v>
      </c>
      <c r="AB79" s="2" t="n">
        <v>610.033118</v>
      </c>
      <c r="AC79" s="2" t="n">
        <v>590.889656</v>
      </c>
      <c r="AD79" s="2" t="n">
        <v>565.144971</v>
      </c>
      <c r="AE79" s="2" t="n">
        <v>525.669228</v>
      </c>
      <c r="AF79" s="2" t="n">
        <v>507.796734</v>
      </c>
      <c r="AG79" s="2" t="n">
        <v>502.346731</v>
      </c>
      <c r="AH79" s="2" t="n">
        <v>487.182151</v>
      </c>
      <c r="AI79" s="2" t="n">
        <v>459.948385</v>
      </c>
      <c r="AJ79" s="2" t="n">
        <v>440.1668</v>
      </c>
      <c r="AK79" s="2" t="n">
        <v>432.120237</v>
      </c>
      <c r="AL79" s="2" t="n">
        <v>440.275241</v>
      </c>
      <c r="AM79" s="2" t="n">
        <v>441.417007</v>
      </c>
      <c r="AN79" s="2" t="n">
        <v>437.57415</v>
      </c>
      <c r="AO79" s="2" t="n">
        <v>436.547208</v>
      </c>
      <c r="AP79" s="2" t="n">
        <v>429.241497</v>
      </c>
      <c r="AQ79" s="2" t="n">
        <v>417.576276</v>
      </c>
      <c r="AR79" s="2" t="n">
        <v>405.601275</v>
      </c>
      <c r="AS79" s="2" t="n">
        <v>395.102337</v>
      </c>
      <c r="AT79" s="2" t="n">
        <v>387.66388</v>
      </c>
      <c r="AU79" s="2" t="n">
        <v>375.702009</v>
      </c>
      <c r="AV79" s="2" t="n">
        <v>377.02095</v>
      </c>
      <c r="AW79" s="2" t="n">
        <v>368.963569</v>
      </c>
      <c r="AX79" s="2" t="n">
        <v>360.147161</v>
      </c>
      <c r="AY79" s="2" t="n">
        <v>356.721561</v>
      </c>
      <c r="AZ79" s="2" t="n">
        <v>338.862712</v>
      </c>
      <c r="BA79" s="2" t="n">
        <v>314.612042</v>
      </c>
      <c r="BB79" s="2" t="n">
        <v>300.116974</v>
      </c>
      <c r="BC79" s="2" t="n">
        <v>294.494588</v>
      </c>
      <c r="BD79" s="2" t="n">
        <v>278.479714</v>
      </c>
      <c r="BE79" s="2" t="n">
        <v>263.510357</v>
      </c>
      <c r="BF79" s="2" t="n">
        <v>261.655195</v>
      </c>
      <c r="BG79" s="2" t="n">
        <v>252.799607</v>
      </c>
      <c r="BH79" s="2" t="n">
        <v>231.431409</v>
      </c>
      <c r="BI79" s="2" t="n">
        <v>210.734247</v>
      </c>
      <c r="BJ79" s="2" t="n">
        <v>190.447078</v>
      </c>
      <c r="BK79" s="2" t="n">
        <v>181.828126</v>
      </c>
      <c r="BL79" s="2" t="n">
        <v>189.555566</v>
      </c>
      <c r="BM79" s="2" t="n">
        <v>210.393706</v>
      </c>
      <c r="BN79" s="2" t="n">
        <v>218.758907</v>
      </c>
      <c r="BO79" s="2" t="n">
        <v>222.058159</v>
      </c>
      <c r="BP79" s="2" t="n">
        <v>230.05161</v>
      </c>
      <c r="BQ79" s="2" t="n">
        <v>251.924724</v>
      </c>
      <c r="BR79" s="2" t="n">
        <v>265.931455</v>
      </c>
      <c r="BS79" s="2" t="n">
        <v>276.275133</v>
      </c>
      <c r="BT79" s="2" t="n">
        <v>280.410494</v>
      </c>
      <c r="BU79" s="2" t="n">
        <v>292.810419</v>
      </c>
      <c r="BV79" s="2" t="n">
        <v>311.821578</v>
      </c>
      <c r="BW79" s="2" t="n">
        <v>322.1573</v>
      </c>
      <c r="BX79" s="2" t="n">
        <v>320.273467</v>
      </c>
      <c r="BY79" s="2" t="n">
        <v>300.369245</v>
      </c>
      <c r="BZ79" s="2" t="n">
        <v>310.61451</v>
      </c>
      <c r="CA79" s="2" t="n">
        <v>320.645273</v>
      </c>
      <c r="CB79" s="2" t="n">
        <v>339.304203</v>
      </c>
      <c r="CC79" s="2" t="n">
        <v>349.149895</v>
      </c>
      <c r="CD79" s="2" t="n">
        <v>356.256039</v>
      </c>
      <c r="CE79" s="2" t="n">
        <v>357.575732</v>
      </c>
      <c r="CF79" s="2" t="n">
        <v>367.253339</v>
      </c>
      <c r="CG79" s="2" t="n">
        <v>376.609774</v>
      </c>
      <c r="CH79" s="2" t="n">
        <v>402.280758</v>
      </c>
      <c r="CI79" s="2" t="n">
        <v>424.202707</v>
      </c>
      <c r="CJ79" s="2" t="n">
        <v>435.494798</v>
      </c>
      <c r="CK79" s="2" t="n">
        <v>453.375609</v>
      </c>
      <c r="CL79" s="2" t="n">
        <v>474.045142</v>
      </c>
      <c r="CM79" s="2" t="n">
        <v>496.25892</v>
      </c>
      <c r="CN79" s="2" t="n">
        <v>498.788822</v>
      </c>
      <c r="CO79" s="2" t="n">
        <v>492.983815</v>
      </c>
      <c r="CP79" s="2" t="n">
        <v>489.292794</v>
      </c>
      <c r="CQ79" s="2" t="n">
        <v>511.13318</v>
      </c>
      <c r="CR79" s="2" t="n">
        <v>524.13439</v>
      </c>
      <c r="CS79" s="2" t="n">
        <v>499.759208</v>
      </c>
      <c r="CT79" s="2" t="n">
        <v>478.839629</v>
      </c>
    </row>
    <row r="80" customFormat="false" ht="12.75" hidden="false" customHeight="false" outlineLevel="0" collapsed="false">
      <c r="A80" s="0" t="s">
        <v>477</v>
      </c>
      <c r="B80" s="2" t="n">
        <v>316462.794452</v>
      </c>
      <c r="C80" s="2" t="n">
        <v>3233.814034</v>
      </c>
      <c r="D80" s="2" t="n">
        <v>3197.402923</v>
      </c>
      <c r="E80" s="2" t="n">
        <v>3196.835222</v>
      </c>
      <c r="F80" s="2" t="n">
        <v>3187.173037</v>
      </c>
      <c r="G80" s="2" t="n">
        <v>3207.782778</v>
      </c>
      <c r="H80" s="2" t="n">
        <v>3195.735202</v>
      </c>
      <c r="I80" s="2" t="n">
        <v>3174.456925</v>
      </c>
      <c r="J80" s="2" t="n">
        <v>3180.723228</v>
      </c>
      <c r="K80" s="2" t="n">
        <v>3168.773833</v>
      </c>
      <c r="L80" s="2" t="n">
        <v>3174.813069</v>
      </c>
      <c r="M80" s="2" t="n">
        <v>3163.041248</v>
      </c>
      <c r="N80" s="2" t="n">
        <v>3167.958891</v>
      </c>
      <c r="O80" s="2" t="n">
        <v>3205.979576</v>
      </c>
      <c r="P80" s="2" t="n">
        <v>3213.964143</v>
      </c>
      <c r="Q80" s="2" t="n">
        <v>3204.676642</v>
      </c>
      <c r="R80" s="2" t="n">
        <v>3195.569736</v>
      </c>
      <c r="S80" s="2" t="n">
        <v>3197.257343</v>
      </c>
      <c r="T80" s="2" t="n">
        <v>3204.197124</v>
      </c>
      <c r="U80" s="2" t="n">
        <v>3208.454848</v>
      </c>
      <c r="V80" s="2" t="n">
        <v>3213.023774</v>
      </c>
      <c r="W80" s="2" t="n">
        <v>3199.550003</v>
      </c>
      <c r="X80" s="2" t="n">
        <v>3235.9261</v>
      </c>
      <c r="Y80" s="2" t="n">
        <v>3253.47521</v>
      </c>
      <c r="Z80" s="2" t="n">
        <v>3235.6745</v>
      </c>
      <c r="AA80" s="2" t="n">
        <v>3221.264164</v>
      </c>
      <c r="AB80" s="2" t="n">
        <v>3266.081769</v>
      </c>
      <c r="AC80" s="2" t="n">
        <v>3292.912962</v>
      </c>
      <c r="AD80" s="2" t="n">
        <v>3280.541854</v>
      </c>
      <c r="AE80" s="2" t="n">
        <v>3302.200417</v>
      </c>
      <c r="AF80" s="2" t="n">
        <v>3280.11062</v>
      </c>
      <c r="AG80" s="2" t="n">
        <v>3277.153751</v>
      </c>
      <c r="AH80" s="2" t="n">
        <v>3288.24514</v>
      </c>
      <c r="AI80" s="2" t="n">
        <v>3308.710887</v>
      </c>
      <c r="AJ80" s="2" t="n">
        <v>3292.609502</v>
      </c>
      <c r="AK80" s="2" t="n">
        <v>3293.468437</v>
      </c>
      <c r="AL80" s="2" t="n">
        <v>3294.606456</v>
      </c>
      <c r="AM80" s="2" t="n">
        <v>3304.963256</v>
      </c>
      <c r="AN80" s="2" t="n">
        <v>3332.991185</v>
      </c>
      <c r="AO80" s="2" t="n">
        <v>3338.699005</v>
      </c>
      <c r="AP80" s="2" t="n">
        <v>3358.357002</v>
      </c>
      <c r="AQ80" s="2" t="n">
        <v>3319.785527</v>
      </c>
      <c r="AR80" s="2" t="n">
        <v>3344.421668</v>
      </c>
      <c r="AS80" s="2" t="n">
        <v>3327.718636</v>
      </c>
      <c r="AT80" s="2" t="n">
        <v>3261.183008</v>
      </c>
      <c r="AU80" s="2" t="n">
        <v>3291.784575</v>
      </c>
      <c r="AV80" s="2" t="n">
        <v>3288.160132</v>
      </c>
      <c r="AW80" s="2" t="n">
        <v>3280.850482</v>
      </c>
      <c r="AX80" s="2" t="n">
        <v>3279.705591</v>
      </c>
      <c r="AY80" s="2" t="n">
        <v>3346.628571</v>
      </c>
      <c r="AZ80" s="2" t="n">
        <v>3341.464135</v>
      </c>
      <c r="BA80" s="2" t="n">
        <v>3332.222179</v>
      </c>
      <c r="BB80" s="2" t="n">
        <v>3353.209381</v>
      </c>
      <c r="BC80" s="2" t="n">
        <v>3357.628335</v>
      </c>
      <c r="BD80" s="2" t="n">
        <v>3371.972939</v>
      </c>
      <c r="BE80" s="2" t="n">
        <v>3382.93566</v>
      </c>
      <c r="BF80" s="2" t="n">
        <v>3363.319409</v>
      </c>
      <c r="BG80" s="2" t="n">
        <v>3351.949417</v>
      </c>
      <c r="BH80" s="2" t="n">
        <v>3364.442745</v>
      </c>
      <c r="BI80" s="2" t="n">
        <v>3375.900633</v>
      </c>
      <c r="BJ80" s="2" t="n">
        <v>3353.787853</v>
      </c>
      <c r="BK80" s="2" t="n">
        <v>3352.51904</v>
      </c>
      <c r="BL80" s="2" t="n">
        <v>3362.657219</v>
      </c>
      <c r="BM80" s="2" t="n">
        <v>3389.535653</v>
      </c>
      <c r="BN80" s="2" t="n">
        <v>3403.065084</v>
      </c>
      <c r="BO80" s="2" t="n">
        <v>3397.990285</v>
      </c>
      <c r="BP80" s="2" t="n">
        <v>3393.188206</v>
      </c>
      <c r="BQ80" s="2" t="n">
        <v>3399.501797</v>
      </c>
      <c r="BR80" s="2" t="n">
        <v>3382.00085</v>
      </c>
      <c r="BS80" s="2" t="n">
        <v>3368.067577</v>
      </c>
      <c r="BT80" s="2" t="n">
        <v>3357.814783</v>
      </c>
      <c r="BU80" s="2" t="n">
        <v>3347.978326</v>
      </c>
      <c r="BV80" s="2" t="n">
        <v>3335.255491</v>
      </c>
      <c r="BW80" s="2" t="n">
        <v>3334.920501</v>
      </c>
      <c r="BX80" s="2" t="n">
        <v>3327.738746</v>
      </c>
      <c r="BY80" s="2" t="n">
        <v>3328.474246</v>
      </c>
      <c r="BZ80" s="2" t="n">
        <v>3299.800183</v>
      </c>
      <c r="CA80" s="2" t="n">
        <v>3252.819126</v>
      </c>
      <c r="CB80" s="2" t="n">
        <v>3331.634983</v>
      </c>
      <c r="CC80" s="2" t="n">
        <v>3364.303793</v>
      </c>
      <c r="CD80" s="2" t="n">
        <v>3364.797134</v>
      </c>
      <c r="CE80" s="2" t="n">
        <v>3388.751809</v>
      </c>
      <c r="CF80" s="2" t="n">
        <v>3391.012251</v>
      </c>
      <c r="CG80" s="2" t="n">
        <v>3393.654629</v>
      </c>
      <c r="CH80" s="2" t="n">
        <v>3386.154318</v>
      </c>
      <c r="CI80" s="2" t="n">
        <v>3374.926247</v>
      </c>
      <c r="CJ80" s="2" t="n">
        <v>3370.428224</v>
      </c>
      <c r="CK80" s="2" t="n">
        <v>3356.664203</v>
      </c>
      <c r="CL80" s="2" t="n">
        <v>3296.92598</v>
      </c>
      <c r="CM80" s="2" t="n">
        <v>3331.969392</v>
      </c>
      <c r="CN80" s="2" t="n">
        <v>3334.902222</v>
      </c>
      <c r="CO80" s="2" t="n">
        <v>3292.766146</v>
      </c>
      <c r="CP80" s="2" t="n">
        <v>3239.94152</v>
      </c>
      <c r="CQ80" s="2" t="n">
        <v>3226.677168</v>
      </c>
      <c r="CR80" s="2" t="n">
        <v>3235.27241</v>
      </c>
      <c r="CS80" s="2" t="n">
        <v>3248.091685</v>
      </c>
      <c r="CT80" s="2" t="n">
        <v>3262.346543</v>
      </c>
    </row>
    <row r="81" customFormat="false" ht="12.75" hidden="false" customHeight="false" outlineLevel="0" collapsed="false">
      <c r="A81" s="0" t="s">
        <v>478</v>
      </c>
      <c r="B81" s="2" t="n">
        <v>433403.613967</v>
      </c>
      <c r="C81" s="2" t="n">
        <v>3111.956556</v>
      </c>
      <c r="D81" s="2" t="n">
        <v>3019.753216</v>
      </c>
      <c r="E81" s="2" t="n">
        <v>2914.936467</v>
      </c>
      <c r="F81" s="2" t="n">
        <v>2860.429644</v>
      </c>
      <c r="G81" s="2" t="n">
        <v>2750.510732</v>
      </c>
      <c r="H81" s="2" t="n">
        <v>2759.855953</v>
      </c>
      <c r="I81" s="2" t="n">
        <v>2712.904995</v>
      </c>
      <c r="J81" s="2" t="n">
        <v>2637.802378</v>
      </c>
      <c r="K81" s="2" t="n">
        <v>2617.991784</v>
      </c>
      <c r="L81" s="2" t="n">
        <v>2577.250434</v>
      </c>
      <c r="M81" s="2" t="n">
        <v>2564.716483</v>
      </c>
      <c r="N81" s="2" t="n">
        <v>2544.379854</v>
      </c>
      <c r="O81" s="2" t="n">
        <v>2497.514376</v>
      </c>
      <c r="P81" s="2" t="n">
        <v>2492.857922</v>
      </c>
      <c r="Q81" s="2" t="n">
        <v>2503.375454</v>
      </c>
      <c r="R81" s="2" t="n">
        <v>2527.958648</v>
      </c>
      <c r="S81" s="2" t="n">
        <v>2575.922555</v>
      </c>
      <c r="T81" s="2" t="n">
        <v>2623.58499</v>
      </c>
      <c r="U81" s="2" t="n">
        <v>2644.08188</v>
      </c>
      <c r="V81" s="2" t="n">
        <v>2700.564226</v>
      </c>
      <c r="W81" s="2" t="n">
        <v>2882.772972</v>
      </c>
      <c r="X81" s="2" t="n">
        <v>3013.305557</v>
      </c>
      <c r="Y81" s="2" t="n">
        <v>3177.858865</v>
      </c>
      <c r="Z81" s="2" t="n">
        <v>3324.589711</v>
      </c>
      <c r="AA81" s="2" t="n">
        <v>3650.905788</v>
      </c>
      <c r="AB81" s="2" t="n">
        <v>3909.906412</v>
      </c>
      <c r="AC81" s="2" t="n">
        <v>4118.261871</v>
      </c>
      <c r="AD81" s="2" t="n">
        <v>4278.08218</v>
      </c>
      <c r="AE81" s="2" t="n">
        <v>4405.211973</v>
      </c>
      <c r="AF81" s="2" t="n">
        <v>4434.363647</v>
      </c>
      <c r="AG81" s="2" t="n">
        <v>4337.572527</v>
      </c>
      <c r="AH81" s="2" t="n">
        <v>4274.888157</v>
      </c>
      <c r="AI81" s="2" t="n">
        <v>4297.928914</v>
      </c>
      <c r="AJ81" s="2" t="n">
        <v>4349.230316</v>
      </c>
      <c r="AK81" s="2" t="n">
        <v>4379.550638</v>
      </c>
      <c r="AL81" s="2" t="n">
        <v>4405.964427</v>
      </c>
      <c r="AM81" s="2" t="n">
        <v>4445.480884</v>
      </c>
      <c r="AN81" s="2" t="n">
        <v>4496.646527</v>
      </c>
      <c r="AO81" s="2" t="n">
        <v>4546.317862</v>
      </c>
      <c r="AP81" s="2" t="n">
        <v>4594.744626</v>
      </c>
      <c r="AQ81" s="2" t="n">
        <v>4711.00303</v>
      </c>
      <c r="AR81" s="2" t="n">
        <v>4731.972037</v>
      </c>
      <c r="AS81" s="2" t="n">
        <v>4798.206822</v>
      </c>
      <c r="AT81" s="2" t="n">
        <v>4912.569978</v>
      </c>
      <c r="AU81" s="2" t="n">
        <v>4934.554899</v>
      </c>
      <c r="AV81" s="2" t="n">
        <v>4986.594238</v>
      </c>
      <c r="AW81" s="2" t="n">
        <v>5055.770086</v>
      </c>
      <c r="AX81" s="2" t="n">
        <v>5154.055402</v>
      </c>
      <c r="AY81" s="2" t="n">
        <v>5132.370428</v>
      </c>
      <c r="AZ81" s="2" t="n">
        <v>5184.017644</v>
      </c>
      <c r="BA81" s="2" t="n">
        <v>5259.740907</v>
      </c>
      <c r="BB81" s="2" t="n">
        <v>5297.486916</v>
      </c>
      <c r="BC81" s="2" t="n">
        <v>5378.182819</v>
      </c>
      <c r="BD81" s="2" t="n">
        <v>5444.975219</v>
      </c>
      <c r="BE81" s="2" t="n">
        <v>5486.259034</v>
      </c>
      <c r="BF81" s="2" t="n">
        <v>5551.481116</v>
      </c>
      <c r="BG81" s="2" t="n">
        <v>5583.541332</v>
      </c>
      <c r="BH81" s="2" t="n">
        <v>5623.96132</v>
      </c>
      <c r="BI81" s="2" t="n">
        <v>5657.072375</v>
      </c>
      <c r="BJ81" s="2" t="n">
        <v>5738.767745</v>
      </c>
      <c r="BK81" s="2" t="n">
        <v>5808.925458</v>
      </c>
      <c r="BL81" s="2" t="n">
        <v>5860.023251</v>
      </c>
      <c r="BM81" s="2" t="n">
        <v>5903.707909</v>
      </c>
      <c r="BN81" s="2" t="n">
        <v>6012.413553</v>
      </c>
      <c r="BO81" s="2" t="n">
        <v>6062.133338</v>
      </c>
      <c r="BP81" s="2" t="n">
        <v>6092.125746</v>
      </c>
      <c r="BQ81" s="2" t="n">
        <v>6082.58716</v>
      </c>
      <c r="BR81" s="2" t="n">
        <v>6063.368341</v>
      </c>
      <c r="BS81" s="2" t="n">
        <v>5955.679597</v>
      </c>
      <c r="BT81" s="2" t="n">
        <v>5944.108206</v>
      </c>
      <c r="BU81" s="2" t="n">
        <v>5904.867929</v>
      </c>
      <c r="BV81" s="2" t="n">
        <v>5924.521647</v>
      </c>
      <c r="BW81" s="2" t="n">
        <v>5831.337917</v>
      </c>
      <c r="BX81" s="2" t="n">
        <v>5773.902715</v>
      </c>
      <c r="BY81" s="2" t="n">
        <v>5746.491651</v>
      </c>
      <c r="BZ81" s="2" t="n">
        <v>5782.852454</v>
      </c>
      <c r="CA81" s="2" t="n">
        <v>5880.168458</v>
      </c>
      <c r="CB81" s="2" t="n">
        <v>5852.235699</v>
      </c>
      <c r="CC81" s="2" t="n">
        <v>5826.596042</v>
      </c>
      <c r="CD81" s="2" t="n">
        <v>5792.603261</v>
      </c>
      <c r="CE81" s="2" t="n">
        <v>5736.371904</v>
      </c>
      <c r="CF81" s="2" t="n">
        <v>5692.137091</v>
      </c>
      <c r="CG81" s="2" t="n">
        <v>5598.068694</v>
      </c>
      <c r="CH81" s="2" t="n">
        <v>5472.916274</v>
      </c>
      <c r="CI81" s="2" t="n">
        <v>5283.643549</v>
      </c>
      <c r="CJ81" s="2" t="n">
        <v>5171.364292</v>
      </c>
      <c r="CK81" s="2" t="n">
        <v>5067.910066</v>
      </c>
      <c r="CL81" s="2" t="n">
        <v>4951.377289</v>
      </c>
      <c r="CM81" s="2" t="n">
        <v>4733.326821</v>
      </c>
      <c r="CN81" s="2" t="n">
        <v>4589.139197</v>
      </c>
      <c r="CO81" s="2" t="n">
        <v>4433.597964</v>
      </c>
      <c r="CP81" s="2" t="n">
        <v>4245.822435</v>
      </c>
      <c r="CQ81" s="2" t="n">
        <v>3988.68632</v>
      </c>
      <c r="CR81" s="2" t="n">
        <v>3763.991579</v>
      </c>
      <c r="CS81" s="2" t="n">
        <v>3582.941276</v>
      </c>
      <c r="CT81" s="2" t="n">
        <v>3407.153136</v>
      </c>
    </row>
    <row r="82" customFormat="false" ht="12.75" hidden="false" customHeight="false" outlineLevel="0" collapsed="false">
      <c r="A82" s="0" t="s">
        <v>479</v>
      </c>
      <c r="B82" s="2" t="n">
        <v>2180.225353</v>
      </c>
      <c r="C82" s="2" t="n">
        <v>19.207573</v>
      </c>
      <c r="D82" s="2" t="n">
        <v>19.07634</v>
      </c>
      <c r="E82" s="2" t="n">
        <v>19.244028</v>
      </c>
      <c r="F82" s="2" t="n">
        <v>19.187253</v>
      </c>
      <c r="G82" s="2" t="n">
        <v>19.510989</v>
      </c>
      <c r="H82" s="2" t="n">
        <v>19.416044</v>
      </c>
      <c r="I82" s="2" t="n">
        <v>19.266104</v>
      </c>
      <c r="J82" s="2" t="n">
        <v>19.388724</v>
      </c>
      <c r="K82" s="2" t="n">
        <v>19.413736</v>
      </c>
      <c r="L82" s="2" t="n">
        <v>19.481867</v>
      </c>
      <c r="M82" s="2" t="n">
        <v>19.345019</v>
      </c>
      <c r="N82" s="2" t="n">
        <v>19.343446</v>
      </c>
      <c r="O82" s="2" t="n">
        <v>19.378842</v>
      </c>
      <c r="P82" s="2" t="n">
        <v>19.423079</v>
      </c>
      <c r="Q82" s="2" t="n">
        <v>19.412835</v>
      </c>
      <c r="R82" s="2" t="n">
        <v>19.357838</v>
      </c>
      <c r="S82" s="2" t="n">
        <v>19.453716</v>
      </c>
      <c r="T82" s="2" t="n">
        <v>19.388007</v>
      </c>
      <c r="U82" s="2" t="n">
        <v>19.366892</v>
      </c>
      <c r="V82" s="2" t="n">
        <v>19.355056</v>
      </c>
      <c r="W82" s="2" t="n">
        <v>19.480147</v>
      </c>
      <c r="X82" s="2" t="n">
        <v>19.379279</v>
      </c>
      <c r="Y82" s="2" t="n">
        <v>19.337422</v>
      </c>
      <c r="Z82" s="2" t="n">
        <v>19.250722</v>
      </c>
      <c r="AA82" s="2" t="n">
        <v>19.419591</v>
      </c>
      <c r="AB82" s="2" t="n">
        <v>19.450084</v>
      </c>
      <c r="AC82" s="2" t="n">
        <v>19.365922</v>
      </c>
      <c r="AD82" s="2" t="n">
        <v>19.079548</v>
      </c>
      <c r="AE82" s="2" t="n">
        <v>18.435668</v>
      </c>
      <c r="AF82" s="2" t="n">
        <v>18.267465</v>
      </c>
      <c r="AG82" s="2" t="n">
        <v>18.255598</v>
      </c>
      <c r="AH82" s="2" t="n">
        <v>18.396051</v>
      </c>
      <c r="AI82" s="2" t="n">
        <v>25.398599</v>
      </c>
      <c r="AJ82" s="2" t="n">
        <v>25.224735</v>
      </c>
      <c r="AK82" s="2" t="n">
        <v>25.19842</v>
      </c>
      <c r="AL82" s="2" t="n">
        <v>25.324227</v>
      </c>
      <c r="AM82" s="2" t="n">
        <v>25.402679</v>
      </c>
      <c r="AN82" s="2" t="n">
        <v>25.529233</v>
      </c>
      <c r="AO82" s="2" t="n">
        <v>25.409013</v>
      </c>
      <c r="AP82" s="2" t="n">
        <v>25.200841</v>
      </c>
      <c r="AQ82" s="2" t="n">
        <v>18.296963</v>
      </c>
      <c r="AR82" s="2" t="n">
        <v>18.346244</v>
      </c>
      <c r="AS82" s="2" t="n">
        <v>18.342055</v>
      </c>
      <c r="AT82" s="2" t="n">
        <v>18.336788</v>
      </c>
      <c r="AU82" s="2" t="n">
        <v>18.473432</v>
      </c>
      <c r="AV82" s="2" t="n">
        <v>18.298414</v>
      </c>
      <c r="AW82" s="2" t="n">
        <v>18.332365</v>
      </c>
      <c r="AX82" s="2" t="n">
        <v>18.398095</v>
      </c>
      <c r="AY82" s="2" t="n">
        <v>18.282945</v>
      </c>
      <c r="AZ82" s="2" t="n">
        <v>18.212375</v>
      </c>
      <c r="BA82" s="2" t="n">
        <v>18.757345</v>
      </c>
      <c r="BB82" s="2" t="n">
        <v>19.121154</v>
      </c>
      <c r="BC82" s="2" t="n">
        <v>19.412502</v>
      </c>
      <c r="BD82" s="2" t="n">
        <v>19.340119</v>
      </c>
      <c r="BE82" s="2" t="n">
        <v>19.406409</v>
      </c>
      <c r="BF82" s="2" t="n">
        <v>19.386192</v>
      </c>
      <c r="BG82" s="2" t="n">
        <v>19.39919</v>
      </c>
      <c r="BH82" s="2" t="n">
        <v>19.375567</v>
      </c>
      <c r="BI82" s="2" t="n">
        <v>19.311866</v>
      </c>
      <c r="BJ82" s="2" t="n">
        <v>19.548341</v>
      </c>
      <c r="BK82" s="2" t="n">
        <v>19.446716</v>
      </c>
      <c r="BL82" s="2" t="n">
        <v>21.147985</v>
      </c>
      <c r="BM82" s="2" t="n">
        <v>26.635833</v>
      </c>
      <c r="BN82" s="2" t="n">
        <v>26.566037</v>
      </c>
      <c r="BO82" s="2" t="n">
        <v>20.140416</v>
      </c>
      <c r="BP82" s="2" t="n">
        <v>25.694849</v>
      </c>
      <c r="BQ82" s="2" t="n">
        <v>27.043323</v>
      </c>
      <c r="BR82" s="2" t="n">
        <v>27.083847</v>
      </c>
      <c r="BS82" s="2" t="n">
        <v>39.532181</v>
      </c>
      <c r="BT82" s="2" t="n">
        <v>34.187083</v>
      </c>
      <c r="BU82" s="2" t="n">
        <v>34.014187</v>
      </c>
      <c r="BV82" s="2" t="n">
        <v>35.354864</v>
      </c>
      <c r="BW82" s="2" t="n">
        <v>48.01669</v>
      </c>
      <c r="BX82" s="2" t="n">
        <v>48.220313</v>
      </c>
      <c r="BY82" s="2" t="n">
        <v>48.284556</v>
      </c>
      <c r="BZ82" s="2" t="n">
        <v>44.590796</v>
      </c>
      <c r="CA82" s="2" t="n">
        <v>37.37567</v>
      </c>
      <c r="CB82" s="2" t="n">
        <v>40.487565</v>
      </c>
      <c r="CC82" s="2" t="n">
        <v>40.417423</v>
      </c>
      <c r="CD82" s="2" t="n">
        <v>36.174889</v>
      </c>
      <c r="CE82" s="2" t="n">
        <v>26.06173</v>
      </c>
      <c r="CF82" s="2" t="n">
        <v>23.652846</v>
      </c>
      <c r="CG82" s="2" t="n">
        <v>18.295615</v>
      </c>
      <c r="CH82" s="2" t="n">
        <v>18.166288</v>
      </c>
      <c r="CI82" s="2" t="n">
        <v>18.340483</v>
      </c>
      <c r="CJ82" s="2" t="n">
        <v>18.328906</v>
      </c>
      <c r="CK82" s="2" t="n">
        <v>18.357216</v>
      </c>
      <c r="CL82" s="2" t="n">
        <v>18.209769</v>
      </c>
      <c r="CM82" s="2" t="n">
        <v>18.157857</v>
      </c>
      <c r="CN82" s="2" t="n">
        <v>18.328754</v>
      </c>
      <c r="CO82" s="2" t="n">
        <v>18.27588</v>
      </c>
      <c r="CP82" s="2" t="n">
        <v>18.280797</v>
      </c>
      <c r="CQ82" s="2" t="n">
        <v>18.211764</v>
      </c>
      <c r="CR82" s="2" t="n">
        <v>18.236235</v>
      </c>
      <c r="CS82" s="2" t="n">
        <v>18.280253</v>
      </c>
      <c r="CT82" s="2" t="n">
        <v>18.424744</v>
      </c>
    </row>
    <row r="83" customFormat="false" ht="12.75" hidden="false" customHeight="false" outlineLevel="0" collapsed="false">
      <c r="A83" s="0" t="s">
        <v>480</v>
      </c>
      <c r="B83" s="2" t="n">
        <v>58811.726092</v>
      </c>
      <c r="C83" s="2" t="n">
        <v>615.191162</v>
      </c>
      <c r="D83" s="2" t="n">
        <v>615.00975</v>
      </c>
      <c r="E83" s="2" t="n">
        <v>614.926024</v>
      </c>
      <c r="F83" s="2" t="n">
        <v>615.005202</v>
      </c>
      <c r="G83" s="2" t="n">
        <v>614.827126</v>
      </c>
      <c r="H83" s="2" t="n">
        <v>614.142754</v>
      </c>
      <c r="I83" s="2" t="n">
        <v>613.999741</v>
      </c>
      <c r="J83" s="2" t="n">
        <v>613.918437</v>
      </c>
      <c r="K83" s="2" t="n">
        <v>613.862328</v>
      </c>
      <c r="L83" s="2" t="n">
        <v>613.773126</v>
      </c>
      <c r="M83" s="2" t="n">
        <v>613.731916</v>
      </c>
      <c r="N83" s="2" t="n">
        <v>614.714304</v>
      </c>
      <c r="O83" s="2" t="n">
        <v>613.22629</v>
      </c>
      <c r="P83" s="2" t="n">
        <v>614.12125</v>
      </c>
      <c r="Q83" s="2" t="n">
        <v>614.124782</v>
      </c>
      <c r="R83" s="2" t="n">
        <v>613.495853</v>
      </c>
      <c r="S83" s="2" t="n">
        <v>612.433438</v>
      </c>
      <c r="T83" s="2" t="n">
        <v>612.409174</v>
      </c>
      <c r="U83" s="2" t="n">
        <v>612.189724</v>
      </c>
      <c r="V83" s="2" t="n">
        <v>612.571956</v>
      </c>
      <c r="W83" s="2" t="n">
        <v>612.418526</v>
      </c>
      <c r="X83" s="2" t="n">
        <v>612.302385</v>
      </c>
      <c r="Y83" s="2" t="n">
        <v>612.254918</v>
      </c>
      <c r="Z83" s="2" t="n">
        <v>612.07286</v>
      </c>
      <c r="AA83" s="2" t="n">
        <v>612.238754</v>
      </c>
      <c r="AB83" s="2" t="n">
        <v>612.448489</v>
      </c>
      <c r="AC83" s="2" t="n">
        <v>612.36221</v>
      </c>
      <c r="AD83" s="2" t="n">
        <v>612.440819</v>
      </c>
      <c r="AE83" s="2" t="n">
        <v>612.548612</v>
      </c>
      <c r="AF83" s="2" t="n">
        <v>612.609402</v>
      </c>
      <c r="AG83" s="2" t="n">
        <v>612.746579</v>
      </c>
      <c r="AH83" s="2" t="n">
        <v>612.740846</v>
      </c>
      <c r="AI83" s="2" t="n">
        <v>612.596335</v>
      </c>
      <c r="AJ83" s="2" t="n">
        <v>612.776279</v>
      </c>
      <c r="AK83" s="2" t="n">
        <v>612.509789</v>
      </c>
      <c r="AL83" s="2" t="n">
        <v>612.78839</v>
      </c>
      <c r="AM83" s="2" t="n">
        <v>612.65453</v>
      </c>
      <c r="AN83" s="2" t="n">
        <v>612.67446</v>
      </c>
      <c r="AO83" s="2" t="n">
        <v>612.868793</v>
      </c>
      <c r="AP83" s="2" t="n">
        <v>612.605519</v>
      </c>
      <c r="AQ83" s="2" t="n">
        <v>612.662265</v>
      </c>
      <c r="AR83" s="2" t="n">
        <v>612.676275</v>
      </c>
      <c r="AS83" s="2" t="n">
        <v>612.608898</v>
      </c>
      <c r="AT83" s="2" t="n">
        <v>612.521104</v>
      </c>
      <c r="AU83" s="2" t="n">
        <v>612.604636</v>
      </c>
      <c r="AV83" s="2" t="n">
        <v>612.224027</v>
      </c>
      <c r="AW83" s="2" t="n">
        <v>612.515423</v>
      </c>
      <c r="AX83" s="2" t="n">
        <v>612.404652</v>
      </c>
      <c r="AY83" s="2" t="n">
        <v>612.251902</v>
      </c>
      <c r="AZ83" s="2" t="n">
        <v>612.016112</v>
      </c>
      <c r="BA83" s="2" t="n">
        <v>612.616022</v>
      </c>
      <c r="BB83" s="2" t="n">
        <v>612.217374</v>
      </c>
      <c r="BC83" s="2" t="n">
        <v>612.222762</v>
      </c>
      <c r="BD83" s="2" t="n">
        <v>612.119068</v>
      </c>
      <c r="BE83" s="2" t="n">
        <v>612.293821</v>
      </c>
      <c r="BF83" s="2" t="n">
        <v>612.175905</v>
      </c>
      <c r="BG83" s="2" t="n">
        <v>612.071287</v>
      </c>
      <c r="BH83" s="2" t="n">
        <v>612.221242</v>
      </c>
      <c r="BI83" s="2" t="n">
        <v>611.904876</v>
      </c>
      <c r="BJ83" s="2" t="n">
        <v>612.060807</v>
      </c>
      <c r="BK83" s="2" t="n">
        <v>611.957881</v>
      </c>
      <c r="BL83" s="2" t="n">
        <v>611.914259</v>
      </c>
      <c r="BM83" s="2" t="n">
        <v>611.707952</v>
      </c>
      <c r="BN83" s="2" t="n">
        <v>612.061093</v>
      </c>
      <c r="BO83" s="2" t="n">
        <v>612.028112</v>
      </c>
      <c r="BP83" s="2" t="n">
        <v>612.289547</v>
      </c>
      <c r="BQ83" s="2" t="n">
        <v>612.189579</v>
      </c>
      <c r="BR83" s="2" t="n">
        <v>612.29714</v>
      </c>
      <c r="BS83" s="2" t="n">
        <v>612.157776</v>
      </c>
      <c r="BT83" s="2" t="n">
        <v>612.16738</v>
      </c>
      <c r="BU83" s="2" t="n">
        <v>612.389132</v>
      </c>
      <c r="BV83" s="2" t="n">
        <v>612.27551</v>
      </c>
      <c r="BW83" s="2" t="n">
        <v>612.444736</v>
      </c>
      <c r="BX83" s="2" t="n">
        <v>612.35655</v>
      </c>
      <c r="BY83" s="2" t="n">
        <v>612.399151</v>
      </c>
      <c r="BZ83" s="2" t="n">
        <v>612.162717</v>
      </c>
      <c r="CA83" s="2" t="n">
        <v>612.512107</v>
      </c>
      <c r="CB83" s="2" t="n">
        <v>612.269133</v>
      </c>
      <c r="CC83" s="2" t="n">
        <v>612.30603</v>
      </c>
      <c r="CD83" s="2" t="n">
        <v>612.184514</v>
      </c>
      <c r="CE83" s="2" t="n">
        <v>612.251635</v>
      </c>
      <c r="CF83" s="2" t="n">
        <v>612.381386</v>
      </c>
      <c r="CG83" s="2" t="n">
        <v>612.317675</v>
      </c>
      <c r="CH83" s="2" t="n">
        <v>612.256262</v>
      </c>
      <c r="CI83" s="2" t="n">
        <v>612.261836</v>
      </c>
      <c r="CJ83" s="2" t="n">
        <v>612.234961</v>
      </c>
      <c r="CK83" s="2" t="n">
        <v>612.098835</v>
      </c>
      <c r="CL83" s="2" t="n">
        <v>611.855757</v>
      </c>
      <c r="CM83" s="2" t="n">
        <v>611.91085</v>
      </c>
      <c r="CN83" s="2" t="n">
        <v>612.004666</v>
      </c>
      <c r="CO83" s="2" t="n">
        <v>611.934995</v>
      </c>
      <c r="CP83" s="2" t="n">
        <v>611.988522</v>
      </c>
      <c r="CQ83" s="2" t="n">
        <v>611.785868</v>
      </c>
      <c r="CR83" s="2" t="n">
        <v>612.060979</v>
      </c>
      <c r="CS83" s="2" t="n">
        <v>611.83347</v>
      </c>
      <c r="CT83" s="2" t="n">
        <v>611.756799</v>
      </c>
    </row>
    <row r="84" customFormat="false" ht="12.75" hidden="false" customHeight="false" outlineLevel="0" collapsed="false">
      <c r="A84" s="0" t="s">
        <v>481</v>
      </c>
      <c r="B84" s="2" t="n">
        <v>18515.224232</v>
      </c>
      <c r="C84" s="2" t="n">
        <v>167.589496</v>
      </c>
      <c r="D84" s="2" t="n">
        <v>165.846986</v>
      </c>
      <c r="E84" s="2" t="n">
        <v>162.913867</v>
      </c>
      <c r="F84" s="2" t="n">
        <v>158.962986</v>
      </c>
      <c r="G84" s="2" t="n">
        <v>162.141779</v>
      </c>
      <c r="H84" s="2" t="n">
        <v>163.123212</v>
      </c>
      <c r="I84" s="2" t="n">
        <v>162.31806</v>
      </c>
      <c r="J84" s="2" t="n">
        <v>161.645727</v>
      </c>
      <c r="K84" s="2" t="n">
        <v>162.392616</v>
      </c>
      <c r="L84" s="2" t="n">
        <v>162.185166</v>
      </c>
      <c r="M84" s="2" t="n">
        <v>161.863016</v>
      </c>
      <c r="N84" s="2" t="n">
        <v>162.093383</v>
      </c>
      <c r="O84" s="2" t="n">
        <v>161.556558</v>
      </c>
      <c r="P84" s="2" t="n">
        <v>161.726477</v>
      </c>
      <c r="Q84" s="2" t="n">
        <v>161.54974</v>
      </c>
      <c r="R84" s="2" t="n">
        <v>161.643576</v>
      </c>
      <c r="S84" s="2" t="n">
        <v>162.32545</v>
      </c>
      <c r="T84" s="2" t="n">
        <v>162.459279</v>
      </c>
      <c r="U84" s="2" t="n">
        <v>162.090526</v>
      </c>
      <c r="V84" s="2" t="n">
        <v>162.258473</v>
      </c>
      <c r="W84" s="2" t="n">
        <v>163.533137</v>
      </c>
      <c r="X84" s="2" t="n">
        <v>163.952075</v>
      </c>
      <c r="Y84" s="2" t="n">
        <v>163.890629</v>
      </c>
      <c r="Z84" s="2" t="n">
        <v>163.167977</v>
      </c>
      <c r="AA84" s="2" t="n">
        <v>164.006089</v>
      </c>
      <c r="AB84" s="2" t="n">
        <v>165.165922</v>
      </c>
      <c r="AC84" s="2" t="n">
        <v>166.240035</v>
      </c>
      <c r="AD84" s="2" t="n">
        <v>165.879226</v>
      </c>
      <c r="AE84" s="2" t="n">
        <v>168.278321</v>
      </c>
      <c r="AF84" s="2" t="n">
        <v>168.823145</v>
      </c>
      <c r="AG84" s="2" t="n">
        <v>169.878869</v>
      </c>
      <c r="AH84" s="2" t="n">
        <v>170.550915</v>
      </c>
      <c r="AI84" s="2" t="n">
        <v>168.353783</v>
      </c>
      <c r="AJ84" s="2" t="n">
        <v>167.910947</v>
      </c>
      <c r="AK84" s="2" t="n">
        <v>167.622279</v>
      </c>
      <c r="AL84" s="2" t="n">
        <v>168.765358</v>
      </c>
      <c r="AM84" s="2" t="n">
        <v>171.507603</v>
      </c>
      <c r="AN84" s="2" t="n">
        <v>171.822316</v>
      </c>
      <c r="AO84" s="2" t="n">
        <v>171.965043</v>
      </c>
      <c r="AP84" s="2" t="n">
        <v>171.54728</v>
      </c>
      <c r="AQ84" s="2" t="n">
        <v>170.33673</v>
      </c>
      <c r="AR84" s="2" t="n">
        <v>168.719227</v>
      </c>
      <c r="AS84" s="2" t="n">
        <v>179.524693</v>
      </c>
      <c r="AT84" s="2" t="n">
        <v>202.521088</v>
      </c>
      <c r="AU84" s="2" t="n">
        <v>209.166569</v>
      </c>
      <c r="AV84" s="2" t="n">
        <v>211.194586</v>
      </c>
      <c r="AW84" s="2" t="n">
        <v>213.030009</v>
      </c>
      <c r="AX84" s="2" t="n">
        <v>214.709719</v>
      </c>
      <c r="AY84" s="2" t="n">
        <v>211.54624</v>
      </c>
      <c r="AZ84" s="2" t="n">
        <v>214.286374</v>
      </c>
      <c r="BA84" s="2" t="n">
        <v>215.857705</v>
      </c>
      <c r="BB84" s="2" t="n">
        <v>215.565673</v>
      </c>
      <c r="BC84" s="2" t="n">
        <v>215.12324</v>
      </c>
      <c r="BD84" s="2" t="n">
        <v>215.668956</v>
      </c>
      <c r="BE84" s="2" t="n">
        <v>215.592081</v>
      </c>
      <c r="BF84" s="2" t="n">
        <v>220.577127</v>
      </c>
      <c r="BG84" s="2" t="n">
        <v>218.606703</v>
      </c>
      <c r="BH84" s="2" t="n">
        <v>211.89216</v>
      </c>
      <c r="BI84" s="2" t="n">
        <v>216.887886</v>
      </c>
      <c r="BJ84" s="2" t="n">
        <v>226.16439</v>
      </c>
      <c r="BK84" s="2" t="n">
        <v>228.747702</v>
      </c>
      <c r="BL84" s="2" t="n">
        <v>229.498919</v>
      </c>
      <c r="BM84" s="2" t="n">
        <v>223.57455</v>
      </c>
      <c r="BN84" s="2" t="n">
        <v>216.067507</v>
      </c>
      <c r="BO84" s="2" t="n">
        <v>225.598607</v>
      </c>
      <c r="BP84" s="2" t="n">
        <v>228.804719</v>
      </c>
      <c r="BQ84" s="2" t="n">
        <v>229.113502</v>
      </c>
      <c r="BR84" s="2" t="n">
        <v>229.326555</v>
      </c>
      <c r="BS84" s="2" t="n">
        <v>230.846554</v>
      </c>
      <c r="BT84" s="2" t="n">
        <v>230.746267</v>
      </c>
      <c r="BU84" s="2" t="n">
        <v>230.640682</v>
      </c>
      <c r="BV84" s="2" t="n">
        <v>230.738847</v>
      </c>
      <c r="BW84" s="2" t="n">
        <v>230.530898</v>
      </c>
      <c r="BX84" s="2" t="n">
        <v>230.769194</v>
      </c>
      <c r="BY84" s="2" t="n">
        <v>223.680375</v>
      </c>
      <c r="BZ84" s="2" t="n">
        <v>227.864137</v>
      </c>
      <c r="CA84" s="2" t="n">
        <v>230.42742</v>
      </c>
      <c r="CB84" s="2" t="n">
        <v>230.262203</v>
      </c>
      <c r="CC84" s="2" t="n">
        <v>230.356596</v>
      </c>
      <c r="CD84" s="2" t="n">
        <v>229.161689</v>
      </c>
      <c r="CE84" s="2" t="n">
        <v>228.842809</v>
      </c>
      <c r="CF84" s="2" t="n">
        <v>228.656521</v>
      </c>
      <c r="CG84" s="2" t="n">
        <v>228.590161</v>
      </c>
      <c r="CH84" s="2" t="n">
        <v>227.990159</v>
      </c>
      <c r="CI84" s="2" t="n">
        <v>228.80527</v>
      </c>
      <c r="CJ84" s="2" t="n">
        <v>228.320893</v>
      </c>
      <c r="CK84" s="2" t="n">
        <v>222.141566</v>
      </c>
      <c r="CL84" s="2" t="n">
        <v>218.547807</v>
      </c>
      <c r="CM84" s="2" t="n">
        <v>207.751833</v>
      </c>
      <c r="CN84" s="2" t="n">
        <v>182.812141</v>
      </c>
      <c r="CO84" s="2" t="n">
        <v>170.592281</v>
      </c>
      <c r="CP84" s="2" t="n">
        <v>171.170384</v>
      </c>
      <c r="CQ84" s="2" t="n">
        <v>164.738332</v>
      </c>
      <c r="CR84" s="2" t="n">
        <v>163.691371</v>
      </c>
      <c r="CS84" s="2" t="n">
        <v>155.78034</v>
      </c>
      <c r="CT84" s="2" t="n">
        <v>151.516963</v>
      </c>
    </row>
    <row r="85" customFormat="false" ht="12.75" hidden="false" customHeight="false" outlineLevel="0" collapsed="false">
      <c r="A85" s="0" t="s">
        <v>482</v>
      </c>
      <c r="B85" s="2" t="n">
        <v>26642.090937</v>
      </c>
      <c r="C85" s="2" t="n">
        <v>484.643003</v>
      </c>
      <c r="D85" s="2" t="n">
        <v>497.36321</v>
      </c>
      <c r="E85" s="2" t="n">
        <v>492.298141</v>
      </c>
      <c r="F85" s="2" t="n">
        <v>473.54289</v>
      </c>
      <c r="G85" s="2" t="n">
        <v>448.425357</v>
      </c>
      <c r="H85" s="2" t="n">
        <v>450.446179</v>
      </c>
      <c r="I85" s="2" t="n">
        <v>457.741121</v>
      </c>
      <c r="J85" s="2" t="n">
        <v>451.949735</v>
      </c>
      <c r="K85" s="2" t="n">
        <v>443.15024</v>
      </c>
      <c r="L85" s="2" t="n">
        <v>429.610751</v>
      </c>
      <c r="M85" s="2" t="n">
        <v>407.394518</v>
      </c>
      <c r="N85" s="2" t="n">
        <v>394.956503</v>
      </c>
      <c r="O85" s="2" t="n">
        <v>379.3204</v>
      </c>
      <c r="P85" s="2" t="n">
        <v>351.941091</v>
      </c>
      <c r="Q85" s="2" t="n">
        <v>319.305368</v>
      </c>
      <c r="R85" s="2" t="n">
        <v>308.24335</v>
      </c>
      <c r="S85" s="2" t="n">
        <v>290.05426</v>
      </c>
      <c r="T85" s="2" t="n">
        <v>270.530889</v>
      </c>
      <c r="U85" s="2" t="n">
        <v>266.421325</v>
      </c>
      <c r="V85" s="2" t="n">
        <v>262.560974</v>
      </c>
      <c r="W85" s="2" t="n">
        <v>253.429381</v>
      </c>
      <c r="X85" s="2" t="n">
        <v>239.275155</v>
      </c>
      <c r="Y85" s="2" t="n">
        <v>217.684104</v>
      </c>
      <c r="Z85" s="2" t="n">
        <v>197.512168</v>
      </c>
      <c r="AA85" s="2" t="n">
        <v>179.226078</v>
      </c>
      <c r="AB85" s="2" t="n">
        <v>152.297844</v>
      </c>
      <c r="AC85" s="2" t="n">
        <v>131.972964</v>
      </c>
      <c r="AD85" s="2" t="n">
        <v>125.527092</v>
      </c>
      <c r="AE85" s="2" t="n">
        <v>124.916944</v>
      </c>
      <c r="AF85" s="2" t="n">
        <v>124.573711</v>
      </c>
      <c r="AG85" s="2" t="n">
        <v>122.89055</v>
      </c>
      <c r="AH85" s="2" t="n">
        <v>119.784119</v>
      </c>
      <c r="AI85" s="2" t="n">
        <v>116.748296</v>
      </c>
      <c r="AJ85" s="2" t="n">
        <v>114.605188</v>
      </c>
      <c r="AK85" s="2" t="n">
        <v>122.237246</v>
      </c>
      <c r="AL85" s="2" t="n">
        <v>137.317969</v>
      </c>
      <c r="AM85" s="2" t="n">
        <v>147.644706</v>
      </c>
      <c r="AN85" s="2" t="n">
        <v>155.580509</v>
      </c>
      <c r="AO85" s="2" t="n">
        <v>168.753679</v>
      </c>
      <c r="AP85" s="2" t="n">
        <v>190.492695</v>
      </c>
      <c r="AQ85" s="2" t="n">
        <v>209.097009</v>
      </c>
      <c r="AR85" s="2" t="n">
        <v>236.741011</v>
      </c>
      <c r="AS85" s="2" t="n">
        <v>236.272474</v>
      </c>
      <c r="AT85" s="2" t="n">
        <v>228.717023</v>
      </c>
      <c r="AU85" s="2" t="n">
        <v>241.084901</v>
      </c>
      <c r="AV85" s="2" t="n">
        <v>268.241008</v>
      </c>
      <c r="AW85" s="2" t="n">
        <v>276.852359</v>
      </c>
      <c r="AX85" s="2" t="n">
        <v>265.477835</v>
      </c>
      <c r="AY85" s="2" t="n">
        <v>259.212799</v>
      </c>
      <c r="AZ85" s="2" t="n">
        <v>276.1224</v>
      </c>
      <c r="BA85" s="2" t="n">
        <v>295.499505</v>
      </c>
      <c r="BB85" s="2" t="n">
        <v>310.46875</v>
      </c>
      <c r="BC85" s="2" t="n">
        <v>318.83858</v>
      </c>
      <c r="BD85" s="2" t="n">
        <v>315.693492</v>
      </c>
      <c r="BE85" s="2" t="n">
        <v>326.83537</v>
      </c>
      <c r="BF85" s="2" t="n">
        <v>335.906423</v>
      </c>
      <c r="BG85" s="2" t="n">
        <v>351.928607</v>
      </c>
      <c r="BH85" s="2" t="n">
        <v>371.219916</v>
      </c>
      <c r="BI85" s="2" t="n">
        <v>358.525818</v>
      </c>
      <c r="BJ85" s="2" t="n">
        <v>353.61028</v>
      </c>
      <c r="BK85" s="2" t="n">
        <v>345.950942</v>
      </c>
      <c r="BL85" s="2" t="n">
        <v>344.41484</v>
      </c>
      <c r="BM85" s="2" t="n">
        <v>337.284308</v>
      </c>
      <c r="BN85" s="2" t="n">
        <v>320.140144</v>
      </c>
      <c r="BO85" s="2" t="n">
        <v>287.039852</v>
      </c>
      <c r="BP85" s="2" t="n">
        <v>266.104777</v>
      </c>
      <c r="BQ85" s="2" t="n">
        <v>253.985457</v>
      </c>
      <c r="BR85" s="2" t="n">
        <v>259.222733</v>
      </c>
      <c r="BS85" s="2" t="n">
        <v>248.991733</v>
      </c>
      <c r="BT85" s="2" t="n">
        <v>244.280095</v>
      </c>
      <c r="BU85" s="2" t="n">
        <v>244.76889</v>
      </c>
      <c r="BV85" s="2" t="n">
        <v>234.684462</v>
      </c>
      <c r="BW85" s="2" t="n">
        <v>208.15135</v>
      </c>
      <c r="BX85" s="2" t="n">
        <v>190.524565</v>
      </c>
      <c r="BY85" s="2" t="n">
        <v>183.277284</v>
      </c>
      <c r="BZ85" s="2" t="n">
        <v>186.104034</v>
      </c>
      <c r="CA85" s="2" t="n">
        <v>216.100776</v>
      </c>
      <c r="CB85" s="2" t="n">
        <v>258.547076</v>
      </c>
      <c r="CC85" s="2" t="n">
        <v>291.774534</v>
      </c>
      <c r="CD85" s="2" t="n">
        <v>293.578991</v>
      </c>
      <c r="CE85" s="2" t="n">
        <v>283.720492</v>
      </c>
      <c r="CF85" s="2" t="n">
        <v>285.169139</v>
      </c>
      <c r="CG85" s="2" t="n">
        <v>280.203818</v>
      </c>
      <c r="CH85" s="2" t="n">
        <v>289.060577</v>
      </c>
      <c r="CI85" s="2" t="n">
        <v>292.044944</v>
      </c>
      <c r="CJ85" s="2" t="n">
        <v>286.804378</v>
      </c>
      <c r="CK85" s="2" t="n">
        <v>284.752226</v>
      </c>
      <c r="CL85" s="2" t="n">
        <v>291.251479</v>
      </c>
      <c r="CM85" s="2" t="n">
        <v>290.258852</v>
      </c>
      <c r="CN85" s="2" t="n">
        <v>274.337596</v>
      </c>
      <c r="CO85" s="2" t="n">
        <v>275.052478</v>
      </c>
      <c r="CP85" s="2" t="n">
        <v>280.22737</v>
      </c>
      <c r="CQ85" s="2" t="n">
        <v>282.409665</v>
      </c>
      <c r="CR85" s="2" t="n">
        <v>292.950111</v>
      </c>
      <c r="CS85" s="2" t="n">
        <v>291.983141</v>
      </c>
      <c r="CT85" s="2" t="n">
        <v>288.222565</v>
      </c>
    </row>
    <row r="86" customFormat="false" ht="12.75" hidden="false" customHeight="false" outlineLevel="0" collapsed="false">
      <c r="A86" s="0" t="s">
        <v>483</v>
      </c>
      <c r="B86" s="2" t="n">
        <v>308629.634557</v>
      </c>
      <c r="C86" s="2" t="n">
        <v>3186.372735</v>
      </c>
      <c r="D86" s="2" t="n">
        <v>3165.138348</v>
      </c>
      <c r="E86" s="2" t="n">
        <v>3175.186901</v>
      </c>
      <c r="F86" s="2" t="n">
        <v>3166.764593</v>
      </c>
      <c r="G86" s="2" t="n">
        <v>3163.766672</v>
      </c>
      <c r="H86" s="2" t="n">
        <v>3164.359752</v>
      </c>
      <c r="I86" s="2" t="n">
        <v>3147.13088</v>
      </c>
      <c r="J86" s="2" t="n">
        <v>3140.749018</v>
      </c>
      <c r="K86" s="2" t="n">
        <v>3127.033745</v>
      </c>
      <c r="L86" s="2" t="n">
        <v>3129.416216</v>
      </c>
      <c r="M86" s="2" t="n">
        <v>3116.287377</v>
      </c>
      <c r="N86" s="2" t="n">
        <v>3117.097349</v>
      </c>
      <c r="O86" s="2" t="n">
        <v>3145.126032</v>
      </c>
      <c r="P86" s="2" t="n">
        <v>3145.594665</v>
      </c>
      <c r="Q86" s="2" t="n">
        <v>3134.949086</v>
      </c>
      <c r="R86" s="2" t="n">
        <v>3126.023049</v>
      </c>
      <c r="S86" s="2" t="n">
        <v>3124.529645</v>
      </c>
      <c r="T86" s="2" t="n">
        <v>3133.121029</v>
      </c>
      <c r="U86" s="2" t="n">
        <v>3139.204666</v>
      </c>
      <c r="V86" s="2" t="n">
        <v>3139.400176</v>
      </c>
      <c r="W86" s="2" t="n">
        <v>3121.167616</v>
      </c>
      <c r="X86" s="2" t="n">
        <v>3149.557806</v>
      </c>
      <c r="Y86" s="2" t="n">
        <v>3167.941247</v>
      </c>
      <c r="Z86" s="2" t="n">
        <v>3123.310546</v>
      </c>
      <c r="AA86" s="2" t="n">
        <v>3073.371442</v>
      </c>
      <c r="AB86" s="2" t="n">
        <v>3137.838535</v>
      </c>
      <c r="AC86" s="2" t="n">
        <v>3110.417151</v>
      </c>
      <c r="AD86" s="2" t="n">
        <v>3130.528858</v>
      </c>
      <c r="AE86" s="2" t="n">
        <v>3100.97059</v>
      </c>
      <c r="AF86" s="2" t="n">
        <v>3139.389216</v>
      </c>
      <c r="AG86" s="2" t="n">
        <v>3119.56509</v>
      </c>
      <c r="AH86" s="2" t="n">
        <v>3092.25199</v>
      </c>
      <c r="AI86" s="2" t="n">
        <v>3129.706379</v>
      </c>
      <c r="AJ86" s="2" t="n">
        <v>3153.786522</v>
      </c>
      <c r="AK86" s="2" t="n">
        <v>3150.311367</v>
      </c>
      <c r="AL86" s="2" t="n">
        <v>3145.090783</v>
      </c>
      <c r="AM86" s="2" t="n">
        <v>3134.136422</v>
      </c>
      <c r="AN86" s="2" t="n">
        <v>3126.704683</v>
      </c>
      <c r="AO86" s="2" t="n">
        <v>3156.784326</v>
      </c>
      <c r="AP86" s="2" t="n">
        <v>3185.204626</v>
      </c>
      <c r="AQ86" s="2" t="n">
        <v>3194.302768</v>
      </c>
      <c r="AR86" s="2" t="n">
        <v>3161.722084</v>
      </c>
      <c r="AS86" s="2" t="n">
        <v>3156.129917</v>
      </c>
      <c r="AT86" s="2" t="n">
        <v>3210.3896</v>
      </c>
      <c r="AU86" s="2" t="n">
        <v>3312.575933</v>
      </c>
      <c r="AV86" s="2" t="n">
        <v>3320.172744</v>
      </c>
      <c r="AW86" s="2" t="n">
        <v>3299.910179</v>
      </c>
      <c r="AX86" s="2" t="n">
        <v>3280.661248</v>
      </c>
      <c r="AY86" s="2" t="n">
        <v>3244.871988</v>
      </c>
      <c r="AZ86" s="2" t="n">
        <v>3281.89551</v>
      </c>
      <c r="BA86" s="2" t="n">
        <v>3306.47962</v>
      </c>
      <c r="BB86" s="2" t="n">
        <v>3336.056518</v>
      </c>
      <c r="BC86" s="2" t="n">
        <v>3294.473369</v>
      </c>
      <c r="BD86" s="2" t="n">
        <v>3327.77779</v>
      </c>
      <c r="BE86" s="2" t="n">
        <v>3354.555878</v>
      </c>
      <c r="BF86" s="2" t="n">
        <v>3336.580718</v>
      </c>
      <c r="BG86" s="2" t="n">
        <v>3324.776954</v>
      </c>
      <c r="BH86" s="2" t="n">
        <v>3325.291403</v>
      </c>
      <c r="BI86" s="2" t="n">
        <v>3320.203102</v>
      </c>
      <c r="BJ86" s="2" t="n">
        <v>3305.752771</v>
      </c>
      <c r="BK86" s="2" t="n">
        <v>3248.11499</v>
      </c>
      <c r="BL86" s="2" t="n">
        <v>3271.912918</v>
      </c>
      <c r="BM86" s="2" t="n">
        <v>3271.673264</v>
      </c>
      <c r="BN86" s="2" t="n">
        <v>3289.731586</v>
      </c>
      <c r="BO86" s="2" t="n">
        <v>3299.111691</v>
      </c>
      <c r="BP86" s="2" t="n">
        <v>3311.81207</v>
      </c>
      <c r="BQ86" s="2" t="n">
        <v>3293.084041</v>
      </c>
      <c r="BR86" s="2" t="n">
        <v>3289.403902</v>
      </c>
      <c r="BS86" s="2" t="n">
        <v>3292.606826</v>
      </c>
      <c r="BT86" s="2" t="n">
        <v>3318.359528</v>
      </c>
      <c r="BU86" s="2" t="n">
        <v>3318.460366</v>
      </c>
      <c r="BV86" s="2" t="n">
        <v>3326.923836</v>
      </c>
      <c r="BW86" s="2" t="n">
        <v>3292.626896</v>
      </c>
      <c r="BX86" s="2" t="n">
        <v>3276.497266</v>
      </c>
      <c r="BY86" s="2" t="n">
        <v>3272.178396</v>
      </c>
      <c r="BZ86" s="2" t="n">
        <v>3272.616834</v>
      </c>
      <c r="CA86" s="2" t="n">
        <v>3254.248505</v>
      </c>
      <c r="CB86" s="2" t="n">
        <v>3241.220171</v>
      </c>
      <c r="CC86" s="2" t="n">
        <v>3221.320046</v>
      </c>
      <c r="CD86" s="2" t="n">
        <v>3262.637417</v>
      </c>
      <c r="CE86" s="2" t="n">
        <v>3265.00862</v>
      </c>
      <c r="CF86" s="2" t="n">
        <v>3251.355483</v>
      </c>
      <c r="CG86" s="2" t="n">
        <v>3253.065546</v>
      </c>
      <c r="CH86" s="2" t="n">
        <v>3261.433976</v>
      </c>
      <c r="CI86" s="2" t="n">
        <v>3288.07402</v>
      </c>
      <c r="CJ86" s="2" t="n">
        <v>3303.262375</v>
      </c>
      <c r="CK86" s="2" t="n">
        <v>3273.062273</v>
      </c>
      <c r="CL86" s="2" t="n">
        <v>3305.024198</v>
      </c>
      <c r="CM86" s="2" t="n">
        <v>3327.525964</v>
      </c>
      <c r="CN86" s="2" t="n">
        <v>3326.146479</v>
      </c>
      <c r="CO86" s="2" t="n">
        <v>3299.760913</v>
      </c>
      <c r="CP86" s="2" t="n">
        <v>3233.916575</v>
      </c>
      <c r="CQ86" s="2" t="n">
        <v>3188.773598</v>
      </c>
      <c r="CR86" s="2" t="n">
        <v>3123.269072</v>
      </c>
      <c r="CS86" s="2" t="n">
        <v>3061.068684</v>
      </c>
      <c r="CT86" s="2" t="n">
        <v>3014.479009</v>
      </c>
    </row>
    <row r="87" customFormat="false" ht="12.75" hidden="false" customHeight="false" outlineLevel="0" collapsed="false">
      <c r="A87" s="0" t="s">
        <v>484</v>
      </c>
      <c r="B87" s="2" t="n">
        <v>408006.128904</v>
      </c>
      <c r="C87" s="2" t="n">
        <v>3264.105664</v>
      </c>
      <c r="D87" s="2" t="n">
        <v>3160.385586</v>
      </c>
      <c r="E87" s="2" t="n">
        <v>3066.379429</v>
      </c>
      <c r="F87" s="2" t="n">
        <v>3002.623511</v>
      </c>
      <c r="G87" s="2" t="n">
        <v>2936.527872</v>
      </c>
      <c r="H87" s="2" t="n">
        <v>2916.584017</v>
      </c>
      <c r="I87" s="2" t="n">
        <v>2874.815879</v>
      </c>
      <c r="J87" s="2" t="n">
        <v>2850.839217</v>
      </c>
      <c r="K87" s="2" t="n">
        <v>2861.951879</v>
      </c>
      <c r="L87" s="2" t="n">
        <v>2829.086359</v>
      </c>
      <c r="M87" s="2" t="n">
        <v>2776.640794</v>
      </c>
      <c r="N87" s="2" t="n">
        <v>2733.835411</v>
      </c>
      <c r="O87" s="2" t="n">
        <v>2698.521678</v>
      </c>
      <c r="P87" s="2" t="n">
        <v>2705.104279</v>
      </c>
      <c r="Q87" s="2" t="n">
        <v>2691.537693</v>
      </c>
      <c r="R87" s="2" t="n">
        <v>2704.272549</v>
      </c>
      <c r="S87" s="2" t="n">
        <v>2738.114717</v>
      </c>
      <c r="T87" s="2" t="n">
        <v>2770.592564</v>
      </c>
      <c r="U87" s="2" t="n">
        <v>2782.700161</v>
      </c>
      <c r="V87" s="2" t="n">
        <v>2827.255801</v>
      </c>
      <c r="W87" s="2" t="n">
        <v>2947.664672</v>
      </c>
      <c r="X87" s="2" t="n">
        <v>3034.959965</v>
      </c>
      <c r="Y87" s="2" t="n">
        <v>3156.286724</v>
      </c>
      <c r="Z87" s="2" t="n">
        <v>3396.653233</v>
      </c>
      <c r="AA87" s="2" t="n">
        <v>3748.263707</v>
      </c>
      <c r="AB87" s="2" t="n">
        <v>3938.04892</v>
      </c>
      <c r="AC87" s="2" t="n">
        <v>4110.203375</v>
      </c>
      <c r="AD87" s="2" t="n">
        <v>4220.961951</v>
      </c>
      <c r="AE87" s="2" t="n">
        <v>4358.005618</v>
      </c>
      <c r="AF87" s="2" t="n">
        <v>4342.61768</v>
      </c>
      <c r="AG87" s="2" t="n">
        <v>4219.200757</v>
      </c>
      <c r="AH87" s="2" t="n">
        <v>4147.239029</v>
      </c>
      <c r="AI87" s="2" t="n">
        <v>4132.910015</v>
      </c>
      <c r="AJ87" s="2" t="n">
        <v>4159.489941</v>
      </c>
      <c r="AK87" s="2" t="n">
        <v>4157.482431</v>
      </c>
      <c r="AL87" s="2" t="n">
        <v>4189.230406</v>
      </c>
      <c r="AM87" s="2" t="n">
        <v>4282.741959</v>
      </c>
      <c r="AN87" s="2" t="n">
        <v>4372.73001</v>
      </c>
      <c r="AO87" s="2" t="n">
        <v>4439.493916</v>
      </c>
      <c r="AP87" s="2" t="n">
        <v>4526.786158</v>
      </c>
      <c r="AQ87" s="2" t="n">
        <v>4583.700811</v>
      </c>
      <c r="AR87" s="2" t="n">
        <v>4703.79778</v>
      </c>
      <c r="AS87" s="2" t="n">
        <v>4814.299603</v>
      </c>
      <c r="AT87" s="2" t="n">
        <v>4847.755188</v>
      </c>
      <c r="AU87" s="2" t="n">
        <v>4839.037435</v>
      </c>
      <c r="AV87" s="2" t="n">
        <v>4906.942699</v>
      </c>
      <c r="AW87" s="2" t="n">
        <v>4960.293083</v>
      </c>
      <c r="AX87" s="2" t="n">
        <v>5037.078403</v>
      </c>
      <c r="AY87" s="2" t="n">
        <v>5157.872927</v>
      </c>
      <c r="AZ87" s="2" t="n">
        <v>5245.923802</v>
      </c>
      <c r="BA87" s="2" t="n">
        <v>5270.909971</v>
      </c>
      <c r="BB87" s="2" t="n">
        <v>5261.948657</v>
      </c>
      <c r="BC87" s="2" t="n">
        <v>5305.482</v>
      </c>
      <c r="BD87" s="2" t="n">
        <v>5345.257309</v>
      </c>
      <c r="BE87" s="2" t="n">
        <v>5370.327558</v>
      </c>
      <c r="BF87" s="2" t="n">
        <v>5395.583136</v>
      </c>
      <c r="BG87" s="2" t="n">
        <v>5430.009485</v>
      </c>
      <c r="BH87" s="2" t="n">
        <v>5455.145558</v>
      </c>
      <c r="BI87" s="2" t="n">
        <v>5481.227185</v>
      </c>
      <c r="BJ87" s="2" t="n">
        <v>5482.472355</v>
      </c>
      <c r="BK87" s="2" t="n">
        <v>5469.05221899999</v>
      </c>
      <c r="BL87" s="2" t="n">
        <v>5406.516197</v>
      </c>
      <c r="BM87" s="2" t="n">
        <v>5362.209815</v>
      </c>
      <c r="BN87" s="2" t="n">
        <v>5355.465131</v>
      </c>
      <c r="BO87" s="2" t="n">
        <v>5333.844192</v>
      </c>
      <c r="BP87" s="2" t="n">
        <v>5316.639416</v>
      </c>
      <c r="BQ87" s="2" t="n">
        <v>5272.59328</v>
      </c>
      <c r="BR87" s="2" t="n">
        <v>5303.736379</v>
      </c>
      <c r="BS87" s="2" t="n">
        <v>5213.032223</v>
      </c>
      <c r="BT87" s="2" t="n">
        <v>5127.310711</v>
      </c>
      <c r="BU87" s="2" t="n">
        <v>5119.436043</v>
      </c>
      <c r="BV87" s="2" t="n">
        <v>5066.612301</v>
      </c>
      <c r="BW87" s="2" t="n">
        <v>4984.60006</v>
      </c>
      <c r="BX87" s="2" t="n">
        <v>4982.048047</v>
      </c>
      <c r="BY87" s="2" t="n">
        <v>4996.375743</v>
      </c>
      <c r="BZ87" s="2" t="n">
        <v>5079.492951</v>
      </c>
      <c r="CA87" s="2" t="n">
        <v>5170.2137</v>
      </c>
      <c r="CB87" s="2" t="n">
        <v>5258.373002</v>
      </c>
      <c r="CC87" s="2" t="n">
        <v>5265.473596</v>
      </c>
      <c r="CD87" s="2" t="n">
        <v>5173.880286</v>
      </c>
      <c r="CE87" s="2" t="n">
        <v>5135.386905</v>
      </c>
      <c r="CF87" s="2" t="n">
        <v>5032.230418</v>
      </c>
      <c r="CG87" s="2" t="n">
        <v>4900.357955</v>
      </c>
      <c r="CH87" s="2" t="n">
        <v>4810.031358</v>
      </c>
      <c r="CI87" s="2" t="n">
        <v>4671.762616</v>
      </c>
      <c r="CJ87" s="2" t="n">
        <v>4509.432576</v>
      </c>
      <c r="CK87" s="2" t="n">
        <v>4348.701795</v>
      </c>
      <c r="CL87" s="2" t="n">
        <v>4191.560735</v>
      </c>
      <c r="CM87" s="2" t="n">
        <v>3899.61048</v>
      </c>
      <c r="CN87" s="2" t="n">
        <v>3739.675122</v>
      </c>
      <c r="CO87" s="2" t="n">
        <v>3520.672545</v>
      </c>
      <c r="CP87" s="2" t="n">
        <v>3336.351857</v>
      </c>
      <c r="CQ87" s="2" t="n">
        <v>3128.323479</v>
      </c>
      <c r="CR87" s="2" t="n">
        <v>2995.096508</v>
      </c>
      <c r="CS87" s="2" t="n">
        <v>2835.517886</v>
      </c>
      <c r="CT87" s="2" t="n">
        <v>2726.600905</v>
      </c>
    </row>
    <row r="88" customFormat="false" ht="12.75" hidden="false" customHeight="false" outlineLevel="0" collapsed="false">
      <c r="A88" s="0" t="s">
        <v>485</v>
      </c>
      <c r="B88" s="2" t="n">
        <v>2235.351384</v>
      </c>
      <c r="C88" s="2" t="n">
        <v>19.083578</v>
      </c>
      <c r="D88" s="2" t="n">
        <v>19.24947</v>
      </c>
      <c r="E88" s="2" t="n">
        <v>19.465422</v>
      </c>
      <c r="F88" s="2" t="n">
        <v>19.430642</v>
      </c>
      <c r="G88" s="2" t="n">
        <v>19.385614</v>
      </c>
      <c r="H88" s="2" t="n">
        <v>19.417512</v>
      </c>
      <c r="I88" s="2" t="n">
        <v>19.34826</v>
      </c>
      <c r="J88" s="2" t="n">
        <v>19.368108</v>
      </c>
      <c r="K88" s="2" t="n">
        <v>19.392341</v>
      </c>
      <c r="L88" s="2" t="n">
        <v>19.277562</v>
      </c>
      <c r="M88" s="2" t="n">
        <v>19.314479</v>
      </c>
      <c r="N88" s="2" t="n">
        <v>19.31482</v>
      </c>
      <c r="O88" s="2" t="n">
        <v>19.355705</v>
      </c>
      <c r="P88" s="2" t="n">
        <v>19.369506</v>
      </c>
      <c r="Q88" s="2" t="n">
        <v>19.23608</v>
      </c>
      <c r="R88" s="2" t="n">
        <v>19.323465</v>
      </c>
      <c r="S88" s="2" t="n">
        <v>19.281403</v>
      </c>
      <c r="T88" s="2" t="n">
        <v>19.342147</v>
      </c>
      <c r="U88" s="2" t="n">
        <v>19.30713</v>
      </c>
      <c r="V88" s="2" t="n">
        <v>19.238303</v>
      </c>
      <c r="W88" s="2" t="n">
        <v>19.213066</v>
      </c>
      <c r="X88" s="2" t="n">
        <v>19.365261</v>
      </c>
      <c r="Y88" s="2" t="n">
        <v>19.418046</v>
      </c>
      <c r="Z88" s="2" t="n">
        <v>19.285116</v>
      </c>
      <c r="AA88" s="2" t="n">
        <v>19.441547</v>
      </c>
      <c r="AB88" s="2" t="n">
        <v>19.348481</v>
      </c>
      <c r="AC88" s="2" t="n">
        <v>19.173306</v>
      </c>
      <c r="AD88" s="2" t="n">
        <v>19.23216</v>
      </c>
      <c r="AE88" s="2" t="n">
        <v>19.337408</v>
      </c>
      <c r="AF88" s="2" t="n">
        <v>19.406609</v>
      </c>
      <c r="AG88" s="2" t="n">
        <v>19.184368</v>
      </c>
      <c r="AH88" s="2" t="n">
        <v>19.224156</v>
      </c>
      <c r="AI88" s="2" t="n">
        <v>18.531717</v>
      </c>
      <c r="AJ88" s="2" t="n">
        <v>18.510428</v>
      </c>
      <c r="AK88" s="2" t="n">
        <v>18.197174</v>
      </c>
      <c r="AL88" s="2" t="n">
        <v>18.154417</v>
      </c>
      <c r="AM88" s="2" t="n">
        <v>18.318808</v>
      </c>
      <c r="AN88" s="2" t="n">
        <v>18.091408</v>
      </c>
      <c r="AO88" s="2" t="n">
        <v>18.093551</v>
      </c>
      <c r="AP88" s="2" t="n">
        <v>18.177003</v>
      </c>
      <c r="AQ88" s="2" t="n">
        <v>18.217567</v>
      </c>
      <c r="AR88" s="2" t="n">
        <v>18.367733</v>
      </c>
      <c r="AS88" s="2" t="n">
        <v>18.35368</v>
      </c>
      <c r="AT88" s="2" t="n">
        <v>18.210843</v>
      </c>
      <c r="AU88" s="2" t="n">
        <v>18.66942</v>
      </c>
      <c r="AV88" s="2" t="n">
        <v>18.174604</v>
      </c>
      <c r="AW88" s="2" t="n">
        <v>18.132181</v>
      </c>
      <c r="AX88" s="2" t="n">
        <v>18.152684</v>
      </c>
      <c r="AY88" s="2" t="n">
        <v>18.306458</v>
      </c>
      <c r="AZ88" s="2" t="n">
        <v>18.288377</v>
      </c>
      <c r="BA88" s="2" t="n">
        <v>18.119719</v>
      </c>
      <c r="BB88" s="2" t="n">
        <v>25.438801</v>
      </c>
      <c r="BC88" s="2" t="n">
        <v>20.47836</v>
      </c>
      <c r="BD88" s="2" t="n">
        <v>19.162356</v>
      </c>
      <c r="BE88" s="2" t="n">
        <v>19.25431</v>
      </c>
      <c r="BF88" s="2" t="n">
        <v>19.197658</v>
      </c>
      <c r="BG88" s="2" t="n">
        <v>22.657043</v>
      </c>
      <c r="BH88" s="2" t="n">
        <v>22.848643</v>
      </c>
      <c r="BI88" s="2" t="n">
        <v>22.775811</v>
      </c>
      <c r="BJ88" s="2" t="n">
        <v>22.65174</v>
      </c>
      <c r="BK88" s="2" t="n">
        <v>40.800036</v>
      </c>
      <c r="BL88" s="2" t="n">
        <v>43.705702</v>
      </c>
      <c r="BM88" s="2" t="n">
        <v>44.381109</v>
      </c>
      <c r="BN88" s="2" t="n">
        <v>44.31324</v>
      </c>
      <c r="BO88" s="2" t="n">
        <v>42.220571</v>
      </c>
      <c r="BP88" s="2" t="n">
        <v>40.520588</v>
      </c>
      <c r="BQ88" s="2" t="n">
        <v>40.628713</v>
      </c>
      <c r="BR88" s="2" t="n">
        <v>40.733526</v>
      </c>
      <c r="BS88" s="2" t="n">
        <v>38.875684</v>
      </c>
      <c r="BT88" s="2" t="n">
        <v>38.882757</v>
      </c>
      <c r="BU88" s="2" t="n">
        <v>39.102388</v>
      </c>
      <c r="BV88" s="2" t="n">
        <v>38.721878</v>
      </c>
      <c r="BW88" s="2" t="n">
        <v>38.944683</v>
      </c>
      <c r="BX88" s="2" t="n">
        <v>38.982112</v>
      </c>
      <c r="BY88" s="2" t="n">
        <v>38.9905</v>
      </c>
      <c r="BZ88" s="2" t="n">
        <v>38.189365</v>
      </c>
      <c r="CA88" s="2" t="n">
        <v>30.000498</v>
      </c>
      <c r="CB88" s="2" t="n">
        <v>29.754374</v>
      </c>
      <c r="CC88" s="2" t="n">
        <v>29.725246</v>
      </c>
      <c r="CD88" s="2" t="n">
        <v>29.751981</v>
      </c>
      <c r="CE88" s="2" t="n">
        <v>23.059851</v>
      </c>
      <c r="CF88" s="2" t="n">
        <v>22.942749</v>
      </c>
      <c r="CG88" s="2" t="n">
        <v>22.80301</v>
      </c>
      <c r="CH88" s="2" t="n">
        <v>22.013435</v>
      </c>
      <c r="CI88" s="2" t="n">
        <v>18.475269</v>
      </c>
      <c r="CJ88" s="2" t="n">
        <v>18.195191</v>
      </c>
      <c r="CK88" s="2" t="n">
        <v>18.12786</v>
      </c>
      <c r="CL88" s="2" t="n">
        <v>18.15722</v>
      </c>
      <c r="CM88" s="2" t="n">
        <v>18.207143</v>
      </c>
      <c r="CN88" s="2" t="n">
        <v>18.019082</v>
      </c>
      <c r="CO88" s="2" t="n">
        <v>18.019914</v>
      </c>
      <c r="CP88" s="2" t="n">
        <v>18.131164</v>
      </c>
      <c r="CQ88" s="2" t="n">
        <v>18.107502</v>
      </c>
      <c r="CR88" s="2" t="n">
        <v>18.054019</v>
      </c>
      <c r="CS88" s="2" t="n">
        <v>18.081602</v>
      </c>
      <c r="CT88" s="2" t="n">
        <v>18.067857</v>
      </c>
    </row>
    <row r="89" customFormat="false" ht="12.75" hidden="false" customHeight="false" outlineLevel="0" collapsed="false">
      <c r="A89" s="0" t="s">
        <v>486</v>
      </c>
      <c r="B89" s="2" t="n">
        <v>58834.688966</v>
      </c>
      <c r="C89" s="2" t="n">
        <v>611.620598</v>
      </c>
      <c r="D89" s="2" t="n">
        <v>611.884773</v>
      </c>
      <c r="E89" s="2" t="n">
        <v>612.171778</v>
      </c>
      <c r="F89" s="2" t="n">
        <v>612.343454</v>
      </c>
      <c r="G89" s="2" t="n">
        <v>612.37747</v>
      </c>
      <c r="H89" s="2" t="n">
        <v>612.758575</v>
      </c>
      <c r="I89" s="2" t="n">
        <v>612.561248</v>
      </c>
      <c r="J89" s="2" t="n">
        <v>612.801037</v>
      </c>
      <c r="K89" s="2" t="n">
        <v>612.969373</v>
      </c>
      <c r="L89" s="2" t="n">
        <v>612.86048</v>
      </c>
      <c r="M89" s="2" t="n">
        <v>612.36907</v>
      </c>
      <c r="N89" s="2" t="n">
        <v>612.334926</v>
      </c>
      <c r="O89" s="2" t="n">
        <v>612.568636</v>
      </c>
      <c r="P89" s="2" t="n">
        <v>612.275592</v>
      </c>
      <c r="Q89" s="2" t="n">
        <v>612.268483</v>
      </c>
      <c r="R89" s="2" t="n">
        <v>612.388977</v>
      </c>
      <c r="S89" s="2" t="n">
        <v>612.332722</v>
      </c>
      <c r="T89" s="2" t="n">
        <v>612.430196</v>
      </c>
      <c r="U89" s="2" t="n">
        <v>612.491857</v>
      </c>
      <c r="V89" s="2" t="n">
        <v>612.350531</v>
      </c>
      <c r="W89" s="2" t="n">
        <v>612.547054</v>
      </c>
      <c r="X89" s="2" t="n">
        <v>612.51995</v>
      </c>
      <c r="Y89" s="2" t="n">
        <v>612.385521</v>
      </c>
      <c r="Z89" s="2" t="n">
        <v>612.524887</v>
      </c>
      <c r="AA89" s="2" t="n">
        <v>612.588808</v>
      </c>
      <c r="AB89" s="2" t="n">
        <v>612.659964</v>
      </c>
      <c r="AC89" s="2" t="n">
        <v>612.972199</v>
      </c>
      <c r="AD89" s="2" t="n">
        <v>612.863416</v>
      </c>
      <c r="AE89" s="2" t="n">
        <v>612.862514</v>
      </c>
      <c r="AF89" s="2" t="n">
        <v>612.820863</v>
      </c>
      <c r="AG89" s="2" t="n">
        <v>612.625062</v>
      </c>
      <c r="AH89" s="2" t="n">
        <v>612.838825</v>
      </c>
      <c r="AI89" s="2" t="n">
        <v>612.813399</v>
      </c>
      <c r="AJ89" s="2" t="n">
        <v>612.975258</v>
      </c>
      <c r="AK89" s="2" t="n">
        <v>612.582454</v>
      </c>
      <c r="AL89" s="2" t="n">
        <v>613.009398</v>
      </c>
      <c r="AM89" s="2" t="n">
        <v>613.115565</v>
      </c>
      <c r="AN89" s="2" t="n">
        <v>612.986601</v>
      </c>
      <c r="AO89" s="2" t="n">
        <v>613.317919</v>
      </c>
      <c r="AP89" s="2" t="n">
        <v>612.911819</v>
      </c>
      <c r="AQ89" s="2" t="n">
        <v>613.036896</v>
      </c>
      <c r="AR89" s="2" t="n">
        <v>613.201548</v>
      </c>
      <c r="AS89" s="2" t="n">
        <v>613.291722</v>
      </c>
      <c r="AT89" s="2" t="n">
        <v>613.101574</v>
      </c>
      <c r="AU89" s="2" t="n">
        <v>613.118259</v>
      </c>
      <c r="AV89" s="2" t="n">
        <v>612.962595</v>
      </c>
      <c r="AW89" s="2" t="n">
        <v>612.53681</v>
      </c>
      <c r="AX89" s="2" t="n">
        <v>612.837112</v>
      </c>
      <c r="AY89" s="2" t="n">
        <v>612.742637</v>
      </c>
      <c r="AZ89" s="2" t="n">
        <v>612.781049</v>
      </c>
      <c r="BA89" s="2" t="n">
        <v>612.658752</v>
      </c>
      <c r="BB89" s="2" t="n">
        <v>612.375948</v>
      </c>
      <c r="BC89" s="2" t="n">
        <v>612.162515</v>
      </c>
      <c r="BD89" s="2" t="n">
        <v>612.486959</v>
      </c>
      <c r="BE89" s="2" t="n">
        <v>612.295029</v>
      </c>
      <c r="BF89" s="2" t="n">
        <v>612.245308</v>
      </c>
      <c r="BG89" s="2" t="n">
        <v>612.134541</v>
      </c>
      <c r="BH89" s="2" t="n">
        <v>613.12719</v>
      </c>
      <c r="BI89" s="2" t="n">
        <v>612.847984</v>
      </c>
      <c r="BJ89" s="2" t="n">
        <v>613.083285</v>
      </c>
      <c r="BK89" s="2" t="n">
        <v>612.841248</v>
      </c>
      <c r="BL89" s="2" t="n">
        <v>612.963418</v>
      </c>
      <c r="BM89" s="2" t="n">
        <v>613.35134</v>
      </c>
      <c r="BN89" s="2" t="n">
        <v>613.073932</v>
      </c>
      <c r="BO89" s="2" t="n">
        <v>613.195466</v>
      </c>
      <c r="BP89" s="2" t="n">
        <v>613.065521</v>
      </c>
      <c r="BQ89" s="2" t="n">
        <v>613.109028</v>
      </c>
      <c r="BR89" s="2" t="n">
        <v>613.26255</v>
      </c>
      <c r="BS89" s="2" t="n">
        <v>613.271325</v>
      </c>
      <c r="BT89" s="2" t="n">
        <v>613.307288</v>
      </c>
      <c r="BU89" s="2" t="n">
        <v>613.511574</v>
      </c>
      <c r="BV89" s="2" t="n">
        <v>613.347619</v>
      </c>
      <c r="BW89" s="2" t="n">
        <v>613.383699</v>
      </c>
      <c r="BX89" s="2" t="n">
        <v>613.403478</v>
      </c>
      <c r="BY89" s="2" t="n">
        <v>613.459588</v>
      </c>
      <c r="BZ89" s="2" t="n">
        <v>613.084315</v>
      </c>
      <c r="CA89" s="2" t="n">
        <v>613.243288</v>
      </c>
      <c r="CB89" s="2" t="n">
        <v>613.445228</v>
      </c>
      <c r="CC89" s="2" t="n">
        <v>613.216472</v>
      </c>
      <c r="CD89" s="2" t="n">
        <v>613.319522</v>
      </c>
      <c r="CE89" s="2" t="n">
        <v>613.163244</v>
      </c>
      <c r="CF89" s="2" t="n">
        <v>613.128638</v>
      </c>
      <c r="CG89" s="2" t="n">
        <v>613.053385</v>
      </c>
      <c r="CH89" s="2" t="n">
        <v>613.202465</v>
      </c>
      <c r="CI89" s="2" t="n">
        <v>613.214682</v>
      </c>
      <c r="CJ89" s="2" t="n">
        <v>613.107755</v>
      </c>
      <c r="CK89" s="2" t="n">
        <v>612.995523</v>
      </c>
      <c r="CL89" s="2" t="n">
        <v>613.204146</v>
      </c>
      <c r="CM89" s="2" t="n">
        <v>613.523228</v>
      </c>
      <c r="CN89" s="2" t="n">
        <v>613.175298</v>
      </c>
      <c r="CO89" s="2" t="n">
        <v>613.251257</v>
      </c>
      <c r="CP89" s="2" t="n">
        <v>613.055006</v>
      </c>
      <c r="CQ89" s="2" t="n">
        <v>613.154568</v>
      </c>
      <c r="CR89" s="2" t="n">
        <v>613.017988</v>
      </c>
      <c r="CS89" s="2" t="n">
        <v>613.413253</v>
      </c>
      <c r="CT89" s="2" t="n">
        <v>613.063667</v>
      </c>
    </row>
    <row r="90" customFormat="false" ht="12.75" hidden="false" customHeight="false" outlineLevel="0" collapsed="false">
      <c r="A90" s="0" t="s">
        <v>487</v>
      </c>
      <c r="B90" s="2" t="n">
        <v>17378.374169</v>
      </c>
      <c r="C90" s="2" t="n">
        <v>164.927735</v>
      </c>
      <c r="D90" s="2" t="n">
        <v>167.934401</v>
      </c>
      <c r="E90" s="2" t="n">
        <v>159.676748</v>
      </c>
      <c r="F90" s="2" t="n">
        <v>154.534713</v>
      </c>
      <c r="G90" s="2" t="n">
        <v>152.199029</v>
      </c>
      <c r="H90" s="2" t="n">
        <v>146.089616</v>
      </c>
      <c r="I90" s="2" t="n">
        <v>154.829636</v>
      </c>
      <c r="J90" s="2" t="n">
        <v>156.851925</v>
      </c>
      <c r="K90" s="2" t="n">
        <v>157.309978</v>
      </c>
      <c r="L90" s="2" t="n">
        <v>157.151435</v>
      </c>
      <c r="M90" s="2" t="n">
        <v>157.080378</v>
      </c>
      <c r="N90" s="2" t="n">
        <v>156.982539</v>
      </c>
      <c r="O90" s="2" t="n">
        <v>157.330098</v>
      </c>
      <c r="P90" s="2" t="n">
        <v>157.459752</v>
      </c>
      <c r="Q90" s="2" t="n">
        <v>157.440273</v>
      </c>
      <c r="R90" s="2" t="n">
        <v>151.450266</v>
      </c>
      <c r="S90" s="2" t="n">
        <v>151.676961</v>
      </c>
      <c r="T90" s="2" t="n">
        <v>158.555087</v>
      </c>
      <c r="U90" s="2" t="n">
        <v>158.055451</v>
      </c>
      <c r="V90" s="2" t="n">
        <v>157.965847</v>
      </c>
      <c r="W90" s="2" t="n">
        <v>162.92133</v>
      </c>
      <c r="X90" s="2" t="n">
        <v>167.325365</v>
      </c>
      <c r="Y90" s="2" t="n">
        <v>169.195769</v>
      </c>
      <c r="Z90" s="2" t="n">
        <v>161.528348</v>
      </c>
      <c r="AA90" s="2" t="n">
        <v>154.997888</v>
      </c>
      <c r="AB90" s="2" t="n">
        <v>153.004558</v>
      </c>
      <c r="AC90" s="2" t="n">
        <v>148.373574</v>
      </c>
      <c r="AD90" s="2" t="n">
        <v>154.418781</v>
      </c>
      <c r="AE90" s="2" t="n">
        <v>160.4485</v>
      </c>
      <c r="AF90" s="2" t="n">
        <v>162.012036</v>
      </c>
      <c r="AG90" s="2" t="n">
        <v>152.58795</v>
      </c>
      <c r="AH90" s="2" t="n">
        <v>147.820647</v>
      </c>
      <c r="AI90" s="2" t="n">
        <v>143.101541</v>
      </c>
      <c r="AJ90" s="2" t="n">
        <v>144.178501</v>
      </c>
      <c r="AK90" s="2" t="n">
        <v>145.202143</v>
      </c>
      <c r="AL90" s="2" t="n">
        <v>145.686114</v>
      </c>
      <c r="AM90" s="2" t="n">
        <v>151.575504</v>
      </c>
      <c r="AN90" s="2" t="n">
        <v>151.649232</v>
      </c>
      <c r="AO90" s="2" t="n">
        <v>152.979921</v>
      </c>
      <c r="AP90" s="2" t="n">
        <v>157.735558</v>
      </c>
      <c r="AQ90" s="2" t="n">
        <v>153.302269</v>
      </c>
      <c r="AR90" s="2" t="n">
        <v>162.896716</v>
      </c>
      <c r="AS90" s="2" t="n">
        <v>174.173347</v>
      </c>
      <c r="AT90" s="2" t="n">
        <v>179.584177</v>
      </c>
      <c r="AU90" s="2" t="n">
        <v>189.105735</v>
      </c>
      <c r="AV90" s="2" t="n">
        <v>191.106327</v>
      </c>
      <c r="AW90" s="2" t="n">
        <v>200.775779</v>
      </c>
      <c r="AX90" s="2" t="n">
        <v>197.426476</v>
      </c>
      <c r="AY90" s="2" t="n">
        <v>193.158145</v>
      </c>
      <c r="AZ90" s="2" t="n">
        <v>192.341803</v>
      </c>
      <c r="BA90" s="2" t="n">
        <v>198.466304</v>
      </c>
      <c r="BB90" s="2" t="n">
        <v>203.277711</v>
      </c>
      <c r="BC90" s="2" t="n">
        <v>212.504275</v>
      </c>
      <c r="BD90" s="2" t="n">
        <v>221.178275</v>
      </c>
      <c r="BE90" s="2" t="n">
        <v>221.563365</v>
      </c>
      <c r="BF90" s="2" t="n">
        <v>221.811239</v>
      </c>
      <c r="BG90" s="2" t="n">
        <v>223.784536</v>
      </c>
      <c r="BH90" s="2" t="n">
        <v>225.795389</v>
      </c>
      <c r="BI90" s="2" t="n">
        <v>226.843621</v>
      </c>
      <c r="BJ90" s="2" t="n">
        <v>227.922276</v>
      </c>
      <c r="BK90" s="2" t="n">
        <v>225.832309</v>
      </c>
      <c r="BL90" s="2" t="n">
        <v>225.445623</v>
      </c>
      <c r="BM90" s="2" t="n">
        <v>218.748835</v>
      </c>
      <c r="BN90" s="2" t="n">
        <v>214.976254</v>
      </c>
      <c r="BO90" s="2" t="n">
        <v>209.200384</v>
      </c>
      <c r="BP90" s="2" t="n">
        <v>213.416793</v>
      </c>
      <c r="BQ90" s="2" t="n">
        <v>214.936607</v>
      </c>
      <c r="BR90" s="2" t="n">
        <v>210.067686</v>
      </c>
      <c r="BS90" s="2" t="n">
        <v>205.978919</v>
      </c>
      <c r="BT90" s="2" t="n">
        <v>205.125429</v>
      </c>
      <c r="BU90" s="2" t="n">
        <v>195.743252</v>
      </c>
      <c r="BV90" s="2" t="n">
        <v>188.202967</v>
      </c>
      <c r="BW90" s="2" t="n">
        <v>187.147669</v>
      </c>
      <c r="BX90" s="2" t="n">
        <v>195.051171</v>
      </c>
      <c r="BY90" s="2" t="n">
        <v>197.010072</v>
      </c>
      <c r="BZ90" s="2" t="n">
        <v>197.471799</v>
      </c>
      <c r="CA90" s="2" t="n">
        <v>204.04424</v>
      </c>
      <c r="CB90" s="2" t="n">
        <v>210.423162</v>
      </c>
      <c r="CC90" s="2" t="n">
        <v>214.45444</v>
      </c>
      <c r="CD90" s="2" t="n">
        <v>215.404884</v>
      </c>
      <c r="CE90" s="2" t="n">
        <v>216.04108</v>
      </c>
      <c r="CF90" s="2" t="n">
        <v>215.18264</v>
      </c>
      <c r="CG90" s="2" t="n">
        <v>208.840982</v>
      </c>
      <c r="CH90" s="2" t="n">
        <v>202.67461</v>
      </c>
      <c r="CI90" s="2" t="n">
        <v>200.092008</v>
      </c>
      <c r="CJ90" s="2" t="n">
        <v>199.472813</v>
      </c>
      <c r="CK90" s="2" t="n">
        <v>198.66833</v>
      </c>
      <c r="CL90" s="2" t="n">
        <v>197.046636</v>
      </c>
      <c r="CM90" s="2" t="n">
        <v>203.096255</v>
      </c>
      <c r="CN90" s="2" t="n">
        <v>179.640907</v>
      </c>
      <c r="CO90" s="2" t="n">
        <v>166.167836</v>
      </c>
      <c r="CP90" s="2" t="n">
        <v>160.737249</v>
      </c>
      <c r="CQ90" s="2" t="n">
        <v>167.417315</v>
      </c>
      <c r="CR90" s="2" t="n">
        <v>164.613243</v>
      </c>
      <c r="CS90" s="2" t="n">
        <v>155.630931</v>
      </c>
      <c r="CT90" s="2" t="n">
        <v>155.105946</v>
      </c>
    </row>
    <row r="91" customFormat="false" ht="12.75" hidden="false" customHeight="false" outlineLevel="0" collapsed="false">
      <c r="A91" s="0" t="s">
        <v>488</v>
      </c>
      <c r="B91" s="2" t="n">
        <v>29401.736763</v>
      </c>
      <c r="C91" s="2" t="n">
        <v>287.410486</v>
      </c>
      <c r="D91" s="2" t="n">
        <v>278.050835</v>
      </c>
      <c r="E91" s="2" t="n">
        <v>264.83527</v>
      </c>
      <c r="F91" s="2" t="n">
        <v>264.912748</v>
      </c>
      <c r="G91" s="2" t="n">
        <v>251.393</v>
      </c>
      <c r="H91" s="2" t="n">
        <v>228.066387</v>
      </c>
      <c r="I91" s="2" t="n">
        <v>199.656049</v>
      </c>
      <c r="J91" s="2" t="n">
        <v>185.650106</v>
      </c>
      <c r="K91" s="2" t="n">
        <v>171.147079</v>
      </c>
      <c r="L91" s="2" t="n">
        <v>173.896779</v>
      </c>
      <c r="M91" s="2" t="n">
        <v>192.845305</v>
      </c>
      <c r="N91" s="2" t="n">
        <v>195.543575</v>
      </c>
      <c r="O91" s="2" t="n">
        <v>185.333288</v>
      </c>
      <c r="P91" s="2" t="n">
        <v>181.192416</v>
      </c>
      <c r="Q91" s="2" t="n">
        <v>177.224094</v>
      </c>
      <c r="R91" s="2" t="n">
        <v>181.510493</v>
      </c>
      <c r="S91" s="2" t="n">
        <v>189.797518</v>
      </c>
      <c r="T91" s="2" t="n">
        <v>192.372458</v>
      </c>
      <c r="U91" s="2" t="n">
        <v>194.622685</v>
      </c>
      <c r="V91" s="2" t="n">
        <v>210.795896</v>
      </c>
      <c r="W91" s="2" t="n">
        <v>233.52769</v>
      </c>
      <c r="X91" s="2" t="n">
        <v>256.314806</v>
      </c>
      <c r="Y91" s="2" t="n">
        <v>276.980552</v>
      </c>
      <c r="Z91" s="2" t="n">
        <v>291.471427</v>
      </c>
      <c r="AA91" s="2" t="n">
        <v>307.719882</v>
      </c>
      <c r="AB91" s="2" t="n">
        <v>313.655611</v>
      </c>
      <c r="AC91" s="2" t="n">
        <v>339.479971</v>
      </c>
      <c r="AD91" s="2" t="n">
        <v>378.232359</v>
      </c>
      <c r="AE91" s="2" t="n">
        <v>411.272258</v>
      </c>
      <c r="AF91" s="2" t="n">
        <v>440.298516</v>
      </c>
      <c r="AG91" s="2" t="n">
        <v>480.326806</v>
      </c>
      <c r="AH91" s="2" t="n">
        <v>508.917045</v>
      </c>
      <c r="AI91" s="2" t="n">
        <v>515.262076</v>
      </c>
      <c r="AJ91" s="2" t="n">
        <v>512.845524</v>
      </c>
      <c r="AK91" s="2" t="n">
        <v>543.815216</v>
      </c>
      <c r="AL91" s="2" t="n">
        <v>581.951131</v>
      </c>
      <c r="AM91" s="2" t="n">
        <v>600.254289</v>
      </c>
      <c r="AN91" s="2" t="n">
        <v>614.158973</v>
      </c>
      <c r="AO91" s="2" t="n">
        <v>592.598345</v>
      </c>
      <c r="AP91" s="2" t="n">
        <v>565.438282</v>
      </c>
      <c r="AQ91" s="2" t="n">
        <v>557.864513</v>
      </c>
      <c r="AR91" s="2" t="n">
        <v>537.81131</v>
      </c>
      <c r="AS91" s="2" t="n">
        <v>495.428786</v>
      </c>
      <c r="AT91" s="2" t="n">
        <v>436.044314</v>
      </c>
      <c r="AU91" s="2" t="n">
        <v>396.64884</v>
      </c>
      <c r="AV91" s="2" t="n">
        <v>369.946682</v>
      </c>
      <c r="AW91" s="2" t="n">
        <v>338.824712</v>
      </c>
      <c r="AX91" s="2" t="n">
        <v>310.587688</v>
      </c>
      <c r="AY91" s="2" t="n">
        <v>285.99059</v>
      </c>
      <c r="AZ91" s="2" t="n">
        <v>267.818962</v>
      </c>
      <c r="BA91" s="2" t="n">
        <v>258.105661</v>
      </c>
      <c r="BB91" s="2" t="n">
        <v>247.54705</v>
      </c>
      <c r="BC91" s="2" t="n">
        <v>237.020443</v>
      </c>
      <c r="BD91" s="2" t="n">
        <v>230.220944</v>
      </c>
      <c r="BE91" s="2" t="n">
        <v>229.420887</v>
      </c>
      <c r="BF91" s="2" t="n">
        <v>219.675358</v>
      </c>
      <c r="BG91" s="2" t="n">
        <v>221.030036</v>
      </c>
      <c r="BH91" s="2" t="n">
        <v>209.723504</v>
      </c>
      <c r="BI91" s="2" t="n">
        <v>198.907987</v>
      </c>
      <c r="BJ91" s="2" t="n">
        <v>196.923725</v>
      </c>
      <c r="BK91" s="2" t="n">
        <v>199.775218</v>
      </c>
      <c r="BL91" s="2" t="n">
        <v>204.47061</v>
      </c>
      <c r="BM91" s="2" t="n">
        <v>194.396478</v>
      </c>
      <c r="BN91" s="2" t="n">
        <v>181.4595</v>
      </c>
      <c r="BO91" s="2" t="n">
        <v>179.024285</v>
      </c>
      <c r="BP91" s="2" t="n">
        <v>182.608725</v>
      </c>
      <c r="BQ91" s="2" t="n">
        <v>203.401539</v>
      </c>
      <c r="BR91" s="2" t="n">
        <v>220.105572</v>
      </c>
      <c r="BS91" s="2" t="n">
        <v>237.209006</v>
      </c>
      <c r="BT91" s="2" t="n">
        <v>244.638464</v>
      </c>
      <c r="BU91" s="2" t="n">
        <v>248.406676</v>
      </c>
      <c r="BV91" s="2" t="n">
        <v>245.23028</v>
      </c>
      <c r="BW91" s="2" t="n">
        <v>242.57871</v>
      </c>
      <c r="BX91" s="2" t="n">
        <v>222.885726</v>
      </c>
      <c r="BY91" s="2" t="n">
        <v>205.295545</v>
      </c>
      <c r="BZ91" s="2" t="n">
        <v>176.797672</v>
      </c>
      <c r="CA91" s="2" t="n">
        <v>163.818281</v>
      </c>
      <c r="CB91" s="2" t="n">
        <v>168.587798</v>
      </c>
      <c r="CC91" s="2" t="n">
        <v>190.713572</v>
      </c>
      <c r="CD91" s="2" t="n">
        <v>218.064358</v>
      </c>
      <c r="CE91" s="2" t="n">
        <v>240.429954</v>
      </c>
      <c r="CF91" s="2" t="n">
        <v>268.474282</v>
      </c>
      <c r="CG91" s="2" t="n">
        <v>283.54602</v>
      </c>
      <c r="CH91" s="2" t="n">
        <v>301.713921</v>
      </c>
      <c r="CI91" s="2" t="n">
        <v>299.811761</v>
      </c>
      <c r="CJ91" s="2" t="n">
        <v>321.247516</v>
      </c>
      <c r="CK91" s="2" t="n">
        <v>339.710468</v>
      </c>
      <c r="CL91" s="2" t="n">
        <v>338.331574</v>
      </c>
      <c r="CM91" s="2" t="n">
        <v>351.423002</v>
      </c>
      <c r="CN91" s="2" t="n">
        <v>365.592148</v>
      </c>
      <c r="CO91" s="2" t="n">
        <v>405.274986</v>
      </c>
      <c r="CP91" s="2" t="n">
        <v>445.09597</v>
      </c>
      <c r="CQ91" s="2" t="n">
        <v>464.028592</v>
      </c>
      <c r="CR91" s="2" t="n">
        <v>482.269485</v>
      </c>
      <c r="CS91" s="2" t="n">
        <v>552.653335</v>
      </c>
      <c r="CT91" s="2" t="n">
        <v>596.346516</v>
      </c>
    </row>
    <row r="92" customFormat="false" ht="12.75" hidden="false" customHeight="false" outlineLevel="0" collapsed="false">
      <c r="A92" s="0" t="s">
        <v>489</v>
      </c>
      <c r="B92" s="2" t="n">
        <v>297075.232219</v>
      </c>
      <c r="C92" s="2" t="n">
        <v>2959.948174</v>
      </c>
      <c r="D92" s="2" t="n">
        <v>2953.936098</v>
      </c>
      <c r="E92" s="2" t="n">
        <v>2906.788231</v>
      </c>
      <c r="F92" s="2" t="n">
        <v>2869.614689</v>
      </c>
      <c r="G92" s="2" t="n">
        <v>2827.723895</v>
      </c>
      <c r="H92" s="2" t="n">
        <v>2803.035067</v>
      </c>
      <c r="I92" s="2" t="n">
        <v>2728.065965</v>
      </c>
      <c r="J92" s="2" t="n">
        <v>2685.263126</v>
      </c>
      <c r="K92" s="2" t="n">
        <v>2695.897877</v>
      </c>
      <c r="L92" s="2" t="n">
        <v>2702.435614</v>
      </c>
      <c r="M92" s="2" t="n">
        <v>2687.645096</v>
      </c>
      <c r="N92" s="2" t="n">
        <v>2656.52756</v>
      </c>
      <c r="O92" s="2" t="n">
        <v>2626.41599</v>
      </c>
      <c r="P92" s="2" t="n">
        <v>2657.16532</v>
      </c>
      <c r="Q92" s="2" t="n">
        <v>2684.577696</v>
      </c>
      <c r="R92" s="2" t="n">
        <v>2681.02198</v>
      </c>
      <c r="S92" s="2" t="n">
        <v>2664.493345</v>
      </c>
      <c r="T92" s="2" t="n">
        <v>2711.59999</v>
      </c>
      <c r="U92" s="2" t="n">
        <v>2774.16145</v>
      </c>
      <c r="V92" s="2" t="n">
        <v>2855.096549</v>
      </c>
      <c r="W92" s="2" t="n">
        <v>2880.536302</v>
      </c>
      <c r="X92" s="2" t="n">
        <v>2891.275153</v>
      </c>
      <c r="Y92" s="2" t="n">
        <v>2965.116793</v>
      </c>
      <c r="Z92" s="2" t="n">
        <v>2948.333451</v>
      </c>
      <c r="AA92" s="2" t="n">
        <v>2888.595465</v>
      </c>
      <c r="AB92" s="2" t="n">
        <v>3013.936225</v>
      </c>
      <c r="AC92" s="2" t="n">
        <v>3023.322159</v>
      </c>
      <c r="AD92" s="2" t="n">
        <v>3026.035926</v>
      </c>
      <c r="AE92" s="2" t="n">
        <v>3077.80746</v>
      </c>
      <c r="AF92" s="2" t="n">
        <v>3113.500457</v>
      </c>
      <c r="AG92" s="2" t="n">
        <v>3159.208987</v>
      </c>
      <c r="AH92" s="2" t="n">
        <v>3136.870775</v>
      </c>
      <c r="AI92" s="2" t="n">
        <v>3125.810953</v>
      </c>
      <c r="AJ92" s="2" t="n">
        <v>3137.160034</v>
      </c>
      <c r="AK92" s="2" t="n">
        <v>3121.331409</v>
      </c>
      <c r="AL92" s="2" t="n">
        <v>3110.525914</v>
      </c>
      <c r="AM92" s="2" t="n">
        <v>3124.348927</v>
      </c>
      <c r="AN92" s="2" t="n">
        <v>3150.282965</v>
      </c>
      <c r="AO92" s="2" t="n">
        <v>3091.749506</v>
      </c>
      <c r="AP92" s="2" t="n">
        <v>3102.202611</v>
      </c>
      <c r="AQ92" s="2" t="n">
        <v>3136.261597</v>
      </c>
      <c r="AR92" s="2" t="n">
        <v>3144.166177</v>
      </c>
      <c r="AS92" s="2" t="n">
        <v>3134.035313</v>
      </c>
      <c r="AT92" s="2" t="n">
        <v>3143.474867</v>
      </c>
      <c r="AU92" s="2" t="n">
        <v>3226.341613</v>
      </c>
      <c r="AV92" s="2" t="n">
        <v>3279.849842</v>
      </c>
      <c r="AW92" s="2" t="n">
        <v>3296.29777</v>
      </c>
      <c r="AX92" s="2" t="n">
        <v>3276.783795</v>
      </c>
      <c r="AY92" s="2" t="n">
        <v>3245.090193</v>
      </c>
      <c r="AZ92" s="2" t="n">
        <v>3241.668351</v>
      </c>
      <c r="BA92" s="2" t="n">
        <v>3239.141167</v>
      </c>
      <c r="BB92" s="2" t="n">
        <v>3226.868601</v>
      </c>
      <c r="BC92" s="2" t="n">
        <v>3245.355501</v>
      </c>
      <c r="BD92" s="2" t="n">
        <v>3268.164643</v>
      </c>
      <c r="BE92" s="2" t="n">
        <v>3241.339143</v>
      </c>
      <c r="BF92" s="2" t="n">
        <v>3249.062171</v>
      </c>
      <c r="BG92" s="2" t="n">
        <v>3245.129245</v>
      </c>
      <c r="BH92" s="2" t="n">
        <v>3251.060594</v>
      </c>
      <c r="BI92" s="2" t="n">
        <v>3260.74112</v>
      </c>
      <c r="BJ92" s="2" t="n">
        <v>3270.206444</v>
      </c>
      <c r="BK92" s="2" t="n">
        <v>3214.208193</v>
      </c>
      <c r="BL92" s="2" t="n">
        <v>3229.718861</v>
      </c>
      <c r="BM92" s="2" t="n">
        <v>3247.399318</v>
      </c>
      <c r="BN92" s="2" t="n">
        <v>3249.1897</v>
      </c>
      <c r="BO92" s="2" t="n">
        <v>3206.068268</v>
      </c>
      <c r="BP92" s="2" t="n">
        <v>3198.079409</v>
      </c>
      <c r="BQ92" s="2" t="n">
        <v>3194.041079</v>
      </c>
      <c r="BR92" s="2" t="n">
        <v>3213.996599</v>
      </c>
      <c r="BS92" s="2" t="n">
        <v>3202.319228</v>
      </c>
      <c r="BT92" s="2" t="n">
        <v>3214.275509</v>
      </c>
      <c r="BU92" s="2" t="n">
        <v>3229.670881</v>
      </c>
      <c r="BV92" s="2" t="n">
        <v>3233.023218</v>
      </c>
      <c r="BW92" s="2" t="n">
        <v>3230.920907</v>
      </c>
      <c r="BX92" s="2" t="n">
        <v>3238.825123</v>
      </c>
      <c r="BY92" s="2" t="n">
        <v>3249.854825</v>
      </c>
      <c r="BZ92" s="2" t="n">
        <v>3238.127148</v>
      </c>
      <c r="CA92" s="2" t="n">
        <v>3230.548549</v>
      </c>
      <c r="CB92" s="2" t="n">
        <v>3243.684388</v>
      </c>
      <c r="CC92" s="2" t="n">
        <v>3237.656913</v>
      </c>
      <c r="CD92" s="2" t="n">
        <v>3246.447195</v>
      </c>
      <c r="CE92" s="2" t="n">
        <v>3269.218025</v>
      </c>
      <c r="CF92" s="2" t="n">
        <v>3272.751817</v>
      </c>
      <c r="CG92" s="2" t="n">
        <v>3273.373023</v>
      </c>
      <c r="CH92" s="2" t="n">
        <v>3277.670924</v>
      </c>
      <c r="CI92" s="2" t="n">
        <v>3253.26943</v>
      </c>
      <c r="CJ92" s="2" t="n">
        <v>3253.476773</v>
      </c>
      <c r="CK92" s="2" t="n">
        <v>3253.084033</v>
      </c>
      <c r="CL92" s="2" t="n">
        <v>3246.100341</v>
      </c>
      <c r="CM92" s="2" t="n">
        <v>3232.81888</v>
      </c>
      <c r="CN92" s="2" t="n">
        <v>3233.336174</v>
      </c>
      <c r="CO92" s="2" t="n">
        <v>3222.868717</v>
      </c>
      <c r="CP92" s="2" t="n">
        <v>3208.008272</v>
      </c>
      <c r="CQ92" s="2" t="n">
        <v>3197.924652</v>
      </c>
      <c r="CR92" s="2" t="n">
        <v>3174.301416</v>
      </c>
      <c r="CS92" s="2" t="n">
        <v>3173.223022</v>
      </c>
      <c r="CT92" s="2" t="n">
        <v>3145.34807</v>
      </c>
    </row>
    <row r="93" customFormat="false" ht="12.75" hidden="false" customHeight="false" outlineLevel="0" collapsed="false">
      <c r="A93" s="0" t="s">
        <v>490</v>
      </c>
      <c r="B93" s="2" t="n">
        <v>333340.073822</v>
      </c>
      <c r="C93" s="2" t="n">
        <v>2619.022481</v>
      </c>
      <c r="D93" s="2" t="n">
        <v>2544.194599</v>
      </c>
      <c r="E93" s="2" t="n">
        <v>2485.559648</v>
      </c>
      <c r="F93" s="2" t="n">
        <v>2418.68768</v>
      </c>
      <c r="G93" s="2" t="n">
        <v>2348.771794</v>
      </c>
      <c r="H93" s="2" t="n">
        <v>2324.962824</v>
      </c>
      <c r="I93" s="2" t="n">
        <v>2301.338876</v>
      </c>
      <c r="J93" s="2" t="n">
        <v>2309.657118</v>
      </c>
      <c r="K93" s="2" t="n">
        <v>2317.638072</v>
      </c>
      <c r="L93" s="2" t="n">
        <v>2315.75177</v>
      </c>
      <c r="M93" s="2" t="n">
        <v>2295.833943</v>
      </c>
      <c r="N93" s="2" t="n">
        <v>2300.697202</v>
      </c>
      <c r="O93" s="2" t="n">
        <v>2370.2376</v>
      </c>
      <c r="P93" s="2" t="n">
        <v>2341.419559</v>
      </c>
      <c r="Q93" s="2" t="n">
        <v>2292.12182</v>
      </c>
      <c r="R93" s="2" t="n">
        <v>2283.027603</v>
      </c>
      <c r="S93" s="2" t="n">
        <v>2287.957232</v>
      </c>
      <c r="T93" s="2" t="n">
        <v>2256.144915</v>
      </c>
      <c r="U93" s="2" t="n">
        <v>2267.576915</v>
      </c>
      <c r="V93" s="2" t="n">
        <v>2243.696836</v>
      </c>
      <c r="W93" s="2" t="n">
        <v>2397.492993</v>
      </c>
      <c r="X93" s="2" t="n">
        <v>2506.550181</v>
      </c>
      <c r="Y93" s="2" t="n">
        <v>2591.221813</v>
      </c>
      <c r="Z93" s="2" t="n">
        <v>2778.08413</v>
      </c>
      <c r="AA93" s="2" t="n">
        <v>3132.063568</v>
      </c>
      <c r="AB93" s="2" t="n">
        <v>3269.18201</v>
      </c>
      <c r="AC93" s="2" t="n">
        <v>3472.314753</v>
      </c>
      <c r="AD93" s="2" t="n">
        <v>3618.080244</v>
      </c>
      <c r="AE93" s="2" t="n">
        <v>3711.047495</v>
      </c>
      <c r="AF93" s="2" t="n">
        <v>3719.966593</v>
      </c>
      <c r="AG93" s="2" t="n">
        <v>3593.445884</v>
      </c>
      <c r="AH93" s="2" t="n">
        <v>3538.699532</v>
      </c>
      <c r="AI93" s="2" t="n">
        <v>3594.914333</v>
      </c>
      <c r="AJ93" s="2" t="n">
        <v>3629.15217</v>
      </c>
      <c r="AK93" s="2" t="n">
        <v>3644.917004</v>
      </c>
      <c r="AL93" s="2" t="n">
        <v>3664.528436</v>
      </c>
      <c r="AM93" s="2" t="n">
        <v>3734.492114</v>
      </c>
      <c r="AN93" s="2" t="n">
        <v>3748.063263</v>
      </c>
      <c r="AO93" s="2" t="n">
        <v>3764.189125</v>
      </c>
      <c r="AP93" s="2" t="n">
        <v>3736.9832</v>
      </c>
      <c r="AQ93" s="2" t="n">
        <v>3747.708281</v>
      </c>
      <c r="AR93" s="2" t="n">
        <v>3795.548985</v>
      </c>
      <c r="AS93" s="2" t="n">
        <v>3807.092421</v>
      </c>
      <c r="AT93" s="2" t="n">
        <v>3778.741312</v>
      </c>
      <c r="AU93" s="2" t="n">
        <v>3702.279713</v>
      </c>
      <c r="AV93" s="2" t="n">
        <v>3699.992521</v>
      </c>
      <c r="AW93" s="2" t="n">
        <v>3707.597144</v>
      </c>
      <c r="AX93" s="2" t="n">
        <v>3736.959054</v>
      </c>
      <c r="AY93" s="2" t="n">
        <v>3763.845795</v>
      </c>
      <c r="AZ93" s="2" t="n">
        <v>3785.354754</v>
      </c>
      <c r="BA93" s="2" t="n">
        <v>3817.193735</v>
      </c>
      <c r="BB93" s="2" t="n">
        <v>3866.747002</v>
      </c>
      <c r="BC93" s="2" t="n">
        <v>3883.542279</v>
      </c>
      <c r="BD93" s="2" t="n">
        <v>3926.57049</v>
      </c>
      <c r="BE93" s="2" t="n">
        <v>3984.651801</v>
      </c>
      <c r="BF93" s="2" t="n">
        <v>4006.793749</v>
      </c>
      <c r="BG93" s="2" t="n">
        <v>4061.173327</v>
      </c>
      <c r="BH93" s="2" t="n">
        <v>4087.526854</v>
      </c>
      <c r="BI93" s="2" t="n">
        <v>4100.850969</v>
      </c>
      <c r="BJ93" s="2" t="n">
        <v>4100.429018</v>
      </c>
      <c r="BK93" s="2" t="n">
        <v>4155.499929</v>
      </c>
      <c r="BL93" s="2" t="n">
        <v>4183.437868</v>
      </c>
      <c r="BM93" s="2" t="n">
        <v>4187.119941</v>
      </c>
      <c r="BN93" s="2" t="n">
        <v>4205.010527</v>
      </c>
      <c r="BO93" s="2" t="n">
        <v>4248.988771</v>
      </c>
      <c r="BP93" s="2" t="n">
        <v>4272.165464</v>
      </c>
      <c r="BQ93" s="2" t="n">
        <v>4281.283748</v>
      </c>
      <c r="BR93" s="2" t="n">
        <v>4262.585829</v>
      </c>
      <c r="BS93" s="2" t="n">
        <v>4220.457234</v>
      </c>
      <c r="BT93" s="2" t="n">
        <v>4182.90279</v>
      </c>
      <c r="BU93" s="2" t="n">
        <v>4154.207893</v>
      </c>
      <c r="BV93" s="2" t="n">
        <v>4143.492897</v>
      </c>
      <c r="BW93" s="2" t="n">
        <v>4085.949603</v>
      </c>
      <c r="BX93" s="2" t="n">
        <v>4071.950757</v>
      </c>
      <c r="BY93" s="2" t="n">
        <v>4097.415835</v>
      </c>
      <c r="BZ93" s="2" t="n">
        <v>4207.535176</v>
      </c>
      <c r="CA93" s="2" t="n">
        <v>4352.434313</v>
      </c>
      <c r="CB93" s="2" t="n">
        <v>4434.698704</v>
      </c>
      <c r="CC93" s="2" t="n">
        <v>4467.058598</v>
      </c>
      <c r="CD93" s="2" t="n">
        <v>4449.893895</v>
      </c>
      <c r="CE93" s="2" t="n">
        <v>4365.615493</v>
      </c>
      <c r="CF93" s="2" t="n">
        <v>4318.487598</v>
      </c>
      <c r="CG93" s="2" t="n">
        <v>4262.885173</v>
      </c>
      <c r="CH93" s="2" t="n">
        <v>4186.945714</v>
      </c>
      <c r="CI93" s="2" t="n">
        <v>4127.573465</v>
      </c>
      <c r="CJ93" s="2" t="n">
        <v>4043.014876</v>
      </c>
      <c r="CK93" s="2" t="n">
        <v>3911.847347</v>
      </c>
      <c r="CL93" s="2" t="n">
        <v>3766.049943</v>
      </c>
      <c r="CM93" s="2" t="n">
        <v>3490.741693</v>
      </c>
      <c r="CN93" s="2" t="n">
        <v>3358.544984</v>
      </c>
      <c r="CO93" s="2" t="n">
        <v>3206.575925</v>
      </c>
      <c r="CP93" s="2" t="n">
        <v>3017.31864</v>
      </c>
      <c r="CQ93" s="2" t="n">
        <v>2830.155561</v>
      </c>
      <c r="CR93" s="2" t="n">
        <v>2668.037532</v>
      </c>
      <c r="CS93" s="2" t="n">
        <v>2537.357104</v>
      </c>
      <c r="CT93" s="2" t="n">
        <v>2454.54647</v>
      </c>
    </row>
    <row r="94" customFormat="false" ht="12.75" hidden="false" customHeight="false" outlineLevel="0" collapsed="false">
      <c r="A94" s="0" t="s">
        <v>491</v>
      </c>
      <c r="B94" s="2" t="n">
        <v>2102.316771</v>
      </c>
      <c r="C94" s="2" t="n">
        <v>18.319065</v>
      </c>
      <c r="D94" s="2" t="n">
        <v>18.119039</v>
      </c>
      <c r="E94" s="2" t="n">
        <v>18.070849</v>
      </c>
      <c r="F94" s="2" t="n">
        <v>18.125088</v>
      </c>
      <c r="G94" s="2" t="n">
        <v>18.966317</v>
      </c>
      <c r="H94" s="2" t="n">
        <v>19.076703</v>
      </c>
      <c r="I94" s="2" t="n">
        <v>19.106125</v>
      </c>
      <c r="J94" s="2" t="n">
        <v>19.147951</v>
      </c>
      <c r="K94" s="2" t="n">
        <v>19.228466</v>
      </c>
      <c r="L94" s="2" t="n">
        <v>19.141809</v>
      </c>
      <c r="M94" s="2" t="n">
        <v>19.142127</v>
      </c>
      <c r="N94" s="2" t="n">
        <v>19.214303</v>
      </c>
      <c r="O94" s="2" t="n">
        <v>19.286234</v>
      </c>
      <c r="P94" s="2" t="n">
        <v>19.156387</v>
      </c>
      <c r="Q94" s="2" t="n">
        <v>19.015916</v>
      </c>
      <c r="R94" s="2" t="n">
        <v>19.193783</v>
      </c>
      <c r="S94" s="2" t="n">
        <v>19.189423</v>
      </c>
      <c r="T94" s="2" t="n">
        <v>19.247713</v>
      </c>
      <c r="U94" s="2" t="n">
        <v>19.256351</v>
      </c>
      <c r="V94" s="2" t="n">
        <v>19.013366</v>
      </c>
      <c r="W94" s="2" t="n">
        <v>19.211332</v>
      </c>
      <c r="X94" s="2" t="n">
        <v>19.142475</v>
      </c>
      <c r="Y94" s="2" t="n">
        <v>19.149994</v>
      </c>
      <c r="Z94" s="2" t="n">
        <v>19.105794</v>
      </c>
      <c r="AA94" s="2" t="n">
        <v>19.252349</v>
      </c>
      <c r="AB94" s="2" t="n">
        <v>19.141235</v>
      </c>
      <c r="AC94" s="2" t="n">
        <v>19.103177</v>
      </c>
      <c r="AD94" s="2" t="n">
        <v>18.974445</v>
      </c>
      <c r="AE94" s="2" t="n">
        <v>18.227469</v>
      </c>
      <c r="AF94" s="2" t="n">
        <v>18.215304</v>
      </c>
      <c r="AG94" s="2" t="n">
        <v>18.143815</v>
      </c>
      <c r="AH94" s="2" t="n">
        <v>18.111275</v>
      </c>
      <c r="AI94" s="2" t="n">
        <v>18.021149</v>
      </c>
      <c r="AJ94" s="2" t="n">
        <v>17.940296</v>
      </c>
      <c r="AK94" s="2" t="n">
        <v>17.863602</v>
      </c>
      <c r="AL94" s="2" t="n">
        <v>18.010452</v>
      </c>
      <c r="AM94" s="2" t="n">
        <v>17.754056</v>
      </c>
      <c r="AN94" s="2" t="n">
        <v>17.496826</v>
      </c>
      <c r="AO94" s="2" t="n">
        <v>17.436234</v>
      </c>
      <c r="AP94" s="2" t="n">
        <v>17.784558</v>
      </c>
      <c r="AQ94" s="2" t="n">
        <v>17.87546</v>
      </c>
      <c r="AR94" s="2" t="n">
        <v>17.806974</v>
      </c>
      <c r="AS94" s="2" t="n">
        <v>17.708605</v>
      </c>
      <c r="AT94" s="2" t="n">
        <v>17.987737</v>
      </c>
      <c r="AU94" s="2" t="n">
        <v>18.113415</v>
      </c>
      <c r="AV94" s="2" t="n">
        <v>17.967437</v>
      </c>
      <c r="AW94" s="2" t="n">
        <v>18.070458</v>
      </c>
      <c r="AX94" s="2" t="n">
        <v>17.986379</v>
      </c>
      <c r="AY94" s="2" t="n">
        <v>18.884475</v>
      </c>
      <c r="AZ94" s="2" t="n">
        <v>18.925776</v>
      </c>
      <c r="BA94" s="2" t="n">
        <v>19.116278</v>
      </c>
      <c r="BB94" s="2" t="n">
        <v>19.15367</v>
      </c>
      <c r="BC94" s="2" t="n">
        <v>19.108697</v>
      </c>
      <c r="BD94" s="2" t="n">
        <v>18.933409</v>
      </c>
      <c r="BE94" s="2" t="n">
        <v>18.983472</v>
      </c>
      <c r="BF94" s="2" t="n">
        <v>19.031268</v>
      </c>
      <c r="BG94" s="2" t="n">
        <v>18.879907</v>
      </c>
      <c r="BH94" s="2" t="n">
        <v>19.049457</v>
      </c>
      <c r="BI94" s="2" t="n">
        <v>19.061645</v>
      </c>
      <c r="BJ94" s="2" t="n">
        <v>18.968161</v>
      </c>
      <c r="BK94" s="2" t="n">
        <v>31.618817</v>
      </c>
      <c r="BL94" s="2" t="n">
        <v>32.386176</v>
      </c>
      <c r="BM94" s="2" t="n">
        <v>32.301065</v>
      </c>
      <c r="BN94" s="2" t="n">
        <v>32.625521</v>
      </c>
      <c r="BO94" s="2" t="n">
        <v>45.83131</v>
      </c>
      <c r="BP94" s="2" t="n">
        <v>46.603534</v>
      </c>
      <c r="BQ94" s="2" t="n">
        <v>46.772109</v>
      </c>
      <c r="BR94" s="2" t="n">
        <v>46.599532</v>
      </c>
      <c r="BS94" s="2" t="n">
        <v>42.832558</v>
      </c>
      <c r="BT94" s="2" t="n">
        <v>43.1337</v>
      </c>
      <c r="BU94" s="2" t="n">
        <v>43.097385</v>
      </c>
      <c r="BV94" s="2" t="n">
        <v>40.694309</v>
      </c>
      <c r="BW94" s="2" t="n">
        <v>27.529586</v>
      </c>
      <c r="BX94" s="2" t="n">
        <v>27.704586</v>
      </c>
      <c r="BY94" s="2" t="n">
        <v>27.62066</v>
      </c>
      <c r="BZ94" s="2" t="n">
        <v>25.982904</v>
      </c>
      <c r="CA94" s="2" t="n">
        <v>18.020149</v>
      </c>
      <c r="CB94" s="2" t="n">
        <v>23.063414</v>
      </c>
      <c r="CC94" s="2" t="n">
        <v>25.663296</v>
      </c>
      <c r="CD94" s="2" t="n">
        <v>25.63364</v>
      </c>
      <c r="CE94" s="2" t="n">
        <v>25.596363</v>
      </c>
      <c r="CF94" s="2" t="n">
        <v>19.629182</v>
      </c>
      <c r="CG94" s="2" t="n">
        <v>18.026704</v>
      </c>
      <c r="CH94" s="2" t="n">
        <v>18.08251</v>
      </c>
      <c r="CI94" s="2" t="n">
        <v>18.08222</v>
      </c>
      <c r="CJ94" s="2" t="n">
        <v>18.024425</v>
      </c>
      <c r="CK94" s="2" t="n">
        <v>18.010714</v>
      </c>
      <c r="CL94" s="2" t="n">
        <v>17.910552</v>
      </c>
      <c r="CM94" s="2" t="n">
        <v>17.989551</v>
      </c>
      <c r="CN94" s="2" t="n">
        <v>18.066262</v>
      </c>
      <c r="CO94" s="2" t="n">
        <v>17.96481</v>
      </c>
      <c r="CP94" s="2" t="n">
        <v>18.075257</v>
      </c>
      <c r="CQ94" s="2" t="n">
        <v>18.061098</v>
      </c>
      <c r="CR94" s="2" t="n">
        <v>18.065483</v>
      </c>
      <c r="CS94" s="2" t="n">
        <v>18.104807</v>
      </c>
      <c r="CT94" s="2" t="n">
        <v>18.19705</v>
      </c>
    </row>
    <row r="95" customFormat="false" ht="12.75" hidden="false" customHeight="false" outlineLevel="0" collapsed="false">
      <c r="A95" s="0" t="s">
        <v>492</v>
      </c>
      <c r="B95" s="2" t="n">
        <v>59140.7644</v>
      </c>
      <c r="C95" s="2" t="n">
        <v>613.701806</v>
      </c>
      <c r="D95" s="2" t="n">
        <v>613.435579</v>
      </c>
      <c r="E95" s="2" t="n">
        <v>613.31101</v>
      </c>
      <c r="F95" s="2" t="n">
        <v>613.399867</v>
      </c>
      <c r="G95" s="2" t="n">
        <v>613.533246</v>
      </c>
      <c r="H95" s="2" t="n">
        <v>613.44701</v>
      </c>
      <c r="I95" s="2" t="n">
        <v>614.195911</v>
      </c>
      <c r="J95" s="2" t="n">
        <v>614.986907</v>
      </c>
      <c r="K95" s="2" t="n">
        <v>615.053158</v>
      </c>
      <c r="L95" s="2" t="n">
        <v>615.24996</v>
      </c>
      <c r="M95" s="2" t="n">
        <v>615.136154</v>
      </c>
      <c r="N95" s="2" t="n">
        <v>615.80242</v>
      </c>
      <c r="O95" s="2" t="n">
        <v>614.827493</v>
      </c>
      <c r="P95" s="2" t="n">
        <v>615.14731</v>
      </c>
      <c r="Q95" s="2" t="n">
        <v>614.42292</v>
      </c>
      <c r="R95" s="2" t="n">
        <v>613.627279</v>
      </c>
      <c r="S95" s="2" t="n">
        <v>613.758128</v>
      </c>
      <c r="T95" s="2" t="n">
        <v>613.726439</v>
      </c>
      <c r="U95" s="2" t="n">
        <v>613.629226</v>
      </c>
      <c r="V95" s="2" t="n">
        <v>613.633024</v>
      </c>
      <c r="W95" s="2" t="n">
        <v>613.622481</v>
      </c>
      <c r="X95" s="2" t="n">
        <v>613.779157</v>
      </c>
      <c r="Y95" s="2" t="n">
        <v>613.560951</v>
      </c>
      <c r="Z95" s="2" t="n">
        <v>613.735156</v>
      </c>
      <c r="AA95" s="2" t="n">
        <v>613.570353</v>
      </c>
      <c r="AB95" s="2" t="n">
        <v>613.62384</v>
      </c>
      <c r="AC95" s="2" t="n">
        <v>613.509453</v>
      </c>
      <c r="AD95" s="2" t="n">
        <v>613.776682</v>
      </c>
      <c r="AE95" s="2" t="n">
        <v>613.644081</v>
      </c>
      <c r="AF95" s="2" t="n">
        <v>613.883662</v>
      </c>
      <c r="AG95" s="2" t="n">
        <v>613.87212</v>
      </c>
      <c r="AH95" s="2" t="n">
        <v>613.713185</v>
      </c>
      <c r="AI95" s="2" t="n">
        <v>613.660913</v>
      </c>
      <c r="AJ95" s="2" t="n">
        <v>613.820197</v>
      </c>
      <c r="AK95" s="2" t="n">
        <v>613.697321</v>
      </c>
      <c r="AL95" s="2" t="n">
        <v>613.809151</v>
      </c>
      <c r="AM95" s="2" t="n">
        <v>613.803099</v>
      </c>
      <c r="AN95" s="2" t="n">
        <v>613.837257</v>
      </c>
      <c r="AO95" s="2" t="n">
        <v>613.831393</v>
      </c>
      <c r="AP95" s="2" t="n">
        <v>613.885337</v>
      </c>
      <c r="AQ95" s="2" t="n">
        <v>613.35533</v>
      </c>
      <c r="AR95" s="2" t="n">
        <v>613.460168</v>
      </c>
      <c r="AS95" s="2" t="n">
        <v>613.796643</v>
      </c>
      <c r="AT95" s="2" t="n">
        <v>614.095376</v>
      </c>
      <c r="AU95" s="2" t="n">
        <v>614.033981</v>
      </c>
      <c r="AV95" s="2" t="n">
        <v>614.152189</v>
      </c>
      <c r="AW95" s="2" t="n">
        <v>614.149062</v>
      </c>
      <c r="AX95" s="2" t="n">
        <v>613.936659</v>
      </c>
      <c r="AY95" s="2" t="n">
        <v>614.072812</v>
      </c>
      <c r="AZ95" s="2" t="n">
        <v>614.586861</v>
      </c>
      <c r="BA95" s="2" t="n">
        <v>614.014701</v>
      </c>
      <c r="BB95" s="2" t="n">
        <v>614.295915</v>
      </c>
      <c r="BC95" s="2" t="n">
        <v>614.198446</v>
      </c>
      <c r="BD95" s="2" t="n">
        <v>613.924518</v>
      </c>
      <c r="BE95" s="2" t="n">
        <v>614.218641</v>
      </c>
      <c r="BF95" s="2" t="n">
        <v>614.293505</v>
      </c>
      <c r="BG95" s="2" t="n">
        <v>614.21774</v>
      </c>
      <c r="BH95" s="2" t="n">
        <v>614.13141</v>
      </c>
      <c r="BI95" s="2" t="n">
        <v>614.354338</v>
      </c>
      <c r="BJ95" s="2" t="n">
        <v>614.34188</v>
      </c>
      <c r="BK95" s="2" t="n">
        <v>614.040042</v>
      </c>
      <c r="BL95" s="2" t="n">
        <v>614.462725</v>
      </c>
      <c r="BM95" s="2" t="n">
        <v>614.127937</v>
      </c>
      <c r="BN95" s="2" t="n">
        <v>614.299241</v>
      </c>
      <c r="BO95" s="2" t="n">
        <v>614.018233</v>
      </c>
      <c r="BP95" s="2" t="n">
        <v>614.350613</v>
      </c>
      <c r="BQ95" s="2" t="n">
        <v>614.488811</v>
      </c>
      <c r="BR95" s="2" t="n">
        <v>614.316221</v>
      </c>
      <c r="BS95" s="2" t="n">
        <v>614.291196</v>
      </c>
      <c r="BT95" s="2" t="n">
        <v>614.359619</v>
      </c>
      <c r="BU95" s="2" t="n">
        <v>614.658774</v>
      </c>
      <c r="BV95" s="2" t="n">
        <v>614.581999</v>
      </c>
      <c r="BW95" s="2" t="n">
        <v>614.459305</v>
      </c>
      <c r="BX95" s="2" t="n">
        <v>614.597243</v>
      </c>
      <c r="BY95" s="2" t="n">
        <v>614.567415</v>
      </c>
      <c r="BZ95" s="2" t="n">
        <v>614.456643</v>
      </c>
      <c r="CA95" s="2" t="n">
        <v>614.4911</v>
      </c>
      <c r="CB95" s="2" t="n">
        <v>614.820063</v>
      </c>
      <c r="CC95" s="2" t="n">
        <v>614.780111</v>
      </c>
      <c r="CD95" s="2" t="n">
        <v>614.563067</v>
      </c>
      <c r="CE95" s="2" t="n">
        <v>614.718917</v>
      </c>
      <c r="CF95" s="2" t="n">
        <v>614.672948</v>
      </c>
      <c r="CG95" s="2" t="n">
        <v>615.035439</v>
      </c>
      <c r="CH95" s="2" t="n">
        <v>615.023399</v>
      </c>
      <c r="CI95" s="2" t="n">
        <v>615.098411</v>
      </c>
      <c r="CJ95" s="2" t="n">
        <v>615.095974</v>
      </c>
      <c r="CK95" s="2" t="n">
        <v>617.530641</v>
      </c>
      <c r="CL95" s="2" t="n">
        <v>622.456812</v>
      </c>
      <c r="CM95" s="2" t="n">
        <v>622.503333</v>
      </c>
      <c r="CN95" s="2" t="n">
        <v>626.148608</v>
      </c>
      <c r="CO95" s="2" t="n">
        <v>633.126622</v>
      </c>
      <c r="CP95" s="2" t="n">
        <v>634.373714</v>
      </c>
      <c r="CQ95" s="2" t="n">
        <v>634.634258</v>
      </c>
      <c r="CR95" s="2" t="n">
        <v>638.551586</v>
      </c>
      <c r="CS95" s="2" t="n">
        <v>644.511411</v>
      </c>
      <c r="CT95" s="2" t="n">
        <v>648.261147</v>
      </c>
    </row>
    <row r="96" customFormat="false" ht="12.75" hidden="false" customHeight="false" outlineLevel="0" collapsed="false">
      <c r="A96" s="0" t="s">
        <v>493</v>
      </c>
      <c r="B96" s="2" t="n">
        <v>16141.721522</v>
      </c>
      <c r="C96" s="2" t="n">
        <v>154.044327</v>
      </c>
      <c r="D96" s="2" t="n">
        <v>145.957582</v>
      </c>
      <c r="E96" s="2" t="n">
        <v>145.144861</v>
      </c>
      <c r="F96" s="2" t="n">
        <v>144.801149</v>
      </c>
      <c r="G96" s="2" t="n">
        <v>144.932386</v>
      </c>
      <c r="H96" s="2" t="n">
        <v>145.119201</v>
      </c>
      <c r="I96" s="2" t="n">
        <v>144.868433</v>
      </c>
      <c r="J96" s="2" t="n">
        <v>152.772395</v>
      </c>
      <c r="K96" s="2" t="n">
        <v>155.001944</v>
      </c>
      <c r="L96" s="2" t="n">
        <v>155.293103</v>
      </c>
      <c r="M96" s="2" t="n">
        <v>159.748292</v>
      </c>
      <c r="N96" s="2" t="n">
        <v>161.232349</v>
      </c>
      <c r="O96" s="2" t="n">
        <v>161.346586</v>
      </c>
      <c r="P96" s="2" t="n">
        <v>160.380579</v>
      </c>
      <c r="Q96" s="2" t="n">
        <v>159.672296</v>
      </c>
      <c r="R96" s="2" t="n">
        <v>159.68252</v>
      </c>
      <c r="S96" s="2" t="n">
        <v>159.483493</v>
      </c>
      <c r="T96" s="2" t="n">
        <v>154.862433</v>
      </c>
      <c r="U96" s="2" t="n">
        <v>149.807914</v>
      </c>
      <c r="V96" s="2" t="n">
        <v>148.208664</v>
      </c>
      <c r="W96" s="2" t="n">
        <v>148.459144</v>
      </c>
      <c r="X96" s="2" t="n">
        <v>153.212616</v>
      </c>
      <c r="Y96" s="2" t="n">
        <v>157.304879</v>
      </c>
      <c r="Z96" s="2" t="n">
        <v>158.017819</v>
      </c>
      <c r="AA96" s="2" t="n">
        <v>157.144014</v>
      </c>
      <c r="AB96" s="2" t="n">
        <v>154.71705</v>
      </c>
      <c r="AC96" s="2" t="n">
        <v>158.71961</v>
      </c>
      <c r="AD96" s="2" t="n">
        <v>158.373534</v>
      </c>
      <c r="AE96" s="2" t="n">
        <v>157.51366</v>
      </c>
      <c r="AF96" s="2" t="n">
        <v>157.599529</v>
      </c>
      <c r="AG96" s="2" t="n">
        <v>157.687512</v>
      </c>
      <c r="AH96" s="2" t="n">
        <v>158.644859</v>
      </c>
      <c r="AI96" s="2" t="n">
        <v>156.921411</v>
      </c>
      <c r="AJ96" s="2" t="n">
        <v>158.401405</v>
      </c>
      <c r="AK96" s="2" t="n">
        <v>160.4369</v>
      </c>
      <c r="AL96" s="2" t="n">
        <v>156.845553</v>
      </c>
      <c r="AM96" s="2" t="n">
        <v>149.886871</v>
      </c>
      <c r="AN96" s="2" t="n">
        <v>150.791019</v>
      </c>
      <c r="AO96" s="2" t="n">
        <v>150.52288</v>
      </c>
      <c r="AP96" s="2" t="n">
        <v>150.818279</v>
      </c>
      <c r="AQ96" s="2" t="n">
        <v>150.620163</v>
      </c>
      <c r="AR96" s="2" t="n">
        <v>149.759019</v>
      </c>
      <c r="AS96" s="2" t="n">
        <v>163.30277</v>
      </c>
      <c r="AT96" s="2" t="n">
        <v>181.39306</v>
      </c>
      <c r="AU96" s="2" t="n">
        <v>178.347089</v>
      </c>
      <c r="AV96" s="2" t="n">
        <v>175.662486</v>
      </c>
      <c r="AW96" s="2" t="n">
        <v>172.8731</v>
      </c>
      <c r="AX96" s="2" t="n">
        <v>172.935727</v>
      </c>
      <c r="AY96" s="2" t="n">
        <v>174.168004</v>
      </c>
      <c r="AZ96" s="2" t="n">
        <v>174.782097</v>
      </c>
      <c r="BA96" s="2" t="n">
        <v>174.487243</v>
      </c>
      <c r="BB96" s="2" t="n">
        <v>174.4745</v>
      </c>
      <c r="BC96" s="2" t="n">
        <v>174.638008</v>
      </c>
      <c r="BD96" s="2" t="n">
        <v>174.574847</v>
      </c>
      <c r="BE96" s="2" t="n">
        <v>174.810994</v>
      </c>
      <c r="BF96" s="2" t="n">
        <v>174.099846</v>
      </c>
      <c r="BG96" s="2" t="n">
        <v>176.815565</v>
      </c>
      <c r="BH96" s="2" t="n">
        <v>185.436295</v>
      </c>
      <c r="BI96" s="2" t="n">
        <v>185.429481</v>
      </c>
      <c r="BJ96" s="2" t="n">
        <v>185.178551</v>
      </c>
      <c r="BK96" s="2" t="n">
        <v>185.302677</v>
      </c>
      <c r="BL96" s="2" t="n">
        <v>186.875793</v>
      </c>
      <c r="BM96" s="2" t="n">
        <v>186.782802</v>
      </c>
      <c r="BN96" s="2" t="n">
        <v>186.520109</v>
      </c>
      <c r="BO96" s="2" t="n">
        <v>186.113518</v>
      </c>
      <c r="BP96" s="2" t="n">
        <v>186.374962</v>
      </c>
      <c r="BQ96" s="2" t="n">
        <v>187.185076</v>
      </c>
      <c r="BR96" s="2" t="n">
        <v>186.829455</v>
      </c>
      <c r="BS96" s="2" t="n">
        <v>186.733849</v>
      </c>
      <c r="BT96" s="2" t="n">
        <v>187.160408</v>
      </c>
      <c r="BU96" s="2" t="n">
        <v>186.967908</v>
      </c>
      <c r="BV96" s="2" t="n">
        <v>187.056519</v>
      </c>
      <c r="BW96" s="2" t="n">
        <v>186.278452</v>
      </c>
      <c r="BX96" s="2" t="n">
        <v>186.735753</v>
      </c>
      <c r="BY96" s="2" t="n">
        <v>187.462226</v>
      </c>
      <c r="BZ96" s="2" t="n">
        <v>186.495001</v>
      </c>
      <c r="CA96" s="2" t="n">
        <v>174.986206</v>
      </c>
      <c r="CB96" s="2" t="n">
        <v>175.285238</v>
      </c>
      <c r="CC96" s="2" t="n">
        <v>175.32575</v>
      </c>
      <c r="CD96" s="2" t="n">
        <v>175.49549</v>
      </c>
      <c r="CE96" s="2" t="n">
        <v>179.093119</v>
      </c>
      <c r="CF96" s="2" t="n">
        <v>187.381607</v>
      </c>
      <c r="CG96" s="2" t="n">
        <v>187.289654</v>
      </c>
      <c r="CH96" s="2" t="n">
        <v>187.261099</v>
      </c>
      <c r="CI96" s="2" t="n">
        <v>191.464635</v>
      </c>
      <c r="CJ96" s="2" t="n">
        <v>187.83977</v>
      </c>
      <c r="CK96" s="2" t="n">
        <v>186.665432</v>
      </c>
      <c r="CL96" s="2" t="n">
        <v>184.804972</v>
      </c>
      <c r="CM96" s="2" t="n">
        <v>195.416058</v>
      </c>
      <c r="CN96" s="2" t="n">
        <v>172.818692</v>
      </c>
      <c r="CO96" s="2" t="n">
        <v>154.188469</v>
      </c>
      <c r="CP96" s="2" t="n">
        <v>159.02529</v>
      </c>
      <c r="CQ96" s="2" t="n">
        <v>161.580512</v>
      </c>
      <c r="CR96" s="2" t="n">
        <v>161.620643</v>
      </c>
      <c r="CS96" s="2" t="n">
        <v>159.071202</v>
      </c>
      <c r="CT96" s="2" t="n">
        <v>150.06528</v>
      </c>
    </row>
    <row r="97" customFormat="false" ht="12.75" hidden="false" customHeight="false" outlineLevel="0" collapsed="false">
      <c r="A97" s="0" t="s">
        <v>494</v>
      </c>
      <c r="B97" s="2" t="n">
        <v>27577.568134</v>
      </c>
      <c r="C97" s="2" t="n">
        <v>593.440336</v>
      </c>
      <c r="D97" s="2" t="n">
        <v>580.146737</v>
      </c>
      <c r="E97" s="2" t="n">
        <v>588.003073</v>
      </c>
      <c r="F97" s="2" t="n">
        <v>594.459365</v>
      </c>
      <c r="G97" s="2" t="n">
        <v>614.864999</v>
      </c>
      <c r="H97" s="2" t="n">
        <v>614.311645</v>
      </c>
      <c r="I97" s="2" t="n">
        <v>618.637072</v>
      </c>
      <c r="J97" s="2" t="n">
        <v>608.422859</v>
      </c>
      <c r="K97" s="2" t="n">
        <v>597.807998</v>
      </c>
      <c r="L97" s="2" t="n">
        <v>572.591675</v>
      </c>
      <c r="M97" s="2" t="n">
        <v>561.686922</v>
      </c>
      <c r="N97" s="2" t="n">
        <v>534.328757</v>
      </c>
      <c r="O97" s="2" t="n">
        <v>500.485811</v>
      </c>
      <c r="P97" s="2" t="n">
        <v>478.510463</v>
      </c>
      <c r="Q97" s="2" t="n">
        <v>474.213343</v>
      </c>
      <c r="R97" s="2" t="n">
        <v>483.396431</v>
      </c>
      <c r="S97" s="2" t="n">
        <v>494.250241</v>
      </c>
      <c r="T97" s="2" t="n">
        <v>482.832001</v>
      </c>
      <c r="U97" s="2" t="n">
        <v>469.68328</v>
      </c>
      <c r="V97" s="2" t="n">
        <v>480.794831</v>
      </c>
      <c r="W97" s="2" t="n">
        <v>481.956948</v>
      </c>
      <c r="X97" s="2" t="n">
        <v>473.169731</v>
      </c>
      <c r="Y97" s="2" t="n">
        <v>451.056311</v>
      </c>
      <c r="Z97" s="2" t="n">
        <v>441.413332</v>
      </c>
      <c r="AA97" s="2" t="n">
        <v>436.887982</v>
      </c>
      <c r="AB97" s="2" t="n">
        <v>449.894194</v>
      </c>
      <c r="AC97" s="2" t="n">
        <v>445.909108</v>
      </c>
      <c r="AD97" s="2" t="n">
        <v>438.467429</v>
      </c>
      <c r="AE97" s="2" t="n">
        <v>426.493845</v>
      </c>
      <c r="AF97" s="2" t="n">
        <v>434.194815</v>
      </c>
      <c r="AG97" s="2" t="n">
        <v>452.974594</v>
      </c>
      <c r="AH97" s="2" t="n">
        <v>441.934315</v>
      </c>
      <c r="AI97" s="2" t="n">
        <v>421.862343</v>
      </c>
      <c r="AJ97" s="2" t="n">
        <v>403.422184</v>
      </c>
      <c r="AK97" s="2" t="n">
        <v>396.078095</v>
      </c>
      <c r="AL97" s="2" t="n">
        <v>392.884992</v>
      </c>
      <c r="AM97" s="2" t="n">
        <v>374.80424</v>
      </c>
      <c r="AN97" s="2" t="n">
        <v>380.802563</v>
      </c>
      <c r="AO97" s="2" t="n">
        <v>407.790912</v>
      </c>
      <c r="AP97" s="2" t="n">
        <v>440.839792</v>
      </c>
      <c r="AQ97" s="2" t="n">
        <v>447.921146</v>
      </c>
      <c r="AR97" s="2" t="n">
        <v>441.288239</v>
      </c>
      <c r="AS97" s="2" t="n">
        <v>439.762595</v>
      </c>
      <c r="AT97" s="2" t="n">
        <v>434.727063</v>
      </c>
      <c r="AU97" s="2" t="n">
        <v>410.452672</v>
      </c>
      <c r="AV97" s="2" t="n">
        <v>388.335824</v>
      </c>
      <c r="AW97" s="2" t="n">
        <v>363.878723</v>
      </c>
      <c r="AX97" s="2" t="n">
        <v>345.51084</v>
      </c>
      <c r="AY97" s="2" t="n">
        <v>330.184383</v>
      </c>
      <c r="AZ97" s="2" t="n">
        <v>309.309057</v>
      </c>
      <c r="BA97" s="2" t="n">
        <v>285.365932</v>
      </c>
      <c r="BB97" s="2" t="n">
        <v>263.36898</v>
      </c>
      <c r="BC97" s="2" t="n">
        <v>240.119268</v>
      </c>
      <c r="BD97" s="2" t="n">
        <v>215.725328</v>
      </c>
      <c r="BE97" s="2" t="n">
        <v>199.458148</v>
      </c>
      <c r="BF97" s="2" t="n">
        <v>185.575124</v>
      </c>
      <c r="BG97" s="2" t="n">
        <v>171.360567</v>
      </c>
      <c r="BH97" s="2" t="n">
        <v>157.028469</v>
      </c>
      <c r="BI97" s="2" t="n">
        <v>146.311462</v>
      </c>
      <c r="BJ97" s="2" t="n">
        <v>137.348995</v>
      </c>
      <c r="BK97" s="2" t="n">
        <v>134.107689</v>
      </c>
      <c r="BL97" s="2" t="n">
        <v>126.781695</v>
      </c>
      <c r="BM97" s="2" t="n">
        <v>119.826753</v>
      </c>
      <c r="BN97" s="2" t="n">
        <v>117.62393</v>
      </c>
      <c r="BO97" s="2" t="n">
        <v>111.662745</v>
      </c>
      <c r="BP97" s="2" t="n">
        <v>103.375023</v>
      </c>
      <c r="BQ97" s="2" t="n">
        <v>96.06353</v>
      </c>
      <c r="BR97" s="2" t="n">
        <v>88.03964</v>
      </c>
      <c r="BS97" s="2" t="n">
        <v>85.002047</v>
      </c>
      <c r="BT97" s="2" t="n">
        <v>80.781312</v>
      </c>
      <c r="BU97" s="2" t="n">
        <v>69.554446</v>
      </c>
      <c r="BV97" s="2" t="n">
        <v>61.15031</v>
      </c>
      <c r="BW97" s="2" t="n">
        <v>56.389086</v>
      </c>
      <c r="BX97" s="2" t="n">
        <v>50.495217</v>
      </c>
      <c r="BY97" s="2" t="n">
        <v>43.096523</v>
      </c>
      <c r="BZ97" s="2" t="n">
        <v>39.104828</v>
      </c>
      <c r="CA97" s="2" t="n">
        <v>36.210761</v>
      </c>
      <c r="CB97" s="2" t="n">
        <v>36.681634</v>
      </c>
      <c r="CC97" s="2" t="n">
        <v>41.922914</v>
      </c>
      <c r="CD97" s="2" t="n">
        <v>48.592944</v>
      </c>
      <c r="CE97" s="2" t="n">
        <v>52.350318</v>
      </c>
      <c r="CF97" s="2" t="n">
        <v>54.916618</v>
      </c>
      <c r="CG97" s="2" t="n">
        <v>53.038269</v>
      </c>
      <c r="CH97" s="2" t="n">
        <v>46.16007</v>
      </c>
      <c r="CI97" s="2" t="n">
        <v>43.117071</v>
      </c>
      <c r="CJ97" s="2" t="n">
        <v>41.846517</v>
      </c>
      <c r="CK97" s="2" t="n">
        <v>41.421067</v>
      </c>
      <c r="CL97" s="2" t="n">
        <v>38.851059</v>
      </c>
      <c r="CM97" s="2" t="n">
        <v>33.000981</v>
      </c>
      <c r="CN97" s="2" t="n">
        <v>28.898215</v>
      </c>
      <c r="CO97" s="2" t="n">
        <v>25.679957</v>
      </c>
      <c r="CP97" s="2" t="n">
        <v>26.273584</v>
      </c>
      <c r="CQ97" s="2" t="n">
        <v>26.826515</v>
      </c>
      <c r="CR97" s="2" t="n">
        <v>26.17918</v>
      </c>
      <c r="CS97" s="2" t="n">
        <v>23.124312</v>
      </c>
      <c r="CT97" s="2" t="n">
        <v>20.682995</v>
      </c>
    </row>
    <row r="98" customFormat="false" ht="12.75" hidden="false" customHeight="false" outlineLevel="0" collapsed="false">
      <c r="A98" s="0" t="s">
        <v>495</v>
      </c>
      <c r="B98" s="2" t="n">
        <v>314086.299958</v>
      </c>
      <c r="C98" s="2" t="n">
        <v>3171.708121</v>
      </c>
      <c r="D98" s="2" t="n">
        <v>3182.950821</v>
      </c>
      <c r="E98" s="2" t="n">
        <v>3171.389787</v>
      </c>
      <c r="F98" s="2" t="n">
        <v>3163.170954</v>
      </c>
      <c r="G98" s="2" t="n">
        <v>3159.024622</v>
      </c>
      <c r="H98" s="2" t="n">
        <v>3143.374248</v>
      </c>
      <c r="I98" s="2" t="n">
        <v>3138.906505</v>
      </c>
      <c r="J98" s="2" t="n">
        <v>3140.670681</v>
      </c>
      <c r="K98" s="2" t="n">
        <v>3134.321474</v>
      </c>
      <c r="L98" s="2" t="n">
        <v>3160.943946</v>
      </c>
      <c r="M98" s="2" t="n">
        <v>3161.141258</v>
      </c>
      <c r="N98" s="2" t="n">
        <v>3167.770715</v>
      </c>
      <c r="O98" s="2" t="n">
        <v>3163.616449</v>
      </c>
      <c r="P98" s="2" t="n">
        <v>3155.129861</v>
      </c>
      <c r="Q98" s="2" t="n">
        <v>3143.730048</v>
      </c>
      <c r="R98" s="2" t="n">
        <v>3149.811303</v>
      </c>
      <c r="S98" s="2" t="n">
        <v>3148.696776</v>
      </c>
      <c r="T98" s="2" t="n">
        <v>3155.015063</v>
      </c>
      <c r="U98" s="2" t="n">
        <v>3149.931323</v>
      </c>
      <c r="V98" s="2" t="n">
        <v>3144.319105</v>
      </c>
      <c r="W98" s="2" t="n">
        <v>3146.673204</v>
      </c>
      <c r="X98" s="2" t="n">
        <v>3174.015734</v>
      </c>
      <c r="Y98" s="2" t="n">
        <v>3204.566301</v>
      </c>
      <c r="Z98" s="2" t="n">
        <v>3200.86283</v>
      </c>
      <c r="AA98" s="2" t="n">
        <v>3143.251325</v>
      </c>
      <c r="AB98" s="2" t="n">
        <v>3136.595216</v>
      </c>
      <c r="AC98" s="2" t="n">
        <v>3172.708797</v>
      </c>
      <c r="AD98" s="2" t="n">
        <v>3196.242599</v>
      </c>
      <c r="AE98" s="2" t="n">
        <v>3232.831795</v>
      </c>
      <c r="AF98" s="2" t="n">
        <v>3242.802542</v>
      </c>
      <c r="AG98" s="2" t="n">
        <v>3233.035997</v>
      </c>
      <c r="AH98" s="2" t="n">
        <v>3231.007078</v>
      </c>
      <c r="AI98" s="2" t="n">
        <v>3214.370691</v>
      </c>
      <c r="AJ98" s="2" t="n">
        <v>3213.095972</v>
      </c>
      <c r="AK98" s="2" t="n">
        <v>3209.477302</v>
      </c>
      <c r="AL98" s="2" t="n">
        <v>3203.444578</v>
      </c>
      <c r="AM98" s="2" t="n">
        <v>3264.698815</v>
      </c>
      <c r="AN98" s="2" t="n">
        <v>3255.622479</v>
      </c>
      <c r="AO98" s="2" t="n">
        <v>3288.441537</v>
      </c>
      <c r="AP98" s="2" t="n">
        <v>3296.020048</v>
      </c>
      <c r="AQ98" s="2" t="n">
        <v>3278.988678</v>
      </c>
      <c r="AR98" s="2" t="n">
        <v>3264.08623</v>
      </c>
      <c r="AS98" s="2" t="n">
        <v>3259.35371</v>
      </c>
      <c r="AT98" s="2" t="n">
        <v>3259.165139</v>
      </c>
      <c r="AU98" s="2" t="n">
        <v>3342.970024</v>
      </c>
      <c r="AV98" s="2" t="n">
        <v>3363.190976</v>
      </c>
      <c r="AW98" s="2" t="n">
        <v>3360.709707</v>
      </c>
      <c r="AX98" s="2" t="n">
        <v>3347.169831</v>
      </c>
      <c r="AY98" s="2" t="n">
        <v>3372.642497</v>
      </c>
      <c r="AZ98" s="2" t="n">
        <v>3376.635224</v>
      </c>
      <c r="BA98" s="2" t="n">
        <v>3370.377934</v>
      </c>
      <c r="BB98" s="2" t="n">
        <v>3373.680145</v>
      </c>
      <c r="BC98" s="2" t="n">
        <v>3397.408414</v>
      </c>
      <c r="BD98" s="2" t="n">
        <v>3400.496238</v>
      </c>
      <c r="BE98" s="2" t="n">
        <v>3387.392245</v>
      </c>
      <c r="BF98" s="2" t="n">
        <v>3375.721886</v>
      </c>
      <c r="BG98" s="2" t="n">
        <v>3376.728947</v>
      </c>
      <c r="BH98" s="2" t="n">
        <v>3382.701375</v>
      </c>
      <c r="BI98" s="2" t="n">
        <v>3390.473443</v>
      </c>
      <c r="BJ98" s="2" t="n">
        <v>3387.830819</v>
      </c>
      <c r="BK98" s="2" t="n">
        <v>3390.260129</v>
      </c>
      <c r="BL98" s="2" t="n">
        <v>3396.912991</v>
      </c>
      <c r="BM98" s="2" t="n">
        <v>3396.929408</v>
      </c>
      <c r="BN98" s="2" t="n">
        <v>3394.886279</v>
      </c>
      <c r="BO98" s="2" t="n">
        <v>3394.800082</v>
      </c>
      <c r="BP98" s="2" t="n">
        <v>3396.578263</v>
      </c>
      <c r="BQ98" s="2" t="n">
        <v>3400.491619</v>
      </c>
      <c r="BR98" s="2" t="n">
        <v>3405.6369</v>
      </c>
      <c r="BS98" s="2" t="n">
        <v>3394.505355</v>
      </c>
      <c r="BT98" s="2" t="n">
        <v>3393.503196</v>
      </c>
      <c r="BU98" s="2" t="n">
        <v>3394.544404</v>
      </c>
      <c r="BV98" s="2" t="n">
        <v>3383.906068</v>
      </c>
      <c r="BW98" s="2" t="n">
        <v>3363.302331</v>
      </c>
      <c r="BX98" s="2" t="n">
        <v>3351.827266</v>
      </c>
      <c r="BY98" s="2" t="n">
        <v>3351.880081</v>
      </c>
      <c r="BZ98" s="2" t="n">
        <v>3385.458275</v>
      </c>
      <c r="CA98" s="2" t="n">
        <v>3392.095377</v>
      </c>
      <c r="CB98" s="2" t="n">
        <v>3404.843134</v>
      </c>
      <c r="CC98" s="2" t="n">
        <v>3392.295616</v>
      </c>
      <c r="CD98" s="2" t="n">
        <v>3345.707192</v>
      </c>
      <c r="CE98" s="2" t="n">
        <v>3268.854772</v>
      </c>
      <c r="CF98" s="2" t="n">
        <v>3256.115377</v>
      </c>
      <c r="CG98" s="2" t="n">
        <v>3246.182268</v>
      </c>
      <c r="CH98" s="2" t="n">
        <v>3251.135812</v>
      </c>
      <c r="CI98" s="2" t="n">
        <v>3229.091791</v>
      </c>
      <c r="CJ98" s="2" t="n">
        <v>3220.583165</v>
      </c>
      <c r="CK98" s="2" t="n">
        <v>3221.791469</v>
      </c>
      <c r="CL98" s="2" t="n">
        <v>3226.795039</v>
      </c>
      <c r="CM98" s="2" t="n">
        <v>3235.730914</v>
      </c>
      <c r="CN98" s="2" t="n">
        <v>3233.388886</v>
      </c>
      <c r="CO98" s="2" t="n">
        <v>3259.196773</v>
      </c>
      <c r="CP98" s="2" t="n">
        <v>3265.268201</v>
      </c>
      <c r="CQ98" s="2" t="n">
        <v>3256.934071</v>
      </c>
      <c r="CR98" s="2" t="n">
        <v>3252.63698</v>
      </c>
      <c r="CS98" s="2" t="n">
        <v>3254.071955</v>
      </c>
      <c r="CT98" s="2" t="n">
        <v>3245.047135</v>
      </c>
    </row>
    <row r="99" customFormat="false" ht="12.75" hidden="false" customHeight="false" outlineLevel="0" collapsed="false">
      <c r="A99" s="0" t="s">
        <v>496</v>
      </c>
      <c r="B99" s="2" t="n">
        <v>318117.874422</v>
      </c>
      <c r="C99" s="2" t="n">
        <v>2406.761654</v>
      </c>
      <c r="D99" s="2" t="n">
        <v>2323.816298</v>
      </c>
      <c r="E99" s="2" t="n">
        <v>2273.345644</v>
      </c>
      <c r="F99" s="2" t="n">
        <v>2188.769493</v>
      </c>
      <c r="G99" s="2" t="n">
        <v>2150.586649</v>
      </c>
      <c r="H99" s="2" t="n">
        <v>2118.188407</v>
      </c>
      <c r="I99" s="2" t="n">
        <v>2071.440545</v>
      </c>
      <c r="J99" s="2" t="n">
        <v>1982.218314</v>
      </c>
      <c r="K99" s="2" t="n">
        <v>1982.017879</v>
      </c>
      <c r="L99" s="2" t="n">
        <v>1918.722278</v>
      </c>
      <c r="M99" s="2" t="n">
        <v>1894.326732</v>
      </c>
      <c r="N99" s="2" t="n">
        <v>1883.805271</v>
      </c>
      <c r="O99" s="2" t="n">
        <v>1854.343423</v>
      </c>
      <c r="P99" s="2" t="n">
        <v>1849.58108</v>
      </c>
      <c r="Q99" s="2" t="n">
        <v>1824.587498</v>
      </c>
      <c r="R99" s="2" t="n">
        <v>1837.73585</v>
      </c>
      <c r="S99" s="2" t="n">
        <v>1871.050632</v>
      </c>
      <c r="T99" s="2" t="n">
        <v>1896.357528</v>
      </c>
      <c r="U99" s="2" t="n">
        <v>1922.504628</v>
      </c>
      <c r="V99" s="2" t="n">
        <v>1991.373372</v>
      </c>
      <c r="W99" s="2" t="n">
        <v>2179.910645</v>
      </c>
      <c r="X99" s="2" t="n">
        <v>2302.930652</v>
      </c>
      <c r="Y99" s="2" t="n">
        <v>2417.743797</v>
      </c>
      <c r="Z99" s="2" t="n">
        <v>2597.269378</v>
      </c>
      <c r="AA99" s="2" t="n">
        <v>2905.705847</v>
      </c>
      <c r="AB99" s="2" t="n">
        <v>3149.475177</v>
      </c>
      <c r="AC99" s="2" t="n">
        <v>3328.028607</v>
      </c>
      <c r="AD99" s="2" t="n">
        <v>3450.406207</v>
      </c>
      <c r="AE99" s="2" t="n">
        <v>3515.307622</v>
      </c>
      <c r="AF99" s="2" t="n">
        <v>3550.031624</v>
      </c>
      <c r="AG99" s="2" t="n">
        <v>3456.495822</v>
      </c>
      <c r="AH99" s="2" t="n">
        <v>3385.021754</v>
      </c>
      <c r="AI99" s="2" t="n">
        <v>3384.163035</v>
      </c>
      <c r="AJ99" s="2" t="n">
        <v>3424.389041</v>
      </c>
      <c r="AK99" s="2" t="n">
        <v>3458.233993</v>
      </c>
      <c r="AL99" s="2" t="n">
        <v>3476.012125</v>
      </c>
      <c r="AM99" s="2" t="n">
        <v>3485.74781</v>
      </c>
      <c r="AN99" s="2" t="n">
        <v>3535.726176</v>
      </c>
      <c r="AO99" s="2" t="n">
        <v>3564.452067</v>
      </c>
      <c r="AP99" s="2" t="n">
        <v>3606.463432</v>
      </c>
      <c r="AQ99" s="2" t="n">
        <v>3611.464417</v>
      </c>
      <c r="AR99" s="2" t="n">
        <v>3645.514289</v>
      </c>
      <c r="AS99" s="2" t="n">
        <v>3650.366094</v>
      </c>
      <c r="AT99" s="2" t="n">
        <v>3686.528668</v>
      </c>
      <c r="AU99" s="2" t="n">
        <v>3649.044519</v>
      </c>
      <c r="AV99" s="2" t="n">
        <v>3749.689068</v>
      </c>
      <c r="AW99" s="2" t="n">
        <v>3780.741079</v>
      </c>
      <c r="AX99" s="2" t="n">
        <v>3798.719909</v>
      </c>
      <c r="AY99" s="2" t="n">
        <v>3833.943675</v>
      </c>
      <c r="AZ99" s="2" t="n">
        <v>3860.863236</v>
      </c>
      <c r="BA99" s="2" t="n">
        <v>3899.742985</v>
      </c>
      <c r="BB99" s="2" t="n">
        <v>3913.333178</v>
      </c>
      <c r="BC99" s="2" t="n">
        <v>3978.669863</v>
      </c>
      <c r="BD99" s="2" t="n">
        <v>4023.123436</v>
      </c>
      <c r="BE99" s="2" t="n">
        <v>4076.912514</v>
      </c>
      <c r="BF99" s="2" t="n">
        <v>4109.316055</v>
      </c>
      <c r="BG99" s="2" t="n">
        <v>4131.644355</v>
      </c>
      <c r="BH99" s="2" t="n">
        <v>4139.806549</v>
      </c>
      <c r="BI99" s="2" t="n">
        <v>4179.045194</v>
      </c>
      <c r="BJ99" s="2" t="n">
        <v>4201.379279</v>
      </c>
      <c r="BK99" s="2" t="n">
        <v>4158.23909</v>
      </c>
      <c r="BL99" s="2" t="n">
        <v>4181.463754</v>
      </c>
      <c r="BM99" s="2" t="n">
        <v>4218.72363</v>
      </c>
      <c r="BN99" s="2" t="n">
        <v>4248.549961</v>
      </c>
      <c r="BO99" s="2" t="n">
        <v>4246.853207</v>
      </c>
      <c r="BP99" s="2" t="n">
        <v>4239.764248</v>
      </c>
      <c r="BQ99" s="2" t="n">
        <v>4246.153531</v>
      </c>
      <c r="BR99" s="2" t="n">
        <v>4242.995316</v>
      </c>
      <c r="BS99" s="2" t="n">
        <v>4202.306445</v>
      </c>
      <c r="BT99" s="2" t="n">
        <v>4169.029812</v>
      </c>
      <c r="BU99" s="2" t="n">
        <v>4131.868553</v>
      </c>
      <c r="BV99" s="2" t="n">
        <v>4138.058596</v>
      </c>
      <c r="BW99" s="2" t="n">
        <v>4111.449114</v>
      </c>
      <c r="BX99" s="2" t="n">
        <v>4039.599769</v>
      </c>
      <c r="BY99" s="2" t="n">
        <v>3970.036956</v>
      </c>
      <c r="BZ99" s="2" t="n">
        <v>3956.05427</v>
      </c>
      <c r="CA99" s="2" t="n">
        <v>4002.370045</v>
      </c>
      <c r="CB99" s="2" t="n">
        <v>4037.73816</v>
      </c>
      <c r="CC99" s="2" t="n">
        <v>4043.369838</v>
      </c>
      <c r="CD99" s="2" t="n">
        <v>4057.448141</v>
      </c>
      <c r="CE99" s="2" t="n">
        <v>4100.387257</v>
      </c>
      <c r="CF99" s="2" t="n">
        <v>4052.715057</v>
      </c>
      <c r="CG99" s="2" t="n">
        <v>3986.444021</v>
      </c>
      <c r="CH99" s="2" t="n">
        <v>3908.235124</v>
      </c>
      <c r="CI99" s="2" t="n">
        <v>3784.401517</v>
      </c>
      <c r="CJ99" s="2" t="n">
        <v>3664.836468</v>
      </c>
      <c r="CK99" s="2" t="n">
        <v>3580.246522</v>
      </c>
      <c r="CL99" s="2" t="n">
        <v>3467.161758</v>
      </c>
      <c r="CM99" s="2" t="n">
        <v>3320.512797</v>
      </c>
      <c r="CN99" s="2" t="n">
        <v>3146.058964</v>
      </c>
      <c r="CO99" s="2" t="n">
        <v>3012.968666</v>
      </c>
      <c r="CP99" s="2" t="n">
        <v>2875.405577</v>
      </c>
      <c r="CQ99" s="2" t="n">
        <v>2761.136933</v>
      </c>
      <c r="CR99" s="2" t="n">
        <v>2627.259342</v>
      </c>
      <c r="CS99" s="2" t="n">
        <v>2487.996541</v>
      </c>
      <c r="CT99" s="2" t="n">
        <v>2365.139094</v>
      </c>
    </row>
    <row r="100" customFormat="false" ht="12.75" hidden="false" customHeight="false" outlineLevel="0" collapsed="false">
      <c r="A100" s="0" t="s">
        <v>497</v>
      </c>
      <c r="B100" s="2" t="n">
        <v>2081.299281</v>
      </c>
      <c r="C100" s="2" t="n">
        <v>19.124558</v>
      </c>
      <c r="D100" s="2" t="n">
        <v>18.976189</v>
      </c>
      <c r="E100" s="2" t="n">
        <v>18.902028</v>
      </c>
      <c r="F100" s="2" t="n">
        <v>19.024384</v>
      </c>
      <c r="G100" s="2" t="n">
        <v>19.214595</v>
      </c>
      <c r="H100" s="2" t="n">
        <v>19.200836</v>
      </c>
      <c r="I100" s="2" t="n">
        <v>19.18698</v>
      </c>
      <c r="J100" s="2" t="n">
        <v>19.226668</v>
      </c>
      <c r="K100" s="2" t="n">
        <v>19.18193</v>
      </c>
      <c r="L100" s="2" t="n">
        <v>19.147602</v>
      </c>
      <c r="M100" s="2" t="n">
        <v>19.176701</v>
      </c>
      <c r="N100" s="2" t="n">
        <v>19.187043</v>
      </c>
      <c r="O100" s="2" t="n">
        <v>19.170718</v>
      </c>
      <c r="P100" s="2" t="n">
        <v>19.201367</v>
      </c>
      <c r="Q100" s="2" t="n">
        <v>19.173037</v>
      </c>
      <c r="R100" s="2" t="n">
        <v>19.205406</v>
      </c>
      <c r="S100" s="2" t="n">
        <v>19.27474</v>
      </c>
      <c r="T100" s="2" t="n">
        <v>19.253465</v>
      </c>
      <c r="U100" s="2" t="n">
        <v>19.129887</v>
      </c>
      <c r="V100" s="2" t="n">
        <v>19.182622</v>
      </c>
      <c r="W100" s="2" t="n">
        <v>19.304549</v>
      </c>
      <c r="X100" s="2" t="n">
        <v>19.136806</v>
      </c>
      <c r="Y100" s="2" t="n">
        <v>18.988704</v>
      </c>
      <c r="Z100" s="2" t="n">
        <v>19.105423</v>
      </c>
      <c r="AA100" s="2" t="n">
        <v>19.237896</v>
      </c>
      <c r="AB100" s="2" t="n">
        <v>19.039129</v>
      </c>
      <c r="AC100" s="2" t="n">
        <v>19.097662</v>
      </c>
      <c r="AD100" s="2" t="n">
        <v>19.088508</v>
      </c>
      <c r="AE100" s="2" t="n">
        <v>18.096828</v>
      </c>
      <c r="AF100" s="2" t="n">
        <v>17.902734</v>
      </c>
      <c r="AG100" s="2" t="n">
        <v>17.860854</v>
      </c>
      <c r="AH100" s="2" t="n">
        <v>17.991131</v>
      </c>
      <c r="AI100" s="2" t="n">
        <v>17.957996</v>
      </c>
      <c r="AJ100" s="2" t="n">
        <v>18.00548</v>
      </c>
      <c r="AK100" s="2" t="n">
        <v>17.929823</v>
      </c>
      <c r="AL100" s="2" t="n">
        <v>18.11755</v>
      </c>
      <c r="AM100" s="2" t="n">
        <v>18.284649</v>
      </c>
      <c r="AN100" s="2" t="n">
        <v>18.116808</v>
      </c>
      <c r="AO100" s="2" t="n">
        <v>18.222932</v>
      </c>
      <c r="AP100" s="2" t="n">
        <v>18.19456</v>
      </c>
      <c r="AQ100" s="2" t="n">
        <v>18.105547</v>
      </c>
      <c r="AR100" s="2" t="n">
        <v>18.214675</v>
      </c>
      <c r="AS100" s="2" t="n">
        <v>18.204026</v>
      </c>
      <c r="AT100" s="2" t="n">
        <v>18.201913</v>
      </c>
      <c r="AU100" s="2" t="n">
        <v>18.272593</v>
      </c>
      <c r="AV100" s="2" t="n">
        <v>18.194393</v>
      </c>
      <c r="AW100" s="2" t="n">
        <v>18.180196</v>
      </c>
      <c r="AX100" s="2" t="n">
        <v>18.080424</v>
      </c>
      <c r="AY100" s="2" t="n">
        <v>18.310283</v>
      </c>
      <c r="AZ100" s="2" t="n">
        <v>18.202022</v>
      </c>
      <c r="BA100" s="2" t="n">
        <v>18.166388</v>
      </c>
      <c r="BB100" s="2" t="n">
        <v>18.253528</v>
      </c>
      <c r="BC100" s="2" t="n">
        <v>19.280329</v>
      </c>
      <c r="BD100" s="2" t="n">
        <v>19.305646</v>
      </c>
      <c r="BE100" s="2" t="n">
        <v>19.239487</v>
      </c>
      <c r="BF100" s="2" t="n">
        <v>19.311373</v>
      </c>
      <c r="BG100" s="2" t="n">
        <v>19.334263</v>
      </c>
      <c r="BH100" s="2" t="n">
        <v>19.295454</v>
      </c>
      <c r="BI100" s="2" t="n">
        <v>19.407866</v>
      </c>
      <c r="BJ100" s="2" t="n">
        <v>19.25232</v>
      </c>
      <c r="BK100" s="2" t="n">
        <v>21.384924</v>
      </c>
      <c r="BL100" s="2" t="n">
        <v>22.694057</v>
      </c>
      <c r="BM100" s="2" t="n">
        <v>22.647487</v>
      </c>
      <c r="BN100" s="2" t="n">
        <v>23.743851</v>
      </c>
      <c r="BO100" s="2" t="n">
        <v>42.764405</v>
      </c>
      <c r="BP100" s="2" t="n">
        <v>42.819842</v>
      </c>
      <c r="BQ100" s="2" t="n">
        <v>42.690526</v>
      </c>
      <c r="BR100" s="2" t="n">
        <v>42.537362</v>
      </c>
      <c r="BS100" s="2" t="n">
        <v>42.154304</v>
      </c>
      <c r="BT100" s="2" t="n">
        <v>42.372524</v>
      </c>
      <c r="BU100" s="2" t="n">
        <v>42.473928</v>
      </c>
      <c r="BV100" s="2" t="n">
        <v>39.125307</v>
      </c>
      <c r="BW100" s="2" t="n">
        <v>28.25101</v>
      </c>
      <c r="BX100" s="2" t="n">
        <v>27.998599</v>
      </c>
      <c r="BY100" s="2" t="n">
        <v>28.277695</v>
      </c>
      <c r="BZ100" s="2" t="n">
        <v>28.162864</v>
      </c>
      <c r="CA100" s="2" t="n">
        <v>21.500735</v>
      </c>
      <c r="CB100" s="2" t="n">
        <v>24.103167</v>
      </c>
      <c r="CC100" s="2" t="n">
        <v>25.687943</v>
      </c>
      <c r="CD100" s="2" t="n">
        <v>25.587994</v>
      </c>
      <c r="CE100" s="2" t="n">
        <v>25.653073</v>
      </c>
      <c r="CF100" s="2" t="n">
        <v>25.630506</v>
      </c>
      <c r="CG100" s="2" t="n">
        <v>25.6516</v>
      </c>
      <c r="CH100" s="2" t="n">
        <v>25.148597</v>
      </c>
      <c r="CI100" s="2" t="n">
        <v>18.663076</v>
      </c>
      <c r="CJ100" s="2" t="n">
        <v>17.819578</v>
      </c>
      <c r="CK100" s="2" t="n">
        <v>18.05956</v>
      </c>
      <c r="CL100" s="2" t="n">
        <v>17.903278</v>
      </c>
      <c r="CM100" s="2" t="n">
        <v>17.897254</v>
      </c>
      <c r="CN100" s="2" t="n">
        <v>18.060654</v>
      </c>
      <c r="CO100" s="2" t="n">
        <v>18.214877</v>
      </c>
      <c r="CP100" s="2" t="n">
        <v>18.110335</v>
      </c>
      <c r="CQ100" s="2" t="n">
        <v>17.813193</v>
      </c>
      <c r="CR100" s="2" t="n">
        <v>17.944669</v>
      </c>
      <c r="CS100" s="2" t="n">
        <v>18.170067</v>
      </c>
      <c r="CT100" s="2" t="n">
        <v>17.946936</v>
      </c>
    </row>
    <row r="101" customFormat="false" ht="12.75" hidden="false" customHeight="false" outlineLevel="0" collapsed="false">
      <c r="A101" s="0" t="s">
        <v>498</v>
      </c>
      <c r="B101" s="2" t="n">
        <v>65846.99484</v>
      </c>
      <c r="C101" s="2" t="n">
        <v>655.245116</v>
      </c>
      <c r="D101" s="2" t="n">
        <v>657.423914</v>
      </c>
      <c r="E101" s="2" t="n">
        <v>658.110168</v>
      </c>
      <c r="F101" s="2" t="n">
        <v>657.537135</v>
      </c>
      <c r="G101" s="2" t="n">
        <v>657.657969</v>
      </c>
      <c r="H101" s="2" t="n">
        <v>657.511547</v>
      </c>
      <c r="I101" s="2" t="n">
        <v>657.70266</v>
      </c>
      <c r="J101" s="2" t="n">
        <v>657.596522</v>
      </c>
      <c r="K101" s="2" t="n">
        <v>657.667312</v>
      </c>
      <c r="L101" s="2" t="n">
        <v>658.200642</v>
      </c>
      <c r="M101" s="2" t="n">
        <v>660.272993</v>
      </c>
      <c r="N101" s="2" t="n">
        <v>663.230331</v>
      </c>
      <c r="O101" s="2" t="n">
        <v>668.313629</v>
      </c>
      <c r="P101" s="2" t="n">
        <v>667.259254</v>
      </c>
      <c r="Q101" s="2" t="n">
        <v>669.433394</v>
      </c>
      <c r="R101" s="2" t="n">
        <v>671.345418</v>
      </c>
      <c r="S101" s="2" t="n">
        <v>673.668599</v>
      </c>
      <c r="T101" s="2" t="n">
        <v>675.478235</v>
      </c>
      <c r="U101" s="2" t="n">
        <v>677.185001</v>
      </c>
      <c r="V101" s="2" t="n">
        <v>678.684787</v>
      </c>
      <c r="W101" s="2" t="n">
        <v>678.973692</v>
      </c>
      <c r="X101" s="2" t="n">
        <v>678.493379</v>
      </c>
      <c r="Y101" s="2" t="n">
        <v>678.604718</v>
      </c>
      <c r="Z101" s="2" t="n">
        <v>678.677458</v>
      </c>
      <c r="AA101" s="2" t="n">
        <v>678.983635</v>
      </c>
      <c r="AB101" s="2" t="n">
        <v>678.668159</v>
      </c>
      <c r="AC101" s="2" t="n">
        <v>678.672084</v>
      </c>
      <c r="AD101" s="2" t="n">
        <v>678.931591</v>
      </c>
      <c r="AE101" s="2" t="n">
        <v>679.079877</v>
      </c>
      <c r="AF101" s="2" t="n">
        <v>679.986289</v>
      </c>
      <c r="AG101" s="2" t="n">
        <v>679.873152</v>
      </c>
      <c r="AH101" s="2" t="n">
        <v>679.885738</v>
      </c>
      <c r="AI101" s="2" t="n">
        <v>679.573229</v>
      </c>
      <c r="AJ101" s="2" t="n">
        <v>679.95927</v>
      </c>
      <c r="AK101" s="2" t="n">
        <v>680.0472</v>
      </c>
      <c r="AL101" s="2" t="n">
        <v>679.718097</v>
      </c>
      <c r="AM101" s="2" t="n">
        <v>679.62017</v>
      </c>
      <c r="AN101" s="2" t="n">
        <v>679.98962</v>
      </c>
      <c r="AO101" s="2" t="n">
        <v>679.818394</v>
      </c>
      <c r="AP101" s="2" t="n">
        <v>680.942774</v>
      </c>
      <c r="AQ101" s="2" t="n">
        <v>678.943254</v>
      </c>
      <c r="AR101" s="2" t="n">
        <v>679.9858</v>
      </c>
      <c r="AS101" s="2" t="n">
        <v>680.229285</v>
      </c>
      <c r="AT101" s="2" t="n">
        <v>680.215119</v>
      </c>
      <c r="AU101" s="2" t="n">
        <v>680.082698</v>
      </c>
      <c r="AV101" s="2" t="n">
        <v>680.182645</v>
      </c>
      <c r="AW101" s="2" t="n">
        <v>679.674119</v>
      </c>
      <c r="AX101" s="2" t="n">
        <v>679.909765</v>
      </c>
      <c r="AY101" s="2" t="n">
        <v>679.682516</v>
      </c>
      <c r="AZ101" s="2" t="n">
        <v>679.776834</v>
      </c>
      <c r="BA101" s="2" t="n">
        <v>679.772376</v>
      </c>
      <c r="BB101" s="2" t="n">
        <v>679.671604</v>
      </c>
      <c r="BC101" s="2" t="n">
        <v>679.538957</v>
      </c>
      <c r="BD101" s="2" t="n">
        <v>679.838917</v>
      </c>
      <c r="BE101" s="2" t="n">
        <v>679.659085</v>
      </c>
      <c r="BF101" s="2" t="n">
        <v>679.682951</v>
      </c>
      <c r="BG101" s="2" t="n">
        <v>679.744642</v>
      </c>
      <c r="BH101" s="2" t="n">
        <v>679.704339</v>
      </c>
      <c r="BI101" s="2" t="n">
        <v>680.001233</v>
      </c>
      <c r="BJ101" s="2" t="n">
        <v>679.98798</v>
      </c>
      <c r="BK101" s="2" t="n">
        <v>679.970351</v>
      </c>
      <c r="BL101" s="2" t="n">
        <v>680.095196</v>
      </c>
      <c r="BM101" s="2" t="n">
        <v>680.332665</v>
      </c>
      <c r="BN101" s="2" t="n">
        <v>680.052471</v>
      </c>
      <c r="BO101" s="2" t="n">
        <v>680.082259</v>
      </c>
      <c r="BP101" s="2" t="n">
        <v>681.283251</v>
      </c>
      <c r="BQ101" s="2" t="n">
        <v>682.687394</v>
      </c>
      <c r="BR101" s="2" t="n">
        <v>684.727048</v>
      </c>
      <c r="BS101" s="2" t="n">
        <v>686.334125</v>
      </c>
      <c r="BT101" s="2" t="n">
        <v>688.205475</v>
      </c>
      <c r="BU101" s="2" t="n">
        <v>690.067765</v>
      </c>
      <c r="BV101" s="2" t="n">
        <v>691.773849</v>
      </c>
      <c r="BW101" s="2" t="n">
        <v>693.892278</v>
      </c>
      <c r="BX101" s="2" t="n">
        <v>695.441067</v>
      </c>
      <c r="BY101" s="2" t="n">
        <v>697.509431</v>
      </c>
      <c r="BZ101" s="2" t="n">
        <v>699.431029</v>
      </c>
      <c r="CA101" s="2" t="n">
        <v>701.386942</v>
      </c>
      <c r="CB101" s="2" t="n">
        <v>703.289007</v>
      </c>
      <c r="CC101" s="2" t="n">
        <v>705.1306</v>
      </c>
      <c r="CD101" s="2" t="n">
        <v>707.14906</v>
      </c>
      <c r="CE101" s="2" t="n">
        <v>709.250658</v>
      </c>
      <c r="CF101" s="2" t="n">
        <v>711.194058</v>
      </c>
      <c r="CG101" s="2" t="n">
        <v>712.771652</v>
      </c>
      <c r="CH101" s="2" t="n">
        <v>714.542086</v>
      </c>
      <c r="CI101" s="2" t="n">
        <v>716.741475</v>
      </c>
      <c r="CJ101" s="2" t="n">
        <v>718.8237</v>
      </c>
      <c r="CK101" s="2" t="n">
        <v>721.142751</v>
      </c>
      <c r="CL101" s="2" t="n">
        <v>722.884244</v>
      </c>
      <c r="CM101" s="2" t="n">
        <v>724.967597</v>
      </c>
      <c r="CN101" s="2" t="n">
        <v>727.160113</v>
      </c>
      <c r="CO101" s="2" t="n">
        <v>729.477723</v>
      </c>
      <c r="CP101" s="2" t="n">
        <v>731.38989</v>
      </c>
      <c r="CQ101" s="2" t="n">
        <v>732.93854</v>
      </c>
      <c r="CR101" s="2" t="n">
        <v>733.406794</v>
      </c>
      <c r="CS101" s="2" t="n">
        <v>733.605275</v>
      </c>
      <c r="CT101" s="2" t="n">
        <v>733.549746</v>
      </c>
    </row>
    <row r="102" customFormat="false" ht="12.75" hidden="false" customHeight="false" outlineLevel="0" collapsed="false">
      <c r="A102" s="0" t="s">
        <v>499</v>
      </c>
      <c r="B102" s="2" t="n">
        <v>15309.677603</v>
      </c>
      <c r="C102" s="2" t="n">
        <v>143.963681</v>
      </c>
      <c r="D102" s="2" t="n">
        <v>128.173712</v>
      </c>
      <c r="E102" s="2" t="n">
        <v>107.190604</v>
      </c>
      <c r="F102" s="2" t="n">
        <v>95.868455</v>
      </c>
      <c r="G102" s="2" t="n">
        <v>95.831834</v>
      </c>
      <c r="H102" s="2" t="n">
        <v>95.892243</v>
      </c>
      <c r="I102" s="2" t="n">
        <v>95.905538</v>
      </c>
      <c r="J102" s="2" t="n">
        <v>95.833182</v>
      </c>
      <c r="K102" s="2" t="n">
        <v>95.576212</v>
      </c>
      <c r="L102" s="2" t="n">
        <v>90.847651</v>
      </c>
      <c r="M102" s="2" t="n">
        <v>88.475507</v>
      </c>
      <c r="N102" s="2" t="n">
        <v>88.284494</v>
      </c>
      <c r="O102" s="2" t="n">
        <v>88.714456</v>
      </c>
      <c r="P102" s="2" t="n">
        <v>88.604954</v>
      </c>
      <c r="Q102" s="2" t="n">
        <v>88.54617</v>
      </c>
      <c r="R102" s="2" t="n">
        <v>88.353391</v>
      </c>
      <c r="S102" s="2" t="n">
        <v>88.449087</v>
      </c>
      <c r="T102" s="2" t="n">
        <v>88.404606</v>
      </c>
      <c r="U102" s="2" t="n">
        <v>88.358063</v>
      </c>
      <c r="V102" s="2" t="n">
        <v>88.619124</v>
      </c>
      <c r="W102" s="2" t="n">
        <v>93.487714</v>
      </c>
      <c r="X102" s="2" t="n">
        <v>97.682695</v>
      </c>
      <c r="Y102" s="2" t="n">
        <v>99.555845</v>
      </c>
      <c r="Z102" s="2" t="n">
        <v>93.488105</v>
      </c>
      <c r="AA102" s="2" t="n">
        <v>94.067875</v>
      </c>
      <c r="AB102" s="2" t="n">
        <v>98.081137</v>
      </c>
      <c r="AC102" s="2" t="n">
        <v>100.637963</v>
      </c>
      <c r="AD102" s="2" t="n">
        <v>103.269897</v>
      </c>
      <c r="AE102" s="2" t="n">
        <v>111.54635</v>
      </c>
      <c r="AF102" s="2" t="n">
        <v>119.755265</v>
      </c>
      <c r="AG102" s="2" t="n">
        <v>131.798254</v>
      </c>
      <c r="AH102" s="2" t="n">
        <v>134.406625</v>
      </c>
      <c r="AI102" s="2" t="n">
        <v>135.653928</v>
      </c>
      <c r="AJ102" s="2" t="n">
        <v>137.047966</v>
      </c>
      <c r="AK102" s="2" t="n">
        <v>141.639852</v>
      </c>
      <c r="AL102" s="2" t="n">
        <v>147.143575</v>
      </c>
      <c r="AM102" s="2" t="n">
        <v>150.090793</v>
      </c>
      <c r="AN102" s="2" t="n">
        <v>151.672049</v>
      </c>
      <c r="AO102" s="2" t="n">
        <v>151.394596</v>
      </c>
      <c r="AP102" s="2" t="n">
        <v>151.384747</v>
      </c>
      <c r="AQ102" s="2" t="n">
        <v>159.719215</v>
      </c>
      <c r="AR102" s="2" t="n">
        <v>166.875439</v>
      </c>
      <c r="AS102" s="2" t="n">
        <v>184.391192</v>
      </c>
      <c r="AT102" s="2" t="n">
        <v>196.009356</v>
      </c>
      <c r="AU102" s="2" t="n">
        <v>194.465754</v>
      </c>
      <c r="AV102" s="2" t="n">
        <v>198.193502</v>
      </c>
      <c r="AW102" s="2" t="n">
        <v>198.877891</v>
      </c>
      <c r="AX102" s="2" t="n">
        <v>198.687846</v>
      </c>
      <c r="AY102" s="2" t="n">
        <v>191.821628</v>
      </c>
      <c r="AZ102" s="2" t="n">
        <v>186.65071</v>
      </c>
      <c r="BA102" s="2" t="n">
        <v>190.698407</v>
      </c>
      <c r="BB102" s="2" t="n">
        <v>188.713011</v>
      </c>
      <c r="BC102" s="2" t="n">
        <v>185.827821</v>
      </c>
      <c r="BD102" s="2" t="n">
        <v>194.239352</v>
      </c>
      <c r="BE102" s="2" t="n">
        <v>196.532243</v>
      </c>
      <c r="BF102" s="2" t="n">
        <v>201.917469</v>
      </c>
      <c r="BG102" s="2" t="n">
        <v>200.831232</v>
      </c>
      <c r="BH102" s="2" t="n">
        <v>200.194793</v>
      </c>
      <c r="BI102" s="2" t="n">
        <v>200.225801</v>
      </c>
      <c r="BJ102" s="2" t="n">
        <v>200.844815</v>
      </c>
      <c r="BK102" s="2" t="n">
        <v>205.664903</v>
      </c>
      <c r="BL102" s="2" t="n">
        <v>208.913662</v>
      </c>
      <c r="BM102" s="2" t="n">
        <v>210.772581</v>
      </c>
      <c r="BN102" s="2" t="n">
        <v>211.238552</v>
      </c>
      <c r="BO102" s="2" t="n">
        <v>212.300584</v>
      </c>
      <c r="BP102" s="2" t="n">
        <v>211.697653</v>
      </c>
      <c r="BQ102" s="2" t="n">
        <v>206.113724</v>
      </c>
      <c r="BR102" s="2" t="n">
        <v>205.159364</v>
      </c>
      <c r="BS102" s="2" t="n">
        <v>209.771763</v>
      </c>
      <c r="BT102" s="2" t="n">
        <v>210.773925</v>
      </c>
      <c r="BU102" s="2" t="n">
        <v>206.474609</v>
      </c>
      <c r="BV102" s="2" t="n">
        <v>211.588748</v>
      </c>
      <c r="BW102" s="2" t="n">
        <v>211.641834</v>
      </c>
      <c r="BX102" s="2" t="n">
        <v>205.315159</v>
      </c>
      <c r="BY102" s="2" t="n">
        <v>204.181581</v>
      </c>
      <c r="BZ102" s="2" t="n">
        <v>200.28096</v>
      </c>
      <c r="CA102" s="2" t="n">
        <v>202.411399</v>
      </c>
      <c r="CB102" s="2" t="n">
        <v>201.138618</v>
      </c>
      <c r="CC102" s="2" t="n">
        <v>200.564484</v>
      </c>
      <c r="CD102" s="2" t="n">
        <v>203.754297</v>
      </c>
      <c r="CE102" s="2" t="n">
        <v>210.00259</v>
      </c>
      <c r="CF102" s="2" t="n">
        <v>213.122968</v>
      </c>
      <c r="CG102" s="2" t="n">
        <v>207.787278</v>
      </c>
      <c r="CH102" s="2" t="n">
        <v>204.855905</v>
      </c>
      <c r="CI102" s="2" t="n">
        <v>205.292823</v>
      </c>
      <c r="CJ102" s="2" t="n">
        <v>203.833676</v>
      </c>
      <c r="CK102" s="2" t="n">
        <v>196.331328</v>
      </c>
      <c r="CL102" s="2" t="n">
        <v>188.380253</v>
      </c>
      <c r="CM102" s="2" t="n">
        <v>210.035565</v>
      </c>
      <c r="CN102" s="2" t="n">
        <v>201.531629</v>
      </c>
      <c r="CO102" s="2" t="n">
        <v>170.047141</v>
      </c>
      <c r="CP102" s="2" t="n">
        <v>153.00395</v>
      </c>
      <c r="CQ102" s="2" t="n">
        <v>152.54215</v>
      </c>
      <c r="CR102" s="2" t="n">
        <v>152.040297</v>
      </c>
      <c r="CS102" s="2" t="n">
        <v>150.447507</v>
      </c>
      <c r="CT102" s="2" t="n">
        <v>141.248471</v>
      </c>
    </row>
    <row r="103" customFormat="false" ht="12.75" hidden="false" customHeight="false" outlineLevel="0" collapsed="false">
      <c r="A103" s="0" t="s">
        <v>500</v>
      </c>
      <c r="B103" s="2" t="n">
        <v>1187.202134</v>
      </c>
      <c r="C103" s="2" t="n">
        <v>16.647013</v>
      </c>
      <c r="D103" s="2" t="n">
        <v>15.445784</v>
      </c>
      <c r="E103" s="2" t="n">
        <v>15.194272</v>
      </c>
      <c r="F103" s="2" t="n">
        <v>14.908303</v>
      </c>
      <c r="G103" s="2" t="n">
        <v>16.315262</v>
      </c>
      <c r="H103" s="2" t="n">
        <v>14.391956</v>
      </c>
      <c r="I103" s="2" t="n">
        <v>13.81987</v>
      </c>
      <c r="J103" s="2" t="n">
        <v>14.369696</v>
      </c>
      <c r="K103" s="2" t="n">
        <v>14.165574</v>
      </c>
      <c r="L103" s="2" t="n">
        <v>13.347571</v>
      </c>
      <c r="M103" s="2" t="n">
        <v>13.910112</v>
      </c>
      <c r="N103" s="2" t="n">
        <v>15.234871</v>
      </c>
      <c r="O103" s="2" t="n">
        <v>17.295094</v>
      </c>
      <c r="P103" s="2" t="n">
        <v>16.709</v>
      </c>
      <c r="Q103" s="2" t="n">
        <v>19.246581</v>
      </c>
      <c r="R103" s="2" t="n">
        <v>22.562038</v>
      </c>
      <c r="S103" s="2" t="n">
        <v>21.50518</v>
      </c>
      <c r="T103" s="2" t="n">
        <v>22.82167</v>
      </c>
      <c r="U103" s="2" t="n">
        <v>23.580445</v>
      </c>
      <c r="V103" s="2" t="n">
        <v>24.624555</v>
      </c>
      <c r="W103" s="2" t="n">
        <v>25.387465</v>
      </c>
      <c r="X103" s="2" t="n">
        <v>23.988981</v>
      </c>
      <c r="Y103" s="2" t="n">
        <v>24.296516</v>
      </c>
      <c r="Z103" s="2" t="n">
        <v>25.082727</v>
      </c>
      <c r="AA103" s="2" t="n">
        <v>26.555756</v>
      </c>
      <c r="AB103" s="2" t="n">
        <v>26.581927</v>
      </c>
      <c r="AC103" s="2" t="n">
        <v>27.6047</v>
      </c>
      <c r="AD103" s="2" t="n">
        <v>25.724253</v>
      </c>
      <c r="AE103" s="2" t="n">
        <v>28.014618</v>
      </c>
      <c r="AF103" s="2" t="n">
        <v>33.422513</v>
      </c>
      <c r="AG103" s="2" t="n">
        <v>31.227285</v>
      </c>
      <c r="AH103" s="2" t="n">
        <v>30.098952</v>
      </c>
      <c r="AI103" s="2" t="n">
        <v>26.976898</v>
      </c>
      <c r="AJ103" s="2" t="n">
        <v>25.161795</v>
      </c>
      <c r="AK103" s="2" t="n">
        <v>24.190097</v>
      </c>
      <c r="AL103" s="2" t="n">
        <v>22.949018</v>
      </c>
      <c r="AM103" s="2" t="n">
        <v>21.347992</v>
      </c>
      <c r="AN103" s="2" t="n">
        <v>19.677457</v>
      </c>
      <c r="AO103" s="2" t="n">
        <v>17.20618</v>
      </c>
      <c r="AP103" s="2" t="n">
        <v>14.578139</v>
      </c>
      <c r="AQ103" s="2" t="n">
        <v>13.461541</v>
      </c>
      <c r="AR103" s="2" t="n">
        <v>12.455602</v>
      </c>
      <c r="AS103" s="2" t="n">
        <v>10.387899</v>
      </c>
      <c r="AT103" s="2" t="n">
        <v>8.768488</v>
      </c>
      <c r="AU103" s="2" t="n">
        <v>7.622895</v>
      </c>
      <c r="AV103" s="2" t="n">
        <v>5.442539</v>
      </c>
      <c r="AW103" s="2" t="n">
        <v>4.60616</v>
      </c>
      <c r="AX103" s="2" t="n">
        <v>4.244327</v>
      </c>
      <c r="AY103" s="2" t="n">
        <v>3.978276</v>
      </c>
      <c r="AZ103" s="2" t="n">
        <v>3.842806</v>
      </c>
      <c r="BA103" s="2" t="n">
        <v>3.530841</v>
      </c>
      <c r="BB103" s="2" t="n">
        <v>3.147024</v>
      </c>
      <c r="BC103" s="2" t="n">
        <v>2.321816</v>
      </c>
      <c r="BD103" s="2" t="n">
        <v>2.191048</v>
      </c>
      <c r="BE103" s="2" t="n">
        <v>1.64724</v>
      </c>
      <c r="BF103" s="2" t="n">
        <v>0.953065</v>
      </c>
      <c r="BG103" s="2" t="n">
        <v>0.96582</v>
      </c>
      <c r="BH103" s="2" t="n">
        <v>0.869152</v>
      </c>
      <c r="BI103" s="2" t="n">
        <v>0.59</v>
      </c>
      <c r="BJ103" s="2" t="n">
        <v>0.26</v>
      </c>
      <c r="BK103" s="2" t="n">
        <v>0.171191</v>
      </c>
      <c r="BL103" s="2" t="n">
        <v>0.431842</v>
      </c>
      <c r="BM103" s="2" t="n">
        <v>0.736017</v>
      </c>
      <c r="BN103" s="2" t="n">
        <v>0.680288</v>
      </c>
      <c r="BO103" s="2" t="n">
        <v>0.599906</v>
      </c>
      <c r="BP103" s="2" t="n">
        <v>0.721615</v>
      </c>
      <c r="BQ103" s="2" t="n">
        <v>0.572681</v>
      </c>
      <c r="BR103" s="2" t="n">
        <v>0.584441</v>
      </c>
      <c r="BS103" s="2" t="n">
        <v>1.290995</v>
      </c>
      <c r="BT103" s="2" t="n">
        <v>2.24265</v>
      </c>
      <c r="BU103" s="2" t="n">
        <v>2.249152</v>
      </c>
      <c r="BV103" s="2" t="n">
        <v>3.138139</v>
      </c>
      <c r="BW103" s="2" t="n">
        <v>7.50669</v>
      </c>
      <c r="BX103" s="2" t="n">
        <v>7.842706</v>
      </c>
      <c r="BY103" s="2" t="n">
        <v>5.377642</v>
      </c>
      <c r="BZ103" s="2" t="n">
        <v>4.789229</v>
      </c>
      <c r="CA103" s="2" t="n">
        <v>4.100291</v>
      </c>
      <c r="CB103" s="2" t="n">
        <v>6.165276</v>
      </c>
      <c r="CC103" s="2" t="n">
        <v>5.443795</v>
      </c>
      <c r="CD103" s="2" t="n">
        <v>5.019567</v>
      </c>
      <c r="CE103" s="2" t="n">
        <v>6.755142</v>
      </c>
      <c r="CF103" s="2" t="n">
        <v>7.096099</v>
      </c>
      <c r="CG103" s="2" t="n">
        <v>7.787732</v>
      </c>
      <c r="CH103" s="2" t="n">
        <v>9.520534</v>
      </c>
      <c r="CI103" s="2" t="n">
        <v>10.975437</v>
      </c>
      <c r="CJ103" s="2" t="n">
        <v>12.19583</v>
      </c>
      <c r="CK103" s="2" t="n">
        <v>13.217584</v>
      </c>
      <c r="CL103" s="2" t="n">
        <v>14.924962</v>
      </c>
      <c r="CM103" s="2" t="n">
        <v>13.821107</v>
      </c>
      <c r="CN103" s="2" t="n">
        <v>13.418232</v>
      </c>
      <c r="CO103" s="2" t="n">
        <v>14.624594</v>
      </c>
      <c r="CP103" s="2" t="n">
        <v>13.579758</v>
      </c>
      <c r="CQ103" s="2" t="n">
        <v>11.884045</v>
      </c>
      <c r="CR103" s="2" t="n">
        <v>12.310324</v>
      </c>
      <c r="CS103" s="2" t="n">
        <v>12.901272</v>
      </c>
      <c r="CT103" s="2" t="n">
        <v>15.070714</v>
      </c>
    </row>
    <row r="104" customFormat="false" ht="12.75" hidden="false" customHeight="false" outlineLevel="0" collapsed="false">
      <c r="A104" s="0" t="s">
        <v>501</v>
      </c>
      <c r="B104" s="2" t="n">
        <v>294220.217421</v>
      </c>
      <c r="C104" s="2" t="n">
        <v>3233.768592</v>
      </c>
      <c r="D104" s="2" t="n">
        <v>3229.693271</v>
      </c>
      <c r="E104" s="2" t="n">
        <v>3233.058928</v>
      </c>
      <c r="F104" s="2" t="n">
        <v>3202.650093</v>
      </c>
      <c r="G104" s="2" t="n">
        <v>3207.965424</v>
      </c>
      <c r="H104" s="2" t="n">
        <v>3204.239588</v>
      </c>
      <c r="I104" s="2" t="n">
        <v>3175.17116</v>
      </c>
      <c r="J104" s="2" t="n">
        <v>3169.465498</v>
      </c>
      <c r="K104" s="2" t="n">
        <v>3116.200845</v>
      </c>
      <c r="L104" s="2" t="n">
        <v>3125.201743</v>
      </c>
      <c r="M104" s="2" t="n">
        <v>3124.419607</v>
      </c>
      <c r="N104" s="2" t="n">
        <v>3126.831272</v>
      </c>
      <c r="O104" s="2" t="n">
        <v>3094.86107</v>
      </c>
      <c r="P104" s="2" t="n">
        <v>3083.600659</v>
      </c>
      <c r="Q104" s="2" t="n">
        <v>3088.646955</v>
      </c>
      <c r="R104" s="2" t="n">
        <v>3105.613436</v>
      </c>
      <c r="S104" s="2" t="n">
        <v>3124.322815</v>
      </c>
      <c r="T104" s="2" t="n">
        <v>3135.550796</v>
      </c>
      <c r="U104" s="2" t="n">
        <v>3084.641016</v>
      </c>
      <c r="V104" s="2" t="n">
        <v>3062.127429</v>
      </c>
      <c r="W104" s="2" t="n">
        <v>2985.744483</v>
      </c>
      <c r="X104" s="2" t="n">
        <v>2980.347797</v>
      </c>
      <c r="Y104" s="2" t="n">
        <v>2986.098569</v>
      </c>
      <c r="Z104" s="2" t="n">
        <v>2928.961641</v>
      </c>
      <c r="AA104" s="2" t="n">
        <v>2794.06373</v>
      </c>
      <c r="AB104" s="2" t="n">
        <v>2852.46468</v>
      </c>
      <c r="AC104" s="2" t="n">
        <v>2910.117782</v>
      </c>
      <c r="AD104" s="2" t="n">
        <v>2911.730961</v>
      </c>
      <c r="AE104" s="2" t="n">
        <v>3023.627926</v>
      </c>
      <c r="AF104" s="2" t="n">
        <v>3063.719871</v>
      </c>
      <c r="AG104" s="2" t="n">
        <v>3047.312125</v>
      </c>
      <c r="AH104" s="2" t="n">
        <v>3038.348515</v>
      </c>
      <c r="AI104" s="2" t="n">
        <v>3084.868547</v>
      </c>
      <c r="AJ104" s="2" t="n">
        <v>3158.097676</v>
      </c>
      <c r="AK104" s="2" t="n">
        <v>3116.633503</v>
      </c>
      <c r="AL104" s="2" t="n">
        <v>3128.915832</v>
      </c>
      <c r="AM104" s="2" t="n">
        <v>3185.698589</v>
      </c>
      <c r="AN104" s="2" t="n">
        <v>3202.819662</v>
      </c>
      <c r="AO104" s="2" t="n">
        <v>3095.114578</v>
      </c>
      <c r="AP104" s="2" t="n">
        <v>3095.205071</v>
      </c>
      <c r="AQ104" s="2" t="n">
        <v>3121.165296</v>
      </c>
      <c r="AR104" s="2" t="n">
        <v>3126.540244</v>
      </c>
      <c r="AS104" s="2" t="n">
        <v>3123.342739</v>
      </c>
      <c r="AT104" s="2" t="n">
        <v>3117.416713</v>
      </c>
      <c r="AU104" s="2" t="n">
        <v>3116.666039</v>
      </c>
      <c r="AV104" s="2" t="n">
        <v>3136.885302</v>
      </c>
      <c r="AW104" s="2" t="n">
        <v>3121.232658</v>
      </c>
      <c r="AX104" s="2" t="n">
        <v>3060.508011</v>
      </c>
      <c r="AY104" s="2" t="n">
        <v>3052.793888</v>
      </c>
      <c r="AZ104" s="2" t="n">
        <v>3067.319757</v>
      </c>
      <c r="BA104" s="2" t="n">
        <v>3073.050599</v>
      </c>
      <c r="BB104" s="2" t="n">
        <v>3063.947587</v>
      </c>
      <c r="BC104" s="2" t="n">
        <v>3063.260353</v>
      </c>
      <c r="BD104" s="2" t="n">
        <v>3058.444813</v>
      </c>
      <c r="BE104" s="2" t="n">
        <v>3071.653923</v>
      </c>
      <c r="BF104" s="2" t="n">
        <v>3067.245073</v>
      </c>
      <c r="BG104" s="2" t="n">
        <v>3079.132533</v>
      </c>
      <c r="BH104" s="2" t="n">
        <v>3090.98212</v>
      </c>
      <c r="BI104" s="2" t="n">
        <v>3095.750876</v>
      </c>
      <c r="BJ104" s="2" t="n">
        <v>3095.492417</v>
      </c>
      <c r="BK104" s="2" t="n">
        <v>3149.636755</v>
      </c>
      <c r="BL104" s="2" t="n">
        <v>3152.78902</v>
      </c>
      <c r="BM104" s="2" t="n">
        <v>3149.716656</v>
      </c>
      <c r="BN104" s="2" t="n">
        <v>3160.454037</v>
      </c>
      <c r="BO104" s="2" t="n">
        <v>3173.16429</v>
      </c>
      <c r="BP104" s="2" t="n">
        <v>3170.25887</v>
      </c>
      <c r="BQ104" s="2" t="n">
        <v>3174.153405</v>
      </c>
      <c r="BR104" s="2" t="n">
        <v>3175.728019</v>
      </c>
      <c r="BS104" s="2" t="n">
        <v>3155.055004</v>
      </c>
      <c r="BT104" s="2" t="n">
        <v>3150.437064</v>
      </c>
      <c r="BU104" s="2" t="n">
        <v>3153.666941</v>
      </c>
      <c r="BV104" s="2" t="n">
        <v>3151.008808</v>
      </c>
      <c r="BW104" s="2" t="n">
        <v>3135.1043</v>
      </c>
      <c r="BX104" s="2" t="n">
        <v>3138.276424</v>
      </c>
      <c r="BY104" s="2" t="n">
        <v>3123.008016</v>
      </c>
      <c r="BZ104" s="2" t="n">
        <v>3116.460016</v>
      </c>
      <c r="CA104" s="2" t="n">
        <v>3070.53537</v>
      </c>
      <c r="CB104" s="2" t="n">
        <v>3094.810909</v>
      </c>
      <c r="CC104" s="2" t="n">
        <v>3045.282425</v>
      </c>
      <c r="CD104" s="2" t="n">
        <v>2992.895523</v>
      </c>
      <c r="CE104" s="2" t="n">
        <v>3027.780794</v>
      </c>
      <c r="CF104" s="2" t="n">
        <v>3056.932682</v>
      </c>
      <c r="CG104" s="2" t="n">
        <v>3096.978657</v>
      </c>
      <c r="CH104" s="2" t="n">
        <v>3069.492801</v>
      </c>
      <c r="CI104" s="2" t="n">
        <v>3047.136181</v>
      </c>
      <c r="CJ104" s="2" t="n">
        <v>3014.460279</v>
      </c>
      <c r="CK104" s="2" t="n">
        <v>2988.815121</v>
      </c>
      <c r="CL104" s="2" t="n">
        <v>2932.823203</v>
      </c>
      <c r="CM104" s="2" t="n">
        <v>3017.836786</v>
      </c>
      <c r="CN104" s="2" t="n">
        <v>3002.560871</v>
      </c>
      <c r="CO104" s="2" t="n">
        <v>2872.956466</v>
      </c>
      <c r="CP104" s="2" t="n">
        <v>2748.464157</v>
      </c>
      <c r="CQ104" s="2" t="n">
        <v>2709.22247</v>
      </c>
      <c r="CR104" s="2" t="n">
        <v>2649.304801</v>
      </c>
      <c r="CS104" s="2" t="n">
        <v>2573.919102</v>
      </c>
      <c r="CT104" s="2" t="n">
        <v>2458.338497</v>
      </c>
    </row>
    <row r="105" customFormat="false" ht="12.75" hidden="false" customHeight="false" outlineLevel="0" collapsed="false">
      <c r="A105" s="0" t="s">
        <v>502</v>
      </c>
      <c r="B105" s="2" t="n">
        <v>282976.62798</v>
      </c>
      <c r="C105" s="2" t="n">
        <v>2203.815755</v>
      </c>
      <c r="D105" s="2" t="n">
        <v>2083.873959</v>
      </c>
      <c r="E105" s="2" t="n">
        <v>1976.932958</v>
      </c>
      <c r="F105" s="2" t="n">
        <v>1904.088511</v>
      </c>
      <c r="G105" s="2" t="n">
        <v>1827.443855</v>
      </c>
      <c r="H105" s="2" t="n">
        <v>1765.880658</v>
      </c>
      <c r="I105" s="2" t="n">
        <v>1724.276161</v>
      </c>
      <c r="J105" s="2" t="n">
        <v>1699.817534</v>
      </c>
      <c r="K105" s="2" t="n">
        <v>1813.832526</v>
      </c>
      <c r="L105" s="2" t="n">
        <v>1858.147207</v>
      </c>
      <c r="M105" s="2" t="n">
        <v>1828.337441</v>
      </c>
      <c r="N105" s="2" t="n">
        <v>1784.891947</v>
      </c>
      <c r="O105" s="2" t="n">
        <v>1734.727135</v>
      </c>
      <c r="P105" s="2" t="n">
        <v>1724.049864</v>
      </c>
      <c r="Q105" s="2" t="n">
        <v>1693.31165</v>
      </c>
      <c r="R105" s="2" t="n">
        <v>1674.906889</v>
      </c>
      <c r="S105" s="2" t="n">
        <v>1645.456615</v>
      </c>
      <c r="T105" s="2" t="n">
        <v>1643.499786</v>
      </c>
      <c r="U105" s="2" t="n">
        <v>1689.720835</v>
      </c>
      <c r="V105" s="2" t="n">
        <v>1725.564237</v>
      </c>
      <c r="W105" s="2" t="n">
        <v>1827.812471</v>
      </c>
      <c r="X105" s="2" t="n">
        <v>1881.715878</v>
      </c>
      <c r="Y105" s="2" t="n">
        <v>1914.553308</v>
      </c>
      <c r="Z105" s="2" t="n">
        <v>2031.000839</v>
      </c>
      <c r="AA105" s="2" t="n">
        <v>2281.867391</v>
      </c>
      <c r="AB105" s="2" t="n">
        <v>2307.321477</v>
      </c>
      <c r="AC105" s="2" t="n">
        <v>2333.724064</v>
      </c>
      <c r="AD105" s="2" t="n">
        <v>2374.395962</v>
      </c>
      <c r="AE105" s="2" t="n">
        <v>2338.092486</v>
      </c>
      <c r="AF105" s="2" t="n">
        <v>2356.818901</v>
      </c>
      <c r="AG105" s="2" t="n">
        <v>2353.649903</v>
      </c>
      <c r="AH105" s="2" t="n">
        <v>2394.296185</v>
      </c>
      <c r="AI105" s="2" t="n">
        <v>2496.137577</v>
      </c>
      <c r="AJ105" s="2" t="n">
        <v>2547.649316</v>
      </c>
      <c r="AK105" s="2" t="n">
        <v>2665.076099</v>
      </c>
      <c r="AL105" s="2" t="n">
        <v>2743.417449</v>
      </c>
      <c r="AM105" s="2" t="n">
        <v>2781.102951</v>
      </c>
      <c r="AN105" s="2" t="n">
        <v>2869.181237</v>
      </c>
      <c r="AO105" s="2" t="n">
        <v>3045.323466</v>
      </c>
      <c r="AP105" s="2" t="n">
        <v>3126.147762</v>
      </c>
      <c r="AQ105" s="2" t="n">
        <v>3117.865508</v>
      </c>
      <c r="AR105" s="2" t="n">
        <v>3177.330603</v>
      </c>
      <c r="AS105" s="2" t="n">
        <v>3286.236931</v>
      </c>
      <c r="AT105" s="2" t="n">
        <v>3345.873473</v>
      </c>
      <c r="AU105" s="2" t="n">
        <v>3359.844703</v>
      </c>
      <c r="AV105" s="2" t="n">
        <v>3372.076825</v>
      </c>
      <c r="AW105" s="2" t="n">
        <v>3394.594884</v>
      </c>
      <c r="AX105" s="2" t="n">
        <v>3496.447327</v>
      </c>
      <c r="AY105" s="2" t="n">
        <v>3510.356186</v>
      </c>
      <c r="AZ105" s="2" t="n">
        <v>3555.294075</v>
      </c>
      <c r="BA105" s="2" t="n">
        <v>3586.085215</v>
      </c>
      <c r="BB105" s="2" t="n">
        <v>3628.130169</v>
      </c>
      <c r="BC105" s="2" t="n">
        <v>3610.09302</v>
      </c>
      <c r="BD105" s="2" t="n">
        <v>3676.872046</v>
      </c>
      <c r="BE105" s="2" t="n">
        <v>3717.604134</v>
      </c>
      <c r="BF105" s="2" t="n">
        <v>3757.833349</v>
      </c>
      <c r="BG105" s="2" t="n">
        <v>3788.499671</v>
      </c>
      <c r="BH105" s="2" t="n">
        <v>3831.742055</v>
      </c>
      <c r="BI105" s="2" t="n">
        <v>3890.447012</v>
      </c>
      <c r="BJ105" s="2" t="n">
        <v>3957.405614</v>
      </c>
      <c r="BK105" s="2" t="n">
        <v>3933.704987</v>
      </c>
      <c r="BL105" s="2" t="n">
        <v>3990.271562</v>
      </c>
      <c r="BM105" s="2" t="n">
        <v>4043.941326</v>
      </c>
      <c r="BN105" s="2" t="n">
        <v>4101.952471</v>
      </c>
      <c r="BO105" s="2" t="n">
        <v>4120.897371</v>
      </c>
      <c r="BP105" s="2" t="n">
        <v>4154.107898</v>
      </c>
      <c r="BQ105" s="2" t="n">
        <v>4145.011164</v>
      </c>
      <c r="BR105" s="2" t="n">
        <v>4151.607321</v>
      </c>
      <c r="BS105" s="2" t="n">
        <v>4179.331096</v>
      </c>
      <c r="BT105" s="2" t="n">
        <v>4155.970666</v>
      </c>
      <c r="BU105" s="2" t="n">
        <v>4126.305859</v>
      </c>
      <c r="BV105" s="2" t="n">
        <v>4068.009244</v>
      </c>
      <c r="BW105" s="2" t="n">
        <v>3989.706675</v>
      </c>
      <c r="BX105" s="2" t="n">
        <v>3911.630207</v>
      </c>
      <c r="BY105" s="2" t="n">
        <v>3852.173964</v>
      </c>
      <c r="BZ105" s="2" t="n">
        <v>3826.183407</v>
      </c>
      <c r="CA105" s="2" t="n">
        <v>3980.309025</v>
      </c>
      <c r="CB105" s="2" t="n">
        <v>3999.727456</v>
      </c>
      <c r="CC105" s="2" t="n">
        <v>4018.375354</v>
      </c>
      <c r="CD105" s="2" t="n">
        <v>3949.932442</v>
      </c>
      <c r="CE105" s="2" t="n">
        <v>3803.712608</v>
      </c>
      <c r="CF105" s="2" t="n">
        <v>3670.679646</v>
      </c>
      <c r="CG105" s="2" t="n">
        <v>3520.748512</v>
      </c>
      <c r="CH105" s="2" t="n">
        <v>3435.662586</v>
      </c>
      <c r="CI105" s="2" t="n">
        <v>3323.203315</v>
      </c>
      <c r="CJ105" s="2" t="n">
        <v>3253.238842</v>
      </c>
      <c r="CK105" s="2" t="n">
        <v>3169.557325</v>
      </c>
      <c r="CL105" s="2" t="n">
        <v>3059.329225</v>
      </c>
      <c r="CM105" s="2" t="n">
        <v>2689.984109</v>
      </c>
      <c r="CN105" s="2" t="n">
        <v>2516.752133</v>
      </c>
      <c r="CO105" s="2" t="n">
        <v>2476.558078</v>
      </c>
      <c r="CP105" s="2" t="n">
        <v>2456.971873</v>
      </c>
      <c r="CQ105" s="2" t="n">
        <v>2381.401245</v>
      </c>
      <c r="CR105" s="2" t="n">
        <v>2308.585644</v>
      </c>
      <c r="CS105" s="2" t="n">
        <v>2259.31598</v>
      </c>
      <c r="CT105" s="2" t="n">
        <v>2219.284319</v>
      </c>
    </row>
    <row r="106" customFormat="false" ht="12.75" hidden="false" customHeight="false" outlineLevel="0" collapsed="false">
      <c r="A106" s="0" t="s">
        <v>503</v>
      </c>
      <c r="B106" s="2" t="n">
        <v>2066.562561</v>
      </c>
      <c r="C106" s="2" t="n">
        <v>18.016859</v>
      </c>
      <c r="D106" s="2" t="n">
        <v>18.057906</v>
      </c>
      <c r="E106" s="2" t="n">
        <v>18.048381</v>
      </c>
      <c r="F106" s="2" t="n">
        <v>18.13487</v>
      </c>
      <c r="G106" s="2" t="n">
        <v>18.924102</v>
      </c>
      <c r="H106" s="2" t="n">
        <v>18.909006</v>
      </c>
      <c r="I106" s="2" t="n">
        <v>18.959984</v>
      </c>
      <c r="J106" s="2" t="n">
        <v>19.090135</v>
      </c>
      <c r="K106" s="2" t="n">
        <v>19.057351</v>
      </c>
      <c r="L106" s="2" t="n">
        <v>19.192109</v>
      </c>
      <c r="M106" s="2" t="n">
        <v>19.204842</v>
      </c>
      <c r="N106" s="2" t="n">
        <v>19.107061</v>
      </c>
      <c r="O106" s="2" t="n">
        <v>19.091514</v>
      </c>
      <c r="P106" s="2" t="n">
        <v>19.16842</v>
      </c>
      <c r="Q106" s="2" t="n">
        <v>19.206843</v>
      </c>
      <c r="R106" s="2" t="n">
        <v>19.24159</v>
      </c>
      <c r="S106" s="2" t="n">
        <v>19.166715</v>
      </c>
      <c r="T106" s="2" t="n">
        <v>19.183838</v>
      </c>
      <c r="U106" s="2" t="n">
        <v>19.121015</v>
      </c>
      <c r="V106" s="2" t="n">
        <v>19.075622</v>
      </c>
      <c r="W106" s="2" t="n">
        <v>19.119256</v>
      </c>
      <c r="X106" s="2" t="n">
        <v>19.025884</v>
      </c>
      <c r="Y106" s="2" t="n">
        <v>18.228202</v>
      </c>
      <c r="Z106" s="2" t="n">
        <v>18.149612</v>
      </c>
      <c r="AA106" s="2" t="n">
        <v>18.252339</v>
      </c>
      <c r="AB106" s="2" t="n">
        <v>18.335248</v>
      </c>
      <c r="AC106" s="2" t="n">
        <v>18.135248</v>
      </c>
      <c r="AD106" s="2" t="n">
        <v>18.12554</v>
      </c>
      <c r="AE106" s="2" t="n">
        <v>18.323386</v>
      </c>
      <c r="AF106" s="2" t="n">
        <v>18.158371</v>
      </c>
      <c r="AG106" s="2" t="n">
        <v>18.097851</v>
      </c>
      <c r="AH106" s="2" t="n">
        <v>18.26587</v>
      </c>
      <c r="AI106" s="2" t="n">
        <v>18.344662</v>
      </c>
      <c r="AJ106" s="2" t="n">
        <v>18.212666</v>
      </c>
      <c r="AK106" s="2" t="n">
        <v>18.186071</v>
      </c>
      <c r="AL106" s="2" t="n">
        <v>18.219132</v>
      </c>
      <c r="AM106" s="2" t="n">
        <v>18.249039</v>
      </c>
      <c r="AN106" s="2" t="n">
        <v>18.198935</v>
      </c>
      <c r="AO106" s="2" t="n">
        <v>34.976621</v>
      </c>
      <c r="AP106" s="2" t="n">
        <v>18.410226</v>
      </c>
      <c r="AQ106" s="2" t="n">
        <v>18.393218</v>
      </c>
      <c r="AR106" s="2" t="n">
        <v>18.02456</v>
      </c>
      <c r="AS106" s="2" t="n">
        <v>18.178453</v>
      </c>
      <c r="AT106" s="2" t="n">
        <v>18.291687</v>
      </c>
      <c r="AU106" s="2" t="n">
        <v>19.006899</v>
      </c>
      <c r="AV106" s="2" t="n">
        <v>19.234803</v>
      </c>
      <c r="AW106" s="2" t="n">
        <v>19.275672</v>
      </c>
      <c r="AX106" s="2" t="n">
        <v>19.314128</v>
      </c>
      <c r="AY106" s="2" t="n">
        <v>19.243093</v>
      </c>
      <c r="AZ106" s="2" t="n">
        <v>19.245301</v>
      </c>
      <c r="BA106" s="2" t="n">
        <v>19.161987</v>
      </c>
      <c r="BB106" s="2" t="n">
        <v>19.232151</v>
      </c>
      <c r="BC106" s="2" t="n">
        <v>19.128557</v>
      </c>
      <c r="BD106" s="2" t="n">
        <v>19.445136</v>
      </c>
      <c r="BE106" s="2" t="n">
        <v>19.375734</v>
      </c>
      <c r="BF106" s="2" t="n">
        <v>19.283845</v>
      </c>
      <c r="BG106" s="2" t="n">
        <v>19.470892</v>
      </c>
      <c r="BH106" s="2" t="n">
        <v>19.472938</v>
      </c>
      <c r="BI106" s="2" t="n">
        <v>19.316223</v>
      </c>
      <c r="BJ106" s="2" t="n">
        <v>19.378088</v>
      </c>
      <c r="BK106" s="2" t="n">
        <v>24.866164</v>
      </c>
      <c r="BL106" s="2" t="n">
        <v>24.944657</v>
      </c>
      <c r="BM106" s="2" t="n">
        <v>25.034059</v>
      </c>
      <c r="BN106" s="2" t="n">
        <v>25.226829</v>
      </c>
      <c r="BO106" s="2" t="n">
        <v>38.889507</v>
      </c>
      <c r="BP106" s="2" t="n">
        <v>39.089721</v>
      </c>
      <c r="BQ106" s="2" t="n">
        <v>39.140389</v>
      </c>
      <c r="BR106" s="2" t="n">
        <v>39.067671</v>
      </c>
      <c r="BS106" s="2" t="n">
        <v>43.175525</v>
      </c>
      <c r="BT106" s="2" t="n">
        <v>42.964487</v>
      </c>
      <c r="BU106" s="2" t="n">
        <v>43.208618</v>
      </c>
      <c r="BV106" s="2" t="n">
        <v>42.740932</v>
      </c>
      <c r="BW106" s="2" t="n">
        <v>27.616309</v>
      </c>
      <c r="BX106" s="2" t="n">
        <v>27.631829</v>
      </c>
      <c r="BY106" s="2" t="n">
        <v>27.712278</v>
      </c>
      <c r="BZ106" s="2" t="n">
        <v>27.777235</v>
      </c>
      <c r="CA106" s="2" t="n">
        <v>18.316855</v>
      </c>
      <c r="CB106" s="2" t="n">
        <v>23.376903</v>
      </c>
      <c r="CC106" s="2" t="n">
        <v>25.398627</v>
      </c>
      <c r="CD106" s="2" t="n">
        <v>25.635186</v>
      </c>
      <c r="CE106" s="2" t="n">
        <v>20.299485</v>
      </c>
      <c r="CF106" s="2" t="n">
        <v>18.189503</v>
      </c>
      <c r="CG106" s="2" t="n">
        <v>18.07738</v>
      </c>
      <c r="CH106" s="2" t="n">
        <v>18.111811</v>
      </c>
      <c r="CI106" s="2" t="n">
        <v>18.238785</v>
      </c>
      <c r="CJ106" s="2" t="n">
        <v>18.15214</v>
      </c>
      <c r="CK106" s="2" t="n">
        <v>18.028617</v>
      </c>
      <c r="CL106" s="2" t="n">
        <v>18.149676</v>
      </c>
      <c r="CM106" s="2" t="n">
        <v>18.068965</v>
      </c>
      <c r="CN106" s="2" t="n">
        <v>18.153169</v>
      </c>
      <c r="CO106" s="2" t="n">
        <v>18.212617</v>
      </c>
      <c r="CP106" s="2" t="n">
        <v>18.172993</v>
      </c>
      <c r="CQ106" s="2" t="n">
        <v>18.140531</v>
      </c>
      <c r="CR106" s="2" t="n">
        <v>18.156576</v>
      </c>
      <c r="CS106" s="2" t="n">
        <v>18.140421</v>
      </c>
      <c r="CT106" s="2" t="n">
        <v>18.010424</v>
      </c>
    </row>
    <row r="107" customFormat="false" ht="12.75" hidden="false" customHeight="false" outlineLevel="0" collapsed="false">
      <c r="A107" s="0" t="s">
        <v>504</v>
      </c>
      <c r="B107" s="2" t="n">
        <v>75934.721069</v>
      </c>
      <c r="C107" s="2" t="n">
        <v>733.76637</v>
      </c>
      <c r="D107" s="2" t="n">
        <v>733.823255</v>
      </c>
      <c r="E107" s="2" t="n">
        <v>733.890558</v>
      </c>
      <c r="F107" s="2" t="n">
        <v>733.973976</v>
      </c>
      <c r="G107" s="2" t="n">
        <v>733.953862</v>
      </c>
      <c r="H107" s="2" t="n">
        <v>734.041294</v>
      </c>
      <c r="I107" s="2" t="n">
        <v>733.854367</v>
      </c>
      <c r="J107" s="2" t="n">
        <v>733.802096</v>
      </c>
      <c r="K107" s="2" t="n">
        <v>733.687299</v>
      </c>
      <c r="L107" s="2" t="n">
        <v>733.68275</v>
      </c>
      <c r="M107" s="2" t="n">
        <v>734.091245</v>
      </c>
      <c r="N107" s="2" t="n">
        <v>736.022649</v>
      </c>
      <c r="O107" s="2" t="n">
        <v>736.917845</v>
      </c>
      <c r="P107" s="2" t="n">
        <v>739.481679</v>
      </c>
      <c r="Q107" s="2" t="n">
        <v>741.711361</v>
      </c>
      <c r="R107" s="2" t="n">
        <v>743.293027</v>
      </c>
      <c r="S107" s="2" t="n">
        <v>745.42775</v>
      </c>
      <c r="T107" s="2" t="n">
        <v>747.519171</v>
      </c>
      <c r="U107" s="2" t="n">
        <v>749.809752</v>
      </c>
      <c r="V107" s="2" t="n">
        <v>752.052728</v>
      </c>
      <c r="W107" s="2" t="n">
        <v>754.471324</v>
      </c>
      <c r="X107" s="2" t="n">
        <v>756.631723</v>
      </c>
      <c r="Y107" s="2" t="n">
        <v>759.069588</v>
      </c>
      <c r="Z107" s="2" t="n">
        <v>760.998666</v>
      </c>
      <c r="AA107" s="2" t="n">
        <v>763.663741</v>
      </c>
      <c r="AB107" s="2" t="n">
        <v>765.880326</v>
      </c>
      <c r="AC107" s="2" t="n">
        <v>768.303669</v>
      </c>
      <c r="AD107" s="2" t="n">
        <v>770.133691</v>
      </c>
      <c r="AE107" s="2" t="n">
        <v>772.780085</v>
      </c>
      <c r="AF107" s="2" t="n">
        <v>774.963514</v>
      </c>
      <c r="AG107" s="2" t="n">
        <v>777.027366</v>
      </c>
      <c r="AH107" s="2" t="n">
        <v>779.594395</v>
      </c>
      <c r="AI107" s="2" t="n">
        <v>781.68323</v>
      </c>
      <c r="AJ107" s="2" t="n">
        <v>784.06602</v>
      </c>
      <c r="AK107" s="2" t="n">
        <v>791.218036</v>
      </c>
      <c r="AL107" s="2" t="n">
        <v>794.560532</v>
      </c>
      <c r="AM107" s="2" t="n">
        <v>794.107259</v>
      </c>
      <c r="AN107" s="2" t="n">
        <v>794.292045</v>
      </c>
      <c r="AO107" s="2" t="n">
        <v>793.894219</v>
      </c>
      <c r="AP107" s="2" t="n">
        <v>794.081958</v>
      </c>
      <c r="AQ107" s="2" t="n">
        <v>794.032476</v>
      </c>
      <c r="AR107" s="2" t="n">
        <v>793.865132</v>
      </c>
      <c r="AS107" s="2" t="n">
        <v>793.995366</v>
      </c>
      <c r="AT107" s="2" t="n">
        <v>794.415629</v>
      </c>
      <c r="AU107" s="2" t="n">
        <v>794.418377</v>
      </c>
      <c r="AV107" s="2" t="n">
        <v>794.510467</v>
      </c>
      <c r="AW107" s="2" t="n">
        <v>794.328653</v>
      </c>
      <c r="AX107" s="2" t="n">
        <v>794.331454</v>
      </c>
      <c r="AY107" s="2" t="n">
        <v>794.519502</v>
      </c>
      <c r="AZ107" s="2" t="n">
        <v>794.521021</v>
      </c>
      <c r="BA107" s="2" t="n">
        <v>794.551155</v>
      </c>
      <c r="BB107" s="2" t="n">
        <v>794.524117</v>
      </c>
      <c r="BC107" s="2" t="n">
        <v>794.607075</v>
      </c>
      <c r="BD107" s="2" t="n">
        <v>794.437703</v>
      </c>
      <c r="BE107" s="2" t="n">
        <v>794.565863</v>
      </c>
      <c r="BF107" s="2" t="n">
        <v>794.369388</v>
      </c>
      <c r="BG107" s="2" t="n">
        <v>794.643693</v>
      </c>
      <c r="BH107" s="2" t="n">
        <v>794.693141</v>
      </c>
      <c r="BI107" s="2" t="n">
        <v>794.761334</v>
      </c>
      <c r="BJ107" s="2" t="n">
        <v>794.722063</v>
      </c>
      <c r="BK107" s="2" t="n">
        <v>794.490473</v>
      </c>
      <c r="BL107" s="2" t="n">
        <v>794.442393</v>
      </c>
      <c r="BM107" s="2" t="n">
        <v>794.621982</v>
      </c>
      <c r="BN107" s="2" t="n">
        <v>794.431825</v>
      </c>
      <c r="BO107" s="2" t="n">
        <v>795.495183</v>
      </c>
      <c r="BP107" s="2" t="n">
        <v>797.941548</v>
      </c>
      <c r="BQ107" s="2" t="n">
        <v>799.944139</v>
      </c>
      <c r="BR107" s="2" t="n">
        <v>802.345429</v>
      </c>
      <c r="BS107" s="2" t="n">
        <v>804.627519</v>
      </c>
      <c r="BT107" s="2" t="n">
        <v>806.517371</v>
      </c>
      <c r="BU107" s="2" t="n">
        <v>809.097966</v>
      </c>
      <c r="BV107" s="2" t="n">
        <v>811.014994</v>
      </c>
      <c r="BW107" s="2" t="n">
        <v>813.176273</v>
      </c>
      <c r="BX107" s="2" t="n">
        <v>815.639329</v>
      </c>
      <c r="BY107" s="2" t="n">
        <v>818.196845</v>
      </c>
      <c r="BZ107" s="2" t="n">
        <v>821.085975</v>
      </c>
      <c r="CA107" s="2" t="n">
        <v>823.700089</v>
      </c>
      <c r="CB107" s="2" t="n">
        <v>826.146429</v>
      </c>
      <c r="CC107" s="2" t="n">
        <v>828.392098</v>
      </c>
      <c r="CD107" s="2" t="n">
        <v>831.02848</v>
      </c>
      <c r="CE107" s="2" t="n">
        <v>834.010565</v>
      </c>
      <c r="CF107" s="2" t="n">
        <v>836.288141</v>
      </c>
      <c r="CG107" s="2" t="n">
        <v>838.956208</v>
      </c>
      <c r="CH107" s="2" t="n">
        <v>841.377185</v>
      </c>
      <c r="CI107" s="2" t="n">
        <v>843.855731</v>
      </c>
      <c r="CJ107" s="2" t="n">
        <v>846.729235</v>
      </c>
      <c r="CK107" s="2" t="n">
        <v>848.893574</v>
      </c>
      <c r="CL107" s="2" t="n">
        <v>851.871497</v>
      </c>
      <c r="CM107" s="2" t="n">
        <v>853.297699</v>
      </c>
      <c r="CN107" s="2" t="n">
        <v>853.14573</v>
      </c>
      <c r="CO107" s="2" t="n">
        <v>853.273877</v>
      </c>
      <c r="CP107" s="2" t="n">
        <v>853.053322</v>
      </c>
      <c r="CQ107" s="2" t="n">
        <v>853.018827</v>
      </c>
      <c r="CR107" s="2" t="n">
        <v>853.259711</v>
      </c>
      <c r="CS107" s="2" t="n">
        <v>853.322192</v>
      </c>
      <c r="CT107" s="2" t="n">
        <v>852.993211</v>
      </c>
    </row>
    <row r="108" customFormat="false" ht="12.75" hidden="false" customHeight="false" outlineLevel="0" collapsed="false">
      <c r="A108" s="0" t="s">
        <v>505</v>
      </c>
      <c r="B108" s="2" t="n">
        <v>11703.580115</v>
      </c>
      <c r="C108" s="2" t="n">
        <v>148.896009</v>
      </c>
      <c r="D108" s="2" t="n">
        <v>137.906628</v>
      </c>
      <c r="E108" s="2" t="n">
        <v>138.820135</v>
      </c>
      <c r="F108" s="2" t="n">
        <v>139.466655</v>
      </c>
      <c r="G108" s="2" t="n">
        <v>140.221681</v>
      </c>
      <c r="H108" s="2" t="n">
        <v>140.472857</v>
      </c>
      <c r="I108" s="2" t="n">
        <v>140.389397</v>
      </c>
      <c r="J108" s="2" t="n">
        <v>131.367605</v>
      </c>
      <c r="K108" s="2" t="n">
        <v>111.833088</v>
      </c>
      <c r="L108" s="2" t="n">
        <v>99.194839</v>
      </c>
      <c r="M108" s="2" t="n">
        <v>99.176268</v>
      </c>
      <c r="N108" s="2" t="n">
        <v>98.939454</v>
      </c>
      <c r="O108" s="2" t="n">
        <v>98.71914</v>
      </c>
      <c r="P108" s="2" t="n">
        <v>99.053501</v>
      </c>
      <c r="Q108" s="2" t="n">
        <v>98.909137</v>
      </c>
      <c r="R108" s="2" t="n">
        <v>98.985852</v>
      </c>
      <c r="S108" s="2" t="n">
        <v>98.932613</v>
      </c>
      <c r="T108" s="2" t="n">
        <v>98.839663</v>
      </c>
      <c r="U108" s="2" t="n">
        <v>98.747802</v>
      </c>
      <c r="V108" s="2" t="n">
        <v>98.675856</v>
      </c>
      <c r="W108" s="2" t="n">
        <v>98.483694</v>
      </c>
      <c r="X108" s="2" t="n">
        <v>97.94852</v>
      </c>
      <c r="Y108" s="2" t="n">
        <v>97.648079</v>
      </c>
      <c r="Z108" s="2" t="n">
        <v>97.561452</v>
      </c>
      <c r="AA108" s="2" t="n">
        <v>97.356349</v>
      </c>
      <c r="AB108" s="2" t="n">
        <v>97.429529</v>
      </c>
      <c r="AC108" s="2" t="n">
        <v>97.66093</v>
      </c>
      <c r="AD108" s="2" t="n">
        <v>96.781228</v>
      </c>
      <c r="AE108" s="2" t="n">
        <v>85.44193</v>
      </c>
      <c r="AF108" s="2" t="n">
        <v>59.837499</v>
      </c>
      <c r="AG108" s="2" t="n">
        <v>56.943802</v>
      </c>
      <c r="AH108" s="2" t="n">
        <v>56.852187</v>
      </c>
      <c r="AI108" s="2" t="n">
        <v>58.224058</v>
      </c>
      <c r="AJ108" s="2" t="n">
        <v>65.747693</v>
      </c>
      <c r="AK108" s="2" t="n">
        <v>75.711325</v>
      </c>
      <c r="AL108" s="2" t="n">
        <v>87.907588</v>
      </c>
      <c r="AM108" s="2" t="n">
        <v>89.910733</v>
      </c>
      <c r="AN108" s="2" t="n">
        <v>91.132433</v>
      </c>
      <c r="AO108" s="2" t="n">
        <v>98.872704</v>
      </c>
      <c r="AP108" s="2" t="n">
        <v>103.208643</v>
      </c>
      <c r="AQ108" s="2" t="n">
        <v>99.49386</v>
      </c>
      <c r="AR108" s="2" t="n">
        <v>107.608019</v>
      </c>
      <c r="AS108" s="2" t="n">
        <v>109.210788</v>
      </c>
      <c r="AT108" s="2" t="n">
        <v>107.447676</v>
      </c>
      <c r="AU108" s="2" t="n">
        <v>109.337394</v>
      </c>
      <c r="AV108" s="2" t="n">
        <v>117.331346</v>
      </c>
      <c r="AW108" s="2" t="n">
        <v>137.060173</v>
      </c>
      <c r="AX108" s="2" t="n">
        <v>156.446216</v>
      </c>
      <c r="AY108" s="2" t="n">
        <v>160.561011</v>
      </c>
      <c r="AZ108" s="2" t="n">
        <v>157.892518</v>
      </c>
      <c r="BA108" s="2" t="n">
        <v>154.996555</v>
      </c>
      <c r="BB108" s="2" t="n">
        <v>154.378918</v>
      </c>
      <c r="BC108" s="2" t="n">
        <v>153.870192</v>
      </c>
      <c r="BD108" s="2" t="n">
        <v>154.561375</v>
      </c>
      <c r="BE108" s="2" t="n">
        <v>154.535439</v>
      </c>
      <c r="BF108" s="2" t="n">
        <v>154.438345</v>
      </c>
      <c r="BG108" s="2" t="n">
        <v>155.317551</v>
      </c>
      <c r="BH108" s="2" t="n">
        <v>155.894152</v>
      </c>
      <c r="BI108" s="2" t="n">
        <v>156.151586</v>
      </c>
      <c r="BJ108" s="2" t="n">
        <v>156.278277</v>
      </c>
      <c r="BK108" s="2" t="n">
        <v>156.777634</v>
      </c>
      <c r="BL108" s="2" t="n">
        <v>156.616905</v>
      </c>
      <c r="BM108" s="2" t="n">
        <v>155.72128</v>
      </c>
      <c r="BN108" s="2" t="n">
        <v>156.281165</v>
      </c>
      <c r="BO108" s="2" t="n">
        <v>155.261465</v>
      </c>
      <c r="BP108" s="2" t="n">
        <v>159.026467</v>
      </c>
      <c r="BQ108" s="2" t="n">
        <v>164.151964</v>
      </c>
      <c r="BR108" s="2" t="n">
        <v>162.828058</v>
      </c>
      <c r="BS108" s="2" t="n">
        <v>162.610608</v>
      </c>
      <c r="BT108" s="2" t="n">
        <v>163.505879</v>
      </c>
      <c r="BU108" s="2" t="n">
        <v>162.72449</v>
      </c>
      <c r="BV108" s="2" t="n">
        <v>158.593129</v>
      </c>
      <c r="BW108" s="2" t="n">
        <v>155.451399</v>
      </c>
      <c r="BX108" s="2" t="n">
        <v>155.079975</v>
      </c>
      <c r="BY108" s="2" t="n">
        <v>155.235088</v>
      </c>
      <c r="BZ108" s="2" t="n">
        <v>155.622482</v>
      </c>
      <c r="CA108" s="2" t="n">
        <v>155.644864</v>
      </c>
      <c r="CB108" s="2" t="n">
        <v>155.518173</v>
      </c>
      <c r="CC108" s="2" t="n">
        <v>154.771814</v>
      </c>
      <c r="CD108" s="2" t="n">
        <v>159.959399</v>
      </c>
      <c r="CE108" s="2" t="n">
        <v>157.432163</v>
      </c>
      <c r="CF108" s="2" t="n">
        <v>152.562664</v>
      </c>
      <c r="CG108" s="2" t="n">
        <v>145.256029</v>
      </c>
      <c r="CH108" s="2" t="n">
        <v>145.977412</v>
      </c>
      <c r="CI108" s="2" t="n">
        <v>146.314462</v>
      </c>
      <c r="CJ108" s="2" t="n">
        <v>124.708832</v>
      </c>
      <c r="CK108" s="2" t="n">
        <v>100.339633</v>
      </c>
      <c r="CL108" s="2" t="n">
        <v>98.21706</v>
      </c>
      <c r="CM108" s="2" t="n">
        <v>97.938188</v>
      </c>
      <c r="CN108" s="2" t="n">
        <v>98.481558</v>
      </c>
      <c r="CO108" s="2" t="n">
        <v>98.472099</v>
      </c>
      <c r="CP108" s="2" t="n">
        <v>90.446991</v>
      </c>
      <c r="CQ108" s="2" t="n">
        <v>71.138269</v>
      </c>
      <c r="CR108" s="2" t="n">
        <v>58.008788</v>
      </c>
      <c r="CS108" s="2" t="n">
        <v>58.019604</v>
      </c>
      <c r="CT108" s="2" t="n">
        <v>57.864178</v>
      </c>
    </row>
    <row r="109" customFormat="false" ht="12.75" hidden="false" customHeight="false" outlineLevel="0" collapsed="false">
      <c r="A109" s="0" t="s">
        <v>506</v>
      </c>
      <c r="B109" s="2" t="n">
        <v>11639.244536</v>
      </c>
      <c r="C109" s="2" t="n">
        <v>16.378786</v>
      </c>
      <c r="D109" s="2" t="n">
        <v>17.694062</v>
      </c>
      <c r="E109" s="2" t="n">
        <v>18.060495</v>
      </c>
      <c r="F109" s="2" t="n">
        <v>18.027947</v>
      </c>
      <c r="G109" s="2" t="n">
        <v>17.670636</v>
      </c>
      <c r="H109" s="2" t="n">
        <v>19.702671</v>
      </c>
      <c r="I109" s="2" t="n">
        <v>21.271783</v>
      </c>
      <c r="J109" s="2" t="n">
        <v>21.62752</v>
      </c>
      <c r="K109" s="2" t="n">
        <v>20.834935</v>
      </c>
      <c r="L109" s="2" t="n">
        <v>20.520059</v>
      </c>
      <c r="M109" s="2" t="n">
        <v>20.006786</v>
      </c>
      <c r="N109" s="2" t="n">
        <v>18.727729</v>
      </c>
      <c r="O109" s="2" t="n">
        <v>17.928657</v>
      </c>
      <c r="P109" s="2" t="n">
        <v>17.333178</v>
      </c>
      <c r="Q109" s="2" t="n">
        <v>16.933929</v>
      </c>
      <c r="R109" s="2" t="n">
        <v>17.492732</v>
      </c>
      <c r="S109" s="2" t="n">
        <v>17.872255</v>
      </c>
      <c r="T109" s="2" t="n">
        <v>17.723115</v>
      </c>
      <c r="U109" s="2" t="n">
        <v>17.555627</v>
      </c>
      <c r="V109" s="2" t="n">
        <v>17.608651</v>
      </c>
      <c r="W109" s="2" t="n">
        <v>17.845345</v>
      </c>
      <c r="X109" s="2" t="n">
        <v>17.963177</v>
      </c>
      <c r="Y109" s="2" t="n">
        <v>16.423246</v>
      </c>
      <c r="Z109" s="2" t="n">
        <v>14.865235</v>
      </c>
      <c r="AA109" s="2" t="n">
        <v>14.628085</v>
      </c>
      <c r="AB109" s="2" t="n">
        <v>14.3183</v>
      </c>
      <c r="AC109" s="2" t="n">
        <v>17.153471</v>
      </c>
      <c r="AD109" s="2" t="n">
        <v>19.692832</v>
      </c>
      <c r="AE109" s="2" t="n">
        <v>22.610448</v>
      </c>
      <c r="AF109" s="2" t="n">
        <v>25.680171</v>
      </c>
      <c r="AG109" s="2" t="n">
        <v>27.637231</v>
      </c>
      <c r="AH109" s="2" t="n">
        <v>26.157734</v>
      </c>
      <c r="AI109" s="2" t="n">
        <v>25.716015</v>
      </c>
      <c r="AJ109" s="2" t="n">
        <v>23.14674</v>
      </c>
      <c r="AK109" s="2" t="n">
        <v>21.025143</v>
      </c>
      <c r="AL109" s="2" t="n">
        <v>19.203423</v>
      </c>
      <c r="AM109" s="2" t="n">
        <v>15.594476</v>
      </c>
      <c r="AN109" s="2" t="n">
        <v>11.516882</v>
      </c>
      <c r="AO109" s="2" t="n">
        <v>8.348039</v>
      </c>
      <c r="AP109" s="2" t="n">
        <v>7.852212</v>
      </c>
      <c r="AQ109" s="2" t="n">
        <v>9.289765</v>
      </c>
      <c r="AR109" s="2" t="n">
        <v>16.852511</v>
      </c>
      <c r="AS109" s="2" t="n">
        <v>23.986544</v>
      </c>
      <c r="AT109" s="2" t="n">
        <v>31.141419</v>
      </c>
      <c r="AU109" s="2" t="n">
        <v>33.892536</v>
      </c>
      <c r="AV109" s="2" t="n">
        <v>33.864801</v>
      </c>
      <c r="AW109" s="2" t="n">
        <v>29.998625</v>
      </c>
      <c r="AX109" s="2" t="n">
        <v>27.701674</v>
      </c>
      <c r="AY109" s="2" t="n">
        <v>29.101029</v>
      </c>
      <c r="AZ109" s="2" t="n">
        <v>31.759755</v>
      </c>
      <c r="BA109" s="2" t="n">
        <v>34.425565</v>
      </c>
      <c r="BB109" s="2" t="n">
        <v>38.244366</v>
      </c>
      <c r="BC109" s="2" t="n">
        <v>39.731499</v>
      </c>
      <c r="BD109" s="2" t="n">
        <v>42.037894</v>
      </c>
      <c r="BE109" s="2" t="n">
        <v>43.7982</v>
      </c>
      <c r="BF109" s="2" t="n">
        <v>47.023064</v>
      </c>
      <c r="BG109" s="2" t="n">
        <v>50.456471</v>
      </c>
      <c r="BH109" s="2" t="n">
        <v>54.515426</v>
      </c>
      <c r="BI109" s="2" t="n">
        <v>55.015265</v>
      </c>
      <c r="BJ109" s="2" t="n">
        <v>56.636916</v>
      </c>
      <c r="BK109" s="2" t="n">
        <v>58.507505</v>
      </c>
      <c r="BL109" s="2" t="n">
        <v>62.546026</v>
      </c>
      <c r="BM109" s="2" t="n">
        <v>65.95299</v>
      </c>
      <c r="BN109" s="2" t="n">
        <v>68.780461</v>
      </c>
      <c r="BO109" s="2" t="n">
        <v>75.28647</v>
      </c>
      <c r="BP109" s="2" t="n">
        <v>80.935078</v>
      </c>
      <c r="BQ109" s="2" t="n">
        <v>86.644141</v>
      </c>
      <c r="BR109" s="2" t="n">
        <v>89.774473</v>
      </c>
      <c r="BS109" s="2" t="n">
        <v>91.586587</v>
      </c>
      <c r="BT109" s="2" t="n">
        <v>94.017458</v>
      </c>
      <c r="BU109" s="2" t="n">
        <v>95.56862</v>
      </c>
      <c r="BV109" s="2" t="n">
        <v>97.929544</v>
      </c>
      <c r="BW109" s="2" t="n">
        <v>99.567475</v>
      </c>
      <c r="BX109" s="2" t="n">
        <v>96.303404</v>
      </c>
      <c r="BY109" s="2" t="n">
        <v>96.103569</v>
      </c>
      <c r="BZ109" s="2" t="n">
        <v>105.497613</v>
      </c>
      <c r="CA109" s="2" t="n">
        <v>127.074089</v>
      </c>
      <c r="CB109" s="2" t="n">
        <v>153.347979</v>
      </c>
      <c r="CC109" s="2" t="n">
        <v>179.050883</v>
      </c>
      <c r="CD109" s="2" t="n">
        <v>215.495443</v>
      </c>
      <c r="CE109" s="2" t="n">
        <v>253.495248</v>
      </c>
      <c r="CF109" s="2" t="n">
        <v>288.423853</v>
      </c>
      <c r="CG109" s="2" t="n">
        <v>327.793704</v>
      </c>
      <c r="CH109" s="2" t="n">
        <v>358.283888</v>
      </c>
      <c r="CI109" s="2" t="n">
        <v>379.379063</v>
      </c>
      <c r="CJ109" s="2" t="n">
        <v>403.250411</v>
      </c>
      <c r="CK109" s="2" t="n">
        <v>435.339274</v>
      </c>
      <c r="CL109" s="2" t="n">
        <v>477.572845</v>
      </c>
      <c r="CM109" s="2" t="n">
        <v>527.354082</v>
      </c>
      <c r="CN109" s="2" t="n">
        <v>574.964832</v>
      </c>
      <c r="CO109" s="2" t="n">
        <v>623.575286</v>
      </c>
      <c r="CP109" s="2" t="n">
        <v>662.945099</v>
      </c>
      <c r="CQ109" s="2" t="n">
        <v>689.011831</v>
      </c>
      <c r="CR109" s="2" t="n">
        <v>694.526055</v>
      </c>
      <c r="CS109" s="2" t="n">
        <v>702.457978</v>
      </c>
      <c r="CT109" s="2" t="n">
        <v>733.078196</v>
      </c>
    </row>
    <row r="110" customFormat="false" ht="12.75" hidden="false" customHeight="false" outlineLevel="0" collapsed="false">
      <c r="A110" s="0" t="s">
        <v>507</v>
      </c>
      <c r="B110" s="2" t="n">
        <v>256429.156537</v>
      </c>
      <c r="C110" s="2" t="n">
        <v>2498.08364</v>
      </c>
      <c r="D110" s="2" t="n">
        <v>2551.454816</v>
      </c>
      <c r="E110" s="2" t="n">
        <v>2481.608043</v>
      </c>
      <c r="F110" s="2" t="n">
        <v>2366.137283</v>
      </c>
      <c r="G110" s="2" t="n">
        <v>2324.131532</v>
      </c>
      <c r="H110" s="2" t="n">
        <v>2292.481214</v>
      </c>
      <c r="I110" s="2" t="n">
        <v>2225.672154</v>
      </c>
      <c r="J110" s="2" t="n">
        <v>2189.880199</v>
      </c>
      <c r="K110" s="2" t="n">
        <v>2167.442769</v>
      </c>
      <c r="L110" s="2" t="n">
        <v>2139.238221</v>
      </c>
      <c r="M110" s="2" t="n">
        <v>2154.731545</v>
      </c>
      <c r="N110" s="2" t="n">
        <v>2082.175049</v>
      </c>
      <c r="O110" s="2" t="n">
        <v>2013.72605</v>
      </c>
      <c r="P110" s="2" t="n">
        <v>2016.061573</v>
      </c>
      <c r="Q110" s="2" t="n">
        <v>1980.281719</v>
      </c>
      <c r="R110" s="2" t="n">
        <v>1955.634278</v>
      </c>
      <c r="S110" s="2" t="n">
        <v>1981.493071</v>
      </c>
      <c r="T110" s="2" t="n">
        <v>1988.883714</v>
      </c>
      <c r="U110" s="2" t="n">
        <v>1981.211956</v>
      </c>
      <c r="V110" s="2" t="n">
        <v>1972.299756</v>
      </c>
      <c r="W110" s="2" t="n">
        <v>1982.110093</v>
      </c>
      <c r="X110" s="2" t="n">
        <v>2014.323306</v>
      </c>
      <c r="Y110" s="2" t="n">
        <v>1991.557057</v>
      </c>
      <c r="Z110" s="2" t="n">
        <v>1878.416566</v>
      </c>
      <c r="AA110" s="2" t="n">
        <v>1823.939012</v>
      </c>
      <c r="AB110" s="2" t="n">
        <v>1863.312998</v>
      </c>
      <c r="AC110" s="2" t="n">
        <v>1984.624465</v>
      </c>
      <c r="AD110" s="2" t="n">
        <v>2050.396041</v>
      </c>
      <c r="AE110" s="2" t="n">
        <v>2047.172497</v>
      </c>
      <c r="AF110" s="2" t="n">
        <v>2106.147522</v>
      </c>
      <c r="AG110" s="2" t="n">
        <v>2156.010984</v>
      </c>
      <c r="AH110" s="2" t="n">
        <v>2161.412776</v>
      </c>
      <c r="AI110" s="2" t="n">
        <v>2259.301652</v>
      </c>
      <c r="AJ110" s="2" t="n">
        <v>2324.351369</v>
      </c>
      <c r="AK110" s="2" t="n">
        <v>2410.930827</v>
      </c>
      <c r="AL110" s="2" t="n">
        <v>2508.241673</v>
      </c>
      <c r="AM110" s="2" t="n">
        <v>2673.7061</v>
      </c>
      <c r="AN110" s="2" t="n">
        <v>2855.528964</v>
      </c>
      <c r="AO110" s="2" t="n">
        <v>2989.902218</v>
      </c>
      <c r="AP110" s="2" t="n">
        <v>3065.763108</v>
      </c>
      <c r="AQ110" s="2" t="n">
        <v>3031.267441</v>
      </c>
      <c r="AR110" s="2" t="n">
        <v>3038.688737</v>
      </c>
      <c r="AS110" s="2" t="n">
        <v>3031.798395</v>
      </c>
      <c r="AT110" s="2" t="n">
        <v>2980.283705</v>
      </c>
      <c r="AU110" s="2" t="n">
        <v>2959.40048</v>
      </c>
      <c r="AV110" s="2" t="n">
        <v>2916.607805</v>
      </c>
      <c r="AW110" s="2" t="n">
        <v>2874.599084</v>
      </c>
      <c r="AX110" s="2" t="n">
        <v>2858.579139</v>
      </c>
      <c r="AY110" s="2" t="n">
        <v>2914.694096</v>
      </c>
      <c r="AZ110" s="2" t="n">
        <v>2978.53722</v>
      </c>
      <c r="BA110" s="2" t="n">
        <v>3036.129188</v>
      </c>
      <c r="BB110" s="2" t="n">
        <v>3042.834198</v>
      </c>
      <c r="BC110" s="2" t="n">
        <v>3069.888366</v>
      </c>
      <c r="BD110" s="2" t="n">
        <v>3112.292307</v>
      </c>
      <c r="BE110" s="2" t="n">
        <v>3107.064992</v>
      </c>
      <c r="BF110" s="2" t="n">
        <v>3088.467999</v>
      </c>
      <c r="BG110" s="2" t="n">
        <v>3082.075696</v>
      </c>
      <c r="BH110" s="2" t="n">
        <v>3079.360895</v>
      </c>
      <c r="BI110" s="2" t="n">
        <v>3089.47958</v>
      </c>
      <c r="BJ110" s="2" t="n">
        <v>3090.448694</v>
      </c>
      <c r="BK110" s="2" t="n">
        <v>3090.828396</v>
      </c>
      <c r="BL110" s="2" t="n">
        <v>3103.693422</v>
      </c>
      <c r="BM110" s="2" t="n">
        <v>3109.929862</v>
      </c>
      <c r="BN110" s="2" t="n">
        <v>3118.964066</v>
      </c>
      <c r="BO110" s="2" t="n">
        <v>3146.314991</v>
      </c>
      <c r="BP110" s="2" t="n">
        <v>3132.267865</v>
      </c>
      <c r="BQ110" s="2" t="n">
        <v>3135.058468</v>
      </c>
      <c r="BR110" s="2" t="n">
        <v>3138.991846</v>
      </c>
      <c r="BS110" s="2" t="n">
        <v>3099.123997</v>
      </c>
      <c r="BT110" s="2" t="n">
        <v>3080.11202</v>
      </c>
      <c r="BU110" s="2" t="n">
        <v>3090.434371</v>
      </c>
      <c r="BV110" s="2" t="n">
        <v>3029.68473</v>
      </c>
      <c r="BW110" s="2" t="n">
        <v>3068.402075</v>
      </c>
      <c r="BX110" s="2" t="n">
        <v>3076.644231</v>
      </c>
      <c r="BY110" s="2" t="n">
        <v>3094.408247</v>
      </c>
      <c r="BZ110" s="2" t="n">
        <v>3096.536744</v>
      </c>
      <c r="CA110" s="2" t="n">
        <v>3080.627496</v>
      </c>
      <c r="CB110" s="2" t="n">
        <v>3114.020375</v>
      </c>
      <c r="CC110" s="2" t="n">
        <v>3079.80688</v>
      </c>
      <c r="CD110" s="2" t="n">
        <v>3054.699714</v>
      </c>
      <c r="CE110" s="2" t="n">
        <v>3112.529343</v>
      </c>
      <c r="CF110" s="2" t="n">
        <v>3117.43864</v>
      </c>
      <c r="CG110" s="2" t="n">
        <v>3095.099609</v>
      </c>
      <c r="CH110" s="2" t="n">
        <v>3080.337814</v>
      </c>
      <c r="CI110" s="2" t="n">
        <v>3063.26798</v>
      </c>
      <c r="CJ110" s="2" t="n">
        <v>3055.92517</v>
      </c>
      <c r="CK110" s="2" t="n">
        <v>3003.992848</v>
      </c>
      <c r="CL110" s="2" t="n">
        <v>2936.669002</v>
      </c>
      <c r="CM110" s="2" t="n">
        <v>2968.150997</v>
      </c>
      <c r="CN110" s="2" t="n">
        <v>2926.220201</v>
      </c>
      <c r="CO110" s="2" t="n">
        <v>2764.276146</v>
      </c>
      <c r="CP110" s="2" t="n">
        <v>2653.251453</v>
      </c>
      <c r="CQ110" s="2" t="n">
        <v>2671.815994</v>
      </c>
      <c r="CR110" s="2" t="n">
        <v>2535.527547</v>
      </c>
      <c r="CS110" s="2" t="n">
        <v>2376.198011</v>
      </c>
      <c r="CT110" s="2" t="n">
        <v>2235.630166</v>
      </c>
    </row>
    <row r="111" customFormat="false" ht="12.75" hidden="false" customHeight="false" outlineLevel="0" collapsed="false">
      <c r="A111" s="0" t="s">
        <v>508</v>
      </c>
      <c r="B111" s="2" t="n">
        <v>262506.419402</v>
      </c>
      <c r="C111" s="2" t="n">
        <v>2061.659856</v>
      </c>
      <c r="D111" s="2" t="n">
        <v>1880.87884</v>
      </c>
      <c r="E111" s="2" t="n">
        <v>1856.569076</v>
      </c>
      <c r="F111" s="2" t="n">
        <v>1882.714545</v>
      </c>
      <c r="G111" s="2" t="n">
        <v>1845.03392</v>
      </c>
      <c r="H111" s="2" t="n">
        <v>1804.275566</v>
      </c>
      <c r="I111" s="2" t="n">
        <v>1793.448416</v>
      </c>
      <c r="J111" s="2" t="n">
        <v>1790.044891</v>
      </c>
      <c r="K111" s="2" t="n">
        <v>1897.15272</v>
      </c>
      <c r="L111" s="2" t="n">
        <v>1884.731925</v>
      </c>
      <c r="M111" s="2" t="n">
        <v>1829.045331</v>
      </c>
      <c r="N111" s="2" t="n">
        <v>1751.579377</v>
      </c>
      <c r="O111" s="2" t="n">
        <v>1759.205763</v>
      </c>
      <c r="P111" s="2" t="n">
        <v>1841.388931</v>
      </c>
      <c r="Q111" s="2" t="n">
        <v>1862.07841</v>
      </c>
      <c r="R111" s="2" t="n">
        <v>1866.139913</v>
      </c>
      <c r="S111" s="2" t="n">
        <v>1821.721246</v>
      </c>
      <c r="T111" s="2" t="n">
        <v>1807.510493</v>
      </c>
      <c r="U111" s="2" t="n">
        <v>1795.566831</v>
      </c>
      <c r="V111" s="2" t="n">
        <v>1842.987898</v>
      </c>
      <c r="W111" s="2" t="n">
        <v>1896.653075</v>
      </c>
      <c r="X111" s="2" t="n">
        <v>1878.294353</v>
      </c>
      <c r="Y111" s="2" t="n">
        <v>1933.653866</v>
      </c>
      <c r="Z111" s="2" t="n">
        <v>2103.528026</v>
      </c>
      <c r="AA111" s="2" t="n">
        <v>2279.752952</v>
      </c>
      <c r="AB111" s="2" t="n">
        <v>2322.128051</v>
      </c>
      <c r="AC111" s="2" t="n">
        <v>2256.302304</v>
      </c>
      <c r="AD111" s="2" t="n">
        <v>2195.965109</v>
      </c>
      <c r="AE111" s="2" t="n">
        <v>2167.88445</v>
      </c>
      <c r="AF111" s="2" t="n">
        <v>2124.900304</v>
      </c>
      <c r="AG111" s="2" t="n">
        <v>2057.149812</v>
      </c>
      <c r="AH111" s="2" t="n">
        <v>2073.587587</v>
      </c>
      <c r="AI111" s="2" t="n">
        <v>2119.242974</v>
      </c>
      <c r="AJ111" s="2" t="n">
        <v>2139.511062</v>
      </c>
      <c r="AK111" s="2" t="n">
        <v>2179.668788</v>
      </c>
      <c r="AL111" s="2" t="n">
        <v>2211.911408</v>
      </c>
      <c r="AM111" s="2" t="n">
        <v>2252.200305</v>
      </c>
      <c r="AN111" s="2" t="n">
        <v>2288.884357</v>
      </c>
      <c r="AO111" s="2" t="n">
        <v>2313.868091</v>
      </c>
      <c r="AP111" s="2" t="n">
        <v>2346.000908</v>
      </c>
      <c r="AQ111" s="2" t="n">
        <v>2356.390855</v>
      </c>
      <c r="AR111" s="2" t="n">
        <v>2419.708935</v>
      </c>
      <c r="AS111" s="2" t="n">
        <v>2479.657584</v>
      </c>
      <c r="AT111" s="2" t="n">
        <v>2561.279829</v>
      </c>
      <c r="AU111" s="2" t="n">
        <v>2619.542835</v>
      </c>
      <c r="AV111" s="2" t="n">
        <v>2695.509298</v>
      </c>
      <c r="AW111" s="2" t="n">
        <v>2789.95053</v>
      </c>
      <c r="AX111" s="2" t="n">
        <v>2853.822734</v>
      </c>
      <c r="AY111" s="2" t="n">
        <v>2862.919781</v>
      </c>
      <c r="AZ111" s="2" t="n">
        <v>2881.804485</v>
      </c>
      <c r="BA111" s="2" t="n">
        <v>2909.830635</v>
      </c>
      <c r="BB111" s="2" t="n">
        <v>2979.760803</v>
      </c>
      <c r="BC111" s="2" t="n">
        <v>3074.75825</v>
      </c>
      <c r="BD111" s="2" t="n">
        <v>3123.866531</v>
      </c>
      <c r="BE111" s="2" t="n">
        <v>3207.843785</v>
      </c>
      <c r="BF111" s="2" t="n">
        <v>3293.046879</v>
      </c>
      <c r="BG111" s="2" t="n">
        <v>3349.714997</v>
      </c>
      <c r="BH111" s="2" t="n">
        <v>3422.517003</v>
      </c>
      <c r="BI111" s="2" t="n">
        <v>3495.302514</v>
      </c>
      <c r="BJ111" s="2" t="n">
        <v>3558.326591</v>
      </c>
      <c r="BK111" s="2" t="n">
        <v>3647.838572</v>
      </c>
      <c r="BL111" s="2" t="n">
        <v>3721.070793</v>
      </c>
      <c r="BM111" s="2" t="n">
        <v>3784.152761</v>
      </c>
      <c r="BN111" s="2" t="n">
        <v>3830.227798</v>
      </c>
      <c r="BO111" s="2" t="n">
        <v>3817.567437</v>
      </c>
      <c r="BP111" s="2" t="n">
        <v>3854.370648</v>
      </c>
      <c r="BQ111" s="2" t="n">
        <v>3872.378776</v>
      </c>
      <c r="BR111" s="2" t="n">
        <v>3858.13665</v>
      </c>
      <c r="BS111" s="2" t="n">
        <v>3896.112789</v>
      </c>
      <c r="BT111" s="2" t="n">
        <v>3928.281528</v>
      </c>
      <c r="BU111" s="2" t="n">
        <v>3907.265488</v>
      </c>
      <c r="BV111" s="2" t="n">
        <v>3925.40536</v>
      </c>
      <c r="BW111" s="2" t="n">
        <v>3929.288837</v>
      </c>
      <c r="BX111" s="2" t="n">
        <v>3875.288046</v>
      </c>
      <c r="BY111" s="2" t="n">
        <v>3783.431863</v>
      </c>
      <c r="BZ111" s="2" t="n">
        <v>3764.387484</v>
      </c>
      <c r="CA111" s="2" t="n">
        <v>3875.448452</v>
      </c>
      <c r="CB111" s="2" t="n">
        <v>3942.452368</v>
      </c>
      <c r="CC111" s="2" t="n">
        <v>4018.723374</v>
      </c>
      <c r="CD111" s="2" t="n">
        <v>3987.211157</v>
      </c>
      <c r="CE111" s="2" t="n">
        <v>3772.723255</v>
      </c>
      <c r="CF111" s="2" t="n">
        <v>3691.535505</v>
      </c>
      <c r="CG111" s="2" t="n">
        <v>3575.889744</v>
      </c>
      <c r="CH111" s="2" t="n">
        <v>3450.226857</v>
      </c>
      <c r="CI111" s="2" t="n">
        <v>3282.957112</v>
      </c>
      <c r="CJ111" s="2" t="n">
        <v>3153.376596</v>
      </c>
      <c r="CK111" s="2" t="n">
        <v>3057.117453</v>
      </c>
      <c r="CL111" s="2" t="n">
        <v>2964.368953</v>
      </c>
      <c r="CM111" s="2" t="n">
        <v>2681.823164</v>
      </c>
      <c r="CN111" s="2" t="n">
        <v>2545.259102</v>
      </c>
      <c r="CO111" s="2" t="n">
        <v>2519.232874</v>
      </c>
      <c r="CP111" s="2" t="n">
        <v>2473.398133</v>
      </c>
      <c r="CQ111" s="2" t="n">
        <v>2355.014572</v>
      </c>
      <c r="CR111" s="2" t="n">
        <v>2315.191906</v>
      </c>
      <c r="CS111" s="2" t="n">
        <v>2270.06562</v>
      </c>
      <c r="CT111" s="2" t="n">
        <v>2228.821791</v>
      </c>
    </row>
    <row r="112" customFormat="false" ht="12.75" hidden="false" customHeight="false" outlineLevel="0" collapsed="false">
      <c r="A112" s="0" t="s">
        <v>509</v>
      </c>
      <c r="B112" s="2" t="n">
        <v>2185.424259</v>
      </c>
      <c r="C112" s="2" t="n">
        <v>18.361353</v>
      </c>
      <c r="D112" s="2" t="n">
        <v>18.301045</v>
      </c>
      <c r="E112" s="2" t="n">
        <v>19.170137</v>
      </c>
      <c r="F112" s="2" t="n">
        <v>19.341844</v>
      </c>
      <c r="G112" s="2" t="n">
        <v>19.312852</v>
      </c>
      <c r="H112" s="2" t="n">
        <v>19.278834</v>
      </c>
      <c r="I112" s="2" t="n">
        <v>19.332043</v>
      </c>
      <c r="J112" s="2" t="n">
        <v>19.428174</v>
      </c>
      <c r="K112" s="2" t="n">
        <v>19.772879</v>
      </c>
      <c r="L112" s="2" t="n">
        <v>19.368507</v>
      </c>
      <c r="M112" s="2" t="n">
        <v>19.201837</v>
      </c>
      <c r="N112" s="2" t="n">
        <v>19.001419</v>
      </c>
      <c r="O112" s="2" t="n">
        <v>19.291933</v>
      </c>
      <c r="P112" s="2" t="n">
        <v>19.60704</v>
      </c>
      <c r="Q112" s="2" t="n">
        <v>19.436669</v>
      </c>
      <c r="R112" s="2" t="n">
        <v>19.326229</v>
      </c>
      <c r="S112" s="2" t="n">
        <v>19.318446</v>
      </c>
      <c r="T112" s="2" t="n">
        <v>19.408976</v>
      </c>
      <c r="U112" s="2" t="n">
        <v>19.390518</v>
      </c>
      <c r="V112" s="2" t="n">
        <v>19.536197</v>
      </c>
      <c r="W112" s="2" t="n">
        <v>19.374124</v>
      </c>
      <c r="X112" s="2" t="n">
        <v>19.194701</v>
      </c>
      <c r="Y112" s="2" t="n">
        <v>18.430126</v>
      </c>
      <c r="Z112" s="2" t="n">
        <v>17.691185</v>
      </c>
      <c r="AA112" s="2" t="n">
        <v>18.389085</v>
      </c>
      <c r="AB112" s="2" t="n">
        <v>18.460663</v>
      </c>
      <c r="AC112" s="2" t="n">
        <v>18.137302</v>
      </c>
      <c r="AD112" s="2" t="n">
        <v>18.192038</v>
      </c>
      <c r="AE112" s="2" t="n">
        <v>18.265717</v>
      </c>
      <c r="AF112" s="2" t="n">
        <v>18.133353</v>
      </c>
      <c r="AG112" s="2" t="n">
        <v>18.167463</v>
      </c>
      <c r="AH112" s="2" t="n">
        <v>18.286844</v>
      </c>
      <c r="AI112" s="2" t="n">
        <v>18.178171</v>
      </c>
      <c r="AJ112" s="2" t="n">
        <v>18.236156</v>
      </c>
      <c r="AK112" s="2" t="n">
        <v>18.227468</v>
      </c>
      <c r="AL112" s="2" t="n">
        <v>18.240616</v>
      </c>
      <c r="AM112" s="2" t="n">
        <v>18.274628</v>
      </c>
      <c r="AN112" s="2" t="n">
        <v>18.17616</v>
      </c>
      <c r="AO112" s="2" t="n">
        <v>18.259321</v>
      </c>
      <c r="AP112" s="2" t="n">
        <v>18.317245</v>
      </c>
      <c r="AQ112" s="2" t="n">
        <v>18.204414</v>
      </c>
      <c r="AR112" s="2" t="n">
        <v>18.391994</v>
      </c>
      <c r="AS112" s="2" t="n">
        <v>19.312525</v>
      </c>
      <c r="AT112" s="2" t="n">
        <v>19.459973</v>
      </c>
      <c r="AU112" s="2" t="n">
        <v>19.556144</v>
      </c>
      <c r="AV112" s="2" t="n">
        <v>19.601012</v>
      </c>
      <c r="AW112" s="2" t="n">
        <v>19.553837</v>
      </c>
      <c r="AX112" s="2" t="n">
        <v>19.501803</v>
      </c>
      <c r="AY112" s="2" t="n">
        <v>19.59705</v>
      </c>
      <c r="AZ112" s="2" t="n">
        <v>19.551821</v>
      </c>
      <c r="BA112" s="2" t="n">
        <v>19.540922</v>
      </c>
      <c r="BB112" s="2" t="n">
        <v>19.623798</v>
      </c>
      <c r="BC112" s="2" t="n">
        <v>19.857467</v>
      </c>
      <c r="BD112" s="2" t="n">
        <v>19.838444</v>
      </c>
      <c r="BE112" s="2" t="n">
        <v>19.619362</v>
      </c>
      <c r="BF112" s="2" t="n">
        <v>19.549456</v>
      </c>
      <c r="BG112" s="2" t="n">
        <v>19.418055</v>
      </c>
      <c r="BH112" s="2" t="n">
        <v>19.731283</v>
      </c>
      <c r="BI112" s="2" t="n">
        <v>19.49029</v>
      </c>
      <c r="BJ112" s="2" t="n">
        <v>19.890205</v>
      </c>
      <c r="BK112" s="2" t="n">
        <v>28.226027</v>
      </c>
      <c r="BL112" s="2" t="n">
        <v>28.466308</v>
      </c>
      <c r="BM112" s="2" t="n">
        <v>28.401732</v>
      </c>
      <c r="BN112" s="2" t="n">
        <v>28.415564</v>
      </c>
      <c r="BO112" s="2" t="n">
        <v>42.198048</v>
      </c>
      <c r="BP112" s="2" t="n">
        <v>46.822108</v>
      </c>
      <c r="BQ112" s="2" t="n">
        <v>46.918799</v>
      </c>
      <c r="BR112" s="2" t="n">
        <v>46.686945</v>
      </c>
      <c r="BS112" s="2" t="n">
        <v>47.564016</v>
      </c>
      <c r="BT112" s="2" t="n">
        <v>47.807272</v>
      </c>
      <c r="BU112" s="2" t="n">
        <v>47.673132</v>
      </c>
      <c r="BV112" s="2" t="n">
        <v>45.510095</v>
      </c>
      <c r="BW112" s="2" t="n">
        <v>31.567518</v>
      </c>
      <c r="BX112" s="2" t="n">
        <v>31.408651</v>
      </c>
      <c r="BY112" s="2" t="n">
        <v>31.308452</v>
      </c>
      <c r="BZ112" s="2" t="n">
        <v>29.929695</v>
      </c>
      <c r="CA112" s="2" t="n">
        <v>28.858542</v>
      </c>
      <c r="CB112" s="2" t="n">
        <v>46.104857</v>
      </c>
      <c r="CC112" s="2" t="n">
        <v>32.947846</v>
      </c>
      <c r="CD112" s="2" t="n">
        <v>25.643503</v>
      </c>
      <c r="CE112" s="2" t="n">
        <v>18.560037</v>
      </c>
      <c r="CF112" s="2" t="n">
        <v>18.459027</v>
      </c>
      <c r="CG112" s="2" t="n">
        <v>18.456472</v>
      </c>
      <c r="CH112" s="2" t="n">
        <v>18.414899</v>
      </c>
      <c r="CI112" s="2" t="n">
        <v>18.215263</v>
      </c>
      <c r="CJ112" s="2" t="n">
        <v>18.277313</v>
      </c>
      <c r="CK112" s="2" t="n">
        <v>18.288812</v>
      </c>
      <c r="CL112" s="2" t="n">
        <v>18.388291</v>
      </c>
      <c r="CM112" s="2" t="n">
        <v>19.177725</v>
      </c>
      <c r="CN112" s="2" t="n">
        <v>19.132821</v>
      </c>
      <c r="CO112" s="2" t="n">
        <v>19.397046</v>
      </c>
      <c r="CP112" s="2" t="n">
        <v>19.46039</v>
      </c>
      <c r="CQ112" s="2" t="n">
        <v>19.487311</v>
      </c>
      <c r="CR112" s="2" t="n">
        <v>19.36495</v>
      </c>
      <c r="CS112" s="2" t="n">
        <v>19.473783</v>
      </c>
      <c r="CT112" s="2" t="n">
        <v>19.301856</v>
      </c>
    </row>
    <row r="113" customFormat="false" ht="12.75" hidden="false" customHeight="false" outlineLevel="0" collapsed="false">
      <c r="A113" s="0" t="s">
        <v>510</v>
      </c>
      <c r="B113" s="2" t="n">
        <v>83211.099089</v>
      </c>
      <c r="C113" s="2" t="n">
        <v>853.146181</v>
      </c>
      <c r="D113" s="2" t="n">
        <v>852.82325</v>
      </c>
      <c r="E113" s="2" t="n">
        <v>853.494331</v>
      </c>
      <c r="F113" s="2" t="n">
        <v>853.279595</v>
      </c>
      <c r="G113" s="2" t="n">
        <v>852.735186</v>
      </c>
      <c r="H113" s="2" t="n">
        <v>852.606028</v>
      </c>
      <c r="I113" s="2" t="n">
        <v>852.992018</v>
      </c>
      <c r="J113" s="2" t="n">
        <v>853.181164</v>
      </c>
      <c r="K113" s="2" t="n">
        <v>853.321234</v>
      </c>
      <c r="L113" s="2" t="n">
        <v>853.108623</v>
      </c>
      <c r="M113" s="2" t="n">
        <v>852.90946</v>
      </c>
      <c r="N113" s="2" t="n">
        <v>853.480462</v>
      </c>
      <c r="O113" s="2" t="n">
        <v>852.593106</v>
      </c>
      <c r="P113" s="2" t="n">
        <v>853.523461</v>
      </c>
      <c r="Q113" s="2" t="n">
        <v>853.470791</v>
      </c>
      <c r="R113" s="2" t="n">
        <v>852.663445</v>
      </c>
      <c r="S113" s="2" t="n">
        <v>853.068589</v>
      </c>
      <c r="T113" s="2" t="n">
        <v>853.07927</v>
      </c>
      <c r="U113" s="2" t="n">
        <v>853.351773</v>
      </c>
      <c r="V113" s="2" t="n">
        <v>853.534726</v>
      </c>
      <c r="W113" s="2" t="n">
        <v>853.222391</v>
      </c>
      <c r="X113" s="2" t="n">
        <v>853.207227</v>
      </c>
      <c r="Y113" s="2" t="n">
        <v>853.291386</v>
      </c>
      <c r="Z113" s="2" t="n">
        <v>852.505148</v>
      </c>
      <c r="AA113" s="2" t="n">
        <v>853.769027</v>
      </c>
      <c r="AB113" s="2" t="n">
        <v>853.615437</v>
      </c>
      <c r="AC113" s="2" t="n">
        <v>853.320266</v>
      </c>
      <c r="AD113" s="2" t="n">
        <v>853.506318</v>
      </c>
      <c r="AE113" s="2" t="n">
        <v>853.30116</v>
      </c>
      <c r="AF113" s="2" t="n">
        <v>853.184191</v>
      </c>
      <c r="AG113" s="2" t="n">
        <v>853.281288</v>
      </c>
      <c r="AH113" s="2" t="n">
        <v>853.427331</v>
      </c>
      <c r="AI113" s="2" t="n">
        <v>853.250368</v>
      </c>
      <c r="AJ113" s="2" t="n">
        <v>853.474387</v>
      </c>
      <c r="AK113" s="2" t="n">
        <v>853.302541</v>
      </c>
      <c r="AL113" s="2" t="n">
        <v>853.303105</v>
      </c>
      <c r="AM113" s="2" t="n">
        <v>853.479362</v>
      </c>
      <c r="AN113" s="2" t="n">
        <v>853.105206</v>
      </c>
      <c r="AO113" s="2" t="n">
        <v>853.201267</v>
      </c>
      <c r="AP113" s="2" t="n">
        <v>853.091216</v>
      </c>
      <c r="AQ113" s="2" t="n">
        <v>853.333398</v>
      </c>
      <c r="AR113" s="2" t="n">
        <v>853.114088</v>
      </c>
      <c r="AS113" s="2" t="n">
        <v>852.904027</v>
      </c>
      <c r="AT113" s="2" t="n">
        <v>853.039823</v>
      </c>
      <c r="AU113" s="2" t="n">
        <v>853.49111</v>
      </c>
      <c r="AV113" s="2" t="n">
        <v>853.816524</v>
      </c>
      <c r="AW113" s="2" t="n">
        <v>853.55396</v>
      </c>
      <c r="AX113" s="2" t="n">
        <v>853.427585</v>
      </c>
      <c r="AY113" s="2" t="n">
        <v>853.612966</v>
      </c>
      <c r="AZ113" s="2" t="n">
        <v>853.315111</v>
      </c>
      <c r="BA113" s="2" t="n">
        <v>853.389751</v>
      </c>
      <c r="BB113" s="2" t="n">
        <v>853.158039</v>
      </c>
      <c r="BC113" s="2" t="n">
        <v>853.50764</v>
      </c>
      <c r="BD113" s="2" t="n">
        <v>853.416742</v>
      </c>
      <c r="BE113" s="2" t="n">
        <v>854.190575</v>
      </c>
      <c r="BF113" s="2" t="n">
        <v>856.125823</v>
      </c>
      <c r="BG113" s="2" t="n">
        <v>858.456589</v>
      </c>
      <c r="BH113" s="2" t="n">
        <v>861.247155</v>
      </c>
      <c r="BI113" s="2" t="n">
        <v>863.280498</v>
      </c>
      <c r="BJ113" s="2" t="n">
        <v>864.699833</v>
      </c>
      <c r="BK113" s="2" t="n">
        <v>866.142458</v>
      </c>
      <c r="BL113" s="2" t="n">
        <v>867.565358</v>
      </c>
      <c r="BM113" s="2" t="n">
        <v>869.245613</v>
      </c>
      <c r="BN113" s="2" t="n">
        <v>870.731408</v>
      </c>
      <c r="BO113" s="2" t="n">
        <v>872.208278</v>
      </c>
      <c r="BP113" s="2" t="n">
        <v>873.927409</v>
      </c>
      <c r="BQ113" s="2" t="n">
        <v>875.571303</v>
      </c>
      <c r="BR113" s="2" t="n">
        <v>876.989705</v>
      </c>
      <c r="BS113" s="2" t="n">
        <v>878.685823</v>
      </c>
      <c r="BT113" s="2" t="n">
        <v>880.433475</v>
      </c>
      <c r="BU113" s="2" t="n">
        <v>881.844337</v>
      </c>
      <c r="BV113" s="2" t="n">
        <v>883.485842</v>
      </c>
      <c r="BW113" s="2" t="n">
        <v>885.255348</v>
      </c>
      <c r="BX113" s="2" t="n">
        <v>887.007768</v>
      </c>
      <c r="BY113" s="2" t="n">
        <v>888.51992</v>
      </c>
      <c r="BZ113" s="2" t="n">
        <v>890.330834</v>
      </c>
      <c r="CA113" s="2" t="n">
        <v>892.072835</v>
      </c>
      <c r="CB113" s="2" t="n">
        <v>893.387561</v>
      </c>
      <c r="CC113" s="2" t="n">
        <v>895.162748</v>
      </c>
      <c r="CD113" s="2" t="n">
        <v>896.758755</v>
      </c>
      <c r="CE113" s="2" t="n">
        <v>897.559912</v>
      </c>
      <c r="CF113" s="2" t="n">
        <v>897.382132</v>
      </c>
      <c r="CG113" s="2" t="n">
        <v>897.359139</v>
      </c>
      <c r="CH113" s="2" t="n">
        <v>897.373794</v>
      </c>
      <c r="CI113" s="2" t="n">
        <v>897.122099</v>
      </c>
      <c r="CJ113" s="2" t="n">
        <v>897.031066</v>
      </c>
      <c r="CK113" s="2" t="n">
        <v>897.055608</v>
      </c>
      <c r="CL113" s="2" t="n">
        <v>896.883038</v>
      </c>
      <c r="CM113" s="2" t="n">
        <v>896.642928</v>
      </c>
      <c r="CN113" s="2" t="n">
        <v>896.598856</v>
      </c>
      <c r="CO113" s="2" t="n">
        <v>897.142228</v>
      </c>
      <c r="CP113" s="2" t="n">
        <v>897.144487</v>
      </c>
      <c r="CQ113" s="2" t="n">
        <v>896.99224</v>
      </c>
      <c r="CR113" s="2" t="n">
        <v>896.626291</v>
      </c>
      <c r="CS113" s="2" t="n">
        <v>896.970142</v>
      </c>
      <c r="CT113" s="2" t="n">
        <v>896.605787</v>
      </c>
    </row>
    <row r="114" customFormat="false" ht="12.75" hidden="false" customHeight="false" outlineLevel="0" collapsed="false">
      <c r="A114" s="0" t="s">
        <v>511</v>
      </c>
      <c r="B114" s="2" t="n">
        <v>10885.235</v>
      </c>
      <c r="C114" s="2" t="n">
        <v>57.379082</v>
      </c>
      <c r="D114" s="2" t="n">
        <v>57.431034</v>
      </c>
      <c r="E114" s="2" t="n">
        <v>57.78624</v>
      </c>
      <c r="F114" s="2" t="n">
        <v>58.039054</v>
      </c>
      <c r="G114" s="2" t="n">
        <v>57.837351</v>
      </c>
      <c r="H114" s="2" t="n">
        <v>57.70027</v>
      </c>
      <c r="I114" s="2" t="n">
        <v>57.702237</v>
      </c>
      <c r="J114" s="2" t="n">
        <v>57.929026</v>
      </c>
      <c r="K114" s="2" t="n">
        <v>57.721404</v>
      </c>
      <c r="L114" s="2" t="n">
        <v>57.709236</v>
      </c>
      <c r="M114" s="2" t="n">
        <v>57.473666</v>
      </c>
      <c r="N114" s="2" t="n">
        <v>57.237153</v>
      </c>
      <c r="O114" s="2" t="n">
        <v>57.181141</v>
      </c>
      <c r="P114" s="2" t="n">
        <v>57.585556</v>
      </c>
      <c r="Q114" s="2" t="n">
        <v>57.700597</v>
      </c>
      <c r="R114" s="2" t="n">
        <v>57.776192</v>
      </c>
      <c r="S114" s="2" t="n">
        <v>57.290924</v>
      </c>
      <c r="T114" s="2" t="n">
        <v>57.054758</v>
      </c>
      <c r="U114" s="2" t="n">
        <v>56.967073</v>
      </c>
      <c r="V114" s="2" t="n">
        <v>57.283859</v>
      </c>
      <c r="W114" s="2" t="n">
        <v>57.852701</v>
      </c>
      <c r="X114" s="2" t="n">
        <v>57.660669</v>
      </c>
      <c r="Y114" s="2" t="n">
        <v>57.213045</v>
      </c>
      <c r="Z114" s="2" t="n">
        <v>56.733925</v>
      </c>
      <c r="AA114" s="2" t="n">
        <v>55.746163</v>
      </c>
      <c r="AB114" s="2" t="n">
        <v>55.977252</v>
      </c>
      <c r="AC114" s="2" t="n">
        <v>56.47697</v>
      </c>
      <c r="AD114" s="2" t="n">
        <v>56.778854</v>
      </c>
      <c r="AE114" s="2" t="n">
        <v>56.073919</v>
      </c>
      <c r="AF114" s="2" t="n">
        <v>54.948631</v>
      </c>
      <c r="AG114" s="2" t="n">
        <v>53.919545</v>
      </c>
      <c r="AH114" s="2" t="n">
        <v>53.919823</v>
      </c>
      <c r="AI114" s="2" t="n">
        <v>55.239617</v>
      </c>
      <c r="AJ114" s="2" t="n">
        <v>55.303908</v>
      </c>
      <c r="AK114" s="2" t="n">
        <v>55.987106</v>
      </c>
      <c r="AL114" s="2" t="n">
        <v>55.999939</v>
      </c>
      <c r="AM114" s="2" t="n">
        <v>56.428161</v>
      </c>
      <c r="AN114" s="2" t="n">
        <v>57.069302</v>
      </c>
      <c r="AO114" s="2" t="n">
        <v>57.763426</v>
      </c>
      <c r="AP114" s="2" t="n">
        <v>57.659801</v>
      </c>
      <c r="AQ114" s="2" t="n">
        <v>59.439295</v>
      </c>
      <c r="AR114" s="2" t="n">
        <v>67.204241</v>
      </c>
      <c r="AS114" s="2" t="n">
        <v>74.593691</v>
      </c>
      <c r="AT114" s="2" t="n">
        <v>83.007669</v>
      </c>
      <c r="AU114" s="2" t="n">
        <v>85.79319</v>
      </c>
      <c r="AV114" s="2" t="n">
        <v>99.100455</v>
      </c>
      <c r="AW114" s="2" t="n">
        <v>117.433203</v>
      </c>
      <c r="AX114" s="2" t="n">
        <v>130.170242</v>
      </c>
      <c r="AY114" s="2" t="n">
        <v>134.875633</v>
      </c>
      <c r="AZ114" s="2" t="n">
        <v>132.99295</v>
      </c>
      <c r="BA114" s="2" t="n">
        <v>138.258429</v>
      </c>
      <c r="BB114" s="2" t="n">
        <v>145.978683</v>
      </c>
      <c r="BC114" s="2" t="n">
        <v>145.505272</v>
      </c>
      <c r="BD114" s="2" t="n">
        <v>146.602663</v>
      </c>
      <c r="BE114" s="2" t="n">
        <v>145.695789</v>
      </c>
      <c r="BF114" s="2" t="n">
        <v>145.236283</v>
      </c>
      <c r="BG114" s="2" t="n">
        <v>148.324217</v>
      </c>
      <c r="BH114" s="2" t="n">
        <v>155.148682</v>
      </c>
      <c r="BI114" s="2" t="n">
        <v>154.940558</v>
      </c>
      <c r="BJ114" s="2" t="n">
        <v>161.84455</v>
      </c>
      <c r="BK114" s="2" t="n">
        <v>172.839336</v>
      </c>
      <c r="BL114" s="2" t="n">
        <v>177.527963</v>
      </c>
      <c r="BM114" s="2" t="n">
        <v>181.473038</v>
      </c>
      <c r="BN114" s="2" t="n">
        <v>188.955435</v>
      </c>
      <c r="BO114" s="2" t="n">
        <v>200.865675</v>
      </c>
      <c r="BP114" s="2" t="n">
        <v>199.755155</v>
      </c>
      <c r="BQ114" s="2" t="n">
        <v>196.570134</v>
      </c>
      <c r="BR114" s="2" t="n">
        <v>186.854736</v>
      </c>
      <c r="BS114" s="2" t="n">
        <v>187.015485</v>
      </c>
      <c r="BT114" s="2" t="n">
        <v>187.451444</v>
      </c>
      <c r="BU114" s="2" t="n">
        <v>187.202691</v>
      </c>
      <c r="BV114" s="2" t="n">
        <v>187.558053</v>
      </c>
      <c r="BW114" s="2" t="n">
        <v>186.752835</v>
      </c>
      <c r="BX114" s="2" t="n">
        <v>186.504893</v>
      </c>
      <c r="BY114" s="2" t="n">
        <v>186.109912</v>
      </c>
      <c r="BZ114" s="2" t="n">
        <v>187.691517</v>
      </c>
      <c r="CA114" s="2" t="n">
        <v>196.886547</v>
      </c>
      <c r="CB114" s="2" t="n">
        <v>196.899823</v>
      </c>
      <c r="CC114" s="2" t="n">
        <v>200.877788</v>
      </c>
      <c r="CD114" s="2" t="n">
        <v>201.826779</v>
      </c>
      <c r="CE114" s="2" t="n">
        <v>197.702943</v>
      </c>
      <c r="CF114" s="2" t="n">
        <v>196.230241</v>
      </c>
      <c r="CG114" s="2" t="n">
        <v>192.451816</v>
      </c>
      <c r="CH114" s="2" t="n">
        <v>187.681963</v>
      </c>
      <c r="CI114" s="2" t="n">
        <v>181.104519</v>
      </c>
      <c r="CJ114" s="2" t="n">
        <v>162.407125</v>
      </c>
      <c r="CK114" s="2" t="n">
        <v>140.465305</v>
      </c>
      <c r="CL114" s="2" t="n">
        <v>139.712722</v>
      </c>
      <c r="CM114" s="2" t="n">
        <v>139.867259</v>
      </c>
      <c r="CN114" s="2" t="n">
        <v>138.864821</v>
      </c>
      <c r="CO114" s="2" t="n">
        <v>134.564185</v>
      </c>
      <c r="CP114" s="2" t="n">
        <v>126.645935</v>
      </c>
      <c r="CQ114" s="2" t="n">
        <v>120.610062</v>
      </c>
      <c r="CR114" s="2" t="n">
        <v>110.157445</v>
      </c>
      <c r="CS114" s="2" t="n">
        <v>95.903538</v>
      </c>
      <c r="CT114" s="2" t="n">
        <v>75.561577</v>
      </c>
    </row>
    <row r="115" customFormat="false" ht="12.75" hidden="false" customHeight="false" outlineLevel="0" collapsed="false">
      <c r="A115" s="0" t="s">
        <v>512</v>
      </c>
      <c r="B115" s="2" t="n">
        <v>62746.281655</v>
      </c>
      <c r="C115" s="2" t="n">
        <v>776.562713</v>
      </c>
      <c r="D115" s="2" t="n">
        <v>806.156152</v>
      </c>
      <c r="E115" s="2" t="n">
        <v>809.828904</v>
      </c>
      <c r="F115" s="2" t="n">
        <v>814.322426</v>
      </c>
      <c r="G115" s="2" t="n">
        <v>836.343817</v>
      </c>
      <c r="H115" s="2" t="n">
        <v>859.733713</v>
      </c>
      <c r="I115" s="2" t="n">
        <v>875.629644</v>
      </c>
      <c r="J115" s="2" t="n">
        <v>870.97414</v>
      </c>
      <c r="K115" s="2" t="n">
        <v>872.614256</v>
      </c>
      <c r="L115" s="2" t="n">
        <v>877.546269</v>
      </c>
      <c r="M115" s="2" t="n">
        <v>885.689241</v>
      </c>
      <c r="N115" s="2" t="n">
        <v>927.61245</v>
      </c>
      <c r="O115" s="2" t="n">
        <v>956.477812</v>
      </c>
      <c r="P115" s="2" t="n">
        <v>918.295834</v>
      </c>
      <c r="Q115" s="2" t="n">
        <v>919.766772</v>
      </c>
      <c r="R115" s="2" t="n">
        <v>921.900186</v>
      </c>
      <c r="S115" s="2" t="n">
        <v>938.614133</v>
      </c>
      <c r="T115" s="2" t="n">
        <v>950.681144</v>
      </c>
      <c r="U115" s="2" t="n">
        <v>954.678204</v>
      </c>
      <c r="V115" s="2" t="n">
        <v>914.19742</v>
      </c>
      <c r="W115" s="2" t="n">
        <v>880.560088</v>
      </c>
      <c r="X115" s="2" t="n">
        <v>877.522421</v>
      </c>
      <c r="Y115" s="2" t="n">
        <v>865.951134</v>
      </c>
      <c r="Z115" s="2" t="n">
        <v>849.486077</v>
      </c>
      <c r="AA115" s="2" t="n">
        <v>781.208264</v>
      </c>
      <c r="AB115" s="2" t="n">
        <v>736.152566</v>
      </c>
      <c r="AC115" s="2" t="n">
        <v>716.974915</v>
      </c>
      <c r="AD115" s="2" t="n">
        <v>742.46754</v>
      </c>
      <c r="AE115" s="2" t="n">
        <v>727.344145</v>
      </c>
      <c r="AF115" s="2" t="n">
        <v>723.979322</v>
      </c>
      <c r="AG115" s="2" t="n">
        <v>721.08506</v>
      </c>
      <c r="AH115" s="2" t="n">
        <v>720.23762</v>
      </c>
      <c r="AI115" s="2" t="n">
        <v>737.618924</v>
      </c>
      <c r="AJ115" s="2" t="n">
        <v>763.344555</v>
      </c>
      <c r="AK115" s="2" t="n">
        <v>752.559534</v>
      </c>
      <c r="AL115" s="2" t="n">
        <v>725.903328</v>
      </c>
      <c r="AM115" s="2" t="n">
        <v>669.297461</v>
      </c>
      <c r="AN115" s="2" t="n">
        <v>588.941157</v>
      </c>
      <c r="AO115" s="2" t="n">
        <v>522.974557</v>
      </c>
      <c r="AP115" s="2" t="n">
        <v>478.473273</v>
      </c>
      <c r="AQ115" s="2" t="n">
        <v>458.939871</v>
      </c>
      <c r="AR115" s="2" t="n">
        <v>450.395125</v>
      </c>
      <c r="AS115" s="2" t="n">
        <v>454.05445</v>
      </c>
      <c r="AT115" s="2" t="n">
        <v>475.138155</v>
      </c>
      <c r="AU115" s="2" t="n">
        <v>512.522426</v>
      </c>
      <c r="AV115" s="2" t="n">
        <v>545.440527</v>
      </c>
      <c r="AW115" s="2" t="n">
        <v>569.269276</v>
      </c>
      <c r="AX115" s="2" t="n">
        <v>579.057102</v>
      </c>
      <c r="AY115" s="2" t="n">
        <v>562.808515</v>
      </c>
      <c r="AZ115" s="2" t="n">
        <v>547.896107</v>
      </c>
      <c r="BA115" s="2" t="n">
        <v>524.210133</v>
      </c>
      <c r="BB115" s="2" t="n">
        <v>496.038079</v>
      </c>
      <c r="BC115" s="2" t="n">
        <v>476.592662</v>
      </c>
      <c r="BD115" s="2" t="n">
        <v>468.612699</v>
      </c>
      <c r="BE115" s="2" t="n">
        <v>469.362084</v>
      </c>
      <c r="BF115" s="2" t="n">
        <v>469.284694</v>
      </c>
      <c r="BG115" s="2" t="n">
        <v>455.67895</v>
      </c>
      <c r="BH115" s="2" t="n">
        <v>437.861979</v>
      </c>
      <c r="BI115" s="2" t="n">
        <v>419.377503</v>
      </c>
      <c r="BJ115" s="2" t="n">
        <v>402.03991</v>
      </c>
      <c r="BK115" s="2" t="n">
        <v>379.966716</v>
      </c>
      <c r="BL115" s="2" t="n">
        <v>363.887163</v>
      </c>
      <c r="BM115" s="2" t="n">
        <v>354.413609</v>
      </c>
      <c r="BN115" s="2" t="n">
        <v>349.573676</v>
      </c>
      <c r="BO115" s="2" t="n">
        <v>359.326529</v>
      </c>
      <c r="BP115" s="2" t="n">
        <v>378.780342</v>
      </c>
      <c r="BQ115" s="2" t="n">
        <v>387.780973</v>
      </c>
      <c r="BR115" s="2" t="n">
        <v>392.871892</v>
      </c>
      <c r="BS115" s="2" t="n">
        <v>404.868728</v>
      </c>
      <c r="BT115" s="2" t="n">
        <v>398.423158</v>
      </c>
      <c r="BU115" s="2" t="n">
        <v>396.021691</v>
      </c>
      <c r="BV115" s="2" t="n">
        <v>400.229758</v>
      </c>
      <c r="BW115" s="2" t="n">
        <v>389.240482</v>
      </c>
      <c r="BX115" s="2" t="n">
        <v>385.243789</v>
      </c>
      <c r="BY115" s="2" t="n">
        <v>408.032898</v>
      </c>
      <c r="BZ115" s="2" t="n">
        <v>469.722356</v>
      </c>
      <c r="CA115" s="2" t="n">
        <v>523.129766</v>
      </c>
      <c r="CB115" s="2" t="n">
        <v>527.195313</v>
      </c>
      <c r="CC115" s="2" t="n">
        <v>522.286822</v>
      </c>
      <c r="CD115" s="2" t="n">
        <v>549.557619</v>
      </c>
      <c r="CE115" s="2" t="n">
        <v>583.111037</v>
      </c>
      <c r="CF115" s="2" t="n">
        <v>626.266577</v>
      </c>
      <c r="CG115" s="2" t="n">
        <v>683.353821</v>
      </c>
      <c r="CH115" s="2" t="n">
        <v>735.393604</v>
      </c>
      <c r="CI115" s="2" t="n">
        <v>783.909496</v>
      </c>
      <c r="CJ115" s="2" t="n">
        <v>819.995342</v>
      </c>
      <c r="CK115" s="2" t="n">
        <v>851.508517</v>
      </c>
      <c r="CL115" s="2" t="n">
        <v>829.899542</v>
      </c>
      <c r="CM115" s="2" t="n">
        <v>825.382317</v>
      </c>
      <c r="CN115" s="2" t="n">
        <v>811.884675</v>
      </c>
      <c r="CO115" s="2" t="n">
        <v>801.62358</v>
      </c>
      <c r="CP115" s="2" t="n">
        <v>790.619825</v>
      </c>
      <c r="CQ115" s="2" t="n">
        <v>755.797908</v>
      </c>
      <c r="CR115" s="2" t="n">
        <v>771.269855</v>
      </c>
      <c r="CS115" s="2" t="n">
        <v>823.497903</v>
      </c>
      <c r="CT115" s="2" t="n">
        <v>867.926958</v>
      </c>
    </row>
    <row r="116" customFormat="false" ht="12.75" hidden="false" customHeight="false" outlineLevel="0" collapsed="false">
      <c r="A116" s="0" t="s">
        <v>513</v>
      </c>
      <c r="B116" s="2" t="n">
        <v>274130.979031</v>
      </c>
      <c r="C116" s="2" t="n">
        <v>2266.087613</v>
      </c>
      <c r="D116" s="2" t="n">
        <v>2145.207016</v>
      </c>
      <c r="E116" s="2" t="n">
        <v>2087.381074</v>
      </c>
      <c r="F116" s="2" t="n">
        <v>2030.352982</v>
      </c>
      <c r="G116" s="2" t="n">
        <v>1960.833802</v>
      </c>
      <c r="H116" s="2" t="n">
        <v>1965.331033</v>
      </c>
      <c r="I116" s="2" t="n">
        <v>2024.024294</v>
      </c>
      <c r="J116" s="2" t="n">
        <v>2018.422717</v>
      </c>
      <c r="K116" s="2" t="n">
        <v>2137.915927</v>
      </c>
      <c r="L116" s="2" t="n">
        <v>2207.103684</v>
      </c>
      <c r="M116" s="2" t="n">
        <v>2236.510482</v>
      </c>
      <c r="N116" s="2" t="n">
        <v>2277.860246</v>
      </c>
      <c r="O116" s="2" t="n">
        <v>2274.753688</v>
      </c>
      <c r="P116" s="2" t="n">
        <v>2284.137377</v>
      </c>
      <c r="Q116" s="2" t="n">
        <v>2301.294397</v>
      </c>
      <c r="R116" s="2" t="n">
        <v>2271.543343</v>
      </c>
      <c r="S116" s="2" t="n">
        <v>2268.555352</v>
      </c>
      <c r="T116" s="2" t="n">
        <v>2277.895743</v>
      </c>
      <c r="U116" s="2" t="n">
        <v>2308.823974</v>
      </c>
      <c r="V116" s="2" t="n">
        <v>2362.43059</v>
      </c>
      <c r="W116" s="2" t="n">
        <v>2416.241229</v>
      </c>
      <c r="X116" s="2" t="n">
        <v>2506.568548</v>
      </c>
      <c r="Y116" s="2" t="n">
        <v>2618.365426</v>
      </c>
      <c r="Z116" s="2" t="n">
        <v>2492.916256</v>
      </c>
      <c r="AA116" s="2" t="n">
        <v>2501.766733</v>
      </c>
      <c r="AB116" s="2" t="n">
        <v>2677.385396</v>
      </c>
      <c r="AC116" s="2" t="n">
        <v>2801.894951</v>
      </c>
      <c r="AD116" s="2" t="n">
        <v>2902.137047</v>
      </c>
      <c r="AE116" s="2" t="n">
        <v>2973.128719</v>
      </c>
      <c r="AF116" s="2" t="n">
        <v>3002.607405</v>
      </c>
      <c r="AG116" s="2" t="n">
        <v>2973.094243</v>
      </c>
      <c r="AH116" s="2" t="n">
        <v>2981.318862</v>
      </c>
      <c r="AI116" s="2" t="n">
        <v>2960.40236</v>
      </c>
      <c r="AJ116" s="2" t="n">
        <v>2962.807795</v>
      </c>
      <c r="AK116" s="2" t="n">
        <v>3008.040579</v>
      </c>
      <c r="AL116" s="2" t="n">
        <v>3050.410027</v>
      </c>
      <c r="AM116" s="2" t="n">
        <v>3023.237348</v>
      </c>
      <c r="AN116" s="2" t="n">
        <v>3060.313331</v>
      </c>
      <c r="AO116" s="2" t="n">
        <v>3096.674387</v>
      </c>
      <c r="AP116" s="2" t="n">
        <v>3135.073702</v>
      </c>
      <c r="AQ116" s="2" t="n">
        <v>3134.68727</v>
      </c>
      <c r="AR116" s="2" t="n">
        <v>3126.544982</v>
      </c>
      <c r="AS116" s="2" t="n">
        <v>3109.615625</v>
      </c>
      <c r="AT116" s="2" t="n">
        <v>3105.861525</v>
      </c>
      <c r="AU116" s="2" t="n">
        <v>3002.888949</v>
      </c>
      <c r="AV116" s="2" t="n">
        <v>3000.902533</v>
      </c>
      <c r="AW116" s="2" t="n">
        <v>3040.951222</v>
      </c>
      <c r="AX116" s="2" t="n">
        <v>3035.473859</v>
      </c>
      <c r="AY116" s="2" t="n">
        <v>3042.128478</v>
      </c>
      <c r="AZ116" s="2" t="n">
        <v>3024.932431</v>
      </c>
      <c r="BA116" s="2" t="n">
        <v>3072.120332</v>
      </c>
      <c r="BB116" s="2" t="n">
        <v>3068.786477</v>
      </c>
      <c r="BC116" s="2" t="n">
        <v>3099.427891</v>
      </c>
      <c r="BD116" s="2" t="n">
        <v>3140.642153</v>
      </c>
      <c r="BE116" s="2" t="n">
        <v>3148.932822</v>
      </c>
      <c r="BF116" s="2" t="n">
        <v>3105.920621</v>
      </c>
      <c r="BG116" s="2" t="n">
        <v>3109.470699</v>
      </c>
      <c r="BH116" s="2" t="n">
        <v>3126.96551</v>
      </c>
      <c r="BI116" s="2" t="n">
        <v>3131.651239</v>
      </c>
      <c r="BJ116" s="2" t="n">
        <v>3119.452734</v>
      </c>
      <c r="BK116" s="2" t="n">
        <v>3122.95338</v>
      </c>
      <c r="BL116" s="2" t="n">
        <v>3147.371774</v>
      </c>
      <c r="BM116" s="2" t="n">
        <v>3149.705411</v>
      </c>
      <c r="BN116" s="2" t="n">
        <v>3141.065571</v>
      </c>
      <c r="BO116" s="2" t="n">
        <v>3132.555925</v>
      </c>
      <c r="BP116" s="2" t="n">
        <v>3066.384534</v>
      </c>
      <c r="BQ116" s="2" t="n">
        <v>3115.584077</v>
      </c>
      <c r="BR116" s="2" t="n">
        <v>3094.302001</v>
      </c>
      <c r="BS116" s="2" t="n">
        <v>3112.712004</v>
      </c>
      <c r="BT116" s="2" t="n">
        <v>3128.191878</v>
      </c>
      <c r="BU116" s="2" t="n">
        <v>3145.174292</v>
      </c>
      <c r="BV116" s="2" t="n">
        <v>3146.948118</v>
      </c>
      <c r="BW116" s="2" t="n">
        <v>3141.359786</v>
      </c>
      <c r="BX116" s="2" t="n">
        <v>3117.106206</v>
      </c>
      <c r="BY116" s="2" t="n">
        <v>3114.092792</v>
      </c>
      <c r="BZ116" s="2" t="n">
        <v>3137.383273</v>
      </c>
      <c r="CA116" s="2" t="n">
        <v>3158.139713</v>
      </c>
      <c r="CB116" s="2" t="n">
        <v>3157.259809</v>
      </c>
      <c r="CC116" s="2" t="n">
        <v>3142.621667</v>
      </c>
      <c r="CD116" s="2" t="n">
        <v>3119.671344</v>
      </c>
      <c r="CE116" s="2" t="n">
        <v>3150.996221</v>
      </c>
      <c r="CF116" s="2" t="n">
        <v>3149.177815</v>
      </c>
      <c r="CG116" s="2" t="n">
        <v>3140.455838</v>
      </c>
      <c r="CH116" s="2" t="n">
        <v>3139.873221</v>
      </c>
      <c r="CI116" s="2" t="n">
        <v>3097.471261</v>
      </c>
      <c r="CJ116" s="2" t="n">
        <v>3091.037316</v>
      </c>
      <c r="CK116" s="2" t="n">
        <v>3081.735918</v>
      </c>
      <c r="CL116" s="2" t="n">
        <v>3060.397461</v>
      </c>
      <c r="CM116" s="2" t="n">
        <v>3082.595954</v>
      </c>
      <c r="CN116" s="2" t="n">
        <v>3090.998389</v>
      </c>
      <c r="CO116" s="2" t="n">
        <v>3083.506426</v>
      </c>
      <c r="CP116" s="2" t="n">
        <v>3050.027132</v>
      </c>
      <c r="CQ116" s="2" t="n">
        <v>3011.586381</v>
      </c>
      <c r="CR116" s="2" t="n">
        <v>2945.683333</v>
      </c>
      <c r="CS116" s="2" t="n">
        <v>2893.027432</v>
      </c>
      <c r="CT116" s="2" t="n">
        <v>2873.618346</v>
      </c>
    </row>
    <row r="117" customFormat="false" ht="12.75" hidden="false" customHeight="false" outlineLevel="0" collapsed="false">
      <c r="A117" s="0" t="s">
        <v>514</v>
      </c>
      <c r="B117" s="2" t="n">
        <v>348924.609278</v>
      </c>
      <c r="C117" s="2" t="n">
        <v>2085.687218</v>
      </c>
      <c r="D117" s="2" t="n">
        <v>2073.691942</v>
      </c>
      <c r="E117" s="2" t="n">
        <v>2083.613156</v>
      </c>
      <c r="F117" s="2" t="n">
        <v>2068.258563</v>
      </c>
      <c r="G117" s="2" t="n">
        <v>2061.145309</v>
      </c>
      <c r="H117" s="2" t="n">
        <v>2056.997378</v>
      </c>
      <c r="I117" s="2" t="n">
        <v>2010.214011</v>
      </c>
      <c r="J117" s="2" t="n">
        <v>2000.901013</v>
      </c>
      <c r="K117" s="2" t="n">
        <v>1914.842466</v>
      </c>
      <c r="L117" s="2" t="n">
        <v>1845.392564</v>
      </c>
      <c r="M117" s="2" t="n">
        <v>1803.686487</v>
      </c>
      <c r="N117" s="2" t="n">
        <v>1761.872731</v>
      </c>
      <c r="O117" s="2" t="n">
        <v>1774.436042</v>
      </c>
      <c r="P117" s="2" t="n">
        <v>1761.385746</v>
      </c>
      <c r="Q117" s="2" t="n">
        <v>1718.684647</v>
      </c>
      <c r="R117" s="2" t="n">
        <v>1722.659423</v>
      </c>
      <c r="S117" s="2" t="n">
        <v>1746.431178</v>
      </c>
      <c r="T117" s="2" t="n">
        <v>1775.75475</v>
      </c>
      <c r="U117" s="2" t="n">
        <v>1794.954972</v>
      </c>
      <c r="V117" s="2" t="n">
        <v>1816.380822</v>
      </c>
      <c r="W117" s="2" t="n">
        <v>1930.933146</v>
      </c>
      <c r="X117" s="2" t="n">
        <v>1984.269961</v>
      </c>
      <c r="Y117" s="2" t="n">
        <v>2038.734465</v>
      </c>
      <c r="Z117" s="2" t="n">
        <v>2350.155744</v>
      </c>
      <c r="AA117" s="2" t="n">
        <v>2686.706361</v>
      </c>
      <c r="AB117" s="2" t="n">
        <v>2803.924575</v>
      </c>
      <c r="AC117" s="2" t="n">
        <v>2908.066779</v>
      </c>
      <c r="AD117" s="2" t="n">
        <v>2992.906054</v>
      </c>
      <c r="AE117" s="2" t="n">
        <v>3072.732296</v>
      </c>
      <c r="AF117" s="2" t="n">
        <v>3066.945791</v>
      </c>
      <c r="AG117" s="2" t="n">
        <v>2971.275847</v>
      </c>
      <c r="AH117" s="2" t="n">
        <v>2882.263224</v>
      </c>
      <c r="AI117" s="2" t="n">
        <v>2956.969576</v>
      </c>
      <c r="AJ117" s="2" t="n">
        <v>3015.83787</v>
      </c>
      <c r="AK117" s="2" t="n">
        <v>3057.846494</v>
      </c>
      <c r="AL117" s="2" t="n">
        <v>3112.622889</v>
      </c>
      <c r="AM117" s="2" t="n">
        <v>3213.511065</v>
      </c>
      <c r="AN117" s="2" t="n">
        <v>3300.033905</v>
      </c>
      <c r="AO117" s="2" t="n">
        <v>3425.139031</v>
      </c>
      <c r="AP117" s="2" t="n">
        <v>3513.155886</v>
      </c>
      <c r="AQ117" s="2" t="n">
        <v>3616.834822</v>
      </c>
      <c r="AR117" s="2" t="n">
        <v>3733.394432</v>
      </c>
      <c r="AS117" s="2" t="n">
        <v>3819.74688</v>
      </c>
      <c r="AT117" s="2" t="n">
        <v>3879.462154</v>
      </c>
      <c r="AU117" s="2" t="n">
        <v>4037.162569</v>
      </c>
      <c r="AV117" s="2" t="n">
        <v>4134.634405</v>
      </c>
      <c r="AW117" s="2" t="n">
        <v>4229.467971</v>
      </c>
      <c r="AX117" s="2" t="n">
        <v>4343.292077</v>
      </c>
      <c r="AY117" s="2" t="n">
        <v>4407.970008</v>
      </c>
      <c r="AZ117" s="2" t="n">
        <v>4511.216103</v>
      </c>
      <c r="BA117" s="2" t="n">
        <v>4568.444012</v>
      </c>
      <c r="BB117" s="2" t="n">
        <v>4689.670659</v>
      </c>
      <c r="BC117" s="2" t="n">
        <v>4773.19177</v>
      </c>
      <c r="BD117" s="2" t="n">
        <v>4848.790573</v>
      </c>
      <c r="BE117" s="2" t="n">
        <v>4953.101658</v>
      </c>
      <c r="BF117" s="2" t="n">
        <v>5086.024487</v>
      </c>
      <c r="BG117" s="2" t="n">
        <v>5111.045424</v>
      </c>
      <c r="BH117" s="2" t="n">
        <v>5100.535708</v>
      </c>
      <c r="BI117" s="2" t="n">
        <v>5146.778534</v>
      </c>
      <c r="BJ117" s="2" t="n">
        <v>5288.674007</v>
      </c>
      <c r="BK117" s="2" t="n">
        <v>5240.672542</v>
      </c>
      <c r="BL117" s="2" t="n">
        <v>5262.936906</v>
      </c>
      <c r="BM117" s="2" t="n">
        <v>5321.680317</v>
      </c>
      <c r="BN117" s="2" t="n">
        <v>5384.609163</v>
      </c>
      <c r="BO117" s="2" t="n">
        <v>5429.690394</v>
      </c>
      <c r="BP117" s="2" t="n">
        <v>5525.048295</v>
      </c>
      <c r="BQ117" s="2" t="n">
        <v>5472.758206</v>
      </c>
      <c r="BR117" s="2" t="n">
        <v>5502.482663</v>
      </c>
      <c r="BS117" s="2" t="n">
        <v>5459.560884</v>
      </c>
      <c r="BT117" s="2" t="n">
        <v>5412.311821</v>
      </c>
      <c r="BU117" s="2" t="n">
        <v>5358.322833</v>
      </c>
      <c r="BV117" s="2" t="n">
        <v>5310.240413</v>
      </c>
      <c r="BW117" s="2" t="n">
        <v>5263.08389</v>
      </c>
      <c r="BX117" s="2" t="n">
        <v>5201.692813</v>
      </c>
      <c r="BY117" s="2" t="n">
        <v>5144.583084</v>
      </c>
      <c r="BZ117" s="2" t="n">
        <v>5127.246238</v>
      </c>
      <c r="CA117" s="2" t="n">
        <v>5154.892224</v>
      </c>
      <c r="CB117" s="2" t="n">
        <v>5200.780961</v>
      </c>
      <c r="CC117" s="2" t="n">
        <v>5164.500662</v>
      </c>
      <c r="CD117" s="2" t="n">
        <v>5075.586763</v>
      </c>
      <c r="CE117" s="2" t="n">
        <v>4929.944335</v>
      </c>
      <c r="CF117" s="2" t="n">
        <v>4801.603759</v>
      </c>
      <c r="CG117" s="2" t="n">
        <v>4659.500916</v>
      </c>
      <c r="CH117" s="2" t="n">
        <v>4517.476946</v>
      </c>
      <c r="CI117" s="2" t="n">
        <v>4363.020538</v>
      </c>
      <c r="CJ117" s="2" t="n">
        <v>4139.968653</v>
      </c>
      <c r="CK117" s="2" t="n">
        <v>3928.530991</v>
      </c>
      <c r="CL117" s="2" t="n">
        <v>3731.502579</v>
      </c>
      <c r="CM117" s="2" t="n">
        <v>3333.252655</v>
      </c>
      <c r="CN117" s="2" t="n">
        <v>3131.066909</v>
      </c>
      <c r="CO117" s="2" t="n">
        <v>2924.442349</v>
      </c>
      <c r="CP117" s="2" t="n">
        <v>2747.185237</v>
      </c>
      <c r="CQ117" s="2" t="n">
        <v>2686.73575</v>
      </c>
      <c r="CR117" s="2" t="n">
        <v>2590.794329</v>
      </c>
      <c r="CS117" s="2" t="n">
        <v>2515.285889</v>
      </c>
      <c r="CT117" s="2" t="n">
        <v>2471.156741</v>
      </c>
    </row>
    <row r="118" customFormat="false" ht="12.75" hidden="false" customHeight="false" outlineLevel="0" collapsed="false">
      <c r="A118" s="0" t="s">
        <v>515</v>
      </c>
      <c r="B118" s="2" t="n">
        <v>2370.981027</v>
      </c>
      <c r="C118" s="2" t="n">
        <v>18.729034</v>
      </c>
      <c r="D118" s="2" t="n">
        <v>19.008724</v>
      </c>
      <c r="E118" s="2" t="n">
        <v>18.952006</v>
      </c>
      <c r="F118" s="2" t="n">
        <v>18.917951</v>
      </c>
      <c r="G118" s="2" t="n">
        <v>18.974075</v>
      </c>
      <c r="H118" s="2" t="n">
        <v>18.928059</v>
      </c>
      <c r="I118" s="2" t="n">
        <v>18.980332</v>
      </c>
      <c r="J118" s="2" t="n">
        <v>19.017131</v>
      </c>
      <c r="K118" s="2" t="n">
        <v>18.990533</v>
      </c>
      <c r="L118" s="2" t="n">
        <v>18.980796</v>
      </c>
      <c r="M118" s="2" t="n">
        <v>18.951815</v>
      </c>
      <c r="N118" s="2" t="n">
        <v>19.02013</v>
      </c>
      <c r="O118" s="2" t="n">
        <v>18.787886</v>
      </c>
      <c r="P118" s="2" t="n">
        <v>18.433912</v>
      </c>
      <c r="Q118" s="2" t="n">
        <v>18.440177</v>
      </c>
      <c r="R118" s="2" t="n">
        <v>18.409167</v>
      </c>
      <c r="S118" s="2" t="n">
        <v>18.44858</v>
      </c>
      <c r="T118" s="2" t="n">
        <v>18.461298</v>
      </c>
      <c r="U118" s="2" t="n">
        <v>18.372637</v>
      </c>
      <c r="V118" s="2" t="n">
        <v>18.389498</v>
      </c>
      <c r="W118" s="2" t="n">
        <v>18.32478</v>
      </c>
      <c r="X118" s="2" t="n">
        <v>18.264497</v>
      </c>
      <c r="Y118" s="2" t="n">
        <v>18.289767</v>
      </c>
      <c r="Z118" s="2" t="n">
        <v>18.213381</v>
      </c>
      <c r="AA118" s="2" t="n">
        <v>18.418722</v>
      </c>
      <c r="AB118" s="2" t="n">
        <v>18.365797</v>
      </c>
      <c r="AC118" s="2" t="n">
        <v>18.262203</v>
      </c>
      <c r="AD118" s="2" t="n">
        <v>18.194641</v>
      </c>
      <c r="AE118" s="2" t="n">
        <v>18.140982</v>
      </c>
      <c r="AF118" s="2" t="n">
        <v>18.06091</v>
      </c>
      <c r="AG118" s="2" t="n">
        <v>18.207238</v>
      </c>
      <c r="AH118" s="2" t="n">
        <v>18.305739</v>
      </c>
      <c r="AI118" s="2" t="n">
        <v>18.210646</v>
      </c>
      <c r="AJ118" s="2" t="n">
        <v>18.32211</v>
      </c>
      <c r="AK118" s="2" t="n">
        <v>18.845598</v>
      </c>
      <c r="AL118" s="2" t="n">
        <v>18.855697</v>
      </c>
      <c r="AM118" s="2" t="n">
        <v>18.907567</v>
      </c>
      <c r="AN118" s="2" t="n">
        <v>19.129354</v>
      </c>
      <c r="AO118" s="2" t="n">
        <v>18.894839</v>
      </c>
      <c r="AP118" s="2" t="n">
        <v>18.861187</v>
      </c>
      <c r="AQ118" s="2" t="n">
        <v>18.754921</v>
      </c>
      <c r="AR118" s="2" t="n">
        <v>18.840709</v>
      </c>
      <c r="AS118" s="2" t="n">
        <v>18.789655</v>
      </c>
      <c r="AT118" s="2" t="n">
        <v>18.950785</v>
      </c>
      <c r="AU118" s="2" t="n">
        <v>22.503694</v>
      </c>
      <c r="AV118" s="2" t="n">
        <v>35.292483</v>
      </c>
      <c r="AW118" s="2" t="n">
        <v>18.917034</v>
      </c>
      <c r="AX118" s="2" t="n">
        <v>18.697132</v>
      </c>
      <c r="AY118" s="2" t="n">
        <v>18.85208</v>
      </c>
      <c r="AZ118" s="2" t="n">
        <v>18.953339</v>
      </c>
      <c r="BA118" s="2" t="n">
        <v>18.817767</v>
      </c>
      <c r="BB118" s="2" t="n">
        <v>18.89153</v>
      </c>
      <c r="BC118" s="2" t="n">
        <v>18.793248</v>
      </c>
      <c r="BD118" s="2" t="n">
        <v>18.789805</v>
      </c>
      <c r="BE118" s="2" t="n">
        <v>18.82641</v>
      </c>
      <c r="BF118" s="2" t="n">
        <v>22.129937</v>
      </c>
      <c r="BG118" s="2" t="n">
        <v>38.712608</v>
      </c>
      <c r="BH118" s="2" t="n">
        <v>39.267311</v>
      </c>
      <c r="BI118" s="2" t="n">
        <v>39.31738</v>
      </c>
      <c r="BJ118" s="2" t="n">
        <v>39.248763</v>
      </c>
      <c r="BK118" s="2" t="n">
        <v>43.518852</v>
      </c>
      <c r="BL118" s="2" t="n">
        <v>45.123944</v>
      </c>
      <c r="BM118" s="2" t="n">
        <v>44.571336</v>
      </c>
      <c r="BN118" s="2" t="n">
        <v>44.665777</v>
      </c>
      <c r="BO118" s="2" t="n">
        <v>60.623353</v>
      </c>
      <c r="BP118" s="2" t="n">
        <v>69.378169</v>
      </c>
      <c r="BQ118" s="2" t="n">
        <v>72.539964</v>
      </c>
      <c r="BR118" s="2" t="n">
        <v>71.74738</v>
      </c>
      <c r="BS118" s="2" t="n">
        <v>49.793746</v>
      </c>
      <c r="BT118" s="2" t="n">
        <v>48.611544</v>
      </c>
      <c r="BU118" s="2" t="n">
        <v>48.572332</v>
      </c>
      <c r="BV118" s="2" t="n">
        <v>45.961658</v>
      </c>
      <c r="BW118" s="2" t="n">
        <v>38.197548</v>
      </c>
      <c r="BX118" s="2" t="n">
        <v>35.904095</v>
      </c>
      <c r="BY118" s="2" t="n">
        <v>28.243315</v>
      </c>
      <c r="BZ118" s="2" t="n">
        <v>26.740307</v>
      </c>
      <c r="CA118" s="2" t="n">
        <v>18.149714</v>
      </c>
      <c r="CB118" s="2" t="n">
        <v>18.112945</v>
      </c>
      <c r="CC118" s="2" t="n">
        <v>18.007505</v>
      </c>
      <c r="CD118" s="2" t="n">
        <v>18.130104</v>
      </c>
      <c r="CE118" s="2" t="n">
        <v>18.284522</v>
      </c>
      <c r="CF118" s="2" t="n">
        <v>18.087657</v>
      </c>
      <c r="CG118" s="2" t="n">
        <v>18.156997</v>
      </c>
      <c r="CH118" s="2" t="n">
        <v>18.110114</v>
      </c>
      <c r="CI118" s="2" t="n">
        <v>18.339677</v>
      </c>
      <c r="CJ118" s="2" t="n">
        <v>18.319424</v>
      </c>
      <c r="CK118" s="2" t="n">
        <v>18.551049</v>
      </c>
      <c r="CL118" s="2" t="n">
        <v>18.689765</v>
      </c>
      <c r="CM118" s="2" t="n">
        <v>18.77869</v>
      </c>
      <c r="CN118" s="2" t="n">
        <v>18.842076</v>
      </c>
      <c r="CO118" s="2" t="n">
        <v>19.010358</v>
      </c>
      <c r="CP118" s="2" t="n">
        <v>18.788281</v>
      </c>
      <c r="CQ118" s="2" t="n">
        <v>18.705595</v>
      </c>
      <c r="CR118" s="2" t="n">
        <v>18.690234</v>
      </c>
      <c r="CS118" s="2" t="n">
        <v>18.963449</v>
      </c>
      <c r="CT118" s="2" t="n">
        <v>20.453564</v>
      </c>
    </row>
    <row r="119" customFormat="false" ht="12.75" hidden="false" customHeight="false" outlineLevel="0" collapsed="false">
      <c r="A119" s="0" t="s">
        <v>516</v>
      </c>
      <c r="B119" s="2" t="n">
        <v>88176.850945</v>
      </c>
      <c r="C119" s="2" t="n">
        <v>896.690143</v>
      </c>
      <c r="D119" s="2" t="n">
        <v>897.325522</v>
      </c>
      <c r="E119" s="2" t="n">
        <v>897.208831</v>
      </c>
      <c r="F119" s="2" t="n">
        <v>897.616256</v>
      </c>
      <c r="G119" s="2" t="n">
        <v>898.007804</v>
      </c>
      <c r="H119" s="2" t="n">
        <v>898.787022</v>
      </c>
      <c r="I119" s="2" t="n">
        <v>899.490502</v>
      </c>
      <c r="J119" s="2" t="n">
        <v>900.389753</v>
      </c>
      <c r="K119" s="2" t="n">
        <v>900.871392</v>
      </c>
      <c r="L119" s="2" t="n">
        <v>901.673121</v>
      </c>
      <c r="M119" s="2" t="n">
        <v>902.419294</v>
      </c>
      <c r="N119" s="2" t="n">
        <v>903.155175</v>
      </c>
      <c r="O119" s="2" t="n">
        <v>905.870075</v>
      </c>
      <c r="P119" s="2" t="n">
        <v>902.63554</v>
      </c>
      <c r="Q119" s="2" t="n">
        <v>905.56513</v>
      </c>
      <c r="R119" s="2" t="n">
        <v>906.17102</v>
      </c>
      <c r="S119" s="2" t="n">
        <v>906.979673</v>
      </c>
      <c r="T119" s="2" t="n">
        <v>907.753028</v>
      </c>
      <c r="U119" s="2" t="n">
        <v>908.390608</v>
      </c>
      <c r="V119" s="2" t="n">
        <v>909.386327</v>
      </c>
      <c r="W119" s="2" t="n">
        <v>909.974298</v>
      </c>
      <c r="X119" s="2" t="n">
        <v>910.483168</v>
      </c>
      <c r="Y119" s="2" t="n">
        <v>911.428896</v>
      </c>
      <c r="Z119" s="2" t="n">
        <v>912.30677</v>
      </c>
      <c r="AA119" s="2" t="n">
        <v>913.602434</v>
      </c>
      <c r="AB119" s="2" t="n">
        <v>914.235015</v>
      </c>
      <c r="AC119" s="2" t="n">
        <v>915.251234</v>
      </c>
      <c r="AD119" s="2" t="n">
        <v>915.174867</v>
      </c>
      <c r="AE119" s="2" t="n">
        <v>915.750064</v>
      </c>
      <c r="AF119" s="2" t="n">
        <v>916.790121</v>
      </c>
      <c r="AG119" s="2" t="n">
        <v>917.701753</v>
      </c>
      <c r="AH119" s="2" t="n">
        <v>918.557635</v>
      </c>
      <c r="AI119" s="2" t="n">
        <v>918.764538</v>
      </c>
      <c r="AJ119" s="2" t="n">
        <v>918.704635</v>
      </c>
      <c r="AK119" s="2" t="n">
        <v>918.713768</v>
      </c>
      <c r="AL119" s="2" t="n">
        <v>918.732615</v>
      </c>
      <c r="AM119" s="2" t="n">
        <v>918.407454</v>
      </c>
      <c r="AN119" s="2" t="n">
        <v>918.932914</v>
      </c>
      <c r="AO119" s="2" t="n">
        <v>918.256299</v>
      </c>
      <c r="AP119" s="2" t="n">
        <v>918.314888</v>
      </c>
      <c r="AQ119" s="2" t="n">
        <v>918.250532</v>
      </c>
      <c r="AR119" s="2" t="n">
        <v>918.312972</v>
      </c>
      <c r="AS119" s="2" t="n">
        <v>918.208482</v>
      </c>
      <c r="AT119" s="2" t="n">
        <v>918.466</v>
      </c>
      <c r="AU119" s="2" t="n">
        <v>918.47739</v>
      </c>
      <c r="AV119" s="2" t="n">
        <v>918.514099</v>
      </c>
      <c r="AW119" s="2" t="n">
        <v>918.351001</v>
      </c>
      <c r="AX119" s="2" t="n">
        <v>918.00498</v>
      </c>
      <c r="AY119" s="2" t="n">
        <v>918.343954</v>
      </c>
      <c r="AZ119" s="2" t="n">
        <v>919.037038</v>
      </c>
      <c r="BA119" s="2" t="n">
        <v>919.710783</v>
      </c>
      <c r="BB119" s="2" t="n">
        <v>920.433879</v>
      </c>
      <c r="BC119" s="2" t="n">
        <v>921.523194</v>
      </c>
      <c r="BD119" s="2" t="n">
        <v>922.25745</v>
      </c>
      <c r="BE119" s="2" t="n">
        <v>923.167729</v>
      </c>
      <c r="BF119" s="2" t="n">
        <v>923.920661</v>
      </c>
      <c r="BG119" s="2" t="n">
        <v>924.510836</v>
      </c>
      <c r="BH119" s="2" t="n">
        <v>925.170218</v>
      </c>
      <c r="BI119" s="2" t="n">
        <v>925.536643</v>
      </c>
      <c r="BJ119" s="2" t="n">
        <v>925.713001</v>
      </c>
      <c r="BK119" s="2" t="n">
        <v>925.69776</v>
      </c>
      <c r="BL119" s="2" t="n">
        <v>925.743785</v>
      </c>
      <c r="BM119" s="2" t="n">
        <v>925.570785</v>
      </c>
      <c r="BN119" s="2" t="n">
        <v>925.599476</v>
      </c>
      <c r="BO119" s="2" t="n">
        <v>925.864354</v>
      </c>
      <c r="BP119" s="2" t="n">
        <v>925.276514</v>
      </c>
      <c r="BQ119" s="2" t="n">
        <v>925.791866</v>
      </c>
      <c r="BR119" s="2" t="n">
        <v>925.683294</v>
      </c>
      <c r="BS119" s="2" t="n">
        <v>925.902057</v>
      </c>
      <c r="BT119" s="2" t="n">
        <v>925.879022</v>
      </c>
      <c r="BU119" s="2" t="n">
        <v>925.962461</v>
      </c>
      <c r="BV119" s="2" t="n">
        <v>925.725097</v>
      </c>
      <c r="BW119" s="2" t="n">
        <v>925.645612</v>
      </c>
      <c r="BX119" s="2" t="n">
        <v>925.421599</v>
      </c>
      <c r="BY119" s="2" t="n">
        <v>925.514809</v>
      </c>
      <c r="BZ119" s="2" t="n">
        <v>925.444549</v>
      </c>
      <c r="CA119" s="2" t="n">
        <v>925.301102</v>
      </c>
      <c r="CB119" s="2" t="n">
        <v>925.328757</v>
      </c>
      <c r="CC119" s="2" t="n">
        <v>925.003904</v>
      </c>
      <c r="CD119" s="2" t="n">
        <v>925.416275</v>
      </c>
      <c r="CE119" s="2" t="n">
        <v>925.83763</v>
      </c>
      <c r="CF119" s="2" t="n">
        <v>926.380902</v>
      </c>
      <c r="CG119" s="2" t="n">
        <v>927.224966</v>
      </c>
      <c r="CH119" s="2" t="n">
        <v>928.048868</v>
      </c>
      <c r="CI119" s="2" t="n">
        <v>928.895155</v>
      </c>
      <c r="CJ119" s="2" t="n">
        <v>929.55994</v>
      </c>
      <c r="CK119" s="2" t="n">
        <v>930.071955</v>
      </c>
      <c r="CL119" s="2" t="n">
        <v>931.055864</v>
      </c>
      <c r="CM119" s="2" t="n">
        <v>931.301776</v>
      </c>
      <c r="CN119" s="2" t="n">
        <v>931.417956</v>
      </c>
      <c r="CO119" s="2" t="n">
        <v>932.219512</v>
      </c>
      <c r="CP119" s="2" t="n">
        <v>932.123571</v>
      </c>
      <c r="CQ119" s="2" t="n">
        <v>931.942134</v>
      </c>
      <c r="CR119" s="2" t="n">
        <v>932.018023</v>
      </c>
      <c r="CS119" s="2" t="n">
        <v>932.242808</v>
      </c>
      <c r="CT119" s="2" t="n">
        <v>932.356378</v>
      </c>
    </row>
    <row r="120" customFormat="false" ht="12.75" hidden="false" customHeight="false" outlineLevel="0" collapsed="false">
      <c r="A120" s="0" t="s">
        <v>517</v>
      </c>
      <c r="B120" s="2" t="n">
        <v>11877.197744</v>
      </c>
      <c r="C120" s="2" t="n">
        <v>65.058043</v>
      </c>
      <c r="D120" s="2" t="n">
        <v>64.997669</v>
      </c>
      <c r="E120" s="2" t="n">
        <v>64.954308</v>
      </c>
      <c r="F120" s="2" t="n">
        <v>64.941196</v>
      </c>
      <c r="G120" s="2" t="n">
        <v>64.903751</v>
      </c>
      <c r="H120" s="2" t="n">
        <v>64.927364</v>
      </c>
      <c r="I120" s="2" t="n">
        <v>64.992088</v>
      </c>
      <c r="J120" s="2" t="n">
        <v>64.888123</v>
      </c>
      <c r="K120" s="2" t="n">
        <v>64.62663</v>
      </c>
      <c r="L120" s="2" t="n">
        <v>64.592279</v>
      </c>
      <c r="M120" s="2" t="n">
        <v>64.553908</v>
      </c>
      <c r="N120" s="2" t="n">
        <v>64.674845</v>
      </c>
      <c r="O120" s="2" t="n">
        <v>65.023807</v>
      </c>
      <c r="P120" s="2" t="n">
        <v>64.952004</v>
      </c>
      <c r="Q120" s="2" t="n">
        <v>64.870388</v>
      </c>
      <c r="R120" s="2" t="n">
        <v>64.862678</v>
      </c>
      <c r="S120" s="2" t="n">
        <v>64.765065</v>
      </c>
      <c r="T120" s="2" t="n">
        <v>64.866792</v>
      </c>
      <c r="U120" s="2" t="n">
        <v>65.094107</v>
      </c>
      <c r="V120" s="2" t="n">
        <v>65.310297</v>
      </c>
      <c r="W120" s="2" t="n">
        <v>65.441234</v>
      </c>
      <c r="X120" s="2" t="n">
        <v>65.361894</v>
      </c>
      <c r="Y120" s="2" t="n">
        <v>65.70666</v>
      </c>
      <c r="Z120" s="2" t="n">
        <v>65.725576</v>
      </c>
      <c r="AA120" s="2" t="n">
        <v>65.917333</v>
      </c>
      <c r="AB120" s="2" t="n">
        <v>66.341155</v>
      </c>
      <c r="AC120" s="2" t="n">
        <v>66.621067</v>
      </c>
      <c r="AD120" s="2" t="n">
        <v>66.45449</v>
      </c>
      <c r="AE120" s="2" t="n">
        <v>61.637096</v>
      </c>
      <c r="AF120" s="2" t="n">
        <v>64.338663</v>
      </c>
      <c r="AG120" s="2" t="n">
        <v>71.159994</v>
      </c>
      <c r="AH120" s="2" t="n">
        <v>83.775628</v>
      </c>
      <c r="AI120" s="2" t="n">
        <v>85.678824</v>
      </c>
      <c r="AJ120" s="2" t="n">
        <v>85.930416</v>
      </c>
      <c r="AK120" s="2" t="n">
        <v>87.313484</v>
      </c>
      <c r="AL120" s="2" t="n">
        <v>97.330713</v>
      </c>
      <c r="AM120" s="2" t="n">
        <v>107.799531</v>
      </c>
      <c r="AN120" s="2" t="n">
        <v>104.034911</v>
      </c>
      <c r="AO120" s="2" t="n">
        <v>104.799694</v>
      </c>
      <c r="AP120" s="2" t="n">
        <v>101.432501</v>
      </c>
      <c r="AQ120" s="2" t="n">
        <v>119.604399</v>
      </c>
      <c r="AR120" s="2" t="n">
        <v>122.953416</v>
      </c>
      <c r="AS120" s="2" t="n">
        <v>153.732274</v>
      </c>
      <c r="AT120" s="2" t="n">
        <v>165.5941</v>
      </c>
      <c r="AU120" s="2" t="n">
        <v>167.962591</v>
      </c>
      <c r="AV120" s="2" t="n">
        <v>167.337058</v>
      </c>
      <c r="AW120" s="2" t="n">
        <v>163.44325</v>
      </c>
      <c r="AX120" s="2" t="n">
        <v>162.873811</v>
      </c>
      <c r="AY120" s="2" t="n">
        <v>151.658577</v>
      </c>
      <c r="AZ120" s="2" t="n">
        <v>151.824647</v>
      </c>
      <c r="BA120" s="2" t="n">
        <v>150.778223</v>
      </c>
      <c r="BB120" s="2" t="n">
        <v>152.716614</v>
      </c>
      <c r="BC120" s="2" t="n">
        <v>155.589746</v>
      </c>
      <c r="BD120" s="2" t="n">
        <v>162.326723</v>
      </c>
      <c r="BE120" s="2" t="n">
        <v>160.259909</v>
      </c>
      <c r="BF120" s="2" t="n">
        <v>163.102426</v>
      </c>
      <c r="BG120" s="2" t="n">
        <v>175.017023</v>
      </c>
      <c r="BH120" s="2" t="n">
        <v>175.046041</v>
      </c>
      <c r="BI120" s="2" t="n">
        <v>175.199202</v>
      </c>
      <c r="BJ120" s="2" t="n">
        <v>186.77765</v>
      </c>
      <c r="BK120" s="2" t="n">
        <v>184.39596</v>
      </c>
      <c r="BL120" s="2" t="n">
        <v>184.566345</v>
      </c>
      <c r="BM120" s="2" t="n">
        <v>185.033342</v>
      </c>
      <c r="BN120" s="2" t="n">
        <v>185.21507</v>
      </c>
      <c r="BO120" s="2" t="n">
        <v>188.030304</v>
      </c>
      <c r="BP120" s="2" t="n">
        <v>185.875574</v>
      </c>
      <c r="BQ120" s="2" t="n">
        <v>188.687003</v>
      </c>
      <c r="BR120" s="2" t="n">
        <v>187.522931</v>
      </c>
      <c r="BS120" s="2" t="n">
        <v>192.080984</v>
      </c>
      <c r="BT120" s="2" t="n">
        <v>190.907118</v>
      </c>
      <c r="BU120" s="2" t="n">
        <v>189.760256</v>
      </c>
      <c r="BV120" s="2" t="n">
        <v>189.426825</v>
      </c>
      <c r="BW120" s="2" t="n">
        <v>176.515623</v>
      </c>
      <c r="BX120" s="2" t="n">
        <v>169.492433</v>
      </c>
      <c r="BY120" s="2" t="n">
        <v>168.623586</v>
      </c>
      <c r="BZ120" s="2" t="n">
        <v>168.172524</v>
      </c>
      <c r="CA120" s="2" t="n">
        <v>169.030292</v>
      </c>
      <c r="CB120" s="2" t="n">
        <v>168.849549</v>
      </c>
      <c r="CC120" s="2" t="n">
        <v>168.702609</v>
      </c>
      <c r="CD120" s="2" t="n">
        <v>175.424011</v>
      </c>
      <c r="CE120" s="2" t="n">
        <v>179.575684</v>
      </c>
      <c r="CF120" s="2" t="n">
        <v>172.437532</v>
      </c>
      <c r="CG120" s="2" t="n">
        <v>166.961118</v>
      </c>
      <c r="CH120" s="2" t="n">
        <v>163.643977</v>
      </c>
      <c r="CI120" s="2" t="n">
        <v>167.589807</v>
      </c>
      <c r="CJ120" s="2" t="n">
        <v>164.072935</v>
      </c>
      <c r="CK120" s="2" t="n">
        <v>159.390739</v>
      </c>
      <c r="CL120" s="2" t="n">
        <v>159.898988</v>
      </c>
      <c r="CM120" s="2" t="n">
        <v>157.004763</v>
      </c>
      <c r="CN120" s="2" t="n">
        <v>134.011305</v>
      </c>
      <c r="CO120" s="2" t="n">
        <v>109.30931</v>
      </c>
      <c r="CP120" s="2" t="n">
        <v>106.541822</v>
      </c>
      <c r="CQ120" s="2" t="n">
        <v>98.076358</v>
      </c>
      <c r="CR120" s="2" t="n">
        <v>97.92948</v>
      </c>
      <c r="CS120" s="2" t="n">
        <v>88.880537</v>
      </c>
      <c r="CT120" s="2" t="n">
        <v>71.107164</v>
      </c>
    </row>
    <row r="121" customFormat="false" ht="12.75" hidden="false" customHeight="false" outlineLevel="0" collapsed="false">
      <c r="A121" s="0" t="s">
        <v>518</v>
      </c>
      <c r="B121" s="2" t="n">
        <v>45305.870425</v>
      </c>
      <c r="C121" s="2" t="n">
        <v>916.312133</v>
      </c>
      <c r="D121" s="2" t="n">
        <v>938.608779</v>
      </c>
      <c r="E121" s="2" t="n">
        <v>910.862158</v>
      </c>
      <c r="F121" s="2" t="n">
        <v>943.210867</v>
      </c>
      <c r="G121" s="2" t="n">
        <v>989.272931</v>
      </c>
      <c r="H121" s="2" t="n">
        <v>941.167382</v>
      </c>
      <c r="I121" s="2" t="n">
        <v>936.198225</v>
      </c>
      <c r="J121" s="2" t="n">
        <v>918.652533</v>
      </c>
      <c r="K121" s="2" t="n">
        <v>873.935204</v>
      </c>
      <c r="L121" s="2" t="n">
        <v>848.791678</v>
      </c>
      <c r="M121" s="2" t="n">
        <v>829.695015</v>
      </c>
      <c r="N121" s="2" t="n">
        <v>819.658735</v>
      </c>
      <c r="O121" s="2" t="n">
        <v>809.026949</v>
      </c>
      <c r="P121" s="2" t="n">
        <v>808.792251</v>
      </c>
      <c r="Q121" s="2" t="n">
        <v>832.891643</v>
      </c>
      <c r="R121" s="2" t="n">
        <v>858.667210000001</v>
      </c>
      <c r="S121" s="2" t="n">
        <v>873.412536</v>
      </c>
      <c r="T121" s="2" t="n">
        <v>872.343898</v>
      </c>
      <c r="U121" s="2" t="n">
        <v>866.783479</v>
      </c>
      <c r="V121" s="2" t="n">
        <v>847.567104</v>
      </c>
      <c r="W121" s="2" t="n">
        <v>833.156907</v>
      </c>
      <c r="X121" s="2" t="n">
        <v>830.383515</v>
      </c>
      <c r="Y121" s="2" t="n">
        <v>822.569198</v>
      </c>
      <c r="Z121" s="2" t="n">
        <v>815.842959</v>
      </c>
      <c r="AA121" s="2" t="n">
        <v>791.847359</v>
      </c>
      <c r="AB121" s="2" t="n">
        <v>745.830646</v>
      </c>
      <c r="AC121" s="2" t="n">
        <v>711.756375</v>
      </c>
      <c r="AD121" s="2" t="n">
        <v>689.228482</v>
      </c>
      <c r="AE121" s="2" t="n">
        <v>663.840464</v>
      </c>
      <c r="AF121" s="2" t="n">
        <v>659.699156</v>
      </c>
      <c r="AG121" s="2" t="n">
        <v>650.938296</v>
      </c>
      <c r="AH121" s="2" t="n">
        <v>630.599476</v>
      </c>
      <c r="AI121" s="2" t="n">
        <v>604.398613</v>
      </c>
      <c r="AJ121" s="2" t="n">
        <v>573.99968</v>
      </c>
      <c r="AK121" s="2" t="n">
        <v>533.210697</v>
      </c>
      <c r="AL121" s="2" t="n">
        <v>478.861828</v>
      </c>
      <c r="AM121" s="2" t="n">
        <v>421.723165</v>
      </c>
      <c r="AN121" s="2" t="n">
        <v>377.888177</v>
      </c>
      <c r="AO121" s="2" t="n">
        <v>340.506591</v>
      </c>
      <c r="AP121" s="2" t="n">
        <v>320.370988</v>
      </c>
      <c r="AQ121" s="2" t="n">
        <v>301.083912</v>
      </c>
      <c r="AR121" s="2" t="n">
        <v>279.659868</v>
      </c>
      <c r="AS121" s="2" t="n">
        <v>265.169754</v>
      </c>
      <c r="AT121" s="2" t="n">
        <v>249.41257</v>
      </c>
      <c r="AU121" s="2" t="n">
        <v>228.8614</v>
      </c>
      <c r="AV121" s="2" t="n">
        <v>209.740376</v>
      </c>
      <c r="AW121" s="2" t="n">
        <v>182.682814</v>
      </c>
      <c r="AX121" s="2" t="n">
        <v>153.232229</v>
      </c>
      <c r="AY121" s="2" t="n">
        <v>128.599158</v>
      </c>
      <c r="AZ121" s="2" t="n">
        <v>110.266976</v>
      </c>
      <c r="BA121" s="2" t="n">
        <v>96.011634</v>
      </c>
      <c r="BB121" s="2" t="n">
        <v>84.984524</v>
      </c>
      <c r="BC121" s="2" t="n">
        <v>76.245101</v>
      </c>
      <c r="BD121" s="2" t="n">
        <v>68.727658</v>
      </c>
      <c r="BE121" s="2" t="n">
        <v>63.482476</v>
      </c>
      <c r="BF121" s="2" t="n">
        <v>56.250661</v>
      </c>
      <c r="BG121" s="2" t="n">
        <v>50.564238</v>
      </c>
      <c r="BH121" s="2" t="n">
        <v>54.590438</v>
      </c>
      <c r="BI121" s="2" t="n">
        <v>63.748109</v>
      </c>
      <c r="BJ121" s="2" t="n">
        <v>74.866973</v>
      </c>
      <c r="BK121" s="2" t="n">
        <v>82.929327</v>
      </c>
      <c r="BL121" s="2" t="n">
        <v>93.714548</v>
      </c>
      <c r="BM121" s="2" t="n">
        <v>101.961636</v>
      </c>
      <c r="BN121" s="2" t="n">
        <v>112.481656</v>
      </c>
      <c r="BO121" s="2" t="n">
        <v>119.239556</v>
      </c>
      <c r="BP121" s="2" t="n">
        <v>123.00758</v>
      </c>
      <c r="BQ121" s="2" t="n">
        <v>130.809335</v>
      </c>
      <c r="BR121" s="2" t="n">
        <v>133.152564</v>
      </c>
      <c r="BS121" s="2" t="n">
        <v>129.122094</v>
      </c>
      <c r="BT121" s="2" t="n">
        <v>126.669001</v>
      </c>
      <c r="BU121" s="2" t="n">
        <v>127.686512</v>
      </c>
      <c r="BV121" s="2" t="n">
        <v>126.828879</v>
      </c>
      <c r="BW121" s="2" t="n">
        <v>131.114979</v>
      </c>
      <c r="BX121" s="2" t="n">
        <v>134.238734</v>
      </c>
      <c r="BY121" s="2" t="n">
        <v>137.696944</v>
      </c>
      <c r="BZ121" s="2" t="n">
        <v>158.604847</v>
      </c>
      <c r="CA121" s="2" t="n">
        <v>194.589767</v>
      </c>
      <c r="CB121" s="2" t="n">
        <v>235.573329</v>
      </c>
      <c r="CC121" s="2" t="n">
        <v>284.184347</v>
      </c>
      <c r="CD121" s="2" t="n">
        <v>328.524834</v>
      </c>
      <c r="CE121" s="2" t="n">
        <v>371.862447</v>
      </c>
      <c r="CF121" s="2" t="n">
        <v>415.19866</v>
      </c>
      <c r="CG121" s="2" t="n">
        <v>466.70072</v>
      </c>
      <c r="CH121" s="2" t="n">
        <v>507.519727</v>
      </c>
      <c r="CI121" s="2" t="n">
        <v>544.795791</v>
      </c>
      <c r="CJ121" s="2" t="n">
        <v>583.577865</v>
      </c>
      <c r="CK121" s="2" t="n">
        <v>608.831865</v>
      </c>
      <c r="CL121" s="2" t="n">
        <v>617.176625</v>
      </c>
      <c r="CM121" s="2" t="n">
        <v>629.189561</v>
      </c>
      <c r="CN121" s="2" t="n">
        <v>662.473649</v>
      </c>
      <c r="CO121" s="2" t="n">
        <v>698.573544</v>
      </c>
      <c r="CP121" s="2" t="n">
        <v>715.528725</v>
      </c>
      <c r="CQ121" s="2" t="n">
        <v>678.882331</v>
      </c>
      <c r="CR121" s="2" t="n">
        <v>687.556693</v>
      </c>
      <c r="CS121" s="2" t="n">
        <v>634.051165</v>
      </c>
      <c r="CT121" s="2" t="n">
        <v>541.136437</v>
      </c>
    </row>
    <row r="122" customFormat="false" ht="12.75" hidden="false" customHeight="false" outlineLevel="0" collapsed="false">
      <c r="A122" s="0" t="s">
        <v>519</v>
      </c>
      <c r="B122" s="2" t="n">
        <v>286952.865093</v>
      </c>
      <c r="C122" s="2" t="n">
        <v>2870.424548</v>
      </c>
      <c r="D122" s="2" t="n">
        <v>2852.4395</v>
      </c>
      <c r="E122" s="2" t="n">
        <v>2872.346638</v>
      </c>
      <c r="F122" s="2" t="n">
        <v>2894.916337</v>
      </c>
      <c r="G122" s="2" t="n">
        <v>2876.093182</v>
      </c>
      <c r="H122" s="2" t="n">
        <v>2865.557016</v>
      </c>
      <c r="I122" s="2" t="n">
        <v>2857.61943</v>
      </c>
      <c r="J122" s="2" t="n">
        <v>2844.550293</v>
      </c>
      <c r="K122" s="2" t="n">
        <v>2782.420244</v>
      </c>
      <c r="L122" s="2" t="n">
        <v>2741.679329</v>
      </c>
      <c r="M122" s="2" t="n">
        <v>2729.623402</v>
      </c>
      <c r="N122" s="2" t="n">
        <v>2721.655071</v>
      </c>
      <c r="O122" s="2" t="n">
        <v>2743.301786</v>
      </c>
      <c r="P122" s="2" t="n">
        <v>2755.008193</v>
      </c>
      <c r="Q122" s="2" t="n">
        <v>2757.781968</v>
      </c>
      <c r="R122" s="2" t="n">
        <v>2744.148433</v>
      </c>
      <c r="S122" s="2" t="n">
        <v>2767.582943</v>
      </c>
      <c r="T122" s="2" t="n">
        <v>2809.564347</v>
      </c>
      <c r="U122" s="2" t="n">
        <v>2836.431469</v>
      </c>
      <c r="V122" s="2" t="n">
        <v>2831.017692</v>
      </c>
      <c r="W122" s="2" t="n">
        <v>2808.37255</v>
      </c>
      <c r="X122" s="2" t="n">
        <v>2789.283039</v>
      </c>
      <c r="Y122" s="2" t="n">
        <v>2828.628472</v>
      </c>
      <c r="Z122" s="2" t="n">
        <v>2780.678385</v>
      </c>
      <c r="AA122" s="2" t="n">
        <v>2782.265144</v>
      </c>
      <c r="AB122" s="2" t="n">
        <v>2819.798088</v>
      </c>
      <c r="AC122" s="2" t="n">
        <v>2894.559628</v>
      </c>
      <c r="AD122" s="2" t="n">
        <v>2924.362449</v>
      </c>
      <c r="AE122" s="2" t="n">
        <v>2965.161915</v>
      </c>
      <c r="AF122" s="2" t="n">
        <v>2921.23259</v>
      </c>
      <c r="AG122" s="2" t="n">
        <v>2901.489076</v>
      </c>
      <c r="AH122" s="2" t="n">
        <v>2892.339556</v>
      </c>
      <c r="AI122" s="2" t="n">
        <v>2923.685041</v>
      </c>
      <c r="AJ122" s="2" t="n">
        <v>2925.987177</v>
      </c>
      <c r="AK122" s="2" t="n">
        <v>2924.220818</v>
      </c>
      <c r="AL122" s="2" t="n">
        <v>2918.927914</v>
      </c>
      <c r="AM122" s="2" t="n">
        <v>3017.914634</v>
      </c>
      <c r="AN122" s="2" t="n">
        <v>3037.977057</v>
      </c>
      <c r="AO122" s="2" t="n">
        <v>3022.180913</v>
      </c>
      <c r="AP122" s="2" t="n">
        <v>3025.377744</v>
      </c>
      <c r="AQ122" s="2" t="n">
        <v>3078.320072</v>
      </c>
      <c r="AR122" s="2" t="n">
        <v>3093.608595</v>
      </c>
      <c r="AS122" s="2" t="n">
        <v>3051.117596</v>
      </c>
      <c r="AT122" s="2" t="n">
        <v>3079.53658</v>
      </c>
      <c r="AU122" s="2" t="n">
        <v>3119.064842</v>
      </c>
      <c r="AV122" s="2" t="n">
        <v>3103.502956</v>
      </c>
      <c r="AW122" s="2" t="n">
        <v>3094.923127</v>
      </c>
      <c r="AX122" s="2" t="n">
        <v>3099.182199</v>
      </c>
      <c r="AY122" s="2" t="n">
        <v>3193.144294</v>
      </c>
      <c r="AZ122" s="2" t="n">
        <v>3173.522488</v>
      </c>
      <c r="BA122" s="2" t="n">
        <v>3198.902236</v>
      </c>
      <c r="BB122" s="2" t="n">
        <v>3214.225066</v>
      </c>
      <c r="BC122" s="2" t="n">
        <v>3165.806153</v>
      </c>
      <c r="BD122" s="2" t="n">
        <v>3173.639101</v>
      </c>
      <c r="BE122" s="2" t="n">
        <v>3183.998216</v>
      </c>
      <c r="BF122" s="2" t="n">
        <v>3168.201409</v>
      </c>
      <c r="BG122" s="2" t="n">
        <v>3153.249826</v>
      </c>
      <c r="BH122" s="2" t="n">
        <v>3145.790282</v>
      </c>
      <c r="BI122" s="2" t="n">
        <v>3149.629817</v>
      </c>
      <c r="BJ122" s="2" t="n">
        <v>3149.674498</v>
      </c>
      <c r="BK122" s="2" t="n">
        <v>3163.636313</v>
      </c>
      <c r="BL122" s="2" t="n">
        <v>3180.975452</v>
      </c>
      <c r="BM122" s="2" t="n">
        <v>3161.187854</v>
      </c>
      <c r="BN122" s="2" t="n">
        <v>3146.417793</v>
      </c>
      <c r="BO122" s="2" t="n">
        <v>3139.404862</v>
      </c>
      <c r="BP122" s="2" t="n">
        <v>3181.293514</v>
      </c>
      <c r="BQ122" s="2" t="n">
        <v>3192.203011</v>
      </c>
      <c r="BR122" s="2" t="n">
        <v>3180.519767</v>
      </c>
      <c r="BS122" s="2" t="n">
        <v>3148.559572</v>
      </c>
      <c r="BT122" s="2" t="n">
        <v>3091.173719</v>
      </c>
      <c r="BU122" s="2" t="n">
        <v>3059.120319</v>
      </c>
      <c r="BV122" s="2" t="n">
        <v>3039.518374</v>
      </c>
      <c r="BW122" s="2" t="n">
        <v>3047.585422</v>
      </c>
      <c r="BX122" s="2" t="n">
        <v>3035.385359</v>
      </c>
      <c r="BY122" s="2" t="n">
        <v>3012.593702</v>
      </c>
      <c r="BZ122" s="2" t="n">
        <v>3013.717072</v>
      </c>
      <c r="CA122" s="2" t="n">
        <v>3047.085434</v>
      </c>
      <c r="CB122" s="2" t="n">
        <v>3062.529344</v>
      </c>
      <c r="CC122" s="2" t="n">
        <v>3057.742661</v>
      </c>
      <c r="CD122" s="2" t="n">
        <v>3068.649539</v>
      </c>
      <c r="CE122" s="2" t="n">
        <v>3088.318614</v>
      </c>
      <c r="CF122" s="2" t="n">
        <v>3088.088733</v>
      </c>
      <c r="CG122" s="2" t="n">
        <v>3059.475523</v>
      </c>
      <c r="CH122" s="2" t="n">
        <v>3031.380582</v>
      </c>
      <c r="CI122" s="2" t="n">
        <v>2999.253126</v>
      </c>
      <c r="CJ122" s="2" t="n">
        <v>2981.003099</v>
      </c>
      <c r="CK122" s="2" t="n">
        <v>2973.03114</v>
      </c>
      <c r="CL122" s="2" t="n">
        <v>2973.292708</v>
      </c>
      <c r="CM122" s="2" t="n">
        <v>3052.73631</v>
      </c>
      <c r="CN122" s="2" t="n">
        <v>3041.314053</v>
      </c>
      <c r="CO122" s="2" t="n">
        <v>3000.522135</v>
      </c>
      <c r="CP122" s="2" t="n">
        <v>2950.947909</v>
      </c>
      <c r="CQ122" s="2" t="n">
        <v>2894.643686</v>
      </c>
      <c r="CR122" s="2" t="n">
        <v>2900.737428</v>
      </c>
      <c r="CS122" s="2" t="n">
        <v>2930.198251</v>
      </c>
      <c r="CT122" s="2" t="n">
        <v>2910.979332</v>
      </c>
    </row>
    <row r="123" customFormat="false" ht="12.75" hidden="false" customHeight="false" outlineLevel="0" collapsed="false">
      <c r="A123" s="0" t="s">
        <v>520</v>
      </c>
      <c r="B123" s="2" t="n">
        <v>338826.450952</v>
      </c>
      <c r="C123" s="2" t="n">
        <v>2259.548391</v>
      </c>
      <c r="D123" s="2" t="n">
        <v>2047.384532</v>
      </c>
      <c r="E123" s="2" t="n">
        <v>1876.530597</v>
      </c>
      <c r="F123" s="2" t="n">
        <v>1763.924351</v>
      </c>
      <c r="G123" s="2" t="n">
        <v>1751.439114</v>
      </c>
      <c r="H123" s="2" t="n">
        <v>1673.126061</v>
      </c>
      <c r="I123" s="2" t="n">
        <v>1604.382179</v>
      </c>
      <c r="J123" s="2" t="n">
        <v>1564.233197</v>
      </c>
      <c r="K123" s="2" t="n">
        <v>1576.523341</v>
      </c>
      <c r="L123" s="2" t="n">
        <v>1590.02321</v>
      </c>
      <c r="M123" s="2" t="n">
        <v>1623.032335</v>
      </c>
      <c r="N123" s="2" t="n">
        <v>1601.483972</v>
      </c>
      <c r="O123" s="2" t="n">
        <v>1594.382963</v>
      </c>
      <c r="P123" s="2" t="n">
        <v>1603.644794</v>
      </c>
      <c r="Q123" s="2" t="n">
        <v>1627.290453</v>
      </c>
      <c r="R123" s="2" t="n">
        <v>1652.551647</v>
      </c>
      <c r="S123" s="2" t="n">
        <v>1647.824212</v>
      </c>
      <c r="T123" s="2" t="n">
        <v>1681.750698</v>
      </c>
      <c r="U123" s="2" t="n">
        <v>1737.426928</v>
      </c>
      <c r="V123" s="2" t="n">
        <v>1817.869427</v>
      </c>
      <c r="W123" s="2" t="n">
        <v>1983.002173</v>
      </c>
      <c r="X123" s="2" t="n">
        <v>2048.048894</v>
      </c>
      <c r="Y123" s="2" t="n">
        <v>2195.725806</v>
      </c>
      <c r="Z123" s="2" t="n">
        <v>2460.518813</v>
      </c>
      <c r="AA123" s="2" t="n">
        <v>2938.347105</v>
      </c>
      <c r="AB123" s="2" t="n">
        <v>3064.210516</v>
      </c>
      <c r="AC123" s="2" t="n">
        <v>3229.331428</v>
      </c>
      <c r="AD123" s="2" t="n">
        <v>3426.127743</v>
      </c>
      <c r="AE123" s="2" t="n">
        <v>3563.948062</v>
      </c>
      <c r="AF123" s="2" t="n">
        <v>3600.304263</v>
      </c>
      <c r="AG123" s="2" t="n">
        <v>3484.68268</v>
      </c>
      <c r="AH123" s="2" t="n">
        <v>3353.840265</v>
      </c>
      <c r="AI123" s="2" t="n">
        <v>3284.478757</v>
      </c>
      <c r="AJ123" s="2" t="n">
        <v>3340.623695</v>
      </c>
      <c r="AK123" s="2" t="n">
        <v>3396.06453</v>
      </c>
      <c r="AL123" s="2" t="n">
        <v>3469.369462</v>
      </c>
      <c r="AM123" s="2" t="n">
        <v>3460.272423</v>
      </c>
      <c r="AN123" s="2" t="n">
        <v>3536.773245</v>
      </c>
      <c r="AO123" s="2" t="n">
        <v>3615.311448</v>
      </c>
      <c r="AP123" s="2" t="n">
        <v>3716.651119</v>
      </c>
      <c r="AQ123" s="2" t="n">
        <v>3817.182293</v>
      </c>
      <c r="AR123" s="2" t="n">
        <v>3890.356132</v>
      </c>
      <c r="AS123" s="2" t="n">
        <v>4003.910745</v>
      </c>
      <c r="AT123" s="2" t="n">
        <v>4026.417224</v>
      </c>
      <c r="AU123" s="2" t="n">
        <v>4065.991833</v>
      </c>
      <c r="AV123" s="2" t="n">
        <v>4099.037302</v>
      </c>
      <c r="AW123" s="2" t="n">
        <v>4159.605865</v>
      </c>
      <c r="AX123" s="2" t="n">
        <v>4251.03094</v>
      </c>
      <c r="AY123" s="2" t="n">
        <v>4252.785705</v>
      </c>
      <c r="AZ123" s="2" t="n">
        <v>4383.418858</v>
      </c>
      <c r="BA123" s="2" t="n">
        <v>4442.708374</v>
      </c>
      <c r="BB123" s="2" t="n">
        <v>4531.174687</v>
      </c>
      <c r="BC123" s="2" t="n">
        <v>4615.548687</v>
      </c>
      <c r="BD123" s="2" t="n">
        <v>4677.054896</v>
      </c>
      <c r="BE123" s="2" t="n">
        <v>4707.937668</v>
      </c>
      <c r="BF123" s="2" t="n">
        <v>4772.942169</v>
      </c>
      <c r="BG123" s="2" t="n">
        <v>4834.939387</v>
      </c>
      <c r="BH123" s="2" t="n">
        <v>4839.140474</v>
      </c>
      <c r="BI123" s="2" t="n">
        <v>4869.38438</v>
      </c>
      <c r="BJ123" s="2" t="n">
        <v>4917.26722700001</v>
      </c>
      <c r="BK123" s="2" t="n">
        <v>4918.858978</v>
      </c>
      <c r="BL123" s="2" t="n">
        <v>4932.950025</v>
      </c>
      <c r="BM123" s="2" t="n">
        <v>4967.734174</v>
      </c>
      <c r="BN123" s="2" t="n">
        <v>4974.54793</v>
      </c>
      <c r="BO123" s="2" t="n">
        <v>4976.262021</v>
      </c>
      <c r="BP123" s="2" t="n">
        <v>5025.21998</v>
      </c>
      <c r="BQ123" s="2" t="n">
        <v>4927.835206</v>
      </c>
      <c r="BR123" s="2" t="n">
        <v>4911.596564</v>
      </c>
      <c r="BS123" s="2" t="n">
        <v>4883.525531</v>
      </c>
      <c r="BT123" s="2" t="n">
        <v>4828.571899</v>
      </c>
      <c r="BU123" s="2" t="n">
        <v>4778.710541</v>
      </c>
      <c r="BV123" s="2" t="n">
        <v>4727.544625</v>
      </c>
      <c r="BW123" s="2" t="n">
        <v>4740.130885</v>
      </c>
      <c r="BX123" s="2" t="n">
        <v>4711.60587400001</v>
      </c>
      <c r="BY123" s="2" t="n">
        <v>4714.580999</v>
      </c>
      <c r="BZ123" s="2" t="n">
        <v>4741.733736</v>
      </c>
      <c r="CA123" s="2" t="n">
        <v>4791.027611</v>
      </c>
      <c r="CB123" s="2" t="n">
        <v>4801.720439</v>
      </c>
      <c r="CC123" s="2" t="n">
        <v>4760.284617</v>
      </c>
      <c r="CD123" s="2" t="n">
        <v>4670.784662</v>
      </c>
      <c r="CE123" s="2" t="n">
        <v>4517.365009</v>
      </c>
      <c r="CF123" s="2" t="n">
        <v>4465.378562</v>
      </c>
      <c r="CG123" s="2" t="n">
        <v>4407.002244</v>
      </c>
      <c r="CH123" s="2" t="n">
        <v>4350.688802</v>
      </c>
      <c r="CI123" s="2" t="n">
        <v>4362.135652</v>
      </c>
      <c r="CJ123" s="2" t="n">
        <v>4237.489899</v>
      </c>
      <c r="CK123" s="2" t="n">
        <v>4062.883731</v>
      </c>
      <c r="CL123" s="2" t="n">
        <v>3925.024209</v>
      </c>
      <c r="CM123" s="2" t="n">
        <v>3520.243669</v>
      </c>
      <c r="CN123" s="2" t="n">
        <v>3244.56405</v>
      </c>
      <c r="CO123" s="2" t="n">
        <v>3029.588202</v>
      </c>
      <c r="CP123" s="2" t="n">
        <v>2771.858727</v>
      </c>
      <c r="CQ123" s="2" t="n">
        <v>2612.023273</v>
      </c>
      <c r="CR123" s="2" t="n">
        <v>2463.756592</v>
      </c>
      <c r="CS123" s="2" t="n">
        <v>2283.469219</v>
      </c>
      <c r="CT123" s="2" t="n">
        <v>2167.91314</v>
      </c>
    </row>
    <row r="124" customFormat="false" ht="12.75" hidden="false" customHeight="false" outlineLevel="0" collapsed="false">
      <c r="A124" s="0" t="s">
        <v>521</v>
      </c>
      <c r="B124" s="2" t="n">
        <v>1820.63591</v>
      </c>
      <c r="C124" s="2" t="n">
        <v>19.078693</v>
      </c>
      <c r="D124" s="2" t="n">
        <v>19.196175</v>
      </c>
      <c r="E124" s="2" t="n">
        <v>19.32104</v>
      </c>
      <c r="F124" s="2" t="n">
        <v>19.352349</v>
      </c>
      <c r="G124" s="2" t="n">
        <v>19.292885</v>
      </c>
      <c r="H124" s="2" t="n">
        <v>19.191086</v>
      </c>
      <c r="I124" s="2" t="n">
        <v>19.227384</v>
      </c>
      <c r="J124" s="2" t="n">
        <v>19.170253</v>
      </c>
      <c r="K124" s="2" t="n">
        <v>19.269874</v>
      </c>
      <c r="L124" s="2" t="n">
        <v>19.395668</v>
      </c>
      <c r="M124" s="2" t="n">
        <v>19.293395</v>
      </c>
      <c r="N124" s="2" t="n">
        <v>19.203003</v>
      </c>
      <c r="O124" s="2" t="n">
        <v>19.327384</v>
      </c>
      <c r="P124" s="2" t="n">
        <v>19.379218</v>
      </c>
      <c r="Q124" s="2" t="n">
        <v>19.244731</v>
      </c>
      <c r="R124" s="2" t="n">
        <v>19.098184</v>
      </c>
      <c r="S124" s="2" t="n">
        <v>19.404008</v>
      </c>
      <c r="T124" s="2" t="n">
        <v>19.376307</v>
      </c>
      <c r="U124" s="2" t="n">
        <v>18.798935</v>
      </c>
      <c r="V124" s="2" t="n">
        <v>18.816838</v>
      </c>
      <c r="W124" s="2" t="n">
        <v>18.36</v>
      </c>
      <c r="X124" s="2" t="n">
        <v>18.254867</v>
      </c>
      <c r="Y124" s="2" t="n">
        <v>18.32539</v>
      </c>
      <c r="Z124" s="2" t="n">
        <v>18.141758</v>
      </c>
      <c r="AA124" s="2" t="n">
        <v>19.209282</v>
      </c>
      <c r="AB124" s="2" t="n">
        <v>18.17625</v>
      </c>
      <c r="AC124" s="2" t="n">
        <v>18.231128</v>
      </c>
      <c r="AD124" s="2" t="n">
        <v>18.147423</v>
      </c>
      <c r="AE124" s="2" t="n">
        <v>18.087783</v>
      </c>
      <c r="AF124" s="2" t="n">
        <v>17.993987</v>
      </c>
      <c r="AG124" s="2" t="n">
        <v>18.173794</v>
      </c>
      <c r="AH124" s="2" t="n">
        <v>18.204928</v>
      </c>
      <c r="AI124" s="2" t="n">
        <v>18.222808</v>
      </c>
      <c r="AJ124" s="2" t="n">
        <v>18.253953</v>
      </c>
      <c r="AK124" s="2" t="n">
        <v>18.220212</v>
      </c>
      <c r="AL124" s="2" t="n">
        <v>18.209668</v>
      </c>
      <c r="AM124" s="2" t="n">
        <v>18.266469</v>
      </c>
      <c r="AN124" s="2" t="n">
        <v>18.166068</v>
      </c>
      <c r="AO124" s="2" t="n">
        <v>18.148867</v>
      </c>
      <c r="AP124" s="2" t="n">
        <v>18.348409</v>
      </c>
      <c r="AQ124" s="2" t="n">
        <v>28.133051</v>
      </c>
      <c r="AR124" s="2" t="n">
        <v>52.539449</v>
      </c>
      <c r="AS124" s="2" t="n">
        <v>53.900623</v>
      </c>
      <c r="AT124" s="2" t="n">
        <v>52.404907</v>
      </c>
      <c r="AU124" s="2" t="n">
        <v>17.169114</v>
      </c>
      <c r="AV124" s="2" t="n">
        <v>11.172062</v>
      </c>
      <c r="AW124" s="2" t="n">
        <v>11.170603</v>
      </c>
      <c r="AX124" s="2" t="n">
        <v>11.193953</v>
      </c>
      <c r="AY124" s="2" t="n">
        <v>11.264246</v>
      </c>
      <c r="AZ124" s="2" t="n">
        <v>11.015695</v>
      </c>
      <c r="BA124" s="2" t="n">
        <v>11.052547</v>
      </c>
      <c r="BB124" s="2" t="n">
        <v>11.020648</v>
      </c>
      <c r="BC124" s="2" t="n">
        <v>10.998076</v>
      </c>
      <c r="BD124" s="2" t="n">
        <v>11.0333</v>
      </c>
      <c r="BE124" s="2" t="n">
        <v>11.046844</v>
      </c>
      <c r="BF124" s="2" t="n">
        <v>11.050928</v>
      </c>
      <c r="BG124" s="2" t="n">
        <v>11.077164</v>
      </c>
      <c r="BH124" s="2" t="n">
        <v>11.020233</v>
      </c>
      <c r="BI124" s="2" t="n">
        <v>11.429777</v>
      </c>
      <c r="BJ124" s="2" t="n">
        <v>11.610123</v>
      </c>
      <c r="BK124" s="2" t="n">
        <v>16.636587</v>
      </c>
      <c r="BL124" s="2" t="n">
        <v>16.674334</v>
      </c>
      <c r="BM124" s="2" t="n">
        <v>16.764465</v>
      </c>
      <c r="BN124" s="2" t="n">
        <v>18.705519</v>
      </c>
      <c r="BO124" s="2" t="n">
        <v>31.182753</v>
      </c>
      <c r="BP124" s="2" t="n">
        <v>30.808248</v>
      </c>
      <c r="BQ124" s="2" t="n">
        <v>30.473229</v>
      </c>
      <c r="BR124" s="2" t="n">
        <v>31.078962</v>
      </c>
      <c r="BS124" s="2" t="n">
        <v>38.360103</v>
      </c>
      <c r="BT124" s="2" t="n">
        <v>33.335037</v>
      </c>
      <c r="BU124" s="2" t="n">
        <v>32.882319</v>
      </c>
      <c r="BV124" s="2" t="n">
        <v>32.902461</v>
      </c>
      <c r="BW124" s="2" t="n">
        <v>20.655715</v>
      </c>
      <c r="BX124" s="2" t="n">
        <v>19.640371</v>
      </c>
      <c r="BY124" s="2" t="n">
        <v>19.629037</v>
      </c>
      <c r="BZ124" s="2" t="n">
        <v>20.833162</v>
      </c>
      <c r="CA124" s="2" t="n">
        <v>27.052469</v>
      </c>
      <c r="CB124" s="2" t="n">
        <v>27.115084</v>
      </c>
      <c r="CC124" s="2" t="n">
        <v>27.152871</v>
      </c>
      <c r="CD124" s="2" t="n">
        <v>26.348198</v>
      </c>
      <c r="CE124" s="2" t="n">
        <v>14.878124</v>
      </c>
      <c r="CF124" s="2" t="n">
        <v>9.995214</v>
      </c>
      <c r="CG124" s="2" t="n">
        <v>9.954209</v>
      </c>
      <c r="CH124" s="2" t="n">
        <v>9.989027</v>
      </c>
      <c r="CI124" s="2" t="n">
        <v>10.064217</v>
      </c>
      <c r="CJ124" s="2" t="n">
        <v>9.941992</v>
      </c>
      <c r="CK124" s="2" t="n">
        <v>9.999328</v>
      </c>
      <c r="CL124" s="2" t="n">
        <v>10.350145</v>
      </c>
      <c r="CM124" s="2" t="n">
        <v>26.483704</v>
      </c>
      <c r="CN124" s="2" t="n">
        <v>9.936913</v>
      </c>
      <c r="CO124" s="2" t="n">
        <v>9.976905</v>
      </c>
      <c r="CP124" s="2" t="n">
        <v>9.941118</v>
      </c>
      <c r="CQ124" s="2" t="n">
        <v>9.90719</v>
      </c>
      <c r="CR124" s="2" t="n">
        <v>10.074262</v>
      </c>
      <c r="CS124" s="2" t="n">
        <v>10.023444</v>
      </c>
      <c r="CT124" s="2" t="n">
        <v>10.005397</v>
      </c>
    </row>
    <row r="125" customFormat="false" ht="12.75" hidden="false" customHeight="false" outlineLevel="0" collapsed="false">
      <c r="A125" s="0" t="s">
        <v>522</v>
      </c>
      <c r="B125" s="2" t="n">
        <v>89503.998347</v>
      </c>
      <c r="C125" s="2" t="n">
        <v>932.009348</v>
      </c>
      <c r="D125" s="2" t="n">
        <v>931.975748</v>
      </c>
      <c r="E125" s="2" t="n">
        <v>932.119192</v>
      </c>
      <c r="F125" s="2" t="n">
        <v>932.156698</v>
      </c>
      <c r="G125" s="2" t="n">
        <v>932.085318</v>
      </c>
      <c r="H125" s="2" t="n">
        <v>932.005128</v>
      </c>
      <c r="I125" s="2" t="n">
        <v>932.257456</v>
      </c>
      <c r="J125" s="2" t="n">
        <v>932.052216</v>
      </c>
      <c r="K125" s="2" t="n">
        <v>932.338318</v>
      </c>
      <c r="L125" s="2" t="n">
        <v>932.59672</v>
      </c>
      <c r="M125" s="2" t="n">
        <v>932.083517</v>
      </c>
      <c r="N125" s="2" t="n">
        <v>932.556424</v>
      </c>
      <c r="O125" s="2" t="n">
        <v>931.66823</v>
      </c>
      <c r="P125" s="2" t="n">
        <v>932.237505</v>
      </c>
      <c r="Q125" s="2" t="n">
        <v>932.036428</v>
      </c>
      <c r="R125" s="2" t="n">
        <v>931.390853</v>
      </c>
      <c r="S125" s="2" t="n">
        <v>932.247564</v>
      </c>
      <c r="T125" s="2" t="n">
        <v>932.14295</v>
      </c>
      <c r="U125" s="2" t="n">
        <v>931.958513</v>
      </c>
      <c r="V125" s="2" t="n">
        <v>932.148036</v>
      </c>
      <c r="W125" s="2" t="n">
        <v>932.020027</v>
      </c>
      <c r="X125" s="2" t="n">
        <v>932.163902</v>
      </c>
      <c r="Y125" s="2" t="n">
        <v>932.201218</v>
      </c>
      <c r="Z125" s="2" t="n">
        <v>932.483441</v>
      </c>
      <c r="AA125" s="2" t="n">
        <v>932.747684</v>
      </c>
      <c r="AB125" s="2" t="n">
        <v>932.248686</v>
      </c>
      <c r="AC125" s="2" t="n">
        <v>932.472594</v>
      </c>
      <c r="AD125" s="2" t="n">
        <v>932.032438</v>
      </c>
      <c r="AE125" s="2" t="n">
        <v>932.077941</v>
      </c>
      <c r="AF125" s="2" t="n">
        <v>932.10481</v>
      </c>
      <c r="AG125" s="2" t="n">
        <v>932.263583</v>
      </c>
      <c r="AH125" s="2" t="n">
        <v>932.222622</v>
      </c>
      <c r="AI125" s="2" t="n">
        <v>932.622865</v>
      </c>
      <c r="AJ125" s="2" t="n">
        <v>932.632607</v>
      </c>
      <c r="AK125" s="2" t="n">
        <v>932.702664</v>
      </c>
      <c r="AL125" s="2" t="n">
        <v>932.557474</v>
      </c>
      <c r="AM125" s="2" t="n">
        <v>932.556862</v>
      </c>
      <c r="AN125" s="2" t="n">
        <v>932.516596</v>
      </c>
      <c r="AO125" s="2" t="n">
        <v>932.338724</v>
      </c>
      <c r="AP125" s="2" t="n">
        <v>932.268951</v>
      </c>
      <c r="AQ125" s="2" t="n">
        <v>932.581806</v>
      </c>
      <c r="AR125" s="2" t="n">
        <v>932.023009</v>
      </c>
      <c r="AS125" s="2" t="n">
        <v>931.973968</v>
      </c>
      <c r="AT125" s="2" t="n">
        <v>932.095409</v>
      </c>
      <c r="AU125" s="2" t="n">
        <v>931.849744</v>
      </c>
      <c r="AV125" s="2" t="n">
        <v>931.863242</v>
      </c>
      <c r="AW125" s="2" t="n">
        <v>931.859863</v>
      </c>
      <c r="AX125" s="2" t="n">
        <v>931.324334</v>
      </c>
      <c r="AY125" s="2" t="n">
        <v>931.713244</v>
      </c>
      <c r="AZ125" s="2" t="n">
        <v>931.568571</v>
      </c>
      <c r="BA125" s="2" t="n">
        <v>932.11221</v>
      </c>
      <c r="BB125" s="2" t="n">
        <v>931.963063</v>
      </c>
      <c r="BC125" s="2" t="n">
        <v>932.152079</v>
      </c>
      <c r="BD125" s="2" t="n">
        <v>931.865811</v>
      </c>
      <c r="BE125" s="2" t="n">
        <v>932.182805</v>
      </c>
      <c r="BF125" s="2" t="n">
        <v>932.203331</v>
      </c>
      <c r="BG125" s="2" t="n">
        <v>932.060292</v>
      </c>
      <c r="BH125" s="2" t="n">
        <v>932.150308</v>
      </c>
      <c r="BI125" s="2" t="n">
        <v>932.058489</v>
      </c>
      <c r="BJ125" s="2" t="n">
        <v>932.116729</v>
      </c>
      <c r="BK125" s="2" t="n">
        <v>932.398699</v>
      </c>
      <c r="BL125" s="2" t="n">
        <v>932.352563</v>
      </c>
      <c r="BM125" s="2" t="n">
        <v>932.579292</v>
      </c>
      <c r="BN125" s="2" t="n">
        <v>932.330363</v>
      </c>
      <c r="BO125" s="2" t="n">
        <v>932.771659</v>
      </c>
      <c r="BP125" s="2" t="n">
        <v>932.276873</v>
      </c>
      <c r="BQ125" s="2" t="n">
        <v>932.057263</v>
      </c>
      <c r="BR125" s="2" t="n">
        <v>932.247187</v>
      </c>
      <c r="BS125" s="2" t="n">
        <v>932.002418</v>
      </c>
      <c r="BT125" s="2" t="n">
        <v>932.247904</v>
      </c>
      <c r="BU125" s="2" t="n">
        <v>932.616169</v>
      </c>
      <c r="BV125" s="2" t="n">
        <v>932.516787</v>
      </c>
      <c r="BW125" s="2" t="n">
        <v>932.605837</v>
      </c>
      <c r="BX125" s="2" t="n">
        <v>932.355386</v>
      </c>
      <c r="BY125" s="2" t="n">
        <v>932.356099</v>
      </c>
      <c r="BZ125" s="2" t="n">
        <v>932.200511</v>
      </c>
      <c r="CA125" s="2" t="n">
        <v>932.102599</v>
      </c>
      <c r="CB125" s="2" t="n">
        <v>931.900516</v>
      </c>
      <c r="CC125" s="2" t="n">
        <v>932.045039</v>
      </c>
      <c r="CD125" s="2" t="n">
        <v>932.180628</v>
      </c>
      <c r="CE125" s="2" t="n">
        <v>932.357158</v>
      </c>
      <c r="CF125" s="2" t="n">
        <v>931.956244</v>
      </c>
      <c r="CG125" s="2" t="n">
        <v>932.037255</v>
      </c>
      <c r="CH125" s="2" t="n">
        <v>931.950191</v>
      </c>
      <c r="CI125" s="2" t="n">
        <v>932.557187</v>
      </c>
      <c r="CJ125" s="2" t="n">
        <v>932.851823</v>
      </c>
      <c r="CK125" s="2" t="n">
        <v>933.353266</v>
      </c>
      <c r="CL125" s="2" t="n">
        <v>933.686601</v>
      </c>
      <c r="CM125" s="2" t="n">
        <v>933.796992</v>
      </c>
      <c r="CN125" s="2" t="n">
        <v>933.248466</v>
      </c>
      <c r="CO125" s="2" t="n">
        <v>933.396426</v>
      </c>
      <c r="CP125" s="2" t="n">
        <v>933.473326</v>
      </c>
      <c r="CQ125" s="2" t="n">
        <v>933.246597</v>
      </c>
      <c r="CR125" s="2" t="n">
        <v>933.778878</v>
      </c>
      <c r="CS125" s="2" t="n">
        <v>933.582979</v>
      </c>
      <c r="CT125" s="2" t="n">
        <v>933.561008</v>
      </c>
    </row>
    <row r="126" customFormat="false" ht="12.75" hidden="false" customHeight="false" outlineLevel="0" collapsed="false">
      <c r="A126" s="0" t="s">
        <v>523</v>
      </c>
      <c r="B126" s="2" t="n">
        <v>8987.052212</v>
      </c>
      <c r="C126" s="2" t="n">
        <v>61.515305</v>
      </c>
      <c r="D126" s="2" t="n">
        <v>57.664242</v>
      </c>
      <c r="E126" s="2" t="n">
        <v>56.906449</v>
      </c>
      <c r="F126" s="2" t="n">
        <v>57.05711</v>
      </c>
      <c r="G126" s="2" t="n">
        <v>57.236283</v>
      </c>
      <c r="H126" s="2" t="n">
        <v>57.161914</v>
      </c>
      <c r="I126" s="2" t="n">
        <v>57.133225</v>
      </c>
      <c r="J126" s="2" t="n">
        <v>56.976037</v>
      </c>
      <c r="K126" s="2" t="n">
        <v>56.650265</v>
      </c>
      <c r="L126" s="2" t="n">
        <v>56.810952</v>
      </c>
      <c r="M126" s="2" t="n">
        <v>57.096753</v>
      </c>
      <c r="N126" s="2" t="n">
        <v>56.935248</v>
      </c>
      <c r="O126" s="2" t="n">
        <v>56.98169</v>
      </c>
      <c r="P126" s="2" t="n">
        <v>56.910888</v>
      </c>
      <c r="Q126" s="2" t="n">
        <v>56.999551</v>
      </c>
      <c r="R126" s="2" t="n">
        <v>57.627717</v>
      </c>
      <c r="S126" s="2" t="n">
        <v>56.526134</v>
      </c>
      <c r="T126" s="2" t="n">
        <v>56.987762</v>
      </c>
      <c r="U126" s="2" t="n">
        <v>56.98487</v>
      </c>
      <c r="V126" s="2" t="n">
        <v>60.558019</v>
      </c>
      <c r="W126" s="2" t="n">
        <v>62.515279</v>
      </c>
      <c r="X126" s="2" t="n">
        <v>62.518987</v>
      </c>
      <c r="Y126" s="2" t="n">
        <v>62.940336</v>
      </c>
      <c r="Z126" s="2" t="n">
        <v>66.592798</v>
      </c>
      <c r="AA126" s="2" t="n">
        <v>67.674074</v>
      </c>
      <c r="AB126" s="2" t="n">
        <v>62.133323</v>
      </c>
      <c r="AC126" s="2" t="n">
        <v>57.267722</v>
      </c>
      <c r="AD126" s="2" t="n">
        <v>56.477146</v>
      </c>
      <c r="AE126" s="2" t="n">
        <v>59.528772</v>
      </c>
      <c r="AF126" s="2" t="n">
        <v>64.730005</v>
      </c>
      <c r="AG126" s="2" t="n">
        <v>60.409717</v>
      </c>
      <c r="AH126" s="2" t="n">
        <v>55.977653</v>
      </c>
      <c r="AI126" s="2" t="n">
        <v>61.30547</v>
      </c>
      <c r="AJ126" s="2" t="n">
        <v>60.589532</v>
      </c>
      <c r="AK126" s="2" t="n">
        <v>57.326477</v>
      </c>
      <c r="AL126" s="2" t="n">
        <v>58.023232</v>
      </c>
      <c r="AM126" s="2" t="n">
        <v>65.960528</v>
      </c>
      <c r="AN126" s="2" t="n">
        <v>71.295128</v>
      </c>
      <c r="AO126" s="2" t="n">
        <v>83.436894</v>
      </c>
      <c r="AP126" s="2" t="n">
        <v>84.239965</v>
      </c>
      <c r="AQ126" s="2" t="n">
        <v>84.912893</v>
      </c>
      <c r="AR126" s="2" t="n">
        <v>84.569881</v>
      </c>
      <c r="AS126" s="2" t="n">
        <v>87.909249</v>
      </c>
      <c r="AT126" s="2" t="n">
        <v>101.710011</v>
      </c>
      <c r="AU126" s="2" t="n">
        <v>110.960649</v>
      </c>
      <c r="AV126" s="2" t="n">
        <v>111.409856</v>
      </c>
      <c r="AW126" s="2" t="n">
        <v>112.534887</v>
      </c>
      <c r="AX126" s="2" t="n">
        <v>113.771662</v>
      </c>
      <c r="AY126" s="2" t="n">
        <v>110.724945</v>
      </c>
      <c r="AZ126" s="2" t="n">
        <v>113.693133</v>
      </c>
      <c r="BA126" s="2" t="n">
        <v>117.285381</v>
      </c>
      <c r="BB126" s="2" t="n">
        <v>118.439285</v>
      </c>
      <c r="BC126" s="2" t="n">
        <v>117.531386</v>
      </c>
      <c r="BD126" s="2" t="n">
        <v>117.382495</v>
      </c>
      <c r="BE126" s="2" t="n">
        <v>118.223141</v>
      </c>
      <c r="BF126" s="2" t="n">
        <v>118.337894</v>
      </c>
      <c r="BG126" s="2" t="n">
        <v>119.428435</v>
      </c>
      <c r="BH126" s="2" t="n">
        <v>119.114316</v>
      </c>
      <c r="BI126" s="2" t="n">
        <v>119.410215</v>
      </c>
      <c r="BJ126" s="2" t="n">
        <v>118.945472</v>
      </c>
      <c r="BK126" s="2" t="n">
        <v>120.99244</v>
      </c>
      <c r="BL126" s="2" t="n">
        <v>121.159178</v>
      </c>
      <c r="BM126" s="2" t="n">
        <v>120.682814</v>
      </c>
      <c r="BN126" s="2" t="n">
        <v>119.851902</v>
      </c>
      <c r="BO126" s="2" t="n">
        <v>120.91132</v>
      </c>
      <c r="BP126" s="2" t="n">
        <v>120.510173</v>
      </c>
      <c r="BQ126" s="2" t="n">
        <v>120.250618</v>
      </c>
      <c r="BR126" s="2" t="n">
        <v>121.589896</v>
      </c>
      <c r="BS126" s="2" t="n">
        <v>120.17451</v>
      </c>
      <c r="BT126" s="2" t="n">
        <v>120.057745</v>
      </c>
      <c r="BU126" s="2" t="n">
        <v>117.451121</v>
      </c>
      <c r="BV126" s="2" t="n">
        <v>120.050566</v>
      </c>
      <c r="BW126" s="2" t="n">
        <v>122.061678</v>
      </c>
      <c r="BX126" s="2" t="n">
        <v>122.107285</v>
      </c>
      <c r="BY126" s="2" t="n">
        <v>121.778044</v>
      </c>
      <c r="BZ126" s="2" t="n">
        <v>120.773517</v>
      </c>
      <c r="CA126" s="2" t="n">
        <v>122.31568</v>
      </c>
      <c r="CB126" s="2" t="n">
        <v>121.140699</v>
      </c>
      <c r="CC126" s="2" t="n">
        <v>121.784025</v>
      </c>
      <c r="CD126" s="2" t="n">
        <v>121.433947</v>
      </c>
      <c r="CE126" s="2" t="n">
        <v>123.8452</v>
      </c>
      <c r="CF126" s="2" t="n">
        <v>124.394312</v>
      </c>
      <c r="CG126" s="2" t="n">
        <v>123.73111</v>
      </c>
      <c r="CH126" s="2" t="n">
        <v>121.668953</v>
      </c>
      <c r="CI126" s="2" t="n">
        <v>125.056106</v>
      </c>
      <c r="CJ126" s="2" t="n">
        <v>123.501987</v>
      </c>
      <c r="CK126" s="2" t="n">
        <v>123.084667</v>
      </c>
      <c r="CL126" s="2" t="n">
        <v>111.078614</v>
      </c>
      <c r="CM126" s="2" t="n">
        <v>113.643556</v>
      </c>
      <c r="CN126" s="2" t="n">
        <v>121.423674</v>
      </c>
      <c r="CO126" s="2" t="n">
        <v>123.270852</v>
      </c>
      <c r="CP126" s="2" t="n">
        <v>120.174082</v>
      </c>
      <c r="CQ126" s="2" t="n">
        <v>120.568259</v>
      </c>
      <c r="CR126" s="2" t="n">
        <v>121.009298</v>
      </c>
      <c r="CS126" s="2" t="n">
        <v>116.85583</v>
      </c>
      <c r="CT126" s="2" t="n">
        <v>110.709916</v>
      </c>
    </row>
    <row r="127" customFormat="false" ht="12.75" hidden="false" customHeight="false" outlineLevel="0" collapsed="false">
      <c r="A127" s="0" t="s">
        <v>524</v>
      </c>
      <c r="B127" s="2" t="n">
        <v>50274.678936</v>
      </c>
      <c r="C127" s="2" t="n">
        <v>603.213426</v>
      </c>
      <c r="D127" s="2" t="n">
        <v>710.582996</v>
      </c>
      <c r="E127" s="2" t="n">
        <v>760.033829</v>
      </c>
      <c r="F127" s="2" t="n">
        <v>761.043347</v>
      </c>
      <c r="G127" s="2" t="n">
        <v>789.746798</v>
      </c>
      <c r="H127" s="2" t="n">
        <v>823.714008</v>
      </c>
      <c r="I127" s="2" t="n">
        <v>841.730275</v>
      </c>
      <c r="J127" s="2" t="n">
        <v>847.31862</v>
      </c>
      <c r="K127" s="2" t="n">
        <v>843.877548</v>
      </c>
      <c r="L127" s="2" t="n">
        <v>820.833178</v>
      </c>
      <c r="M127" s="2" t="n">
        <v>777.38923</v>
      </c>
      <c r="N127" s="2" t="n">
        <v>778.916397</v>
      </c>
      <c r="O127" s="2" t="n">
        <v>740.161901</v>
      </c>
      <c r="P127" s="2" t="n">
        <v>708.035426</v>
      </c>
      <c r="Q127" s="2" t="n">
        <v>670.234026</v>
      </c>
      <c r="R127" s="2" t="n">
        <v>659.357634</v>
      </c>
      <c r="S127" s="2" t="n">
        <v>653.930216</v>
      </c>
      <c r="T127" s="2" t="n">
        <v>636.182888</v>
      </c>
      <c r="U127" s="2" t="n">
        <v>607.523377</v>
      </c>
      <c r="V127" s="2" t="n">
        <v>584.743893</v>
      </c>
      <c r="W127" s="2" t="n">
        <v>578.620371</v>
      </c>
      <c r="X127" s="2" t="n">
        <v>582.179641</v>
      </c>
      <c r="Y127" s="2" t="n">
        <v>558.607047</v>
      </c>
      <c r="Z127" s="2" t="n">
        <v>519.31599</v>
      </c>
      <c r="AA127" s="2" t="n">
        <v>382.932482</v>
      </c>
      <c r="AB127" s="2" t="n">
        <v>439.578094</v>
      </c>
      <c r="AC127" s="2" t="n">
        <v>429.536149</v>
      </c>
      <c r="AD127" s="2" t="n">
        <v>384.163912</v>
      </c>
      <c r="AE127" s="2" t="n">
        <v>367.071106</v>
      </c>
      <c r="AF127" s="2" t="n">
        <v>348.796247</v>
      </c>
      <c r="AG127" s="2" t="n">
        <v>348.127379</v>
      </c>
      <c r="AH127" s="2" t="n">
        <v>348.196478</v>
      </c>
      <c r="AI127" s="2" t="n">
        <v>335.767307</v>
      </c>
      <c r="AJ127" s="2" t="n">
        <v>323.952025</v>
      </c>
      <c r="AK127" s="2" t="n">
        <v>313.004741</v>
      </c>
      <c r="AL127" s="2" t="n">
        <v>301.963938</v>
      </c>
      <c r="AM127" s="2" t="n">
        <v>285.04633</v>
      </c>
      <c r="AN127" s="2" t="n">
        <v>274.375369</v>
      </c>
      <c r="AO127" s="2" t="n">
        <v>282.017282</v>
      </c>
      <c r="AP127" s="2" t="n">
        <v>258.90601</v>
      </c>
      <c r="AQ127" s="2" t="n">
        <v>236.173998</v>
      </c>
      <c r="AR127" s="2" t="n">
        <v>215.365695</v>
      </c>
      <c r="AS127" s="2" t="n">
        <v>207.420821</v>
      </c>
      <c r="AT127" s="2" t="n">
        <v>211.548223</v>
      </c>
      <c r="AU127" s="2" t="n">
        <v>216.042268</v>
      </c>
      <c r="AV127" s="2" t="n">
        <v>228.938959</v>
      </c>
      <c r="AW127" s="2" t="n">
        <v>245.260375</v>
      </c>
      <c r="AX127" s="2" t="n">
        <v>244.534276</v>
      </c>
      <c r="AY127" s="2" t="n">
        <v>229.492157</v>
      </c>
      <c r="AZ127" s="2" t="n">
        <v>206.585407</v>
      </c>
      <c r="BA127" s="2" t="n">
        <v>181.170868</v>
      </c>
      <c r="BB127" s="2" t="n">
        <v>171.569789</v>
      </c>
      <c r="BC127" s="2" t="n">
        <v>183.442941</v>
      </c>
      <c r="BD127" s="2" t="n">
        <v>196.412403</v>
      </c>
      <c r="BE127" s="2" t="n">
        <v>210.149895</v>
      </c>
      <c r="BF127" s="2" t="n">
        <v>223.720116</v>
      </c>
      <c r="BG127" s="2" t="n">
        <v>246.523482</v>
      </c>
      <c r="BH127" s="2" t="n">
        <v>279.481536</v>
      </c>
      <c r="BI127" s="2" t="n">
        <v>302.080785</v>
      </c>
      <c r="BJ127" s="2" t="n">
        <v>349.146219</v>
      </c>
      <c r="BK127" s="2" t="n">
        <v>394.644586</v>
      </c>
      <c r="BL127" s="2" t="n">
        <v>438.924585</v>
      </c>
      <c r="BM127" s="2" t="n">
        <v>474.934503</v>
      </c>
      <c r="BN127" s="2" t="n">
        <v>523.494735</v>
      </c>
      <c r="BO127" s="2" t="n">
        <v>567.703863</v>
      </c>
      <c r="BP127" s="2" t="n">
        <v>524.469507</v>
      </c>
      <c r="BQ127" s="2" t="n">
        <v>611.42195</v>
      </c>
      <c r="BR127" s="2" t="n">
        <v>602.254099</v>
      </c>
      <c r="BS127" s="2" t="n">
        <v>565.363743</v>
      </c>
      <c r="BT127" s="2" t="n">
        <v>630.601848</v>
      </c>
      <c r="BU127" s="2" t="n">
        <v>681.622603</v>
      </c>
      <c r="BV127" s="2" t="n">
        <v>688.634341</v>
      </c>
      <c r="BW127" s="2" t="n">
        <v>512.748294</v>
      </c>
      <c r="BX127" s="2" t="n">
        <v>467.169449</v>
      </c>
      <c r="BY127" s="2" t="n">
        <v>441.919363</v>
      </c>
      <c r="BZ127" s="2" t="n">
        <v>472.965969</v>
      </c>
      <c r="CA127" s="2" t="n">
        <v>560.379771</v>
      </c>
      <c r="CB127" s="2" t="n">
        <v>622.828884</v>
      </c>
      <c r="CC127" s="2" t="n">
        <v>680.857821</v>
      </c>
      <c r="CD127" s="2" t="n">
        <v>719.319733</v>
      </c>
      <c r="CE127" s="2" t="n">
        <v>752.708865</v>
      </c>
      <c r="CF127" s="2" t="n">
        <v>745.527939</v>
      </c>
      <c r="CG127" s="2" t="n">
        <v>727.669693</v>
      </c>
      <c r="CH127" s="2" t="n">
        <v>708.495784</v>
      </c>
      <c r="CI127" s="2" t="n">
        <v>635.875986</v>
      </c>
      <c r="CJ127" s="2" t="n">
        <v>644.714136</v>
      </c>
      <c r="CK127" s="2" t="n">
        <v>640.64224</v>
      </c>
      <c r="CL127" s="2" t="n">
        <v>612.456023</v>
      </c>
      <c r="CM127" s="2" t="n">
        <v>677.065792</v>
      </c>
      <c r="CN127" s="2" t="n">
        <v>780.480812</v>
      </c>
      <c r="CO127" s="2" t="n">
        <v>825.900667</v>
      </c>
      <c r="CP127" s="2" t="n">
        <v>922.301794</v>
      </c>
      <c r="CQ127" s="2" t="n">
        <v>917.550235</v>
      </c>
      <c r="CR127" s="2" t="n">
        <v>884.988275</v>
      </c>
      <c r="CS127" s="2" t="n">
        <v>879.127609</v>
      </c>
      <c r="CT127" s="2" t="n">
        <v>871.126315</v>
      </c>
    </row>
    <row r="128" customFormat="false" ht="12.75" hidden="false" customHeight="false" outlineLevel="0" collapsed="false">
      <c r="A128" s="0" t="s">
        <v>525</v>
      </c>
      <c r="B128" s="2" t="n">
        <v>294268.987436</v>
      </c>
      <c r="C128" s="2" t="n">
        <v>2931.073815</v>
      </c>
      <c r="D128" s="2" t="n">
        <v>2930.992479</v>
      </c>
      <c r="E128" s="2" t="n">
        <v>2929.287791</v>
      </c>
      <c r="F128" s="2" t="n">
        <v>2923.367573</v>
      </c>
      <c r="G128" s="2" t="n">
        <v>2911.898276</v>
      </c>
      <c r="H128" s="2" t="n">
        <v>2915.321628</v>
      </c>
      <c r="I128" s="2" t="n">
        <v>2914.51994</v>
      </c>
      <c r="J128" s="2" t="n">
        <v>2912.8897</v>
      </c>
      <c r="K128" s="2" t="n">
        <v>2897.740734</v>
      </c>
      <c r="L128" s="2" t="n">
        <v>2872.76138</v>
      </c>
      <c r="M128" s="2" t="n">
        <v>2853.86005</v>
      </c>
      <c r="N128" s="2" t="n">
        <v>2827.970783</v>
      </c>
      <c r="O128" s="2" t="n">
        <v>2797.430379</v>
      </c>
      <c r="P128" s="2" t="n">
        <v>2787.175338</v>
      </c>
      <c r="Q128" s="2" t="n">
        <v>2785.577178</v>
      </c>
      <c r="R128" s="2" t="n">
        <v>2778.206011</v>
      </c>
      <c r="S128" s="2" t="n">
        <v>2787.77838</v>
      </c>
      <c r="T128" s="2" t="n">
        <v>2815.278895</v>
      </c>
      <c r="U128" s="2" t="n">
        <v>2853.126292</v>
      </c>
      <c r="V128" s="2" t="n">
        <v>2867.641012</v>
      </c>
      <c r="W128" s="2" t="n">
        <v>2859.159982</v>
      </c>
      <c r="X128" s="2" t="n">
        <v>2874.327678</v>
      </c>
      <c r="Y128" s="2" t="n">
        <v>2885.967725</v>
      </c>
      <c r="Z128" s="2" t="n">
        <v>2864.054355</v>
      </c>
      <c r="AA128" s="2" t="n">
        <v>2886.153081</v>
      </c>
      <c r="AB128" s="2" t="n">
        <v>2941.639605</v>
      </c>
      <c r="AC128" s="2" t="n">
        <v>2968.86627</v>
      </c>
      <c r="AD128" s="2" t="n">
        <v>3008.459499</v>
      </c>
      <c r="AE128" s="2" t="n">
        <v>3061.737486</v>
      </c>
      <c r="AF128" s="2" t="n">
        <v>3093.967777</v>
      </c>
      <c r="AG128" s="2" t="n">
        <v>3053.581862</v>
      </c>
      <c r="AH128" s="2" t="n">
        <v>3016.028586</v>
      </c>
      <c r="AI128" s="2" t="n">
        <v>2991.356789</v>
      </c>
      <c r="AJ128" s="2" t="n">
        <v>3004.377386</v>
      </c>
      <c r="AK128" s="2" t="n">
        <v>3004.694377</v>
      </c>
      <c r="AL128" s="2" t="n">
        <v>2963.359673</v>
      </c>
      <c r="AM128" s="2" t="n">
        <v>3058.383024</v>
      </c>
      <c r="AN128" s="2" t="n">
        <v>3061.643665</v>
      </c>
      <c r="AO128" s="2" t="n">
        <v>2981.161933</v>
      </c>
      <c r="AP128" s="2" t="n">
        <v>3066.811682</v>
      </c>
      <c r="AQ128" s="2" t="n">
        <v>3152.211591</v>
      </c>
      <c r="AR128" s="2" t="n">
        <v>3171.374738</v>
      </c>
      <c r="AS128" s="2" t="n">
        <v>3148.681302</v>
      </c>
      <c r="AT128" s="2" t="n">
        <v>3137.62819</v>
      </c>
      <c r="AU128" s="2" t="n">
        <v>3167.459119</v>
      </c>
      <c r="AV128" s="2" t="n">
        <v>3176.268755</v>
      </c>
      <c r="AW128" s="2" t="n">
        <v>3179.525634</v>
      </c>
      <c r="AX128" s="2" t="n">
        <v>3172.273079</v>
      </c>
      <c r="AY128" s="2" t="n">
        <v>3192.390658</v>
      </c>
      <c r="AZ128" s="2" t="n">
        <v>3212.46258</v>
      </c>
      <c r="BA128" s="2" t="n">
        <v>3204.623059</v>
      </c>
      <c r="BB128" s="2" t="n">
        <v>3210.25555</v>
      </c>
      <c r="BC128" s="2" t="n">
        <v>3208.564349</v>
      </c>
      <c r="BD128" s="2" t="n">
        <v>3198.004102</v>
      </c>
      <c r="BE128" s="2" t="n">
        <v>3192.576765</v>
      </c>
      <c r="BF128" s="2" t="n">
        <v>3200.080183</v>
      </c>
      <c r="BG128" s="2" t="n">
        <v>3206.46022</v>
      </c>
      <c r="BH128" s="2" t="n">
        <v>3216.338406</v>
      </c>
      <c r="BI128" s="2" t="n">
        <v>3212.082084</v>
      </c>
      <c r="BJ128" s="2" t="n">
        <v>3211.292659</v>
      </c>
      <c r="BK128" s="2" t="n">
        <v>3218.286945</v>
      </c>
      <c r="BL128" s="2" t="n">
        <v>3218.307657</v>
      </c>
      <c r="BM128" s="2" t="n">
        <v>3220.824177</v>
      </c>
      <c r="BN128" s="2" t="n">
        <v>3221.430382</v>
      </c>
      <c r="BO128" s="2" t="n">
        <v>3218.559422</v>
      </c>
      <c r="BP128" s="2" t="n">
        <v>3203.636303</v>
      </c>
      <c r="BQ128" s="2" t="n">
        <v>3198.248369</v>
      </c>
      <c r="BR128" s="2" t="n">
        <v>3196.504647</v>
      </c>
      <c r="BS128" s="2" t="n">
        <v>3215.588079</v>
      </c>
      <c r="BT128" s="2" t="n">
        <v>3218.376226</v>
      </c>
      <c r="BU128" s="2" t="n">
        <v>3216.879391</v>
      </c>
      <c r="BV128" s="2" t="n">
        <v>3217.926853</v>
      </c>
      <c r="BW128" s="2" t="n">
        <v>3204.29204</v>
      </c>
      <c r="BX128" s="2" t="n">
        <v>3201.92718</v>
      </c>
      <c r="BY128" s="2" t="n">
        <v>3212.577377</v>
      </c>
      <c r="BZ128" s="2" t="n">
        <v>3210.265088</v>
      </c>
      <c r="CA128" s="2" t="n">
        <v>3196.288092</v>
      </c>
      <c r="CB128" s="2" t="n">
        <v>3198.565832</v>
      </c>
      <c r="CC128" s="2" t="n">
        <v>3193.638702</v>
      </c>
      <c r="CD128" s="2" t="n">
        <v>3184.321133</v>
      </c>
      <c r="CE128" s="2" t="n">
        <v>3179.030435</v>
      </c>
      <c r="CF128" s="2" t="n">
        <v>3191.627451</v>
      </c>
      <c r="CG128" s="2" t="n">
        <v>3178.557951</v>
      </c>
      <c r="CH128" s="2" t="n">
        <v>3171.250164</v>
      </c>
      <c r="CI128" s="2" t="n">
        <v>3153.883548</v>
      </c>
      <c r="CJ128" s="2" t="n">
        <v>3148.949688</v>
      </c>
      <c r="CK128" s="2" t="n">
        <v>3159.096784</v>
      </c>
      <c r="CL128" s="2" t="n">
        <v>3160.75594</v>
      </c>
      <c r="CM128" s="2" t="n">
        <v>3140.056006</v>
      </c>
      <c r="CN128" s="2" t="n">
        <v>3118.648027</v>
      </c>
      <c r="CO128" s="2" t="n">
        <v>3104.555398</v>
      </c>
      <c r="CP128" s="2" t="n">
        <v>3067.174248</v>
      </c>
      <c r="CQ128" s="2" t="n">
        <v>2974.529715</v>
      </c>
      <c r="CR128" s="2" t="n">
        <v>2911.023788</v>
      </c>
      <c r="CS128" s="2" t="n">
        <v>2886.243509</v>
      </c>
      <c r="CT128" s="2" t="n">
        <v>2846.977796</v>
      </c>
    </row>
    <row r="129" customFormat="false" ht="12.75" hidden="false" customHeight="false" outlineLevel="0" collapsed="false">
      <c r="A129" s="0" t="s">
        <v>526</v>
      </c>
      <c r="B129" s="2" t="n">
        <v>306544.415052</v>
      </c>
      <c r="C129" s="2" t="n">
        <v>2111.29486</v>
      </c>
      <c r="D129" s="2" t="n">
        <v>2057.864141</v>
      </c>
      <c r="E129" s="2" t="n">
        <v>1965.139511</v>
      </c>
      <c r="F129" s="2" t="n">
        <v>1879.298681</v>
      </c>
      <c r="G129" s="2" t="n">
        <v>1827.321216</v>
      </c>
      <c r="H129" s="2" t="n">
        <v>1743.460594</v>
      </c>
      <c r="I129" s="2" t="n">
        <v>1690.814301</v>
      </c>
      <c r="J129" s="2" t="n">
        <v>1636.61621</v>
      </c>
      <c r="K129" s="2" t="n">
        <v>1622.025599</v>
      </c>
      <c r="L129" s="2" t="n">
        <v>1622.466332</v>
      </c>
      <c r="M129" s="2" t="n">
        <v>1605.848997</v>
      </c>
      <c r="N129" s="2" t="n">
        <v>1600.511849</v>
      </c>
      <c r="O129" s="2" t="n">
        <v>1616.792398</v>
      </c>
      <c r="P129" s="2" t="n">
        <v>1601.794145</v>
      </c>
      <c r="Q129" s="2" t="n">
        <v>1592.098304</v>
      </c>
      <c r="R129" s="2" t="n">
        <v>1578.050516</v>
      </c>
      <c r="S129" s="2" t="n">
        <v>1602.604274</v>
      </c>
      <c r="T129" s="2" t="n">
        <v>1590.441992</v>
      </c>
      <c r="U129" s="2" t="n">
        <v>1596.825775</v>
      </c>
      <c r="V129" s="2" t="n">
        <v>1638.980877</v>
      </c>
      <c r="W129" s="2" t="n">
        <v>1786.916673</v>
      </c>
      <c r="X129" s="2" t="n">
        <v>1975.468426</v>
      </c>
      <c r="Y129" s="2" t="n">
        <v>2132.328842</v>
      </c>
      <c r="Z129" s="2" t="n">
        <v>2324.604634</v>
      </c>
      <c r="AA129" s="2" t="n">
        <v>2612.685824</v>
      </c>
      <c r="AB129" s="2" t="n">
        <v>2899.346963</v>
      </c>
      <c r="AC129" s="2" t="n">
        <v>3102.632511</v>
      </c>
      <c r="AD129" s="2" t="n">
        <v>3220.176534</v>
      </c>
      <c r="AE129" s="2" t="n">
        <v>3368.150257</v>
      </c>
      <c r="AF129" s="2" t="n">
        <v>3421.908973</v>
      </c>
      <c r="AG129" s="2" t="n">
        <v>3400.345728</v>
      </c>
      <c r="AH129" s="2" t="n">
        <v>3366.937935</v>
      </c>
      <c r="AI129" s="2" t="n">
        <v>3385.711124</v>
      </c>
      <c r="AJ129" s="2" t="n">
        <v>3325.656984</v>
      </c>
      <c r="AK129" s="2" t="n">
        <v>3198.728145</v>
      </c>
      <c r="AL129" s="2" t="n">
        <v>3104.195708</v>
      </c>
      <c r="AM129" s="2" t="n">
        <v>3151.841707</v>
      </c>
      <c r="AN129" s="2" t="n">
        <v>3269.192695</v>
      </c>
      <c r="AO129" s="2" t="n">
        <v>3382.251918</v>
      </c>
      <c r="AP129" s="2" t="n">
        <v>3353.679431</v>
      </c>
      <c r="AQ129" s="2" t="n">
        <v>3349.519793</v>
      </c>
      <c r="AR129" s="2" t="n">
        <v>3452.38665</v>
      </c>
      <c r="AS129" s="2" t="n">
        <v>3578.987255</v>
      </c>
      <c r="AT129" s="2" t="n">
        <v>3673.69917</v>
      </c>
      <c r="AU129" s="2" t="n">
        <v>3690.207569</v>
      </c>
      <c r="AV129" s="2" t="n">
        <v>3779.142506</v>
      </c>
      <c r="AW129" s="2" t="n">
        <v>3875.07653</v>
      </c>
      <c r="AX129" s="2" t="n">
        <v>3957.923899</v>
      </c>
      <c r="AY129" s="2" t="n">
        <v>3888.217762</v>
      </c>
      <c r="AZ129" s="2" t="n">
        <v>4004.767279</v>
      </c>
      <c r="BA129" s="2" t="n">
        <v>4083.270671</v>
      </c>
      <c r="BB129" s="2" t="n">
        <v>4078.882113</v>
      </c>
      <c r="BC129" s="2" t="n">
        <v>4102.325084</v>
      </c>
      <c r="BD129" s="2" t="n">
        <v>4211.701825</v>
      </c>
      <c r="BE129" s="2" t="n">
        <v>4204.79491</v>
      </c>
      <c r="BF129" s="2" t="n">
        <v>4195.98868800001</v>
      </c>
      <c r="BG129" s="2" t="n">
        <v>4155.539575</v>
      </c>
      <c r="BH129" s="2" t="n">
        <v>4162.698168</v>
      </c>
      <c r="BI129" s="2" t="n">
        <v>4198.459648</v>
      </c>
      <c r="BJ129" s="2" t="n">
        <v>4252.724716</v>
      </c>
      <c r="BK129" s="2" t="n">
        <v>4255.832695</v>
      </c>
      <c r="BL129" s="2" t="n">
        <v>4317.044574</v>
      </c>
      <c r="BM129" s="2" t="n">
        <v>4306.808413</v>
      </c>
      <c r="BN129" s="2" t="n">
        <v>4282.664002</v>
      </c>
      <c r="BO129" s="2" t="n">
        <v>4265.985998</v>
      </c>
      <c r="BP129" s="2" t="n">
        <v>4310.564121</v>
      </c>
      <c r="BQ129" s="2" t="n">
        <v>4232.228972</v>
      </c>
      <c r="BR129" s="2" t="n">
        <v>4139.173776</v>
      </c>
      <c r="BS129" s="2" t="n">
        <v>3980.586104</v>
      </c>
      <c r="BT129" s="2" t="n">
        <v>3949.072598</v>
      </c>
      <c r="BU129" s="2" t="n">
        <v>3897.815383</v>
      </c>
      <c r="BV129" s="2" t="n">
        <v>3874.576858</v>
      </c>
      <c r="BW129" s="2" t="n">
        <v>3827.000133</v>
      </c>
      <c r="BX129" s="2" t="n">
        <v>3817.368342</v>
      </c>
      <c r="BY129" s="2" t="n">
        <v>3831.767198</v>
      </c>
      <c r="BZ129" s="2" t="n">
        <v>3938.704186</v>
      </c>
      <c r="CA129" s="2" t="n">
        <v>4090.497408</v>
      </c>
      <c r="CB129" s="2" t="n">
        <v>4212.171164</v>
      </c>
      <c r="CC129" s="2" t="n">
        <v>4246.48960600001</v>
      </c>
      <c r="CD129" s="2" t="n">
        <v>4233.916397</v>
      </c>
      <c r="CE129" s="2" t="n">
        <v>4139.491361</v>
      </c>
      <c r="CF129" s="2" t="n">
        <v>4052.026606</v>
      </c>
      <c r="CG129" s="2" t="n">
        <v>3962.844531</v>
      </c>
      <c r="CH129" s="2" t="n">
        <v>3888.980507</v>
      </c>
      <c r="CI129" s="2" t="n">
        <v>3827.196064</v>
      </c>
      <c r="CJ129" s="2" t="n">
        <v>3725.354342</v>
      </c>
      <c r="CK129" s="2" t="n">
        <v>3562.514361</v>
      </c>
      <c r="CL129" s="2" t="n">
        <v>3402.570864</v>
      </c>
      <c r="CM129" s="2" t="n">
        <v>3166.224497</v>
      </c>
      <c r="CN129" s="2" t="n">
        <v>2982.653572</v>
      </c>
      <c r="CO129" s="2" t="n">
        <v>2762.277746</v>
      </c>
      <c r="CP129" s="2" t="n">
        <v>2573.555325</v>
      </c>
      <c r="CQ129" s="2" t="n">
        <v>2546.40632</v>
      </c>
      <c r="CR129" s="2" t="n">
        <v>2467.521141</v>
      </c>
      <c r="CS129" s="2" t="n">
        <v>2333.898071</v>
      </c>
      <c r="CT129" s="2" t="n">
        <v>2281.306421</v>
      </c>
    </row>
    <row r="130" customFormat="false" ht="12.75" hidden="false" customHeight="false" outlineLevel="0" collapsed="false">
      <c r="A130" s="0" t="s">
        <v>527</v>
      </c>
      <c r="B130" s="2" t="n">
        <v>1747.587826</v>
      </c>
      <c r="C130" s="2" t="n">
        <v>10.947913</v>
      </c>
      <c r="D130" s="2" t="n">
        <v>10.97841</v>
      </c>
      <c r="E130" s="2" t="n">
        <v>11.023966</v>
      </c>
      <c r="F130" s="2" t="n">
        <v>11.001697</v>
      </c>
      <c r="G130" s="2" t="n">
        <v>10.97753</v>
      </c>
      <c r="H130" s="2" t="n">
        <v>10.992749</v>
      </c>
      <c r="I130" s="2" t="n">
        <v>11.227784</v>
      </c>
      <c r="J130" s="2" t="n">
        <v>11.215322</v>
      </c>
      <c r="K130" s="2" t="n">
        <v>11.22946</v>
      </c>
      <c r="L130" s="2" t="n">
        <v>11.224462</v>
      </c>
      <c r="M130" s="2" t="n">
        <v>11.206787</v>
      </c>
      <c r="N130" s="2" t="n">
        <v>11.201715</v>
      </c>
      <c r="O130" s="2" t="n">
        <v>11.256906</v>
      </c>
      <c r="P130" s="2" t="n">
        <v>11.170691</v>
      </c>
      <c r="Q130" s="2" t="n">
        <v>11.232498</v>
      </c>
      <c r="R130" s="2" t="n">
        <v>11.205287</v>
      </c>
      <c r="S130" s="2" t="n">
        <v>11.229904</v>
      </c>
      <c r="T130" s="2" t="n">
        <v>11.195656</v>
      </c>
      <c r="U130" s="2" t="n">
        <v>11.175865</v>
      </c>
      <c r="V130" s="2" t="n">
        <v>11.220646</v>
      </c>
      <c r="W130" s="2" t="n">
        <v>11.30736</v>
      </c>
      <c r="X130" s="2" t="n">
        <v>11.229428</v>
      </c>
      <c r="Y130" s="2" t="n">
        <v>11.227166</v>
      </c>
      <c r="Z130" s="2" t="n">
        <v>11.145549</v>
      </c>
      <c r="AA130" s="2" t="n">
        <v>10.818021</v>
      </c>
      <c r="AB130" s="2" t="n">
        <v>10.795664</v>
      </c>
      <c r="AC130" s="2" t="n">
        <v>10.475566</v>
      </c>
      <c r="AD130" s="2" t="n">
        <v>10.51441</v>
      </c>
      <c r="AE130" s="2" t="n">
        <v>17.370503</v>
      </c>
      <c r="AF130" s="2" t="n">
        <v>31.1531</v>
      </c>
      <c r="AG130" s="2" t="n">
        <v>10.120434</v>
      </c>
      <c r="AH130" s="2" t="n">
        <v>10.100393</v>
      </c>
      <c r="AI130" s="2" t="n">
        <v>10.20478</v>
      </c>
      <c r="AJ130" s="2" t="n">
        <v>10.042486</v>
      </c>
      <c r="AK130" s="2" t="n">
        <v>9.969682</v>
      </c>
      <c r="AL130" s="2" t="n">
        <v>9.989254</v>
      </c>
      <c r="AM130" s="2" t="n">
        <v>22.227217</v>
      </c>
      <c r="AN130" s="2" t="n">
        <v>9.88291</v>
      </c>
      <c r="AO130" s="2" t="n">
        <v>9.719727</v>
      </c>
      <c r="AP130" s="2" t="n">
        <v>9.998874</v>
      </c>
      <c r="AQ130" s="2" t="n">
        <v>10.041098</v>
      </c>
      <c r="AR130" s="2" t="n">
        <v>9.964093</v>
      </c>
      <c r="AS130" s="2" t="n">
        <v>9.977811</v>
      </c>
      <c r="AT130" s="2" t="n">
        <v>9.947415</v>
      </c>
      <c r="AU130" s="2" t="n">
        <v>10.847742</v>
      </c>
      <c r="AV130" s="2" t="n">
        <v>10.860417</v>
      </c>
      <c r="AW130" s="2" t="n">
        <v>11.044577</v>
      </c>
      <c r="AX130" s="2" t="n">
        <v>10.997985</v>
      </c>
      <c r="AY130" s="2" t="n">
        <v>46.343245</v>
      </c>
      <c r="AZ130" s="2" t="n">
        <v>18.457748</v>
      </c>
      <c r="BA130" s="2" t="n">
        <v>11.541284</v>
      </c>
      <c r="BB130" s="2" t="n">
        <v>11.113458</v>
      </c>
      <c r="BC130" s="2" t="n">
        <v>11.101521</v>
      </c>
      <c r="BD130" s="2" t="n">
        <v>11.016043</v>
      </c>
      <c r="BE130" s="2" t="n">
        <v>10.954753</v>
      </c>
      <c r="BF130" s="2" t="n">
        <v>11.89489</v>
      </c>
      <c r="BG130" s="2" t="n">
        <v>19.280034</v>
      </c>
      <c r="BH130" s="2" t="n">
        <v>19.82954</v>
      </c>
      <c r="BI130" s="2" t="n">
        <v>19.512861</v>
      </c>
      <c r="BJ130" s="2" t="n">
        <v>19.378628</v>
      </c>
      <c r="BK130" s="2" t="n">
        <v>25.115821</v>
      </c>
      <c r="BL130" s="2" t="n">
        <v>25.266472</v>
      </c>
      <c r="BM130" s="2" t="n">
        <v>24.849621</v>
      </c>
      <c r="BN130" s="2" t="n">
        <v>25.362949</v>
      </c>
      <c r="BO130" s="2" t="n">
        <v>39.314778</v>
      </c>
      <c r="BP130" s="2" t="n">
        <v>39.441419</v>
      </c>
      <c r="BQ130" s="2" t="n">
        <v>39.260565</v>
      </c>
      <c r="BR130" s="2" t="n">
        <v>39.194531</v>
      </c>
      <c r="BS130" s="2" t="n">
        <v>43.807012</v>
      </c>
      <c r="BT130" s="2" t="n">
        <v>41.707907</v>
      </c>
      <c r="BU130" s="2" t="n">
        <v>41.551591</v>
      </c>
      <c r="BV130" s="2" t="n">
        <v>41.580522</v>
      </c>
      <c r="BW130" s="2" t="n">
        <v>30.374442</v>
      </c>
      <c r="BX130" s="2" t="n">
        <v>29.001735</v>
      </c>
      <c r="BY130" s="2" t="n">
        <v>29.049407</v>
      </c>
      <c r="BZ130" s="2" t="n">
        <v>29.025862</v>
      </c>
      <c r="CA130" s="2" t="n">
        <v>31.57332</v>
      </c>
      <c r="CB130" s="2" t="n">
        <v>35.851499</v>
      </c>
      <c r="CC130" s="2" t="n">
        <v>35.637412</v>
      </c>
      <c r="CD130" s="2" t="n">
        <v>34.750575</v>
      </c>
      <c r="CE130" s="2" t="n">
        <v>25.349547</v>
      </c>
      <c r="CF130" s="2" t="n">
        <v>18.748203</v>
      </c>
      <c r="CG130" s="2" t="n">
        <v>18.428831</v>
      </c>
      <c r="CH130" s="2" t="n">
        <v>18.35985</v>
      </c>
      <c r="CI130" s="2" t="n">
        <v>18.064824</v>
      </c>
      <c r="CJ130" s="2" t="n">
        <v>18.480713</v>
      </c>
      <c r="CK130" s="2" t="n">
        <v>18.319926</v>
      </c>
      <c r="CL130" s="2" t="n">
        <v>18.275789</v>
      </c>
      <c r="CM130" s="2" t="n">
        <v>18.236954</v>
      </c>
      <c r="CN130" s="2" t="n">
        <v>18.420105</v>
      </c>
      <c r="CO130" s="2" t="n">
        <v>18.276528</v>
      </c>
      <c r="CP130" s="2" t="n">
        <v>18.252299</v>
      </c>
      <c r="CQ130" s="2" t="n">
        <v>18.268496</v>
      </c>
      <c r="CR130" s="2" t="n">
        <v>18.33216</v>
      </c>
      <c r="CS130" s="2" t="n">
        <v>18.297563</v>
      </c>
      <c r="CT130" s="2" t="n">
        <v>18.445683</v>
      </c>
    </row>
    <row r="131" customFormat="false" ht="12.75" hidden="false" customHeight="false" outlineLevel="0" collapsed="false">
      <c r="A131" s="0" t="s">
        <v>528</v>
      </c>
      <c r="B131" s="2" t="n">
        <v>89517.450421</v>
      </c>
      <c r="C131" s="2" t="n">
        <v>933.490136</v>
      </c>
      <c r="D131" s="2" t="n">
        <v>933.458023</v>
      </c>
      <c r="E131" s="2" t="n">
        <v>933.334365</v>
      </c>
      <c r="F131" s="2" t="n">
        <v>933.325826</v>
      </c>
      <c r="G131" s="2" t="n">
        <v>933.128802</v>
      </c>
      <c r="H131" s="2" t="n">
        <v>932.360891</v>
      </c>
      <c r="I131" s="2" t="n">
        <v>932.203466</v>
      </c>
      <c r="J131" s="2" t="n">
        <v>932.257229</v>
      </c>
      <c r="K131" s="2" t="n">
        <v>932.279736</v>
      </c>
      <c r="L131" s="2" t="n">
        <v>932.066682</v>
      </c>
      <c r="M131" s="2" t="n">
        <v>932.240761</v>
      </c>
      <c r="N131" s="2" t="n">
        <v>932.145194</v>
      </c>
      <c r="O131" s="2" t="n">
        <v>932.077324</v>
      </c>
      <c r="P131" s="2" t="n">
        <v>932.082658</v>
      </c>
      <c r="Q131" s="2" t="n">
        <v>932.195706</v>
      </c>
      <c r="R131" s="2" t="n">
        <v>932.224306</v>
      </c>
      <c r="S131" s="2" t="n">
        <v>932.30727</v>
      </c>
      <c r="T131" s="2" t="n">
        <v>932.108637</v>
      </c>
      <c r="U131" s="2" t="n">
        <v>932.048201</v>
      </c>
      <c r="V131" s="2" t="n">
        <v>932.269812</v>
      </c>
      <c r="W131" s="2" t="n">
        <v>932.366428</v>
      </c>
      <c r="X131" s="2" t="n">
        <v>932.218533</v>
      </c>
      <c r="Y131" s="2" t="n">
        <v>932.217706</v>
      </c>
      <c r="Z131" s="2" t="n">
        <v>931.966959</v>
      </c>
      <c r="AA131" s="2" t="n">
        <v>932.316298</v>
      </c>
      <c r="AB131" s="2" t="n">
        <v>932.64786</v>
      </c>
      <c r="AC131" s="2" t="n">
        <v>932.38677</v>
      </c>
      <c r="AD131" s="2" t="n">
        <v>932.206735</v>
      </c>
      <c r="AE131" s="2" t="n">
        <v>932.564458</v>
      </c>
      <c r="AF131" s="2" t="n">
        <v>932.326213</v>
      </c>
      <c r="AG131" s="2" t="n">
        <v>932.072435</v>
      </c>
      <c r="AH131" s="2" t="n">
        <v>932.336457</v>
      </c>
      <c r="AI131" s="2" t="n">
        <v>932.374059</v>
      </c>
      <c r="AJ131" s="2" t="n">
        <v>932.370021</v>
      </c>
      <c r="AK131" s="2" t="n">
        <v>932.424767</v>
      </c>
      <c r="AL131" s="2" t="n">
        <v>932.544401</v>
      </c>
      <c r="AM131" s="2" t="n">
        <v>932.93706</v>
      </c>
      <c r="AN131" s="2" t="n">
        <v>932.299003</v>
      </c>
      <c r="AO131" s="2" t="n">
        <v>931.524043</v>
      </c>
      <c r="AP131" s="2" t="n">
        <v>932.509184</v>
      </c>
      <c r="AQ131" s="2" t="n">
        <v>932.477662</v>
      </c>
      <c r="AR131" s="2" t="n">
        <v>932.537402</v>
      </c>
      <c r="AS131" s="2" t="n">
        <v>933.489634</v>
      </c>
      <c r="AT131" s="2" t="n">
        <v>933.663478</v>
      </c>
      <c r="AU131" s="2" t="n">
        <v>933.92651</v>
      </c>
      <c r="AV131" s="2" t="n">
        <v>933.897025</v>
      </c>
      <c r="AW131" s="2" t="n">
        <v>934.009024</v>
      </c>
      <c r="AX131" s="2" t="n">
        <v>933.809433</v>
      </c>
      <c r="AY131" s="2" t="n">
        <v>933.946745</v>
      </c>
      <c r="AZ131" s="2" t="n">
        <v>933.068301</v>
      </c>
      <c r="BA131" s="2" t="n">
        <v>932.503538</v>
      </c>
      <c r="BB131" s="2" t="n">
        <v>932.190776</v>
      </c>
      <c r="BC131" s="2" t="n">
        <v>932.093517</v>
      </c>
      <c r="BD131" s="2" t="n">
        <v>931.90221</v>
      </c>
      <c r="BE131" s="2" t="n">
        <v>931.679294</v>
      </c>
      <c r="BF131" s="2" t="n">
        <v>931.478275</v>
      </c>
      <c r="BG131" s="2" t="n">
        <v>931.732464</v>
      </c>
      <c r="BH131" s="2" t="n">
        <v>932.050185</v>
      </c>
      <c r="BI131" s="2" t="n">
        <v>931.880063</v>
      </c>
      <c r="BJ131" s="2" t="n">
        <v>931.826671</v>
      </c>
      <c r="BK131" s="2" t="n">
        <v>931.970534</v>
      </c>
      <c r="BL131" s="2" t="n">
        <v>932.074877</v>
      </c>
      <c r="BM131" s="2" t="n">
        <v>931.98709</v>
      </c>
      <c r="BN131" s="2" t="n">
        <v>932.210817</v>
      </c>
      <c r="BO131" s="2" t="n">
        <v>931.994601</v>
      </c>
      <c r="BP131" s="2" t="n">
        <v>932.178231</v>
      </c>
      <c r="BQ131" s="2" t="n">
        <v>931.847017</v>
      </c>
      <c r="BR131" s="2" t="n">
        <v>931.912911</v>
      </c>
      <c r="BS131" s="2" t="n">
        <v>932.492565</v>
      </c>
      <c r="BT131" s="2" t="n">
        <v>932.369937</v>
      </c>
      <c r="BU131" s="2" t="n">
        <v>932.507661</v>
      </c>
      <c r="BV131" s="2" t="n">
        <v>932.418437</v>
      </c>
      <c r="BW131" s="2" t="n">
        <v>932.353566</v>
      </c>
      <c r="BX131" s="2" t="n">
        <v>932.389654</v>
      </c>
      <c r="BY131" s="2" t="n">
        <v>932.494577</v>
      </c>
      <c r="BZ131" s="2" t="n">
        <v>932.344659</v>
      </c>
      <c r="CA131" s="2" t="n">
        <v>932.295824</v>
      </c>
      <c r="CB131" s="2" t="n">
        <v>932.594662</v>
      </c>
      <c r="CC131" s="2" t="n">
        <v>932.620862</v>
      </c>
      <c r="CD131" s="2" t="n">
        <v>932.335341</v>
      </c>
      <c r="CE131" s="2" t="n">
        <v>932.507837</v>
      </c>
      <c r="CF131" s="2" t="n">
        <v>932.655067</v>
      </c>
      <c r="CG131" s="2" t="n">
        <v>932.768284</v>
      </c>
      <c r="CH131" s="2" t="n">
        <v>932.716924</v>
      </c>
      <c r="CI131" s="2" t="n">
        <v>932.371108</v>
      </c>
      <c r="CJ131" s="2" t="n">
        <v>932.982494</v>
      </c>
      <c r="CK131" s="2" t="n">
        <v>932.500025</v>
      </c>
      <c r="CL131" s="2" t="n">
        <v>932.851117</v>
      </c>
      <c r="CM131" s="2" t="n">
        <v>932.757179</v>
      </c>
      <c r="CN131" s="2" t="n">
        <v>932.635008</v>
      </c>
      <c r="CO131" s="2" t="n">
        <v>932.487061</v>
      </c>
      <c r="CP131" s="2" t="n">
        <v>932.360616</v>
      </c>
      <c r="CQ131" s="2" t="n">
        <v>932.495285</v>
      </c>
      <c r="CR131" s="2" t="n">
        <v>932.716873</v>
      </c>
      <c r="CS131" s="2" t="n">
        <v>932.393606</v>
      </c>
      <c r="CT131" s="2" t="n">
        <v>932.481493</v>
      </c>
    </row>
    <row r="132" customFormat="false" ht="12.75" hidden="false" customHeight="false" outlineLevel="0" collapsed="false">
      <c r="A132" s="0" t="s">
        <v>529</v>
      </c>
      <c r="B132" s="2" t="n">
        <v>9809.39278</v>
      </c>
      <c r="C132" s="2" t="n">
        <v>105.544824</v>
      </c>
      <c r="D132" s="2" t="n">
        <v>98.488943</v>
      </c>
      <c r="E132" s="2" t="n">
        <v>97.551786</v>
      </c>
      <c r="F132" s="2" t="n">
        <v>97.255928</v>
      </c>
      <c r="G132" s="2" t="n">
        <v>97.267785</v>
      </c>
      <c r="H132" s="2" t="n">
        <v>97.22727</v>
      </c>
      <c r="I132" s="2" t="n">
        <v>88.782487</v>
      </c>
      <c r="J132" s="2" t="n">
        <v>69.413942</v>
      </c>
      <c r="K132" s="2" t="n">
        <v>57.229036</v>
      </c>
      <c r="L132" s="2" t="n">
        <v>57.048709</v>
      </c>
      <c r="M132" s="2" t="n">
        <v>57.057358</v>
      </c>
      <c r="N132" s="2" t="n">
        <v>57.119481</v>
      </c>
      <c r="O132" s="2" t="n">
        <v>57.689209</v>
      </c>
      <c r="P132" s="2" t="n">
        <v>57.601969</v>
      </c>
      <c r="Q132" s="2" t="n">
        <v>57.323072</v>
      </c>
      <c r="R132" s="2" t="n">
        <v>57.159297</v>
      </c>
      <c r="S132" s="2" t="n">
        <v>56.826013</v>
      </c>
      <c r="T132" s="2" t="n">
        <v>56.641902</v>
      </c>
      <c r="U132" s="2" t="n">
        <v>56.514326</v>
      </c>
      <c r="V132" s="2" t="n">
        <v>56.217605</v>
      </c>
      <c r="W132" s="2" t="n">
        <v>56.156532</v>
      </c>
      <c r="X132" s="2" t="n">
        <v>56.397589</v>
      </c>
      <c r="Y132" s="2" t="n">
        <v>61.213411</v>
      </c>
      <c r="Z132" s="2" t="n">
        <v>65.400825</v>
      </c>
      <c r="AA132" s="2" t="n">
        <v>67.514909</v>
      </c>
      <c r="AB132" s="2" t="n">
        <v>62.334668</v>
      </c>
      <c r="AC132" s="2" t="n">
        <v>66.47081</v>
      </c>
      <c r="AD132" s="2" t="n">
        <v>68.574763</v>
      </c>
      <c r="AE132" s="2" t="n">
        <v>69.618442</v>
      </c>
      <c r="AF132" s="2" t="n">
        <v>70.127741</v>
      </c>
      <c r="AG132" s="2" t="n">
        <v>69.919244</v>
      </c>
      <c r="AH132" s="2" t="n">
        <v>69.710462</v>
      </c>
      <c r="AI132" s="2" t="n">
        <v>69.694777</v>
      </c>
      <c r="AJ132" s="2" t="n">
        <v>69.035453</v>
      </c>
      <c r="AK132" s="2" t="n">
        <v>69.162252</v>
      </c>
      <c r="AL132" s="2" t="n">
        <v>69.198569</v>
      </c>
      <c r="AM132" s="2" t="n">
        <v>64.289951</v>
      </c>
      <c r="AN132" s="2" t="n">
        <v>58.664203</v>
      </c>
      <c r="AO132" s="2" t="n">
        <v>60.98762</v>
      </c>
      <c r="AP132" s="2" t="n">
        <v>66.473199</v>
      </c>
      <c r="AQ132" s="2" t="n">
        <v>67.200613</v>
      </c>
      <c r="AR132" s="2" t="n">
        <v>64.643335</v>
      </c>
      <c r="AS132" s="2" t="n">
        <v>68.656446</v>
      </c>
      <c r="AT132" s="2" t="n">
        <v>80.531946</v>
      </c>
      <c r="AU132" s="2" t="n">
        <v>80.83487</v>
      </c>
      <c r="AV132" s="2" t="n">
        <v>79.982119</v>
      </c>
      <c r="AW132" s="2" t="n">
        <v>80.365358</v>
      </c>
      <c r="AX132" s="2" t="n">
        <v>98.334605</v>
      </c>
      <c r="AY132" s="2" t="n">
        <v>123.378447</v>
      </c>
      <c r="AZ132" s="2" t="n">
        <v>127.031395</v>
      </c>
      <c r="BA132" s="2" t="n">
        <v>128.179042</v>
      </c>
      <c r="BB132" s="2" t="n">
        <v>136.102011</v>
      </c>
      <c r="BC132" s="2" t="n">
        <v>143.071461</v>
      </c>
      <c r="BD132" s="2" t="n">
        <v>144.079209</v>
      </c>
      <c r="BE132" s="2" t="n">
        <v>138.305563</v>
      </c>
      <c r="BF132" s="2" t="n">
        <v>127.759241</v>
      </c>
      <c r="BG132" s="2" t="n">
        <v>119.67004</v>
      </c>
      <c r="BH132" s="2" t="n">
        <v>115.672224</v>
      </c>
      <c r="BI132" s="2" t="n">
        <v>114.93443</v>
      </c>
      <c r="BJ132" s="2" t="n">
        <v>113.648476</v>
      </c>
      <c r="BK132" s="2" t="n">
        <v>114.581857</v>
      </c>
      <c r="BL132" s="2" t="n">
        <v>113.026534</v>
      </c>
      <c r="BM132" s="2" t="n">
        <v>116.948815</v>
      </c>
      <c r="BN132" s="2" t="n">
        <v>116.67588</v>
      </c>
      <c r="BO132" s="2" t="n">
        <v>115.627603</v>
      </c>
      <c r="BP132" s="2" t="n">
        <v>120.060008</v>
      </c>
      <c r="BQ132" s="2" t="n">
        <v>133.463114</v>
      </c>
      <c r="BR132" s="2" t="n">
        <v>139.722855</v>
      </c>
      <c r="BS132" s="2" t="n">
        <v>142.79659</v>
      </c>
      <c r="BT132" s="2" t="n">
        <v>144.131116</v>
      </c>
      <c r="BU132" s="2" t="n">
        <v>140.209868</v>
      </c>
      <c r="BV132" s="2" t="n">
        <v>138.778904</v>
      </c>
      <c r="BW132" s="2" t="n">
        <v>136.733883</v>
      </c>
      <c r="BX132" s="2" t="n">
        <v>137.788266</v>
      </c>
      <c r="BY132" s="2" t="n">
        <v>140.708282</v>
      </c>
      <c r="BZ132" s="2" t="n">
        <v>149.965668</v>
      </c>
      <c r="CA132" s="2" t="n">
        <v>162.365717</v>
      </c>
      <c r="CB132" s="2" t="n">
        <v>172.424783</v>
      </c>
      <c r="CC132" s="2" t="n">
        <v>174.562558</v>
      </c>
      <c r="CD132" s="2" t="n">
        <v>175.920646</v>
      </c>
      <c r="CE132" s="2" t="n">
        <v>175.999259</v>
      </c>
      <c r="CF132" s="2" t="n">
        <v>176.63516</v>
      </c>
      <c r="CG132" s="2" t="n">
        <v>175.236417</v>
      </c>
      <c r="CH132" s="2" t="n">
        <v>167.699326</v>
      </c>
      <c r="CI132" s="2" t="n">
        <v>170.867923</v>
      </c>
      <c r="CJ132" s="2" t="n">
        <v>144.241113</v>
      </c>
      <c r="CK132" s="2" t="n">
        <v>124.923627</v>
      </c>
      <c r="CL132" s="2" t="n">
        <v>115.115652</v>
      </c>
      <c r="CM132" s="2" t="n">
        <v>123.723035</v>
      </c>
      <c r="CN132" s="2" t="n">
        <v>122.781226</v>
      </c>
      <c r="CO132" s="2" t="n">
        <v>111.386067</v>
      </c>
      <c r="CP132" s="2" t="n">
        <v>110.614885</v>
      </c>
      <c r="CQ132" s="2" t="n">
        <v>110.449572</v>
      </c>
      <c r="CR132" s="2" t="n">
        <v>110.015211</v>
      </c>
      <c r="CS132" s="2" t="n">
        <v>101.634563</v>
      </c>
      <c r="CT132" s="2" t="n">
        <v>82.289604</v>
      </c>
    </row>
    <row r="133" customFormat="false" ht="12.75" hidden="false" customHeight="false" outlineLevel="0" collapsed="false">
      <c r="A133" s="0" t="s">
        <v>530</v>
      </c>
      <c r="B133" s="2" t="n">
        <v>64079.600592</v>
      </c>
      <c r="C133" s="2" t="n">
        <v>839.968618</v>
      </c>
      <c r="D133" s="2" t="n">
        <v>791.673829</v>
      </c>
      <c r="E133" s="2" t="n">
        <v>786.349984</v>
      </c>
      <c r="F133" s="2" t="n">
        <v>778.974844</v>
      </c>
      <c r="G133" s="2" t="n">
        <v>772.396929</v>
      </c>
      <c r="H133" s="2" t="n">
        <v>786.803355</v>
      </c>
      <c r="I133" s="2" t="n">
        <v>788.682524</v>
      </c>
      <c r="J133" s="2" t="n">
        <v>791.35814</v>
      </c>
      <c r="K133" s="2" t="n">
        <v>786.525328</v>
      </c>
      <c r="L133" s="2" t="n">
        <v>792.704704</v>
      </c>
      <c r="M133" s="2" t="n">
        <v>798.281199</v>
      </c>
      <c r="N133" s="2" t="n">
        <v>801.515574</v>
      </c>
      <c r="O133" s="2" t="n">
        <v>805.36218</v>
      </c>
      <c r="P133" s="2" t="n">
        <v>822.345197</v>
      </c>
      <c r="Q133" s="2" t="n">
        <v>825.565278</v>
      </c>
      <c r="R133" s="2" t="n">
        <v>837.867808</v>
      </c>
      <c r="S133" s="2" t="n">
        <v>835.911372</v>
      </c>
      <c r="T133" s="2" t="n">
        <v>845.38168</v>
      </c>
      <c r="U133" s="2" t="n">
        <v>840.392074</v>
      </c>
      <c r="V133" s="2" t="n">
        <v>836.642649</v>
      </c>
      <c r="W133" s="2" t="n">
        <v>848.018447</v>
      </c>
      <c r="X133" s="2" t="n">
        <v>835.931557</v>
      </c>
      <c r="Y133" s="2" t="n">
        <v>819.900719</v>
      </c>
      <c r="Z133" s="2" t="n">
        <v>819.205363</v>
      </c>
      <c r="AA133" s="2" t="n">
        <v>789.108492</v>
      </c>
      <c r="AB133" s="2" t="n">
        <v>709.592062</v>
      </c>
      <c r="AC133" s="2" t="n">
        <v>689.433422</v>
      </c>
      <c r="AD133" s="2" t="n">
        <v>700.784242</v>
      </c>
      <c r="AE133" s="2" t="n">
        <v>628.175349</v>
      </c>
      <c r="AF133" s="2" t="n">
        <v>527.705367</v>
      </c>
      <c r="AG133" s="2" t="n">
        <v>473.947726</v>
      </c>
      <c r="AH133" s="2" t="n">
        <v>420.21707</v>
      </c>
      <c r="AI133" s="2" t="n">
        <v>431.258646</v>
      </c>
      <c r="AJ133" s="2" t="n">
        <v>507.696946</v>
      </c>
      <c r="AK133" s="2" t="n">
        <v>674.469236</v>
      </c>
      <c r="AL133" s="2" t="n">
        <v>883.204171</v>
      </c>
      <c r="AM133" s="2" t="n">
        <v>823.185652</v>
      </c>
      <c r="AN133" s="2" t="n">
        <v>799.802289</v>
      </c>
      <c r="AO133" s="2" t="n">
        <v>835.33604</v>
      </c>
      <c r="AP133" s="2" t="n">
        <v>856.493472</v>
      </c>
      <c r="AQ133" s="2" t="n">
        <v>853.732905</v>
      </c>
      <c r="AR133" s="2" t="n">
        <v>851.758509</v>
      </c>
      <c r="AS133" s="2" t="n">
        <v>820.894591</v>
      </c>
      <c r="AT133" s="2" t="n">
        <v>800.477578</v>
      </c>
      <c r="AU133" s="2" t="n">
        <v>815.453043</v>
      </c>
      <c r="AV133" s="2" t="n">
        <v>814.931717</v>
      </c>
      <c r="AW133" s="2" t="n">
        <v>808.050306</v>
      </c>
      <c r="AX133" s="2" t="n">
        <v>800.218577</v>
      </c>
      <c r="AY133" s="2" t="n">
        <v>842.292811</v>
      </c>
      <c r="AZ133" s="2" t="n">
        <v>803.115203</v>
      </c>
      <c r="BA133" s="2" t="n">
        <v>790.628436</v>
      </c>
      <c r="BB133" s="2" t="n">
        <v>813.203635</v>
      </c>
      <c r="BC133" s="2" t="n">
        <v>841.065689</v>
      </c>
      <c r="BD133" s="2" t="n">
        <v>812.466309</v>
      </c>
      <c r="BE133" s="2" t="n">
        <v>821.671064</v>
      </c>
      <c r="BF133" s="2" t="n">
        <v>822.368731</v>
      </c>
      <c r="BG133" s="2" t="n">
        <v>814.142762</v>
      </c>
      <c r="BH133" s="2" t="n">
        <v>808.627815</v>
      </c>
      <c r="BI133" s="2" t="n">
        <v>795.92849</v>
      </c>
      <c r="BJ133" s="2" t="n">
        <v>768.956854</v>
      </c>
      <c r="BK133" s="2" t="n">
        <v>734.539199</v>
      </c>
      <c r="BL133" s="2" t="n">
        <v>691.680617</v>
      </c>
      <c r="BM133" s="2" t="n">
        <v>711.059411</v>
      </c>
      <c r="BN133" s="2" t="n">
        <v>717.232994</v>
      </c>
      <c r="BO133" s="2" t="n">
        <v>700.393125</v>
      </c>
      <c r="BP133" s="2" t="n">
        <v>668.228121</v>
      </c>
      <c r="BQ133" s="2" t="n">
        <v>689.546215</v>
      </c>
      <c r="BR133" s="2" t="n">
        <v>703.897636</v>
      </c>
      <c r="BS133" s="2" t="n">
        <v>706.985524</v>
      </c>
      <c r="BT133" s="2" t="n">
        <v>699.657427</v>
      </c>
      <c r="BU133" s="2" t="n">
        <v>691.634927</v>
      </c>
      <c r="BV133" s="2" t="n">
        <v>668.192154</v>
      </c>
      <c r="BW133" s="2" t="n">
        <v>654.322663</v>
      </c>
      <c r="BX133" s="2" t="n">
        <v>633.672872</v>
      </c>
      <c r="BY133" s="2" t="n">
        <v>590.873637</v>
      </c>
      <c r="BZ133" s="2" t="n">
        <v>521.101561</v>
      </c>
      <c r="CA133" s="2" t="n">
        <v>455.054565</v>
      </c>
      <c r="CB133" s="2" t="n">
        <v>392.711183</v>
      </c>
      <c r="CC133" s="2" t="n">
        <v>353.69387</v>
      </c>
      <c r="CD133" s="2" t="n">
        <v>329.776582</v>
      </c>
      <c r="CE133" s="2" t="n">
        <v>316.9397</v>
      </c>
      <c r="CF133" s="2" t="n">
        <v>334.900158</v>
      </c>
      <c r="CG133" s="2" t="n">
        <v>316.963194</v>
      </c>
      <c r="CH133" s="2" t="n">
        <v>303.490551</v>
      </c>
      <c r="CI133" s="2" t="n">
        <v>316.681278</v>
      </c>
      <c r="CJ133" s="2" t="n">
        <v>318.031337</v>
      </c>
      <c r="CK133" s="2" t="n">
        <v>320.349438</v>
      </c>
      <c r="CL133" s="2" t="n">
        <v>316.02977</v>
      </c>
      <c r="CM133" s="2" t="n">
        <v>330.408495</v>
      </c>
      <c r="CN133" s="2" t="n">
        <v>337.239932</v>
      </c>
      <c r="CO133" s="2" t="n">
        <v>347.97948</v>
      </c>
      <c r="CP133" s="2" t="n">
        <v>375.97627</v>
      </c>
      <c r="CQ133" s="2" t="n">
        <v>357.911554</v>
      </c>
      <c r="CR133" s="2" t="n">
        <v>328.842734</v>
      </c>
      <c r="CS133" s="2" t="n">
        <v>309.502769</v>
      </c>
      <c r="CT133" s="2" t="n">
        <v>295.94509</v>
      </c>
    </row>
    <row r="134" customFormat="false" ht="12.75" hidden="false" customHeight="false" outlineLevel="0" collapsed="false">
      <c r="A134" s="0" t="s">
        <v>531</v>
      </c>
      <c r="B134" s="2" t="n">
        <v>290839.360628</v>
      </c>
      <c r="C134" s="2" t="n">
        <v>2901.292702</v>
      </c>
      <c r="D134" s="2" t="n">
        <v>2937.344962</v>
      </c>
      <c r="E134" s="2" t="n">
        <v>2933.897835</v>
      </c>
      <c r="F134" s="2" t="n">
        <v>2926.115396</v>
      </c>
      <c r="G134" s="2" t="n">
        <v>2920.016182</v>
      </c>
      <c r="H134" s="2" t="n">
        <v>2914.145382</v>
      </c>
      <c r="I134" s="2" t="n">
        <v>2917.9071</v>
      </c>
      <c r="J134" s="2" t="n">
        <v>2922.071973</v>
      </c>
      <c r="K134" s="2" t="n">
        <v>2925.80827</v>
      </c>
      <c r="L134" s="2" t="n">
        <v>2909.203709</v>
      </c>
      <c r="M134" s="2" t="n">
        <v>2902.257665</v>
      </c>
      <c r="N134" s="2" t="n">
        <v>2903.883829</v>
      </c>
      <c r="O134" s="2" t="n">
        <v>2906.261659</v>
      </c>
      <c r="P134" s="2" t="n">
        <v>2916.64374</v>
      </c>
      <c r="Q134" s="2" t="n">
        <v>2923.890088</v>
      </c>
      <c r="R134" s="2" t="n">
        <v>2921.137729</v>
      </c>
      <c r="S134" s="2" t="n">
        <v>2947.429125</v>
      </c>
      <c r="T134" s="2" t="n">
        <v>2947.512993</v>
      </c>
      <c r="U134" s="2" t="n">
        <v>2957.879306</v>
      </c>
      <c r="V134" s="2" t="n">
        <v>2962.9254</v>
      </c>
      <c r="W134" s="2" t="n">
        <v>2951.519303</v>
      </c>
      <c r="X134" s="2" t="n">
        <v>2952.174612</v>
      </c>
      <c r="Y134" s="2" t="n">
        <v>2957.945498</v>
      </c>
      <c r="Z134" s="2" t="n">
        <v>2969.81724</v>
      </c>
      <c r="AA134" s="2" t="n">
        <v>2974.268699</v>
      </c>
      <c r="AB134" s="2" t="n">
        <v>3000.153466</v>
      </c>
      <c r="AC134" s="2" t="n">
        <v>3001.355964</v>
      </c>
      <c r="AD134" s="2" t="n">
        <v>3015.006157</v>
      </c>
      <c r="AE134" s="2" t="n">
        <v>3033.092838</v>
      </c>
      <c r="AF134" s="2" t="n">
        <v>3032.29456</v>
      </c>
      <c r="AG134" s="2" t="n">
        <v>3032.561309</v>
      </c>
      <c r="AH134" s="2" t="n">
        <v>3012.642038</v>
      </c>
      <c r="AI134" s="2" t="n">
        <v>2967.417478</v>
      </c>
      <c r="AJ134" s="2" t="n">
        <v>2958.465806</v>
      </c>
      <c r="AK134" s="2" t="n">
        <v>2974.885342</v>
      </c>
      <c r="AL134" s="2" t="n">
        <v>2965.771683</v>
      </c>
      <c r="AM134" s="2" t="n">
        <v>3033.232314</v>
      </c>
      <c r="AN134" s="2" t="n">
        <v>3056.530009</v>
      </c>
      <c r="AO134" s="2" t="n">
        <v>3052.247553</v>
      </c>
      <c r="AP134" s="2" t="n">
        <v>3049.109688</v>
      </c>
      <c r="AQ134" s="2" t="n">
        <v>3053.842414</v>
      </c>
      <c r="AR134" s="2" t="n">
        <v>3057.235702</v>
      </c>
      <c r="AS134" s="2" t="n">
        <v>3050.344587</v>
      </c>
      <c r="AT134" s="2" t="n">
        <v>3040.362915</v>
      </c>
      <c r="AU134" s="2" t="n">
        <v>3032.874884</v>
      </c>
      <c r="AV134" s="2" t="n">
        <v>3044.734022</v>
      </c>
      <c r="AW134" s="2" t="n">
        <v>3058.846586</v>
      </c>
      <c r="AX134" s="2" t="n">
        <v>3058.703879</v>
      </c>
      <c r="AY134" s="2" t="n">
        <v>3056.133234</v>
      </c>
      <c r="AZ134" s="2" t="n">
        <v>3056.826676</v>
      </c>
      <c r="BA134" s="2" t="n">
        <v>3068.523393</v>
      </c>
      <c r="BB134" s="2" t="n">
        <v>3079.136518</v>
      </c>
      <c r="BC134" s="2" t="n">
        <v>3087.752992</v>
      </c>
      <c r="BD134" s="2" t="n">
        <v>3092.302702</v>
      </c>
      <c r="BE134" s="2" t="n">
        <v>3068.290711</v>
      </c>
      <c r="BF134" s="2" t="n">
        <v>3056.229159</v>
      </c>
      <c r="BG134" s="2" t="n">
        <v>3096.258522</v>
      </c>
      <c r="BH134" s="2" t="n">
        <v>3100.343067</v>
      </c>
      <c r="BI134" s="2" t="n">
        <v>3099.809807</v>
      </c>
      <c r="BJ134" s="2" t="n">
        <v>3102.700542</v>
      </c>
      <c r="BK134" s="2" t="n">
        <v>3109.756625</v>
      </c>
      <c r="BL134" s="2" t="n">
        <v>3112.412485</v>
      </c>
      <c r="BM134" s="2" t="n">
        <v>3111.218273</v>
      </c>
      <c r="BN134" s="2" t="n">
        <v>3112.300355</v>
      </c>
      <c r="BO134" s="2" t="n">
        <v>3119.375135</v>
      </c>
      <c r="BP134" s="2" t="n">
        <v>3112.698305</v>
      </c>
      <c r="BQ134" s="2" t="n">
        <v>3108.403144</v>
      </c>
      <c r="BR134" s="2" t="n">
        <v>3092.011765</v>
      </c>
      <c r="BS134" s="2" t="n">
        <v>3077.940957</v>
      </c>
      <c r="BT134" s="2" t="n">
        <v>3086.130435</v>
      </c>
      <c r="BU134" s="2" t="n">
        <v>3081.919231</v>
      </c>
      <c r="BV134" s="2" t="n">
        <v>3079.694529</v>
      </c>
      <c r="BW134" s="2" t="n">
        <v>3075.064635</v>
      </c>
      <c r="BX134" s="2" t="n">
        <v>3073.37057</v>
      </c>
      <c r="BY134" s="2" t="n">
        <v>3070.696964</v>
      </c>
      <c r="BZ134" s="2" t="n">
        <v>3066.202748</v>
      </c>
      <c r="CA134" s="2" t="n">
        <v>3073.676421</v>
      </c>
      <c r="CB134" s="2" t="n">
        <v>3091.035749</v>
      </c>
      <c r="CC134" s="2" t="n">
        <v>3103.696008</v>
      </c>
      <c r="CD134" s="2" t="n">
        <v>3120.734187</v>
      </c>
      <c r="CE134" s="2" t="n">
        <v>3133.288094</v>
      </c>
      <c r="CF134" s="2" t="n">
        <v>3149.974701</v>
      </c>
      <c r="CG134" s="2" t="n">
        <v>3151.842115</v>
      </c>
      <c r="CH134" s="2" t="n">
        <v>3153.175727</v>
      </c>
      <c r="CI134" s="2" t="n">
        <v>3146.384365</v>
      </c>
      <c r="CJ134" s="2" t="n">
        <v>3148.622741</v>
      </c>
      <c r="CK134" s="2" t="n">
        <v>3126.106576</v>
      </c>
      <c r="CL134" s="2" t="n">
        <v>3102.58698</v>
      </c>
      <c r="CM134" s="2" t="n">
        <v>3116.75176</v>
      </c>
      <c r="CN134" s="2" t="n">
        <v>3105.908409</v>
      </c>
      <c r="CO134" s="2" t="n">
        <v>3107.806278</v>
      </c>
      <c r="CP134" s="2" t="n">
        <v>3066.19444</v>
      </c>
      <c r="CQ134" s="2" t="n">
        <v>3030.579578</v>
      </c>
      <c r="CR134" s="2" t="n">
        <v>2971.370269</v>
      </c>
      <c r="CS134" s="2" t="n">
        <v>2860.254483</v>
      </c>
      <c r="CT134" s="2" t="n">
        <v>2740.806684</v>
      </c>
    </row>
    <row r="135" customFormat="false" ht="12.75" hidden="false" customHeight="false" outlineLevel="0" collapsed="false">
      <c r="A135" s="0" t="s">
        <v>532</v>
      </c>
      <c r="B135" s="2" t="n">
        <v>287719.774791</v>
      </c>
      <c r="C135" s="2" t="n">
        <v>2134.483233</v>
      </c>
      <c r="D135" s="2" t="n">
        <v>2011.069841</v>
      </c>
      <c r="E135" s="2" t="n">
        <v>1969.887577</v>
      </c>
      <c r="F135" s="2" t="n">
        <v>1954.207767</v>
      </c>
      <c r="G135" s="2" t="n">
        <v>1980.978954</v>
      </c>
      <c r="H135" s="2" t="n">
        <v>1975.92282</v>
      </c>
      <c r="I135" s="2" t="n">
        <v>1948.397827</v>
      </c>
      <c r="J135" s="2" t="n">
        <v>1938.144982</v>
      </c>
      <c r="K135" s="2" t="n">
        <v>1932.788453</v>
      </c>
      <c r="L135" s="2" t="n">
        <v>1919.579379</v>
      </c>
      <c r="M135" s="2" t="n">
        <v>1915.222444</v>
      </c>
      <c r="N135" s="2" t="n">
        <v>1886.169309</v>
      </c>
      <c r="O135" s="2" t="n">
        <v>1886.148442</v>
      </c>
      <c r="P135" s="2" t="n">
        <v>1882.257416</v>
      </c>
      <c r="Q135" s="2" t="n">
        <v>1877.533779</v>
      </c>
      <c r="R135" s="2" t="n">
        <v>1865.866936</v>
      </c>
      <c r="S135" s="2" t="n">
        <v>1863.19052</v>
      </c>
      <c r="T135" s="2" t="n">
        <v>1870.647027</v>
      </c>
      <c r="U135" s="2" t="n">
        <v>1880.717157</v>
      </c>
      <c r="V135" s="2" t="n">
        <v>1939.075861</v>
      </c>
      <c r="W135" s="2" t="n">
        <v>2049.597641</v>
      </c>
      <c r="X135" s="2" t="n">
        <v>2179.166232</v>
      </c>
      <c r="Y135" s="2" t="n">
        <v>2324.235815</v>
      </c>
      <c r="Z135" s="2" t="n">
        <v>2521.592611</v>
      </c>
      <c r="AA135" s="2" t="n">
        <v>2884.603819</v>
      </c>
      <c r="AB135" s="2" t="n">
        <v>3169.308067</v>
      </c>
      <c r="AC135" s="2" t="n">
        <v>3369.32221</v>
      </c>
      <c r="AD135" s="2" t="n">
        <v>3491.990567</v>
      </c>
      <c r="AE135" s="2" t="n">
        <v>3639.167154</v>
      </c>
      <c r="AF135" s="2" t="n">
        <v>3699.099629</v>
      </c>
      <c r="AG135" s="2" t="n">
        <v>3583.281226</v>
      </c>
      <c r="AH135" s="2" t="n">
        <v>3475.625182</v>
      </c>
      <c r="AI135" s="2" t="n">
        <v>3427.356977</v>
      </c>
      <c r="AJ135" s="2" t="n">
        <v>3426.050283</v>
      </c>
      <c r="AK135" s="2" t="n">
        <v>3393.192169</v>
      </c>
      <c r="AL135" s="2" t="n">
        <v>3397.69875</v>
      </c>
      <c r="AM135" s="2" t="n">
        <v>3436.805941</v>
      </c>
      <c r="AN135" s="2" t="n">
        <v>3465.290463</v>
      </c>
      <c r="AO135" s="2" t="n">
        <v>3499.434266</v>
      </c>
      <c r="AP135" s="2" t="n">
        <v>3514.704377</v>
      </c>
      <c r="AQ135" s="2" t="n">
        <v>3505.033977</v>
      </c>
      <c r="AR135" s="2" t="n">
        <v>3522.890799</v>
      </c>
      <c r="AS135" s="2" t="n">
        <v>3535.132683</v>
      </c>
      <c r="AT135" s="2" t="n">
        <v>3543.842963</v>
      </c>
      <c r="AU135" s="2" t="n">
        <v>3550.600626</v>
      </c>
      <c r="AV135" s="2" t="n">
        <v>3544.229808</v>
      </c>
      <c r="AW135" s="2" t="n">
        <v>3523.394196</v>
      </c>
      <c r="AX135" s="2" t="n">
        <v>3500.705085</v>
      </c>
      <c r="AY135" s="2" t="n">
        <v>3503.676847</v>
      </c>
      <c r="AZ135" s="2" t="n">
        <v>3495.242647</v>
      </c>
      <c r="BA135" s="2" t="n">
        <v>3482.39196</v>
      </c>
      <c r="BB135" s="2" t="n">
        <v>3459.073013</v>
      </c>
      <c r="BC135" s="2" t="n">
        <v>3460.13745</v>
      </c>
      <c r="BD135" s="2" t="n">
        <v>3448.715085</v>
      </c>
      <c r="BE135" s="2" t="n">
        <v>3453.648493</v>
      </c>
      <c r="BF135" s="2" t="n">
        <v>3444.731662</v>
      </c>
      <c r="BG135" s="2" t="n">
        <v>3411.751355</v>
      </c>
      <c r="BH135" s="2" t="n">
        <v>3409.637872</v>
      </c>
      <c r="BI135" s="2" t="n">
        <v>3375.921067</v>
      </c>
      <c r="BJ135" s="2" t="n">
        <v>3353.651716</v>
      </c>
      <c r="BK135" s="2" t="n">
        <v>3343.829402</v>
      </c>
      <c r="BL135" s="2" t="n">
        <v>3342.66351</v>
      </c>
      <c r="BM135" s="2" t="n">
        <v>3341.691257</v>
      </c>
      <c r="BN135" s="2" t="n">
        <v>3341.005723</v>
      </c>
      <c r="BO135" s="2" t="n">
        <v>3367.618356</v>
      </c>
      <c r="BP135" s="2" t="n">
        <v>3369.266853</v>
      </c>
      <c r="BQ135" s="2" t="n">
        <v>3376.328134</v>
      </c>
      <c r="BR135" s="2" t="n">
        <v>3398.184392</v>
      </c>
      <c r="BS135" s="2" t="n">
        <v>3377.785536</v>
      </c>
      <c r="BT135" s="2" t="n">
        <v>3397.300167</v>
      </c>
      <c r="BU135" s="2" t="n">
        <v>3404.916486</v>
      </c>
      <c r="BV135" s="2" t="n">
        <v>3419.020158</v>
      </c>
      <c r="BW135" s="2" t="n">
        <v>3385.721263</v>
      </c>
      <c r="BX135" s="2" t="n">
        <v>3420.355273</v>
      </c>
      <c r="BY135" s="2" t="n">
        <v>3508.364447</v>
      </c>
      <c r="BZ135" s="2" t="n">
        <v>3659.93643</v>
      </c>
      <c r="CA135" s="2" t="n">
        <v>3808.927386</v>
      </c>
      <c r="CB135" s="2" t="n">
        <v>3910.426712</v>
      </c>
      <c r="CC135" s="2" t="n">
        <v>3928.940314</v>
      </c>
      <c r="CD135" s="2" t="n">
        <v>3897.31917</v>
      </c>
      <c r="CE135" s="2" t="n">
        <v>3813.724373</v>
      </c>
      <c r="CF135" s="2" t="n">
        <v>3752.11585</v>
      </c>
      <c r="CG135" s="2" t="n">
        <v>3672.488191</v>
      </c>
      <c r="CH135" s="2" t="n">
        <v>3580.893034</v>
      </c>
      <c r="CI135" s="2" t="n">
        <v>3474.974775</v>
      </c>
      <c r="CJ135" s="2" t="n">
        <v>3362.306171</v>
      </c>
      <c r="CK135" s="2" t="n">
        <v>3193.677126</v>
      </c>
      <c r="CL135" s="2" t="n">
        <v>3021.344285</v>
      </c>
      <c r="CM135" s="2" t="n">
        <v>2741.966061</v>
      </c>
      <c r="CN135" s="2" t="n">
        <v>2523.286261</v>
      </c>
      <c r="CO135" s="2" t="n">
        <v>2397.440991</v>
      </c>
      <c r="CP135" s="2" t="n">
        <v>2217.615707</v>
      </c>
      <c r="CQ135" s="2" t="n">
        <v>2051.85064</v>
      </c>
      <c r="CR135" s="2" t="n">
        <v>1958.740023</v>
      </c>
      <c r="CS135" s="2" t="n">
        <v>1937.284947</v>
      </c>
      <c r="CT135" s="2" t="n">
        <v>1916.24298</v>
      </c>
    </row>
    <row r="136" customFormat="false" ht="12.75" hidden="false" customHeight="false" outlineLevel="0" collapsed="false">
      <c r="A136" s="0" t="s">
        <v>533</v>
      </c>
      <c r="B136" s="2" t="n">
        <v>1718.569959</v>
      </c>
      <c r="C136" s="2" t="n">
        <v>18.745911</v>
      </c>
      <c r="D136" s="2" t="n">
        <v>18.824082</v>
      </c>
      <c r="E136" s="2" t="n">
        <v>19.339472</v>
      </c>
      <c r="F136" s="2" t="n">
        <v>18.891231</v>
      </c>
      <c r="G136" s="2" t="n">
        <v>11.139465</v>
      </c>
      <c r="H136" s="2" t="n">
        <v>11.106414</v>
      </c>
      <c r="I136" s="2" t="n">
        <v>11.126105</v>
      </c>
      <c r="J136" s="2" t="n">
        <v>11.103499</v>
      </c>
      <c r="K136" s="2" t="n">
        <v>11.090681</v>
      </c>
      <c r="L136" s="2" t="n">
        <v>11.251696</v>
      </c>
      <c r="M136" s="2" t="n">
        <v>11.145073</v>
      </c>
      <c r="N136" s="2" t="n">
        <v>11.124137</v>
      </c>
      <c r="O136" s="2" t="n">
        <v>11.122132</v>
      </c>
      <c r="P136" s="2" t="n">
        <v>11.142369</v>
      </c>
      <c r="Q136" s="2" t="n">
        <v>11.137363</v>
      </c>
      <c r="R136" s="2" t="n">
        <v>11.138847</v>
      </c>
      <c r="S136" s="2" t="n">
        <v>11.124114</v>
      </c>
      <c r="T136" s="2" t="n">
        <v>11.124241</v>
      </c>
      <c r="U136" s="2" t="n">
        <v>11.138619</v>
      </c>
      <c r="V136" s="2" t="n">
        <v>11.168859</v>
      </c>
      <c r="W136" s="2" t="n">
        <v>11.198489</v>
      </c>
      <c r="X136" s="2" t="n">
        <v>11.161557</v>
      </c>
      <c r="Y136" s="2" t="n">
        <v>11.20877</v>
      </c>
      <c r="Z136" s="2" t="n">
        <v>11.151704</v>
      </c>
      <c r="AA136" s="2" t="n">
        <v>10.383759</v>
      </c>
      <c r="AB136" s="2" t="n">
        <v>10.185337</v>
      </c>
      <c r="AC136" s="2" t="n">
        <v>10.156109</v>
      </c>
      <c r="AD136" s="2" t="n">
        <v>10.191481</v>
      </c>
      <c r="AE136" s="2" t="n">
        <v>10.261272</v>
      </c>
      <c r="AF136" s="2" t="n">
        <v>10.024844</v>
      </c>
      <c r="AG136" s="2" t="n">
        <v>9.981994</v>
      </c>
      <c r="AH136" s="2" t="n">
        <v>10.016462</v>
      </c>
      <c r="AI136" s="2" t="n">
        <v>10.061489</v>
      </c>
      <c r="AJ136" s="2" t="n">
        <v>10.049443</v>
      </c>
      <c r="AK136" s="2" t="n">
        <v>10.048291</v>
      </c>
      <c r="AL136" s="2" t="n">
        <v>10.042654</v>
      </c>
      <c r="AM136" s="2" t="n">
        <v>10.08539</v>
      </c>
      <c r="AN136" s="2" t="n">
        <v>10.061432</v>
      </c>
      <c r="AO136" s="2" t="n">
        <v>10.021865</v>
      </c>
      <c r="AP136" s="2" t="n">
        <v>10.048946</v>
      </c>
      <c r="AQ136" s="2" t="n">
        <v>10.020174</v>
      </c>
      <c r="AR136" s="2" t="n">
        <v>9.969046</v>
      </c>
      <c r="AS136" s="2" t="n">
        <v>9.912068</v>
      </c>
      <c r="AT136" s="2" t="n">
        <v>9.954773</v>
      </c>
      <c r="AU136" s="2" t="n">
        <v>9.9302</v>
      </c>
      <c r="AV136" s="2" t="n">
        <v>9.97487</v>
      </c>
      <c r="AW136" s="2" t="n">
        <v>9.974946</v>
      </c>
      <c r="AX136" s="2" t="n">
        <v>10.113921</v>
      </c>
      <c r="AY136" s="2" t="n">
        <v>17.463737</v>
      </c>
      <c r="AZ136" s="2" t="n">
        <v>18.470916</v>
      </c>
      <c r="BA136" s="2" t="n">
        <v>18.612993</v>
      </c>
      <c r="BB136" s="2" t="n">
        <v>18.961417</v>
      </c>
      <c r="BC136" s="2" t="n">
        <v>19.111176</v>
      </c>
      <c r="BD136" s="2" t="n">
        <v>19.101155</v>
      </c>
      <c r="BE136" s="2" t="n">
        <v>19.015639</v>
      </c>
      <c r="BF136" s="2" t="n">
        <v>19.112299</v>
      </c>
      <c r="BG136" s="2" t="n">
        <v>19.129615</v>
      </c>
      <c r="BH136" s="2" t="n">
        <v>19.046215</v>
      </c>
      <c r="BI136" s="2" t="n">
        <v>19.03542</v>
      </c>
      <c r="BJ136" s="2" t="n">
        <v>19.107774</v>
      </c>
      <c r="BK136" s="2" t="n">
        <v>19.420461</v>
      </c>
      <c r="BL136" s="2" t="n">
        <v>19.478475</v>
      </c>
      <c r="BM136" s="2" t="n">
        <v>19.432644</v>
      </c>
      <c r="BN136" s="2" t="n">
        <v>19.51768</v>
      </c>
      <c r="BO136" s="2" t="n">
        <v>19.43559</v>
      </c>
      <c r="BP136" s="2" t="n">
        <v>19.43225</v>
      </c>
      <c r="BQ136" s="2" t="n">
        <v>19.456489</v>
      </c>
      <c r="BR136" s="2" t="n">
        <v>20.102466</v>
      </c>
      <c r="BS136" s="2" t="n">
        <v>27.060092</v>
      </c>
      <c r="BT136" s="2" t="n">
        <v>27.015323</v>
      </c>
      <c r="BU136" s="2" t="n">
        <v>26.981867</v>
      </c>
      <c r="BV136" s="2" t="n">
        <v>27.800754</v>
      </c>
      <c r="BW136" s="2" t="n">
        <v>36.8068</v>
      </c>
      <c r="BX136" s="2" t="n">
        <v>36.899504</v>
      </c>
      <c r="BY136" s="2" t="n">
        <v>36.640573</v>
      </c>
      <c r="BZ136" s="2" t="n">
        <v>35.994906</v>
      </c>
      <c r="CA136" s="2" t="n">
        <v>33.413877</v>
      </c>
      <c r="CB136" s="2" t="n">
        <v>33.566775</v>
      </c>
      <c r="CC136" s="2" t="n">
        <v>33.627265</v>
      </c>
      <c r="CD136" s="2" t="n">
        <v>33.074165</v>
      </c>
      <c r="CE136" s="2" t="n">
        <v>30.495447</v>
      </c>
      <c r="CF136" s="2" t="n">
        <v>30.34003</v>
      </c>
      <c r="CG136" s="2" t="n">
        <v>30.302702</v>
      </c>
      <c r="CH136" s="2" t="n">
        <v>30.080268</v>
      </c>
      <c r="CI136" s="2" t="n">
        <v>29.291427</v>
      </c>
      <c r="CJ136" s="2" t="n">
        <v>28.963501</v>
      </c>
      <c r="CK136" s="2" t="n">
        <v>28.999053</v>
      </c>
      <c r="CL136" s="2" t="n">
        <v>28.659095</v>
      </c>
      <c r="CM136" s="2" t="n">
        <v>19.856345</v>
      </c>
      <c r="CN136" s="2" t="n">
        <v>25.690991</v>
      </c>
      <c r="CO136" s="2" t="n">
        <v>25.78914</v>
      </c>
      <c r="CP136" s="2" t="n">
        <v>25.271078</v>
      </c>
      <c r="CQ136" s="2" t="n">
        <v>18.814767</v>
      </c>
      <c r="CR136" s="2" t="n">
        <v>18.279142</v>
      </c>
      <c r="CS136" s="2" t="n">
        <v>18.243327</v>
      </c>
      <c r="CT136" s="2" t="n">
        <v>17.991738</v>
      </c>
    </row>
    <row r="137" customFormat="false" ht="12.75" hidden="false" customHeight="false" outlineLevel="0" collapsed="false">
      <c r="A137" s="0" t="s">
        <v>534</v>
      </c>
      <c r="B137" s="2" t="n">
        <v>89621.352815</v>
      </c>
      <c r="C137" s="2" t="n">
        <v>932.183434</v>
      </c>
      <c r="D137" s="2" t="n">
        <v>932.155813</v>
      </c>
      <c r="E137" s="2" t="n">
        <v>932.596552</v>
      </c>
      <c r="F137" s="2" t="n">
        <v>932.626653</v>
      </c>
      <c r="G137" s="2" t="n">
        <v>932.617991</v>
      </c>
      <c r="H137" s="2" t="n">
        <v>932.332561</v>
      </c>
      <c r="I137" s="2" t="n">
        <v>932.651098</v>
      </c>
      <c r="J137" s="2" t="n">
        <v>932.661756</v>
      </c>
      <c r="K137" s="2" t="n">
        <v>932.521714</v>
      </c>
      <c r="L137" s="2" t="n">
        <v>932.496208</v>
      </c>
      <c r="M137" s="2" t="n">
        <v>932.824622</v>
      </c>
      <c r="N137" s="2" t="n">
        <v>932.947372</v>
      </c>
      <c r="O137" s="2" t="n">
        <v>933.506553</v>
      </c>
      <c r="P137" s="2" t="n">
        <v>934.117011</v>
      </c>
      <c r="Q137" s="2" t="n">
        <v>934.095252</v>
      </c>
      <c r="R137" s="2" t="n">
        <v>934.115777</v>
      </c>
      <c r="S137" s="2" t="n">
        <v>934.132764</v>
      </c>
      <c r="T137" s="2" t="n">
        <v>934.242913</v>
      </c>
      <c r="U137" s="2" t="n">
        <v>934.328576</v>
      </c>
      <c r="V137" s="2" t="n">
        <v>934.583053</v>
      </c>
      <c r="W137" s="2" t="n">
        <v>934.514415</v>
      </c>
      <c r="X137" s="2" t="n">
        <v>934.252784</v>
      </c>
      <c r="Y137" s="2" t="n">
        <v>933.360258</v>
      </c>
      <c r="Z137" s="2" t="n">
        <v>933.238849</v>
      </c>
      <c r="AA137" s="2" t="n">
        <v>933.690942</v>
      </c>
      <c r="AB137" s="2" t="n">
        <v>933.180304</v>
      </c>
      <c r="AC137" s="2" t="n">
        <v>933.038242</v>
      </c>
      <c r="AD137" s="2" t="n">
        <v>933.172008</v>
      </c>
      <c r="AE137" s="2" t="n">
        <v>933.364174</v>
      </c>
      <c r="AF137" s="2" t="n">
        <v>933.244606</v>
      </c>
      <c r="AG137" s="2" t="n">
        <v>933.190733</v>
      </c>
      <c r="AH137" s="2" t="n">
        <v>933.040313</v>
      </c>
      <c r="AI137" s="2" t="n">
        <v>933.301204</v>
      </c>
      <c r="AJ137" s="2" t="n">
        <v>933.255799</v>
      </c>
      <c r="AK137" s="2" t="n">
        <v>933.395023</v>
      </c>
      <c r="AL137" s="2" t="n">
        <v>933.323122</v>
      </c>
      <c r="AM137" s="2" t="n">
        <v>933.37713</v>
      </c>
      <c r="AN137" s="2" t="n">
        <v>933.326269</v>
      </c>
      <c r="AO137" s="2" t="n">
        <v>933.206398</v>
      </c>
      <c r="AP137" s="2" t="n">
        <v>933.542148</v>
      </c>
      <c r="AQ137" s="2" t="n">
        <v>933.395415</v>
      </c>
      <c r="AR137" s="2" t="n">
        <v>933.511517</v>
      </c>
      <c r="AS137" s="2" t="n">
        <v>933.233482</v>
      </c>
      <c r="AT137" s="2" t="n">
        <v>933.294088</v>
      </c>
      <c r="AU137" s="2" t="n">
        <v>933.665486</v>
      </c>
      <c r="AV137" s="2" t="n">
        <v>933.769885</v>
      </c>
      <c r="AW137" s="2" t="n">
        <v>933.585819</v>
      </c>
      <c r="AX137" s="2" t="n">
        <v>933.861474</v>
      </c>
      <c r="AY137" s="2" t="n">
        <v>933.832141</v>
      </c>
      <c r="AZ137" s="2" t="n">
        <v>933.82912</v>
      </c>
      <c r="BA137" s="2" t="n">
        <v>933.919867</v>
      </c>
      <c r="BB137" s="2" t="n">
        <v>933.927597</v>
      </c>
      <c r="BC137" s="2" t="n">
        <v>933.695978</v>
      </c>
      <c r="BD137" s="2" t="n">
        <v>933.812972</v>
      </c>
      <c r="BE137" s="2" t="n">
        <v>933.699196</v>
      </c>
      <c r="BF137" s="2" t="n">
        <v>933.745877</v>
      </c>
      <c r="BG137" s="2" t="n">
        <v>934.104367</v>
      </c>
      <c r="BH137" s="2" t="n">
        <v>933.794986</v>
      </c>
      <c r="BI137" s="2" t="n">
        <v>933.631889</v>
      </c>
      <c r="BJ137" s="2" t="n">
        <v>933.768777</v>
      </c>
      <c r="BK137" s="2" t="n">
        <v>933.777767</v>
      </c>
      <c r="BL137" s="2" t="n">
        <v>933.978327</v>
      </c>
      <c r="BM137" s="2" t="n">
        <v>933.631516</v>
      </c>
      <c r="BN137" s="2" t="n">
        <v>934.054188</v>
      </c>
      <c r="BO137" s="2" t="n">
        <v>933.712678</v>
      </c>
      <c r="BP137" s="2" t="n">
        <v>933.568167</v>
      </c>
      <c r="BQ137" s="2" t="n">
        <v>933.914016</v>
      </c>
      <c r="BR137" s="2" t="n">
        <v>933.920971</v>
      </c>
      <c r="BS137" s="2" t="n">
        <v>933.686839</v>
      </c>
      <c r="BT137" s="2" t="n">
        <v>933.755707</v>
      </c>
      <c r="BU137" s="2" t="n">
        <v>933.902329</v>
      </c>
      <c r="BV137" s="2" t="n">
        <v>933.648916</v>
      </c>
      <c r="BW137" s="2" t="n">
        <v>933.533059</v>
      </c>
      <c r="BX137" s="2" t="n">
        <v>933.812631</v>
      </c>
      <c r="BY137" s="2" t="n">
        <v>933.829564</v>
      </c>
      <c r="BZ137" s="2" t="n">
        <v>933.777569</v>
      </c>
      <c r="CA137" s="2" t="n">
        <v>933.881981</v>
      </c>
      <c r="CB137" s="2" t="n">
        <v>933.680633</v>
      </c>
      <c r="CC137" s="2" t="n">
        <v>934.049314</v>
      </c>
      <c r="CD137" s="2" t="n">
        <v>933.765656</v>
      </c>
      <c r="CE137" s="2" t="n">
        <v>933.921099</v>
      </c>
      <c r="CF137" s="2" t="n">
        <v>933.909235</v>
      </c>
      <c r="CG137" s="2" t="n">
        <v>933.803154</v>
      </c>
      <c r="CH137" s="2" t="n">
        <v>933.985004</v>
      </c>
      <c r="CI137" s="2" t="n">
        <v>934.113851</v>
      </c>
      <c r="CJ137" s="2" t="n">
        <v>933.890913</v>
      </c>
      <c r="CK137" s="2" t="n">
        <v>933.958846</v>
      </c>
      <c r="CL137" s="2" t="n">
        <v>933.868184</v>
      </c>
      <c r="CM137" s="2" t="n">
        <v>933.761041</v>
      </c>
      <c r="CN137" s="2" t="n">
        <v>933.077018</v>
      </c>
      <c r="CO137" s="2" t="n">
        <v>934.221016</v>
      </c>
      <c r="CP137" s="2" t="n">
        <v>933.862531</v>
      </c>
      <c r="CQ137" s="2" t="n">
        <v>933.341157</v>
      </c>
      <c r="CR137" s="2" t="n">
        <v>933.586494</v>
      </c>
      <c r="CS137" s="2" t="n">
        <v>933.139034</v>
      </c>
      <c r="CT137" s="2" t="n">
        <v>933.200091</v>
      </c>
    </row>
    <row r="138" customFormat="false" ht="12.75" hidden="false" customHeight="false" outlineLevel="0" collapsed="false">
      <c r="A138" s="0" t="s">
        <v>535</v>
      </c>
      <c r="B138" s="2" t="n">
        <v>9393.563486</v>
      </c>
      <c r="C138" s="2" t="n">
        <v>67.184064</v>
      </c>
      <c r="D138" s="2" t="n">
        <v>65.840358</v>
      </c>
      <c r="E138" s="2" t="n">
        <v>59.963018</v>
      </c>
      <c r="F138" s="2" t="n">
        <v>56.206439</v>
      </c>
      <c r="G138" s="2" t="n">
        <v>55.526167</v>
      </c>
      <c r="H138" s="2" t="n">
        <v>55.143224</v>
      </c>
      <c r="I138" s="2" t="n">
        <v>55.560079</v>
      </c>
      <c r="J138" s="2" t="n">
        <v>55.298767</v>
      </c>
      <c r="K138" s="2" t="n">
        <v>55.963046</v>
      </c>
      <c r="L138" s="2" t="n">
        <v>55.471188</v>
      </c>
      <c r="M138" s="2" t="n">
        <v>55.467059</v>
      </c>
      <c r="N138" s="2" t="n">
        <v>55.609242</v>
      </c>
      <c r="O138" s="2" t="n">
        <v>58.333868</v>
      </c>
      <c r="P138" s="2" t="n">
        <v>59.999325</v>
      </c>
      <c r="Q138" s="2" t="n">
        <v>59.134559</v>
      </c>
      <c r="R138" s="2" t="n">
        <v>59.867883</v>
      </c>
      <c r="S138" s="2" t="n">
        <v>56.401228</v>
      </c>
      <c r="T138" s="2" t="n">
        <v>59.508874</v>
      </c>
      <c r="U138" s="2" t="n">
        <v>59.885094</v>
      </c>
      <c r="V138" s="2" t="n">
        <v>59.917809</v>
      </c>
      <c r="W138" s="2" t="n">
        <v>60.339973</v>
      </c>
      <c r="X138" s="2" t="n">
        <v>66.754444</v>
      </c>
      <c r="Y138" s="2" t="n">
        <v>75.928432</v>
      </c>
      <c r="Z138" s="2" t="n">
        <v>77.785818</v>
      </c>
      <c r="AA138" s="2" t="n">
        <v>95.862053</v>
      </c>
      <c r="AB138" s="2" t="n">
        <v>95.752505</v>
      </c>
      <c r="AC138" s="2" t="n">
        <v>100.135651</v>
      </c>
      <c r="AD138" s="2" t="n">
        <v>110.028441</v>
      </c>
      <c r="AE138" s="2" t="n">
        <v>114.600492</v>
      </c>
      <c r="AF138" s="2" t="n">
        <v>112.126551</v>
      </c>
      <c r="AG138" s="2" t="n">
        <v>111.033311</v>
      </c>
      <c r="AH138" s="2" t="n">
        <v>111.376605</v>
      </c>
      <c r="AI138" s="2" t="n">
        <v>110.431044</v>
      </c>
      <c r="AJ138" s="2" t="n">
        <v>110.658181</v>
      </c>
      <c r="AK138" s="2" t="n">
        <v>112.063513</v>
      </c>
      <c r="AL138" s="2" t="n">
        <v>112.087888</v>
      </c>
      <c r="AM138" s="2" t="n">
        <v>107.500502</v>
      </c>
      <c r="AN138" s="2" t="n">
        <v>101.933844</v>
      </c>
      <c r="AO138" s="2" t="n">
        <v>103.981441</v>
      </c>
      <c r="AP138" s="2" t="n">
        <v>116.725714</v>
      </c>
      <c r="AQ138" s="2" t="n">
        <v>116.158228</v>
      </c>
      <c r="AR138" s="2" t="n">
        <v>113.795149</v>
      </c>
      <c r="AS138" s="2" t="n">
        <v>117.481719</v>
      </c>
      <c r="AT138" s="2" t="n">
        <v>113.401254</v>
      </c>
      <c r="AU138" s="2" t="n">
        <v>118.293441</v>
      </c>
      <c r="AV138" s="2" t="n">
        <v>117.012247</v>
      </c>
      <c r="AW138" s="2" t="n">
        <v>120.236051</v>
      </c>
      <c r="AX138" s="2" t="n">
        <v>119.109453</v>
      </c>
      <c r="AY138" s="2" t="n">
        <v>109.411908</v>
      </c>
      <c r="AZ138" s="2" t="n">
        <v>104.392487</v>
      </c>
      <c r="BA138" s="2" t="n">
        <v>103.024616</v>
      </c>
      <c r="BB138" s="2" t="n">
        <v>102.238055</v>
      </c>
      <c r="BC138" s="2" t="n">
        <v>103.281671</v>
      </c>
      <c r="BD138" s="2" t="n">
        <v>110.271294</v>
      </c>
      <c r="BE138" s="2" t="n">
        <v>110.972734</v>
      </c>
      <c r="BF138" s="2" t="n">
        <v>113.189923</v>
      </c>
      <c r="BG138" s="2" t="n">
        <v>116.904011</v>
      </c>
      <c r="BH138" s="2" t="n">
        <v>117.879584</v>
      </c>
      <c r="BI138" s="2" t="n">
        <v>116.11396</v>
      </c>
      <c r="BJ138" s="2" t="n">
        <v>108.276172</v>
      </c>
      <c r="BK138" s="2" t="n">
        <v>105.087381</v>
      </c>
      <c r="BL138" s="2" t="n">
        <v>105.926155</v>
      </c>
      <c r="BM138" s="2" t="n">
        <v>106.420139</v>
      </c>
      <c r="BN138" s="2" t="n">
        <v>106.497366</v>
      </c>
      <c r="BO138" s="2" t="n">
        <v>106.642091</v>
      </c>
      <c r="BP138" s="2" t="n">
        <v>106.140471</v>
      </c>
      <c r="BQ138" s="2" t="n">
        <v>106.011025</v>
      </c>
      <c r="BR138" s="2" t="n">
        <v>106.083063</v>
      </c>
      <c r="BS138" s="2" t="n">
        <v>106.289602</v>
      </c>
      <c r="BT138" s="2" t="n">
        <v>106.110673</v>
      </c>
      <c r="BU138" s="2" t="n">
        <v>105.472103</v>
      </c>
      <c r="BV138" s="2" t="n">
        <v>105.523672</v>
      </c>
      <c r="BW138" s="2" t="n">
        <v>105.951045</v>
      </c>
      <c r="BX138" s="2" t="n">
        <v>107.565761</v>
      </c>
      <c r="BY138" s="2" t="n">
        <v>107.725048</v>
      </c>
      <c r="BZ138" s="2" t="n">
        <v>108.39807</v>
      </c>
      <c r="CA138" s="2" t="n">
        <v>117.886373</v>
      </c>
      <c r="CB138" s="2" t="n">
        <v>121.560301</v>
      </c>
      <c r="CC138" s="2" t="n">
        <v>121.697294</v>
      </c>
      <c r="CD138" s="2" t="n">
        <v>121.062603</v>
      </c>
      <c r="CE138" s="2" t="n">
        <v>121.42626</v>
      </c>
      <c r="CF138" s="2" t="n">
        <v>121.547482</v>
      </c>
      <c r="CG138" s="2" t="n">
        <v>120.195391</v>
      </c>
      <c r="CH138" s="2" t="n">
        <v>112.763818</v>
      </c>
      <c r="CI138" s="2" t="n">
        <v>111.006007</v>
      </c>
      <c r="CJ138" s="2" t="n">
        <v>108.860227</v>
      </c>
      <c r="CK138" s="2" t="n">
        <v>108.388223</v>
      </c>
      <c r="CL138" s="2" t="n">
        <v>108.46217</v>
      </c>
      <c r="CM138" s="2" t="n">
        <v>108.936869</v>
      </c>
      <c r="CN138" s="2" t="n">
        <v>109.146799</v>
      </c>
      <c r="CO138" s="2" t="n">
        <v>109.0412</v>
      </c>
      <c r="CP138" s="2" t="n">
        <v>108.974997</v>
      </c>
      <c r="CQ138" s="2" t="n">
        <v>108.64072</v>
      </c>
      <c r="CR138" s="2" t="n">
        <v>108.945642</v>
      </c>
      <c r="CS138" s="2" t="n">
        <v>109.224003</v>
      </c>
      <c r="CT138" s="2" t="n">
        <v>109.121791</v>
      </c>
    </row>
    <row r="139" customFormat="false" ht="12.75" hidden="false" customHeight="false" outlineLevel="0" collapsed="false">
      <c r="A139" s="0" t="s">
        <v>536</v>
      </c>
      <c r="B139" s="2" t="n">
        <v>15743.215661</v>
      </c>
      <c r="C139" s="2" t="n">
        <v>294.890889</v>
      </c>
      <c r="D139" s="2" t="n">
        <v>290.252985</v>
      </c>
      <c r="E139" s="2" t="n">
        <v>256.963834</v>
      </c>
      <c r="F139" s="2" t="n">
        <v>215.342734</v>
      </c>
      <c r="G139" s="2" t="n">
        <v>172.504331</v>
      </c>
      <c r="H139" s="2" t="n">
        <v>132.05238</v>
      </c>
      <c r="I139" s="2" t="n">
        <v>100.319199</v>
      </c>
      <c r="J139" s="2" t="n">
        <v>71.169884</v>
      </c>
      <c r="K139" s="2" t="n">
        <v>56.292032</v>
      </c>
      <c r="L139" s="2" t="n">
        <v>49.493661</v>
      </c>
      <c r="M139" s="2" t="n">
        <v>43.206887</v>
      </c>
      <c r="N139" s="2" t="n">
        <v>35.082343</v>
      </c>
      <c r="O139" s="2" t="n">
        <v>29.513031</v>
      </c>
      <c r="P139" s="2" t="n">
        <v>26.04017</v>
      </c>
      <c r="Q139" s="2" t="n">
        <v>23.97831</v>
      </c>
      <c r="R139" s="2" t="n">
        <v>27.801076</v>
      </c>
      <c r="S139" s="2" t="n">
        <v>31.195732</v>
      </c>
      <c r="T139" s="2" t="n">
        <v>37.769089</v>
      </c>
      <c r="U139" s="2" t="n">
        <v>45.112647</v>
      </c>
      <c r="V139" s="2" t="n">
        <v>44.767085</v>
      </c>
      <c r="W139" s="2" t="n">
        <v>50.597382</v>
      </c>
      <c r="X139" s="2" t="n">
        <v>51.124317</v>
      </c>
      <c r="Y139" s="2" t="n">
        <v>51.013849</v>
      </c>
      <c r="Z139" s="2" t="n">
        <v>55.31345</v>
      </c>
      <c r="AA139" s="2" t="n">
        <v>54.729743</v>
      </c>
      <c r="AB139" s="2" t="n">
        <v>58.589955</v>
      </c>
      <c r="AC139" s="2" t="n">
        <v>59.733078</v>
      </c>
      <c r="AD139" s="2" t="n">
        <v>65.050582</v>
      </c>
      <c r="AE139" s="2" t="n">
        <v>67.93954</v>
      </c>
      <c r="AF139" s="2" t="n">
        <v>66.073534</v>
      </c>
      <c r="AG139" s="2" t="n">
        <v>67.280628</v>
      </c>
      <c r="AH139" s="2" t="n">
        <v>80.565418</v>
      </c>
      <c r="AI139" s="2" t="n">
        <v>100.406466</v>
      </c>
      <c r="AJ139" s="2" t="n">
        <v>116.86669</v>
      </c>
      <c r="AK139" s="2" t="n">
        <v>137.419324</v>
      </c>
      <c r="AL139" s="2" t="n">
        <v>147.651846</v>
      </c>
      <c r="AM139" s="2" t="n">
        <v>144.334168</v>
      </c>
      <c r="AN139" s="2" t="n">
        <v>129.279683</v>
      </c>
      <c r="AO139" s="2" t="n">
        <v>104.919029</v>
      </c>
      <c r="AP139" s="2" t="n">
        <v>90.559907</v>
      </c>
      <c r="AQ139" s="2" t="n">
        <v>91.459786</v>
      </c>
      <c r="AR139" s="2" t="n">
        <v>96.113193</v>
      </c>
      <c r="AS139" s="2" t="n">
        <v>91.375351</v>
      </c>
      <c r="AT139" s="2" t="n">
        <v>92.031208</v>
      </c>
      <c r="AU139" s="2" t="n">
        <v>89.85325</v>
      </c>
      <c r="AV139" s="2" t="n">
        <v>86.975773</v>
      </c>
      <c r="AW139" s="2" t="n">
        <v>82.331962</v>
      </c>
      <c r="AX139" s="2" t="n">
        <v>80.671648</v>
      </c>
      <c r="AY139" s="2" t="n">
        <v>73.97526</v>
      </c>
      <c r="AZ139" s="2" t="n">
        <v>76.082148</v>
      </c>
      <c r="BA139" s="2" t="n">
        <v>86.141819</v>
      </c>
      <c r="BB139" s="2" t="n">
        <v>106.300843</v>
      </c>
      <c r="BC139" s="2" t="n">
        <v>118.598976</v>
      </c>
      <c r="BD139" s="2" t="n">
        <v>142.793991</v>
      </c>
      <c r="BE139" s="2" t="n">
        <v>171.76868</v>
      </c>
      <c r="BF139" s="2" t="n">
        <v>187.983252</v>
      </c>
      <c r="BG139" s="2" t="n">
        <v>195.623079</v>
      </c>
      <c r="BH139" s="2" t="n">
        <v>211.536512</v>
      </c>
      <c r="BI139" s="2" t="n">
        <v>231.061518</v>
      </c>
      <c r="BJ139" s="2" t="n">
        <v>259.292038</v>
      </c>
      <c r="BK139" s="2" t="n">
        <v>273.498631</v>
      </c>
      <c r="BL139" s="2" t="n">
        <v>280.489975</v>
      </c>
      <c r="BM139" s="2" t="n">
        <v>308.059548</v>
      </c>
      <c r="BN139" s="2" t="n">
        <v>326.913792</v>
      </c>
      <c r="BO139" s="2" t="n">
        <v>335.049174</v>
      </c>
      <c r="BP139" s="2" t="n">
        <v>349.523124</v>
      </c>
      <c r="BQ139" s="2" t="n">
        <v>352.606273</v>
      </c>
      <c r="BR139" s="2" t="n">
        <v>343.668927</v>
      </c>
      <c r="BS139" s="2" t="n">
        <v>322.201795</v>
      </c>
      <c r="BT139" s="2" t="n">
        <v>290.483487</v>
      </c>
      <c r="BU139" s="2" t="n">
        <v>267.975751</v>
      </c>
      <c r="BV139" s="2" t="n">
        <v>229.727793</v>
      </c>
      <c r="BW139" s="2" t="n">
        <v>183.088775</v>
      </c>
      <c r="BX139" s="2" t="n">
        <v>135.315513</v>
      </c>
      <c r="BY139" s="2" t="n">
        <v>105.527795</v>
      </c>
      <c r="BZ139" s="2" t="n">
        <v>92.536379</v>
      </c>
      <c r="CA139" s="2" t="n">
        <v>84.213041</v>
      </c>
      <c r="CB139" s="2" t="n">
        <v>76.764932</v>
      </c>
      <c r="CC139" s="2" t="n">
        <v>82.810303</v>
      </c>
      <c r="CD139" s="2" t="n">
        <v>83.931529</v>
      </c>
      <c r="CE139" s="2" t="n">
        <v>90.394095</v>
      </c>
      <c r="CF139" s="2" t="n">
        <v>100.354445</v>
      </c>
      <c r="CG139" s="2" t="n">
        <v>118.402198</v>
      </c>
      <c r="CH139" s="2" t="n">
        <v>141.922363</v>
      </c>
      <c r="CI139" s="2" t="n">
        <v>170.398474</v>
      </c>
      <c r="CJ139" s="2" t="n">
        <v>199.249598</v>
      </c>
      <c r="CK139" s="2" t="n">
        <v>222.179036</v>
      </c>
      <c r="CL139" s="2" t="n">
        <v>262.581397</v>
      </c>
      <c r="CM139" s="2" t="n">
        <v>321.565707</v>
      </c>
      <c r="CN139" s="2" t="n">
        <v>373.872703</v>
      </c>
      <c r="CO139" s="2" t="n">
        <v>416.113545</v>
      </c>
      <c r="CP139" s="2" t="n">
        <v>475.362128</v>
      </c>
      <c r="CQ139" s="2" t="n">
        <v>510.053114</v>
      </c>
      <c r="CR139" s="2" t="n">
        <v>522.088093</v>
      </c>
      <c r="CS139" s="2" t="n">
        <v>511.006033</v>
      </c>
      <c r="CT139" s="2" t="n">
        <v>528.11902</v>
      </c>
    </row>
    <row r="140" customFormat="false" ht="12.75" hidden="false" customHeight="false" outlineLevel="0" collapsed="false">
      <c r="A140" s="0" t="s">
        <v>537</v>
      </c>
      <c r="B140" s="2" t="n">
        <v>289053.245508</v>
      </c>
      <c r="C140" s="2" t="n">
        <v>2667.284472</v>
      </c>
      <c r="D140" s="2" t="n">
        <v>2601.977932</v>
      </c>
      <c r="E140" s="2" t="n">
        <v>2498.91957</v>
      </c>
      <c r="F140" s="2" t="n">
        <v>2463.795697</v>
      </c>
      <c r="G140" s="2" t="n">
        <v>2513.35179</v>
      </c>
      <c r="H140" s="2" t="n">
        <v>2531.008629</v>
      </c>
      <c r="I140" s="2" t="n">
        <v>2493.165188</v>
      </c>
      <c r="J140" s="2" t="n">
        <v>2482.061796</v>
      </c>
      <c r="K140" s="2" t="n">
        <v>2433.592577</v>
      </c>
      <c r="L140" s="2" t="n">
        <v>2453.233759</v>
      </c>
      <c r="M140" s="2" t="n">
        <v>2457.738224</v>
      </c>
      <c r="N140" s="2" t="n">
        <v>2505.586122</v>
      </c>
      <c r="O140" s="2" t="n">
        <v>2541.214389</v>
      </c>
      <c r="P140" s="2" t="n">
        <v>2570.251034</v>
      </c>
      <c r="Q140" s="2" t="n">
        <v>2611.451965</v>
      </c>
      <c r="R140" s="2" t="n">
        <v>2650.462994</v>
      </c>
      <c r="S140" s="2" t="n">
        <v>2678.904137</v>
      </c>
      <c r="T140" s="2" t="n">
        <v>2732.904935</v>
      </c>
      <c r="U140" s="2" t="n">
        <v>2783.817502</v>
      </c>
      <c r="V140" s="2" t="n">
        <v>2815.298935</v>
      </c>
      <c r="W140" s="2" t="n">
        <v>2887.717114</v>
      </c>
      <c r="X140" s="2" t="n">
        <v>2932.152344</v>
      </c>
      <c r="Y140" s="2" t="n">
        <v>2967.506636</v>
      </c>
      <c r="Z140" s="2" t="n">
        <v>2946.587446</v>
      </c>
      <c r="AA140" s="2" t="n">
        <v>2949.548144</v>
      </c>
      <c r="AB140" s="2" t="n">
        <v>2974.292492</v>
      </c>
      <c r="AC140" s="2" t="n">
        <v>3015.988996</v>
      </c>
      <c r="AD140" s="2" t="n">
        <v>3031.0868</v>
      </c>
      <c r="AE140" s="2" t="n">
        <v>3060.623855</v>
      </c>
      <c r="AF140" s="2" t="n">
        <v>3087.241554</v>
      </c>
      <c r="AG140" s="2" t="n">
        <v>3073.027804</v>
      </c>
      <c r="AH140" s="2" t="n">
        <v>3050.60689</v>
      </c>
      <c r="AI140" s="2" t="n">
        <v>3045.426476</v>
      </c>
      <c r="AJ140" s="2" t="n">
        <v>3051.724227</v>
      </c>
      <c r="AK140" s="2" t="n">
        <v>3066.617283</v>
      </c>
      <c r="AL140" s="2" t="n">
        <v>3088.568037</v>
      </c>
      <c r="AM140" s="2" t="n">
        <v>3080.809063</v>
      </c>
      <c r="AN140" s="2" t="n">
        <v>3098.704675</v>
      </c>
      <c r="AO140" s="2" t="n">
        <v>3100.33186</v>
      </c>
      <c r="AP140" s="2" t="n">
        <v>3097.778863</v>
      </c>
      <c r="AQ140" s="2" t="n">
        <v>3101.042128</v>
      </c>
      <c r="AR140" s="2" t="n">
        <v>3102.333871</v>
      </c>
      <c r="AS140" s="2" t="n">
        <v>3101.994657</v>
      </c>
      <c r="AT140" s="2" t="n">
        <v>3101.512574</v>
      </c>
      <c r="AU140" s="2" t="n">
        <v>3090.402773</v>
      </c>
      <c r="AV140" s="2" t="n">
        <v>3097.556665</v>
      </c>
      <c r="AW140" s="2" t="n">
        <v>3108.024041</v>
      </c>
      <c r="AX140" s="2" t="n">
        <v>3095.18526</v>
      </c>
      <c r="AY140" s="2" t="n">
        <v>3112.556195</v>
      </c>
      <c r="AZ140" s="2" t="n">
        <v>3109.545753</v>
      </c>
      <c r="BA140" s="2" t="n">
        <v>3117.20232</v>
      </c>
      <c r="BB140" s="2" t="n">
        <v>3123.141076</v>
      </c>
      <c r="BC140" s="2" t="n">
        <v>3149.026192</v>
      </c>
      <c r="BD140" s="2" t="n">
        <v>3147.490744</v>
      </c>
      <c r="BE140" s="2" t="n">
        <v>3133.957935</v>
      </c>
      <c r="BF140" s="2" t="n">
        <v>3133.891617</v>
      </c>
      <c r="BG140" s="2" t="n">
        <v>3141.253963</v>
      </c>
      <c r="BH140" s="2" t="n">
        <v>3146.309953</v>
      </c>
      <c r="BI140" s="2" t="n">
        <v>3147.446178</v>
      </c>
      <c r="BJ140" s="2" t="n">
        <v>3147.698007</v>
      </c>
      <c r="BK140" s="2" t="n">
        <v>3133.466807</v>
      </c>
      <c r="BL140" s="2" t="n">
        <v>3123.515433</v>
      </c>
      <c r="BM140" s="2" t="n">
        <v>3143.698634</v>
      </c>
      <c r="BN140" s="2" t="n">
        <v>3195.883039</v>
      </c>
      <c r="BO140" s="2" t="n">
        <v>3198.651821</v>
      </c>
      <c r="BP140" s="2" t="n">
        <v>3212.010082</v>
      </c>
      <c r="BQ140" s="2" t="n">
        <v>3219.04976</v>
      </c>
      <c r="BR140" s="2" t="n">
        <v>3220.54186</v>
      </c>
      <c r="BS140" s="2" t="n">
        <v>3183.92736</v>
      </c>
      <c r="BT140" s="2" t="n">
        <v>3179.671419</v>
      </c>
      <c r="BU140" s="2" t="n">
        <v>3183.509403</v>
      </c>
      <c r="BV140" s="2" t="n">
        <v>3189.367976</v>
      </c>
      <c r="BW140" s="2" t="n">
        <v>3205.776376</v>
      </c>
      <c r="BX140" s="2" t="n">
        <v>3196.574068</v>
      </c>
      <c r="BY140" s="2" t="n">
        <v>3213.974059</v>
      </c>
      <c r="BZ140" s="2" t="n">
        <v>3227.97569</v>
      </c>
      <c r="CA140" s="2" t="n">
        <v>3223.046973</v>
      </c>
      <c r="CB140" s="2" t="n">
        <v>3206.909603</v>
      </c>
      <c r="CC140" s="2" t="n">
        <v>3205.512555</v>
      </c>
      <c r="CD140" s="2" t="n">
        <v>3223.111458</v>
      </c>
      <c r="CE140" s="2" t="n">
        <v>3243.548629</v>
      </c>
      <c r="CF140" s="2" t="n">
        <v>3235.257411</v>
      </c>
      <c r="CG140" s="2" t="n">
        <v>3228.239845</v>
      </c>
      <c r="CH140" s="2" t="n">
        <v>3212.403969</v>
      </c>
      <c r="CI140" s="2" t="n">
        <v>3154.356338</v>
      </c>
      <c r="CJ140" s="2" t="n">
        <v>3140.296365</v>
      </c>
      <c r="CK140" s="2" t="n">
        <v>3116.287971</v>
      </c>
      <c r="CL140" s="2" t="n">
        <v>3100.073446</v>
      </c>
      <c r="CM140" s="2" t="n">
        <v>3155.800734</v>
      </c>
      <c r="CN140" s="2" t="n">
        <v>3159.527992</v>
      </c>
      <c r="CO140" s="2" t="n">
        <v>3192.750633</v>
      </c>
      <c r="CP140" s="2" t="n">
        <v>3195.550416</v>
      </c>
      <c r="CQ140" s="2" t="n">
        <v>3180.021781</v>
      </c>
      <c r="CR140" s="2" t="n">
        <v>3171.085013</v>
      </c>
      <c r="CS140" s="2" t="n">
        <v>3123.134735</v>
      </c>
      <c r="CT140" s="2" t="n">
        <v>3058.801728</v>
      </c>
    </row>
    <row r="141" customFormat="false" ht="12.75" hidden="false" customHeight="false" outlineLevel="0" collapsed="false">
      <c r="A141" s="0" t="s">
        <v>538</v>
      </c>
      <c r="B141" s="2" t="n">
        <v>287641.073725</v>
      </c>
      <c r="C141" s="2" t="n">
        <v>1753.963265</v>
      </c>
      <c r="D141" s="2" t="n">
        <v>1727.882156</v>
      </c>
      <c r="E141" s="2" t="n">
        <v>1788.903577</v>
      </c>
      <c r="F141" s="2" t="n">
        <v>1772.095553</v>
      </c>
      <c r="G141" s="2" t="n">
        <v>1745.974591</v>
      </c>
      <c r="H141" s="2" t="n">
        <v>1707.720738</v>
      </c>
      <c r="I141" s="2" t="n">
        <v>1730.840672</v>
      </c>
      <c r="J141" s="2" t="n">
        <v>1744.106568</v>
      </c>
      <c r="K141" s="2" t="n">
        <v>1815.947529</v>
      </c>
      <c r="L141" s="2" t="n">
        <v>1812.308512</v>
      </c>
      <c r="M141" s="2" t="n">
        <v>1805.972274</v>
      </c>
      <c r="N141" s="2" t="n">
        <v>1775.004298</v>
      </c>
      <c r="O141" s="2" t="n">
        <v>1777.616462</v>
      </c>
      <c r="P141" s="2" t="n">
        <v>1779.801238</v>
      </c>
      <c r="Q141" s="2" t="n">
        <v>1773.454186</v>
      </c>
      <c r="R141" s="2" t="n">
        <v>1744.616671</v>
      </c>
      <c r="S141" s="2" t="n">
        <v>1787.043903</v>
      </c>
      <c r="T141" s="2" t="n">
        <v>1810.986956</v>
      </c>
      <c r="U141" s="2" t="n">
        <v>1837.471381</v>
      </c>
      <c r="V141" s="2" t="n">
        <v>1905.847953</v>
      </c>
      <c r="W141" s="2" t="n">
        <v>2019.050114</v>
      </c>
      <c r="X141" s="2" t="n">
        <v>2145.137066</v>
      </c>
      <c r="Y141" s="2" t="n">
        <v>2255.157375</v>
      </c>
      <c r="Z141" s="2" t="n">
        <v>2499.262053</v>
      </c>
      <c r="AA141" s="2" t="n">
        <v>2862.255952</v>
      </c>
      <c r="AB141" s="2" t="n">
        <v>3099.330829</v>
      </c>
      <c r="AC141" s="2" t="n">
        <v>3304.229465</v>
      </c>
      <c r="AD141" s="2" t="n">
        <v>3479.291929</v>
      </c>
      <c r="AE141" s="2" t="n">
        <v>3622.789193</v>
      </c>
      <c r="AF141" s="2" t="n">
        <v>3637.01364</v>
      </c>
      <c r="AG141" s="2" t="n">
        <v>3541.343384</v>
      </c>
      <c r="AH141" s="2" t="n">
        <v>3474.358543</v>
      </c>
      <c r="AI141" s="2" t="n">
        <v>3488.871392</v>
      </c>
      <c r="AJ141" s="2" t="n">
        <v>3478.384125</v>
      </c>
      <c r="AK141" s="2" t="n">
        <v>3435.942486</v>
      </c>
      <c r="AL141" s="2" t="n">
        <v>3414.92204</v>
      </c>
      <c r="AM141" s="2" t="n">
        <v>3457.343161</v>
      </c>
      <c r="AN141" s="2" t="n">
        <v>3478.055292</v>
      </c>
      <c r="AO141" s="2" t="n">
        <v>3505.856775</v>
      </c>
      <c r="AP141" s="2" t="n">
        <v>3546.828822</v>
      </c>
      <c r="AQ141" s="2" t="n">
        <v>3545.49087</v>
      </c>
      <c r="AR141" s="2" t="n">
        <v>3538.897629</v>
      </c>
      <c r="AS141" s="2" t="n">
        <v>3541.523843</v>
      </c>
      <c r="AT141" s="2" t="n">
        <v>3536.827873</v>
      </c>
      <c r="AU141" s="2" t="n">
        <v>3524.746373</v>
      </c>
      <c r="AV141" s="2" t="n">
        <v>3506.685694</v>
      </c>
      <c r="AW141" s="2" t="n">
        <v>3491.432855</v>
      </c>
      <c r="AX141" s="2" t="n">
        <v>3503.984177</v>
      </c>
      <c r="AY141" s="2" t="n">
        <v>3484.922873</v>
      </c>
      <c r="AZ141" s="2" t="n">
        <v>3508.449854</v>
      </c>
      <c r="BA141" s="2" t="n">
        <v>3506.299393</v>
      </c>
      <c r="BB141" s="2" t="n">
        <v>3474.256584</v>
      </c>
      <c r="BC141" s="2" t="n">
        <v>3492.86276</v>
      </c>
      <c r="BD141" s="2" t="n">
        <v>3569.695351</v>
      </c>
      <c r="BE141" s="2" t="n">
        <v>3614.976574</v>
      </c>
      <c r="BF141" s="2" t="n">
        <v>3652.518178</v>
      </c>
      <c r="BG141" s="2" t="n">
        <v>3667.765434</v>
      </c>
      <c r="BH141" s="2" t="n">
        <v>3680.336558</v>
      </c>
      <c r="BI141" s="2" t="n">
        <v>3655.716014</v>
      </c>
      <c r="BJ141" s="2" t="n">
        <v>3654.633068</v>
      </c>
      <c r="BK141" s="2" t="n">
        <v>3672.808812</v>
      </c>
      <c r="BL141" s="2" t="n">
        <v>3726.796355</v>
      </c>
      <c r="BM141" s="2" t="n">
        <v>3785.189209</v>
      </c>
      <c r="BN141" s="2" t="n">
        <v>3704.956599</v>
      </c>
      <c r="BO141" s="2" t="n">
        <v>3690.153105</v>
      </c>
      <c r="BP141" s="2" t="n">
        <v>3740.856317</v>
      </c>
      <c r="BQ141" s="2" t="n">
        <v>3758.212911</v>
      </c>
      <c r="BR141" s="2" t="n">
        <v>3757.191815</v>
      </c>
      <c r="BS141" s="2" t="n">
        <v>3739.526478</v>
      </c>
      <c r="BT141" s="2" t="n">
        <v>3733.360696</v>
      </c>
      <c r="BU141" s="2" t="n">
        <v>3691.125253</v>
      </c>
      <c r="BV141" s="2" t="n">
        <v>3659.87247</v>
      </c>
      <c r="BW141" s="2" t="n">
        <v>3562.914765</v>
      </c>
      <c r="BX141" s="2" t="n">
        <v>3508.339638</v>
      </c>
      <c r="BY141" s="2" t="n">
        <v>3504.956655</v>
      </c>
      <c r="BZ141" s="2" t="n">
        <v>3549.12582</v>
      </c>
      <c r="CA141" s="2" t="n">
        <v>3628.586822</v>
      </c>
      <c r="CB141" s="2" t="n">
        <v>3682.796386</v>
      </c>
      <c r="CC141" s="2" t="n">
        <v>3650.355823</v>
      </c>
      <c r="CD141" s="2" t="n">
        <v>3576.763791</v>
      </c>
      <c r="CE141" s="2" t="n">
        <v>3472.554745</v>
      </c>
      <c r="CF141" s="2" t="n">
        <v>3373.224647</v>
      </c>
      <c r="CG141" s="2" t="n">
        <v>3287.358412</v>
      </c>
      <c r="CH141" s="2" t="n">
        <v>3197.686164</v>
      </c>
      <c r="CI141" s="2" t="n">
        <v>3162.454932</v>
      </c>
      <c r="CJ141" s="2" t="n">
        <v>3106.243361</v>
      </c>
      <c r="CK141" s="2" t="n">
        <v>2996.940692</v>
      </c>
      <c r="CL141" s="2" t="n">
        <v>2902.229361</v>
      </c>
      <c r="CM141" s="2" t="n">
        <v>2684.252608</v>
      </c>
      <c r="CN141" s="2" t="n">
        <v>2568.451462</v>
      </c>
      <c r="CO141" s="2" t="n">
        <v>2434.110472</v>
      </c>
      <c r="CP141" s="2" t="n">
        <v>2307.183072</v>
      </c>
      <c r="CQ141" s="2" t="n">
        <v>2236.740886</v>
      </c>
      <c r="CR141" s="2" t="n">
        <v>2072.415865</v>
      </c>
      <c r="CS141" s="2" t="n">
        <v>2014.407858</v>
      </c>
      <c r="CT141" s="2" t="n">
        <v>2005.925394</v>
      </c>
    </row>
    <row r="142" customFormat="false" ht="12.75" hidden="false" customHeight="false" outlineLevel="0" collapsed="false">
      <c r="A142" s="0" t="s">
        <v>539</v>
      </c>
      <c r="B142" s="2" t="n">
        <v>1689.131404</v>
      </c>
      <c r="C142" s="2" t="n">
        <v>11.326001</v>
      </c>
      <c r="D142" s="2" t="n">
        <v>11.355497</v>
      </c>
      <c r="E142" s="2" t="n">
        <v>11.368</v>
      </c>
      <c r="F142" s="2" t="n">
        <v>11.372774</v>
      </c>
      <c r="G142" s="2" t="n">
        <v>11.258145</v>
      </c>
      <c r="H142" s="2" t="n">
        <v>11.229766</v>
      </c>
      <c r="I142" s="2" t="n">
        <v>11.283298</v>
      </c>
      <c r="J142" s="2" t="n">
        <v>11.224252</v>
      </c>
      <c r="K142" s="2" t="n">
        <v>11.203787</v>
      </c>
      <c r="L142" s="2" t="n">
        <v>11.172062</v>
      </c>
      <c r="M142" s="2" t="n">
        <v>11.112784</v>
      </c>
      <c r="N142" s="2" t="n">
        <v>11.146436</v>
      </c>
      <c r="O142" s="2" t="n">
        <v>11.203681</v>
      </c>
      <c r="P142" s="2" t="n">
        <v>11.226553</v>
      </c>
      <c r="Q142" s="2" t="n">
        <v>11.136109</v>
      </c>
      <c r="R142" s="2" t="n">
        <v>11.156156</v>
      </c>
      <c r="S142" s="2" t="n">
        <v>11.23567</v>
      </c>
      <c r="T142" s="2" t="n">
        <v>11.12921</v>
      </c>
      <c r="U142" s="2" t="n">
        <v>11.206588</v>
      </c>
      <c r="V142" s="2" t="n">
        <v>11.107795</v>
      </c>
      <c r="W142" s="2" t="n">
        <v>11.319121</v>
      </c>
      <c r="X142" s="2" t="n">
        <v>11.347279</v>
      </c>
      <c r="Y142" s="2" t="n">
        <v>11.26641</v>
      </c>
      <c r="Z142" s="2" t="n">
        <v>11.211071</v>
      </c>
      <c r="AA142" s="2" t="n">
        <v>10.943501</v>
      </c>
      <c r="AB142" s="2" t="n">
        <v>10.871469</v>
      </c>
      <c r="AC142" s="2" t="n">
        <v>10.429699</v>
      </c>
      <c r="AD142" s="2" t="n">
        <v>10.300972</v>
      </c>
      <c r="AE142" s="2" t="n">
        <v>10.335884</v>
      </c>
      <c r="AF142" s="2" t="n">
        <v>10.29203</v>
      </c>
      <c r="AG142" s="2" t="n">
        <v>10.314677</v>
      </c>
      <c r="AH142" s="2" t="n">
        <v>10.295046</v>
      </c>
      <c r="AI142" s="2" t="n">
        <v>10.124377</v>
      </c>
      <c r="AJ142" s="2" t="n">
        <v>10.134705</v>
      </c>
      <c r="AK142" s="2" t="n">
        <v>10.159716</v>
      </c>
      <c r="AL142" s="2" t="n">
        <v>10.192763</v>
      </c>
      <c r="AM142" s="2" t="n">
        <v>10.187009</v>
      </c>
      <c r="AN142" s="2" t="n">
        <v>10.23723</v>
      </c>
      <c r="AO142" s="2" t="n">
        <v>10.147779</v>
      </c>
      <c r="AP142" s="2" t="n">
        <v>10.170917</v>
      </c>
      <c r="AQ142" s="2" t="n">
        <v>10.089044</v>
      </c>
      <c r="AR142" s="2" t="n">
        <v>10.141998</v>
      </c>
      <c r="AS142" s="2" t="n">
        <v>10.087552</v>
      </c>
      <c r="AT142" s="2" t="n">
        <v>10.094589</v>
      </c>
      <c r="AU142" s="2" t="n">
        <v>10.05783</v>
      </c>
      <c r="AV142" s="2" t="n">
        <v>10.121765</v>
      </c>
      <c r="AW142" s="2" t="n">
        <v>10.124583</v>
      </c>
      <c r="AX142" s="2" t="n">
        <v>10.386251</v>
      </c>
      <c r="AY142" s="2" t="n">
        <v>19.050542</v>
      </c>
      <c r="AZ142" s="2" t="n">
        <v>19.267045</v>
      </c>
      <c r="BA142" s="2" t="n">
        <v>19.376777</v>
      </c>
      <c r="BB142" s="2" t="n">
        <v>19.327398</v>
      </c>
      <c r="BC142" s="2" t="n">
        <v>19.380894</v>
      </c>
      <c r="BD142" s="2" t="n">
        <v>19.373979</v>
      </c>
      <c r="BE142" s="2" t="n">
        <v>19.34161</v>
      </c>
      <c r="BF142" s="2" t="n">
        <v>19.318972</v>
      </c>
      <c r="BG142" s="2" t="n">
        <v>19.519353</v>
      </c>
      <c r="BH142" s="2" t="n">
        <v>19.569851</v>
      </c>
      <c r="BI142" s="2" t="n">
        <v>19.48393</v>
      </c>
      <c r="BJ142" s="2" t="n">
        <v>19.081556</v>
      </c>
      <c r="BK142" s="2" t="n">
        <v>19.490065</v>
      </c>
      <c r="BL142" s="2" t="n">
        <v>26.299393</v>
      </c>
      <c r="BM142" s="2" t="n">
        <v>27.181455</v>
      </c>
      <c r="BN142" s="2" t="n">
        <v>27.081025</v>
      </c>
      <c r="BO142" s="2" t="n">
        <v>34.69942</v>
      </c>
      <c r="BP142" s="2" t="n">
        <v>34.799686</v>
      </c>
      <c r="BQ142" s="2" t="n">
        <v>34.790199</v>
      </c>
      <c r="BR142" s="2" t="n">
        <v>34.985049</v>
      </c>
      <c r="BS142" s="2" t="n">
        <v>47.881534</v>
      </c>
      <c r="BT142" s="2" t="n">
        <v>41.222349</v>
      </c>
      <c r="BU142" s="2" t="n">
        <v>41.325839</v>
      </c>
      <c r="BV142" s="2" t="n">
        <v>41.094369</v>
      </c>
      <c r="BW142" s="2" t="n">
        <v>32.552574</v>
      </c>
      <c r="BX142" s="2" t="n">
        <v>32.810115</v>
      </c>
      <c r="BY142" s="2" t="n">
        <v>32.804026</v>
      </c>
      <c r="BZ142" s="2" t="n">
        <v>32.684533</v>
      </c>
      <c r="CA142" s="2" t="n">
        <v>22.920461</v>
      </c>
      <c r="CB142" s="2" t="n">
        <v>25.968204</v>
      </c>
      <c r="CC142" s="2" t="n">
        <v>26.003833</v>
      </c>
      <c r="CD142" s="2" t="n">
        <v>26.038015</v>
      </c>
      <c r="CE142" s="2" t="n">
        <v>21.380456</v>
      </c>
      <c r="CF142" s="2" t="n">
        <v>18.496471</v>
      </c>
      <c r="CG142" s="2" t="n">
        <v>18.462416</v>
      </c>
      <c r="CH142" s="2" t="n">
        <v>18.453886</v>
      </c>
      <c r="CI142" s="2" t="n">
        <v>18.542409</v>
      </c>
      <c r="CJ142" s="2" t="n">
        <v>18.447852</v>
      </c>
      <c r="CK142" s="2" t="n">
        <v>18.508502</v>
      </c>
      <c r="CL142" s="2" t="n">
        <v>18.569455</v>
      </c>
      <c r="CM142" s="2" t="n">
        <v>18.619121</v>
      </c>
      <c r="CN142" s="2" t="n">
        <v>18.470355</v>
      </c>
      <c r="CO142" s="2" t="n">
        <v>18.612391</v>
      </c>
      <c r="CP142" s="2" t="n">
        <v>18.631648</v>
      </c>
      <c r="CQ142" s="2" t="n">
        <v>18.640777</v>
      </c>
      <c r="CR142" s="2" t="n">
        <v>18.493586</v>
      </c>
      <c r="CS142" s="2" t="n">
        <v>18.589822</v>
      </c>
      <c r="CT142" s="2" t="n">
        <v>17.648375</v>
      </c>
    </row>
    <row r="143" customFormat="false" ht="12.75" hidden="false" customHeight="false" outlineLevel="0" collapsed="false">
      <c r="A143" s="0" t="s">
        <v>540</v>
      </c>
      <c r="B143" s="2" t="n">
        <v>89653.027579</v>
      </c>
      <c r="C143" s="2" t="n">
        <v>934.146642</v>
      </c>
      <c r="D143" s="2" t="n">
        <v>934.113817</v>
      </c>
      <c r="E143" s="2" t="n">
        <v>933.811119</v>
      </c>
      <c r="F143" s="2" t="n">
        <v>933.770023</v>
      </c>
      <c r="G143" s="2" t="n">
        <v>933.728257</v>
      </c>
      <c r="H143" s="2" t="n">
        <v>933.488234</v>
      </c>
      <c r="I143" s="2" t="n">
        <v>933.622156</v>
      </c>
      <c r="J143" s="2" t="n">
        <v>934.042784</v>
      </c>
      <c r="K143" s="2" t="n">
        <v>933.720111</v>
      </c>
      <c r="L143" s="2" t="n">
        <v>933.853593</v>
      </c>
      <c r="M143" s="2" t="n">
        <v>933.85014</v>
      </c>
      <c r="N143" s="2" t="n">
        <v>933.758195</v>
      </c>
      <c r="O143" s="2" t="n">
        <v>933.602574</v>
      </c>
      <c r="P143" s="2" t="n">
        <v>933.919819</v>
      </c>
      <c r="Q143" s="2" t="n">
        <v>933.989959</v>
      </c>
      <c r="R143" s="2" t="n">
        <v>933.741113</v>
      </c>
      <c r="S143" s="2" t="n">
        <v>934.247706</v>
      </c>
      <c r="T143" s="2" t="n">
        <v>934.0374</v>
      </c>
      <c r="U143" s="2" t="n">
        <v>934.083668</v>
      </c>
      <c r="V143" s="2" t="n">
        <v>934.063075</v>
      </c>
      <c r="W143" s="2" t="n">
        <v>934.213607</v>
      </c>
      <c r="X143" s="2" t="n">
        <v>934.011565</v>
      </c>
      <c r="Y143" s="2" t="n">
        <v>934.075248</v>
      </c>
      <c r="Z143" s="2" t="n">
        <v>933.912609</v>
      </c>
      <c r="AA143" s="2" t="n">
        <v>934.191198</v>
      </c>
      <c r="AB143" s="2" t="n">
        <v>935.829221</v>
      </c>
      <c r="AC143" s="2" t="n">
        <v>932.192175</v>
      </c>
      <c r="AD143" s="2" t="n">
        <v>933.916008</v>
      </c>
      <c r="AE143" s="2" t="n">
        <v>933.916546</v>
      </c>
      <c r="AF143" s="2" t="n">
        <v>934.051148</v>
      </c>
      <c r="AG143" s="2" t="n">
        <v>933.97246</v>
      </c>
      <c r="AH143" s="2" t="n">
        <v>934.013936</v>
      </c>
      <c r="AI143" s="2" t="n">
        <v>933.914816</v>
      </c>
      <c r="AJ143" s="2" t="n">
        <v>933.911769</v>
      </c>
      <c r="AK143" s="2" t="n">
        <v>934.23726</v>
      </c>
      <c r="AL143" s="2" t="n">
        <v>934.169295</v>
      </c>
      <c r="AM143" s="2" t="n">
        <v>934.025263</v>
      </c>
      <c r="AN143" s="2" t="n">
        <v>934.154031</v>
      </c>
      <c r="AO143" s="2" t="n">
        <v>934.013783</v>
      </c>
      <c r="AP143" s="2" t="n">
        <v>933.94541</v>
      </c>
      <c r="AQ143" s="2" t="n">
        <v>933.742231</v>
      </c>
      <c r="AR143" s="2" t="n">
        <v>934.025151</v>
      </c>
      <c r="AS143" s="2" t="n">
        <v>933.977485</v>
      </c>
      <c r="AT143" s="2" t="n">
        <v>933.606505</v>
      </c>
      <c r="AU143" s="2" t="n">
        <v>933.809505</v>
      </c>
      <c r="AV143" s="2" t="n">
        <v>933.918534</v>
      </c>
      <c r="AW143" s="2" t="n">
        <v>933.825334</v>
      </c>
      <c r="AX143" s="2" t="n">
        <v>934.130266</v>
      </c>
      <c r="AY143" s="2" t="n">
        <v>933.889991</v>
      </c>
      <c r="AZ143" s="2" t="n">
        <v>934.046207</v>
      </c>
      <c r="BA143" s="2" t="n">
        <v>934.190539</v>
      </c>
      <c r="BB143" s="2" t="n">
        <v>934.028649</v>
      </c>
      <c r="BC143" s="2" t="n">
        <v>934.307823</v>
      </c>
      <c r="BD143" s="2" t="n">
        <v>933.997978</v>
      </c>
      <c r="BE143" s="2" t="n">
        <v>934.208624</v>
      </c>
      <c r="BF143" s="2" t="n">
        <v>934.031513</v>
      </c>
      <c r="BG143" s="2" t="n">
        <v>934.209009</v>
      </c>
      <c r="BH143" s="2" t="n">
        <v>933.898876</v>
      </c>
      <c r="BI143" s="2" t="n">
        <v>934.286985</v>
      </c>
      <c r="BJ143" s="2" t="n">
        <v>934.041208</v>
      </c>
      <c r="BK143" s="2" t="n">
        <v>934.051257</v>
      </c>
      <c r="BL143" s="2" t="n">
        <v>934.175055</v>
      </c>
      <c r="BM143" s="2" t="n">
        <v>934.046002</v>
      </c>
      <c r="BN143" s="2" t="n">
        <v>933.907055</v>
      </c>
      <c r="BO143" s="2" t="n">
        <v>934.207245</v>
      </c>
      <c r="BP143" s="2" t="n">
        <v>933.942375</v>
      </c>
      <c r="BQ143" s="2" t="n">
        <v>934.304347</v>
      </c>
      <c r="BR143" s="2" t="n">
        <v>934.037683</v>
      </c>
      <c r="BS143" s="2" t="n">
        <v>934.125045</v>
      </c>
      <c r="BT143" s="2" t="n">
        <v>933.907793</v>
      </c>
      <c r="BU143" s="2" t="n">
        <v>933.993133</v>
      </c>
      <c r="BV143" s="2" t="n">
        <v>933.901192</v>
      </c>
      <c r="BW143" s="2" t="n">
        <v>933.657773</v>
      </c>
      <c r="BX143" s="2" t="n">
        <v>933.633113</v>
      </c>
      <c r="BY143" s="2" t="n">
        <v>933.973913</v>
      </c>
      <c r="BZ143" s="2" t="n">
        <v>933.745972</v>
      </c>
      <c r="CA143" s="2" t="n">
        <v>933.560317</v>
      </c>
      <c r="CB143" s="2" t="n">
        <v>933.61623</v>
      </c>
      <c r="CC143" s="2" t="n">
        <v>933.849313</v>
      </c>
      <c r="CD143" s="2" t="n">
        <v>933.34676</v>
      </c>
      <c r="CE143" s="2" t="n">
        <v>933.503038</v>
      </c>
      <c r="CF143" s="2" t="n">
        <v>933.378708</v>
      </c>
      <c r="CG143" s="2" t="n">
        <v>933.343284</v>
      </c>
      <c r="CH143" s="2" t="n">
        <v>933.160333</v>
      </c>
      <c r="CI143" s="2" t="n">
        <v>933.45941</v>
      </c>
      <c r="CJ143" s="2" t="n">
        <v>933.194305</v>
      </c>
      <c r="CK143" s="2" t="n">
        <v>933.243268</v>
      </c>
      <c r="CL143" s="2" t="n">
        <v>933.512307</v>
      </c>
      <c r="CM143" s="2" t="n">
        <v>933.95412</v>
      </c>
      <c r="CN143" s="2" t="n">
        <v>933.607713</v>
      </c>
      <c r="CO143" s="2" t="n">
        <v>933.787971</v>
      </c>
      <c r="CP143" s="2" t="n">
        <v>933.785422</v>
      </c>
      <c r="CQ143" s="2" t="n">
        <v>933.751815</v>
      </c>
      <c r="CR143" s="2" t="n">
        <v>933.64757</v>
      </c>
      <c r="CS143" s="2" t="n">
        <v>933.648955</v>
      </c>
      <c r="CT143" s="2" t="n">
        <v>933.63764</v>
      </c>
    </row>
    <row r="144" customFormat="false" ht="12.75" hidden="false" customHeight="false" outlineLevel="0" collapsed="false">
      <c r="A144" s="0" t="s">
        <v>541</v>
      </c>
      <c r="B144" s="2" t="n">
        <v>10778.847814</v>
      </c>
      <c r="C144" s="2" t="n">
        <v>109.227615</v>
      </c>
      <c r="D144" s="2" t="n">
        <v>109.258403</v>
      </c>
      <c r="E144" s="2" t="n">
        <v>109.334945</v>
      </c>
      <c r="F144" s="2" t="n">
        <v>109.473939</v>
      </c>
      <c r="G144" s="2" t="n">
        <v>109.092791</v>
      </c>
      <c r="H144" s="2" t="n">
        <v>109.16941</v>
      </c>
      <c r="I144" s="2" t="n">
        <v>109.299309</v>
      </c>
      <c r="J144" s="2" t="n">
        <v>110.096519</v>
      </c>
      <c r="K144" s="2" t="n">
        <v>109.981737</v>
      </c>
      <c r="L144" s="2" t="n">
        <v>110.023181</v>
      </c>
      <c r="M144" s="2" t="n">
        <v>110.07006</v>
      </c>
      <c r="N144" s="2" t="n">
        <v>110.224307</v>
      </c>
      <c r="O144" s="2" t="n">
        <v>110.464237</v>
      </c>
      <c r="P144" s="2" t="n">
        <v>110.357157</v>
      </c>
      <c r="Q144" s="2" t="n">
        <v>110.231584</v>
      </c>
      <c r="R144" s="2" t="n">
        <v>110.4365</v>
      </c>
      <c r="S144" s="2" t="n">
        <v>110.7257</v>
      </c>
      <c r="T144" s="2" t="n">
        <v>110.489283</v>
      </c>
      <c r="U144" s="2" t="n">
        <v>110.974082</v>
      </c>
      <c r="V144" s="2" t="n">
        <v>110.599317</v>
      </c>
      <c r="W144" s="2" t="n">
        <v>110.753338</v>
      </c>
      <c r="X144" s="2" t="n">
        <v>111.194167</v>
      </c>
      <c r="Y144" s="2" t="n">
        <v>110.821434</v>
      </c>
      <c r="Z144" s="2" t="n">
        <v>110.863006</v>
      </c>
      <c r="AA144" s="2" t="n">
        <v>111.402</v>
      </c>
      <c r="AB144" s="2" t="n">
        <v>111.845511</v>
      </c>
      <c r="AC144" s="2" t="n">
        <v>119.390664</v>
      </c>
      <c r="AD144" s="2" t="n">
        <v>123.115926</v>
      </c>
      <c r="AE144" s="2" t="n">
        <v>124.049237</v>
      </c>
      <c r="AF144" s="2" t="n">
        <v>123.165792</v>
      </c>
      <c r="AG144" s="2" t="n">
        <v>123.453625</v>
      </c>
      <c r="AH144" s="2" t="n">
        <v>123.095955</v>
      </c>
      <c r="AI144" s="2" t="n">
        <v>122.984705</v>
      </c>
      <c r="AJ144" s="2" t="n">
        <v>123.062994</v>
      </c>
      <c r="AK144" s="2" t="n">
        <v>123.042077</v>
      </c>
      <c r="AL144" s="2" t="n">
        <v>122.065598</v>
      </c>
      <c r="AM144" s="2" t="n">
        <v>116.999873</v>
      </c>
      <c r="AN144" s="2" t="n">
        <v>119.824803</v>
      </c>
      <c r="AO144" s="2" t="n">
        <v>118.872606</v>
      </c>
      <c r="AP144" s="2" t="n">
        <v>121.642507</v>
      </c>
      <c r="AQ144" s="2" t="n">
        <v>114.730332</v>
      </c>
      <c r="AR144" s="2" t="n">
        <v>118.128457</v>
      </c>
      <c r="AS144" s="2" t="n">
        <v>118.867783</v>
      </c>
      <c r="AT144" s="2" t="n">
        <v>119.08882</v>
      </c>
      <c r="AU144" s="2" t="n">
        <v>115.357801</v>
      </c>
      <c r="AV144" s="2" t="n">
        <v>108.467187</v>
      </c>
      <c r="AW144" s="2" t="n">
        <v>103.57958</v>
      </c>
      <c r="AX144" s="2" t="n">
        <v>100.285709</v>
      </c>
      <c r="AY144" s="2" t="n">
        <v>102.690174</v>
      </c>
      <c r="AZ144" s="2" t="n">
        <v>104.457614</v>
      </c>
      <c r="BA144" s="2" t="n">
        <v>106.503413</v>
      </c>
      <c r="BB144" s="2" t="n">
        <v>114.848083</v>
      </c>
      <c r="BC144" s="2" t="n">
        <v>115.797815</v>
      </c>
      <c r="BD144" s="2" t="n">
        <v>115.837815</v>
      </c>
      <c r="BE144" s="2" t="n">
        <v>116.181934</v>
      </c>
      <c r="BF144" s="2" t="n">
        <v>116.448659</v>
      </c>
      <c r="BG144" s="2" t="n">
        <v>116.783461</v>
      </c>
      <c r="BH144" s="2" t="n">
        <v>116.928084</v>
      </c>
      <c r="BI144" s="2" t="n">
        <v>117.184146</v>
      </c>
      <c r="BJ144" s="2" t="n">
        <v>117.590962</v>
      </c>
      <c r="BK144" s="2" t="n">
        <v>117.80178</v>
      </c>
      <c r="BL144" s="2" t="n">
        <v>118.618024</v>
      </c>
      <c r="BM144" s="2" t="n">
        <v>116.902216</v>
      </c>
      <c r="BN144" s="2" t="n">
        <v>113.339978</v>
      </c>
      <c r="BO144" s="2" t="n">
        <v>112.45106</v>
      </c>
      <c r="BP144" s="2" t="n">
        <v>109.141513</v>
      </c>
      <c r="BQ144" s="2" t="n">
        <v>109.054716</v>
      </c>
      <c r="BR144" s="2" t="n">
        <v>109.738127</v>
      </c>
      <c r="BS144" s="2" t="n">
        <v>113.112888</v>
      </c>
      <c r="BT144" s="2" t="n">
        <v>113.03268</v>
      </c>
      <c r="BU144" s="2" t="n">
        <v>112.40329</v>
      </c>
      <c r="BV144" s="2" t="n">
        <v>108.860528</v>
      </c>
      <c r="BW144" s="2" t="n">
        <v>110.777849</v>
      </c>
      <c r="BX144" s="2" t="n">
        <v>109.102409</v>
      </c>
      <c r="BY144" s="2" t="n">
        <v>101.561765</v>
      </c>
      <c r="BZ144" s="2" t="n">
        <v>102.513929</v>
      </c>
      <c r="CA144" s="2" t="n">
        <v>113.920251</v>
      </c>
      <c r="CB144" s="2" t="n">
        <v>113.690798</v>
      </c>
      <c r="CC144" s="2" t="n">
        <v>113.82399</v>
      </c>
      <c r="CD144" s="2" t="n">
        <v>116.195361</v>
      </c>
      <c r="CE144" s="2" t="n">
        <v>107.698426</v>
      </c>
      <c r="CF144" s="2" t="n">
        <v>108.033349</v>
      </c>
      <c r="CG144" s="2" t="n">
        <v>108.252204</v>
      </c>
      <c r="CH144" s="2" t="n">
        <v>108.495079</v>
      </c>
      <c r="CI144" s="2" t="n">
        <v>108.350592</v>
      </c>
      <c r="CJ144" s="2" t="n">
        <v>108.016311</v>
      </c>
      <c r="CK144" s="2" t="n">
        <v>108.200785</v>
      </c>
      <c r="CL144" s="2" t="n">
        <v>108.314589</v>
      </c>
      <c r="CM144" s="2" t="n">
        <v>108.772694</v>
      </c>
      <c r="CN144" s="2" t="n">
        <v>105.488778</v>
      </c>
      <c r="CO144" s="2" t="n">
        <v>105.994301</v>
      </c>
      <c r="CP144" s="2" t="n">
        <v>105.849852</v>
      </c>
      <c r="CQ144" s="2" t="n">
        <v>105.455472</v>
      </c>
      <c r="CR144" s="2" t="n">
        <v>105.061943</v>
      </c>
      <c r="CS144" s="2" t="n">
        <v>104.969218</v>
      </c>
      <c r="CT144" s="2" t="n">
        <v>104.917346</v>
      </c>
    </row>
    <row r="145" customFormat="false" ht="12.75" hidden="false" customHeight="false" outlineLevel="0" collapsed="false">
      <c r="A145" s="0" t="s">
        <v>542</v>
      </c>
      <c r="B145" s="2" t="n">
        <v>15664.048125</v>
      </c>
      <c r="C145" s="2" t="n">
        <v>562.366832</v>
      </c>
      <c r="D145" s="2" t="n">
        <v>601.793011</v>
      </c>
      <c r="E145" s="2" t="n">
        <v>587.183928</v>
      </c>
      <c r="F145" s="2" t="n">
        <v>576.466283</v>
      </c>
      <c r="G145" s="2" t="n">
        <v>560.130977</v>
      </c>
      <c r="H145" s="2" t="n">
        <v>554.648534</v>
      </c>
      <c r="I145" s="2" t="n">
        <v>537.975385</v>
      </c>
      <c r="J145" s="2" t="n">
        <v>504.772718</v>
      </c>
      <c r="K145" s="2" t="n">
        <v>477.796848</v>
      </c>
      <c r="L145" s="2" t="n">
        <v>446.045042</v>
      </c>
      <c r="M145" s="2" t="n">
        <v>411.797162</v>
      </c>
      <c r="N145" s="2" t="n">
        <v>382.677909</v>
      </c>
      <c r="O145" s="2" t="n">
        <v>353.776509</v>
      </c>
      <c r="P145" s="2" t="n">
        <v>323.620262</v>
      </c>
      <c r="Q145" s="2" t="n">
        <v>297.55051</v>
      </c>
      <c r="R145" s="2" t="n">
        <v>291.498448</v>
      </c>
      <c r="S145" s="2" t="n">
        <v>257.08493</v>
      </c>
      <c r="T145" s="2" t="n">
        <v>214.799433</v>
      </c>
      <c r="U145" s="2" t="n">
        <v>188.983939</v>
      </c>
      <c r="V145" s="2" t="n">
        <v>163.014973</v>
      </c>
      <c r="W145" s="2" t="n">
        <v>142.527818</v>
      </c>
      <c r="X145" s="2" t="n">
        <v>122.649486</v>
      </c>
      <c r="Y145" s="2" t="n">
        <v>105.306695</v>
      </c>
      <c r="Z145" s="2" t="n">
        <v>96.169586</v>
      </c>
      <c r="AA145" s="2" t="n">
        <v>89.809948</v>
      </c>
      <c r="AB145" s="2" t="n">
        <v>88.840238</v>
      </c>
      <c r="AC145" s="2" t="n">
        <v>88.281757</v>
      </c>
      <c r="AD145" s="2" t="n">
        <v>89.409656</v>
      </c>
      <c r="AE145" s="2" t="n">
        <v>93.782761</v>
      </c>
      <c r="AF145" s="2" t="n">
        <v>94.737343</v>
      </c>
      <c r="AG145" s="2" t="n">
        <v>99.026257</v>
      </c>
      <c r="AH145" s="2" t="n">
        <v>98.534089</v>
      </c>
      <c r="AI145" s="2" t="n">
        <v>99.826347</v>
      </c>
      <c r="AJ145" s="2" t="n">
        <v>107.615277</v>
      </c>
      <c r="AK145" s="2" t="n">
        <v>111.550245</v>
      </c>
      <c r="AL145" s="2" t="n">
        <v>111.247509</v>
      </c>
      <c r="AM145" s="2" t="n">
        <v>102.422466</v>
      </c>
      <c r="AN145" s="2" t="n">
        <v>81.474252</v>
      </c>
      <c r="AO145" s="2" t="n">
        <v>63.952069</v>
      </c>
      <c r="AP145" s="2" t="n">
        <v>54.222205</v>
      </c>
      <c r="AQ145" s="2" t="n">
        <v>50.97806</v>
      </c>
      <c r="AR145" s="2" t="n">
        <v>56.242263</v>
      </c>
      <c r="AS145" s="2" t="n">
        <v>58.665102</v>
      </c>
      <c r="AT145" s="2" t="n">
        <v>64.472985</v>
      </c>
      <c r="AU145" s="2" t="n">
        <v>77.258729</v>
      </c>
      <c r="AV145" s="2" t="n">
        <v>89.171178</v>
      </c>
      <c r="AW145" s="2" t="n">
        <v>98.009275</v>
      </c>
      <c r="AX145" s="2" t="n">
        <v>102.997148</v>
      </c>
      <c r="AY145" s="2" t="n">
        <v>101.852767</v>
      </c>
      <c r="AZ145" s="2" t="n">
        <v>93.237071</v>
      </c>
      <c r="BA145" s="2" t="n">
        <v>79.95369</v>
      </c>
      <c r="BB145" s="2" t="n">
        <v>81.178829</v>
      </c>
      <c r="BC145" s="2" t="n">
        <v>82.152974</v>
      </c>
      <c r="BD145" s="2" t="n">
        <v>72.753382</v>
      </c>
      <c r="BE145" s="2" t="n">
        <v>61.22844</v>
      </c>
      <c r="BF145" s="2" t="n">
        <v>48.303608</v>
      </c>
      <c r="BG145" s="2" t="n">
        <v>41.764048</v>
      </c>
      <c r="BH145" s="2" t="n">
        <v>38.097427</v>
      </c>
      <c r="BI145" s="2" t="n">
        <v>32.744707</v>
      </c>
      <c r="BJ145" s="2" t="n">
        <v>29.775595</v>
      </c>
      <c r="BK145" s="2" t="n">
        <v>27.859553</v>
      </c>
      <c r="BL145" s="2" t="n">
        <v>24.872561</v>
      </c>
      <c r="BM145" s="2" t="n">
        <v>21.662829</v>
      </c>
      <c r="BN145" s="2" t="n">
        <v>22.285645</v>
      </c>
      <c r="BO145" s="2" t="n">
        <v>23.390601</v>
      </c>
      <c r="BP145" s="2" t="n">
        <v>21.684074</v>
      </c>
      <c r="BQ145" s="2" t="n">
        <v>21.592401</v>
      </c>
      <c r="BR145" s="2" t="n">
        <v>20.087039</v>
      </c>
      <c r="BS145" s="2" t="n">
        <v>17.951665</v>
      </c>
      <c r="BT145" s="2" t="n">
        <v>13.908508</v>
      </c>
      <c r="BU145" s="2" t="n">
        <v>9.124842</v>
      </c>
      <c r="BV145" s="2" t="n">
        <v>6.454431</v>
      </c>
      <c r="BW145" s="2" t="n">
        <v>5.646207</v>
      </c>
      <c r="BX145" s="2" t="n">
        <v>8.405748</v>
      </c>
      <c r="BY145" s="2" t="n">
        <v>18.654159</v>
      </c>
      <c r="BZ145" s="2" t="n">
        <v>30.779707</v>
      </c>
      <c r="CA145" s="2" t="n">
        <v>41.892293</v>
      </c>
      <c r="CB145" s="2" t="n">
        <v>54.837762</v>
      </c>
      <c r="CC145" s="2" t="n">
        <v>64.623963</v>
      </c>
      <c r="CD145" s="2" t="n">
        <v>70.436769</v>
      </c>
      <c r="CE145" s="2" t="n">
        <v>90.678503</v>
      </c>
      <c r="CF145" s="2" t="n">
        <v>114.976047</v>
      </c>
      <c r="CG145" s="2" t="n">
        <v>139.632907</v>
      </c>
      <c r="CH145" s="2" t="n">
        <v>166.087859</v>
      </c>
      <c r="CI145" s="2" t="n">
        <v>196.34926</v>
      </c>
      <c r="CJ145" s="2" t="n">
        <v>218.578699</v>
      </c>
      <c r="CK145" s="2" t="n">
        <v>232.657171</v>
      </c>
      <c r="CL145" s="2" t="n">
        <v>243.634874</v>
      </c>
      <c r="CM145" s="2" t="n">
        <v>247.963363</v>
      </c>
      <c r="CN145" s="2" t="n">
        <v>267.667397</v>
      </c>
      <c r="CO145" s="2" t="n">
        <v>262.6975</v>
      </c>
      <c r="CP145" s="2" t="n">
        <v>276.478209</v>
      </c>
      <c r="CQ145" s="2" t="n">
        <v>280.429131</v>
      </c>
      <c r="CR145" s="2" t="n">
        <v>281.483354</v>
      </c>
      <c r="CS145" s="2" t="n">
        <v>269.367806</v>
      </c>
      <c r="CT145" s="2" t="n">
        <v>253.008373</v>
      </c>
    </row>
    <row r="146" customFormat="false" ht="12.75" hidden="false" customHeight="false" outlineLevel="0" collapsed="false">
      <c r="A146" s="0" t="s">
        <v>543</v>
      </c>
      <c r="B146" s="2" t="n">
        <v>296497.897064</v>
      </c>
      <c r="C146" s="2" t="n">
        <v>3033.450141</v>
      </c>
      <c r="D146" s="2" t="n">
        <v>3040.268746</v>
      </c>
      <c r="E146" s="2" t="n">
        <v>3071.761201</v>
      </c>
      <c r="F146" s="2" t="n">
        <v>3088.731325</v>
      </c>
      <c r="G146" s="2" t="n">
        <v>3091.976457</v>
      </c>
      <c r="H146" s="2" t="n">
        <v>3072.167522</v>
      </c>
      <c r="I146" s="2" t="n">
        <v>3037.349959</v>
      </c>
      <c r="J146" s="2" t="n">
        <v>2998.394065</v>
      </c>
      <c r="K146" s="2" t="n">
        <v>2982.010492</v>
      </c>
      <c r="L146" s="2" t="n">
        <v>2955.940738</v>
      </c>
      <c r="M146" s="2" t="n">
        <v>2909.597093</v>
      </c>
      <c r="N146" s="2" t="n">
        <v>2896.129283</v>
      </c>
      <c r="O146" s="2" t="n">
        <v>2912.38023</v>
      </c>
      <c r="P146" s="2" t="n">
        <v>2901.713489</v>
      </c>
      <c r="Q146" s="2" t="n">
        <v>2892.100565</v>
      </c>
      <c r="R146" s="2" t="n">
        <v>2880.179391</v>
      </c>
      <c r="S146" s="2" t="n">
        <v>2892.386655</v>
      </c>
      <c r="T146" s="2" t="n">
        <v>2907.48616</v>
      </c>
      <c r="U146" s="2" t="n">
        <v>2953.096455</v>
      </c>
      <c r="V146" s="2" t="n">
        <v>2977.437555</v>
      </c>
      <c r="W146" s="2" t="n">
        <v>2979.687643</v>
      </c>
      <c r="X146" s="2" t="n">
        <v>2984.188504</v>
      </c>
      <c r="Y146" s="2" t="n">
        <v>3019.675102</v>
      </c>
      <c r="Z146" s="2" t="n">
        <v>2929.865665</v>
      </c>
      <c r="AA146" s="2" t="n">
        <v>2741.300437</v>
      </c>
      <c r="AB146" s="2" t="n">
        <v>2791.995668</v>
      </c>
      <c r="AC146" s="2" t="n">
        <v>2900.328455</v>
      </c>
      <c r="AD146" s="2" t="n">
        <v>2956.619919</v>
      </c>
      <c r="AE146" s="2" t="n">
        <v>3010.259206</v>
      </c>
      <c r="AF146" s="2" t="n">
        <v>3088.859</v>
      </c>
      <c r="AG146" s="2" t="n">
        <v>3092.18223</v>
      </c>
      <c r="AH146" s="2" t="n">
        <v>3098.239696</v>
      </c>
      <c r="AI146" s="2" t="n">
        <v>3085.765318</v>
      </c>
      <c r="AJ146" s="2" t="n">
        <v>3105.877307</v>
      </c>
      <c r="AK146" s="2" t="n">
        <v>3113.856388</v>
      </c>
      <c r="AL146" s="2" t="n">
        <v>3117.649111</v>
      </c>
      <c r="AM146" s="2" t="n">
        <v>3167.069921</v>
      </c>
      <c r="AN146" s="2" t="n">
        <v>3179.10203</v>
      </c>
      <c r="AO146" s="2" t="n">
        <v>3178.34882</v>
      </c>
      <c r="AP146" s="2" t="n">
        <v>3176.02138</v>
      </c>
      <c r="AQ146" s="2" t="n">
        <v>3182.056868</v>
      </c>
      <c r="AR146" s="2" t="n">
        <v>3186.495846</v>
      </c>
      <c r="AS146" s="2" t="n">
        <v>3183.818002</v>
      </c>
      <c r="AT146" s="2" t="n">
        <v>3184.46189</v>
      </c>
      <c r="AU146" s="2" t="n">
        <v>3145.612714</v>
      </c>
      <c r="AV146" s="2" t="n">
        <v>3136.416025</v>
      </c>
      <c r="AW146" s="2" t="n">
        <v>3141.184985</v>
      </c>
      <c r="AX146" s="2" t="n">
        <v>3137.55533</v>
      </c>
      <c r="AY146" s="2" t="n">
        <v>3156.055844</v>
      </c>
      <c r="AZ146" s="2" t="n">
        <v>3173.123908</v>
      </c>
      <c r="BA146" s="2" t="n">
        <v>3191.280374</v>
      </c>
      <c r="BB146" s="2" t="n">
        <v>3196.657293</v>
      </c>
      <c r="BC146" s="2" t="n">
        <v>3149.055551</v>
      </c>
      <c r="BD146" s="2" t="n">
        <v>3122.023375</v>
      </c>
      <c r="BE146" s="2" t="n">
        <v>3127.148672</v>
      </c>
      <c r="BF146" s="2" t="n">
        <v>3152.194863</v>
      </c>
      <c r="BG146" s="2" t="n">
        <v>3159.294729</v>
      </c>
      <c r="BH146" s="2" t="n">
        <v>3144.856891</v>
      </c>
      <c r="BI146" s="2" t="n">
        <v>3125.617717</v>
      </c>
      <c r="BJ146" s="2" t="n">
        <v>3150.435044</v>
      </c>
      <c r="BK146" s="2" t="n">
        <v>3186.649466</v>
      </c>
      <c r="BL146" s="2" t="n">
        <v>3185.458294</v>
      </c>
      <c r="BM146" s="2" t="n">
        <v>3177.955934</v>
      </c>
      <c r="BN146" s="2" t="n">
        <v>3166.51334</v>
      </c>
      <c r="BO146" s="2" t="n">
        <v>3230.071416</v>
      </c>
      <c r="BP146" s="2" t="n">
        <v>3234.348795</v>
      </c>
      <c r="BQ146" s="2" t="n">
        <v>3237.24212</v>
      </c>
      <c r="BR146" s="2" t="n">
        <v>3231.645267</v>
      </c>
      <c r="BS146" s="2" t="n">
        <v>3221.280749</v>
      </c>
      <c r="BT146" s="2" t="n">
        <v>3218.354613</v>
      </c>
      <c r="BU146" s="2" t="n">
        <v>3226.628767</v>
      </c>
      <c r="BV146" s="2" t="n">
        <v>3240.580654</v>
      </c>
      <c r="BW146" s="2" t="n">
        <v>3238.290263</v>
      </c>
      <c r="BX146" s="2" t="n">
        <v>3254.41032</v>
      </c>
      <c r="BY146" s="2" t="n">
        <v>3253.145325</v>
      </c>
      <c r="BZ146" s="2" t="n">
        <v>3252.323033</v>
      </c>
      <c r="CA146" s="2" t="n">
        <v>3258.090348</v>
      </c>
      <c r="CB146" s="2" t="n">
        <v>3250.820585</v>
      </c>
      <c r="CC146" s="2" t="n">
        <v>3242.345893</v>
      </c>
      <c r="CD146" s="2" t="n">
        <v>3252.725833</v>
      </c>
      <c r="CE146" s="2" t="n">
        <v>3270.681928</v>
      </c>
      <c r="CF146" s="2" t="n">
        <v>3281.128917</v>
      </c>
      <c r="CG146" s="2" t="n">
        <v>3284.09026</v>
      </c>
      <c r="CH146" s="2" t="n">
        <v>3225.755337</v>
      </c>
      <c r="CI146" s="2" t="n">
        <v>3199.540497</v>
      </c>
      <c r="CJ146" s="2" t="n">
        <v>3079.043774</v>
      </c>
      <c r="CK146" s="2" t="n">
        <v>3038.533916</v>
      </c>
      <c r="CL146" s="2" t="n">
        <v>2992.704417</v>
      </c>
      <c r="CM146" s="2" t="n">
        <v>3075.37358</v>
      </c>
      <c r="CN146" s="2" t="n">
        <v>3050.346157</v>
      </c>
      <c r="CO146" s="2" t="n">
        <v>2958.26036</v>
      </c>
      <c r="CP146" s="2" t="n">
        <v>2901.628562</v>
      </c>
      <c r="CQ146" s="2" t="n">
        <v>2883.227102</v>
      </c>
      <c r="CR146" s="2" t="n">
        <v>2849.315983</v>
      </c>
      <c r="CS146" s="2" t="n">
        <v>2814.533037</v>
      </c>
      <c r="CT146" s="2" t="n">
        <v>2678.056961</v>
      </c>
    </row>
    <row r="147" customFormat="false" ht="12.75" hidden="false" customHeight="false" outlineLevel="0" collapsed="false">
      <c r="A147" s="0" t="s">
        <v>544</v>
      </c>
      <c r="B147" s="2" t="n">
        <v>257228.901785</v>
      </c>
      <c r="C147" s="2" t="n">
        <v>1989.625742</v>
      </c>
      <c r="D147" s="2" t="n">
        <v>1954.079781</v>
      </c>
      <c r="E147" s="2" t="n">
        <v>1851.623051</v>
      </c>
      <c r="F147" s="2" t="n">
        <v>1804.146964</v>
      </c>
      <c r="G147" s="2" t="n">
        <v>1734.821341</v>
      </c>
      <c r="H147" s="2" t="n">
        <v>1715.241065</v>
      </c>
      <c r="I147" s="2" t="n">
        <v>1686.531763</v>
      </c>
      <c r="J147" s="2" t="n">
        <v>1688.090559</v>
      </c>
      <c r="K147" s="2" t="n">
        <v>1676.395499</v>
      </c>
      <c r="L147" s="2" t="n">
        <v>1671.1833</v>
      </c>
      <c r="M147" s="2" t="n">
        <v>1689.028794</v>
      </c>
      <c r="N147" s="2" t="n">
        <v>1679.963444</v>
      </c>
      <c r="O147" s="2" t="n">
        <v>1667.371643</v>
      </c>
      <c r="P147" s="2" t="n">
        <v>1640.060696</v>
      </c>
      <c r="Q147" s="2" t="n">
        <v>1642.72949</v>
      </c>
      <c r="R147" s="2" t="n">
        <v>1630.677951</v>
      </c>
      <c r="S147" s="2" t="n">
        <v>1656.092597</v>
      </c>
      <c r="T147" s="2" t="n">
        <v>1662.438946</v>
      </c>
      <c r="U147" s="2" t="n">
        <v>1655.383923</v>
      </c>
      <c r="V147" s="2" t="n">
        <v>1652.86533</v>
      </c>
      <c r="W147" s="2" t="n">
        <v>1701.950039</v>
      </c>
      <c r="X147" s="2" t="n">
        <v>1767.043674</v>
      </c>
      <c r="Y147" s="2" t="n">
        <v>1789.00455</v>
      </c>
      <c r="Z147" s="2" t="n">
        <v>1941.111448</v>
      </c>
      <c r="AA147" s="2" t="n">
        <v>2191.278208</v>
      </c>
      <c r="AB147" s="2" t="n">
        <v>2243.549582</v>
      </c>
      <c r="AC147" s="2" t="n">
        <v>2258.980303</v>
      </c>
      <c r="AD147" s="2" t="n">
        <v>2295.45715</v>
      </c>
      <c r="AE147" s="2" t="n">
        <v>2392.764456</v>
      </c>
      <c r="AF147" s="2" t="n">
        <v>2413.238974</v>
      </c>
      <c r="AG147" s="2" t="n">
        <v>2413.058906</v>
      </c>
      <c r="AH147" s="2" t="n">
        <v>2433.886609</v>
      </c>
      <c r="AI147" s="2" t="n">
        <v>2490.458417</v>
      </c>
      <c r="AJ147" s="2" t="n">
        <v>2603.838888</v>
      </c>
      <c r="AK147" s="2" t="n">
        <v>2679.532573</v>
      </c>
      <c r="AL147" s="2" t="n">
        <v>2772.195287</v>
      </c>
      <c r="AM147" s="2" t="n">
        <v>2836.461918</v>
      </c>
      <c r="AN147" s="2" t="n">
        <v>2902.818188</v>
      </c>
      <c r="AO147" s="2" t="n">
        <v>2950.364716</v>
      </c>
      <c r="AP147" s="2" t="n">
        <v>2993.085394</v>
      </c>
      <c r="AQ147" s="2" t="n">
        <v>2959.365745</v>
      </c>
      <c r="AR147" s="2" t="n">
        <v>2981.066141</v>
      </c>
      <c r="AS147" s="2" t="n">
        <v>2999.177904</v>
      </c>
      <c r="AT147" s="2" t="n">
        <v>3041.642927</v>
      </c>
      <c r="AU147" s="2" t="n">
        <v>3097.31128</v>
      </c>
      <c r="AV147" s="2" t="n">
        <v>3130.116408</v>
      </c>
      <c r="AW147" s="2" t="n">
        <v>3134.047562</v>
      </c>
      <c r="AX147" s="2" t="n">
        <v>3137.745751</v>
      </c>
      <c r="AY147" s="2" t="n">
        <v>3059.809669</v>
      </c>
      <c r="AZ147" s="2" t="n">
        <v>3069.303417</v>
      </c>
      <c r="BA147" s="2" t="n">
        <v>3098.72795</v>
      </c>
      <c r="BB147" s="2" t="n">
        <v>3121.290288</v>
      </c>
      <c r="BC147" s="2" t="n">
        <v>3159.212182</v>
      </c>
      <c r="BD147" s="2" t="n">
        <v>3186.64042</v>
      </c>
      <c r="BE147" s="2" t="n">
        <v>3196.175895</v>
      </c>
      <c r="BF147" s="2" t="n">
        <v>3215.945895</v>
      </c>
      <c r="BG147" s="2" t="n">
        <v>3238.856479</v>
      </c>
      <c r="BH147" s="2" t="n">
        <v>3262.694014</v>
      </c>
      <c r="BI147" s="2" t="n">
        <v>3325.757193</v>
      </c>
      <c r="BJ147" s="2" t="n">
        <v>3328.252807</v>
      </c>
      <c r="BK147" s="2" t="n">
        <v>3331.947334</v>
      </c>
      <c r="BL147" s="2" t="n">
        <v>3380.39002</v>
      </c>
      <c r="BM147" s="2" t="n">
        <v>3432.75627</v>
      </c>
      <c r="BN147" s="2" t="n">
        <v>3488.80502</v>
      </c>
      <c r="BO147" s="2" t="n">
        <v>3476.131608</v>
      </c>
      <c r="BP147" s="2" t="n">
        <v>3513.004228</v>
      </c>
      <c r="BQ147" s="2" t="n">
        <v>3544.653644</v>
      </c>
      <c r="BR147" s="2" t="n">
        <v>3589.894</v>
      </c>
      <c r="BS147" s="2" t="n">
        <v>3582.643182</v>
      </c>
      <c r="BT147" s="2" t="n">
        <v>3584.448679</v>
      </c>
      <c r="BU147" s="2" t="n">
        <v>3525.437682</v>
      </c>
      <c r="BV147" s="2" t="n">
        <v>3517.423866</v>
      </c>
      <c r="BW147" s="2" t="n">
        <v>3464.239913</v>
      </c>
      <c r="BX147" s="2" t="n">
        <v>3419.147551</v>
      </c>
      <c r="BY147" s="2" t="n">
        <v>3398.458305</v>
      </c>
      <c r="BZ147" s="2" t="n">
        <v>3472.575308</v>
      </c>
      <c r="CA147" s="2" t="n">
        <v>3598.748444</v>
      </c>
      <c r="CB147" s="2" t="n">
        <v>3615.184601</v>
      </c>
      <c r="CC147" s="2" t="n">
        <v>3551.302031</v>
      </c>
      <c r="CD147" s="2" t="n">
        <v>3480.554492</v>
      </c>
      <c r="CE147" s="2" t="n">
        <v>3389.197162</v>
      </c>
      <c r="CF147" s="2" t="n">
        <v>3272.063592</v>
      </c>
      <c r="CG147" s="2" t="n">
        <v>3155.49572</v>
      </c>
      <c r="CH147" s="2" t="n">
        <v>3026.513379</v>
      </c>
      <c r="CI147" s="2" t="n">
        <v>2938.314019</v>
      </c>
      <c r="CJ147" s="2" t="n">
        <v>2956.347427</v>
      </c>
      <c r="CK147" s="2" t="n">
        <v>2861.287749</v>
      </c>
      <c r="CL147" s="2" t="n">
        <v>2718.536664</v>
      </c>
      <c r="CM147" s="2" t="n">
        <v>2445.259073</v>
      </c>
      <c r="CN147" s="2" t="n">
        <v>2354.440483</v>
      </c>
      <c r="CO147" s="2" t="n">
        <v>2338.123144</v>
      </c>
      <c r="CP147" s="2" t="n">
        <v>2275.192797</v>
      </c>
      <c r="CQ147" s="2" t="n">
        <v>2186.793754</v>
      </c>
      <c r="CR147" s="2" t="n">
        <v>2105.166014</v>
      </c>
      <c r="CS147" s="2" t="n">
        <v>2036.040818</v>
      </c>
      <c r="CT147" s="2" t="n">
        <v>2040.812726</v>
      </c>
    </row>
    <row r="148" customFormat="false" ht="12.75" hidden="false" customHeight="false" outlineLevel="0" collapsed="false">
      <c r="A148" s="0" t="s">
        <v>545</v>
      </c>
      <c r="B148" s="2" t="n">
        <v>1685.271092</v>
      </c>
      <c r="C148" s="2" t="n">
        <v>11.204393</v>
      </c>
      <c r="D148" s="2" t="n">
        <v>11.153556</v>
      </c>
      <c r="E148" s="2" t="n">
        <v>11.234369</v>
      </c>
      <c r="F148" s="2" t="n">
        <v>11.299657</v>
      </c>
      <c r="G148" s="2" t="n">
        <v>11.225253</v>
      </c>
      <c r="H148" s="2" t="n">
        <v>11.269048</v>
      </c>
      <c r="I148" s="2" t="n">
        <v>11.217641</v>
      </c>
      <c r="J148" s="2" t="n">
        <v>11.285371</v>
      </c>
      <c r="K148" s="2" t="n">
        <v>11.251212</v>
      </c>
      <c r="L148" s="2" t="n">
        <v>11.296678</v>
      </c>
      <c r="M148" s="2" t="n">
        <v>11.247532</v>
      </c>
      <c r="N148" s="2" t="n">
        <v>11.255151</v>
      </c>
      <c r="O148" s="2" t="n">
        <v>11.263792</v>
      </c>
      <c r="P148" s="2" t="n">
        <v>11.228175</v>
      </c>
      <c r="Q148" s="2" t="n">
        <v>11.290211</v>
      </c>
      <c r="R148" s="2" t="n">
        <v>11.264908</v>
      </c>
      <c r="S148" s="2" t="n">
        <v>11.326437</v>
      </c>
      <c r="T148" s="2" t="n">
        <v>11.252912</v>
      </c>
      <c r="U148" s="2" t="n">
        <v>11.252139</v>
      </c>
      <c r="V148" s="2" t="n">
        <v>11.278636</v>
      </c>
      <c r="W148" s="2" t="n">
        <v>11.307387</v>
      </c>
      <c r="X148" s="2" t="n">
        <v>11.354731</v>
      </c>
      <c r="Y148" s="2" t="n">
        <v>11.263276</v>
      </c>
      <c r="Z148" s="2" t="n">
        <v>11.270891</v>
      </c>
      <c r="AA148" s="2" t="n">
        <v>10.834316</v>
      </c>
      <c r="AB148" s="2" t="n">
        <v>10.503957</v>
      </c>
      <c r="AC148" s="2" t="n">
        <v>10.33021</v>
      </c>
      <c r="AD148" s="2" t="n">
        <v>10.287843</v>
      </c>
      <c r="AE148" s="2" t="n">
        <v>10.153176</v>
      </c>
      <c r="AF148" s="2" t="n">
        <v>10.193753</v>
      </c>
      <c r="AG148" s="2" t="n">
        <v>10.122332</v>
      </c>
      <c r="AH148" s="2" t="n">
        <v>10.098142</v>
      </c>
      <c r="AI148" s="2" t="n">
        <v>10.146926</v>
      </c>
      <c r="AJ148" s="2" t="n">
        <v>10.134116</v>
      </c>
      <c r="AK148" s="2" t="n">
        <v>10.120856</v>
      </c>
      <c r="AL148" s="2" t="n">
        <v>10.122797</v>
      </c>
      <c r="AM148" s="2" t="n">
        <v>10.073727</v>
      </c>
      <c r="AN148" s="2" t="n">
        <v>10.072235</v>
      </c>
      <c r="AO148" s="2" t="n">
        <v>10.086178</v>
      </c>
      <c r="AP148" s="2" t="n">
        <v>10.107117</v>
      </c>
      <c r="AQ148" s="2" t="n">
        <v>10.154542</v>
      </c>
      <c r="AR148" s="2" t="n">
        <v>10.101601</v>
      </c>
      <c r="AS148" s="2" t="n">
        <v>10.076463</v>
      </c>
      <c r="AT148" s="2" t="n">
        <v>10.059679</v>
      </c>
      <c r="AU148" s="2" t="n">
        <v>10.083842</v>
      </c>
      <c r="AV148" s="2" t="n">
        <v>10.110168</v>
      </c>
      <c r="AW148" s="2" t="n">
        <v>10.105213</v>
      </c>
      <c r="AX148" s="2" t="n">
        <v>10.169489</v>
      </c>
      <c r="AY148" s="2" t="n">
        <v>14.723398</v>
      </c>
      <c r="AZ148" s="2" t="n">
        <v>19.418996</v>
      </c>
      <c r="BA148" s="2" t="n">
        <v>19.607398</v>
      </c>
      <c r="BB148" s="2" t="n">
        <v>19.111207</v>
      </c>
      <c r="BC148" s="2" t="n">
        <v>19.00199</v>
      </c>
      <c r="BD148" s="2" t="n">
        <v>19.004101</v>
      </c>
      <c r="BE148" s="2" t="n">
        <v>19.015342</v>
      </c>
      <c r="BF148" s="2" t="n">
        <v>19.162574</v>
      </c>
      <c r="BG148" s="2" t="n">
        <v>25.741513</v>
      </c>
      <c r="BH148" s="2" t="n">
        <v>26.415455</v>
      </c>
      <c r="BI148" s="2" t="n">
        <v>26.498267</v>
      </c>
      <c r="BJ148" s="2" t="n">
        <v>26.429882</v>
      </c>
      <c r="BK148" s="2" t="n">
        <v>26.591186</v>
      </c>
      <c r="BL148" s="2" t="n">
        <v>26.501394</v>
      </c>
      <c r="BM148" s="2" t="n">
        <v>26.455699</v>
      </c>
      <c r="BN148" s="2" t="n">
        <v>26.412299</v>
      </c>
      <c r="BO148" s="2" t="n">
        <v>28.519262</v>
      </c>
      <c r="BP148" s="2" t="n">
        <v>28.286226</v>
      </c>
      <c r="BQ148" s="2" t="n">
        <v>28.351874</v>
      </c>
      <c r="BR148" s="2" t="n">
        <v>29.762349</v>
      </c>
      <c r="BS148" s="2" t="n">
        <v>43.325903</v>
      </c>
      <c r="BT148" s="2" t="n">
        <v>43.836185</v>
      </c>
      <c r="BU148" s="2" t="n">
        <v>44.005477</v>
      </c>
      <c r="BV148" s="2" t="n">
        <v>44.128121</v>
      </c>
      <c r="BW148" s="2" t="n">
        <v>40.561904</v>
      </c>
      <c r="BX148" s="2" t="n">
        <v>31.905523</v>
      </c>
      <c r="BY148" s="2" t="n">
        <v>32.27765</v>
      </c>
      <c r="BZ148" s="2" t="n">
        <v>27.971799</v>
      </c>
      <c r="CA148" s="2" t="n">
        <v>21.840083</v>
      </c>
      <c r="CB148" s="2" t="n">
        <v>25.607641</v>
      </c>
      <c r="CC148" s="2" t="n">
        <v>25.655646</v>
      </c>
      <c r="CD148" s="2" t="n">
        <v>24.222684</v>
      </c>
      <c r="CE148" s="2" t="n">
        <v>18.32646</v>
      </c>
      <c r="CF148" s="2" t="n">
        <v>18.086652</v>
      </c>
      <c r="CG148" s="2" t="n">
        <v>17.968599</v>
      </c>
      <c r="CH148" s="2" t="n">
        <v>18.234575</v>
      </c>
      <c r="CI148" s="2" t="n">
        <v>18.417096</v>
      </c>
      <c r="CJ148" s="2" t="n">
        <v>18.476123</v>
      </c>
      <c r="CK148" s="2" t="n">
        <v>17.953602</v>
      </c>
      <c r="CL148" s="2" t="n">
        <v>18.050114</v>
      </c>
      <c r="CM148" s="2" t="n">
        <v>18.237244</v>
      </c>
      <c r="CN148" s="2" t="n">
        <v>18.079581</v>
      </c>
      <c r="CO148" s="2" t="n">
        <v>18.151297</v>
      </c>
      <c r="CP148" s="2" t="n">
        <v>18.178037</v>
      </c>
      <c r="CQ148" s="2" t="n">
        <v>18.200117</v>
      </c>
      <c r="CR148" s="2" t="n">
        <v>18.186066</v>
      </c>
      <c r="CS148" s="2" t="n">
        <v>18.234667</v>
      </c>
      <c r="CT148" s="2" t="n">
        <v>17.5998</v>
      </c>
    </row>
    <row r="149" customFormat="false" ht="12.75" hidden="false" customHeight="false" outlineLevel="0" collapsed="false">
      <c r="A149" s="0" t="s">
        <v>546</v>
      </c>
      <c r="B149" s="2" t="n">
        <v>89546.466407</v>
      </c>
      <c r="C149" s="2" t="n">
        <v>934.092899</v>
      </c>
      <c r="D149" s="2" t="n">
        <v>933.792466</v>
      </c>
      <c r="E149" s="2" t="n">
        <v>933.629158</v>
      </c>
      <c r="F149" s="2" t="n">
        <v>933.281992</v>
      </c>
      <c r="G149" s="2" t="n">
        <v>933.249205</v>
      </c>
      <c r="H149" s="2" t="n">
        <v>933.481867</v>
      </c>
      <c r="I149" s="2" t="n">
        <v>933.153582</v>
      </c>
      <c r="J149" s="2" t="n">
        <v>933.250668</v>
      </c>
      <c r="K149" s="2" t="n">
        <v>933.289198</v>
      </c>
      <c r="L149" s="2" t="n">
        <v>933.442206</v>
      </c>
      <c r="M149" s="2" t="n">
        <v>933.244003</v>
      </c>
      <c r="N149" s="2" t="n">
        <v>933.357997</v>
      </c>
      <c r="O149" s="2" t="n">
        <v>933.277023</v>
      </c>
      <c r="P149" s="2" t="n">
        <v>933.081283</v>
      </c>
      <c r="Q149" s="2" t="n">
        <v>933.296468</v>
      </c>
      <c r="R149" s="2" t="n">
        <v>933.233373</v>
      </c>
      <c r="S149" s="2" t="n">
        <v>933.56881</v>
      </c>
      <c r="T149" s="2" t="n">
        <v>933.304628</v>
      </c>
      <c r="U149" s="2" t="n">
        <v>933.145403</v>
      </c>
      <c r="V149" s="2" t="n">
        <v>933.487825</v>
      </c>
      <c r="W149" s="2" t="n">
        <v>933.428262</v>
      </c>
      <c r="X149" s="2" t="n">
        <v>933.569544</v>
      </c>
      <c r="Y149" s="2" t="n">
        <v>933.684652</v>
      </c>
      <c r="Z149" s="2" t="n">
        <v>933.852404</v>
      </c>
      <c r="AA149" s="2" t="n">
        <v>932.745535</v>
      </c>
      <c r="AB149" s="2" t="n">
        <v>932.947634</v>
      </c>
      <c r="AC149" s="2" t="n">
        <v>932.866723</v>
      </c>
      <c r="AD149" s="2" t="n">
        <v>933.061061</v>
      </c>
      <c r="AE149" s="2" t="n">
        <v>932.979192</v>
      </c>
      <c r="AF149" s="2" t="n">
        <v>932.981915</v>
      </c>
      <c r="AG149" s="2" t="n">
        <v>932.955145</v>
      </c>
      <c r="AH149" s="2" t="n">
        <v>932.891034</v>
      </c>
      <c r="AI149" s="2" t="n">
        <v>933.152127</v>
      </c>
      <c r="AJ149" s="2" t="n">
        <v>932.997634</v>
      </c>
      <c r="AK149" s="2" t="n">
        <v>933.11898</v>
      </c>
      <c r="AL149" s="2" t="n">
        <v>933.001843</v>
      </c>
      <c r="AM149" s="2" t="n">
        <v>933.068671</v>
      </c>
      <c r="AN149" s="2" t="n">
        <v>933.017202</v>
      </c>
      <c r="AO149" s="2" t="n">
        <v>933.282935</v>
      </c>
      <c r="AP149" s="2" t="n">
        <v>933.38153</v>
      </c>
      <c r="AQ149" s="2" t="n">
        <v>933.664044</v>
      </c>
      <c r="AR149" s="2" t="n">
        <v>933.478894</v>
      </c>
      <c r="AS149" s="2" t="n">
        <v>933.16884</v>
      </c>
      <c r="AT149" s="2" t="n">
        <v>933.528648</v>
      </c>
      <c r="AU149" s="2" t="n">
        <v>933.660165</v>
      </c>
      <c r="AV149" s="2" t="n">
        <v>933.225408</v>
      </c>
      <c r="AW149" s="2" t="n">
        <v>932.697594</v>
      </c>
      <c r="AX149" s="2" t="n">
        <v>932.522552</v>
      </c>
      <c r="AY149" s="2" t="n">
        <v>932.69047</v>
      </c>
      <c r="AZ149" s="2" t="n">
        <v>932.856771</v>
      </c>
      <c r="BA149" s="2" t="n">
        <v>932.863217</v>
      </c>
      <c r="BB149" s="2" t="n">
        <v>932.748639</v>
      </c>
      <c r="BC149" s="2" t="n">
        <v>932.751218</v>
      </c>
      <c r="BD149" s="2" t="n">
        <v>933.109238</v>
      </c>
      <c r="BE149" s="2" t="n">
        <v>933.064569</v>
      </c>
      <c r="BF149" s="2" t="n">
        <v>933.12433</v>
      </c>
      <c r="BG149" s="2" t="n">
        <v>932.813465</v>
      </c>
      <c r="BH149" s="2" t="n">
        <v>933.036549</v>
      </c>
      <c r="BI149" s="2" t="n">
        <v>932.894109</v>
      </c>
      <c r="BJ149" s="2" t="n">
        <v>933.05273</v>
      </c>
      <c r="BK149" s="2" t="n">
        <v>933.023992</v>
      </c>
      <c r="BL149" s="2" t="n">
        <v>933.069094</v>
      </c>
      <c r="BM149" s="2" t="n">
        <v>933.032829</v>
      </c>
      <c r="BN149" s="2" t="n">
        <v>932.585192</v>
      </c>
      <c r="BO149" s="2" t="n">
        <v>932.926734</v>
      </c>
      <c r="BP149" s="2" t="n">
        <v>932.552879</v>
      </c>
      <c r="BQ149" s="2" t="n">
        <v>932.546317</v>
      </c>
      <c r="BR149" s="2" t="n">
        <v>931.912716</v>
      </c>
      <c r="BS149" s="2" t="n">
        <v>932.418916</v>
      </c>
      <c r="BT149" s="2" t="n">
        <v>932.009343</v>
      </c>
      <c r="BU149" s="2" t="n">
        <v>932.009013</v>
      </c>
      <c r="BV149" s="2" t="n">
        <v>932.08096</v>
      </c>
      <c r="BW149" s="2" t="n">
        <v>932.002438</v>
      </c>
      <c r="BX149" s="2" t="n">
        <v>932.044739</v>
      </c>
      <c r="BY149" s="2" t="n">
        <v>932.0599</v>
      </c>
      <c r="BZ149" s="2" t="n">
        <v>931.838618</v>
      </c>
      <c r="CA149" s="2" t="n">
        <v>931.846488</v>
      </c>
      <c r="CB149" s="2" t="n">
        <v>931.786678</v>
      </c>
      <c r="CC149" s="2" t="n">
        <v>931.682459</v>
      </c>
      <c r="CD149" s="2" t="n">
        <v>931.536003</v>
      </c>
      <c r="CE149" s="2" t="n">
        <v>931.924114</v>
      </c>
      <c r="CF149" s="2" t="n">
        <v>931.631748</v>
      </c>
      <c r="CG149" s="2" t="n">
        <v>931.453588</v>
      </c>
      <c r="CH149" s="2" t="n">
        <v>931.944014</v>
      </c>
      <c r="CI149" s="2" t="n">
        <v>932.251389</v>
      </c>
      <c r="CJ149" s="2" t="n">
        <v>931.914305</v>
      </c>
      <c r="CK149" s="2" t="n">
        <v>931.178851</v>
      </c>
      <c r="CL149" s="2" t="n">
        <v>931.651901</v>
      </c>
      <c r="CM149" s="2" t="n">
        <v>932.134715</v>
      </c>
      <c r="CN149" s="2" t="n">
        <v>931.983649</v>
      </c>
      <c r="CO149" s="2" t="n">
        <v>932.02142</v>
      </c>
      <c r="CP149" s="2" t="n">
        <v>932.165759</v>
      </c>
      <c r="CQ149" s="2" t="n">
        <v>931.983533</v>
      </c>
      <c r="CR149" s="2" t="n">
        <v>931.925805</v>
      </c>
      <c r="CS149" s="2" t="n">
        <v>931.822077</v>
      </c>
      <c r="CT149" s="2" t="n">
        <v>931.918701</v>
      </c>
    </row>
    <row r="150" customFormat="false" ht="12.75" hidden="false" customHeight="false" outlineLevel="0" collapsed="false">
      <c r="A150" s="0" t="s">
        <v>547</v>
      </c>
      <c r="B150" s="2" t="n">
        <v>8256.396624</v>
      </c>
      <c r="C150" s="2" t="n">
        <v>91.597108</v>
      </c>
      <c r="D150" s="2" t="n">
        <v>69.092236</v>
      </c>
      <c r="E150" s="2" t="n">
        <v>55.012544</v>
      </c>
      <c r="F150" s="2" t="n">
        <v>55.007915</v>
      </c>
      <c r="G150" s="2" t="n">
        <v>55.161418</v>
      </c>
      <c r="H150" s="2" t="n">
        <v>55.043956</v>
      </c>
      <c r="I150" s="2" t="n">
        <v>55.14404</v>
      </c>
      <c r="J150" s="2" t="n">
        <v>55.272478</v>
      </c>
      <c r="K150" s="2" t="n">
        <v>55.324127</v>
      </c>
      <c r="L150" s="2" t="n">
        <v>55.809103</v>
      </c>
      <c r="M150" s="2" t="n">
        <v>55.7023</v>
      </c>
      <c r="N150" s="2" t="n">
        <v>55.651452</v>
      </c>
      <c r="O150" s="2" t="n">
        <v>55.63376</v>
      </c>
      <c r="P150" s="2" t="n">
        <v>55.597634</v>
      </c>
      <c r="Q150" s="2" t="n">
        <v>55.579175</v>
      </c>
      <c r="R150" s="2" t="n">
        <v>55.387467</v>
      </c>
      <c r="S150" s="2" t="n">
        <v>55.505789</v>
      </c>
      <c r="T150" s="2" t="n">
        <v>55.500984</v>
      </c>
      <c r="U150" s="2" t="n">
        <v>55.351071</v>
      </c>
      <c r="V150" s="2" t="n">
        <v>55.337796</v>
      </c>
      <c r="W150" s="2" t="n">
        <v>55.410625</v>
      </c>
      <c r="X150" s="2" t="n">
        <v>55.501109</v>
      </c>
      <c r="Y150" s="2" t="n">
        <v>55.556463</v>
      </c>
      <c r="Z150" s="2" t="n">
        <v>55.504966</v>
      </c>
      <c r="AA150" s="2" t="n">
        <v>55.538732</v>
      </c>
      <c r="AB150" s="2" t="n">
        <v>55.325154</v>
      </c>
      <c r="AC150" s="2" t="n">
        <v>55.240344</v>
      </c>
      <c r="AD150" s="2" t="n">
        <v>55.216046</v>
      </c>
      <c r="AE150" s="2" t="n">
        <v>54.96492</v>
      </c>
      <c r="AF150" s="2" t="n">
        <v>55.066352</v>
      </c>
      <c r="AG150" s="2" t="n">
        <v>55.185946</v>
      </c>
      <c r="AH150" s="2" t="n">
        <v>55.206902</v>
      </c>
      <c r="AI150" s="2" t="n">
        <v>54.739373</v>
      </c>
      <c r="AJ150" s="2" t="n">
        <v>54.512312</v>
      </c>
      <c r="AK150" s="2" t="n">
        <v>54.393755</v>
      </c>
      <c r="AL150" s="2" t="n">
        <v>54.287197</v>
      </c>
      <c r="AM150" s="2" t="n">
        <v>54.067617</v>
      </c>
      <c r="AN150" s="2" t="n">
        <v>56.736582</v>
      </c>
      <c r="AO150" s="2" t="n">
        <v>57.316688</v>
      </c>
      <c r="AP150" s="2" t="n">
        <v>64.291804</v>
      </c>
      <c r="AQ150" s="2" t="n">
        <v>77.92281</v>
      </c>
      <c r="AR150" s="2" t="n">
        <v>93.761776</v>
      </c>
      <c r="AS150" s="2" t="n">
        <v>95.636378</v>
      </c>
      <c r="AT150" s="2" t="n">
        <v>96.395788</v>
      </c>
      <c r="AU150" s="2" t="n">
        <v>99.063787</v>
      </c>
      <c r="AV150" s="2" t="n">
        <v>108.169926</v>
      </c>
      <c r="AW150" s="2" t="n">
        <v>113.383948</v>
      </c>
      <c r="AX150" s="2" t="n">
        <v>111.6974</v>
      </c>
      <c r="AY150" s="2" t="n">
        <v>114.11826</v>
      </c>
      <c r="AZ150" s="2" t="n">
        <v>118.81929</v>
      </c>
      <c r="BA150" s="2" t="n">
        <v>117.191929</v>
      </c>
      <c r="BB150" s="2" t="n">
        <v>117.506733</v>
      </c>
      <c r="BC150" s="2" t="n">
        <v>115.513925</v>
      </c>
      <c r="BD150" s="2" t="n">
        <v>115.818061</v>
      </c>
      <c r="BE150" s="2" t="n">
        <v>116.241096</v>
      </c>
      <c r="BF150" s="2" t="n">
        <v>116.468675</v>
      </c>
      <c r="BG150" s="2" t="n">
        <v>115.35612</v>
      </c>
      <c r="BH150" s="2" t="n">
        <v>114.39724</v>
      </c>
      <c r="BI150" s="2" t="n">
        <v>114.532644</v>
      </c>
      <c r="BJ150" s="2" t="n">
        <v>114.845123</v>
      </c>
      <c r="BK150" s="2" t="n">
        <v>115.563452</v>
      </c>
      <c r="BL150" s="2" t="n">
        <v>115.212366</v>
      </c>
      <c r="BM150" s="2" t="n">
        <v>114.780972</v>
      </c>
      <c r="BN150" s="2" t="n">
        <v>117.562952</v>
      </c>
      <c r="BO150" s="2" t="n">
        <v>117.504739</v>
      </c>
      <c r="BP150" s="2" t="n">
        <v>115.921571</v>
      </c>
      <c r="BQ150" s="2" t="n">
        <v>115.30489</v>
      </c>
      <c r="BR150" s="2" t="n">
        <v>116.105336</v>
      </c>
      <c r="BS150" s="2" t="n">
        <v>114.895871</v>
      </c>
      <c r="BT150" s="2" t="n">
        <v>114.916888</v>
      </c>
      <c r="BU150" s="2" t="n">
        <v>114.387271</v>
      </c>
      <c r="BV150" s="2" t="n">
        <v>114.39301</v>
      </c>
      <c r="BW150" s="2" t="n">
        <v>110.559648</v>
      </c>
      <c r="BX150" s="2" t="n">
        <v>110.098526</v>
      </c>
      <c r="BY150" s="2" t="n">
        <v>105.721612</v>
      </c>
      <c r="BZ150" s="2" t="n">
        <v>110.80858</v>
      </c>
      <c r="CA150" s="2" t="n">
        <v>116.669161</v>
      </c>
      <c r="CB150" s="2" t="n">
        <v>114.153885</v>
      </c>
      <c r="CC150" s="2" t="n">
        <v>112.882025</v>
      </c>
      <c r="CD150" s="2" t="n">
        <v>107.229457</v>
      </c>
      <c r="CE150" s="2" t="n">
        <v>106.759346</v>
      </c>
      <c r="CF150" s="2" t="n">
        <v>106.483138</v>
      </c>
      <c r="CG150" s="2" t="n">
        <v>106.248728</v>
      </c>
      <c r="CH150" s="2" t="n">
        <v>106.309562</v>
      </c>
      <c r="CI150" s="2" t="n">
        <v>107.517784</v>
      </c>
      <c r="CJ150" s="2" t="n">
        <v>108.146515</v>
      </c>
      <c r="CK150" s="2" t="n">
        <v>107.165985</v>
      </c>
      <c r="CL150" s="2" t="n">
        <v>107.082177</v>
      </c>
      <c r="CM150" s="2" t="n">
        <v>99.225034</v>
      </c>
      <c r="CN150" s="2" t="n">
        <v>96.394168</v>
      </c>
      <c r="CO150" s="2" t="n">
        <v>96.615002</v>
      </c>
      <c r="CP150" s="2" t="n">
        <v>96.580009</v>
      </c>
      <c r="CQ150" s="2" t="n">
        <v>87.753639</v>
      </c>
      <c r="CR150" s="2" t="n">
        <v>69.310777</v>
      </c>
      <c r="CS150" s="2" t="n">
        <v>56.825093</v>
      </c>
      <c r="CT150" s="2" t="n">
        <v>64.691306</v>
      </c>
    </row>
    <row r="151" customFormat="false" ht="12.75" hidden="false" customHeight="false" outlineLevel="0" collapsed="false">
      <c r="A151" s="0" t="s">
        <v>548</v>
      </c>
      <c r="B151" s="2" t="n">
        <v>19894.154914</v>
      </c>
      <c r="C151" s="2" t="n">
        <v>227.84636</v>
      </c>
      <c r="D151" s="2" t="n">
        <v>204.009558</v>
      </c>
      <c r="E151" s="2" t="n">
        <v>189.66291</v>
      </c>
      <c r="F151" s="2" t="n">
        <v>197.525669</v>
      </c>
      <c r="G151" s="2" t="n">
        <v>223.227314</v>
      </c>
      <c r="H151" s="2" t="n">
        <v>228.277758</v>
      </c>
      <c r="I151" s="2" t="n">
        <v>225.025457</v>
      </c>
      <c r="J151" s="2" t="n">
        <v>222.517146</v>
      </c>
      <c r="K151" s="2" t="n">
        <v>228.620717</v>
      </c>
      <c r="L151" s="2" t="n">
        <v>220.084975</v>
      </c>
      <c r="M151" s="2" t="n">
        <v>217.027762</v>
      </c>
      <c r="N151" s="2" t="n">
        <v>213.825767</v>
      </c>
      <c r="O151" s="2" t="n">
        <v>210.214746</v>
      </c>
      <c r="P151" s="2" t="n">
        <v>222.255158</v>
      </c>
      <c r="Q151" s="2" t="n">
        <v>223.776488</v>
      </c>
      <c r="R151" s="2" t="n">
        <v>222.631326</v>
      </c>
      <c r="S151" s="2" t="n">
        <v>212.681964</v>
      </c>
      <c r="T151" s="2" t="n">
        <v>193.089906</v>
      </c>
      <c r="U151" s="2" t="n">
        <v>177.060885</v>
      </c>
      <c r="V151" s="2" t="n">
        <v>168.578175</v>
      </c>
      <c r="W151" s="2" t="n">
        <v>152.954437</v>
      </c>
      <c r="X151" s="2" t="n">
        <v>145.392323</v>
      </c>
      <c r="Y151" s="2" t="n">
        <v>144.880984</v>
      </c>
      <c r="Z151" s="2" t="n">
        <v>146.949705</v>
      </c>
      <c r="AA151" s="2" t="n">
        <v>128.624505</v>
      </c>
      <c r="AB151" s="2" t="n">
        <v>127.35709</v>
      </c>
      <c r="AC151" s="2" t="n">
        <v>129.54292</v>
      </c>
      <c r="AD151" s="2" t="n">
        <v>114.882949</v>
      </c>
      <c r="AE151" s="2" t="n">
        <v>102.104506</v>
      </c>
      <c r="AF151" s="2" t="n">
        <v>95.326846</v>
      </c>
      <c r="AG151" s="2" t="n">
        <v>89.782225</v>
      </c>
      <c r="AH151" s="2" t="n">
        <v>90.417838</v>
      </c>
      <c r="AI151" s="2" t="n">
        <v>89.53992</v>
      </c>
      <c r="AJ151" s="2" t="n">
        <v>89.667192</v>
      </c>
      <c r="AK151" s="2" t="n">
        <v>81.358573</v>
      </c>
      <c r="AL151" s="2" t="n">
        <v>63.554829</v>
      </c>
      <c r="AM151" s="2" t="n">
        <v>50.810649</v>
      </c>
      <c r="AN151" s="2" t="n">
        <v>36.233599</v>
      </c>
      <c r="AO151" s="2" t="n">
        <v>26.589176</v>
      </c>
      <c r="AP151" s="2" t="n">
        <v>17.980521</v>
      </c>
      <c r="AQ151" s="2" t="n">
        <v>13.84503</v>
      </c>
      <c r="AR151" s="2" t="n">
        <v>13.747773</v>
      </c>
      <c r="AS151" s="2" t="n">
        <v>12.745195</v>
      </c>
      <c r="AT151" s="2" t="n">
        <v>12.968156</v>
      </c>
      <c r="AU151" s="2" t="n">
        <v>14.792063</v>
      </c>
      <c r="AV151" s="2" t="n">
        <v>18.399114</v>
      </c>
      <c r="AW151" s="2" t="n">
        <v>22.765572</v>
      </c>
      <c r="AX151" s="2" t="n">
        <v>26.770813</v>
      </c>
      <c r="AY151" s="2" t="n">
        <v>26.846316</v>
      </c>
      <c r="AZ151" s="2" t="n">
        <v>27.81005</v>
      </c>
      <c r="BA151" s="2" t="n">
        <v>30.420288</v>
      </c>
      <c r="BB151" s="2" t="n">
        <v>33.030264</v>
      </c>
      <c r="BC151" s="2" t="n">
        <v>40.24217</v>
      </c>
      <c r="BD151" s="2" t="n">
        <v>56.982467</v>
      </c>
      <c r="BE151" s="2" t="n">
        <v>75.910779</v>
      </c>
      <c r="BF151" s="2" t="n">
        <v>99.746104</v>
      </c>
      <c r="BG151" s="2" t="n">
        <v>127.012419</v>
      </c>
      <c r="BH151" s="2" t="n">
        <v>150.11914</v>
      </c>
      <c r="BI151" s="2" t="n">
        <v>165.895476</v>
      </c>
      <c r="BJ151" s="2" t="n">
        <v>178.023671</v>
      </c>
      <c r="BK151" s="2" t="n">
        <v>184.645122</v>
      </c>
      <c r="BL151" s="2" t="n">
        <v>184.610852</v>
      </c>
      <c r="BM151" s="2" t="n">
        <v>179.084908</v>
      </c>
      <c r="BN151" s="2" t="n">
        <v>175.473398</v>
      </c>
      <c r="BO151" s="2" t="n">
        <v>168.143799</v>
      </c>
      <c r="BP151" s="2" t="n">
        <v>165.481553</v>
      </c>
      <c r="BQ151" s="2" t="n">
        <v>162.904485</v>
      </c>
      <c r="BR151" s="2" t="n">
        <v>160.836042</v>
      </c>
      <c r="BS151" s="2" t="n">
        <v>151.009712</v>
      </c>
      <c r="BT151" s="2" t="n">
        <v>143.427153</v>
      </c>
      <c r="BU151" s="2" t="n">
        <v>139.460829</v>
      </c>
      <c r="BV151" s="2" t="n">
        <v>136.68195</v>
      </c>
      <c r="BW151" s="2" t="n">
        <v>130.931453</v>
      </c>
      <c r="BX151" s="2" t="n">
        <v>120.745366</v>
      </c>
      <c r="BY151" s="2" t="n">
        <v>122.420976</v>
      </c>
      <c r="BZ151" s="2" t="n">
        <v>133.482152</v>
      </c>
      <c r="CA151" s="2" t="n">
        <v>153.34678</v>
      </c>
      <c r="CB151" s="2" t="n">
        <v>181.724357</v>
      </c>
      <c r="CC151" s="2" t="n">
        <v>213.704963</v>
      </c>
      <c r="CD151" s="2" t="n">
        <v>240.569465</v>
      </c>
      <c r="CE151" s="2" t="n">
        <v>273.187941</v>
      </c>
      <c r="CF151" s="2" t="n">
        <v>305.224625</v>
      </c>
      <c r="CG151" s="2" t="n">
        <v>361.193731</v>
      </c>
      <c r="CH151" s="2" t="n">
        <v>425.742796</v>
      </c>
      <c r="CI151" s="2" t="n">
        <v>479.228794</v>
      </c>
      <c r="CJ151" s="2" t="n">
        <v>527.12159</v>
      </c>
      <c r="CK151" s="2" t="n">
        <v>578.491422</v>
      </c>
      <c r="CL151" s="2" t="n">
        <v>624.962145</v>
      </c>
      <c r="CM151" s="2" t="n">
        <v>661.913175</v>
      </c>
      <c r="CN151" s="2" t="n">
        <v>694.389809</v>
      </c>
      <c r="CO151" s="2" t="n">
        <v>707.913332</v>
      </c>
      <c r="CP151" s="2" t="n">
        <v>709.102404</v>
      </c>
      <c r="CQ151" s="2" t="n">
        <v>728.648641</v>
      </c>
      <c r="CR151" s="2" t="n">
        <v>741.079627</v>
      </c>
      <c r="CS151" s="2" t="n">
        <v>757.719557</v>
      </c>
      <c r="CT151" s="2" t="n">
        <v>769.586322</v>
      </c>
    </row>
    <row r="152" customFormat="false" ht="12.75" hidden="false" customHeight="false" outlineLevel="0" collapsed="false">
      <c r="A152" s="0" t="s">
        <v>549</v>
      </c>
      <c r="B152" s="2" t="n">
        <v>260810.25251</v>
      </c>
      <c r="C152" s="2" t="n">
        <v>2694.536257</v>
      </c>
      <c r="D152" s="2" t="n">
        <v>2662.854434</v>
      </c>
      <c r="E152" s="2" t="n">
        <v>2569.286654</v>
      </c>
      <c r="F152" s="2" t="n">
        <v>2495.037494</v>
      </c>
      <c r="G152" s="2" t="n">
        <v>2501.188962</v>
      </c>
      <c r="H152" s="2" t="n">
        <v>2461.796624</v>
      </c>
      <c r="I152" s="2" t="n">
        <v>2356.925545</v>
      </c>
      <c r="J152" s="2" t="n">
        <v>2258.862904</v>
      </c>
      <c r="K152" s="2" t="n">
        <v>2179.94655</v>
      </c>
      <c r="L152" s="2" t="n">
        <v>2137.265481</v>
      </c>
      <c r="M152" s="2" t="n">
        <v>2177.0986</v>
      </c>
      <c r="N152" s="2" t="n">
        <v>2169.376428</v>
      </c>
      <c r="O152" s="2" t="n">
        <v>2106.932357</v>
      </c>
      <c r="P152" s="2" t="n">
        <v>2064.867159</v>
      </c>
      <c r="Q152" s="2" t="n">
        <v>2060.82057</v>
      </c>
      <c r="R152" s="2" t="n">
        <v>2132.406637</v>
      </c>
      <c r="S152" s="2" t="n">
        <v>2145.181814</v>
      </c>
      <c r="T152" s="2" t="n">
        <v>2140.891561</v>
      </c>
      <c r="U152" s="2" t="n">
        <v>2122.757067</v>
      </c>
      <c r="V152" s="2" t="n">
        <v>2150.827699</v>
      </c>
      <c r="W152" s="2" t="n">
        <v>2157.836419</v>
      </c>
      <c r="X152" s="2" t="n">
        <v>2162.064761</v>
      </c>
      <c r="Y152" s="2" t="n">
        <v>2202.224307</v>
      </c>
      <c r="Z152" s="2" t="n">
        <v>2028.18679</v>
      </c>
      <c r="AA152" s="2" t="n">
        <v>1897.335966</v>
      </c>
      <c r="AB152" s="2" t="n">
        <v>1878.206454</v>
      </c>
      <c r="AC152" s="2" t="n">
        <v>1908.448411</v>
      </c>
      <c r="AD152" s="2" t="n">
        <v>1930.243864</v>
      </c>
      <c r="AE152" s="2" t="n">
        <v>2006.455586</v>
      </c>
      <c r="AF152" s="2" t="n">
        <v>2035.742518</v>
      </c>
      <c r="AG152" s="2" t="n">
        <v>2011.519309</v>
      </c>
      <c r="AH152" s="2" t="n">
        <v>2045.448848</v>
      </c>
      <c r="AI152" s="2" t="n">
        <v>2115.107293</v>
      </c>
      <c r="AJ152" s="2" t="n">
        <v>2171.439891</v>
      </c>
      <c r="AK152" s="2" t="n">
        <v>2262.703782</v>
      </c>
      <c r="AL152" s="2" t="n">
        <v>2329.369707</v>
      </c>
      <c r="AM152" s="2" t="n">
        <v>2367.749714</v>
      </c>
      <c r="AN152" s="2" t="n">
        <v>2479.70937</v>
      </c>
      <c r="AO152" s="2" t="n">
        <v>2595.717306</v>
      </c>
      <c r="AP152" s="2" t="n">
        <v>2710.36393</v>
      </c>
      <c r="AQ152" s="2" t="n">
        <v>2791.599186</v>
      </c>
      <c r="AR152" s="2" t="n">
        <v>2886.58153</v>
      </c>
      <c r="AS152" s="2" t="n">
        <v>2971.439337</v>
      </c>
      <c r="AT152" s="2" t="n">
        <v>3037.587695</v>
      </c>
      <c r="AU152" s="2" t="n">
        <v>3083.037576</v>
      </c>
      <c r="AV152" s="2" t="n">
        <v>3086.32449</v>
      </c>
      <c r="AW152" s="2" t="n">
        <v>3092.520872</v>
      </c>
      <c r="AX152" s="2" t="n">
        <v>3099.575917</v>
      </c>
      <c r="AY152" s="2" t="n">
        <v>3116.338169</v>
      </c>
      <c r="AZ152" s="2" t="n">
        <v>3136.422503</v>
      </c>
      <c r="BA152" s="2" t="n">
        <v>3162.596216</v>
      </c>
      <c r="BB152" s="2" t="n">
        <v>3184.030786</v>
      </c>
      <c r="BC152" s="2" t="n">
        <v>3195.589151</v>
      </c>
      <c r="BD152" s="2" t="n">
        <v>3193.73139</v>
      </c>
      <c r="BE152" s="2" t="n">
        <v>3176.824137</v>
      </c>
      <c r="BF152" s="2" t="n">
        <v>3170.726622</v>
      </c>
      <c r="BG152" s="2" t="n">
        <v>3156.755718</v>
      </c>
      <c r="BH152" s="2" t="n">
        <v>3163.794429</v>
      </c>
      <c r="BI152" s="2" t="n">
        <v>3175.504695</v>
      </c>
      <c r="BJ152" s="2" t="n">
        <v>3169.334987</v>
      </c>
      <c r="BK152" s="2" t="n">
        <v>3171.917624</v>
      </c>
      <c r="BL152" s="2" t="n">
        <v>3213.114968</v>
      </c>
      <c r="BM152" s="2" t="n">
        <v>3203.371641</v>
      </c>
      <c r="BN152" s="2" t="n">
        <v>3175.61717</v>
      </c>
      <c r="BO152" s="2" t="n">
        <v>3180.577497</v>
      </c>
      <c r="BP152" s="2" t="n">
        <v>3171.862595</v>
      </c>
      <c r="BQ152" s="2" t="n">
        <v>3160.324326</v>
      </c>
      <c r="BR152" s="2" t="n">
        <v>3168.903476</v>
      </c>
      <c r="BS152" s="2" t="n">
        <v>3191.906276</v>
      </c>
      <c r="BT152" s="2" t="n">
        <v>3137.814094</v>
      </c>
      <c r="BU152" s="2" t="n">
        <v>3109.520568</v>
      </c>
      <c r="BV152" s="2" t="n">
        <v>3108.605492</v>
      </c>
      <c r="BW152" s="2" t="n">
        <v>3161.804063</v>
      </c>
      <c r="BX152" s="2" t="n">
        <v>3145.313171</v>
      </c>
      <c r="BY152" s="2" t="n">
        <v>3121.020725</v>
      </c>
      <c r="BZ152" s="2" t="n">
        <v>3127.979448</v>
      </c>
      <c r="CA152" s="2" t="n">
        <v>3147.240761</v>
      </c>
      <c r="CB152" s="2" t="n">
        <v>3138.408153</v>
      </c>
      <c r="CC152" s="2" t="n">
        <v>3106.449352</v>
      </c>
      <c r="CD152" s="2" t="n">
        <v>3081.236998</v>
      </c>
      <c r="CE152" s="2" t="n">
        <v>3028.502794</v>
      </c>
      <c r="CF152" s="2" t="n">
        <v>3042.460772</v>
      </c>
      <c r="CG152" s="2" t="n">
        <v>3099.955044</v>
      </c>
      <c r="CH152" s="2" t="n">
        <v>3113.88659</v>
      </c>
      <c r="CI152" s="2" t="n">
        <v>3109.515911</v>
      </c>
      <c r="CJ152" s="2" t="n">
        <v>3087.497375</v>
      </c>
      <c r="CK152" s="2" t="n">
        <v>3056.166096</v>
      </c>
      <c r="CL152" s="2" t="n">
        <v>3050.956659</v>
      </c>
      <c r="CM152" s="2" t="n">
        <v>3061.444458</v>
      </c>
      <c r="CN152" s="2" t="n">
        <v>3017.779376</v>
      </c>
      <c r="CO152" s="2" t="n">
        <v>2917.757506</v>
      </c>
      <c r="CP152" s="2" t="n">
        <v>2791.557276</v>
      </c>
      <c r="CQ152" s="2" t="n">
        <v>2701.80271</v>
      </c>
      <c r="CR152" s="2" t="n">
        <v>2627.67682</v>
      </c>
      <c r="CS152" s="2" t="n">
        <v>2590.639541</v>
      </c>
      <c r="CT152" s="2" t="n">
        <v>2554.614725</v>
      </c>
    </row>
    <row r="153" customFormat="false" ht="12.75" hidden="false" customHeight="false" outlineLevel="0" collapsed="false">
      <c r="A153" s="0" t="s">
        <v>550</v>
      </c>
      <c r="B153" s="2" t="n">
        <v>281313.818595</v>
      </c>
      <c r="C153" s="2" t="n">
        <v>1904.051259</v>
      </c>
      <c r="D153" s="2" t="n">
        <v>1811.891311</v>
      </c>
      <c r="E153" s="2" t="n">
        <v>1831.58438</v>
      </c>
      <c r="F153" s="2" t="n">
        <v>1869.898206</v>
      </c>
      <c r="G153" s="2" t="n">
        <v>1780.41393</v>
      </c>
      <c r="H153" s="2" t="n">
        <v>1712.30084</v>
      </c>
      <c r="I153" s="2" t="n">
        <v>1740.352277</v>
      </c>
      <c r="J153" s="2" t="n">
        <v>1831.112733</v>
      </c>
      <c r="K153" s="2" t="n">
        <v>1921.459612</v>
      </c>
      <c r="L153" s="2" t="n">
        <v>1932.794268</v>
      </c>
      <c r="M153" s="2" t="n">
        <v>1839.463507</v>
      </c>
      <c r="N153" s="2" t="n">
        <v>1822.010996</v>
      </c>
      <c r="O153" s="2" t="n">
        <v>1841.575287</v>
      </c>
      <c r="P153" s="2" t="n">
        <v>1912.096526</v>
      </c>
      <c r="Q153" s="2" t="n">
        <v>1922.062334</v>
      </c>
      <c r="R153" s="2" t="n">
        <v>1835.13579</v>
      </c>
      <c r="S153" s="2" t="n">
        <v>1803.341524</v>
      </c>
      <c r="T153" s="2" t="n">
        <v>1776.948937</v>
      </c>
      <c r="U153" s="2" t="n">
        <v>1811.967532</v>
      </c>
      <c r="V153" s="2" t="n">
        <v>1779.23602</v>
      </c>
      <c r="W153" s="2" t="n">
        <v>1833.88754</v>
      </c>
      <c r="X153" s="2" t="n">
        <v>1858.050649</v>
      </c>
      <c r="Y153" s="2" t="n">
        <v>1844.243778</v>
      </c>
      <c r="Z153" s="2" t="n">
        <v>2060.029752</v>
      </c>
      <c r="AA153" s="2" t="n">
        <v>2227.344585</v>
      </c>
      <c r="AB153" s="2" t="n">
        <v>2295.693071</v>
      </c>
      <c r="AC153" s="2" t="n">
        <v>2316.360679</v>
      </c>
      <c r="AD153" s="2" t="n">
        <v>2338.674637</v>
      </c>
      <c r="AE153" s="2" t="n">
        <v>2364.958672</v>
      </c>
      <c r="AF153" s="2" t="n">
        <v>2374.227506</v>
      </c>
      <c r="AG153" s="2" t="n">
        <v>2375.247317</v>
      </c>
      <c r="AH153" s="2" t="n">
        <v>2387.981646</v>
      </c>
      <c r="AI153" s="2" t="n">
        <v>2386.399071</v>
      </c>
      <c r="AJ153" s="2" t="n">
        <v>2440.146109</v>
      </c>
      <c r="AK153" s="2" t="n">
        <v>2477.88886</v>
      </c>
      <c r="AL153" s="2" t="n">
        <v>2535.917311</v>
      </c>
      <c r="AM153" s="2" t="n">
        <v>2633.001092</v>
      </c>
      <c r="AN153" s="2" t="n">
        <v>2660.34228</v>
      </c>
      <c r="AO153" s="2" t="n">
        <v>2719.92286</v>
      </c>
      <c r="AP153" s="2" t="n">
        <v>2735.894987</v>
      </c>
      <c r="AQ153" s="2" t="n">
        <v>2732.477054</v>
      </c>
      <c r="AR153" s="2" t="n">
        <v>2760.299383</v>
      </c>
      <c r="AS153" s="2" t="n">
        <v>2749.701011</v>
      </c>
      <c r="AT153" s="2" t="n">
        <v>2818.351299</v>
      </c>
      <c r="AU153" s="2" t="n">
        <v>2963.9898</v>
      </c>
      <c r="AV153" s="2" t="n">
        <v>3114.992144</v>
      </c>
      <c r="AW153" s="2" t="n">
        <v>3210.213361</v>
      </c>
      <c r="AX153" s="2" t="n">
        <v>3327.854807</v>
      </c>
      <c r="AY153" s="2" t="n">
        <v>3406.314864</v>
      </c>
      <c r="AZ153" s="2" t="n">
        <v>3476.735946</v>
      </c>
      <c r="BA153" s="2" t="n">
        <v>3527.132254</v>
      </c>
      <c r="BB153" s="2" t="n">
        <v>3576.520133</v>
      </c>
      <c r="BC153" s="2" t="n">
        <v>3585.782118</v>
      </c>
      <c r="BD153" s="2" t="n">
        <v>3644.810997</v>
      </c>
      <c r="BE153" s="2" t="n">
        <v>3748.584816</v>
      </c>
      <c r="BF153" s="2" t="n">
        <v>3803.91448</v>
      </c>
      <c r="BG153" s="2" t="n">
        <v>3887.858634</v>
      </c>
      <c r="BH153" s="2" t="n">
        <v>3937.582422</v>
      </c>
      <c r="BI153" s="2" t="n">
        <v>3970.3857</v>
      </c>
      <c r="BJ153" s="2" t="n">
        <v>3995.755399</v>
      </c>
      <c r="BK153" s="2" t="n">
        <v>4010.644053</v>
      </c>
      <c r="BL153" s="2" t="n">
        <v>4032.048068</v>
      </c>
      <c r="BM153" s="2" t="n">
        <v>4057.864759</v>
      </c>
      <c r="BN153" s="2" t="n">
        <v>4070.595486</v>
      </c>
      <c r="BO153" s="2" t="n">
        <v>4082.693978</v>
      </c>
      <c r="BP153" s="2" t="n">
        <v>4056.626214</v>
      </c>
      <c r="BQ153" s="2" t="n">
        <v>3991.06832</v>
      </c>
      <c r="BR153" s="2" t="n">
        <v>3955.443218</v>
      </c>
      <c r="BS153" s="2" t="n">
        <v>4047.719315</v>
      </c>
      <c r="BT153" s="2" t="n">
        <v>4077.346017</v>
      </c>
      <c r="BU153" s="2" t="n">
        <v>3980.148926</v>
      </c>
      <c r="BV153" s="2" t="n">
        <v>3917.678707</v>
      </c>
      <c r="BW153" s="2" t="n">
        <v>3994.17737</v>
      </c>
      <c r="BX153" s="2" t="n">
        <v>4050.988566</v>
      </c>
      <c r="BY153" s="2" t="n">
        <v>4057.457179</v>
      </c>
      <c r="BZ153" s="2" t="n">
        <v>4110.792739</v>
      </c>
      <c r="CA153" s="2" t="n">
        <v>4244.304791</v>
      </c>
      <c r="CB153" s="2" t="n">
        <v>4274.655975</v>
      </c>
      <c r="CC153" s="2" t="n">
        <v>4148.299852</v>
      </c>
      <c r="CD153" s="2" t="n">
        <v>4039.51935</v>
      </c>
      <c r="CE153" s="2" t="n">
        <v>3979.568057</v>
      </c>
      <c r="CF153" s="2" t="n">
        <v>3786.655951</v>
      </c>
      <c r="CG153" s="2" t="n">
        <v>3606.541318</v>
      </c>
      <c r="CH153" s="2" t="n">
        <v>3581.62263</v>
      </c>
      <c r="CI153" s="2" t="n">
        <v>3403.709721</v>
      </c>
      <c r="CJ153" s="2" t="n">
        <v>3270.141571</v>
      </c>
      <c r="CK153" s="2" t="n">
        <v>3130.733663</v>
      </c>
      <c r="CL153" s="2" t="n">
        <v>2995.922387</v>
      </c>
      <c r="CM153" s="2" t="n">
        <v>2923.484302</v>
      </c>
      <c r="CN153" s="2" t="n">
        <v>2756.991267</v>
      </c>
      <c r="CO153" s="2" t="n">
        <v>2679.017444</v>
      </c>
      <c r="CP153" s="2" t="n">
        <v>2596.657782</v>
      </c>
      <c r="CQ153" s="2" t="n">
        <v>2513.009907</v>
      </c>
      <c r="CR153" s="2" t="n">
        <v>2461.391342</v>
      </c>
      <c r="CS153" s="2" t="n">
        <v>2356.23361</v>
      </c>
      <c r="CT153" s="2" t="n">
        <v>2286.898467</v>
      </c>
    </row>
    <row r="154" customFormat="false" ht="12.75" hidden="false" customHeight="false" outlineLevel="0" collapsed="false">
      <c r="A154" s="0" t="s">
        <v>551</v>
      </c>
      <c r="B154" s="2" t="n">
        <v>1719.116788</v>
      </c>
      <c r="C154" s="2" t="n">
        <v>10.959116</v>
      </c>
      <c r="D154" s="2" t="n">
        <v>11.070681</v>
      </c>
      <c r="E154" s="2" t="n">
        <v>11.282027</v>
      </c>
      <c r="F154" s="2" t="n">
        <v>11.201565</v>
      </c>
      <c r="G154" s="2" t="n">
        <v>11.132374</v>
      </c>
      <c r="H154" s="2" t="n">
        <v>10.923815</v>
      </c>
      <c r="I154" s="2" t="n">
        <v>11.263816</v>
      </c>
      <c r="J154" s="2" t="n">
        <v>11.312321</v>
      </c>
      <c r="K154" s="2" t="n">
        <v>11.235458</v>
      </c>
      <c r="L154" s="2" t="n">
        <v>11.166051</v>
      </c>
      <c r="M154" s="2" t="n">
        <v>11.198286</v>
      </c>
      <c r="N154" s="2" t="n">
        <v>11.175727</v>
      </c>
      <c r="O154" s="2" t="n">
        <v>11.262134</v>
      </c>
      <c r="P154" s="2" t="n">
        <v>11.274967</v>
      </c>
      <c r="Q154" s="2" t="n">
        <v>11.205756</v>
      </c>
      <c r="R154" s="2" t="n">
        <v>11.239887</v>
      </c>
      <c r="S154" s="2" t="n">
        <v>11.133769</v>
      </c>
      <c r="T154" s="2" t="n">
        <v>11.296841</v>
      </c>
      <c r="U154" s="2" t="n">
        <v>11.258069</v>
      </c>
      <c r="V154" s="2" t="n">
        <v>11.223944</v>
      </c>
      <c r="W154" s="2" t="n">
        <v>11.25852</v>
      </c>
      <c r="X154" s="2" t="n">
        <v>11.219803</v>
      </c>
      <c r="Y154" s="2" t="n">
        <v>11.224465</v>
      </c>
      <c r="Z154" s="2" t="n">
        <v>11.207994</v>
      </c>
      <c r="AA154" s="2" t="n">
        <v>10.644625</v>
      </c>
      <c r="AB154" s="2" t="n">
        <v>10.124018</v>
      </c>
      <c r="AC154" s="2" t="n">
        <v>10.064614</v>
      </c>
      <c r="AD154" s="2" t="n">
        <v>10.065516</v>
      </c>
      <c r="AE154" s="2" t="n">
        <v>10.089668</v>
      </c>
      <c r="AF154" s="2" t="n">
        <v>10.024091</v>
      </c>
      <c r="AG154" s="2" t="n">
        <v>9.941619</v>
      </c>
      <c r="AH154" s="2" t="n">
        <v>9.913909</v>
      </c>
      <c r="AI154" s="2" t="n">
        <v>9.943154</v>
      </c>
      <c r="AJ154" s="2" t="n">
        <v>9.905724</v>
      </c>
      <c r="AK154" s="2" t="n">
        <v>9.983214</v>
      </c>
      <c r="AL154" s="2" t="n">
        <v>9.98367</v>
      </c>
      <c r="AM154" s="2" t="n">
        <v>9.937204</v>
      </c>
      <c r="AN154" s="2" t="n">
        <v>9.9749</v>
      </c>
      <c r="AO154" s="2" t="n">
        <v>9.921888</v>
      </c>
      <c r="AP154" s="2" t="n">
        <v>9.938373</v>
      </c>
      <c r="AQ154" s="2" t="n">
        <v>9.936805</v>
      </c>
      <c r="AR154" s="2" t="n">
        <v>9.980654</v>
      </c>
      <c r="AS154" s="2" t="n">
        <v>9.984478</v>
      </c>
      <c r="AT154" s="2" t="n">
        <v>9.992817</v>
      </c>
      <c r="AU154" s="2" t="n">
        <v>10.064469</v>
      </c>
      <c r="AV154" s="2" t="n">
        <v>9.898979</v>
      </c>
      <c r="AW154" s="2" t="n">
        <v>10.000915</v>
      </c>
      <c r="AX154" s="2" t="n">
        <v>10.28527</v>
      </c>
      <c r="AY154" s="2" t="n">
        <v>18.842968</v>
      </c>
      <c r="AZ154" s="2" t="n">
        <v>19.325199</v>
      </c>
      <c r="BA154" s="2" t="n">
        <v>19.506758</v>
      </c>
      <c r="BB154" s="2" t="n">
        <v>19.634878</v>
      </c>
      <c r="BC154" s="2" t="n">
        <v>26.380945</v>
      </c>
      <c r="BD154" s="2" t="n">
        <v>19.014271</v>
      </c>
      <c r="BE154" s="2" t="n">
        <v>19.094919</v>
      </c>
      <c r="BF154" s="2" t="n">
        <v>18.995468</v>
      </c>
      <c r="BG154" s="2" t="n">
        <v>19.027658</v>
      </c>
      <c r="BH154" s="2" t="n">
        <v>19.158672</v>
      </c>
      <c r="BI154" s="2" t="n">
        <v>19.06112</v>
      </c>
      <c r="BJ154" s="2" t="n">
        <v>19.975002</v>
      </c>
      <c r="BK154" s="2" t="n">
        <v>26.871581</v>
      </c>
      <c r="BL154" s="2" t="n">
        <v>26.602769</v>
      </c>
      <c r="BM154" s="2" t="n">
        <v>26.589915</v>
      </c>
      <c r="BN154" s="2" t="n">
        <v>27.280276</v>
      </c>
      <c r="BO154" s="2" t="n">
        <v>32.153776</v>
      </c>
      <c r="BP154" s="2" t="n">
        <v>31.845355</v>
      </c>
      <c r="BQ154" s="2" t="n">
        <v>31.764827</v>
      </c>
      <c r="BR154" s="2" t="n">
        <v>32.212357</v>
      </c>
      <c r="BS154" s="2" t="n">
        <v>43.586108</v>
      </c>
      <c r="BT154" s="2" t="n">
        <v>46.3847</v>
      </c>
      <c r="BU154" s="2" t="n">
        <v>46.927719</v>
      </c>
      <c r="BV154" s="2" t="n">
        <v>46.996453</v>
      </c>
      <c r="BW154" s="2" t="n">
        <v>33.976491</v>
      </c>
      <c r="BX154" s="2" t="n">
        <v>32.944668</v>
      </c>
      <c r="BY154" s="2" t="n">
        <v>33.311219</v>
      </c>
      <c r="BZ154" s="2" t="n">
        <v>33.206396</v>
      </c>
      <c r="CA154" s="2" t="n">
        <v>31.377609</v>
      </c>
      <c r="CB154" s="2" t="n">
        <v>37.906422</v>
      </c>
      <c r="CC154" s="2" t="n">
        <v>26.144857</v>
      </c>
      <c r="CD154" s="2" t="n">
        <v>25.95313</v>
      </c>
      <c r="CE154" s="2" t="n">
        <v>19.525508</v>
      </c>
      <c r="CF154" s="2" t="n">
        <v>18.544909</v>
      </c>
      <c r="CG154" s="2" t="n">
        <v>18.812712</v>
      </c>
      <c r="CH154" s="2" t="n">
        <v>18.660635</v>
      </c>
      <c r="CI154" s="2" t="n">
        <v>18.338528</v>
      </c>
      <c r="CJ154" s="2" t="n">
        <v>18.507886</v>
      </c>
      <c r="CK154" s="2" t="n">
        <v>18.542735</v>
      </c>
      <c r="CL154" s="2" t="n">
        <v>18.662112</v>
      </c>
      <c r="CM154" s="2" t="n">
        <v>18.585181</v>
      </c>
      <c r="CN154" s="2" t="n">
        <v>18.389018</v>
      </c>
      <c r="CO154" s="2" t="n">
        <v>18.598292</v>
      </c>
      <c r="CP154" s="2" t="n">
        <v>18.555629</v>
      </c>
      <c r="CQ154" s="2" t="n">
        <v>18.660258</v>
      </c>
      <c r="CR154" s="2" t="n">
        <v>18.591771</v>
      </c>
      <c r="CS154" s="2" t="n">
        <v>18.539765</v>
      </c>
      <c r="CT154" s="2" t="n">
        <v>18.219403</v>
      </c>
    </row>
    <row r="155" customFormat="false" ht="12.75" hidden="false" customHeight="false" outlineLevel="0" collapsed="false">
      <c r="A155" s="0" t="s">
        <v>552</v>
      </c>
      <c r="B155" s="2" t="n">
        <v>88567.950702</v>
      </c>
      <c r="C155" s="2" t="n">
        <v>931.761196</v>
      </c>
      <c r="D155" s="2" t="n">
        <v>932.104129</v>
      </c>
      <c r="E155" s="2" t="n">
        <v>932.120686</v>
      </c>
      <c r="F155" s="2" t="n">
        <v>932.086094</v>
      </c>
      <c r="G155" s="2" t="n">
        <v>931.864644</v>
      </c>
      <c r="H155" s="2" t="n">
        <v>931.665517</v>
      </c>
      <c r="I155" s="2" t="n">
        <v>932.553813</v>
      </c>
      <c r="J155" s="2" t="n">
        <v>932.474743</v>
      </c>
      <c r="K155" s="2" t="n">
        <v>930.634714</v>
      </c>
      <c r="L155" s="2" t="n">
        <v>928.900863</v>
      </c>
      <c r="M155" s="2" t="n">
        <v>928.392233</v>
      </c>
      <c r="N155" s="2" t="n">
        <v>927.596058</v>
      </c>
      <c r="O155" s="2" t="n">
        <v>929.478343</v>
      </c>
      <c r="P155" s="2" t="n">
        <v>924.515717</v>
      </c>
      <c r="Q155" s="2" t="n">
        <v>926.024089</v>
      </c>
      <c r="R155" s="2" t="n">
        <v>926.16674</v>
      </c>
      <c r="S155" s="2" t="n">
        <v>924.735845</v>
      </c>
      <c r="T155" s="2" t="n">
        <v>923.842572</v>
      </c>
      <c r="U155" s="2" t="n">
        <v>921.911632</v>
      </c>
      <c r="V155" s="2" t="n">
        <v>922.288014</v>
      </c>
      <c r="W155" s="2" t="n">
        <v>922.369429</v>
      </c>
      <c r="X155" s="2" t="n">
        <v>922.290625</v>
      </c>
      <c r="Y155" s="2" t="n">
        <v>922.249931</v>
      </c>
      <c r="Z155" s="2" t="n">
        <v>922.158573</v>
      </c>
      <c r="AA155" s="2" t="n">
        <v>922.034589</v>
      </c>
      <c r="AB155" s="2" t="n">
        <v>922.371664</v>
      </c>
      <c r="AC155" s="2" t="n">
        <v>922.242266</v>
      </c>
      <c r="AD155" s="2" t="n">
        <v>922.363596</v>
      </c>
      <c r="AE155" s="2" t="n">
        <v>922.264921</v>
      </c>
      <c r="AF155" s="2" t="n">
        <v>922.359526</v>
      </c>
      <c r="AG155" s="2" t="n">
        <v>922.242811</v>
      </c>
      <c r="AH155" s="2" t="n">
        <v>922.012152</v>
      </c>
      <c r="AI155" s="2" t="n">
        <v>922.255211</v>
      </c>
      <c r="AJ155" s="2" t="n">
        <v>922.216385</v>
      </c>
      <c r="AK155" s="2" t="n">
        <v>922.321018</v>
      </c>
      <c r="AL155" s="2" t="n">
        <v>922.402231</v>
      </c>
      <c r="AM155" s="2" t="n">
        <v>921.973247</v>
      </c>
      <c r="AN155" s="2" t="n">
        <v>922.483784</v>
      </c>
      <c r="AO155" s="2" t="n">
        <v>922.154176</v>
      </c>
      <c r="AP155" s="2" t="n">
        <v>922.057975</v>
      </c>
      <c r="AQ155" s="2" t="n">
        <v>922.339987</v>
      </c>
      <c r="AR155" s="2" t="n">
        <v>922.160115</v>
      </c>
      <c r="AS155" s="2" t="n">
        <v>922.315464</v>
      </c>
      <c r="AT155" s="2" t="n">
        <v>922.456229</v>
      </c>
      <c r="AU155" s="2" t="n">
        <v>922.689608</v>
      </c>
      <c r="AV155" s="2" t="n">
        <v>922.548216</v>
      </c>
      <c r="AW155" s="2" t="n">
        <v>922.760758</v>
      </c>
      <c r="AX155" s="2" t="n">
        <v>922.811988</v>
      </c>
      <c r="AY155" s="2" t="n">
        <v>923.078452</v>
      </c>
      <c r="AZ155" s="2" t="n">
        <v>923.065831</v>
      </c>
      <c r="BA155" s="2" t="n">
        <v>923.184111</v>
      </c>
      <c r="BB155" s="2" t="n">
        <v>923.608941</v>
      </c>
      <c r="BC155" s="2" t="n">
        <v>923.129672</v>
      </c>
      <c r="BD155" s="2" t="n">
        <v>922.557583</v>
      </c>
      <c r="BE155" s="2" t="n">
        <v>922.963565</v>
      </c>
      <c r="BF155" s="2" t="n">
        <v>922.386468</v>
      </c>
      <c r="BG155" s="2" t="n">
        <v>922.595917</v>
      </c>
      <c r="BH155" s="2" t="n">
        <v>921.943368</v>
      </c>
      <c r="BI155" s="2" t="n">
        <v>921.827022</v>
      </c>
      <c r="BJ155" s="2" t="n">
        <v>921.759133</v>
      </c>
      <c r="BK155" s="2" t="n">
        <v>922.270587</v>
      </c>
      <c r="BL155" s="2" t="n">
        <v>921.841372</v>
      </c>
      <c r="BM155" s="2" t="n">
        <v>922.128985</v>
      </c>
      <c r="BN155" s="2" t="n">
        <v>921.864155</v>
      </c>
      <c r="BO155" s="2" t="n">
        <v>921.83946</v>
      </c>
      <c r="BP155" s="2" t="n">
        <v>921.490376</v>
      </c>
      <c r="BQ155" s="2" t="n">
        <v>921.107497</v>
      </c>
      <c r="BR155" s="2" t="n">
        <v>920.769223</v>
      </c>
      <c r="BS155" s="2" t="n">
        <v>920.39136</v>
      </c>
      <c r="BT155" s="2" t="n">
        <v>918.816269</v>
      </c>
      <c r="BU155" s="2" t="n">
        <v>919.420726</v>
      </c>
      <c r="BV155" s="2" t="n">
        <v>919.376425</v>
      </c>
      <c r="BW155" s="2" t="n">
        <v>919.764061</v>
      </c>
      <c r="BX155" s="2" t="n">
        <v>918.91277</v>
      </c>
      <c r="BY155" s="2" t="n">
        <v>918.987939</v>
      </c>
      <c r="BZ155" s="2" t="n">
        <v>919.213121</v>
      </c>
      <c r="CA155" s="2" t="n">
        <v>919.680444</v>
      </c>
      <c r="CB155" s="2" t="n">
        <v>918.679763</v>
      </c>
      <c r="CC155" s="2" t="n">
        <v>917.409481</v>
      </c>
      <c r="CD155" s="2" t="n">
        <v>918.079507</v>
      </c>
      <c r="CE155" s="2" t="n">
        <v>918.451677</v>
      </c>
      <c r="CF155" s="2" t="n">
        <v>918.505743</v>
      </c>
      <c r="CG155" s="2" t="n">
        <v>918.946182</v>
      </c>
      <c r="CH155" s="2" t="n">
        <v>918.648385</v>
      </c>
      <c r="CI155" s="2" t="n">
        <v>918.47781</v>
      </c>
      <c r="CJ155" s="2" t="n">
        <v>918.444773</v>
      </c>
      <c r="CK155" s="2" t="n">
        <v>918.62764</v>
      </c>
      <c r="CL155" s="2" t="n">
        <v>918.75578</v>
      </c>
      <c r="CM155" s="2" t="n">
        <v>918.370642</v>
      </c>
      <c r="CN155" s="2" t="n">
        <v>918.353788</v>
      </c>
      <c r="CO155" s="2" t="n">
        <v>918.695495</v>
      </c>
      <c r="CP155" s="2" t="n">
        <v>918.452354</v>
      </c>
      <c r="CQ155" s="2" t="n">
        <v>918.99061</v>
      </c>
      <c r="CR155" s="2" t="n">
        <v>918.650534</v>
      </c>
      <c r="CS155" s="2" t="n">
        <v>918.795342</v>
      </c>
      <c r="CT155" s="2" t="n">
        <v>918.61624</v>
      </c>
    </row>
    <row r="156" customFormat="false" ht="12.75" hidden="false" customHeight="false" outlineLevel="0" collapsed="false">
      <c r="A156" s="0" t="s">
        <v>553</v>
      </c>
      <c r="B156" s="2" t="n">
        <v>8140.383426</v>
      </c>
      <c r="C156" s="2" t="n">
        <v>66.634708</v>
      </c>
      <c r="D156" s="2" t="n">
        <v>66.536523</v>
      </c>
      <c r="E156" s="2" t="n">
        <v>66.569478</v>
      </c>
      <c r="F156" s="2" t="n">
        <v>66.30166</v>
      </c>
      <c r="G156" s="2" t="n">
        <v>65.755519</v>
      </c>
      <c r="H156" s="2" t="n">
        <v>65.79149</v>
      </c>
      <c r="I156" s="2" t="n">
        <v>65.921064</v>
      </c>
      <c r="J156" s="2" t="n">
        <v>65.457692</v>
      </c>
      <c r="K156" s="2" t="n">
        <v>64.919934</v>
      </c>
      <c r="L156" s="2" t="n">
        <v>64.814932</v>
      </c>
      <c r="M156" s="2" t="n">
        <v>64.603501</v>
      </c>
      <c r="N156" s="2" t="n">
        <v>64.650536</v>
      </c>
      <c r="O156" s="2" t="n">
        <v>64.74589</v>
      </c>
      <c r="P156" s="2" t="n">
        <v>64.765735</v>
      </c>
      <c r="Q156" s="2" t="n">
        <v>64.63131</v>
      </c>
      <c r="R156" s="2" t="n">
        <v>64.736406</v>
      </c>
      <c r="S156" s="2" t="n">
        <v>65.15131</v>
      </c>
      <c r="T156" s="2" t="n">
        <v>65.276029</v>
      </c>
      <c r="U156" s="2" t="n">
        <v>65.481356</v>
      </c>
      <c r="V156" s="2" t="n">
        <v>65.397888</v>
      </c>
      <c r="W156" s="2" t="n">
        <v>65.464684</v>
      </c>
      <c r="X156" s="2" t="n">
        <v>65.599202</v>
      </c>
      <c r="Y156" s="2" t="n">
        <v>65.52992</v>
      </c>
      <c r="Z156" s="2" t="n">
        <v>65.524003</v>
      </c>
      <c r="AA156" s="2" t="n">
        <v>65.822889</v>
      </c>
      <c r="AB156" s="2" t="n">
        <v>65.397331</v>
      </c>
      <c r="AC156" s="2" t="n">
        <v>65.326219</v>
      </c>
      <c r="AD156" s="2" t="n">
        <v>65.278939</v>
      </c>
      <c r="AE156" s="2" t="n">
        <v>65.264823</v>
      </c>
      <c r="AF156" s="2" t="n">
        <v>65.209999</v>
      </c>
      <c r="AG156" s="2" t="n">
        <v>65.150769</v>
      </c>
      <c r="AH156" s="2" t="n">
        <v>65.056627</v>
      </c>
      <c r="AI156" s="2" t="n">
        <v>64.802099</v>
      </c>
      <c r="AJ156" s="2" t="n">
        <v>64.848479</v>
      </c>
      <c r="AK156" s="2" t="n">
        <v>64.827144</v>
      </c>
      <c r="AL156" s="2" t="n">
        <v>65.066511</v>
      </c>
      <c r="AM156" s="2" t="n">
        <v>65.714318</v>
      </c>
      <c r="AN156" s="2" t="n">
        <v>66.535855</v>
      </c>
      <c r="AO156" s="2" t="n">
        <v>66.674282</v>
      </c>
      <c r="AP156" s="2" t="n">
        <v>66.46032</v>
      </c>
      <c r="AQ156" s="2" t="n">
        <v>66.624679</v>
      </c>
      <c r="AR156" s="2" t="n">
        <v>66.921268</v>
      </c>
      <c r="AS156" s="2" t="n">
        <v>67.223932</v>
      </c>
      <c r="AT156" s="2" t="n">
        <v>67.407264</v>
      </c>
      <c r="AU156" s="2" t="n">
        <v>67.822039</v>
      </c>
      <c r="AV156" s="2" t="n">
        <v>67.820959</v>
      </c>
      <c r="AW156" s="2" t="n">
        <v>67.61513</v>
      </c>
      <c r="AX156" s="2" t="n">
        <v>67.717979</v>
      </c>
      <c r="AY156" s="2" t="n">
        <v>67.948602</v>
      </c>
      <c r="AZ156" s="2" t="n">
        <v>68.800094</v>
      </c>
      <c r="BA156" s="2" t="n">
        <v>75.874323</v>
      </c>
      <c r="BB156" s="2" t="n">
        <v>80.106794</v>
      </c>
      <c r="BC156" s="2" t="n">
        <v>89.289859</v>
      </c>
      <c r="BD156" s="2" t="n">
        <v>88.996726</v>
      </c>
      <c r="BE156" s="2" t="n">
        <v>90.055693</v>
      </c>
      <c r="BF156" s="2" t="n">
        <v>89.878321</v>
      </c>
      <c r="BG156" s="2" t="n">
        <v>92.099765</v>
      </c>
      <c r="BH156" s="2" t="n">
        <v>99.375947</v>
      </c>
      <c r="BI156" s="2" t="n">
        <v>107.005043</v>
      </c>
      <c r="BJ156" s="2" t="n">
        <v>110.5295</v>
      </c>
      <c r="BK156" s="2" t="n">
        <v>117.477969</v>
      </c>
      <c r="BL156" s="2" t="n">
        <v>118.47528</v>
      </c>
      <c r="BM156" s="2" t="n">
        <v>118.739519</v>
      </c>
      <c r="BN156" s="2" t="n">
        <v>116.792149</v>
      </c>
      <c r="BO156" s="2" t="n">
        <v>114.095926</v>
      </c>
      <c r="BP156" s="2" t="n">
        <v>112.727632</v>
      </c>
      <c r="BQ156" s="2" t="n">
        <v>112.095288</v>
      </c>
      <c r="BR156" s="2" t="n">
        <v>113.734988</v>
      </c>
      <c r="BS156" s="2" t="n">
        <v>117.133827</v>
      </c>
      <c r="BT156" s="2" t="n">
        <v>116.458239</v>
      </c>
      <c r="BU156" s="2" t="n">
        <v>116.699698</v>
      </c>
      <c r="BV156" s="2" t="n">
        <v>116.222843</v>
      </c>
      <c r="BW156" s="2" t="n">
        <v>115.918192</v>
      </c>
      <c r="BX156" s="2" t="n">
        <v>112.717245</v>
      </c>
      <c r="BY156" s="2" t="n">
        <v>115.328836</v>
      </c>
      <c r="BZ156" s="2" t="n">
        <v>115.202873</v>
      </c>
      <c r="CA156" s="2" t="n">
        <v>114.621914</v>
      </c>
      <c r="CB156" s="2" t="n">
        <v>118.303198</v>
      </c>
      <c r="CC156" s="2" t="n">
        <v>113.323628</v>
      </c>
      <c r="CD156" s="2" t="n">
        <v>111.631137</v>
      </c>
      <c r="CE156" s="2" t="n">
        <v>110.102864</v>
      </c>
      <c r="CF156" s="2" t="n">
        <v>111.119</v>
      </c>
      <c r="CG156" s="2" t="n">
        <v>109.739531</v>
      </c>
      <c r="CH156" s="2" t="n">
        <v>108.528696</v>
      </c>
      <c r="CI156" s="2" t="n">
        <v>108.302826</v>
      </c>
      <c r="CJ156" s="2" t="n">
        <v>108.453655</v>
      </c>
      <c r="CK156" s="2" t="n">
        <v>108.097433</v>
      </c>
      <c r="CL156" s="2" t="n">
        <v>107.908506</v>
      </c>
      <c r="CM156" s="2" t="n">
        <v>109.123586</v>
      </c>
      <c r="CN156" s="2" t="n">
        <v>108.019885</v>
      </c>
      <c r="CO156" s="2" t="n">
        <v>108.037193</v>
      </c>
      <c r="CP156" s="2" t="n">
        <v>107.700057</v>
      </c>
      <c r="CQ156" s="2" t="n">
        <v>98.823127</v>
      </c>
      <c r="CR156" s="2" t="n">
        <v>79.834635</v>
      </c>
      <c r="CS156" s="2" t="n">
        <v>66.410987</v>
      </c>
      <c r="CT156" s="2" t="n">
        <v>65.669773</v>
      </c>
    </row>
    <row r="157" customFormat="false" ht="12.75" hidden="false" customHeight="false" outlineLevel="0" collapsed="false">
      <c r="A157" s="0" t="s">
        <v>554</v>
      </c>
      <c r="B157" s="2" t="n">
        <v>53630.713986</v>
      </c>
      <c r="C157" s="2" t="n">
        <v>794.528162</v>
      </c>
      <c r="D157" s="2" t="n">
        <v>819.593642</v>
      </c>
      <c r="E157" s="2" t="n">
        <v>840.098785</v>
      </c>
      <c r="F157" s="2" t="n">
        <v>787.614483</v>
      </c>
      <c r="G157" s="2" t="n">
        <v>773.271334</v>
      </c>
      <c r="H157" s="2" t="n">
        <v>810.147888</v>
      </c>
      <c r="I157" s="2" t="n">
        <v>815.090886</v>
      </c>
      <c r="J157" s="2" t="n">
        <v>778.421001</v>
      </c>
      <c r="K157" s="2" t="n">
        <v>753.505811</v>
      </c>
      <c r="L157" s="2" t="n">
        <v>742.876651</v>
      </c>
      <c r="M157" s="2" t="n">
        <v>734.880207</v>
      </c>
      <c r="N157" s="2" t="n">
        <v>726.425551</v>
      </c>
      <c r="O157" s="2" t="n">
        <v>721.793373</v>
      </c>
      <c r="P157" s="2" t="n">
        <v>693.598298</v>
      </c>
      <c r="Q157" s="2" t="n">
        <v>661.368807</v>
      </c>
      <c r="R157" s="2" t="n">
        <v>647.848532</v>
      </c>
      <c r="S157" s="2" t="n">
        <v>684.463259</v>
      </c>
      <c r="T157" s="2" t="n">
        <v>693.089794</v>
      </c>
      <c r="U157" s="2" t="n">
        <v>690.3859</v>
      </c>
      <c r="V157" s="2" t="n">
        <v>703.653492</v>
      </c>
      <c r="W157" s="2" t="n">
        <v>690.547171</v>
      </c>
      <c r="X157" s="2" t="n">
        <v>684.706356</v>
      </c>
      <c r="Y157" s="2" t="n">
        <v>670.261623</v>
      </c>
      <c r="Z157" s="2" t="n">
        <v>644.451004</v>
      </c>
      <c r="AA157" s="2" t="n">
        <v>647.892438</v>
      </c>
      <c r="AB157" s="2" t="n">
        <v>636.74726</v>
      </c>
      <c r="AC157" s="2" t="n">
        <v>633.550098</v>
      </c>
      <c r="AD157" s="2" t="n">
        <v>626.148413</v>
      </c>
      <c r="AE157" s="2" t="n">
        <v>634.081902</v>
      </c>
      <c r="AF157" s="2" t="n">
        <v>642.238562</v>
      </c>
      <c r="AG157" s="2" t="n">
        <v>660.258212</v>
      </c>
      <c r="AH157" s="2" t="n">
        <v>674.733664</v>
      </c>
      <c r="AI157" s="2" t="n">
        <v>677.962762</v>
      </c>
      <c r="AJ157" s="2" t="n">
        <v>679.77283</v>
      </c>
      <c r="AK157" s="2" t="n">
        <v>661.1693</v>
      </c>
      <c r="AL157" s="2" t="n">
        <v>638.683143</v>
      </c>
      <c r="AM157" s="2" t="n">
        <v>602.223904</v>
      </c>
      <c r="AN157" s="2" t="n">
        <v>546.865451</v>
      </c>
      <c r="AO157" s="2" t="n">
        <v>484.743926</v>
      </c>
      <c r="AP157" s="2" t="n">
        <v>451.70771</v>
      </c>
      <c r="AQ157" s="2" t="n">
        <v>413.495712</v>
      </c>
      <c r="AR157" s="2" t="n">
        <v>354.503096</v>
      </c>
      <c r="AS157" s="2" t="n">
        <v>306.159796</v>
      </c>
      <c r="AT157" s="2" t="n">
        <v>245.390803</v>
      </c>
      <c r="AU157" s="2" t="n">
        <v>179.323079</v>
      </c>
      <c r="AV157" s="2" t="n">
        <v>121.472877</v>
      </c>
      <c r="AW157" s="2" t="n">
        <v>86.237853</v>
      </c>
      <c r="AX157" s="2" t="n">
        <v>60.057809</v>
      </c>
      <c r="AY157" s="2" t="n">
        <v>43.013391</v>
      </c>
      <c r="AZ157" s="2" t="n">
        <v>33.374416</v>
      </c>
      <c r="BA157" s="2" t="n">
        <v>29.192869</v>
      </c>
      <c r="BB157" s="2" t="n">
        <v>23.361436</v>
      </c>
      <c r="BC157" s="2" t="n">
        <v>24.010519</v>
      </c>
      <c r="BD157" s="2" t="n">
        <v>26.670226</v>
      </c>
      <c r="BE157" s="2" t="n">
        <v>30.837535</v>
      </c>
      <c r="BF157" s="2" t="n">
        <v>43.965023</v>
      </c>
      <c r="BG157" s="2" t="n">
        <v>55.31896</v>
      </c>
      <c r="BH157" s="2" t="n">
        <v>72.941769</v>
      </c>
      <c r="BI157" s="2" t="n">
        <v>111.262197</v>
      </c>
      <c r="BJ157" s="2" t="n">
        <v>156.347476</v>
      </c>
      <c r="BK157" s="2" t="n">
        <v>197.421649</v>
      </c>
      <c r="BL157" s="2" t="n">
        <v>252.175865</v>
      </c>
      <c r="BM157" s="2" t="n">
        <v>323.061403</v>
      </c>
      <c r="BN157" s="2" t="n">
        <v>389.200776</v>
      </c>
      <c r="BO157" s="2" t="n">
        <v>419.766558</v>
      </c>
      <c r="BP157" s="2" t="n">
        <v>542.481193</v>
      </c>
      <c r="BQ157" s="2" t="n">
        <v>679.026188</v>
      </c>
      <c r="BR157" s="2" t="n">
        <v>746.14826</v>
      </c>
      <c r="BS157" s="2" t="n">
        <v>613.809086</v>
      </c>
      <c r="BT157" s="2" t="n">
        <v>630.942503</v>
      </c>
      <c r="BU157" s="2" t="n">
        <v>731.509835</v>
      </c>
      <c r="BV157" s="2" t="n">
        <v>737.195886</v>
      </c>
      <c r="BW157" s="2" t="n">
        <v>521.803042</v>
      </c>
      <c r="BX157" s="2" t="n">
        <v>401.162882</v>
      </c>
      <c r="BY157" s="2" t="n">
        <v>400.771369</v>
      </c>
      <c r="BZ157" s="2" t="n">
        <v>428.5611</v>
      </c>
      <c r="CA157" s="2" t="n">
        <v>422.93912</v>
      </c>
      <c r="CB157" s="2" t="n">
        <v>451.381402</v>
      </c>
      <c r="CC157" s="2" t="n">
        <v>608.359679</v>
      </c>
      <c r="CD157" s="2" t="n">
        <v>693.702027</v>
      </c>
      <c r="CE157" s="2" t="n">
        <v>743.655679</v>
      </c>
      <c r="CF157" s="2" t="n">
        <v>857.772554</v>
      </c>
      <c r="CG157" s="2" t="n">
        <v>899.097474</v>
      </c>
      <c r="CH157" s="2" t="n">
        <v>772.919941</v>
      </c>
      <c r="CI157" s="2" t="n">
        <v>863.711719</v>
      </c>
      <c r="CJ157" s="2" t="n">
        <v>902.951265</v>
      </c>
      <c r="CK157" s="2" t="n">
        <v>904.605757</v>
      </c>
      <c r="CL157" s="2" t="n">
        <v>899.34579</v>
      </c>
      <c r="CM157" s="2" t="n">
        <v>841.719088</v>
      </c>
      <c r="CN157" s="2" t="n">
        <v>882.576041</v>
      </c>
      <c r="CO157" s="2" t="n">
        <v>866.531035</v>
      </c>
      <c r="CP157" s="2" t="n">
        <v>836.381571</v>
      </c>
      <c r="CQ157" s="2" t="n">
        <v>834.765385</v>
      </c>
      <c r="CR157" s="2" t="n">
        <v>828.269362</v>
      </c>
      <c r="CS157" s="2" t="n">
        <v>820.144908</v>
      </c>
      <c r="CT157" s="2" t="n">
        <v>806.508167</v>
      </c>
    </row>
    <row r="158" customFormat="false" ht="12.75" hidden="false" customHeight="false" outlineLevel="0" collapsed="false">
      <c r="A158" s="0" t="s">
        <v>555</v>
      </c>
      <c r="B158" s="2" t="n">
        <v>282437.007549</v>
      </c>
      <c r="C158" s="2" t="n">
        <v>2572.370729</v>
      </c>
      <c r="D158" s="2" t="n">
        <v>2513.688333</v>
      </c>
      <c r="E158" s="2" t="n">
        <v>2353.78752</v>
      </c>
      <c r="F158" s="2" t="n">
        <v>2188.027203</v>
      </c>
      <c r="G158" s="2" t="n">
        <v>2107.148251</v>
      </c>
      <c r="H158" s="2" t="n">
        <v>2093.337669</v>
      </c>
      <c r="I158" s="2" t="n">
        <v>2026.255624</v>
      </c>
      <c r="J158" s="2" t="n">
        <v>1989.085062</v>
      </c>
      <c r="K158" s="2" t="n">
        <v>2025.920858</v>
      </c>
      <c r="L158" s="2" t="n">
        <v>2047.057908</v>
      </c>
      <c r="M158" s="2" t="n">
        <v>2016.247214</v>
      </c>
      <c r="N158" s="2" t="n">
        <v>1977.596746</v>
      </c>
      <c r="O158" s="2" t="n">
        <v>1968.887598</v>
      </c>
      <c r="P158" s="2" t="n">
        <v>2024.273484</v>
      </c>
      <c r="Q158" s="2" t="n">
        <v>2011.537125</v>
      </c>
      <c r="R158" s="2" t="n">
        <v>2050.640766</v>
      </c>
      <c r="S158" s="2" t="n">
        <v>2157.468459</v>
      </c>
      <c r="T158" s="2" t="n">
        <v>2208.09502</v>
      </c>
      <c r="U158" s="2" t="n">
        <v>2241.76264</v>
      </c>
      <c r="V158" s="2" t="n">
        <v>2263.628892</v>
      </c>
      <c r="W158" s="2" t="n">
        <v>2357.373646</v>
      </c>
      <c r="X158" s="2" t="n">
        <v>2473.331423</v>
      </c>
      <c r="Y158" s="2" t="n">
        <v>2559.828311</v>
      </c>
      <c r="Z158" s="2" t="n">
        <v>2510.076889</v>
      </c>
      <c r="AA158" s="2" t="n">
        <v>2536.294635</v>
      </c>
      <c r="AB158" s="2" t="n">
        <v>2679.996694</v>
      </c>
      <c r="AC158" s="2" t="n">
        <v>2775.803079</v>
      </c>
      <c r="AD158" s="2" t="n">
        <v>2857.284553</v>
      </c>
      <c r="AE158" s="2" t="n">
        <v>2933.231557</v>
      </c>
      <c r="AF158" s="2" t="n">
        <v>2969.102341</v>
      </c>
      <c r="AG158" s="2" t="n">
        <v>2933.589043</v>
      </c>
      <c r="AH158" s="2" t="n">
        <v>2932.505383</v>
      </c>
      <c r="AI158" s="2" t="n">
        <v>2995.031719</v>
      </c>
      <c r="AJ158" s="2" t="n">
        <v>3035.0326</v>
      </c>
      <c r="AK158" s="2" t="n">
        <v>3046.496495</v>
      </c>
      <c r="AL158" s="2" t="n">
        <v>3040.743602</v>
      </c>
      <c r="AM158" s="2" t="n">
        <v>3054.205313</v>
      </c>
      <c r="AN158" s="2" t="n">
        <v>3070.61505</v>
      </c>
      <c r="AO158" s="2" t="n">
        <v>3102.582482</v>
      </c>
      <c r="AP158" s="2" t="n">
        <v>3139.337625</v>
      </c>
      <c r="AQ158" s="2" t="n">
        <v>3167.175377</v>
      </c>
      <c r="AR158" s="2" t="n">
        <v>3177.341239</v>
      </c>
      <c r="AS158" s="2" t="n">
        <v>3196.715866</v>
      </c>
      <c r="AT158" s="2" t="n">
        <v>3183.395155</v>
      </c>
      <c r="AU158" s="2" t="n">
        <v>3211.450918</v>
      </c>
      <c r="AV158" s="2" t="n">
        <v>3226.575617</v>
      </c>
      <c r="AW158" s="2" t="n">
        <v>3234.8132</v>
      </c>
      <c r="AX158" s="2" t="n">
        <v>3245.855987</v>
      </c>
      <c r="AY158" s="2" t="n">
        <v>3274.877511</v>
      </c>
      <c r="AZ158" s="2" t="n">
        <v>3293.743309</v>
      </c>
      <c r="BA158" s="2" t="n">
        <v>3294.724625</v>
      </c>
      <c r="BB158" s="2" t="n">
        <v>3291.714739</v>
      </c>
      <c r="BC158" s="2" t="n">
        <v>3286.156239</v>
      </c>
      <c r="BD158" s="2" t="n">
        <v>3292.867102</v>
      </c>
      <c r="BE158" s="2" t="n">
        <v>3297.350911</v>
      </c>
      <c r="BF158" s="2" t="n">
        <v>3299.338923</v>
      </c>
      <c r="BG158" s="2" t="n">
        <v>3295.096207</v>
      </c>
      <c r="BH158" s="2" t="n">
        <v>3306.089801</v>
      </c>
      <c r="BI158" s="2" t="n">
        <v>3316.828396</v>
      </c>
      <c r="BJ158" s="2" t="n">
        <v>3293.015376</v>
      </c>
      <c r="BK158" s="2" t="n">
        <v>3288.561246</v>
      </c>
      <c r="BL158" s="2" t="n">
        <v>3293.250307</v>
      </c>
      <c r="BM158" s="2" t="n">
        <v>3310.224009</v>
      </c>
      <c r="BN158" s="2" t="n">
        <v>3299.031898</v>
      </c>
      <c r="BO158" s="2" t="n">
        <v>3306.142394</v>
      </c>
      <c r="BP158" s="2" t="n">
        <v>3309.609806</v>
      </c>
      <c r="BQ158" s="2" t="n">
        <v>3319.505042</v>
      </c>
      <c r="BR158" s="2" t="n">
        <v>3326.396217</v>
      </c>
      <c r="BS158" s="2" t="n">
        <v>3298.316778</v>
      </c>
      <c r="BT158" s="2" t="n">
        <v>3303.272804</v>
      </c>
      <c r="BU158" s="2" t="n">
        <v>3307.599867</v>
      </c>
      <c r="BV158" s="2" t="n">
        <v>3295.909092</v>
      </c>
      <c r="BW158" s="2" t="n">
        <v>3285.206038</v>
      </c>
      <c r="BX158" s="2" t="n">
        <v>3287.642771</v>
      </c>
      <c r="BY158" s="2" t="n">
        <v>3289.479696</v>
      </c>
      <c r="BZ158" s="2" t="n">
        <v>3291.229149</v>
      </c>
      <c r="CA158" s="2" t="n">
        <v>3243.81043</v>
      </c>
      <c r="CB158" s="2" t="n">
        <v>3256.442719</v>
      </c>
      <c r="CC158" s="2" t="n">
        <v>3269.120285</v>
      </c>
      <c r="CD158" s="2" t="n">
        <v>3269.418771</v>
      </c>
      <c r="CE158" s="2" t="n">
        <v>3265.475028</v>
      </c>
      <c r="CF158" s="2" t="n">
        <v>3261.330025</v>
      </c>
      <c r="CG158" s="2" t="n">
        <v>3278.954118</v>
      </c>
      <c r="CH158" s="2" t="n">
        <v>3295.00766</v>
      </c>
      <c r="CI158" s="2" t="n">
        <v>3311.953866</v>
      </c>
      <c r="CJ158" s="2" t="n">
        <v>3293.585416</v>
      </c>
      <c r="CK158" s="2" t="n">
        <v>3268.685261</v>
      </c>
      <c r="CL158" s="2" t="n">
        <v>3256.136585</v>
      </c>
      <c r="CM158" s="2" t="n">
        <v>3187.922348</v>
      </c>
      <c r="CN158" s="2" t="n">
        <v>3164.90107</v>
      </c>
      <c r="CO158" s="2" t="n">
        <v>3194.319093</v>
      </c>
      <c r="CP158" s="2" t="n">
        <v>3222.414416</v>
      </c>
      <c r="CQ158" s="2" t="n">
        <v>3206.047761</v>
      </c>
      <c r="CR158" s="2" t="n">
        <v>3177.331355</v>
      </c>
      <c r="CS158" s="2" t="n">
        <v>3136.685504</v>
      </c>
      <c r="CT158" s="2" t="n">
        <v>3041.682689</v>
      </c>
    </row>
    <row r="159" customFormat="false" ht="12.75" hidden="false" customHeight="false" outlineLevel="0" collapsed="false">
      <c r="A159" s="0" t="s">
        <v>556</v>
      </c>
      <c r="B159" s="2" t="n">
        <v>288167.116903</v>
      </c>
      <c r="C159" s="2" t="n">
        <v>2139.741351</v>
      </c>
      <c r="D159" s="2" t="n">
        <v>2102.410111</v>
      </c>
      <c r="E159" s="2" t="n">
        <v>2128.370618</v>
      </c>
      <c r="F159" s="2" t="n">
        <v>2157.719072</v>
      </c>
      <c r="G159" s="2" t="n">
        <v>2127.714063</v>
      </c>
      <c r="H159" s="2" t="n">
        <v>2098.132717</v>
      </c>
      <c r="I159" s="2" t="n">
        <v>2143.07543</v>
      </c>
      <c r="J159" s="2" t="n">
        <v>2173.962812</v>
      </c>
      <c r="K159" s="2" t="n">
        <v>2112.317972</v>
      </c>
      <c r="L159" s="2" t="n">
        <v>2075.272196</v>
      </c>
      <c r="M159" s="2" t="n">
        <v>2077.228816</v>
      </c>
      <c r="N159" s="2" t="n">
        <v>2081.538545</v>
      </c>
      <c r="O159" s="2" t="n">
        <v>2084.998262</v>
      </c>
      <c r="P159" s="2" t="n">
        <v>2037.602598</v>
      </c>
      <c r="Q159" s="2" t="n">
        <v>2054.857475</v>
      </c>
      <c r="R159" s="2" t="n">
        <v>2012.508738</v>
      </c>
      <c r="S159" s="2" t="n">
        <v>1960.818953</v>
      </c>
      <c r="T159" s="2" t="n">
        <v>1969.363449</v>
      </c>
      <c r="U159" s="2" t="n">
        <v>1979.007119</v>
      </c>
      <c r="V159" s="2" t="n">
        <v>2012.116718</v>
      </c>
      <c r="W159" s="2" t="n">
        <v>2070.276022</v>
      </c>
      <c r="X159" s="2" t="n">
        <v>2092.718705</v>
      </c>
      <c r="Y159" s="2" t="n">
        <v>2166.56348</v>
      </c>
      <c r="Z159" s="2" t="n">
        <v>2406.027117</v>
      </c>
      <c r="AA159" s="2" t="n">
        <v>2704.714805</v>
      </c>
      <c r="AB159" s="2" t="n">
        <v>2862.276809</v>
      </c>
      <c r="AC159" s="2" t="n">
        <v>2984.331722</v>
      </c>
      <c r="AD159" s="2" t="n">
        <v>3070.209062</v>
      </c>
      <c r="AE159" s="2" t="n">
        <v>3206.674505</v>
      </c>
      <c r="AF159" s="2" t="n">
        <v>3258.792213</v>
      </c>
      <c r="AG159" s="2" t="n">
        <v>3200.604012</v>
      </c>
      <c r="AH159" s="2" t="n">
        <v>3093.003176</v>
      </c>
      <c r="AI159" s="2" t="n">
        <v>3051.577894</v>
      </c>
      <c r="AJ159" s="2" t="n">
        <v>3097.129455</v>
      </c>
      <c r="AK159" s="2" t="n">
        <v>3181.193608</v>
      </c>
      <c r="AL159" s="2" t="n">
        <v>3285.530301</v>
      </c>
      <c r="AM159" s="2" t="n">
        <v>3350.520854</v>
      </c>
      <c r="AN159" s="2" t="n">
        <v>3389.008766</v>
      </c>
      <c r="AO159" s="2" t="n">
        <v>3404.638811</v>
      </c>
      <c r="AP159" s="2" t="n">
        <v>3453.561277</v>
      </c>
      <c r="AQ159" s="2" t="n">
        <v>3413.201365</v>
      </c>
      <c r="AR159" s="2" t="n">
        <v>3447.929217</v>
      </c>
      <c r="AS159" s="2" t="n">
        <v>3440.045277</v>
      </c>
      <c r="AT159" s="2" t="n">
        <v>3455.293404</v>
      </c>
      <c r="AU159" s="2" t="n">
        <v>3431.930442</v>
      </c>
      <c r="AV159" s="2" t="n">
        <v>3421.009275</v>
      </c>
      <c r="AW159" s="2" t="n">
        <v>3414.407907</v>
      </c>
      <c r="AX159" s="2" t="n">
        <v>3417.20333</v>
      </c>
      <c r="AY159" s="2" t="n">
        <v>3368.312902</v>
      </c>
      <c r="AZ159" s="2" t="n">
        <v>3364.285756</v>
      </c>
      <c r="BA159" s="2" t="n">
        <v>3391.620736</v>
      </c>
      <c r="BB159" s="2" t="n">
        <v>3394.908043</v>
      </c>
      <c r="BC159" s="2" t="n">
        <v>3412.470879</v>
      </c>
      <c r="BD159" s="2" t="n">
        <v>3419.701968</v>
      </c>
      <c r="BE159" s="2" t="n">
        <v>3408.619194</v>
      </c>
      <c r="BF159" s="2" t="n">
        <v>3417.174577</v>
      </c>
      <c r="BG159" s="2" t="n">
        <v>3420.060801</v>
      </c>
      <c r="BH159" s="2" t="n">
        <v>3403.991837</v>
      </c>
      <c r="BI159" s="2" t="n">
        <v>3383.556727</v>
      </c>
      <c r="BJ159" s="2" t="n">
        <v>3380.832348</v>
      </c>
      <c r="BK159" s="2" t="n">
        <v>3371.148175</v>
      </c>
      <c r="BL159" s="2" t="n">
        <v>3367.494623</v>
      </c>
      <c r="BM159" s="2" t="n">
        <v>3370.619519</v>
      </c>
      <c r="BN159" s="2" t="n">
        <v>3372.156925</v>
      </c>
      <c r="BO159" s="2" t="n">
        <v>3380.255384</v>
      </c>
      <c r="BP159" s="2" t="n">
        <v>3370.392795</v>
      </c>
      <c r="BQ159" s="2" t="n">
        <v>3364.421492</v>
      </c>
      <c r="BR159" s="2" t="n">
        <v>3365.032403</v>
      </c>
      <c r="BS159" s="2" t="n">
        <v>3341.07349</v>
      </c>
      <c r="BT159" s="2" t="n">
        <v>3330.179927</v>
      </c>
      <c r="BU159" s="2" t="n">
        <v>3304.129108</v>
      </c>
      <c r="BV159" s="2" t="n">
        <v>3320.105162</v>
      </c>
      <c r="BW159" s="2" t="n">
        <v>3318.709616</v>
      </c>
      <c r="BX159" s="2" t="n">
        <v>3353.958295</v>
      </c>
      <c r="BY159" s="2" t="n">
        <v>3449.438113</v>
      </c>
      <c r="BZ159" s="2" t="n">
        <v>3644.328323</v>
      </c>
      <c r="CA159" s="2" t="n">
        <v>3877.908444</v>
      </c>
      <c r="CB159" s="2" t="n">
        <v>3940.165662</v>
      </c>
      <c r="CC159" s="2" t="n">
        <v>3932.983685</v>
      </c>
      <c r="CD159" s="2" t="n">
        <v>3942.001099</v>
      </c>
      <c r="CE159" s="2" t="n">
        <v>3914.807179</v>
      </c>
      <c r="CF159" s="2" t="n">
        <v>3879.363033</v>
      </c>
      <c r="CG159" s="2" t="n">
        <v>3818.021897</v>
      </c>
      <c r="CH159" s="2" t="n">
        <v>3709.771947</v>
      </c>
      <c r="CI159" s="2" t="n">
        <v>3598.631036</v>
      </c>
      <c r="CJ159" s="2" t="n">
        <v>3484.039079</v>
      </c>
      <c r="CK159" s="2" t="n">
        <v>3363.755607</v>
      </c>
      <c r="CL159" s="2" t="n">
        <v>3240.603274</v>
      </c>
      <c r="CM159" s="2" t="n">
        <v>3107.200241</v>
      </c>
      <c r="CN159" s="2" t="n">
        <v>2978.926581</v>
      </c>
      <c r="CO159" s="2" t="n">
        <v>2760.857276</v>
      </c>
      <c r="CP159" s="2" t="n">
        <v>2563.351671</v>
      </c>
      <c r="CQ159" s="2" t="n">
        <v>2384.147969</v>
      </c>
      <c r="CR159" s="2" t="n">
        <v>2261.793782</v>
      </c>
      <c r="CS159" s="2" t="n">
        <v>2184.490828</v>
      </c>
      <c r="CT159" s="2" t="n">
        <v>2136.187669</v>
      </c>
    </row>
    <row r="160" customFormat="false" ht="12.75" hidden="false" customHeight="false" outlineLevel="0" collapsed="false">
      <c r="A160" s="0" t="s">
        <v>557</v>
      </c>
      <c r="B160" s="2" t="n">
        <v>1671.711329</v>
      </c>
      <c r="C160" s="2" t="n">
        <v>10.113167</v>
      </c>
      <c r="D160" s="2" t="n">
        <v>10.215019</v>
      </c>
      <c r="E160" s="2" t="n">
        <v>11.109786</v>
      </c>
      <c r="F160" s="2" t="n">
        <v>11.131892</v>
      </c>
      <c r="G160" s="2" t="n">
        <v>11.070429</v>
      </c>
      <c r="H160" s="2" t="n">
        <v>11.200186</v>
      </c>
      <c r="I160" s="2" t="n">
        <v>11.520216</v>
      </c>
      <c r="J160" s="2" t="n">
        <v>11.426822</v>
      </c>
      <c r="K160" s="2" t="n">
        <v>11.362719</v>
      </c>
      <c r="L160" s="2" t="n">
        <v>11.374736</v>
      </c>
      <c r="M160" s="2" t="n">
        <v>11.426727</v>
      </c>
      <c r="N160" s="2" t="n">
        <v>11.405059</v>
      </c>
      <c r="O160" s="2" t="n">
        <v>11.446839</v>
      </c>
      <c r="P160" s="2" t="n">
        <v>11.39112</v>
      </c>
      <c r="Q160" s="2" t="n">
        <v>11.436001</v>
      </c>
      <c r="R160" s="2" t="n">
        <v>11.347256</v>
      </c>
      <c r="S160" s="2" t="n">
        <v>11.386238</v>
      </c>
      <c r="T160" s="2" t="n">
        <v>11.438725</v>
      </c>
      <c r="U160" s="2" t="n">
        <v>11.410003</v>
      </c>
      <c r="V160" s="2" t="n">
        <v>11.429465</v>
      </c>
      <c r="W160" s="2" t="n">
        <v>11.397058</v>
      </c>
      <c r="X160" s="2" t="n">
        <v>11.380419</v>
      </c>
      <c r="Y160" s="2" t="n">
        <v>11.505903</v>
      </c>
      <c r="Z160" s="2" t="n">
        <v>11.345565</v>
      </c>
      <c r="AA160" s="2" t="n">
        <v>10.469787</v>
      </c>
      <c r="AB160" s="2" t="n">
        <v>10.452284</v>
      </c>
      <c r="AC160" s="2" t="n">
        <v>10.401882</v>
      </c>
      <c r="AD160" s="2" t="n">
        <v>10.28426</v>
      </c>
      <c r="AE160" s="2" t="n">
        <v>10.269151</v>
      </c>
      <c r="AF160" s="2" t="n">
        <v>10.159764</v>
      </c>
      <c r="AG160" s="2" t="n">
        <v>10.131759</v>
      </c>
      <c r="AH160" s="2" t="n">
        <v>10.171161</v>
      </c>
      <c r="AI160" s="2" t="n">
        <v>10.232929</v>
      </c>
      <c r="AJ160" s="2" t="n">
        <v>10.213827</v>
      </c>
      <c r="AK160" s="2" t="n">
        <v>10.166478</v>
      </c>
      <c r="AL160" s="2" t="n">
        <v>10.109988</v>
      </c>
      <c r="AM160" s="2" t="n">
        <v>10.152234</v>
      </c>
      <c r="AN160" s="2" t="n">
        <v>10.185279</v>
      </c>
      <c r="AO160" s="2" t="n">
        <v>10.209347</v>
      </c>
      <c r="AP160" s="2" t="n">
        <v>10.153761</v>
      </c>
      <c r="AQ160" s="2" t="n">
        <v>10.153723</v>
      </c>
      <c r="AR160" s="2" t="n">
        <v>10.169807</v>
      </c>
      <c r="AS160" s="2" t="n">
        <v>10.132518</v>
      </c>
      <c r="AT160" s="2" t="n">
        <v>10.136642</v>
      </c>
      <c r="AU160" s="2" t="n">
        <v>10.18474</v>
      </c>
      <c r="AV160" s="2" t="n">
        <v>10.197021</v>
      </c>
      <c r="AW160" s="2" t="n">
        <v>10.848238</v>
      </c>
      <c r="AX160" s="2" t="n">
        <v>11.528575</v>
      </c>
      <c r="AY160" s="2" t="n">
        <v>19.022592</v>
      </c>
      <c r="AZ160" s="2" t="n">
        <v>19.737829</v>
      </c>
      <c r="BA160" s="2" t="n">
        <v>19.633664</v>
      </c>
      <c r="BB160" s="2" t="n">
        <v>19.448588</v>
      </c>
      <c r="BC160" s="2" t="n">
        <v>19.480485</v>
      </c>
      <c r="BD160" s="2" t="n">
        <v>19.438204</v>
      </c>
      <c r="BE160" s="2" t="n">
        <v>19.381327</v>
      </c>
      <c r="BF160" s="2" t="n">
        <v>19.46478</v>
      </c>
      <c r="BG160" s="2" t="n">
        <v>19.352576</v>
      </c>
      <c r="BH160" s="2" t="n">
        <v>19.378009</v>
      </c>
      <c r="BI160" s="2" t="n">
        <v>19.358322</v>
      </c>
      <c r="BJ160" s="2" t="n">
        <v>19.449138</v>
      </c>
      <c r="BK160" s="2" t="n">
        <v>26.121773</v>
      </c>
      <c r="BL160" s="2" t="n">
        <v>26.975406</v>
      </c>
      <c r="BM160" s="2" t="n">
        <v>26.790284</v>
      </c>
      <c r="BN160" s="2" t="n">
        <v>26.704326</v>
      </c>
      <c r="BO160" s="2" t="n">
        <v>27.834927</v>
      </c>
      <c r="BP160" s="2" t="n">
        <v>28.568582</v>
      </c>
      <c r="BQ160" s="2" t="n">
        <v>28.828781</v>
      </c>
      <c r="BR160" s="2" t="n">
        <v>29.067416</v>
      </c>
      <c r="BS160" s="2" t="n">
        <v>42.56474</v>
      </c>
      <c r="BT160" s="2" t="n">
        <v>43.972905</v>
      </c>
      <c r="BU160" s="2" t="n">
        <v>44.14359</v>
      </c>
      <c r="BV160" s="2" t="n">
        <v>44.116103</v>
      </c>
      <c r="BW160" s="2" t="n">
        <v>32.832331</v>
      </c>
      <c r="BX160" s="2" t="n">
        <v>32.789644</v>
      </c>
      <c r="BY160" s="2" t="n">
        <v>32.760332</v>
      </c>
      <c r="BZ160" s="2" t="n">
        <v>32.166327</v>
      </c>
      <c r="CA160" s="2" t="n">
        <v>20.838361</v>
      </c>
      <c r="CB160" s="2" t="n">
        <v>25.677796</v>
      </c>
      <c r="CC160" s="2" t="n">
        <v>25.819007</v>
      </c>
      <c r="CD160" s="2" t="n">
        <v>25.805352</v>
      </c>
      <c r="CE160" s="2" t="n">
        <v>23.04017</v>
      </c>
      <c r="CF160" s="2" t="n">
        <v>18.325262</v>
      </c>
      <c r="CG160" s="2" t="n">
        <v>18.375685</v>
      </c>
      <c r="CH160" s="2" t="n">
        <v>18.293805</v>
      </c>
      <c r="CI160" s="2" t="n">
        <v>18.253392</v>
      </c>
      <c r="CJ160" s="2" t="n">
        <v>18.12071</v>
      </c>
      <c r="CK160" s="2" t="n">
        <v>18.199736</v>
      </c>
      <c r="CL160" s="2" t="n">
        <v>18.222156</v>
      </c>
      <c r="CM160" s="2" t="n">
        <v>18.187226</v>
      </c>
      <c r="CN160" s="2" t="n">
        <v>18.272329</v>
      </c>
      <c r="CO160" s="2" t="n">
        <v>18.317117</v>
      </c>
      <c r="CP160" s="2" t="n">
        <v>18.331758</v>
      </c>
      <c r="CQ160" s="2" t="n">
        <v>18.222358</v>
      </c>
      <c r="CR160" s="2" t="n">
        <v>18.288637</v>
      </c>
      <c r="CS160" s="2" t="n">
        <v>18.29823</v>
      </c>
      <c r="CT160" s="2" t="n">
        <v>18.052756</v>
      </c>
    </row>
    <row r="161" customFormat="false" ht="12.75" hidden="false" customHeight="false" outlineLevel="0" collapsed="false">
      <c r="A161" s="0" t="s">
        <v>558</v>
      </c>
      <c r="B161" s="2" t="n">
        <v>88330.841842</v>
      </c>
      <c r="C161" s="2" t="n">
        <v>918.489965</v>
      </c>
      <c r="D161" s="2" t="n">
        <v>918.597732</v>
      </c>
      <c r="E161" s="2" t="n">
        <v>918.79809</v>
      </c>
      <c r="F161" s="2" t="n">
        <v>919.13024</v>
      </c>
      <c r="G161" s="2" t="n">
        <v>918.834684</v>
      </c>
      <c r="H161" s="2" t="n">
        <v>918.969389</v>
      </c>
      <c r="I161" s="2" t="n">
        <v>919.145613</v>
      </c>
      <c r="J161" s="2" t="n">
        <v>918.44416</v>
      </c>
      <c r="K161" s="2" t="n">
        <v>918.020993</v>
      </c>
      <c r="L161" s="2" t="n">
        <v>918.17811</v>
      </c>
      <c r="M161" s="2" t="n">
        <v>918.85966</v>
      </c>
      <c r="N161" s="2" t="n">
        <v>919.837152</v>
      </c>
      <c r="O161" s="2" t="n">
        <v>917.973142</v>
      </c>
      <c r="P161" s="2" t="n">
        <v>919.238146</v>
      </c>
      <c r="Q161" s="2" t="n">
        <v>918.930873</v>
      </c>
      <c r="R161" s="2" t="n">
        <v>918.624982</v>
      </c>
      <c r="S161" s="2" t="n">
        <v>918.931671</v>
      </c>
      <c r="T161" s="2" t="n">
        <v>918.915564</v>
      </c>
      <c r="U161" s="2" t="n">
        <v>918.935089</v>
      </c>
      <c r="V161" s="2" t="n">
        <v>918.966788</v>
      </c>
      <c r="W161" s="2" t="n">
        <v>919.007606</v>
      </c>
      <c r="X161" s="2" t="n">
        <v>919.068458</v>
      </c>
      <c r="Y161" s="2" t="n">
        <v>919.12374</v>
      </c>
      <c r="Z161" s="2" t="n">
        <v>918.97075</v>
      </c>
      <c r="AA161" s="2" t="n">
        <v>919.459046</v>
      </c>
      <c r="AB161" s="2" t="n">
        <v>919.380528</v>
      </c>
      <c r="AC161" s="2" t="n">
        <v>919.400759</v>
      </c>
      <c r="AD161" s="2" t="n">
        <v>919.260457</v>
      </c>
      <c r="AE161" s="2" t="n">
        <v>919.59368</v>
      </c>
      <c r="AF161" s="2" t="n">
        <v>919.198129</v>
      </c>
      <c r="AG161" s="2" t="n">
        <v>919.370242</v>
      </c>
      <c r="AH161" s="2" t="n">
        <v>919.229533</v>
      </c>
      <c r="AI161" s="2" t="n">
        <v>919.331673</v>
      </c>
      <c r="AJ161" s="2" t="n">
        <v>919.56962</v>
      </c>
      <c r="AK161" s="2" t="n">
        <v>919.42945</v>
      </c>
      <c r="AL161" s="2" t="n">
        <v>919.530769</v>
      </c>
      <c r="AM161" s="2" t="n">
        <v>919.710142</v>
      </c>
      <c r="AN161" s="2" t="n">
        <v>919.981298</v>
      </c>
      <c r="AO161" s="2" t="n">
        <v>919.650284</v>
      </c>
      <c r="AP161" s="2" t="n">
        <v>919.922745</v>
      </c>
      <c r="AQ161" s="2" t="n">
        <v>919.819959</v>
      </c>
      <c r="AR161" s="2" t="n">
        <v>920.161965</v>
      </c>
      <c r="AS161" s="2" t="n">
        <v>920.142127</v>
      </c>
      <c r="AT161" s="2" t="n">
        <v>920.305535</v>
      </c>
      <c r="AU161" s="2" t="n">
        <v>920.425628</v>
      </c>
      <c r="AV161" s="2" t="n">
        <v>920.262642</v>
      </c>
      <c r="AW161" s="2" t="n">
        <v>920.263711</v>
      </c>
      <c r="AX161" s="2" t="n">
        <v>920.243134</v>
      </c>
      <c r="AY161" s="2" t="n">
        <v>920.664844</v>
      </c>
      <c r="AZ161" s="2" t="n">
        <v>920.773973</v>
      </c>
      <c r="BA161" s="2" t="n">
        <v>920.739412</v>
      </c>
      <c r="BB161" s="2" t="n">
        <v>920.841362</v>
      </c>
      <c r="BC161" s="2" t="n">
        <v>921.029284</v>
      </c>
      <c r="BD161" s="2" t="n">
        <v>921.021199</v>
      </c>
      <c r="BE161" s="2" t="n">
        <v>920.93615</v>
      </c>
      <c r="BF161" s="2" t="n">
        <v>921.143615</v>
      </c>
      <c r="BG161" s="2" t="n">
        <v>921.09679</v>
      </c>
      <c r="BH161" s="2" t="n">
        <v>920.90935</v>
      </c>
      <c r="BI161" s="2" t="n">
        <v>921.137699</v>
      </c>
      <c r="BJ161" s="2" t="n">
        <v>921.104324</v>
      </c>
      <c r="BK161" s="2" t="n">
        <v>921.121529</v>
      </c>
      <c r="BL161" s="2" t="n">
        <v>921.418219</v>
      </c>
      <c r="BM161" s="2" t="n">
        <v>920.996758</v>
      </c>
      <c r="BN161" s="2" t="n">
        <v>921.188821</v>
      </c>
      <c r="BO161" s="2" t="n">
        <v>921.052338</v>
      </c>
      <c r="BP161" s="2" t="n">
        <v>921.253139</v>
      </c>
      <c r="BQ161" s="2" t="n">
        <v>920.993687</v>
      </c>
      <c r="BR161" s="2" t="n">
        <v>920.90491</v>
      </c>
      <c r="BS161" s="2" t="n">
        <v>921.055655</v>
      </c>
      <c r="BT161" s="2" t="n">
        <v>921.205233</v>
      </c>
      <c r="BU161" s="2" t="n">
        <v>920.968326</v>
      </c>
      <c r="BV161" s="2" t="n">
        <v>920.972991</v>
      </c>
      <c r="BW161" s="2" t="n">
        <v>921.002292</v>
      </c>
      <c r="BX161" s="2" t="n">
        <v>920.72346</v>
      </c>
      <c r="BY161" s="2" t="n">
        <v>920.992968</v>
      </c>
      <c r="BZ161" s="2" t="n">
        <v>921.386694</v>
      </c>
      <c r="CA161" s="2" t="n">
        <v>920.80983</v>
      </c>
      <c r="CB161" s="2" t="n">
        <v>921.12014</v>
      </c>
      <c r="CC161" s="2" t="n">
        <v>920.794254</v>
      </c>
      <c r="CD161" s="2" t="n">
        <v>921.059567</v>
      </c>
      <c r="CE161" s="2" t="n">
        <v>921.088692</v>
      </c>
      <c r="CF161" s="2" t="n">
        <v>921.149891</v>
      </c>
      <c r="CG161" s="2" t="n">
        <v>921.273352</v>
      </c>
      <c r="CH161" s="2" t="n">
        <v>921.03372</v>
      </c>
      <c r="CI161" s="2" t="n">
        <v>921.190784</v>
      </c>
      <c r="CJ161" s="2" t="n">
        <v>921.221268</v>
      </c>
      <c r="CK161" s="2" t="n">
        <v>921.002459</v>
      </c>
      <c r="CL161" s="2" t="n">
        <v>921.322339</v>
      </c>
      <c r="CM161" s="2" t="n">
        <v>920.749703</v>
      </c>
      <c r="CN161" s="2" t="n">
        <v>920.505494</v>
      </c>
      <c r="CO161" s="2" t="n">
        <v>920.375943</v>
      </c>
      <c r="CP161" s="2" t="n">
        <v>920.507335</v>
      </c>
      <c r="CQ161" s="2" t="n">
        <v>920.137052</v>
      </c>
      <c r="CR161" s="2" t="n">
        <v>920.325057</v>
      </c>
      <c r="CS161" s="2" t="n">
        <v>920.261484</v>
      </c>
      <c r="CT161" s="2" t="n">
        <v>920.642804</v>
      </c>
    </row>
    <row r="162" customFormat="false" ht="12.75" hidden="false" customHeight="false" outlineLevel="0" collapsed="false">
      <c r="A162" s="0" t="s">
        <v>559</v>
      </c>
      <c r="B162" s="2" t="n">
        <v>10795.444753</v>
      </c>
      <c r="C162" s="2" t="n">
        <v>60.281131</v>
      </c>
      <c r="D162" s="2" t="n">
        <v>55.49275</v>
      </c>
      <c r="E162" s="2" t="n">
        <v>54.213186</v>
      </c>
      <c r="F162" s="2" t="n">
        <v>53.731208</v>
      </c>
      <c r="G162" s="2" t="n">
        <v>53.837567</v>
      </c>
      <c r="H162" s="2" t="n">
        <v>53.647257</v>
      </c>
      <c r="I162" s="2" t="n">
        <v>53.951902</v>
      </c>
      <c r="J162" s="2" t="n">
        <v>54.00028</v>
      </c>
      <c r="K162" s="2" t="n">
        <v>53.979184</v>
      </c>
      <c r="L162" s="2" t="n">
        <v>53.722884</v>
      </c>
      <c r="M162" s="2" t="n">
        <v>53.805098</v>
      </c>
      <c r="N162" s="2" t="n">
        <v>53.748043</v>
      </c>
      <c r="O162" s="2" t="n">
        <v>53.717322</v>
      </c>
      <c r="P162" s="2" t="n">
        <v>53.987146</v>
      </c>
      <c r="Q162" s="2" t="n">
        <v>54.034808</v>
      </c>
      <c r="R162" s="2" t="n">
        <v>54.006946</v>
      </c>
      <c r="S162" s="2" t="n">
        <v>53.514815</v>
      </c>
      <c r="T162" s="2" t="n">
        <v>52.979394</v>
      </c>
      <c r="U162" s="2" t="n">
        <v>52.640502</v>
      </c>
      <c r="V162" s="2" t="n">
        <v>52.693846</v>
      </c>
      <c r="W162" s="2" t="n">
        <v>52.606307</v>
      </c>
      <c r="X162" s="2" t="n">
        <v>52.674317</v>
      </c>
      <c r="Y162" s="2" t="n">
        <v>52.587753</v>
      </c>
      <c r="Z162" s="2" t="n">
        <v>52.720274</v>
      </c>
      <c r="AA162" s="2" t="n">
        <v>58.80085</v>
      </c>
      <c r="AB162" s="2" t="n">
        <v>58.781786</v>
      </c>
      <c r="AC162" s="2" t="n">
        <v>53.444248</v>
      </c>
      <c r="AD162" s="2" t="n">
        <v>59.716324</v>
      </c>
      <c r="AE162" s="2" t="n">
        <v>62.252322</v>
      </c>
      <c r="AF162" s="2" t="n">
        <v>62.46999</v>
      </c>
      <c r="AG162" s="2" t="n">
        <v>65.721651</v>
      </c>
      <c r="AH162" s="2" t="n">
        <v>67.757969</v>
      </c>
      <c r="AI162" s="2" t="n">
        <v>68.81673</v>
      </c>
      <c r="AJ162" s="2" t="n">
        <v>72.791377</v>
      </c>
      <c r="AK162" s="2" t="n">
        <v>81.030684</v>
      </c>
      <c r="AL162" s="2" t="n">
        <v>90.983913</v>
      </c>
      <c r="AM162" s="2" t="n">
        <v>107.356646</v>
      </c>
      <c r="AN162" s="2" t="n">
        <v>109.025066</v>
      </c>
      <c r="AO162" s="2" t="n">
        <v>113.773525</v>
      </c>
      <c r="AP162" s="2" t="n">
        <v>116.496055</v>
      </c>
      <c r="AQ162" s="2" t="n">
        <v>126.622642</v>
      </c>
      <c r="AR162" s="2" t="n">
        <v>134.888864</v>
      </c>
      <c r="AS162" s="2" t="n">
        <v>154.37903</v>
      </c>
      <c r="AT162" s="2" t="n">
        <v>162.564077</v>
      </c>
      <c r="AU162" s="2" t="n">
        <v>162.854433</v>
      </c>
      <c r="AV162" s="2" t="n">
        <v>161.794328</v>
      </c>
      <c r="AW162" s="2" t="n">
        <v>159.990334</v>
      </c>
      <c r="AX162" s="2" t="n">
        <v>155.201889</v>
      </c>
      <c r="AY162" s="2" t="n">
        <v>152.270732</v>
      </c>
      <c r="AZ162" s="2" t="n">
        <v>150.323641</v>
      </c>
      <c r="BA162" s="2" t="n">
        <v>149.597038</v>
      </c>
      <c r="BB162" s="2" t="n">
        <v>149.348687</v>
      </c>
      <c r="BC162" s="2" t="n">
        <v>150.97826</v>
      </c>
      <c r="BD162" s="2" t="n">
        <v>151.680403</v>
      </c>
      <c r="BE162" s="2" t="n">
        <v>149.917309</v>
      </c>
      <c r="BF162" s="2" t="n">
        <v>149.605361</v>
      </c>
      <c r="BG162" s="2" t="n">
        <v>149.259528</v>
      </c>
      <c r="BH162" s="2" t="n">
        <v>150.064199</v>
      </c>
      <c r="BI162" s="2" t="n">
        <v>150.657695</v>
      </c>
      <c r="BJ162" s="2" t="n">
        <v>150.562792</v>
      </c>
      <c r="BK162" s="2" t="n">
        <v>150.024337</v>
      </c>
      <c r="BL162" s="2" t="n">
        <v>150.147906</v>
      </c>
      <c r="BM162" s="2" t="n">
        <v>150.240739</v>
      </c>
      <c r="BN162" s="2" t="n">
        <v>149.938108</v>
      </c>
      <c r="BO162" s="2" t="n">
        <v>150.013611</v>
      </c>
      <c r="BP162" s="2" t="n">
        <v>150.119126</v>
      </c>
      <c r="BQ162" s="2" t="n">
        <v>150.695104</v>
      </c>
      <c r="BR162" s="2" t="n">
        <v>150.031377</v>
      </c>
      <c r="BS162" s="2" t="n">
        <v>150.4873</v>
      </c>
      <c r="BT162" s="2" t="n">
        <v>150.610064</v>
      </c>
      <c r="BU162" s="2" t="n">
        <v>150.725296</v>
      </c>
      <c r="BV162" s="2" t="n">
        <v>151.444798</v>
      </c>
      <c r="BW162" s="2" t="n">
        <v>152.484057</v>
      </c>
      <c r="BX162" s="2" t="n">
        <v>152.588239</v>
      </c>
      <c r="BY162" s="2" t="n">
        <v>152.842237</v>
      </c>
      <c r="BZ162" s="2" t="n">
        <v>153.110094</v>
      </c>
      <c r="CA162" s="2" t="n">
        <v>155.66189</v>
      </c>
      <c r="CB162" s="2" t="n">
        <v>163.413212</v>
      </c>
      <c r="CC162" s="2" t="n">
        <v>164.889745</v>
      </c>
      <c r="CD162" s="2" t="n">
        <v>163.9187</v>
      </c>
      <c r="CE162" s="2" t="n">
        <v>164.126093</v>
      </c>
      <c r="CF162" s="2" t="n">
        <v>165.081329</v>
      </c>
      <c r="CG162" s="2" t="n">
        <v>164.483708</v>
      </c>
      <c r="CH162" s="2" t="n">
        <v>165.231664</v>
      </c>
      <c r="CI162" s="2" t="n">
        <v>165.732405</v>
      </c>
      <c r="CJ162" s="2" t="n">
        <v>163.058026</v>
      </c>
      <c r="CK162" s="2" t="n">
        <v>161.042998</v>
      </c>
      <c r="CL162" s="2" t="n">
        <v>154.397078</v>
      </c>
      <c r="CM162" s="2" t="n">
        <v>147.015471</v>
      </c>
      <c r="CN162" s="2" t="n">
        <v>125.742332</v>
      </c>
      <c r="CO162" s="2" t="n">
        <v>102.44169</v>
      </c>
      <c r="CP162" s="2" t="n">
        <v>97.791209</v>
      </c>
      <c r="CQ162" s="2" t="n">
        <v>97.926198</v>
      </c>
      <c r="CR162" s="2" t="n">
        <v>97.980903</v>
      </c>
      <c r="CS162" s="2" t="n">
        <v>97.963452</v>
      </c>
      <c r="CT162" s="2" t="n">
        <v>97.689959</v>
      </c>
    </row>
    <row r="163" customFormat="false" ht="12.75" hidden="false" customHeight="false" outlineLevel="0" collapsed="false">
      <c r="A163" s="0" t="s">
        <v>560</v>
      </c>
      <c r="B163" s="2" t="n">
        <v>30615.910412</v>
      </c>
      <c r="C163" s="2" t="n">
        <v>787.476714</v>
      </c>
      <c r="D163" s="2" t="n">
        <v>799.247297</v>
      </c>
      <c r="E163" s="2" t="n">
        <v>839.537853</v>
      </c>
      <c r="F163" s="2" t="n">
        <v>879.404541</v>
      </c>
      <c r="G163" s="2" t="n">
        <v>884.988207</v>
      </c>
      <c r="H163" s="2" t="n">
        <v>881.668544</v>
      </c>
      <c r="I163" s="2" t="n">
        <v>837.707712</v>
      </c>
      <c r="J163" s="2" t="n">
        <v>794.634707</v>
      </c>
      <c r="K163" s="2" t="n">
        <v>795.568053</v>
      </c>
      <c r="L163" s="2" t="n">
        <v>784.619921</v>
      </c>
      <c r="M163" s="2" t="n">
        <v>784.391039</v>
      </c>
      <c r="N163" s="2" t="n">
        <v>778.367742</v>
      </c>
      <c r="O163" s="2" t="n">
        <v>767.072185</v>
      </c>
      <c r="P163" s="2" t="n">
        <v>751.79046</v>
      </c>
      <c r="Q163" s="2" t="n">
        <v>748.727065</v>
      </c>
      <c r="R163" s="2" t="n">
        <v>757.069856</v>
      </c>
      <c r="S163" s="2" t="n">
        <v>747.934789</v>
      </c>
      <c r="T163" s="2" t="n">
        <v>737.965473</v>
      </c>
      <c r="U163" s="2" t="n">
        <v>745.093013</v>
      </c>
      <c r="V163" s="2" t="n">
        <v>733.128793</v>
      </c>
      <c r="W163" s="2" t="n">
        <v>731.012934</v>
      </c>
      <c r="X163" s="2" t="n">
        <v>725.839831</v>
      </c>
      <c r="Y163" s="2" t="n">
        <v>720.81444</v>
      </c>
      <c r="Z163" s="2" t="n">
        <v>697.596188</v>
      </c>
      <c r="AA163" s="2" t="n">
        <v>677.926687</v>
      </c>
      <c r="AB163" s="2" t="n">
        <v>670.723664</v>
      </c>
      <c r="AC163" s="2" t="n">
        <v>691.932884</v>
      </c>
      <c r="AD163" s="2" t="n">
        <v>719.382906</v>
      </c>
      <c r="AE163" s="2" t="n">
        <v>685.507973</v>
      </c>
      <c r="AF163" s="2" t="n">
        <v>641.663261</v>
      </c>
      <c r="AG163" s="2" t="n">
        <v>615.467764</v>
      </c>
      <c r="AH163" s="2" t="n">
        <v>596.459163</v>
      </c>
      <c r="AI163" s="2" t="n">
        <v>571.5775</v>
      </c>
      <c r="AJ163" s="2" t="n">
        <v>489.633127</v>
      </c>
      <c r="AK163" s="2" t="n">
        <v>392.495519</v>
      </c>
      <c r="AL163" s="2" t="n">
        <v>315.147371</v>
      </c>
      <c r="AM163" s="2" t="n">
        <v>265.001292</v>
      </c>
      <c r="AN163" s="2" t="n">
        <v>244.167892</v>
      </c>
      <c r="AO163" s="2" t="n">
        <v>220.418794</v>
      </c>
      <c r="AP163" s="2" t="n">
        <v>197.606568</v>
      </c>
      <c r="AQ163" s="2" t="n">
        <v>169.79488</v>
      </c>
      <c r="AR163" s="2" t="n">
        <v>152.474057</v>
      </c>
      <c r="AS163" s="2" t="n">
        <v>147.62417</v>
      </c>
      <c r="AT163" s="2" t="n">
        <v>138.31264</v>
      </c>
      <c r="AU163" s="2" t="n">
        <v>132.917767</v>
      </c>
      <c r="AV163" s="2" t="n">
        <v>133.278576</v>
      </c>
      <c r="AW163" s="2" t="n">
        <v>130.829676</v>
      </c>
      <c r="AX163" s="2" t="n">
        <v>123.317305</v>
      </c>
      <c r="AY163" s="2" t="n">
        <v>108.490907</v>
      </c>
      <c r="AZ163" s="2" t="n">
        <v>93.645577</v>
      </c>
      <c r="BA163" s="2" t="n">
        <v>82.476237</v>
      </c>
      <c r="BB163" s="2" t="n">
        <v>71.520538</v>
      </c>
      <c r="BC163" s="2" t="n">
        <v>61.811952</v>
      </c>
      <c r="BD163" s="2" t="n">
        <v>56.858027</v>
      </c>
      <c r="BE163" s="2" t="n">
        <v>50.905416</v>
      </c>
      <c r="BF163" s="2" t="n">
        <v>42.046213</v>
      </c>
      <c r="BG163" s="2" t="n">
        <v>33.591585</v>
      </c>
      <c r="BH163" s="2" t="n">
        <v>29.886791</v>
      </c>
      <c r="BI163" s="2" t="n">
        <v>28.34845</v>
      </c>
      <c r="BJ163" s="2" t="n">
        <v>27.427537</v>
      </c>
      <c r="BK163" s="2" t="n">
        <v>30.066075</v>
      </c>
      <c r="BL163" s="2" t="n">
        <v>28.690406</v>
      </c>
      <c r="BM163" s="2" t="n">
        <v>27.016166</v>
      </c>
      <c r="BN163" s="2" t="n">
        <v>24.167059</v>
      </c>
      <c r="BO163" s="2" t="n">
        <v>21.823396</v>
      </c>
      <c r="BP163" s="2" t="n">
        <v>19.987472</v>
      </c>
      <c r="BQ163" s="2" t="n">
        <v>17.984188</v>
      </c>
      <c r="BR163" s="2" t="n">
        <v>16.954796</v>
      </c>
      <c r="BS163" s="2" t="n">
        <v>15.83758</v>
      </c>
      <c r="BT163" s="2" t="n">
        <v>13.770791</v>
      </c>
      <c r="BU163" s="2" t="n">
        <v>13.380183</v>
      </c>
      <c r="BV163" s="2" t="n">
        <v>11.834289</v>
      </c>
      <c r="BW163" s="2" t="n">
        <v>10.614281</v>
      </c>
      <c r="BX163" s="2" t="n">
        <v>8.654804</v>
      </c>
      <c r="BY163" s="2" t="n">
        <v>7.61039</v>
      </c>
      <c r="BZ163" s="2" t="n">
        <v>8.224289</v>
      </c>
      <c r="CA163" s="2" t="n">
        <v>7.186396</v>
      </c>
      <c r="CB163" s="2" t="n">
        <v>6.30487</v>
      </c>
      <c r="CC163" s="2" t="n">
        <v>6.369835</v>
      </c>
      <c r="CD163" s="2" t="n">
        <v>7.667963</v>
      </c>
      <c r="CE163" s="2" t="n">
        <v>10.471547</v>
      </c>
      <c r="CF163" s="2" t="n">
        <v>14.838531</v>
      </c>
      <c r="CG163" s="2" t="n">
        <v>21.132166</v>
      </c>
      <c r="CH163" s="2" t="n">
        <v>25.73747</v>
      </c>
      <c r="CI163" s="2" t="n">
        <v>32.002724</v>
      </c>
      <c r="CJ163" s="2" t="n">
        <v>45.739399</v>
      </c>
      <c r="CK163" s="2" t="n">
        <v>59.940088</v>
      </c>
      <c r="CL163" s="2" t="n">
        <v>76.236224</v>
      </c>
      <c r="CM163" s="2" t="n">
        <v>105.721307</v>
      </c>
      <c r="CN163" s="2" t="n">
        <v>143.427242</v>
      </c>
      <c r="CO163" s="2" t="n">
        <v>173.879455</v>
      </c>
      <c r="CP163" s="2" t="n">
        <v>195.685049</v>
      </c>
      <c r="CQ163" s="2" t="n">
        <v>202.221148</v>
      </c>
      <c r="CR163" s="2" t="n">
        <v>212.14302</v>
      </c>
      <c r="CS163" s="2" t="n">
        <v>226.720919</v>
      </c>
      <c r="CT163" s="2" t="n">
        <v>243.540871</v>
      </c>
    </row>
    <row r="164" customFormat="false" ht="12.75" hidden="false" customHeight="false" outlineLevel="0" collapsed="false">
      <c r="A164" s="0" t="s">
        <v>561</v>
      </c>
      <c r="B164" s="2" t="n">
        <v>303148.192611</v>
      </c>
      <c r="C164" s="2" t="n">
        <v>3073.761585</v>
      </c>
      <c r="D164" s="2" t="n">
        <v>3081.587012</v>
      </c>
      <c r="E164" s="2" t="n">
        <v>3072.100912</v>
      </c>
      <c r="F164" s="2" t="n">
        <v>3041.116137</v>
      </c>
      <c r="G164" s="2" t="n">
        <v>2972.182338</v>
      </c>
      <c r="H164" s="2" t="n">
        <v>2954.55048</v>
      </c>
      <c r="I164" s="2" t="n">
        <v>2945.505101</v>
      </c>
      <c r="J164" s="2" t="n">
        <v>2942.731902</v>
      </c>
      <c r="K164" s="2" t="n">
        <v>2908.515184</v>
      </c>
      <c r="L164" s="2" t="n">
        <v>2894.011341</v>
      </c>
      <c r="M164" s="2" t="n">
        <v>2901.153993</v>
      </c>
      <c r="N164" s="2" t="n">
        <v>2903.115198</v>
      </c>
      <c r="O164" s="2" t="n">
        <v>2911.77497</v>
      </c>
      <c r="P164" s="2" t="n">
        <v>2912.464141</v>
      </c>
      <c r="Q164" s="2" t="n">
        <v>2927.290045</v>
      </c>
      <c r="R164" s="2" t="n">
        <v>2949.684029</v>
      </c>
      <c r="S164" s="2" t="n">
        <v>2998.454609</v>
      </c>
      <c r="T164" s="2" t="n">
        <v>3031.237679</v>
      </c>
      <c r="U164" s="2" t="n">
        <v>3047.152105</v>
      </c>
      <c r="V164" s="2" t="n">
        <v>3070.107467</v>
      </c>
      <c r="W164" s="2" t="n">
        <v>3077.284255</v>
      </c>
      <c r="X164" s="2" t="n">
        <v>3093.602891</v>
      </c>
      <c r="Y164" s="2" t="n">
        <v>3125.03505</v>
      </c>
      <c r="Z164" s="2" t="n">
        <v>3116.791435</v>
      </c>
      <c r="AA164" s="2" t="n">
        <v>3195.571986</v>
      </c>
      <c r="AB164" s="2" t="n">
        <v>3254.662363</v>
      </c>
      <c r="AC164" s="2" t="n">
        <v>3289.247782</v>
      </c>
      <c r="AD164" s="2" t="n">
        <v>3325.906544</v>
      </c>
      <c r="AE164" s="2" t="n">
        <v>3361.102564</v>
      </c>
      <c r="AF164" s="2" t="n">
        <v>3365.619355</v>
      </c>
      <c r="AG164" s="2" t="n">
        <v>3363.027899</v>
      </c>
      <c r="AH164" s="2" t="n">
        <v>3351.786554</v>
      </c>
      <c r="AI164" s="2" t="n">
        <v>3384.305009</v>
      </c>
      <c r="AJ164" s="2" t="n">
        <v>3400.225242</v>
      </c>
      <c r="AK164" s="2" t="n">
        <v>3365.677703</v>
      </c>
      <c r="AL164" s="2" t="n">
        <v>3305.924218</v>
      </c>
      <c r="AM164" s="2" t="n">
        <v>3323.307083</v>
      </c>
      <c r="AN164" s="2" t="n">
        <v>3316.659448</v>
      </c>
      <c r="AO164" s="2" t="n">
        <v>3293.751039</v>
      </c>
      <c r="AP164" s="2" t="n">
        <v>3281.92115</v>
      </c>
      <c r="AQ164" s="2" t="n">
        <v>3301.345073</v>
      </c>
      <c r="AR164" s="2" t="n">
        <v>3321.911495</v>
      </c>
      <c r="AS164" s="2" t="n">
        <v>3320.162335</v>
      </c>
      <c r="AT164" s="2" t="n">
        <v>3313.241481</v>
      </c>
      <c r="AU164" s="2" t="n">
        <v>3313.10926</v>
      </c>
      <c r="AV164" s="2" t="n">
        <v>3312.338917</v>
      </c>
      <c r="AW164" s="2" t="n">
        <v>3296.318293</v>
      </c>
      <c r="AX164" s="2" t="n">
        <v>3280.082121</v>
      </c>
      <c r="AY164" s="2" t="n">
        <v>3275.683339</v>
      </c>
      <c r="AZ164" s="2" t="n">
        <v>3278.543259</v>
      </c>
      <c r="BA164" s="2" t="n">
        <v>3280.091306</v>
      </c>
      <c r="BB164" s="2" t="n">
        <v>3276.663204</v>
      </c>
      <c r="BC164" s="2" t="n">
        <v>3286.355956</v>
      </c>
      <c r="BD164" s="2" t="n">
        <v>3310.58409</v>
      </c>
      <c r="BE164" s="2" t="n">
        <v>3303.255774</v>
      </c>
      <c r="BF164" s="2" t="n">
        <v>3298.099145</v>
      </c>
      <c r="BG164" s="2" t="n">
        <v>3296.208304</v>
      </c>
      <c r="BH164" s="2" t="n">
        <v>3293.401722</v>
      </c>
      <c r="BI164" s="2" t="n">
        <v>3284.289118</v>
      </c>
      <c r="BJ164" s="2" t="n">
        <v>3274.030538</v>
      </c>
      <c r="BK164" s="2" t="n">
        <v>3262.207518</v>
      </c>
      <c r="BL164" s="2" t="n">
        <v>3277.30497</v>
      </c>
      <c r="BM164" s="2" t="n">
        <v>3292.260114</v>
      </c>
      <c r="BN164" s="2" t="n">
        <v>3313.862296</v>
      </c>
      <c r="BO164" s="2" t="n">
        <v>3283.916593</v>
      </c>
      <c r="BP164" s="2" t="n">
        <v>3274.675265</v>
      </c>
      <c r="BQ164" s="2" t="n">
        <v>3282.14198</v>
      </c>
      <c r="BR164" s="2" t="n">
        <v>3288.799403</v>
      </c>
      <c r="BS164" s="2" t="n">
        <v>3285.06889</v>
      </c>
      <c r="BT164" s="2" t="n">
        <v>3287.514736</v>
      </c>
      <c r="BU164" s="2" t="n">
        <v>3296.263461</v>
      </c>
      <c r="BV164" s="2" t="n">
        <v>3294.590674</v>
      </c>
      <c r="BW164" s="2" t="n">
        <v>3234.747538</v>
      </c>
      <c r="BX164" s="2" t="n">
        <v>3247.626805</v>
      </c>
      <c r="BY164" s="2" t="n">
        <v>3268.346642</v>
      </c>
      <c r="BZ164" s="2" t="n">
        <v>3271.603964</v>
      </c>
      <c r="CA164" s="2" t="n">
        <v>3237.170619</v>
      </c>
      <c r="CB164" s="2" t="n">
        <v>3212.743104</v>
      </c>
      <c r="CC164" s="2" t="n">
        <v>3219.385369</v>
      </c>
      <c r="CD164" s="2" t="n">
        <v>3226.872261</v>
      </c>
      <c r="CE164" s="2" t="n">
        <v>3247.712914</v>
      </c>
      <c r="CF164" s="2" t="n">
        <v>3239.557287</v>
      </c>
      <c r="CG164" s="2" t="n">
        <v>3178.801353</v>
      </c>
      <c r="CH164" s="2" t="n">
        <v>3154.503669</v>
      </c>
      <c r="CI164" s="2" t="n">
        <v>3055.076362</v>
      </c>
      <c r="CJ164" s="2" t="n">
        <v>3023.993736</v>
      </c>
      <c r="CK164" s="2" t="n">
        <v>3006.01272</v>
      </c>
      <c r="CL164" s="2" t="n">
        <v>2975.033458</v>
      </c>
      <c r="CM164" s="2" t="n">
        <v>2906.886161</v>
      </c>
      <c r="CN164" s="2" t="n">
        <v>2900.051642</v>
      </c>
      <c r="CO164" s="2" t="n">
        <v>2890.114731</v>
      </c>
      <c r="CP164" s="2" t="n">
        <v>2832.049443</v>
      </c>
      <c r="CQ164" s="2" t="n">
        <v>2733.367267</v>
      </c>
      <c r="CR164" s="2" t="n">
        <v>2643.098133</v>
      </c>
      <c r="CS164" s="2" t="n">
        <v>2525.019654</v>
      </c>
      <c r="CT164" s="2" t="n">
        <v>2434.191339</v>
      </c>
    </row>
    <row r="165" customFormat="false" ht="12.75" hidden="false" customHeight="false" outlineLevel="0" collapsed="false">
      <c r="A165" s="0" t="s">
        <v>562</v>
      </c>
      <c r="B165" s="2" t="n">
        <v>265448.570353</v>
      </c>
      <c r="C165" s="2" t="n">
        <v>1975.873411</v>
      </c>
      <c r="D165" s="2" t="n">
        <v>1915.405355</v>
      </c>
      <c r="E165" s="2" t="n">
        <v>1878.861312</v>
      </c>
      <c r="F165" s="2" t="n">
        <v>1838.270991</v>
      </c>
      <c r="G165" s="2" t="n">
        <v>1845.984695</v>
      </c>
      <c r="H165" s="2" t="n">
        <v>1806.295433</v>
      </c>
      <c r="I165" s="2" t="n">
        <v>1773.986384</v>
      </c>
      <c r="J165" s="2" t="n">
        <v>1749.537598</v>
      </c>
      <c r="K165" s="2" t="n">
        <v>1777.032609</v>
      </c>
      <c r="L165" s="2" t="n">
        <v>1778.809517</v>
      </c>
      <c r="M165" s="2" t="n">
        <v>1754.335011</v>
      </c>
      <c r="N165" s="2" t="n">
        <v>1745.78018</v>
      </c>
      <c r="O165" s="2" t="n">
        <v>1738.83623</v>
      </c>
      <c r="P165" s="2" t="n">
        <v>1739.215936</v>
      </c>
      <c r="Q165" s="2" t="n">
        <v>1733.388814</v>
      </c>
      <c r="R165" s="2" t="n">
        <v>1743.284163</v>
      </c>
      <c r="S165" s="2" t="n">
        <v>1744.900366</v>
      </c>
      <c r="T165" s="2" t="n">
        <v>1777.678794</v>
      </c>
      <c r="U165" s="2" t="n">
        <v>1811.878469</v>
      </c>
      <c r="V165" s="2" t="n">
        <v>1861.310567</v>
      </c>
      <c r="W165" s="2" t="n">
        <v>2030.053851</v>
      </c>
      <c r="X165" s="2" t="n">
        <v>2165.1451</v>
      </c>
      <c r="Y165" s="2" t="n">
        <v>2343.095409</v>
      </c>
      <c r="Z165" s="2" t="n">
        <v>2575.724817</v>
      </c>
      <c r="AA165" s="2" t="n">
        <v>2817.731367</v>
      </c>
      <c r="AB165" s="2" t="n">
        <v>3090.29372</v>
      </c>
      <c r="AC165" s="2" t="n">
        <v>3273.073764</v>
      </c>
      <c r="AD165" s="2" t="n">
        <v>3404.4186</v>
      </c>
      <c r="AE165" s="2" t="n">
        <v>3531.113927</v>
      </c>
      <c r="AF165" s="2" t="n">
        <v>3528.682907</v>
      </c>
      <c r="AG165" s="2" t="n">
        <v>3370.148182</v>
      </c>
      <c r="AH165" s="2" t="n">
        <v>3238.767638</v>
      </c>
      <c r="AI165" s="2" t="n">
        <v>3206.961456</v>
      </c>
      <c r="AJ165" s="2" t="n">
        <v>3191.177341</v>
      </c>
      <c r="AK165" s="2" t="n">
        <v>3192.58763</v>
      </c>
      <c r="AL165" s="2" t="n">
        <v>3193.272506</v>
      </c>
      <c r="AM165" s="2" t="n">
        <v>3213.363812</v>
      </c>
      <c r="AN165" s="2" t="n">
        <v>3269.244</v>
      </c>
      <c r="AO165" s="2" t="n">
        <v>3289.079596</v>
      </c>
      <c r="AP165" s="2" t="n">
        <v>3276.821828</v>
      </c>
      <c r="AQ165" s="2" t="n">
        <v>3220.377877</v>
      </c>
      <c r="AR165" s="2" t="n">
        <v>3193.272269</v>
      </c>
      <c r="AS165" s="2" t="n">
        <v>3113.334938</v>
      </c>
      <c r="AT165" s="2" t="n">
        <v>3099.010113</v>
      </c>
      <c r="AU165" s="2" t="n">
        <v>3049.002115</v>
      </c>
      <c r="AV165" s="2" t="n">
        <v>3030.560044</v>
      </c>
      <c r="AW165" s="2" t="n">
        <v>2992.042084</v>
      </c>
      <c r="AX165" s="2" t="n">
        <v>2998.418924</v>
      </c>
      <c r="AY165" s="2" t="n">
        <v>2989.877094</v>
      </c>
      <c r="AZ165" s="2" t="n">
        <v>2997.233343</v>
      </c>
      <c r="BA165" s="2" t="n">
        <v>3014.818741</v>
      </c>
      <c r="BB165" s="2" t="n">
        <v>3021.003393</v>
      </c>
      <c r="BC165" s="2" t="n">
        <v>3044.126299</v>
      </c>
      <c r="BD165" s="2" t="n">
        <v>3038.366351</v>
      </c>
      <c r="BE165" s="2" t="n">
        <v>3021.732407</v>
      </c>
      <c r="BF165" s="2" t="n">
        <v>3021.428927</v>
      </c>
      <c r="BG165" s="2" t="n">
        <v>3022.639748</v>
      </c>
      <c r="BH165" s="2" t="n">
        <v>3023.415819</v>
      </c>
      <c r="BI165" s="2" t="n">
        <v>3016.686994</v>
      </c>
      <c r="BJ165" s="2" t="n">
        <v>3017.291493</v>
      </c>
      <c r="BK165" s="2" t="n">
        <v>3007.246322</v>
      </c>
      <c r="BL165" s="2" t="n">
        <v>3004.509774</v>
      </c>
      <c r="BM165" s="2" t="n">
        <v>3001.292721</v>
      </c>
      <c r="BN165" s="2" t="n">
        <v>2987.163847</v>
      </c>
      <c r="BO165" s="2" t="n">
        <v>3005.692048</v>
      </c>
      <c r="BP165" s="2" t="n">
        <v>3030.56333</v>
      </c>
      <c r="BQ165" s="2" t="n">
        <v>3032.943218</v>
      </c>
      <c r="BR165" s="2" t="n">
        <v>3034.623088</v>
      </c>
      <c r="BS165" s="2" t="n">
        <v>2998.843621</v>
      </c>
      <c r="BT165" s="2" t="n">
        <v>2999.984074</v>
      </c>
      <c r="BU165" s="2" t="n">
        <v>2979.265162</v>
      </c>
      <c r="BV165" s="2" t="n">
        <v>2981.746892</v>
      </c>
      <c r="BW165" s="2" t="n">
        <v>3035.466339</v>
      </c>
      <c r="BX165" s="2" t="n">
        <v>3064.904732</v>
      </c>
      <c r="BY165" s="2" t="n">
        <v>3144.302896</v>
      </c>
      <c r="BZ165" s="2" t="n">
        <v>3284.618974</v>
      </c>
      <c r="CA165" s="2" t="n">
        <v>3450.52034</v>
      </c>
      <c r="CB165" s="2" t="n">
        <v>3476.479783</v>
      </c>
      <c r="CC165" s="2" t="n">
        <v>3403.559059</v>
      </c>
      <c r="CD165" s="2" t="n">
        <v>3335.77199</v>
      </c>
      <c r="CE165" s="2" t="n">
        <v>3250.1894</v>
      </c>
      <c r="CF165" s="2" t="n">
        <v>3233.308571</v>
      </c>
      <c r="CG165" s="2" t="n">
        <v>3210.104024</v>
      </c>
      <c r="CH165" s="2" t="n">
        <v>3157.113477</v>
      </c>
      <c r="CI165" s="2" t="n">
        <v>3307.360879</v>
      </c>
      <c r="CJ165" s="2" t="n">
        <v>3293.041195</v>
      </c>
      <c r="CK165" s="2" t="n">
        <v>3164.537072</v>
      </c>
      <c r="CL165" s="2" t="n">
        <v>3006.933765</v>
      </c>
      <c r="CM165" s="2" t="n">
        <v>2874.60109</v>
      </c>
      <c r="CN165" s="2" t="n">
        <v>2735.8062</v>
      </c>
      <c r="CO165" s="2" t="n">
        <v>2564.356113</v>
      </c>
      <c r="CP165" s="2" t="n">
        <v>2451.002284</v>
      </c>
      <c r="CQ165" s="2" t="n">
        <v>2319.039583</v>
      </c>
      <c r="CR165" s="2" t="n">
        <v>2204.820781</v>
      </c>
      <c r="CS165" s="2" t="n">
        <v>2145.778795</v>
      </c>
      <c r="CT165" s="2" t="n">
        <v>2155.016655</v>
      </c>
    </row>
    <row r="166" customFormat="false" ht="12.75" hidden="false" customHeight="false" outlineLevel="0" collapsed="false">
      <c r="A166" s="0" t="s">
        <v>563</v>
      </c>
      <c r="B166" s="2" t="n">
        <v>1726.936316</v>
      </c>
      <c r="C166" s="2" t="n">
        <v>11.278884</v>
      </c>
      <c r="D166" s="2" t="n">
        <v>11.066037</v>
      </c>
      <c r="E166" s="2" t="n">
        <v>11.317585</v>
      </c>
      <c r="F166" s="2" t="n">
        <v>11.389877</v>
      </c>
      <c r="G166" s="2" t="n">
        <v>11.317417</v>
      </c>
      <c r="H166" s="2" t="n">
        <v>11.347053</v>
      </c>
      <c r="I166" s="2" t="n">
        <v>11.33846</v>
      </c>
      <c r="J166" s="2" t="n">
        <v>11.342911</v>
      </c>
      <c r="K166" s="2" t="n">
        <v>11.369239</v>
      </c>
      <c r="L166" s="2" t="n">
        <v>11.336317</v>
      </c>
      <c r="M166" s="2" t="n">
        <v>11.328697</v>
      </c>
      <c r="N166" s="2" t="n">
        <v>11.313233</v>
      </c>
      <c r="O166" s="2" t="n">
        <v>11.371299</v>
      </c>
      <c r="P166" s="2" t="n">
        <v>11.335434</v>
      </c>
      <c r="Q166" s="2" t="n">
        <v>11.36626</v>
      </c>
      <c r="R166" s="2" t="n">
        <v>11.359888</v>
      </c>
      <c r="S166" s="2" t="n">
        <v>11.393385</v>
      </c>
      <c r="T166" s="2" t="n">
        <v>11.342862</v>
      </c>
      <c r="U166" s="2" t="n">
        <v>11.320687</v>
      </c>
      <c r="V166" s="2" t="n">
        <v>11.349095</v>
      </c>
      <c r="W166" s="2" t="n">
        <v>11.403339</v>
      </c>
      <c r="X166" s="2" t="n">
        <v>11.387852</v>
      </c>
      <c r="Y166" s="2" t="n">
        <v>11.365493</v>
      </c>
      <c r="Z166" s="2" t="n">
        <v>11.461408</v>
      </c>
      <c r="AA166" s="2" t="n">
        <v>19.283561</v>
      </c>
      <c r="AB166" s="2" t="n">
        <v>18.893809</v>
      </c>
      <c r="AC166" s="2" t="n">
        <v>18.256583</v>
      </c>
      <c r="AD166" s="2" t="n">
        <v>18.857062</v>
      </c>
      <c r="AE166" s="2" t="n">
        <v>18.40602</v>
      </c>
      <c r="AF166" s="2" t="n">
        <v>18.363142</v>
      </c>
      <c r="AG166" s="2" t="n">
        <v>18.381183</v>
      </c>
      <c r="AH166" s="2" t="n">
        <v>18.412854</v>
      </c>
      <c r="AI166" s="2" t="n">
        <v>18.274585</v>
      </c>
      <c r="AJ166" s="2" t="n">
        <v>18.189479</v>
      </c>
      <c r="AK166" s="2" t="n">
        <v>18.06563</v>
      </c>
      <c r="AL166" s="2" t="n">
        <v>18.231436</v>
      </c>
      <c r="AM166" s="2" t="n">
        <v>13.296603</v>
      </c>
      <c r="AN166" s="2" t="n">
        <v>10.073002</v>
      </c>
      <c r="AO166" s="2" t="n">
        <v>10.053496</v>
      </c>
      <c r="AP166" s="2" t="n">
        <v>10.031081</v>
      </c>
      <c r="AQ166" s="2" t="n">
        <v>10.09665</v>
      </c>
      <c r="AR166" s="2" t="n">
        <v>10.140073</v>
      </c>
      <c r="AS166" s="2" t="n">
        <v>10.077428</v>
      </c>
      <c r="AT166" s="2" t="n">
        <v>10.092687</v>
      </c>
      <c r="AU166" s="2" t="n">
        <v>10.158842</v>
      </c>
      <c r="AV166" s="2" t="n">
        <v>10.15695</v>
      </c>
      <c r="AW166" s="2" t="n">
        <v>10.109239</v>
      </c>
      <c r="AX166" s="2" t="n">
        <v>10.132688</v>
      </c>
      <c r="AY166" s="2" t="n">
        <v>10.802746</v>
      </c>
      <c r="AZ166" s="2" t="n">
        <v>10.829157</v>
      </c>
      <c r="BA166" s="2" t="n">
        <v>11.253948</v>
      </c>
      <c r="BB166" s="2" t="n">
        <v>11.253828</v>
      </c>
      <c r="BC166" s="2" t="n">
        <v>11.261794</v>
      </c>
      <c r="BD166" s="2" t="n">
        <v>11.263783</v>
      </c>
      <c r="BE166" s="2" t="n">
        <v>11.188787</v>
      </c>
      <c r="BF166" s="2" t="n">
        <v>11.233705</v>
      </c>
      <c r="BG166" s="2" t="n">
        <v>11.216334</v>
      </c>
      <c r="BH166" s="2" t="n">
        <v>11.228205</v>
      </c>
      <c r="BI166" s="2" t="n">
        <v>11.192846</v>
      </c>
      <c r="BJ166" s="2" t="n">
        <v>11.182709</v>
      </c>
      <c r="BK166" s="2" t="n">
        <v>23.725471</v>
      </c>
      <c r="BL166" s="2" t="n">
        <v>26.896722</v>
      </c>
      <c r="BM166" s="2" t="n">
        <v>26.934516</v>
      </c>
      <c r="BN166" s="2" t="n">
        <v>26.929912</v>
      </c>
      <c r="BO166" s="2" t="n">
        <v>38.594191</v>
      </c>
      <c r="BP166" s="2" t="n">
        <v>38.802371</v>
      </c>
      <c r="BQ166" s="2" t="n">
        <v>38.04057</v>
      </c>
      <c r="BR166" s="2" t="n">
        <v>37.712489</v>
      </c>
      <c r="BS166" s="2" t="n">
        <v>47.10048</v>
      </c>
      <c r="BT166" s="2" t="n">
        <v>47.843789</v>
      </c>
      <c r="BU166" s="2" t="n">
        <v>47.780492</v>
      </c>
      <c r="BV166" s="2" t="n">
        <v>47.683416</v>
      </c>
      <c r="BW166" s="2" t="n">
        <v>32.651883</v>
      </c>
      <c r="BX166" s="2" t="n">
        <v>32.720247</v>
      </c>
      <c r="BY166" s="2" t="n">
        <v>32.778335</v>
      </c>
      <c r="BZ166" s="2" t="n">
        <v>31.902365</v>
      </c>
      <c r="CA166" s="2" t="n">
        <v>18.347162</v>
      </c>
      <c r="CB166" s="2" t="n">
        <v>23.903092</v>
      </c>
      <c r="CC166" s="2" t="n">
        <v>26.227839</v>
      </c>
      <c r="CD166" s="2" t="n">
        <v>26.1415</v>
      </c>
      <c r="CE166" s="2" t="n">
        <v>25.292251</v>
      </c>
      <c r="CF166" s="2" t="n">
        <v>18.633434</v>
      </c>
      <c r="CG166" s="2" t="n">
        <v>18.308423</v>
      </c>
      <c r="CH166" s="2" t="n">
        <v>18.49092</v>
      </c>
      <c r="CI166" s="2" t="n">
        <v>18.62351</v>
      </c>
      <c r="CJ166" s="2" t="n">
        <v>18.439864</v>
      </c>
      <c r="CK166" s="2" t="n">
        <v>18.329898</v>
      </c>
      <c r="CL166" s="2" t="n">
        <v>18.307572</v>
      </c>
      <c r="CM166" s="2" t="n">
        <v>18.410599</v>
      </c>
      <c r="CN166" s="2" t="n">
        <v>18.47303</v>
      </c>
      <c r="CO166" s="2" t="n">
        <v>18.513883</v>
      </c>
      <c r="CP166" s="2" t="n">
        <v>18.485424</v>
      </c>
      <c r="CQ166" s="2" t="n">
        <v>18.294996</v>
      </c>
      <c r="CR166" s="2" t="n">
        <v>18.352648</v>
      </c>
      <c r="CS166" s="2" t="n">
        <v>18.567985</v>
      </c>
      <c r="CT166" s="2" t="n">
        <v>18.5504</v>
      </c>
    </row>
    <row r="167" customFormat="false" ht="12.75" hidden="false" customHeight="false" outlineLevel="0" collapsed="false">
      <c r="A167" s="0" t="s">
        <v>564</v>
      </c>
      <c r="B167" s="2" t="n">
        <v>88446.034576</v>
      </c>
      <c r="C167" s="2" t="n">
        <v>920.115017</v>
      </c>
      <c r="D167" s="2" t="n">
        <v>920.412882</v>
      </c>
      <c r="E167" s="2" t="n">
        <v>920.512003</v>
      </c>
      <c r="F167" s="2" t="n">
        <v>920.486916</v>
      </c>
      <c r="G167" s="2" t="n">
        <v>920.493151</v>
      </c>
      <c r="H167" s="2" t="n">
        <v>920.420429</v>
      </c>
      <c r="I167" s="2" t="n">
        <v>920.20929</v>
      </c>
      <c r="J167" s="2" t="n">
        <v>920.165156</v>
      </c>
      <c r="K167" s="2" t="n">
        <v>920.588837</v>
      </c>
      <c r="L167" s="2" t="n">
        <v>920.48527</v>
      </c>
      <c r="M167" s="2" t="n">
        <v>920.600652</v>
      </c>
      <c r="N167" s="2" t="n">
        <v>920.873753</v>
      </c>
      <c r="O167" s="2" t="n">
        <v>920.670283</v>
      </c>
      <c r="P167" s="2" t="n">
        <v>921.005774</v>
      </c>
      <c r="Q167" s="2" t="n">
        <v>920.808932</v>
      </c>
      <c r="R167" s="2" t="n">
        <v>920.773645</v>
      </c>
      <c r="S167" s="2" t="n">
        <v>920.931139</v>
      </c>
      <c r="T167" s="2" t="n">
        <v>920.828587</v>
      </c>
      <c r="U167" s="2" t="n">
        <v>920.738192</v>
      </c>
      <c r="V167" s="2" t="n">
        <v>920.99335</v>
      </c>
      <c r="W167" s="2" t="n">
        <v>920.813888</v>
      </c>
      <c r="X167" s="2" t="n">
        <v>920.964264</v>
      </c>
      <c r="Y167" s="2" t="n">
        <v>920.73518</v>
      </c>
      <c r="Z167" s="2" t="n">
        <v>920.710855</v>
      </c>
      <c r="AA167" s="2" t="n">
        <v>921.109968</v>
      </c>
      <c r="AB167" s="2" t="n">
        <v>921.520188</v>
      </c>
      <c r="AC167" s="2" t="n">
        <v>920.155609</v>
      </c>
      <c r="AD167" s="2" t="n">
        <v>920.78341</v>
      </c>
      <c r="AE167" s="2" t="n">
        <v>921.266486</v>
      </c>
      <c r="AF167" s="2" t="n">
        <v>920.668928</v>
      </c>
      <c r="AG167" s="2" t="n">
        <v>920.909774</v>
      </c>
      <c r="AH167" s="2" t="n">
        <v>921.465097</v>
      </c>
      <c r="AI167" s="2" t="n">
        <v>921.276013</v>
      </c>
      <c r="AJ167" s="2" t="n">
        <v>921.359797</v>
      </c>
      <c r="AK167" s="2" t="n">
        <v>921.059998</v>
      </c>
      <c r="AL167" s="2" t="n">
        <v>921.363545</v>
      </c>
      <c r="AM167" s="2" t="n">
        <v>921.43938</v>
      </c>
      <c r="AN167" s="2" t="n">
        <v>921.37984</v>
      </c>
      <c r="AO167" s="2" t="n">
        <v>920.97833</v>
      </c>
      <c r="AP167" s="2" t="n">
        <v>921.085435</v>
      </c>
      <c r="AQ167" s="2" t="n">
        <v>921.41375</v>
      </c>
      <c r="AR167" s="2" t="n">
        <v>921.442433</v>
      </c>
      <c r="AS167" s="2" t="n">
        <v>921.242204</v>
      </c>
      <c r="AT167" s="2" t="n">
        <v>920.557769</v>
      </c>
      <c r="AU167" s="2" t="n">
        <v>920.639886</v>
      </c>
      <c r="AV167" s="2" t="n">
        <v>920.678036</v>
      </c>
      <c r="AW167" s="2" t="n">
        <v>920.621406</v>
      </c>
      <c r="AX167" s="2" t="n">
        <v>920.731585</v>
      </c>
      <c r="AY167" s="2" t="n">
        <v>920.59096</v>
      </c>
      <c r="AZ167" s="2" t="n">
        <v>920.680899</v>
      </c>
      <c r="BA167" s="2" t="n">
        <v>920.737834</v>
      </c>
      <c r="BB167" s="2" t="n">
        <v>920.712039</v>
      </c>
      <c r="BC167" s="2" t="n">
        <v>921.057118</v>
      </c>
      <c r="BD167" s="2" t="n">
        <v>920.90105</v>
      </c>
      <c r="BE167" s="2" t="n">
        <v>921.135837</v>
      </c>
      <c r="BF167" s="2" t="n">
        <v>920.993867</v>
      </c>
      <c r="BG167" s="2" t="n">
        <v>920.871519</v>
      </c>
      <c r="BH167" s="2" t="n">
        <v>920.87061</v>
      </c>
      <c r="BI167" s="2" t="n">
        <v>920.798259</v>
      </c>
      <c r="BJ167" s="2" t="n">
        <v>921.10961</v>
      </c>
      <c r="BK167" s="2" t="n">
        <v>921.123067</v>
      </c>
      <c r="BL167" s="2" t="n">
        <v>921.342144</v>
      </c>
      <c r="BM167" s="2" t="n">
        <v>921.27162</v>
      </c>
      <c r="BN167" s="2" t="n">
        <v>921.621232</v>
      </c>
      <c r="BO167" s="2" t="n">
        <v>921.71872</v>
      </c>
      <c r="BP167" s="2" t="n">
        <v>922.205373</v>
      </c>
      <c r="BQ167" s="2" t="n">
        <v>922.314863</v>
      </c>
      <c r="BR167" s="2" t="n">
        <v>922.354653</v>
      </c>
      <c r="BS167" s="2" t="n">
        <v>922.267793</v>
      </c>
      <c r="BT167" s="2" t="n">
        <v>922.330347</v>
      </c>
      <c r="BU167" s="2" t="n">
        <v>922.355496</v>
      </c>
      <c r="BV167" s="2" t="n">
        <v>922.378957</v>
      </c>
      <c r="BW167" s="2" t="n">
        <v>922.292511</v>
      </c>
      <c r="BX167" s="2" t="n">
        <v>922.572703</v>
      </c>
      <c r="BY167" s="2" t="n">
        <v>922.324343</v>
      </c>
      <c r="BZ167" s="2" t="n">
        <v>922.401475</v>
      </c>
      <c r="CA167" s="2" t="n">
        <v>922.063942</v>
      </c>
      <c r="CB167" s="2" t="n">
        <v>922.186753</v>
      </c>
      <c r="CC167" s="2" t="n">
        <v>922.418839</v>
      </c>
      <c r="CD167" s="2" t="n">
        <v>922.154746</v>
      </c>
      <c r="CE167" s="2" t="n">
        <v>922.302657</v>
      </c>
      <c r="CF167" s="2" t="n">
        <v>921.830436</v>
      </c>
      <c r="CG167" s="2" t="n">
        <v>921.991449</v>
      </c>
      <c r="CH167" s="2" t="n">
        <v>922.243642</v>
      </c>
      <c r="CI167" s="2" t="n">
        <v>922.191732</v>
      </c>
      <c r="CJ167" s="2" t="n">
        <v>922.106905</v>
      </c>
      <c r="CK167" s="2" t="n">
        <v>921.79193</v>
      </c>
      <c r="CL167" s="2" t="n">
        <v>921.881687</v>
      </c>
      <c r="CM167" s="2" t="n">
        <v>922.115104</v>
      </c>
      <c r="CN167" s="2" t="n">
        <v>922.140518</v>
      </c>
      <c r="CO167" s="2" t="n">
        <v>922.161414</v>
      </c>
      <c r="CP167" s="2" t="n">
        <v>922.011563</v>
      </c>
      <c r="CQ167" s="2" t="n">
        <v>921.912861</v>
      </c>
      <c r="CR167" s="2" t="n">
        <v>921.974548</v>
      </c>
      <c r="CS167" s="2" t="n">
        <v>922.36381</v>
      </c>
      <c r="CT167" s="2" t="n">
        <v>922.36883</v>
      </c>
    </row>
    <row r="168" customFormat="false" ht="12.75" hidden="false" customHeight="false" outlineLevel="0" collapsed="false">
      <c r="A168" s="0" t="s">
        <v>565</v>
      </c>
      <c r="B168" s="2" t="n">
        <v>5423.75508</v>
      </c>
      <c r="C168" s="2" t="n">
        <v>88.872119</v>
      </c>
      <c r="D168" s="2" t="n">
        <v>69.318235</v>
      </c>
      <c r="E168" s="2" t="n">
        <v>54.569417</v>
      </c>
      <c r="F168" s="2" t="n">
        <v>54.779578</v>
      </c>
      <c r="G168" s="2" t="n">
        <v>54.505741</v>
      </c>
      <c r="H168" s="2" t="n">
        <v>54.204035</v>
      </c>
      <c r="I168" s="2" t="n">
        <v>54.077477</v>
      </c>
      <c r="J168" s="2" t="n">
        <v>53.985478</v>
      </c>
      <c r="K168" s="2" t="n">
        <v>53.698138</v>
      </c>
      <c r="L168" s="2" t="n">
        <v>53.655503</v>
      </c>
      <c r="M168" s="2" t="n">
        <v>53.238356</v>
      </c>
      <c r="N168" s="2" t="n">
        <v>53.325305</v>
      </c>
      <c r="O168" s="2" t="n">
        <v>53.269615</v>
      </c>
      <c r="P168" s="2" t="n">
        <v>53.335582</v>
      </c>
      <c r="Q168" s="2" t="n">
        <v>53.348719</v>
      </c>
      <c r="R168" s="2" t="n">
        <v>53.200597</v>
      </c>
      <c r="S168" s="2" t="n">
        <v>53.101347</v>
      </c>
      <c r="T168" s="2" t="n">
        <v>53.262314</v>
      </c>
      <c r="U168" s="2" t="n">
        <v>53.245007</v>
      </c>
      <c r="V168" s="2" t="n">
        <v>53.138373</v>
      </c>
      <c r="W168" s="2" t="n">
        <v>53.512981</v>
      </c>
      <c r="X168" s="2" t="n">
        <v>53.843264</v>
      </c>
      <c r="Y168" s="2" t="n">
        <v>53.82392</v>
      </c>
      <c r="Z168" s="2" t="n">
        <v>54.457836</v>
      </c>
      <c r="AA168" s="2" t="n">
        <v>58.990508</v>
      </c>
      <c r="AB168" s="2" t="n">
        <v>56.328956</v>
      </c>
      <c r="AC168" s="2" t="n">
        <v>54.931093</v>
      </c>
      <c r="AD168" s="2" t="n">
        <v>59.775936</v>
      </c>
      <c r="AE168" s="2" t="n">
        <v>68.106415</v>
      </c>
      <c r="AF168" s="2" t="n">
        <v>66.369197</v>
      </c>
      <c r="AG168" s="2" t="n">
        <v>66.214332</v>
      </c>
      <c r="AH168" s="2" t="n">
        <v>61.7106</v>
      </c>
      <c r="AI168" s="2" t="n">
        <v>57.695228</v>
      </c>
      <c r="AJ168" s="2" t="n">
        <v>54.762218</v>
      </c>
      <c r="AK168" s="2" t="n">
        <v>54.516725</v>
      </c>
      <c r="AL168" s="2" t="n">
        <v>54.506782</v>
      </c>
      <c r="AM168" s="2" t="n">
        <v>53.209769</v>
      </c>
      <c r="AN168" s="2" t="n">
        <v>53.416541</v>
      </c>
      <c r="AO168" s="2" t="n">
        <v>54.29562</v>
      </c>
      <c r="AP168" s="2" t="n">
        <v>55.19046</v>
      </c>
      <c r="AQ168" s="2" t="n">
        <v>54.181695</v>
      </c>
      <c r="AR168" s="2" t="n">
        <v>53.982721</v>
      </c>
      <c r="AS168" s="2" t="n">
        <v>54.116395</v>
      </c>
      <c r="AT168" s="2" t="n">
        <v>54.173476</v>
      </c>
      <c r="AU168" s="2" t="n">
        <v>53.942652</v>
      </c>
      <c r="AV168" s="2" t="n">
        <v>53.847905</v>
      </c>
      <c r="AW168" s="2" t="n">
        <v>57.60821</v>
      </c>
      <c r="AX168" s="2" t="n">
        <v>59.828385</v>
      </c>
      <c r="AY168" s="2" t="n">
        <v>55.561461</v>
      </c>
      <c r="AZ168" s="2" t="n">
        <v>53.557529</v>
      </c>
      <c r="BA168" s="2" t="n">
        <v>53.508938</v>
      </c>
      <c r="BB168" s="2" t="n">
        <v>53.756597</v>
      </c>
      <c r="BC168" s="2" t="n">
        <v>53.80874</v>
      </c>
      <c r="BD168" s="2" t="n">
        <v>54.003692</v>
      </c>
      <c r="BE168" s="2" t="n">
        <v>53.85247</v>
      </c>
      <c r="BF168" s="2" t="n">
        <v>53.749672</v>
      </c>
      <c r="BG168" s="2" t="n">
        <v>52.891862</v>
      </c>
      <c r="BH168" s="2" t="n">
        <v>53.452067</v>
      </c>
      <c r="BI168" s="2" t="n">
        <v>53.93385</v>
      </c>
      <c r="BJ168" s="2" t="n">
        <v>54.295914</v>
      </c>
      <c r="BK168" s="2" t="n">
        <v>54.17938</v>
      </c>
      <c r="BL168" s="2" t="n">
        <v>53.158508</v>
      </c>
      <c r="BM168" s="2" t="n">
        <v>53.54112</v>
      </c>
      <c r="BN168" s="2" t="n">
        <v>53.166452</v>
      </c>
      <c r="BO168" s="2" t="n">
        <v>53.299879</v>
      </c>
      <c r="BP168" s="2" t="n">
        <v>54.033547</v>
      </c>
      <c r="BQ168" s="2" t="n">
        <v>54.910316</v>
      </c>
      <c r="BR168" s="2" t="n">
        <v>55.22879</v>
      </c>
      <c r="BS168" s="2" t="n">
        <v>55.621269</v>
      </c>
      <c r="BT168" s="2" t="n">
        <v>56.234116</v>
      </c>
      <c r="BU168" s="2" t="n">
        <v>56.309159</v>
      </c>
      <c r="BV168" s="2" t="n">
        <v>56.266143</v>
      </c>
      <c r="BW168" s="2" t="n">
        <v>56.410336</v>
      </c>
      <c r="BX168" s="2" t="n">
        <v>56.600457</v>
      </c>
      <c r="BY168" s="2" t="n">
        <v>56.593809</v>
      </c>
      <c r="BZ168" s="2" t="n">
        <v>57.10244</v>
      </c>
      <c r="CA168" s="2" t="n">
        <v>61.494835</v>
      </c>
      <c r="CB168" s="2" t="n">
        <v>65.939607</v>
      </c>
      <c r="CC168" s="2" t="n">
        <v>65.254568</v>
      </c>
      <c r="CD168" s="2" t="n">
        <v>59.17732</v>
      </c>
      <c r="CE168" s="2" t="n">
        <v>57.079932</v>
      </c>
      <c r="CF168" s="2" t="n">
        <v>57.135114</v>
      </c>
      <c r="CG168" s="2" t="n">
        <v>56.277485</v>
      </c>
      <c r="CH168" s="2" t="n">
        <v>55.735422</v>
      </c>
      <c r="CI168" s="2" t="n">
        <v>55.783472</v>
      </c>
      <c r="CJ168" s="2" t="n">
        <v>55.854996</v>
      </c>
      <c r="CK168" s="2" t="n">
        <v>55.76174</v>
      </c>
      <c r="CL168" s="2" t="n">
        <v>56.175919</v>
      </c>
      <c r="CM168" s="2" t="n">
        <v>61.62752</v>
      </c>
      <c r="CN168" s="2" t="n">
        <v>56.743287</v>
      </c>
      <c r="CO168" s="2" t="n">
        <v>57.652027</v>
      </c>
      <c r="CP168" s="2" t="n">
        <v>57.071153</v>
      </c>
      <c r="CQ168" s="2" t="n">
        <v>61.527227</v>
      </c>
      <c r="CR168" s="2" t="n">
        <v>62.184998</v>
      </c>
      <c r="CS168" s="2" t="n">
        <v>62.073243</v>
      </c>
      <c r="CT168" s="2" t="n">
        <v>62.705946</v>
      </c>
    </row>
    <row r="169" customFormat="false" ht="12.75" hidden="false" customHeight="false" outlineLevel="0" collapsed="false">
      <c r="A169" s="0" t="s">
        <v>566</v>
      </c>
      <c r="B169" s="2" t="n">
        <v>49512.819751</v>
      </c>
      <c r="C169" s="2" t="n">
        <v>250.893411</v>
      </c>
      <c r="D169" s="2" t="n">
        <v>259.786307</v>
      </c>
      <c r="E169" s="2" t="n">
        <v>267.75033</v>
      </c>
      <c r="F169" s="2" t="n">
        <v>281.927163</v>
      </c>
      <c r="G169" s="2" t="n">
        <v>302.202355</v>
      </c>
      <c r="H169" s="2" t="n">
        <v>320.433504</v>
      </c>
      <c r="I169" s="2" t="n">
        <v>337.216336</v>
      </c>
      <c r="J169" s="2" t="n">
        <v>344.751901</v>
      </c>
      <c r="K169" s="2" t="n">
        <v>349.463046</v>
      </c>
      <c r="L169" s="2" t="n">
        <v>360.172054</v>
      </c>
      <c r="M169" s="2" t="n">
        <v>369.85588</v>
      </c>
      <c r="N169" s="2" t="n">
        <v>382.490844</v>
      </c>
      <c r="O169" s="2" t="n">
        <v>393.460614</v>
      </c>
      <c r="P169" s="2" t="n">
        <v>395.350811</v>
      </c>
      <c r="Q169" s="2" t="n">
        <v>397.061314</v>
      </c>
      <c r="R169" s="2" t="n">
        <v>409.13847</v>
      </c>
      <c r="S169" s="2" t="n">
        <v>407.100971</v>
      </c>
      <c r="T169" s="2" t="n">
        <v>406.030308</v>
      </c>
      <c r="U169" s="2" t="n">
        <v>422.169238</v>
      </c>
      <c r="V169" s="2" t="n">
        <v>437.864296</v>
      </c>
      <c r="W169" s="2" t="n">
        <v>452.670308</v>
      </c>
      <c r="X169" s="2" t="n">
        <v>478.903906</v>
      </c>
      <c r="Y169" s="2" t="n">
        <v>480.458346</v>
      </c>
      <c r="Z169" s="2" t="n">
        <v>481.930107</v>
      </c>
      <c r="AA169" s="2" t="n">
        <v>487.986035</v>
      </c>
      <c r="AB169" s="2" t="n">
        <v>494.022888</v>
      </c>
      <c r="AC169" s="2" t="n">
        <v>517.039441</v>
      </c>
      <c r="AD169" s="2" t="n">
        <v>552.707375</v>
      </c>
      <c r="AE169" s="2" t="n">
        <v>589.176375</v>
      </c>
      <c r="AF169" s="2" t="n">
        <v>636.234289</v>
      </c>
      <c r="AG169" s="2" t="n">
        <v>682.751968</v>
      </c>
      <c r="AH169" s="2" t="n">
        <v>706.622962</v>
      </c>
      <c r="AI169" s="2" t="n">
        <v>694.005548</v>
      </c>
      <c r="AJ169" s="2" t="n">
        <v>655.746749</v>
      </c>
      <c r="AK169" s="2" t="n">
        <v>651.577515</v>
      </c>
      <c r="AL169" s="2" t="n">
        <v>651.57561</v>
      </c>
      <c r="AM169" s="2" t="n">
        <v>602.679626</v>
      </c>
      <c r="AN169" s="2" t="n">
        <v>531.199524</v>
      </c>
      <c r="AO169" s="2" t="n">
        <v>492.321984</v>
      </c>
      <c r="AP169" s="2" t="n">
        <v>501.461802</v>
      </c>
      <c r="AQ169" s="2" t="n">
        <v>518.20457</v>
      </c>
      <c r="AR169" s="2" t="n">
        <v>520.598388</v>
      </c>
      <c r="AS169" s="2" t="n">
        <v>560.403068</v>
      </c>
      <c r="AT169" s="2" t="n">
        <v>585.362836</v>
      </c>
      <c r="AU169" s="2" t="n">
        <v>596.202902</v>
      </c>
      <c r="AV169" s="2" t="n">
        <v>602.159496</v>
      </c>
      <c r="AW169" s="2" t="n">
        <v>602.455332</v>
      </c>
      <c r="AX169" s="2" t="n">
        <v>591.209209</v>
      </c>
      <c r="AY169" s="2" t="n">
        <v>570.021305</v>
      </c>
      <c r="AZ169" s="2" t="n">
        <v>540.602623</v>
      </c>
      <c r="BA169" s="2" t="n">
        <v>500.613428</v>
      </c>
      <c r="BB169" s="2" t="n">
        <v>476.676089</v>
      </c>
      <c r="BC169" s="2" t="n">
        <v>467.078013</v>
      </c>
      <c r="BD169" s="2" t="n">
        <v>457.56153</v>
      </c>
      <c r="BE169" s="2" t="n">
        <v>442.334678</v>
      </c>
      <c r="BF169" s="2" t="n">
        <v>427.367749</v>
      </c>
      <c r="BG169" s="2" t="n">
        <v>416.915078</v>
      </c>
      <c r="BH169" s="2" t="n">
        <v>410.673608</v>
      </c>
      <c r="BI169" s="2" t="n">
        <v>405.044169</v>
      </c>
      <c r="BJ169" s="2" t="n">
        <v>392.06489</v>
      </c>
      <c r="BK169" s="2" t="n">
        <v>387.723074</v>
      </c>
      <c r="BL169" s="2" t="n">
        <v>385.102302</v>
      </c>
      <c r="BM169" s="2" t="n">
        <v>386.653542</v>
      </c>
      <c r="BN169" s="2" t="n">
        <v>388.097354</v>
      </c>
      <c r="BO169" s="2" t="n">
        <v>385.632644</v>
      </c>
      <c r="BP169" s="2" t="n">
        <v>386.685277</v>
      </c>
      <c r="BQ169" s="2" t="n">
        <v>383.961922</v>
      </c>
      <c r="BR169" s="2" t="n">
        <v>369.624504</v>
      </c>
      <c r="BS169" s="2" t="n">
        <v>368.490689</v>
      </c>
      <c r="BT169" s="2" t="n">
        <v>367.286603</v>
      </c>
      <c r="BU169" s="2" t="n">
        <v>376.406106</v>
      </c>
      <c r="BV169" s="2" t="n">
        <v>384.732599</v>
      </c>
      <c r="BW169" s="2" t="n">
        <v>385.970683</v>
      </c>
      <c r="BX169" s="2" t="n">
        <v>391.999111</v>
      </c>
      <c r="BY169" s="2" t="n">
        <v>399.011435</v>
      </c>
      <c r="BZ169" s="2" t="n">
        <v>437.64123</v>
      </c>
      <c r="CA169" s="2" t="n">
        <v>512.26442</v>
      </c>
      <c r="CB169" s="2" t="n">
        <v>596.407636</v>
      </c>
      <c r="CC169" s="2" t="n">
        <v>672.820545</v>
      </c>
      <c r="CD169" s="2" t="n">
        <v>736.152943</v>
      </c>
      <c r="CE169" s="2" t="n">
        <v>803.516339</v>
      </c>
      <c r="CF169" s="2" t="n">
        <v>813.739611</v>
      </c>
      <c r="CG169" s="2" t="n">
        <v>847.231207</v>
      </c>
      <c r="CH169" s="2" t="n">
        <v>850.749771</v>
      </c>
      <c r="CI169" s="2" t="n">
        <v>716.354522</v>
      </c>
      <c r="CJ169" s="2" t="n">
        <v>657.852213</v>
      </c>
      <c r="CK169" s="2" t="n">
        <v>656.78635</v>
      </c>
      <c r="CL169" s="2" t="n">
        <v>670.827649</v>
      </c>
      <c r="CM169" s="2" t="n">
        <v>700.792209</v>
      </c>
      <c r="CN169" s="2" t="n">
        <v>716.532414</v>
      </c>
      <c r="CO169" s="2" t="n">
        <v>722.425416</v>
      </c>
      <c r="CP169" s="2" t="n">
        <v>740.87888</v>
      </c>
      <c r="CQ169" s="2" t="n">
        <v>774.152654</v>
      </c>
      <c r="CR169" s="2" t="n">
        <v>858.237192</v>
      </c>
      <c r="CS169" s="2" t="n">
        <v>886.811542</v>
      </c>
      <c r="CT169" s="2" t="n">
        <v>873.526691</v>
      </c>
    </row>
    <row r="170" customFormat="false" ht="12.75" hidden="false" customHeight="false" outlineLevel="0" collapsed="false">
      <c r="A170" s="0" t="s">
        <v>567</v>
      </c>
      <c r="B170" s="2" t="n">
        <v>289626.633282</v>
      </c>
      <c r="C170" s="2" t="n">
        <v>2543.288252</v>
      </c>
      <c r="D170" s="2" t="n">
        <v>2548.340482</v>
      </c>
      <c r="E170" s="2" t="n">
        <v>2490.668607</v>
      </c>
      <c r="F170" s="2" t="n">
        <v>2424.555906</v>
      </c>
      <c r="G170" s="2" t="n">
        <v>2393.792933</v>
      </c>
      <c r="H170" s="2" t="n">
        <v>2331.699347</v>
      </c>
      <c r="I170" s="2" t="n">
        <v>2331.093854</v>
      </c>
      <c r="J170" s="2" t="n">
        <v>2317.599454</v>
      </c>
      <c r="K170" s="2" t="n">
        <v>2280.420058</v>
      </c>
      <c r="L170" s="2" t="n">
        <v>2273.712897</v>
      </c>
      <c r="M170" s="2" t="n">
        <v>2252.121433</v>
      </c>
      <c r="N170" s="2" t="n">
        <v>2263.472522</v>
      </c>
      <c r="O170" s="2" t="n">
        <v>2266.386614</v>
      </c>
      <c r="P170" s="2" t="n">
        <v>2301.010706</v>
      </c>
      <c r="Q170" s="2" t="n">
        <v>2351.403333</v>
      </c>
      <c r="R170" s="2" t="n">
        <v>2376.48766</v>
      </c>
      <c r="S170" s="2" t="n">
        <v>2445.051571</v>
      </c>
      <c r="T170" s="2" t="n">
        <v>2538.399895</v>
      </c>
      <c r="U170" s="2" t="n">
        <v>2617.109517</v>
      </c>
      <c r="V170" s="2" t="n">
        <v>2656.385226</v>
      </c>
      <c r="W170" s="2" t="n">
        <v>2719.637182</v>
      </c>
      <c r="X170" s="2" t="n">
        <v>2814.743335</v>
      </c>
      <c r="Y170" s="2" t="n">
        <v>2916.892832</v>
      </c>
      <c r="Z170" s="2" t="n">
        <v>2875.436327</v>
      </c>
      <c r="AA170" s="2" t="n">
        <v>2895.333517</v>
      </c>
      <c r="AB170" s="2" t="n">
        <v>3065.817331</v>
      </c>
      <c r="AC170" s="2" t="n">
        <v>3185.826902</v>
      </c>
      <c r="AD170" s="2" t="n">
        <v>3228.539168</v>
      </c>
      <c r="AE170" s="2" t="n">
        <v>3253.975926</v>
      </c>
      <c r="AF170" s="2" t="n">
        <v>3263.816108</v>
      </c>
      <c r="AG170" s="2" t="n">
        <v>3271.583057</v>
      </c>
      <c r="AH170" s="2" t="n">
        <v>3289.347238</v>
      </c>
      <c r="AI170" s="2" t="n">
        <v>3303.164403</v>
      </c>
      <c r="AJ170" s="2" t="n">
        <v>3256.536322</v>
      </c>
      <c r="AK170" s="2" t="n">
        <v>3160.949311</v>
      </c>
      <c r="AL170" s="2" t="n">
        <v>3046.12017</v>
      </c>
      <c r="AM170" s="2" t="n">
        <v>3057.443227</v>
      </c>
      <c r="AN170" s="2" t="n">
        <v>3118.043058</v>
      </c>
      <c r="AO170" s="2" t="n">
        <v>3133.058469</v>
      </c>
      <c r="AP170" s="2" t="n">
        <v>3143.248072</v>
      </c>
      <c r="AQ170" s="2" t="n">
        <v>3167.184422</v>
      </c>
      <c r="AR170" s="2" t="n">
        <v>3184.298451</v>
      </c>
      <c r="AS170" s="2" t="n">
        <v>3183.809011</v>
      </c>
      <c r="AT170" s="2" t="n">
        <v>3167.100143</v>
      </c>
      <c r="AU170" s="2" t="n">
        <v>3163.532891</v>
      </c>
      <c r="AV170" s="2" t="n">
        <v>3194.46621</v>
      </c>
      <c r="AW170" s="2" t="n">
        <v>3221.668798</v>
      </c>
      <c r="AX170" s="2" t="n">
        <v>3241.324784</v>
      </c>
      <c r="AY170" s="2" t="n">
        <v>3175.951262</v>
      </c>
      <c r="AZ170" s="2" t="n">
        <v>3220.962938</v>
      </c>
      <c r="BA170" s="2" t="n">
        <v>3239.453365</v>
      </c>
      <c r="BB170" s="2" t="n">
        <v>3234.320504</v>
      </c>
      <c r="BC170" s="2" t="n">
        <v>3249.511003</v>
      </c>
      <c r="BD170" s="2" t="n">
        <v>3275.285618</v>
      </c>
      <c r="BE170" s="2" t="n">
        <v>3286.812748</v>
      </c>
      <c r="BF170" s="2" t="n">
        <v>3298.924472</v>
      </c>
      <c r="BG170" s="2" t="n">
        <v>3318.62467</v>
      </c>
      <c r="BH170" s="2" t="n">
        <v>3330.840653</v>
      </c>
      <c r="BI170" s="2" t="n">
        <v>3334.383561</v>
      </c>
      <c r="BJ170" s="2" t="n">
        <v>3332.315919</v>
      </c>
      <c r="BK170" s="2" t="n">
        <v>3282.519818</v>
      </c>
      <c r="BL170" s="2" t="n">
        <v>3280.499122</v>
      </c>
      <c r="BM170" s="2" t="n">
        <v>3336.081779</v>
      </c>
      <c r="BN170" s="2" t="n">
        <v>3344.34624</v>
      </c>
      <c r="BO170" s="2" t="n">
        <v>3369.490918</v>
      </c>
      <c r="BP170" s="2" t="n">
        <v>3404.834005</v>
      </c>
      <c r="BQ170" s="2" t="n">
        <v>3414.497678</v>
      </c>
      <c r="BR170" s="2" t="n">
        <v>3421.840801</v>
      </c>
      <c r="BS170" s="2" t="n">
        <v>3406.566677</v>
      </c>
      <c r="BT170" s="2" t="n">
        <v>3400.853875</v>
      </c>
      <c r="BU170" s="2" t="n">
        <v>3396.08339</v>
      </c>
      <c r="BV170" s="2" t="n">
        <v>3394.633014</v>
      </c>
      <c r="BW170" s="2" t="n">
        <v>3377.77032</v>
      </c>
      <c r="BX170" s="2" t="n">
        <v>3356.103322</v>
      </c>
      <c r="BY170" s="2" t="n">
        <v>3366.840927</v>
      </c>
      <c r="BZ170" s="2" t="n">
        <v>3383.816209</v>
      </c>
      <c r="CA170" s="2" t="n">
        <v>3394.905801</v>
      </c>
      <c r="CB170" s="2" t="n">
        <v>3383.000301</v>
      </c>
      <c r="CC170" s="2" t="n">
        <v>3376.787418</v>
      </c>
      <c r="CD170" s="2" t="n">
        <v>3374.541303</v>
      </c>
      <c r="CE170" s="2" t="n">
        <v>3386.582407</v>
      </c>
      <c r="CF170" s="2" t="n">
        <v>3367.227179</v>
      </c>
      <c r="CG170" s="2" t="n">
        <v>3323.744605</v>
      </c>
      <c r="CH170" s="2" t="n">
        <v>3287.111096</v>
      </c>
      <c r="CI170" s="2" t="n">
        <v>3206.581938</v>
      </c>
      <c r="CJ170" s="2" t="n">
        <v>3079.654404</v>
      </c>
      <c r="CK170" s="2" t="n">
        <v>2957.609017</v>
      </c>
      <c r="CL170" s="2" t="n">
        <v>2863.609428</v>
      </c>
      <c r="CM170" s="2" t="n">
        <v>2957.201009</v>
      </c>
      <c r="CN170" s="2" t="n">
        <v>2965.09826</v>
      </c>
      <c r="CO170" s="2" t="n">
        <v>2843.856599</v>
      </c>
      <c r="CP170" s="2" t="n">
        <v>2675.521173</v>
      </c>
      <c r="CQ170" s="2" t="n">
        <v>2610.796966</v>
      </c>
      <c r="CR170" s="2" t="n">
        <v>2622.487464</v>
      </c>
      <c r="CS170" s="2" t="n">
        <v>2600.72031</v>
      </c>
      <c r="CT170" s="2" t="n">
        <v>2589.53486</v>
      </c>
    </row>
    <row r="171" customFormat="false" ht="12.75" hidden="false" customHeight="false" outlineLevel="0" collapsed="false">
      <c r="A171" s="0" t="s">
        <v>568</v>
      </c>
      <c r="B171" s="2" t="n">
        <v>277213.643472</v>
      </c>
      <c r="C171" s="2" t="n">
        <v>1881.167073</v>
      </c>
      <c r="D171" s="2" t="n">
        <v>1837.194677</v>
      </c>
      <c r="E171" s="2" t="n">
        <v>1872.178246</v>
      </c>
      <c r="F171" s="2" t="n">
        <v>1814.467792</v>
      </c>
      <c r="G171" s="2" t="n">
        <v>1758.74646</v>
      </c>
      <c r="H171" s="2" t="n">
        <v>1779.940672</v>
      </c>
      <c r="I171" s="2" t="n">
        <v>1805.288447</v>
      </c>
      <c r="J171" s="2" t="n">
        <v>1834.689276</v>
      </c>
      <c r="K171" s="2" t="n">
        <v>1777.131692</v>
      </c>
      <c r="L171" s="2" t="n">
        <v>1740.256</v>
      </c>
      <c r="M171" s="2" t="n">
        <v>1754.065349</v>
      </c>
      <c r="N171" s="2" t="n">
        <v>1811.280431</v>
      </c>
      <c r="O171" s="2" t="n">
        <v>1877.71063</v>
      </c>
      <c r="P171" s="2" t="n">
        <v>1865.734204</v>
      </c>
      <c r="Q171" s="2" t="n">
        <v>1801.071427</v>
      </c>
      <c r="R171" s="2" t="n">
        <v>1792.579928</v>
      </c>
      <c r="S171" s="2" t="n">
        <v>1825.18158</v>
      </c>
      <c r="T171" s="2" t="n">
        <v>1819.644396</v>
      </c>
      <c r="U171" s="2" t="n">
        <v>1828.264267</v>
      </c>
      <c r="V171" s="2" t="n">
        <v>1871.737504</v>
      </c>
      <c r="W171" s="2" t="n">
        <v>2026.288177</v>
      </c>
      <c r="X171" s="2" t="n">
        <v>2102.087041</v>
      </c>
      <c r="Y171" s="2" t="n">
        <v>2207.781783</v>
      </c>
      <c r="Z171" s="2" t="n">
        <v>2466.028329</v>
      </c>
      <c r="AA171" s="2" t="n">
        <v>2818.939648</v>
      </c>
      <c r="AB171" s="2" t="n">
        <v>2966.127525</v>
      </c>
      <c r="AC171" s="2" t="n">
        <v>3096.397999</v>
      </c>
      <c r="AD171" s="2" t="n">
        <v>3269.669361</v>
      </c>
      <c r="AE171" s="2" t="n">
        <v>3430.467612</v>
      </c>
      <c r="AF171" s="2" t="n">
        <v>3453.794685</v>
      </c>
      <c r="AG171" s="2" t="n">
        <v>3340.333512</v>
      </c>
      <c r="AH171" s="2" t="n">
        <v>3210.783255</v>
      </c>
      <c r="AI171" s="2" t="n">
        <v>3194.834452</v>
      </c>
      <c r="AJ171" s="2" t="n">
        <v>3245.409126</v>
      </c>
      <c r="AK171" s="2" t="n">
        <v>3316.099694</v>
      </c>
      <c r="AL171" s="2" t="n">
        <v>3418.14651</v>
      </c>
      <c r="AM171" s="2" t="n">
        <v>3423.246523</v>
      </c>
      <c r="AN171" s="2" t="n">
        <v>3410.164763</v>
      </c>
      <c r="AO171" s="2" t="n">
        <v>3427.084775</v>
      </c>
      <c r="AP171" s="2" t="n">
        <v>3412.387329</v>
      </c>
      <c r="AQ171" s="2" t="n">
        <v>3393.230562</v>
      </c>
      <c r="AR171" s="2" t="n">
        <v>3378.735134</v>
      </c>
      <c r="AS171" s="2" t="n">
        <v>3369.674017</v>
      </c>
      <c r="AT171" s="2" t="n">
        <v>3410.992022</v>
      </c>
      <c r="AU171" s="2" t="n">
        <v>3433.098551</v>
      </c>
      <c r="AV171" s="2" t="n">
        <v>3424.501065</v>
      </c>
      <c r="AW171" s="2" t="n">
        <v>3395.476832</v>
      </c>
      <c r="AX171" s="2" t="n">
        <v>3379.562392</v>
      </c>
      <c r="AY171" s="2" t="n">
        <v>3437.710389</v>
      </c>
      <c r="AZ171" s="2" t="n">
        <v>3426.48269</v>
      </c>
      <c r="BA171" s="2" t="n">
        <v>3437.874187</v>
      </c>
      <c r="BB171" s="2" t="n">
        <v>3464.467677</v>
      </c>
      <c r="BC171" s="2" t="n">
        <v>3457.673066</v>
      </c>
      <c r="BD171" s="2" t="n">
        <v>3456.933581</v>
      </c>
      <c r="BE171" s="2" t="n">
        <v>3465.761312</v>
      </c>
      <c r="BF171" s="2" t="n">
        <v>3467.879997</v>
      </c>
      <c r="BG171" s="2" t="n">
        <v>3456.905203</v>
      </c>
      <c r="BH171" s="2" t="n">
        <v>3462.927421</v>
      </c>
      <c r="BI171" s="2" t="n">
        <v>3468.095009</v>
      </c>
      <c r="BJ171" s="2" t="n">
        <v>3488.652038</v>
      </c>
      <c r="BK171" s="2" t="n">
        <v>3518.57914</v>
      </c>
      <c r="BL171" s="2" t="n">
        <v>3535.703836</v>
      </c>
      <c r="BM171" s="2" t="n">
        <v>3473.691646</v>
      </c>
      <c r="BN171" s="2" t="n">
        <v>3479.877259</v>
      </c>
      <c r="BO171" s="2" t="n">
        <v>3432.151474</v>
      </c>
      <c r="BP171" s="2" t="n">
        <v>3432.530874</v>
      </c>
      <c r="BQ171" s="2" t="n">
        <v>3414.050567</v>
      </c>
      <c r="BR171" s="2" t="n">
        <v>3411.841688</v>
      </c>
      <c r="BS171" s="2" t="n">
        <v>3387.369665</v>
      </c>
      <c r="BT171" s="2" t="n">
        <v>3366.459778</v>
      </c>
      <c r="BU171" s="2" t="n">
        <v>3371.57184</v>
      </c>
      <c r="BV171" s="2" t="n">
        <v>3346.242834</v>
      </c>
      <c r="BW171" s="2" t="n">
        <v>3297.748305</v>
      </c>
      <c r="BX171" s="2" t="n">
        <v>3299.079821</v>
      </c>
      <c r="BY171" s="2" t="n">
        <v>3342.809543</v>
      </c>
      <c r="BZ171" s="2" t="n">
        <v>3426.134724</v>
      </c>
      <c r="CA171" s="2" t="n">
        <v>3537.462092</v>
      </c>
      <c r="CB171" s="2" t="n">
        <v>3572.300773</v>
      </c>
      <c r="CC171" s="2" t="n">
        <v>3525.6235</v>
      </c>
      <c r="CD171" s="2" t="n">
        <v>3457.500048</v>
      </c>
      <c r="CE171" s="2" t="n">
        <v>3330.484961</v>
      </c>
      <c r="CF171" s="2" t="n">
        <v>3262.616526</v>
      </c>
      <c r="CG171" s="2" t="n">
        <v>3151.350474</v>
      </c>
      <c r="CH171" s="2" t="n">
        <v>3028.318972</v>
      </c>
      <c r="CI171" s="2" t="n">
        <v>2949.691203</v>
      </c>
      <c r="CJ171" s="2" t="n">
        <v>2940.435919</v>
      </c>
      <c r="CK171" s="2" t="n">
        <v>2893.532517</v>
      </c>
      <c r="CL171" s="2" t="n">
        <v>2829.612563</v>
      </c>
      <c r="CM171" s="2" t="n">
        <v>2591.100736</v>
      </c>
      <c r="CN171" s="2" t="n">
        <v>2448.079107</v>
      </c>
      <c r="CO171" s="2" t="n">
        <v>2307.135227</v>
      </c>
      <c r="CP171" s="2" t="n">
        <v>2267.233611</v>
      </c>
      <c r="CQ171" s="2" t="n">
        <v>2194.85997</v>
      </c>
      <c r="CR171" s="2" t="n">
        <v>2086.075371</v>
      </c>
      <c r="CS171" s="2" t="n">
        <v>2071.818551</v>
      </c>
      <c r="CT171" s="2" t="n">
        <v>1971.533062</v>
      </c>
    </row>
    <row r="172" customFormat="false" ht="12.75" hidden="false" customHeight="false" outlineLevel="0" collapsed="false">
      <c r="A172" s="0" t="s">
        <v>569</v>
      </c>
      <c r="B172" s="2" t="n">
        <v>1390.798512</v>
      </c>
      <c r="C172" s="2" t="n">
        <v>11.146445</v>
      </c>
      <c r="D172" s="2" t="n">
        <v>11.287537</v>
      </c>
      <c r="E172" s="2" t="n">
        <v>11.21655</v>
      </c>
      <c r="F172" s="2" t="n">
        <v>11.110325</v>
      </c>
      <c r="G172" s="2" t="n">
        <v>11.281355</v>
      </c>
      <c r="H172" s="2" t="n">
        <v>11.300547</v>
      </c>
      <c r="I172" s="2" t="n">
        <v>11.326967</v>
      </c>
      <c r="J172" s="2" t="n">
        <v>11.241646</v>
      </c>
      <c r="K172" s="2" t="n">
        <v>11.156969</v>
      </c>
      <c r="L172" s="2" t="n">
        <v>11.20402</v>
      </c>
      <c r="M172" s="2" t="n">
        <v>11.196678</v>
      </c>
      <c r="N172" s="2" t="n">
        <v>11.246775</v>
      </c>
      <c r="O172" s="2" t="n">
        <v>11.360478</v>
      </c>
      <c r="P172" s="2" t="n">
        <v>11.249601</v>
      </c>
      <c r="Q172" s="2" t="n">
        <v>11.080428</v>
      </c>
      <c r="R172" s="2" t="n">
        <v>11.195468</v>
      </c>
      <c r="S172" s="2" t="n">
        <v>11.224991</v>
      </c>
      <c r="T172" s="2" t="n">
        <v>11.160931</v>
      </c>
      <c r="U172" s="2" t="n">
        <v>11.158508</v>
      </c>
      <c r="V172" s="2" t="n">
        <v>11.175135</v>
      </c>
      <c r="W172" s="2" t="n">
        <v>11.228511</v>
      </c>
      <c r="X172" s="2" t="n">
        <v>11.201527</v>
      </c>
      <c r="Y172" s="2" t="n">
        <v>11.18314</v>
      </c>
      <c r="Z172" s="2" t="n">
        <v>11.183935</v>
      </c>
      <c r="AA172" s="2" t="n">
        <v>18.277903</v>
      </c>
      <c r="AB172" s="2" t="n">
        <v>19.141088</v>
      </c>
      <c r="AC172" s="2" t="n">
        <v>19.267702</v>
      </c>
      <c r="AD172" s="2" t="n">
        <v>19.147434</v>
      </c>
      <c r="AE172" s="2" t="n">
        <v>18.545885</v>
      </c>
      <c r="AF172" s="2" t="n">
        <v>18.295669</v>
      </c>
      <c r="AG172" s="2" t="n">
        <v>18.207233</v>
      </c>
      <c r="AH172" s="2" t="n">
        <v>13.287154</v>
      </c>
      <c r="AI172" s="2" t="n">
        <v>10.002779</v>
      </c>
      <c r="AJ172" s="2" t="n">
        <v>10.080007</v>
      </c>
      <c r="AK172" s="2" t="n">
        <v>10.053368</v>
      </c>
      <c r="AL172" s="2" t="n">
        <v>10.024548</v>
      </c>
      <c r="AM172" s="2" t="n">
        <v>10.069024</v>
      </c>
      <c r="AN172" s="2" t="n">
        <v>10.112217</v>
      </c>
      <c r="AO172" s="2" t="n">
        <v>10.088182</v>
      </c>
      <c r="AP172" s="2" t="n">
        <v>10.050646</v>
      </c>
      <c r="AQ172" s="2" t="n">
        <v>10.054651</v>
      </c>
      <c r="AR172" s="2" t="n">
        <v>10.112506</v>
      </c>
      <c r="AS172" s="2" t="n">
        <v>10.049656</v>
      </c>
      <c r="AT172" s="2" t="n">
        <v>10.062894</v>
      </c>
      <c r="AU172" s="2" t="n">
        <v>21.118006</v>
      </c>
      <c r="AV172" s="2" t="n">
        <v>11.732652</v>
      </c>
      <c r="AW172" s="2" t="n">
        <v>9.984439</v>
      </c>
      <c r="AX172" s="2" t="n">
        <v>9.957859</v>
      </c>
      <c r="AY172" s="2" t="n">
        <v>11.097076</v>
      </c>
      <c r="AZ172" s="2" t="n">
        <v>11.147798</v>
      </c>
      <c r="BA172" s="2" t="n">
        <v>11.136996</v>
      </c>
      <c r="BB172" s="2" t="n">
        <v>11.091073</v>
      </c>
      <c r="BC172" s="2" t="n">
        <v>11.089161</v>
      </c>
      <c r="BD172" s="2" t="n">
        <v>11.103338</v>
      </c>
      <c r="BE172" s="2" t="n">
        <v>11.081631</v>
      </c>
      <c r="BF172" s="2" t="n">
        <v>11.048379</v>
      </c>
      <c r="BG172" s="2" t="n">
        <v>11.042441</v>
      </c>
      <c r="BH172" s="2" t="n">
        <v>11.162129</v>
      </c>
      <c r="BI172" s="2" t="n">
        <v>11.041772</v>
      </c>
      <c r="BJ172" s="2" t="n">
        <v>11.051606</v>
      </c>
      <c r="BK172" s="2" t="n">
        <v>18.424646</v>
      </c>
      <c r="BL172" s="2" t="n">
        <v>18.646089</v>
      </c>
      <c r="BM172" s="2" t="n">
        <v>18.591747</v>
      </c>
      <c r="BN172" s="2" t="n">
        <v>18.576585</v>
      </c>
      <c r="BO172" s="2" t="n">
        <v>20.405651</v>
      </c>
      <c r="BP172" s="2" t="n">
        <v>20.555549</v>
      </c>
      <c r="BQ172" s="2" t="n">
        <v>20.445685</v>
      </c>
      <c r="BR172" s="2" t="n">
        <v>20.690625</v>
      </c>
      <c r="BS172" s="2" t="n">
        <v>34.172338</v>
      </c>
      <c r="BT172" s="2" t="n">
        <v>35.533294</v>
      </c>
      <c r="BU172" s="2" t="n">
        <v>35.005354</v>
      </c>
      <c r="BV172" s="2" t="n">
        <v>33.237584</v>
      </c>
      <c r="BW172" s="2" t="n">
        <v>24.700554</v>
      </c>
      <c r="BX172" s="2" t="n">
        <v>25.055504</v>
      </c>
      <c r="BY172" s="2" t="n">
        <v>25.037988</v>
      </c>
      <c r="BZ172" s="2" t="n">
        <v>24.147971</v>
      </c>
      <c r="CA172" s="2" t="n">
        <v>13.437751</v>
      </c>
      <c r="CB172" s="2" t="n">
        <v>18.306879</v>
      </c>
      <c r="CC172" s="2" t="n">
        <v>20.968635</v>
      </c>
      <c r="CD172" s="2" t="n">
        <v>20.975067</v>
      </c>
      <c r="CE172" s="2" t="n">
        <v>24.647998</v>
      </c>
      <c r="CF172" s="2" t="n">
        <v>22.724752</v>
      </c>
      <c r="CG172" s="2" t="n">
        <v>18.004178</v>
      </c>
      <c r="CH172" s="2" t="n">
        <v>18.083672</v>
      </c>
      <c r="CI172" s="2" t="n">
        <v>10.630199</v>
      </c>
      <c r="CJ172" s="2" t="n">
        <v>9.965432</v>
      </c>
      <c r="CK172" s="2" t="n">
        <v>9.909785</v>
      </c>
      <c r="CL172" s="2" t="n">
        <v>9.968027</v>
      </c>
      <c r="CM172" s="2" t="n">
        <v>10.035307</v>
      </c>
      <c r="CN172" s="2" t="n">
        <v>10.011762</v>
      </c>
      <c r="CO172" s="2" t="n">
        <v>9.977135</v>
      </c>
      <c r="CP172" s="2" t="n">
        <v>9.979429</v>
      </c>
      <c r="CQ172" s="2" t="n">
        <v>10.005463</v>
      </c>
      <c r="CR172" s="2" t="n">
        <v>10.055907</v>
      </c>
      <c r="CS172" s="2" t="n">
        <v>9.992339</v>
      </c>
      <c r="CT172" s="2" t="n">
        <v>9.956262</v>
      </c>
    </row>
    <row r="173" customFormat="false" ht="12.75" hidden="false" customHeight="false" outlineLevel="0" collapsed="false">
      <c r="A173" s="0" t="s">
        <v>570</v>
      </c>
      <c r="B173" s="2" t="n">
        <v>88471.01245</v>
      </c>
      <c r="C173" s="2" t="n">
        <v>921.822395</v>
      </c>
      <c r="D173" s="2" t="n">
        <v>922.146147</v>
      </c>
      <c r="E173" s="2" t="n">
        <v>922.022393</v>
      </c>
      <c r="F173" s="2" t="n">
        <v>921.828283</v>
      </c>
      <c r="G173" s="2" t="n">
        <v>921.77646</v>
      </c>
      <c r="H173" s="2" t="n">
        <v>921.858381</v>
      </c>
      <c r="I173" s="2" t="n">
        <v>922.207883</v>
      </c>
      <c r="J173" s="2" t="n">
        <v>922.165849</v>
      </c>
      <c r="K173" s="2" t="n">
        <v>921.847681</v>
      </c>
      <c r="L173" s="2" t="n">
        <v>921.719039</v>
      </c>
      <c r="M173" s="2" t="n">
        <v>921.53924</v>
      </c>
      <c r="N173" s="2" t="n">
        <v>921.805136</v>
      </c>
      <c r="O173" s="2" t="n">
        <v>922.015455</v>
      </c>
      <c r="P173" s="2" t="n">
        <v>921.362851</v>
      </c>
      <c r="Q173" s="2" t="n">
        <v>920.351933</v>
      </c>
      <c r="R173" s="2" t="n">
        <v>920.369029</v>
      </c>
      <c r="S173" s="2" t="n">
        <v>920.854308</v>
      </c>
      <c r="T173" s="2" t="n">
        <v>920.566814</v>
      </c>
      <c r="U173" s="2" t="n">
        <v>920.373964</v>
      </c>
      <c r="V173" s="2" t="n">
        <v>920.741496</v>
      </c>
      <c r="W173" s="2" t="n">
        <v>920.57351</v>
      </c>
      <c r="X173" s="2" t="n">
        <v>920.441538</v>
      </c>
      <c r="Y173" s="2" t="n">
        <v>920.021716</v>
      </c>
      <c r="Z173" s="2" t="n">
        <v>919.59402</v>
      </c>
      <c r="AA173" s="2" t="n">
        <v>920.630465</v>
      </c>
      <c r="AB173" s="2" t="n">
        <v>920.286934</v>
      </c>
      <c r="AC173" s="2" t="n">
        <v>920.171846</v>
      </c>
      <c r="AD173" s="2" t="n">
        <v>919.968181</v>
      </c>
      <c r="AE173" s="2" t="n">
        <v>920.198134</v>
      </c>
      <c r="AF173" s="2" t="n">
        <v>919.978294</v>
      </c>
      <c r="AG173" s="2" t="n">
        <v>920.136991</v>
      </c>
      <c r="AH173" s="2" t="n">
        <v>920.116546</v>
      </c>
      <c r="AI173" s="2" t="n">
        <v>920.038368</v>
      </c>
      <c r="AJ173" s="2" t="n">
        <v>920.11407</v>
      </c>
      <c r="AK173" s="2" t="n">
        <v>920.147983</v>
      </c>
      <c r="AL173" s="2" t="n">
        <v>920.336812</v>
      </c>
      <c r="AM173" s="2" t="n">
        <v>920.470001</v>
      </c>
      <c r="AN173" s="2" t="n">
        <v>920.469622</v>
      </c>
      <c r="AO173" s="2" t="n">
        <v>920.229598</v>
      </c>
      <c r="AP173" s="2" t="n">
        <v>920.32179</v>
      </c>
      <c r="AQ173" s="2" t="n">
        <v>920.635285</v>
      </c>
      <c r="AR173" s="2" t="n">
        <v>921.509413</v>
      </c>
      <c r="AS173" s="2" t="n">
        <v>921.365614</v>
      </c>
      <c r="AT173" s="2" t="n">
        <v>921.587381</v>
      </c>
      <c r="AU173" s="2" t="n">
        <v>921.644504</v>
      </c>
      <c r="AV173" s="2" t="n">
        <v>921.796548</v>
      </c>
      <c r="AW173" s="2" t="n">
        <v>923.023772</v>
      </c>
      <c r="AX173" s="2" t="n">
        <v>923.212186</v>
      </c>
      <c r="AY173" s="2" t="n">
        <v>923.633627</v>
      </c>
      <c r="AZ173" s="2" t="n">
        <v>923.615083</v>
      </c>
      <c r="BA173" s="2" t="n">
        <v>923.607317</v>
      </c>
      <c r="BB173" s="2" t="n">
        <v>923.448384</v>
      </c>
      <c r="BC173" s="2" t="n">
        <v>923.797763</v>
      </c>
      <c r="BD173" s="2" t="n">
        <v>923.635315</v>
      </c>
      <c r="BE173" s="2" t="n">
        <v>923.560833</v>
      </c>
      <c r="BF173" s="2" t="n">
        <v>923.404998</v>
      </c>
      <c r="BG173" s="2" t="n">
        <v>922.588499</v>
      </c>
      <c r="BH173" s="2" t="n">
        <v>922.506693</v>
      </c>
      <c r="BI173" s="2" t="n">
        <v>922.161581</v>
      </c>
      <c r="BJ173" s="2" t="n">
        <v>922.127374</v>
      </c>
      <c r="BK173" s="2" t="n">
        <v>922.307805</v>
      </c>
      <c r="BL173" s="2" t="n">
        <v>922.261074</v>
      </c>
      <c r="BM173" s="2" t="n">
        <v>922.275979</v>
      </c>
      <c r="BN173" s="2" t="n">
        <v>922.1632</v>
      </c>
      <c r="BO173" s="2" t="n">
        <v>922.445868</v>
      </c>
      <c r="BP173" s="2" t="n">
        <v>922.333638</v>
      </c>
      <c r="BQ173" s="2" t="n">
        <v>921.91529</v>
      </c>
      <c r="BR173" s="2" t="n">
        <v>921.890616</v>
      </c>
      <c r="BS173" s="2" t="n">
        <v>921.844357</v>
      </c>
      <c r="BT173" s="2" t="n">
        <v>921.989646</v>
      </c>
      <c r="BU173" s="2" t="n">
        <v>921.880678</v>
      </c>
      <c r="BV173" s="2" t="n">
        <v>921.892403</v>
      </c>
      <c r="BW173" s="2" t="n">
        <v>921.832731</v>
      </c>
      <c r="BX173" s="2" t="n">
        <v>922.101259</v>
      </c>
      <c r="BY173" s="2" t="n">
        <v>921.966292</v>
      </c>
      <c r="BZ173" s="2" t="n">
        <v>921.910627</v>
      </c>
      <c r="CA173" s="2" t="n">
        <v>921.720211</v>
      </c>
      <c r="CB173" s="2" t="n">
        <v>921.869589</v>
      </c>
      <c r="CC173" s="2" t="n">
        <v>921.804058</v>
      </c>
      <c r="CD173" s="2" t="n">
        <v>921.588979</v>
      </c>
      <c r="CE173" s="2" t="n">
        <v>921.819542</v>
      </c>
      <c r="CF173" s="2" t="n">
        <v>921.548588</v>
      </c>
      <c r="CG173" s="2" t="n">
        <v>921.600851</v>
      </c>
      <c r="CH173" s="2" t="n">
        <v>921.619312</v>
      </c>
      <c r="CI173" s="2" t="n">
        <v>921.802838</v>
      </c>
      <c r="CJ173" s="2" t="n">
        <v>921.727773</v>
      </c>
      <c r="CK173" s="2" t="n">
        <v>921.498413</v>
      </c>
      <c r="CL173" s="2" t="n">
        <v>921.598224</v>
      </c>
      <c r="CM173" s="2" t="n">
        <v>921.885995</v>
      </c>
      <c r="CN173" s="2" t="n">
        <v>921.22969</v>
      </c>
      <c r="CO173" s="2" t="n">
        <v>921.578605</v>
      </c>
      <c r="CP173" s="2" t="n">
        <v>921.277765</v>
      </c>
      <c r="CQ173" s="2" t="n">
        <v>921.248195</v>
      </c>
      <c r="CR173" s="2" t="n">
        <v>921.433608</v>
      </c>
      <c r="CS173" s="2" t="n">
        <v>921.373192</v>
      </c>
      <c r="CT173" s="2" t="n">
        <v>921.292234</v>
      </c>
    </row>
    <row r="174" customFormat="false" ht="12.75" hidden="false" customHeight="false" outlineLevel="0" collapsed="false">
      <c r="A174" s="0" t="s">
        <v>571</v>
      </c>
      <c r="B174" s="2" t="n">
        <v>8984.744822</v>
      </c>
      <c r="C174" s="2" t="n">
        <v>58.527036</v>
      </c>
      <c r="D174" s="2" t="n">
        <v>55.266789</v>
      </c>
      <c r="E174" s="2" t="n">
        <v>55.410695</v>
      </c>
      <c r="F174" s="2" t="n">
        <v>55.210795</v>
      </c>
      <c r="G174" s="2" t="n">
        <v>55.38665</v>
      </c>
      <c r="H174" s="2" t="n">
        <v>55.595876</v>
      </c>
      <c r="I174" s="2" t="n">
        <v>55.756925</v>
      </c>
      <c r="J174" s="2" t="n">
        <v>55.775197</v>
      </c>
      <c r="K174" s="2" t="n">
        <v>55.009378</v>
      </c>
      <c r="L174" s="2" t="n">
        <v>55.062772</v>
      </c>
      <c r="M174" s="2" t="n">
        <v>55.156652</v>
      </c>
      <c r="N174" s="2" t="n">
        <v>55.25362</v>
      </c>
      <c r="O174" s="2" t="n">
        <v>55.364388</v>
      </c>
      <c r="P174" s="2" t="n">
        <v>56.351566</v>
      </c>
      <c r="Q174" s="2" t="n">
        <v>57.234773</v>
      </c>
      <c r="R174" s="2" t="n">
        <v>63.017464</v>
      </c>
      <c r="S174" s="2" t="n">
        <v>67.112789</v>
      </c>
      <c r="T174" s="2" t="n">
        <v>68.734152</v>
      </c>
      <c r="U174" s="2" t="n">
        <v>68.622663</v>
      </c>
      <c r="V174" s="2" t="n">
        <v>68.851708</v>
      </c>
      <c r="W174" s="2" t="n">
        <v>69.29967</v>
      </c>
      <c r="X174" s="2" t="n">
        <v>70.063702</v>
      </c>
      <c r="Y174" s="2" t="n">
        <v>74.852559</v>
      </c>
      <c r="Z174" s="2" t="n">
        <v>82.072531</v>
      </c>
      <c r="AA174" s="2" t="n">
        <v>97.805182</v>
      </c>
      <c r="AB174" s="2" t="n">
        <v>102.578691</v>
      </c>
      <c r="AC174" s="2" t="n">
        <v>104.714082</v>
      </c>
      <c r="AD174" s="2" t="n">
        <v>105.030452</v>
      </c>
      <c r="AE174" s="2" t="n">
        <v>103.204024</v>
      </c>
      <c r="AF174" s="2" t="n">
        <v>105.206794</v>
      </c>
      <c r="AG174" s="2" t="n">
        <v>102.886283</v>
      </c>
      <c r="AH174" s="2" t="n">
        <v>99.987841</v>
      </c>
      <c r="AI174" s="2" t="n">
        <v>98.852959</v>
      </c>
      <c r="AJ174" s="2" t="n">
        <v>98.891053</v>
      </c>
      <c r="AK174" s="2" t="n">
        <v>103.92169</v>
      </c>
      <c r="AL174" s="2" t="n">
        <v>106.846865</v>
      </c>
      <c r="AM174" s="2" t="n">
        <v>98.364598</v>
      </c>
      <c r="AN174" s="2" t="n">
        <v>99.449097</v>
      </c>
      <c r="AO174" s="2" t="n">
        <v>101.494135</v>
      </c>
      <c r="AP174" s="2" t="n">
        <v>107.670339</v>
      </c>
      <c r="AQ174" s="2" t="n">
        <v>108.245703</v>
      </c>
      <c r="AR174" s="2" t="n">
        <v>101.743165</v>
      </c>
      <c r="AS174" s="2" t="n">
        <v>109.315206</v>
      </c>
      <c r="AT174" s="2" t="n">
        <v>106.82467</v>
      </c>
      <c r="AU174" s="2" t="n">
        <v>108.225897</v>
      </c>
      <c r="AV174" s="2" t="n">
        <v>108.708714</v>
      </c>
      <c r="AW174" s="2" t="n">
        <v>108.977336</v>
      </c>
      <c r="AX174" s="2" t="n">
        <v>116.116867</v>
      </c>
      <c r="AY174" s="2" t="n">
        <v>119.564872</v>
      </c>
      <c r="AZ174" s="2" t="n">
        <v>119.612528</v>
      </c>
      <c r="BA174" s="2" t="n">
        <v>119.626165</v>
      </c>
      <c r="BB174" s="2" t="n">
        <v>119.280396</v>
      </c>
      <c r="BC174" s="2" t="n">
        <v>118.91162</v>
      </c>
      <c r="BD174" s="2" t="n">
        <v>118.806907</v>
      </c>
      <c r="BE174" s="2" t="n">
        <v>118.588272</v>
      </c>
      <c r="BF174" s="2" t="n">
        <v>118.202086</v>
      </c>
      <c r="BG174" s="2" t="n">
        <v>117.391256</v>
      </c>
      <c r="BH174" s="2" t="n">
        <v>117.107609</v>
      </c>
      <c r="BI174" s="2" t="n">
        <v>116.069186</v>
      </c>
      <c r="BJ174" s="2" t="n">
        <v>114.982821</v>
      </c>
      <c r="BK174" s="2" t="n">
        <v>113.11166</v>
      </c>
      <c r="BL174" s="2" t="n">
        <v>113.563975</v>
      </c>
      <c r="BM174" s="2" t="n">
        <v>112.81822</v>
      </c>
      <c r="BN174" s="2" t="n">
        <v>112.961136</v>
      </c>
      <c r="BO174" s="2" t="n">
        <v>112.926955</v>
      </c>
      <c r="BP174" s="2" t="n">
        <v>112.568481</v>
      </c>
      <c r="BQ174" s="2" t="n">
        <v>112.21771</v>
      </c>
      <c r="BR174" s="2" t="n">
        <v>114.083888</v>
      </c>
      <c r="BS174" s="2" t="n">
        <v>115.187014</v>
      </c>
      <c r="BT174" s="2" t="n">
        <v>115.17147</v>
      </c>
      <c r="BU174" s="2" t="n">
        <v>113.428782</v>
      </c>
      <c r="BV174" s="2" t="n">
        <v>106.531364</v>
      </c>
      <c r="BW174" s="2" t="n">
        <v>106.779757</v>
      </c>
      <c r="BX174" s="2" t="n">
        <v>107.072081</v>
      </c>
      <c r="BY174" s="2" t="n">
        <v>110.293935</v>
      </c>
      <c r="BZ174" s="2" t="n">
        <v>119.783434</v>
      </c>
      <c r="CA174" s="2" t="n">
        <v>118.642409</v>
      </c>
      <c r="CB174" s="2" t="n">
        <v>117.203153</v>
      </c>
      <c r="CC174" s="2" t="n">
        <v>110.67456</v>
      </c>
      <c r="CD174" s="2" t="n">
        <v>112.287767</v>
      </c>
      <c r="CE174" s="2" t="n">
        <v>114.83286</v>
      </c>
      <c r="CF174" s="2" t="n">
        <v>106.075845</v>
      </c>
      <c r="CG174" s="2" t="n">
        <v>110.327495</v>
      </c>
      <c r="CH174" s="2" t="n">
        <v>110.399708</v>
      </c>
      <c r="CI174" s="2" t="n">
        <v>111.427031</v>
      </c>
      <c r="CJ174" s="2" t="n">
        <v>111.189773</v>
      </c>
      <c r="CK174" s="2" t="n">
        <v>111.140401</v>
      </c>
      <c r="CL174" s="2" t="n">
        <v>111.633667</v>
      </c>
      <c r="CM174" s="2" t="n">
        <v>108.527971</v>
      </c>
      <c r="CN174" s="2" t="n">
        <v>101.226891</v>
      </c>
      <c r="CO174" s="2" t="n">
        <v>80.290141</v>
      </c>
      <c r="CP174" s="2" t="n">
        <v>43.410174</v>
      </c>
      <c r="CQ174" s="2" t="n">
        <v>28.623102</v>
      </c>
      <c r="CR174" s="2" t="n">
        <v>28.847655</v>
      </c>
      <c r="CS174" s="2" t="n">
        <v>28.821351</v>
      </c>
      <c r="CT174" s="2" t="n">
        <v>28.467295</v>
      </c>
    </row>
    <row r="175" customFormat="false" ht="12.75" hidden="false" customHeight="false" outlineLevel="0" collapsed="false">
      <c r="A175" s="0" t="s">
        <v>572</v>
      </c>
      <c r="B175" s="2" t="n">
        <v>47433.524535</v>
      </c>
      <c r="C175" s="2" t="n">
        <v>820.33344</v>
      </c>
      <c r="D175" s="2" t="n">
        <v>778.275733</v>
      </c>
      <c r="E175" s="2" t="n">
        <v>748.412864</v>
      </c>
      <c r="F175" s="2" t="n">
        <v>834.076555</v>
      </c>
      <c r="G175" s="2" t="n">
        <v>866.898706</v>
      </c>
      <c r="H175" s="2" t="n">
        <v>871.093003</v>
      </c>
      <c r="I175" s="2" t="n">
        <v>805.561507</v>
      </c>
      <c r="J175" s="2" t="n">
        <v>782.563333</v>
      </c>
      <c r="K175" s="2" t="n">
        <v>859.397721</v>
      </c>
      <c r="L175" s="2" t="n">
        <v>909.173042</v>
      </c>
      <c r="M175" s="2" t="n">
        <v>895.763467</v>
      </c>
      <c r="N175" s="2" t="n">
        <v>840.437105</v>
      </c>
      <c r="O175" s="2" t="n">
        <v>802.319599</v>
      </c>
      <c r="P175" s="2" t="n">
        <v>804.415532</v>
      </c>
      <c r="Q175" s="2" t="n">
        <v>835.796854</v>
      </c>
      <c r="R175" s="2" t="n">
        <v>845.382692</v>
      </c>
      <c r="S175" s="2" t="n">
        <v>834.522566</v>
      </c>
      <c r="T175" s="2" t="n">
        <v>818.096062</v>
      </c>
      <c r="U175" s="2" t="n">
        <v>802.281231</v>
      </c>
      <c r="V175" s="2" t="n">
        <v>789.873566</v>
      </c>
      <c r="W175" s="2" t="n">
        <v>779.63554</v>
      </c>
      <c r="X175" s="2" t="n">
        <v>764.58354</v>
      </c>
      <c r="Y175" s="2" t="n">
        <v>761.115173</v>
      </c>
      <c r="Z175" s="2" t="n">
        <v>745.676087</v>
      </c>
      <c r="AA175" s="2" t="n">
        <v>720.332068</v>
      </c>
      <c r="AB175" s="2" t="n">
        <v>699.373934</v>
      </c>
      <c r="AC175" s="2" t="n">
        <v>691.933083</v>
      </c>
      <c r="AD175" s="2" t="n">
        <v>684.918307</v>
      </c>
      <c r="AE175" s="2" t="n">
        <v>681.3867</v>
      </c>
      <c r="AF175" s="2" t="n">
        <v>671.252513</v>
      </c>
      <c r="AG175" s="2" t="n">
        <v>654.685191</v>
      </c>
      <c r="AH175" s="2" t="n">
        <v>612.21191</v>
      </c>
      <c r="AI175" s="2" t="n">
        <v>579.285003</v>
      </c>
      <c r="AJ175" s="2" t="n">
        <v>552.766393</v>
      </c>
      <c r="AK175" s="2" t="n">
        <v>540.765806</v>
      </c>
      <c r="AL175" s="2" t="n">
        <v>510.205981</v>
      </c>
      <c r="AM175" s="2" t="n">
        <v>455.908973</v>
      </c>
      <c r="AN175" s="2" t="n">
        <v>391.272928</v>
      </c>
      <c r="AO175" s="2" t="n">
        <v>343.602918</v>
      </c>
      <c r="AP175" s="2" t="n">
        <v>326.350241</v>
      </c>
      <c r="AQ175" s="2" t="n">
        <v>329.290226</v>
      </c>
      <c r="AR175" s="2" t="n">
        <v>319.244108</v>
      </c>
      <c r="AS175" s="2" t="n">
        <v>306.183976</v>
      </c>
      <c r="AT175" s="2" t="n">
        <v>276.129301</v>
      </c>
      <c r="AU175" s="2" t="n">
        <v>240.48352</v>
      </c>
      <c r="AV175" s="2" t="n">
        <v>214.683223</v>
      </c>
      <c r="AW175" s="2" t="n">
        <v>192.371049</v>
      </c>
      <c r="AX175" s="2" t="n">
        <v>166.556409</v>
      </c>
      <c r="AY175" s="2" t="n">
        <v>147.024922</v>
      </c>
      <c r="AZ175" s="2" t="n">
        <v>124.881605</v>
      </c>
      <c r="BA175" s="2" t="n">
        <v>105.287652</v>
      </c>
      <c r="BB175" s="2" t="n">
        <v>95.788495</v>
      </c>
      <c r="BC175" s="2" t="n">
        <v>87.688702</v>
      </c>
      <c r="BD175" s="2" t="n">
        <v>77.269393</v>
      </c>
      <c r="BE175" s="2" t="n">
        <v>69.062739</v>
      </c>
      <c r="BF175" s="2" t="n">
        <v>78.105052</v>
      </c>
      <c r="BG175" s="2" t="n">
        <v>85.288284</v>
      </c>
      <c r="BH175" s="2" t="n">
        <v>85.114917</v>
      </c>
      <c r="BI175" s="2" t="n">
        <v>84.140636</v>
      </c>
      <c r="BJ175" s="2" t="n">
        <v>80.676364</v>
      </c>
      <c r="BK175" s="2" t="n">
        <v>86.716577</v>
      </c>
      <c r="BL175" s="2" t="n">
        <v>99.628101</v>
      </c>
      <c r="BM175" s="2" t="n">
        <v>117.02093</v>
      </c>
      <c r="BN175" s="2" t="n">
        <v>125.178271</v>
      </c>
      <c r="BO175" s="2" t="n">
        <v>128.640711</v>
      </c>
      <c r="BP175" s="2" t="n">
        <v>124.148186</v>
      </c>
      <c r="BQ175" s="2" t="n">
        <v>119.866906</v>
      </c>
      <c r="BR175" s="2" t="n">
        <v>122.425672</v>
      </c>
      <c r="BS175" s="2" t="n">
        <v>119.732827</v>
      </c>
      <c r="BT175" s="2" t="n">
        <v>115.401155</v>
      </c>
      <c r="BU175" s="2" t="n">
        <v>116.179003</v>
      </c>
      <c r="BV175" s="2" t="n">
        <v>121.128007</v>
      </c>
      <c r="BW175" s="2" t="n">
        <v>129.226393</v>
      </c>
      <c r="BX175" s="2" t="n">
        <v>135.885342</v>
      </c>
      <c r="BY175" s="2" t="n">
        <v>155.185033</v>
      </c>
      <c r="BZ175" s="2" t="n">
        <v>197.529507</v>
      </c>
      <c r="CA175" s="2" t="n">
        <v>247.89411</v>
      </c>
      <c r="CB175" s="2" t="n">
        <v>297.45534</v>
      </c>
      <c r="CC175" s="2" t="n">
        <v>358.689853</v>
      </c>
      <c r="CD175" s="2" t="n">
        <v>422.704422</v>
      </c>
      <c r="CE175" s="2" t="n">
        <v>483.493878</v>
      </c>
      <c r="CF175" s="2" t="n">
        <v>551.44884</v>
      </c>
      <c r="CG175" s="2" t="n">
        <v>637.146423</v>
      </c>
      <c r="CH175" s="2" t="n">
        <v>719.064409</v>
      </c>
      <c r="CI175" s="2" t="n">
        <v>787.427652</v>
      </c>
      <c r="CJ175" s="2" t="n">
        <v>852.537776</v>
      </c>
      <c r="CK175" s="2" t="n">
        <v>873.063861</v>
      </c>
      <c r="CL175" s="2" t="n">
        <v>897.97232</v>
      </c>
      <c r="CM175" s="2" t="n">
        <v>854.435798</v>
      </c>
      <c r="CN175" s="2" t="n">
        <v>832.836334</v>
      </c>
      <c r="CO175" s="2" t="n">
        <v>833.612647</v>
      </c>
      <c r="CP175" s="2" t="n">
        <v>887.342642</v>
      </c>
      <c r="CQ175" s="2" t="n">
        <v>864.787323</v>
      </c>
      <c r="CR175" s="2" t="n">
        <v>783.336523</v>
      </c>
      <c r="CS175" s="2" t="n">
        <v>686.892894</v>
      </c>
      <c r="CT175" s="2" t="n">
        <v>670.281429</v>
      </c>
    </row>
    <row r="176" customFormat="false" ht="12.75" hidden="false" customHeight="false" outlineLevel="0" collapsed="false">
      <c r="A176" s="0" t="s">
        <v>573</v>
      </c>
      <c r="B176" s="2" t="n">
        <v>291934.48437</v>
      </c>
      <c r="C176" s="2" t="n">
        <v>2655.06432</v>
      </c>
      <c r="D176" s="2" t="n">
        <v>2733.183619</v>
      </c>
      <c r="E176" s="2" t="n">
        <v>2766.159104</v>
      </c>
      <c r="F176" s="2" t="n">
        <v>2702.453887</v>
      </c>
      <c r="G176" s="2" t="n">
        <v>2658.235235</v>
      </c>
      <c r="H176" s="2" t="n">
        <v>2633.148766</v>
      </c>
      <c r="I176" s="2" t="n">
        <v>2558.533193</v>
      </c>
      <c r="J176" s="2" t="n">
        <v>2492.756128</v>
      </c>
      <c r="K176" s="2" t="n">
        <v>2466.988628</v>
      </c>
      <c r="L176" s="2" t="n">
        <v>2468.448985</v>
      </c>
      <c r="M176" s="2" t="n">
        <v>2499.483603</v>
      </c>
      <c r="N176" s="2" t="n">
        <v>2513.357501</v>
      </c>
      <c r="O176" s="2" t="n">
        <v>2490.650785</v>
      </c>
      <c r="P176" s="2" t="n">
        <v>2464.275675</v>
      </c>
      <c r="Q176" s="2" t="n">
        <v>2432.692456</v>
      </c>
      <c r="R176" s="2" t="n">
        <v>2432.689386</v>
      </c>
      <c r="S176" s="2" t="n">
        <v>2483.888828</v>
      </c>
      <c r="T176" s="2" t="n">
        <v>2525.975693</v>
      </c>
      <c r="U176" s="2" t="n">
        <v>2584.575312</v>
      </c>
      <c r="V176" s="2" t="n">
        <v>2659.299009</v>
      </c>
      <c r="W176" s="2" t="n">
        <v>2720.274541</v>
      </c>
      <c r="X176" s="2" t="n">
        <v>2763.824661</v>
      </c>
      <c r="Y176" s="2" t="n">
        <v>2856.974244</v>
      </c>
      <c r="Z176" s="2" t="n">
        <v>2741.430985</v>
      </c>
      <c r="AA176" s="2" t="n">
        <v>2759.009295</v>
      </c>
      <c r="AB176" s="2" t="n">
        <v>2941.058743</v>
      </c>
      <c r="AC176" s="2" t="n">
        <v>3026.990055</v>
      </c>
      <c r="AD176" s="2" t="n">
        <v>3101.033198</v>
      </c>
      <c r="AE176" s="2" t="n">
        <v>3185.280203</v>
      </c>
      <c r="AF176" s="2" t="n">
        <v>3224.423073</v>
      </c>
      <c r="AG176" s="2" t="n">
        <v>3214.65611</v>
      </c>
      <c r="AH176" s="2" t="n">
        <v>3210.139962</v>
      </c>
      <c r="AI176" s="2" t="n">
        <v>3257.652545</v>
      </c>
      <c r="AJ176" s="2" t="n">
        <v>3282.612749</v>
      </c>
      <c r="AK176" s="2" t="n">
        <v>3273.285953</v>
      </c>
      <c r="AL176" s="2" t="n">
        <v>3266.979147</v>
      </c>
      <c r="AM176" s="2" t="n">
        <v>3313.548285</v>
      </c>
      <c r="AN176" s="2" t="n">
        <v>3337.222473</v>
      </c>
      <c r="AO176" s="2" t="n">
        <v>3302.595298</v>
      </c>
      <c r="AP176" s="2" t="n">
        <v>3271.208244</v>
      </c>
      <c r="AQ176" s="2" t="n">
        <v>3252.261523</v>
      </c>
      <c r="AR176" s="2" t="n">
        <v>3245.83171</v>
      </c>
      <c r="AS176" s="2" t="n">
        <v>3218.791862</v>
      </c>
      <c r="AT176" s="2" t="n">
        <v>3198.811931</v>
      </c>
      <c r="AU176" s="2" t="n">
        <v>3226.439784</v>
      </c>
      <c r="AV176" s="2" t="n">
        <v>3242.776556</v>
      </c>
      <c r="AW176" s="2" t="n">
        <v>3257.377616</v>
      </c>
      <c r="AX176" s="2" t="n">
        <v>3260.458213</v>
      </c>
      <c r="AY176" s="2" t="n">
        <v>3275.703758</v>
      </c>
      <c r="AZ176" s="2" t="n">
        <v>3303.199406</v>
      </c>
      <c r="BA176" s="2" t="n">
        <v>3295.032416</v>
      </c>
      <c r="BB176" s="2" t="n">
        <v>3323.041241</v>
      </c>
      <c r="BC176" s="2" t="n">
        <v>3325.306921</v>
      </c>
      <c r="BD176" s="2" t="n">
        <v>3300.536361</v>
      </c>
      <c r="BE176" s="2" t="n">
        <v>3295.610534</v>
      </c>
      <c r="BF176" s="2" t="n">
        <v>3283.134017</v>
      </c>
      <c r="BG176" s="2" t="n">
        <v>3296.867658</v>
      </c>
      <c r="BH176" s="2" t="n">
        <v>3299.724686</v>
      </c>
      <c r="BI176" s="2" t="n">
        <v>3306.328671</v>
      </c>
      <c r="BJ176" s="2" t="n">
        <v>3322.046776</v>
      </c>
      <c r="BK176" s="2" t="n">
        <v>3316.489443</v>
      </c>
      <c r="BL176" s="2" t="n">
        <v>3168.561322</v>
      </c>
      <c r="BM176" s="2" t="n">
        <v>3147.998816</v>
      </c>
      <c r="BN176" s="2" t="n">
        <v>3160.494311</v>
      </c>
      <c r="BO176" s="2" t="n">
        <v>3156.543029</v>
      </c>
      <c r="BP176" s="2" t="n">
        <v>3171.935394</v>
      </c>
      <c r="BQ176" s="2" t="n">
        <v>3180.366535</v>
      </c>
      <c r="BR176" s="2" t="n">
        <v>3173.422876</v>
      </c>
      <c r="BS176" s="2" t="n">
        <v>3100.547224</v>
      </c>
      <c r="BT176" s="2" t="n">
        <v>3115.707956</v>
      </c>
      <c r="BU176" s="2" t="n">
        <v>3113.53181</v>
      </c>
      <c r="BV176" s="2" t="n">
        <v>3118.433516</v>
      </c>
      <c r="BW176" s="2" t="n">
        <v>3139.638856</v>
      </c>
      <c r="BX176" s="2" t="n">
        <v>3151.57393</v>
      </c>
      <c r="BY176" s="2" t="n">
        <v>3170.048877</v>
      </c>
      <c r="BZ176" s="2" t="n">
        <v>3192.621704</v>
      </c>
      <c r="CA176" s="2" t="n">
        <v>3203.580735</v>
      </c>
      <c r="CB176" s="2" t="n">
        <v>3181.453275</v>
      </c>
      <c r="CC176" s="2" t="n">
        <v>3168.097021</v>
      </c>
      <c r="CD176" s="2" t="n">
        <v>3175.664018</v>
      </c>
      <c r="CE176" s="2" t="n">
        <v>3181.490228</v>
      </c>
      <c r="CF176" s="2" t="n">
        <v>3189.107164</v>
      </c>
      <c r="CG176" s="2" t="n">
        <v>3194.991541</v>
      </c>
      <c r="CH176" s="2" t="n">
        <v>3187.25362</v>
      </c>
      <c r="CI176" s="2" t="n">
        <v>3114.586272</v>
      </c>
      <c r="CJ176" s="2" t="n">
        <v>3155.745149</v>
      </c>
      <c r="CK176" s="2" t="n">
        <v>3121.444831</v>
      </c>
      <c r="CL176" s="2" t="n">
        <v>3025.546002</v>
      </c>
      <c r="CM176" s="2" t="n">
        <v>3091.750018</v>
      </c>
      <c r="CN176" s="2" t="n">
        <v>3113.242181</v>
      </c>
      <c r="CO176" s="2" t="n">
        <v>3077.525849</v>
      </c>
      <c r="CP176" s="2" t="n">
        <v>3069.27462</v>
      </c>
      <c r="CQ176" s="2" t="n">
        <v>3090.236482</v>
      </c>
      <c r="CR176" s="2" t="n">
        <v>3095.728936</v>
      </c>
      <c r="CS176" s="2" t="n">
        <v>3069.424218</v>
      </c>
      <c r="CT176" s="2" t="n">
        <v>3049.085117</v>
      </c>
    </row>
    <row r="177" customFormat="false" ht="12.75" hidden="false" customHeight="false" outlineLevel="0" collapsed="false">
      <c r="A177" s="0" t="s">
        <v>574</v>
      </c>
      <c r="B177" s="2" t="n">
        <v>260736.303371</v>
      </c>
      <c r="C177" s="2" t="n">
        <v>1842.099239</v>
      </c>
      <c r="D177" s="2" t="n">
        <v>1680.320428</v>
      </c>
      <c r="E177" s="2" t="n">
        <v>1562.610816</v>
      </c>
      <c r="F177" s="2" t="n">
        <v>1522.218165</v>
      </c>
      <c r="G177" s="2" t="n">
        <v>1522.94094</v>
      </c>
      <c r="H177" s="2" t="n">
        <v>1431.455234</v>
      </c>
      <c r="I177" s="2" t="n">
        <v>1392.78054</v>
      </c>
      <c r="J177" s="2" t="n">
        <v>1395.500886</v>
      </c>
      <c r="K177" s="2" t="n">
        <v>1466.220004</v>
      </c>
      <c r="L177" s="2" t="n">
        <v>1453.505898</v>
      </c>
      <c r="M177" s="2" t="n">
        <v>1434.335129</v>
      </c>
      <c r="N177" s="2" t="n">
        <v>1439.232841</v>
      </c>
      <c r="O177" s="2" t="n">
        <v>1436.361263</v>
      </c>
      <c r="P177" s="2" t="n">
        <v>1422.890995</v>
      </c>
      <c r="Q177" s="2" t="n">
        <v>1464.844431</v>
      </c>
      <c r="R177" s="2" t="n">
        <v>1448.298066</v>
      </c>
      <c r="S177" s="2" t="n">
        <v>1417.115029</v>
      </c>
      <c r="T177" s="2" t="n">
        <v>1397.19364</v>
      </c>
      <c r="U177" s="2" t="n">
        <v>1424.870846</v>
      </c>
      <c r="V177" s="2" t="n">
        <v>1438.698435</v>
      </c>
      <c r="W177" s="2" t="n">
        <v>1510.831302</v>
      </c>
      <c r="X177" s="2" t="n">
        <v>1596.2534</v>
      </c>
      <c r="Y177" s="2" t="n">
        <v>1698.985583</v>
      </c>
      <c r="Z177" s="2" t="n">
        <v>2019.546347</v>
      </c>
      <c r="AA177" s="2" t="n">
        <v>2359.190604</v>
      </c>
      <c r="AB177" s="2" t="n">
        <v>2502.798037</v>
      </c>
      <c r="AC177" s="2" t="n">
        <v>2644.359692</v>
      </c>
      <c r="AD177" s="2" t="n">
        <v>2777.448279</v>
      </c>
      <c r="AE177" s="2" t="n">
        <v>2884.10475</v>
      </c>
      <c r="AF177" s="2" t="n">
        <v>2917.304682</v>
      </c>
      <c r="AG177" s="2" t="n">
        <v>2807.987489</v>
      </c>
      <c r="AH177" s="2" t="n">
        <v>2709.38366</v>
      </c>
      <c r="AI177" s="2" t="n">
        <v>2656.294811</v>
      </c>
      <c r="AJ177" s="2" t="n">
        <v>2643.350306</v>
      </c>
      <c r="AK177" s="2" t="n">
        <v>2635.46264</v>
      </c>
      <c r="AL177" s="2" t="n">
        <v>2681.323748</v>
      </c>
      <c r="AM177" s="2" t="n">
        <v>2706.312597</v>
      </c>
      <c r="AN177" s="2" t="n">
        <v>2744.705089</v>
      </c>
      <c r="AO177" s="2" t="n">
        <v>2826.278602</v>
      </c>
      <c r="AP177" s="2" t="n">
        <v>2876.894234</v>
      </c>
      <c r="AQ177" s="2" t="n">
        <v>2881.301935</v>
      </c>
      <c r="AR177" s="2" t="n">
        <v>2885.320683</v>
      </c>
      <c r="AS177" s="2" t="n">
        <v>2909.805577</v>
      </c>
      <c r="AT177" s="2" t="n">
        <v>2952.726499</v>
      </c>
      <c r="AU177" s="2" t="n">
        <v>2983.109441</v>
      </c>
      <c r="AV177" s="2" t="n">
        <v>3024.926407</v>
      </c>
      <c r="AW177" s="2" t="n">
        <v>3044.881041</v>
      </c>
      <c r="AX177" s="2" t="n">
        <v>3090.970711</v>
      </c>
      <c r="AY177" s="2" t="n">
        <v>3098.502736</v>
      </c>
      <c r="AZ177" s="2" t="n">
        <v>3124.017643</v>
      </c>
      <c r="BA177" s="2" t="n">
        <v>3187.009455</v>
      </c>
      <c r="BB177" s="2" t="n">
        <v>3229.486574</v>
      </c>
      <c r="BC177" s="2" t="n">
        <v>3315.981517</v>
      </c>
      <c r="BD177" s="2" t="n">
        <v>3382.937371</v>
      </c>
      <c r="BE177" s="2" t="n">
        <v>3429.841333</v>
      </c>
      <c r="BF177" s="2" t="n">
        <v>3479.443793</v>
      </c>
      <c r="BG177" s="2" t="n">
        <v>3465.710957</v>
      </c>
      <c r="BH177" s="2" t="n">
        <v>3494.37425</v>
      </c>
      <c r="BI177" s="2" t="n">
        <v>3514.513521</v>
      </c>
      <c r="BJ177" s="2" t="n">
        <v>3522.818448</v>
      </c>
      <c r="BK177" s="2" t="n">
        <v>3543.124783</v>
      </c>
      <c r="BL177" s="2" t="n">
        <v>3700.284924</v>
      </c>
      <c r="BM177" s="2" t="n">
        <v>3757.331614</v>
      </c>
      <c r="BN177" s="2" t="n">
        <v>3774.727026</v>
      </c>
      <c r="BO177" s="2" t="n">
        <v>3768.584743</v>
      </c>
      <c r="BP177" s="2" t="n">
        <v>3757.884524</v>
      </c>
      <c r="BQ177" s="2" t="n">
        <v>3734.529014</v>
      </c>
      <c r="BR177" s="2" t="n">
        <v>3707.555196</v>
      </c>
      <c r="BS177" s="2" t="n">
        <v>3688.319424</v>
      </c>
      <c r="BT177" s="2" t="n">
        <v>3603.02284</v>
      </c>
      <c r="BU177" s="2" t="n">
        <v>3530.166903</v>
      </c>
      <c r="BV177" s="2" t="n">
        <v>3486.957618</v>
      </c>
      <c r="BW177" s="2" t="n">
        <v>3400.426033</v>
      </c>
      <c r="BX177" s="2" t="n">
        <v>3400.201613</v>
      </c>
      <c r="BY177" s="2" t="n">
        <v>3429.845614</v>
      </c>
      <c r="BZ177" s="2" t="n">
        <v>3553.967545</v>
      </c>
      <c r="CA177" s="2" t="n">
        <v>3635.763516</v>
      </c>
      <c r="CB177" s="2" t="n">
        <v>3681.744707</v>
      </c>
      <c r="CC177" s="2" t="n">
        <v>3674.644761</v>
      </c>
      <c r="CD177" s="2" t="n">
        <v>3601.297026</v>
      </c>
      <c r="CE177" s="2" t="n">
        <v>3529.945471</v>
      </c>
      <c r="CF177" s="2" t="n">
        <v>3415.85484</v>
      </c>
      <c r="CG177" s="2" t="n">
        <v>3364.016313</v>
      </c>
      <c r="CH177" s="2" t="n">
        <v>3351.169813</v>
      </c>
      <c r="CI177" s="2" t="n">
        <v>3282.758465</v>
      </c>
      <c r="CJ177" s="2" t="n">
        <v>3272.829483</v>
      </c>
      <c r="CK177" s="2" t="n">
        <v>3101.497819</v>
      </c>
      <c r="CL177" s="2" t="n">
        <v>2950.504797</v>
      </c>
      <c r="CM177" s="2" t="n">
        <v>2781.761289</v>
      </c>
      <c r="CN177" s="2" t="n">
        <v>2643.929746</v>
      </c>
      <c r="CO177" s="2" t="n">
        <v>2507.377306</v>
      </c>
      <c r="CP177" s="2" t="n">
        <v>2355.480686</v>
      </c>
      <c r="CQ177" s="2" t="n">
        <v>2154.172734</v>
      </c>
      <c r="CR177" s="2" t="n">
        <v>2052.588837</v>
      </c>
      <c r="CS177" s="2" t="n">
        <v>1933.125833</v>
      </c>
      <c r="CT177" s="2" t="n">
        <v>1798.921946</v>
      </c>
    </row>
    <row r="178" customFormat="false" ht="12.75" hidden="false" customHeight="false" outlineLevel="0" collapsed="false">
      <c r="A178" s="0" t="s">
        <v>575</v>
      </c>
      <c r="B178" s="2" t="n">
        <v>1410.210783</v>
      </c>
      <c r="C178" s="2" t="n">
        <v>11.08227</v>
      </c>
      <c r="D178" s="2" t="n">
        <v>11.223462</v>
      </c>
      <c r="E178" s="2" t="n">
        <v>11.145067</v>
      </c>
      <c r="F178" s="2" t="n">
        <v>11.182622</v>
      </c>
      <c r="G178" s="2" t="n">
        <v>4.009247</v>
      </c>
      <c r="H178" s="2" t="n">
        <v>2.98677</v>
      </c>
      <c r="I178" s="2" t="n">
        <v>2.96601</v>
      </c>
      <c r="J178" s="2" t="n">
        <v>2.992297</v>
      </c>
      <c r="K178" s="2" t="n">
        <v>2.958736</v>
      </c>
      <c r="L178" s="2" t="n">
        <v>2.960198</v>
      </c>
      <c r="M178" s="2" t="n">
        <v>2.968656</v>
      </c>
      <c r="N178" s="2" t="n">
        <v>2.972528</v>
      </c>
      <c r="O178" s="2" t="n">
        <v>2.96459</v>
      </c>
      <c r="P178" s="2" t="n">
        <v>2.974109</v>
      </c>
      <c r="Q178" s="2" t="n">
        <v>2.967813</v>
      </c>
      <c r="R178" s="2" t="n">
        <v>2.947743</v>
      </c>
      <c r="S178" s="2" t="n">
        <v>2.965845</v>
      </c>
      <c r="T178" s="2" t="n">
        <v>2.969836</v>
      </c>
      <c r="U178" s="2" t="n">
        <v>2.981505</v>
      </c>
      <c r="V178" s="2" t="n">
        <v>2.949194</v>
      </c>
      <c r="W178" s="2" t="n">
        <v>2.956865</v>
      </c>
      <c r="X178" s="2" t="n">
        <v>2.953224</v>
      </c>
      <c r="Y178" s="2" t="n">
        <v>2.968358</v>
      </c>
      <c r="Z178" s="2" t="n">
        <v>2.969578</v>
      </c>
      <c r="AA178" s="2" t="n">
        <v>9.877533</v>
      </c>
      <c r="AB178" s="2" t="n">
        <v>11.037607</v>
      </c>
      <c r="AC178" s="2" t="n">
        <v>11.444521</v>
      </c>
      <c r="AD178" s="2" t="n">
        <v>11.465558</v>
      </c>
      <c r="AE178" s="2" t="n">
        <v>11.375137</v>
      </c>
      <c r="AF178" s="2" t="n">
        <v>11.165223</v>
      </c>
      <c r="AG178" s="2" t="n">
        <v>11.107859</v>
      </c>
      <c r="AH178" s="2" t="n">
        <v>10.776459</v>
      </c>
      <c r="AI178" s="2" t="n">
        <v>9.630518</v>
      </c>
      <c r="AJ178" s="2" t="n">
        <v>9.421395</v>
      </c>
      <c r="AK178" s="2" t="n">
        <v>9.269064</v>
      </c>
      <c r="AL178" s="2" t="n">
        <v>9.253639</v>
      </c>
      <c r="AM178" s="2" t="n">
        <v>9.326927</v>
      </c>
      <c r="AN178" s="2" t="n">
        <v>9.21815</v>
      </c>
      <c r="AO178" s="2" t="n">
        <v>9.259914</v>
      </c>
      <c r="AP178" s="2" t="n">
        <v>9.161108</v>
      </c>
      <c r="AQ178" s="2" t="n">
        <v>9.195789</v>
      </c>
      <c r="AR178" s="2" t="n">
        <v>9.240754</v>
      </c>
      <c r="AS178" s="2" t="n">
        <v>9.206096</v>
      </c>
      <c r="AT178" s="2" t="n">
        <v>9.257233</v>
      </c>
      <c r="AU178" s="2" t="n">
        <v>9.246295</v>
      </c>
      <c r="AV178" s="2" t="n">
        <v>9.227449</v>
      </c>
      <c r="AW178" s="2" t="n">
        <v>9.195555</v>
      </c>
      <c r="AX178" s="2" t="n">
        <v>9.364385</v>
      </c>
      <c r="AY178" s="2" t="n">
        <v>9.419129</v>
      </c>
      <c r="AZ178" s="2" t="n">
        <v>9.323464</v>
      </c>
      <c r="BA178" s="2" t="n">
        <v>9.386767</v>
      </c>
      <c r="BB178" s="2" t="n">
        <v>9.391781</v>
      </c>
      <c r="BC178" s="2" t="n">
        <v>9.287026</v>
      </c>
      <c r="BD178" s="2" t="n">
        <v>9.26647</v>
      </c>
      <c r="BE178" s="2" t="n">
        <v>9.243941</v>
      </c>
      <c r="BF178" s="2" t="n">
        <v>9.270726</v>
      </c>
      <c r="BG178" s="2" t="n">
        <v>10.066859</v>
      </c>
      <c r="BH178" s="2" t="n">
        <v>10.196114</v>
      </c>
      <c r="BI178" s="2" t="n">
        <v>10.4632</v>
      </c>
      <c r="BJ178" s="2" t="n">
        <v>10.271491</v>
      </c>
      <c r="BK178" s="2" t="n">
        <v>28.086599</v>
      </c>
      <c r="BL178" s="2" t="n">
        <v>66.826395</v>
      </c>
      <c r="BM178" s="2" t="n">
        <v>50.631939</v>
      </c>
      <c r="BN178" s="2" t="n">
        <v>38.488712</v>
      </c>
      <c r="BO178" s="2" t="n">
        <v>40.528712</v>
      </c>
      <c r="BP178" s="2" t="n">
        <v>40.90779</v>
      </c>
      <c r="BQ178" s="2" t="n">
        <v>40.833638</v>
      </c>
      <c r="BR178" s="2" t="n">
        <v>40.729367</v>
      </c>
      <c r="BS178" s="2" t="n">
        <v>57.183159</v>
      </c>
      <c r="BT178" s="2" t="n">
        <v>58.957698</v>
      </c>
      <c r="BU178" s="2" t="n">
        <v>62.654364</v>
      </c>
      <c r="BV178" s="2" t="n">
        <v>65.270302</v>
      </c>
      <c r="BW178" s="2" t="n">
        <v>32.33969</v>
      </c>
      <c r="BX178" s="2" t="n">
        <v>32.404699</v>
      </c>
      <c r="BY178" s="2" t="n">
        <v>32.197673</v>
      </c>
      <c r="BZ178" s="2" t="n">
        <v>31.655053</v>
      </c>
      <c r="CA178" s="2" t="n">
        <v>16.741161</v>
      </c>
      <c r="CB178" s="2" t="n">
        <v>16.734507</v>
      </c>
      <c r="CC178" s="2" t="n">
        <v>17.007129</v>
      </c>
      <c r="CD178" s="2" t="n">
        <v>17.061599</v>
      </c>
      <c r="CE178" s="2" t="n">
        <v>17.062962</v>
      </c>
      <c r="CF178" s="2" t="n">
        <v>16.595705</v>
      </c>
      <c r="CG178" s="2" t="n">
        <v>10.004841</v>
      </c>
      <c r="CH178" s="2" t="n">
        <v>9.340352</v>
      </c>
      <c r="CI178" s="2" t="n">
        <v>9.385697</v>
      </c>
      <c r="CJ178" s="2" t="n">
        <v>9.590259</v>
      </c>
      <c r="CK178" s="2" t="n">
        <v>9.254383</v>
      </c>
      <c r="CL178" s="2" t="n">
        <v>9.23925</v>
      </c>
      <c r="CM178" s="2" t="n">
        <v>9.612584</v>
      </c>
      <c r="CN178" s="2" t="n">
        <v>9.405149</v>
      </c>
      <c r="CO178" s="2" t="n">
        <v>9.293445</v>
      </c>
      <c r="CP178" s="2" t="n">
        <v>9.34966</v>
      </c>
      <c r="CQ178" s="2" t="n">
        <v>9.382787</v>
      </c>
      <c r="CR178" s="2" t="n">
        <v>9.371263</v>
      </c>
      <c r="CS178" s="2" t="n">
        <v>9.392794</v>
      </c>
      <c r="CT178" s="2" t="n">
        <v>9.361807</v>
      </c>
    </row>
    <row r="179" customFormat="false" ht="12.75" hidden="false" customHeight="false" outlineLevel="0" collapsed="false">
      <c r="A179" s="0" t="s">
        <v>576</v>
      </c>
      <c r="B179" s="2" t="n">
        <v>88474.838835</v>
      </c>
      <c r="C179" s="2" t="n">
        <v>921.406595</v>
      </c>
      <c r="D179" s="2" t="n">
        <v>922.589271</v>
      </c>
      <c r="E179" s="2" t="n">
        <v>922.892139</v>
      </c>
      <c r="F179" s="2" t="n">
        <v>923.221201</v>
      </c>
      <c r="G179" s="2" t="n">
        <v>923.228828</v>
      </c>
      <c r="H179" s="2" t="n">
        <v>923.353388</v>
      </c>
      <c r="I179" s="2" t="n">
        <v>923.451814</v>
      </c>
      <c r="J179" s="2" t="n">
        <v>923.627552</v>
      </c>
      <c r="K179" s="2" t="n">
        <v>923.267514</v>
      </c>
      <c r="L179" s="2" t="n">
        <v>922.132987</v>
      </c>
      <c r="M179" s="2" t="n">
        <v>921.977898</v>
      </c>
      <c r="N179" s="2" t="n">
        <v>922.644068</v>
      </c>
      <c r="O179" s="2" t="n">
        <v>920.080973</v>
      </c>
      <c r="P179" s="2" t="n">
        <v>921.712013</v>
      </c>
      <c r="Q179" s="2" t="n">
        <v>921.836707</v>
      </c>
      <c r="R179" s="2" t="n">
        <v>921.40467</v>
      </c>
      <c r="S179" s="2" t="n">
        <v>921.643593</v>
      </c>
      <c r="T179" s="2" t="n">
        <v>921.880803</v>
      </c>
      <c r="U179" s="2" t="n">
        <v>921.652731</v>
      </c>
      <c r="V179" s="2" t="n">
        <v>921.666478</v>
      </c>
      <c r="W179" s="2" t="n">
        <v>921.921256</v>
      </c>
      <c r="X179" s="2" t="n">
        <v>921.419861</v>
      </c>
      <c r="Y179" s="2" t="n">
        <v>921.438245</v>
      </c>
      <c r="Z179" s="2" t="n">
        <v>921.297719</v>
      </c>
      <c r="AA179" s="2" t="n">
        <v>921.73015</v>
      </c>
      <c r="AB179" s="2" t="n">
        <v>921.512366</v>
      </c>
      <c r="AC179" s="2" t="n">
        <v>921.010584</v>
      </c>
      <c r="AD179" s="2" t="n">
        <v>921.321728</v>
      </c>
      <c r="AE179" s="2" t="n">
        <v>921.378471</v>
      </c>
      <c r="AF179" s="2" t="n">
        <v>920.997966</v>
      </c>
      <c r="AG179" s="2" t="n">
        <v>921.068102</v>
      </c>
      <c r="AH179" s="2" t="n">
        <v>920.998237</v>
      </c>
      <c r="AI179" s="2" t="n">
        <v>921.411488</v>
      </c>
      <c r="AJ179" s="2" t="n">
        <v>921.386413</v>
      </c>
      <c r="AK179" s="2" t="n">
        <v>921.302081</v>
      </c>
      <c r="AL179" s="2" t="n">
        <v>921.512477</v>
      </c>
      <c r="AM179" s="2" t="n">
        <v>921.194793</v>
      </c>
      <c r="AN179" s="2" t="n">
        <v>921.437205</v>
      </c>
      <c r="AO179" s="2" t="n">
        <v>921.400393</v>
      </c>
      <c r="AP179" s="2" t="n">
        <v>921.488347</v>
      </c>
      <c r="AQ179" s="2" t="n">
        <v>921.452147</v>
      </c>
      <c r="AR179" s="2" t="n">
        <v>921.555032</v>
      </c>
      <c r="AS179" s="2" t="n">
        <v>921.524033</v>
      </c>
      <c r="AT179" s="2" t="n">
        <v>921.754227</v>
      </c>
      <c r="AU179" s="2" t="n">
        <v>922.07228</v>
      </c>
      <c r="AV179" s="2" t="n">
        <v>921.674045</v>
      </c>
      <c r="AW179" s="2" t="n">
        <v>921.689142</v>
      </c>
      <c r="AX179" s="2" t="n">
        <v>921.729145</v>
      </c>
      <c r="AY179" s="2" t="n">
        <v>921.664798</v>
      </c>
      <c r="AZ179" s="2" t="n">
        <v>921.521645</v>
      </c>
      <c r="BA179" s="2" t="n">
        <v>921.851963</v>
      </c>
      <c r="BB179" s="2" t="n">
        <v>921.753096</v>
      </c>
      <c r="BC179" s="2" t="n">
        <v>921.72137</v>
      </c>
      <c r="BD179" s="2" t="n">
        <v>921.328997</v>
      </c>
      <c r="BE179" s="2" t="n">
        <v>921.669881</v>
      </c>
      <c r="BF179" s="2" t="n">
        <v>921.480205</v>
      </c>
      <c r="BG179" s="2" t="n">
        <v>921.849167</v>
      </c>
      <c r="BH179" s="2" t="n">
        <v>922.277802</v>
      </c>
      <c r="BI179" s="2" t="n">
        <v>922.050966</v>
      </c>
      <c r="BJ179" s="2" t="n">
        <v>921.386137</v>
      </c>
      <c r="BK179" s="2" t="n">
        <v>921.51026</v>
      </c>
      <c r="BL179" s="2" t="n">
        <v>921.539563</v>
      </c>
      <c r="BM179" s="2" t="n">
        <v>921.44235</v>
      </c>
      <c r="BN179" s="2" t="n">
        <v>921.379157</v>
      </c>
      <c r="BO179" s="2" t="n">
        <v>921.354271</v>
      </c>
      <c r="BP179" s="2" t="n">
        <v>921.710962</v>
      </c>
      <c r="BQ179" s="2" t="n">
        <v>921.499347</v>
      </c>
      <c r="BR179" s="2" t="n">
        <v>921.410836</v>
      </c>
      <c r="BS179" s="2" t="n">
        <v>921.502516</v>
      </c>
      <c r="BT179" s="2" t="n">
        <v>921.579207</v>
      </c>
      <c r="BU179" s="2" t="n">
        <v>921.677719</v>
      </c>
      <c r="BV179" s="2" t="n">
        <v>921.283327</v>
      </c>
      <c r="BW179" s="2" t="n">
        <v>921.81042</v>
      </c>
      <c r="BX179" s="2" t="n">
        <v>921.59191</v>
      </c>
      <c r="BY179" s="2" t="n">
        <v>921.710713</v>
      </c>
      <c r="BZ179" s="2" t="n">
        <v>921.509931</v>
      </c>
      <c r="CA179" s="2" t="n">
        <v>921.248447</v>
      </c>
      <c r="CB179" s="2" t="n">
        <v>921.386831</v>
      </c>
      <c r="CC179" s="2" t="n">
        <v>921.386245</v>
      </c>
      <c r="CD179" s="2" t="n">
        <v>921.695803</v>
      </c>
      <c r="CE179" s="2" t="n">
        <v>921.562387</v>
      </c>
      <c r="CF179" s="2" t="n">
        <v>921.477981</v>
      </c>
      <c r="CG179" s="2" t="n">
        <v>921.356867</v>
      </c>
      <c r="CH179" s="2" t="n">
        <v>921.352235</v>
      </c>
      <c r="CI179" s="2" t="n">
        <v>921.445989</v>
      </c>
      <c r="CJ179" s="2" t="n">
        <v>921.080879</v>
      </c>
      <c r="CK179" s="2" t="n">
        <v>920.415202</v>
      </c>
      <c r="CL179" s="2" t="n">
        <v>920.387219</v>
      </c>
      <c r="CM179" s="2" t="n">
        <v>921.068479</v>
      </c>
      <c r="CN179" s="2" t="n">
        <v>920.788116</v>
      </c>
      <c r="CO179" s="2" t="n">
        <v>920.872466</v>
      </c>
      <c r="CP179" s="2" t="n">
        <v>921.130171</v>
      </c>
      <c r="CQ179" s="2" t="n">
        <v>921.440292</v>
      </c>
      <c r="CR179" s="2" t="n">
        <v>921.038626</v>
      </c>
      <c r="CS179" s="2" t="n">
        <v>921.281439</v>
      </c>
      <c r="CT179" s="2" t="n">
        <v>921.005492</v>
      </c>
    </row>
    <row r="180" customFormat="false" ht="12.75" hidden="false" customHeight="false" outlineLevel="0" collapsed="false">
      <c r="A180" s="0" t="s">
        <v>577</v>
      </c>
      <c r="B180" s="2" t="n">
        <v>7455.955106</v>
      </c>
      <c r="C180" s="2" t="n">
        <v>25.929268</v>
      </c>
      <c r="D180" s="2" t="n">
        <v>25.601521</v>
      </c>
      <c r="E180" s="2" t="n">
        <v>25.998713</v>
      </c>
      <c r="F180" s="2" t="n">
        <v>26.059728</v>
      </c>
      <c r="G180" s="2" t="n">
        <v>26.063393</v>
      </c>
      <c r="H180" s="2" t="n">
        <v>26.045516</v>
      </c>
      <c r="I180" s="2" t="n">
        <v>26.145643</v>
      </c>
      <c r="J180" s="2" t="n">
        <v>26.168075</v>
      </c>
      <c r="K180" s="2" t="n">
        <v>26.108234</v>
      </c>
      <c r="L180" s="2" t="n">
        <v>26.228628</v>
      </c>
      <c r="M180" s="2" t="n">
        <v>26.38184</v>
      </c>
      <c r="N180" s="2" t="n">
        <v>26.4156</v>
      </c>
      <c r="O180" s="2" t="n">
        <v>26.418753</v>
      </c>
      <c r="P180" s="2" t="n">
        <v>26.400272</v>
      </c>
      <c r="Q180" s="2" t="n">
        <v>26.193971</v>
      </c>
      <c r="R180" s="2" t="n">
        <v>39.70325</v>
      </c>
      <c r="S180" s="2" t="n">
        <v>43.088071</v>
      </c>
      <c r="T180" s="2" t="n">
        <v>52.575314</v>
      </c>
      <c r="U180" s="2" t="n">
        <v>57.170957</v>
      </c>
      <c r="V180" s="2" t="n">
        <v>58.846899</v>
      </c>
      <c r="W180" s="2" t="n">
        <v>60.601944</v>
      </c>
      <c r="X180" s="2" t="n">
        <v>61.309184</v>
      </c>
      <c r="Y180" s="2" t="n">
        <v>60.938307</v>
      </c>
      <c r="Z180" s="2" t="n">
        <v>61.208069</v>
      </c>
      <c r="AA180" s="2" t="n">
        <v>61.929337</v>
      </c>
      <c r="AB180" s="2" t="n">
        <v>62.346711</v>
      </c>
      <c r="AC180" s="2" t="n">
        <v>61.746188</v>
      </c>
      <c r="AD180" s="2" t="n">
        <v>62.468636</v>
      </c>
      <c r="AE180" s="2" t="n">
        <v>63.530877</v>
      </c>
      <c r="AF180" s="2" t="n">
        <v>66.379725</v>
      </c>
      <c r="AG180" s="2" t="n">
        <v>63.105847</v>
      </c>
      <c r="AH180" s="2" t="n">
        <v>61.003427</v>
      </c>
      <c r="AI180" s="2" t="n">
        <v>60.701183</v>
      </c>
      <c r="AJ180" s="2" t="n">
        <v>60.303225</v>
      </c>
      <c r="AK180" s="2" t="n">
        <v>60.842873</v>
      </c>
      <c r="AL180" s="2" t="n">
        <v>61.242523</v>
      </c>
      <c r="AM180" s="2" t="n">
        <v>60.935126</v>
      </c>
      <c r="AN180" s="2" t="n">
        <v>60.923081</v>
      </c>
      <c r="AO180" s="2" t="n">
        <v>62.557346</v>
      </c>
      <c r="AP180" s="2" t="n">
        <v>67.787915</v>
      </c>
      <c r="AQ180" s="2" t="n">
        <v>80.105189</v>
      </c>
      <c r="AR180" s="2" t="n">
        <v>82.110427</v>
      </c>
      <c r="AS180" s="2" t="n">
        <v>81.332852</v>
      </c>
      <c r="AT180" s="2" t="n">
        <v>81.634698</v>
      </c>
      <c r="AU180" s="2" t="n">
        <v>80.429002</v>
      </c>
      <c r="AV180" s="2" t="n">
        <v>84.916776</v>
      </c>
      <c r="AW180" s="2" t="n">
        <v>91.66636</v>
      </c>
      <c r="AX180" s="2" t="n">
        <v>95.23457</v>
      </c>
      <c r="AY180" s="2" t="n">
        <v>97.109304</v>
      </c>
      <c r="AZ180" s="2" t="n">
        <v>97.151652</v>
      </c>
      <c r="BA180" s="2" t="n">
        <v>98.29248</v>
      </c>
      <c r="BB180" s="2" t="n">
        <v>98.599874</v>
      </c>
      <c r="BC180" s="2" t="n">
        <v>97.5848</v>
      </c>
      <c r="BD180" s="2" t="n">
        <v>111.269822</v>
      </c>
      <c r="BE180" s="2" t="n">
        <v>115.778566</v>
      </c>
      <c r="BF180" s="2" t="n">
        <v>114.754349</v>
      </c>
      <c r="BG180" s="2" t="n">
        <v>113.441495</v>
      </c>
      <c r="BH180" s="2" t="n">
        <v>114.00579</v>
      </c>
      <c r="BI180" s="2" t="n">
        <v>114.024129</v>
      </c>
      <c r="BJ180" s="2" t="n">
        <v>115.558908</v>
      </c>
      <c r="BK180" s="2" t="n">
        <v>118.153068</v>
      </c>
      <c r="BL180" s="2" t="n">
        <v>117.972109</v>
      </c>
      <c r="BM180" s="2" t="n">
        <v>117.557636</v>
      </c>
      <c r="BN180" s="2" t="n">
        <v>118.164347</v>
      </c>
      <c r="BO180" s="2" t="n">
        <v>117.524103</v>
      </c>
      <c r="BP180" s="2" t="n">
        <v>111.191513</v>
      </c>
      <c r="BQ180" s="2" t="n">
        <v>116.56244</v>
      </c>
      <c r="BR180" s="2" t="n">
        <v>116.978308</v>
      </c>
      <c r="BS180" s="2" t="n">
        <v>117.225309</v>
      </c>
      <c r="BT180" s="2" t="n">
        <v>111.606582</v>
      </c>
      <c r="BU180" s="2" t="n">
        <v>114.6465</v>
      </c>
      <c r="BV180" s="2" t="n">
        <v>114.381024</v>
      </c>
      <c r="BW180" s="2" t="n">
        <v>115.407931</v>
      </c>
      <c r="BX180" s="2" t="n">
        <v>116.21391</v>
      </c>
      <c r="BY180" s="2" t="n">
        <v>116.341644</v>
      </c>
      <c r="BZ180" s="2" t="n">
        <v>116.778848</v>
      </c>
      <c r="CA180" s="2" t="n">
        <v>116.169719</v>
      </c>
      <c r="CB180" s="2" t="n">
        <v>114.434726</v>
      </c>
      <c r="CC180" s="2" t="n">
        <v>114.293134</v>
      </c>
      <c r="CD180" s="2" t="n">
        <v>114.374552</v>
      </c>
      <c r="CE180" s="2" t="n">
        <v>113.973982</v>
      </c>
      <c r="CF180" s="2" t="n">
        <v>108.192184</v>
      </c>
      <c r="CG180" s="2" t="n">
        <v>107.925596</v>
      </c>
      <c r="CH180" s="2" t="n">
        <v>107.999217</v>
      </c>
      <c r="CI180" s="2" t="n">
        <v>107.199226</v>
      </c>
      <c r="CJ180" s="2" t="n">
        <v>108.186345</v>
      </c>
      <c r="CK180" s="2" t="n">
        <v>107.540851</v>
      </c>
      <c r="CL180" s="2" t="n">
        <v>106.61049</v>
      </c>
      <c r="CM180" s="2" t="n">
        <v>95.565166</v>
      </c>
      <c r="CN180" s="2" t="n">
        <v>82.281748</v>
      </c>
      <c r="CO180" s="2" t="n">
        <v>74.323189</v>
      </c>
      <c r="CP180" s="2" t="n">
        <v>54.98671</v>
      </c>
      <c r="CQ180" s="2" t="n">
        <v>39.068139</v>
      </c>
      <c r="CR180" s="2" t="n">
        <v>26.224119</v>
      </c>
      <c r="CS180" s="2" t="n">
        <v>24.942737</v>
      </c>
      <c r="CT180" s="2" t="n">
        <v>24.551791</v>
      </c>
    </row>
    <row r="181" customFormat="false" ht="12.75" hidden="false" customHeight="false" outlineLevel="0" collapsed="false">
      <c r="A181" s="0" t="s">
        <v>578</v>
      </c>
      <c r="B181" s="2" t="n">
        <v>69669.262122</v>
      </c>
      <c r="C181" s="2" t="n">
        <v>681.263362</v>
      </c>
      <c r="D181" s="2" t="n">
        <v>675.965353</v>
      </c>
      <c r="E181" s="2" t="n">
        <v>702.275</v>
      </c>
      <c r="F181" s="2" t="n">
        <v>737.172125</v>
      </c>
      <c r="G181" s="2" t="n">
        <v>746.490763</v>
      </c>
      <c r="H181" s="2" t="n">
        <v>816.083005</v>
      </c>
      <c r="I181" s="2" t="n">
        <v>904.50386</v>
      </c>
      <c r="J181" s="2" t="n">
        <v>925.18473</v>
      </c>
      <c r="K181" s="2" t="n">
        <v>841.479722</v>
      </c>
      <c r="L181" s="2" t="n">
        <v>830.43805</v>
      </c>
      <c r="M181" s="2" t="n">
        <v>817.759528</v>
      </c>
      <c r="N181" s="2" t="n">
        <v>795.702529</v>
      </c>
      <c r="O181" s="2" t="n">
        <v>816.949151</v>
      </c>
      <c r="P181" s="2" t="n">
        <v>845.238661</v>
      </c>
      <c r="Q181" s="2" t="n">
        <v>849.56357</v>
      </c>
      <c r="R181" s="2" t="n">
        <v>853.685755</v>
      </c>
      <c r="S181" s="2" t="n">
        <v>907.200805</v>
      </c>
      <c r="T181" s="2" t="n">
        <v>923.873285</v>
      </c>
      <c r="U181" s="2" t="n">
        <v>879.785507</v>
      </c>
      <c r="V181" s="2" t="n">
        <v>855.086716</v>
      </c>
      <c r="W181" s="2" t="n">
        <v>848.659292</v>
      </c>
      <c r="X181" s="2" t="n">
        <v>867.239014</v>
      </c>
      <c r="Y181" s="2" t="n">
        <v>862.70768</v>
      </c>
      <c r="Z181" s="2" t="n">
        <v>856.743204</v>
      </c>
      <c r="AA181" s="2" t="n">
        <v>853.205404</v>
      </c>
      <c r="AB181" s="2" t="n">
        <v>838.460468</v>
      </c>
      <c r="AC181" s="2" t="n">
        <v>834.499406</v>
      </c>
      <c r="AD181" s="2" t="n">
        <v>817.428206</v>
      </c>
      <c r="AE181" s="2" t="n">
        <v>793.733876000001</v>
      </c>
      <c r="AF181" s="2" t="n">
        <v>772.268331</v>
      </c>
      <c r="AG181" s="2" t="n">
        <v>762.22143</v>
      </c>
      <c r="AH181" s="2" t="n">
        <v>755.12028</v>
      </c>
      <c r="AI181" s="2" t="n">
        <v>751.727686</v>
      </c>
      <c r="AJ181" s="2" t="n">
        <v>743.529213</v>
      </c>
      <c r="AK181" s="2" t="n">
        <v>744.096417</v>
      </c>
      <c r="AL181" s="2" t="n">
        <v>724.626856</v>
      </c>
      <c r="AM181" s="2" t="n">
        <v>681.044753</v>
      </c>
      <c r="AN181" s="2" t="n">
        <v>644.539443</v>
      </c>
      <c r="AO181" s="2" t="n">
        <v>621.020773</v>
      </c>
      <c r="AP181" s="2" t="n">
        <v>639.543896</v>
      </c>
      <c r="AQ181" s="2" t="n">
        <v>693.645499</v>
      </c>
      <c r="AR181" s="2" t="n">
        <v>750.757055</v>
      </c>
      <c r="AS181" s="2" t="n">
        <v>779.914903</v>
      </c>
      <c r="AT181" s="2" t="n">
        <v>774.446797</v>
      </c>
      <c r="AU181" s="2" t="n">
        <v>742.055415</v>
      </c>
      <c r="AV181" s="2" t="n">
        <v>714.250634</v>
      </c>
      <c r="AW181" s="2" t="n">
        <v>686.999092</v>
      </c>
      <c r="AX181" s="2" t="n">
        <v>659.771935</v>
      </c>
      <c r="AY181" s="2" t="n">
        <v>645.328237</v>
      </c>
      <c r="AZ181" s="2" t="n">
        <v>628.934734</v>
      </c>
      <c r="BA181" s="2" t="n">
        <v>602.947968</v>
      </c>
      <c r="BB181" s="2" t="n">
        <v>564.279673</v>
      </c>
      <c r="BC181" s="2" t="n">
        <v>524.826175</v>
      </c>
      <c r="BD181" s="2" t="n">
        <v>512.228866</v>
      </c>
      <c r="BE181" s="2" t="n">
        <v>495.021917</v>
      </c>
      <c r="BF181" s="2" t="n">
        <v>490.146634</v>
      </c>
      <c r="BG181" s="2" t="n">
        <v>501.678464</v>
      </c>
      <c r="BH181" s="2" t="n">
        <v>496.243809</v>
      </c>
      <c r="BI181" s="2" t="n">
        <v>489.521809</v>
      </c>
      <c r="BJ181" s="2" t="n">
        <v>478.16606</v>
      </c>
      <c r="BK181" s="2" t="n">
        <v>464.23433</v>
      </c>
      <c r="BL181" s="2" t="n">
        <v>459.961034</v>
      </c>
      <c r="BM181" s="2" t="n">
        <v>469.476883</v>
      </c>
      <c r="BN181" s="2" t="n">
        <v>480.176474</v>
      </c>
      <c r="BO181" s="2" t="n">
        <v>505.320548</v>
      </c>
      <c r="BP181" s="2" t="n">
        <v>539.624788</v>
      </c>
      <c r="BQ181" s="2" t="n">
        <v>556.535978</v>
      </c>
      <c r="BR181" s="2" t="n">
        <v>574.343254</v>
      </c>
      <c r="BS181" s="2" t="n">
        <v>602.243733</v>
      </c>
      <c r="BT181" s="2" t="n">
        <v>628.773782</v>
      </c>
      <c r="BU181" s="2" t="n">
        <v>653.578326</v>
      </c>
      <c r="BV181" s="2" t="n">
        <v>657.597786</v>
      </c>
      <c r="BW181" s="2" t="n">
        <v>647.614648</v>
      </c>
      <c r="BX181" s="2" t="n">
        <v>635.111595</v>
      </c>
      <c r="BY181" s="2" t="n">
        <v>640.070742</v>
      </c>
      <c r="BZ181" s="2" t="n">
        <v>665.315618</v>
      </c>
      <c r="CA181" s="2" t="n">
        <v>694.413122</v>
      </c>
      <c r="CB181" s="2" t="n">
        <v>731.58382</v>
      </c>
      <c r="CC181" s="2" t="n">
        <v>772.938282</v>
      </c>
      <c r="CD181" s="2" t="n">
        <v>813.57724</v>
      </c>
      <c r="CE181" s="2" t="n">
        <v>861.613488</v>
      </c>
      <c r="CF181" s="2" t="n">
        <v>920.303652</v>
      </c>
      <c r="CG181" s="2" t="n">
        <v>946.472152</v>
      </c>
      <c r="CH181" s="2" t="n">
        <v>866.469733</v>
      </c>
      <c r="CI181" s="2" t="n">
        <v>877.814316</v>
      </c>
      <c r="CJ181" s="2" t="n">
        <v>734.283531</v>
      </c>
      <c r="CK181" s="2" t="n">
        <v>807.159198</v>
      </c>
      <c r="CL181" s="2" t="n">
        <v>912.578565</v>
      </c>
      <c r="CM181" s="2" t="n">
        <v>832.060208</v>
      </c>
      <c r="CN181" s="2" t="n">
        <v>838.873382</v>
      </c>
      <c r="CO181" s="2" t="n">
        <v>834.886958</v>
      </c>
      <c r="CP181" s="2" t="n">
        <v>842.722194</v>
      </c>
      <c r="CQ181" s="2" t="n">
        <v>831.044067</v>
      </c>
      <c r="CR181" s="2" t="n">
        <v>769.025749</v>
      </c>
      <c r="CS181" s="2" t="n">
        <v>776.319461</v>
      </c>
      <c r="CT181" s="2" t="n">
        <v>775.860704</v>
      </c>
    </row>
    <row r="182" customFormat="false" ht="12.75" hidden="false" customHeight="false" outlineLevel="0" collapsed="false">
      <c r="A182" s="0" t="s">
        <v>579</v>
      </c>
      <c r="B182" s="2" t="n">
        <v>309594.750817</v>
      </c>
      <c r="C182" s="2" t="n">
        <v>3044.599955</v>
      </c>
      <c r="D182" s="2" t="n">
        <v>3061.193213</v>
      </c>
      <c r="E182" s="2" t="n">
        <v>3078.988475</v>
      </c>
      <c r="F182" s="2" t="n">
        <v>3036.009009</v>
      </c>
      <c r="G182" s="2" t="n">
        <v>3005.914409</v>
      </c>
      <c r="H182" s="2" t="n">
        <v>2959.802821</v>
      </c>
      <c r="I182" s="2" t="n">
        <v>2905.990245</v>
      </c>
      <c r="J182" s="2" t="n">
        <v>2825.081152</v>
      </c>
      <c r="K182" s="2" t="n">
        <v>2758.952061</v>
      </c>
      <c r="L182" s="2" t="n">
        <v>2723.085443</v>
      </c>
      <c r="M182" s="2" t="n">
        <v>2746.168122</v>
      </c>
      <c r="N182" s="2" t="n">
        <v>2803.533635</v>
      </c>
      <c r="O182" s="2" t="n">
        <v>2814.798917</v>
      </c>
      <c r="P182" s="2" t="n">
        <v>2811.1042</v>
      </c>
      <c r="Q182" s="2" t="n">
        <v>2800.591746</v>
      </c>
      <c r="R182" s="2" t="n">
        <v>2794.442546</v>
      </c>
      <c r="S182" s="2" t="n">
        <v>2725.24671</v>
      </c>
      <c r="T182" s="2" t="n">
        <v>2751.151863</v>
      </c>
      <c r="U182" s="2" t="n">
        <v>2799.116964</v>
      </c>
      <c r="V182" s="2" t="n">
        <v>2847.413622</v>
      </c>
      <c r="W182" s="2" t="n">
        <v>2877.715219</v>
      </c>
      <c r="X182" s="2" t="n">
        <v>2903.796664</v>
      </c>
      <c r="Y182" s="2" t="n">
        <v>2999.705582</v>
      </c>
      <c r="Z182" s="2" t="n">
        <v>2853.72324</v>
      </c>
      <c r="AA182" s="2" t="n">
        <v>2724.607453</v>
      </c>
      <c r="AB182" s="2" t="n">
        <v>2847.700468</v>
      </c>
      <c r="AC182" s="2" t="n">
        <v>3016.403054</v>
      </c>
      <c r="AD182" s="2" t="n">
        <v>3129.574687</v>
      </c>
      <c r="AE182" s="2" t="n">
        <v>3231.09722</v>
      </c>
      <c r="AF182" s="2" t="n">
        <v>3260.042442</v>
      </c>
      <c r="AG182" s="2" t="n">
        <v>3275.444244</v>
      </c>
      <c r="AH182" s="2" t="n">
        <v>3264.784277</v>
      </c>
      <c r="AI182" s="2" t="n">
        <v>3270.589048</v>
      </c>
      <c r="AJ182" s="2" t="n">
        <v>3292.565683</v>
      </c>
      <c r="AK182" s="2" t="n">
        <v>3304.511904</v>
      </c>
      <c r="AL182" s="2" t="n">
        <v>3310.426233</v>
      </c>
      <c r="AM182" s="2" t="n">
        <v>3295.977543</v>
      </c>
      <c r="AN182" s="2" t="n">
        <v>3305.253785</v>
      </c>
      <c r="AO182" s="2" t="n">
        <v>3358.171955</v>
      </c>
      <c r="AP182" s="2" t="n">
        <v>3363.73815</v>
      </c>
      <c r="AQ182" s="2" t="n">
        <v>3349.083887</v>
      </c>
      <c r="AR182" s="2" t="n">
        <v>3338.421926</v>
      </c>
      <c r="AS182" s="2" t="n">
        <v>3350.030451</v>
      </c>
      <c r="AT182" s="2" t="n">
        <v>3368.104305</v>
      </c>
      <c r="AU182" s="2" t="n">
        <v>3356.047584</v>
      </c>
      <c r="AV182" s="2" t="n">
        <v>3330.046067</v>
      </c>
      <c r="AW182" s="2" t="n">
        <v>3327.267536</v>
      </c>
      <c r="AX182" s="2" t="n">
        <v>3331.226942</v>
      </c>
      <c r="AY182" s="2" t="n">
        <v>3376.651059</v>
      </c>
      <c r="AZ182" s="2" t="n">
        <v>3393.811003</v>
      </c>
      <c r="BA182" s="2" t="n">
        <v>3394.361042</v>
      </c>
      <c r="BB182" s="2" t="n">
        <v>3395.958698</v>
      </c>
      <c r="BC182" s="2" t="n">
        <v>3400.553308</v>
      </c>
      <c r="BD182" s="2" t="n">
        <v>3425.073347</v>
      </c>
      <c r="BE182" s="2" t="n">
        <v>3436.175864</v>
      </c>
      <c r="BF182" s="2" t="n">
        <v>3479.479869</v>
      </c>
      <c r="BG182" s="2" t="n">
        <v>3541.851259</v>
      </c>
      <c r="BH182" s="2" t="n">
        <v>3529.90947</v>
      </c>
      <c r="BI182" s="2" t="n">
        <v>3509.564274</v>
      </c>
      <c r="BJ182" s="2" t="n">
        <v>3513.555543</v>
      </c>
      <c r="BK182" s="2" t="n">
        <v>3527.468563</v>
      </c>
      <c r="BL182" s="2" t="n">
        <v>3544.846576</v>
      </c>
      <c r="BM182" s="2" t="n">
        <v>3562.116316</v>
      </c>
      <c r="BN182" s="2" t="n">
        <v>3560.099697</v>
      </c>
      <c r="BO182" s="2" t="n">
        <v>3554.431805</v>
      </c>
      <c r="BP182" s="2" t="n">
        <v>3541.560094</v>
      </c>
      <c r="BQ182" s="2" t="n">
        <v>3537.295419</v>
      </c>
      <c r="BR182" s="2" t="n">
        <v>3536.499004</v>
      </c>
      <c r="BS182" s="2" t="n">
        <v>3478.176511</v>
      </c>
      <c r="BT182" s="2" t="n">
        <v>3464.463415</v>
      </c>
      <c r="BU182" s="2" t="n">
        <v>3496.940786</v>
      </c>
      <c r="BV182" s="2" t="n">
        <v>3405.149334</v>
      </c>
      <c r="BW182" s="2" t="n">
        <v>3321.646122</v>
      </c>
      <c r="BX182" s="2" t="n">
        <v>3313.927723</v>
      </c>
      <c r="BY182" s="2" t="n">
        <v>3323.414269</v>
      </c>
      <c r="BZ182" s="2" t="n">
        <v>3336.900396</v>
      </c>
      <c r="CA182" s="2" t="n">
        <v>3341.227694</v>
      </c>
      <c r="CB182" s="2" t="n">
        <v>3265.298475</v>
      </c>
      <c r="CC182" s="2" t="n">
        <v>3206.919763</v>
      </c>
      <c r="CD182" s="2" t="n">
        <v>3267.534545</v>
      </c>
      <c r="CE182" s="2" t="n">
        <v>3347.621725</v>
      </c>
      <c r="CF182" s="2" t="n">
        <v>3332.510992</v>
      </c>
      <c r="CG182" s="2" t="n">
        <v>3308.497221</v>
      </c>
      <c r="CH182" s="2" t="n">
        <v>3304.245162</v>
      </c>
      <c r="CI182" s="2" t="n">
        <v>3280.311318</v>
      </c>
      <c r="CJ182" s="2" t="n">
        <v>3225.969233</v>
      </c>
      <c r="CK182" s="2" t="n">
        <v>3204.043776</v>
      </c>
      <c r="CL182" s="2" t="n">
        <v>3207.277684</v>
      </c>
      <c r="CM182" s="2" t="n">
        <v>3329.140294</v>
      </c>
      <c r="CN182" s="2" t="n">
        <v>3361.795979</v>
      </c>
      <c r="CO182" s="2" t="n">
        <v>3331.053732</v>
      </c>
      <c r="CP182" s="2" t="n">
        <v>3327.878396</v>
      </c>
      <c r="CQ182" s="2" t="n">
        <v>3374.744994</v>
      </c>
      <c r="CR182" s="2" t="n">
        <v>3287.818018</v>
      </c>
      <c r="CS182" s="2" t="n">
        <v>3242.158726</v>
      </c>
      <c r="CT182" s="2" t="n">
        <v>3217.579652</v>
      </c>
    </row>
    <row r="183" customFormat="false" ht="12.75" hidden="false" customHeight="false" outlineLevel="0" collapsed="false">
      <c r="A183" s="0" t="s">
        <v>580</v>
      </c>
      <c r="B183" s="2" t="n">
        <v>275315.648575</v>
      </c>
      <c r="C183" s="2" t="n">
        <v>1692.992158</v>
      </c>
      <c r="D183" s="2" t="n">
        <v>1610.840657</v>
      </c>
      <c r="E183" s="2" t="n">
        <v>1506.424226</v>
      </c>
      <c r="F183" s="2" t="n">
        <v>1467.823598</v>
      </c>
      <c r="G183" s="2" t="n">
        <v>1446.974205</v>
      </c>
      <c r="H183" s="2" t="n">
        <v>1441.190858</v>
      </c>
      <c r="I183" s="2" t="n">
        <v>1416.126082</v>
      </c>
      <c r="J183" s="2" t="n">
        <v>1371.05308</v>
      </c>
      <c r="K183" s="2" t="n">
        <v>1351.247135</v>
      </c>
      <c r="L183" s="2" t="n">
        <v>1403.118044</v>
      </c>
      <c r="M183" s="2" t="n">
        <v>1354.141682</v>
      </c>
      <c r="N183" s="2" t="n">
        <v>1326.876517</v>
      </c>
      <c r="O183" s="2" t="n">
        <v>1336.625433</v>
      </c>
      <c r="P183" s="2" t="n">
        <v>1337.902301</v>
      </c>
      <c r="Q183" s="2" t="n">
        <v>1358.953759</v>
      </c>
      <c r="R183" s="2" t="n">
        <v>1360.796158</v>
      </c>
      <c r="S183" s="2" t="n">
        <v>1339.515418</v>
      </c>
      <c r="T183" s="2" t="n">
        <v>1400.921414</v>
      </c>
      <c r="U183" s="2" t="n">
        <v>1389.123328</v>
      </c>
      <c r="V183" s="2" t="n">
        <v>1377.410966</v>
      </c>
      <c r="W183" s="2" t="n">
        <v>1458.471138</v>
      </c>
      <c r="X183" s="2" t="n">
        <v>1535.947958</v>
      </c>
      <c r="Y183" s="2" t="n">
        <v>1607.799359</v>
      </c>
      <c r="Z183" s="2" t="n">
        <v>1982.799428</v>
      </c>
      <c r="AA183" s="2" t="n">
        <v>2413.678047</v>
      </c>
      <c r="AB183" s="2" t="n">
        <v>2513.999228</v>
      </c>
      <c r="AC183" s="2" t="n">
        <v>2572.19694</v>
      </c>
      <c r="AD183" s="2" t="n">
        <v>2664.969114</v>
      </c>
      <c r="AE183" s="2" t="n">
        <v>2766.487553</v>
      </c>
      <c r="AF183" s="2" t="n">
        <v>2814.734815</v>
      </c>
      <c r="AG183" s="2" t="n">
        <v>2705.197065</v>
      </c>
      <c r="AH183" s="2" t="n">
        <v>2614.874976</v>
      </c>
      <c r="AI183" s="2" t="n">
        <v>2580.981485</v>
      </c>
      <c r="AJ183" s="2" t="n">
        <v>2595.755856</v>
      </c>
      <c r="AK183" s="2" t="n">
        <v>2644.562557</v>
      </c>
      <c r="AL183" s="2" t="n">
        <v>2719.969265</v>
      </c>
      <c r="AM183" s="2" t="n">
        <v>2829.257181</v>
      </c>
      <c r="AN183" s="2" t="n">
        <v>2892.536409</v>
      </c>
      <c r="AO183" s="2" t="n">
        <v>2918.428843</v>
      </c>
      <c r="AP183" s="2" t="n">
        <v>2957.885543</v>
      </c>
      <c r="AQ183" s="2" t="n">
        <v>3006.188201</v>
      </c>
      <c r="AR183" s="2" t="n">
        <v>3083.317735</v>
      </c>
      <c r="AS183" s="2" t="n">
        <v>3149.03226</v>
      </c>
      <c r="AT183" s="2" t="n">
        <v>3227.26195</v>
      </c>
      <c r="AU183" s="2" t="n">
        <v>3391.554866</v>
      </c>
      <c r="AV183" s="2" t="n">
        <v>3510.801538</v>
      </c>
      <c r="AW183" s="2" t="n">
        <v>3583.336355</v>
      </c>
      <c r="AX183" s="2" t="n">
        <v>3646.086353</v>
      </c>
      <c r="AY183" s="2" t="n">
        <v>3642.147235</v>
      </c>
      <c r="AZ183" s="2" t="n">
        <v>3688.091222</v>
      </c>
      <c r="BA183" s="2" t="n">
        <v>3757.41599</v>
      </c>
      <c r="BB183" s="2" t="n">
        <v>3828.83135</v>
      </c>
      <c r="BC183" s="2" t="n">
        <v>3882.50026</v>
      </c>
      <c r="BD183" s="2" t="n">
        <v>3920.226635</v>
      </c>
      <c r="BE183" s="2" t="n">
        <v>3973.518229</v>
      </c>
      <c r="BF183" s="2" t="n">
        <v>3985.020237</v>
      </c>
      <c r="BG183" s="2" t="n">
        <v>3938.837036</v>
      </c>
      <c r="BH183" s="2" t="n">
        <v>3997.26435</v>
      </c>
      <c r="BI183" s="2" t="n">
        <v>4047.00348</v>
      </c>
      <c r="BJ183" s="2" t="n">
        <v>4073.597407</v>
      </c>
      <c r="BK183" s="2" t="n">
        <v>4044.572462</v>
      </c>
      <c r="BL183" s="2" t="n">
        <v>4066.420358</v>
      </c>
      <c r="BM183" s="2" t="n">
        <v>4091.400512</v>
      </c>
      <c r="BN183" s="2" t="n">
        <v>4124.441307</v>
      </c>
      <c r="BO183" s="2" t="n">
        <v>4126.376511</v>
      </c>
      <c r="BP183" s="2" t="n">
        <v>4155.336391</v>
      </c>
      <c r="BQ183" s="2" t="n">
        <v>4149.210711</v>
      </c>
      <c r="BR183" s="2" t="n">
        <v>4117.015138</v>
      </c>
      <c r="BS183" s="2" t="n">
        <v>4127.236905</v>
      </c>
      <c r="BT183" s="2" t="n">
        <v>4106.169909</v>
      </c>
      <c r="BU183" s="2" t="n">
        <v>4007.183906</v>
      </c>
      <c r="BV183" s="2" t="n">
        <v>4028.689066</v>
      </c>
      <c r="BW183" s="2" t="n">
        <v>4002.577271</v>
      </c>
      <c r="BX183" s="2" t="n">
        <v>3920.73949</v>
      </c>
      <c r="BY183" s="2" t="n">
        <v>3889.010676</v>
      </c>
      <c r="BZ183" s="2" t="n">
        <v>3916.198357</v>
      </c>
      <c r="CA183" s="2" t="n">
        <v>3913.722738</v>
      </c>
      <c r="CB183" s="2" t="n">
        <v>3916.899757</v>
      </c>
      <c r="CC183" s="2" t="n">
        <v>3863.750699</v>
      </c>
      <c r="CD183" s="2" t="n">
        <v>3689.446246</v>
      </c>
      <c r="CE183" s="2" t="n">
        <v>3496.098444</v>
      </c>
      <c r="CF183" s="2" t="n">
        <v>3423.465428</v>
      </c>
      <c r="CG183" s="2" t="n">
        <v>3346.887387</v>
      </c>
      <c r="CH183" s="2" t="n">
        <v>3225.258429</v>
      </c>
      <c r="CI183" s="2" t="n">
        <v>3115.076653</v>
      </c>
      <c r="CJ183" s="2" t="n">
        <v>3067.133021</v>
      </c>
      <c r="CK183" s="2" t="n">
        <v>2987.529902</v>
      </c>
      <c r="CL183" s="2" t="n">
        <v>2900.919626</v>
      </c>
      <c r="CM183" s="2" t="n">
        <v>2655.435493</v>
      </c>
      <c r="CN183" s="2" t="n">
        <v>2500.778071</v>
      </c>
      <c r="CO183" s="2" t="n">
        <v>2406.384827</v>
      </c>
      <c r="CP183" s="2" t="n">
        <v>2320.909687</v>
      </c>
      <c r="CQ183" s="2" t="n">
        <v>2150.776864</v>
      </c>
      <c r="CR183" s="2" t="n">
        <v>2105.964051</v>
      </c>
      <c r="CS183" s="2" t="n">
        <v>2022.404246</v>
      </c>
      <c r="CT183" s="2" t="n">
        <v>1921.605568</v>
      </c>
    </row>
    <row r="184" customFormat="false" ht="12.75" hidden="false" customHeight="false" outlineLevel="0" collapsed="false">
      <c r="A184" s="0" t="s">
        <v>581</v>
      </c>
      <c r="B184" s="2" t="n">
        <v>1121.800963</v>
      </c>
      <c r="C184" s="2" t="n">
        <v>3.56548</v>
      </c>
      <c r="D184" s="2" t="n">
        <v>2.944241</v>
      </c>
      <c r="E184" s="2" t="n">
        <v>2.914262</v>
      </c>
      <c r="F184" s="2" t="n">
        <v>2.926849</v>
      </c>
      <c r="G184" s="2" t="n">
        <v>2.931272</v>
      </c>
      <c r="H184" s="2" t="n">
        <v>2.903386</v>
      </c>
      <c r="I184" s="2" t="n">
        <v>2.892009</v>
      </c>
      <c r="J184" s="2" t="n">
        <v>2.89394</v>
      </c>
      <c r="K184" s="2" t="n">
        <v>2.896033</v>
      </c>
      <c r="L184" s="2" t="n">
        <v>2.862262</v>
      </c>
      <c r="M184" s="2" t="n">
        <v>2.866917</v>
      </c>
      <c r="N184" s="2" t="n">
        <v>2.875358</v>
      </c>
      <c r="O184" s="2" t="n">
        <v>2.860906</v>
      </c>
      <c r="P184" s="2" t="n">
        <v>2.857749</v>
      </c>
      <c r="Q184" s="2" t="n">
        <v>2.861331</v>
      </c>
      <c r="R184" s="2" t="n">
        <v>2.843849</v>
      </c>
      <c r="S184" s="2" t="n">
        <v>2.882083</v>
      </c>
      <c r="T184" s="2" t="n">
        <v>2.880787</v>
      </c>
      <c r="U184" s="2" t="n">
        <v>2.860964</v>
      </c>
      <c r="V184" s="2" t="n">
        <v>2.855106</v>
      </c>
      <c r="W184" s="2" t="n">
        <v>2.873887</v>
      </c>
      <c r="X184" s="2" t="n">
        <v>2.877751</v>
      </c>
      <c r="Y184" s="2" t="n">
        <v>2.881644</v>
      </c>
      <c r="Z184" s="2" t="n">
        <v>2.870509</v>
      </c>
      <c r="AA184" s="2" t="n">
        <v>6.159078</v>
      </c>
      <c r="AB184" s="2" t="n">
        <v>10.881848</v>
      </c>
      <c r="AC184" s="2" t="n">
        <v>10.620633</v>
      </c>
      <c r="AD184" s="2" t="n">
        <v>10.547362</v>
      </c>
      <c r="AE184" s="2" t="n">
        <v>10.597796</v>
      </c>
      <c r="AF184" s="2" t="n">
        <v>10.557214</v>
      </c>
      <c r="AG184" s="2" t="n">
        <v>10.556995</v>
      </c>
      <c r="AH184" s="2" t="n">
        <v>10.522697</v>
      </c>
      <c r="AI184" s="2" t="n">
        <v>10.174343</v>
      </c>
      <c r="AJ184" s="2" t="n">
        <v>9.961193</v>
      </c>
      <c r="AK184" s="2" t="n">
        <v>9.642267</v>
      </c>
      <c r="AL184" s="2" t="n">
        <v>9.585059</v>
      </c>
      <c r="AM184" s="2" t="n">
        <v>9.430378</v>
      </c>
      <c r="AN184" s="2" t="n">
        <v>9.466312</v>
      </c>
      <c r="AO184" s="2" t="n">
        <v>9.526409</v>
      </c>
      <c r="AP184" s="2" t="n">
        <v>9.440241</v>
      </c>
      <c r="AQ184" s="2" t="n">
        <v>9.452943</v>
      </c>
      <c r="AR184" s="2" t="n">
        <v>9.80168</v>
      </c>
      <c r="AS184" s="2" t="n">
        <v>9.609932</v>
      </c>
      <c r="AT184" s="2" t="n">
        <v>9.61057</v>
      </c>
      <c r="AU184" s="2" t="n">
        <v>9.585161</v>
      </c>
      <c r="AV184" s="2" t="n">
        <v>9.595558</v>
      </c>
      <c r="AW184" s="2" t="n">
        <v>9.499924</v>
      </c>
      <c r="AX184" s="2" t="n">
        <v>9.456144</v>
      </c>
      <c r="AY184" s="2" t="n">
        <v>9.477307</v>
      </c>
      <c r="AZ184" s="2" t="n">
        <v>9.478018</v>
      </c>
      <c r="BA184" s="2" t="n">
        <v>9.488876</v>
      </c>
      <c r="BB184" s="2" t="n">
        <v>9.44989</v>
      </c>
      <c r="BC184" s="2" t="n">
        <v>9.449239</v>
      </c>
      <c r="BD184" s="2" t="n">
        <v>9.519721</v>
      </c>
      <c r="BE184" s="2" t="n">
        <v>9.524701</v>
      </c>
      <c r="BF184" s="2" t="n">
        <v>9.469017</v>
      </c>
      <c r="BG184" s="2" t="n">
        <v>9.918411</v>
      </c>
      <c r="BH184" s="2" t="n">
        <v>9.856761</v>
      </c>
      <c r="BI184" s="2" t="n">
        <v>10.237663</v>
      </c>
      <c r="BJ184" s="2" t="n">
        <v>10.491163</v>
      </c>
      <c r="BK184" s="2" t="n">
        <v>10.515876</v>
      </c>
      <c r="BL184" s="2" t="n">
        <v>10.763658</v>
      </c>
      <c r="BM184" s="2" t="n">
        <v>10.720836</v>
      </c>
      <c r="BN184" s="2" t="n">
        <v>11.634302</v>
      </c>
      <c r="BO184" s="2" t="n">
        <v>25.994875</v>
      </c>
      <c r="BP184" s="2" t="n">
        <v>28.055474</v>
      </c>
      <c r="BQ184" s="2" t="n">
        <v>28.125999</v>
      </c>
      <c r="BR184" s="2" t="n">
        <v>28.628957</v>
      </c>
      <c r="BS184" s="2" t="n">
        <v>40.343417</v>
      </c>
      <c r="BT184" s="2" t="n">
        <v>40.448345</v>
      </c>
      <c r="BU184" s="2" t="n">
        <v>41.090572</v>
      </c>
      <c r="BV184" s="2" t="n">
        <v>56.290319</v>
      </c>
      <c r="BW184" s="2" t="n">
        <v>31.871721</v>
      </c>
      <c r="BX184" s="2" t="n">
        <v>32.082377</v>
      </c>
      <c r="BY184" s="2" t="n">
        <v>32.211067</v>
      </c>
      <c r="BZ184" s="2" t="n">
        <v>31.845718</v>
      </c>
      <c r="CA184" s="2" t="n">
        <v>21.920883</v>
      </c>
      <c r="CB184" s="2" t="n">
        <v>21.565856</v>
      </c>
      <c r="CC184" s="2" t="n">
        <v>21.736472</v>
      </c>
      <c r="CD184" s="2" t="n">
        <v>22.05996</v>
      </c>
      <c r="CE184" s="2" t="n">
        <v>11.693832</v>
      </c>
      <c r="CF184" s="2" t="n">
        <v>10.236368</v>
      </c>
      <c r="CG184" s="2" t="n">
        <v>9.758911</v>
      </c>
      <c r="CH184" s="2" t="n">
        <v>9.681125</v>
      </c>
      <c r="CI184" s="2" t="n">
        <v>9.742448</v>
      </c>
      <c r="CJ184" s="2" t="n">
        <v>9.639339</v>
      </c>
      <c r="CK184" s="2" t="n">
        <v>9.650655</v>
      </c>
      <c r="CL184" s="2" t="n">
        <v>9.630394</v>
      </c>
      <c r="CM184" s="2" t="n">
        <v>9.49779</v>
      </c>
      <c r="CN184" s="2" t="n">
        <v>9.546984</v>
      </c>
      <c r="CO184" s="2" t="n">
        <v>9.388078</v>
      </c>
      <c r="CP184" s="2" t="n">
        <v>9.453349</v>
      </c>
      <c r="CQ184" s="2" t="n">
        <v>9.509926</v>
      </c>
      <c r="CR184" s="2" t="n">
        <v>9.470797</v>
      </c>
      <c r="CS184" s="2" t="n">
        <v>9.434572</v>
      </c>
      <c r="CT184" s="2" t="n">
        <v>7.038632</v>
      </c>
    </row>
    <row r="185" customFormat="false" ht="12.75" hidden="false" customHeight="false" outlineLevel="0" collapsed="false">
      <c r="A185" s="0" t="s">
        <v>582</v>
      </c>
      <c r="B185" s="2" t="n">
        <v>88449.707911</v>
      </c>
      <c r="C185" s="2" t="n">
        <v>921.140725</v>
      </c>
      <c r="D185" s="2" t="n">
        <v>921.144593</v>
      </c>
      <c r="E185" s="2" t="n">
        <v>921.243404</v>
      </c>
      <c r="F185" s="2" t="n">
        <v>921.174838</v>
      </c>
      <c r="G185" s="2" t="n">
        <v>921.614517</v>
      </c>
      <c r="H185" s="2" t="n">
        <v>921.720589</v>
      </c>
      <c r="I185" s="2" t="n">
        <v>921.407003</v>
      </c>
      <c r="J185" s="2" t="n">
        <v>920.886688</v>
      </c>
      <c r="K185" s="2" t="n">
        <v>921.672823</v>
      </c>
      <c r="L185" s="2" t="n">
        <v>921.23859</v>
      </c>
      <c r="M185" s="2" t="n">
        <v>921.186812</v>
      </c>
      <c r="N185" s="2" t="n">
        <v>922.052537</v>
      </c>
      <c r="O185" s="2" t="n">
        <v>920.420133</v>
      </c>
      <c r="P185" s="2" t="n">
        <v>921.347325</v>
      </c>
      <c r="Q185" s="2" t="n">
        <v>921.543186</v>
      </c>
      <c r="R185" s="2" t="n">
        <v>920.838719</v>
      </c>
      <c r="S185" s="2" t="n">
        <v>921.703905</v>
      </c>
      <c r="T185" s="2" t="n">
        <v>921.44506</v>
      </c>
      <c r="U185" s="2" t="n">
        <v>921.010337</v>
      </c>
      <c r="V185" s="2" t="n">
        <v>921.345893</v>
      </c>
      <c r="W185" s="2" t="n">
        <v>921.620915</v>
      </c>
      <c r="X185" s="2" t="n">
        <v>921.468651</v>
      </c>
      <c r="Y185" s="2" t="n">
        <v>921.445365</v>
      </c>
      <c r="Z185" s="2" t="n">
        <v>921.148779</v>
      </c>
      <c r="AA185" s="2" t="n">
        <v>921.871866</v>
      </c>
      <c r="AB185" s="2" t="n">
        <v>921.397909</v>
      </c>
      <c r="AC185" s="2" t="n">
        <v>921.625323</v>
      </c>
      <c r="AD185" s="2" t="n">
        <v>920.951802</v>
      </c>
      <c r="AE185" s="2" t="n">
        <v>921.243316</v>
      </c>
      <c r="AF185" s="2" t="n">
        <v>921.031378</v>
      </c>
      <c r="AG185" s="2" t="n">
        <v>921.309958</v>
      </c>
      <c r="AH185" s="2" t="n">
        <v>921.181594</v>
      </c>
      <c r="AI185" s="2" t="n">
        <v>921.388906</v>
      </c>
      <c r="AJ185" s="2" t="n">
        <v>921.400749</v>
      </c>
      <c r="AK185" s="2" t="n">
        <v>921.196809</v>
      </c>
      <c r="AL185" s="2" t="n">
        <v>921.340619</v>
      </c>
      <c r="AM185" s="2" t="n">
        <v>920.908709</v>
      </c>
      <c r="AN185" s="2" t="n">
        <v>921.373152</v>
      </c>
      <c r="AO185" s="2" t="n">
        <v>921.607259</v>
      </c>
      <c r="AP185" s="2" t="n">
        <v>921.501948</v>
      </c>
      <c r="AQ185" s="2" t="n">
        <v>921.233584</v>
      </c>
      <c r="AR185" s="2" t="n">
        <v>921.460575</v>
      </c>
      <c r="AS185" s="2" t="n">
        <v>921.612228</v>
      </c>
      <c r="AT185" s="2" t="n">
        <v>921.358646</v>
      </c>
      <c r="AU185" s="2" t="n">
        <v>921.50123</v>
      </c>
      <c r="AV185" s="2" t="n">
        <v>921.60077</v>
      </c>
      <c r="AW185" s="2" t="n">
        <v>921.343406</v>
      </c>
      <c r="AX185" s="2" t="n">
        <v>921.657173</v>
      </c>
      <c r="AY185" s="2" t="n">
        <v>921.798299</v>
      </c>
      <c r="AZ185" s="2" t="n">
        <v>922.096814</v>
      </c>
      <c r="BA185" s="2" t="n">
        <v>921.996643</v>
      </c>
      <c r="BB185" s="2" t="n">
        <v>922.17825</v>
      </c>
      <c r="BC185" s="2" t="n">
        <v>922.068651</v>
      </c>
      <c r="BD185" s="2" t="n">
        <v>921.923044</v>
      </c>
      <c r="BE185" s="2" t="n">
        <v>922.129545</v>
      </c>
      <c r="BF185" s="2" t="n">
        <v>921.764964</v>
      </c>
      <c r="BG185" s="2" t="n">
        <v>921.288361</v>
      </c>
      <c r="BH185" s="2" t="n">
        <v>921.380258</v>
      </c>
      <c r="BI185" s="2" t="n">
        <v>921.351075</v>
      </c>
      <c r="BJ185" s="2" t="n">
        <v>921.449773</v>
      </c>
      <c r="BK185" s="2" t="n">
        <v>921.397853</v>
      </c>
      <c r="BL185" s="2" t="n">
        <v>921.63839</v>
      </c>
      <c r="BM185" s="2" t="n">
        <v>921.523221</v>
      </c>
      <c r="BN185" s="2" t="n">
        <v>921.372542</v>
      </c>
      <c r="BO185" s="2" t="n">
        <v>921.265471</v>
      </c>
      <c r="BP185" s="2" t="n">
        <v>921.322451</v>
      </c>
      <c r="BQ185" s="2" t="n">
        <v>921.319136</v>
      </c>
      <c r="BR185" s="2" t="n">
        <v>921.522506</v>
      </c>
      <c r="BS185" s="2" t="n">
        <v>921.921347</v>
      </c>
      <c r="BT185" s="2" t="n">
        <v>921.569441</v>
      </c>
      <c r="BU185" s="2" t="n">
        <v>921.173691</v>
      </c>
      <c r="BV185" s="2" t="n">
        <v>921.074967</v>
      </c>
      <c r="BW185" s="2" t="n">
        <v>921.020482</v>
      </c>
      <c r="BX185" s="2" t="n">
        <v>921.076439</v>
      </c>
      <c r="BY185" s="2" t="n">
        <v>921.283774</v>
      </c>
      <c r="BZ185" s="2" t="n">
        <v>921.711352</v>
      </c>
      <c r="CA185" s="2" t="n">
        <v>920.997147</v>
      </c>
      <c r="CB185" s="2" t="n">
        <v>920.39302</v>
      </c>
      <c r="CC185" s="2" t="n">
        <v>920.561614</v>
      </c>
      <c r="CD185" s="2" t="n">
        <v>921.439908</v>
      </c>
      <c r="CE185" s="2" t="n">
        <v>921.226915</v>
      </c>
      <c r="CF185" s="2" t="n">
        <v>921.213444</v>
      </c>
      <c r="CG185" s="2" t="n">
        <v>921.162953</v>
      </c>
      <c r="CH185" s="2" t="n">
        <v>921.023293</v>
      </c>
      <c r="CI185" s="2" t="n">
        <v>921.321051</v>
      </c>
      <c r="CJ185" s="2" t="n">
        <v>921.20004</v>
      </c>
      <c r="CK185" s="2" t="n">
        <v>920.982334</v>
      </c>
      <c r="CL185" s="2" t="n">
        <v>921.376322</v>
      </c>
      <c r="CM185" s="2" t="n">
        <v>921.236946</v>
      </c>
      <c r="CN185" s="2" t="n">
        <v>921.155149</v>
      </c>
      <c r="CO185" s="2" t="n">
        <v>920.997742</v>
      </c>
      <c r="CP185" s="2" t="n">
        <v>921.079481</v>
      </c>
      <c r="CQ185" s="2" t="n">
        <v>920.948493</v>
      </c>
      <c r="CR185" s="2" t="n">
        <v>920.808051</v>
      </c>
      <c r="CS185" s="2" t="n">
        <v>920.875376</v>
      </c>
      <c r="CT185" s="2" t="n">
        <v>921.169593</v>
      </c>
    </row>
    <row r="186" customFormat="false" ht="12.75" hidden="false" customHeight="false" outlineLevel="0" collapsed="false">
      <c r="A186" s="0" t="s">
        <v>583</v>
      </c>
      <c r="B186" s="2" t="n">
        <v>7115.84599</v>
      </c>
      <c r="C186" s="2" t="n">
        <v>23.586242</v>
      </c>
      <c r="D186" s="2" t="n">
        <v>23.493301</v>
      </c>
      <c r="E186" s="2" t="n">
        <v>23.70841</v>
      </c>
      <c r="F186" s="2" t="n">
        <v>23.890962</v>
      </c>
      <c r="G186" s="2" t="n">
        <v>23.410206</v>
      </c>
      <c r="H186" s="2" t="n">
        <v>23.226232</v>
      </c>
      <c r="I186" s="2" t="n">
        <v>23.226438</v>
      </c>
      <c r="J186" s="2" t="n">
        <v>23.282474</v>
      </c>
      <c r="K186" s="2" t="n">
        <v>23.269158</v>
      </c>
      <c r="L186" s="2" t="n">
        <v>23.280678</v>
      </c>
      <c r="M186" s="2" t="n">
        <v>22.769954</v>
      </c>
      <c r="N186" s="2" t="n">
        <v>22.700246</v>
      </c>
      <c r="O186" s="2" t="n">
        <v>22.860484</v>
      </c>
      <c r="P186" s="2" t="n">
        <v>22.921912</v>
      </c>
      <c r="Q186" s="2" t="n">
        <v>22.719984</v>
      </c>
      <c r="R186" s="2" t="n">
        <v>22.66766</v>
      </c>
      <c r="S186" s="2" t="n">
        <v>22.650236</v>
      </c>
      <c r="T186" s="2" t="n">
        <v>22.651424</v>
      </c>
      <c r="U186" s="2" t="n">
        <v>22.476623</v>
      </c>
      <c r="V186" s="2" t="n">
        <v>33.150456</v>
      </c>
      <c r="W186" s="2" t="n">
        <v>36.475888</v>
      </c>
      <c r="X186" s="2" t="n">
        <v>45.137689</v>
      </c>
      <c r="Y186" s="2" t="n">
        <v>50.611636</v>
      </c>
      <c r="Z186" s="2" t="n">
        <v>56.014971</v>
      </c>
      <c r="AA186" s="2" t="n">
        <v>63.408733</v>
      </c>
      <c r="AB186" s="2" t="n">
        <v>58.752475</v>
      </c>
      <c r="AC186" s="2" t="n">
        <v>55.391414</v>
      </c>
      <c r="AD186" s="2" t="n">
        <v>53.98378</v>
      </c>
      <c r="AE186" s="2" t="n">
        <v>53.840501</v>
      </c>
      <c r="AF186" s="2" t="n">
        <v>53.749362</v>
      </c>
      <c r="AG186" s="2" t="n">
        <v>53.519969</v>
      </c>
      <c r="AH186" s="2" t="n">
        <v>53.612182</v>
      </c>
      <c r="AI186" s="2" t="n">
        <v>53.538206</v>
      </c>
      <c r="AJ186" s="2" t="n">
        <v>53.456285</v>
      </c>
      <c r="AK186" s="2" t="n">
        <v>54.002027</v>
      </c>
      <c r="AL186" s="2" t="n">
        <v>54.35746</v>
      </c>
      <c r="AM186" s="2" t="n">
        <v>53.941163</v>
      </c>
      <c r="AN186" s="2" t="n">
        <v>53.719503</v>
      </c>
      <c r="AO186" s="2" t="n">
        <v>58.45899</v>
      </c>
      <c r="AP186" s="2" t="n">
        <v>65.951875</v>
      </c>
      <c r="AQ186" s="2" t="n">
        <v>77.045817</v>
      </c>
      <c r="AR186" s="2" t="n">
        <v>81.323641</v>
      </c>
      <c r="AS186" s="2" t="n">
        <v>80.445759</v>
      </c>
      <c r="AT186" s="2" t="n">
        <v>80.72355</v>
      </c>
      <c r="AU186" s="2" t="n">
        <v>80.391682</v>
      </c>
      <c r="AV186" s="2" t="n">
        <v>86.1808</v>
      </c>
      <c r="AW186" s="2" t="n">
        <v>97.045536</v>
      </c>
      <c r="AX186" s="2" t="n">
        <v>107.267151</v>
      </c>
      <c r="AY186" s="2" t="n">
        <v>110.167236</v>
      </c>
      <c r="AZ186" s="2" t="n">
        <v>114.19908</v>
      </c>
      <c r="BA186" s="2" t="n">
        <v>114.859079</v>
      </c>
      <c r="BB186" s="2" t="n">
        <v>111.608469</v>
      </c>
      <c r="BC186" s="2" t="n">
        <v>110.156828</v>
      </c>
      <c r="BD186" s="2" t="n">
        <v>110.688785</v>
      </c>
      <c r="BE186" s="2" t="n">
        <v>111.260922</v>
      </c>
      <c r="BF186" s="2" t="n">
        <v>110.907301</v>
      </c>
      <c r="BG186" s="2" t="n">
        <v>110.221413</v>
      </c>
      <c r="BH186" s="2" t="n">
        <v>110.69898</v>
      </c>
      <c r="BI186" s="2" t="n">
        <v>111.485243</v>
      </c>
      <c r="BJ186" s="2" t="n">
        <v>112.189462</v>
      </c>
      <c r="BK186" s="2" t="n">
        <v>111.968833</v>
      </c>
      <c r="BL186" s="2" t="n">
        <v>112.464456</v>
      </c>
      <c r="BM186" s="2" t="n">
        <v>111.609625</v>
      </c>
      <c r="BN186" s="2" t="n">
        <v>112.051851</v>
      </c>
      <c r="BO186" s="2" t="n">
        <v>112.152781</v>
      </c>
      <c r="BP186" s="2" t="n">
        <v>111.423519</v>
      </c>
      <c r="BQ186" s="2" t="n">
        <v>112.311629</v>
      </c>
      <c r="BR186" s="2" t="n">
        <v>112.678225</v>
      </c>
      <c r="BS186" s="2" t="n">
        <v>113.338939</v>
      </c>
      <c r="BT186" s="2" t="n">
        <v>111.663193</v>
      </c>
      <c r="BU186" s="2" t="n">
        <v>105.406039</v>
      </c>
      <c r="BV186" s="2" t="n">
        <v>106.871289</v>
      </c>
      <c r="BW186" s="2" t="n">
        <v>112.472449</v>
      </c>
      <c r="BX186" s="2" t="n">
        <v>110.938176</v>
      </c>
      <c r="BY186" s="2" t="n">
        <v>104.76035</v>
      </c>
      <c r="BZ186" s="2" t="n">
        <v>104.083621</v>
      </c>
      <c r="CA186" s="2" t="n">
        <v>101.985363</v>
      </c>
      <c r="CB186" s="2" t="n">
        <v>103.806299</v>
      </c>
      <c r="CC186" s="2" t="n">
        <v>103.914514</v>
      </c>
      <c r="CD186" s="2" t="n">
        <v>102.85212</v>
      </c>
      <c r="CE186" s="2" t="n">
        <v>111.505741</v>
      </c>
      <c r="CF186" s="2" t="n">
        <v>101.45285</v>
      </c>
      <c r="CG186" s="2" t="n">
        <v>101.124414</v>
      </c>
      <c r="CH186" s="2" t="n">
        <v>100.543546</v>
      </c>
      <c r="CI186" s="2" t="n">
        <v>100.132919</v>
      </c>
      <c r="CJ186" s="2" t="n">
        <v>99.980616</v>
      </c>
      <c r="CK186" s="2" t="n">
        <v>100.250317</v>
      </c>
      <c r="CL186" s="2" t="n">
        <v>100.092786</v>
      </c>
      <c r="CM186" s="2" t="n">
        <v>92.605091</v>
      </c>
      <c r="CN186" s="2" t="n">
        <v>91.039808</v>
      </c>
      <c r="CO186" s="2" t="n">
        <v>83.648583</v>
      </c>
      <c r="CP186" s="2" t="n">
        <v>65.910025</v>
      </c>
      <c r="CQ186" s="2" t="n">
        <v>52.499986</v>
      </c>
      <c r="CR186" s="2" t="n">
        <v>50.996291</v>
      </c>
      <c r="CS186" s="2" t="n">
        <v>51.140178</v>
      </c>
      <c r="CT186" s="2" t="n">
        <v>51.435645</v>
      </c>
    </row>
    <row r="187" customFormat="false" ht="12.75" hidden="false" customHeight="false" outlineLevel="0" collapsed="false">
      <c r="A187" s="0" t="s">
        <v>584</v>
      </c>
      <c r="B187" s="2" t="n">
        <v>42384.496167</v>
      </c>
      <c r="C187" s="2" t="n">
        <v>768.228546</v>
      </c>
      <c r="D187" s="2" t="n">
        <v>740.58161</v>
      </c>
      <c r="E187" s="2" t="n">
        <v>731.813784</v>
      </c>
      <c r="F187" s="2" t="n">
        <v>729.125675</v>
      </c>
      <c r="G187" s="2" t="n">
        <v>724.697827</v>
      </c>
      <c r="H187" s="2" t="n">
        <v>723.596107</v>
      </c>
      <c r="I187" s="2" t="n">
        <v>753.882417</v>
      </c>
      <c r="J187" s="2" t="n">
        <v>819.059425</v>
      </c>
      <c r="K187" s="2" t="n">
        <v>888.658366</v>
      </c>
      <c r="L187" s="2" t="n">
        <v>837.238262</v>
      </c>
      <c r="M187" s="2" t="n">
        <v>830.967873</v>
      </c>
      <c r="N187" s="2" t="n">
        <v>775.460767</v>
      </c>
      <c r="O187" s="2" t="n">
        <v>732.73724</v>
      </c>
      <c r="P187" s="2" t="n">
        <v>727.373888</v>
      </c>
      <c r="Q187" s="2" t="n">
        <v>695.874935</v>
      </c>
      <c r="R187" s="2" t="n">
        <v>720.680856</v>
      </c>
      <c r="S187" s="2" t="n">
        <v>848.67558</v>
      </c>
      <c r="T187" s="2" t="n">
        <v>801.568768</v>
      </c>
      <c r="U187" s="2" t="n">
        <v>783.808204</v>
      </c>
      <c r="V187" s="2" t="n">
        <v>780.008319</v>
      </c>
      <c r="W187" s="2" t="n">
        <v>793.330224</v>
      </c>
      <c r="X187" s="2" t="n">
        <v>792.588734</v>
      </c>
      <c r="Y187" s="2" t="n">
        <v>771.568372</v>
      </c>
      <c r="Z187" s="2" t="n">
        <v>712.556372</v>
      </c>
      <c r="AA187" s="2" t="n">
        <v>690.731219</v>
      </c>
      <c r="AB187" s="2" t="n">
        <v>753.767377</v>
      </c>
      <c r="AC187" s="2" t="n">
        <v>764.06094</v>
      </c>
      <c r="AD187" s="2" t="n">
        <v>741.99711</v>
      </c>
      <c r="AE187" s="2" t="n">
        <v>715.363525</v>
      </c>
      <c r="AF187" s="2" t="n">
        <v>696.417033</v>
      </c>
      <c r="AG187" s="2" t="n">
        <v>698.07488</v>
      </c>
      <c r="AH187" s="2" t="n">
        <v>698.50151</v>
      </c>
      <c r="AI187" s="2" t="n">
        <v>682.453115</v>
      </c>
      <c r="AJ187" s="2" t="n">
        <v>650.195956</v>
      </c>
      <c r="AK187" s="2" t="n">
        <v>604.807021</v>
      </c>
      <c r="AL187" s="2" t="n">
        <v>553.361961</v>
      </c>
      <c r="AM187" s="2" t="n">
        <v>493.499909</v>
      </c>
      <c r="AN187" s="2" t="n">
        <v>468.271699</v>
      </c>
      <c r="AO187" s="2" t="n">
        <v>442.25268</v>
      </c>
      <c r="AP187" s="2" t="n">
        <v>452.282978</v>
      </c>
      <c r="AQ187" s="2" t="n">
        <v>462.398707</v>
      </c>
      <c r="AR187" s="2" t="n">
        <v>456.792409</v>
      </c>
      <c r="AS187" s="2" t="n">
        <v>438.362549</v>
      </c>
      <c r="AT187" s="2" t="n">
        <v>410.369477</v>
      </c>
      <c r="AU187" s="2" t="n">
        <v>372.72239</v>
      </c>
      <c r="AV187" s="2" t="n">
        <v>331.016246</v>
      </c>
      <c r="AW187" s="2" t="n">
        <v>294.07786</v>
      </c>
      <c r="AX187" s="2" t="n">
        <v>251.565626</v>
      </c>
      <c r="AY187" s="2" t="n">
        <v>218.653041</v>
      </c>
      <c r="AZ187" s="2" t="n">
        <v>193.244912</v>
      </c>
      <c r="BA187" s="2" t="n">
        <v>169.150639</v>
      </c>
      <c r="BB187" s="2" t="n">
        <v>146.474378</v>
      </c>
      <c r="BC187" s="2" t="n">
        <v>131.993584</v>
      </c>
      <c r="BD187" s="2" t="n">
        <v>116.447456</v>
      </c>
      <c r="BE187" s="2" t="n">
        <v>102.987903</v>
      </c>
      <c r="BF187" s="2" t="n">
        <v>90.065218</v>
      </c>
      <c r="BG187" s="2" t="n">
        <v>77.408845</v>
      </c>
      <c r="BH187" s="2" t="n">
        <v>72.252139</v>
      </c>
      <c r="BI187" s="2" t="n">
        <v>70.058219</v>
      </c>
      <c r="BJ187" s="2" t="n">
        <v>66.121159</v>
      </c>
      <c r="BK187" s="2" t="n">
        <v>62.60416</v>
      </c>
      <c r="BL187" s="2" t="n">
        <v>58.055838</v>
      </c>
      <c r="BM187" s="2" t="n">
        <v>55.605926</v>
      </c>
      <c r="BN187" s="2" t="n">
        <v>56.623819</v>
      </c>
      <c r="BO187" s="2" t="n">
        <v>58.326907</v>
      </c>
      <c r="BP187" s="2" t="n">
        <v>61.813681</v>
      </c>
      <c r="BQ187" s="2" t="n">
        <v>67.794946</v>
      </c>
      <c r="BR187" s="2" t="n">
        <v>75.615991</v>
      </c>
      <c r="BS187" s="2" t="n">
        <v>81.049761</v>
      </c>
      <c r="BT187" s="2" t="n">
        <v>89.260815</v>
      </c>
      <c r="BU187" s="2" t="n">
        <v>94.954</v>
      </c>
      <c r="BV187" s="2" t="n">
        <v>96.129617</v>
      </c>
      <c r="BW187" s="2" t="n">
        <v>92.929987</v>
      </c>
      <c r="BX187" s="2" t="n">
        <v>96.326483</v>
      </c>
      <c r="BY187" s="2" t="n">
        <v>106.53489</v>
      </c>
      <c r="BZ187" s="2" t="n">
        <v>121.391293</v>
      </c>
      <c r="CA187" s="2" t="n">
        <v>136.109016</v>
      </c>
      <c r="CB187" s="2" t="n">
        <v>155.686382</v>
      </c>
      <c r="CC187" s="2" t="n">
        <v>175.103375</v>
      </c>
      <c r="CD187" s="2" t="n">
        <v>198.905962</v>
      </c>
      <c r="CE187" s="2" t="n">
        <v>229.790271</v>
      </c>
      <c r="CF187" s="2" t="n">
        <v>255.756431</v>
      </c>
      <c r="CG187" s="2" t="n">
        <v>296.591352</v>
      </c>
      <c r="CH187" s="2" t="n">
        <v>355.3553</v>
      </c>
      <c r="CI187" s="2" t="n">
        <v>407.443962</v>
      </c>
      <c r="CJ187" s="2" t="n">
        <v>445.284014</v>
      </c>
      <c r="CK187" s="2" t="n">
        <v>469.046035</v>
      </c>
      <c r="CL187" s="2" t="n">
        <v>490.06483</v>
      </c>
      <c r="CM187" s="2" t="n">
        <v>508.357156</v>
      </c>
      <c r="CN187" s="2" t="n">
        <v>526.151327</v>
      </c>
      <c r="CO187" s="2" t="n">
        <v>543.443846</v>
      </c>
      <c r="CP187" s="2" t="n">
        <v>562.779976</v>
      </c>
      <c r="CQ187" s="2" t="n">
        <v>572.670441</v>
      </c>
      <c r="CR187" s="2" t="n">
        <v>580.758068</v>
      </c>
      <c r="CS187" s="2" t="n">
        <v>571.05143</v>
      </c>
      <c r="CT187" s="2" t="n">
        <v>566.845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2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585</v>
      </c>
      <c r="B2" s="2" t="n">
        <v>328593.548256</v>
      </c>
      <c r="C2" s="2" t="n">
        <v>3552.171374</v>
      </c>
      <c r="D2" s="2" t="n">
        <v>3499.223532</v>
      </c>
      <c r="E2" s="2" t="n">
        <v>3466.511008</v>
      </c>
      <c r="F2" s="2" t="n">
        <v>3469.781365</v>
      </c>
      <c r="G2" s="2" t="n">
        <v>3469.951075</v>
      </c>
      <c r="H2" s="2" t="n">
        <v>3469.949364</v>
      </c>
      <c r="I2" s="2" t="n">
        <v>3485.268182</v>
      </c>
      <c r="J2" s="2" t="n">
        <v>3464.391421</v>
      </c>
      <c r="K2" s="2" t="n">
        <v>3476.772828</v>
      </c>
      <c r="L2" s="2" t="n">
        <v>3485.476037</v>
      </c>
      <c r="M2" s="2" t="n">
        <v>3451.500833</v>
      </c>
      <c r="N2" s="2" t="n">
        <v>3378.969579</v>
      </c>
      <c r="O2" s="2" t="n">
        <v>3367.280482</v>
      </c>
      <c r="P2" s="2" t="n">
        <v>3362.692952</v>
      </c>
      <c r="Q2" s="2" t="n">
        <v>3351.628976</v>
      </c>
      <c r="R2" s="2" t="n">
        <v>3343.124231</v>
      </c>
      <c r="S2" s="2" t="n">
        <v>3324.38029</v>
      </c>
      <c r="T2" s="2" t="n">
        <v>3319.125578</v>
      </c>
      <c r="U2" s="2" t="n">
        <v>3314.789496</v>
      </c>
      <c r="V2" s="2" t="n">
        <v>3310.486198</v>
      </c>
      <c r="W2" s="2" t="n">
        <v>3283.732704</v>
      </c>
      <c r="X2" s="2" t="n">
        <v>3285.998481</v>
      </c>
      <c r="Y2" s="2" t="n">
        <v>3342.019929</v>
      </c>
      <c r="Z2" s="2" t="n">
        <v>3246.73155</v>
      </c>
      <c r="AA2" s="2" t="n">
        <v>3088.73507</v>
      </c>
      <c r="AB2" s="2" t="n">
        <v>3095.817889</v>
      </c>
      <c r="AC2" s="2" t="n">
        <v>3139.282264</v>
      </c>
      <c r="AD2" s="2" t="n">
        <v>3163.857027</v>
      </c>
      <c r="AE2" s="2" t="n">
        <v>3184.710589</v>
      </c>
      <c r="AF2" s="2" t="n">
        <v>3189.412212</v>
      </c>
      <c r="AG2" s="2" t="n">
        <v>3159.25641</v>
      </c>
      <c r="AH2" s="2" t="n">
        <v>3191.910927</v>
      </c>
      <c r="AI2" s="2" t="n">
        <v>3240.244261</v>
      </c>
      <c r="AJ2" s="2" t="n">
        <v>3310.960739</v>
      </c>
      <c r="AK2" s="2" t="n">
        <v>3429.302558</v>
      </c>
      <c r="AL2" s="2" t="n">
        <v>3476.081199</v>
      </c>
      <c r="AM2" s="2" t="n">
        <v>3478.983696</v>
      </c>
      <c r="AN2" s="2" t="n">
        <v>3484.8181</v>
      </c>
      <c r="AO2" s="2" t="n">
        <v>3484.699396</v>
      </c>
      <c r="AP2" s="2" t="n">
        <v>3501.548349</v>
      </c>
      <c r="AQ2" s="2" t="n">
        <v>3522.945522</v>
      </c>
      <c r="AR2" s="2" t="n">
        <v>3522.409331</v>
      </c>
      <c r="AS2" s="2" t="n">
        <v>3506.867438</v>
      </c>
      <c r="AT2" s="2" t="n">
        <v>3442.425165</v>
      </c>
      <c r="AU2" s="2" t="n">
        <v>3455.069929</v>
      </c>
      <c r="AV2" s="2" t="n">
        <v>3481.707502</v>
      </c>
      <c r="AW2" s="2" t="n">
        <v>3520.865027</v>
      </c>
      <c r="AX2" s="2" t="n">
        <v>3549.342384</v>
      </c>
      <c r="AY2" s="2" t="n">
        <v>3550.712591</v>
      </c>
      <c r="AZ2" s="2" t="n">
        <v>3555.312335</v>
      </c>
      <c r="BA2" s="2" t="n">
        <v>3555.013606</v>
      </c>
      <c r="BB2" s="2" t="n">
        <v>3553.131971</v>
      </c>
      <c r="BC2" s="2" t="n">
        <v>3548.530087</v>
      </c>
      <c r="BD2" s="2" t="n">
        <v>3537.663939</v>
      </c>
      <c r="BE2" s="2" t="n">
        <v>3539.311424</v>
      </c>
      <c r="BF2" s="2" t="n">
        <v>3549.042369</v>
      </c>
      <c r="BG2" s="2" t="n">
        <v>3574.210264</v>
      </c>
      <c r="BH2" s="2" t="n">
        <v>3558.102059</v>
      </c>
      <c r="BI2" s="2" t="n">
        <v>3557.389021</v>
      </c>
      <c r="BJ2" s="2" t="n">
        <v>3555.426197</v>
      </c>
      <c r="BK2" s="2" t="n">
        <v>3551.038917</v>
      </c>
      <c r="BL2" s="2" t="n">
        <v>3556.041144</v>
      </c>
      <c r="BM2" s="2" t="n">
        <v>3555.765834</v>
      </c>
      <c r="BN2" s="2" t="n">
        <v>3552.273282</v>
      </c>
      <c r="BO2" s="2" t="n">
        <v>3564.435279</v>
      </c>
      <c r="BP2" s="2" t="n">
        <v>3569.349149</v>
      </c>
      <c r="BQ2" s="2" t="n">
        <v>3572.669983</v>
      </c>
      <c r="BR2" s="2" t="n">
        <v>3573.269883</v>
      </c>
      <c r="BS2" s="2" t="n">
        <v>3573.368628</v>
      </c>
      <c r="BT2" s="2" t="n">
        <v>3436.915937</v>
      </c>
      <c r="BU2" s="2" t="n">
        <v>3416.176809</v>
      </c>
      <c r="BV2" s="2" t="n">
        <v>3420.194583</v>
      </c>
      <c r="BW2" s="2" t="n">
        <v>3423.346786</v>
      </c>
      <c r="BX2" s="2" t="n">
        <v>3426.515596</v>
      </c>
      <c r="BY2" s="2" t="n">
        <v>3427.757509</v>
      </c>
      <c r="BZ2" s="2" t="n">
        <v>3424.817876</v>
      </c>
      <c r="CA2" s="2" t="n">
        <v>3426.24668</v>
      </c>
      <c r="CB2" s="2" t="n">
        <v>3421.763326</v>
      </c>
      <c r="CC2" s="2" t="n">
        <v>3420.003245</v>
      </c>
      <c r="CD2" s="2" t="n">
        <v>3419.02542</v>
      </c>
      <c r="CE2" s="2" t="n">
        <v>3414.430192</v>
      </c>
      <c r="CF2" s="2" t="n">
        <v>3408.719333</v>
      </c>
      <c r="CG2" s="2" t="n">
        <v>3400.992655</v>
      </c>
      <c r="CH2" s="2" t="n">
        <v>3397.231253</v>
      </c>
      <c r="CI2" s="2" t="n">
        <v>3412.852574</v>
      </c>
      <c r="CJ2" s="2" t="n">
        <v>3412.464306</v>
      </c>
      <c r="CK2" s="2" t="n">
        <v>3407.465472</v>
      </c>
      <c r="CL2" s="2" t="n">
        <v>3391.642609</v>
      </c>
      <c r="CM2" s="2" t="n">
        <v>3396.244926</v>
      </c>
      <c r="CN2" s="2" t="n">
        <v>3401.186939</v>
      </c>
      <c r="CO2" s="2" t="n">
        <v>3390.816752</v>
      </c>
      <c r="CP2" s="2" t="n">
        <v>3374.850329</v>
      </c>
      <c r="CQ2" s="2" t="n">
        <v>3310.16497</v>
      </c>
      <c r="CR2" s="2" t="n">
        <v>3307.383958</v>
      </c>
      <c r="CS2" s="2" t="n">
        <v>3319.934898</v>
      </c>
      <c r="CT2" s="2" t="n">
        <v>3339.134899</v>
      </c>
    </row>
    <row r="3" customFormat="false" ht="12.75" hidden="false" customHeight="false" outlineLevel="0" collapsed="false">
      <c r="A3" s="0" t="s">
        <v>586</v>
      </c>
      <c r="B3" s="2" t="n">
        <v>504025.746065</v>
      </c>
      <c r="C3" s="2" t="n">
        <v>3527.833021</v>
      </c>
      <c r="D3" s="2" t="n">
        <v>3416.349546</v>
      </c>
      <c r="E3" s="2" t="n">
        <v>3332.645765</v>
      </c>
      <c r="F3" s="2" t="n">
        <v>3198.057519</v>
      </c>
      <c r="G3" s="2" t="n">
        <v>3170.974641</v>
      </c>
      <c r="H3" s="2" t="n">
        <v>3051.607953</v>
      </c>
      <c r="I3" s="2" t="n">
        <v>2956.815077</v>
      </c>
      <c r="J3" s="2" t="n">
        <v>2897.194149</v>
      </c>
      <c r="K3" s="2" t="n">
        <v>2715.459096</v>
      </c>
      <c r="L3" s="2" t="n">
        <v>2611.058541</v>
      </c>
      <c r="M3" s="2" t="n">
        <v>2576.125703</v>
      </c>
      <c r="N3" s="2" t="n">
        <v>2588.465274</v>
      </c>
      <c r="O3" s="2" t="n">
        <v>2570.075868</v>
      </c>
      <c r="P3" s="2" t="n">
        <v>2542.720714</v>
      </c>
      <c r="Q3" s="2" t="n">
        <v>2507.669569</v>
      </c>
      <c r="R3" s="2" t="n">
        <v>2500.014498</v>
      </c>
      <c r="S3" s="2" t="n">
        <v>2524.037907</v>
      </c>
      <c r="T3" s="2" t="n">
        <v>2507.082245</v>
      </c>
      <c r="U3" s="2" t="n">
        <v>2503.941305</v>
      </c>
      <c r="V3" s="2" t="n">
        <v>2501.49545</v>
      </c>
      <c r="W3" s="2" t="n">
        <v>2573.806979</v>
      </c>
      <c r="X3" s="2" t="n">
        <v>2590.314615</v>
      </c>
      <c r="Y3" s="2" t="n">
        <v>2580.821153</v>
      </c>
      <c r="Z3" s="2" t="n">
        <v>2706.066471</v>
      </c>
      <c r="AA3" s="2" t="n">
        <v>2948.597948</v>
      </c>
      <c r="AB3" s="2" t="n">
        <v>2984.86402</v>
      </c>
      <c r="AC3" s="2" t="n">
        <v>2961.440287</v>
      </c>
      <c r="AD3" s="2" t="n">
        <v>2951.222351</v>
      </c>
      <c r="AE3" s="2" t="n">
        <v>2917.428389</v>
      </c>
      <c r="AF3" s="2" t="n">
        <v>2895.1377</v>
      </c>
      <c r="AG3" s="2" t="n">
        <v>2971.271396</v>
      </c>
      <c r="AH3" s="2" t="n">
        <v>3032.526756</v>
      </c>
      <c r="AI3" s="2" t="n">
        <v>3172.440498</v>
      </c>
      <c r="AJ3" s="2" t="n">
        <v>3289.678465</v>
      </c>
      <c r="AK3" s="2" t="n">
        <v>3404.047728</v>
      </c>
      <c r="AL3" s="2" t="n">
        <v>3614.649537</v>
      </c>
      <c r="AM3" s="2" t="n">
        <v>3872.647196</v>
      </c>
      <c r="AN3" s="2" t="n">
        <v>4139.688574</v>
      </c>
      <c r="AO3" s="2" t="n">
        <v>4357.526669</v>
      </c>
      <c r="AP3" s="2" t="n">
        <v>4563.122773</v>
      </c>
      <c r="AQ3" s="2" t="n">
        <v>4765.05447</v>
      </c>
      <c r="AR3" s="2" t="n">
        <v>5071.95685</v>
      </c>
      <c r="AS3" s="2" t="n">
        <v>5352.393085</v>
      </c>
      <c r="AT3" s="2" t="n">
        <v>5624.640098</v>
      </c>
      <c r="AU3" s="2" t="n">
        <v>5860.091763</v>
      </c>
      <c r="AV3" s="2" t="n">
        <v>6050.205899</v>
      </c>
      <c r="AW3" s="2" t="n">
        <v>6218.158567</v>
      </c>
      <c r="AX3" s="2" t="n">
        <v>6389.839276</v>
      </c>
      <c r="AY3" s="2" t="n">
        <v>6573.031898</v>
      </c>
      <c r="AZ3" s="2" t="n">
        <v>6709.989161</v>
      </c>
      <c r="BA3" s="2" t="n">
        <v>6868.955977</v>
      </c>
      <c r="BB3" s="2" t="n">
        <v>7020.04437</v>
      </c>
      <c r="BC3" s="2" t="n">
        <v>7136.68122</v>
      </c>
      <c r="BD3" s="2" t="n">
        <v>7282.830292</v>
      </c>
      <c r="BE3" s="2" t="n">
        <v>7374.846815</v>
      </c>
      <c r="BF3" s="2" t="n">
        <v>7451.29671</v>
      </c>
      <c r="BG3" s="2" t="n">
        <v>7522.76431099999</v>
      </c>
      <c r="BH3" s="2" t="n">
        <v>7621.45531099999</v>
      </c>
      <c r="BI3" s="2" t="n">
        <v>7702.999745</v>
      </c>
      <c r="BJ3" s="2" t="n">
        <v>7766.501151</v>
      </c>
      <c r="BK3" s="2" t="n">
        <v>7821.355241</v>
      </c>
      <c r="BL3" s="2" t="n">
        <v>7886.42262100001</v>
      </c>
      <c r="BM3" s="2" t="n">
        <v>7929.277407</v>
      </c>
      <c r="BN3" s="2" t="n">
        <v>7965.802103</v>
      </c>
      <c r="BO3" s="2" t="n">
        <v>7943.344343</v>
      </c>
      <c r="BP3" s="2" t="n">
        <v>7965.557117</v>
      </c>
      <c r="BQ3" s="2" t="n">
        <v>7972.457669</v>
      </c>
      <c r="BR3" s="2" t="n">
        <v>7948.38124</v>
      </c>
      <c r="BS3" s="2" t="n">
        <v>7925.680146</v>
      </c>
      <c r="BT3" s="2" t="n">
        <v>8045.862029</v>
      </c>
      <c r="BU3" s="2" t="n">
        <v>8024.152128</v>
      </c>
      <c r="BV3" s="2" t="n">
        <v>7923.474302</v>
      </c>
      <c r="BW3" s="2" t="n">
        <v>7765.411312</v>
      </c>
      <c r="BX3" s="2" t="n">
        <v>7645.327023</v>
      </c>
      <c r="BY3" s="2" t="n">
        <v>7525.389054</v>
      </c>
      <c r="BZ3" s="2" t="n">
        <v>7445.27559199999</v>
      </c>
      <c r="CA3" s="2" t="n">
        <v>7308.474287</v>
      </c>
      <c r="CB3" s="2" t="n">
        <v>7214.063855</v>
      </c>
      <c r="CC3" s="2" t="n">
        <v>7150.156243</v>
      </c>
      <c r="CD3" s="2" t="n">
        <v>7112.864645</v>
      </c>
      <c r="CE3" s="2" t="n">
        <v>7251.240918</v>
      </c>
      <c r="CF3" s="2" t="n">
        <v>7305.921375</v>
      </c>
      <c r="CG3" s="2" t="n">
        <v>7231.683978</v>
      </c>
      <c r="CH3" s="2" t="n">
        <v>7093.630075</v>
      </c>
      <c r="CI3" s="2" t="n">
        <v>6869.318667</v>
      </c>
      <c r="CJ3" s="2" t="n">
        <v>6675.646965</v>
      </c>
      <c r="CK3" s="2" t="n">
        <v>6470.397266</v>
      </c>
      <c r="CL3" s="2" t="n">
        <v>6274.543296</v>
      </c>
      <c r="CM3" s="2" t="n">
        <v>5991.377065</v>
      </c>
      <c r="CN3" s="2" t="n">
        <v>5736.658708</v>
      </c>
      <c r="CO3" s="2" t="n">
        <v>5463.770306</v>
      </c>
      <c r="CP3" s="2" t="n">
        <v>5294.392242</v>
      </c>
      <c r="CQ3" s="2" t="n">
        <v>5053.531346</v>
      </c>
      <c r="CR3" s="2" t="n">
        <v>4795.12841</v>
      </c>
      <c r="CS3" s="2" t="n">
        <v>4565.754231</v>
      </c>
      <c r="CT3" s="2" t="n">
        <v>4343.362545</v>
      </c>
    </row>
    <row r="4" customFormat="false" ht="12.75" hidden="false" customHeight="false" outlineLevel="0" collapsed="false">
      <c r="A4" s="0" t="s">
        <v>587</v>
      </c>
      <c r="B4" s="2" t="n">
        <v>2064.668557</v>
      </c>
      <c r="C4" s="2" t="n">
        <v>2.685821</v>
      </c>
      <c r="D4" s="2" t="n">
        <v>2.690274</v>
      </c>
      <c r="E4" s="2" t="n">
        <v>2.691229</v>
      </c>
      <c r="F4" s="2" t="n">
        <v>2.693466</v>
      </c>
      <c r="G4" s="2" t="n">
        <v>2.684687</v>
      </c>
      <c r="H4" s="2" t="n">
        <v>2.683566</v>
      </c>
      <c r="I4" s="2" t="n">
        <v>2.692402</v>
      </c>
      <c r="J4" s="2" t="n">
        <v>2.677177</v>
      </c>
      <c r="K4" s="2" t="n">
        <v>2.632136</v>
      </c>
      <c r="L4" s="2" t="n">
        <v>2.639703</v>
      </c>
      <c r="M4" s="2" t="n">
        <v>2.682226</v>
      </c>
      <c r="N4" s="2" t="n">
        <v>2.686649</v>
      </c>
      <c r="O4" s="2" t="n">
        <v>2.663188</v>
      </c>
      <c r="P4" s="2" t="n">
        <v>2.635517</v>
      </c>
      <c r="Q4" s="2" t="n">
        <v>2.632584</v>
      </c>
      <c r="R4" s="2" t="n">
        <v>2.633498</v>
      </c>
      <c r="S4" s="2" t="n">
        <v>2.637353</v>
      </c>
      <c r="T4" s="2" t="n">
        <v>2.639336</v>
      </c>
      <c r="U4" s="2" t="n">
        <v>2.640716</v>
      </c>
      <c r="V4" s="2" t="n">
        <v>2.639713</v>
      </c>
      <c r="W4" s="2" t="n">
        <v>2.645384</v>
      </c>
      <c r="X4" s="2" t="n">
        <v>2.647438</v>
      </c>
      <c r="Y4" s="2" t="n">
        <v>2.642235</v>
      </c>
      <c r="Z4" s="2" t="n">
        <v>2.643267</v>
      </c>
      <c r="AA4" s="2" t="n">
        <v>2.648577</v>
      </c>
      <c r="AB4" s="2" t="n">
        <v>2.650002</v>
      </c>
      <c r="AC4" s="2" t="n">
        <v>2.64414</v>
      </c>
      <c r="AD4" s="2" t="n">
        <v>2.639991</v>
      </c>
      <c r="AE4" s="2" t="n">
        <v>2.638759</v>
      </c>
      <c r="AF4" s="2" t="n">
        <v>2.643252</v>
      </c>
      <c r="AG4" s="2" t="n">
        <v>2.644691</v>
      </c>
      <c r="AH4" s="2" t="n">
        <v>2.627968</v>
      </c>
      <c r="AI4" s="2" t="n">
        <v>1.90699</v>
      </c>
      <c r="AJ4" s="2" t="n">
        <v>1.908656</v>
      </c>
      <c r="AK4" s="2" t="n">
        <v>1.954909</v>
      </c>
      <c r="AL4" s="2" t="n">
        <v>1.949567</v>
      </c>
      <c r="AM4" s="2" t="n">
        <v>1.935655</v>
      </c>
      <c r="AN4" s="2" t="n">
        <v>1.946596</v>
      </c>
      <c r="AO4" s="2" t="n">
        <v>2.033453</v>
      </c>
      <c r="AP4" s="2" t="n">
        <v>2.090613</v>
      </c>
      <c r="AQ4" s="2" t="n">
        <v>2.090878</v>
      </c>
      <c r="AR4" s="2" t="n">
        <v>2.018102</v>
      </c>
      <c r="AS4" s="2" t="n">
        <v>2.098194</v>
      </c>
      <c r="AT4" s="2" t="n">
        <v>4.859038</v>
      </c>
      <c r="AU4" s="2" t="n">
        <v>22.287459</v>
      </c>
      <c r="AV4" s="2" t="n">
        <v>23.165154</v>
      </c>
      <c r="AW4" s="2" t="n">
        <v>23.093165</v>
      </c>
      <c r="AX4" s="2" t="n">
        <v>23.18931</v>
      </c>
      <c r="AY4" s="2" t="n">
        <v>29.888916</v>
      </c>
      <c r="AZ4" s="2" t="n">
        <v>31.180969</v>
      </c>
      <c r="BA4" s="2" t="n">
        <v>31.380579</v>
      </c>
      <c r="BB4" s="2" t="n">
        <v>31.355389</v>
      </c>
      <c r="BC4" s="2" t="n">
        <v>36.633811</v>
      </c>
      <c r="BD4" s="2" t="n">
        <v>37.849834</v>
      </c>
      <c r="BE4" s="2" t="n">
        <v>43.397293</v>
      </c>
      <c r="BF4" s="2" t="n">
        <v>45.125657</v>
      </c>
      <c r="BG4" s="2" t="n">
        <v>46.667693</v>
      </c>
      <c r="BH4" s="2" t="n">
        <v>45.532813</v>
      </c>
      <c r="BI4" s="2" t="n">
        <v>45.570872</v>
      </c>
      <c r="BJ4" s="2" t="n">
        <v>45.956128</v>
      </c>
      <c r="BK4" s="2" t="n">
        <v>59.838735</v>
      </c>
      <c r="BL4" s="2" t="n">
        <v>63.347411</v>
      </c>
      <c r="BM4" s="2" t="n">
        <v>63.310409</v>
      </c>
      <c r="BN4" s="2" t="n">
        <v>63.346038</v>
      </c>
      <c r="BO4" s="2" t="n">
        <v>67.565519</v>
      </c>
      <c r="BP4" s="2" t="n">
        <v>68.333138</v>
      </c>
      <c r="BQ4" s="2" t="n">
        <v>68.160512</v>
      </c>
      <c r="BR4" s="2" t="n">
        <v>65.997152</v>
      </c>
      <c r="BS4" s="2" t="n">
        <v>60.471648</v>
      </c>
      <c r="BT4" s="2" t="n">
        <v>76.229724</v>
      </c>
      <c r="BU4" s="2" t="n">
        <v>63.0874</v>
      </c>
      <c r="BV4" s="2" t="n">
        <v>60.748005</v>
      </c>
      <c r="BW4" s="2" t="n">
        <v>60.968905</v>
      </c>
      <c r="BX4" s="2" t="n">
        <v>60.817713</v>
      </c>
      <c r="BY4" s="2" t="n">
        <v>60.742713</v>
      </c>
      <c r="BZ4" s="2" t="n">
        <v>59.856388</v>
      </c>
      <c r="CA4" s="2" t="n">
        <v>41.254327</v>
      </c>
      <c r="CB4" s="2" t="n">
        <v>40.594225</v>
      </c>
      <c r="CC4" s="2" t="n">
        <v>40.746255</v>
      </c>
      <c r="CD4" s="2" t="n">
        <v>39.906575</v>
      </c>
      <c r="CE4" s="2" t="n">
        <v>16.098487</v>
      </c>
      <c r="CF4" s="2" t="n">
        <v>15.722481</v>
      </c>
      <c r="CG4" s="2" t="n">
        <v>15.696384</v>
      </c>
      <c r="CH4" s="2" t="n">
        <v>15.711118</v>
      </c>
      <c r="CI4" s="2" t="n">
        <v>11.631595</v>
      </c>
      <c r="CJ4" s="2" t="n">
        <v>11.81338</v>
      </c>
      <c r="CK4" s="2" t="n">
        <v>11.896168</v>
      </c>
      <c r="CL4" s="2" t="n">
        <v>11.868661</v>
      </c>
      <c r="CM4" s="2" t="n">
        <v>11.851491</v>
      </c>
      <c r="CN4" s="2" t="n">
        <v>11.821934</v>
      </c>
      <c r="CO4" s="2" t="n">
        <v>11.908442</v>
      </c>
      <c r="CP4" s="2" t="n">
        <v>11.911028</v>
      </c>
      <c r="CQ4" s="2" t="n">
        <v>11.742993</v>
      </c>
      <c r="CR4" s="2" t="n">
        <v>11.90094</v>
      </c>
      <c r="CS4" s="2" t="n">
        <v>11.921078</v>
      </c>
      <c r="CT4" s="2" t="n">
        <v>11.804947</v>
      </c>
    </row>
    <row r="5" customFormat="false" ht="12.75" hidden="false" customHeight="false" outlineLevel="0" collapsed="false">
      <c r="A5" s="0" t="s">
        <v>588</v>
      </c>
      <c r="B5" s="2" t="n">
        <v>118918.927694</v>
      </c>
      <c r="C5" s="2" t="n">
        <v>1237.465553</v>
      </c>
      <c r="D5" s="2" t="n">
        <v>1237.956402</v>
      </c>
      <c r="E5" s="2" t="n">
        <v>1238.066048</v>
      </c>
      <c r="F5" s="2" t="n">
        <v>1238.22465</v>
      </c>
      <c r="G5" s="2" t="n">
        <v>1237.786174</v>
      </c>
      <c r="H5" s="2" t="n">
        <v>1237.893845</v>
      </c>
      <c r="I5" s="2" t="n">
        <v>1238.095669</v>
      </c>
      <c r="J5" s="2" t="n">
        <v>1238.22159</v>
      </c>
      <c r="K5" s="2" t="n">
        <v>1238.011737</v>
      </c>
      <c r="L5" s="2" t="n">
        <v>1237.947222</v>
      </c>
      <c r="M5" s="2" t="n">
        <v>1238.044821</v>
      </c>
      <c r="N5" s="2" t="n">
        <v>1238.889603</v>
      </c>
      <c r="O5" s="2" t="n">
        <v>1237.196139</v>
      </c>
      <c r="P5" s="2" t="n">
        <v>1238.505397</v>
      </c>
      <c r="Q5" s="2" t="n">
        <v>1238.229554</v>
      </c>
      <c r="R5" s="2" t="n">
        <v>1238.367387</v>
      </c>
      <c r="S5" s="2" t="n">
        <v>1238.380976</v>
      </c>
      <c r="T5" s="2" t="n">
        <v>1238.374883</v>
      </c>
      <c r="U5" s="2" t="n">
        <v>1238.197044</v>
      </c>
      <c r="V5" s="2" t="n">
        <v>1238.256676</v>
      </c>
      <c r="W5" s="2" t="n">
        <v>1238.437522</v>
      </c>
      <c r="X5" s="2" t="n">
        <v>1238.419422</v>
      </c>
      <c r="Y5" s="2" t="n">
        <v>1238.093879</v>
      </c>
      <c r="Z5" s="2" t="n">
        <v>1237.880166</v>
      </c>
      <c r="AA5" s="2" t="n">
        <v>1237.860029</v>
      </c>
      <c r="AB5" s="2" t="n">
        <v>1238.032866</v>
      </c>
      <c r="AC5" s="2" t="n">
        <v>1238.419534</v>
      </c>
      <c r="AD5" s="2" t="n">
        <v>1238.0631</v>
      </c>
      <c r="AE5" s="2" t="n">
        <v>1237.60483</v>
      </c>
      <c r="AF5" s="2" t="n">
        <v>1237.628073</v>
      </c>
      <c r="AG5" s="2" t="n">
        <v>1237.711208</v>
      </c>
      <c r="AH5" s="2" t="n">
        <v>1238.662517</v>
      </c>
      <c r="AI5" s="2" t="n">
        <v>1239.221441</v>
      </c>
      <c r="AJ5" s="2" t="n">
        <v>1239.246807</v>
      </c>
      <c r="AK5" s="2" t="n">
        <v>1239.155963</v>
      </c>
      <c r="AL5" s="2" t="n">
        <v>1239.109065</v>
      </c>
      <c r="AM5" s="2" t="n">
        <v>1239.3442</v>
      </c>
      <c r="AN5" s="2" t="n">
        <v>1239.329385</v>
      </c>
      <c r="AO5" s="2" t="n">
        <v>1239.422215</v>
      </c>
      <c r="AP5" s="2" t="n">
        <v>1239.082296</v>
      </c>
      <c r="AQ5" s="2" t="n">
        <v>1239.724204</v>
      </c>
      <c r="AR5" s="2" t="n">
        <v>1239.047929</v>
      </c>
      <c r="AS5" s="2" t="n">
        <v>1239.121404</v>
      </c>
      <c r="AT5" s="2" t="n">
        <v>1238.807779</v>
      </c>
      <c r="AU5" s="2" t="n">
        <v>1239.130984</v>
      </c>
      <c r="AV5" s="2" t="n">
        <v>1239.136739</v>
      </c>
      <c r="AW5" s="2" t="n">
        <v>1239.155762</v>
      </c>
      <c r="AX5" s="2" t="n">
        <v>1239.223626</v>
      </c>
      <c r="AY5" s="2" t="n">
        <v>1239.428284</v>
      </c>
      <c r="AZ5" s="2" t="n">
        <v>1239.259706</v>
      </c>
      <c r="BA5" s="2" t="n">
        <v>1239.794394</v>
      </c>
      <c r="BB5" s="2" t="n">
        <v>1239.156512</v>
      </c>
      <c r="BC5" s="2" t="n">
        <v>1239.113725</v>
      </c>
      <c r="BD5" s="2" t="n">
        <v>1238.935298</v>
      </c>
      <c r="BE5" s="2" t="n">
        <v>1238.700784</v>
      </c>
      <c r="BF5" s="2" t="n">
        <v>1238.696135</v>
      </c>
      <c r="BG5" s="2" t="n">
        <v>1239.293708</v>
      </c>
      <c r="BH5" s="2" t="n">
        <v>1238.666991</v>
      </c>
      <c r="BI5" s="2" t="n">
        <v>1238.539806</v>
      </c>
      <c r="BJ5" s="2" t="n">
        <v>1238.629241</v>
      </c>
      <c r="BK5" s="2" t="n">
        <v>1238.66059</v>
      </c>
      <c r="BL5" s="2" t="n">
        <v>1238.413677</v>
      </c>
      <c r="BM5" s="2" t="n">
        <v>1238.530902</v>
      </c>
      <c r="BN5" s="2" t="n">
        <v>1238.62373</v>
      </c>
      <c r="BO5" s="2" t="n">
        <v>1238.720829</v>
      </c>
      <c r="BP5" s="2" t="n">
        <v>1238.848443</v>
      </c>
      <c r="BQ5" s="2" t="n">
        <v>1238.823079</v>
      </c>
      <c r="BR5" s="2" t="n">
        <v>1238.527539</v>
      </c>
      <c r="BS5" s="2" t="n">
        <v>1238.654058</v>
      </c>
      <c r="BT5" s="2" t="n">
        <v>1238.357044</v>
      </c>
      <c r="BU5" s="2" t="n">
        <v>1238.614694</v>
      </c>
      <c r="BV5" s="2" t="n">
        <v>1238.667244</v>
      </c>
      <c r="BW5" s="2" t="n">
        <v>1238.688674</v>
      </c>
      <c r="BX5" s="2" t="n">
        <v>1238.817779</v>
      </c>
      <c r="BY5" s="2" t="n">
        <v>1238.668218</v>
      </c>
      <c r="BZ5" s="2" t="n">
        <v>1238.751868</v>
      </c>
      <c r="CA5" s="2" t="n">
        <v>1238.586982</v>
      </c>
      <c r="CB5" s="2" t="n">
        <v>1238.893756</v>
      </c>
      <c r="CC5" s="2" t="n">
        <v>1238.750092</v>
      </c>
      <c r="CD5" s="2" t="n">
        <v>1238.753473</v>
      </c>
      <c r="CE5" s="2" t="n">
        <v>1239.141854</v>
      </c>
      <c r="CF5" s="2" t="n">
        <v>1238.716275</v>
      </c>
      <c r="CG5" s="2" t="n">
        <v>1238.884042</v>
      </c>
      <c r="CH5" s="2" t="n">
        <v>1238.770736</v>
      </c>
      <c r="CI5" s="2" t="n">
        <v>1239.182214</v>
      </c>
      <c r="CJ5" s="2" t="n">
        <v>1239.114777</v>
      </c>
      <c r="CK5" s="2" t="n">
        <v>1238.985831</v>
      </c>
      <c r="CL5" s="2" t="n">
        <v>1239.408588</v>
      </c>
      <c r="CM5" s="2" t="n">
        <v>1239.238411</v>
      </c>
      <c r="CN5" s="2" t="n">
        <v>1239.541919</v>
      </c>
      <c r="CO5" s="2" t="n">
        <v>1240.106705</v>
      </c>
      <c r="CP5" s="2" t="n">
        <v>1240.186033</v>
      </c>
      <c r="CQ5" s="2" t="n">
        <v>1239.591574</v>
      </c>
      <c r="CR5" s="2" t="n">
        <v>1240.15638</v>
      </c>
      <c r="CS5" s="2" t="n">
        <v>1240.248612</v>
      </c>
      <c r="CT5" s="2" t="n">
        <v>1239.902178</v>
      </c>
    </row>
    <row r="6" customFormat="false" ht="12.75" hidden="false" customHeight="false" outlineLevel="0" collapsed="false">
      <c r="A6" s="0" t="s">
        <v>589</v>
      </c>
      <c r="B6" s="2" t="n">
        <v>18195.922136</v>
      </c>
      <c r="C6" s="2" t="n">
        <v>165.882291</v>
      </c>
      <c r="D6" s="2" t="n">
        <v>158.977482</v>
      </c>
      <c r="E6" s="2" t="n">
        <v>142.591641</v>
      </c>
      <c r="F6" s="2" t="n">
        <v>125.496463</v>
      </c>
      <c r="G6" s="2" t="n">
        <v>120.648552</v>
      </c>
      <c r="H6" s="2" t="n">
        <v>120.843388</v>
      </c>
      <c r="I6" s="2" t="n">
        <v>120.78197</v>
      </c>
      <c r="J6" s="2" t="n">
        <v>121.242401</v>
      </c>
      <c r="K6" s="2" t="n">
        <v>120.748508</v>
      </c>
      <c r="L6" s="2" t="n">
        <v>120.651971</v>
      </c>
      <c r="M6" s="2" t="n">
        <v>121.023739</v>
      </c>
      <c r="N6" s="2" t="n">
        <v>121.163836</v>
      </c>
      <c r="O6" s="2" t="n">
        <v>121.325405</v>
      </c>
      <c r="P6" s="2" t="n">
        <v>121.354864</v>
      </c>
      <c r="Q6" s="2" t="n">
        <v>121.240443</v>
      </c>
      <c r="R6" s="2" t="n">
        <v>121.338679</v>
      </c>
      <c r="S6" s="2" t="n">
        <v>121.227333</v>
      </c>
      <c r="T6" s="2" t="n">
        <v>121.114787</v>
      </c>
      <c r="U6" s="2" t="n">
        <v>121.276631</v>
      </c>
      <c r="V6" s="2" t="n">
        <v>121.36999</v>
      </c>
      <c r="W6" s="2" t="n">
        <v>121.154306</v>
      </c>
      <c r="X6" s="2" t="n">
        <v>121.317453</v>
      </c>
      <c r="Y6" s="2" t="n">
        <v>121.039169</v>
      </c>
      <c r="Z6" s="2" t="n">
        <v>120.85777</v>
      </c>
      <c r="AA6" s="2" t="n">
        <v>121.349701</v>
      </c>
      <c r="AB6" s="2" t="n">
        <v>119.837458</v>
      </c>
      <c r="AC6" s="2" t="n">
        <v>119.425914</v>
      </c>
      <c r="AD6" s="2" t="n">
        <v>119.00886</v>
      </c>
      <c r="AE6" s="2" t="n">
        <v>118.572858</v>
      </c>
      <c r="AF6" s="2" t="n">
        <v>119.642195</v>
      </c>
      <c r="AG6" s="2" t="n">
        <v>120.383409</v>
      </c>
      <c r="AH6" s="2" t="n">
        <v>119.871295</v>
      </c>
      <c r="AI6" s="2" t="n">
        <v>118.981194</v>
      </c>
      <c r="AJ6" s="2" t="n">
        <v>119.198028</v>
      </c>
      <c r="AK6" s="2" t="n">
        <v>119.303007</v>
      </c>
      <c r="AL6" s="2" t="n">
        <v>118.762177</v>
      </c>
      <c r="AM6" s="2" t="n">
        <v>120.878587</v>
      </c>
      <c r="AN6" s="2" t="n">
        <v>126.074521</v>
      </c>
      <c r="AO6" s="2" t="n">
        <v>146.730469</v>
      </c>
      <c r="AP6" s="2" t="n">
        <v>178.831779</v>
      </c>
      <c r="AQ6" s="2" t="n">
        <v>181.006321</v>
      </c>
      <c r="AR6" s="2" t="n">
        <v>187.268256</v>
      </c>
      <c r="AS6" s="2" t="n">
        <v>200.892179</v>
      </c>
      <c r="AT6" s="2" t="n">
        <v>219.506086</v>
      </c>
      <c r="AU6" s="2" t="n">
        <v>229.196408</v>
      </c>
      <c r="AV6" s="2" t="n">
        <v>231.743239</v>
      </c>
      <c r="AW6" s="2" t="n">
        <v>233.294327</v>
      </c>
      <c r="AX6" s="2" t="n">
        <v>234.461716</v>
      </c>
      <c r="AY6" s="2" t="n">
        <v>241.405014</v>
      </c>
      <c r="AZ6" s="2" t="n">
        <v>244.199848</v>
      </c>
      <c r="BA6" s="2" t="n">
        <v>243.906</v>
      </c>
      <c r="BB6" s="2" t="n">
        <v>244.11981</v>
      </c>
      <c r="BC6" s="2" t="n">
        <v>244.617894</v>
      </c>
      <c r="BD6" s="2" t="n">
        <v>244.729485</v>
      </c>
      <c r="BE6" s="2" t="n">
        <v>243.299195</v>
      </c>
      <c r="BF6" s="2" t="n">
        <v>243.170144</v>
      </c>
      <c r="BG6" s="2" t="n">
        <v>244.023887</v>
      </c>
      <c r="BH6" s="2" t="n">
        <v>243.079963</v>
      </c>
      <c r="BI6" s="2" t="n">
        <v>243.451214</v>
      </c>
      <c r="BJ6" s="2" t="n">
        <v>242.341852</v>
      </c>
      <c r="BK6" s="2" t="n">
        <v>241.901786</v>
      </c>
      <c r="BL6" s="2" t="n">
        <v>243.037227</v>
      </c>
      <c r="BM6" s="2" t="n">
        <v>243.74191</v>
      </c>
      <c r="BN6" s="2" t="n">
        <v>243.800609</v>
      </c>
      <c r="BO6" s="2" t="n">
        <v>243.661426</v>
      </c>
      <c r="BP6" s="2" t="n">
        <v>243.778736</v>
      </c>
      <c r="BQ6" s="2" t="n">
        <v>240.91988</v>
      </c>
      <c r="BR6" s="2" t="n">
        <v>243.185694</v>
      </c>
      <c r="BS6" s="2" t="n">
        <v>243.9011</v>
      </c>
      <c r="BT6" s="2" t="n">
        <v>243.781624</v>
      </c>
      <c r="BU6" s="2" t="n">
        <v>244.017523</v>
      </c>
      <c r="BV6" s="2" t="n">
        <v>242.417194</v>
      </c>
      <c r="BW6" s="2" t="n">
        <v>244.14365</v>
      </c>
      <c r="BX6" s="2" t="n">
        <v>245.452182</v>
      </c>
      <c r="BY6" s="2" t="n">
        <v>245.992882</v>
      </c>
      <c r="BZ6" s="2" t="n">
        <v>246.688342</v>
      </c>
      <c r="CA6" s="2" t="n">
        <v>246.439658</v>
      </c>
      <c r="CB6" s="2" t="n">
        <v>245.678083</v>
      </c>
      <c r="CC6" s="2" t="n">
        <v>244.881024</v>
      </c>
      <c r="CD6" s="2" t="n">
        <v>244.768208</v>
      </c>
      <c r="CE6" s="2" t="n">
        <v>237.876699</v>
      </c>
      <c r="CF6" s="2" t="n">
        <v>235.628437</v>
      </c>
      <c r="CG6" s="2" t="n">
        <v>236.258652</v>
      </c>
      <c r="CH6" s="2" t="n">
        <v>236.42733</v>
      </c>
      <c r="CI6" s="2" t="n">
        <v>234.470138</v>
      </c>
      <c r="CJ6" s="2" t="n">
        <v>236.013051</v>
      </c>
      <c r="CK6" s="2" t="n">
        <v>235.24282</v>
      </c>
      <c r="CL6" s="2" t="n">
        <v>233.802558</v>
      </c>
      <c r="CM6" s="2" t="n">
        <v>234.245363</v>
      </c>
      <c r="CN6" s="2" t="n">
        <v>234.626926</v>
      </c>
      <c r="CO6" s="2" t="n">
        <v>233.019353</v>
      </c>
      <c r="CP6" s="2" t="n">
        <v>231.585041</v>
      </c>
      <c r="CQ6" s="2" t="n">
        <v>226.685264</v>
      </c>
      <c r="CR6" s="2" t="n">
        <v>219.66187</v>
      </c>
      <c r="CS6" s="2" t="n">
        <v>205.624309</v>
      </c>
      <c r="CT6" s="2" t="n">
        <v>181.332225</v>
      </c>
    </row>
    <row r="7" customFormat="false" ht="12.75" hidden="false" customHeight="false" outlineLevel="0" collapsed="false">
      <c r="A7" s="0" t="s">
        <v>590</v>
      </c>
      <c r="B7" s="2" t="n">
        <v>13255.219608</v>
      </c>
      <c r="C7" s="2" t="n">
        <v>396.761254</v>
      </c>
      <c r="D7" s="2" t="n">
        <v>396.235715</v>
      </c>
      <c r="E7" s="2" t="n">
        <v>405.395367</v>
      </c>
      <c r="F7" s="2" t="n">
        <v>419.927464</v>
      </c>
      <c r="G7" s="2" t="n">
        <v>421.822002</v>
      </c>
      <c r="H7" s="2" t="n">
        <v>404.881206</v>
      </c>
      <c r="I7" s="2" t="n">
        <v>379.268137</v>
      </c>
      <c r="J7" s="2" t="n">
        <v>357.407176</v>
      </c>
      <c r="K7" s="2" t="n">
        <v>352.639683</v>
      </c>
      <c r="L7" s="2" t="n">
        <v>347.372629</v>
      </c>
      <c r="M7" s="2" t="n">
        <v>344.13948</v>
      </c>
      <c r="N7" s="2" t="n">
        <v>345.123317</v>
      </c>
      <c r="O7" s="2" t="n">
        <v>328.187803</v>
      </c>
      <c r="P7" s="2" t="n">
        <v>308.314263</v>
      </c>
      <c r="Q7" s="2" t="n">
        <v>301.44243</v>
      </c>
      <c r="R7" s="2" t="n">
        <v>290.374789</v>
      </c>
      <c r="S7" s="2" t="n">
        <v>271.171542</v>
      </c>
      <c r="T7" s="2" t="n">
        <v>255.002772</v>
      </c>
      <c r="U7" s="2" t="n">
        <v>250.517245</v>
      </c>
      <c r="V7" s="2" t="n">
        <v>255.446734</v>
      </c>
      <c r="W7" s="2" t="n">
        <v>257.721235</v>
      </c>
      <c r="X7" s="2" t="n">
        <v>261.636218</v>
      </c>
      <c r="Y7" s="2" t="n">
        <v>255.732694</v>
      </c>
      <c r="Z7" s="2" t="n">
        <v>238.766501</v>
      </c>
      <c r="AA7" s="2" t="n">
        <v>230.515332</v>
      </c>
      <c r="AB7" s="2" t="n">
        <v>231.294529</v>
      </c>
      <c r="AC7" s="2" t="n">
        <v>232.827334</v>
      </c>
      <c r="AD7" s="2" t="n">
        <v>228.31337</v>
      </c>
      <c r="AE7" s="2" t="n">
        <v>208.94544</v>
      </c>
      <c r="AF7" s="2" t="n">
        <v>187.456583</v>
      </c>
      <c r="AG7" s="2" t="n">
        <v>166.321153</v>
      </c>
      <c r="AH7" s="2" t="n">
        <v>146.976694</v>
      </c>
      <c r="AI7" s="2" t="n">
        <v>130.523954</v>
      </c>
      <c r="AJ7" s="2" t="n">
        <v>104.506553</v>
      </c>
      <c r="AK7" s="2" t="n">
        <v>74.250286</v>
      </c>
      <c r="AL7" s="2" t="n">
        <v>48.276466</v>
      </c>
      <c r="AM7" s="2" t="n">
        <v>36.871661</v>
      </c>
      <c r="AN7" s="2" t="n">
        <v>36.106269</v>
      </c>
      <c r="AO7" s="2" t="n">
        <v>36.549746</v>
      </c>
      <c r="AP7" s="2" t="n">
        <v>37.05587</v>
      </c>
      <c r="AQ7" s="2" t="n">
        <v>33.410251</v>
      </c>
      <c r="AR7" s="2" t="n">
        <v>31.331659</v>
      </c>
      <c r="AS7" s="2" t="n">
        <v>32.569185</v>
      </c>
      <c r="AT7" s="2" t="n">
        <v>32.485266</v>
      </c>
      <c r="AU7" s="2" t="n">
        <v>33.60345</v>
      </c>
      <c r="AV7" s="2" t="n">
        <v>35.61308</v>
      </c>
      <c r="AW7" s="2" t="n">
        <v>39.303071</v>
      </c>
      <c r="AX7" s="2" t="n">
        <v>45.66927</v>
      </c>
      <c r="AY7" s="2" t="n">
        <v>49.210388</v>
      </c>
      <c r="AZ7" s="2" t="n">
        <v>47.271959</v>
      </c>
      <c r="BA7" s="2" t="n">
        <v>45.110548</v>
      </c>
      <c r="BB7" s="2" t="n">
        <v>42.336605</v>
      </c>
      <c r="BC7" s="2" t="n">
        <v>38.525706</v>
      </c>
      <c r="BD7" s="2" t="n">
        <v>33.646706</v>
      </c>
      <c r="BE7" s="2" t="n">
        <v>30.152529</v>
      </c>
      <c r="BF7" s="2" t="n">
        <v>28.811827</v>
      </c>
      <c r="BG7" s="2" t="n">
        <v>23.9227</v>
      </c>
      <c r="BH7" s="2" t="n">
        <v>22.531863</v>
      </c>
      <c r="BI7" s="2" t="n">
        <v>22.64637</v>
      </c>
      <c r="BJ7" s="2" t="n">
        <v>24.666033</v>
      </c>
      <c r="BK7" s="2" t="n">
        <v>27.827357</v>
      </c>
      <c r="BL7" s="2" t="n">
        <v>32.593909</v>
      </c>
      <c r="BM7" s="2" t="n">
        <v>37.317774</v>
      </c>
      <c r="BN7" s="2" t="n">
        <v>40.209831</v>
      </c>
      <c r="BO7" s="2" t="n">
        <v>41.939572</v>
      </c>
      <c r="BP7" s="2" t="n">
        <v>41.366641</v>
      </c>
      <c r="BQ7" s="2" t="n">
        <v>43.211331</v>
      </c>
      <c r="BR7" s="2" t="n">
        <v>46.140339</v>
      </c>
      <c r="BS7" s="2" t="n">
        <v>45.540279</v>
      </c>
      <c r="BT7" s="2" t="n">
        <v>44.58196</v>
      </c>
      <c r="BU7" s="2" t="n">
        <v>48.155775</v>
      </c>
      <c r="BV7" s="2" t="n">
        <v>50.319066</v>
      </c>
      <c r="BW7" s="2" t="n">
        <v>52.326114</v>
      </c>
      <c r="BX7" s="2" t="n">
        <v>52.258132</v>
      </c>
      <c r="BY7" s="2" t="n">
        <v>55.706376</v>
      </c>
      <c r="BZ7" s="2" t="n">
        <v>60.450681</v>
      </c>
      <c r="CA7" s="2" t="n">
        <v>62.431457</v>
      </c>
      <c r="CB7" s="2" t="n">
        <v>59.063206</v>
      </c>
      <c r="CC7" s="2" t="n">
        <v>58.083453</v>
      </c>
      <c r="CD7" s="2" t="n">
        <v>56.942121</v>
      </c>
      <c r="CE7" s="2" t="n">
        <v>56.50346</v>
      </c>
      <c r="CF7" s="2" t="n">
        <v>57.426612</v>
      </c>
      <c r="CG7" s="2" t="n">
        <v>59.916895</v>
      </c>
      <c r="CH7" s="2" t="n">
        <v>68.975149</v>
      </c>
      <c r="CI7" s="2" t="n">
        <v>77.988752</v>
      </c>
      <c r="CJ7" s="2" t="n">
        <v>88.014251</v>
      </c>
      <c r="CK7" s="2" t="n">
        <v>92.642708</v>
      </c>
      <c r="CL7" s="2" t="n">
        <v>95.791285</v>
      </c>
      <c r="CM7" s="2" t="n">
        <v>94.626244</v>
      </c>
      <c r="CN7" s="2" t="n">
        <v>101.395613</v>
      </c>
      <c r="CO7" s="2" t="n">
        <v>109.701557</v>
      </c>
      <c r="CP7" s="2" t="n">
        <v>122.407581</v>
      </c>
      <c r="CQ7" s="2" t="n">
        <v>127.805835</v>
      </c>
      <c r="CR7" s="2" t="n">
        <v>141.04035</v>
      </c>
      <c r="CS7" s="2" t="n">
        <v>154.320861</v>
      </c>
      <c r="CT7" s="2" t="n">
        <v>175.299719</v>
      </c>
    </row>
    <row r="8" customFormat="false" ht="12.75" hidden="false" customHeight="false" outlineLevel="0" collapsed="false">
      <c r="A8" s="0" t="s">
        <v>591</v>
      </c>
      <c r="B8" s="2" t="n">
        <v>347349.556222</v>
      </c>
      <c r="C8" s="2" t="n">
        <v>3331.939583</v>
      </c>
      <c r="D8" s="2" t="n">
        <v>3360.968251</v>
      </c>
      <c r="E8" s="2" t="n">
        <v>3407.341585</v>
      </c>
      <c r="F8" s="2" t="n">
        <v>3424.123112</v>
      </c>
      <c r="G8" s="2" t="n">
        <v>3440.374391</v>
      </c>
      <c r="H8" s="2" t="n">
        <v>3461.633927</v>
      </c>
      <c r="I8" s="2" t="n">
        <v>3479.998597</v>
      </c>
      <c r="J8" s="2" t="n">
        <v>3489.598705</v>
      </c>
      <c r="K8" s="2" t="n">
        <v>3518.976215</v>
      </c>
      <c r="L8" s="2" t="n">
        <v>3514.324399</v>
      </c>
      <c r="M8" s="2" t="n">
        <v>3517.510091</v>
      </c>
      <c r="N8" s="2" t="n">
        <v>3524.092064</v>
      </c>
      <c r="O8" s="2" t="n">
        <v>3551.974542</v>
      </c>
      <c r="P8" s="2" t="n">
        <v>3565.646517</v>
      </c>
      <c r="Q8" s="2" t="n">
        <v>3577.878066</v>
      </c>
      <c r="R8" s="2" t="n">
        <v>3581.478523</v>
      </c>
      <c r="S8" s="2" t="n">
        <v>3588.91636</v>
      </c>
      <c r="T8" s="2" t="n">
        <v>3596.525238</v>
      </c>
      <c r="U8" s="2" t="n">
        <v>3611.235695</v>
      </c>
      <c r="V8" s="2" t="n">
        <v>3619.713992</v>
      </c>
      <c r="W8" s="2" t="n">
        <v>3642.62265</v>
      </c>
      <c r="X8" s="2" t="n">
        <v>3650.274834</v>
      </c>
      <c r="Y8" s="2" t="n">
        <v>3643.454225</v>
      </c>
      <c r="Z8" s="2" t="n">
        <v>3635.287038</v>
      </c>
      <c r="AA8" s="2" t="n">
        <v>3611.283447</v>
      </c>
      <c r="AB8" s="2" t="n">
        <v>3632.22028</v>
      </c>
      <c r="AC8" s="2" t="n">
        <v>3635.658359</v>
      </c>
      <c r="AD8" s="2" t="n">
        <v>3636.24227</v>
      </c>
      <c r="AE8" s="2" t="n">
        <v>3625.4698</v>
      </c>
      <c r="AF8" s="2" t="n">
        <v>3619.42268</v>
      </c>
      <c r="AG8" s="2" t="n">
        <v>3618.581051</v>
      </c>
      <c r="AH8" s="2" t="n">
        <v>3612.050884</v>
      </c>
      <c r="AI8" s="2" t="n">
        <v>3607.342951</v>
      </c>
      <c r="AJ8" s="2" t="n">
        <v>3601.503438</v>
      </c>
      <c r="AK8" s="2" t="n">
        <v>3606.501319</v>
      </c>
      <c r="AL8" s="2" t="n">
        <v>3608.127831</v>
      </c>
      <c r="AM8" s="2" t="n">
        <v>3619.540916</v>
      </c>
      <c r="AN8" s="2" t="n">
        <v>3629.65222</v>
      </c>
      <c r="AO8" s="2" t="n">
        <v>3609.604041</v>
      </c>
      <c r="AP8" s="2" t="n">
        <v>3624.280576</v>
      </c>
      <c r="AQ8" s="2" t="n">
        <v>3637.868762</v>
      </c>
      <c r="AR8" s="2" t="n">
        <v>3649.150011</v>
      </c>
      <c r="AS8" s="2" t="n">
        <v>3660.257046</v>
      </c>
      <c r="AT8" s="2" t="n">
        <v>3652.049884</v>
      </c>
      <c r="AU8" s="2" t="n">
        <v>3665.802795</v>
      </c>
      <c r="AV8" s="2" t="n">
        <v>3681.7905</v>
      </c>
      <c r="AW8" s="2" t="n">
        <v>3677.376155</v>
      </c>
      <c r="AX8" s="2" t="n">
        <v>3668.539401</v>
      </c>
      <c r="AY8" s="2" t="n">
        <v>3665.409959</v>
      </c>
      <c r="AZ8" s="2" t="n">
        <v>3668.234371</v>
      </c>
      <c r="BA8" s="2" t="n">
        <v>3666.153387</v>
      </c>
      <c r="BB8" s="2" t="n">
        <v>3667.352556</v>
      </c>
      <c r="BC8" s="2" t="n">
        <v>3671.919288</v>
      </c>
      <c r="BD8" s="2" t="n">
        <v>3676.773307</v>
      </c>
      <c r="BE8" s="2" t="n">
        <v>3673.288183</v>
      </c>
      <c r="BF8" s="2" t="n">
        <v>3669.951234</v>
      </c>
      <c r="BG8" s="2" t="n">
        <v>3667.035907</v>
      </c>
      <c r="BH8" s="2" t="n">
        <v>3657.894347</v>
      </c>
      <c r="BI8" s="2" t="n">
        <v>3655.333961</v>
      </c>
      <c r="BJ8" s="2" t="n">
        <v>3657.401755</v>
      </c>
      <c r="BK8" s="2" t="n">
        <v>3662.401305</v>
      </c>
      <c r="BL8" s="2" t="n">
        <v>3656.829787</v>
      </c>
      <c r="BM8" s="2" t="n">
        <v>3651.251222</v>
      </c>
      <c r="BN8" s="2" t="n">
        <v>3649.434979</v>
      </c>
      <c r="BO8" s="2" t="n">
        <v>3642.459148</v>
      </c>
      <c r="BP8" s="2" t="n">
        <v>3635.354958</v>
      </c>
      <c r="BQ8" s="2" t="n">
        <v>3627.837938</v>
      </c>
      <c r="BR8" s="2" t="n">
        <v>3629.972484</v>
      </c>
      <c r="BS8" s="2" t="n">
        <v>3634.779979</v>
      </c>
      <c r="BT8" s="2" t="n">
        <v>3635.29179</v>
      </c>
      <c r="BU8" s="2" t="n">
        <v>3621.127218</v>
      </c>
      <c r="BV8" s="2" t="n">
        <v>3631.849655</v>
      </c>
      <c r="BW8" s="2" t="n">
        <v>3644.908205</v>
      </c>
      <c r="BX8" s="2" t="n">
        <v>3660.077015</v>
      </c>
      <c r="BY8" s="2" t="n">
        <v>3652.997928</v>
      </c>
      <c r="BZ8" s="2" t="n">
        <v>3655.662821</v>
      </c>
      <c r="CA8" s="2" t="n">
        <v>3667.496911</v>
      </c>
      <c r="CB8" s="2" t="n">
        <v>3668.918373</v>
      </c>
      <c r="CC8" s="2" t="n">
        <v>3658.903833</v>
      </c>
      <c r="CD8" s="2" t="n">
        <v>3646.800456</v>
      </c>
      <c r="CE8" s="2" t="n">
        <v>3654.928702</v>
      </c>
      <c r="CF8" s="2" t="n">
        <v>3650.885251</v>
      </c>
      <c r="CG8" s="2" t="n">
        <v>3650.817982</v>
      </c>
      <c r="CH8" s="2" t="n">
        <v>3638.661408</v>
      </c>
      <c r="CI8" s="2" t="n">
        <v>3647.673489</v>
      </c>
      <c r="CJ8" s="2" t="n">
        <v>3630.53418</v>
      </c>
      <c r="CK8" s="2" t="n">
        <v>3600.041083</v>
      </c>
      <c r="CL8" s="2" t="n">
        <v>3627.470983</v>
      </c>
      <c r="CM8" s="2" t="n">
        <v>3655.233997</v>
      </c>
      <c r="CN8" s="2" t="n">
        <v>3671.263582</v>
      </c>
      <c r="CO8" s="2" t="n">
        <v>3670.289115</v>
      </c>
      <c r="CP8" s="2" t="n">
        <v>3688.90901</v>
      </c>
      <c r="CQ8" s="2" t="n">
        <v>3673.75375</v>
      </c>
      <c r="CR8" s="2" t="n">
        <v>3672.850691</v>
      </c>
      <c r="CS8" s="2" t="n">
        <v>3684.099228</v>
      </c>
      <c r="CT8" s="2" t="n">
        <v>3674.834286</v>
      </c>
    </row>
    <row r="9" customFormat="false" ht="12.75" hidden="false" customHeight="false" outlineLevel="0" collapsed="false">
      <c r="A9" s="0" t="s">
        <v>592</v>
      </c>
      <c r="B9" s="2" t="n">
        <v>554532.689791</v>
      </c>
      <c r="C9" s="2" t="n">
        <v>4164.535659</v>
      </c>
      <c r="D9" s="2" t="n">
        <v>3957.617684</v>
      </c>
      <c r="E9" s="2" t="n">
        <v>3770.571622</v>
      </c>
      <c r="F9" s="2" t="n">
        <v>3615.021917</v>
      </c>
      <c r="G9" s="2" t="n">
        <v>3486.21844</v>
      </c>
      <c r="H9" s="2" t="n">
        <v>3372.469105</v>
      </c>
      <c r="I9" s="2" t="n">
        <v>3240.348859</v>
      </c>
      <c r="J9" s="2" t="n">
        <v>3140.488805</v>
      </c>
      <c r="K9" s="2" t="n">
        <v>3058.611339</v>
      </c>
      <c r="L9" s="2" t="n">
        <v>2971.266491</v>
      </c>
      <c r="M9" s="2" t="n">
        <v>2926.322524</v>
      </c>
      <c r="N9" s="2" t="n">
        <v>2865.745901</v>
      </c>
      <c r="O9" s="2" t="n">
        <v>2838.269235</v>
      </c>
      <c r="P9" s="2" t="n">
        <v>2828.762393</v>
      </c>
      <c r="Q9" s="2" t="n">
        <v>2800.392372</v>
      </c>
      <c r="R9" s="2" t="n">
        <v>2802.912466</v>
      </c>
      <c r="S9" s="2" t="n">
        <v>2813.102483</v>
      </c>
      <c r="T9" s="2" t="n">
        <v>2850.84419</v>
      </c>
      <c r="U9" s="2" t="n">
        <v>2870.188733</v>
      </c>
      <c r="V9" s="2" t="n">
        <v>2920.200772</v>
      </c>
      <c r="W9" s="2" t="n">
        <v>3076.193005</v>
      </c>
      <c r="X9" s="2" t="n">
        <v>3249.366818</v>
      </c>
      <c r="Y9" s="2" t="n">
        <v>3435.967308</v>
      </c>
      <c r="Z9" s="2" t="n">
        <v>3623.311599</v>
      </c>
      <c r="AA9" s="2" t="n">
        <v>3924.335288</v>
      </c>
      <c r="AB9" s="2" t="n">
        <v>4152.155274</v>
      </c>
      <c r="AC9" s="2" t="n">
        <v>4298.986105</v>
      </c>
      <c r="AD9" s="2" t="n">
        <v>4439.719373</v>
      </c>
      <c r="AE9" s="2" t="n">
        <v>4444.987454</v>
      </c>
      <c r="AF9" s="2" t="n">
        <v>4416.358365</v>
      </c>
      <c r="AG9" s="2" t="n">
        <v>4358.972384</v>
      </c>
      <c r="AH9" s="2" t="n">
        <v>4394.178053</v>
      </c>
      <c r="AI9" s="2" t="n">
        <v>4479.308248</v>
      </c>
      <c r="AJ9" s="2" t="n">
        <v>4606.003954</v>
      </c>
      <c r="AK9" s="2" t="n">
        <v>4716.933302</v>
      </c>
      <c r="AL9" s="2" t="n">
        <v>4874.925996</v>
      </c>
      <c r="AM9" s="2" t="n">
        <v>5030.150784</v>
      </c>
      <c r="AN9" s="2" t="n">
        <v>5211.133291</v>
      </c>
      <c r="AO9" s="2" t="n">
        <v>5411.359172</v>
      </c>
      <c r="AP9" s="2" t="n">
        <v>5615.036111</v>
      </c>
      <c r="AQ9" s="2" t="n">
        <v>5821.843369</v>
      </c>
      <c r="AR9" s="2" t="n">
        <v>6014.502489</v>
      </c>
      <c r="AS9" s="2" t="n">
        <v>6187.387545</v>
      </c>
      <c r="AT9" s="2" t="n">
        <v>6396.482079</v>
      </c>
      <c r="AU9" s="2" t="n">
        <v>6550.071089</v>
      </c>
      <c r="AV9" s="2" t="n">
        <v>6743.171188</v>
      </c>
      <c r="AW9" s="2" t="n">
        <v>6878.26612599999</v>
      </c>
      <c r="AX9" s="2" t="n">
        <v>7034.23985000001</v>
      </c>
      <c r="AY9" s="2" t="n">
        <v>7168.282343</v>
      </c>
      <c r="AZ9" s="2" t="n">
        <v>7318.056854</v>
      </c>
      <c r="BA9" s="2" t="n">
        <v>7438.048121</v>
      </c>
      <c r="BB9" s="2" t="n">
        <v>7585.671795</v>
      </c>
      <c r="BC9" s="2" t="n">
        <v>7686.909887</v>
      </c>
      <c r="BD9" s="2" t="n">
        <v>7788.181087</v>
      </c>
      <c r="BE9" s="2" t="n">
        <v>7895.008742</v>
      </c>
      <c r="BF9" s="2" t="n">
        <v>7986.599823</v>
      </c>
      <c r="BG9" s="2" t="n">
        <v>8106.910198</v>
      </c>
      <c r="BH9" s="2" t="n">
        <v>8215.558569</v>
      </c>
      <c r="BI9" s="2" t="n">
        <v>8252.835284</v>
      </c>
      <c r="BJ9" s="2" t="n">
        <v>8305.908156</v>
      </c>
      <c r="BK9" s="2" t="n">
        <v>8327.38115900001</v>
      </c>
      <c r="BL9" s="2" t="n">
        <v>8406.622976</v>
      </c>
      <c r="BM9" s="2" t="n">
        <v>8446.31612199999</v>
      </c>
      <c r="BN9" s="2" t="n">
        <v>8492.31990200001</v>
      </c>
      <c r="BO9" s="2" t="n">
        <v>8477.070002</v>
      </c>
      <c r="BP9" s="2" t="n">
        <v>8500.7933</v>
      </c>
      <c r="BQ9" s="2" t="n">
        <v>8503.44359</v>
      </c>
      <c r="BR9" s="2" t="n">
        <v>8460.678117</v>
      </c>
      <c r="BS9" s="2" t="n">
        <v>8390.11685899999</v>
      </c>
      <c r="BT9" s="2" t="n">
        <v>8324.647503</v>
      </c>
      <c r="BU9" s="2" t="n">
        <v>8227.673767</v>
      </c>
      <c r="BV9" s="2" t="n">
        <v>8183.523086</v>
      </c>
      <c r="BW9" s="2" t="n">
        <v>8027.165196</v>
      </c>
      <c r="BX9" s="2" t="n">
        <v>7929.11272000001</v>
      </c>
      <c r="BY9" s="2" t="n">
        <v>7826.20689</v>
      </c>
      <c r="BZ9" s="2" t="n">
        <v>7697.078267</v>
      </c>
      <c r="CA9" s="2" t="n">
        <v>7505.532734</v>
      </c>
      <c r="CB9" s="2" t="n">
        <v>7414.009285</v>
      </c>
      <c r="CC9" s="2" t="n">
        <v>7279.573451</v>
      </c>
      <c r="CD9" s="2" t="n">
        <v>7245.202236</v>
      </c>
      <c r="CE9" s="2" t="n">
        <v>7324.190487</v>
      </c>
      <c r="CF9" s="2" t="n">
        <v>7324.894085</v>
      </c>
      <c r="CG9" s="2" t="n">
        <v>7280.900072</v>
      </c>
      <c r="CH9" s="2" t="n">
        <v>7124.723869</v>
      </c>
      <c r="CI9" s="2" t="n">
        <v>6971.859098</v>
      </c>
      <c r="CJ9" s="2" t="n">
        <v>6786.176376</v>
      </c>
      <c r="CK9" s="2" t="n">
        <v>6576.801647</v>
      </c>
      <c r="CL9" s="2" t="n">
        <v>6360.75461</v>
      </c>
      <c r="CM9" s="2" t="n">
        <v>6044.017642</v>
      </c>
      <c r="CN9" s="2" t="n">
        <v>5740.988013</v>
      </c>
      <c r="CO9" s="2" t="n">
        <v>5449.163995</v>
      </c>
      <c r="CP9" s="2" t="n">
        <v>5179.66676</v>
      </c>
      <c r="CQ9" s="2" t="n">
        <v>4878.632282</v>
      </c>
      <c r="CR9" s="2" t="n">
        <v>4647.958193</v>
      </c>
      <c r="CS9" s="2" t="n">
        <v>4441.810976</v>
      </c>
      <c r="CT9" s="2" t="n">
        <v>4308.477056</v>
      </c>
    </row>
    <row r="10" customFormat="false" ht="12.75" hidden="false" customHeight="false" outlineLevel="0" collapsed="false">
      <c r="A10" s="0" t="s">
        <v>593</v>
      </c>
      <c r="B10" s="2" t="n">
        <v>2240.623749</v>
      </c>
      <c r="C10" s="2" t="n">
        <v>4.410614</v>
      </c>
      <c r="D10" s="2" t="n">
        <v>4.415826</v>
      </c>
      <c r="E10" s="2" t="n">
        <v>4.409053</v>
      </c>
      <c r="F10" s="2" t="n">
        <v>4.390127</v>
      </c>
      <c r="G10" s="2" t="n">
        <v>4.346875</v>
      </c>
      <c r="H10" s="2" t="n">
        <v>4.345777</v>
      </c>
      <c r="I10" s="2" t="n">
        <v>4.337755</v>
      </c>
      <c r="J10" s="2" t="n">
        <v>4.339455</v>
      </c>
      <c r="K10" s="2" t="n">
        <v>4.380295</v>
      </c>
      <c r="L10" s="2" t="n">
        <v>4.392601</v>
      </c>
      <c r="M10" s="2" t="n">
        <v>4.394809</v>
      </c>
      <c r="N10" s="2" t="n">
        <v>4.392023</v>
      </c>
      <c r="O10" s="2" t="n">
        <v>4.393262</v>
      </c>
      <c r="P10" s="2" t="n">
        <v>4.376123</v>
      </c>
      <c r="Q10" s="2" t="n">
        <v>4.371026</v>
      </c>
      <c r="R10" s="2" t="n">
        <v>4.365619</v>
      </c>
      <c r="S10" s="2" t="n">
        <v>4.370577</v>
      </c>
      <c r="T10" s="2" t="n">
        <v>4.373974</v>
      </c>
      <c r="U10" s="2" t="n">
        <v>4.371515</v>
      </c>
      <c r="V10" s="2" t="n">
        <v>4.360891</v>
      </c>
      <c r="W10" s="2" t="n">
        <v>3.755688</v>
      </c>
      <c r="X10" s="2" t="n">
        <v>3.475748</v>
      </c>
      <c r="Y10" s="2" t="n">
        <v>3.387807</v>
      </c>
      <c r="Z10" s="2" t="n">
        <v>3.378778</v>
      </c>
      <c r="AA10" s="2" t="n">
        <v>3.263176</v>
      </c>
      <c r="AB10" s="2" t="n">
        <v>3.264042</v>
      </c>
      <c r="AC10" s="2" t="n">
        <v>3.217253</v>
      </c>
      <c r="AD10" s="2" t="n">
        <v>3.243683</v>
      </c>
      <c r="AE10" s="2" t="n">
        <v>3.253545</v>
      </c>
      <c r="AF10" s="2" t="n">
        <v>3.261217</v>
      </c>
      <c r="AG10" s="2" t="n">
        <v>3.263838</v>
      </c>
      <c r="AH10" s="2" t="n">
        <v>3.263195</v>
      </c>
      <c r="AI10" s="2" t="n">
        <v>3.266398</v>
      </c>
      <c r="AJ10" s="2" t="n">
        <v>3.283102</v>
      </c>
      <c r="AK10" s="2" t="n">
        <v>3.284463</v>
      </c>
      <c r="AL10" s="2" t="n">
        <v>3.289538</v>
      </c>
      <c r="AM10" s="2" t="n">
        <v>10.440069</v>
      </c>
      <c r="AN10" s="2" t="n">
        <v>11.576799</v>
      </c>
      <c r="AO10" s="2" t="n">
        <v>11.589864</v>
      </c>
      <c r="AP10" s="2" t="n">
        <v>12.878679</v>
      </c>
      <c r="AQ10" s="2" t="n">
        <v>13.732009</v>
      </c>
      <c r="AR10" s="2" t="n">
        <v>13.725547</v>
      </c>
      <c r="AS10" s="2" t="n">
        <v>13.733028</v>
      </c>
      <c r="AT10" s="2" t="n">
        <v>18.104934</v>
      </c>
      <c r="AU10" s="2" t="n">
        <v>32.44495</v>
      </c>
      <c r="AV10" s="2" t="n">
        <v>31.890643</v>
      </c>
      <c r="AW10" s="2" t="n">
        <v>31.688736</v>
      </c>
      <c r="AX10" s="2" t="n">
        <v>31.758251</v>
      </c>
      <c r="AY10" s="2" t="n">
        <v>31.769693</v>
      </c>
      <c r="AZ10" s="2" t="n">
        <v>31.660861</v>
      </c>
      <c r="BA10" s="2" t="n">
        <v>31.47359</v>
      </c>
      <c r="BB10" s="2" t="n">
        <v>31.439643</v>
      </c>
      <c r="BC10" s="2" t="n">
        <v>35.051076</v>
      </c>
      <c r="BD10" s="2" t="n">
        <v>38.85615</v>
      </c>
      <c r="BE10" s="2" t="n">
        <v>38.935445</v>
      </c>
      <c r="BF10" s="2" t="n">
        <v>38.895687</v>
      </c>
      <c r="BG10" s="2" t="n">
        <v>38.646274</v>
      </c>
      <c r="BH10" s="2" t="n">
        <v>38.563478</v>
      </c>
      <c r="BI10" s="2" t="n">
        <v>42.563735</v>
      </c>
      <c r="BJ10" s="2" t="n">
        <v>46.108895</v>
      </c>
      <c r="BK10" s="2" t="n">
        <v>63.680084</v>
      </c>
      <c r="BL10" s="2" t="n">
        <v>64.01609</v>
      </c>
      <c r="BM10" s="2" t="n">
        <v>63.914217</v>
      </c>
      <c r="BN10" s="2" t="n">
        <v>64.044864</v>
      </c>
      <c r="BO10" s="2" t="n">
        <v>67.998939</v>
      </c>
      <c r="BP10" s="2" t="n">
        <v>68.272891</v>
      </c>
      <c r="BQ10" s="2" t="n">
        <v>68.514496</v>
      </c>
      <c r="BR10" s="2" t="n">
        <v>68.500025</v>
      </c>
      <c r="BS10" s="2" t="n">
        <v>68.858458</v>
      </c>
      <c r="BT10" s="2" t="n">
        <v>68.904132</v>
      </c>
      <c r="BU10" s="2" t="n">
        <v>68.634109</v>
      </c>
      <c r="BV10" s="2" t="n">
        <v>69.194326</v>
      </c>
      <c r="BW10" s="2" t="n">
        <v>67.344043</v>
      </c>
      <c r="BX10" s="2" t="n">
        <v>67.295944</v>
      </c>
      <c r="BY10" s="2" t="n">
        <v>67.238855</v>
      </c>
      <c r="BZ10" s="2" t="n">
        <v>65.949302</v>
      </c>
      <c r="CA10" s="2" t="n">
        <v>43.45118</v>
      </c>
      <c r="CB10" s="2" t="n">
        <v>40.03939</v>
      </c>
      <c r="CC10" s="2" t="n">
        <v>39.647174</v>
      </c>
      <c r="CD10" s="2" t="n">
        <v>39.322882</v>
      </c>
      <c r="CE10" s="2" t="n">
        <v>19.0631</v>
      </c>
      <c r="CF10" s="2" t="n">
        <v>18.922059</v>
      </c>
      <c r="CG10" s="2" t="n">
        <v>18.888169</v>
      </c>
      <c r="CH10" s="2" t="n">
        <v>18.779185</v>
      </c>
      <c r="CI10" s="2" t="n">
        <v>11.462996</v>
      </c>
      <c r="CJ10" s="2" t="n">
        <v>11.394229</v>
      </c>
      <c r="CK10" s="2" t="n">
        <v>11.411252</v>
      </c>
      <c r="CL10" s="2" t="n">
        <v>11.478335</v>
      </c>
      <c r="CM10" s="2" t="n">
        <v>11.385715</v>
      </c>
      <c r="CN10" s="2" t="n">
        <v>11.402227</v>
      </c>
      <c r="CO10" s="2" t="n">
        <v>11.386856</v>
      </c>
      <c r="CP10" s="2" t="n">
        <v>11.133131</v>
      </c>
      <c r="CQ10" s="2" t="n">
        <v>5.281356</v>
      </c>
      <c r="CR10" s="2" t="n">
        <v>5.275396</v>
      </c>
      <c r="CS10" s="2" t="n">
        <v>5.275406</v>
      </c>
      <c r="CT10" s="2" t="n">
        <v>5.045232</v>
      </c>
    </row>
    <row r="11" customFormat="false" ht="12.75" hidden="false" customHeight="false" outlineLevel="0" collapsed="false">
      <c r="A11" s="0" t="s">
        <v>594</v>
      </c>
      <c r="B11" s="2" t="n">
        <v>119005.381148</v>
      </c>
      <c r="C11" s="2" t="n">
        <v>1239.727106</v>
      </c>
      <c r="D11" s="2" t="n">
        <v>1239.805935</v>
      </c>
      <c r="E11" s="2" t="n">
        <v>1239.745758</v>
      </c>
      <c r="F11" s="2" t="n">
        <v>1239.827419</v>
      </c>
      <c r="G11" s="2" t="n">
        <v>1239.647494</v>
      </c>
      <c r="H11" s="2" t="n">
        <v>1239.664372</v>
      </c>
      <c r="I11" s="2" t="n">
        <v>1239.920725</v>
      </c>
      <c r="J11" s="2" t="n">
        <v>1239.832648</v>
      </c>
      <c r="K11" s="2" t="n">
        <v>1239.846735</v>
      </c>
      <c r="L11" s="2" t="n">
        <v>1239.926214</v>
      </c>
      <c r="M11" s="2" t="n">
        <v>1239.845778</v>
      </c>
      <c r="N11" s="2" t="n">
        <v>1240.135644</v>
      </c>
      <c r="O11" s="2" t="n">
        <v>1239.359275</v>
      </c>
      <c r="P11" s="2" t="n">
        <v>1239.725546</v>
      </c>
      <c r="Q11" s="2" t="n">
        <v>1239.685064</v>
      </c>
      <c r="R11" s="2" t="n">
        <v>1239.526385</v>
      </c>
      <c r="S11" s="2" t="n">
        <v>1239.844967</v>
      </c>
      <c r="T11" s="2" t="n">
        <v>1239.541943</v>
      </c>
      <c r="U11" s="2" t="n">
        <v>1239.779169</v>
      </c>
      <c r="V11" s="2" t="n">
        <v>1239.94202</v>
      </c>
      <c r="W11" s="2" t="n">
        <v>1240.245145</v>
      </c>
      <c r="X11" s="2" t="n">
        <v>1240.386854</v>
      </c>
      <c r="Y11" s="2" t="n">
        <v>1240.864365</v>
      </c>
      <c r="Z11" s="2" t="n">
        <v>1239.442398</v>
      </c>
      <c r="AA11" s="2" t="n">
        <v>1239.526708</v>
      </c>
      <c r="AB11" s="2" t="n">
        <v>1240.300332</v>
      </c>
      <c r="AC11" s="2" t="n">
        <v>1239.804404</v>
      </c>
      <c r="AD11" s="2" t="n">
        <v>1239.799833</v>
      </c>
      <c r="AE11" s="2" t="n">
        <v>1239.713035</v>
      </c>
      <c r="AF11" s="2" t="n">
        <v>1239.765778</v>
      </c>
      <c r="AG11" s="2" t="n">
        <v>1239.976012</v>
      </c>
      <c r="AH11" s="2" t="n">
        <v>1239.87875</v>
      </c>
      <c r="AI11" s="2" t="n">
        <v>1239.85121</v>
      </c>
      <c r="AJ11" s="2" t="n">
        <v>1240.254047</v>
      </c>
      <c r="AK11" s="2" t="n">
        <v>1239.978255</v>
      </c>
      <c r="AL11" s="2" t="n">
        <v>1239.930745</v>
      </c>
      <c r="AM11" s="2" t="n">
        <v>1240.013602</v>
      </c>
      <c r="AN11" s="2" t="n">
        <v>1239.704905</v>
      </c>
      <c r="AO11" s="2" t="n">
        <v>1239.566857</v>
      </c>
      <c r="AP11" s="2" t="n">
        <v>1239.09502</v>
      </c>
      <c r="AQ11" s="2" t="n">
        <v>1239.17583</v>
      </c>
      <c r="AR11" s="2" t="n">
        <v>1239.233225</v>
      </c>
      <c r="AS11" s="2" t="n">
        <v>1239.254032</v>
      </c>
      <c r="AT11" s="2" t="n">
        <v>1239.0541</v>
      </c>
      <c r="AU11" s="2" t="n">
        <v>1239.446953</v>
      </c>
      <c r="AV11" s="2" t="n">
        <v>1239.239105</v>
      </c>
      <c r="AW11" s="2" t="n">
        <v>1239.244344</v>
      </c>
      <c r="AX11" s="2" t="n">
        <v>1239.038976</v>
      </c>
      <c r="AY11" s="2" t="n">
        <v>1239.603982</v>
      </c>
      <c r="AZ11" s="2" t="n">
        <v>1239.711138</v>
      </c>
      <c r="BA11" s="2" t="n">
        <v>1239.52092</v>
      </c>
      <c r="BB11" s="2" t="n">
        <v>1239.545823</v>
      </c>
      <c r="BC11" s="2" t="n">
        <v>1239.717068</v>
      </c>
      <c r="BD11" s="2" t="n">
        <v>1239.717329</v>
      </c>
      <c r="BE11" s="2" t="n">
        <v>1239.572741</v>
      </c>
      <c r="BF11" s="2" t="n">
        <v>1239.56099</v>
      </c>
      <c r="BG11" s="2" t="n">
        <v>1239.840148</v>
      </c>
      <c r="BH11" s="2" t="n">
        <v>1239.325121</v>
      </c>
      <c r="BI11" s="2" t="n">
        <v>1239.248011</v>
      </c>
      <c r="BJ11" s="2" t="n">
        <v>1239.448144</v>
      </c>
      <c r="BK11" s="2" t="n">
        <v>1240.05932</v>
      </c>
      <c r="BL11" s="2" t="n">
        <v>1239.37246</v>
      </c>
      <c r="BM11" s="2" t="n">
        <v>1239.311042</v>
      </c>
      <c r="BN11" s="2" t="n">
        <v>1239.301507</v>
      </c>
      <c r="BO11" s="2" t="n">
        <v>1239.196876</v>
      </c>
      <c r="BP11" s="2" t="n">
        <v>1239.386728</v>
      </c>
      <c r="BQ11" s="2" t="n">
        <v>1239.302546</v>
      </c>
      <c r="BR11" s="2" t="n">
        <v>1239.001836</v>
      </c>
      <c r="BS11" s="2" t="n">
        <v>1239.117419</v>
      </c>
      <c r="BT11" s="2" t="n">
        <v>1239.11369</v>
      </c>
      <c r="BU11" s="2" t="n">
        <v>1239.060935</v>
      </c>
      <c r="BV11" s="2" t="n">
        <v>1239.434355</v>
      </c>
      <c r="BW11" s="2" t="n">
        <v>1239.301651</v>
      </c>
      <c r="BX11" s="2" t="n">
        <v>1238.904194</v>
      </c>
      <c r="BY11" s="2" t="n">
        <v>1239.136868</v>
      </c>
      <c r="BZ11" s="2" t="n">
        <v>1238.842892</v>
      </c>
      <c r="CA11" s="2" t="n">
        <v>1239.322257</v>
      </c>
      <c r="CB11" s="2" t="n">
        <v>1239.279414</v>
      </c>
      <c r="CC11" s="2" t="n">
        <v>1239.147178</v>
      </c>
      <c r="CD11" s="2" t="n">
        <v>1239.444369</v>
      </c>
      <c r="CE11" s="2" t="n">
        <v>1238.933787</v>
      </c>
      <c r="CF11" s="2" t="n">
        <v>1239.073392</v>
      </c>
      <c r="CG11" s="2" t="n">
        <v>1239.148439</v>
      </c>
      <c r="CH11" s="2" t="n">
        <v>1239.119703</v>
      </c>
      <c r="CI11" s="2" t="n">
        <v>1239.374439</v>
      </c>
      <c r="CJ11" s="2" t="n">
        <v>1239.191771</v>
      </c>
      <c r="CK11" s="2" t="n">
        <v>1239.335863</v>
      </c>
      <c r="CL11" s="2" t="n">
        <v>1239.50072</v>
      </c>
      <c r="CM11" s="2" t="n">
        <v>1239.683123</v>
      </c>
      <c r="CN11" s="2" t="n">
        <v>1240.255458</v>
      </c>
      <c r="CO11" s="2" t="n">
        <v>1240.789065</v>
      </c>
      <c r="CP11" s="2" t="n">
        <v>1240.950122</v>
      </c>
      <c r="CQ11" s="2" t="n">
        <v>1240.555593</v>
      </c>
      <c r="CR11" s="2" t="n">
        <v>1240.87837</v>
      </c>
      <c r="CS11" s="2" t="n">
        <v>1240.664245</v>
      </c>
      <c r="CT11" s="2" t="n">
        <v>1240.963086</v>
      </c>
    </row>
    <row r="12" customFormat="false" ht="12.75" hidden="false" customHeight="false" outlineLevel="0" collapsed="false">
      <c r="A12" s="0" t="s">
        <v>595</v>
      </c>
      <c r="B12" s="2" t="n">
        <v>19085.874887</v>
      </c>
      <c r="C12" s="2" t="n">
        <v>181.69596</v>
      </c>
      <c r="D12" s="2" t="n">
        <v>175.291049</v>
      </c>
      <c r="E12" s="2" t="n">
        <v>157.718815</v>
      </c>
      <c r="F12" s="2" t="n">
        <v>139.335264</v>
      </c>
      <c r="G12" s="2" t="n">
        <v>138.913946</v>
      </c>
      <c r="H12" s="2" t="n">
        <v>135.649505</v>
      </c>
      <c r="I12" s="2" t="n">
        <v>133.819473</v>
      </c>
      <c r="J12" s="2" t="n">
        <v>131.814013</v>
      </c>
      <c r="K12" s="2" t="n">
        <v>123.220624</v>
      </c>
      <c r="L12" s="2" t="n">
        <v>123.962282</v>
      </c>
      <c r="M12" s="2" t="n">
        <v>123.941749</v>
      </c>
      <c r="N12" s="2" t="n">
        <v>123.948934</v>
      </c>
      <c r="O12" s="2" t="n">
        <v>123.600454</v>
      </c>
      <c r="P12" s="2" t="n">
        <v>123.489287</v>
      </c>
      <c r="Q12" s="2" t="n">
        <v>123.200729</v>
      </c>
      <c r="R12" s="2" t="n">
        <v>123.302459</v>
      </c>
      <c r="S12" s="2" t="n">
        <v>123.044962</v>
      </c>
      <c r="T12" s="2" t="n">
        <v>123.314551</v>
      </c>
      <c r="U12" s="2" t="n">
        <v>123.945598</v>
      </c>
      <c r="V12" s="2" t="n">
        <v>124.109366</v>
      </c>
      <c r="W12" s="2" t="n">
        <v>125.034343</v>
      </c>
      <c r="X12" s="2" t="n">
        <v>125.833769</v>
      </c>
      <c r="Y12" s="2" t="n">
        <v>131.512287</v>
      </c>
      <c r="Z12" s="2" t="n">
        <v>135.016423</v>
      </c>
      <c r="AA12" s="2" t="n">
        <v>131.444467</v>
      </c>
      <c r="AB12" s="2" t="n">
        <v>132.52025</v>
      </c>
      <c r="AC12" s="2" t="n">
        <v>135.462992</v>
      </c>
      <c r="AD12" s="2" t="n">
        <v>147.739211</v>
      </c>
      <c r="AE12" s="2" t="n">
        <v>151.107449</v>
      </c>
      <c r="AF12" s="2" t="n">
        <v>161.361624</v>
      </c>
      <c r="AG12" s="2" t="n">
        <v>166.678325</v>
      </c>
      <c r="AH12" s="2" t="n">
        <v>171.494781</v>
      </c>
      <c r="AI12" s="2" t="n">
        <v>178.027965</v>
      </c>
      <c r="AJ12" s="2" t="n">
        <v>182.810903</v>
      </c>
      <c r="AK12" s="2" t="n">
        <v>198.638425</v>
      </c>
      <c r="AL12" s="2" t="n">
        <v>212.855565</v>
      </c>
      <c r="AM12" s="2" t="n">
        <v>215.455173</v>
      </c>
      <c r="AN12" s="2" t="n">
        <v>222.192068</v>
      </c>
      <c r="AO12" s="2" t="n">
        <v>225.503801</v>
      </c>
      <c r="AP12" s="2" t="n">
        <v>225.485957</v>
      </c>
      <c r="AQ12" s="2" t="n">
        <v>225.073744</v>
      </c>
      <c r="AR12" s="2" t="n">
        <v>225.17972</v>
      </c>
      <c r="AS12" s="2" t="n">
        <v>224.553145</v>
      </c>
      <c r="AT12" s="2" t="n">
        <v>224.880049</v>
      </c>
      <c r="AU12" s="2" t="n">
        <v>224.132481</v>
      </c>
      <c r="AV12" s="2" t="n">
        <v>224.961153</v>
      </c>
      <c r="AW12" s="2" t="n">
        <v>224.983397</v>
      </c>
      <c r="AX12" s="2" t="n">
        <v>223.529118</v>
      </c>
      <c r="AY12" s="2" t="n">
        <v>228.548132</v>
      </c>
      <c r="AZ12" s="2" t="n">
        <v>235.715917</v>
      </c>
      <c r="BA12" s="2" t="n">
        <v>235.426464</v>
      </c>
      <c r="BB12" s="2" t="n">
        <v>235.081553</v>
      </c>
      <c r="BC12" s="2" t="n">
        <v>235.373254</v>
      </c>
      <c r="BD12" s="2" t="n">
        <v>234.855453</v>
      </c>
      <c r="BE12" s="2" t="n">
        <v>235.083774</v>
      </c>
      <c r="BF12" s="2" t="n">
        <v>234.9153</v>
      </c>
      <c r="BG12" s="2" t="n">
        <v>234.458064</v>
      </c>
      <c r="BH12" s="2" t="n">
        <v>234.16117</v>
      </c>
      <c r="BI12" s="2" t="n">
        <v>233.637114</v>
      </c>
      <c r="BJ12" s="2" t="n">
        <v>232.93133</v>
      </c>
      <c r="BK12" s="2" t="n">
        <v>240.437343</v>
      </c>
      <c r="BL12" s="2" t="n">
        <v>242.707375</v>
      </c>
      <c r="BM12" s="2" t="n">
        <v>243.221401</v>
      </c>
      <c r="BN12" s="2" t="n">
        <v>244.088196</v>
      </c>
      <c r="BO12" s="2" t="n">
        <v>244.8262</v>
      </c>
      <c r="BP12" s="2" t="n">
        <v>244.685482</v>
      </c>
      <c r="BQ12" s="2" t="n">
        <v>244.526603</v>
      </c>
      <c r="BR12" s="2" t="n">
        <v>244.80009</v>
      </c>
      <c r="BS12" s="2" t="n">
        <v>245.259736</v>
      </c>
      <c r="BT12" s="2" t="n">
        <v>245.524686</v>
      </c>
      <c r="BU12" s="2" t="n">
        <v>245.384433</v>
      </c>
      <c r="BV12" s="2" t="n">
        <v>245.112084</v>
      </c>
      <c r="BW12" s="2" t="n">
        <v>243.725767</v>
      </c>
      <c r="BX12" s="2" t="n">
        <v>244.085968</v>
      </c>
      <c r="BY12" s="2" t="n">
        <v>244.44489</v>
      </c>
      <c r="BZ12" s="2" t="n">
        <v>242.582014</v>
      </c>
      <c r="CA12" s="2" t="n">
        <v>245.480312</v>
      </c>
      <c r="CB12" s="2" t="n">
        <v>245.042988</v>
      </c>
      <c r="CC12" s="2" t="n">
        <v>245.517288</v>
      </c>
      <c r="CD12" s="2" t="n">
        <v>245.59351</v>
      </c>
      <c r="CE12" s="2" t="n">
        <v>237.2483</v>
      </c>
      <c r="CF12" s="2" t="n">
        <v>233.818203</v>
      </c>
      <c r="CG12" s="2" t="n">
        <v>233.597688</v>
      </c>
      <c r="CH12" s="2" t="n">
        <v>232.61284</v>
      </c>
      <c r="CI12" s="2" t="n">
        <v>226.257323</v>
      </c>
      <c r="CJ12" s="2" t="n">
        <v>228.004132</v>
      </c>
      <c r="CK12" s="2" t="n">
        <v>228.989261</v>
      </c>
      <c r="CL12" s="2" t="n">
        <v>229.660666</v>
      </c>
      <c r="CM12" s="2" t="n">
        <v>227.239012</v>
      </c>
      <c r="CN12" s="2" t="n">
        <v>226.828083</v>
      </c>
      <c r="CO12" s="2" t="n">
        <v>225.787948</v>
      </c>
      <c r="CP12" s="2" t="n">
        <v>225.256535</v>
      </c>
      <c r="CQ12" s="2" t="n">
        <v>220.793268</v>
      </c>
      <c r="CR12" s="2" t="n">
        <v>209.01729</v>
      </c>
      <c r="CS12" s="2" t="n">
        <v>190.584988</v>
      </c>
      <c r="CT12" s="2" t="n">
        <v>162.157854</v>
      </c>
    </row>
    <row r="13" customFormat="false" ht="12.75" hidden="false" customHeight="false" outlineLevel="0" collapsed="false">
      <c r="A13" s="0" t="s">
        <v>596</v>
      </c>
      <c r="B13" s="2" t="n">
        <v>18353.684776</v>
      </c>
      <c r="C13" s="2" t="n">
        <v>192.76063</v>
      </c>
      <c r="D13" s="2" t="n">
        <v>204.612137</v>
      </c>
      <c r="E13" s="2" t="n">
        <v>220.034099</v>
      </c>
      <c r="F13" s="2" t="n">
        <v>229.907282</v>
      </c>
      <c r="G13" s="2" t="n">
        <v>237.488727</v>
      </c>
      <c r="H13" s="2" t="n">
        <v>240.350005</v>
      </c>
      <c r="I13" s="2" t="n">
        <v>234.169212</v>
      </c>
      <c r="J13" s="2" t="n">
        <v>220.302606</v>
      </c>
      <c r="K13" s="2" t="n">
        <v>209.649809</v>
      </c>
      <c r="L13" s="2" t="n">
        <v>206.270817</v>
      </c>
      <c r="M13" s="2" t="n">
        <v>192.139299</v>
      </c>
      <c r="N13" s="2" t="n">
        <v>168.909711</v>
      </c>
      <c r="O13" s="2" t="n">
        <v>143.074577</v>
      </c>
      <c r="P13" s="2" t="n">
        <v>121.308214</v>
      </c>
      <c r="Q13" s="2" t="n">
        <v>103.595714</v>
      </c>
      <c r="R13" s="2" t="n">
        <v>87.054584</v>
      </c>
      <c r="S13" s="2" t="n">
        <v>75.493581</v>
      </c>
      <c r="T13" s="2" t="n">
        <v>62.357306</v>
      </c>
      <c r="U13" s="2" t="n">
        <v>51.44791</v>
      </c>
      <c r="V13" s="2" t="n">
        <v>39.914212</v>
      </c>
      <c r="W13" s="2" t="n">
        <v>29.167663</v>
      </c>
      <c r="X13" s="2" t="n">
        <v>22.739002</v>
      </c>
      <c r="Y13" s="2" t="n">
        <v>16.614634</v>
      </c>
      <c r="Z13" s="2" t="n">
        <v>12.331467</v>
      </c>
      <c r="AA13" s="2" t="n">
        <v>11.763485</v>
      </c>
      <c r="AB13" s="2" t="n">
        <v>13.177713</v>
      </c>
      <c r="AC13" s="2" t="n">
        <v>13.897649</v>
      </c>
      <c r="AD13" s="2" t="n">
        <v>14.03194</v>
      </c>
      <c r="AE13" s="2" t="n">
        <v>13.336155</v>
      </c>
      <c r="AF13" s="2" t="n">
        <v>10.604041</v>
      </c>
      <c r="AG13" s="2" t="n">
        <v>9.276264</v>
      </c>
      <c r="AH13" s="2" t="n">
        <v>8.039269</v>
      </c>
      <c r="AI13" s="2" t="n">
        <v>6.012184</v>
      </c>
      <c r="AJ13" s="2" t="n">
        <v>4.806184</v>
      </c>
      <c r="AK13" s="2" t="n">
        <v>3.756857</v>
      </c>
      <c r="AL13" s="2" t="n">
        <v>3.300796</v>
      </c>
      <c r="AM13" s="2" t="n">
        <v>2.458198</v>
      </c>
      <c r="AN13" s="2" t="n">
        <v>1.910262</v>
      </c>
      <c r="AO13" s="2" t="n">
        <v>1.425667</v>
      </c>
      <c r="AP13" s="2" t="n">
        <v>1.551766</v>
      </c>
      <c r="AQ13" s="2" t="n">
        <v>1.92477</v>
      </c>
      <c r="AR13" s="2" t="n">
        <v>1.665661</v>
      </c>
      <c r="AS13" s="2" t="n">
        <v>3.416071</v>
      </c>
      <c r="AT13" s="2" t="n">
        <v>5.703388</v>
      </c>
      <c r="AU13" s="2" t="n">
        <v>10.583984</v>
      </c>
      <c r="AV13" s="2" t="n">
        <v>14.02525</v>
      </c>
      <c r="AW13" s="2" t="n">
        <v>16.696607</v>
      </c>
      <c r="AX13" s="2" t="n">
        <v>19.528789</v>
      </c>
      <c r="AY13" s="2" t="n">
        <v>24.411905</v>
      </c>
      <c r="AZ13" s="2" t="n">
        <v>34.135474</v>
      </c>
      <c r="BA13" s="2" t="n">
        <v>46.928527</v>
      </c>
      <c r="BB13" s="2" t="n">
        <v>57.175901</v>
      </c>
      <c r="BC13" s="2" t="n">
        <v>70.785505</v>
      </c>
      <c r="BD13" s="2" t="n">
        <v>86.691972</v>
      </c>
      <c r="BE13" s="2" t="n">
        <v>106.394732</v>
      </c>
      <c r="BF13" s="2" t="n">
        <v>118.03972</v>
      </c>
      <c r="BG13" s="2" t="n">
        <v>134.673008</v>
      </c>
      <c r="BH13" s="2" t="n">
        <v>146.904405</v>
      </c>
      <c r="BI13" s="2" t="n">
        <v>169.322452</v>
      </c>
      <c r="BJ13" s="2" t="n">
        <v>180.037359</v>
      </c>
      <c r="BK13" s="2" t="n">
        <v>191.892559</v>
      </c>
      <c r="BL13" s="2" t="n">
        <v>209.270669</v>
      </c>
      <c r="BM13" s="2" t="n">
        <v>213.344825</v>
      </c>
      <c r="BN13" s="2" t="n">
        <v>230.917349</v>
      </c>
      <c r="BO13" s="2" t="n">
        <v>253.090743</v>
      </c>
      <c r="BP13" s="2" t="n">
        <v>270.264053</v>
      </c>
      <c r="BQ13" s="2" t="n">
        <v>293.738443</v>
      </c>
      <c r="BR13" s="2" t="n">
        <v>313.979937</v>
      </c>
      <c r="BS13" s="2" t="n">
        <v>312.077786</v>
      </c>
      <c r="BT13" s="2" t="n">
        <v>354.401186</v>
      </c>
      <c r="BU13" s="2" t="n">
        <v>395.081607</v>
      </c>
      <c r="BV13" s="2" t="n">
        <v>366.073566</v>
      </c>
      <c r="BW13" s="2" t="n">
        <v>339.415293</v>
      </c>
      <c r="BX13" s="2" t="n">
        <v>333.131655</v>
      </c>
      <c r="BY13" s="2" t="n">
        <v>351.703965</v>
      </c>
      <c r="BZ13" s="2" t="n">
        <v>388.78168</v>
      </c>
      <c r="CA13" s="2" t="n">
        <v>395.698332</v>
      </c>
      <c r="CB13" s="2" t="n">
        <v>397.308371</v>
      </c>
      <c r="CC13" s="2" t="n">
        <v>455.295453</v>
      </c>
      <c r="CD13" s="2" t="n">
        <v>467.745056</v>
      </c>
      <c r="CE13" s="2" t="n">
        <v>477.930941</v>
      </c>
      <c r="CF13" s="2" t="n">
        <v>479.90015</v>
      </c>
      <c r="CG13" s="2" t="n">
        <v>445.202401</v>
      </c>
      <c r="CH13" s="2" t="n">
        <v>450.239022</v>
      </c>
      <c r="CI13" s="2" t="n">
        <v>469.603903</v>
      </c>
      <c r="CJ13" s="2" t="n">
        <v>477.494083</v>
      </c>
      <c r="CK13" s="2" t="n">
        <v>482.816731</v>
      </c>
      <c r="CL13" s="2" t="n">
        <v>439.410437</v>
      </c>
      <c r="CM13" s="2" t="n">
        <v>421.959799</v>
      </c>
      <c r="CN13" s="2" t="n">
        <v>409.680199</v>
      </c>
      <c r="CO13" s="2" t="n">
        <v>413.362551</v>
      </c>
      <c r="CP13" s="2" t="n">
        <v>432.122964</v>
      </c>
      <c r="CQ13" s="2" t="n">
        <v>436.145096</v>
      </c>
      <c r="CR13" s="2" t="n">
        <v>430.051708</v>
      </c>
      <c r="CS13" s="2" t="n">
        <v>427.161352</v>
      </c>
      <c r="CT13" s="2" t="n">
        <v>437.303803</v>
      </c>
    </row>
    <row r="14" customFormat="false" ht="12.75" hidden="false" customHeight="false" outlineLevel="0" collapsed="false">
      <c r="A14" s="0" t="s">
        <v>597</v>
      </c>
      <c r="B14" s="2" t="n">
        <v>342922.011124</v>
      </c>
      <c r="C14" s="2" t="n">
        <v>3690.146774</v>
      </c>
      <c r="D14" s="2" t="n">
        <v>3696.864555</v>
      </c>
      <c r="E14" s="2" t="n">
        <v>3699.556164</v>
      </c>
      <c r="F14" s="2" t="n">
        <v>3695.16818</v>
      </c>
      <c r="G14" s="2" t="n">
        <v>3669.181102</v>
      </c>
      <c r="H14" s="2" t="n">
        <v>3661.290196</v>
      </c>
      <c r="I14" s="2" t="n">
        <v>3669.150932</v>
      </c>
      <c r="J14" s="2" t="n">
        <v>3659.149</v>
      </c>
      <c r="K14" s="2" t="n">
        <v>3660.057638</v>
      </c>
      <c r="L14" s="2" t="n">
        <v>3669.261999</v>
      </c>
      <c r="M14" s="2" t="n">
        <v>3666.498611</v>
      </c>
      <c r="N14" s="2" t="n">
        <v>3669.791617</v>
      </c>
      <c r="O14" s="2" t="n">
        <v>3670.429369</v>
      </c>
      <c r="P14" s="2" t="n">
        <v>3664.975158</v>
      </c>
      <c r="Q14" s="2" t="n">
        <v>3662.142931</v>
      </c>
      <c r="R14" s="2" t="n">
        <v>3659.444128</v>
      </c>
      <c r="S14" s="2" t="n">
        <v>3642.097768</v>
      </c>
      <c r="T14" s="2" t="n">
        <v>3579.874609</v>
      </c>
      <c r="U14" s="2" t="n">
        <v>3510.728617</v>
      </c>
      <c r="V14" s="2" t="n">
        <v>3510.74693</v>
      </c>
      <c r="W14" s="2" t="n">
        <v>3499.620616</v>
      </c>
      <c r="X14" s="2" t="n">
        <v>3494.254365</v>
      </c>
      <c r="Y14" s="2" t="n">
        <v>3494.773056</v>
      </c>
      <c r="Z14" s="2" t="n">
        <v>3469.869126</v>
      </c>
      <c r="AA14" s="2" t="n">
        <v>3497.929456</v>
      </c>
      <c r="AB14" s="2" t="n">
        <v>3524.388544</v>
      </c>
      <c r="AC14" s="2" t="n">
        <v>3520.927593</v>
      </c>
      <c r="AD14" s="2" t="n">
        <v>3506.589688</v>
      </c>
      <c r="AE14" s="2" t="n">
        <v>3523.322284</v>
      </c>
      <c r="AF14" s="2" t="n">
        <v>3535.612549</v>
      </c>
      <c r="AG14" s="2" t="n">
        <v>3528.798107</v>
      </c>
      <c r="AH14" s="2" t="n">
        <v>3524.489673</v>
      </c>
      <c r="AI14" s="2" t="n">
        <v>3510.522782</v>
      </c>
      <c r="AJ14" s="2" t="n">
        <v>3500.487162</v>
      </c>
      <c r="AK14" s="2" t="n">
        <v>3488.864215</v>
      </c>
      <c r="AL14" s="2" t="n">
        <v>3522.75129</v>
      </c>
      <c r="AM14" s="2" t="n">
        <v>3480.32204</v>
      </c>
      <c r="AN14" s="2" t="n">
        <v>3501.375712</v>
      </c>
      <c r="AO14" s="2" t="n">
        <v>3530.104459</v>
      </c>
      <c r="AP14" s="2" t="n">
        <v>3535.475188</v>
      </c>
      <c r="AQ14" s="2" t="n">
        <v>3552.210824</v>
      </c>
      <c r="AR14" s="2" t="n">
        <v>3563.793768</v>
      </c>
      <c r="AS14" s="2" t="n">
        <v>3573.94556</v>
      </c>
      <c r="AT14" s="2" t="n">
        <v>3571.584904</v>
      </c>
      <c r="AU14" s="2" t="n">
        <v>3557.142243</v>
      </c>
      <c r="AV14" s="2" t="n">
        <v>3547.793386</v>
      </c>
      <c r="AW14" s="2" t="n">
        <v>3526.561317</v>
      </c>
      <c r="AX14" s="2" t="n">
        <v>3501.000576</v>
      </c>
      <c r="AY14" s="2" t="n">
        <v>3499.153141</v>
      </c>
      <c r="AZ14" s="2" t="n">
        <v>3501.651005</v>
      </c>
      <c r="BA14" s="2" t="n">
        <v>3499.332759</v>
      </c>
      <c r="BB14" s="2" t="n">
        <v>3504.189363</v>
      </c>
      <c r="BC14" s="2" t="n">
        <v>3506.69047</v>
      </c>
      <c r="BD14" s="2" t="n">
        <v>3503.095165</v>
      </c>
      <c r="BE14" s="2" t="n">
        <v>3536.591955</v>
      </c>
      <c r="BF14" s="2" t="n">
        <v>3578.926612</v>
      </c>
      <c r="BG14" s="2" t="n">
        <v>3605.182319</v>
      </c>
      <c r="BH14" s="2" t="n">
        <v>3636.573954</v>
      </c>
      <c r="BI14" s="2" t="n">
        <v>3647.105395</v>
      </c>
      <c r="BJ14" s="2" t="n">
        <v>3653.733464</v>
      </c>
      <c r="BK14" s="2" t="n">
        <v>3640.099891</v>
      </c>
      <c r="BL14" s="2" t="n">
        <v>3651.670918</v>
      </c>
      <c r="BM14" s="2" t="n">
        <v>3607.296023</v>
      </c>
      <c r="BN14" s="2" t="n">
        <v>3567.331054</v>
      </c>
      <c r="BO14" s="2" t="n">
        <v>3553.0319</v>
      </c>
      <c r="BP14" s="2" t="n">
        <v>3578.973442</v>
      </c>
      <c r="BQ14" s="2" t="n">
        <v>3613.398486</v>
      </c>
      <c r="BR14" s="2" t="n">
        <v>3635.542459</v>
      </c>
      <c r="BS14" s="2" t="n">
        <v>3625.65494</v>
      </c>
      <c r="BT14" s="2" t="n">
        <v>3643.064372</v>
      </c>
      <c r="BU14" s="2" t="n">
        <v>3643.377985</v>
      </c>
      <c r="BV14" s="2" t="n">
        <v>3662.987578</v>
      </c>
      <c r="BW14" s="2" t="n">
        <v>3690.573448</v>
      </c>
      <c r="BX14" s="2" t="n">
        <v>3690.456404</v>
      </c>
      <c r="BY14" s="2" t="n">
        <v>3685.192858</v>
      </c>
      <c r="BZ14" s="2" t="n">
        <v>3674.835074</v>
      </c>
      <c r="CA14" s="2" t="n">
        <v>3610.498578</v>
      </c>
      <c r="CB14" s="2" t="n">
        <v>3547.424374</v>
      </c>
      <c r="CC14" s="2" t="n">
        <v>3516.504108</v>
      </c>
      <c r="CD14" s="2" t="n">
        <v>3546.717223</v>
      </c>
      <c r="CE14" s="2" t="n">
        <v>3571.331205</v>
      </c>
      <c r="CF14" s="2" t="n">
        <v>3555.453041</v>
      </c>
      <c r="CG14" s="2" t="n">
        <v>3540.729511</v>
      </c>
      <c r="CH14" s="2" t="n">
        <v>3502.446654</v>
      </c>
      <c r="CI14" s="2" t="n">
        <v>3478.037314</v>
      </c>
      <c r="CJ14" s="2" t="n">
        <v>3465.942778</v>
      </c>
      <c r="CK14" s="2" t="n">
        <v>3473.797296</v>
      </c>
      <c r="CL14" s="2" t="n">
        <v>3470.9823</v>
      </c>
      <c r="CM14" s="2" t="n">
        <v>3514.630983</v>
      </c>
      <c r="CN14" s="2" t="n">
        <v>3531.124132</v>
      </c>
      <c r="CO14" s="2" t="n">
        <v>3528.180684</v>
      </c>
      <c r="CP14" s="2" t="n">
        <v>3534.41009</v>
      </c>
      <c r="CQ14" s="2" t="n">
        <v>3523.93334</v>
      </c>
      <c r="CR14" s="2" t="n">
        <v>3526.211637</v>
      </c>
      <c r="CS14" s="2" t="n">
        <v>3524.1328</v>
      </c>
      <c r="CT14" s="2" t="n">
        <v>3532.743891</v>
      </c>
    </row>
    <row r="15" customFormat="false" ht="12.75" hidden="false" customHeight="false" outlineLevel="0" collapsed="false">
      <c r="A15" s="0" t="s">
        <v>598</v>
      </c>
      <c r="B15" s="2" t="n">
        <v>474812.264527</v>
      </c>
      <c r="C15" s="2" t="n">
        <v>4058.432805</v>
      </c>
      <c r="D15" s="2" t="n">
        <v>3819.403703</v>
      </c>
      <c r="E15" s="2" t="n">
        <v>3707.434186</v>
      </c>
      <c r="F15" s="2" t="n">
        <v>3580.909716</v>
      </c>
      <c r="G15" s="2" t="n">
        <v>3416.753406</v>
      </c>
      <c r="H15" s="2" t="n">
        <v>3310.013793</v>
      </c>
      <c r="I15" s="2" t="n">
        <v>3269.633592</v>
      </c>
      <c r="J15" s="2" t="n">
        <v>3168.203129</v>
      </c>
      <c r="K15" s="2" t="n">
        <v>3085.894741</v>
      </c>
      <c r="L15" s="2" t="n">
        <v>2989.827443</v>
      </c>
      <c r="M15" s="2" t="n">
        <v>2928.7827</v>
      </c>
      <c r="N15" s="2" t="n">
        <v>2860.972469</v>
      </c>
      <c r="O15" s="2" t="n">
        <v>2791.507862</v>
      </c>
      <c r="P15" s="2" t="n">
        <v>2720.096041</v>
      </c>
      <c r="Q15" s="2" t="n">
        <v>2675.856142</v>
      </c>
      <c r="R15" s="2" t="n">
        <v>2624.313132</v>
      </c>
      <c r="S15" s="2" t="n">
        <v>2620.368359</v>
      </c>
      <c r="T15" s="2" t="n">
        <v>2627.741613</v>
      </c>
      <c r="U15" s="2" t="n">
        <v>2716.798074</v>
      </c>
      <c r="V15" s="2" t="n">
        <v>2815.391139</v>
      </c>
      <c r="W15" s="2" t="n">
        <v>2997.448386</v>
      </c>
      <c r="X15" s="2" t="n">
        <v>3093.548438</v>
      </c>
      <c r="Y15" s="2" t="n">
        <v>3204.727327</v>
      </c>
      <c r="Z15" s="2" t="n">
        <v>3356.818602</v>
      </c>
      <c r="AA15" s="2" t="n">
        <v>3607.20081</v>
      </c>
      <c r="AB15" s="2" t="n">
        <v>3826.623108</v>
      </c>
      <c r="AC15" s="2" t="n">
        <v>3988.661833</v>
      </c>
      <c r="AD15" s="2" t="n">
        <v>4063.418401</v>
      </c>
      <c r="AE15" s="2" t="n">
        <v>4095.162506</v>
      </c>
      <c r="AF15" s="2" t="n">
        <v>4043.18569</v>
      </c>
      <c r="AG15" s="2" t="n">
        <v>3990.807858</v>
      </c>
      <c r="AH15" s="2" t="n">
        <v>3973.831321</v>
      </c>
      <c r="AI15" s="2" t="n">
        <v>4051.046937</v>
      </c>
      <c r="AJ15" s="2" t="n">
        <v>4097.727664</v>
      </c>
      <c r="AK15" s="2" t="n">
        <v>4144.796619</v>
      </c>
      <c r="AL15" s="2" t="n">
        <v>4177.625231</v>
      </c>
      <c r="AM15" s="2" t="n">
        <v>4307.399771</v>
      </c>
      <c r="AN15" s="2" t="n">
        <v>4436.955032</v>
      </c>
      <c r="AO15" s="2" t="n">
        <v>4549.156171</v>
      </c>
      <c r="AP15" s="2" t="n">
        <v>4704.163522</v>
      </c>
      <c r="AQ15" s="2" t="n">
        <v>4834.186968</v>
      </c>
      <c r="AR15" s="2" t="n">
        <v>5052.942261</v>
      </c>
      <c r="AS15" s="2" t="n">
        <v>5247.352563</v>
      </c>
      <c r="AT15" s="2" t="n">
        <v>5355.709767</v>
      </c>
      <c r="AU15" s="2" t="n">
        <v>5386.684774</v>
      </c>
      <c r="AV15" s="2" t="n">
        <v>5532.26041</v>
      </c>
      <c r="AW15" s="2" t="n">
        <v>5633.164049</v>
      </c>
      <c r="AX15" s="2" t="n">
        <v>5745.284574</v>
      </c>
      <c r="AY15" s="2" t="n">
        <v>5882.939524</v>
      </c>
      <c r="AZ15" s="2" t="n">
        <v>6057.923728</v>
      </c>
      <c r="BA15" s="2" t="n">
        <v>6216.028957</v>
      </c>
      <c r="BB15" s="2" t="n">
        <v>6339.590421</v>
      </c>
      <c r="BC15" s="2" t="n">
        <v>6462.964695</v>
      </c>
      <c r="BD15" s="2" t="n">
        <v>6551.836067</v>
      </c>
      <c r="BE15" s="2" t="n">
        <v>6610.159136</v>
      </c>
      <c r="BF15" s="2" t="n">
        <v>6645.338483</v>
      </c>
      <c r="BG15" s="2" t="n">
        <v>6661.593549</v>
      </c>
      <c r="BH15" s="2" t="n">
        <v>6699.36731</v>
      </c>
      <c r="BI15" s="2" t="n">
        <v>6722.674676</v>
      </c>
      <c r="BJ15" s="2" t="n">
        <v>6721.097554</v>
      </c>
      <c r="BK15" s="2" t="n">
        <v>6721.915864</v>
      </c>
      <c r="BL15" s="2" t="n">
        <v>6736.120931</v>
      </c>
      <c r="BM15" s="2" t="n">
        <v>6835.10812</v>
      </c>
      <c r="BN15" s="2" t="n">
        <v>6946.618411</v>
      </c>
      <c r="BO15" s="2" t="n">
        <v>6946.806435</v>
      </c>
      <c r="BP15" s="2" t="n">
        <v>6931.736096</v>
      </c>
      <c r="BQ15" s="2" t="n">
        <v>6929.83996</v>
      </c>
      <c r="BR15" s="2" t="n">
        <v>6895.333187</v>
      </c>
      <c r="BS15" s="2" t="n">
        <v>6843.858925</v>
      </c>
      <c r="BT15" s="2" t="n">
        <v>6770.687361</v>
      </c>
      <c r="BU15" s="2" t="n">
        <v>6713.473087</v>
      </c>
      <c r="BV15" s="2" t="n">
        <v>6660.262256</v>
      </c>
      <c r="BW15" s="2" t="n">
        <v>6508.340654</v>
      </c>
      <c r="BX15" s="2" t="n">
        <v>6431.779607</v>
      </c>
      <c r="BY15" s="2" t="n">
        <v>6337.429117</v>
      </c>
      <c r="BZ15" s="2" t="n">
        <v>6252.391109</v>
      </c>
      <c r="CA15" s="2" t="n">
        <v>6224.133332</v>
      </c>
      <c r="CB15" s="2" t="n">
        <v>6202.574345</v>
      </c>
      <c r="CC15" s="2" t="n">
        <v>6235.47589</v>
      </c>
      <c r="CD15" s="2" t="n">
        <v>6258.282255</v>
      </c>
      <c r="CE15" s="2" t="n">
        <v>6299.194188</v>
      </c>
      <c r="CF15" s="2" t="n">
        <v>6333.621479</v>
      </c>
      <c r="CG15" s="2" t="n">
        <v>6217.010033</v>
      </c>
      <c r="CH15" s="2" t="n">
        <v>6132.528819</v>
      </c>
      <c r="CI15" s="2" t="n">
        <v>5945.988507</v>
      </c>
      <c r="CJ15" s="2" t="n">
        <v>5786.920037</v>
      </c>
      <c r="CK15" s="2" t="n">
        <v>5560.456396</v>
      </c>
      <c r="CL15" s="2" t="n">
        <v>5335.381934</v>
      </c>
      <c r="CM15" s="2" t="n">
        <v>5015.341323</v>
      </c>
      <c r="CN15" s="2" t="n">
        <v>4807.354153</v>
      </c>
      <c r="CO15" s="2" t="n">
        <v>4582.386198</v>
      </c>
      <c r="CP15" s="2" t="n">
        <v>4320.617906</v>
      </c>
      <c r="CQ15" s="2" t="n">
        <v>4091.1794</v>
      </c>
      <c r="CR15" s="2" t="n">
        <v>3896.189295</v>
      </c>
      <c r="CS15" s="2" t="n">
        <v>3719.723433</v>
      </c>
      <c r="CT15" s="2" t="n">
        <v>3528.465746</v>
      </c>
    </row>
    <row r="16" customFormat="false" ht="12.75" hidden="false" customHeight="false" outlineLevel="0" collapsed="false">
      <c r="A16" s="0" t="s">
        <v>599</v>
      </c>
      <c r="B16" s="2" t="n">
        <v>2065.885899</v>
      </c>
      <c r="C16" s="2" t="n">
        <v>3.298854</v>
      </c>
      <c r="D16" s="2" t="n">
        <v>3.298068</v>
      </c>
      <c r="E16" s="2" t="n">
        <v>3.296323</v>
      </c>
      <c r="F16" s="2" t="n">
        <v>3.296561</v>
      </c>
      <c r="G16" s="2" t="n">
        <v>9.480627</v>
      </c>
      <c r="H16" s="2" t="n">
        <v>10.02833</v>
      </c>
      <c r="I16" s="2" t="n">
        <v>9.996252</v>
      </c>
      <c r="J16" s="2" t="n">
        <v>10.056475</v>
      </c>
      <c r="K16" s="2" t="n">
        <v>3.884705</v>
      </c>
      <c r="L16" s="2" t="n">
        <v>3.281676</v>
      </c>
      <c r="M16" s="2" t="n">
        <v>3.254687</v>
      </c>
      <c r="N16" s="2" t="n">
        <v>3.253153</v>
      </c>
      <c r="O16" s="2" t="n">
        <v>3.255445</v>
      </c>
      <c r="P16" s="2" t="n">
        <v>3.2465</v>
      </c>
      <c r="Q16" s="2" t="n">
        <v>3.246485</v>
      </c>
      <c r="R16" s="2" t="n">
        <v>3.247828</v>
      </c>
      <c r="S16" s="2" t="n">
        <v>3.249509</v>
      </c>
      <c r="T16" s="2" t="n">
        <v>20.457038</v>
      </c>
      <c r="U16" s="2" t="n">
        <v>19.24782</v>
      </c>
      <c r="V16" s="2" t="n">
        <v>3.196889</v>
      </c>
      <c r="W16" s="2" t="n">
        <v>3.239627</v>
      </c>
      <c r="X16" s="2" t="n">
        <v>3.244837</v>
      </c>
      <c r="Y16" s="2" t="n">
        <v>3.244926</v>
      </c>
      <c r="Z16" s="2" t="n">
        <v>3.20708</v>
      </c>
      <c r="AA16" s="2" t="n">
        <v>3.213396</v>
      </c>
      <c r="AB16" s="2" t="n">
        <v>3.210178</v>
      </c>
      <c r="AC16" s="2" t="n">
        <v>3.213041</v>
      </c>
      <c r="AD16" s="2" t="n">
        <v>3.227102</v>
      </c>
      <c r="AE16" s="2" t="n">
        <v>3.257583</v>
      </c>
      <c r="AF16" s="2" t="n">
        <v>3.234571</v>
      </c>
      <c r="AG16" s="2" t="n">
        <v>3.214558</v>
      </c>
      <c r="AH16" s="2" t="n">
        <v>3.159458</v>
      </c>
      <c r="AI16" s="2" t="n">
        <v>5.259554</v>
      </c>
      <c r="AJ16" s="2" t="n">
        <v>9.243074</v>
      </c>
      <c r="AK16" s="2" t="n">
        <v>9.292727</v>
      </c>
      <c r="AL16" s="2" t="n">
        <v>9.285381</v>
      </c>
      <c r="AM16" s="2" t="n">
        <v>9.26962</v>
      </c>
      <c r="AN16" s="2" t="n">
        <v>15.643018</v>
      </c>
      <c r="AO16" s="2" t="n">
        <v>18.463223</v>
      </c>
      <c r="AP16" s="2" t="n">
        <v>18.682237</v>
      </c>
      <c r="AQ16" s="2" t="n">
        <v>19.102064</v>
      </c>
      <c r="AR16" s="2" t="n">
        <v>18.910715</v>
      </c>
      <c r="AS16" s="2" t="n">
        <v>18.735192</v>
      </c>
      <c r="AT16" s="2" t="n">
        <v>21.65764</v>
      </c>
      <c r="AU16" s="2" t="n">
        <v>38.900806</v>
      </c>
      <c r="AV16" s="2" t="n">
        <v>39.045557</v>
      </c>
      <c r="AW16" s="2" t="n">
        <v>38.871309</v>
      </c>
      <c r="AX16" s="2" t="n">
        <v>38.856202</v>
      </c>
      <c r="AY16" s="2" t="n">
        <v>39.028823</v>
      </c>
      <c r="AZ16" s="2" t="n">
        <v>38.323815</v>
      </c>
      <c r="BA16" s="2" t="n">
        <v>38.243246</v>
      </c>
      <c r="BB16" s="2" t="n">
        <v>38.026077</v>
      </c>
      <c r="BC16" s="2" t="n">
        <v>38.42632</v>
      </c>
      <c r="BD16" s="2" t="n">
        <v>38.687567</v>
      </c>
      <c r="BE16" s="2" t="n">
        <v>38.940122</v>
      </c>
      <c r="BF16" s="2" t="n">
        <v>38.55693</v>
      </c>
      <c r="BG16" s="2" t="n">
        <v>31.964948</v>
      </c>
      <c r="BH16" s="2" t="n">
        <v>31.499618</v>
      </c>
      <c r="BI16" s="2" t="n">
        <v>31.610892</v>
      </c>
      <c r="BJ16" s="2" t="n">
        <v>31.711612</v>
      </c>
      <c r="BK16" s="2" t="n">
        <v>44.392813</v>
      </c>
      <c r="BL16" s="2" t="n">
        <v>48.365878</v>
      </c>
      <c r="BM16" s="2" t="n">
        <v>48.572952</v>
      </c>
      <c r="BN16" s="2" t="n">
        <v>49.612648</v>
      </c>
      <c r="BO16" s="2" t="n">
        <v>54.295073</v>
      </c>
      <c r="BP16" s="2" t="n">
        <v>54.509139</v>
      </c>
      <c r="BQ16" s="2" t="n">
        <v>54.753729</v>
      </c>
      <c r="BR16" s="2" t="n">
        <v>55.354435</v>
      </c>
      <c r="BS16" s="2" t="n">
        <v>54.425425</v>
      </c>
      <c r="BT16" s="2" t="n">
        <v>53.125507</v>
      </c>
      <c r="BU16" s="2" t="n">
        <v>52.8898</v>
      </c>
      <c r="BV16" s="2" t="n">
        <v>53.22219</v>
      </c>
      <c r="BW16" s="2" t="n">
        <v>51.833956</v>
      </c>
      <c r="BX16" s="2" t="n">
        <v>50.799625</v>
      </c>
      <c r="BY16" s="2" t="n">
        <v>50.796529</v>
      </c>
      <c r="BZ16" s="2" t="n">
        <v>49.290572</v>
      </c>
      <c r="CA16" s="2" t="n">
        <v>31.385506</v>
      </c>
      <c r="CB16" s="2" t="n">
        <v>31.152476</v>
      </c>
      <c r="CC16" s="2" t="n">
        <v>31.202676</v>
      </c>
      <c r="CD16" s="2" t="n">
        <v>26.01362</v>
      </c>
      <c r="CE16" s="2" t="n">
        <v>14.781315</v>
      </c>
      <c r="CF16" s="2" t="n">
        <v>14.149441</v>
      </c>
      <c r="CG16" s="2" t="n">
        <v>14.275729</v>
      </c>
      <c r="CH16" s="2" t="n">
        <v>12.731799</v>
      </c>
      <c r="CI16" s="2" t="n">
        <v>10.865616</v>
      </c>
      <c r="CJ16" s="2" t="n">
        <v>10.951765</v>
      </c>
      <c r="CK16" s="2" t="n">
        <v>11.346708</v>
      </c>
      <c r="CL16" s="2" t="n">
        <v>11.393427</v>
      </c>
      <c r="CM16" s="2" t="n">
        <v>11.327231</v>
      </c>
      <c r="CN16" s="2" t="n">
        <v>11.501502</v>
      </c>
      <c r="CO16" s="2" t="n">
        <v>11.302389</v>
      </c>
      <c r="CP16" s="2" t="n">
        <v>11.285095</v>
      </c>
      <c r="CQ16" s="2" t="n">
        <v>11.265319</v>
      </c>
      <c r="CR16" s="2" t="n">
        <v>11.373728</v>
      </c>
      <c r="CS16" s="2" t="n">
        <v>11.395534</v>
      </c>
      <c r="CT16" s="2" t="n">
        <v>11.466881</v>
      </c>
    </row>
    <row r="17" customFormat="false" ht="12.75" hidden="false" customHeight="false" outlineLevel="0" collapsed="false">
      <c r="A17" s="0" t="s">
        <v>600</v>
      </c>
      <c r="B17" s="2" t="n">
        <v>119170.443734</v>
      </c>
      <c r="C17" s="2" t="n">
        <v>1240.858529</v>
      </c>
      <c r="D17" s="2" t="n">
        <v>1240.817004</v>
      </c>
      <c r="E17" s="2" t="n">
        <v>1241.150012</v>
      </c>
      <c r="F17" s="2" t="n">
        <v>1241.02995</v>
      </c>
      <c r="G17" s="2" t="n">
        <v>1240.88478</v>
      </c>
      <c r="H17" s="2" t="n">
        <v>1240.655774</v>
      </c>
      <c r="I17" s="2" t="n">
        <v>1240.894227</v>
      </c>
      <c r="J17" s="2" t="n">
        <v>1240.526188</v>
      </c>
      <c r="K17" s="2" t="n">
        <v>1240.172969</v>
      </c>
      <c r="L17" s="2" t="n">
        <v>1239.46473</v>
      </c>
      <c r="M17" s="2" t="n">
        <v>1239.128511</v>
      </c>
      <c r="N17" s="2" t="n">
        <v>1239.480191</v>
      </c>
      <c r="O17" s="2" t="n">
        <v>1239.21152</v>
      </c>
      <c r="P17" s="2" t="n">
        <v>1239.380564</v>
      </c>
      <c r="Q17" s="2" t="n">
        <v>1239.408939</v>
      </c>
      <c r="R17" s="2" t="n">
        <v>1239.706921</v>
      </c>
      <c r="S17" s="2" t="n">
        <v>1239.512478</v>
      </c>
      <c r="T17" s="2" t="n">
        <v>1239.848094</v>
      </c>
      <c r="U17" s="2" t="n">
        <v>1240.180942</v>
      </c>
      <c r="V17" s="2" t="n">
        <v>1239.677737</v>
      </c>
      <c r="W17" s="2" t="n">
        <v>1240.093345</v>
      </c>
      <c r="X17" s="2" t="n">
        <v>1240.071671</v>
      </c>
      <c r="Y17" s="2" t="n">
        <v>1239.947955</v>
      </c>
      <c r="Z17" s="2" t="n">
        <v>1240.184683</v>
      </c>
      <c r="AA17" s="2" t="n">
        <v>1240.598564</v>
      </c>
      <c r="AB17" s="2" t="n">
        <v>1241.009117</v>
      </c>
      <c r="AC17" s="2" t="n">
        <v>1239.716351</v>
      </c>
      <c r="AD17" s="2" t="n">
        <v>1240.795445</v>
      </c>
      <c r="AE17" s="2" t="n">
        <v>1240.718566</v>
      </c>
      <c r="AF17" s="2" t="n">
        <v>1240.713901</v>
      </c>
      <c r="AG17" s="2" t="n">
        <v>1240.468935</v>
      </c>
      <c r="AH17" s="2" t="n">
        <v>1240.552342</v>
      </c>
      <c r="AI17" s="2" t="n">
        <v>1240.680135</v>
      </c>
      <c r="AJ17" s="2" t="n">
        <v>1240.72797</v>
      </c>
      <c r="AK17" s="2" t="n">
        <v>1240.753992</v>
      </c>
      <c r="AL17" s="2" t="n">
        <v>1241.113911</v>
      </c>
      <c r="AM17" s="2" t="n">
        <v>1241.025032</v>
      </c>
      <c r="AN17" s="2" t="n">
        <v>1240.818217</v>
      </c>
      <c r="AO17" s="2" t="n">
        <v>1240.797296</v>
      </c>
      <c r="AP17" s="2" t="n">
        <v>1241.15937</v>
      </c>
      <c r="AQ17" s="2" t="n">
        <v>1241.263115</v>
      </c>
      <c r="AR17" s="2" t="n">
        <v>1241.822926</v>
      </c>
      <c r="AS17" s="2" t="n">
        <v>1242.794669</v>
      </c>
      <c r="AT17" s="2" t="n">
        <v>1242.95407</v>
      </c>
      <c r="AU17" s="2" t="n">
        <v>1243.574916</v>
      </c>
      <c r="AV17" s="2" t="n">
        <v>1243.264284</v>
      </c>
      <c r="AW17" s="2" t="n">
        <v>1243.241522</v>
      </c>
      <c r="AX17" s="2" t="n">
        <v>1243.463016</v>
      </c>
      <c r="AY17" s="2" t="n">
        <v>1243.793741</v>
      </c>
      <c r="AZ17" s="2" t="n">
        <v>1243.225898</v>
      </c>
      <c r="BA17" s="2" t="n">
        <v>1242.510505</v>
      </c>
      <c r="BB17" s="2" t="n">
        <v>1241.967138</v>
      </c>
      <c r="BC17" s="2" t="n">
        <v>1242.019544</v>
      </c>
      <c r="BD17" s="2" t="n">
        <v>1242.289487</v>
      </c>
      <c r="BE17" s="2" t="n">
        <v>1242.259047</v>
      </c>
      <c r="BF17" s="2" t="n">
        <v>1241.876869</v>
      </c>
      <c r="BG17" s="2" t="n">
        <v>1242.255241</v>
      </c>
      <c r="BH17" s="2" t="n">
        <v>1242.022196</v>
      </c>
      <c r="BI17" s="2" t="n">
        <v>1242.453585</v>
      </c>
      <c r="BJ17" s="2" t="n">
        <v>1241.955419</v>
      </c>
      <c r="BK17" s="2" t="n">
        <v>1241.917523</v>
      </c>
      <c r="BL17" s="2" t="n">
        <v>1242.696516</v>
      </c>
      <c r="BM17" s="2" t="n">
        <v>1243.091938</v>
      </c>
      <c r="BN17" s="2" t="n">
        <v>1242.587871</v>
      </c>
      <c r="BO17" s="2" t="n">
        <v>1242.185242</v>
      </c>
      <c r="BP17" s="2" t="n">
        <v>1242.045256</v>
      </c>
      <c r="BQ17" s="2" t="n">
        <v>1242.511379</v>
      </c>
      <c r="BR17" s="2" t="n">
        <v>1242.346988</v>
      </c>
      <c r="BS17" s="2" t="n">
        <v>1241.98221</v>
      </c>
      <c r="BT17" s="2" t="n">
        <v>1241.972475</v>
      </c>
      <c r="BU17" s="2" t="n">
        <v>1241.594546</v>
      </c>
      <c r="BV17" s="2" t="n">
        <v>1241.785358</v>
      </c>
      <c r="BW17" s="2" t="n">
        <v>1241.761664</v>
      </c>
      <c r="BX17" s="2" t="n">
        <v>1241.462203</v>
      </c>
      <c r="BY17" s="2" t="n">
        <v>1241.322718</v>
      </c>
      <c r="BZ17" s="2" t="n">
        <v>1241.941874</v>
      </c>
      <c r="CA17" s="2" t="n">
        <v>1241.65806</v>
      </c>
      <c r="CB17" s="2" t="n">
        <v>1242.046512</v>
      </c>
      <c r="CC17" s="2" t="n">
        <v>1241.748126</v>
      </c>
      <c r="CD17" s="2" t="n">
        <v>1241.703325</v>
      </c>
      <c r="CE17" s="2" t="n">
        <v>1241.654273</v>
      </c>
      <c r="CF17" s="2" t="n">
        <v>1241.325351</v>
      </c>
      <c r="CG17" s="2" t="n">
        <v>1241.573027</v>
      </c>
      <c r="CH17" s="2" t="n">
        <v>1241.672613</v>
      </c>
      <c r="CI17" s="2" t="n">
        <v>1241.407593</v>
      </c>
      <c r="CJ17" s="2" t="n">
        <v>1241.41118</v>
      </c>
      <c r="CK17" s="2" t="n">
        <v>1241.581704</v>
      </c>
      <c r="CL17" s="2" t="n">
        <v>1241.665803</v>
      </c>
      <c r="CM17" s="2" t="n">
        <v>1241.65394</v>
      </c>
      <c r="CN17" s="2" t="n">
        <v>1241.992126</v>
      </c>
      <c r="CO17" s="2" t="n">
        <v>1241.278637</v>
      </c>
      <c r="CP17" s="2" t="n">
        <v>1241.494342</v>
      </c>
      <c r="CQ17" s="2" t="n">
        <v>1241.475521</v>
      </c>
      <c r="CR17" s="2" t="n">
        <v>1241.682599</v>
      </c>
      <c r="CS17" s="2" t="n">
        <v>1241.650798</v>
      </c>
      <c r="CT17" s="2" t="n">
        <v>1241.618397</v>
      </c>
    </row>
    <row r="18" customFormat="false" ht="12.75" hidden="false" customHeight="false" outlineLevel="0" collapsed="false">
      <c r="A18" s="0" t="s">
        <v>601</v>
      </c>
      <c r="B18" s="2" t="n">
        <v>18568.676459</v>
      </c>
      <c r="C18" s="2" t="n">
        <v>169.025327</v>
      </c>
      <c r="D18" s="2" t="n">
        <v>162.370189</v>
      </c>
      <c r="E18" s="2" t="n">
        <v>148.012211</v>
      </c>
      <c r="F18" s="2" t="n">
        <v>129.76671</v>
      </c>
      <c r="G18" s="2" t="n">
        <v>126.671393</v>
      </c>
      <c r="H18" s="2" t="n">
        <v>126.709762</v>
      </c>
      <c r="I18" s="2" t="n">
        <v>127.329724</v>
      </c>
      <c r="J18" s="2" t="n">
        <v>127.077421</v>
      </c>
      <c r="K18" s="2" t="n">
        <v>128.965623</v>
      </c>
      <c r="L18" s="2" t="n">
        <v>132.292406</v>
      </c>
      <c r="M18" s="2" t="n">
        <v>124.163437</v>
      </c>
      <c r="N18" s="2" t="n">
        <v>123.940549</v>
      </c>
      <c r="O18" s="2" t="n">
        <v>123.878787</v>
      </c>
      <c r="P18" s="2" t="n">
        <v>123.787892</v>
      </c>
      <c r="Q18" s="2" t="n">
        <v>122.933711</v>
      </c>
      <c r="R18" s="2" t="n">
        <v>122.751516</v>
      </c>
      <c r="S18" s="2" t="n">
        <v>122.765358</v>
      </c>
      <c r="T18" s="2" t="n">
        <v>123.086334</v>
      </c>
      <c r="U18" s="2" t="n">
        <v>126.253833</v>
      </c>
      <c r="V18" s="2" t="n">
        <v>137.774725</v>
      </c>
      <c r="W18" s="2" t="n">
        <v>142.393803</v>
      </c>
      <c r="X18" s="2" t="n">
        <v>159.019651</v>
      </c>
      <c r="Y18" s="2" t="n">
        <v>164.880106</v>
      </c>
      <c r="Z18" s="2" t="n">
        <v>167.281679</v>
      </c>
      <c r="AA18" s="2" t="n">
        <v>160.255309</v>
      </c>
      <c r="AB18" s="2" t="n">
        <v>156.782194</v>
      </c>
      <c r="AC18" s="2" t="n">
        <v>156.704303</v>
      </c>
      <c r="AD18" s="2" t="n">
        <v>163.849954</v>
      </c>
      <c r="AE18" s="2" t="n">
        <v>164.143516</v>
      </c>
      <c r="AF18" s="2" t="n">
        <v>155.891088</v>
      </c>
      <c r="AG18" s="2" t="n">
        <v>156.996939</v>
      </c>
      <c r="AH18" s="2" t="n">
        <v>156.694724</v>
      </c>
      <c r="AI18" s="2" t="n">
        <v>158.997289</v>
      </c>
      <c r="AJ18" s="2" t="n">
        <v>165.721177</v>
      </c>
      <c r="AK18" s="2" t="n">
        <v>179.828181</v>
      </c>
      <c r="AL18" s="2" t="n">
        <v>194.644488</v>
      </c>
      <c r="AM18" s="2" t="n">
        <v>197.467859</v>
      </c>
      <c r="AN18" s="2" t="n">
        <v>192.985376</v>
      </c>
      <c r="AO18" s="2" t="n">
        <v>189.66622</v>
      </c>
      <c r="AP18" s="2" t="n">
        <v>190.795551</v>
      </c>
      <c r="AQ18" s="2" t="n">
        <v>192.508497</v>
      </c>
      <c r="AR18" s="2" t="n">
        <v>193.53133</v>
      </c>
      <c r="AS18" s="2" t="n">
        <v>206.952011</v>
      </c>
      <c r="AT18" s="2" t="n">
        <v>218.087161</v>
      </c>
      <c r="AU18" s="2" t="n">
        <v>223.726049</v>
      </c>
      <c r="AV18" s="2" t="n">
        <v>229.31984</v>
      </c>
      <c r="AW18" s="2" t="n">
        <v>230.118001</v>
      </c>
      <c r="AX18" s="2" t="n">
        <v>230.218689</v>
      </c>
      <c r="AY18" s="2" t="n">
        <v>222.232902</v>
      </c>
      <c r="AZ18" s="2" t="n">
        <v>222.163884</v>
      </c>
      <c r="BA18" s="2" t="n">
        <v>228.394201</v>
      </c>
      <c r="BB18" s="2" t="n">
        <v>230.899169</v>
      </c>
      <c r="BC18" s="2" t="n">
        <v>239.131197</v>
      </c>
      <c r="BD18" s="2" t="n">
        <v>242.98681</v>
      </c>
      <c r="BE18" s="2" t="n">
        <v>243.755071</v>
      </c>
      <c r="BF18" s="2" t="n">
        <v>242.979645</v>
      </c>
      <c r="BG18" s="2" t="n">
        <v>243.076654</v>
      </c>
      <c r="BH18" s="2" t="n">
        <v>243.409712</v>
      </c>
      <c r="BI18" s="2" t="n">
        <v>243.596998</v>
      </c>
      <c r="BJ18" s="2" t="n">
        <v>244.47775</v>
      </c>
      <c r="BK18" s="2" t="n">
        <v>244.562657</v>
      </c>
      <c r="BL18" s="2" t="n">
        <v>242.75282</v>
      </c>
      <c r="BM18" s="2" t="n">
        <v>244.692084</v>
      </c>
      <c r="BN18" s="2" t="n">
        <v>243.621521</v>
      </c>
      <c r="BO18" s="2" t="n">
        <v>237.365428</v>
      </c>
      <c r="BP18" s="2" t="n">
        <v>234.788509</v>
      </c>
      <c r="BQ18" s="2" t="n">
        <v>235.824691</v>
      </c>
      <c r="BR18" s="2" t="n">
        <v>244.193703</v>
      </c>
      <c r="BS18" s="2" t="n">
        <v>242.826385</v>
      </c>
      <c r="BT18" s="2" t="n">
        <v>242.746166</v>
      </c>
      <c r="BU18" s="2" t="n">
        <v>242.370798</v>
      </c>
      <c r="BV18" s="2" t="n">
        <v>240.256183</v>
      </c>
      <c r="BW18" s="2" t="n">
        <v>232.051471</v>
      </c>
      <c r="BX18" s="2" t="n">
        <v>232.314617</v>
      </c>
      <c r="BY18" s="2" t="n">
        <v>231.824023</v>
      </c>
      <c r="BZ18" s="2" t="n">
        <v>230.610902</v>
      </c>
      <c r="CA18" s="2" t="n">
        <v>223.111428</v>
      </c>
      <c r="CB18" s="2" t="n">
        <v>226.915075</v>
      </c>
      <c r="CC18" s="2" t="n">
        <v>223.086521</v>
      </c>
      <c r="CD18" s="2" t="n">
        <v>219.531604</v>
      </c>
      <c r="CE18" s="2" t="n">
        <v>222.454487</v>
      </c>
      <c r="CF18" s="2" t="n">
        <v>226.450779</v>
      </c>
      <c r="CG18" s="2" t="n">
        <v>227.234956</v>
      </c>
      <c r="CH18" s="2" t="n">
        <v>227.16341</v>
      </c>
      <c r="CI18" s="2" t="n">
        <v>227.204572</v>
      </c>
      <c r="CJ18" s="2" t="n">
        <v>220.095443</v>
      </c>
      <c r="CK18" s="2" t="n">
        <v>209.727044</v>
      </c>
      <c r="CL18" s="2" t="n">
        <v>195.18686</v>
      </c>
      <c r="CM18" s="2" t="n">
        <v>208.927154</v>
      </c>
      <c r="CN18" s="2" t="n">
        <v>222.034871</v>
      </c>
      <c r="CO18" s="2" t="n">
        <v>219.338614</v>
      </c>
      <c r="CP18" s="2" t="n">
        <v>210.207932</v>
      </c>
      <c r="CQ18" s="2" t="n">
        <v>206.732445</v>
      </c>
      <c r="CR18" s="2" t="n">
        <v>179.682102</v>
      </c>
      <c r="CS18" s="2" t="n">
        <v>146.987956</v>
      </c>
      <c r="CT18" s="2" t="n">
        <v>127.679362</v>
      </c>
    </row>
    <row r="19" customFormat="false" ht="12.75" hidden="false" customHeight="false" outlineLevel="0" collapsed="false">
      <c r="A19" s="0" t="s">
        <v>602</v>
      </c>
      <c r="B19" s="2" t="n">
        <v>36742.250364</v>
      </c>
      <c r="C19" s="2" t="n">
        <v>462.006884</v>
      </c>
      <c r="D19" s="2" t="n">
        <v>505.216583</v>
      </c>
      <c r="E19" s="2" t="n">
        <v>495.743067</v>
      </c>
      <c r="F19" s="2" t="n">
        <v>505.74028</v>
      </c>
      <c r="G19" s="2" t="n">
        <v>568.393486</v>
      </c>
      <c r="H19" s="2" t="n">
        <v>560.291149</v>
      </c>
      <c r="I19" s="2" t="n">
        <v>523.643684</v>
      </c>
      <c r="J19" s="2" t="n">
        <v>508.906301</v>
      </c>
      <c r="K19" s="2" t="n">
        <v>522.970221</v>
      </c>
      <c r="L19" s="2" t="n">
        <v>531.241758</v>
      </c>
      <c r="M19" s="2" t="n">
        <v>540.420279</v>
      </c>
      <c r="N19" s="2" t="n">
        <v>538.304032</v>
      </c>
      <c r="O19" s="2" t="n">
        <v>551.490313</v>
      </c>
      <c r="P19" s="2" t="n">
        <v>575.377536</v>
      </c>
      <c r="Q19" s="2" t="n">
        <v>596.201836</v>
      </c>
      <c r="R19" s="2" t="n">
        <v>593.222623</v>
      </c>
      <c r="S19" s="2" t="n">
        <v>612.569864</v>
      </c>
      <c r="T19" s="2" t="n">
        <v>619.783898</v>
      </c>
      <c r="U19" s="2" t="n">
        <v>621.624798</v>
      </c>
      <c r="V19" s="2" t="n">
        <v>608.08831</v>
      </c>
      <c r="W19" s="2" t="n">
        <v>594.887594</v>
      </c>
      <c r="X19" s="2" t="n">
        <v>591.628088</v>
      </c>
      <c r="Y19" s="2" t="n">
        <v>575.344026</v>
      </c>
      <c r="Z19" s="2" t="n">
        <v>587.299479</v>
      </c>
      <c r="AA19" s="2" t="n">
        <v>610.917577</v>
      </c>
      <c r="AB19" s="2" t="n">
        <v>628.226159</v>
      </c>
      <c r="AC19" s="2" t="n">
        <v>639.124831</v>
      </c>
      <c r="AD19" s="2" t="n">
        <v>647.226984</v>
      </c>
      <c r="AE19" s="2" t="n">
        <v>651.882108</v>
      </c>
      <c r="AF19" s="2" t="n">
        <v>640.233829</v>
      </c>
      <c r="AG19" s="2" t="n">
        <v>644.228848</v>
      </c>
      <c r="AH19" s="2" t="n">
        <v>635.484573</v>
      </c>
      <c r="AI19" s="2" t="n">
        <v>621.225123</v>
      </c>
      <c r="AJ19" s="2" t="n">
        <v>630.644607</v>
      </c>
      <c r="AK19" s="2" t="n">
        <v>642.954647</v>
      </c>
      <c r="AL19" s="2" t="n">
        <v>650.357698</v>
      </c>
      <c r="AM19" s="2" t="n">
        <v>651.498496</v>
      </c>
      <c r="AN19" s="2" t="n">
        <v>599.834346</v>
      </c>
      <c r="AO19" s="2" t="n">
        <v>544.517634</v>
      </c>
      <c r="AP19" s="2" t="n">
        <v>491.4025</v>
      </c>
      <c r="AQ19" s="2" t="n">
        <v>447.223444</v>
      </c>
      <c r="AR19" s="2" t="n">
        <v>392.889659</v>
      </c>
      <c r="AS19" s="2" t="n">
        <v>335.045599</v>
      </c>
      <c r="AT19" s="2" t="n">
        <v>319.404024</v>
      </c>
      <c r="AU19" s="2" t="n">
        <v>309.191511</v>
      </c>
      <c r="AV19" s="2" t="n">
        <v>300.392344</v>
      </c>
      <c r="AW19" s="2" t="n">
        <v>299.326895</v>
      </c>
      <c r="AX19" s="2" t="n">
        <v>292.787569</v>
      </c>
      <c r="AY19" s="2" t="n">
        <v>288.919575</v>
      </c>
      <c r="AZ19" s="2" t="n">
        <v>289.895136</v>
      </c>
      <c r="BA19" s="2" t="n">
        <v>284.797562</v>
      </c>
      <c r="BB19" s="2" t="n">
        <v>280.283343</v>
      </c>
      <c r="BC19" s="2" t="n">
        <v>271.108023</v>
      </c>
      <c r="BD19" s="2" t="n">
        <v>262.241323</v>
      </c>
      <c r="BE19" s="2" t="n">
        <v>251.56018</v>
      </c>
      <c r="BF19" s="2" t="n">
        <v>247.620935</v>
      </c>
      <c r="BG19" s="2" t="n">
        <v>242.644117</v>
      </c>
      <c r="BH19" s="2" t="n">
        <v>242.213249</v>
      </c>
      <c r="BI19" s="2" t="n">
        <v>243.308383</v>
      </c>
      <c r="BJ19" s="2" t="n">
        <v>253.834734</v>
      </c>
      <c r="BK19" s="2" t="n">
        <v>262.917354</v>
      </c>
      <c r="BL19" s="2" t="n">
        <v>263.11525</v>
      </c>
      <c r="BM19" s="2" t="n">
        <v>266.292688</v>
      </c>
      <c r="BN19" s="2" t="n">
        <v>270.890857</v>
      </c>
      <c r="BO19" s="2" t="n">
        <v>274.374905</v>
      </c>
      <c r="BP19" s="2" t="n">
        <v>276.936548</v>
      </c>
      <c r="BQ19" s="2" t="n">
        <v>273.680881</v>
      </c>
      <c r="BR19" s="2" t="n">
        <v>275.332487</v>
      </c>
      <c r="BS19" s="2" t="n">
        <v>278.444787</v>
      </c>
      <c r="BT19" s="2" t="n">
        <v>272.69358</v>
      </c>
      <c r="BU19" s="2" t="n">
        <v>267.590033</v>
      </c>
      <c r="BV19" s="2" t="n">
        <v>257.120267</v>
      </c>
      <c r="BW19" s="2" t="n">
        <v>245.741616</v>
      </c>
      <c r="BX19" s="2" t="n">
        <v>242.689765</v>
      </c>
      <c r="BY19" s="2" t="n">
        <v>240.874206</v>
      </c>
      <c r="BZ19" s="2" t="n">
        <v>231.439305</v>
      </c>
      <c r="CA19" s="2" t="n">
        <v>209.384569</v>
      </c>
      <c r="CB19" s="2" t="n">
        <v>179.91218</v>
      </c>
      <c r="CC19" s="2" t="n">
        <v>159.181078</v>
      </c>
      <c r="CD19" s="2" t="n">
        <v>147.016905</v>
      </c>
      <c r="CE19" s="2" t="n">
        <v>143.688613</v>
      </c>
      <c r="CF19" s="2" t="n">
        <v>141.755045</v>
      </c>
      <c r="CG19" s="2" t="n">
        <v>145.934166</v>
      </c>
      <c r="CH19" s="2" t="n">
        <v>147.09976</v>
      </c>
      <c r="CI19" s="2" t="n">
        <v>155.887097</v>
      </c>
      <c r="CJ19" s="2" t="n">
        <v>179.786788</v>
      </c>
      <c r="CK19" s="2" t="n">
        <v>175.786397</v>
      </c>
      <c r="CL19" s="2" t="n">
        <v>174.600241</v>
      </c>
      <c r="CM19" s="2" t="n">
        <v>177.916216</v>
      </c>
      <c r="CN19" s="2" t="n">
        <v>176.460033</v>
      </c>
      <c r="CO19" s="2" t="n">
        <v>177.954394</v>
      </c>
      <c r="CP19" s="2" t="n">
        <v>194.346628</v>
      </c>
      <c r="CQ19" s="2" t="n">
        <v>181.759483</v>
      </c>
      <c r="CR19" s="2" t="n">
        <v>170.549284</v>
      </c>
      <c r="CS19" s="2" t="n">
        <v>164.885413</v>
      </c>
      <c r="CT19" s="2" t="n">
        <v>163.367891</v>
      </c>
    </row>
    <row r="20" customFormat="false" ht="12.75" hidden="false" customHeight="false" outlineLevel="0" collapsed="false">
      <c r="A20" s="0" t="s">
        <v>603</v>
      </c>
      <c r="B20" s="2" t="n">
        <v>349865.290401</v>
      </c>
      <c r="C20" s="2" t="n">
        <v>3530.018975</v>
      </c>
      <c r="D20" s="2" t="n">
        <v>3538.387337</v>
      </c>
      <c r="E20" s="2" t="n">
        <v>3539.906224</v>
      </c>
      <c r="F20" s="2" t="n">
        <v>3527.840488</v>
      </c>
      <c r="G20" s="2" t="n">
        <v>3516.359695</v>
      </c>
      <c r="H20" s="2" t="n">
        <v>3533.931907</v>
      </c>
      <c r="I20" s="2" t="n">
        <v>3531.690018</v>
      </c>
      <c r="J20" s="2" t="n">
        <v>3506.885672</v>
      </c>
      <c r="K20" s="2" t="n">
        <v>3506.567042</v>
      </c>
      <c r="L20" s="2" t="n">
        <v>3499.22132</v>
      </c>
      <c r="M20" s="2" t="n">
        <v>3474.444707</v>
      </c>
      <c r="N20" s="2" t="n">
        <v>3433.676178</v>
      </c>
      <c r="O20" s="2" t="n">
        <v>3355.39554</v>
      </c>
      <c r="P20" s="2" t="n">
        <v>3285.0301</v>
      </c>
      <c r="Q20" s="2" t="n">
        <v>3296.695604</v>
      </c>
      <c r="R20" s="2" t="n">
        <v>3297.413854</v>
      </c>
      <c r="S20" s="2" t="n">
        <v>3269.242649</v>
      </c>
      <c r="T20" s="2" t="n">
        <v>3236.324741</v>
      </c>
      <c r="U20" s="2" t="n">
        <v>3239.84697</v>
      </c>
      <c r="V20" s="2" t="n">
        <v>3251.439156</v>
      </c>
      <c r="W20" s="2" t="n">
        <v>3276.624627</v>
      </c>
      <c r="X20" s="2" t="n">
        <v>3344.811026</v>
      </c>
      <c r="Y20" s="2" t="n">
        <v>3465.669332</v>
      </c>
      <c r="Z20" s="2" t="n">
        <v>3448.98558</v>
      </c>
      <c r="AA20" s="2" t="n">
        <v>3301.245355</v>
      </c>
      <c r="AB20" s="2" t="n">
        <v>3411.970556</v>
      </c>
      <c r="AC20" s="2" t="n">
        <v>3530.274222</v>
      </c>
      <c r="AD20" s="2" t="n">
        <v>3607.399449</v>
      </c>
      <c r="AE20" s="2" t="n">
        <v>3611.331918</v>
      </c>
      <c r="AF20" s="2" t="n">
        <v>3656.770848</v>
      </c>
      <c r="AG20" s="2" t="n">
        <v>3655.619896</v>
      </c>
      <c r="AH20" s="2" t="n">
        <v>3648.74894</v>
      </c>
      <c r="AI20" s="2" t="n">
        <v>3619.612926</v>
      </c>
      <c r="AJ20" s="2" t="n">
        <v>3632.452568</v>
      </c>
      <c r="AK20" s="2" t="n">
        <v>3651.075722</v>
      </c>
      <c r="AL20" s="2" t="n">
        <v>3638.266923</v>
      </c>
      <c r="AM20" s="2" t="n">
        <v>3546.086581</v>
      </c>
      <c r="AN20" s="2" t="n">
        <v>3574.67549</v>
      </c>
      <c r="AO20" s="2" t="n">
        <v>3630.331975</v>
      </c>
      <c r="AP20" s="2" t="n">
        <v>3628.26734</v>
      </c>
      <c r="AQ20" s="2" t="n">
        <v>3667.36014</v>
      </c>
      <c r="AR20" s="2" t="n">
        <v>3684.933322</v>
      </c>
      <c r="AS20" s="2" t="n">
        <v>3676.515243</v>
      </c>
      <c r="AT20" s="2" t="n">
        <v>3634.805775</v>
      </c>
      <c r="AU20" s="2" t="n">
        <v>3626.077291</v>
      </c>
      <c r="AV20" s="2" t="n">
        <v>3674.144336</v>
      </c>
      <c r="AW20" s="2" t="n">
        <v>3700.528258</v>
      </c>
      <c r="AX20" s="2" t="n">
        <v>3722.228753</v>
      </c>
      <c r="AY20" s="2" t="n">
        <v>3786.498301</v>
      </c>
      <c r="AZ20" s="2" t="n">
        <v>3788.415596</v>
      </c>
      <c r="BA20" s="2" t="n">
        <v>3791.557894</v>
      </c>
      <c r="BB20" s="2" t="n">
        <v>3772.467108</v>
      </c>
      <c r="BC20" s="2" t="n">
        <v>3781.660902</v>
      </c>
      <c r="BD20" s="2" t="n">
        <v>3778.550359</v>
      </c>
      <c r="BE20" s="2" t="n">
        <v>3789.581268</v>
      </c>
      <c r="BF20" s="2" t="n">
        <v>3802.367825</v>
      </c>
      <c r="BG20" s="2" t="n">
        <v>3796.402597</v>
      </c>
      <c r="BH20" s="2" t="n">
        <v>3799.747508</v>
      </c>
      <c r="BI20" s="2" t="n">
        <v>3800.809915</v>
      </c>
      <c r="BJ20" s="2" t="n">
        <v>3810.470818</v>
      </c>
      <c r="BK20" s="2" t="n">
        <v>3815.822732</v>
      </c>
      <c r="BL20" s="2" t="n">
        <v>3810.393413</v>
      </c>
      <c r="BM20" s="2" t="n">
        <v>3804.69068</v>
      </c>
      <c r="BN20" s="2" t="n">
        <v>3803.664877</v>
      </c>
      <c r="BO20" s="2" t="n">
        <v>3797.190795</v>
      </c>
      <c r="BP20" s="2" t="n">
        <v>3793.302979</v>
      </c>
      <c r="BQ20" s="2" t="n">
        <v>3793.452463</v>
      </c>
      <c r="BR20" s="2" t="n">
        <v>3795.374293</v>
      </c>
      <c r="BS20" s="2" t="n">
        <v>3789.285575</v>
      </c>
      <c r="BT20" s="2" t="n">
        <v>3778.887216</v>
      </c>
      <c r="BU20" s="2" t="n">
        <v>3781.622971</v>
      </c>
      <c r="BV20" s="2" t="n">
        <v>3785.544752</v>
      </c>
      <c r="BW20" s="2" t="n">
        <v>3782.822111</v>
      </c>
      <c r="BX20" s="2" t="n">
        <v>3783.065211</v>
      </c>
      <c r="BY20" s="2" t="n">
        <v>3778.524289</v>
      </c>
      <c r="BZ20" s="2" t="n">
        <v>3773.355579</v>
      </c>
      <c r="CA20" s="2" t="n">
        <v>3755.2483</v>
      </c>
      <c r="CB20" s="2" t="n">
        <v>3759.060253</v>
      </c>
      <c r="CC20" s="2" t="n">
        <v>3764.700046</v>
      </c>
      <c r="CD20" s="2" t="n">
        <v>3766.590838</v>
      </c>
      <c r="CE20" s="2" t="n">
        <v>3769.154372</v>
      </c>
      <c r="CF20" s="2" t="n">
        <v>3765.33333</v>
      </c>
      <c r="CG20" s="2" t="n">
        <v>3768.35372</v>
      </c>
      <c r="CH20" s="2" t="n">
        <v>3771.21027</v>
      </c>
      <c r="CI20" s="2" t="n">
        <v>3759.960819</v>
      </c>
      <c r="CJ20" s="2" t="n">
        <v>3751.387075</v>
      </c>
      <c r="CK20" s="2" t="n">
        <v>3758.691002</v>
      </c>
      <c r="CL20" s="2" t="n">
        <v>3730.843785</v>
      </c>
      <c r="CM20" s="2" t="n">
        <v>3744.34602</v>
      </c>
      <c r="CN20" s="2" t="n">
        <v>3750.485925</v>
      </c>
      <c r="CO20" s="2" t="n">
        <v>3754.50323</v>
      </c>
      <c r="CP20" s="2" t="n">
        <v>3746.813184</v>
      </c>
      <c r="CQ20" s="2" t="n">
        <v>3734.468325</v>
      </c>
      <c r="CR20" s="2" t="n">
        <v>3729.020797</v>
      </c>
      <c r="CS20" s="2" t="n">
        <v>3739.286396</v>
      </c>
      <c r="CT20" s="2" t="n">
        <v>3743.170124</v>
      </c>
    </row>
    <row r="21" customFormat="false" ht="12.75" hidden="false" customHeight="false" outlineLevel="0" collapsed="false">
      <c r="A21" s="0" t="s">
        <v>604</v>
      </c>
      <c r="B21" s="2" t="n">
        <v>462191.033334</v>
      </c>
      <c r="C21" s="2" t="n">
        <v>3332.743641</v>
      </c>
      <c r="D21" s="2" t="n">
        <v>3162.194241</v>
      </c>
      <c r="E21" s="2" t="n">
        <v>3038.854952</v>
      </c>
      <c r="F21" s="2" t="n">
        <v>2873.055237</v>
      </c>
      <c r="G21" s="2" t="n">
        <v>2742.538238</v>
      </c>
      <c r="H21" s="2" t="n">
        <v>2633.247139</v>
      </c>
      <c r="I21" s="2" t="n">
        <v>2518.795395</v>
      </c>
      <c r="J21" s="2" t="n">
        <v>2429.445186</v>
      </c>
      <c r="K21" s="2" t="n">
        <v>2387.938531</v>
      </c>
      <c r="L21" s="2" t="n">
        <v>2328.99304</v>
      </c>
      <c r="M21" s="2" t="n">
        <v>2303.388571</v>
      </c>
      <c r="N21" s="2" t="n">
        <v>2269.131542</v>
      </c>
      <c r="O21" s="2" t="n">
        <v>2309.842777</v>
      </c>
      <c r="P21" s="2" t="n">
        <v>2318.245351</v>
      </c>
      <c r="Q21" s="2" t="n">
        <v>2267.412547</v>
      </c>
      <c r="R21" s="2" t="n">
        <v>2222.175146</v>
      </c>
      <c r="S21" s="2" t="n">
        <v>2315.560489</v>
      </c>
      <c r="T21" s="2" t="n">
        <v>2319.010125</v>
      </c>
      <c r="U21" s="2" t="n">
        <v>2340.517504</v>
      </c>
      <c r="V21" s="2" t="n">
        <v>2382.5803</v>
      </c>
      <c r="W21" s="2" t="n">
        <v>2474.786672</v>
      </c>
      <c r="X21" s="2" t="n">
        <v>2509.467075</v>
      </c>
      <c r="Y21" s="2" t="n">
        <v>2523.269049</v>
      </c>
      <c r="Z21" s="2" t="n">
        <v>2687.47643</v>
      </c>
      <c r="AA21" s="2" t="n">
        <v>3094.138939</v>
      </c>
      <c r="AB21" s="2" t="n">
        <v>3227.711133</v>
      </c>
      <c r="AC21" s="2" t="n">
        <v>3307.297549</v>
      </c>
      <c r="AD21" s="2" t="n">
        <v>3365.54815</v>
      </c>
      <c r="AE21" s="2" t="n">
        <v>3472.259922</v>
      </c>
      <c r="AF21" s="2" t="n">
        <v>3469.192778</v>
      </c>
      <c r="AG21" s="2" t="n">
        <v>3428.735095</v>
      </c>
      <c r="AH21" s="2" t="n">
        <v>3440.505419</v>
      </c>
      <c r="AI21" s="2" t="n">
        <v>3515.893749</v>
      </c>
      <c r="AJ21" s="2" t="n">
        <v>3565.638564</v>
      </c>
      <c r="AK21" s="2" t="n">
        <v>3633.209246</v>
      </c>
      <c r="AL21" s="2" t="n">
        <v>3722.545005</v>
      </c>
      <c r="AM21" s="2" t="n">
        <v>3935.079225</v>
      </c>
      <c r="AN21" s="2" t="n">
        <v>4104.95738</v>
      </c>
      <c r="AO21" s="2" t="n">
        <v>4173.963977</v>
      </c>
      <c r="AP21" s="2" t="n">
        <v>4328.033725</v>
      </c>
      <c r="AQ21" s="2" t="n">
        <v>4405.434978</v>
      </c>
      <c r="AR21" s="2" t="n">
        <v>4599.541587</v>
      </c>
      <c r="AS21" s="2" t="n">
        <v>4740.734046</v>
      </c>
      <c r="AT21" s="2" t="n">
        <v>4911.067826</v>
      </c>
      <c r="AU21" s="2" t="n">
        <v>5000.147171</v>
      </c>
      <c r="AV21" s="2" t="n">
        <v>5089.089026</v>
      </c>
      <c r="AW21" s="2" t="n">
        <v>5204.273617</v>
      </c>
      <c r="AX21" s="2" t="n">
        <v>5340.426225</v>
      </c>
      <c r="AY21" s="2" t="n">
        <v>5476.244042</v>
      </c>
      <c r="AZ21" s="2" t="n">
        <v>5603.509092</v>
      </c>
      <c r="BA21" s="2" t="n">
        <v>5787.965694</v>
      </c>
      <c r="BB21" s="2" t="n">
        <v>5970.13766</v>
      </c>
      <c r="BC21" s="2" t="n">
        <v>6150.909642</v>
      </c>
      <c r="BD21" s="2" t="n">
        <v>6305.916565</v>
      </c>
      <c r="BE21" s="2" t="n">
        <v>6451.648141</v>
      </c>
      <c r="BF21" s="2" t="n">
        <v>6565.950213</v>
      </c>
      <c r="BG21" s="2" t="n">
        <v>6702.250886</v>
      </c>
      <c r="BH21" s="2" t="n">
        <v>6733.961685</v>
      </c>
      <c r="BI21" s="2" t="n">
        <v>6863.160513</v>
      </c>
      <c r="BJ21" s="2" t="n">
        <v>6955.470539</v>
      </c>
      <c r="BK21" s="2" t="n">
        <v>7040.301121</v>
      </c>
      <c r="BL21" s="2" t="n">
        <v>7156.143513</v>
      </c>
      <c r="BM21" s="2" t="n">
        <v>7264.612406</v>
      </c>
      <c r="BN21" s="2" t="n">
        <v>7368.592587</v>
      </c>
      <c r="BO21" s="2" t="n">
        <v>7444.434561</v>
      </c>
      <c r="BP21" s="2" t="n">
        <v>7506.804816</v>
      </c>
      <c r="BQ21" s="2" t="n">
        <v>7537.452118</v>
      </c>
      <c r="BR21" s="2" t="n">
        <v>7597.62132200001</v>
      </c>
      <c r="BS21" s="2" t="n">
        <v>7564.545029</v>
      </c>
      <c r="BT21" s="2" t="n">
        <v>7541.983613</v>
      </c>
      <c r="BU21" s="2" t="n">
        <v>7530.016284</v>
      </c>
      <c r="BV21" s="2" t="n">
        <v>7462.392148</v>
      </c>
      <c r="BW21" s="2" t="n">
        <v>7295.036996</v>
      </c>
      <c r="BX21" s="2" t="n">
        <v>7187.646911</v>
      </c>
      <c r="BY21" s="2" t="n">
        <v>7075.263729</v>
      </c>
      <c r="BZ21" s="2" t="n">
        <v>6947.894987</v>
      </c>
      <c r="CA21" s="2" t="n">
        <v>6807.61434400001</v>
      </c>
      <c r="CB21" s="2" t="n">
        <v>6679.730634</v>
      </c>
      <c r="CC21" s="2" t="n">
        <v>6569.627616</v>
      </c>
      <c r="CD21" s="2" t="n">
        <v>6590.441262</v>
      </c>
      <c r="CE21" s="2" t="n">
        <v>6618.144323</v>
      </c>
      <c r="CF21" s="2" t="n">
        <v>6635.861233</v>
      </c>
      <c r="CG21" s="2" t="n">
        <v>6519.268618</v>
      </c>
      <c r="CH21" s="2" t="n">
        <v>6393.60985500001</v>
      </c>
      <c r="CI21" s="2" t="n">
        <v>6230.124565</v>
      </c>
      <c r="CJ21" s="2" t="n">
        <v>5961.44512</v>
      </c>
      <c r="CK21" s="2" t="n">
        <v>5735.408189</v>
      </c>
      <c r="CL21" s="2" t="n">
        <v>5537.12901</v>
      </c>
      <c r="CM21" s="2" t="n">
        <v>5274.299549</v>
      </c>
      <c r="CN21" s="2" t="n">
        <v>4995.70060999999</v>
      </c>
      <c r="CO21" s="2" t="n">
        <v>4774.252739</v>
      </c>
      <c r="CP21" s="2" t="n">
        <v>4525.187512</v>
      </c>
      <c r="CQ21" s="2" t="n">
        <v>4235.186844</v>
      </c>
      <c r="CR21" s="2" t="n">
        <v>3966.986195</v>
      </c>
      <c r="CS21" s="2" t="n">
        <v>3731.307747</v>
      </c>
      <c r="CT21" s="2" t="n">
        <v>3555.747046</v>
      </c>
    </row>
    <row r="22" customFormat="false" ht="12.75" hidden="false" customHeight="false" outlineLevel="0" collapsed="false">
      <c r="A22" s="0" t="s">
        <v>605</v>
      </c>
      <c r="B22" s="2" t="n">
        <v>2156.750816</v>
      </c>
      <c r="C22" s="2" t="n">
        <v>4.578567</v>
      </c>
      <c r="D22" s="2" t="n">
        <v>3.302431</v>
      </c>
      <c r="E22" s="2" t="n">
        <v>3.270405</v>
      </c>
      <c r="F22" s="2" t="n">
        <v>3.253292</v>
      </c>
      <c r="G22" s="2" t="n">
        <v>9.226203</v>
      </c>
      <c r="H22" s="2" t="n">
        <v>9.989555</v>
      </c>
      <c r="I22" s="2" t="n">
        <v>9.892377</v>
      </c>
      <c r="J22" s="2" t="n">
        <v>9.729308</v>
      </c>
      <c r="K22" s="2" t="n">
        <v>4.399145</v>
      </c>
      <c r="L22" s="2" t="n">
        <v>3.248302</v>
      </c>
      <c r="M22" s="2" t="n">
        <v>3.243941</v>
      </c>
      <c r="N22" s="2" t="n">
        <v>3.240046</v>
      </c>
      <c r="O22" s="2" t="n">
        <v>3.244641</v>
      </c>
      <c r="P22" s="2" t="n">
        <v>3.232638</v>
      </c>
      <c r="Q22" s="2" t="n">
        <v>3.234586</v>
      </c>
      <c r="R22" s="2" t="n">
        <v>3.227142</v>
      </c>
      <c r="S22" s="2" t="n">
        <v>3.207153</v>
      </c>
      <c r="T22" s="2" t="n">
        <v>3.195246</v>
      </c>
      <c r="U22" s="2" t="n">
        <v>3.198294</v>
      </c>
      <c r="V22" s="2" t="n">
        <v>3.197046</v>
      </c>
      <c r="W22" s="2" t="n">
        <v>3.178522</v>
      </c>
      <c r="X22" s="2" t="n">
        <v>3.189254</v>
      </c>
      <c r="Y22" s="2" t="n">
        <v>3.181234</v>
      </c>
      <c r="Z22" s="2" t="n">
        <v>3.178996</v>
      </c>
      <c r="AA22" s="2" t="n">
        <v>3.184931</v>
      </c>
      <c r="AB22" s="2" t="n">
        <v>3.178835</v>
      </c>
      <c r="AC22" s="2" t="n">
        <v>3.181353</v>
      </c>
      <c r="AD22" s="2" t="n">
        <v>3.178304</v>
      </c>
      <c r="AE22" s="2" t="n">
        <v>3.177014</v>
      </c>
      <c r="AF22" s="2" t="n">
        <v>3.180083</v>
      </c>
      <c r="AG22" s="2" t="n">
        <v>3.180106</v>
      </c>
      <c r="AH22" s="2" t="n">
        <v>3.18025</v>
      </c>
      <c r="AI22" s="2" t="n">
        <v>16.707367</v>
      </c>
      <c r="AJ22" s="2" t="n">
        <v>17.782676</v>
      </c>
      <c r="AK22" s="2" t="n">
        <v>17.570991</v>
      </c>
      <c r="AL22" s="2" t="n">
        <v>17.287896</v>
      </c>
      <c r="AM22" s="2" t="n">
        <v>16.927421</v>
      </c>
      <c r="AN22" s="2" t="n">
        <v>17.421144</v>
      </c>
      <c r="AO22" s="2" t="n">
        <v>17.593423</v>
      </c>
      <c r="AP22" s="2" t="n">
        <v>17.148067</v>
      </c>
      <c r="AQ22" s="2" t="n">
        <v>17.651865</v>
      </c>
      <c r="AR22" s="2" t="n">
        <v>17.668346</v>
      </c>
      <c r="AS22" s="2" t="n">
        <v>17.819239</v>
      </c>
      <c r="AT22" s="2" t="n">
        <v>19.251277</v>
      </c>
      <c r="AU22" s="2" t="n">
        <v>37.157897</v>
      </c>
      <c r="AV22" s="2" t="n">
        <v>38.723433</v>
      </c>
      <c r="AW22" s="2" t="n">
        <v>38.543274</v>
      </c>
      <c r="AX22" s="2" t="n">
        <v>38.950948</v>
      </c>
      <c r="AY22" s="2" t="n">
        <v>38.76874</v>
      </c>
      <c r="AZ22" s="2" t="n">
        <v>38.853195</v>
      </c>
      <c r="BA22" s="2" t="n">
        <v>39.010938</v>
      </c>
      <c r="BB22" s="2" t="n">
        <v>39.131209</v>
      </c>
      <c r="BC22" s="2" t="n">
        <v>39.067664</v>
      </c>
      <c r="BD22" s="2" t="n">
        <v>38.816049</v>
      </c>
      <c r="BE22" s="2" t="n">
        <v>38.65099</v>
      </c>
      <c r="BF22" s="2" t="n">
        <v>38.615704</v>
      </c>
      <c r="BG22" s="2" t="n">
        <v>32.914473</v>
      </c>
      <c r="BH22" s="2" t="n">
        <v>31.957181</v>
      </c>
      <c r="BI22" s="2" t="n">
        <v>31.836552</v>
      </c>
      <c r="BJ22" s="2" t="n">
        <v>32.447216</v>
      </c>
      <c r="BK22" s="2" t="n">
        <v>47.717848</v>
      </c>
      <c r="BL22" s="2" t="n">
        <v>49.914714</v>
      </c>
      <c r="BM22" s="2" t="n">
        <v>52.190161</v>
      </c>
      <c r="BN22" s="2" t="n">
        <v>57.045099</v>
      </c>
      <c r="BO22" s="2" t="n">
        <v>59.270987</v>
      </c>
      <c r="BP22" s="2" t="n">
        <v>58.979356</v>
      </c>
      <c r="BQ22" s="2" t="n">
        <v>59.184566</v>
      </c>
      <c r="BR22" s="2" t="n">
        <v>59.417343</v>
      </c>
      <c r="BS22" s="2" t="n">
        <v>58.966771</v>
      </c>
      <c r="BT22" s="2" t="n">
        <v>58.941611</v>
      </c>
      <c r="BU22" s="2" t="n">
        <v>58.891421</v>
      </c>
      <c r="BV22" s="2" t="n">
        <v>58.886751</v>
      </c>
      <c r="BW22" s="2" t="n">
        <v>59.045823</v>
      </c>
      <c r="BX22" s="2" t="n">
        <v>58.978603</v>
      </c>
      <c r="BY22" s="2" t="n">
        <v>58.836167</v>
      </c>
      <c r="BZ22" s="2" t="n">
        <v>55.407614</v>
      </c>
      <c r="CA22" s="2" t="n">
        <v>34.108824</v>
      </c>
      <c r="CB22" s="2" t="n">
        <v>30.896686</v>
      </c>
      <c r="CC22" s="2" t="n">
        <v>25.976965</v>
      </c>
      <c r="CD22" s="2" t="n">
        <v>25.948175</v>
      </c>
      <c r="CE22" s="2" t="n">
        <v>15.052606</v>
      </c>
      <c r="CF22" s="2" t="n">
        <v>14.651596</v>
      </c>
      <c r="CG22" s="2" t="n">
        <v>11.701798</v>
      </c>
      <c r="CH22" s="2" t="n">
        <v>11.671103</v>
      </c>
      <c r="CI22" s="2" t="n">
        <v>11.576655</v>
      </c>
      <c r="CJ22" s="2" t="n">
        <v>11.596228</v>
      </c>
      <c r="CK22" s="2" t="n">
        <v>11.653679</v>
      </c>
      <c r="CL22" s="2" t="n">
        <v>11.680374</v>
      </c>
      <c r="CM22" s="2" t="n">
        <v>11.657071</v>
      </c>
      <c r="CN22" s="2" t="n">
        <v>11.664071</v>
      </c>
      <c r="CO22" s="2" t="n">
        <v>11.652719</v>
      </c>
      <c r="CP22" s="2" t="n">
        <v>11.607152</v>
      </c>
      <c r="CQ22" s="2" t="n">
        <v>11.625011</v>
      </c>
      <c r="CR22" s="2" t="n">
        <v>11.558643</v>
      </c>
      <c r="CS22" s="2" t="n">
        <v>11.683758</v>
      </c>
      <c r="CT22" s="2" t="n">
        <v>11.558492</v>
      </c>
    </row>
    <row r="23" customFormat="false" ht="12.75" hidden="false" customHeight="false" outlineLevel="0" collapsed="false">
      <c r="A23" s="0" t="s">
        <v>606</v>
      </c>
      <c r="B23" s="2" t="n">
        <v>119274.347985</v>
      </c>
      <c r="C23" s="2" t="n">
        <v>1241.672647</v>
      </c>
      <c r="D23" s="2" t="n">
        <v>1242.003635</v>
      </c>
      <c r="E23" s="2" t="n">
        <v>1241.71955</v>
      </c>
      <c r="F23" s="2" t="n">
        <v>1241.802912</v>
      </c>
      <c r="G23" s="2" t="n">
        <v>1241.887582</v>
      </c>
      <c r="H23" s="2" t="n">
        <v>1241.963173</v>
      </c>
      <c r="I23" s="2" t="n">
        <v>1242.004979</v>
      </c>
      <c r="J23" s="2" t="n">
        <v>1241.950731</v>
      </c>
      <c r="K23" s="2" t="n">
        <v>1242.322741</v>
      </c>
      <c r="L23" s="2" t="n">
        <v>1241.884674</v>
      </c>
      <c r="M23" s="2" t="n">
        <v>1242.110211</v>
      </c>
      <c r="N23" s="2" t="n">
        <v>1242.682049</v>
      </c>
      <c r="O23" s="2" t="n">
        <v>1243.387919</v>
      </c>
      <c r="P23" s="2" t="n">
        <v>1240.559198</v>
      </c>
      <c r="Q23" s="2" t="n">
        <v>1242.175534</v>
      </c>
      <c r="R23" s="2" t="n">
        <v>1242.543402</v>
      </c>
      <c r="S23" s="2" t="n">
        <v>1242.639621</v>
      </c>
      <c r="T23" s="2" t="n">
        <v>1242.393624</v>
      </c>
      <c r="U23" s="2" t="n">
        <v>1243.043606</v>
      </c>
      <c r="V23" s="2" t="n">
        <v>1242.995702</v>
      </c>
      <c r="W23" s="2" t="n">
        <v>1243.093444</v>
      </c>
      <c r="X23" s="2" t="n">
        <v>1243.425778</v>
      </c>
      <c r="Y23" s="2" t="n">
        <v>1243.018926</v>
      </c>
      <c r="Z23" s="2" t="n">
        <v>1243.018129</v>
      </c>
      <c r="AA23" s="2" t="n">
        <v>1243.597686</v>
      </c>
      <c r="AB23" s="2" t="n">
        <v>1245.503981</v>
      </c>
      <c r="AC23" s="2" t="n">
        <v>1241.254452</v>
      </c>
      <c r="AD23" s="2" t="n">
        <v>1243.251684</v>
      </c>
      <c r="AE23" s="2" t="n">
        <v>1243.234566</v>
      </c>
      <c r="AF23" s="2" t="n">
        <v>1243.064679</v>
      </c>
      <c r="AG23" s="2" t="n">
        <v>1243.283323</v>
      </c>
      <c r="AH23" s="2" t="n">
        <v>1243.309582</v>
      </c>
      <c r="AI23" s="2" t="n">
        <v>1243.457841</v>
      </c>
      <c r="AJ23" s="2" t="n">
        <v>1243.354435</v>
      </c>
      <c r="AK23" s="2" t="n">
        <v>1243.695676</v>
      </c>
      <c r="AL23" s="2" t="n">
        <v>1243.445729</v>
      </c>
      <c r="AM23" s="2" t="n">
        <v>1243.271996</v>
      </c>
      <c r="AN23" s="2" t="n">
        <v>1243.596856</v>
      </c>
      <c r="AO23" s="2" t="n">
        <v>1243.742087</v>
      </c>
      <c r="AP23" s="2" t="n">
        <v>1243.201783</v>
      </c>
      <c r="AQ23" s="2" t="n">
        <v>1243.825354</v>
      </c>
      <c r="AR23" s="2" t="n">
        <v>1243.395241</v>
      </c>
      <c r="AS23" s="2" t="n">
        <v>1243.553622</v>
      </c>
      <c r="AT23" s="2" t="n">
        <v>1243.169354</v>
      </c>
      <c r="AU23" s="2" t="n">
        <v>1243.357177</v>
      </c>
      <c r="AV23" s="2" t="n">
        <v>1243.405117</v>
      </c>
      <c r="AW23" s="2" t="n">
        <v>1243.045547</v>
      </c>
      <c r="AX23" s="2" t="n">
        <v>1243.428351</v>
      </c>
      <c r="AY23" s="2" t="n">
        <v>1243.047767</v>
      </c>
      <c r="AZ23" s="2" t="n">
        <v>1243.02063</v>
      </c>
      <c r="BA23" s="2" t="n">
        <v>1243.109372</v>
      </c>
      <c r="BB23" s="2" t="n">
        <v>1242.81359</v>
      </c>
      <c r="BC23" s="2" t="n">
        <v>1242.866398</v>
      </c>
      <c r="BD23" s="2" t="n">
        <v>1242.634574</v>
      </c>
      <c r="BE23" s="2" t="n">
        <v>1242.635414</v>
      </c>
      <c r="BF23" s="2" t="n">
        <v>1242.729229</v>
      </c>
      <c r="BG23" s="2" t="n">
        <v>1242.330143</v>
      </c>
      <c r="BH23" s="2" t="n">
        <v>1242.852362</v>
      </c>
      <c r="BI23" s="2" t="n">
        <v>1242.858068</v>
      </c>
      <c r="BJ23" s="2" t="n">
        <v>1242.845722</v>
      </c>
      <c r="BK23" s="2" t="n">
        <v>1242.958129</v>
      </c>
      <c r="BL23" s="2" t="n">
        <v>1242.72674</v>
      </c>
      <c r="BM23" s="2" t="n">
        <v>1242.503559</v>
      </c>
      <c r="BN23" s="2" t="n">
        <v>1242.457297</v>
      </c>
      <c r="BO23" s="2" t="n">
        <v>1242.30184</v>
      </c>
      <c r="BP23" s="2" t="n">
        <v>1242.531026</v>
      </c>
      <c r="BQ23" s="2" t="n">
        <v>1242.835395</v>
      </c>
      <c r="BR23" s="2" t="n">
        <v>1242.447386</v>
      </c>
      <c r="BS23" s="2" t="n">
        <v>1242.394973</v>
      </c>
      <c r="BT23" s="2" t="n">
        <v>1242.375441</v>
      </c>
      <c r="BU23" s="2" t="n">
        <v>1242.285448</v>
      </c>
      <c r="BV23" s="2" t="n">
        <v>1242.242565</v>
      </c>
      <c r="BW23" s="2" t="n">
        <v>1242.264863</v>
      </c>
      <c r="BX23" s="2" t="n">
        <v>1242.321598</v>
      </c>
      <c r="BY23" s="2" t="n">
        <v>1242.217601</v>
      </c>
      <c r="BZ23" s="2" t="n">
        <v>1241.768177</v>
      </c>
      <c r="CA23" s="2" t="n">
        <v>1241.801567</v>
      </c>
      <c r="CB23" s="2" t="n">
        <v>1241.620132</v>
      </c>
      <c r="CC23" s="2" t="n">
        <v>1241.490321</v>
      </c>
      <c r="CD23" s="2" t="n">
        <v>1241.517253</v>
      </c>
      <c r="CE23" s="2" t="n">
        <v>1241.552261</v>
      </c>
      <c r="CF23" s="2" t="n">
        <v>1241.493616</v>
      </c>
      <c r="CG23" s="2" t="n">
        <v>1241.673189</v>
      </c>
      <c r="CH23" s="2" t="n">
        <v>1241.681448</v>
      </c>
      <c r="CI23" s="2" t="n">
        <v>1241.137751</v>
      </c>
      <c r="CJ23" s="2" t="n">
        <v>1240.207486</v>
      </c>
      <c r="CK23" s="2" t="n">
        <v>1240.358515</v>
      </c>
      <c r="CL23" s="2" t="n">
        <v>1241.04866</v>
      </c>
      <c r="CM23" s="2" t="n">
        <v>1241.211476</v>
      </c>
      <c r="CN23" s="2" t="n">
        <v>1241.333962</v>
      </c>
      <c r="CO23" s="2" t="n">
        <v>1241.224511</v>
      </c>
      <c r="CP23" s="2" t="n">
        <v>1240.966394</v>
      </c>
      <c r="CQ23" s="2" t="n">
        <v>1241.000402</v>
      </c>
      <c r="CR23" s="2" t="n">
        <v>1241.014622</v>
      </c>
      <c r="CS23" s="2" t="n">
        <v>1241.087236</v>
      </c>
      <c r="CT23" s="2" t="n">
        <v>1240.805997</v>
      </c>
    </row>
    <row r="24" customFormat="false" ht="12.75" hidden="false" customHeight="false" outlineLevel="0" collapsed="false">
      <c r="A24" s="0" t="s">
        <v>607</v>
      </c>
      <c r="B24" s="2" t="n">
        <v>16485.768196</v>
      </c>
      <c r="C24" s="2" t="n">
        <v>122.975058</v>
      </c>
      <c r="D24" s="2" t="n">
        <v>125.853575</v>
      </c>
      <c r="E24" s="2" t="n">
        <v>127.300136</v>
      </c>
      <c r="F24" s="2" t="n">
        <v>126.302333</v>
      </c>
      <c r="G24" s="2" t="n">
        <v>124.6983</v>
      </c>
      <c r="H24" s="2" t="n">
        <v>120.764568</v>
      </c>
      <c r="I24" s="2" t="n">
        <v>120.846839</v>
      </c>
      <c r="J24" s="2" t="n">
        <v>120.239886</v>
      </c>
      <c r="K24" s="2" t="n">
        <v>121.325858</v>
      </c>
      <c r="L24" s="2" t="n">
        <v>121.046444</v>
      </c>
      <c r="M24" s="2" t="n">
        <v>120.887935</v>
      </c>
      <c r="N24" s="2" t="n">
        <v>121.059365</v>
      </c>
      <c r="O24" s="2" t="n">
        <v>121.363163</v>
      </c>
      <c r="P24" s="2" t="n">
        <v>121.54593</v>
      </c>
      <c r="Q24" s="2" t="n">
        <v>120.96055</v>
      </c>
      <c r="R24" s="2" t="n">
        <v>120.265376</v>
      </c>
      <c r="S24" s="2" t="n">
        <v>120.049787</v>
      </c>
      <c r="T24" s="2" t="n">
        <v>120.249875</v>
      </c>
      <c r="U24" s="2" t="n">
        <v>119.818642</v>
      </c>
      <c r="V24" s="2" t="n">
        <v>120.116362</v>
      </c>
      <c r="W24" s="2" t="n">
        <v>120.490917</v>
      </c>
      <c r="X24" s="2" t="n">
        <v>120.863013</v>
      </c>
      <c r="Y24" s="2" t="n">
        <v>120.760081</v>
      </c>
      <c r="Z24" s="2" t="n">
        <v>120.321666</v>
      </c>
      <c r="AA24" s="2" t="n">
        <v>121.816772</v>
      </c>
      <c r="AB24" s="2" t="n">
        <v>121.68154</v>
      </c>
      <c r="AC24" s="2" t="n">
        <v>121.39209</v>
      </c>
      <c r="AD24" s="2" t="n">
        <v>121.486469</v>
      </c>
      <c r="AE24" s="2" t="n">
        <v>120.854375</v>
      </c>
      <c r="AF24" s="2" t="n">
        <v>125.074632</v>
      </c>
      <c r="AG24" s="2" t="n">
        <v>124.938948</v>
      </c>
      <c r="AH24" s="2" t="n">
        <v>125.032256</v>
      </c>
      <c r="AI24" s="2" t="n">
        <v>125.525179</v>
      </c>
      <c r="AJ24" s="2" t="n">
        <v>128.815177</v>
      </c>
      <c r="AK24" s="2" t="n">
        <v>144.617887</v>
      </c>
      <c r="AL24" s="2" t="n">
        <v>160.616735</v>
      </c>
      <c r="AM24" s="2" t="n">
        <v>162.68252</v>
      </c>
      <c r="AN24" s="2" t="n">
        <v>165.759414</v>
      </c>
      <c r="AO24" s="2" t="n">
        <v>159.286783</v>
      </c>
      <c r="AP24" s="2" t="n">
        <v>156.306173</v>
      </c>
      <c r="AQ24" s="2" t="n">
        <v>156.591971</v>
      </c>
      <c r="AR24" s="2" t="n">
        <v>156.411841</v>
      </c>
      <c r="AS24" s="2" t="n">
        <v>157.761593</v>
      </c>
      <c r="AT24" s="2" t="n">
        <v>169.547704</v>
      </c>
      <c r="AU24" s="2" t="n">
        <v>173.546409</v>
      </c>
      <c r="AV24" s="2" t="n">
        <v>178.970076</v>
      </c>
      <c r="AW24" s="2" t="n">
        <v>182.297283</v>
      </c>
      <c r="AX24" s="2" t="n">
        <v>185.506892</v>
      </c>
      <c r="AY24" s="2" t="n">
        <v>186.966301</v>
      </c>
      <c r="AZ24" s="2" t="n">
        <v>192.835333</v>
      </c>
      <c r="BA24" s="2" t="n">
        <v>194.532927</v>
      </c>
      <c r="BB24" s="2" t="n">
        <v>200.278418</v>
      </c>
      <c r="BC24" s="2" t="n">
        <v>203.585285</v>
      </c>
      <c r="BD24" s="2" t="n">
        <v>209.950978</v>
      </c>
      <c r="BE24" s="2" t="n">
        <v>216.775119</v>
      </c>
      <c r="BF24" s="2" t="n">
        <v>216.565936</v>
      </c>
      <c r="BG24" s="2" t="n">
        <v>216.406092</v>
      </c>
      <c r="BH24" s="2" t="n">
        <v>216.846222</v>
      </c>
      <c r="BI24" s="2" t="n">
        <v>218.352703</v>
      </c>
      <c r="BJ24" s="2" t="n">
        <v>218.206923</v>
      </c>
      <c r="BK24" s="2" t="n">
        <v>217.992185</v>
      </c>
      <c r="BL24" s="2" t="n">
        <v>218.010454</v>
      </c>
      <c r="BM24" s="2" t="n">
        <v>217.845315</v>
      </c>
      <c r="BN24" s="2" t="n">
        <v>217.931856</v>
      </c>
      <c r="BO24" s="2" t="n">
        <v>217.938242</v>
      </c>
      <c r="BP24" s="2" t="n">
        <v>218.616137</v>
      </c>
      <c r="BQ24" s="2" t="n">
        <v>219.096368</v>
      </c>
      <c r="BR24" s="2" t="n">
        <v>218.386398</v>
      </c>
      <c r="BS24" s="2" t="n">
        <v>218.873952</v>
      </c>
      <c r="BT24" s="2" t="n">
        <v>218.47591</v>
      </c>
      <c r="BU24" s="2" t="n">
        <v>219.205321</v>
      </c>
      <c r="BV24" s="2" t="n">
        <v>219.52034</v>
      </c>
      <c r="BW24" s="2" t="n">
        <v>219.238402</v>
      </c>
      <c r="BX24" s="2" t="n">
        <v>219.170015</v>
      </c>
      <c r="BY24" s="2" t="n">
        <v>219.611808</v>
      </c>
      <c r="BZ24" s="2" t="n">
        <v>220.078094</v>
      </c>
      <c r="CA24" s="2" t="n">
        <v>219.937195</v>
      </c>
      <c r="CB24" s="2" t="n">
        <v>220.249289</v>
      </c>
      <c r="CC24" s="2" t="n">
        <v>220.344494</v>
      </c>
      <c r="CD24" s="2" t="n">
        <v>220.032295</v>
      </c>
      <c r="CE24" s="2" t="n">
        <v>211.189823</v>
      </c>
      <c r="CF24" s="2" t="n">
        <v>210.034613</v>
      </c>
      <c r="CG24" s="2" t="n">
        <v>209.429327</v>
      </c>
      <c r="CH24" s="2" t="n">
        <v>208.867093</v>
      </c>
      <c r="CI24" s="2" t="n">
        <v>206.750608</v>
      </c>
      <c r="CJ24" s="2" t="n">
        <v>204.842549</v>
      </c>
      <c r="CK24" s="2" t="n">
        <v>197.402457</v>
      </c>
      <c r="CL24" s="2" t="n">
        <v>188.414861</v>
      </c>
      <c r="CM24" s="2" t="n">
        <v>182.671305</v>
      </c>
      <c r="CN24" s="2" t="n">
        <v>200.612871</v>
      </c>
      <c r="CO24" s="2" t="n">
        <v>200.379305</v>
      </c>
      <c r="CP24" s="2" t="n">
        <v>196.93621</v>
      </c>
      <c r="CQ24" s="2" t="n">
        <v>198.720818</v>
      </c>
      <c r="CR24" s="2" t="n">
        <v>188.91825</v>
      </c>
      <c r="CS24" s="2" t="n">
        <v>173.377465</v>
      </c>
      <c r="CT24" s="2" t="n">
        <v>168.737956</v>
      </c>
    </row>
    <row r="25" customFormat="false" ht="12.75" hidden="false" customHeight="false" outlineLevel="0" collapsed="false">
      <c r="A25" s="0" t="s">
        <v>608</v>
      </c>
      <c r="B25" s="2" t="n">
        <v>7407.734115</v>
      </c>
      <c r="C25" s="2" t="n">
        <v>169.473535</v>
      </c>
      <c r="D25" s="2" t="n">
        <v>175.928007</v>
      </c>
      <c r="E25" s="2" t="n">
        <v>181.341255</v>
      </c>
      <c r="F25" s="2" t="n">
        <v>182.39963</v>
      </c>
      <c r="G25" s="2" t="n">
        <v>180.102337</v>
      </c>
      <c r="H25" s="2" t="n">
        <v>180.93109</v>
      </c>
      <c r="I25" s="2" t="n">
        <v>189.364067</v>
      </c>
      <c r="J25" s="2" t="n">
        <v>194.02749</v>
      </c>
      <c r="K25" s="2" t="n">
        <v>187.75861</v>
      </c>
      <c r="L25" s="2" t="n">
        <v>175.627433</v>
      </c>
      <c r="M25" s="2" t="n">
        <v>164.736846</v>
      </c>
      <c r="N25" s="2" t="n">
        <v>155.492052</v>
      </c>
      <c r="O25" s="2" t="n">
        <v>153.428344</v>
      </c>
      <c r="P25" s="2" t="n">
        <v>172.321843</v>
      </c>
      <c r="Q25" s="2" t="n">
        <v>193.816194</v>
      </c>
      <c r="R25" s="2" t="n">
        <v>212.050862</v>
      </c>
      <c r="S25" s="2" t="n">
        <v>228.968849</v>
      </c>
      <c r="T25" s="2" t="n">
        <v>251.761057</v>
      </c>
      <c r="U25" s="2" t="n">
        <v>252.97003</v>
      </c>
      <c r="V25" s="2" t="n">
        <v>228.780917</v>
      </c>
      <c r="W25" s="2" t="n">
        <v>211.352048</v>
      </c>
      <c r="X25" s="2" t="n">
        <v>206.419204</v>
      </c>
      <c r="Y25" s="2" t="n">
        <v>211.856678</v>
      </c>
      <c r="Z25" s="2" t="n">
        <v>217.424891</v>
      </c>
      <c r="AA25" s="2" t="n">
        <v>207.477714</v>
      </c>
      <c r="AB25" s="2" t="n">
        <v>181.297079</v>
      </c>
      <c r="AC25" s="2" t="n">
        <v>161.17057</v>
      </c>
      <c r="AD25" s="2" t="n">
        <v>155.303947</v>
      </c>
      <c r="AE25" s="2" t="n">
        <v>135.956557</v>
      </c>
      <c r="AF25" s="2" t="n">
        <v>103.168497</v>
      </c>
      <c r="AG25" s="2" t="n">
        <v>84.938919</v>
      </c>
      <c r="AH25" s="2" t="n">
        <v>84.472572</v>
      </c>
      <c r="AI25" s="2" t="n">
        <v>70.407112</v>
      </c>
      <c r="AJ25" s="2" t="n">
        <v>59.673689</v>
      </c>
      <c r="AK25" s="2" t="n">
        <v>54.878553</v>
      </c>
      <c r="AL25" s="2" t="n">
        <v>55.090997</v>
      </c>
      <c r="AM25" s="2" t="n">
        <v>47.780162</v>
      </c>
      <c r="AN25" s="2" t="n">
        <v>43.09474</v>
      </c>
      <c r="AO25" s="2" t="n">
        <v>38.658174</v>
      </c>
      <c r="AP25" s="2" t="n">
        <v>35.729359</v>
      </c>
      <c r="AQ25" s="2" t="n">
        <v>38.472293</v>
      </c>
      <c r="AR25" s="2" t="n">
        <v>36.718898</v>
      </c>
      <c r="AS25" s="2" t="n">
        <v>29.69248</v>
      </c>
      <c r="AT25" s="2" t="n">
        <v>25.9109</v>
      </c>
      <c r="AU25" s="2" t="n">
        <v>22.301204</v>
      </c>
      <c r="AV25" s="2" t="n">
        <v>21.352474</v>
      </c>
      <c r="AW25" s="2" t="n">
        <v>19.941299</v>
      </c>
      <c r="AX25" s="2" t="n">
        <v>19.177446</v>
      </c>
      <c r="AY25" s="2" t="n">
        <v>18.414847</v>
      </c>
      <c r="AZ25" s="2" t="n">
        <v>16.147871</v>
      </c>
      <c r="BA25" s="2" t="n">
        <v>15.670581</v>
      </c>
      <c r="BB25" s="2" t="n">
        <v>12.127538</v>
      </c>
      <c r="BC25" s="2" t="n">
        <v>8.425858</v>
      </c>
      <c r="BD25" s="2" t="n">
        <v>6.234873</v>
      </c>
      <c r="BE25" s="2" t="n">
        <v>4.440437</v>
      </c>
      <c r="BF25" s="2" t="n">
        <v>4.216597</v>
      </c>
      <c r="BG25" s="2" t="n">
        <v>3.577283</v>
      </c>
      <c r="BH25" s="2" t="n">
        <v>3.112726</v>
      </c>
      <c r="BI25" s="2" t="n">
        <v>2.301859</v>
      </c>
      <c r="BJ25" s="2" t="n">
        <v>1.574856</v>
      </c>
      <c r="BK25" s="2" t="n">
        <v>1.057778</v>
      </c>
      <c r="BL25" s="2" t="n">
        <v>1.017126</v>
      </c>
      <c r="BM25" s="2" t="n">
        <v>0.788307</v>
      </c>
      <c r="BN25" s="2" t="n">
        <v>0.839793</v>
      </c>
      <c r="BO25" s="2" t="n">
        <v>0.98416</v>
      </c>
      <c r="BP25" s="2" t="n">
        <v>1.415576</v>
      </c>
      <c r="BQ25" s="2" t="n">
        <v>1.928458</v>
      </c>
      <c r="BR25" s="2" t="n">
        <v>1.038601</v>
      </c>
      <c r="BS25" s="2" t="n">
        <v>1.034401</v>
      </c>
      <c r="BT25" s="2" t="n">
        <v>1.033994</v>
      </c>
      <c r="BU25" s="2" t="n">
        <v>0.749499</v>
      </c>
      <c r="BV25" s="2" t="n">
        <v>0.883849</v>
      </c>
      <c r="BW25" s="2" t="n">
        <v>0.892626</v>
      </c>
      <c r="BX25" s="2" t="n">
        <v>0.679508</v>
      </c>
      <c r="BY25" s="2" t="n">
        <v>0.846063</v>
      </c>
      <c r="BZ25" s="2" t="n">
        <v>0.999917</v>
      </c>
      <c r="CA25" s="2" t="n">
        <v>1.162655</v>
      </c>
      <c r="CB25" s="2" t="n">
        <v>1.255126</v>
      </c>
      <c r="CC25" s="2" t="n">
        <v>2.701343</v>
      </c>
      <c r="CD25" s="2" t="n">
        <v>4.648979</v>
      </c>
      <c r="CE25" s="2" t="n">
        <v>8.265335</v>
      </c>
      <c r="CF25" s="2" t="n">
        <v>15.709877</v>
      </c>
      <c r="CG25" s="2" t="n">
        <v>25.054108</v>
      </c>
      <c r="CH25" s="2" t="n">
        <v>35.40809</v>
      </c>
      <c r="CI25" s="2" t="n">
        <v>45.96193</v>
      </c>
      <c r="CJ25" s="2" t="n">
        <v>55.820841</v>
      </c>
      <c r="CK25" s="2" t="n">
        <v>60.827602</v>
      </c>
      <c r="CL25" s="2" t="n">
        <v>59.993408</v>
      </c>
      <c r="CM25" s="2" t="n">
        <v>55.220624</v>
      </c>
      <c r="CN25" s="2" t="n">
        <v>54.14507</v>
      </c>
      <c r="CO25" s="2" t="n">
        <v>57.474904</v>
      </c>
      <c r="CP25" s="2" t="n">
        <v>61.620132</v>
      </c>
      <c r="CQ25" s="2" t="n">
        <v>66.293976</v>
      </c>
      <c r="CR25" s="2" t="n">
        <v>78.162329</v>
      </c>
      <c r="CS25" s="2" t="n">
        <v>93.327979</v>
      </c>
      <c r="CT25" s="2" t="n">
        <v>101.245921</v>
      </c>
    </row>
    <row r="26" customFormat="false" ht="12.75" hidden="false" customHeight="false" outlineLevel="0" collapsed="false">
      <c r="A26" s="0" t="s">
        <v>609</v>
      </c>
      <c r="B26" s="2" t="n">
        <v>353755.536319</v>
      </c>
      <c r="C26" s="2" t="n">
        <v>3747.424322</v>
      </c>
      <c r="D26" s="2" t="n">
        <v>3745.650199</v>
      </c>
      <c r="E26" s="2" t="n">
        <v>3747.968293</v>
      </c>
      <c r="F26" s="2" t="n">
        <v>3745.404209</v>
      </c>
      <c r="G26" s="2" t="n">
        <v>3716.521724</v>
      </c>
      <c r="H26" s="2" t="n">
        <v>3707.084694</v>
      </c>
      <c r="I26" s="2" t="n">
        <v>3696.41807</v>
      </c>
      <c r="J26" s="2" t="n">
        <v>3682.873986</v>
      </c>
      <c r="K26" s="2" t="n">
        <v>3682.076412</v>
      </c>
      <c r="L26" s="2" t="n">
        <v>3653.623338</v>
      </c>
      <c r="M26" s="2" t="n">
        <v>3590.79294</v>
      </c>
      <c r="N26" s="2" t="n">
        <v>3504.905783</v>
      </c>
      <c r="O26" s="2" t="n">
        <v>3418.065751</v>
      </c>
      <c r="P26" s="2" t="n">
        <v>3340.942084</v>
      </c>
      <c r="Q26" s="2" t="n">
        <v>3298.875314</v>
      </c>
      <c r="R26" s="2" t="n">
        <v>3266.834507</v>
      </c>
      <c r="S26" s="2" t="n">
        <v>3251.01063</v>
      </c>
      <c r="T26" s="2" t="n">
        <v>3285.630175</v>
      </c>
      <c r="U26" s="2" t="n">
        <v>3299.44878</v>
      </c>
      <c r="V26" s="2" t="n">
        <v>3313.295418</v>
      </c>
      <c r="W26" s="2" t="n">
        <v>3386.415075</v>
      </c>
      <c r="X26" s="2" t="n">
        <v>3510.606294</v>
      </c>
      <c r="Y26" s="2" t="n">
        <v>3549.410144</v>
      </c>
      <c r="Z26" s="2" t="n">
        <v>3479.221827</v>
      </c>
      <c r="AA26" s="2" t="n">
        <v>3447.053018</v>
      </c>
      <c r="AB26" s="2" t="n">
        <v>3594.236351</v>
      </c>
      <c r="AC26" s="2" t="n">
        <v>3676.362949</v>
      </c>
      <c r="AD26" s="2" t="n">
        <v>3668.65625</v>
      </c>
      <c r="AE26" s="2" t="n">
        <v>3655.986888</v>
      </c>
      <c r="AF26" s="2" t="n">
        <v>3652.691294</v>
      </c>
      <c r="AG26" s="2" t="n">
        <v>3664.174204</v>
      </c>
      <c r="AH26" s="2" t="n">
        <v>3662.878422</v>
      </c>
      <c r="AI26" s="2" t="n">
        <v>3693.42697</v>
      </c>
      <c r="AJ26" s="2" t="n">
        <v>3709.760705</v>
      </c>
      <c r="AK26" s="2" t="n">
        <v>3716.461075</v>
      </c>
      <c r="AL26" s="2" t="n">
        <v>3740.859986</v>
      </c>
      <c r="AM26" s="2" t="n">
        <v>3736.082635</v>
      </c>
      <c r="AN26" s="2" t="n">
        <v>3742.870846</v>
      </c>
      <c r="AO26" s="2" t="n">
        <v>3713.282161</v>
      </c>
      <c r="AP26" s="2" t="n">
        <v>3707.093052</v>
      </c>
      <c r="AQ26" s="2" t="n">
        <v>3752.650535</v>
      </c>
      <c r="AR26" s="2" t="n">
        <v>3765.367731</v>
      </c>
      <c r="AS26" s="2" t="n">
        <v>3769.84612</v>
      </c>
      <c r="AT26" s="2" t="n">
        <v>3767.216324</v>
      </c>
      <c r="AU26" s="2" t="n">
        <v>3726.210641</v>
      </c>
      <c r="AV26" s="2" t="n">
        <v>3750.75235</v>
      </c>
      <c r="AW26" s="2" t="n">
        <v>3766.495006</v>
      </c>
      <c r="AX26" s="2" t="n">
        <v>3768.772474</v>
      </c>
      <c r="AY26" s="2" t="n">
        <v>3777.020795</v>
      </c>
      <c r="AZ26" s="2" t="n">
        <v>3783.229747</v>
      </c>
      <c r="BA26" s="2" t="n">
        <v>3790.368087</v>
      </c>
      <c r="BB26" s="2" t="n">
        <v>3794.957887</v>
      </c>
      <c r="BC26" s="2" t="n">
        <v>3792.225189</v>
      </c>
      <c r="BD26" s="2" t="n">
        <v>3788.995328</v>
      </c>
      <c r="BE26" s="2" t="n">
        <v>3786.05103</v>
      </c>
      <c r="BF26" s="2" t="n">
        <v>3788.66092</v>
      </c>
      <c r="BG26" s="2" t="n">
        <v>3786.659788</v>
      </c>
      <c r="BH26" s="2" t="n">
        <v>3790.2814</v>
      </c>
      <c r="BI26" s="2" t="n">
        <v>3779.220502</v>
      </c>
      <c r="BJ26" s="2" t="n">
        <v>3789.551747</v>
      </c>
      <c r="BK26" s="2" t="n">
        <v>3799.899544</v>
      </c>
      <c r="BL26" s="2" t="n">
        <v>3796.618285</v>
      </c>
      <c r="BM26" s="2" t="n">
        <v>3790.837349</v>
      </c>
      <c r="BN26" s="2" t="n">
        <v>3796.361473</v>
      </c>
      <c r="BO26" s="2" t="n">
        <v>3799.298828</v>
      </c>
      <c r="BP26" s="2" t="n">
        <v>3785.51933</v>
      </c>
      <c r="BQ26" s="2" t="n">
        <v>3789.332871</v>
      </c>
      <c r="BR26" s="2" t="n">
        <v>3788.036237</v>
      </c>
      <c r="BS26" s="2" t="n">
        <v>3789.513507</v>
      </c>
      <c r="BT26" s="2" t="n">
        <v>3792.06773</v>
      </c>
      <c r="BU26" s="2" t="n">
        <v>3790.315256</v>
      </c>
      <c r="BV26" s="2" t="n">
        <v>3790.832267</v>
      </c>
      <c r="BW26" s="2" t="n">
        <v>3774.872207</v>
      </c>
      <c r="BX26" s="2" t="n">
        <v>3769.048885</v>
      </c>
      <c r="BY26" s="2" t="n">
        <v>3767.073469</v>
      </c>
      <c r="BZ26" s="2" t="n">
        <v>3764.529456</v>
      </c>
      <c r="CA26" s="2" t="n">
        <v>3764.271519</v>
      </c>
      <c r="CB26" s="2" t="n">
        <v>3768.590848</v>
      </c>
      <c r="CC26" s="2" t="n">
        <v>3777.433571</v>
      </c>
      <c r="CD26" s="2" t="n">
        <v>3776.604054</v>
      </c>
      <c r="CE26" s="2" t="n">
        <v>3788.117899</v>
      </c>
      <c r="CF26" s="2" t="n">
        <v>3766.523936</v>
      </c>
      <c r="CG26" s="2" t="n">
        <v>3719.906986</v>
      </c>
      <c r="CH26" s="2" t="n">
        <v>3698.69043</v>
      </c>
      <c r="CI26" s="2" t="n">
        <v>3691.700098</v>
      </c>
      <c r="CJ26" s="2" t="n">
        <v>3714.245705</v>
      </c>
      <c r="CK26" s="2" t="n">
        <v>3688.077611</v>
      </c>
      <c r="CL26" s="2" t="n">
        <v>3685.462242</v>
      </c>
      <c r="CM26" s="2" t="n">
        <v>3719.433268</v>
      </c>
      <c r="CN26" s="2" t="n">
        <v>3675.791535</v>
      </c>
      <c r="CO26" s="2" t="n">
        <v>3684.995436</v>
      </c>
      <c r="CP26" s="2" t="n">
        <v>3695.738139</v>
      </c>
      <c r="CQ26" s="2" t="n">
        <v>3695.415446</v>
      </c>
      <c r="CR26" s="2" t="n">
        <v>3685.772877</v>
      </c>
      <c r="CS26" s="2" t="n">
        <v>3663.340631</v>
      </c>
      <c r="CT26" s="2" t="n">
        <v>3594.357007</v>
      </c>
    </row>
    <row r="27" customFormat="false" ht="12.75" hidden="false" customHeight="false" outlineLevel="0" collapsed="false">
      <c r="A27" s="0" t="s">
        <v>610</v>
      </c>
      <c r="B27" s="2" t="n">
        <v>453888.432379</v>
      </c>
      <c r="C27" s="2" t="n">
        <v>3266.844975</v>
      </c>
      <c r="D27" s="2" t="n">
        <v>3084.796517</v>
      </c>
      <c r="E27" s="2" t="n">
        <v>2916.787578</v>
      </c>
      <c r="F27" s="2" t="n">
        <v>2777.629011</v>
      </c>
      <c r="G27" s="2" t="n">
        <v>2650.819638</v>
      </c>
      <c r="H27" s="2" t="n">
        <v>2547.29523</v>
      </c>
      <c r="I27" s="2" t="n">
        <v>2395.756961</v>
      </c>
      <c r="J27" s="2" t="n">
        <v>2309.095894</v>
      </c>
      <c r="K27" s="2" t="n">
        <v>2248.198492</v>
      </c>
      <c r="L27" s="2" t="n">
        <v>2183.60926</v>
      </c>
      <c r="M27" s="2" t="n">
        <v>2166.052447</v>
      </c>
      <c r="N27" s="2" t="n">
        <v>2157.323949</v>
      </c>
      <c r="O27" s="2" t="n">
        <v>2150.126722</v>
      </c>
      <c r="P27" s="2" t="n">
        <v>2136.42725</v>
      </c>
      <c r="Q27" s="2" t="n">
        <v>2154.6011</v>
      </c>
      <c r="R27" s="2" t="n">
        <v>2152.40544</v>
      </c>
      <c r="S27" s="2" t="n">
        <v>2163.316443</v>
      </c>
      <c r="T27" s="2" t="n">
        <v>2186.930943</v>
      </c>
      <c r="U27" s="2" t="n">
        <v>2209.204165</v>
      </c>
      <c r="V27" s="2" t="n">
        <v>2225.491475</v>
      </c>
      <c r="W27" s="2" t="n">
        <v>2350.643671</v>
      </c>
      <c r="X27" s="2" t="n">
        <v>2402.610276</v>
      </c>
      <c r="Y27" s="2" t="n">
        <v>2466.585877</v>
      </c>
      <c r="Z27" s="2" t="n">
        <v>2672.512692</v>
      </c>
      <c r="AA27" s="2" t="n">
        <v>2875.217074</v>
      </c>
      <c r="AB27" s="2" t="n">
        <v>2981.543748</v>
      </c>
      <c r="AC27" s="2" t="n">
        <v>3076.906865</v>
      </c>
      <c r="AD27" s="2" t="n">
        <v>3146.06289</v>
      </c>
      <c r="AE27" s="2" t="n">
        <v>3157.219638</v>
      </c>
      <c r="AF27" s="2" t="n">
        <v>3109.58873</v>
      </c>
      <c r="AG27" s="2" t="n">
        <v>3060.37133</v>
      </c>
      <c r="AH27" s="2" t="n">
        <v>3012.384613</v>
      </c>
      <c r="AI27" s="2" t="n">
        <v>3123.141648</v>
      </c>
      <c r="AJ27" s="2" t="n">
        <v>3268.824551</v>
      </c>
      <c r="AK27" s="2" t="n">
        <v>3432.696521</v>
      </c>
      <c r="AL27" s="2" t="n">
        <v>3623.286638</v>
      </c>
      <c r="AM27" s="2" t="n">
        <v>3787.553587</v>
      </c>
      <c r="AN27" s="2" t="n">
        <v>3956.650561</v>
      </c>
      <c r="AO27" s="2" t="n">
        <v>4063.047626</v>
      </c>
      <c r="AP27" s="2" t="n">
        <v>4226.796036</v>
      </c>
      <c r="AQ27" s="2" t="n">
        <v>4337.16964</v>
      </c>
      <c r="AR27" s="2" t="n">
        <v>4521.653582</v>
      </c>
      <c r="AS27" s="2" t="n">
        <v>4673.537327</v>
      </c>
      <c r="AT27" s="2" t="n">
        <v>4821.008108</v>
      </c>
      <c r="AU27" s="2" t="n">
        <v>5009.641498</v>
      </c>
      <c r="AV27" s="2" t="n">
        <v>5187.975168</v>
      </c>
      <c r="AW27" s="2" t="n">
        <v>5320.310204</v>
      </c>
      <c r="AX27" s="2" t="n">
        <v>5476.504992</v>
      </c>
      <c r="AY27" s="2" t="n">
        <v>5593.529941</v>
      </c>
      <c r="AZ27" s="2" t="n">
        <v>5747.872137</v>
      </c>
      <c r="BA27" s="2" t="n">
        <v>5934.434068</v>
      </c>
      <c r="BB27" s="2" t="n">
        <v>6134.627483</v>
      </c>
      <c r="BC27" s="2" t="n">
        <v>6350.109591</v>
      </c>
      <c r="BD27" s="2" t="n">
        <v>6512.796216</v>
      </c>
      <c r="BE27" s="2" t="n">
        <v>6697.430063</v>
      </c>
      <c r="BF27" s="2" t="n">
        <v>6831.46565599999</v>
      </c>
      <c r="BG27" s="2" t="n">
        <v>6996.47205400001</v>
      </c>
      <c r="BH27" s="2" t="n">
        <v>7117.276213</v>
      </c>
      <c r="BI27" s="2" t="n">
        <v>7285.172462</v>
      </c>
      <c r="BJ27" s="2" t="n">
        <v>7343.254467</v>
      </c>
      <c r="BK27" s="2" t="n">
        <v>7453.804566</v>
      </c>
      <c r="BL27" s="2" t="n">
        <v>7587.55619000001</v>
      </c>
      <c r="BM27" s="2" t="n">
        <v>7672.16542700001</v>
      </c>
      <c r="BN27" s="2" t="n">
        <v>7754.285146</v>
      </c>
      <c r="BO27" s="2" t="n">
        <v>7802.928125</v>
      </c>
      <c r="BP27" s="2" t="n">
        <v>7895.791259</v>
      </c>
      <c r="BQ27" s="2" t="n">
        <v>7905.59125</v>
      </c>
      <c r="BR27" s="2" t="n">
        <v>7910.238415</v>
      </c>
      <c r="BS27" s="2" t="n">
        <v>7835.065124</v>
      </c>
      <c r="BT27" s="2" t="n">
        <v>7796.509244</v>
      </c>
      <c r="BU27" s="2" t="n">
        <v>7724.19070399999</v>
      </c>
      <c r="BV27" s="2" t="n">
        <v>7633.888779</v>
      </c>
      <c r="BW27" s="2" t="n">
        <v>7456.357776</v>
      </c>
      <c r="BX27" s="2" t="n">
        <v>7282.941391</v>
      </c>
      <c r="BY27" s="2" t="n">
        <v>7126.596969</v>
      </c>
      <c r="BZ27" s="2" t="n">
        <v>6976.075822</v>
      </c>
      <c r="CA27" s="2" t="n">
        <v>6721.338259</v>
      </c>
      <c r="CB27" s="2" t="n">
        <v>6542.02836</v>
      </c>
      <c r="CC27" s="2" t="n">
        <v>6366.12649</v>
      </c>
      <c r="CD27" s="2" t="n">
        <v>6314.47949</v>
      </c>
      <c r="CE27" s="2" t="n">
        <v>6259.471514</v>
      </c>
      <c r="CF27" s="2" t="n">
        <v>6176.840405</v>
      </c>
      <c r="CG27" s="2" t="n">
        <v>6046.600517</v>
      </c>
      <c r="CH27" s="2" t="n">
        <v>5885.616881</v>
      </c>
      <c r="CI27" s="2" t="n">
        <v>5671.106942</v>
      </c>
      <c r="CJ27" s="2" t="n">
        <v>5406.734356</v>
      </c>
      <c r="CK27" s="2" t="n">
        <v>5162.912506</v>
      </c>
      <c r="CL27" s="2" t="n">
        <v>4921.530112</v>
      </c>
      <c r="CM27" s="2" t="n">
        <v>4608.353961</v>
      </c>
      <c r="CN27" s="2" t="n">
        <v>4357.081482</v>
      </c>
      <c r="CO27" s="2" t="n">
        <v>4137.392233</v>
      </c>
      <c r="CP27" s="2" t="n">
        <v>3914.181502</v>
      </c>
      <c r="CQ27" s="2" t="n">
        <v>3699.827276</v>
      </c>
      <c r="CR27" s="2" t="n">
        <v>3491.378613</v>
      </c>
      <c r="CS27" s="2" t="n">
        <v>3375.557511</v>
      </c>
      <c r="CT27" s="2" t="n">
        <v>3247.28885</v>
      </c>
    </row>
    <row r="28" customFormat="false" ht="12.75" hidden="false" customHeight="false" outlineLevel="0" collapsed="false">
      <c r="A28" s="0" t="s">
        <v>611</v>
      </c>
      <c r="B28" s="2" t="n">
        <v>2127.793119</v>
      </c>
      <c r="C28" s="2" t="n">
        <v>3.225671</v>
      </c>
      <c r="D28" s="2" t="n">
        <v>3.246571</v>
      </c>
      <c r="E28" s="2" t="n">
        <v>3.251796</v>
      </c>
      <c r="F28" s="2" t="n">
        <v>3.298204</v>
      </c>
      <c r="G28" s="2" t="n">
        <v>9.799603</v>
      </c>
      <c r="H28" s="2" t="n">
        <v>9.955543</v>
      </c>
      <c r="I28" s="2" t="n">
        <v>9.823996</v>
      </c>
      <c r="J28" s="2" t="n">
        <v>9.903393</v>
      </c>
      <c r="K28" s="2" t="n">
        <v>3.52112</v>
      </c>
      <c r="L28" s="2" t="n">
        <v>3.208461</v>
      </c>
      <c r="M28" s="2" t="n">
        <v>3.209671</v>
      </c>
      <c r="N28" s="2" t="n">
        <v>3.207823</v>
      </c>
      <c r="O28" s="2" t="n">
        <v>3.214466</v>
      </c>
      <c r="P28" s="2" t="n">
        <v>3.210072</v>
      </c>
      <c r="Q28" s="2" t="n">
        <v>3.194936</v>
      </c>
      <c r="R28" s="2" t="n">
        <v>3.182668</v>
      </c>
      <c r="S28" s="2" t="n">
        <v>3.187077</v>
      </c>
      <c r="T28" s="2" t="n">
        <v>3.185427</v>
      </c>
      <c r="U28" s="2" t="n">
        <v>3.175996</v>
      </c>
      <c r="V28" s="2" t="n">
        <v>3.165327</v>
      </c>
      <c r="W28" s="2" t="n">
        <v>3.166648</v>
      </c>
      <c r="X28" s="2" t="n">
        <v>3.159236</v>
      </c>
      <c r="Y28" s="2" t="n">
        <v>3.155577</v>
      </c>
      <c r="Z28" s="2" t="n">
        <v>3.14916</v>
      </c>
      <c r="AA28" s="2" t="n">
        <v>3.160703</v>
      </c>
      <c r="AB28" s="2" t="n">
        <v>3.163203</v>
      </c>
      <c r="AC28" s="2" t="n">
        <v>3.158266</v>
      </c>
      <c r="AD28" s="2" t="n">
        <v>3.148172</v>
      </c>
      <c r="AE28" s="2" t="n">
        <v>3.154908</v>
      </c>
      <c r="AF28" s="2" t="n">
        <v>3.10929</v>
      </c>
      <c r="AG28" s="2" t="n">
        <v>3.142912</v>
      </c>
      <c r="AH28" s="2" t="n">
        <v>3.026578</v>
      </c>
      <c r="AI28" s="2" t="n">
        <v>17.471717</v>
      </c>
      <c r="AJ28" s="2" t="n">
        <v>18.321986</v>
      </c>
      <c r="AK28" s="2" t="n">
        <v>18.334749</v>
      </c>
      <c r="AL28" s="2" t="n">
        <v>18.271811</v>
      </c>
      <c r="AM28" s="2" t="n">
        <v>18.557846</v>
      </c>
      <c r="AN28" s="2" t="n">
        <v>18.472332</v>
      </c>
      <c r="AO28" s="2" t="n">
        <v>18.54699</v>
      </c>
      <c r="AP28" s="2" t="n">
        <v>18.651037</v>
      </c>
      <c r="AQ28" s="2" t="n">
        <v>18.796455</v>
      </c>
      <c r="AR28" s="2" t="n">
        <v>18.637063</v>
      </c>
      <c r="AS28" s="2" t="n">
        <v>18.595898</v>
      </c>
      <c r="AT28" s="2" t="n">
        <v>22.474136</v>
      </c>
      <c r="AU28" s="2" t="n">
        <v>39.077718</v>
      </c>
      <c r="AV28" s="2" t="n">
        <v>39.159571</v>
      </c>
      <c r="AW28" s="2" t="n">
        <v>38.531874</v>
      </c>
      <c r="AX28" s="2" t="n">
        <v>38.577802</v>
      </c>
      <c r="AY28" s="2" t="n">
        <v>38.822882</v>
      </c>
      <c r="AZ28" s="2" t="n">
        <v>38.934516</v>
      </c>
      <c r="BA28" s="2" t="n">
        <v>38.703857</v>
      </c>
      <c r="BB28" s="2" t="n">
        <v>38.880116</v>
      </c>
      <c r="BC28" s="2" t="n">
        <v>38.682918</v>
      </c>
      <c r="BD28" s="2" t="n">
        <v>38.816462</v>
      </c>
      <c r="BE28" s="2" t="n">
        <v>38.697491</v>
      </c>
      <c r="BF28" s="2" t="n">
        <v>36.07008</v>
      </c>
      <c r="BG28" s="2" t="n">
        <v>31.0878</v>
      </c>
      <c r="BH28" s="2" t="n">
        <v>31.229055</v>
      </c>
      <c r="BI28" s="2" t="n">
        <v>31.015184</v>
      </c>
      <c r="BJ28" s="2" t="n">
        <v>36.291083</v>
      </c>
      <c r="BK28" s="2" t="n">
        <v>48.11563</v>
      </c>
      <c r="BL28" s="2" t="n">
        <v>48.729929</v>
      </c>
      <c r="BM28" s="2" t="n">
        <v>48.415666</v>
      </c>
      <c r="BN28" s="2" t="n">
        <v>48.44647</v>
      </c>
      <c r="BO28" s="2" t="n">
        <v>53.932833</v>
      </c>
      <c r="BP28" s="2" t="n">
        <v>54.107975</v>
      </c>
      <c r="BQ28" s="2" t="n">
        <v>54.162634</v>
      </c>
      <c r="BR28" s="2" t="n">
        <v>54.061353</v>
      </c>
      <c r="BS28" s="2" t="n">
        <v>57.795121</v>
      </c>
      <c r="BT28" s="2" t="n">
        <v>57.930332</v>
      </c>
      <c r="BU28" s="2" t="n">
        <v>57.735086</v>
      </c>
      <c r="BV28" s="2" t="n">
        <v>58.29757</v>
      </c>
      <c r="BW28" s="2" t="n">
        <v>53.221619</v>
      </c>
      <c r="BX28" s="2" t="n">
        <v>70.931227</v>
      </c>
      <c r="BY28" s="2" t="n">
        <v>57.195786</v>
      </c>
      <c r="BZ28" s="2" t="n">
        <v>50.212152</v>
      </c>
      <c r="CA28" s="2" t="n">
        <v>30.291718</v>
      </c>
      <c r="CB28" s="2" t="n">
        <v>29.368952</v>
      </c>
      <c r="CC28" s="2" t="n">
        <v>27.448458</v>
      </c>
      <c r="CD28" s="2" t="n">
        <v>21.789176</v>
      </c>
      <c r="CE28" s="2" t="n">
        <v>15.127442</v>
      </c>
      <c r="CF28" s="2" t="n">
        <v>14.719923</v>
      </c>
      <c r="CG28" s="2" t="n">
        <v>14.903226</v>
      </c>
      <c r="CH28" s="2" t="n">
        <v>15.011588</v>
      </c>
      <c r="CI28" s="2" t="n">
        <v>11.768991</v>
      </c>
      <c r="CJ28" s="2" t="n">
        <v>11.614882</v>
      </c>
      <c r="CK28" s="2" t="n">
        <v>11.608121</v>
      </c>
      <c r="CL28" s="2" t="n">
        <v>11.647203</v>
      </c>
      <c r="CM28" s="2" t="n">
        <v>11.633522</v>
      </c>
      <c r="CN28" s="2" t="n">
        <v>11.547637</v>
      </c>
      <c r="CO28" s="2" t="n">
        <v>11.689332</v>
      </c>
      <c r="CP28" s="2" t="n">
        <v>11.570597</v>
      </c>
      <c r="CQ28" s="2" t="n">
        <v>11.56365</v>
      </c>
      <c r="CR28" s="2" t="n">
        <v>11.639161</v>
      </c>
      <c r="CS28" s="2" t="n">
        <v>11.563375</v>
      </c>
      <c r="CT28" s="2" t="n">
        <v>11.421879</v>
      </c>
    </row>
    <row r="29" customFormat="false" ht="12.75" hidden="false" customHeight="false" outlineLevel="0" collapsed="false">
      <c r="A29" s="0" t="s">
        <v>612</v>
      </c>
      <c r="B29" s="2" t="n">
        <v>119183.436514</v>
      </c>
      <c r="C29" s="2" t="n">
        <v>1241.356549</v>
      </c>
      <c r="D29" s="2" t="n">
        <v>1241.370636</v>
      </c>
      <c r="E29" s="2" t="n">
        <v>1241.500148</v>
      </c>
      <c r="F29" s="2" t="n">
        <v>1241.307468</v>
      </c>
      <c r="G29" s="2" t="n">
        <v>1241.5802</v>
      </c>
      <c r="H29" s="2" t="n">
        <v>1241.629068</v>
      </c>
      <c r="I29" s="2" t="n">
        <v>1241.217352</v>
      </c>
      <c r="J29" s="2" t="n">
        <v>1241.59798</v>
      </c>
      <c r="K29" s="2" t="n">
        <v>1241.359558</v>
      </c>
      <c r="L29" s="2" t="n">
        <v>1241.198863</v>
      </c>
      <c r="M29" s="2" t="n">
        <v>1241.460977</v>
      </c>
      <c r="N29" s="2" t="n">
        <v>1241.95254</v>
      </c>
      <c r="O29" s="2" t="n">
        <v>1241.269602</v>
      </c>
      <c r="P29" s="2" t="n">
        <v>1241.532679</v>
      </c>
      <c r="Q29" s="2" t="n">
        <v>1241.39069</v>
      </c>
      <c r="R29" s="2" t="n">
        <v>1241.35813</v>
      </c>
      <c r="S29" s="2" t="n">
        <v>1241.590572</v>
      </c>
      <c r="T29" s="2" t="n">
        <v>1241.52144</v>
      </c>
      <c r="U29" s="2" t="n">
        <v>1241.79991</v>
      </c>
      <c r="V29" s="2" t="n">
        <v>1241.776245</v>
      </c>
      <c r="W29" s="2" t="n">
        <v>1241.915299</v>
      </c>
      <c r="X29" s="2" t="n">
        <v>1241.480802</v>
      </c>
      <c r="Y29" s="2" t="n">
        <v>1241.584445</v>
      </c>
      <c r="Z29" s="2" t="n">
        <v>1241.324399</v>
      </c>
      <c r="AA29" s="2" t="n">
        <v>1242.117344</v>
      </c>
      <c r="AB29" s="2" t="n">
        <v>1242.10825</v>
      </c>
      <c r="AC29" s="2" t="n">
        <v>1241.940476</v>
      </c>
      <c r="AD29" s="2" t="n">
        <v>1241.81662</v>
      </c>
      <c r="AE29" s="2" t="n">
        <v>1242.294978</v>
      </c>
      <c r="AF29" s="2" t="n">
        <v>1242.441097</v>
      </c>
      <c r="AG29" s="2" t="n">
        <v>1242.057742</v>
      </c>
      <c r="AH29" s="2" t="n">
        <v>1242.410242</v>
      </c>
      <c r="AI29" s="2" t="n">
        <v>1242.390365</v>
      </c>
      <c r="AJ29" s="2" t="n">
        <v>1242.319355</v>
      </c>
      <c r="AK29" s="2" t="n">
        <v>1242.399858</v>
      </c>
      <c r="AL29" s="2" t="n">
        <v>1242.300969</v>
      </c>
      <c r="AM29" s="2" t="n">
        <v>1241.970695</v>
      </c>
      <c r="AN29" s="2" t="n">
        <v>1241.930728</v>
      </c>
      <c r="AO29" s="2" t="n">
        <v>1241.856467</v>
      </c>
      <c r="AP29" s="2" t="n">
        <v>1241.818694</v>
      </c>
      <c r="AQ29" s="2" t="n">
        <v>1241.924613</v>
      </c>
      <c r="AR29" s="2" t="n">
        <v>1241.723039</v>
      </c>
      <c r="AS29" s="2" t="n">
        <v>1242.107728</v>
      </c>
      <c r="AT29" s="2" t="n">
        <v>1241.710072</v>
      </c>
      <c r="AU29" s="2" t="n">
        <v>1242.377109</v>
      </c>
      <c r="AV29" s="2" t="n">
        <v>1241.935786</v>
      </c>
      <c r="AW29" s="2" t="n">
        <v>1241.702633</v>
      </c>
      <c r="AX29" s="2" t="n">
        <v>1241.247093</v>
      </c>
      <c r="AY29" s="2" t="n">
        <v>1241.394965</v>
      </c>
      <c r="AZ29" s="2" t="n">
        <v>1241.770823</v>
      </c>
      <c r="BA29" s="2" t="n">
        <v>1241.366228</v>
      </c>
      <c r="BB29" s="2" t="n">
        <v>1241.603663</v>
      </c>
      <c r="BC29" s="2" t="n">
        <v>1241.518352</v>
      </c>
      <c r="BD29" s="2" t="n">
        <v>1241.534359</v>
      </c>
      <c r="BE29" s="2" t="n">
        <v>1241.270072</v>
      </c>
      <c r="BF29" s="2" t="n">
        <v>1241.165241</v>
      </c>
      <c r="BG29" s="2" t="n">
        <v>1241.28939</v>
      </c>
      <c r="BH29" s="2" t="n">
        <v>1241.39758</v>
      </c>
      <c r="BI29" s="2" t="n">
        <v>1241.347278</v>
      </c>
      <c r="BJ29" s="2" t="n">
        <v>1241.43226</v>
      </c>
      <c r="BK29" s="2" t="n">
        <v>1241.107053</v>
      </c>
      <c r="BL29" s="2" t="n">
        <v>1241.290476</v>
      </c>
      <c r="BM29" s="2" t="n">
        <v>1241.366847</v>
      </c>
      <c r="BN29" s="2" t="n">
        <v>1241.563975</v>
      </c>
      <c r="BO29" s="2" t="n">
        <v>1241.64941</v>
      </c>
      <c r="BP29" s="2" t="n">
        <v>1241.687231</v>
      </c>
      <c r="BQ29" s="2" t="n">
        <v>1241.69518</v>
      </c>
      <c r="BR29" s="2" t="n">
        <v>1241.489929</v>
      </c>
      <c r="BS29" s="2" t="n">
        <v>1241.58861</v>
      </c>
      <c r="BT29" s="2" t="n">
        <v>1241.282332</v>
      </c>
      <c r="BU29" s="2" t="n">
        <v>1240.939842</v>
      </c>
      <c r="BV29" s="2" t="n">
        <v>1240.958919</v>
      </c>
      <c r="BW29" s="2" t="n">
        <v>1241.161354</v>
      </c>
      <c r="BX29" s="2" t="n">
        <v>1241.186503</v>
      </c>
      <c r="BY29" s="2" t="n">
        <v>1241.159993</v>
      </c>
      <c r="BZ29" s="2" t="n">
        <v>1240.845299</v>
      </c>
      <c r="CA29" s="2" t="n">
        <v>1241.047725</v>
      </c>
      <c r="CB29" s="2" t="n">
        <v>1241.087809</v>
      </c>
      <c r="CC29" s="2" t="n">
        <v>1241.18398</v>
      </c>
      <c r="CD29" s="2" t="n">
        <v>1240.968156</v>
      </c>
      <c r="CE29" s="2" t="n">
        <v>1240.554282</v>
      </c>
      <c r="CF29" s="2" t="n">
        <v>1240.913184</v>
      </c>
      <c r="CG29" s="2" t="n">
        <v>1240.70715</v>
      </c>
      <c r="CH29" s="2" t="n">
        <v>1241.289957</v>
      </c>
      <c r="CI29" s="2" t="n">
        <v>1241.012299</v>
      </c>
      <c r="CJ29" s="2" t="n">
        <v>1241.00954</v>
      </c>
      <c r="CK29" s="2" t="n">
        <v>1240.932616</v>
      </c>
      <c r="CL29" s="2" t="n">
        <v>1241.184587</v>
      </c>
      <c r="CM29" s="2" t="n">
        <v>1240.858812</v>
      </c>
      <c r="CN29" s="2" t="n">
        <v>1240.89835</v>
      </c>
      <c r="CO29" s="2" t="n">
        <v>1241.243523</v>
      </c>
      <c r="CP29" s="2" t="n">
        <v>1240.85996</v>
      </c>
      <c r="CQ29" s="2" t="n">
        <v>1241.197162</v>
      </c>
      <c r="CR29" s="2" t="n">
        <v>1241.136289</v>
      </c>
      <c r="CS29" s="2" t="n">
        <v>1240.820639</v>
      </c>
      <c r="CT29" s="2" t="n">
        <v>1241.489828</v>
      </c>
    </row>
    <row r="30" customFormat="false" ht="12.75" hidden="false" customHeight="false" outlineLevel="0" collapsed="false">
      <c r="A30" s="0" t="s">
        <v>613</v>
      </c>
      <c r="B30" s="2" t="n">
        <v>17266.080299</v>
      </c>
      <c r="C30" s="2" t="n">
        <v>175.6751</v>
      </c>
      <c r="D30" s="2" t="n">
        <v>169.216079</v>
      </c>
      <c r="E30" s="2" t="n">
        <v>148.679064</v>
      </c>
      <c r="F30" s="2" t="n">
        <v>127.002523</v>
      </c>
      <c r="G30" s="2" t="n">
        <v>129.430745</v>
      </c>
      <c r="H30" s="2" t="n">
        <v>121.77846</v>
      </c>
      <c r="I30" s="2" t="n">
        <v>121.818978</v>
      </c>
      <c r="J30" s="2" t="n">
        <v>121.803067</v>
      </c>
      <c r="K30" s="2" t="n">
        <v>121.801796</v>
      </c>
      <c r="L30" s="2" t="n">
        <v>121.347983</v>
      </c>
      <c r="M30" s="2" t="n">
        <v>121.226438</v>
      </c>
      <c r="N30" s="2" t="n">
        <v>121.124782</v>
      </c>
      <c r="O30" s="2" t="n">
        <v>121.50854</v>
      </c>
      <c r="P30" s="2" t="n">
        <v>121.204219</v>
      </c>
      <c r="Q30" s="2" t="n">
        <v>121.444722</v>
      </c>
      <c r="R30" s="2" t="n">
        <v>121.212812</v>
      </c>
      <c r="S30" s="2" t="n">
        <v>121.68279</v>
      </c>
      <c r="T30" s="2" t="n">
        <v>121.750546</v>
      </c>
      <c r="U30" s="2" t="n">
        <v>121.888096</v>
      </c>
      <c r="V30" s="2" t="n">
        <v>121.551435</v>
      </c>
      <c r="W30" s="2" t="n">
        <v>122.292521</v>
      </c>
      <c r="X30" s="2" t="n">
        <v>122.093695</v>
      </c>
      <c r="Y30" s="2" t="n">
        <v>121.048065</v>
      </c>
      <c r="Z30" s="2" t="n">
        <v>120.086646</v>
      </c>
      <c r="AA30" s="2" t="n">
        <v>121.750861</v>
      </c>
      <c r="AB30" s="2" t="n">
        <v>122.745771</v>
      </c>
      <c r="AC30" s="2" t="n">
        <v>122.689332</v>
      </c>
      <c r="AD30" s="2" t="n">
        <v>122.946666</v>
      </c>
      <c r="AE30" s="2" t="n">
        <v>131.801846</v>
      </c>
      <c r="AF30" s="2" t="n">
        <v>124.974335</v>
      </c>
      <c r="AG30" s="2" t="n">
        <v>121.348726</v>
      </c>
      <c r="AH30" s="2" t="n">
        <v>121.433995</v>
      </c>
      <c r="AI30" s="2" t="n">
        <v>122.339339</v>
      </c>
      <c r="AJ30" s="2" t="n">
        <v>122.92823</v>
      </c>
      <c r="AK30" s="2" t="n">
        <v>122.89017</v>
      </c>
      <c r="AL30" s="2" t="n">
        <v>124.477485</v>
      </c>
      <c r="AM30" s="2" t="n">
        <v>140.343234</v>
      </c>
      <c r="AN30" s="2" t="n">
        <v>141.252897</v>
      </c>
      <c r="AO30" s="2" t="n">
        <v>162.600796</v>
      </c>
      <c r="AP30" s="2" t="n">
        <v>189.921792</v>
      </c>
      <c r="AQ30" s="2" t="n">
        <v>201.268102</v>
      </c>
      <c r="AR30" s="2" t="n">
        <v>203.013486</v>
      </c>
      <c r="AS30" s="2" t="n">
        <v>201.900148</v>
      </c>
      <c r="AT30" s="2" t="n">
        <v>196.883638</v>
      </c>
      <c r="AU30" s="2" t="n">
        <v>197.172982</v>
      </c>
      <c r="AV30" s="2" t="n">
        <v>201.743963</v>
      </c>
      <c r="AW30" s="2" t="n">
        <v>205.696442</v>
      </c>
      <c r="AX30" s="2" t="n">
        <v>213.587582</v>
      </c>
      <c r="AY30" s="2" t="n">
        <v>217.494301</v>
      </c>
      <c r="AZ30" s="2" t="n">
        <v>223.433048</v>
      </c>
      <c r="BA30" s="2" t="n">
        <v>224.97561</v>
      </c>
      <c r="BB30" s="2" t="n">
        <v>232.693004</v>
      </c>
      <c r="BC30" s="2" t="n">
        <v>229.582468</v>
      </c>
      <c r="BD30" s="2" t="n">
        <v>231.769105</v>
      </c>
      <c r="BE30" s="2" t="n">
        <v>236.084683</v>
      </c>
      <c r="BF30" s="2" t="n">
        <v>235.127442</v>
      </c>
      <c r="BG30" s="2" t="n">
        <v>226.54314</v>
      </c>
      <c r="BH30" s="2" t="n">
        <v>237.120399</v>
      </c>
      <c r="BI30" s="2" t="n">
        <v>237.669033</v>
      </c>
      <c r="BJ30" s="2" t="n">
        <v>236.775051</v>
      </c>
      <c r="BK30" s="2" t="n">
        <v>236.802359</v>
      </c>
      <c r="BL30" s="2" t="n">
        <v>236.929745</v>
      </c>
      <c r="BM30" s="2" t="n">
        <v>236.550748</v>
      </c>
      <c r="BN30" s="2" t="n">
        <v>238.508965</v>
      </c>
      <c r="BO30" s="2" t="n">
        <v>235.516483</v>
      </c>
      <c r="BP30" s="2" t="n">
        <v>231.701447</v>
      </c>
      <c r="BQ30" s="2" t="n">
        <v>229.840778</v>
      </c>
      <c r="BR30" s="2" t="n">
        <v>227.775074</v>
      </c>
      <c r="BS30" s="2" t="n">
        <v>228.421773</v>
      </c>
      <c r="BT30" s="2" t="n">
        <v>229.343543</v>
      </c>
      <c r="BU30" s="2" t="n">
        <v>228.758199</v>
      </c>
      <c r="BV30" s="2" t="n">
        <v>227.777622</v>
      </c>
      <c r="BW30" s="2" t="n">
        <v>227.785808</v>
      </c>
      <c r="BX30" s="2" t="n">
        <v>228.961199</v>
      </c>
      <c r="BY30" s="2" t="n">
        <v>229.606852</v>
      </c>
      <c r="BZ30" s="2" t="n">
        <v>229.840053</v>
      </c>
      <c r="CA30" s="2" t="n">
        <v>229.910438</v>
      </c>
      <c r="CB30" s="2" t="n">
        <v>230.184069</v>
      </c>
      <c r="CC30" s="2" t="n">
        <v>229.835066</v>
      </c>
      <c r="CD30" s="2" t="n">
        <v>228.739339</v>
      </c>
      <c r="CE30" s="2" t="n">
        <v>221.648505</v>
      </c>
      <c r="CF30" s="2" t="n">
        <v>220.156685</v>
      </c>
      <c r="CG30" s="2" t="n">
        <v>216.832826</v>
      </c>
      <c r="CH30" s="2" t="n">
        <v>213.910332</v>
      </c>
      <c r="CI30" s="2" t="n">
        <v>202.564806</v>
      </c>
      <c r="CJ30" s="2" t="n">
        <v>194.413783</v>
      </c>
      <c r="CK30" s="2" t="n">
        <v>180.800902</v>
      </c>
      <c r="CL30" s="2" t="n">
        <v>181.276899</v>
      </c>
      <c r="CM30" s="2" t="n">
        <v>189.120393</v>
      </c>
      <c r="CN30" s="2" t="n">
        <v>196.671385</v>
      </c>
      <c r="CO30" s="2" t="n">
        <v>190.518829</v>
      </c>
      <c r="CP30" s="2" t="n">
        <v>179.953783</v>
      </c>
      <c r="CQ30" s="2" t="n">
        <v>187.275184</v>
      </c>
      <c r="CR30" s="2" t="n">
        <v>182.314445</v>
      </c>
      <c r="CS30" s="2" t="n">
        <v>167.951002</v>
      </c>
      <c r="CT30" s="2" t="n">
        <v>152.232776</v>
      </c>
    </row>
    <row r="31" customFormat="false" ht="12.75" hidden="false" customHeight="false" outlineLevel="0" collapsed="false">
      <c r="A31" s="0" t="s">
        <v>614</v>
      </c>
      <c r="B31" s="2" t="n">
        <v>25020.630643</v>
      </c>
      <c r="C31" s="2" t="n">
        <v>108.046096</v>
      </c>
      <c r="D31" s="2" t="n">
        <v>118.860485</v>
      </c>
      <c r="E31" s="2" t="n">
        <v>134.083542</v>
      </c>
      <c r="F31" s="2" t="n">
        <v>155.132734</v>
      </c>
      <c r="G31" s="2" t="n">
        <v>172.596423</v>
      </c>
      <c r="H31" s="2" t="n">
        <v>190.941271</v>
      </c>
      <c r="I31" s="2" t="n">
        <v>220.266856</v>
      </c>
      <c r="J31" s="2" t="n">
        <v>254.965639</v>
      </c>
      <c r="K31" s="2" t="n">
        <v>273.813507</v>
      </c>
      <c r="L31" s="2" t="n">
        <v>298.518268</v>
      </c>
      <c r="M31" s="2" t="n">
        <v>323.847304</v>
      </c>
      <c r="N31" s="2" t="n">
        <v>334.870586</v>
      </c>
      <c r="O31" s="2" t="n">
        <v>335.774754</v>
      </c>
      <c r="P31" s="2" t="n">
        <v>342.53294</v>
      </c>
      <c r="Q31" s="2" t="n">
        <v>354.114786</v>
      </c>
      <c r="R31" s="2" t="n">
        <v>360.795421</v>
      </c>
      <c r="S31" s="2" t="n">
        <v>373.440698</v>
      </c>
      <c r="T31" s="2" t="n">
        <v>380.916334</v>
      </c>
      <c r="U31" s="2" t="n">
        <v>374.637716</v>
      </c>
      <c r="V31" s="2" t="n">
        <v>378.51267</v>
      </c>
      <c r="W31" s="2" t="n">
        <v>393.994727</v>
      </c>
      <c r="X31" s="2" t="n">
        <v>397.182391</v>
      </c>
      <c r="Y31" s="2" t="n">
        <v>396.731114</v>
      </c>
      <c r="Z31" s="2" t="n">
        <v>407.600425</v>
      </c>
      <c r="AA31" s="2" t="n">
        <v>426.706054</v>
      </c>
      <c r="AB31" s="2" t="n">
        <v>439.065119</v>
      </c>
      <c r="AC31" s="2" t="n">
        <v>452.585203</v>
      </c>
      <c r="AD31" s="2" t="n">
        <v>466.143587</v>
      </c>
      <c r="AE31" s="2" t="n">
        <v>472.484088</v>
      </c>
      <c r="AF31" s="2" t="n">
        <v>473.596841</v>
      </c>
      <c r="AG31" s="2" t="n">
        <v>474.787637</v>
      </c>
      <c r="AH31" s="2" t="n">
        <v>463.721701</v>
      </c>
      <c r="AI31" s="2" t="n">
        <v>450.679534</v>
      </c>
      <c r="AJ31" s="2" t="n">
        <v>413.519401</v>
      </c>
      <c r="AK31" s="2" t="n">
        <v>357.022528</v>
      </c>
      <c r="AL31" s="2" t="n">
        <v>305.258256</v>
      </c>
      <c r="AM31" s="2" t="n">
        <v>275.611487</v>
      </c>
      <c r="AN31" s="2" t="n">
        <v>268.336271</v>
      </c>
      <c r="AO31" s="2" t="n">
        <v>280.522927</v>
      </c>
      <c r="AP31" s="2" t="n">
        <v>282.567985</v>
      </c>
      <c r="AQ31" s="2" t="n">
        <v>283.368629</v>
      </c>
      <c r="AR31" s="2" t="n">
        <v>275.871529</v>
      </c>
      <c r="AS31" s="2" t="n">
        <v>272.1553</v>
      </c>
      <c r="AT31" s="2" t="n">
        <v>269.332769</v>
      </c>
      <c r="AU31" s="2" t="n">
        <v>259.886015</v>
      </c>
      <c r="AV31" s="2" t="n">
        <v>248.948445</v>
      </c>
      <c r="AW31" s="2" t="n">
        <v>244.756435</v>
      </c>
      <c r="AX31" s="2" t="n">
        <v>230.130133</v>
      </c>
      <c r="AY31" s="2" t="n">
        <v>209.517676</v>
      </c>
      <c r="AZ31" s="2" t="n">
        <v>187.015423</v>
      </c>
      <c r="BA31" s="2" t="n">
        <v>167.975812</v>
      </c>
      <c r="BB31" s="2" t="n">
        <v>145.366578</v>
      </c>
      <c r="BC31" s="2" t="n">
        <v>115.825327</v>
      </c>
      <c r="BD31" s="2" t="n">
        <v>91.340413</v>
      </c>
      <c r="BE31" s="2" t="n">
        <v>74.295999</v>
      </c>
      <c r="BF31" s="2" t="n">
        <v>69.828848</v>
      </c>
      <c r="BG31" s="2" t="n">
        <v>65.866959</v>
      </c>
      <c r="BH31" s="2" t="n">
        <v>59.213475</v>
      </c>
      <c r="BI31" s="2" t="n">
        <v>55.341264</v>
      </c>
      <c r="BJ31" s="2" t="n">
        <v>51.399435</v>
      </c>
      <c r="BK31" s="2" t="n">
        <v>48.759377</v>
      </c>
      <c r="BL31" s="2" t="n">
        <v>50.796568</v>
      </c>
      <c r="BM31" s="2" t="n">
        <v>49.735311</v>
      </c>
      <c r="BN31" s="2" t="n">
        <v>45.702823</v>
      </c>
      <c r="BO31" s="2" t="n">
        <v>45.441095</v>
      </c>
      <c r="BP31" s="2" t="n">
        <v>44.743215</v>
      </c>
      <c r="BQ31" s="2" t="n">
        <v>44.107562</v>
      </c>
      <c r="BR31" s="2" t="n">
        <v>46.73022</v>
      </c>
      <c r="BS31" s="2" t="n">
        <v>48.564671</v>
      </c>
      <c r="BT31" s="2" t="n">
        <v>52.394192</v>
      </c>
      <c r="BU31" s="2" t="n">
        <v>57.014653</v>
      </c>
      <c r="BV31" s="2" t="n">
        <v>63.050693</v>
      </c>
      <c r="BW31" s="2" t="n">
        <v>66.740694</v>
      </c>
      <c r="BX31" s="2" t="n">
        <v>73.332232</v>
      </c>
      <c r="BY31" s="2" t="n">
        <v>76.998244</v>
      </c>
      <c r="BZ31" s="2" t="n">
        <v>76.542233</v>
      </c>
      <c r="CA31" s="2" t="n">
        <v>77.183489</v>
      </c>
      <c r="CB31" s="2" t="n">
        <v>82.904757</v>
      </c>
      <c r="CC31" s="2" t="n">
        <v>89.143956</v>
      </c>
      <c r="CD31" s="2" t="n">
        <v>100.385325</v>
      </c>
      <c r="CE31" s="2" t="n">
        <v>126.033091</v>
      </c>
      <c r="CF31" s="2" t="n">
        <v>158.622634</v>
      </c>
      <c r="CG31" s="2" t="n">
        <v>188.337136</v>
      </c>
      <c r="CH31" s="2" t="n">
        <v>226.665461</v>
      </c>
      <c r="CI31" s="2" t="n">
        <v>282.85272</v>
      </c>
      <c r="CJ31" s="2" t="n">
        <v>353.89837</v>
      </c>
      <c r="CK31" s="2" t="n">
        <v>433.100674</v>
      </c>
      <c r="CL31" s="2" t="n">
        <v>505.163911</v>
      </c>
      <c r="CM31" s="2" t="n">
        <v>573.654258</v>
      </c>
      <c r="CN31" s="2" t="n">
        <v>621.198971</v>
      </c>
      <c r="CO31" s="2" t="n">
        <v>649.646358</v>
      </c>
      <c r="CP31" s="2" t="n">
        <v>647.887519</v>
      </c>
      <c r="CQ31" s="2" t="n">
        <v>644.677699</v>
      </c>
      <c r="CR31" s="2" t="n">
        <v>554.559092</v>
      </c>
      <c r="CS31" s="2" t="n">
        <v>534.115756</v>
      </c>
      <c r="CT31" s="2" t="n">
        <v>517.723913</v>
      </c>
    </row>
    <row r="32" customFormat="false" ht="12.75" hidden="false" customHeight="false" outlineLevel="0" collapsed="false">
      <c r="A32" s="0" t="s">
        <v>615</v>
      </c>
      <c r="B32" s="2" t="n">
        <v>340022.376093</v>
      </c>
      <c r="C32" s="2" t="n">
        <v>3665.674494</v>
      </c>
      <c r="D32" s="2" t="n">
        <v>3702.089377</v>
      </c>
      <c r="E32" s="2" t="n">
        <v>3729.656155</v>
      </c>
      <c r="F32" s="2" t="n">
        <v>3717.946991</v>
      </c>
      <c r="G32" s="2" t="n">
        <v>3664.87704</v>
      </c>
      <c r="H32" s="2" t="n">
        <v>3656.131167</v>
      </c>
      <c r="I32" s="2" t="n">
        <v>3686.273891</v>
      </c>
      <c r="J32" s="2" t="n">
        <v>3667.490947</v>
      </c>
      <c r="K32" s="2" t="n">
        <v>3641.834727</v>
      </c>
      <c r="L32" s="2" t="n">
        <v>3622.427403</v>
      </c>
      <c r="M32" s="2" t="n">
        <v>3523.603445</v>
      </c>
      <c r="N32" s="2" t="n">
        <v>3445.812656</v>
      </c>
      <c r="O32" s="2" t="n">
        <v>3302.414186</v>
      </c>
      <c r="P32" s="2" t="n">
        <v>3191.851746</v>
      </c>
      <c r="Q32" s="2" t="n">
        <v>3159.142154</v>
      </c>
      <c r="R32" s="2" t="n">
        <v>3123.386076</v>
      </c>
      <c r="S32" s="2" t="n">
        <v>3082.800896</v>
      </c>
      <c r="T32" s="2" t="n">
        <v>3070.190175</v>
      </c>
      <c r="U32" s="2" t="n">
        <v>3067.209601</v>
      </c>
      <c r="V32" s="2" t="n">
        <v>3015.95379</v>
      </c>
      <c r="W32" s="2" t="n">
        <v>2967.524885</v>
      </c>
      <c r="X32" s="2" t="n">
        <v>2977.823302</v>
      </c>
      <c r="Y32" s="2" t="n">
        <v>3010.039301</v>
      </c>
      <c r="Z32" s="2" t="n">
        <v>2889.177535</v>
      </c>
      <c r="AA32" s="2" t="n">
        <v>2771.316956</v>
      </c>
      <c r="AB32" s="2" t="n">
        <v>2808.194833</v>
      </c>
      <c r="AC32" s="2" t="n">
        <v>2883.447762</v>
      </c>
      <c r="AD32" s="2" t="n">
        <v>2883.579228</v>
      </c>
      <c r="AE32" s="2" t="n">
        <v>2845.229197</v>
      </c>
      <c r="AF32" s="2" t="n">
        <v>2869.078379</v>
      </c>
      <c r="AG32" s="2" t="n">
        <v>2919.803429</v>
      </c>
      <c r="AH32" s="2" t="n">
        <v>3006.503852</v>
      </c>
      <c r="AI32" s="2" t="n">
        <v>3216.422508</v>
      </c>
      <c r="AJ32" s="2" t="n">
        <v>3390.239576</v>
      </c>
      <c r="AK32" s="2" t="n">
        <v>3480.296864</v>
      </c>
      <c r="AL32" s="2" t="n">
        <v>3503.680203</v>
      </c>
      <c r="AM32" s="2" t="n">
        <v>3606.293937</v>
      </c>
      <c r="AN32" s="2" t="n">
        <v>3647.383454</v>
      </c>
      <c r="AO32" s="2" t="n">
        <v>3632.012654</v>
      </c>
      <c r="AP32" s="2" t="n">
        <v>3641.915777</v>
      </c>
      <c r="AQ32" s="2" t="n">
        <v>3708.204871</v>
      </c>
      <c r="AR32" s="2" t="n">
        <v>3729.169338</v>
      </c>
      <c r="AS32" s="2" t="n">
        <v>3727.039037</v>
      </c>
      <c r="AT32" s="2" t="n">
        <v>3722.329646</v>
      </c>
      <c r="AU32" s="2" t="n">
        <v>3652.390869</v>
      </c>
      <c r="AV32" s="2" t="n">
        <v>3625.102228</v>
      </c>
      <c r="AW32" s="2" t="n">
        <v>3669.603066</v>
      </c>
      <c r="AX32" s="2" t="n">
        <v>3676.402645</v>
      </c>
      <c r="AY32" s="2" t="n">
        <v>3695.965399</v>
      </c>
      <c r="AZ32" s="2" t="n">
        <v>3689.744941</v>
      </c>
      <c r="BA32" s="2" t="n">
        <v>3702.163773</v>
      </c>
      <c r="BB32" s="2" t="n">
        <v>3706.693992</v>
      </c>
      <c r="BC32" s="2" t="n">
        <v>3704.774779</v>
      </c>
      <c r="BD32" s="2" t="n">
        <v>3699.431802</v>
      </c>
      <c r="BE32" s="2" t="n">
        <v>3703.539097</v>
      </c>
      <c r="BF32" s="2" t="n">
        <v>3724.115471</v>
      </c>
      <c r="BG32" s="2" t="n">
        <v>3725.533275</v>
      </c>
      <c r="BH32" s="2" t="n">
        <v>3711.858114</v>
      </c>
      <c r="BI32" s="2" t="n">
        <v>3721.891526</v>
      </c>
      <c r="BJ32" s="2" t="n">
        <v>3727.1684</v>
      </c>
      <c r="BK32" s="2" t="n">
        <v>3730.428523</v>
      </c>
      <c r="BL32" s="2" t="n">
        <v>3722.135827</v>
      </c>
      <c r="BM32" s="2" t="n">
        <v>3727.441743</v>
      </c>
      <c r="BN32" s="2" t="n">
        <v>3723.828523</v>
      </c>
      <c r="BO32" s="2" t="n">
        <v>3723.008772</v>
      </c>
      <c r="BP32" s="2" t="n">
        <v>3720.571423</v>
      </c>
      <c r="BQ32" s="2" t="n">
        <v>3722.420996</v>
      </c>
      <c r="BR32" s="2" t="n">
        <v>3725.695759</v>
      </c>
      <c r="BS32" s="2" t="n">
        <v>3742.358891</v>
      </c>
      <c r="BT32" s="2" t="n">
        <v>3747.502052</v>
      </c>
      <c r="BU32" s="2" t="n">
        <v>3748.240334</v>
      </c>
      <c r="BV32" s="2" t="n">
        <v>3743.884073</v>
      </c>
      <c r="BW32" s="2" t="n">
        <v>3740.335223</v>
      </c>
      <c r="BX32" s="2" t="n">
        <v>3738.445941</v>
      </c>
      <c r="BY32" s="2" t="n">
        <v>3740.950582</v>
      </c>
      <c r="BZ32" s="2" t="n">
        <v>3736.943261</v>
      </c>
      <c r="CA32" s="2" t="n">
        <v>3735.25073</v>
      </c>
      <c r="CB32" s="2" t="n">
        <v>3725.889891</v>
      </c>
      <c r="CC32" s="2" t="n">
        <v>3733.843009</v>
      </c>
      <c r="CD32" s="2" t="n">
        <v>3735.776029</v>
      </c>
      <c r="CE32" s="2" t="n">
        <v>3731.65812</v>
      </c>
      <c r="CF32" s="2" t="n">
        <v>3720.066849</v>
      </c>
      <c r="CG32" s="2" t="n">
        <v>3719.651342</v>
      </c>
      <c r="CH32" s="2" t="n">
        <v>3691.32927</v>
      </c>
      <c r="CI32" s="2" t="n">
        <v>3711.732004</v>
      </c>
      <c r="CJ32" s="2" t="n">
        <v>3726.701602</v>
      </c>
      <c r="CK32" s="2" t="n">
        <v>3734.165999</v>
      </c>
      <c r="CL32" s="2" t="n">
        <v>3735.345049</v>
      </c>
      <c r="CM32" s="2" t="n">
        <v>3755.202315</v>
      </c>
      <c r="CN32" s="2" t="n">
        <v>3743.709459</v>
      </c>
      <c r="CO32" s="2" t="n">
        <v>3742.12344</v>
      </c>
      <c r="CP32" s="2" t="n">
        <v>3711.339343</v>
      </c>
      <c r="CQ32" s="2" t="n">
        <v>3707.639692</v>
      </c>
      <c r="CR32" s="2" t="n">
        <v>3738.267142</v>
      </c>
      <c r="CS32" s="2" t="n">
        <v>3739.499734</v>
      </c>
      <c r="CT32" s="2" t="n">
        <v>3739.140324</v>
      </c>
    </row>
    <row r="33" customFormat="false" ht="12.75" hidden="false" customHeight="false" outlineLevel="0" collapsed="false">
      <c r="A33" s="0" t="s">
        <v>616</v>
      </c>
      <c r="B33" s="2" t="n">
        <v>399741.943334</v>
      </c>
      <c r="C33" s="2" t="n">
        <v>3044.454389</v>
      </c>
      <c r="D33" s="2" t="n">
        <v>2826.881711</v>
      </c>
      <c r="E33" s="2" t="n">
        <v>2663.767205</v>
      </c>
      <c r="F33" s="2" t="n">
        <v>2587.292874</v>
      </c>
      <c r="G33" s="2" t="n">
        <v>2502.178173</v>
      </c>
      <c r="H33" s="2" t="n">
        <v>2334.438885</v>
      </c>
      <c r="I33" s="2" t="n">
        <v>2150.387553</v>
      </c>
      <c r="J33" s="2" t="n">
        <v>2056.243418</v>
      </c>
      <c r="K33" s="2" t="n">
        <v>2019.623186</v>
      </c>
      <c r="L33" s="2" t="n">
        <v>1936.762619</v>
      </c>
      <c r="M33" s="2" t="n">
        <v>1913.039685</v>
      </c>
      <c r="N33" s="2" t="n">
        <v>1904.126805</v>
      </c>
      <c r="O33" s="2" t="n">
        <v>1945.084023</v>
      </c>
      <c r="P33" s="2" t="n">
        <v>1986.748758</v>
      </c>
      <c r="Q33" s="2" t="n">
        <v>1973.172672</v>
      </c>
      <c r="R33" s="2" t="n">
        <v>1944.922619</v>
      </c>
      <c r="S33" s="2" t="n">
        <v>1957.31091</v>
      </c>
      <c r="T33" s="2" t="n">
        <v>1990.906597</v>
      </c>
      <c r="U33" s="2" t="n">
        <v>1996.106127</v>
      </c>
      <c r="V33" s="2" t="n">
        <v>1975.91736</v>
      </c>
      <c r="W33" s="2" t="n">
        <v>2036.70788</v>
      </c>
      <c r="X33" s="2" t="n">
        <v>2032.426126</v>
      </c>
      <c r="Y33" s="2" t="n">
        <v>2007.845742</v>
      </c>
      <c r="Z33" s="2" t="n">
        <v>2151.997919</v>
      </c>
      <c r="AA33" s="2" t="n">
        <v>2426.203988</v>
      </c>
      <c r="AB33" s="2" t="n">
        <v>2496.387366</v>
      </c>
      <c r="AC33" s="2" t="n">
        <v>2469.77787</v>
      </c>
      <c r="AD33" s="2" t="n">
        <v>2480.924369</v>
      </c>
      <c r="AE33" s="2" t="n">
        <v>2526.629843</v>
      </c>
      <c r="AF33" s="2" t="n">
        <v>2583.59853</v>
      </c>
      <c r="AG33" s="2" t="n">
        <v>2600.866475</v>
      </c>
      <c r="AH33" s="2" t="n">
        <v>2624.118495</v>
      </c>
      <c r="AI33" s="2" t="n">
        <v>2628.060799</v>
      </c>
      <c r="AJ33" s="2" t="n">
        <v>2658.425765</v>
      </c>
      <c r="AK33" s="2" t="n">
        <v>2766.563949</v>
      </c>
      <c r="AL33" s="2" t="n">
        <v>2970.022339</v>
      </c>
      <c r="AM33" s="2" t="n">
        <v>3152.329541</v>
      </c>
      <c r="AN33" s="2" t="n">
        <v>3364.83455</v>
      </c>
      <c r="AO33" s="2" t="n">
        <v>3491.04619</v>
      </c>
      <c r="AP33" s="2" t="n">
        <v>3655.753877</v>
      </c>
      <c r="AQ33" s="2" t="n">
        <v>3735.143872</v>
      </c>
      <c r="AR33" s="2" t="n">
        <v>3852.379439</v>
      </c>
      <c r="AS33" s="2" t="n">
        <v>4032.431053</v>
      </c>
      <c r="AT33" s="2" t="n">
        <v>4179.237743</v>
      </c>
      <c r="AU33" s="2" t="n">
        <v>4358.429469</v>
      </c>
      <c r="AV33" s="2" t="n">
        <v>4564.102475</v>
      </c>
      <c r="AW33" s="2" t="n">
        <v>4708.281203</v>
      </c>
      <c r="AX33" s="2" t="n">
        <v>4850.653127</v>
      </c>
      <c r="AY33" s="2" t="n">
        <v>4934.076074</v>
      </c>
      <c r="AZ33" s="2" t="n">
        <v>5063.867004</v>
      </c>
      <c r="BA33" s="2" t="n">
        <v>5221.229677</v>
      </c>
      <c r="BB33" s="2" t="n">
        <v>5357.689102</v>
      </c>
      <c r="BC33" s="2" t="n">
        <v>5484.372774</v>
      </c>
      <c r="BD33" s="2" t="n">
        <v>5627.377123</v>
      </c>
      <c r="BE33" s="2" t="n">
        <v>5770.912611</v>
      </c>
      <c r="BF33" s="2" t="n">
        <v>5904.65897</v>
      </c>
      <c r="BG33" s="2" t="n">
        <v>6045.106072</v>
      </c>
      <c r="BH33" s="2" t="n">
        <v>6167.958146</v>
      </c>
      <c r="BI33" s="2" t="n">
        <v>6296.690654</v>
      </c>
      <c r="BJ33" s="2" t="n">
        <v>6406.333368</v>
      </c>
      <c r="BK33" s="2" t="n">
        <v>6490.459192</v>
      </c>
      <c r="BL33" s="2" t="n">
        <v>6580.962641</v>
      </c>
      <c r="BM33" s="2" t="n">
        <v>6670.424258</v>
      </c>
      <c r="BN33" s="2" t="n">
        <v>6747.859646</v>
      </c>
      <c r="BO33" s="2" t="n">
        <v>6785.46560200001</v>
      </c>
      <c r="BP33" s="2" t="n">
        <v>6857.19299500001</v>
      </c>
      <c r="BQ33" s="2" t="n">
        <v>6891.760612</v>
      </c>
      <c r="BR33" s="2" t="n">
        <v>6864.824912</v>
      </c>
      <c r="BS33" s="2" t="n">
        <v>6823.07768</v>
      </c>
      <c r="BT33" s="2" t="n">
        <v>6819.430276</v>
      </c>
      <c r="BU33" s="2" t="n">
        <v>6768.395999</v>
      </c>
      <c r="BV33" s="2" t="n">
        <v>6709.498136</v>
      </c>
      <c r="BW33" s="2" t="n">
        <v>6571.869053</v>
      </c>
      <c r="BX33" s="2" t="n">
        <v>6460.9006</v>
      </c>
      <c r="BY33" s="2" t="n">
        <v>6333.441859</v>
      </c>
      <c r="BZ33" s="2" t="n">
        <v>6228.104719</v>
      </c>
      <c r="CA33" s="2" t="n">
        <v>6049.204314</v>
      </c>
      <c r="CB33" s="2" t="n">
        <v>5842.923445</v>
      </c>
      <c r="CC33" s="2" t="n">
        <v>5686.93069</v>
      </c>
      <c r="CD33" s="2" t="n">
        <v>5677.403889</v>
      </c>
      <c r="CE33" s="2" t="n">
        <v>5685.646798</v>
      </c>
      <c r="CF33" s="2" t="n">
        <v>5628.03301</v>
      </c>
      <c r="CG33" s="2" t="n">
        <v>5494.885613</v>
      </c>
      <c r="CH33" s="2" t="n">
        <v>5331.716111</v>
      </c>
      <c r="CI33" s="2" t="n">
        <v>5072.220193</v>
      </c>
      <c r="CJ33" s="2" t="n">
        <v>4853.967295</v>
      </c>
      <c r="CK33" s="2" t="n">
        <v>4728.231891</v>
      </c>
      <c r="CL33" s="2" t="n">
        <v>4572.466151</v>
      </c>
      <c r="CM33" s="2" t="n">
        <v>4334.093396</v>
      </c>
      <c r="CN33" s="2" t="n">
        <v>4103.888207</v>
      </c>
      <c r="CO33" s="2" t="n">
        <v>3930.248766</v>
      </c>
      <c r="CP33" s="2" t="n">
        <v>3724.33098</v>
      </c>
      <c r="CQ33" s="2" t="n">
        <v>3575.605168</v>
      </c>
      <c r="CR33" s="2" t="n">
        <v>3349.133045</v>
      </c>
      <c r="CS33" s="2" t="n">
        <v>3136.791326</v>
      </c>
      <c r="CT33" s="2" t="n">
        <v>2965.737728</v>
      </c>
    </row>
    <row r="34" customFormat="false" ht="12.75" hidden="false" customHeight="false" outlineLevel="0" collapsed="false">
      <c r="A34" s="0" t="s">
        <v>617</v>
      </c>
      <c r="B34" s="2" t="n">
        <v>1602.277412</v>
      </c>
      <c r="C34" s="2" t="n">
        <v>3.280634</v>
      </c>
      <c r="D34" s="2" t="n">
        <v>3.272054</v>
      </c>
      <c r="E34" s="2" t="n">
        <v>3.289628</v>
      </c>
      <c r="F34" s="2" t="n">
        <v>3.284663</v>
      </c>
      <c r="G34" s="2" t="n">
        <v>8.991177</v>
      </c>
      <c r="H34" s="2" t="n">
        <v>10.56938</v>
      </c>
      <c r="I34" s="2" t="n">
        <v>10.595559</v>
      </c>
      <c r="J34" s="2" t="n">
        <v>10.569225</v>
      </c>
      <c r="K34" s="2" t="n">
        <v>4.209614</v>
      </c>
      <c r="L34" s="2" t="n">
        <v>3.23872</v>
      </c>
      <c r="M34" s="2" t="n">
        <v>3.241642</v>
      </c>
      <c r="N34" s="2" t="n">
        <v>3.370554</v>
      </c>
      <c r="O34" s="2" t="n">
        <v>3.247375</v>
      </c>
      <c r="P34" s="2" t="n">
        <v>3.243158</v>
      </c>
      <c r="Q34" s="2" t="n">
        <v>3.236049</v>
      </c>
      <c r="R34" s="2" t="n">
        <v>3.234015</v>
      </c>
      <c r="S34" s="2" t="n">
        <v>3.223128</v>
      </c>
      <c r="T34" s="2" t="n">
        <v>3.203544</v>
      </c>
      <c r="U34" s="2" t="n">
        <v>3.193586</v>
      </c>
      <c r="V34" s="2" t="n">
        <v>3.212402</v>
      </c>
      <c r="W34" s="2" t="n">
        <v>3.232073</v>
      </c>
      <c r="X34" s="2" t="n">
        <v>3.217473</v>
      </c>
      <c r="Y34" s="2" t="n">
        <v>3.202674</v>
      </c>
      <c r="Z34" s="2" t="n">
        <v>3.198152</v>
      </c>
      <c r="AA34" s="2" t="n">
        <v>3.218376</v>
      </c>
      <c r="AB34" s="2" t="n">
        <v>3.188774</v>
      </c>
      <c r="AC34" s="2" t="n">
        <v>3.184677</v>
      </c>
      <c r="AD34" s="2" t="n">
        <v>3.180021</v>
      </c>
      <c r="AE34" s="2" t="n">
        <v>8.082322</v>
      </c>
      <c r="AF34" s="2" t="n">
        <v>11.727393</v>
      </c>
      <c r="AG34" s="2" t="n">
        <v>11.750376</v>
      </c>
      <c r="AH34" s="2" t="n">
        <v>11.900113</v>
      </c>
      <c r="AI34" s="2" t="n">
        <v>17.587017</v>
      </c>
      <c r="AJ34" s="2" t="n">
        <v>17.80423</v>
      </c>
      <c r="AK34" s="2" t="n">
        <v>17.169359</v>
      </c>
      <c r="AL34" s="2" t="n">
        <v>17.67218</v>
      </c>
      <c r="AM34" s="2" t="n">
        <v>17.856746</v>
      </c>
      <c r="AN34" s="2" t="n">
        <v>17.677415</v>
      </c>
      <c r="AO34" s="2" t="n">
        <v>17.607097</v>
      </c>
      <c r="AP34" s="2" t="n">
        <v>17.723763</v>
      </c>
      <c r="AQ34" s="2" t="n">
        <v>18.824732</v>
      </c>
      <c r="AR34" s="2" t="n">
        <v>18.497649</v>
      </c>
      <c r="AS34" s="2" t="n">
        <v>18.376886</v>
      </c>
      <c r="AT34" s="2" t="n">
        <v>18.378067</v>
      </c>
      <c r="AU34" s="2" t="n">
        <v>18.827143</v>
      </c>
      <c r="AV34" s="2" t="n">
        <v>19.076899</v>
      </c>
      <c r="AW34" s="2" t="n">
        <v>19.093458</v>
      </c>
      <c r="AX34" s="2" t="n">
        <v>19.019647</v>
      </c>
      <c r="AY34" s="2" t="n">
        <v>18.793984</v>
      </c>
      <c r="AZ34" s="2" t="n">
        <v>19.029882</v>
      </c>
      <c r="BA34" s="2" t="n">
        <v>19.127087</v>
      </c>
      <c r="BB34" s="2" t="n">
        <v>19.110118</v>
      </c>
      <c r="BC34" s="2" t="n">
        <v>21.103422</v>
      </c>
      <c r="BD34" s="2" t="n">
        <v>21.129767</v>
      </c>
      <c r="BE34" s="2" t="n">
        <v>21.206026</v>
      </c>
      <c r="BF34" s="2" t="n">
        <v>18.728354</v>
      </c>
      <c r="BG34" s="2" t="n">
        <v>16.297938</v>
      </c>
      <c r="BH34" s="2" t="n">
        <v>15.929203</v>
      </c>
      <c r="BI34" s="2" t="n">
        <v>13.642094</v>
      </c>
      <c r="BJ34" s="2" t="n">
        <v>13.639584</v>
      </c>
      <c r="BK34" s="2" t="n">
        <v>28.354525</v>
      </c>
      <c r="BL34" s="2" t="n">
        <v>30.08267</v>
      </c>
      <c r="BM34" s="2" t="n">
        <v>30.548439</v>
      </c>
      <c r="BN34" s="2" t="n">
        <v>36.343809</v>
      </c>
      <c r="BO34" s="2" t="n">
        <v>39.93742</v>
      </c>
      <c r="BP34" s="2" t="n">
        <v>41.9776</v>
      </c>
      <c r="BQ34" s="2" t="n">
        <v>41.621884</v>
      </c>
      <c r="BR34" s="2" t="n">
        <v>40.949434</v>
      </c>
      <c r="BS34" s="2" t="n">
        <v>41.034546</v>
      </c>
      <c r="BT34" s="2" t="n">
        <v>40.866146</v>
      </c>
      <c r="BU34" s="2" t="n">
        <v>40.6483</v>
      </c>
      <c r="BV34" s="2" t="n">
        <v>40.937771</v>
      </c>
      <c r="BW34" s="2" t="n">
        <v>40.803519</v>
      </c>
      <c r="BX34" s="2" t="n">
        <v>40.808076</v>
      </c>
      <c r="BY34" s="2" t="n">
        <v>38.68493</v>
      </c>
      <c r="BZ34" s="2" t="n">
        <v>32.936213</v>
      </c>
      <c r="CA34" s="2" t="n">
        <v>27.673654</v>
      </c>
      <c r="CB34" s="2" t="n">
        <v>27.180698</v>
      </c>
      <c r="CC34" s="2" t="n">
        <v>27.544941</v>
      </c>
      <c r="CD34" s="2" t="n">
        <v>24.173964</v>
      </c>
      <c r="CE34" s="2" t="n">
        <v>13.616254</v>
      </c>
      <c r="CF34" s="2" t="n">
        <v>13.48854</v>
      </c>
      <c r="CG34" s="2" t="n">
        <v>13.550254</v>
      </c>
      <c r="CH34" s="2" t="n">
        <v>13.486622</v>
      </c>
      <c r="CI34" s="2" t="n">
        <v>13.651523</v>
      </c>
      <c r="CJ34" s="2" t="n">
        <v>13.657516</v>
      </c>
      <c r="CK34" s="2" t="n">
        <v>13.742462</v>
      </c>
      <c r="CL34" s="2" t="n">
        <v>13.639094</v>
      </c>
      <c r="CM34" s="2" t="n">
        <v>13.496602</v>
      </c>
      <c r="CN34" s="2" t="n">
        <v>13.613392</v>
      </c>
      <c r="CO34" s="2" t="n">
        <v>13.525649</v>
      </c>
      <c r="CP34" s="2" t="n">
        <v>13.653807</v>
      </c>
      <c r="CQ34" s="2" t="n">
        <v>13.593464</v>
      </c>
      <c r="CR34" s="2" t="n">
        <v>13.590875</v>
      </c>
      <c r="CS34" s="2" t="n">
        <v>13.583167</v>
      </c>
      <c r="CT34" s="2" t="n">
        <v>13.561374</v>
      </c>
    </row>
    <row r="35" customFormat="false" ht="12.75" hidden="false" customHeight="false" outlineLevel="0" collapsed="false">
      <c r="A35" s="0" t="s">
        <v>618</v>
      </c>
      <c r="B35" s="2" t="n">
        <v>119208.031164</v>
      </c>
      <c r="C35" s="2" t="n">
        <v>1241.4148</v>
      </c>
      <c r="D35" s="2" t="n">
        <v>1241.117836</v>
      </c>
      <c r="E35" s="2" t="n">
        <v>1241.612479</v>
      </c>
      <c r="F35" s="2" t="n">
        <v>1241.334327</v>
      </c>
      <c r="G35" s="2" t="n">
        <v>1241.183789</v>
      </c>
      <c r="H35" s="2" t="n">
        <v>1240.896356</v>
      </c>
      <c r="I35" s="2" t="n">
        <v>1241.01818</v>
      </c>
      <c r="J35" s="2" t="n">
        <v>1241.319067</v>
      </c>
      <c r="K35" s="2" t="n">
        <v>1241.348976</v>
      </c>
      <c r="L35" s="2" t="n">
        <v>1241.124786</v>
      </c>
      <c r="M35" s="2" t="n">
        <v>1241.278446</v>
      </c>
      <c r="N35" s="2" t="n">
        <v>1241.911775</v>
      </c>
      <c r="O35" s="2" t="n">
        <v>1241.108389</v>
      </c>
      <c r="P35" s="2" t="n">
        <v>1241.737275</v>
      </c>
      <c r="Q35" s="2" t="n">
        <v>1241.534472</v>
      </c>
      <c r="R35" s="2" t="n">
        <v>1241.572663</v>
      </c>
      <c r="S35" s="2" t="n">
        <v>1241.971723</v>
      </c>
      <c r="T35" s="2" t="n">
        <v>1242.171036</v>
      </c>
      <c r="U35" s="2" t="n">
        <v>1241.825513</v>
      </c>
      <c r="V35" s="2" t="n">
        <v>1242.014544</v>
      </c>
      <c r="W35" s="2" t="n">
        <v>1242.183686</v>
      </c>
      <c r="X35" s="2" t="n">
        <v>1242.215509</v>
      </c>
      <c r="Y35" s="2" t="n">
        <v>1242.23701</v>
      </c>
      <c r="Z35" s="2" t="n">
        <v>1242.150993</v>
      </c>
      <c r="AA35" s="2" t="n">
        <v>1242.278918</v>
      </c>
      <c r="AB35" s="2" t="n">
        <v>1242.426137</v>
      </c>
      <c r="AC35" s="2" t="n">
        <v>1242.327363</v>
      </c>
      <c r="AD35" s="2" t="n">
        <v>1242.402944</v>
      </c>
      <c r="AE35" s="2" t="n">
        <v>1242.74371</v>
      </c>
      <c r="AF35" s="2" t="n">
        <v>1242.745939</v>
      </c>
      <c r="AG35" s="2" t="n">
        <v>1242.763933</v>
      </c>
      <c r="AH35" s="2" t="n">
        <v>1243.042453</v>
      </c>
      <c r="AI35" s="2" t="n">
        <v>1242.795026</v>
      </c>
      <c r="AJ35" s="2" t="n">
        <v>1242.66673</v>
      </c>
      <c r="AK35" s="2" t="n">
        <v>1242.438151</v>
      </c>
      <c r="AL35" s="2" t="n">
        <v>1242.579745</v>
      </c>
      <c r="AM35" s="2" t="n">
        <v>1242.579227</v>
      </c>
      <c r="AN35" s="2" t="n">
        <v>1242.512977</v>
      </c>
      <c r="AO35" s="2" t="n">
        <v>1242.330105</v>
      </c>
      <c r="AP35" s="2" t="n">
        <v>1242.320609</v>
      </c>
      <c r="AQ35" s="2" t="n">
        <v>1242.532732</v>
      </c>
      <c r="AR35" s="2" t="n">
        <v>1242.52043</v>
      </c>
      <c r="AS35" s="2" t="n">
        <v>1242.159652</v>
      </c>
      <c r="AT35" s="2" t="n">
        <v>1242.097506</v>
      </c>
      <c r="AU35" s="2" t="n">
        <v>1241.990093</v>
      </c>
      <c r="AV35" s="2" t="n">
        <v>1241.96413</v>
      </c>
      <c r="AW35" s="2" t="n">
        <v>1242.111833</v>
      </c>
      <c r="AX35" s="2" t="n">
        <v>1241.951554</v>
      </c>
      <c r="AY35" s="2" t="n">
        <v>1241.930863</v>
      </c>
      <c r="AZ35" s="2" t="n">
        <v>1241.891651</v>
      </c>
      <c r="BA35" s="2" t="n">
        <v>1242.053507</v>
      </c>
      <c r="BB35" s="2" t="n">
        <v>1242.136024</v>
      </c>
      <c r="BC35" s="2" t="n">
        <v>1241.580281</v>
      </c>
      <c r="BD35" s="2" t="n">
        <v>1241.470113</v>
      </c>
      <c r="BE35" s="2" t="n">
        <v>1241.408633</v>
      </c>
      <c r="BF35" s="2" t="n">
        <v>1241.465622</v>
      </c>
      <c r="BG35" s="2" t="n">
        <v>1241.333053</v>
      </c>
      <c r="BH35" s="2" t="n">
        <v>1241.276346</v>
      </c>
      <c r="BI35" s="2" t="n">
        <v>1241.423921</v>
      </c>
      <c r="BJ35" s="2" t="n">
        <v>1241.277511</v>
      </c>
      <c r="BK35" s="2" t="n">
        <v>1241.296754</v>
      </c>
      <c r="BL35" s="2" t="n">
        <v>1241.264238</v>
      </c>
      <c r="BM35" s="2" t="n">
        <v>1241.5659</v>
      </c>
      <c r="BN35" s="2" t="n">
        <v>1240.92382</v>
      </c>
      <c r="BO35" s="2" t="n">
        <v>1241.201388</v>
      </c>
      <c r="BP35" s="2" t="n">
        <v>1240.840523</v>
      </c>
      <c r="BQ35" s="2" t="n">
        <v>1240.810181</v>
      </c>
      <c r="BR35" s="2" t="n">
        <v>1240.80994</v>
      </c>
      <c r="BS35" s="2" t="n">
        <v>1240.835977</v>
      </c>
      <c r="BT35" s="2" t="n">
        <v>1240.791141</v>
      </c>
      <c r="BU35" s="2" t="n">
        <v>1240.446937</v>
      </c>
      <c r="BV35" s="2" t="n">
        <v>1240.595131</v>
      </c>
      <c r="BW35" s="2" t="n">
        <v>1240.569812</v>
      </c>
      <c r="BX35" s="2" t="n">
        <v>1240.783548</v>
      </c>
      <c r="BY35" s="2" t="n">
        <v>1240.498648</v>
      </c>
      <c r="BZ35" s="2" t="n">
        <v>1240.492316</v>
      </c>
      <c r="CA35" s="2" t="n">
        <v>1240.727721</v>
      </c>
      <c r="CB35" s="2" t="n">
        <v>1240.177004</v>
      </c>
      <c r="CC35" s="2" t="n">
        <v>1240.84434</v>
      </c>
      <c r="CD35" s="2" t="n">
        <v>1240.872956</v>
      </c>
      <c r="CE35" s="2" t="n">
        <v>1240.6818</v>
      </c>
      <c r="CF35" s="2" t="n">
        <v>1240.545939</v>
      </c>
      <c r="CG35" s="2" t="n">
        <v>1240.752928</v>
      </c>
      <c r="CH35" s="2" t="n">
        <v>1240.678947</v>
      </c>
      <c r="CI35" s="2" t="n">
        <v>1241.619188</v>
      </c>
      <c r="CJ35" s="2" t="n">
        <v>1242.267677</v>
      </c>
      <c r="CK35" s="2" t="n">
        <v>1242.80878</v>
      </c>
      <c r="CL35" s="2" t="n">
        <v>1242.717001</v>
      </c>
      <c r="CM35" s="2" t="n">
        <v>1242.719433</v>
      </c>
      <c r="CN35" s="2" t="n">
        <v>1242.718359</v>
      </c>
      <c r="CO35" s="2" t="n">
        <v>1242.625049</v>
      </c>
      <c r="CP35" s="2" t="n">
        <v>1243.16609</v>
      </c>
      <c r="CQ35" s="2" t="n">
        <v>1243.02208</v>
      </c>
      <c r="CR35" s="2" t="n">
        <v>1243.319109</v>
      </c>
      <c r="CS35" s="2" t="n">
        <v>1243.115702</v>
      </c>
      <c r="CT35" s="2" t="n">
        <v>1243.111751</v>
      </c>
    </row>
    <row r="36" customFormat="false" ht="12.75" hidden="false" customHeight="false" outlineLevel="0" collapsed="false">
      <c r="A36" s="0" t="s">
        <v>619</v>
      </c>
      <c r="B36" s="2" t="n">
        <v>11923.963584</v>
      </c>
      <c r="C36" s="2" t="n">
        <v>164.244295</v>
      </c>
      <c r="D36" s="2" t="n">
        <v>152.189251</v>
      </c>
      <c r="E36" s="2" t="n">
        <v>127.382555</v>
      </c>
      <c r="F36" s="2" t="n">
        <v>89.941834</v>
      </c>
      <c r="G36" s="2" t="n">
        <v>72.324244</v>
      </c>
      <c r="H36" s="2" t="n">
        <v>71.601392</v>
      </c>
      <c r="I36" s="2" t="n">
        <v>71.862656</v>
      </c>
      <c r="J36" s="2" t="n">
        <v>71.893279</v>
      </c>
      <c r="K36" s="2" t="n">
        <v>71.75184</v>
      </c>
      <c r="L36" s="2" t="n">
        <v>71.726828</v>
      </c>
      <c r="M36" s="2" t="n">
        <v>71.68861</v>
      </c>
      <c r="N36" s="2" t="n">
        <v>71.844453</v>
      </c>
      <c r="O36" s="2" t="n">
        <v>71.783901</v>
      </c>
      <c r="P36" s="2" t="n">
        <v>72.469326</v>
      </c>
      <c r="Q36" s="2" t="n">
        <v>72.486749</v>
      </c>
      <c r="R36" s="2" t="n">
        <v>71.862617</v>
      </c>
      <c r="S36" s="2" t="n">
        <v>71.809873</v>
      </c>
      <c r="T36" s="2" t="n">
        <v>72.039068</v>
      </c>
      <c r="U36" s="2" t="n">
        <v>72.298613</v>
      </c>
      <c r="V36" s="2" t="n">
        <v>71.722611</v>
      </c>
      <c r="W36" s="2" t="n">
        <v>71.948227</v>
      </c>
      <c r="X36" s="2" t="n">
        <v>71.893813</v>
      </c>
      <c r="Y36" s="2" t="n">
        <v>72.057324</v>
      </c>
      <c r="Z36" s="2" t="n">
        <v>72.648402</v>
      </c>
      <c r="AA36" s="2" t="n">
        <v>73.428268</v>
      </c>
      <c r="AB36" s="2" t="n">
        <v>74.689837</v>
      </c>
      <c r="AC36" s="2" t="n">
        <v>74.266816</v>
      </c>
      <c r="AD36" s="2" t="n">
        <v>74.131953</v>
      </c>
      <c r="AE36" s="2" t="n">
        <v>73.937085</v>
      </c>
      <c r="AF36" s="2" t="n">
        <v>73.944716</v>
      </c>
      <c r="AG36" s="2" t="n">
        <v>73.934534</v>
      </c>
      <c r="AH36" s="2" t="n">
        <v>72.30555</v>
      </c>
      <c r="AI36" s="2" t="n">
        <v>70.234143</v>
      </c>
      <c r="AJ36" s="2" t="n">
        <v>70.228456</v>
      </c>
      <c r="AK36" s="2" t="n">
        <v>69.296753</v>
      </c>
      <c r="AL36" s="2" t="n">
        <v>69.124664</v>
      </c>
      <c r="AM36" s="2" t="n">
        <v>72.589958</v>
      </c>
      <c r="AN36" s="2" t="n">
        <v>74.227626</v>
      </c>
      <c r="AO36" s="2" t="n">
        <v>94.786444</v>
      </c>
      <c r="AP36" s="2" t="n">
        <v>121.92686</v>
      </c>
      <c r="AQ36" s="2" t="n">
        <v>129.608445</v>
      </c>
      <c r="AR36" s="2" t="n">
        <v>132.773545</v>
      </c>
      <c r="AS36" s="2" t="n">
        <v>139.386649</v>
      </c>
      <c r="AT36" s="2" t="n">
        <v>144.859682</v>
      </c>
      <c r="AU36" s="2" t="n">
        <v>145.568657</v>
      </c>
      <c r="AV36" s="2" t="n">
        <v>145.905221</v>
      </c>
      <c r="AW36" s="2" t="n">
        <v>146.404219</v>
      </c>
      <c r="AX36" s="2" t="n">
        <v>148.18893</v>
      </c>
      <c r="AY36" s="2" t="n">
        <v>148.527761</v>
      </c>
      <c r="AZ36" s="2" t="n">
        <v>154.012374</v>
      </c>
      <c r="BA36" s="2" t="n">
        <v>158.055988</v>
      </c>
      <c r="BB36" s="2" t="n">
        <v>164.174338</v>
      </c>
      <c r="BC36" s="2" t="n">
        <v>163.310971</v>
      </c>
      <c r="BD36" s="2" t="n">
        <v>164.74688</v>
      </c>
      <c r="BE36" s="2" t="n">
        <v>170.708136</v>
      </c>
      <c r="BF36" s="2" t="n">
        <v>172.068699</v>
      </c>
      <c r="BG36" s="2" t="n">
        <v>172.541084</v>
      </c>
      <c r="BH36" s="2" t="n">
        <v>172.425972</v>
      </c>
      <c r="BI36" s="2" t="n">
        <v>172.5658</v>
      </c>
      <c r="BJ36" s="2" t="n">
        <v>172.399496</v>
      </c>
      <c r="BK36" s="2" t="n">
        <v>173.00438</v>
      </c>
      <c r="BL36" s="2" t="n">
        <v>172.929101</v>
      </c>
      <c r="BM36" s="2" t="n">
        <v>173.246303</v>
      </c>
      <c r="BN36" s="2" t="n">
        <v>172.538815</v>
      </c>
      <c r="BO36" s="2" t="n">
        <v>172.023939</v>
      </c>
      <c r="BP36" s="2" t="n">
        <v>172.019407</v>
      </c>
      <c r="BQ36" s="2" t="n">
        <v>172.020217</v>
      </c>
      <c r="BR36" s="2" t="n">
        <v>172.38772</v>
      </c>
      <c r="BS36" s="2" t="n">
        <v>173.067312</v>
      </c>
      <c r="BT36" s="2" t="n">
        <v>173.064447</v>
      </c>
      <c r="BU36" s="2" t="n">
        <v>172.66505</v>
      </c>
      <c r="BV36" s="2" t="n">
        <v>172.084197</v>
      </c>
      <c r="BW36" s="2" t="n">
        <v>172.212451</v>
      </c>
      <c r="BX36" s="2" t="n">
        <v>172.019372</v>
      </c>
      <c r="BY36" s="2" t="n">
        <v>172.91632</v>
      </c>
      <c r="BZ36" s="2" t="n">
        <v>172.603027</v>
      </c>
      <c r="CA36" s="2" t="n">
        <v>173.694936</v>
      </c>
      <c r="CB36" s="2" t="n">
        <v>173.216768</v>
      </c>
      <c r="CC36" s="2" t="n">
        <v>172.510124</v>
      </c>
      <c r="CD36" s="2" t="n">
        <v>165.913671</v>
      </c>
      <c r="CE36" s="2" t="n">
        <v>164.388904</v>
      </c>
      <c r="CF36" s="2" t="n">
        <v>168.996055</v>
      </c>
      <c r="CG36" s="2" t="n">
        <v>165.233394</v>
      </c>
      <c r="CH36" s="2" t="n">
        <v>162.391587</v>
      </c>
      <c r="CI36" s="2" t="n">
        <v>155.553192</v>
      </c>
      <c r="CJ36" s="2" t="n">
        <v>146.751407</v>
      </c>
      <c r="CK36" s="2" t="n">
        <v>132.56147</v>
      </c>
      <c r="CL36" s="2" t="n">
        <v>115.886583</v>
      </c>
      <c r="CM36" s="2" t="n">
        <v>120.838373</v>
      </c>
      <c r="CN36" s="2" t="n">
        <v>122.978448</v>
      </c>
      <c r="CO36" s="2" t="n">
        <v>118.97337</v>
      </c>
      <c r="CP36" s="2" t="n">
        <v>115.874829</v>
      </c>
      <c r="CQ36" s="2" t="n">
        <v>118.746355</v>
      </c>
      <c r="CR36" s="2" t="n">
        <v>116.16785</v>
      </c>
      <c r="CS36" s="2" t="n">
        <v>114.211981</v>
      </c>
      <c r="CT36" s="2" t="n">
        <v>113.513958</v>
      </c>
    </row>
    <row r="37" customFormat="false" ht="12.75" hidden="false" customHeight="false" outlineLevel="0" collapsed="false">
      <c r="A37" s="0" t="s">
        <v>620</v>
      </c>
      <c r="B37" s="2" t="n">
        <v>39821.470405</v>
      </c>
      <c r="C37" s="2" t="n">
        <v>502.616625</v>
      </c>
      <c r="D37" s="2" t="n">
        <v>504.792469</v>
      </c>
      <c r="E37" s="2" t="n">
        <v>514.362518</v>
      </c>
      <c r="F37" s="2" t="n">
        <v>493.47712</v>
      </c>
      <c r="G37" s="2" t="n">
        <v>489.432637</v>
      </c>
      <c r="H37" s="2" t="n">
        <v>513.128557</v>
      </c>
      <c r="I37" s="2" t="n">
        <v>556.534915</v>
      </c>
      <c r="J37" s="2" t="n">
        <v>568.924362</v>
      </c>
      <c r="K37" s="2" t="n">
        <v>564.886398</v>
      </c>
      <c r="L37" s="2" t="n">
        <v>578.46691</v>
      </c>
      <c r="M37" s="2" t="n">
        <v>591.865803</v>
      </c>
      <c r="N37" s="2" t="n">
        <v>596.150373</v>
      </c>
      <c r="O37" s="2" t="n">
        <v>607.873585</v>
      </c>
      <c r="P37" s="2" t="n">
        <v>630.088808</v>
      </c>
      <c r="Q37" s="2" t="n">
        <v>631.128583</v>
      </c>
      <c r="R37" s="2" t="n">
        <v>627.629438</v>
      </c>
      <c r="S37" s="2" t="n">
        <v>634.143748</v>
      </c>
      <c r="T37" s="2" t="n">
        <v>594.09631</v>
      </c>
      <c r="U37" s="2" t="n">
        <v>578.067735</v>
      </c>
      <c r="V37" s="2" t="n">
        <v>618.475093</v>
      </c>
      <c r="W37" s="2" t="n">
        <v>636.283403</v>
      </c>
      <c r="X37" s="2" t="n">
        <v>654.823635</v>
      </c>
      <c r="Y37" s="2" t="n">
        <v>672.746333</v>
      </c>
      <c r="Z37" s="2" t="n">
        <v>659.368282</v>
      </c>
      <c r="AA37" s="2" t="n">
        <v>627.255317</v>
      </c>
      <c r="AB37" s="2" t="n">
        <v>593.545867</v>
      </c>
      <c r="AC37" s="2" t="n">
        <v>563.747215</v>
      </c>
      <c r="AD37" s="2" t="n">
        <v>547.764784</v>
      </c>
      <c r="AE37" s="2" t="n">
        <v>518.051423</v>
      </c>
      <c r="AF37" s="2" t="n">
        <v>473.480327</v>
      </c>
      <c r="AG37" s="2" t="n">
        <v>445.998245</v>
      </c>
      <c r="AH37" s="2" t="n">
        <v>421.989065</v>
      </c>
      <c r="AI37" s="2" t="n">
        <v>392.275458</v>
      </c>
      <c r="AJ37" s="2" t="n">
        <v>365.982749</v>
      </c>
      <c r="AK37" s="2" t="n">
        <v>328.767401</v>
      </c>
      <c r="AL37" s="2" t="n">
        <v>281.410695</v>
      </c>
      <c r="AM37" s="2" t="n">
        <v>251.685123</v>
      </c>
      <c r="AN37" s="2" t="n">
        <v>232.957898</v>
      </c>
      <c r="AO37" s="2" t="n">
        <v>224.424886</v>
      </c>
      <c r="AP37" s="2" t="n">
        <v>227.405079</v>
      </c>
      <c r="AQ37" s="2" t="n">
        <v>242.529199</v>
      </c>
      <c r="AR37" s="2" t="n">
        <v>260.352139</v>
      </c>
      <c r="AS37" s="2" t="n">
        <v>266.718731</v>
      </c>
      <c r="AT37" s="2" t="n">
        <v>267.714456</v>
      </c>
      <c r="AU37" s="2" t="n">
        <v>275.319898</v>
      </c>
      <c r="AV37" s="2" t="n">
        <v>276.448088</v>
      </c>
      <c r="AW37" s="2" t="n">
        <v>276.246102</v>
      </c>
      <c r="AX37" s="2" t="n">
        <v>277.662744</v>
      </c>
      <c r="AY37" s="2" t="n">
        <v>275.473011</v>
      </c>
      <c r="AZ37" s="2" t="n">
        <v>278.355914</v>
      </c>
      <c r="BA37" s="2" t="n">
        <v>293.155798</v>
      </c>
      <c r="BB37" s="2" t="n">
        <v>313.776903</v>
      </c>
      <c r="BC37" s="2" t="n">
        <v>326.12761</v>
      </c>
      <c r="BD37" s="2" t="n">
        <v>320.004388</v>
      </c>
      <c r="BE37" s="2" t="n">
        <v>312.294887</v>
      </c>
      <c r="BF37" s="2" t="n">
        <v>310.236632</v>
      </c>
      <c r="BG37" s="2" t="n">
        <v>304.570076</v>
      </c>
      <c r="BH37" s="2" t="n">
        <v>294.967343</v>
      </c>
      <c r="BI37" s="2" t="n">
        <v>288.159493</v>
      </c>
      <c r="BJ37" s="2" t="n">
        <v>275.855275</v>
      </c>
      <c r="BK37" s="2" t="n">
        <v>279.292484</v>
      </c>
      <c r="BL37" s="2" t="n">
        <v>287.886584</v>
      </c>
      <c r="BM37" s="2" t="n">
        <v>299.859694</v>
      </c>
      <c r="BN37" s="2" t="n">
        <v>308.19569</v>
      </c>
      <c r="BO37" s="2" t="n">
        <v>321.163336</v>
      </c>
      <c r="BP37" s="2" t="n">
        <v>321.565242</v>
      </c>
      <c r="BQ37" s="2" t="n">
        <v>322.026922</v>
      </c>
      <c r="BR37" s="2" t="n">
        <v>333.065936</v>
      </c>
      <c r="BS37" s="2" t="n">
        <v>334.694968</v>
      </c>
      <c r="BT37" s="2" t="n">
        <v>337.531331</v>
      </c>
      <c r="BU37" s="2" t="n">
        <v>339.879966</v>
      </c>
      <c r="BV37" s="2" t="n">
        <v>335.244845</v>
      </c>
      <c r="BW37" s="2" t="n">
        <v>333.497571</v>
      </c>
      <c r="BX37" s="2" t="n">
        <v>322.893718</v>
      </c>
      <c r="BY37" s="2" t="n">
        <v>313.144481</v>
      </c>
      <c r="BZ37" s="2" t="n">
        <v>296.503131</v>
      </c>
      <c r="CA37" s="2" t="n">
        <v>280.490072</v>
      </c>
      <c r="CB37" s="2" t="n">
        <v>270.772578</v>
      </c>
      <c r="CC37" s="2" t="n">
        <v>277.500963</v>
      </c>
      <c r="CD37" s="2" t="n">
        <v>299.182298</v>
      </c>
      <c r="CE37" s="2" t="n">
        <v>321.960797</v>
      </c>
      <c r="CF37" s="2" t="n">
        <v>346.170884</v>
      </c>
      <c r="CG37" s="2" t="n">
        <v>366.60797</v>
      </c>
      <c r="CH37" s="2" t="n">
        <v>400.202511</v>
      </c>
      <c r="CI37" s="2" t="n">
        <v>455.22274</v>
      </c>
      <c r="CJ37" s="2" t="n">
        <v>502.335931</v>
      </c>
      <c r="CK37" s="2" t="n">
        <v>459.911709</v>
      </c>
      <c r="CL37" s="2" t="n">
        <v>456.526984</v>
      </c>
      <c r="CM37" s="2" t="n">
        <v>476.461213</v>
      </c>
      <c r="CN37" s="2" t="n">
        <v>498.83013</v>
      </c>
      <c r="CO37" s="2" t="n">
        <v>512.912365</v>
      </c>
      <c r="CP37" s="2" t="n">
        <v>526.205284</v>
      </c>
      <c r="CQ37" s="2" t="n">
        <v>506.976088</v>
      </c>
      <c r="CR37" s="2" t="n">
        <v>503.833022</v>
      </c>
      <c r="CS37" s="2" t="n">
        <v>506.156257</v>
      </c>
      <c r="CT37" s="2" t="n">
        <v>514.690851</v>
      </c>
    </row>
    <row r="38" customFormat="false" ht="12.75" hidden="false" customHeight="false" outlineLevel="0" collapsed="false">
      <c r="A38" s="0" t="s">
        <v>621</v>
      </c>
      <c r="B38" s="2" t="n">
        <v>337157.044528</v>
      </c>
      <c r="C38" s="2" t="n">
        <v>3673.987658</v>
      </c>
      <c r="D38" s="2" t="n">
        <v>3621.245213</v>
      </c>
      <c r="E38" s="2" t="n">
        <v>3676.350195</v>
      </c>
      <c r="F38" s="2" t="n">
        <v>3658.614686</v>
      </c>
      <c r="G38" s="2" t="n">
        <v>3613.812348</v>
      </c>
      <c r="H38" s="2" t="n">
        <v>3628.638995</v>
      </c>
      <c r="I38" s="2" t="n">
        <v>3605.445058</v>
      </c>
      <c r="J38" s="2" t="n">
        <v>3555.52232</v>
      </c>
      <c r="K38" s="2" t="n">
        <v>3495.564311</v>
      </c>
      <c r="L38" s="2" t="n">
        <v>3463.233758</v>
      </c>
      <c r="M38" s="2" t="n">
        <v>3384.675497</v>
      </c>
      <c r="N38" s="2" t="n">
        <v>3260.713117</v>
      </c>
      <c r="O38" s="2" t="n">
        <v>3208.679354</v>
      </c>
      <c r="P38" s="2" t="n">
        <v>3148.558963</v>
      </c>
      <c r="Q38" s="2" t="n">
        <v>3090.057444</v>
      </c>
      <c r="R38" s="2" t="n">
        <v>3047.899652</v>
      </c>
      <c r="S38" s="2" t="n">
        <v>3029.983492</v>
      </c>
      <c r="T38" s="2" t="n">
        <v>2964.050237</v>
      </c>
      <c r="U38" s="2" t="n">
        <v>2936.914407</v>
      </c>
      <c r="V38" s="2" t="n">
        <v>2925.11028</v>
      </c>
      <c r="W38" s="2" t="n">
        <v>2861.733166</v>
      </c>
      <c r="X38" s="2" t="n">
        <v>2843.869808</v>
      </c>
      <c r="Y38" s="2" t="n">
        <v>2830.348893</v>
      </c>
      <c r="Z38" s="2" t="n">
        <v>2759.740369</v>
      </c>
      <c r="AA38" s="2" t="n">
        <v>2578.284795</v>
      </c>
      <c r="AB38" s="2" t="n">
        <v>2520.66094</v>
      </c>
      <c r="AC38" s="2" t="n">
        <v>2565.715965</v>
      </c>
      <c r="AD38" s="2" t="n">
        <v>2582.065191</v>
      </c>
      <c r="AE38" s="2" t="n">
        <v>2635.671885</v>
      </c>
      <c r="AF38" s="2" t="n">
        <v>2673.730968</v>
      </c>
      <c r="AG38" s="2" t="n">
        <v>2707.702832</v>
      </c>
      <c r="AH38" s="2" t="n">
        <v>2806.816656</v>
      </c>
      <c r="AI38" s="2" t="n">
        <v>2986.004322</v>
      </c>
      <c r="AJ38" s="2" t="n">
        <v>3169.999831</v>
      </c>
      <c r="AK38" s="2" t="n">
        <v>3359.527408</v>
      </c>
      <c r="AL38" s="2" t="n">
        <v>3477.095616</v>
      </c>
      <c r="AM38" s="2" t="n">
        <v>3603.370701</v>
      </c>
      <c r="AN38" s="2" t="n">
        <v>3663.146248</v>
      </c>
      <c r="AO38" s="2" t="n">
        <v>3670.637275</v>
      </c>
      <c r="AP38" s="2" t="n">
        <v>3673.426437</v>
      </c>
      <c r="AQ38" s="2" t="n">
        <v>3705.530133</v>
      </c>
      <c r="AR38" s="2" t="n">
        <v>3731.073461</v>
      </c>
      <c r="AS38" s="2" t="n">
        <v>3725.224315</v>
      </c>
      <c r="AT38" s="2" t="n">
        <v>3730.227035</v>
      </c>
      <c r="AU38" s="2" t="n">
        <v>3709.76882</v>
      </c>
      <c r="AV38" s="2" t="n">
        <v>3711.730965</v>
      </c>
      <c r="AW38" s="2" t="n">
        <v>3726.439937</v>
      </c>
      <c r="AX38" s="2" t="n">
        <v>3727.278434</v>
      </c>
      <c r="AY38" s="2" t="n">
        <v>3751.375611</v>
      </c>
      <c r="AZ38" s="2" t="n">
        <v>3743.087497</v>
      </c>
      <c r="BA38" s="2" t="n">
        <v>3742.878653</v>
      </c>
      <c r="BB38" s="2" t="n">
        <v>3739.68046</v>
      </c>
      <c r="BC38" s="2" t="n">
        <v>3746.010318</v>
      </c>
      <c r="BD38" s="2" t="n">
        <v>3751.045513</v>
      </c>
      <c r="BE38" s="2" t="n">
        <v>3754.497157</v>
      </c>
      <c r="BF38" s="2" t="n">
        <v>3764.029753</v>
      </c>
      <c r="BG38" s="2" t="n">
        <v>3761.506204</v>
      </c>
      <c r="BH38" s="2" t="n">
        <v>3764.995746</v>
      </c>
      <c r="BI38" s="2" t="n">
        <v>3760.301079</v>
      </c>
      <c r="BJ38" s="2" t="n">
        <v>3769.311484</v>
      </c>
      <c r="BK38" s="2" t="n">
        <v>3778.879705</v>
      </c>
      <c r="BL38" s="2" t="n">
        <v>3778.800054</v>
      </c>
      <c r="BM38" s="2" t="n">
        <v>3792.369303</v>
      </c>
      <c r="BN38" s="2" t="n">
        <v>3793.793658</v>
      </c>
      <c r="BO38" s="2" t="n">
        <v>3795.749367</v>
      </c>
      <c r="BP38" s="2" t="n">
        <v>3791.07223</v>
      </c>
      <c r="BQ38" s="2" t="n">
        <v>3796.941513</v>
      </c>
      <c r="BR38" s="2" t="n">
        <v>3785.03696</v>
      </c>
      <c r="BS38" s="2" t="n">
        <v>3757.266344</v>
      </c>
      <c r="BT38" s="2" t="n">
        <v>3730.843032</v>
      </c>
      <c r="BU38" s="2" t="n">
        <v>3760.832275</v>
      </c>
      <c r="BV38" s="2" t="n">
        <v>3783.305567</v>
      </c>
      <c r="BW38" s="2" t="n">
        <v>3788.745338</v>
      </c>
      <c r="BX38" s="2" t="n">
        <v>3791.78193</v>
      </c>
      <c r="BY38" s="2" t="n">
        <v>3783.890197</v>
      </c>
      <c r="BZ38" s="2" t="n">
        <v>3780.048741</v>
      </c>
      <c r="CA38" s="2" t="n">
        <v>3773.430075</v>
      </c>
      <c r="CB38" s="2" t="n">
        <v>3787.694609</v>
      </c>
      <c r="CC38" s="2" t="n">
        <v>3789.009141</v>
      </c>
      <c r="CD38" s="2" t="n">
        <v>3786.488257</v>
      </c>
      <c r="CE38" s="2" t="n">
        <v>3788.309869</v>
      </c>
      <c r="CF38" s="2" t="n">
        <v>3766.177297</v>
      </c>
      <c r="CG38" s="2" t="n">
        <v>3766.401434</v>
      </c>
      <c r="CH38" s="2" t="n">
        <v>3764.50508</v>
      </c>
      <c r="CI38" s="2" t="n">
        <v>3755.718741</v>
      </c>
      <c r="CJ38" s="2" t="n">
        <v>3740.725289</v>
      </c>
      <c r="CK38" s="2" t="n">
        <v>3762.117333</v>
      </c>
      <c r="CL38" s="2" t="n">
        <v>3749.002979</v>
      </c>
      <c r="CM38" s="2" t="n">
        <v>3752.41523</v>
      </c>
      <c r="CN38" s="2" t="n">
        <v>3698.711122</v>
      </c>
      <c r="CO38" s="2" t="n">
        <v>3664.678449</v>
      </c>
      <c r="CP38" s="2" t="n">
        <v>3705.167274</v>
      </c>
      <c r="CQ38" s="2" t="n">
        <v>3707.846091</v>
      </c>
      <c r="CR38" s="2" t="n">
        <v>3697.638224</v>
      </c>
      <c r="CS38" s="2" t="n">
        <v>3717.478268</v>
      </c>
      <c r="CT38" s="2" t="n">
        <v>3719.57468</v>
      </c>
    </row>
    <row r="39" customFormat="false" ht="12.75" hidden="false" customHeight="false" outlineLevel="0" collapsed="false">
      <c r="A39" s="0" t="s">
        <v>622</v>
      </c>
      <c r="B39" s="2" t="n">
        <v>395273.55011</v>
      </c>
      <c r="C39" s="2" t="n">
        <v>2755.590499</v>
      </c>
      <c r="D39" s="2" t="n">
        <v>2641.63179</v>
      </c>
      <c r="E39" s="2" t="n">
        <v>2468.305334</v>
      </c>
      <c r="F39" s="2" t="n">
        <v>2301.038188</v>
      </c>
      <c r="G39" s="2" t="n">
        <v>2150.004316</v>
      </c>
      <c r="H39" s="2" t="n">
        <v>2006.878216</v>
      </c>
      <c r="I39" s="2" t="n">
        <v>1925.915545</v>
      </c>
      <c r="J39" s="2" t="n">
        <v>1874.51674</v>
      </c>
      <c r="K39" s="2" t="n">
        <v>1829.489888</v>
      </c>
      <c r="L39" s="2" t="n">
        <v>1795.128472</v>
      </c>
      <c r="M39" s="2" t="n">
        <v>1828.058071</v>
      </c>
      <c r="N39" s="2" t="n">
        <v>1845.289242</v>
      </c>
      <c r="O39" s="2" t="n">
        <v>1852.902798</v>
      </c>
      <c r="P39" s="2" t="n">
        <v>1833.959292</v>
      </c>
      <c r="Q39" s="2" t="n">
        <v>1815.066028</v>
      </c>
      <c r="R39" s="2" t="n">
        <v>1808.380355</v>
      </c>
      <c r="S39" s="2" t="n">
        <v>1806.62085</v>
      </c>
      <c r="T39" s="2" t="n">
        <v>1838.508811</v>
      </c>
      <c r="U39" s="2" t="n">
        <v>1823.584553</v>
      </c>
      <c r="V39" s="2" t="n">
        <v>1831.93641</v>
      </c>
      <c r="W39" s="2" t="n">
        <v>1904.955724</v>
      </c>
      <c r="X39" s="2" t="n">
        <v>1938.439765</v>
      </c>
      <c r="Y39" s="2" t="n">
        <v>1981.997127</v>
      </c>
      <c r="Z39" s="2" t="n">
        <v>2082.617824</v>
      </c>
      <c r="AA39" s="2" t="n">
        <v>2304.333558</v>
      </c>
      <c r="AB39" s="2" t="n">
        <v>2370.798951</v>
      </c>
      <c r="AC39" s="2" t="n">
        <v>2388.481688</v>
      </c>
      <c r="AD39" s="2" t="n">
        <v>2398.29995</v>
      </c>
      <c r="AE39" s="2" t="n">
        <v>2389.653539</v>
      </c>
      <c r="AF39" s="2" t="n">
        <v>2366.400366</v>
      </c>
      <c r="AG39" s="2" t="n">
        <v>2384.664396</v>
      </c>
      <c r="AH39" s="2" t="n">
        <v>2459.952065</v>
      </c>
      <c r="AI39" s="2" t="n">
        <v>2510.46831</v>
      </c>
      <c r="AJ39" s="2" t="n">
        <v>2549.755447</v>
      </c>
      <c r="AK39" s="2" t="n">
        <v>2547.322063</v>
      </c>
      <c r="AL39" s="2" t="n">
        <v>2613.469472</v>
      </c>
      <c r="AM39" s="2" t="n">
        <v>2712.304067</v>
      </c>
      <c r="AN39" s="2" t="n">
        <v>2931.332927</v>
      </c>
      <c r="AO39" s="2" t="n">
        <v>3104.620716</v>
      </c>
      <c r="AP39" s="2" t="n">
        <v>3245.5115</v>
      </c>
      <c r="AQ39" s="2" t="n">
        <v>3298.404543</v>
      </c>
      <c r="AR39" s="2" t="n">
        <v>3475.809999</v>
      </c>
      <c r="AS39" s="2" t="n">
        <v>3648.717773</v>
      </c>
      <c r="AT39" s="2" t="n">
        <v>3850.615596</v>
      </c>
      <c r="AU39" s="2" t="n">
        <v>4007.944899</v>
      </c>
      <c r="AV39" s="2" t="n">
        <v>4191.403832</v>
      </c>
      <c r="AW39" s="2" t="n">
        <v>4345.920303</v>
      </c>
      <c r="AX39" s="2" t="n">
        <v>4556.277605</v>
      </c>
      <c r="AY39" s="2" t="n">
        <v>4680.242331</v>
      </c>
      <c r="AZ39" s="2" t="n">
        <v>4889.275148</v>
      </c>
      <c r="BA39" s="2" t="n">
        <v>5084.820838</v>
      </c>
      <c r="BB39" s="2" t="n">
        <v>5230.289926</v>
      </c>
      <c r="BC39" s="2" t="n">
        <v>5397.131958</v>
      </c>
      <c r="BD39" s="2" t="n">
        <v>5542.629963</v>
      </c>
      <c r="BE39" s="2" t="n">
        <v>5717.852029</v>
      </c>
      <c r="BF39" s="2" t="n">
        <v>5940.753433</v>
      </c>
      <c r="BG39" s="2" t="n">
        <v>6086.205829</v>
      </c>
      <c r="BH39" s="2" t="n">
        <v>6196.019557</v>
      </c>
      <c r="BI39" s="2" t="n">
        <v>6322.60593600001</v>
      </c>
      <c r="BJ39" s="2" t="n">
        <v>6455.000039</v>
      </c>
      <c r="BK39" s="2" t="n">
        <v>6520.550283</v>
      </c>
      <c r="BL39" s="2" t="n">
        <v>6620.296395</v>
      </c>
      <c r="BM39" s="2" t="n">
        <v>6700.01878400001</v>
      </c>
      <c r="BN39" s="2" t="n">
        <v>6802.193113</v>
      </c>
      <c r="BO39" s="2" t="n">
        <v>6839.696927</v>
      </c>
      <c r="BP39" s="2" t="n">
        <v>6948.124785</v>
      </c>
      <c r="BQ39" s="2" t="n">
        <v>6931.924613</v>
      </c>
      <c r="BR39" s="2" t="n">
        <v>7001.391799</v>
      </c>
      <c r="BS39" s="2" t="n">
        <v>7024.947629</v>
      </c>
      <c r="BT39" s="2" t="n">
        <v>7039.445403</v>
      </c>
      <c r="BU39" s="2" t="n">
        <v>6954.06531</v>
      </c>
      <c r="BV39" s="2" t="n">
        <v>6875.660809</v>
      </c>
      <c r="BW39" s="2" t="n">
        <v>6734.537886</v>
      </c>
      <c r="BX39" s="2" t="n">
        <v>6658.404355</v>
      </c>
      <c r="BY39" s="2" t="n">
        <v>6510.32633</v>
      </c>
      <c r="BZ39" s="2" t="n">
        <v>6336.630028</v>
      </c>
      <c r="CA39" s="2" t="n">
        <v>6185.102365</v>
      </c>
      <c r="CB39" s="2" t="n">
        <v>6037.62987</v>
      </c>
      <c r="CC39" s="2" t="n">
        <v>5978.086543</v>
      </c>
      <c r="CD39" s="2" t="n">
        <v>6011.733186</v>
      </c>
      <c r="CE39" s="2" t="n">
        <v>5996.19225</v>
      </c>
      <c r="CF39" s="2" t="n">
        <v>5952.873569</v>
      </c>
      <c r="CG39" s="2" t="n">
        <v>5823.268049</v>
      </c>
      <c r="CH39" s="2" t="n">
        <v>5635.43982</v>
      </c>
      <c r="CI39" s="2" t="n">
        <v>5429.549433</v>
      </c>
      <c r="CJ39" s="2" t="n">
        <v>5245.949273</v>
      </c>
      <c r="CK39" s="2" t="n">
        <v>4978.060483</v>
      </c>
      <c r="CL39" s="2" t="n">
        <v>4742.404993</v>
      </c>
      <c r="CM39" s="2" t="n">
        <v>4515.824374</v>
      </c>
      <c r="CN39" s="2" t="n">
        <v>4282.273736</v>
      </c>
      <c r="CO39" s="2" t="n">
        <v>4151.348368</v>
      </c>
      <c r="CP39" s="2" t="n">
        <v>3919.943588</v>
      </c>
      <c r="CQ39" s="2" t="n">
        <v>3752.671757</v>
      </c>
      <c r="CR39" s="2" t="n">
        <v>3532.155701</v>
      </c>
      <c r="CS39" s="2" t="n">
        <v>3327.768017</v>
      </c>
      <c r="CT39" s="2" t="n">
        <v>3140.953896</v>
      </c>
    </row>
    <row r="40" customFormat="false" ht="12.75" hidden="false" customHeight="false" outlineLevel="0" collapsed="false">
      <c r="A40" s="0" t="s">
        <v>623</v>
      </c>
      <c r="B40" s="2" t="n">
        <v>1935.781338</v>
      </c>
      <c r="C40" s="2" t="n">
        <v>13.527877</v>
      </c>
      <c r="D40" s="2" t="n">
        <v>13.651937</v>
      </c>
      <c r="E40" s="2" t="n">
        <v>13.722521</v>
      </c>
      <c r="F40" s="2" t="n">
        <v>13.513828</v>
      </c>
      <c r="G40" s="2" t="n">
        <v>18.675396</v>
      </c>
      <c r="H40" s="2" t="n">
        <v>19.764252</v>
      </c>
      <c r="I40" s="2" t="n">
        <v>19.488389</v>
      </c>
      <c r="J40" s="2" t="n">
        <v>19.153932</v>
      </c>
      <c r="K40" s="2" t="n">
        <v>12.493008</v>
      </c>
      <c r="L40" s="2" t="n">
        <v>12.46407</v>
      </c>
      <c r="M40" s="2" t="n">
        <v>12.519588</v>
      </c>
      <c r="N40" s="2" t="n">
        <v>12.463012</v>
      </c>
      <c r="O40" s="2" t="n">
        <v>12.458511</v>
      </c>
      <c r="P40" s="2" t="n">
        <v>12.43482</v>
      </c>
      <c r="Q40" s="2" t="n">
        <v>12.452731</v>
      </c>
      <c r="R40" s="2" t="n">
        <v>12.459418</v>
      </c>
      <c r="S40" s="2" t="n">
        <v>12.456769</v>
      </c>
      <c r="T40" s="2" t="n">
        <v>12.380636</v>
      </c>
      <c r="U40" s="2" t="n">
        <v>12.358354</v>
      </c>
      <c r="V40" s="2" t="n">
        <v>12.414307</v>
      </c>
      <c r="W40" s="2" t="n">
        <v>12.445063</v>
      </c>
      <c r="X40" s="2" t="n">
        <v>12.4314</v>
      </c>
      <c r="Y40" s="2" t="n">
        <v>12.359473</v>
      </c>
      <c r="Z40" s="2" t="n">
        <v>12.275358</v>
      </c>
      <c r="AA40" s="2" t="n">
        <v>12.379664</v>
      </c>
      <c r="AB40" s="2" t="n">
        <v>12.427652</v>
      </c>
      <c r="AC40" s="2" t="n">
        <v>12.409527</v>
      </c>
      <c r="AD40" s="2" t="n">
        <v>12.400672</v>
      </c>
      <c r="AE40" s="2" t="n">
        <v>12.378581</v>
      </c>
      <c r="AF40" s="2" t="n">
        <v>12.352273</v>
      </c>
      <c r="AG40" s="2" t="n">
        <v>12.491034</v>
      </c>
      <c r="AH40" s="2" t="n">
        <v>12.660163</v>
      </c>
      <c r="AI40" s="2" t="n">
        <v>19.307947</v>
      </c>
      <c r="AJ40" s="2" t="n">
        <v>19.23681</v>
      </c>
      <c r="AK40" s="2" t="n">
        <v>19.367914</v>
      </c>
      <c r="AL40" s="2" t="n">
        <v>19.320787</v>
      </c>
      <c r="AM40" s="2" t="n">
        <v>19.496844</v>
      </c>
      <c r="AN40" s="2" t="n">
        <v>19.324412</v>
      </c>
      <c r="AO40" s="2" t="n">
        <v>19.542263</v>
      </c>
      <c r="AP40" s="2" t="n">
        <v>19.544999</v>
      </c>
      <c r="AQ40" s="2" t="n">
        <v>19.516057</v>
      </c>
      <c r="AR40" s="2" t="n">
        <v>19.270989</v>
      </c>
      <c r="AS40" s="2" t="n">
        <v>19.410164</v>
      </c>
      <c r="AT40" s="2" t="n">
        <v>19.414112</v>
      </c>
      <c r="AU40" s="2" t="n">
        <v>19.407595</v>
      </c>
      <c r="AV40" s="2" t="n">
        <v>19.299638</v>
      </c>
      <c r="AW40" s="2" t="n">
        <v>19.272371</v>
      </c>
      <c r="AX40" s="2" t="n">
        <v>19.373992</v>
      </c>
      <c r="AY40" s="2" t="n">
        <v>19.242458</v>
      </c>
      <c r="AZ40" s="2" t="n">
        <v>19.307221</v>
      </c>
      <c r="BA40" s="2" t="n">
        <v>19.1515</v>
      </c>
      <c r="BB40" s="2" t="n">
        <v>19.104492</v>
      </c>
      <c r="BC40" s="2" t="n">
        <v>19.65345</v>
      </c>
      <c r="BD40" s="2" t="n">
        <v>19.816084</v>
      </c>
      <c r="BE40" s="2" t="n">
        <v>20.169944</v>
      </c>
      <c r="BF40" s="2" t="n">
        <v>21.167352</v>
      </c>
      <c r="BG40" s="2" t="n">
        <v>12.860358</v>
      </c>
      <c r="BH40" s="2" t="n">
        <v>12.957211</v>
      </c>
      <c r="BI40" s="2" t="n">
        <v>13.023018</v>
      </c>
      <c r="BJ40" s="2" t="n">
        <v>13.035899</v>
      </c>
      <c r="BK40" s="2" t="n">
        <v>29.466551</v>
      </c>
      <c r="BL40" s="2" t="n">
        <v>29.346897</v>
      </c>
      <c r="BM40" s="2" t="n">
        <v>29.425786</v>
      </c>
      <c r="BN40" s="2" t="n">
        <v>29.424588</v>
      </c>
      <c r="BO40" s="2" t="n">
        <v>32.516369</v>
      </c>
      <c r="BP40" s="2" t="n">
        <v>32.740799</v>
      </c>
      <c r="BQ40" s="2" t="n">
        <v>38.137257</v>
      </c>
      <c r="BR40" s="2" t="n">
        <v>40.368862</v>
      </c>
      <c r="BS40" s="2" t="n">
        <v>40.065256</v>
      </c>
      <c r="BT40" s="2" t="n">
        <v>39.74067</v>
      </c>
      <c r="BU40" s="2" t="n">
        <v>40.298687</v>
      </c>
      <c r="BV40" s="2" t="n">
        <v>40.016427</v>
      </c>
      <c r="BW40" s="2" t="n">
        <v>40.138924</v>
      </c>
      <c r="BX40" s="2" t="n">
        <v>39.997907</v>
      </c>
      <c r="BY40" s="2" t="n">
        <v>40.075649</v>
      </c>
      <c r="BZ40" s="2" t="n">
        <v>40.005687</v>
      </c>
      <c r="CA40" s="2" t="n">
        <v>38.421607</v>
      </c>
      <c r="CB40" s="2" t="n">
        <v>33.000405</v>
      </c>
      <c r="CC40" s="2" t="n">
        <v>32.951894</v>
      </c>
      <c r="CD40" s="2" t="n">
        <v>32.718414</v>
      </c>
      <c r="CE40" s="2" t="n">
        <v>32.509676</v>
      </c>
      <c r="CF40" s="2" t="n">
        <v>32.537661</v>
      </c>
      <c r="CG40" s="2" t="n">
        <v>32.675027</v>
      </c>
      <c r="CH40" s="2" t="n">
        <v>32.753411</v>
      </c>
      <c r="CI40" s="2" t="n">
        <v>16.377487</v>
      </c>
      <c r="CJ40" s="2" t="n">
        <v>16.344952</v>
      </c>
      <c r="CK40" s="2" t="n">
        <v>16.276081</v>
      </c>
      <c r="CL40" s="2" t="n">
        <v>16.485024</v>
      </c>
      <c r="CM40" s="2" t="n">
        <v>12.903398</v>
      </c>
      <c r="CN40" s="2" t="n">
        <v>12.958378</v>
      </c>
      <c r="CO40" s="2" t="n">
        <v>13.816114</v>
      </c>
      <c r="CP40" s="2" t="n">
        <v>12.809939</v>
      </c>
      <c r="CQ40" s="2" t="n">
        <v>4.751308</v>
      </c>
      <c r="CR40" s="2" t="n">
        <v>4.757844</v>
      </c>
      <c r="CS40" s="2" t="n">
        <v>4.754162</v>
      </c>
      <c r="CT40" s="2" t="n">
        <v>4.752143</v>
      </c>
    </row>
    <row r="41" customFormat="false" ht="12.75" hidden="false" customHeight="false" outlineLevel="0" collapsed="false">
      <c r="A41" s="0" t="s">
        <v>624</v>
      </c>
      <c r="B41" s="2" t="n">
        <v>119363.174643</v>
      </c>
      <c r="C41" s="2" t="n">
        <v>1242.598365</v>
      </c>
      <c r="D41" s="2" t="n">
        <v>1243.081061</v>
      </c>
      <c r="E41" s="2" t="n">
        <v>1243.571644</v>
      </c>
      <c r="F41" s="2" t="n">
        <v>1242.798875</v>
      </c>
      <c r="G41" s="2" t="n">
        <v>1243.23756</v>
      </c>
      <c r="H41" s="2" t="n">
        <v>1243.460114</v>
      </c>
      <c r="I41" s="2" t="n">
        <v>1243.305463</v>
      </c>
      <c r="J41" s="2" t="n">
        <v>1242.769835</v>
      </c>
      <c r="K41" s="2" t="n">
        <v>1242.99646</v>
      </c>
      <c r="L41" s="2" t="n">
        <v>1243.0779</v>
      </c>
      <c r="M41" s="2" t="n">
        <v>1243.421083</v>
      </c>
      <c r="N41" s="2" t="n">
        <v>1244.183986</v>
      </c>
      <c r="O41" s="2" t="n">
        <v>1242.421172</v>
      </c>
      <c r="P41" s="2" t="n">
        <v>1242.846917</v>
      </c>
      <c r="Q41" s="2" t="n">
        <v>1242.981951</v>
      </c>
      <c r="R41" s="2" t="n">
        <v>1243.291195</v>
      </c>
      <c r="S41" s="2" t="n">
        <v>1243.322716</v>
      </c>
      <c r="T41" s="2" t="n">
        <v>1243.023517</v>
      </c>
      <c r="U41" s="2" t="n">
        <v>1243.279144</v>
      </c>
      <c r="V41" s="2" t="n">
        <v>1243.406321</v>
      </c>
      <c r="W41" s="2" t="n">
        <v>1243.452841</v>
      </c>
      <c r="X41" s="2" t="n">
        <v>1243.843167</v>
      </c>
      <c r="Y41" s="2" t="n">
        <v>1243.998497</v>
      </c>
      <c r="Z41" s="2" t="n">
        <v>1243.849527</v>
      </c>
      <c r="AA41" s="2" t="n">
        <v>1244.145623</v>
      </c>
      <c r="AB41" s="2" t="n">
        <v>1244.350928</v>
      </c>
      <c r="AC41" s="2" t="n">
        <v>1244.442448</v>
      </c>
      <c r="AD41" s="2" t="n">
        <v>1244.287981</v>
      </c>
      <c r="AE41" s="2" t="n">
        <v>1244.190162</v>
      </c>
      <c r="AF41" s="2" t="n">
        <v>1244.248237</v>
      </c>
      <c r="AG41" s="2" t="n">
        <v>1244.51244</v>
      </c>
      <c r="AH41" s="2" t="n">
        <v>1244.535221</v>
      </c>
      <c r="AI41" s="2" t="n">
        <v>1244.482365</v>
      </c>
      <c r="AJ41" s="2" t="n">
        <v>1244.640413</v>
      </c>
      <c r="AK41" s="2" t="n">
        <v>1244.523011</v>
      </c>
      <c r="AL41" s="2" t="n">
        <v>1244.577867</v>
      </c>
      <c r="AM41" s="2" t="n">
        <v>1244.521588</v>
      </c>
      <c r="AN41" s="2" t="n">
        <v>1244.45823</v>
      </c>
      <c r="AO41" s="2" t="n">
        <v>1244.553445</v>
      </c>
      <c r="AP41" s="2" t="n">
        <v>1244.377474</v>
      </c>
      <c r="AQ41" s="2" t="n">
        <v>1244.145355</v>
      </c>
      <c r="AR41" s="2" t="n">
        <v>1243.987616</v>
      </c>
      <c r="AS41" s="2" t="n">
        <v>1244.022971</v>
      </c>
      <c r="AT41" s="2" t="n">
        <v>1244.007727</v>
      </c>
      <c r="AU41" s="2" t="n">
        <v>1243.928616</v>
      </c>
      <c r="AV41" s="2" t="n">
        <v>1243.937825</v>
      </c>
      <c r="AW41" s="2" t="n">
        <v>1243.956184</v>
      </c>
      <c r="AX41" s="2" t="n">
        <v>1244.226203</v>
      </c>
      <c r="AY41" s="2" t="n">
        <v>1243.933027</v>
      </c>
      <c r="AZ41" s="2" t="n">
        <v>1244.040322</v>
      </c>
      <c r="BA41" s="2" t="n">
        <v>1243.892195</v>
      </c>
      <c r="BB41" s="2" t="n">
        <v>1243.52543</v>
      </c>
      <c r="BC41" s="2" t="n">
        <v>1243.759556</v>
      </c>
      <c r="BD41" s="2" t="n">
        <v>1243.444226</v>
      </c>
      <c r="BE41" s="2" t="n">
        <v>1243.577053</v>
      </c>
      <c r="BF41" s="2" t="n">
        <v>1243.234259</v>
      </c>
      <c r="BG41" s="2" t="n">
        <v>1243.037641</v>
      </c>
      <c r="BH41" s="2" t="n">
        <v>1242.728441</v>
      </c>
      <c r="BI41" s="2" t="n">
        <v>1242.934253</v>
      </c>
      <c r="BJ41" s="2" t="n">
        <v>1242.939391</v>
      </c>
      <c r="BK41" s="2" t="n">
        <v>1242.550429</v>
      </c>
      <c r="BL41" s="2" t="n">
        <v>1242.438171</v>
      </c>
      <c r="BM41" s="2" t="n">
        <v>1242.277269</v>
      </c>
      <c r="BN41" s="2" t="n">
        <v>1242.393732</v>
      </c>
      <c r="BO41" s="2" t="n">
        <v>1242.268835</v>
      </c>
      <c r="BP41" s="2" t="n">
        <v>1242.267211</v>
      </c>
      <c r="BQ41" s="2" t="n">
        <v>1242.18362</v>
      </c>
      <c r="BR41" s="2" t="n">
        <v>1242.572828</v>
      </c>
      <c r="BS41" s="2" t="n">
        <v>1242.433854</v>
      </c>
      <c r="BT41" s="2" t="n">
        <v>1242.084193</v>
      </c>
      <c r="BU41" s="2" t="n">
        <v>1242.783342</v>
      </c>
      <c r="BV41" s="2" t="n">
        <v>1242.742633</v>
      </c>
      <c r="BW41" s="2" t="n">
        <v>1242.760314</v>
      </c>
      <c r="BX41" s="2" t="n">
        <v>1243.036757</v>
      </c>
      <c r="BY41" s="2" t="n">
        <v>1242.742876</v>
      </c>
      <c r="BZ41" s="2" t="n">
        <v>1243.087879</v>
      </c>
      <c r="CA41" s="2" t="n">
        <v>1243.435114</v>
      </c>
      <c r="CB41" s="2" t="n">
        <v>1243.589001</v>
      </c>
      <c r="CC41" s="2" t="n">
        <v>1243.469964</v>
      </c>
      <c r="CD41" s="2" t="n">
        <v>1243.33387</v>
      </c>
      <c r="CE41" s="2" t="n">
        <v>1243.113993</v>
      </c>
      <c r="CF41" s="2" t="n">
        <v>1243.142639</v>
      </c>
      <c r="CG41" s="2" t="n">
        <v>1243.442257</v>
      </c>
      <c r="CH41" s="2" t="n">
        <v>1243.408201</v>
      </c>
      <c r="CI41" s="2" t="n">
        <v>1243.440531</v>
      </c>
      <c r="CJ41" s="2" t="n">
        <v>1243.630161</v>
      </c>
      <c r="CK41" s="2" t="n">
        <v>1243.42764</v>
      </c>
      <c r="CL41" s="2" t="n">
        <v>1243.481266</v>
      </c>
      <c r="CM41" s="2" t="n">
        <v>1242.852458</v>
      </c>
      <c r="CN41" s="2" t="n">
        <v>1242.505135</v>
      </c>
      <c r="CO41" s="2" t="n">
        <v>1242.214627</v>
      </c>
      <c r="CP41" s="2" t="n">
        <v>1242.25241</v>
      </c>
      <c r="CQ41" s="2" t="n">
        <v>1242.172962</v>
      </c>
      <c r="CR41" s="2" t="n">
        <v>1242.444246</v>
      </c>
      <c r="CS41" s="2" t="n">
        <v>1242.475793</v>
      </c>
      <c r="CT41" s="2" t="n">
        <v>1242.393399</v>
      </c>
    </row>
    <row r="42" customFormat="false" ht="12.75" hidden="false" customHeight="false" outlineLevel="0" collapsed="false">
      <c r="A42" s="0" t="s">
        <v>625</v>
      </c>
      <c r="B42" s="2" t="n">
        <v>10451.029212</v>
      </c>
      <c r="C42" s="2" t="n">
        <v>110.948829</v>
      </c>
      <c r="D42" s="2" t="n">
        <v>89.116161</v>
      </c>
      <c r="E42" s="2" t="n">
        <v>63.760539</v>
      </c>
      <c r="F42" s="2" t="n">
        <v>63.780127</v>
      </c>
      <c r="G42" s="2" t="n">
        <v>63.681297</v>
      </c>
      <c r="H42" s="2" t="n">
        <v>63.846923</v>
      </c>
      <c r="I42" s="2" t="n">
        <v>64.102202</v>
      </c>
      <c r="J42" s="2" t="n">
        <v>64.065468</v>
      </c>
      <c r="K42" s="2" t="n">
        <v>63.380543</v>
      </c>
      <c r="L42" s="2" t="n">
        <v>63.741967</v>
      </c>
      <c r="M42" s="2" t="n">
        <v>64.208544</v>
      </c>
      <c r="N42" s="2" t="n">
        <v>64.825826</v>
      </c>
      <c r="O42" s="2" t="n">
        <v>65.003002</v>
      </c>
      <c r="P42" s="2" t="n">
        <v>64.86947</v>
      </c>
      <c r="Q42" s="2" t="n">
        <v>64.529767</v>
      </c>
      <c r="R42" s="2" t="n">
        <v>64.481123</v>
      </c>
      <c r="S42" s="2" t="n">
        <v>64.577995</v>
      </c>
      <c r="T42" s="2" t="n">
        <v>65.060148</v>
      </c>
      <c r="U42" s="2" t="n">
        <v>64.898303</v>
      </c>
      <c r="V42" s="2" t="n">
        <v>64.775233</v>
      </c>
      <c r="W42" s="2" t="n">
        <v>64.768912</v>
      </c>
      <c r="X42" s="2" t="n">
        <v>64.732719</v>
      </c>
      <c r="Y42" s="2" t="n">
        <v>64.797072</v>
      </c>
      <c r="Z42" s="2" t="n">
        <v>64.550167</v>
      </c>
      <c r="AA42" s="2" t="n">
        <v>64.695628</v>
      </c>
      <c r="AB42" s="2" t="n">
        <v>64.736981</v>
      </c>
      <c r="AC42" s="2" t="n">
        <v>64.54392</v>
      </c>
      <c r="AD42" s="2" t="n">
        <v>64.319416</v>
      </c>
      <c r="AE42" s="2" t="n">
        <v>64.392028</v>
      </c>
      <c r="AF42" s="2" t="n">
        <v>64.222573</v>
      </c>
      <c r="AG42" s="2" t="n">
        <v>64.203</v>
      </c>
      <c r="AH42" s="2" t="n">
        <v>64.428919</v>
      </c>
      <c r="AI42" s="2" t="n">
        <v>64.451211</v>
      </c>
      <c r="AJ42" s="2" t="n">
        <v>64.476429</v>
      </c>
      <c r="AK42" s="2" t="n">
        <v>64.318564</v>
      </c>
      <c r="AL42" s="2" t="n">
        <v>64.072735</v>
      </c>
      <c r="AM42" s="2" t="n">
        <v>63.788211</v>
      </c>
      <c r="AN42" s="2" t="n">
        <v>63.436719</v>
      </c>
      <c r="AO42" s="2" t="n">
        <v>63.455834</v>
      </c>
      <c r="AP42" s="2" t="n">
        <v>63.975904</v>
      </c>
      <c r="AQ42" s="2" t="n">
        <v>66.460778</v>
      </c>
      <c r="AR42" s="2" t="n">
        <v>70.603383</v>
      </c>
      <c r="AS42" s="2" t="n">
        <v>75.091426</v>
      </c>
      <c r="AT42" s="2" t="n">
        <v>66.84163</v>
      </c>
      <c r="AU42" s="2" t="n">
        <v>66.348068</v>
      </c>
      <c r="AV42" s="2" t="n">
        <v>71.513001</v>
      </c>
      <c r="AW42" s="2" t="n">
        <v>98.488586</v>
      </c>
      <c r="AX42" s="2" t="n">
        <v>112.250963</v>
      </c>
      <c r="AY42" s="2" t="n">
        <v>115.152611</v>
      </c>
      <c r="AZ42" s="2" t="n">
        <v>115.452117</v>
      </c>
      <c r="BA42" s="2" t="n">
        <v>116.258363</v>
      </c>
      <c r="BB42" s="2" t="n">
        <v>120.606878</v>
      </c>
      <c r="BC42" s="2" t="n">
        <v>121.61418</v>
      </c>
      <c r="BD42" s="2" t="n">
        <v>123.498389</v>
      </c>
      <c r="BE42" s="2" t="n">
        <v>129.649668</v>
      </c>
      <c r="BF42" s="2" t="n">
        <v>131.490688</v>
      </c>
      <c r="BG42" s="2" t="n">
        <v>131.838714</v>
      </c>
      <c r="BH42" s="2" t="n">
        <v>132.334915</v>
      </c>
      <c r="BI42" s="2" t="n">
        <v>132.517883</v>
      </c>
      <c r="BJ42" s="2" t="n">
        <v>132.447673</v>
      </c>
      <c r="BK42" s="2" t="n">
        <v>132.58548</v>
      </c>
      <c r="BL42" s="2" t="n">
        <v>133.335407</v>
      </c>
      <c r="BM42" s="2" t="n">
        <v>133.428958</v>
      </c>
      <c r="BN42" s="2" t="n">
        <v>145.039983</v>
      </c>
      <c r="BO42" s="2" t="n">
        <v>148.133136</v>
      </c>
      <c r="BP42" s="2" t="n">
        <v>147.565041</v>
      </c>
      <c r="BQ42" s="2" t="n">
        <v>147.339654</v>
      </c>
      <c r="BR42" s="2" t="n">
        <v>145.860411</v>
      </c>
      <c r="BS42" s="2" t="n">
        <v>158.573545</v>
      </c>
      <c r="BT42" s="2" t="n">
        <v>169.769334</v>
      </c>
      <c r="BU42" s="2" t="n">
        <v>173.823132</v>
      </c>
      <c r="BV42" s="2" t="n">
        <v>174.420213</v>
      </c>
      <c r="BW42" s="2" t="n">
        <v>174.742855</v>
      </c>
      <c r="BX42" s="2" t="n">
        <v>174.484575</v>
      </c>
      <c r="BY42" s="2" t="n">
        <v>174.540861</v>
      </c>
      <c r="BZ42" s="2" t="n">
        <v>174.000117</v>
      </c>
      <c r="CA42" s="2" t="n">
        <v>174.160692</v>
      </c>
      <c r="CB42" s="2" t="n">
        <v>168.826433</v>
      </c>
      <c r="CC42" s="2" t="n">
        <v>163.478106</v>
      </c>
      <c r="CD42" s="2" t="n">
        <v>162.671761</v>
      </c>
      <c r="CE42" s="2" t="n">
        <v>170.01534</v>
      </c>
      <c r="CF42" s="2" t="n">
        <v>169.067263</v>
      </c>
      <c r="CG42" s="2" t="n">
        <v>168.65803</v>
      </c>
      <c r="CH42" s="2" t="n">
        <v>162.839481</v>
      </c>
      <c r="CI42" s="2" t="n">
        <v>162.824565</v>
      </c>
      <c r="CJ42" s="2" t="n">
        <v>154.044801</v>
      </c>
      <c r="CK42" s="2" t="n">
        <v>148.021624</v>
      </c>
      <c r="CL42" s="2" t="n">
        <v>147.766215</v>
      </c>
      <c r="CM42" s="2" t="n">
        <v>154.100296</v>
      </c>
      <c r="CN42" s="2" t="n">
        <v>161.732508</v>
      </c>
      <c r="CO42" s="2" t="n">
        <v>169.863965</v>
      </c>
      <c r="CP42" s="2" t="n">
        <v>161.287417</v>
      </c>
      <c r="CQ42" s="2" t="n">
        <v>165.080918</v>
      </c>
      <c r="CR42" s="2" t="n">
        <v>154.380626</v>
      </c>
      <c r="CS42" s="2" t="n">
        <v>134.131133</v>
      </c>
      <c r="CT42" s="2" t="n">
        <v>115.955013</v>
      </c>
    </row>
    <row r="43" customFormat="false" ht="12.75" hidden="false" customHeight="false" outlineLevel="0" collapsed="false">
      <c r="A43" s="0" t="s">
        <v>626</v>
      </c>
      <c r="B43" s="2" t="n">
        <v>41871.941163</v>
      </c>
      <c r="C43" s="2" t="n">
        <v>542.037694</v>
      </c>
      <c r="D43" s="2" t="n">
        <v>562.211412</v>
      </c>
      <c r="E43" s="2" t="n">
        <v>558.305863</v>
      </c>
      <c r="F43" s="2" t="n">
        <v>581.999072</v>
      </c>
      <c r="G43" s="2" t="n">
        <v>615.618879</v>
      </c>
      <c r="H43" s="2" t="n">
        <v>628.589254</v>
      </c>
      <c r="I43" s="2" t="n">
        <v>626.223232</v>
      </c>
      <c r="J43" s="2" t="n">
        <v>624.0616</v>
      </c>
      <c r="K43" s="2" t="n">
        <v>625.256202</v>
      </c>
      <c r="L43" s="2" t="n">
        <v>606.982282</v>
      </c>
      <c r="M43" s="2" t="n">
        <v>588.974406</v>
      </c>
      <c r="N43" s="2" t="n">
        <v>604.826126</v>
      </c>
      <c r="O43" s="2" t="n">
        <v>609.039121</v>
      </c>
      <c r="P43" s="2" t="n">
        <v>618.598662</v>
      </c>
      <c r="Q43" s="2" t="n">
        <v>621.432538</v>
      </c>
      <c r="R43" s="2" t="n">
        <v>625.508032</v>
      </c>
      <c r="S43" s="2" t="n">
        <v>629.462823</v>
      </c>
      <c r="T43" s="2" t="n">
        <v>621.914743</v>
      </c>
      <c r="U43" s="2" t="n">
        <v>612.860846</v>
      </c>
      <c r="V43" s="2" t="n">
        <v>609.981511</v>
      </c>
      <c r="W43" s="2" t="n">
        <v>611.865709</v>
      </c>
      <c r="X43" s="2" t="n">
        <v>619.286853</v>
      </c>
      <c r="Y43" s="2" t="n">
        <v>606.002401</v>
      </c>
      <c r="Z43" s="2" t="n">
        <v>573.639291</v>
      </c>
      <c r="AA43" s="2" t="n">
        <v>556.909146</v>
      </c>
      <c r="AB43" s="2" t="n">
        <v>548.638719</v>
      </c>
      <c r="AC43" s="2" t="n">
        <v>526.070955</v>
      </c>
      <c r="AD43" s="2" t="n">
        <v>500.538557</v>
      </c>
      <c r="AE43" s="2" t="n">
        <v>472.022346</v>
      </c>
      <c r="AF43" s="2" t="n">
        <v>437.70096</v>
      </c>
      <c r="AG43" s="2" t="n">
        <v>399.569598</v>
      </c>
      <c r="AH43" s="2" t="n">
        <v>359.472718</v>
      </c>
      <c r="AI43" s="2" t="n">
        <v>318.102355</v>
      </c>
      <c r="AJ43" s="2" t="n">
        <v>281.52948</v>
      </c>
      <c r="AK43" s="2" t="n">
        <v>250.96624</v>
      </c>
      <c r="AL43" s="2" t="n">
        <v>221.823532</v>
      </c>
      <c r="AM43" s="2" t="n">
        <v>201.653283</v>
      </c>
      <c r="AN43" s="2" t="n">
        <v>196.780393</v>
      </c>
      <c r="AO43" s="2" t="n">
        <v>214.121814</v>
      </c>
      <c r="AP43" s="2" t="n">
        <v>244.651982</v>
      </c>
      <c r="AQ43" s="2" t="n">
        <v>265.952553</v>
      </c>
      <c r="AR43" s="2" t="n">
        <v>290.580729</v>
      </c>
      <c r="AS43" s="2" t="n">
        <v>308.536622</v>
      </c>
      <c r="AT43" s="2" t="n">
        <v>318.90538</v>
      </c>
      <c r="AU43" s="2" t="n">
        <v>340.453571</v>
      </c>
      <c r="AV43" s="2" t="n">
        <v>363.513983</v>
      </c>
      <c r="AW43" s="2" t="n">
        <v>376.783715</v>
      </c>
      <c r="AX43" s="2" t="n">
        <v>388.308495</v>
      </c>
      <c r="AY43" s="2" t="n">
        <v>418.190307</v>
      </c>
      <c r="AZ43" s="2" t="n">
        <v>447.992387</v>
      </c>
      <c r="BA43" s="2" t="n">
        <v>461.859254</v>
      </c>
      <c r="BB43" s="2" t="n">
        <v>483.880032</v>
      </c>
      <c r="BC43" s="2" t="n">
        <v>498.151013</v>
      </c>
      <c r="BD43" s="2" t="n">
        <v>512.19874</v>
      </c>
      <c r="BE43" s="2" t="n">
        <v>499.404308</v>
      </c>
      <c r="BF43" s="2" t="n">
        <v>436.820378</v>
      </c>
      <c r="BG43" s="2" t="n">
        <v>442.274326</v>
      </c>
      <c r="BH43" s="2" t="n">
        <v>448.403821</v>
      </c>
      <c r="BI43" s="2" t="n">
        <v>453.285064</v>
      </c>
      <c r="BJ43" s="2" t="n">
        <v>437.256306</v>
      </c>
      <c r="BK43" s="2" t="n">
        <v>424.730239</v>
      </c>
      <c r="BL43" s="2" t="n">
        <v>401.745667</v>
      </c>
      <c r="BM43" s="2" t="n">
        <v>387.941287</v>
      </c>
      <c r="BN43" s="2" t="n">
        <v>363.058876</v>
      </c>
      <c r="BO43" s="2" t="n">
        <v>352.837199</v>
      </c>
      <c r="BP43" s="2" t="n">
        <v>312.842499</v>
      </c>
      <c r="BQ43" s="2" t="n">
        <v>289.987471</v>
      </c>
      <c r="BR43" s="2" t="n">
        <v>269.884109</v>
      </c>
      <c r="BS43" s="2" t="n">
        <v>247.273821</v>
      </c>
      <c r="BT43" s="2" t="n">
        <v>225.025111</v>
      </c>
      <c r="BU43" s="2" t="n">
        <v>218.731228</v>
      </c>
      <c r="BV43" s="2" t="n">
        <v>201.440562</v>
      </c>
      <c r="BW43" s="2" t="n">
        <v>196.212747</v>
      </c>
      <c r="BX43" s="2" t="n">
        <v>189.249941</v>
      </c>
      <c r="BY43" s="2" t="n">
        <v>200.845136</v>
      </c>
      <c r="BZ43" s="2" t="n">
        <v>217.917941</v>
      </c>
      <c r="CA43" s="2" t="n">
        <v>230.647381</v>
      </c>
      <c r="CB43" s="2" t="n">
        <v>234.768383</v>
      </c>
      <c r="CC43" s="2" t="n">
        <v>242.41111</v>
      </c>
      <c r="CD43" s="2" t="n">
        <v>265.286865</v>
      </c>
      <c r="CE43" s="2" t="n">
        <v>279.168912</v>
      </c>
      <c r="CF43" s="2" t="n">
        <v>308.46004</v>
      </c>
      <c r="CG43" s="2" t="n">
        <v>347.151496</v>
      </c>
      <c r="CH43" s="2" t="n">
        <v>403.031377</v>
      </c>
      <c r="CI43" s="2" t="n">
        <v>469.588604</v>
      </c>
      <c r="CJ43" s="2" t="n">
        <v>522.856739</v>
      </c>
      <c r="CK43" s="2" t="n">
        <v>590.001656</v>
      </c>
      <c r="CL43" s="2" t="n">
        <v>620.353885</v>
      </c>
      <c r="CM43" s="2" t="n">
        <v>599.770529</v>
      </c>
      <c r="CN43" s="2" t="n">
        <v>617.722998</v>
      </c>
      <c r="CO43" s="2" t="n">
        <v>579.385991</v>
      </c>
      <c r="CP43" s="2" t="n">
        <v>543.508168</v>
      </c>
      <c r="CQ43" s="2" t="n">
        <v>514.469684</v>
      </c>
      <c r="CR43" s="2" t="n">
        <v>516.813487</v>
      </c>
      <c r="CS43" s="2" t="n">
        <v>523.704066</v>
      </c>
      <c r="CT43" s="2" t="n">
        <v>515.134344</v>
      </c>
    </row>
    <row r="44" customFormat="false" ht="12.75" hidden="false" customHeight="false" outlineLevel="0" collapsed="false">
      <c r="A44" s="0" t="s">
        <v>627</v>
      </c>
      <c r="B44" s="2" t="n">
        <v>357042.391742</v>
      </c>
      <c r="C44" s="2" t="n">
        <v>3717.575247</v>
      </c>
      <c r="D44" s="2" t="n">
        <v>3721.275093</v>
      </c>
      <c r="E44" s="2" t="n">
        <v>3716.671401</v>
      </c>
      <c r="F44" s="2" t="n">
        <v>3705.853223</v>
      </c>
      <c r="G44" s="2" t="n">
        <v>3655.024832</v>
      </c>
      <c r="H44" s="2" t="n">
        <v>3653.779725</v>
      </c>
      <c r="I44" s="2" t="n">
        <v>3663.195939</v>
      </c>
      <c r="J44" s="2" t="n">
        <v>3668.647057</v>
      </c>
      <c r="K44" s="2" t="n">
        <v>3666.776505</v>
      </c>
      <c r="L44" s="2" t="n">
        <v>3606.369954</v>
      </c>
      <c r="M44" s="2" t="n">
        <v>3590.54574</v>
      </c>
      <c r="N44" s="2" t="n">
        <v>3588.589683</v>
      </c>
      <c r="O44" s="2" t="n">
        <v>3578.752328</v>
      </c>
      <c r="P44" s="2" t="n">
        <v>3595.546656</v>
      </c>
      <c r="Q44" s="2" t="n">
        <v>3593.216095</v>
      </c>
      <c r="R44" s="2" t="n">
        <v>3602.708669</v>
      </c>
      <c r="S44" s="2" t="n">
        <v>3608.55123</v>
      </c>
      <c r="T44" s="2" t="n">
        <v>3606.84001</v>
      </c>
      <c r="U44" s="2" t="n">
        <v>3611.550715</v>
      </c>
      <c r="V44" s="2" t="n">
        <v>3598.738783</v>
      </c>
      <c r="W44" s="2" t="n">
        <v>3594.69556</v>
      </c>
      <c r="X44" s="2" t="n">
        <v>3614.751002</v>
      </c>
      <c r="Y44" s="2" t="n">
        <v>3617.489505</v>
      </c>
      <c r="Z44" s="2" t="n">
        <v>3621.446405</v>
      </c>
      <c r="AA44" s="2" t="n">
        <v>3605.017134</v>
      </c>
      <c r="AB44" s="2" t="n">
        <v>3646.725918</v>
      </c>
      <c r="AC44" s="2" t="n">
        <v>3650.2067</v>
      </c>
      <c r="AD44" s="2" t="n">
        <v>3664.824224</v>
      </c>
      <c r="AE44" s="2" t="n">
        <v>3643.234356</v>
      </c>
      <c r="AF44" s="2" t="n">
        <v>3654.323035</v>
      </c>
      <c r="AG44" s="2" t="n">
        <v>3673.525057</v>
      </c>
      <c r="AH44" s="2" t="n">
        <v>3673.288345</v>
      </c>
      <c r="AI44" s="2" t="n">
        <v>3690.708749</v>
      </c>
      <c r="AJ44" s="2" t="n">
        <v>3686.049493</v>
      </c>
      <c r="AK44" s="2" t="n">
        <v>3653.449516</v>
      </c>
      <c r="AL44" s="2" t="n">
        <v>3656.46825</v>
      </c>
      <c r="AM44" s="2" t="n">
        <v>3682.454419</v>
      </c>
      <c r="AN44" s="2" t="n">
        <v>3693.712246</v>
      </c>
      <c r="AO44" s="2" t="n">
        <v>3713.030261</v>
      </c>
      <c r="AP44" s="2" t="n">
        <v>3694.70363</v>
      </c>
      <c r="AQ44" s="2" t="n">
        <v>3739.239088</v>
      </c>
      <c r="AR44" s="2" t="n">
        <v>3740.112812</v>
      </c>
      <c r="AS44" s="2" t="n">
        <v>3729.080648</v>
      </c>
      <c r="AT44" s="2" t="n">
        <v>3716.357527</v>
      </c>
      <c r="AU44" s="2" t="n">
        <v>3727.347378</v>
      </c>
      <c r="AV44" s="2" t="n">
        <v>3750.609551</v>
      </c>
      <c r="AW44" s="2" t="n">
        <v>3752.685553</v>
      </c>
      <c r="AX44" s="2" t="n">
        <v>3757.738637</v>
      </c>
      <c r="AY44" s="2" t="n">
        <v>3755.180655</v>
      </c>
      <c r="AZ44" s="2" t="n">
        <v>3746.703078</v>
      </c>
      <c r="BA44" s="2" t="n">
        <v>3751.599764</v>
      </c>
      <c r="BB44" s="2" t="n">
        <v>3760.255161</v>
      </c>
      <c r="BC44" s="2" t="n">
        <v>3787.094535</v>
      </c>
      <c r="BD44" s="2" t="n">
        <v>3789.120162</v>
      </c>
      <c r="BE44" s="2" t="n">
        <v>3789.30703</v>
      </c>
      <c r="BF44" s="2" t="n">
        <v>3792.469032</v>
      </c>
      <c r="BG44" s="2" t="n">
        <v>3789.528156</v>
      </c>
      <c r="BH44" s="2" t="n">
        <v>3786.95781</v>
      </c>
      <c r="BI44" s="2" t="n">
        <v>3790.789896</v>
      </c>
      <c r="BJ44" s="2" t="n">
        <v>3790.996097</v>
      </c>
      <c r="BK44" s="2" t="n">
        <v>3789.934402</v>
      </c>
      <c r="BL44" s="2" t="n">
        <v>3789.820676</v>
      </c>
      <c r="BM44" s="2" t="n">
        <v>3789.603524</v>
      </c>
      <c r="BN44" s="2" t="n">
        <v>3788.371257</v>
      </c>
      <c r="BO44" s="2" t="n">
        <v>3788.565847</v>
      </c>
      <c r="BP44" s="2" t="n">
        <v>3790.008319</v>
      </c>
      <c r="BQ44" s="2" t="n">
        <v>3789.262181</v>
      </c>
      <c r="BR44" s="2" t="n">
        <v>3774.90901</v>
      </c>
      <c r="BS44" s="2" t="n">
        <v>3778.33066</v>
      </c>
      <c r="BT44" s="2" t="n">
        <v>3789.396501</v>
      </c>
      <c r="BU44" s="2" t="n">
        <v>3773.490775</v>
      </c>
      <c r="BV44" s="2" t="n">
        <v>3758.448267</v>
      </c>
      <c r="BW44" s="2" t="n">
        <v>3736.473063</v>
      </c>
      <c r="BX44" s="2" t="n">
        <v>3691.967541</v>
      </c>
      <c r="BY44" s="2" t="n">
        <v>3753.258169</v>
      </c>
      <c r="BZ44" s="2" t="n">
        <v>3758.974526</v>
      </c>
      <c r="CA44" s="2" t="n">
        <v>3737.228792</v>
      </c>
      <c r="CB44" s="2" t="n">
        <v>3767.641509</v>
      </c>
      <c r="CC44" s="2" t="n">
        <v>3779.566113</v>
      </c>
      <c r="CD44" s="2" t="n">
        <v>3786.692329</v>
      </c>
      <c r="CE44" s="2" t="n">
        <v>3789.230327</v>
      </c>
      <c r="CF44" s="2" t="n">
        <v>3787.535168</v>
      </c>
      <c r="CG44" s="2" t="n">
        <v>3783.134858</v>
      </c>
      <c r="CH44" s="2" t="n">
        <v>3778.217743</v>
      </c>
      <c r="CI44" s="2" t="n">
        <v>3782.267522</v>
      </c>
      <c r="CJ44" s="2" t="n">
        <v>3786.41203</v>
      </c>
      <c r="CK44" s="2" t="n">
        <v>3787.708086</v>
      </c>
      <c r="CL44" s="2" t="n">
        <v>3793.993975</v>
      </c>
      <c r="CM44" s="2" t="n">
        <v>3787.301205</v>
      </c>
      <c r="CN44" s="2" t="n">
        <v>3777.459323</v>
      </c>
      <c r="CO44" s="2" t="n">
        <v>3772.213803</v>
      </c>
      <c r="CP44" s="2" t="n">
        <v>3780.588016</v>
      </c>
      <c r="CQ44" s="2" t="n">
        <v>3773.709857</v>
      </c>
      <c r="CR44" s="2" t="n">
        <v>3777.754109</v>
      </c>
      <c r="CS44" s="2" t="n">
        <v>3773.480781</v>
      </c>
      <c r="CT44" s="2" t="n">
        <v>3775.956197</v>
      </c>
    </row>
    <row r="45" customFormat="false" ht="12.75" hidden="false" customHeight="false" outlineLevel="0" collapsed="false">
      <c r="A45" s="0" t="s">
        <v>628</v>
      </c>
      <c r="B45" s="2" t="n">
        <v>459125.206962</v>
      </c>
      <c r="C45" s="2" t="n">
        <v>3040.653412</v>
      </c>
      <c r="D45" s="2" t="n">
        <v>2902.764135</v>
      </c>
      <c r="E45" s="2" t="n">
        <v>2779.233259</v>
      </c>
      <c r="F45" s="2" t="n">
        <v>2691.793555</v>
      </c>
      <c r="G45" s="2" t="n">
        <v>2613.819374</v>
      </c>
      <c r="H45" s="2" t="n">
        <v>2514.627456</v>
      </c>
      <c r="I45" s="2" t="n">
        <v>2386.001237</v>
      </c>
      <c r="J45" s="2" t="n">
        <v>2348.514665</v>
      </c>
      <c r="K45" s="2" t="n">
        <v>2326.844974</v>
      </c>
      <c r="L45" s="2" t="n">
        <v>2299.124308</v>
      </c>
      <c r="M45" s="2" t="n">
        <v>2291.1293</v>
      </c>
      <c r="N45" s="2" t="n">
        <v>2237.229759</v>
      </c>
      <c r="O45" s="2" t="n">
        <v>2235.56658</v>
      </c>
      <c r="P45" s="2" t="n">
        <v>2187.39395</v>
      </c>
      <c r="Q45" s="2" t="n">
        <v>2137.045392</v>
      </c>
      <c r="R45" s="2" t="n">
        <v>2117.858628</v>
      </c>
      <c r="S45" s="2" t="n">
        <v>2109.996259</v>
      </c>
      <c r="T45" s="2" t="n">
        <v>2116.724508</v>
      </c>
      <c r="U45" s="2" t="n">
        <v>2139.643282</v>
      </c>
      <c r="V45" s="2" t="n">
        <v>2161.787957</v>
      </c>
      <c r="W45" s="2" t="n">
        <v>2274.02414</v>
      </c>
      <c r="X45" s="2" t="n">
        <v>2376.148063</v>
      </c>
      <c r="Y45" s="2" t="n">
        <v>2477.469962</v>
      </c>
      <c r="Z45" s="2" t="n">
        <v>2642.790056</v>
      </c>
      <c r="AA45" s="2" t="n">
        <v>3018.169573</v>
      </c>
      <c r="AB45" s="2" t="n">
        <v>3233.812305</v>
      </c>
      <c r="AC45" s="2" t="n">
        <v>3429.052335</v>
      </c>
      <c r="AD45" s="2" t="n">
        <v>3567.215051</v>
      </c>
      <c r="AE45" s="2" t="n">
        <v>3632.461031</v>
      </c>
      <c r="AF45" s="2" t="n">
        <v>3643.22737</v>
      </c>
      <c r="AG45" s="2" t="n">
        <v>3543.847535</v>
      </c>
      <c r="AH45" s="2" t="n">
        <v>3522.486199</v>
      </c>
      <c r="AI45" s="2" t="n">
        <v>3641.463872</v>
      </c>
      <c r="AJ45" s="2" t="n">
        <v>3802.872876</v>
      </c>
      <c r="AK45" s="2" t="n">
        <v>3981.173585</v>
      </c>
      <c r="AL45" s="2" t="n">
        <v>4083.139374</v>
      </c>
      <c r="AM45" s="2" t="n">
        <v>4258.282674</v>
      </c>
      <c r="AN45" s="2" t="n">
        <v>4456.530503</v>
      </c>
      <c r="AO45" s="2" t="n">
        <v>4598.786769</v>
      </c>
      <c r="AP45" s="2" t="n">
        <v>4753.48545</v>
      </c>
      <c r="AQ45" s="2" t="n">
        <v>4882.543428</v>
      </c>
      <c r="AR45" s="2" t="n">
        <v>5047.895256</v>
      </c>
      <c r="AS45" s="2" t="n">
        <v>5225.000208</v>
      </c>
      <c r="AT45" s="2" t="n">
        <v>5344.662515</v>
      </c>
      <c r="AU45" s="2" t="n">
        <v>5440.703659</v>
      </c>
      <c r="AV45" s="2" t="n">
        <v>5545.454217</v>
      </c>
      <c r="AW45" s="2" t="n">
        <v>5678.151028</v>
      </c>
      <c r="AX45" s="2" t="n">
        <v>5843.908416</v>
      </c>
      <c r="AY45" s="2" t="n">
        <v>5976.767854</v>
      </c>
      <c r="AZ45" s="2" t="n">
        <v>6128.125355</v>
      </c>
      <c r="BA45" s="2" t="n">
        <v>6255.751633</v>
      </c>
      <c r="BB45" s="2" t="n">
        <v>6407.321219</v>
      </c>
      <c r="BC45" s="2" t="n">
        <v>6546.825375</v>
      </c>
      <c r="BD45" s="2" t="n">
        <v>6676.12835800001</v>
      </c>
      <c r="BE45" s="2" t="n">
        <v>6718.16021</v>
      </c>
      <c r="BF45" s="2" t="n">
        <v>6835.673982</v>
      </c>
      <c r="BG45" s="2" t="n">
        <v>6970.201126</v>
      </c>
      <c r="BH45" s="2" t="n">
        <v>7102.77823</v>
      </c>
      <c r="BI45" s="2" t="n">
        <v>7171.097036</v>
      </c>
      <c r="BJ45" s="2" t="n">
        <v>7263.595717</v>
      </c>
      <c r="BK45" s="2" t="n">
        <v>7331.076108</v>
      </c>
      <c r="BL45" s="2" t="n">
        <v>7425.520949</v>
      </c>
      <c r="BM45" s="2" t="n">
        <v>7488.866985</v>
      </c>
      <c r="BN45" s="2" t="n">
        <v>7507.716783</v>
      </c>
      <c r="BO45" s="2" t="n">
        <v>7505.003514</v>
      </c>
      <c r="BP45" s="2" t="n">
        <v>7465.19684900001</v>
      </c>
      <c r="BQ45" s="2" t="n">
        <v>7433.856152</v>
      </c>
      <c r="BR45" s="2" t="n">
        <v>7395.189105</v>
      </c>
      <c r="BS45" s="2" t="n">
        <v>7188.088601</v>
      </c>
      <c r="BT45" s="2" t="n">
        <v>7116.162858</v>
      </c>
      <c r="BU45" s="2" t="n">
        <v>7068.268639</v>
      </c>
      <c r="BV45" s="2" t="n">
        <v>6966.37283899999</v>
      </c>
      <c r="BW45" s="2" t="n">
        <v>6712.105497</v>
      </c>
      <c r="BX45" s="2" t="n">
        <v>6522.067923</v>
      </c>
      <c r="BY45" s="2" t="n">
        <v>6319.101972</v>
      </c>
      <c r="BZ45" s="2" t="n">
        <v>6208.11999</v>
      </c>
      <c r="CA45" s="2" t="n">
        <v>6123.997259</v>
      </c>
      <c r="CB45" s="2" t="n">
        <v>6035.191303</v>
      </c>
      <c r="CC45" s="2" t="n">
        <v>6036.76569000001</v>
      </c>
      <c r="CD45" s="2" t="n">
        <v>6104.376522</v>
      </c>
      <c r="CE45" s="2" t="n">
        <v>6166.86461900001</v>
      </c>
      <c r="CF45" s="2" t="n">
        <v>6144.164316</v>
      </c>
      <c r="CG45" s="2" t="n">
        <v>6050.094465</v>
      </c>
      <c r="CH45" s="2" t="n">
        <v>5926.532637</v>
      </c>
      <c r="CI45" s="2" t="n">
        <v>5760.85995</v>
      </c>
      <c r="CJ45" s="2" t="n">
        <v>5574.421841</v>
      </c>
      <c r="CK45" s="2" t="n">
        <v>5381.107878</v>
      </c>
      <c r="CL45" s="2" t="n">
        <v>5187.151357</v>
      </c>
      <c r="CM45" s="2" t="n">
        <v>4913.441316</v>
      </c>
      <c r="CN45" s="2" t="n">
        <v>4658.312199</v>
      </c>
      <c r="CO45" s="2" t="n">
        <v>4466.192611</v>
      </c>
      <c r="CP45" s="2" t="n">
        <v>4277.446236</v>
      </c>
      <c r="CQ45" s="2" t="n">
        <v>4048.127177</v>
      </c>
      <c r="CR45" s="2" t="n">
        <v>3842.442576</v>
      </c>
      <c r="CS45" s="2" t="n">
        <v>3662.910207</v>
      </c>
      <c r="CT45" s="2" t="n">
        <v>3477.156504</v>
      </c>
    </row>
    <row r="46" customFormat="false" ht="12.75" hidden="false" customHeight="false" outlineLevel="0" collapsed="false">
      <c r="A46" s="0" t="s">
        <v>629</v>
      </c>
      <c r="B46" s="2" t="n">
        <v>2351.571118</v>
      </c>
      <c r="C46" s="2" t="n">
        <v>4.753334</v>
      </c>
      <c r="D46" s="2" t="n">
        <v>4.753698</v>
      </c>
      <c r="E46" s="2" t="n">
        <v>4.726205</v>
      </c>
      <c r="F46" s="2" t="n">
        <v>4.941392</v>
      </c>
      <c r="G46" s="2" t="n">
        <v>10.131354</v>
      </c>
      <c r="H46" s="2" t="n">
        <v>10.289738</v>
      </c>
      <c r="I46" s="2" t="n">
        <v>10.468104</v>
      </c>
      <c r="J46" s="2" t="n">
        <v>10.431756</v>
      </c>
      <c r="K46" s="2" t="n">
        <v>3.523268</v>
      </c>
      <c r="L46" s="2" t="n">
        <v>3.319971</v>
      </c>
      <c r="M46" s="2" t="n">
        <v>3.331823</v>
      </c>
      <c r="N46" s="2" t="n">
        <v>3.342728</v>
      </c>
      <c r="O46" s="2" t="n">
        <v>3.337857</v>
      </c>
      <c r="P46" s="2" t="n">
        <v>3.343525</v>
      </c>
      <c r="Q46" s="2" t="n">
        <v>3.324728</v>
      </c>
      <c r="R46" s="2" t="n">
        <v>3.305203</v>
      </c>
      <c r="S46" s="2" t="n">
        <v>11.528377</v>
      </c>
      <c r="T46" s="2" t="n">
        <v>11.652507</v>
      </c>
      <c r="U46" s="2" t="n">
        <v>11.684773</v>
      </c>
      <c r="V46" s="2" t="n">
        <v>11.585823</v>
      </c>
      <c r="W46" s="2" t="n">
        <v>11.660397</v>
      </c>
      <c r="X46" s="2" t="n">
        <v>11.673969</v>
      </c>
      <c r="Y46" s="2" t="n">
        <v>11.656365</v>
      </c>
      <c r="Z46" s="2" t="n">
        <v>11.634212</v>
      </c>
      <c r="AA46" s="2" t="n">
        <v>11.759343</v>
      </c>
      <c r="AB46" s="2" t="n">
        <v>11.580888</v>
      </c>
      <c r="AC46" s="2" t="n">
        <v>11.539604</v>
      </c>
      <c r="AD46" s="2" t="n">
        <v>11.573086</v>
      </c>
      <c r="AE46" s="2" t="n">
        <v>11.522097</v>
      </c>
      <c r="AF46" s="2" t="n">
        <v>11.618035</v>
      </c>
      <c r="AG46" s="2" t="n">
        <v>11.566368</v>
      </c>
      <c r="AH46" s="2" t="n">
        <v>11.898668</v>
      </c>
      <c r="AI46" s="2" t="n">
        <v>18.217012</v>
      </c>
      <c r="AJ46" s="2" t="n">
        <v>18.120925</v>
      </c>
      <c r="AK46" s="2" t="n">
        <v>17.934191</v>
      </c>
      <c r="AL46" s="2" t="n">
        <v>18.233308</v>
      </c>
      <c r="AM46" s="2" t="n">
        <v>18.293865</v>
      </c>
      <c r="AN46" s="2" t="n">
        <v>18.301129</v>
      </c>
      <c r="AO46" s="2" t="n">
        <v>18.183949</v>
      </c>
      <c r="AP46" s="2" t="n">
        <v>18.110482</v>
      </c>
      <c r="AQ46" s="2" t="n">
        <v>18.491223</v>
      </c>
      <c r="AR46" s="2" t="n">
        <v>18.246737</v>
      </c>
      <c r="AS46" s="2" t="n">
        <v>18.111672</v>
      </c>
      <c r="AT46" s="2" t="n">
        <v>19.76659</v>
      </c>
      <c r="AU46" s="2" t="n">
        <v>38.221604</v>
      </c>
      <c r="AV46" s="2" t="n">
        <v>40.296637</v>
      </c>
      <c r="AW46" s="2" t="n">
        <v>40.334163</v>
      </c>
      <c r="AX46" s="2" t="n">
        <v>40.228516</v>
      </c>
      <c r="AY46" s="2" t="n">
        <v>40.434924</v>
      </c>
      <c r="AZ46" s="2" t="n">
        <v>40.442093</v>
      </c>
      <c r="BA46" s="2" t="n">
        <v>40.514253</v>
      </c>
      <c r="BB46" s="2" t="n">
        <v>40.459248</v>
      </c>
      <c r="BC46" s="2" t="n">
        <v>40.256279</v>
      </c>
      <c r="BD46" s="2" t="n">
        <v>39.790249</v>
      </c>
      <c r="BE46" s="2" t="n">
        <v>39.820357</v>
      </c>
      <c r="BF46" s="2" t="n">
        <v>39.884936</v>
      </c>
      <c r="BG46" s="2" t="n">
        <v>37.121778</v>
      </c>
      <c r="BH46" s="2" t="n">
        <v>33.145757</v>
      </c>
      <c r="BI46" s="2" t="n">
        <v>33.106326</v>
      </c>
      <c r="BJ46" s="2" t="n">
        <v>37.748114</v>
      </c>
      <c r="BK46" s="2" t="n">
        <v>48.711479</v>
      </c>
      <c r="BL46" s="2" t="n">
        <v>49.556484</v>
      </c>
      <c r="BM46" s="2" t="n">
        <v>49.5993</v>
      </c>
      <c r="BN46" s="2" t="n">
        <v>49.525481</v>
      </c>
      <c r="BO46" s="2" t="n">
        <v>51.543085</v>
      </c>
      <c r="BP46" s="2" t="n">
        <v>53.068608</v>
      </c>
      <c r="BQ46" s="2" t="n">
        <v>53.220301</v>
      </c>
      <c r="BR46" s="2" t="n">
        <v>52.806617</v>
      </c>
      <c r="BS46" s="2" t="n">
        <v>52.16261</v>
      </c>
      <c r="BT46" s="2" t="n">
        <v>52.839652</v>
      </c>
      <c r="BU46" s="2" t="n">
        <v>53.586146</v>
      </c>
      <c r="BV46" s="2" t="n">
        <v>52.875732</v>
      </c>
      <c r="BW46" s="2" t="n">
        <v>52.378152</v>
      </c>
      <c r="BX46" s="2" t="n">
        <v>53.257659</v>
      </c>
      <c r="BY46" s="2" t="n">
        <v>53.125336</v>
      </c>
      <c r="BZ46" s="2" t="n">
        <v>51.005638</v>
      </c>
      <c r="CA46" s="2" t="n">
        <v>33.437889</v>
      </c>
      <c r="CB46" s="2" t="n">
        <v>31.148027</v>
      </c>
      <c r="CC46" s="2" t="n">
        <v>31.166526</v>
      </c>
      <c r="CD46" s="2" t="n">
        <v>31.384989</v>
      </c>
      <c r="CE46" s="2" t="n">
        <v>30.521914</v>
      </c>
      <c r="CF46" s="2" t="n">
        <v>30.133769</v>
      </c>
      <c r="CG46" s="2" t="n">
        <v>30.370051</v>
      </c>
      <c r="CH46" s="2" t="n">
        <v>30.457743</v>
      </c>
      <c r="CI46" s="2" t="n">
        <v>17.228937</v>
      </c>
      <c r="CJ46" s="2" t="n">
        <v>17.267057</v>
      </c>
      <c r="CK46" s="2" t="n">
        <v>17.35799</v>
      </c>
      <c r="CL46" s="2" t="n">
        <v>17.479423</v>
      </c>
      <c r="CM46" s="2" t="n">
        <v>10.882587</v>
      </c>
      <c r="CN46" s="2" t="n">
        <v>10.872384</v>
      </c>
      <c r="CO46" s="2" t="n">
        <v>10.964714</v>
      </c>
      <c r="CP46" s="2" t="n">
        <v>11.131186</v>
      </c>
      <c r="CQ46" s="2" t="n">
        <v>11.143802</v>
      </c>
      <c r="CR46" s="2" t="n">
        <v>11.353219</v>
      </c>
      <c r="CS46" s="2" t="n">
        <v>11.487494</v>
      </c>
      <c r="CT46" s="2" t="n">
        <v>11.243624</v>
      </c>
    </row>
    <row r="47" customFormat="false" ht="12.75" hidden="false" customHeight="false" outlineLevel="0" collapsed="false">
      <c r="A47" s="0" t="s">
        <v>630</v>
      </c>
      <c r="B47" s="2" t="n">
        <v>119210.407391</v>
      </c>
      <c r="C47" s="2" t="n">
        <v>1242.287638</v>
      </c>
      <c r="D47" s="2" t="n">
        <v>1242.785623</v>
      </c>
      <c r="E47" s="2" t="n">
        <v>1242.182403</v>
      </c>
      <c r="F47" s="2" t="n">
        <v>1242.202162</v>
      </c>
      <c r="G47" s="2" t="n">
        <v>1242.362275</v>
      </c>
      <c r="H47" s="2" t="n">
        <v>1242.680808</v>
      </c>
      <c r="I47" s="2" t="n">
        <v>1242.191991</v>
      </c>
      <c r="J47" s="2" t="n">
        <v>1242.484856</v>
      </c>
      <c r="K47" s="2" t="n">
        <v>1242.281011</v>
      </c>
      <c r="L47" s="2" t="n">
        <v>1242.259781</v>
      </c>
      <c r="M47" s="2" t="n">
        <v>1242.481312</v>
      </c>
      <c r="N47" s="2" t="n">
        <v>1242.7007</v>
      </c>
      <c r="O47" s="2" t="n">
        <v>1243.096803</v>
      </c>
      <c r="P47" s="2" t="n">
        <v>1241.532276</v>
      </c>
      <c r="Q47" s="2" t="n">
        <v>1242.575772</v>
      </c>
      <c r="R47" s="2" t="n">
        <v>1242.41921</v>
      </c>
      <c r="S47" s="2" t="n">
        <v>1242.446055</v>
      </c>
      <c r="T47" s="2" t="n">
        <v>1242.591557</v>
      </c>
      <c r="U47" s="2" t="n">
        <v>1242.175016</v>
      </c>
      <c r="V47" s="2" t="n">
        <v>1242.228118</v>
      </c>
      <c r="W47" s="2" t="n">
        <v>1242.230785</v>
      </c>
      <c r="X47" s="2" t="n">
        <v>1242.277462</v>
      </c>
      <c r="Y47" s="2" t="n">
        <v>1242.319792</v>
      </c>
      <c r="Z47" s="2" t="n">
        <v>1242.724817</v>
      </c>
      <c r="AA47" s="2" t="n">
        <v>1242.807544</v>
      </c>
      <c r="AB47" s="2" t="n">
        <v>1243.801339</v>
      </c>
      <c r="AC47" s="2" t="n">
        <v>1241.538729</v>
      </c>
      <c r="AD47" s="2" t="n">
        <v>1242.581806</v>
      </c>
      <c r="AE47" s="2" t="n">
        <v>1242.650157</v>
      </c>
      <c r="AF47" s="2" t="n">
        <v>1242.772293</v>
      </c>
      <c r="AG47" s="2" t="n">
        <v>1242.88283</v>
      </c>
      <c r="AH47" s="2" t="n">
        <v>1242.846943</v>
      </c>
      <c r="AI47" s="2" t="n">
        <v>1242.883361</v>
      </c>
      <c r="AJ47" s="2" t="n">
        <v>1242.676082</v>
      </c>
      <c r="AK47" s="2" t="n">
        <v>1242.415748</v>
      </c>
      <c r="AL47" s="2" t="n">
        <v>1242.297463</v>
      </c>
      <c r="AM47" s="2" t="n">
        <v>1242.643638</v>
      </c>
      <c r="AN47" s="2" t="n">
        <v>1242.589741</v>
      </c>
      <c r="AO47" s="2" t="n">
        <v>1242.36504</v>
      </c>
      <c r="AP47" s="2" t="n">
        <v>1242.396738</v>
      </c>
      <c r="AQ47" s="2" t="n">
        <v>1242.7397</v>
      </c>
      <c r="AR47" s="2" t="n">
        <v>1242.794441</v>
      </c>
      <c r="AS47" s="2" t="n">
        <v>1242.621142</v>
      </c>
      <c r="AT47" s="2" t="n">
        <v>1242.506898</v>
      </c>
      <c r="AU47" s="2" t="n">
        <v>1242.668337</v>
      </c>
      <c r="AV47" s="2" t="n">
        <v>1242.33124</v>
      </c>
      <c r="AW47" s="2" t="n">
        <v>1242.636386</v>
      </c>
      <c r="AX47" s="2" t="n">
        <v>1242.376206</v>
      </c>
      <c r="AY47" s="2" t="n">
        <v>1242.403763</v>
      </c>
      <c r="AZ47" s="2" t="n">
        <v>1242.240239</v>
      </c>
      <c r="BA47" s="2" t="n">
        <v>1242.410243</v>
      </c>
      <c r="BB47" s="2" t="n">
        <v>1242.217024</v>
      </c>
      <c r="BC47" s="2" t="n">
        <v>1242.082504</v>
      </c>
      <c r="BD47" s="2" t="n">
        <v>1241.710962</v>
      </c>
      <c r="BE47" s="2" t="n">
        <v>1241.74577</v>
      </c>
      <c r="BF47" s="2" t="n">
        <v>1241.492995</v>
      </c>
      <c r="BG47" s="2" t="n">
        <v>1241.157928</v>
      </c>
      <c r="BH47" s="2" t="n">
        <v>1241.195766</v>
      </c>
      <c r="BI47" s="2" t="n">
        <v>1241.113441</v>
      </c>
      <c r="BJ47" s="2" t="n">
        <v>1241.002378</v>
      </c>
      <c r="BK47" s="2" t="n">
        <v>1241.120642</v>
      </c>
      <c r="BL47" s="2" t="n">
        <v>1240.560721</v>
      </c>
      <c r="BM47" s="2" t="n">
        <v>1240.786373</v>
      </c>
      <c r="BN47" s="2" t="n">
        <v>1240.709743</v>
      </c>
      <c r="BO47" s="2" t="n">
        <v>1240.48795</v>
      </c>
      <c r="BP47" s="2" t="n">
        <v>1240.353526</v>
      </c>
      <c r="BQ47" s="2" t="n">
        <v>1240.674453</v>
      </c>
      <c r="BR47" s="2" t="n">
        <v>1240.511281</v>
      </c>
      <c r="BS47" s="2" t="n">
        <v>1239.968735</v>
      </c>
      <c r="BT47" s="2" t="n">
        <v>1240.778058</v>
      </c>
      <c r="BU47" s="2" t="n">
        <v>1241.26048</v>
      </c>
      <c r="BV47" s="2" t="n">
        <v>1240.969407</v>
      </c>
      <c r="BW47" s="2" t="n">
        <v>1240.75032</v>
      </c>
      <c r="BX47" s="2" t="n">
        <v>1240.834287</v>
      </c>
      <c r="BY47" s="2" t="n">
        <v>1241.044805</v>
      </c>
      <c r="BZ47" s="2" t="n">
        <v>1240.866217</v>
      </c>
      <c r="CA47" s="2" t="n">
        <v>1240.981442</v>
      </c>
      <c r="CB47" s="2" t="n">
        <v>1240.820595</v>
      </c>
      <c r="CC47" s="2" t="n">
        <v>1240.865584</v>
      </c>
      <c r="CD47" s="2" t="n">
        <v>1241.009928</v>
      </c>
      <c r="CE47" s="2" t="n">
        <v>1240.864582</v>
      </c>
      <c r="CF47" s="2" t="n">
        <v>1240.253404</v>
      </c>
      <c r="CG47" s="2" t="n">
        <v>1240.635423</v>
      </c>
      <c r="CH47" s="2" t="n">
        <v>1240.842929</v>
      </c>
      <c r="CI47" s="2" t="n">
        <v>1240.386697</v>
      </c>
      <c r="CJ47" s="2" t="n">
        <v>1240.873046</v>
      </c>
      <c r="CK47" s="2" t="n">
        <v>1240.747328</v>
      </c>
      <c r="CL47" s="2" t="n">
        <v>1240.784796</v>
      </c>
      <c r="CM47" s="2" t="n">
        <v>1240.827651</v>
      </c>
      <c r="CN47" s="2" t="n">
        <v>1240.857227</v>
      </c>
      <c r="CO47" s="2" t="n">
        <v>1240.895779</v>
      </c>
      <c r="CP47" s="2" t="n">
        <v>1241.208805</v>
      </c>
      <c r="CQ47" s="2" t="n">
        <v>1240.881916</v>
      </c>
      <c r="CR47" s="2" t="n">
        <v>1241.011816</v>
      </c>
      <c r="CS47" s="2" t="n">
        <v>1241.615742</v>
      </c>
      <c r="CT47" s="2" t="n">
        <v>1241.250664</v>
      </c>
    </row>
    <row r="48" customFormat="false" ht="12.75" hidden="false" customHeight="false" outlineLevel="0" collapsed="false">
      <c r="A48" s="0" t="s">
        <v>631</v>
      </c>
      <c r="B48" s="2" t="n">
        <v>15907.248861</v>
      </c>
      <c r="C48" s="2" t="n">
        <v>120.883102</v>
      </c>
      <c r="D48" s="2" t="n">
        <v>116.487833</v>
      </c>
      <c r="E48" s="2" t="n">
        <v>102.290772</v>
      </c>
      <c r="F48" s="2" t="n">
        <v>82.83801</v>
      </c>
      <c r="G48" s="2" t="n">
        <v>77.809263</v>
      </c>
      <c r="H48" s="2" t="n">
        <v>77.825776</v>
      </c>
      <c r="I48" s="2" t="n">
        <v>77.357065</v>
      </c>
      <c r="J48" s="2" t="n">
        <v>77.270111</v>
      </c>
      <c r="K48" s="2" t="n">
        <v>77.785299</v>
      </c>
      <c r="L48" s="2" t="n">
        <v>76.533069</v>
      </c>
      <c r="M48" s="2" t="n">
        <v>75.944623</v>
      </c>
      <c r="N48" s="2" t="n">
        <v>75.300237</v>
      </c>
      <c r="O48" s="2" t="n">
        <v>75.304514</v>
      </c>
      <c r="P48" s="2" t="n">
        <v>75.86498</v>
      </c>
      <c r="Q48" s="2" t="n">
        <v>75.86974</v>
      </c>
      <c r="R48" s="2" t="n">
        <v>75.956076</v>
      </c>
      <c r="S48" s="2" t="n">
        <v>76.285983</v>
      </c>
      <c r="T48" s="2" t="n">
        <v>76.457702</v>
      </c>
      <c r="U48" s="2" t="n">
        <v>76.475778</v>
      </c>
      <c r="V48" s="2" t="n">
        <v>76.242231</v>
      </c>
      <c r="W48" s="2" t="n">
        <v>77.10884</v>
      </c>
      <c r="X48" s="2" t="n">
        <v>78.98862</v>
      </c>
      <c r="Y48" s="2" t="n">
        <v>86.200969</v>
      </c>
      <c r="Z48" s="2" t="n">
        <v>89.294298</v>
      </c>
      <c r="AA48" s="2" t="n">
        <v>92.42516</v>
      </c>
      <c r="AB48" s="2" t="n">
        <v>91.926382</v>
      </c>
      <c r="AC48" s="2" t="n">
        <v>91.624888</v>
      </c>
      <c r="AD48" s="2" t="n">
        <v>92.549874</v>
      </c>
      <c r="AE48" s="2" t="n">
        <v>92.367417</v>
      </c>
      <c r="AF48" s="2" t="n">
        <v>94.169708</v>
      </c>
      <c r="AG48" s="2" t="n">
        <v>98.167349</v>
      </c>
      <c r="AH48" s="2" t="n">
        <v>117.339975</v>
      </c>
      <c r="AI48" s="2" t="n">
        <v>123.245534</v>
      </c>
      <c r="AJ48" s="2" t="n">
        <v>132.092625</v>
      </c>
      <c r="AK48" s="2" t="n">
        <v>142.860491</v>
      </c>
      <c r="AL48" s="2" t="n">
        <v>149.927726</v>
      </c>
      <c r="AM48" s="2" t="n">
        <v>154.424472</v>
      </c>
      <c r="AN48" s="2" t="n">
        <v>150.250823</v>
      </c>
      <c r="AO48" s="2" t="n">
        <v>169.488959</v>
      </c>
      <c r="AP48" s="2" t="n">
        <v>192.607226</v>
      </c>
      <c r="AQ48" s="2" t="n">
        <v>200.285822</v>
      </c>
      <c r="AR48" s="2" t="n">
        <v>194.892926</v>
      </c>
      <c r="AS48" s="2" t="n">
        <v>198.162641</v>
      </c>
      <c r="AT48" s="2" t="n">
        <v>203.346349</v>
      </c>
      <c r="AU48" s="2" t="n">
        <v>201.393015</v>
      </c>
      <c r="AV48" s="2" t="n">
        <v>203.218261</v>
      </c>
      <c r="AW48" s="2" t="n">
        <v>204.793284</v>
      </c>
      <c r="AX48" s="2" t="n">
        <v>210.679719</v>
      </c>
      <c r="AY48" s="2" t="n">
        <v>215.846009</v>
      </c>
      <c r="AZ48" s="2" t="n">
        <v>218.452673</v>
      </c>
      <c r="BA48" s="2" t="n">
        <v>220.877226</v>
      </c>
      <c r="BB48" s="2" t="n">
        <v>229.330636</v>
      </c>
      <c r="BC48" s="2" t="n">
        <v>226.300704</v>
      </c>
      <c r="BD48" s="2" t="n">
        <v>228.976344</v>
      </c>
      <c r="BE48" s="2" t="n">
        <v>224.891044</v>
      </c>
      <c r="BF48" s="2" t="n">
        <v>231.965244</v>
      </c>
      <c r="BG48" s="2" t="n">
        <v>230.886415</v>
      </c>
      <c r="BH48" s="2" t="n">
        <v>231.153096</v>
      </c>
      <c r="BI48" s="2" t="n">
        <v>231.665293</v>
      </c>
      <c r="BJ48" s="2" t="n">
        <v>232.10958</v>
      </c>
      <c r="BK48" s="2" t="n">
        <v>233.064832</v>
      </c>
      <c r="BL48" s="2" t="n">
        <v>232.744312</v>
      </c>
      <c r="BM48" s="2" t="n">
        <v>232.911637</v>
      </c>
      <c r="BN48" s="2" t="n">
        <v>229.891208</v>
      </c>
      <c r="BO48" s="2" t="n">
        <v>233.54951</v>
      </c>
      <c r="BP48" s="2" t="n">
        <v>232.73271</v>
      </c>
      <c r="BQ48" s="2" t="n">
        <v>232.606204</v>
      </c>
      <c r="BR48" s="2" t="n">
        <v>231.048471</v>
      </c>
      <c r="BS48" s="2" t="n">
        <v>227.172125</v>
      </c>
      <c r="BT48" s="2" t="n">
        <v>230.814425</v>
      </c>
      <c r="BU48" s="2" t="n">
        <v>228.233808</v>
      </c>
      <c r="BV48" s="2" t="n">
        <v>225.212367</v>
      </c>
      <c r="BW48" s="2" t="n">
        <v>226.464791</v>
      </c>
      <c r="BX48" s="2" t="n">
        <v>224.631573</v>
      </c>
      <c r="BY48" s="2" t="n">
        <v>215.701438</v>
      </c>
      <c r="BZ48" s="2" t="n">
        <v>203.676496</v>
      </c>
      <c r="CA48" s="2" t="n">
        <v>196.972277</v>
      </c>
      <c r="CB48" s="2" t="n">
        <v>195.440092</v>
      </c>
      <c r="CC48" s="2" t="n">
        <v>195.870219</v>
      </c>
      <c r="CD48" s="2" t="n">
        <v>197.272383</v>
      </c>
      <c r="CE48" s="2" t="n">
        <v>204.294835</v>
      </c>
      <c r="CF48" s="2" t="n">
        <v>209.103316</v>
      </c>
      <c r="CG48" s="2" t="n">
        <v>212.517691</v>
      </c>
      <c r="CH48" s="2" t="n">
        <v>212.955519</v>
      </c>
      <c r="CI48" s="2" t="n">
        <v>211.533073</v>
      </c>
      <c r="CJ48" s="2" t="n">
        <v>202.841681</v>
      </c>
      <c r="CK48" s="2" t="n">
        <v>194.248589</v>
      </c>
      <c r="CL48" s="2" t="n">
        <v>194.522366</v>
      </c>
      <c r="CM48" s="2" t="n">
        <v>200.958097</v>
      </c>
      <c r="CN48" s="2" t="n">
        <v>212.611332</v>
      </c>
      <c r="CO48" s="2" t="n">
        <v>209.28723</v>
      </c>
      <c r="CP48" s="2" t="n">
        <v>198.138735</v>
      </c>
      <c r="CQ48" s="2" t="n">
        <v>196.386169</v>
      </c>
      <c r="CR48" s="2" t="n">
        <v>190.145296</v>
      </c>
      <c r="CS48" s="2" t="n">
        <v>174.54802</v>
      </c>
      <c r="CT48" s="2" t="n">
        <v>154.076253</v>
      </c>
    </row>
    <row r="49" customFormat="false" ht="12.75" hidden="false" customHeight="false" outlineLevel="0" collapsed="false">
      <c r="A49" s="0" t="s">
        <v>632</v>
      </c>
      <c r="B49" s="2" t="n">
        <v>33163.845283</v>
      </c>
      <c r="C49" s="2" t="n">
        <v>501.101271</v>
      </c>
      <c r="D49" s="2" t="n">
        <v>506.508831</v>
      </c>
      <c r="E49" s="2" t="n">
        <v>506.048471</v>
      </c>
      <c r="F49" s="2" t="n">
        <v>487.596517</v>
      </c>
      <c r="G49" s="2" t="n">
        <v>461.952264</v>
      </c>
      <c r="H49" s="2" t="n">
        <v>449.957883</v>
      </c>
      <c r="I49" s="2" t="n">
        <v>477.170676</v>
      </c>
      <c r="J49" s="2" t="n">
        <v>469.828345</v>
      </c>
      <c r="K49" s="2" t="n">
        <v>455.925657</v>
      </c>
      <c r="L49" s="2" t="n">
        <v>480.87832</v>
      </c>
      <c r="M49" s="2" t="n">
        <v>469.55192</v>
      </c>
      <c r="N49" s="2" t="n">
        <v>452.72207</v>
      </c>
      <c r="O49" s="2" t="n">
        <v>459.844648</v>
      </c>
      <c r="P49" s="2" t="n">
        <v>471.020617</v>
      </c>
      <c r="Q49" s="2" t="n">
        <v>467.839079</v>
      </c>
      <c r="R49" s="2" t="n">
        <v>473.756273</v>
      </c>
      <c r="S49" s="2" t="n">
        <v>506.005675</v>
      </c>
      <c r="T49" s="2" t="n">
        <v>516.389356</v>
      </c>
      <c r="U49" s="2" t="n">
        <v>533.168421</v>
      </c>
      <c r="V49" s="2" t="n">
        <v>563.464187</v>
      </c>
      <c r="W49" s="2" t="n">
        <v>602.834824</v>
      </c>
      <c r="X49" s="2" t="n">
        <v>634.554706</v>
      </c>
      <c r="Y49" s="2" t="n">
        <v>665.358786</v>
      </c>
      <c r="Z49" s="2" t="n">
        <v>655.571054</v>
      </c>
      <c r="AA49" s="2" t="n">
        <v>621.136669</v>
      </c>
      <c r="AB49" s="2" t="n">
        <v>601.238232</v>
      </c>
      <c r="AC49" s="2" t="n">
        <v>574.280708</v>
      </c>
      <c r="AD49" s="2" t="n">
        <v>550.294436</v>
      </c>
      <c r="AE49" s="2" t="n">
        <v>531.282509</v>
      </c>
      <c r="AF49" s="2" t="n">
        <v>449.823821</v>
      </c>
      <c r="AG49" s="2" t="n">
        <v>439.331726</v>
      </c>
      <c r="AH49" s="2" t="n">
        <v>441.883491</v>
      </c>
      <c r="AI49" s="2" t="n">
        <v>377.195328</v>
      </c>
      <c r="AJ49" s="2" t="n">
        <v>315.509442</v>
      </c>
      <c r="AK49" s="2" t="n">
        <v>289.295019</v>
      </c>
      <c r="AL49" s="2" t="n">
        <v>291.562867</v>
      </c>
      <c r="AM49" s="2" t="n">
        <v>261.329679</v>
      </c>
      <c r="AN49" s="2" t="n">
        <v>231.207946</v>
      </c>
      <c r="AO49" s="2" t="n">
        <v>224.362534</v>
      </c>
      <c r="AP49" s="2" t="n">
        <v>221.420595</v>
      </c>
      <c r="AQ49" s="2" t="n">
        <v>222.818164</v>
      </c>
      <c r="AR49" s="2" t="n">
        <v>248.775561</v>
      </c>
      <c r="AS49" s="2" t="n">
        <v>275.39251</v>
      </c>
      <c r="AT49" s="2" t="n">
        <v>300.729966</v>
      </c>
      <c r="AU49" s="2" t="n">
        <v>335.80562</v>
      </c>
      <c r="AV49" s="2" t="n">
        <v>326.113891</v>
      </c>
      <c r="AW49" s="2" t="n">
        <v>303.281333</v>
      </c>
      <c r="AX49" s="2" t="n">
        <v>275.200544</v>
      </c>
      <c r="AY49" s="2" t="n">
        <v>265.557438</v>
      </c>
      <c r="AZ49" s="2" t="n">
        <v>290.059266</v>
      </c>
      <c r="BA49" s="2" t="n">
        <v>304.88793</v>
      </c>
      <c r="BB49" s="2" t="n">
        <v>301.175785</v>
      </c>
      <c r="BC49" s="2" t="n">
        <v>274.482629</v>
      </c>
      <c r="BD49" s="2" t="n">
        <v>261.124928</v>
      </c>
      <c r="BE49" s="2" t="n">
        <v>279.757079</v>
      </c>
      <c r="BF49" s="2" t="n">
        <v>273.382535</v>
      </c>
      <c r="BG49" s="2" t="n">
        <v>245.862013</v>
      </c>
      <c r="BH49" s="2" t="n">
        <v>217.618835</v>
      </c>
      <c r="BI49" s="2" t="n">
        <v>182.332596</v>
      </c>
      <c r="BJ49" s="2" t="n">
        <v>150.808869</v>
      </c>
      <c r="BK49" s="2" t="n">
        <v>129.73313</v>
      </c>
      <c r="BL49" s="2" t="n">
        <v>114.124216</v>
      </c>
      <c r="BM49" s="2" t="n">
        <v>104.9148</v>
      </c>
      <c r="BN49" s="2" t="n">
        <v>100.215386</v>
      </c>
      <c r="BO49" s="2" t="n">
        <v>102.030182</v>
      </c>
      <c r="BP49" s="2" t="n">
        <v>104.83109</v>
      </c>
      <c r="BQ49" s="2" t="n">
        <v>106.099999</v>
      </c>
      <c r="BR49" s="2" t="n">
        <v>126.578714</v>
      </c>
      <c r="BS49" s="2" t="n">
        <v>218.546966</v>
      </c>
      <c r="BT49" s="2" t="n">
        <v>230.776553</v>
      </c>
      <c r="BU49" s="2" t="n">
        <v>209.13387</v>
      </c>
      <c r="BV49" s="2" t="n">
        <v>242.416467</v>
      </c>
      <c r="BW49" s="2" t="n">
        <v>323.362144</v>
      </c>
      <c r="BX49" s="2" t="n">
        <v>420.443364</v>
      </c>
      <c r="BY49" s="2" t="n">
        <v>469.183785</v>
      </c>
      <c r="BZ49" s="2" t="n">
        <v>443.491224</v>
      </c>
      <c r="CA49" s="2" t="n">
        <v>446.334828</v>
      </c>
      <c r="CB49" s="2" t="n">
        <v>402.609685</v>
      </c>
      <c r="CC49" s="2" t="n">
        <v>400.031651</v>
      </c>
      <c r="CD49" s="2" t="n">
        <v>342.611866</v>
      </c>
      <c r="CE49" s="2" t="n">
        <v>322.654767</v>
      </c>
      <c r="CF49" s="2" t="n">
        <v>319.718858</v>
      </c>
      <c r="CG49" s="2" t="n">
        <v>310.220864</v>
      </c>
      <c r="CH49" s="2" t="n">
        <v>291.300496</v>
      </c>
      <c r="CI49" s="2" t="n">
        <v>280.235732</v>
      </c>
      <c r="CJ49" s="2" t="n">
        <v>296.047855</v>
      </c>
      <c r="CK49" s="2" t="n">
        <v>285.596921</v>
      </c>
      <c r="CL49" s="2" t="n">
        <v>271.32086</v>
      </c>
      <c r="CM49" s="2" t="n">
        <v>273.948467</v>
      </c>
      <c r="CN49" s="2" t="n">
        <v>282.964352</v>
      </c>
      <c r="CO49" s="2" t="n">
        <v>262.10392</v>
      </c>
      <c r="CP49" s="2" t="n">
        <v>222.767609</v>
      </c>
      <c r="CQ49" s="2" t="n">
        <v>193.490174</v>
      </c>
      <c r="CR49" s="2" t="n">
        <v>169.499217</v>
      </c>
      <c r="CS49" s="2" t="n">
        <v>160.583711</v>
      </c>
      <c r="CT49" s="2" t="n">
        <v>158.549215</v>
      </c>
    </row>
    <row r="50" customFormat="false" ht="12.75" hidden="false" customHeight="false" outlineLevel="0" collapsed="false">
      <c r="A50" s="0" t="s">
        <v>633</v>
      </c>
      <c r="B50" s="2" t="n">
        <v>356631.503853</v>
      </c>
      <c r="C50" s="2" t="n">
        <v>3764.526419</v>
      </c>
      <c r="D50" s="2" t="n">
        <v>3770.033208</v>
      </c>
      <c r="E50" s="2" t="n">
        <v>3771.344826</v>
      </c>
      <c r="F50" s="2" t="n">
        <v>3766.122344</v>
      </c>
      <c r="G50" s="2" t="n">
        <v>3757.082705</v>
      </c>
      <c r="H50" s="2" t="n">
        <v>3759.111563</v>
      </c>
      <c r="I50" s="2" t="n">
        <v>3754.972608</v>
      </c>
      <c r="J50" s="2" t="n">
        <v>3739.995965</v>
      </c>
      <c r="K50" s="2" t="n">
        <v>3692.777736</v>
      </c>
      <c r="L50" s="2" t="n">
        <v>3703.003524</v>
      </c>
      <c r="M50" s="2" t="n">
        <v>3707.252446</v>
      </c>
      <c r="N50" s="2" t="n">
        <v>3711.349911</v>
      </c>
      <c r="O50" s="2" t="n">
        <v>3712.682905</v>
      </c>
      <c r="P50" s="2" t="n">
        <v>3695.271161</v>
      </c>
      <c r="Q50" s="2" t="n">
        <v>3692.043917</v>
      </c>
      <c r="R50" s="2" t="n">
        <v>3681.681018</v>
      </c>
      <c r="S50" s="2" t="n">
        <v>3665.482871</v>
      </c>
      <c r="T50" s="2" t="n">
        <v>3677.254025</v>
      </c>
      <c r="U50" s="2" t="n">
        <v>3682.268932</v>
      </c>
      <c r="V50" s="2" t="n">
        <v>3690.249792</v>
      </c>
      <c r="W50" s="2" t="n">
        <v>3693.874347</v>
      </c>
      <c r="X50" s="2" t="n">
        <v>3693.399632</v>
      </c>
      <c r="Y50" s="2" t="n">
        <v>3699.300106</v>
      </c>
      <c r="Z50" s="2" t="n">
        <v>3689.811166</v>
      </c>
      <c r="AA50" s="2" t="n">
        <v>3709.372578</v>
      </c>
      <c r="AB50" s="2" t="n">
        <v>3717.231194</v>
      </c>
      <c r="AC50" s="2" t="n">
        <v>3723.081538</v>
      </c>
      <c r="AD50" s="2" t="n">
        <v>3723.406172</v>
      </c>
      <c r="AE50" s="2" t="n">
        <v>3749.121554</v>
      </c>
      <c r="AF50" s="2" t="n">
        <v>3742.771284</v>
      </c>
      <c r="AG50" s="2" t="n">
        <v>3723.681794</v>
      </c>
      <c r="AH50" s="2" t="n">
        <v>3729.282028</v>
      </c>
      <c r="AI50" s="2" t="n">
        <v>3695.391194</v>
      </c>
      <c r="AJ50" s="2" t="n">
        <v>3677.847879</v>
      </c>
      <c r="AK50" s="2" t="n">
        <v>3650.544365</v>
      </c>
      <c r="AL50" s="2" t="n">
        <v>3659.734473</v>
      </c>
      <c r="AM50" s="2" t="n">
        <v>3698.441344</v>
      </c>
      <c r="AN50" s="2" t="n">
        <v>3685.357002</v>
      </c>
      <c r="AO50" s="2" t="n">
        <v>3639.031691</v>
      </c>
      <c r="AP50" s="2" t="n">
        <v>3632.431675</v>
      </c>
      <c r="AQ50" s="2" t="n">
        <v>3664.540315</v>
      </c>
      <c r="AR50" s="2" t="n">
        <v>3687.62784</v>
      </c>
      <c r="AS50" s="2" t="n">
        <v>3678.508055</v>
      </c>
      <c r="AT50" s="2" t="n">
        <v>3684.430124</v>
      </c>
      <c r="AU50" s="2" t="n">
        <v>3730.769458</v>
      </c>
      <c r="AV50" s="2" t="n">
        <v>3765.910673</v>
      </c>
      <c r="AW50" s="2" t="n">
        <v>3763.784938</v>
      </c>
      <c r="AX50" s="2" t="n">
        <v>3746.759984</v>
      </c>
      <c r="AY50" s="2" t="n">
        <v>3730.68222</v>
      </c>
      <c r="AZ50" s="2" t="n">
        <v>3750.269827</v>
      </c>
      <c r="BA50" s="2" t="n">
        <v>3761.063961</v>
      </c>
      <c r="BB50" s="2" t="n">
        <v>3762.53599</v>
      </c>
      <c r="BC50" s="2" t="n">
        <v>3758.486701</v>
      </c>
      <c r="BD50" s="2" t="n">
        <v>3769.259073</v>
      </c>
      <c r="BE50" s="2" t="n">
        <v>3784.165071</v>
      </c>
      <c r="BF50" s="2" t="n">
        <v>3777.391462</v>
      </c>
      <c r="BG50" s="2" t="n">
        <v>3712.843594</v>
      </c>
      <c r="BH50" s="2" t="n">
        <v>3701.109989</v>
      </c>
      <c r="BI50" s="2" t="n">
        <v>3687.849426</v>
      </c>
      <c r="BJ50" s="2" t="n">
        <v>3633.353218</v>
      </c>
      <c r="BK50" s="2" t="n">
        <v>3701.548035</v>
      </c>
      <c r="BL50" s="2" t="n">
        <v>3694.939778</v>
      </c>
      <c r="BM50" s="2" t="n">
        <v>3718.593694</v>
      </c>
      <c r="BN50" s="2" t="n">
        <v>3750.481728</v>
      </c>
      <c r="BO50" s="2" t="n">
        <v>3765.503986</v>
      </c>
      <c r="BP50" s="2" t="n">
        <v>3769.623602</v>
      </c>
      <c r="BQ50" s="2" t="n">
        <v>3775.033068</v>
      </c>
      <c r="BR50" s="2" t="n">
        <v>3768.346606</v>
      </c>
      <c r="BS50" s="2" t="n">
        <v>3748.608219</v>
      </c>
      <c r="BT50" s="2" t="n">
        <v>3724.452709</v>
      </c>
      <c r="BU50" s="2" t="n">
        <v>3733.706389</v>
      </c>
      <c r="BV50" s="2" t="n">
        <v>3741.002697</v>
      </c>
      <c r="BW50" s="2" t="n">
        <v>3746.780944</v>
      </c>
      <c r="BX50" s="2" t="n">
        <v>3764.206466</v>
      </c>
      <c r="BY50" s="2" t="n">
        <v>3782.625333</v>
      </c>
      <c r="BZ50" s="2" t="n">
        <v>3773.625762</v>
      </c>
      <c r="CA50" s="2" t="n">
        <v>3776.595357</v>
      </c>
      <c r="CB50" s="2" t="n">
        <v>3781.312052</v>
      </c>
      <c r="CC50" s="2" t="n">
        <v>3775.748162</v>
      </c>
      <c r="CD50" s="2" t="n">
        <v>3779.913153</v>
      </c>
      <c r="CE50" s="2" t="n">
        <v>3740.707582</v>
      </c>
      <c r="CF50" s="2" t="n">
        <v>3688.164928</v>
      </c>
      <c r="CG50" s="2" t="n">
        <v>3676.651428</v>
      </c>
      <c r="CH50" s="2" t="n">
        <v>3670.377655</v>
      </c>
      <c r="CI50" s="2" t="n">
        <v>3652.959892</v>
      </c>
      <c r="CJ50" s="2" t="n">
        <v>3661.804568</v>
      </c>
      <c r="CK50" s="2" t="n">
        <v>3654.851784</v>
      </c>
      <c r="CL50" s="2" t="n">
        <v>3651.664014</v>
      </c>
      <c r="CM50" s="2" t="n">
        <v>3660.161808</v>
      </c>
      <c r="CN50" s="2" t="n">
        <v>3648.129663</v>
      </c>
      <c r="CO50" s="2" t="n">
        <v>3663.602374</v>
      </c>
      <c r="CP50" s="2" t="n">
        <v>3661.664733</v>
      </c>
      <c r="CQ50" s="2" t="n">
        <v>3656.545005</v>
      </c>
      <c r="CR50" s="2" t="n">
        <v>3660.466766</v>
      </c>
      <c r="CS50" s="2" t="n">
        <v>3665.473935</v>
      </c>
      <c r="CT50" s="2" t="n">
        <v>3666.667146</v>
      </c>
    </row>
    <row r="51" customFormat="false" ht="12.75" hidden="false" customHeight="false" outlineLevel="0" collapsed="false">
      <c r="A51" s="0" t="s">
        <v>634</v>
      </c>
      <c r="B51" s="2" t="n">
        <v>430296.634644</v>
      </c>
      <c r="C51" s="2" t="n">
        <v>3363.870573</v>
      </c>
      <c r="D51" s="2" t="n">
        <v>3218.91057</v>
      </c>
      <c r="E51" s="2" t="n">
        <v>3105.993405</v>
      </c>
      <c r="F51" s="2" t="n">
        <v>2987.31052</v>
      </c>
      <c r="G51" s="2" t="n">
        <v>2872.291399</v>
      </c>
      <c r="H51" s="2" t="n">
        <v>2765.24179</v>
      </c>
      <c r="I51" s="2" t="n">
        <v>2658.493751</v>
      </c>
      <c r="J51" s="2" t="n">
        <v>2547.470178</v>
      </c>
      <c r="K51" s="2" t="n">
        <v>2495.734422</v>
      </c>
      <c r="L51" s="2" t="n">
        <v>2359.916946</v>
      </c>
      <c r="M51" s="2" t="n">
        <v>2288.740955</v>
      </c>
      <c r="N51" s="2" t="n">
        <v>2223.273673</v>
      </c>
      <c r="O51" s="2" t="n">
        <v>2183.044207</v>
      </c>
      <c r="P51" s="2" t="n">
        <v>2148.958495</v>
      </c>
      <c r="Q51" s="2" t="n">
        <v>2127.851835</v>
      </c>
      <c r="R51" s="2" t="n">
        <v>2116.843568</v>
      </c>
      <c r="S51" s="2" t="n">
        <v>2094.652599</v>
      </c>
      <c r="T51" s="2" t="n">
        <v>2060.970524</v>
      </c>
      <c r="U51" s="2" t="n">
        <v>2072.140197</v>
      </c>
      <c r="V51" s="2" t="n">
        <v>2113.070507</v>
      </c>
      <c r="W51" s="2" t="n">
        <v>2277.630243</v>
      </c>
      <c r="X51" s="2" t="n">
        <v>2420.393997</v>
      </c>
      <c r="Y51" s="2" t="n">
        <v>2587.214191</v>
      </c>
      <c r="Z51" s="2" t="n">
        <v>2758.204277</v>
      </c>
      <c r="AA51" s="2" t="n">
        <v>3028.742852</v>
      </c>
      <c r="AB51" s="2" t="n">
        <v>3277.792344</v>
      </c>
      <c r="AC51" s="2" t="n">
        <v>3430.703593</v>
      </c>
      <c r="AD51" s="2" t="n">
        <v>3550.984779</v>
      </c>
      <c r="AE51" s="2" t="n">
        <v>3606.940163</v>
      </c>
      <c r="AF51" s="2" t="n">
        <v>3582.006251</v>
      </c>
      <c r="AG51" s="2" t="n">
        <v>3522.387087</v>
      </c>
      <c r="AH51" s="2" t="n">
        <v>3533.279991</v>
      </c>
      <c r="AI51" s="2" t="n">
        <v>3724.510487</v>
      </c>
      <c r="AJ51" s="2" t="n">
        <v>3858.728595</v>
      </c>
      <c r="AK51" s="2" t="n">
        <v>3931.848589</v>
      </c>
      <c r="AL51" s="2" t="n">
        <v>4038.512565</v>
      </c>
      <c r="AM51" s="2" t="n">
        <v>4111.414457</v>
      </c>
      <c r="AN51" s="2" t="n">
        <v>4226.464902</v>
      </c>
      <c r="AO51" s="2" t="n">
        <v>4355.839796</v>
      </c>
      <c r="AP51" s="2" t="n">
        <v>4476.077498</v>
      </c>
      <c r="AQ51" s="2" t="n">
        <v>4559.134174</v>
      </c>
      <c r="AR51" s="2" t="n">
        <v>4627.931736</v>
      </c>
      <c r="AS51" s="2" t="n">
        <v>4756.585115</v>
      </c>
      <c r="AT51" s="2" t="n">
        <v>4883.730696</v>
      </c>
      <c r="AU51" s="2" t="n">
        <v>4902.113423</v>
      </c>
      <c r="AV51" s="2" t="n">
        <v>5023.092803</v>
      </c>
      <c r="AW51" s="2" t="n">
        <v>5152.337074</v>
      </c>
      <c r="AX51" s="2" t="n">
        <v>5266.619545</v>
      </c>
      <c r="AY51" s="2" t="n">
        <v>5309.73656</v>
      </c>
      <c r="AZ51" s="2" t="n">
        <v>5398.543608</v>
      </c>
      <c r="BA51" s="2" t="n">
        <v>5501.430957</v>
      </c>
      <c r="BB51" s="2" t="n">
        <v>5590.335026</v>
      </c>
      <c r="BC51" s="2" t="n">
        <v>5730.109704</v>
      </c>
      <c r="BD51" s="2" t="n">
        <v>5829.04805</v>
      </c>
      <c r="BE51" s="2" t="n">
        <v>5885.449291</v>
      </c>
      <c r="BF51" s="2" t="n">
        <v>5935.535327</v>
      </c>
      <c r="BG51" s="2" t="n">
        <v>6066.974788</v>
      </c>
      <c r="BH51" s="2" t="n">
        <v>6175.030063</v>
      </c>
      <c r="BI51" s="2" t="n">
        <v>6208.652188</v>
      </c>
      <c r="BJ51" s="2" t="n">
        <v>6281.811171</v>
      </c>
      <c r="BK51" s="2" t="n">
        <v>6223.726251</v>
      </c>
      <c r="BL51" s="2" t="n">
        <v>6278.54776299999</v>
      </c>
      <c r="BM51" s="2" t="n">
        <v>6293.661196</v>
      </c>
      <c r="BN51" s="2" t="n">
        <v>6292.268002</v>
      </c>
      <c r="BO51" s="2" t="n">
        <v>6267.132729</v>
      </c>
      <c r="BP51" s="2" t="n">
        <v>6281.698956</v>
      </c>
      <c r="BQ51" s="2" t="n">
        <v>6267.905388</v>
      </c>
      <c r="BR51" s="2" t="n">
        <v>6298.493252</v>
      </c>
      <c r="BS51" s="2" t="n">
        <v>6227.187498</v>
      </c>
      <c r="BT51" s="2" t="n">
        <v>6230.974663</v>
      </c>
      <c r="BU51" s="2" t="n">
        <v>6190.82554</v>
      </c>
      <c r="BV51" s="2" t="n">
        <v>6169.882947</v>
      </c>
      <c r="BW51" s="2" t="n">
        <v>6057.71332</v>
      </c>
      <c r="BX51" s="2" t="n">
        <v>5979.656215</v>
      </c>
      <c r="BY51" s="2" t="n">
        <v>5862.629312</v>
      </c>
      <c r="BZ51" s="2" t="n">
        <v>5850.169039</v>
      </c>
      <c r="CA51" s="2" t="n">
        <v>5764.626297</v>
      </c>
      <c r="CB51" s="2" t="n">
        <v>5717.322667</v>
      </c>
      <c r="CC51" s="2" t="n">
        <v>5729.556431</v>
      </c>
      <c r="CD51" s="2" t="n">
        <v>5854.96185800001</v>
      </c>
      <c r="CE51" s="2" t="n">
        <v>5951.649909</v>
      </c>
      <c r="CF51" s="2" t="n">
        <v>5992.775152</v>
      </c>
      <c r="CG51" s="2" t="n">
        <v>5924.424341</v>
      </c>
      <c r="CH51" s="2" t="n">
        <v>5834.930313</v>
      </c>
      <c r="CI51" s="2" t="n">
        <v>5720.585288</v>
      </c>
      <c r="CJ51" s="2" t="n">
        <v>5555.169894</v>
      </c>
      <c r="CK51" s="2" t="n">
        <v>5382.146345</v>
      </c>
      <c r="CL51" s="2" t="n">
        <v>5188.920675</v>
      </c>
      <c r="CM51" s="2" t="n">
        <v>4935.658684</v>
      </c>
      <c r="CN51" s="2" t="n">
        <v>4718.559008</v>
      </c>
      <c r="CO51" s="2" t="n">
        <v>4479.571922</v>
      </c>
      <c r="CP51" s="2" t="n">
        <v>4284.846948</v>
      </c>
      <c r="CQ51" s="2" t="n">
        <v>4093.188154</v>
      </c>
      <c r="CR51" s="2" t="n">
        <v>3899.578063</v>
      </c>
      <c r="CS51" s="2" t="n">
        <v>3721.562528</v>
      </c>
      <c r="CT51" s="2" t="n">
        <v>3585.470026</v>
      </c>
    </row>
    <row r="52" customFormat="false" ht="12.75" hidden="false" customHeight="false" outlineLevel="0" collapsed="false">
      <c r="A52" s="0" t="s">
        <v>635</v>
      </c>
      <c r="B52" s="2" t="n">
        <v>2044.529342</v>
      </c>
      <c r="C52" s="2" t="n">
        <v>3.331995</v>
      </c>
      <c r="D52" s="2" t="n">
        <v>3.334156</v>
      </c>
      <c r="E52" s="2" t="n">
        <v>3.335816</v>
      </c>
      <c r="F52" s="2" t="n">
        <v>3.305899</v>
      </c>
      <c r="G52" s="2" t="n">
        <v>9.362824</v>
      </c>
      <c r="H52" s="2" t="n">
        <v>10.300573</v>
      </c>
      <c r="I52" s="2" t="n">
        <v>10.144401</v>
      </c>
      <c r="J52" s="2" t="n">
        <v>10.043832</v>
      </c>
      <c r="K52" s="2" t="n">
        <v>3.549104</v>
      </c>
      <c r="L52" s="2" t="n">
        <v>3.305497</v>
      </c>
      <c r="M52" s="2" t="n">
        <v>3.295308</v>
      </c>
      <c r="N52" s="2" t="n">
        <v>3.281558</v>
      </c>
      <c r="O52" s="2" t="n">
        <v>3.263804</v>
      </c>
      <c r="P52" s="2" t="n">
        <v>3.242013</v>
      </c>
      <c r="Q52" s="2" t="n">
        <v>3.243932</v>
      </c>
      <c r="R52" s="2" t="n">
        <v>3.24477</v>
      </c>
      <c r="S52" s="2" t="n">
        <v>3.257623</v>
      </c>
      <c r="T52" s="2" t="n">
        <v>3.255594</v>
      </c>
      <c r="U52" s="2" t="n">
        <v>3.259841</v>
      </c>
      <c r="V52" s="2" t="n">
        <v>3.261163</v>
      </c>
      <c r="W52" s="2" t="n">
        <v>3.242646</v>
      </c>
      <c r="X52" s="2" t="n">
        <v>3.233162</v>
      </c>
      <c r="Y52" s="2" t="n">
        <v>3.235296</v>
      </c>
      <c r="Z52" s="2" t="n">
        <v>3.231259</v>
      </c>
      <c r="AA52" s="2" t="n">
        <v>3.238044</v>
      </c>
      <c r="AB52" s="2" t="n">
        <v>3.217025</v>
      </c>
      <c r="AC52" s="2" t="n">
        <v>3.216784</v>
      </c>
      <c r="AD52" s="2" t="n">
        <v>3.215495</v>
      </c>
      <c r="AE52" s="2" t="n">
        <v>3.221926</v>
      </c>
      <c r="AF52" s="2" t="n">
        <v>3.214906</v>
      </c>
      <c r="AG52" s="2" t="n">
        <v>3.233827</v>
      </c>
      <c r="AH52" s="2" t="n">
        <v>3.239524</v>
      </c>
      <c r="AI52" s="2" t="n">
        <v>9.511788</v>
      </c>
      <c r="AJ52" s="2" t="n">
        <v>9.984824</v>
      </c>
      <c r="AK52" s="2" t="n">
        <v>9.964374</v>
      </c>
      <c r="AL52" s="2" t="n">
        <v>10.03272</v>
      </c>
      <c r="AM52" s="2" t="n">
        <v>10.056536</v>
      </c>
      <c r="AN52" s="2" t="n">
        <v>9.980884</v>
      </c>
      <c r="AO52" s="2" t="n">
        <v>10.187048</v>
      </c>
      <c r="AP52" s="2" t="n">
        <v>10.147016</v>
      </c>
      <c r="AQ52" s="2" t="n">
        <v>18.388252</v>
      </c>
      <c r="AR52" s="2" t="n">
        <v>18.499086</v>
      </c>
      <c r="AS52" s="2" t="n">
        <v>18.278391</v>
      </c>
      <c r="AT52" s="2" t="n">
        <v>21.563658</v>
      </c>
      <c r="AU52" s="2" t="n">
        <v>38.427755</v>
      </c>
      <c r="AV52" s="2" t="n">
        <v>38.95639</v>
      </c>
      <c r="AW52" s="2" t="n">
        <v>38.56807</v>
      </c>
      <c r="AX52" s="2" t="n">
        <v>38.52949</v>
      </c>
      <c r="AY52" s="2" t="n">
        <v>38.380036</v>
      </c>
      <c r="AZ52" s="2" t="n">
        <v>38.691778</v>
      </c>
      <c r="BA52" s="2" t="n">
        <v>38.664277</v>
      </c>
      <c r="BB52" s="2" t="n">
        <v>38.338597</v>
      </c>
      <c r="BC52" s="2" t="n">
        <v>38.47609</v>
      </c>
      <c r="BD52" s="2" t="n">
        <v>38.272514</v>
      </c>
      <c r="BE52" s="2" t="n">
        <v>38.247912</v>
      </c>
      <c r="BF52" s="2" t="n">
        <v>41.943119</v>
      </c>
      <c r="BG52" s="2" t="n">
        <v>34.095868</v>
      </c>
      <c r="BH52" s="2" t="n">
        <v>31.577218</v>
      </c>
      <c r="BI52" s="2" t="n">
        <v>31.277095</v>
      </c>
      <c r="BJ52" s="2" t="n">
        <v>31.375074</v>
      </c>
      <c r="BK52" s="2" t="n">
        <v>47.619451</v>
      </c>
      <c r="BL52" s="2" t="n">
        <v>47.986139</v>
      </c>
      <c r="BM52" s="2" t="n">
        <v>47.845008</v>
      </c>
      <c r="BN52" s="2" t="n">
        <v>47.795078</v>
      </c>
      <c r="BO52" s="2" t="n">
        <v>50.814561</v>
      </c>
      <c r="BP52" s="2" t="n">
        <v>51.101339</v>
      </c>
      <c r="BQ52" s="2" t="n">
        <v>51.208699</v>
      </c>
      <c r="BR52" s="2" t="n">
        <v>51.117585</v>
      </c>
      <c r="BS52" s="2" t="n">
        <v>51.870444</v>
      </c>
      <c r="BT52" s="2" t="n">
        <v>51.996745</v>
      </c>
      <c r="BU52" s="2" t="n">
        <v>57.332144</v>
      </c>
      <c r="BV52" s="2" t="n">
        <v>59.354496</v>
      </c>
      <c r="BW52" s="2" t="n">
        <v>58.919636</v>
      </c>
      <c r="BX52" s="2" t="n">
        <v>58.901591</v>
      </c>
      <c r="BY52" s="2" t="n">
        <v>54.071923</v>
      </c>
      <c r="BZ52" s="2" t="n">
        <v>49.994868</v>
      </c>
      <c r="CA52" s="2" t="n">
        <v>32.39815</v>
      </c>
      <c r="CB52" s="2" t="n">
        <v>31.246566</v>
      </c>
      <c r="CC52" s="2" t="n">
        <v>31.340413</v>
      </c>
      <c r="CD52" s="2" t="n">
        <v>31.323034</v>
      </c>
      <c r="CE52" s="2" t="n">
        <v>25.660427</v>
      </c>
      <c r="CF52" s="2" t="n">
        <v>25.863744</v>
      </c>
      <c r="CG52" s="2" t="n">
        <v>25.835582</v>
      </c>
      <c r="CH52" s="2" t="n">
        <v>25.283117</v>
      </c>
      <c r="CI52" s="2" t="n">
        <v>12.64391</v>
      </c>
      <c r="CJ52" s="2" t="n">
        <v>11.770962</v>
      </c>
      <c r="CK52" s="2" t="n">
        <v>11.66782</v>
      </c>
      <c r="CL52" s="2" t="n">
        <v>11.666433</v>
      </c>
      <c r="CM52" s="2" t="n">
        <v>10.899163</v>
      </c>
      <c r="CN52" s="2" t="n">
        <v>5.330826</v>
      </c>
      <c r="CO52" s="2" t="n">
        <v>5.354463</v>
      </c>
      <c r="CP52" s="2" t="n">
        <v>5.337201</v>
      </c>
      <c r="CQ52" s="2" t="n">
        <v>5.327486</v>
      </c>
      <c r="CR52" s="2" t="n">
        <v>5.330846</v>
      </c>
      <c r="CS52" s="2" t="n">
        <v>5.339464</v>
      </c>
      <c r="CT52" s="2" t="n">
        <v>5.204571</v>
      </c>
    </row>
    <row r="53" customFormat="false" ht="12.75" hidden="false" customHeight="false" outlineLevel="0" collapsed="false">
      <c r="A53" s="0" t="s">
        <v>636</v>
      </c>
      <c r="B53" s="2" t="n">
        <v>119179.537334</v>
      </c>
      <c r="C53" s="2" t="n">
        <v>1241.24681</v>
      </c>
      <c r="D53" s="2" t="n">
        <v>1241.668976</v>
      </c>
      <c r="E53" s="2" t="n">
        <v>1241.24776</v>
      </c>
      <c r="F53" s="2" t="n">
        <v>1241.625</v>
      </c>
      <c r="G53" s="2" t="n">
        <v>1241.289652</v>
      </c>
      <c r="H53" s="2" t="n">
        <v>1241.28454</v>
      </c>
      <c r="I53" s="2" t="n">
        <v>1241.161328</v>
      </c>
      <c r="J53" s="2" t="n">
        <v>1240.940966</v>
      </c>
      <c r="K53" s="2" t="n">
        <v>1240.526312</v>
      </c>
      <c r="L53" s="2" t="n">
        <v>1240.856802</v>
      </c>
      <c r="M53" s="2" t="n">
        <v>1241.56731</v>
      </c>
      <c r="N53" s="2" t="n">
        <v>1241.699938</v>
      </c>
      <c r="O53" s="2" t="n">
        <v>1241.562259</v>
      </c>
      <c r="P53" s="2" t="n">
        <v>1241.547159</v>
      </c>
      <c r="Q53" s="2" t="n">
        <v>1241.688632</v>
      </c>
      <c r="R53" s="2" t="n">
        <v>1241.627208</v>
      </c>
      <c r="S53" s="2" t="n">
        <v>1241.635976</v>
      </c>
      <c r="T53" s="2" t="n">
        <v>1241.54178</v>
      </c>
      <c r="U53" s="2" t="n">
        <v>1241.945682</v>
      </c>
      <c r="V53" s="2" t="n">
        <v>1242.025294</v>
      </c>
      <c r="W53" s="2" t="n">
        <v>1242.161305</v>
      </c>
      <c r="X53" s="2" t="n">
        <v>1241.83576</v>
      </c>
      <c r="Y53" s="2" t="n">
        <v>1241.948222</v>
      </c>
      <c r="Z53" s="2" t="n">
        <v>1241.732583</v>
      </c>
      <c r="AA53" s="2" t="n">
        <v>1241.885649</v>
      </c>
      <c r="AB53" s="2" t="n">
        <v>1241.883533</v>
      </c>
      <c r="AC53" s="2" t="n">
        <v>1242.049627</v>
      </c>
      <c r="AD53" s="2" t="n">
        <v>1242.087095</v>
      </c>
      <c r="AE53" s="2" t="n">
        <v>1242.293935</v>
      </c>
      <c r="AF53" s="2" t="n">
        <v>1241.909706</v>
      </c>
      <c r="AG53" s="2" t="n">
        <v>1241.997698</v>
      </c>
      <c r="AH53" s="2" t="n">
        <v>1242.011142</v>
      </c>
      <c r="AI53" s="2" t="n">
        <v>1242.25589</v>
      </c>
      <c r="AJ53" s="2" t="n">
        <v>1241.93623</v>
      </c>
      <c r="AK53" s="2" t="n">
        <v>1241.77243</v>
      </c>
      <c r="AL53" s="2" t="n">
        <v>1242.111039</v>
      </c>
      <c r="AM53" s="2" t="n">
        <v>1242.067461</v>
      </c>
      <c r="AN53" s="2" t="n">
        <v>1242.128756</v>
      </c>
      <c r="AO53" s="2" t="n">
        <v>1242.251961</v>
      </c>
      <c r="AP53" s="2" t="n">
        <v>1242.044225</v>
      </c>
      <c r="AQ53" s="2" t="n">
        <v>1242.437115</v>
      </c>
      <c r="AR53" s="2" t="n">
        <v>1242.589536</v>
      </c>
      <c r="AS53" s="2" t="n">
        <v>1242.508983</v>
      </c>
      <c r="AT53" s="2" t="n">
        <v>1242.550373</v>
      </c>
      <c r="AU53" s="2" t="n">
        <v>1242.55696</v>
      </c>
      <c r="AV53" s="2" t="n">
        <v>1242.390021</v>
      </c>
      <c r="AW53" s="2" t="n">
        <v>1242.356213</v>
      </c>
      <c r="AX53" s="2" t="n">
        <v>1242.197284</v>
      </c>
      <c r="AY53" s="2" t="n">
        <v>1241.865139</v>
      </c>
      <c r="AZ53" s="2" t="n">
        <v>1242.249061</v>
      </c>
      <c r="BA53" s="2" t="n">
        <v>1242.338787</v>
      </c>
      <c r="BB53" s="2" t="n">
        <v>1242.098454</v>
      </c>
      <c r="BC53" s="2" t="n">
        <v>1242.195319</v>
      </c>
      <c r="BD53" s="2" t="n">
        <v>1242.228422</v>
      </c>
      <c r="BE53" s="2" t="n">
        <v>1242.377126</v>
      </c>
      <c r="BF53" s="2" t="n">
        <v>1242.008078</v>
      </c>
      <c r="BG53" s="2" t="n">
        <v>1241.541667</v>
      </c>
      <c r="BH53" s="2" t="n">
        <v>1241.827505</v>
      </c>
      <c r="BI53" s="2" t="n">
        <v>1241.591813</v>
      </c>
      <c r="BJ53" s="2" t="n">
        <v>1241.477546</v>
      </c>
      <c r="BK53" s="2" t="n">
        <v>1241.25846</v>
      </c>
      <c r="BL53" s="2" t="n">
        <v>1241.194357</v>
      </c>
      <c r="BM53" s="2" t="n">
        <v>1240.877341</v>
      </c>
      <c r="BN53" s="2" t="n">
        <v>1240.788272</v>
      </c>
      <c r="BO53" s="2" t="n">
        <v>1240.620959</v>
      </c>
      <c r="BP53" s="2" t="n">
        <v>1240.516228</v>
      </c>
      <c r="BQ53" s="2" t="n">
        <v>1240.878932</v>
      </c>
      <c r="BR53" s="2" t="n">
        <v>1240.521243</v>
      </c>
      <c r="BS53" s="2" t="n">
        <v>1240.715717</v>
      </c>
      <c r="BT53" s="2" t="n">
        <v>1240.432699</v>
      </c>
      <c r="BU53" s="2" t="n">
        <v>1240.553666</v>
      </c>
      <c r="BV53" s="2" t="n">
        <v>1240.417953</v>
      </c>
      <c r="BW53" s="2" t="n">
        <v>1240.412325</v>
      </c>
      <c r="BX53" s="2" t="n">
        <v>1240.393683</v>
      </c>
      <c r="BY53" s="2" t="n">
        <v>1240.552901</v>
      </c>
      <c r="BZ53" s="2" t="n">
        <v>1240.544746</v>
      </c>
      <c r="CA53" s="2" t="n">
        <v>1240.783189</v>
      </c>
      <c r="CB53" s="2" t="n">
        <v>1240.771939</v>
      </c>
      <c r="CC53" s="2" t="n">
        <v>1240.558775</v>
      </c>
      <c r="CD53" s="2" t="n">
        <v>1240.935255</v>
      </c>
      <c r="CE53" s="2" t="n">
        <v>1240.505142</v>
      </c>
      <c r="CF53" s="2" t="n">
        <v>1240.575689</v>
      </c>
      <c r="CG53" s="2" t="n">
        <v>1240.192276</v>
      </c>
      <c r="CH53" s="2" t="n">
        <v>1240.704021</v>
      </c>
      <c r="CI53" s="2" t="n">
        <v>1240.752423</v>
      </c>
      <c r="CJ53" s="2" t="n">
        <v>1241.100804</v>
      </c>
      <c r="CK53" s="2" t="n">
        <v>1240.63044</v>
      </c>
      <c r="CL53" s="2" t="n">
        <v>1240.40737</v>
      </c>
      <c r="CM53" s="2" t="n">
        <v>1241.416621</v>
      </c>
      <c r="CN53" s="2" t="n">
        <v>1240.860101</v>
      </c>
      <c r="CO53" s="2" t="n">
        <v>1241.174927</v>
      </c>
      <c r="CP53" s="2" t="n">
        <v>1241.262428</v>
      </c>
      <c r="CQ53" s="2" t="n">
        <v>1240.857528</v>
      </c>
      <c r="CR53" s="2" t="n">
        <v>1240.92507</v>
      </c>
      <c r="CS53" s="2" t="n">
        <v>1241.264391</v>
      </c>
      <c r="CT53" s="2" t="n">
        <v>1240.740423</v>
      </c>
    </row>
    <row r="54" customFormat="false" ht="12.75" hidden="false" customHeight="false" outlineLevel="0" collapsed="false">
      <c r="A54" s="0" t="s">
        <v>637</v>
      </c>
      <c r="B54" s="2" t="n">
        <v>16479.048438</v>
      </c>
      <c r="C54" s="2" t="n">
        <v>153.263111</v>
      </c>
      <c r="D54" s="2" t="n">
        <v>145.311257</v>
      </c>
      <c r="E54" s="2" t="n">
        <v>122.555759</v>
      </c>
      <c r="F54" s="2" t="n">
        <v>117.592812</v>
      </c>
      <c r="G54" s="2" t="n">
        <v>120.268712</v>
      </c>
      <c r="H54" s="2" t="n">
        <v>123.691613</v>
      </c>
      <c r="I54" s="2" t="n">
        <v>123.713949</v>
      </c>
      <c r="J54" s="2" t="n">
        <v>122.514431</v>
      </c>
      <c r="K54" s="2" t="n">
        <v>124.333584</v>
      </c>
      <c r="L54" s="2" t="n">
        <v>123.22269</v>
      </c>
      <c r="M54" s="2" t="n">
        <v>121.041681</v>
      </c>
      <c r="N54" s="2" t="n">
        <v>119.190355</v>
      </c>
      <c r="O54" s="2" t="n">
        <v>116.456039</v>
      </c>
      <c r="P54" s="2" t="n">
        <v>116.003794</v>
      </c>
      <c r="Q54" s="2" t="n">
        <v>115.722349</v>
      </c>
      <c r="R54" s="2" t="n">
        <v>115.529897</v>
      </c>
      <c r="S54" s="2" t="n">
        <v>114.993062</v>
      </c>
      <c r="T54" s="2" t="n">
        <v>114.941542</v>
      </c>
      <c r="U54" s="2" t="n">
        <v>115.306977</v>
      </c>
      <c r="V54" s="2" t="n">
        <v>115.585899</v>
      </c>
      <c r="W54" s="2" t="n">
        <v>115.651959</v>
      </c>
      <c r="X54" s="2" t="n">
        <v>116.101415</v>
      </c>
      <c r="Y54" s="2" t="n">
        <v>118.106773</v>
      </c>
      <c r="Z54" s="2" t="n">
        <v>121.053552</v>
      </c>
      <c r="AA54" s="2" t="n">
        <v>117.768794</v>
      </c>
      <c r="AB54" s="2" t="n">
        <v>119.493233</v>
      </c>
      <c r="AC54" s="2" t="n">
        <v>123.195499</v>
      </c>
      <c r="AD54" s="2" t="n">
        <v>121.544299</v>
      </c>
      <c r="AE54" s="2" t="n">
        <v>117.9461</v>
      </c>
      <c r="AF54" s="2" t="n">
        <v>117.373819</v>
      </c>
      <c r="AG54" s="2" t="n">
        <v>115.966173</v>
      </c>
      <c r="AH54" s="2" t="n">
        <v>127.832272</v>
      </c>
      <c r="AI54" s="2" t="n">
        <v>127.281403</v>
      </c>
      <c r="AJ54" s="2" t="n">
        <v>135.566559</v>
      </c>
      <c r="AK54" s="2" t="n">
        <v>142.79124</v>
      </c>
      <c r="AL54" s="2" t="n">
        <v>152.064282</v>
      </c>
      <c r="AM54" s="2" t="n">
        <v>155.034064</v>
      </c>
      <c r="AN54" s="2" t="n">
        <v>154.634776</v>
      </c>
      <c r="AO54" s="2" t="n">
        <v>172.008344</v>
      </c>
      <c r="AP54" s="2" t="n">
        <v>187.539747</v>
      </c>
      <c r="AQ54" s="2" t="n">
        <v>187.537092</v>
      </c>
      <c r="AR54" s="2" t="n">
        <v>193.138789</v>
      </c>
      <c r="AS54" s="2" t="n">
        <v>194.784168</v>
      </c>
      <c r="AT54" s="2" t="n">
        <v>190.593126</v>
      </c>
      <c r="AU54" s="2" t="n">
        <v>185.155761</v>
      </c>
      <c r="AV54" s="2" t="n">
        <v>186.015055</v>
      </c>
      <c r="AW54" s="2" t="n">
        <v>185.819749</v>
      </c>
      <c r="AX54" s="2" t="n">
        <v>188.957121</v>
      </c>
      <c r="AY54" s="2" t="n">
        <v>194.114702</v>
      </c>
      <c r="AZ54" s="2" t="n">
        <v>200.565764</v>
      </c>
      <c r="BA54" s="2" t="n">
        <v>206.240276</v>
      </c>
      <c r="BB54" s="2" t="n">
        <v>210.5902</v>
      </c>
      <c r="BC54" s="2" t="n">
        <v>211.447342</v>
      </c>
      <c r="BD54" s="2" t="n">
        <v>211.376138</v>
      </c>
      <c r="BE54" s="2" t="n">
        <v>211.073876</v>
      </c>
      <c r="BF54" s="2" t="n">
        <v>211.282694</v>
      </c>
      <c r="BG54" s="2" t="n">
        <v>211.550711</v>
      </c>
      <c r="BH54" s="2" t="n">
        <v>212.243556</v>
      </c>
      <c r="BI54" s="2" t="n">
        <v>212.325077</v>
      </c>
      <c r="BJ54" s="2" t="n">
        <v>213.114121</v>
      </c>
      <c r="BK54" s="2" t="n">
        <v>215.583635</v>
      </c>
      <c r="BL54" s="2" t="n">
        <v>225.345418</v>
      </c>
      <c r="BM54" s="2" t="n">
        <v>223.895742</v>
      </c>
      <c r="BN54" s="2" t="n">
        <v>222.687679</v>
      </c>
      <c r="BO54" s="2" t="n">
        <v>214.169124</v>
      </c>
      <c r="BP54" s="2" t="n">
        <v>213.392381</v>
      </c>
      <c r="BQ54" s="2" t="n">
        <v>213.876749</v>
      </c>
      <c r="BR54" s="2" t="n">
        <v>214.439275</v>
      </c>
      <c r="BS54" s="2" t="n">
        <v>213.85299</v>
      </c>
      <c r="BT54" s="2" t="n">
        <v>213.021507</v>
      </c>
      <c r="BU54" s="2" t="n">
        <v>212.57035</v>
      </c>
      <c r="BV54" s="2" t="n">
        <v>212.868379</v>
      </c>
      <c r="BW54" s="2" t="n">
        <v>213.036435</v>
      </c>
      <c r="BX54" s="2" t="n">
        <v>206.616339</v>
      </c>
      <c r="BY54" s="2" t="n">
        <v>205.006465</v>
      </c>
      <c r="BZ54" s="2" t="n">
        <v>204.973877</v>
      </c>
      <c r="CA54" s="2" t="n">
        <v>205.113869</v>
      </c>
      <c r="CB54" s="2" t="n">
        <v>204.703392</v>
      </c>
      <c r="CC54" s="2" t="n">
        <v>205.295785</v>
      </c>
      <c r="CD54" s="2" t="n">
        <v>206.504506</v>
      </c>
      <c r="CE54" s="2" t="n">
        <v>208.131745</v>
      </c>
      <c r="CF54" s="2" t="n">
        <v>209.309447</v>
      </c>
      <c r="CG54" s="2" t="n">
        <v>212.554572</v>
      </c>
      <c r="CH54" s="2" t="n">
        <v>210.850489</v>
      </c>
      <c r="CI54" s="2" t="n">
        <v>201.330006</v>
      </c>
      <c r="CJ54" s="2" t="n">
        <v>191.606717</v>
      </c>
      <c r="CK54" s="2" t="n">
        <v>191.6522</v>
      </c>
      <c r="CL54" s="2" t="n">
        <v>193.757771</v>
      </c>
      <c r="CM54" s="2" t="n">
        <v>201.312303</v>
      </c>
      <c r="CN54" s="2" t="n">
        <v>212.278058</v>
      </c>
      <c r="CO54" s="2" t="n">
        <v>220.6494</v>
      </c>
      <c r="CP54" s="2" t="n">
        <v>208.349817</v>
      </c>
      <c r="CQ54" s="2" t="n">
        <v>199.65495</v>
      </c>
      <c r="CR54" s="2" t="n">
        <v>180.176862</v>
      </c>
      <c r="CS54" s="2" t="n">
        <v>147.941416</v>
      </c>
      <c r="CT54" s="2" t="n">
        <v>124.419654</v>
      </c>
    </row>
    <row r="55" customFormat="false" ht="12.75" hidden="false" customHeight="false" outlineLevel="0" collapsed="false">
      <c r="A55" s="0" t="s">
        <v>638</v>
      </c>
      <c r="B55" s="2" t="n">
        <v>19682.197852</v>
      </c>
      <c r="C55" s="2" t="n">
        <v>149.707549</v>
      </c>
      <c r="D55" s="2" t="n">
        <v>147.639911</v>
      </c>
      <c r="E55" s="2" t="n">
        <v>143.439861</v>
      </c>
      <c r="F55" s="2" t="n">
        <v>136.473709</v>
      </c>
      <c r="G55" s="2" t="n">
        <v>126.801317</v>
      </c>
      <c r="H55" s="2" t="n">
        <v>130.485265</v>
      </c>
      <c r="I55" s="2" t="n">
        <v>156.852477</v>
      </c>
      <c r="J55" s="2" t="n">
        <v>201.792337</v>
      </c>
      <c r="K55" s="2" t="n">
        <v>243.056736</v>
      </c>
      <c r="L55" s="2" t="n">
        <v>265.020189</v>
      </c>
      <c r="M55" s="2" t="n">
        <v>285.746016</v>
      </c>
      <c r="N55" s="2" t="n">
        <v>276.838293</v>
      </c>
      <c r="O55" s="2" t="n">
        <v>293.419022</v>
      </c>
      <c r="P55" s="2" t="n">
        <v>331.260661</v>
      </c>
      <c r="Q55" s="2" t="n">
        <v>330.399073</v>
      </c>
      <c r="R55" s="2" t="n">
        <v>339.342759</v>
      </c>
      <c r="S55" s="2" t="n">
        <v>355.852565</v>
      </c>
      <c r="T55" s="2" t="n">
        <v>382.183359</v>
      </c>
      <c r="U55" s="2" t="n">
        <v>413.319887</v>
      </c>
      <c r="V55" s="2" t="n">
        <v>428.830537</v>
      </c>
      <c r="W55" s="2" t="n">
        <v>430.993485</v>
      </c>
      <c r="X55" s="2" t="n">
        <v>422.642949</v>
      </c>
      <c r="Y55" s="2" t="n">
        <v>410.356498</v>
      </c>
      <c r="Z55" s="2" t="n">
        <v>413.576394</v>
      </c>
      <c r="AA55" s="2" t="n">
        <v>425.853433</v>
      </c>
      <c r="AB55" s="2" t="n">
        <v>412.232188</v>
      </c>
      <c r="AC55" s="2" t="n">
        <v>400.120171</v>
      </c>
      <c r="AD55" s="2" t="n">
        <v>407.334187</v>
      </c>
      <c r="AE55" s="2" t="n">
        <v>419.721537</v>
      </c>
      <c r="AF55" s="2" t="n">
        <v>424.958715</v>
      </c>
      <c r="AG55" s="2" t="n">
        <v>421.706151</v>
      </c>
      <c r="AH55" s="2" t="n">
        <v>423.908378</v>
      </c>
      <c r="AI55" s="2" t="n">
        <v>438.730255</v>
      </c>
      <c r="AJ55" s="2" t="n">
        <v>429.366924</v>
      </c>
      <c r="AK55" s="2" t="n">
        <v>418.863783</v>
      </c>
      <c r="AL55" s="2" t="n">
        <v>409.279934</v>
      </c>
      <c r="AM55" s="2" t="n">
        <v>398.280079</v>
      </c>
      <c r="AN55" s="2" t="n">
        <v>402.287928</v>
      </c>
      <c r="AO55" s="2" t="n">
        <v>393.415808</v>
      </c>
      <c r="AP55" s="2" t="n">
        <v>379.76045</v>
      </c>
      <c r="AQ55" s="2" t="n">
        <v>367.202243</v>
      </c>
      <c r="AR55" s="2" t="n">
        <v>361.594632</v>
      </c>
      <c r="AS55" s="2" t="n">
        <v>353.138225</v>
      </c>
      <c r="AT55" s="2" t="n">
        <v>333.990919</v>
      </c>
      <c r="AU55" s="2" t="n">
        <v>322.542133</v>
      </c>
      <c r="AV55" s="2" t="n">
        <v>297.086361</v>
      </c>
      <c r="AW55" s="2" t="n">
        <v>258.499417</v>
      </c>
      <c r="AX55" s="2" t="n">
        <v>230.78633</v>
      </c>
      <c r="AY55" s="2" t="n">
        <v>215.055619</v>
      </c>
      <c r="AZ55" s="2" t="n">
        <v>202.18735</v>
      </c>
      <c r="BA55" s="2" t="n">
        <v>191.145446</v>
      </c>
      <c r="BB55" s="2" t="n">
        <v>176.972603</v>
      </c>
      <c r="BC55" s="2" t="n">
        <v>159.938755</v>
      </c>
      <c r="BD55" s="2" t="n">
        <v>141.871524</v>
      </c>
      <c r="BE55" s="2" t="n">
        <v>129.691765</v>
      </c>
      <c r="BF55" s="2" t="n">
        <v>127.391415</v>
      </c>
      <c r="BG55" s="2" t="n">
        <v>124.919784</v>
      </c>
      <c r="BH55" s="2" t="n">
        <v>126.58614</v>
      </c>
      <c r="BI55" s="2" t="n">
        <v>131.17558</v>
      </c>
      <c r="BJ55" s="2" t="n">
        <v>123.324718</v>
      </c>
      <c r="BK55" s="2" t="n">
        <v>113.241399</v>
      </c>
      <c r="BL55" s="2" t="n">
        <v>109.796827</v>
      </c>
      <c r="BM55" s="2" t="n">
        <v>108.507417</v>
      </c>
      <c r="BN55" s="2" t="n">
        <v>117.264983</v>
      </c>
      <c r="BO55" s="2" t="n">
        <v>128.576356</v>
      </c>
      <c r="BP55" s="2" t="n">
        <v>136.016345</v>
      </c>
      <c r="BQ55" s="2" t="n">
        <v>135.305113</v>
      </c>
      <c r="BR55" s="2" t="n">
        <v>128.685543</v>
      </c>
      <c r="BS55" s="2" t="n">
        <v>132.805868</v>
      </c>
      <c r="BT55" s="2" t="n">
        <v>136.112289</v>
      </c>
      <c r="BU55" s="2" t="n">
        <v>112.950232</v>
      </c>
      <c r="BV55" s="2" t="n">
        <v>92.741531</v>
      </c>
      <c r="BW55" s="2" t="n">
        <v>70.979752</v>
      </c>
      <c r="BX55" s="2" t="n">
        <v>56.533131</v>
      </c>
      <c r="BY55" s="2" t="n">
        <v>40.769117</v>
      </c>
      <c r="BZ55" s="2" t="n">
        <v>31.353345</v>
      </c>
      <c r="CA55" s="2" t="n">
        <v>34.155828</v>
      </c>
      <c r="CB55" s="2" t="n">
        <v>33.575441</v>
      </c>
      <c r="CC55" s="2" t="n">
        <v>28.966503</v>
      </c>
      <c r="CD55" s="2" t="n">
        <v>23.81978</v>
      </c>
      <c r="CE55" s="2" t="n">
        <v>18.479319</v>
      </c>
      <c r="CF55" s="2" t="n">
        <v>14.088112</v>
      </c>
      <c r="CG55" s="2" t="n">
        <v>13.337083</v>
      </c>
      <c r="CH55" s="2" t="n">
        <v>12.581916</v>
      </c>
      <c r="CI55" s="2" t="n">
        <v>9.285581</v>
      </c>
      <c r="CJ55" s="2" t="n">
        <v>7.825291</v>
      </c>
      <c r="CK55" s="2" t="n">
        <v>6.088821</v>
      </c>
      <c r="CL55" s="2" t="n">
        <v>4.518086</v>
      </c>
      <c r="CM55" s="2" t="n">
        <v>3.927956</v>
      </c>
      <c r="CN55" s="2" t="n">
        <v>3.28461</v>
      </c>
      <c r="CO55" s="2" t="n">
        <v>3.602177</v>
      </c>
      <c r="CP55" s="2" t="n">
        <v>3.4967</v>
      </c>
      <c r="CQ55" s="2" t="n">
        <v>3.066489</v>
      </c>
      <c r="CR55" s="2" t="n">
        <v>3.431817</v>
      </c>
      <c r="CS55" s="2" t="n">
        <v>3.062107</v>
      </c>
      <c r="CT55" s="2" t="n">
        <v>3.013258</v>
      </c>
    </row>
    <row r="56" customFormat="false" ht="12.75" hidden="false" customHeight="false" outlineLevel="0" collapsed="false">
      <c r="A56" s="0" t="s">
        <v>639</v>
      </c>
      <c r="B56" s="2" t="n">
        <v>353847.042721</v>
      </c>
      <c r="C56" s="2" t="n">
        <v>3663.056352</v>
      </c>
      <c r="D56" s="2" t="n">
        <v>3661.586647</v>
      </c>
      <c r="E56" s="2" t="n">
        <v>3658.961972</v>
      </c>
      <c r="F56" s="2" t="n">
        <v>3656.314533</v>
      </c>
      <c r="G56" s="2" t="n">
        <v>3618.779708</v>
      </c>
      <c r="H56" s="2" t="n">
        <v>3618.155841</v>
      </c>
      <c r="I56" s="2" t="n">
        <v>3614.493043</v>
      </c>
      <c r="J56" s="2" t="n">
        <v>3611.391918</v>
      </c>
      <c r="K56" s="2" t="n">
        <v>3616.415642</v>
      </c>
      <c r="L56" s="2" t="n">
        <v>3612.190884</v>
      </c>
      <c r="M56" s="2" t="n">
        <v>3614.311924</v>
      </c>
      <c r="N56" s="2" t="n">
        <v>3614.000103</v>
      </c>
      <c r="O56" s="2" t="n">
        <v>3602.95377</v>
      </c>
      <c r="P56" s="2" t="n">
        <v>3591.05726</v>
      </c>
      <c r="Q56" s="2" t="n">
        <v>3588.153653</v>
      </c>
      <c r="R56" s="2" t="n">
        <v>3572.809188</v>
      </c>
      <c r="S56" s="2" t="n">
        <v>3574.290738</v>
      </c>
      <c r="T56" s="2" t="n">
        <v>3594.921198</v>
      </c>
      <c r="U56" s="2" t="n">
        <v>3590.783324</v>
      </c>
      <c r="V56" s="2" t="n">
        <v>3602.012781</v>
      </c>
      <c r="W56" s="2" t="n">
        <v>3591.600863</v>
      </c>
      <c r="X56" s="2" t="n">
        <v>3587.012823</v>
      </c>
      <c r="Y56" s="2" t="n">
        <v>3590.022061</v>
      </c>
      <c r="Z56" s="2" t="n">
        <v>3598.793318</v>
      </c>
      <c r="AA56" s="2" t="n">
        <v>3615.396228</v>
      </c>
      <c r="AB56" s="2" t="n">
        <v>3598.626674</v>
      </c>
      <c r="AC56" s="2" t="n">
        <v>3612.118745</v>
      </c>
      <c r="AD56" s="2" t="n">
        <v>3621.991076</v>
      </c>
      <c r="AE56" s="2" t="n">
        <v>3623.017261</v>
      </c>
      <c r="AF56" s="2" t="n">
        <v>3617.65031</v>
      </c>
      <c r="AG56" s="2" t="n">
        <v>3612.603441</v>
      </c>
      <c r="AH56" s="2" t="n">
        <v>3590.437393</v>
      </c>
      <c r="AI56" s="2" t="n">
        <v>3593.162746</v>
      </c>
      <c r="AJ56" s="2" t="n">
        <v>3618.15161</v>
      </c>
      <c r="AK56" s="2" t="n">
        <v>3627.617506</v>
      </c>
      <c r="AL56" s="2" t="n">
        <v>3626.759911</v>
      </c>
      <c r="AM56" s="2" t="n">
        <v>3648.821183</v>
      </c>
      <c r="AN56" s="2" t="n">
        <v>3653.804797</v>
      </c>
      <c r="AO56" s="2" t="n">
        <v>3655.772487</v>
      </c>
      <c r="AP56" s="2" t="n">
        <v>3649.967447</v>
      </c>
      <c r="AQ56" s="2" t="n">
        <v>3695.256266</v>
      </c>
      <c r="AR56" s="2" t="n">
        <v>3731.977774</v>
      </c>
      <c r="AS56" s="2" t="n">
        <v>3730.022018</v>
      </c>
      <c r="AT56" s="2" t="n">
        <v>3722.222275</v>
      </c>
      <c r="AU56" s="2" t="n">
        <v>3716.588087</v>
      </c>
      <c r="AV56" s="2" t="n">
        <v>3736.920478</v>
      </c>
      <c r="AW56" s="2" t="n">
        <v>3736.13837</v>
      </c>
      <c r="AX56" s="2" t="n">
        <v>3728.44384</v>
      </c>
      <c r="AY56" s="2" t="n">
        <v>3747.481822</v>
      </c>
      <c r="AZ56" s="2" t="n">
        <v>3750.776967</v>
      </c>
      <c r="BA56" s="2" t="n">
        <v>3746.333343</v>
      </c>
      <c r="BB56" s="2" t="n">
        <v>3751.201889</v>
      </c>
      <c r="BC56" s="2" t="n">
        <v>3756.547964</v>
      </c>
      <c r="BD56" s="2" t="n">
        <v>3757.949975</v>
      </c>
      <c r="BE56" s="2" t="n">
        <v>3747.83315</v>
      </c>
      <c r="BF56" s="2" t="n">
        <v>3748.630071</v>
      </c>
      <c r="BG56" s="2" t="n">
        <v>3753.039183</v>
      </c>
      <c r="BH56" s="2" t="n">
        <v>3715.817656</v>
      </c>
      <c r="BI56" s="2" t="n">
        <v>3698.084801</v>
      </c>
      <c r="BJ56" s="2" t="n">
        <v>3731.140737</v>
      </c>
      <c r="BK56" s="2" t="n">
        <v>3757.772142</v>
      </c>
      <c r="BL56" s="2" t="n">
        <v>3761.359798</v>
      </c>
      <c r="BM56" s="2" t="n">
        <v>3759.200682</v>
      </c>
      <c r="BN56" s="2" t="n">
        <v>3763.72543</v>
      </c>
      <c r="BO56" s="2" t="n">
        <v>3761.303674</v>
      </c>
      <c r="BP56" s="2" t="n">
        <v>3762.114177</v>
      </c>
      <c r="BQ56" s="2" t="n">
        <v>3766.802123</v>
      </c>
      <c r="BR56" s="2" t="n">
        <v>3766.774757</v>
      </c>
      <c r="BS56" s="2" t="n">
        <v>3739.512985</v>
      </c>
      <c r="BT56" s="2" t="n">
        <v>3713.202514</v>
      </c>
      <c r="BU56" s="2" t="n">
        <v>3737.248503</v>
      </c>
      <c r="BV56" s="2" t="n">
        <v>3741.316535</v>
      </c>
      <c r="BW56" s="2" t="n">
        <v>3717.660381</v>
      </c>
      <c r="BX56" s="2" t="n">
        <v>3743.876764</v>
      </c>
      <c r="BY56" s="2" t="n">
        <v>3735.148105</v>
      </c>
      <c r="BZ56" s="2" t="n">
        <v>3718.398012</v>
      </c>
      <c r="CA56" s="2" t="n">
        <v>3691.732912</v>
      </c>
      <c r="CB56" s="2" t="n">
        <v>3713.643534</v>
      </c>
      <c r="CC56" s="2" t="n">
        <v>3736.311272</v>
      </c>
      <c r="CD56" s="2" t="n">
        <v>3745.553582</v>
      </c>
      <c r="CE56" s="2" t="n">
        <v>3719.920779</v>
      </c>
      <c r="CF56" s="2" t="n">
        <v>3731.59202</v>
      </c>
      <c r="CG56" s="2" t="n">
        <v>3744.396631</v>
      </c>
      <c r="CH56" s="2" t="n">
        <v>3747.263845</v>
      </c>
      <c r="CI56" s="2" t="n">
        <v>3745.659355</v>
      </c>
      <c r="CJ56" s="2" t="n">
        <v>3733.751417</v>
      </c>
      <c r="CK56" s="2" t="n">
        <v>3725.361848</v>
      </c>
      <c r="CL56" s="2" t="n">
        <v>3721.073698</v>
      </c>
      <c r="CM56" s="2" t="n">
        <v>3736.945017</v>
      </c>
      <c r="CN56" s="2" t="n">
        <v>3741.579444</v>
      </c>
      <c r="CO56" s="2" t="n">
        <v>3744.438896</v>
      </c>
      <c r="CP56" s="2" t="n">
        <v>3731.771896</v>
      </c>
      <c r="CQ56" s="2" t="n">
        <v>3702.671589</v>
      </c>
      <c r="CR56" s="2" t="n">
        <v>3719.071602</v>
      </c>
      <c r="CS56" s="2" t="n">
        <v>3727.024858</v>
      </c>
      <c r="CT56" s="2" t="n">
        <v>3729.486921</v>
      </c>
    </row>
    <row r="57" customFormat="false" ht="12.75" hidden="false" customHeight="false" outlineLevel="0" collapsed="false">
      <c r="A57" s="0" t="s">
        <v>640</v>
      </c>
      <c r="B57" s="2" t="n">
        <v>454358.291025</v>
      </c>
      <c r="C57" s="2" t="n">
        <v>3332.600932</v>
      </c>
      <c r="D57" s="2" t="n">
        <v>3188.370571</v>
      </c>
      <c r="E57" s="2" t="n">
        <v>3054.377162</v>
      </c>
      <c r="F57" s="2" t="n">
        <v>2953.269994</v>
      </c>
      <c r="G57" s="2" t="n">
        <v>2924.480647</v>
      </c>
      <c r="H57" s="2" t="n">
        <v>2825.658194</v>
      </c>
      <c r="I57" s="2" t="n">
        <v>2717.178415</v>
      </c>
      <c r="J57" s="2" t="n">
        <v>2668.800688</v>
      </c>
      <c r="K57" s="2" t="n">
        <v>2593.505625</v>
      </c>
      <c r="L57" s="2" t="n">
        <v>2538.670943</v>
      </c>
      <c r="M57" s="2" t="n">
        <v>2449.524803</v>
      </c>
      <c r="N57" s="2" t="n">
        <v>2401.144988</v>
      </c>
      <c r="O57" s="2" t="n">
        <v>2346.871164</v>
      </c>
      <c r="P57" s="2" t="n">
        <v>2302.849995</v>
      </c>
      <c r="Q57" s="2" t="n">
        <v>2289.368685</v>
      </c>
      <c r="R57" s="2" t="n">
        <v>2289.556371</v>
      </c>
      <c r="S57" s="2" t="n">
        <v>2301.647841</v>
      </c>
      <c r="T57" s="2" t="n">
        <v>2324.507194</v>
      </c>
      <c r="U57" s="2" t="n">
        <v>2366.134955</v>
      </c>
      <c r="V57" s="2" t="n">
        <v>2464.677703</v>
      </c>
      <c r="W57" s="2" t="n">
        <v>2621.870866</v>
      </c>
      <c r="X57" s="2" t="n">
        <v>2779.188016</v>
      </c>
      <c r="Y57" s="2" t="n">
        <v>2924.360731</v>
      </c>
      <c r="Z57" s="2" t="n">
        <v>3117.942929</v>
      </c>
      <c r="AA57" s="2" t="n">
        <v>3449.187263</v>
      </c>
      <c r="AB57" s="2" t="n">
        <v>3733.340734</v>
      </c>
      <c r="AC57" s="2" t="n">
        <v>3924.894077</v>
      </c>
      <c r="AD57" s="2" t="n">
        <v>4066.123068</v>
      </c>
      <c r="AE57" s="2" t="n">
        <v>4120.322409</v>
      </c>
      <c r="AF57" s="2" t="n">
        <v>4055.05624</v>
      </c>
      <c r="AG57" s="2" t="n">
        <v>3990.741169</v>
      </c>
      <c r="AH57" s="2" t="n">
        <v>3971.322303</v>
      </c>
      <c r="AI57" s="2" t="n">
        <v>4039.960873</v>
      </c>
      <c r="AJ57" s="2" t="n">
        <v>4103.090904</v>
      </c>
      <c r="AK57" s="2" t="n">
        <v>4167.738264</v>
      </c>
      <c r="AL57" s="2" t="n">
        <v>4262.09999</v>
      </c>
      <c r="AM57" s="2" t="n">
        <v>4375.91364</v>
      </c>
      <c r="AN57" s="2" t="n">
        <v>4498.383018</v>
      </c>
      <c r="AO57" s="2" t="n">
        <v>4590.017265</v>
      </c>
      <c r="AP57" s="2" t="n">
        <v>4726.280418</v>
      </c>
      <c r="AQ57" s="2" t="n">
        <v>4791.717943</v>
      </c>
      <c r="AR57" s="2" t="n">
        <v>4867.362296</v>
      </c>
      <c r="AS57" s="2" t="n">
        <v>4985.785384</v>
      </c>
      <c r="AT57" s="2" t="n">
        <v>5124.927559</v>
      </c>
      <c r="AU57" s="2" t="n">
        <v>5230.995006</v>
      </c>
      <c r="AV57" s="2" t="n">
        <v>5340.464058</v>
      </c>
      <c r="AW57" s="2" t="n">
        <v>5456.723637</v>
      </c>
      <c r="AX57" s="2" t="n">
        <v>5561.708591</v>
      </c>
      <c r="AY57" s="2" t="n">
        <v>5618.547601</v>
      </c>
      <c r="AZ57" s="2" t="n">
        <v>5715.324137</v>
      </c>
      <c r="BA57" s="2" t="n">
        <v>5838.04612</v>
      </c>
      <c r="BB57" s="2" t="n">
        <v>5936.76448</v>
      </c>
      <c r="BC57" s="2" t="n">
        <v>6041.825098</v>
      </c>
      <c r="BD57" s="2" t="n">
        <v>6147.19371399999</v>
      </c>
      <c r="BE57" s="2" t="n">
        <v>6231.632745</v>
      </c>
      <c r="BF57" s="2" t="n">
        <v>6311.043927</v>
      </c>
      <c r="BG57" s="2" t="n">
        <v>6355.339135</v>
      </c>
      <c r="BH57" s="2" t="n">
        <v>6482.242636</v>
      </c>
      <c r="BI57" s="2" t="n">
        <v>6593.411235</v>
      </c>
      <c r="BJ57" s="2" t="n">
        <v>6632.563539</v>
      </c>
      <c r="BK57" s="2" t="n">
        <v>6665.88099000001</v>
      </c>
      <c r="BL57" s="2" t="n">
        <v>6752.390836</v>
      </c>
      <c r="BM57" s="2" t="n">
        <v>6809.727267</v>
      </c>
      <c r="BN57" s="2" t="n">
        <v>6853.489864</v>
      </c>
      <c r="BO57" s="2" t="n">
        <v>6875.203599</v>
      </c>
      <c r="BP57" s="2" t="n">
        <v>6894.7666</v>
      </c>
      <c r="BQ57" s="2" t="n">
        <v>6876.103727</v>
      </c>
      <c r="BR57" s="2" t="n">
        <v>6857.622749</v>
      </c>
      <c r="BS57" s="2" t="n">
        <v>6797.064391</v>
      </c>
      <c r="BT57" s="2" t="n">
        <v>6777.75257800001</v>
      </c>
      <c r="BU57" s="2" t="n">
        <v>6698.8856</v>
      </c>
      <c r="BV57" s="2" t="n">
        <v>6628.422966</v>
      </c>
      <c r="BW57" s="2" t="n">
        <v>6504.709274</v>
      </c>
      <c r="BX57" s="2" t="n">
        <v>6384.700679</v>
      </c>
      <c r="BY57" s="2" t="n">
        <v>6282.318332</v>
      </c>
      <c r="BZ57" s="2" t="n">
        <v>6198.992304</v>
      </c>
      <c r="CA57" s="2" t="n">
        <v>6079.260391</v>
      </c>
      <c r="CB57" s="2" t="n">
        <v>6003.16503</v>
      </c>
      <c r="CC57" s="2" t="n">
        <v>5999.410393</v>
      </c>
      <c r="CD57" s="2" t="n">
        <v>6035.049458</v>
      </c>
      <c r="CE57" s="2" t="n">
        <v>6071.454026</v>
      </c>
      <c r="CF57" s="2" t="n">
        <v>6025.611065</v>
      </c>
      <c r="CG57" s="2" t="n">
        <v>5949.433443</v>
      </c>
      <c r="CH57" s="2" t="n">
        <v>5823.60729699999</v>
      </c>
      <c r="CI57" s="2" t="n">
        <v>5683.230825</v>
      </c>
      <c r="CJ57" s="2" t="n">
        <v>5521.525806</v>
      </c>
      <c r="CK57" s="2" t="n">
        <v>5318.509429</v>
      </c>
      <c r="CL57" s="2" t="n">
        <v>5082.089707</v>
      </c>
      <c r="CM57" s="2" t="n">
        <v>4834.024961</v>
      </c>
      <c r="CN57" s="2" t="n">
        <v>4660.94869</v>
      </c>
      <c r="CO57" s="2" t="n">
        <v>4422.461579</v>
      </c>
      <c r="CP57" s="2" t="n">
        <v>4194.158332</v>
      </c>
      <c r="CQ57" s="2" t="n">
        <v>3984.200039</v>
      </c>
      <c r="CR57" s="2" t="n">
        <v>3768.795913</v>
      </c>
      <c r="CS57" s="2" t="n">
        <v>3570.908437</v>
      </c>
      <c r="CT57" s="2" t="n">
        <v>3357.76456</v>
      </c>
    </row>
    <row r="58" customFormat="false" ht="12.75" hidden="false" customHeight="false" outlineLevel="0" collapsed="false">
      <c r="A58" s="0" t="s">
        <v>641</v>
      </c>
      <c r="B58" s="2" t="n">
        <v>2237.985335</v>
      </c>
      <c r="C58" s="2" t="n">
        <v>3.393548</v>
      </c>
      <c r="D58" s="2" t="n">
        <v>3.398564</v>
      </c>
      <c r="E58" s="2" t="n">
        <v>3.376586</v>
      </c>
      <c r="F58" s="2" t="n">
        <v>3.363044</v>
      </c>
      <c r="G58" s="2" t="n">
        <v>3.367563</v>
      </c>
      <c r="H58" s="2" t="n">
        <v>3.37129</v>
      </c>
      <c r="I58" s="2" t="n">
        <v>3.368556</v>
      </c>
      <c r="J58" s="2" t="n">
        <v>3.374491</v>
      </c>
      <c r="K58" s="2" t="n">
        <v>3.392266</v>
      </c>
      <c r="L58" s="2" t="n">
        <v>3.362796</v>
      </c>
      <c r="M58" s="2" t="n">
        <v>3.342367</v>
      </c>
      <c r="N58" s="2" t="n">
        <v>3.346289</v>
      </c>
      <c r="O58" s="2" t="n">
        <v>3.342772</v>
      </c>
      <c r="P58" s="2" t="n">
        <v>3.340347</v>
      </c>
      <c r="Q58" s="2" t="n">
        <v>3.341498</v>
      </c>
      <c r="R58" s="2" t="n">
        <v>3.343178</v>
      </c>
      <c r="S58" s="2" t="n">
        <v>3.341749</v>
      </c>
      <c r="T58" s="2" t="n">
        <v>3.341046</v>
      </c>
      <c r="U58" s="2" t="n">
        <v>3.3416</v>
      </c>
      <c r="V58" s="2" t="n">
        <v>3.324553</v>
      </c>
      <c r="W58" s="2" t="n">
        <v>12.424864</v>
      </c>
      <c r="X58" s="2" t="n">
        <v>11.562698</v>
      </c>
      <c r="Y58" s="2" t="n">
        <v>10.756858</v>
      </c>
      <c r="Z58" s="2" t="n">
        <v>10.693813</v>
      </c>
      <c r="AA58" s="2" t="n">
        <v>30.011675</v>
      </c>
      <c r="AB58" s="2" t="n">
        <v>12.556922</v>
      </c>
      <c r="AC58" s="2" t="n">
        <v>10.513793</v>
      </c>
      <c r="AD58" s="2" t="n">
        <v>10.508486</v>
      </c>
      <c r="AE58" s="2" t="n">
        <v>10.464103</v>
      </c>
      <c r="AF58" s="2" t="n">
        <v>10.383171</v>
      </c>
      <c r="AG58" s="2" t="n">
        <v>10.418323</v>
      </c>
      <c r="AH58" s="2" t="n">
        <v>10.441143</v>
      </c>
      <c r="AI58" s="2" t="n">
        <v>10.565912</v>
      </c>
      <c r="AJ58" s="2" t="n">
        <v>10.477574</v>
      </c>
      <c r="AK58" s="2" t="n">
        <v>10.444583</v>
      </c>
      <c r="AL58" s="2" t="n">
        <v>10.466628</v>
      </c>
      <c r="AM58" s="2" t="n">
        <v>10.52185</v>
      </c>
      <c r="AN58" s="2" t="n">
        <v>10.53756</v>
      </c>
      <c r="AO58" s="2" t="n">
        <v>10.49852</v>
      </c>
      <c r="AP58" s="2" t="n">
        <v>10.484743</v>
      </c>
      <c r="AQ58" s="2" t="n">
        <v>10.367965</v>
      </c>
      <c r="AR58" s="2" t="n">
        <v>10.350914</v>
      </c>
      <c r="AS58" s="2" t="n">
        <v>10.372954</v>
      </c>
      <c r="AT58" s="2" t="n">
        <v>12.461993</v>
      </c>
      <c r="AU58" s="2" t="n">
        <v>29.282098</v>
      </c>
      <c r="AV58" s="2" t="n">
        <v>30.596857</v>
      </c>
      <c r="AW58" s="2" t="n">
        <v>30.46886</v>
      </c>
      <c r="AX58" s="2" t="n">
        <v>30.498835</v>
      </c>
      <c r="AY58" s="2" t="n">
        <v>30.628497</v>
      </c>
      <c r="AZ58" s="2" t="n">
        <v>30.649786</v>
      </c>
      <c r="BA58" s="2" t="n">
        <v>23.707612</v>
      </c>
      <c r="BB58" s="2" t="n">
        <v>23.248402</v>
      </c>
      <c r="BC58" s="2" t="n">
        <v>34.889808</v>
      </c>
      <c r="BD58" s="2" t="n">
        <v>35.528112</v>
      </c>
      <c r="BE58" s="2" t="n">
        <v>35.57635</v>
      </c>
      <c r="BF58" s="2" t="n">
        <v>36.728958</v>
      </c>
      <c r="BG58" s="2" t="n">
        <v>49.168979</v>
      </c>
      <c r="BH58" s="2" t="n">
        <v>50.783728</v>
      </c>
      <c r="BI58" s="2" t="n">
        <v>50.665142</v>
      </c>
      <c r="BJ58" s="2" t="n">
        <v>50.592346</v>
      </c>
      <c r="BK58" s="2" t="n">
        <v>50.364233</v>
      </c>
      <c r="BL58" s="2" t="n">
        <v>50.523386</v>
      </c>
      <c r="BM58" s="2" t="n">
        <v>50.561691</v>
      </c>
      <c r="BN58" s="2" t="n">
        <v>50.578231</v>
      </c>
      <c r="BO58" s="2" t="n">
        <v>50.30117</v>
      </c>
      <c r="BP58" s="2" t="n">
        <v>50.168336</v>
      </c>
      <c r="BQ58" s="2" t="n">
        <v>50.146554</v>
      </c>
      <c r="BR58" s="2" t="n">
        <v>50.2852</v>
      </c>
      <c r="BS58" s="2" t="n">
        <v>51.317248</v>
      </c>
      <c r="BT58" s="2" t="n">
        <v>59.962614</v>
      </c>
      <c r="BU58" s="2" t="n">
        <v>64.562581</v>
      </c>
      <c r="BV58" s="2" t="n">
        <v>64.221218</v>
      </c>
      <c r="BW58" s="2" t="n">
        <v>64.689736</v>
      </c>
      <c r="BX58" s="2" t="n">
        <v>59.334948</v>
      </c>
      <c r="BY58" s="2" t="n">
        <v>58.578374</v>
      </c>
      <c r="BZ58" s="2" t="n">
        <v>55.384638</v>
      </c>
      <c r="CA58" s="2" t="n">
        <v>39.35079</v>
      </c>
      <c r="CB58" s="2" t="n">
        <v>37.688225</v>
      </c>
      <c r="CC58" s="2" t="n">
        <v>37.54137</v>
      </c>
      <c r="CD58" s="2" t="n">
        <v>37.14444</v>
      </c>
      <c r="CE58" s="2" t="n">
        <v>30.087836</v>
      </c>
      <c r="CF58" s="2" t="n">
        <v>30.192024</v>
      </c>
      <c r="CG58" s="2" t="n">
        <v>30.168432</v>
      </c>
      <c r="CH58" s="2" t="n">
        <v>29.664783</v>
      </c>
      <c r="CI58" s="2" t="n">
        <v>24.091248</v>
      </c>
      <c r="CJ58" s="2" t="n">
        <v>24.032131</v>
      </c>
      <c r="CK58" s="2" t="n">
        <v>24.015024</v>
      </c>
      <c r="CL58" s="2" t="n">
        <v>25.431991</v>
      </c>
      <c r="CM58" s="2" t="n">
        <v>39.256237</v>
      </c>
      <c r="CN58" s="2" t="n">
        <v>9.906529</v>
      </c>
      <c r="CO58" s="2" t="n">
        <v>5.589055</v>
      </c>
      <c r="CP58" s="2" t="n">
        <v>5.601451</v>
      </c>
      <c r="CQ58" s="2" t="n">
        <v>2.188774</v>
      </c>
      <c r="CR58" s="2" t="n">
        <v>2.195002</v>
      </c>
      <c r="CS58" s="2" t="n">
        <v>2.194421</v>
      </c>
      <c r="CT58" s="2" t="n">
        <v>2.189896</v>
      </c>
    </row>
    <row r="59" customFormat="false" ht="12.75" hidden="false" customHeight="false" outlineLevel="0" collapsed="false">
      <c r="A59" s="0" t="s">
        <v>642</v>
      </c>
      <c r="B59" s="2" t="n">
        <v>119235.886095</v>
      </c>
      <c r="C59" s="2" t="n">
        <v>1240.542585</v>
      </c>
      <c r="D59" s="2" t="n">
        <v>1240.260165</v>
      </c>
      <c r="E59" s="2" t="n">
        <v>1240.648569</v>
      </c>
      <c r="F59" s="2" t="n">
        <v>1240.222187</v>
      </c>
      <c r="G59" s="2" t="n">
        <v>1240.779122</v>
      </c>
      <c r="H59" s="2" t="n">
        <v>1240.786626</v>
      </c>
      <c r="I59" s="2" t="n">
        <v>1240.786813</v>
      </c>
      <c r="J59" s="2" t="n">
        <v>1240.805797</v>
      </c>
      <c r="K59" s="2" t="n">
        <v>1240.891943</v>
      </c>
      <c r="L59" s="2" t="n">
        <v>1240.772022</v>
      </c>
      <c r="M59" s="2" t="n">
        <v>1240.974093</v>
      </c>
      <c r="N59" s="2" t="n">
        <v>1241.361546</v>
      </c>
      <c r="O59" s="2" t="n">
        <v>1241.382169</v>
      </c>
      <c r="P59" s="2" t="n">
        <v>1240.480159</v>
      </c>
      <c r="Q59" s="2" t="n">
        <v>1241.124824</v>
      </c>
      <c r="R59" s="2" t="n">
        <v>1241.026382</v>
      </c>
      <c r="S59" s="2" t="n">
        <v>1241.294311</v>
      </c>
      <c r="T59" s="2" t="n">
        <v>1241.228744</v>
      </c>
      <c r="U59" s="2" t="n">
        <v>1241.589466</v>
      </c>
      <c r="V59" s="2" t="n">
        <v>1241.664877</v>
      </c>
      <c r="W59" s="2" t="n">
        <v>1242.262541</v>
      </c>
      <c r="X59" s="2" t="n">
        <v>1242.28279</v>
      </c>
      <c r="Y59" s="2" t="n">
        <v>1242.66959</v>
      </c>
      <c r="Z59" s="2" t="n">
        <v>1242.62006</v>
      </c>
      <c r="AA59" s="2" t="n">
        <v>1242.750983</v>
      </c>
      <c r="AB59" s="2" t="n">
        <v>1242.732417</v>
      </c>
      <c r="AC59" s="2" t="n">
        <v>1243.117411</v>
      </c>
      <c r="AD59" s="2" t="n">
        <v>1242.886306</v>
      </c>
      <c r="AE59" s="2" t="n">
        <v>1242.865046</v>
      </c>
      <c r="AF59" s="2" t="n">
        <v>1242.701737</v>
      </c>
      <c r="AG59" s="2" t="n">
        <v>1242.703811</v>
      </c>
      <c r="AH59" s="2" t="n">
        <v>1243.004828</v>
      </c>
      <c r="AI59" s="2" t="n">
        <v>1242.964676</v>
      </c>
      <c r="AJ59" s="2" t="n">
        <v>1243.145708</v>
      </c>
      <c r="AK59" s="2" t="n">
        <v>1242.950223</v>
      </c>
      <c r="AL59" s="2" t="n">
        <v>1242.913008</v>
      </c>
      <c r="AM59" s="2" t="n">
        <v>1242.895564</v>
      </c>
      <c r="AN59" s="2" t="n">
        <v>1243.085585</v>
      </c>
      <c r="AO59" s="2" t="n">
        <v>1242.986499</v>
      </c>
      <c r="AP59" s="2" t="n">
        <v>1243.070563</v>
      </c>
      <c r="AQ59" s="2" t="n">
        <v>1242.967231</v>
      </c>
      <c r="AR59" s="2" t="n">
        <v>1243.626906</v>
      </c>
      <c r="AS59" s="2" t="n">
        <v>1244.57196</v>
      </c>
      <c r="AT59" s="2" t="n">
        <v>1244.534942</v>
      </c>
      <c r="AU59" s="2" t="n">
        <v>1244.700949</v>
      </c>
      <c r="AV59" s="2" t="n">
        <v>1244.810324</v>
      </c>
      <c r="AW59" s="2" t="n">
        <v>1244.556175</v>
      </c>
      <c r="AX59" s="2" t="n">
        <v>1244.449517</v>
      </c>
      <c r="AY59" s="2" t="n">
        <v>1244.005375</v>
      </c>
      <c r="AZ59" s="2" t="n">
        <v>1243.690713</v>
      </c>
      <c r="BA59" s="2" t="n">
        <v>1243.02746</v>
      </c>
      <c r="BB59" s="2" t="n">
        <v>1242.611805</v>
      </c>
      <c r="BC59" s="2" t="n">
        <v>1242.595457</v>
      </c>
      <c r="BD59" s="2" t="n">
        <v>1242.577775</v>
      </c>
      <c r="BE59" s="2" t="n">
        <v>1242.538696</v>
      </c>
      <c r="BF59" s="2" t="n">
        <v>1242.055557</v>
      </c>
      <c r="BG59" s="2" t="n">
        <v>1242.040896</v>
      </c>
      <c r="BH59" s="2" t="n">
        <v>1241.994404</v>
      </c>
      <c r="BI59" s="2" t="n">
        <v>1241.791769</v>
      </c>
      <c r="BJ59" s="2" t="n">
        <v>1241.707285</v>
      </c>
      <c r="BK59" s="2" t="n">
        <v>1241.596578</v>
      </c>
      <c r="BL59" s="2" t="n">
        <v>1241.755682</v>
      </c>
      <c r="BM59" s="2" t="n">
        <v>1241.817626</v>
      </c>
      <c r="BN59" s="2" t="n">
        <v>1241.888147</v>
      </c>
      <c r="BO59" s="2" t="n">
        <v>1241.799544</v>
      </c>
      <c r="BP59" s="2" t="n">
        <v>1241.660057</v>
      </c>
      <c r="BQ59" s="2" t="n">
        <v>1241.85724</v>
      </c>
      <c r="BR59" s="2" t="n">
        <v>1241.715824</v>
      </c>
      <c r="BS59" s="2" t="n">
        <v>1241.421594</v>
      </c>
      <c r="BT59" s="2" t="n">
        <v>1241.304396</v>
      </c>
      <c r="BU59" s="2" t="n">
        <v>1241.392194</v>
      </c>
      <c r="BV59" s="2" t="n">
        <v>1241.212821</v>
      </c>
      <c r="BW59" s="2" t="n">
        <v>1241.374422</v>
      </c>
      <c r="BX59" s="2" t="n">
        <v>1241.711191</v>
      </c>
      <c r="BY59" s="2" t="n">
        <v>1241.381618</v>
      </c>
      <c r="BZ59" s="2" t="n">
        <v>1241.459433</v>
      </c>
      <c r="CA59" s="2" t="n">
        <v>1241.767815</v>
      </c>
      <c r="CB59" s="2" t="n">
        <v>1241.582783</v>
      </c>
      <c r="CC59" s="2" t="n">
        <v>1241.649064</v>
      </c>
      <c r="CD59" s="2" t="n">
        <v>1241.695003</v>
      </c>
      <c r="CE59" s="2" t="n">
        <v>1241.699773</v>
      </c>
      <c r="CF59" s="2" t="n">
        <v>1241.68311</v>
      </c>
      <c r="CG59" s="2" t="n">
        <v>1241.74167</v>
      </c>
      <c r="CH59" s="2" t="n">
        <v>1241.319176</v>
      </c>
      <c r="CI59" s="2" t="n">
        <v>1241.617509</v>
      </c>
      <c r="CJ59" s="2" t="n">
        <v>1241.339341</v>
      </c>
      <c r="CK59" s="2" t="n">
        <v>1241.369351</v>
      </c>
      <c r="CL59" s="2" t="n">
        <v>1241.294412</v>
      </c>
      <c r="CM59" s="2" t="n">
        <v>1241.561246</v>
      </c>
      <c r="CN59" s="2" t="n">
        <v>1241.460578</v>
      </c>
      <c r="CO59" s="2" t="n">
        <v>1241.449134</v>
      </c>
      <c r="CP59" s="2" t="n">
        <v>1241.388459</v>
      </c>
      <c r="CQ59" s="2" t="n">
        <v>1241.498011</v>
      </c>
      <c r="CR59" s="2" t="n">
        <v>1241.573381</v>
      </c>
      <c r="CS59" s="2" t="n">
        <v>1241.592605</v>
      </c>
      <c r="CT59" s="2" t="n">
        <v>1241.168366</v>
      </c>
    </row>
    <row r="60" customFormat="false" ht="12.75" hidden="false" customHeight="false" outlineLevel="0" collapsed="false">
      <c r="A60" s="0" t="s">
        <v>643</v>
      </c>
      <c r="B60" s="2" t="n">
        <v>18201.248179</v>
      </c>
      <c r="C60" s="2" t="n">
        <v>126.304405</v>
      </c>
      <c r="D60" s="2" t="n">
        <v>129.437097</v>
      </c>
      <c r="E60" s="2" t="n">
        <v>127.249527</v>
      </c>
      <c r="F60" s="2" t="n">
        <v>126.524676</v>
      </c>
      <c r="G60" s="2" t="n">
        <v>127.483298</v>
      </c>
      <c r="H60" s="2" t="n">
        <v>130.014709</v>
      </c>
      <c r="I60" s="2" t="n">
        <v>133.151176</v>
      </c>
      <c r="J60" s="2" t="n">
        <v>124.975782</v>
      </c>
      <c r="K60" s="2" t="n">
        <v>124.349049</v>
      </c>
      <c r="L60" s="2" t="n">
        <v>123.704907</v>
      </c>
      <c r="M60" s="2" t="n">
        <v>124.289404</v>
      </c>
      <c r="N60" s="2" t="n">
        <v>124.655612</v>
      </c>
      <c r="O60" s="2" t="n">
        <v>124.851621</v>
      </c>
      <c r="P60" s="2" t="n">
        <v>124.83296</v>
      </c>
      <c r="Q60" s="2" t="n">
        <v>124.768602</v>
      </c>
      <c r="R60" s="2" t="n">
        <v>124.795931</v>
      </c>
      <c r="S60" s="2" t="n">
        <v>124.973479</v>
      </c>
      <c r="T60" s="2" t="n">
        <v>124.789903</v>
      </c>
      <c r="U60" s="2" t="n">
        <v>124.972042</v>
      </c>
      <c r="V60" s="2" t="n">
        <v>124.774776</v>
      </c>
      <c r="W60" s="2" t="n">
        <v>125.250825</v>
      </c>
      <c r="X60" s="2" t="n">
        <v>125.421027</v>
      </c>
      <c r="Y60" s="2" t="n">
        <v>131.261097</v>
      </c>
      <c r="Z60" s="2" t="n">
        <v>134.818839</v>
      </c>
      <c r="AA60" s="2" t="n">
        <v>135.714167</v>
      </c>
      <c r="AB60" s="2" t="n">
        <v>134.936817</v>
      </c>
      <c r="AC60" s="2" t="n">
        <v>138.516731</v>
      </c>
      <c r="AD60" s="2" t="n">
        <v>138.722399</v>
      </c>
      <c r="AE60" s="2" t="n">
        <v>138.849189</v>
      </c>
      <c r="AF60" s="2" t="n">
        <v>138.002384</v>
      </c>
      <c r="AG60" s="2" t="n">
        <v>139.360599</v>
      </c>
      <c r="AH60" s="2" t="n">
        <v>151.063305</v>
      </c>
      <c r="AI60" s="2" t="n">
        <v>151.62822</v>
      </c>
      <c r="AJ60" s="2" t="n">
        <v>161.411739</v>
      </c>
      <c r="AK60" s="2" t="n">
        <v>166.802965</v>
      </c>
      <c r="AL60" s="2" t="n">
        <v>171.912283</v>
      </c>
      <c r="AM60" s="2" t="n">
        <v>176.127402</v>
      </c>
      <c r="AN60" s="2" t="n">
        <v>180.50613</v>
      </c>
      <c r="AO60" s="2" t="n">
        <v>194.425684</v>
      </c>
      <c r="AP60" s="2" t="n">
        <v>213.071429</v>
      </c>
      <c r="AQ60" s="2" t="n">
        <v>218.043133</v>
      </c>
      <c r="AR60" s="2" t="n">
        <v>225.013525</v>
      </c>
      <c r="AS60" s="2" t="n">
        <v>226.768725</v>
      </c>
      <c r="AT60" s="2" t="n">
        <v>226.776907</v>
      </c>
      <c r="AU60" s="2" t="n">
        <v>221.468321</v>
      </c>
      <c r="AV60" s="2" t="n">
        <v>226.034509</v>
      </c>
      <c r="AW60" s="2" t="n">
        <v>226.95482</v>
      </c>
      <c r="AX60" s="2" t="n">
        <v>226.474343</v>
      </c>
      <c r="AY60" s="2" t="n">
        <v>227.430111</v>
      </c>
      <c r="AZ60" s="2" t="n">
        <v>228.250451</v>
      </c>
      <c r="BA60" s="2" t="n">
        <v>228.969508</v>
      </c>
      <c r="BB60" s="2" t="n">
        <v>229.964365</v>
      </c>
      <c r="BC60" s="2" t="n">
        <v>229.252219</v>
      </c>
      <c r="BD60" s="2" t="n">
        <v>228.59783</v>
      </c>
      <c r="BE60" s="2" t="n">
        <v>228.32088</v>
      </c>
      <c r="BF60" s="2" t="n">
        <v>228.979136</v>
      </c>
      <c r="BG60" s="2" t="n">
        <v>229.205902</v>
      </c>
      <c r="BH60" s="2" t="n">
        <v>229.032556</v>
      </c>
      <c r="BI60" s="2" t="n">
        <v>228.481902</v>
      </c>
      <c r="BJ60" s="2" t="n">
        <v>228.866431</v>
      </c>
      <c r="BK60" s="2" t="n">
        <v>237.248557</v>
      </c>
      <c r="BL60" s="2" t="n">
        <v>241.413845</v>
      </c>
      <c r="BM60" s="2" t="n">
        <v>242.853446</v>
      </c>
      <c r="BN60" s="2" t="n">
        <v>243.025944</v>
      </c>
      <c r="BO60" s="2" t="n">
        <v>242.640528</v>
      </c>
      <c r="BP60" s="2" t="n">
        <v>242.919857</v>
      </c>
      <c r="BQ60" s="2" t="n">
        <v>242.980801</v>
      </c>
      <c r="BR60" s="2" t="n">
        <v>244.255224</v>
      </c>
      <c r="BS60" s="2" t="n">
        <v>242.549221</v>
      </c>
      <c r="BT60" s="2" t="n">
        <v>242.959745</v>
      </c>
      <c r="BU60" s="2" t="n">
        <v>243.025928</v>
      </c>
      <c r="BV60" s="2" t="n">
        <v>239.639583</v>
      </c>
      <c r="BW60" s="2" t="n">
        <v>237.134926</v>
      </c>
      <c r="BX60" s="2" t="n">
        <v>236.226127</v>
      </c>
      <c r="BY60" s="2" t="n">
        <v>232.519515</v>
      </c>
      <c r="BZ60" s="2" t="n">
        <v>227.064081</v>
      </c>
      <c r="CA60" s="2" t="n">
        <v>231.150164</v>
      </c>
      <c r="CB60" s="2" t="n">
        <v>228.12395</v>
      </c>
      <c r="CC60" s="2" t="n">
        <v>225.15371</v>
      </c>
      <c r="CD60" s="2" t="n">
        <v>229.909754</v>
      </c>
      <c r="CE60" s="2" t="n">
        <v>232.501639</v>
      </c>
      <c r="CF60" s="2" t="n">
        <v>232.087548</v>
      </c>
      <c r="CG60" s="2" t="n">
        <v>227.783867</v>
      </c>
      <c r="CH60" s="2" t="n">
        <v>223.293165</v>
      </c>
      <c r="CI60" s="2" t="n">
        <v>222.816489</v>
      </c>
      <c r="CJ60" s="2" t="n">
        <v>215.604494</v>
      </c>
      <c r="CK60" s="2" t="n">
        <v>206.869934</v>
      </c>
      <c r="CL60" s="2" t="n">
        <v>200.376067</v>
      </c>
      <c r="CM60" s="2" t="n">
        <v>214.682953</v>
      </c>
      <c r="CN60" s="2" t="n">
        <v>224.264914</v>
      </c>
      <c r="CO60" s="2" t="n">
        <v>223.759553</v>
      </c>
      <c r="CP60" s="2" t="n">
        <v>215.547024</v>
      </c>
      <c r="CQ60" s="2" t="n">
        <v>214.439</v>
      </c>
      <c r="CR60" s="2" t="n">
        <v>196.836614</v>
      </c>
      <c r="CS60" s="2" t="n">
        <v>153.936245</v>
      </c>
      <c r="CT60" s="2" t="n">
        <v>132.066006</v>
      </c>
    </row>
    <row r="61" customFormat="false" ht="12.75" hidden="false" customHeight="false" outlineLevel="0" collapsed="false">
      <c r="A61" s="0" t="s">
        <v>644</v>
      </c>
      <c r="B61" s="2" t="n">
        <v>7089.582631</v>
      </c>
      <c r="C61" s="2" t="n">
        <v>2.021008</v>
      </c>
      <c r="D61" s="2" t="n">
        <v>2.272282</v>
      </c>
      <c r="E61" s="2" t="n">
        <v>2.012569</v>
      </c>
      <c r="F61" s="2" t="n">
        <v>2.253531</v>
      </c>
      <c r="G61" s="2" t="n">
        <v>3.187845</v>
      </c>
      <c r="H61" s="2" t="n">
        <v>4.652975</v>
      </c>
      <c r="I61" s="2" t="n">
        <v>4.96952</v>
      </c>
      <c r="J61" s="2" t="n">
        <v>3.658154</v>
      </c>
      <c r="K61" s="2" t="n">
        <v>3.540079</v>
      </c>
      <c r="L61" s="2" t="n">
        <v>3.808021</v>
      </c>
      <c r="M61" s="2" t="n">
        <v>3.556103</v>
      </c>
      <c r="N61" s="2" t="n">
        <v>3.704015</v>
      </c>
      <c r="O61" s="2" t="n">
        <v>5.221032</v>
      </c>
      <c r="P61" s="2" t="n">
        <v>4.786477</v>
      </c>
      <c r="Q61" s="2" t="n">
        <v>4.774859</v>
      </c>
      <c r="R61" s="2" t="n">
        <v>4.604678</v>
      </c>
      <c r="S61" s="2" t="n">
        <v>5.420777</v>
      </c>
      <c r="T61" s="2" t="n">
        <v>5.746469</v>
      </c>
      <c r="U61" s="2" t="n">
        <v>6.194024</v>
      </c>
      <c r="V61" s="2" t="n">
        <v>6.65131</v>
      </c>
      <c r="W61" s="2" t="n">
        <v>6.99501</v>
      </c>
      <c r="X61" s="2" t="n">
        <v>7.0105</v>
      </c>
      <c r="Y61" s="2" t="n">
        <v>7.242127</v>
      </c>
      <c r="Z61" s="2" t="n">
        <v>7.593449</v>
      </c>
      <c r="AA61" s="2" t="n">
        <v>7.236955</v>
      </c>
      <c r="AB61" s="2" t="n">
        <v>6.838707</v>
      </c>
      <c r="AC61" s="2" t="n">
        <v>6.513389</v>
      </c>
      <c r="AD61" s="2" t="n">
        <v>6.170094</v>
      </c>
      <c r="AE61" s="2" t="n">
        <v>6.399182</v>
      </c>
      <c r="AF61" s="2" t="n">
        <v>6.515781</v>
      </c>
      <c r="AG61" s="2" t="n">
        <v>7.201252</v>
      </c>
      <c r="AH61" s="2" t="n">
        <v>7.038011</v>
      </c>
      <c r="AI61" s="2" t="n">
        <v>8.124776</v>
      </c>
      <c r="AJ61" s="2" t="n">
        <v>7.809154</v>
      </c>
      <c r="AK61" s="2" t="n">
        <v>9.453798</v>
      </c>
      <c r="AL61" s="2" t="n">
        <v>9.263479</v>
      </c>
      <c r="AM61" s="2" t="n">
        <v>11.354519</v>
      </c>
      <c r="AN61" s="2" t="n">
        <v>12.956243</v>
      </c>
      <c r="AO61" s="2" t="n">
        <v>15.1509</v>
      </c>
      <c r="AP61" s="2" t="n">
        <v>14.04224</v>
      </c>
      <c r="AQ61" s="2" t="n">
        <v>13.248769</v>
      </c>
      <c r="AR61" s="2" t="n">
        <v>14.276142</v>
      </c>
      <c r="AS61" s="2" t="n">
        <v>19.38405</v>
      </c>
      <c r="AT61" s="2" t="n">
        <v>23.678713</v>
      </c>
      <c r="AU61" s="2" t="n">
        <v>26.070856</v>
      </c>
      <c r="AV61" s="2" t="n">
        <v>28.674903</v>
      </c>
      <c r="AW61" s="2" t="n">
        <v>26.84578</v>
      </c>
      <c r="AX61" s="2" t="n">
        <v>32.097592</v>
      </c>
      <c r="AY61" s="2" t="n">
        <v>39.097766</v>
      </c>
      <c r="AZ61" s="2" t="n">
        <v>41.540372</v>
      </c>
      <c r="BA61" s="2" t="n">
        <v>40.765663</v>
      </c>
      <c r="BB61" s="2" t="n">
        <v>39.326429</v>
      </c>
      <c r="BC61" s="2" t="n">
        <v>40.55877</v>
      </c>
      <c r="BD61" s="2" t="n">
        <v>51.123066</v>
      </c>
      <c r="BE61" s="2" t="n">
        <v>55.300622</v>
      </c>
      <c r="BF61" s="2" t="n">
        <v>58.010092</v>
      </c>
      <c r="BG61" s="2" t="n">
        <v>59.78872</v>
      </c>
      <c r="BH61" s="2" t="n">
        <v>62.791109</v>
      </c>
      <c r="BI61" s="2" t="n">
        <v>66.685366</v>
      </c>
      <c r="BJ61" s="2" t="n">
        <v>61.912481</v>
      </c>
      <c r="BK61" s="2" t="n">
        <v>52.183136</v>
      </c>
      <c r="BL61" s="2" t="n">
        <v>49.929442</v>
      </c>
      <c r="BM61" s="2" t="n">
        <v>43.107332</v>
      </c>
      <c r="BN61" s="2" t="n">
        <v>38.326908</v>
      </c>
      <c r="BO61" s="2" t="n">
        <v>36.081957</v>
      </c>
      <c r="BP61" s="2" t="n">
        <v>36.234329</v>
      </c>
      <c r="BQ61" s="2" t="n">
        <v>34.28537</v>
      </c>
      <c r="BR61" s="2" t="n">
        <v>35.594811</v>
      </c>
      <c r="BS61" s="2" t="n">
        <v>37.557578</v>
      </c>
      <c r="BT61" s="2" t="n">
        <v>41.970247</v>
      </c>
      <c r="BU61" s="2" t="n">
        <v>49.737541</v>
      </c>
      <c r="BV61" s="2" t="n">
        <v>61.043666</v>
      </c>
      <c r="BW61" s="2" t="n">
        <v>75.856006</v>
      </c>
      <c r="BX61" s="2" t="n">
        <v>86.411621</v>
      </c>
      <c r="BY61" s="2" t="n">
        <v>86.867632</v>
      </c>
      <c r="BZ61" s="2" t="n">
        <v>97.162782</v>
      </c>
      <c r="CA61" s="2" t="n">
        <v>110.633394</v>
      </c>
      <c r="CB61" s="2" t="n">
        <v>119.443996</v>
      </c>
      <c r="CC61" s="2" t="n">
        <v>131.610274</v>
      </c>
      <c r="CD61" s="2" t="n">
        <v>161.879216</v>
      </c>
      <c r="CE61" s="2" t="n">
        <v>191.385614</v>
      </c>
      <c r="CF61" s="2" t="n">
        <v>207.508131</v>
      </c>
      <c r="CG61" s="2" t="n">
        <v>207.135274</v>
      </c>
      <c r="CH61" s="2" t="n">
        <v>203.463662</v>
      </c>
      <c r="CI61" s="2" t="n">
        <v>215.868993</v>
      </c>
      <c r="CJ61" s="2" t="n">
        <v>232.880598</v>
      </c>
      <c r="CK61" s="2" t="n">
        <v>265.423445</v>
      </c>
      <c r="CL61" s="2" t="n">
        <v>301.853033</v>
      </c>
      <c r="CM61" s="2" t="n">
        <v>321.514562</v>
      </c>
      <c r="CN61" s="2" t="n">
        <v>331.028464</v>
      </c>
      <c r="CO61" s="2" t="n">
        <v>335.471931</v>
      </c>
      <c r="CP61" s="2" t="n">
        <v>344.416685</v>
      </c>
      <c r="CQ61" s="2" t="n">
        <v>354.450832</v>
      </c>
      <c r="CR61" s="2" t="n">
        <v>364.130784</v>
      </c>
      <c r="CS61" s="2" t="n">
        <v>383.815847</v>
      </c>
      <c r="CT61" s="2" t="n">
        <v>388.194983</v>
      </c>
    </row>
    <row r="62" customFormat="false" ht="12.75" hidden="false" customHeight="false" outlineLevel="0" collapsed="false">
      <c r="A62" s="0" t="s">
        <v>645</v>
      </c>
      <c r="B62" s="2" t="n">
        <v>354028.438336</v>
      </c>
      <c r="C62" s="2" t="n">
        <v>3698.222162</v>
      </c>
      <c r="D62" s="2" t="n">
        <v>3684.660996</v>
      </c>
      <c r="E62" s="2" t="n">
        <v>3688.158684</v>
      </c>
      <c r="F62" s="2" t="n">
        <v>3686.634776</v>
      </c>
      <c r="G62" s="2" t="n">
        <v>3674.054002</v>
      </c>
      <c r="H62" s="2" t="n">
        <v>3676.706381</v>
      </c>
      <c r="I62" s="2" t="n">
        <v>3667.511945</v>
      </c>
      <c r="J62" s="2" t="n">
        <v>3669.099713</v>
      </c>
      <c r="K62" s="2" t="n">
        <v>3609.701232</v>
      </c>
      <c r="L62" s="2" t="n">
        <v>3545.388503</v>
      </c>
      <c r="M62" s="2" t="n">
        <v>3521.782008</v>
      </c>
      <c r="N62" s="2" t="n">
        <v>3489.438901</v>
      </c>
      <c r="O62" s="2" t="n">
        <v>3433.053641</v>
      </c>
      <c r="P62" s="2" t="n">
        <v>3427.521073</v>
      </c>
      <c r="Q62" s="2" t="n">
        <v>3405.379776</v>
      </c>
      <c r="R62" s="2" t="n">
        <v>3389.902323</v>
      </c>
      <c r="S62" s="2" t="n">
        <v>3380.521438</v>
      </c>
      <c r="T62" s="2" t="n">
        <v>3394.205192</v>
      </c>
      <c r="U62" s="2" t="n">
        <v>3410.921794</v>
      </c>
      <c r="V62" s="2" t="n">
        <v>3446.697261</v>
      </c>
      <c r="W62" s="2" t="n">
        <v>3459.804435</v>
      </c>
      <c r="X62" s="2" t="n">
        <v>3503.366892</v>
      </c>
      <c r="Y62" s="2" t="n">
        <v>3557.793563</v>
      </c>
      <c r="Z62" s="2" t="n">
        <v>3579.074965</v>
      </c>
      <c r="AA62" s="2" t="n">
        <v>3624.721295</v>
      </c>
      <c r="AB62" s="2" t="n">
        <v>3624.812344</v>
      </c>
      <c r="AC62" s="2" t="n">
        <v>3640.961546</v>
      </c>
      <c r="AD62" s="2" t="n">
        <v>3648.137269</v>
      </c>
      <c r="AE62" s="2" t="n">
        <v>3661.585046</v>
      </c>
      <c r="AF62" s="2" t="n">
        <v>3682.185623</v>
      </c>
      <c r="AG62" s="2" t="n">
        <v>3672.311165</v>
      </c>
      <c r="AH62" s="2" t="n">
        <v>3668.636635</v>
      </c>
      <c r="AI62" s="2" t="n">
        <v>3645.650552</v>
      </c>
      <c r="AJ62" s="2" t="n">
        <v>3653.08472</v>
      </c>
      <c r="AK62" s="2" t="n">
        <v>3655.351678</v>
      </c>
      <c r="AL62" s="2" t="n">
        <v>3676.043782</v>
      </c>
      <c r="AM62" s="2" t="n">
        <v>3716.890807</v>
      </c>
      <c r="AN62" s="2" t="n">
        <v>3712.239148</v>
      </c>
      <c r="AO62" s="2" t="n">
        <v>3696.49549</v>
      </c>
      <c r="AP62" s="2" t="n">
        <v>3692.390585</v>
      </c>
      <c r="AQ62" s="2" t="n">
        <v>3707.7031</v>
      </c>
      <c r="AR62" s="2" t="n">
        <v>3726.092888</v>
      </c>
      <c r="AS62" s="2" t="n">
        <v>3743.442031</v>
      </c>
      <c r="AT62" s="2" t="n">
        <v>3737.466925</v>
      </c>
      <c r="AU62" s="2" t="n">
        <v>3735.854681</v>
      </c>
      <c r="AV62" s="2" t="n">
        <v>3730.165008</v>
      </c>
      <c r="AW62" s="2" t="n">
        <v>3723.858263</v>
      </c>
      <c r="AX62" s="2" t="n">
        <v>3713.488835</v>
      </c>
      <c r="AY62" s="2" t="n">
        <v>3738.579379</v>
      </c>
      <c r="AZ62" s="2" t="n">
        <v>3744.868993</v>
      </c>
      <c r="BA62" s="2" t="n">
        <v>3759.267381</v>
      </c>
      <c r="BB62" s="2" t="n">
        <v>3763.255478</v>
      </c>
      <c r="BC62" s="2" t="n">
        <v>3763.424371</v>
      </c>
      <c r="BD62" s="2" t="n">
        <v>3762.78166</v>
      </c>
      <c r="BE62" s="2" t="n">
        <v>3764.408015</v>
      </c>
      <c r="BF62" s="2" t="n">
        <v>3763.35159</v>
      </c>
      <c r="BG62" s="2" t="n">
        <v>3766.013219</v>
      </c>
      <c r="BH62" s="2" t="n">
        <v>3759.189289</v>
      </c>
      <c r="BI62" s="2" t="n">
        <v>3757.558436</v>
      </c>
      <c r="BJ62" s="2" t="n">
        <v>3748.677189</v>
      </c>
      <c r="BK62" s="2" t="n">
        <v>3758.255633</v>
      </c>
      <c r="BL62" s="2" t="n">
        <v>3773.865819</v>
      </c>
      <c r="BM62" s="2" t="n">
        <v>3778.72275</v>
      </c>
      <c r="BN62" s="2" t="n">
        <v>3778.16654</v>
      </c>
      <c r="BO62" s="2" t="n">
        <v>3772.460603</v>
      </c>
      <c r="BP62" s="2" t="n">
        <v>3776.170767</v>
      </c>
      <c r="BQ62" s="2" t="n">
        <v>3777.962183</v>
      </c>
      <c r="BR62" s="2" t="n">
        <v>3778.926554</v>
      </c>
      <c r="BS62" s="2" t="n">
        <v>3777.555812</v>
      </c>
      <c r="BT62" s="2" t="n">
        <v>3774.135766</v>
      </c>
      <c r="BU62" s="2" t="n">
        <v>3774.329162</v>
      </c>
      <c r="BV62" s="2" t="n">
        <v>3776.739559</v>
      </c>
      <c r="BW62" s="2" t="n">
        <v>3772.540988</v>
      </c>
      <c r="BX62" s="2" t="n">
        <v>3770.559902</v>
      </c>
      <c r="BY62" s="2" t="n">
        <v>3775.864247</v>
      </c>
      <c r="BZ62" s="2" t="n">
        <v>3771.235389</v>
      </c>
      <c r="CA62" s="2" t="n">
        <v>3768.073917</v>
      </c>
      <c r="CB62" s="2" t="n">
        <v>3771.737658</v>
      </c>
      <c r="CC62" s="2" t="n">
        <v>3771.020868</v>
      </c>
      <c r="CD62" s="2" t="n">
        <v>3770.458356</v>
      </c>
      <c r="CE62" s="2" t="n">
        <v>3771.137411</v>
      </c>
      <c r="CF62" s="2" t="n">
        <v>3772.127239</v>
      </c>
      <c r="CG62" s="2" t="n">
        <v>3773.687519</v>
      </c>
      <c r="CH62" s="2" t="n">
        <v>3775.73383</v>
      </c>
      <c r="CI62" s="2" t="n">
        <v>3760.817336</v>
      </c>
      <c r="CJ62" s="2" t="n">
        <v>3763.021496</v>
      </c>
      <c r="CK62" s="2" t="n">
        <v>3766.42838</v>
      </c>
      <c r="CL62" s="2" t="n">
        <v>3759.925704</v>
      </c>
      <c r="CM62" s="2" t="n">
        <v>3746.953013</v>
      </c>
      <c r="CN62" s="2" t="n">
        <v>3713.156542</v>
      </c>
      <c r="CO62" s="2" t="n">
        <v>3733.983195</v>
      </c>
      <c r="CP62" s="2" t="n">
        <v>3743.534922</v>
      </c>
      <c r="CQ62" s="2" t="n">
        <v>3703.508486</v>
      </c>
      <c r="CR62" s="2" t="n">
        <v>3717.796841</v>
      </c>
      <c r="CS62" s="2" t="n">
        <v>3740.728255</v>
      </c>
      <c r="CT62" s="2" t="n">
        <v>3736.569638</v>
      </c>
    </row>
    <row r="63" customFormat="false" ht="12.75" hidden="false" customHeight="false" outlineLevel="0" collapsed="false">
      <c r="A63" s="0" t="s">
        <v>646</v>
      </c>
      <c r="B63" s="2" t="n">
        <v>459323.656038</v>
      </c>
      <c r="C63" s="2" t="n">
        <v>3178.579657</v>
      </c>
      <c r="D63" s="2" t="n">
        <v>3040.79082</v>
      </c>
      <c r="E63" s="2" t="n">
        <v>2871.176028</v>
      </c>
      <c r="F63" s="2" t="n">
        <v>2732.910506</v>
      </c>
      <c r="G63" s="2" t="n">
        <v>2544.460916</v>
      </c>
      <c r="H63" s="2" t="n">
        <v>2447.875928</v>
      </c>
      <c r="I63" s="2" t="n">
        <v>2353.110971</v>
      </c>
      <c r="J63" s="2" t="n">
        <v>2228.535089</v>
      </c>
      <c r="K63" s="2" t="n">
        <v>2250.788786</v>
      </c>
      <c r="L63" s="2" t="n">
        <v>2241.739175</v>
      </c>
      <c r="M63" s="2" t="n">
        <v>2239.64624</v>
      </c>
      <c r="N63" s="2" t="n">
        <v>2189.981239</v>
      </c>
      <c r="O63" s="2" t="n">
        <v>2225.597785</v>
      </c>
      <c r="P63" s="2" t="n">
        <v>2203.942126</v>
      </c>
      <c r="Q63" s="2" t="n">
        <v>2232.548683</v>
      </c>
      <c r="R63" s="2" t="n">
        <v>2240.457201</v>
      </c>
      <c r="S63" s="2" t="n">
        <v>2267.809357</v>
      </c>
      <c r="T63" s="2" t="n">
        <v>2301.587276</v>
      </c>
      <c r="U63" s="2" t="n">
        <v>2304.667775</v>
      </c>
      <c r="V63" s="2" t="n">
        <v>2347.64911</v>
      </c>
      <c r="W63" s="2" t="n">
        <v>2458.55136</v>
      </c>
      <c r="X63" s="2" t="n">
        <v>2536.35905</v>
      </c>
      <c r="Y63" s="2" t="n">
        <v>2621.405779</v>
      </c>
      <c r="Z63" s="2" t="n">
        <v>2811.21187</v>
      </c>
      <c r="AA63" s="2" t="n">
        <v>3137.540297</v>
      </c>
      <c r="AB63" s="2" t="n">
        <v>3427.410886</v>
      </c>
      <c r="AC63" s="2" t="n">
        <v>3583.458188</v>
      </c>
      <c r="AD63" s="2" t="n">
        <v>3698.019544</v>
      </c>
      <c r="AE63" s="2" t="n">
        <v>3684.452679</v>
      </c>
      <c r="AF63" s="2" t="n">
        <v>3656.92653</v>
      </c>
      <c r="AG63" s="2" t="n">
        <v>3586.211124</v>
      </c>
      <c r="AH63" s="2" t="n">
        <v>3569.370881</v>
      </c>
      <c r="AI63" s="2" t="n">
        <v>3621.115016</v>
      </c>
      <c r="AJ63" s="2" t="n">
        <v>3700.23993</v>
      </c>
      <c r="AK63" s="2" t="n">
        <v>3773.463912</v>
      </c>
      <c r="AL63" s="2" t="n">
        <v>3863.241585</v>
      </c>
      <c r="AM63" s="2" t="n">
        <v>3968.812779</v>
      </c>
      <c r="AN63" s="2" t="n">
        <v>4123.81421200001</v>
      </c>
      <c r="AO63" s="2" t="n">
        <v>4270.410294</v>
      </c>
      <c r="AP63" s="2" t="n">
        <v>4428.720867</v>
      </c>
      <c r="AQ63" s="2" t="n">
        <v>4649.835931</v>
      </c>
      <c r="AR63" s="2" t="n">
        <v>4792.10493900001</v>
      </c>
      <c r="AS63" s="2" t="n">
        <v>4965.386656</v>
      </c>
      <c r="AT63" s="2" t="n">
        <v>5128.945165</v>
      </c>
      <c r="AU63" s="2" t="n">
        <v>5234.458595</v>
      </c>
      <c r="AV63" s="2" t="n">
        <v>5478.073203</v>
      </c>
      <c r="AW63" s="2" t="n">
        <v>5711.929073</v>
      </c>
      <c r="AX63" s="2" t="n">
        <v>5845.313214</v>
      </c>
      <c r="AY63" s="2" t="n">
        <v>5976.733883</v>
      </c>
      <c r="AZ63" s="2" t="n">
        <v>6076.648513</v>
      </c>
      <c r="BA63" s="2" t="n">
        <v>6248.63328</v>
      </c>
      <c r="BB63" s="2" t="n">
        <v>6401.993609</v>
      </c>
      <c r="BC63" s="2" t="n">
        <v>6505.56286</v>
      </c>
      <c r="BD63" s="2" t="n">
        <v>6639.710616</v>
      </c>
      <c r="BE63" s="2" t="n">
        <v>6706.273556</v>
      </c>
      <c r="BF63" s="2" t="n">
        <v>6823.353926</v>
      </c>
      <c r="BG63" s="2" t="n">
        <v>6794.678732</v>
      </c>
      <c r="BH63" s="2" t="n">
        <v>6848.22429</v>
      </c>
      <c r="BI63" s="2" t="n">
        <v>6920.913413</v>
      </c>
      <c r="BJ63" s="2" t="n">
        <v>6981.942987</v>
      </c>
      <c r="BK63" s="2" t="n">
        <v>7021.890147</v>
      </c>
      <c r="BL63" s="2" t="n">
        <v>7112.80178300001</v>
      </c>
      <c r="BM63" s="2" t="n">
        <v>7183.91818699999</v>
      </c>
      <c r="BN63" s="2" t="n">
        <v>7246.971146</v>
      </c>
      <c r="BO63" s="2" t="n">
        <v>7285.558395</v>
      </c>
      <c r="BP63" s="2" t="n">
        <v>7311.308469</v>
      </c>
      <c r="BQ63" s="2" t="n">
        <v>7261.17641999999</v>
      </c>
      <c r="BR63" s="2" t="n">
        <v>7255.505254</v>
      </c>
      <c r="BS63" s="2" t="n">
        <v>7174.081849</v>
      </c>
      <c r="BT63" s="2" t="n">
        <v>7145.442622</v>
      </c>
      <c r="BU63" s="2" t="n">
        <v>7107.838495</v>
      </c>
      <c r="BV63" s="2" t="n">
        <v>7068.36399</v>
      </c>
      <c r="BW63" s="2" t="n">
        <v>6914.878927</v>
      </c>
      <c r="BX63" s="2" t="n">
        <v>6819.181012</v>
      </c>
      <c r="BY63" s="2" t="n">
        <v>6667.311657</v>
      </c>
      <c r="BZ63" s="2" t="n">
        <v>6588.49594500001</v>
      </c>
      <c r="CA63" s="2" t="n">
        <v>6505.72979199999</v>
      </c>
      <c r="CB63" s="2" t="n">
        <v>6396.998665</v>
      </c>
      <c r="CC63" s="2" t="n">
        <v>6393.406521</v>
      </c>
      <c r="CD63" s="2" t="n">
        <v>6444.346527</v>
      </c>
      <c r="CE63" s="2" t="n">
        <v>6444.980894</v>
      </c>
      <c r="CF63" s="2" t="n">
        <v>6394.988351</v>
      </c>
      <c r="CG63" s="2" t="n">
        <v>6211.685986</v>
      </c>
      <c r="CH63" s="2" t="n">
        <v>6069.368295</v>
      </c>
      <c r="CI63" s="2" t="n">
        <v>5847.069274</v>
      </c>
      <c r="CJ63" s="2" t="n">
        <v>5647.966438</v>
      </c>
      <c r="CK63" s="2" t="n">
        <v>5419.52156</v>
      </c>
      <c r="CL63" s="2" t="n">
        <v>5231.912592</v>
      </c>
      <c r="CM63" s="2" t="n">
        <v>4932.386942</v>
      </c>
      <c r="CN63" s="2" t="n">
        <v>4706.637054</v>
      </c>
      <c r="CO63" s="2" t="n">
        <v>4482.153469</v>
      </c>
      <c r="CP63" s="2" t="n">
        <v>4265.540535</v>
      </c>
      <c r="CQ63" s="2" t="n">
        <v>4099.422597</v>
      </c>
      <c r="CR63" s="2" t="n">
        <v>3865.325575</v>
      </c>
      <c r="CS63" s="2" t="n">
        <v>3656.142305</v>
      </c>
      <c r="CT63" s="2" t="n">
        <v>3448.040476</v>
      </c>
    </row>
    <row r="64" customFormat="false" ht="12.75" hidden="false" customHeight="false" outlineLevel="0" collapsed="false">
      <c r="A64" s="0" t="s">
        <v>647</v>
      </c>
      <c r="B64" s="2" t="n">
        <v>2147.872127</v>
      </c>
      <c r="C64" s="2" t="n">
        <v>2.188809</v>
      </c>
      <c r="D64" s="2" t="n">
        <v>2.194722</v>
      </c>
      <c r="E64" s="2" t="n">
        <v>2.190697</v>
      </c>
      <c r="F64" s="2" t="n">
        <v>2.185369</v>
      </c>
      <c r="G64" s="2" t="n">
        <v>2.18435</v>
      </c>
      <c r="H64" s="2" t="n">
        <v>2.193569</v>
      </c>
      <c r="I64" s="2" t="n">
        <v>2.14968</v>
      </c>
      <c r="J64" s="2" t="n">
        <v>2.154237</v>
      </c>
      <c r="K64" s="2" t="n">
        <v>3.073368</v>
      </c>
      <c r="L64" s="2" t="n">
        <v>3.083828</v>
      </c>
      <c r="M64" s="2" t="n">
        <v>3.074249</v>
      </c>
      <c r="N64" s="2" t="n">
        <v>3.097852</v>
      </c>
      <c r="O64" s="2" t="n">
        <v>3.289179</v>
      </c>
      <c r="P64" s="2" t="n">
        <v>3.280494</v>
      </c>
      <c r="Q64" s="2" t="n">
        <v>3.277513</v>
      </c>
      <c r="R64" s="2" t="n">
        <v>3.256536</v>
      </c>
      <c r="S64" s="2" t="n">
        <v>3.25109</v>
      </c>
      <c r="T64" s="2" t="n">
        <v>3.252343</v>
      </c>
      <c r="U64" s="2" t="n">
        <v>3.250199</v>
      </c>
      <c r="V64" s="2" t="n">
        <v>3.247118</v>
      </c>
      <c r="W64" s="2" t="n">
        <v>3.248582</v>
      </c>
      <c r="X64" s="2" t="n">
        <v>2.949731</v>
      </c>
      <c r="Y64" s="2" t="n">
        <v>2.301929</v>
      </c>
      <c r="Z64" s="2" t="n">
        <v>2.206131</v>
      </c>
      <c r="AA64" s="2" t="n">
        <v>2.143104</v>
      </c>
      <c r="AB64" s="2" t="n">
        <v>2.129043</v>
      </c>
      <c r="AC64" s="2" t="n">
        <v>2.13062</v>
      </c>
      <c r="AD64" s="2" t="n">
        <v>2.175908</v>
      </c>
      <c r="AE64" s="2" t="n">
        <v>2.826826</v>
      </c>
      <c r="AF64" s="2" t="n">
        <v>2.98609</v>
      </c>
      <c r="AG64" s="2" t="n">
        <v>3.084367</v>
      </c>
      <c r="AH64" s="2" t="n">
        <v>3.0883</v>
      </c>
      <c r="AI64" s="2" t="n">
        <v>3.382872</v>
      </c>
      <c r="AJ64" s="2" t="n">
        <v>3.389037</v>
      </c>
      <c r="AK64" s="2" t="n">
        <v>3.380987</v>
      </c>
      <c r="AL64" s="2" t="n">
        <v>3.383887</v>
      </c>
      <c r="AM64" s="2" t="n">
        <v>3.416594</v>
      </c>
      <c r="AN64" s="2" t="n">
        <v>3.418596</v>
      </c>
      <c r="AO64" s="2" t="n">
        <v>3.39869</v>
      </c>
      <c r="AP64" s="2" t="n">
        <v>3.169351</v>
      </c>
      <c r="AQ64" s="2" t="n">
        <v>2.885473</v>
      </c>
      <c r="AR64" s="2" t="n">
        <v>2.538631</v>
      </c>
      <c r="AS64" s="2" t="n">
        <v>2.724094</v>
      </c>
      <c r="AT64" s="2" t="n">
        <v>8.536347</v>
      </c>
      <c r="AU64" s="2" t="n">
        <v>29.897155</v>
      </c>
      <c r="AV64" s="2" t="n">
        <v>31.604342</v>
      </c>
      <c r="AW64" s="2" t="n">
        <v>31.495181</v>
      </c>
      <c r="AX64" s="2" t="n">
        <v>31.504221</v>
      </c>
      <c r="AY64" s="2" t="n">
        <v>31.651016</v>
      </c>
      <c r="AZ64" s="2" t="n">
        <v>31.59177</v>
      </c>
      <c r="BA64" s="2" t="n">
        <v>31.744262</v>
      </c>
      <c r="BB64" s="2" t="n">
        <v>32.065065</v>
      </c>
      <c r="BC64" s="2" t="n">
        <v>44.582808</v>
      </c>
      <c r="BD64" s="2" t="n">
        <v>44.9346</v>
      </c>
      <c r="BE64" s="2" t="n">
        <v>44.869365</v>
      </c>
      <c r="BF64" s="2" t="n">
        <v>46.16847</v>
      </c>
      <c r="BG64" s="2" t="n">
        <v>59.80081</v>
      </c>
      <c r="BH64" s="2" t="n">
        <v>60.077806</v>
      </c>
      <c r="BI64" s="2" t="n">
        <v>60.388806</v>
      </c>
      <c r="BJ64" s="2" t="n">
        <v>60.396985</v>
      </c>
      <c r="BK64" s="2" t="n">
        <v>60.034834</v>
      </c>
      <c r="BL64" s="2" t="n">
        <v>60.13548</v>
      </c>
      <c r="BM64" s="2" t="n">
        <v>60.09235</v>
      </c>
      <c r="BN64" s="2" t="n">
        <v>59.901533</v>
      </c>
      <c r="BO64" s="2" t="n">
        <v>57.871564</v>
      </c>
      <c r="BP64" s="2" t="n">
        <v>58.050254</v>
      </c>
      <c r="BQ64" s="2" t="n">
        <v>58.268832</v>
      </c>
      <c r="BR64" s="2" t="n">
        <v>57.758513</v>
      </c>
      <c r="BS64" s="2" t="n">
        <v>51.736152</v>
      </c>
      <c r="BT64" s="2" t="n">
        <v>51.932988</v>
      </c>
      <c r="BU64" s="2" t="n">
        <v>52.113823</v>
      </c>
      <c r="BV64" s="2" t="n">
        <v>51.997723</v>
      </c>
      <c r="BW64" s="2" t="n">
        <v>51.943413</v>
      </c>
      <c r="BX64" s="2" t="n">
        <v>51.812725</v>
      </c>
      <c r="BY64" s="2" t="n">
        <v>51.627244</v>
      </c>
      <c r="BZ64" s="2" t="n">
        <v>48.806296</v>
      </c>
      <c r="CA64" s="2" t="n">
        <v>33.073784</v>
      </c>
      <c r="CB64" s="2" t="n">
        <v>31.417196</v>
      </c>
      <c r="CC64" s="2" t="n">
        <v>31.530381</v>
      </c>
      <c r="CD64" s="2" t="n">
        <v>30.180433</v>
      </c>
      <c r="CE64" s="2" t="n">
        <v>24.250154</v>
      </c>
      <c r="CF64" s="2" t="n">
        <v>24.207507</v>
      </c>
      <c r="CG64" s="2" t="n">
        <v>24.285105</v>
      </c>
      <c r="CH64" s="2" t="n">
        <v>24.275337</v>
      </c>
      <c r="CI64" s="2" t="n">
        <v>24.496729</v>
      </c>
      <c r="CJ64" s="2" t="n">
        <v>24.477946</v>
      </c>
      <c r="CK64" s="2" t="n">
        <v>24.547915</v>
      </c>
      <c r="CL64" s="2" t="n">
        <v>24.614902</v>
      </c>
      <c r="CM64" s="2" t="n">
        <v>24.405665</v>
      </c>
      <c r="CN64" s="2" t="n">
        <v>24.453888</v>
      </c>
      <c r="CO64" s="2" t="n">
        <v>24.544774</v>
      </c>
      <c r="CP64" s="2" t="n">
        <v>24.01799</v>
      </c>
      <c r="CQ64" s="2" t="n">
        <v>10.588406</v>
      </c>
      <c r="CR64" s="2" t="n">
        <v>10.495491</v>
      </c>
      <c r="CS64" s="2" t="n">
        <v>10.498037</v>
      </c>
      <c r="CT64" s="2" t="n">
        <v>9.883709</v>
      </c>
    </row>
    <row r="65" customFormat="false" ht="12.75" hidden="false" customHeight="false" outlineLevel="0" collapsed="false">
      <c r="A65" s="0" t="s">
        <v>648</v>
      </c>
      <c r="B65" s="2" t="n">
        <v>119246.602323</v>
      </c>
      <c r="C65" s="2" t="n">
        <v>1241.066123</v>
      </c>
      <c r="D65" s="2" t="n">
        <v>1241.225791</v>
      </c>
      <c r="E65" s="2" t="n">
        <v>1241.190322</v>
      </c>
      <c r="F65" s="2" t="n">
        <v>1241.279186</v>
      </c>
      <c r="G65" s="2" t="n">
        <v>1241.200508</v>
      </c>
      <c r="H65" s="2" t="n">
        <v>1241.519334</v>
      </c>
      <c r="I65" s="2" t="n">
        <v>1241.374116</v>
      </c>
      <c r="J65" s="2" t="n">
        <v>1241.82648</v>
      </c>
      <c r="K65" s="2" t="n">
        <v>1241.833822</v>
      </c>
      <c r="L65" s="2" t="n">
        <v>1241.630965</v>
      </c>
      <c r="M65" s="2" t="n">
        <v>1241.829715</v>
      </c>
      <c r="N65" s="2" t="n">
        <v>1241.995541</v>
      </c>
      <c r="O65" s="2" t="n">
        <v>1241.977151</v>
      </c>
      <c r="P65" s="2" t="n">
        <v>1242.075949</v>
      </c>
      <c r="Q65" s="2" t="n">
        <v>1242.160939</v>
      </c>
      <c r="R65" s="2" t="n">
        <v>1242.279992</v>
      </c>
      <c r="S65" s="2" t="n">
        <v>1241.998418</v>
      </c>
      <c r="T65" s="2" t="n">
        <v>1242.094287</v>
      </c>
      <c r="U65" s="2" t="n">
        <v>1242.218531</v>
      </c>
      <c r="V65" s="2" t="n">
        <v>1242.312509</v>
      </c>
      <c r="W65" s="2" t="n">
        <v>1242.193977</v>
      </c>
      <c r="X65" s="2" t="n">
        <v>1242.228799</v>
      </c>
      <c r="Y65" s="2" t="n">
        <v>1242.157947</v>
      </c>
      <c r="Z65" s="2" t="n">
        <v>1242.355135</v>
      </c>
      <c r="AA65" s="2" t="n">
        <v>1242.568112</v>
      </c>
      <c r="AB65" s="2" t="n">
        <v>1242.580471</v>
      </c>
      <c r="AC65" s="2" t="n">
        <v>1242.442652</v>
      </c>
      <c r="AD65" s="2" t="n">
        <v>1242.700451</v>
      </c>
      <c r="AE65" s="2" t="n">
        <v>1242.672916</v>
      </c>
      <c r="AF65" s="2" t="n">
        <v>1242.313241</v>
      </c>
      <c r="AG65" s="2" t="n">
        <v>1242.535105</v>
      </c>
      <c r="AH65" s="2" t="n">
        <v>1242.656227</v>
      </c>
      <c r="AI65" s="2" t="n">
        <v>1242.69</v>
      </c>
      <c r="AJ65" s="2" t="n">
        <v>1242.675849</v>
      </c>
      <c r="AK65" s="2" t="n">
        <v>1242.445216</v>
      </c>
      <c r="AL65" s="2" t="n">
        <v>1242.601152</v>
      </c>
      <c r="AM65" s="2" t="n">
        <v>1242.479877</v>
      </c>
      <c r="AN65" s="2" t="n">
        <v>1242.668971</v>
      </c>
      <c r="AO65" s="2" t="n">
        <v>1242.420892</v>
      </c>
      <c r="AP65" s="2" t="n">
        <v>1242.426808</v>
      </c>
      <c r="AQ65" s="2" t="n">
        <v>1242.147363</v>
      </c>
      <c r="AR65" s="2" t="n">
        <v>1242.112421</v>
      </c>
      <c r="AS65" s="2" t="n">
        <v>1242.21267</v>
      </c>
      <c r="AT65" s="2" t="n">
        <v>1241.65523</v>
      </c>
      <c r="AU65" s="2" t="n">
        <v>1242.123403</v>
      </c>
      <c r="AV65" s="2" t="n">
        <v>1242.21702</v>
      </c>
      <c r="AW65" s="2" t="n">
        <v>1242.23186</v>
      </c>
      <c r="AX65" s="2" t="n">
        <v>1242.173276</v>
      </c>
      <c r="AY65" s="2" t="n">
        <v>1242.052006</v>
      </c>
      <c r="AZ65" s="2" t="n">
        <v>1241.932801</v>
      </c>
      <c r="BA65" s="2" t="n">
        <v>1242.029015</v>
      </c>
      <c r="BB65" s="2" t="n">
        <v>1242.190558</v>
      </c>
      <c r="BC65" s="2" t="n">
        <v>1242.08128</v>
      </c>
      <c r="BD65" s="2" t="n">
        <v>1242.385455</v>
      </c>
      <c r="BE65" s="2" t="n">
        <v>1242.018561</v>
      </c>
      <c r="BF65" s="2" t="n">
        <v>1242.106819</v>
      </c>
      <c r="BG65" s="2" t="n">
        <v>1242.078915</v>
      </c>
      <c r="BH65" s="2" t="n">
        <v>1241.979631</v>
      </c>
      <c r="BI65" s="2" t="n">
        <v>1242.031505</v>
      </c>
      <c r="BJ65" s="2" t="n">
        <v>1242.143347</v>
      </c>
      <c r="BK65" s="2" t="n">
        <v>1242.006888</v>
      </c>
      <c r="BL65" s="2" t="n">
        <v>1242.104739</v>
      </c>
      <c r="BM65" s="2" t="n">
        <v>1241.83042</v>
      </c>
      <c r="BN65" s="2" t="n">
        <v>1242.161402</v>
      </c>
      <c r="BO65" s="2" t="n">
        <v>1242.13568</v>
      </c>
      <c r="BP65" s="2" t="n">
        <v>1242.284791</v>
      </c>
      <c r="BQ65" s="2" t="n">
        <v>1242.612339</v>
      </c>
      <c r="BR65" s="2" t="n">
        <v>1242.213549</v>
      </c>
      <c r="BS65" s="2" t="n">
        <v>1242.496058</v>
      </c>
      <c r="BT65" s="2" t="n">
        <v>1242.540115</v>
      </c>
      <c r="BU65" s="2" t="n">
        <v>1242.376803</v>
      </c>
      <c r="BV65" s="2" t="n">
        <v>1242.283916</v>
      </c>
      <c r="BW65" s="2" t="n">
        <v>1242.370512</v>
      </c>
      <c r="BX65" s="2" t="n">
        <v>1242.235666</v>
      </c>
      <c r="BY65" s="2" t="n">
        <v>1242.203512</v>
      </c>
      <c r="BZ65" s="2" t="n">
        <v>1242.118212</v>
      </c>
      <c r="CA65" s="2" t="n">
        <v>1242.217603</v>
      </c>
      <c r="CB65" s="2" t="n">
        <v>1242.041871</v>
      </c>
      <c r="CC65" s="2" t="n">
        <v>1242.391841</v>
      </c>
      <c r="CD65" s="2" t="n">
        <v>1242.260979</v>
      </c>
      <c r="CE65" s="2" t="n">
        <v>1242.101561</v>
      </c>
      <c r="CF65" s="2" t="n">
        <v>1241.973529</v>
      </c>
      <c r="CG65" s="2" t="n">
        <v>1242.102031</v>
      </c>
      <c r="CH65" s="2" t="n">
        <v>1242.087672</v>
      </c>
      <c r="CI65" s="2" t="n">
        <v>1242.149354</v>
      </c>
      <c r="CJ65" s="2" t="n">
        <v>1242.015031</v>
      </c>
      <c r="CK65" s="2" t="n">
        <v>1241.93486</v>
      </c>
      <c r="CL65" s="2" t="n">
        <v>1242.471987</v>
      </c>
      <c r="CM65" s="2" t="n">
        <v>1241.859235</v>
      </c>
      <c r="CN65" s="2" t="n">
        <v>1242.032494</v>
      </c>
      <c r="CO65" s="2" t="n">
        <v>1242.329737</v>
      </c>
      <c r="CP65" s="2" t="n">
        <v>1242.491747</v>
      </c>
      <c r="CQ65" s="2" t="n">
        <v>1242.2528</v>
      </c>
      <c r="CR65" s="2" t="n">
        <v>1242.304878</v>
      </c>
      <c r="CS65" s="2" t="n">
        <v>1242.555789</v>
      </c>
      <c r="CT65" s="2" t="n">
        <v>1242.246105</v>
      </c>
    </row>
    <row r="66" customFormat="false" ht="12.75" hidden="false" customHeight="false" outlineLevel="0" collapsed="false">
      <c r="A66" s="0" t="s">
        <v>649</v>
      </c>
      <c r="B66" s="2" t="n">
        <v>16914.65679</v>
      </c>
      <c r="C66" s="2" t="n">
        <v>135.613958</v>
      </c>
      <c r="D66" s="2" t="n">
        <v>138.509506</v>
      </c>
      <c r="E66" s="2" t="n">
        <v>135.876817</v>
      </c>
      <c r="F66" s="2" t="n">
        <v>135.50258</v>
      </c>
      <c r="G66" s="2" t="n">
        <v>134.633808</v>
      </c>
      <c r="H66" s="2" t="n">
        <v>133.985974</v>
      </c>
      <c r="I66" s="2" t="n">
        <v>134.502487</v>
      </c>
      <c r="J66" s="2" t="n">
        <v>134.778431</v>
      </c>
      <c r="K66" s="2" t="n">
        <v>138.500442</v>
      </c>
      <c r="L66" s="2" t="n">
        <v>140.191124</v>
      </c>
      <c r="M66" s="2" t="n">
        <v>139.92658</v>
      </c>
      <c r="N66" s="2" t="n">
        <v>139.917362</v>
      </c>
      <c r="O66" s="2" t="n">
        <v>140.407325</v>
      </c>
      <c r="P66" s="2" t="n">
        <v>139.838929</v>
      </c>
      <c r="Q66" s="2" t="n">
        <v>139.911214</v>
      </c>
      <c r="R66" s="2" t="n">
        <v>139.609583</v>
      </c>
      <c r="S66" s="2" t="n">
        <v>144.362584</v>
      </c>
      <c r="T66" s="2" t="n">
        <v>143.199993</v>
      </c>
      <c r="U66" s="2" t="n">
        <v>138.014515</v>
      </c>
      <c r="V66" s="2" t="n">
        <v>134.437028</v>
      </c>
      <c r="W66" s="2" t="n">
        <v>133.984989</v>
      </c>
      <c r="X66" s="2" t="n">
        <v>133.280921</v>
      </c>
      <c r="Y66" s="2" t="n">
        <v>133.669932</v>
      </c>
      <c r="Z66" s="2" t="n">
        <v>133.242966</v>
      </c>
      <c r="AA66" s="2" t="n">
        <v>133.643453</v>
      </c>
      <c r="AB66" s="2" t="n">
        <v>133.279016</v>
      </c>
      <c r="AC66" s="2" t="n">
        <v>133.415488</v>
      </c>
      <c r="AD66" s="2" t="n">
        <v>130.452949</v>
      </c>
      <c r="AE66" s="2" t="n">
        <v>131.620456</v>
      </c>
      <c r="AF66" s="2" t="n">
        <v>129.49155</v>
      </c>
      <c r="AG66" s="2" t="n">
        <v>128.983527</v>
      </c>
      <c r="AH66" s="2" t="n">
        <v>141.308213</v>
      </c>
      <c r="AI66" s="2" t="n">
        <v>144.524209</v>
      </c>
      <c r="AJ66" s="2" t="n">
        <v>154.646591</v>
      </c>
      <c r="AK66" s="2" t="n">
        <v>160.411003</v>
      </c>
      <c r="AL66" s="2" t="n">
        <v>163.29958</v>
      </c>
      <c r="AM66" s="2" t="n">
        <v>164.886281</v>
      </c>
      <c r="AN66" s="2" t="n">
        <v>164.525161</v>
      </c>
      <c r="AO66" s="2" t="n">
        <v>180.896708</v>
      </c>
      <c r="AP66" s="2" t="n">
        <v>197.964252</v>
      </c>
      <c r="AQ66" s="2" t="n">
        <v>200.421602</v>
      </c>
      <c r="AR66" s="2" t="n">
        <v>192.879539</v>
      </c>
      <c r="AS66" s="2" t="n">
        <v>191.959615</v>
      </c>
      <c r="AT66" s="2" t="n">
        <v>191.233236</v>
      </c>
      <c r="AU66" s="2" t="n">
        <v>185.0022</v>
      </c>
      <c r="AV66" s="2" t="n">
        <v>179.553764</v>
      </c>
      <c r="AW66" s="2" t="n">
        <v>184.556216</v>
      </c>
      <c r="AX66" s="2" t="n">
        <v>195.663374</v>
      </c>
      <c r="AY66" s="2" t="n">
        <v>203.597154</v>
      </c>
      <c r="AZ66" s="2" t="n">
        <v>214.792975</v>
      </c>
      <c r="BA66" s="2" t="n">
        <v>210.086481</v>
      </c>
      <c r="BB66" s="2" t="n">
        <v>208.741633</v>
      </c>
      <c r="BC66" s="2" t="n">
        <v>208.047657</v>
      </c>
      <c r="BD66" s="2" t="n">
        <v>210.177817</v>
      </c>
      <c r="BE66" s="2" t="n">
        <v>218.541974</v>
      </c>
      <c r="BF66" s="2" t="n">
        <v>219.029725</v>
      </c>
      <c r="BG66" s="2" t="n">
        <v>219.574059</v>
      </c>
      <c r="BH66" s="2" t="n">
        <v>220.100797</v>
      </c>
      <c r="BI66" s="2" t="n">
        <v>220.645962</v>
      </c>
      <c r="BJ66" s="2" t="n">
        <v>221.101858</v>
      </c>
      <c r="BK66" s="2" t="n">
        <v>221.81642</v>
      </c>
      <c r="BL66" s="2" t="n">
        <v>221.918374</v>
      </c>
      <c r="BM66" s="2" t="n">
        <v>222.288044</v>
      </c>
      <c r="BN66" s="2" t="n">
        <v>221.94021</v>
      </c>
      <c r="BO66" s="2" t="n">
        <v>221.381223</v>
      </c>
      <c r="BP66" s="2" t="n">
        <v>221.767568</v>
      </c>
      <c r="BQ66" s="2" t="n">
        <v>222.592398</v>
      </c>
      <c r="BR66" s="2" t="n">
        <v>221.067663</v>
      </c>
      <c r="BS66" s="2" t="n">
        <v>205.292704</v>
      </c>
      <c r="BT66" s="2" t="n">
        <v>202.202791</v>
      </c>
      <c r="BU66" s="2" t="n">
        <v>201.730017</v>
      </c>
      <c r="BV66" s="2" t="n">
        <v>199.533661</v>
      </c>
      <c r="BW66" s="2" t="n">
        <v>199.199532</v>
      </c>
      <c r="BX66" s="2" t="n">
        <v>201.889145</v>
      </c>
      <c r="BY66" s="2" t="n">
        <v>198.296688</v>
      </c>
      <c r="BZ66" s="2" t="n">
        <v>195.440387</v>
      </c>
      <c r="CA66" s="2" t="n">
        <v>196.968008</v>
      </c>
      <c r="CB66" s="2" t="n">
        <v>194.567357</v>
      </c>
      <c r="CC66" s="2" t="n">
        <v>194.267897</v>
      </c>
      <c r="CD66" s="2" t="n">
        <v>194.590266</v>
      </c>
      <c r="CE66" s="2" t="n">
        <v>198.349376</v>
      </c>
      <c r="CF66" s="2" t="n">
        <v>200.495668</v>
      </c>
      <c r="CG66" s="2" t="n">
        <v>200.3146</v>
      </c>
      <c r="CH66" s="2" t="n">
        <v>196.260522</v>
      </c>
      <c r="CI66" s="2" t="n">
        <v>192.311426</v>
      </c>
      <c r="CJ66" s="2" t="n">
        <v>179.788487</v>
      </c>
      <c r="CK66" s="2" t="n">
        <v>176.099625</v>
      </c>
      <c r="CL66" s="2" t="n">
        <v>176.544891</v>
      </c>
      <c r="CM66" s="2" t="n">
        <v>182.501114</v>
      </c>
      <c r="CN66" s="2" t="n">
        <v>192.152472</v>
      </c>
      <c r="CO66" s="2" t="n">
        <v>196.13496</v>
      </c>
      <c r="CP66" s="2" t="n">
        <v>190.810809</v>
      </c>
      <c r="CQ66" s="2" t="n">
        <v>188.623793</v>
      </c>
      <c r="CR66" s="2" t="n">
        <v>185.055324</v>
      </c>
      <c r="CS66" s="2" t="n">
        <v>168.399128</v>
      </c>
      <c r="CT66" s="2" t="n">
        <v>147.109119</v>
      </c>
    </row>
    <row r="67" customFormat="false" ht="12.75" hidden="false" customHeight="false" outlineLevel="0" collapsed="false">
      <c r="A67" s="0" t="s">
        <v>650</v>
      </c>
      <c r="B67" s="2" t="n">
        <v>36367.702902</v>
      </c>
      <c r="C67" s="2" t="n">
        <v>397.70721</v>
      </c>
      <c r="D67" s="2" t="n">
        <v>386.955071</v>
      </c>
      <c r="E67" s="2" t="n">
        <v>399.623173</v>
      </c>
      <c r="F67" s="2" t="n">
        <v>419.960015</v>
      </c>
      <c r="G67" s="2" t="n">
        <v>422.347578</v>
      </c>
      <c r="H67" s="2" t="n">
        <v>438.506043</v>
      </c>
      <c r="I67" s="2" t="n">
        <v>473.067551</v>
      </c>
      <c r="J67" s="2" t="n">
        <v>491.454963</v>
      </c>
      <c r="K67" s="2" t="n">
        <v>477.663809</v>
      </c>
      <c r="L67" s="2" t="n">
        <v>469.744211</v>
      </c>
      <c r="M67" s="2" t="n">
        <v>467.540921</v>
      </c>
      <c r="N67" s="2" t="n">
        <v>464.708142</v>
      </c>
      <c r="O67" s="2" t="n">
        <v>461.021842</v>
      </c>
      <c r="P67" s="2" t="n">
        <v>458.627069</v>
      </c>
      <c r="Q67" s="2" t="n">
        <v>439.084098</v>
      </c>
      <c r="R67" s="2" t="n">
        <v>429.101563</v>
      </c>
      <c r="S67" s="2" t="n">
        <v>418.93493</v>
      </c>
      <c r="T67" s="2" t="n">
        <v>402.788882</v>
      </c>
      <c r="U67" s="2" t="n">
        <v>392.744948</v>
      </c>
      <c r="V67" s="2" t="n">
        <v>395.120914</v>
      </c>
      <c r="W67" s="2" t="n">
        <v>413.561821</v>
      </c>
      <c r="X67" s="2" t="n">
        <v>429.207301</v>
      </c>
      <c r="Y67" s="2" t="n">
        <v>420.340137</v>
      </c>
      <c r="Z67" s="2" t="n">
        <v>417.666683</v>
      </c>
      <c r="AA67" s="2" t="n">
        <v>414.992784</v>
      </c>
      <c r="AB67" s="2" t="n">
        <v>409.53658</v>
      </c>
      <c r="AC67" s="2" t="n">
        <v>404.13896</v>
      </c>
      <c r="AD67" s="2" t="n">
        <v>390.652351</v>
      </c>
      <c r="AE67" s="2" t="n">
        <v>372.612193</v>
      </c>
      <c r="AF67" s="2" t="n">
        <v>352.4138</v>
      </c>
      <c r="AG67" s="2" t="n">
        <v>349.268471</v>
      </c>
      <c r="AH67" s="2" t="n">
        <v>358.793796</v>
      </c>
      <c r="AI67" s="2" t="n">
        <v>367.602306</v>
      </c>
      <c r="AJ67" s="2" t="n">
        <v>380.524443</v>
      </c>
      <c r="AK67" s="2" t="n">
        <v>390.571223</v>
      </c>
      <c r="AL67" s="2" t="n">
        <v>390.800064</v>
      </c>
      <c r="AM67" s="2" t="n">
        <v>396.485808</v>
      </c>
      <c r="AN67" s="2" t="n">
        <v>410.08536</v>
      </c>
      <c r="AO67" s="2" t="n">
        <v>418.501179</v>
      </c>
      <c r="AP67" s="2" t="n">
        <v>436.532458</v>
      </c>
      <c r="AQ67" s="2" t="n">
        <v>483.186694</v>
      </c>
      <c r="AR67" s="2" t="n">
        <v>522.585432</v>
      </c>
      <c r="AS67" s="2" t="n">
        <v>523.925932</v>
      </c>
      <c r="AT67" s="2" t="n">
        <v>535.439721</v>
      </c>
      <c r="AU67" s="2" t="n">
        <v>540.623693</v>
      </c>
      <c r="AV67" s="2" t="n">
        <v>467.736496</v>
      </c>
      <c r="AW67" s="2" t="n">
        <v>398.095742</v>
      </c>
      <c r="AX67" s="2" t="n">
        <v>383.292721</v>
      </c>
      <c r="AY67" s="2" t="n">
        <v>385.269285</v>
      </c>
      <c r="AZ67" s="2" t="n">
        <v>380.065926</v>
      </c>
      <c r="BA67" s="2" t="n">
        <v>365.817444</v>
      </c>
      <c r="BB67" s="2" t="n">
        <v>352.294807</v>
      </c>
      <c r="BC67" s="2" t="n">
        <v>347.701512</v>
      </c>
      <c r="BD67" s="2" t="n">
        <v>365.826383</v>
      </c>
      <c r="BE67" s="2" t="n">
        <v>400.391105</v>
      </c>
      <c r="BF67" s="2" t="n">
        <v>383.787743</v>
      </c>
      <c r="BG67" s="2" t="n">
        <v>370.384814</v>
      </c>
      <c r="BH67" s="2" t="n">
        <v>384.421131</v>
      </c>
      <c r="BI67" s="2" t="n">
        <v>392.305963</v>
      </c>
      <c r="BJ67" s="2" t="n">
        <v>404.409963</v>
      </c>
      <c r="BK67" s="2" t="n">
        <v>414.789852</v>
      </c>
      <c r="BL67" s="2" t="n">
        <v>412.670296</v>
      </c>
      <c r="BM67" s="2" t="n">
        <v>411.473913</v>
      </c>
      <c r="BN67" s="2" t="n">
        <v>417.356472</v>
      </c>
      <c r="BO67" s="2" t="n">
        <v>398.91317</v>
      </c>
      <c r="BP67" s="2" t="n">
        <v>398.456027</v>
      </c>
      <c r="BQ67" s="2" t="n">
        <v>405.827124</v>
      </c>
      <c r="BR67" s="2" t="n">
        <v>413.68323</v>
      </c>
      <c r="BS67" s="2" t="n">
        <v>417.370957</v>
      </c>
      <c r="BT67" s="2" t="n">
        <v>376.910968</v>
      </c>
      <c r="BU67" s="2" t="n">
        <v>338.63366</v>
      </c>
      <c r="BV67" s="2" t="n">
        <v>300.693365</v>
      </c>
      <c r="BW67" s="2" t="n">
        <v>245.756001</v>
      </c>
      <c r="BX67" s="2" t="n">
        <v>230.523428</v>
      </c>
      <c r="BY67" s="2" t="n">
        <v>240.086189</v>
      </c>
      <c r="BZ67" s="2" t="n">
        <v>192.450036</v>
      </c>
      <c r="CA67" s="2" t="n">
        <v>167.115373</v>
      </c>
      <c r="CB67" s="2" t="n">
        <v>164.218072</v>
      </c>
      <c r="CC67" s="2" t="n">
        <v>169.632411</v>
      </c>
      <c r="CD67" s="2" t="n">
        <v>173.547735</v>
      </c>
      <c r="CE67" s="2" t="n">
        <v>185.392448</v>
      </c>
      <c r="CF67" s="2" t="n">
        <v>201.177899</v>
      </c>
      <c r="CG67" s="2" t="n">
        <v>259.557984</v>
      </c>
      <c r="CH67" s="2" t="n">
        <v>295.021306</v>
      </c>
      <c r="CI67" s="2" t="n">
        <v>307.160451</v>
      </c>
      <c r="CJ67" s="2" t="n">
        <v>314.757357</v>
      </c>
      <c r="CK67" s="2" t="n">
        <v>342.753268</v>
      </c>
      <c r="CL67" s="2" t="n">
        <v>365.582822</v>
      </c>
      <c r="CM67" s="2" t="n">
        <v>370.322654</v>
      </c>
      <c r="CN67" s="2" t="n">
        <v>370.201117</v>
      </c>
      <c r="CO67" s="2" t="n">
        <v>360.212625</v>
      </c>
      <c r="CP67" s="2" t="n">
        <v>347.022098</v>
      </c>
      <c r="CQ67" s="2" t="n">
        <v>330.858472</v>
      </c>
      <c r="CR67" s="2" t="n">
        <v>328.700905</v>
      </c>
      <c r="CS67" s="2" t="n">
        <v>332.963325</v>
      </c>
      <c r="CT67" s="2" t="n">
        <v>347.356734</v>
      </c>
    </row>
    <row r="68" customFormat="false" ht="12.75" hidden="false" customHeight="false" outlineLevel="0" collapsed="false">
      <c r="A68" s="0" t="s">
        <v>651</v>
      </c>
      <c r="B68" s="2" t="n">
        <v>346503.395969</v>
      </c>
      <c r="C68" s="2" t="n">
        <v>3671.014781</v>
      </c>
      <c r="D68" s="2" t="n">
        <v>3667.758502</v>
      </c>
      <c r="E68" s="2" t="n">
        <v>3663.66035</v>
      </c>
      <c r="F68" s="2" t="n">
        <v>3644.18475</v>
      </c>
      <c r="G68" s="2" t="n">
        <v>3615.507229</v>
      </c>
      <c r="H68" s="2" t="n">
        <v>3613.171637</v>
      </c>
      <c r="I68" s="2" t="n">
        <v>3618.159563</v>
      </c>
      <c r="J68" s="2" t="n">
        <v>3554.592058</v>
      </c>
      <c r="K68" s="2" t="n">
        <v>3533.11519</v>
      </c>
      <c r="L68" s="2" t="n">
        <v>3503.532014</v>
      </c>
      <c r="M68" s="2" t="n">
        <v>3456.255766</v>
      </c>
      <c r="N68" s="2" t="n">
        <v>3347.299129</v>
      </c>
      <c r="O68" s="2" t="n">
        <v>3242.780571</v>
      </c>
      <c r="P68" s="2" t="n">
        <v>3265.772486</v>
      </c>
      <c r="Q68" s="2" t="n">
        <v>3284.45023</v>
      </c>
      <c r="R68" s="2" t="n">
        <v>3281.548018</v>
      </c>
      <c r="S68" s="2" t="n">
        <v>3302.84838</v>
      </c>
      <c r="T68" s="2" t="n">
        <v>3328.062996</v>
      </c>
      <c r="U68" s="2" t="n">
        <v>3350.267541</v>
      </c>
      <c r="V68" s="2" t="n">
        <v>3355.253578</v>
      </c>
      <c r="W68" s="2" t="n">
        <v>3307.143472</v>
      </c>
      <c r="X68" s="2" t="n">
        <v>3317.726856</v>
      </c>
      <c r="Y68" s="2" t="n">
        <v>3377.516553</v>
      </c>
      <c r="Z68" s="2" t="n">
        <v>3416.254601</v>
      </c>
      <c r="AA68" s="2" t="n">
        <v>3365.520282</v>
      </c>
      <c r="AB68" s="2" t="n">
        <v>3403.098915</v>
      </c>
      <c r="AC68" s="2" t="n">
        <v>3361.735658</v>
      </c>
      <c r="AD68" s="2" t="n">
        <v>3438.636561</v>
      </c>
      <c r="AE68" s="2" t="n">
        <v>3571.243467</v>
      </c>
      <c r="AF68" s="2" t="n">
        <v>3588.47844</v>
      </c>
      <c r="AG68" s="2" t="n">
        <v>3523.537933</v>
      </c>
      <c r="AH68" s="2" t="n">
        <v>3580.913706</v>
      </c>
      <c r="AI68" s="2" t="n">
        <v>3625.540558</v>
      </c>
      <c r="AJ68" s="2" t="n">
        <v>3688.634138</v>
      </c>
      <c r="AK68" s="2" t="n">
        <v>3682.239959</v>
      </c>
      <c r="AL68" s="2" t="n">
        <v>3662.155124</v>
      </c>
      <c r="AM68" s="2" t="n">
        <v>3686.72658</v>
      </c>
      <c r="AN68" s="2" t="n">
        <v>3672.114318</v>
      </c>
      <c r="AO68" s="2" t="n">
        <v>3656.649233</v>
      </c>
      <c r="AP68" s="2" t="n">
        <v>3644.910289</v>
      </c>
      <c r="AQ68" s="2" t="n">
        <v>3672.126807</v>
      </c>
      <c r="AR68" s="2" t="n">
        <v>3694.594263</v>
      </c>
      <c r="AS68" s="2" t="n">
        <v>3672.858207</v>
      </c>
      <c r="AT68" s="2" t="n">
        <v>3642.082576</v>
      </c>
      <c r="AU68" s="2" t="n">
        <v>3694.759878</v>
      </c>
      <c r="AV68" s="2" t="n">
        <v>3705.873568</v>
      </c>
      <c r="AW68" s="2" t="n">
        <v>3736.044039</v>
      </c>
      <c r="AX68" s="2" t="n">
        <v>3736.428898</v>
      </c>
      <c r="AY68" s="2" t="n">
        <v>3719.307609</v>
      </c>
      <c r="AZ68" s="2" t="n">
        <v>3709.909271</v>
      </c>
      <c r="BA68" s="2" t="n">
        <v>3701.739785</v>
      </c>
      <c r="BB68" s="2" t="n">
        <v>3692.554014</v>
      </c>
      <c r="BC68" s="2" t="n">
        <v>3703.238051</v>
      </c>
      <c r="BD68" s="2" t="n">
        <v>3711.721854</v>
      </c>
      <c r="BE68" s="2" t="n">
        <v>3705.702533</v>
      </c>
      <c r="BF68" s="2" t="n">
        <v>3706.096096</v>
      </c>
      <c r="BG68" s="2" t="n">
        <v>3709.434814</v>
      </c>
      <c r="BH68" s="2" t="n">
        <v>3714.740119</v>
      </c>
      <c r="BI68" s="2" t="n">
        <v>3714.603903</v>
      </c>
      <c r="BJ68" s="2" t="n">
        <v>3711.762922</v>
      </c>
      <c r="BK68" s="2" t="n">
        <v>3711.976267</v>
      </c>
      <c r="BL68" s="2" t="n">
        <v>3706.84547</v>
      </c>
      <c r="BM68" s="2" t="n">
        <v>3705.508067</v>
      </c>
      <c r="BN68" s="2" t="n">
        <v>3704.530871</v>
      </c>
      <c r="BO68" s="2" t="n">
        <v>3711.656547</v>
      </c>
      <c r="BP68" s="2" t="n">
        <v>3708.677428</v>
      </c>
      <c r="BQ68" s="2" t="n">
        <v>3707.714497</v>
      </c>
      <c r="BR68" s="2" t="n">
        <v>3703.855377</v>
      </c>
      <c r="BS68" s="2" t="n">
        <v>3702.727104</v>
      </c>
      <c r="BT68" s="2" t="n">
        <v>3710.693783</v>
      </c>
      <c r="BU68" s="2" t="n">
        <v>3684.863562</v>
      </c>
      <c r="BV68" s="2" t="n">
        <v>3687.068674</v>
      </c>
      <c r="BW68" s="2" t="n">
        <v>3689.842174</v>
      </c>
      <c r="BX68" s="2" t="n">
        <v>3684.584915</v>
      </c>
      <c r="BY68" s="2" t="n">
        <v>3691.280788</v>
      </c>
      <c r="BZ68" s="2" t="n">
        <v>3699.43173</v>
      </c>
      <c r="CA68" s="2" t="n">
        <v>3702.231204</v>
      </c>
      <c r="CB68" s="2" t="n">
        <v>3700.136343</v>
      </c>
      <c r="CC68" s="2" t="n">
        <v>3698.684069</v>
      </c>
      <c r="CD68" s="2" t="n">
        <v>3696.210405</v>
      </c>
      <c r="CE68" s="2" t="n">
        <v>3696.208608</v>
      </c>
      <c r="CF68" s="2" t="n">
        <v>3689.358678</v>
      </c>
      <c r="CG68" s="2" t="n">
        <v>3691.037706</v>
      </c>
      <c r="CH68" s="2" t="n">
        <v>3674.901103</v>
      </c>
      <c r="CI68" s="2" t="n">
        <v>3648.650414</v>
      </c>
      <c r="CJ68" s="2" t="n">
        <v>3659.706205</v>
      </c>
      <c r="CK68" s="2" t="n">
        <v>3673.693636</v>
      </c>
      <c r="CL68" s="2" t="n">
        <v>3679.121562</v>
      </c>
      <c r="CM68" s="2" t="n">
        <v>3648.215021</v>
      </c>
      <c r="CN68" s="2" t="n">
        <v>3661.829963</v>
      </c>
      <c r="CO68" s="2" t="n">
        <v>3670.54407</v>
      </c>
      <c r="CP68" s="2" t="n">
        <v>3668.729305</v>
      </c>
      <c r="CQ68" s="2" t="n">
        <v>3664.579093</v>
      </c>
      <c r="CR68" s="2" t="n">
        <v>3661.124733</v>
      </c>
      <c r="CS68" s="2" t="n">
        <v>3629.129991</v>
      </c>
      <c r="CT68" s="2" t="n">
        <v>3552.455963</v>
      </c>
    </row>
    <row r="69" customFormat="false" ht="12.75" hidden="false" customHeight="false" outlineLevel="0" collapsed="false">
      <c r="A69" s="0" t="s">
        <v>652</v>
      </c>
      <c r="B69" s="2" t="n">
        <v>432747.793862</v>
      </c>
      <c r="C69" s="2" t="n">
        <v>3385.075578</v>
      </c>
      <c r="D69" s="2" t="n">
        <v>3210.104716</v>
      </c>
      <c r="E69" s="2" t="n">
        <v>3043.618603</v>
      </c>
      <c r="F69" s="2" t="n">
        <v>2911.850391</v>
      </c>
      <c r="G69" s="2" t="n">
        <v>2754.649157</v>
      </c>
      <c r="H69" s="2" t="n">
        <v>2570.884934</v>
      </c>
      <c r="I69" s="2" t="n">
        <v>2444.263528</v>
      </c>
      <c r="J69" s="2" t="n">
        <v>2397.329362</v>
      </c>
      <c r="K69" s="2" t="n">
        <v>2334.295603</v>
      </c>
      <c r="L69" s="2" t="n">
        <v>2256.659153</v>
      </c>
      <c r="M69" s="2" t="n">
        <v>2241.792379</v>
      </c>
      <c r="N69" s="2" t="n">
        <v>2236.53311</v>
      </c>
      <c r="O69" s="2" t="n">
        <v>2288.90773</v>
      </c>
      <c r="P69" s="2" t="n">
        <v>2309.531168</v>
      </c>
      <c r="Q69" s="2" t="n">
        <v>2252.122738</v>
      </c>
      <c r="R69" s="2" t="n">
        <v>2238.154494</v>
      </c>
      <c r="S69" s="2" t="n">
        <v>2290.286699</v>
      </c>
      <c r="T69" s="2" t="n">
        <v>2280.625023</v>
      </c>
      <c r="U69" s="2" t="n">
        <v>2265.728868</v>
      </c>
      <c r="V69" s="2" t="n">
        <v>2263.189182</v>
      </c>
      <c r="W69" s="2" t="n">
        <v>2367.839112</v>
      </c>
      <c r="X69" s="2" t="n">
        <v>2446.842965</v>
      </c>
      <c r="Y69" s="2" t="n">
        <v>2485.742947</v>
      </c>
      <c r="Z69" s="2" t="n">
        <v>2630.345162</v>
      </c>
      <c r="AA69" s="2" t="n">
        <v>2916.232412</v>
      </c>
      <c r="AB69" s="2" t="n">
        <v>3042.060748</v>
      </c>
      <c r="AC69" s="2" t="n">
        <v>3227.761296</v>
      </c>
      <c r="AD69" s="2" t="n">
        <v>3250.745386</v>
      </c>
      <c r="AE69" s="2" t="n">
        <v>3131.611423</v>
      </c>
      <c r="AF69" s="2" t="n">
        <v>3090.537679</v>
      </c>
      <c r="AG69" s="2" t="n">
        <v>3120.243114</v>
      </c>
      <c r="AH69" s="2" t="n">
        <v>3097.611538</v>
      </c>
      <c r="AI69" s="2" t="n">
        <v>3227.352352</v>
      </c>
      <c r="AJ69" s="2" t="n">
        <v>3321.583756</v>
      </c>
      <c r="AK69" s="2" t="n">
        <v>3480.893742</v>
      </c>
      <c r="AL69" s="2" t="n">
        <v>3670.34837</v>
      </c>
      <c r="AM69" s="2" t="n">
        <v>3846.948373</v>
      </c>
      <c r="AN69" s="2" t="n">
        <v>4038.759883</v>
      </c>
      <c r="AO69" s="2" t="n">
        <v>4179.985859</v>
      </c>
      <c r="AP69" s="2" t="n">
        <v>4349.934548</v>
      </c>
      <c r="AQ69" s="2" t="n">
        <v>4559.354809</v>
      </c>
      <c r="AR69" s="2" t="n">
        <v>4720.13909</v>
      </c>
      <c r="AS69" s="2" t="n">
        <v>4929.458187</v>
      </c>
      <c r="AT69" s="2" t="n">
        <v>5101.011267</v>
      </c>
      <c r="AU69" s="2" t="n">
        <v>5154.631302</v>
      </c>
      <c r="AV69" s="2" t="n">
        <v>5306.868765</v>
      </c>
      <c r="AW69" s="2" t="n">
        <v>5429.608761</v>
      </c>
      <c r="AX69" s="2" t="n">
        <v>5514.389147</v>
      </c>
      <c r="AY69" s="2" t="n">
        <v>5621.05781300001</v>
      </c>
      <c r="AZ69" s="2" t="n">
        <v>5805.936817</v>
      </c>
      <c r="BA69" s="2" t="n">
        <v>5964.26353800001</v>
      </c>
      <c r="BB69" s="2" t="n">
        <v>6048.89300600001</v>
      </c>
      <c r="BC69" s="2" t="n">
        <v>6180.208795</v>
      </c>
      <c r="BD69" s="2" t="n">
        <v>6297.58898899999</v>
      </c>
      <c r="BE69" s="2" t="n">
        <v>6400.55332199999</v>
      </c>
      <c r="BF69" s="2" t="n">
        <v>6475.127471</v>
      </c>
      <c r="BG69" s="2" t="n">
        <v>6467.427597</v>
      </c>
      <c r="BH69" s="2" t="n">
        <v>6520.53902</v>
      </c>
      <c r="BI69" s="2" t="n">
        <v>6580.58924</v>
      </c>
      <c r="BJ69" s="2" t="n">
        <v>6617.102809</v>
      </c>
      <c r="BK69" s="2" t="n">
        <v>6672.114721</v>
      </c>
      <c r="BL69" s="2" t="n">
        <v>6713.565469</v>
      </c>
      <c r="BM69" s="2" t="n">
        <v>6746.09673800001</v>
      </c>
      <c r="BN69" s="2" t="n">
        <v>6771.563949</v>
      </c>
      <c r="BO69" s="2" t="n">
        <v>6762.674464</v>
      </c>
      <c r="BP69" s="2" t="n">
        <v>6795.329274</v>
      </c>
      <c r="BQ69" s="2" t="n">
        <v>6780.421037</v>
      </c>
      <c r="BR69" s="2" t="n">
        <v>6766.161033</v>
      </c>
      <c r="BS69" s="2" t="n">
        <v>6697.704397</v>
      </c>
      <c r="BT69" s="2" t="n">
        <v>6655.953751</v>
      </c>
      <c r="BU69" s="2" t="n">
        <v>6607.89000699999</v>
      </c>
      <c r="BV69" s="2" t="n">
        <v>6538.147589</v>
      </c>
      <c r="BW69" s="2" t="n">
        <v>6365.729851</v>
      </c>
      <c r="BX69" s="2" t="n">
        <v>6212.307736</v>
      </c>
      <c r="BY69" s="2" t="n">
        <v>6120.752833</v>
      </c>
      <c r="BZ69" s="2" t="n">
        <v>6018.977043</v>
      </c>
      <c r="CA69" s="2" t="n">
        <v>5844.861033</v>
      </c>
      <c r="CB69" s="2" t="n">
        <v>5771.796304</v>
      </c>
      <c r="CC69" s="2" t="n">
        <v>5749.075653</v>
      </c>
      <c r="CD69" s="2" t="n">
        <v>5804.262334</v>
      </c>
      <c r="CE69" s="2" t="n">
        <v>5764.254707</v>
      </c>
      <c r="CF69" s="2" t="n">
        <v>5684.660355</v>
      </c>
      <c r="CG69" s="2" t="n">
        <v>5581.405157</v>
      </c>
      <c r="CH69" s="2" t="n">
        <v>5474.371324</v>
      </c>
      <c r="CI69" s="2" t="n">
        <v>5275.071797</v>
      </c>
      <c r="CJ69" s="2" t="n">
        <v>5105.75759500001</v>
      </c>
      <c r="CK69" s="2" t="n">
        <v>4905.699598</v>
      </c>
      <c r="CL69" s="2" t="n">
        <v>4735.810468</v>
      </c>
      <c r="CM69" s="2" t="n">
        <v>4541.987186</v>
      </c>
      <c r="CN69" s="2" t="n">
        <v>4342.062841</v>
      </c>
      <c r="CO69" s="2" t="n">
        <v>4155.398161</v>
      </c>
      <c r="CP69" s="2" t="n">
        <v>3959.009677</v>
      </c>
      <c r="CQ69" s="2" t="n">
        <v>3846.971226</v>
      </c>
      <c r="CR69" s="2" t="n">
        <v>3651.751909</v>
      </c>
      <c r="CS69" s="2" t="n">
        <v>3430.338053</v>
      </c>
      <c r="CT69" s="2" t="n">
        <v>3304.125766</v>
      </c>
    </row>
    <row r="70" customFormat="false" ht="12.75" hidden="false" customHeight="false" outlineLevel="0" collapsed="false">
      <c r="A70" s="0" t="s">
        <v>653</v>
      </c>
      <c r="B70" s="2" t="n">
        <v>2674.792677</v>
      </c>
      <c r="C70" s="2" t="n">
        <v>10.256749</v>
      </c>
      <c r="D70" s="2" t="n">
        <v>10.698527</v>
      </c>
      <c r="E70" s="2" t="n">
        <v>10.626302</v>
      </c>
      <c r="F70" s="2" t="n">
        <v>10.799248</v>
      </c>
      <c r="G70" s="2" t="n">
        <v>10.682548</v>
      </c>
      <c r="H70" s="2" t="n">
        <v>10.675102</v>
      </c>
      <c r="I70" s="2" t="n">
        <v>10.781689</v>
      </c>
      <c r="J70" s="2" t="n">
        <v>10.851975</v>
      </c>
      <c r="K70" s="2" t="n">
        <v>10.757479</v>
      </c>
      <c r="L70" s="2" t="n">
        <v>10.734285</v>
      </c>
      <c r="M70" s="2" t="n">
        <v>10.765497</v>
      </c>
      <c r="N70" s="2" t="n">
        <v>10.73733</v>
      </c>
      <c r="O70" s="2" t="n">
        <v>10.83192</v>
      </c>
      <c r="P70" s="2" t="n">
        <v>10.707698</v>
      </c>
      <c r="Q70" s="2" t="n">
        <v>10.714764</v>
      </c>
      <c r="R70" s="2" t="n">
        <v>10.753191</v>
      </c>
      <c r="S70" s="2" t="n">
        <v>10.804199</v>
      </c>
      <c r="T70" s="2" t="n">
        <v>10.696959</v>
      </c>
      <c r="U70" s="2" t="n">
        <v>10.687205</v>
      </c>
      <c r="V70" s="2" t="n">
        <v>10.736412</v>
      </c>
      <c r="W70" s="2" t="n">
        <v>11.656562</v>
      </c>
      <c r="X70" s="2" t="n">
        <v>10.714112</v>
      </c>
      <c r="Y70" s="2" t="n">
        <v>10.637207</v>
      </c>
      <c r="Z70" s="2" t="n">
        <v>10.62983</v>
      </c>
      <c r="AA70" s="2" t="n">
        <v>10.59386</v>
      </c>
      <c r="AB70" s="2" t="n">
        <v>10.602413</v>
      </c>
      <c r="AC70" s="2" t="n">
        <v>10.420831</v>
      </c>
      <c r="AD70" s="2" t="n">
        <v>10.752064</v>
      </c>
      <c r="AE70" s="2" t="n">
        <v>10.761177</v>
      </c>
      <c r="AF70" s="2" t="n">
        <v>10.454214</v>
      </c>
      <c r="AG70" s="2" t="n">
        <v>10.434692</v>
      </c>
      <c r="AH70" s="2" t="n">
        <v>10.759894</v>
      </c>
      <c r="AI70" s="2" t="n">
        <v>10.026782</v>
      </c>
      <c r="AJ70" s="2" t="n">
        <v>9.931813</v>
      </c>
      <c r="AK70" s="2" t="n">
        <v>9.777191</v>
      </c>
      <c r="AL70" s="2" t="n">
        <v>9.722475</v>
      </c>
      <c r="AM70" s="2" t="n">
        <v>9.735413</v>
      </c>
      <c r="AN70" s="2" t="n">
        <v>9.494463</v>
      </c>
      <c r="AO70" s="2" t="n">
        <v>9.444657</v>
      </c>
      <c r="AP70" s="2" t="n">
        <v>9.604249</v>
      </c>
      <c r="AQ70" s="2" t="n">
        <v>9.676216</v>
      </c>
      <c r="AR70" s="2" t="n">
        <v>9.583775</v>
      </c>
      <c r="AS70" s="2" t="n">
        <v>9.568735</v>
      </c>
      <c r="AT70" s="2" t="n">
        <v>12.942769</v>
      </c>
      <c r="AU70" s="2" t="n">
        <v>29.779727</v>
      </c>
      <c r="AV70" s="2" t="n">
        <v>31.00894</v>
      </c>
      <c r="AW70" s="2" t="n">
        <v>31.120656</v>
      </c>
      <c r="AX70" s="2" t="n">
        <v>31.101562</v>
      </c>
      <c r="AY70" s="2" t="n">
        <v>31.125561</v>
      </c>
      <c r="AZ70" s="2" t="n">
        <v>31.210371</v>
      </c>
      <c r="BA70" s="2" t="n">
        <v>30.986247</v>
      </c>
      <c r="BB70" s="2" t="n">
        <v>30.803217</v>
      </c>
      <c r="BC70" s="2" t="n">
        <v>30.979587</v>
      </c>
      <c r="BD70" s="2" t="n">
        <v>31.132705</v>
      </c>
      <c r="BE70" s="2" t="n">
        <v>30.92665</v>
      </c>
      <c r="BF70" s="2" t="n">
        <v>34.16307</v>
      </c>
      <c r="BG70" s="2" t="n">
        <v>60.287826</v>
      </c>
      <c r="BH70" s="2" t="n">
        <v>61.486963</v>
      </c>
      <c r="BI70" s="2" t="n">
        <v>61.753764</v>
      </c>
      <c r="BJ70" s="2" t="n">
        <v>61.584512</v>
      </c>
      <c r="BK70" s="2" t="n">
        <v>69.119562</v>
      </c>
      <c r="BL70" s="2" t="n">
        <v>72.067146</v>
      </c>
      <c r="BM70" s="2" t="n">
        <v>72.1676</v>
      </c>
      <c r="BN70" s="2" t="n">
        <v>71.702819</v>
      </c>
      <c r="BO70" s="2" t="n">
        <v>74.766579</v>
      </c>
      <c r="BP70" s="2" t="n">
        <v>74.596716</v>
      </c>
      <c r="BQ70" s="2" t="n">
        <v>74.006502</v>
      </c>
      <c r="BR70" s="2" t="n">
        <v>74.198258</v>
      </c>
      <c r="BS70" s="2" t="n">
        <v>74.320974</v>
      </c>
      <c r="BT70" s="2" t="n">
        <v>75.091556</v>
      </c>
      <c r="BU70" s="2" t="n">
        <v>74.363872</v>
      </c>
      <c r="BV70" s="2" t="n">
        <v>73.702835</v>
      </c>
      <c r="BW70" s="2" t="n">
        <v>66.705805</v>
      </c>
      <c r="BX70" s="2" t="n">
        <v>67.102592</v>
      </c>
      <c r="BY70" s="2" t="n">
        <v>64.437761</v>
      </c>
      <c r="BZ70" s="2" t="n">
        <v>55.43306</v>
      </c>
      <c r="CA70" s="2" t="n">
        <v>39.072216</v>
      </c>
      <c r="CB70" s="2" t="n">
        <v>38.861208</v>
      </c>
      <c r="CC70" s="2" t="n">
        <v>39.185988</v>
      </c>
      <c r="CD70" s="2" t="n">
        <v>39.219787</v>
      </c>
      <c r="CE70" s="2" t="n">
        <v>39.016904</v>
      </c>
      <c r="CF70" s="2" t="n">
        <v>38.885272</v>
      </c>
      <c r="CG70" s="2" t="n">
        <v>39.084583</v>
      </c>
      <c r="CH70" s="2" t="n">
        <v>37.804169</v>
      </c>
      <c r="CI70" s="2" t="n">
        <v>17.244186</v>
      </c>
      <c r="CJ70" s="2" t="n">
        <v>14.480158</v>
      </c>
      <c r="CK70" s="2" t="n">
        <v>14.361532</v>
      </c>
      <c r="CL70" s="2" t="n">
        <v>13.797998</v>
      </c>
      <c r="CM70" s="2" t="n">
        <v>10.974955</v>
      </c>
      <c r="CN70" s="2" t="n">
        <v>11.037882</v>
      </c>
      <c r="CO70" s="2" t="n">
        <v>11.098081</v>
      </c>
      <c r="CP70" s="2" t="n">
        <v>11.04961</v>
      </c>
      <c r="CQ70" s="2" t="n">
        <v>11.103519</v>
      </c>
      <c r="CR70" s="2" t="n">
        <v>11.121421</v>
      </c>
      <c r="CS70" s="2" t="n">
        <v>11.062075</v>
      </c>
      <c r="CT70" s="2" t="n">
        <v>10.871665</v>
      </c>
    </row>
    <row r="71" customFormat="false" ht="12.75" hidden="false" customHeight="false" outlineLevel="0" collapsed="false">
      <c r="A71" s="0" t="s">
        <v>654</v>
      </c>
      <c r="B71" s="2" t="n">
        <v>119347.864775</v>
      </c>
      <c r="C71" s="2" t="n">
        <v>1241.952729</v>
      </c>
      <c r="D71" s="2" t="n">
        <v>1242.161697</v>
      </c>
      <c r="E71" s="2" t="n">
        <v>1242.173631</v>
      </c>
      <c r="F71" s="2" t="n">
        <v>1242.105909</v>
      </c>
      <c r="G71" s="2" t="n">
        <v>1241.877054</v>
      </c>
      <c r="H71" s="2" t="n">
        <v>1241.809329</v>
      </c>
      <c r="I71" s="2" t="n">
        <v>1242.373151</v>
      </c>
      <c r="J71" s="2" t="n">
        <v>1242.169039</v>
      </c>
      <c r="K71" s="2" t="n">
        <v>1242.000819</v>
      </c>
      <c r="L71" s="2" t="n">
        <v>1242.348104</v>
      </c>
      <c r="M71" s="2" t="n">
        <v>1242.32562</v>
      </c>
      <c r="N71" s="2" t="n">
        <v>1242.37693</v>
      </c>
      <c r="O71" s="2" t="n">
        <v>1242.556412</v>
      </c>
      <c r="P71" s="2" t="n">
        <v>1242.494877</v>
      </c>
      <c r="Q71" s="2" t="n">
        <v>1242.237841</v>
      </c>
      <c r="R71" s="2" t="n">
        <v>1242.69914</v>
      </c>
      <c r="S71" s="2" t="n">
        <v>1242.766995</v>
      </c>
      <c r="T71" s="2" t="n">
        <v>1242.501206</v>
      </c>
      <c r="U71" s="2" t="n">
        <v>1242.64077</v>
      </c>
      <c r="V71" s="2" t="n">
        <v>1242.656332</v>
      </c>
      <c r="W71" s="2" t="n">
        <v>1242.737276</v>
      </c>
      <c r="X71" s="2" t="n">
        <v>1242.696286</v>
      </c>
      <c r="Y71" s="2" t="n">
        <v>1242.454202</v>
      </c>
      <c r="Z71" s="2" t="n">
        <v>1242.511583</v>
      </c>
      <c r="AA71" s="2" t="n">
        <v>1242.3484</v>
      </c>
      <c r="AB71" s="2" t="n">
        <v>1242.377092</v>
      </c>
      <c r="AC71" s="2" t="n">
        <v>1242.356584</v>
      </c>
      <c r="AD71" s="2" t="n">
        <v>1242.909321</v>
      </c>
      <c r="AE71" s="2" t="n">
        <v>1242.792324</v>
      </c>
      <c r="AF71" s="2" t="n">
        <v>1242.874977</v>
      </c>
      <c r="AG71" s="2" t="n">
        <v>1243.135307</v>
      </c>
      <c r="AH71" s="2" t="n">
        <v>1243.367565</v>
      </c>
      <c r="AI71" s="2" t="n">
        <v>1243.322713</v>
      </c>
      <c r="AJ71" s="2" t="n">
        <v>1243.679992</v>
      </c>
      <c r="AK71" s="2" t="n">
        <v>1243.803302</v>
      </c>
      <c r="AL71" s="2" t="n">
        <v>1243.562669</v>
      </c>
      <c r="AM71" s="2" t="n">
        <v>1243.662367</v>
      </c>
      <c r="AN71" s="2" t="n">
        <v>1243.5443</v>
      </c>
      <c r="AO71" s="2" t="n">
        <v>1243.367246</v>
      </c>
      <c r="AP71" s="2" t="n">
        <v>1243.721518</v>
      </c>
      <c r="AQ71" s="2" t="n">
        <v>1243.663513</v>
      </c>
      <c r="AR71" s="2" t="n">
        <v>1243.369188</v>
      </c>
      <c r="AS71" s="2" t="n">
        <v>1243.339734</v>
      </c>
      <c r="AT71" s="2" t="n">
        <v>1243.197424</v>
      </c>
      <c r="AU71" s="2" t="n">
        <v>1243.280744</v>
      </c>
      <c r="AV71" s="2" t="n">
        <v>1243.399791</v>
      </c>
      <c r="AW71" s="2" t="n">
        <v>1243.465178</v>
      </c>
      <c r="AX71" s="2" t="n">
        <v>1243.214861</v>
      </c>
      <c r="AY71" s="2" t="n">
        <v>1243.550888</v>
      </c>
      <c r="AZ71" s="2" t="n">
        <v>1243.346185</v>
      </c>
      <c r="BA71" s="2" t="n">
        <v>1243.543064</v>
      </c>
      <c r="BB71" s="2" t="n">
        <v>1243.144106</v>
      </c>
      <c r="BC71" s="2" t="n">
        <v>1243.359809</v>
      </c>
      <c r="BD71" s="2" t="n">
        <v>1243.251111</v>
      </c>
      <c r="BE71" s="2" t="n">
        <v>1243.351726</v>
      </c>
      <c r="BF71" s="2" t="n">
        <v>1243.325958</v>
      </c>
      <c r="BG71" s="2" t="n">
        <v>1243.275679</v>
      </c>
      <c r="BH71" s="2" t="n">
        <v>1243.758059</v>
      </c>
      <c r="BI71" s="2" t="n">
        <v>1243.474541</v>
      </c>
      <c r="BJ71" s="2" t="n">
        <v>1243.57845</v>
      </c>
      <c r="BK71" s="2" t="n">
        <v>1243.526212</v>
      </c>
      <c r="BL71" s="2" t="n">
        <v>1243.624502</v>
      </c>
      <c r="BM71" s="2" t="n">
        <v>1243.355584</v>
      </c>
      <c r="BN71" s="2" t="n">
        <v>1243.333797</v>
      </c>
      <c r="BO71" s="2" t="n">
        <v>1243.654534</v>
      </c>
      <c r="BP71" s="2" t="n">
        <v>1243.833169</v>
      </c>
      <c r="BQ71" s="2" t="n">
        <v>1243.221261</v>
      </c>
      <c r="BR71" s="2" t="n">
        <v>1243.185043</v>
      </c>
      <c r="BS71" s="2" t="n">
        <v>1243.284379</v>
      </c>
      <c r="BT71" s="2" t="n">
        <v>1243.302186</v>
      </c>
      <c r="BU71" s="2" t="n">
        <v>1243.479507</v>
      </c>
      <c r="BV71" s="2" t="n">
        <v>1243.426005</v>
      </c>
      <c r="BW71" s="2" t="n">
        <v>1243.444471</v>
      </c>
      <c r="BX71" s="2" t="n">
        <v>1243.674863</v>
      </c>
      <c r="BY71" s="2" t="n">
        <v>1243.448001</v>
      </c>
      <c r="BZ71" s="2" t="n">
        <v>1243.497451</v>
      </c>
      <c r="CA71" s="2" t="n">
        <v>1243.471429</v>
      </c>
      <c r="CB71" s="2" t="n">
        <v>1243.433862</v>
      </c>
      <c r="CC71" s="2" t="n">
        <v>1243.513049</v>
      </c>
      <c r="CD71" s="2" t="n">
        <v>1243.871346</v>
      </c>
      <c r="CE71" s="2" t="n">
        <v>1243.801567</v>
      </c>
      <c r="CF71" s="2" t="n">
        <v>1243.825535</v>
      </c>
      <c r="CG71" s="2" t="n">
        <v>1243.899576</v>
      </c>
      <c r="CH71" s="2" t="n">
        <v>1243.892928</v>
      </c>
      <c r="CI71" s="2" t="n">
        <v>1243.74609</v>
      </c>
      <c r="CJ71" s="2" t="n">
        <v>1243.989449</v>
      </c>
      <c r="CK71" s="2" t="n">
        <v>1243.819953</v>
      </c>
      <c r="CL71" s="2" t="n">
        <v>1243.695089</v>
      </c>
      <c r="CM71" s="2" t="n">
        <v>1243.954222</v>
      </c>
      <c r="CN71" s="2" t="n">
        <v>1244.347059</v>
      </c>
      <c r="CO71" s="2" t="n">
        <v>1244.240103</v>
      </c>
      <c r="CP71" s="2" t="n">
        <v>1244.124174</v>
      </c>
      <c r="CQ71" s="2" t="n">
        <v>1244.281855</v>
      </c>
      <c r="CR71" s="2" t="n">
        <v>1244.121351</v>
      </c>
      <c r="CS71" s="2" t="n">
        <v>1244.053591</v>
      </c>
      <c r="CT71" s="2" t="n">
        <v>1243.148962</v>
      </c>
    </row>
    <row r="72" customFormat="false" ht="12.75" hidden="false" customHeight="false" outlineLevel="0" collapsed="false">
      <c r="A72" s="0" t="s">
        <v>655</v>
      </c>
      <c r="B72" s="2" t="n">
        <v>21247.24289</v>
      </c>
      <c r="C72" s="2" t="n">
        <v>132.743928</v>
      </c>
      <c r="D72" s="2" t="n">
        <v>127.179309</v>
      </c>
      <c r="E72" s="2" t="n">
        <v>130.406054</v>
      </c>
      <c r="F72" s="2" t="n">
        <v>134.086391</v>
      </c>
      <c r="G72" s="2" t="n">
        <v>138.061081</v>
      </c>
      <c r="H72" s="2" t="n">
        <v>141.903024</v>
      </c>
      <c r="I72" s="2" t="n">
        <v>147.08834</v>
      </c>
      <c r="J72" s="2" t="n">
        <v>158.859025</v>
      </c>
      <c r="K72" s="2" t="n">
        <v>166.392269</v>
      </c>
      <c r="L72" s="2" t="n">
        <v>168.024848</v>
      </c>
      <c r="M72" s="2" t="n">
        <v>170.162802</v>
      </c>
      <c r="N72" s="2" t="n">
        <v>170.768792</v>
      </c>
      <c r="O72" s="2" t="n">
        <v>178.274018</v>
      </c>
      <c r="P72" s="2" t="n">
        <v>185.267066</v>
      </c>
      <c r="Q72" s="2" t="n">
        <v>190.547362</v>
      </c>
      <c r="R72" s="2" t="n">
        <v>177.825625</v>
      </c>
      <c r="S72" s="2" t="n">
        <v>166.099183</v>
      </c>
      <c r="T72" s="2" t="n">
        <v>161.179097</v>
      </c>
      <c r="U72" s="2" t="n">
        <v>164.815641</v>
      </c>
      <c r="V72" s="2" t="n">
        <v>163.43369</v>
      </c>
      <c r="W72" s="2" t="n">
        <v>164.233141</v>
      </c>
      <c r="X72" s="2" t="n">
        <v>164.183297</v>
      </c>
      <c r="Y72" s="2" t="n">
        <v>160.482859</v>
      </c>
      <c r="Z72" s="2" t="n">
        <v>159.583046</v>
      </c>
      <c r="AA72" s="2" t="n">
        <v>159.348441</v>
      </c>
      <c r="AB72" s="2" t="n">
        <v>158.894005</v>
      </c>
      <c r="AC72" s="2" t="n">
        <v>158.926786</v>
      </c>
      <c r="AD72" s="2" t="n">
        <v>167.103022</v>
      </c>
      <c r="AE72" s="2" t="n">
        <v>170.032905</v>
      </c>
      <c r="AF72" s="2" t="n">
        <v>168.579154</v>
      </c>
      <c r="AG72" s="2" t="n">
        <v>168.250627</v>
      </c>
      <c r="AH72" s="2" t="n">
        <v>182.733825</v>
      </c>
      <c r="AI72" s="2" t="n">
        <v>186.248876</v>
      </c>
      <c r="AJ72" s="2" t="n">
        <v>193.74454</v>
      </c>
      <c r="AK72" s="2" t="n">
        <v>199.976733</v>
      </c>
      <c r="AL72" s="2" t="n">
        <v>204.634348</v>
      </c>
      <c r="AM72" s="2" t="n">
        <v>209.428543</v>
      </c>
      <c r="AN72" s="2" t="n">
        <v>215.025345</v>
      </c>
      <c r="AO72" s="2" t="n">
        <v>242.985515</v>
      </c>
      <c r="AP72" s="2" t="n">
        <v>260.847271</v>
      </c>
      <c r="AQ72" s="2" t="n">
        <v>271.184474</v>
      </c>
      <c r="AR72" s="2" t="n">
        <v>273.14949</v>
      </c>
      <c r="AS72" s="2" t="n">
        <v>276.259415</v>
      </c>
      <c r="AT72" s="2" t="n">
        <v>276.449795</v>
      </c>
      <c r="AU72" s="2" t="n">
        <v>267.773014</v>
      </c>
      <c r="AV72" s="2" t="n">
        <v>274.18616</v>
      </c>
      <c r="AW72" s="2" t="n">
        <v>278.661763</v>
      </c>
      <c r="AX72" s="2" t="n">
        <v>278.404086</v>
      </c>
      <c r="AY72" s="2" t="n">
        <v>277.848976</v>
      </c>
      <c r="AZ72" s="2" t="n">
        <v>276.825107</v>
      </c>
      <c r="BA72" s="2" t="n">
        <v>274.751497</v>
      </c>
      <c r="BB72" s="2" t="n">
        <v>273.631928</v>
      </c>
      <c r="BC72" s="2" t="n">
        <v>273.586606</v>
      </c>
      <c r="BD72" s="2" t="n">
        <v>271.984106</v>
      </c>
      <c r="BE72" s="2" t="n">
        <v>270.423861</v>
      </c>
      <c r="BF72" s="2" t="n">
        <v>269.030972</v>
      </c>
      <c r="BG72" s="2" t="n">
        <v>265.08643</v>
      </c>
      <c r="BH72" s="2" t="n">
        <v>262.596756</v>
      </c>
      <c r="BI72" s="2" t="n">
        <v>263.455804</v>
      </c>
      <c r="BJ72" s="2" t="n">
        <v>263.403998</v>
      </c>
      <c r="BK72" s="2" t="n">
        <v>263.550785</v>
      </c>
      <c r="BL72" s="2" t="n">
        <v>263.0773</v>
      </c>
      <c r="BM72" s="2" t="n">
        <v>264.169722</v>
      </c>
      <c r="BN72" s="2" t="n">
        <v>262.472455</v>
      </c>
      <c r="BO72" s="2" t="n">
        <v>265.193153</v>
      </c>
      <c r="BP72" s="2" t="n">
        <v>264.753448</v>
      </c>
      <c r="BQ72" s="2" t="n">
        <v>264.316347</v>
      </c>
      <c r="BR72" s="2" t="n">
        <v>265.551821</v>
      </c>
      <c r="BS72" s="2" t="n">
        <v>266.160777</v>
      </c>
      <c r="BT72" s="2" t="n">
        <v>265.505318</v>
      </c>
      <c r="BU72" s="2" t="n">
        <v>264.572973</v>
      </c>
      <c r="BV72" s="2" t="n">
        <v>264.015092</v>
      </c>
      <c r="BW72" s="2" t="n">
        <v>264.395152</v>
      </c>
      <c r="BX72" s="2" t="n">
        <v>261.462416</v>
      </c>
      <c r="BY72" s="2" t="n">
        <v>257.300921</v>
      </c>
      <c r="BZ72" s="2" t="n">
        <v>248.595183</v>
      </c>
      <c r="CA72" s="2" t="n">
        <v>246.950412</v>
      </c>
      <c r="CB72" s="2" t="n">
        <v>248.647544</v>
      </c>
      <c r="CC72" s="2" t="n">
        <v>248.971111</v>
      </c>
      <c r="CD72" s="2" t="n">
        <v>248.365478</v>
      </c>
      <c r="CE72" s="2" t="n">
        <v>248.692411</v>
      </c>
      <c r="CF72" s="2" t="n">
        <v>246.456806</v>
      </c>
      <c r="CG72" s="2" t="n">
        <v>246.901664</v>
      </c>
      <c r="CH72" s="2" t="n">
        <v>246.254214</v>
      </c>
      <c r="CI72" s="2" t="n">
        <v>244.904531</v>
      </c>
      <c r="CJ72" s="2" t="n">
        <v>238.029615</v>
      </c>
      <c r="CK72" s="2" t="n">
        <v>237.290578</v>
      </c>
      <c r="CL72" s="2" t="n">
        <v>231.776292</v>
      </c>
      <c r="CM72" s="2" t="n">
        <v>235.743747</v>
      </c>
      <c r="CN72" s="2" t="n">
        <v>238.346345</v>
      </c>
      <c r="CO72" s="2" t="n">
        <v>237.453541</v>
      </c>
      <c r="CP72" s="2" t="n">
        <v>228.221544</v>
      </c>
      <c r="CQ72" s="2" t="n">
        <v>220.481719</v>
      </c>
      <c r="CR72" s="2" t="n">
        <v>212.644177</v>
      </c>
      <c r="CS72" s="2" t="n">
        <v>215.091227</v>
      </c>
      <c r="CT72" s="2" t="n">
        <v>213.873009</v>
      </c>
    </row>
    <row r="73" customFormat="false" ht="12.75" hidden="false" customHeight="false" outlineLevel="0" collapsed="false">
      <c r="A73" s="0" t="s">
        <v>656</v>
      </c>
      <c r="B73" s="2" t="n">
        <v>17976.521188</v>
      </c>
      <c r="C73" s="2" t="n">
        <v>371.650706</v>
      </c>
      <c r="D73" s="2" t="n">
        <v>396.371586</v>
      </c>
      <c r="E73" s="2" t="n">
        <v>408.574905</v>
      </c>
      <c r="F73" s="2" t="n">
        <v>425.088524</v>
      </c>
      <c r="G73" s="2" t="n">
        <v>449.069566</v>
      </c>
      <c r="H73" s="2" t="n">
        <v>490.744567</v>
      </c>
      <c r="I73" s="2" t="n">
        <v>524.926309</v>
      </c>
      <c r="J73" s="2" t="n">
        <v>525.560425</v>
      </c>
      <c r="K73" s="2" t="n">
        <v>522.667283</v>
      </c>
      <c r="L73" s="2" t="n">
        <v>521.122565</v>
      </c>
      <c r="M73" s="2" t="n">
        <v>514.272242</v>
      </c>
      <c r="N73" s="2" t="n">
        <v>514.765487</v>
      </c>
      <c r="O73" s="2" t="n">
        <v>487.380258</v>
      </c>
      <c r="P73" s="2" t="n">
        <v>456.884997</v>
      </c>
      <c r="Q73" s="2" t="n">
        <v>439.945299</v>
      </c>
      <c r="R73" s="2" t="n">
        <v>423.366151</v>
      </c>
      <c r="S73" s="2" t="n">
        <v>395.142069</v>
      </c>
      <c r="T73" s="2" t="n">
        <v>380.608604</v>
      </c>
      <c r="U73" s="2" t="n">
        <v>365.07039</v>
      </c>
      <c r="V73" s="2" t="n">
        <v>361.416624</v>
      </c>
      <c r="W73" s="2" t="n">
        <v>352.977259</v>
      </c>
      <c r="X73" s="2" t="n">
        <v>351.014787</v>
      </c>
      <c r="Y73" s="2" t="n">
        <v>360.107915</v>
      </c>
      <c r="Z73" s="2" t="n">
        <v>365.75861</v>
      </c>
      <c r="AA73" s="2" t="n">
        <v>361.395214</v>
      </c>
      <c r="AB73" s="2" t="n">
        <v>372.332081</v>
      </c>
      <c r="AC73" s="2" t="n">
        <v>371.010891</v>
      </c>
      <c r="AD73" s="2" t="n">
        <v>368.24234</v>
      </c>
      <c r="AE73" s="2" t="n">
        <v>344.429418</v>
      </c>
      <c r="AF73" s="2" t="n">
        <v>326.617676</v>
      </c>
      <c r="AG73" s="2" t="n">
        <v>315.759809</v>
      </c>
      <c r="AH73" s="2" t="n">
        <v>279.493839</v>
      </c>
      <c r="AI73" s="2" t="n">
        <v>246.63517</v>
      </c>
      <c r="AJ73" s="2" t="n">
        <v>220.75299</v>
      </c>
      <c r="AK73" s="2" t="n">
        <v>191.13005</v>
      </c>
      <c r="AL73" s="2" t="n">
        <v>167.863991</v>
      </c>
      <c r="AM73" s="2" t="n">
        <v>154.602283</v>
      </c>
      <c r="AN73" s="2" t="n">
        <v>156.380483</v>
      </c>
      <c r="AO73" s="2" t="n">
        <v>167.318947</v>
      </c>
      <c r="AP73" s="2" t="n">
        <v>175.875159</v>
      </c>
      <c r="AQ73" s="2" t="n">
        <v>164.204076</v>
      </c>
      <c r="AR73" s="2" t="n">
        <v>159.174989</v>
      </c>
      <c r="AS73" s="2" t="n">
        <v>165.84656</v>
      </c>
      <c r="AT73" s="2" t="n">
        <v>156.885365</v>
      </c>
      <c r="AU73" s="2" t="n">
        <v>148.595098</v>
      </c>
      <c r="AV73" s="2" t="n">
        <v>140.510768</v>
      </c>
      <c r="AW73" s="2" t="n">
        <v>142.087592</v>
      </c>
      <c r="AX73" s="2" t="n">
        <v>156.627807</v>
      </c>
      <c r="AY73" s="2" t="n">
        <v>153.267772</v>
      </c>
      <c r="AZ73" s="2" t="n">
        <v>131.722998</v>
      </c>
      <c r="BA73" s="2" t="n">
        <v>119.119926</v>
      </c>
      <c r="BB73" s="2" t="n">
        <v>111.038618</v>
      </c>
      <c r="BC73" s="2" t="n">
        <v>94.672211</v>
      </c>
      <c r="BD73" s="2" t="n">
        <v>82.612048</v>
      </c>
      <c r="BE73" s="2" t="n">
        <v>76.735573</v>
      </c>
      <c r="BF73" s="2" t="n">
        <v>73.112698</v>
      </c>
      <c r="BG73" s="2" t="n">
        <v>73.003892</v>
      </c>
      <c r="BH73" s="2" t="n">
        <v>79.565108</v>
      </c>
      <c r="BI73" s="2" t="n">
        <v>72.765925</v>
      </c>
      <c r="BJ73" s="2" t="n">
        <v>70.564995</v>
      </c>
      <c r="BK73" s="2" t="n">
        <v>57.303231</v>
      </c>
      <c r="BL73" s="2" t="n">
        <v>51.465</v>
      </c>
      <c r="BM73" s="2" t="n">
        <v>50.511184</v>
      </c>
      <c r="BN73" s="2" t="n">
        <v>47.181387</v>
      </c>
      <c r="BO73" s="2" t="n">
        <v>40.798793</v>
      </c>
      <c r="BP73" s="2" t="n">
        <v>44.759476</v>
      </c>
      <c r="BQ73" s="2" t="n">
        <v>43.841327</v>
      </c>
      <c r="BR73" s="2" t="n">
        <v>42.048985</v>
      </c>
      <c r="BS73" s="2" t="n">
        <v>36.952555</v>
      </c>
      <c r="BT73" s="2" t="n">
        <v>31.335658</v>
      </c>
      <c r="BU73" s="2" t="n">
        <v>30.002506</v>
      </c>
      <c r="BV73" s="2" t="n">
        <v>29.816249</v>
      </c>
      <c r="BW73" s="2" t="n">
        <v>29.829548</v>
      </c>
      <c r="BX73" s="2" t="n">
        <v>29.556786</v>
      </c>
      <c r="BY73" s="2" t="n">
        <v>28.192219</v>
      </c>
      <c r="BZ73" s="2" t="n">
        <v>25.241162</v>
      </c>
      <c r="CA73" s="2" t="n">
        <v>20.127814</v>
      </c>
      <c r="CB73" s="2" t="n">
        <v>15.64513</v>
      </c>
      <c r="CC73" s="2" t="n">
        <v>14.827828</v>
      </c>
      <c r="CD73" s="2" t="n">
        <v>11.844171</v>
      </c>
      <c r="CE73" s="2" t="n">
        <v>12.427957</v>
      </c>
      <c r="CF73" s="2" t="n">
        <v>14.576219</v>
      </c>
      <c r="CG73" s="2" t="n">
        <v>18.14056</v>
      </c>
      <c r="CH73" s="2" t="n">
        <v>21.685267</v>
      </c>
      <c r="CI73" s="2" t="n">
        <v>20.928619</v>
      </c>
      <c r="CJ73" s="2" t="n">
        <v>20.022181</v>
      </c>
      <c r="CK73" s="2" t="n">
        <v>23.247969</v>
      </c>
      <c r="CL73" s="2" t="n">
        <v>22.720918</v>
      </c>
      <c r="CM73" s="2" t="n">
        <v>20.484421</v>
      </c>
      <c r="CN73" s="2" t="n">
        <v>17.324521</v>
      </c>
      <c r="CO73" s="2" t="n">
        <v>14.576902</v>
      </c>
      <c r="CP73" s="2" t="n">
        <v>14.262094</v>
      </c>
      <c r="CQ73" s="2" t="n">
        <v>16.432272</v>
      </c>
      <c r="CR73" s="2" t="n">
        <v>17.380486</v>
      </c>
      <c r="CS73" s="2" t="n">
        <v>22.756243</v>
      </c>
      <c r="CT73" s="2" t="n">
        <v>21.832062</v>
      </c>
    </row>
    <row r="74" customFormat="false" ht="12.75" hidden="false" customHeight="false" outlineLevel="0" collapsed="false">
      <c r="A74" s="0" t="s">
        <v>657</v>
      </c>
      <c r="B74" s="2" t="n">
        <v>298734.244824</v>
      </c>
      <c r="C74" s="2" t="n">
        <v>3598.964551</v>
      </c>
      <c r="D74" s="2" t="n">
        <v>3613.925593</v>
      </c>
      <c r="E74" s="2" t="n">
        <v>3614.946952</v>
      </c>
      <c r="F74" s="2" t="n">
        <v>3603.392123</v>
      </c>
      <c r="G74" s="2" t="n">
        <v>3588.909068</v>
      </c>
      <c r="H74" s="2" t="n">
        <v>3590.739957</v>
      </c>
      <c r="I74" s="2" t="n">
        <v>3537.33816</v>
      </c>
      <c r="J74" s="2" t="n">
        <v>3481.4241</v>
      </c>
      <c r="K74" s="2" t="n">
        <v>3382.246707</v>
      </c>
      <c r="L74" s="2" t="n">
        <v>3293.412641</v>
      </c>
      <c r="M74" s="2" t="n">
        <v>3199.944531</v>
      </c>
      <c r="N74" s="2" t="n">
        <v>3080.456303</v>
      </c>
      <c r="O74" s="2" t="n">
        <v>2976.159132</v>
      </c>
      <c r="P74" s="2" t="n">
        <v>2923.726174</v>
      </c>
      <c r="Q74" s="2" t="n">
        <v>2895.657259</v>
      </c>
      <c r="R74" s="2" t="n">
        <v>2900.527209</v>
      </c>
      <c r="S74" s="2" t="n">
        <v>2857.337723</v>
      </c>
      <c r="T74" s="2" t="n">
        <v>2859.394987</v>
      </c>
      <c r="U74" s="2" t="n">
        <v>2768.785811</v>
      </c>
      <c r="V74" s="2" t="n">
        <v>2723.593205</v>
      </c>
      <c r="W74" s="2" t="n">
        <v>2752.836849</v>
      </c>
      <c r="X74" s="2" t="n">
        <v>2787.105581</v>
      </c>
      <c r="Y74" s="2" t="n">
        <v>2781.337931</v>
      </c>
      <c r="Z74" s="2" t="n">
        <v>2698.134388</v>
      </c>
      <c r="AA74" s="2" t="n">
        <v>2618.672562</v>
      </c>
      <c r="AB74" s="2" t="n">
        <v>2690.664069</v>
      </c>
      <c r="AC74" s="2" t="n">
        <v>2730.703892</v>
      </c>
      <c r="AD74" s="2" t="n">
        <v>2735.89654</v>
      </c>
      <c r="AE74" s="2" t="n">
        <v>2777.20283</v>
      </c>
      <c r="AF74" s="2" t="n">
        <v>2780.083516</v>
      </c>
      <c r="AG74" s="2" t="n">
        <v>2778.101064</v>
      </c>
      <c r="AH74" s="2" t="n">
        <v>2756.226466</v>
      </c>
      <c r="AI74" s="2" t="n">
        <v>2944.52478</v>
      </c>
      <c r="AJ74" s="2" t="n">
        <v>3055.676191</v>
      </c>
      <c r="AK74" s="2" t="n">
        <v>3107.176501</v>
      </c>
      <c r="AL74" s="2" t="n">
        <v>3208.983483</v>
      </c>
      <c r="AM74" s="2" t="n">
        <v>3233.323413</v>
      </c>
      <c r="AN74" s="2" t="n">
        <v>3239.888489</v>
      </c>
      <c r="AO74" s="2" t="n">
        <v>3240.738148</v>
      </c>
      <c r="AP74" s="2" t="n">
        <v>3219.154059</v>
      </c>
      <c r="AQ74" s="2" t="n">
        <v>3125.34999</v>
      </c>
      <c r="AR74" s="2" t="n">
        <v>3072.630037</v>
      </c>
      <c r="AS74" s="2" t="n">
        <v>3085.214218</v>
      </c>
      <c r="AT74" s="2" t="n">
        <v>3118.229797</v>
      </c>
      <c r="AU74" s="2" t="n">
        <v>3119.463401</v>
      </c>
      <c r="AV74" s="2" t="n">
        <v>3085.572834</v>
      </c>
      <c r="AW74" s="2" t="n">
        <v>3049.294279</v>
      </c>
      <c r="AX74" s="2" t="n">
        <v>3012.551667</v>
      </c>
      <c r="AY74" s="2" t="n">
        <v>2987.434298</v>
      </c>
      <c r="AZ74" s="2" t="n">
        <v>2974.882069</v>
      </c>
      <c r="BA74" s="2" t="n">
        <v>2952.528007</v>
      </c>
      <c r="BB74" s="2" t="n">
        <v>2861.340435</v>
      </c>
      <c r="BC74" s="2" t="n">
        <v>2901.430113</v>
      </c>
      <c r="BD74" s="2" t="n">
        <v>2997.911897</v>
      </c>
      <c r="BE74" s="2" t="n">
        <v>3006.826831</v>
      </c>
      <c r="BF74" s="2" t="n">
        <v>3013.376798</v>
      </c>
      <c r="BG74" s="2" t="n">
        <v>3073.450597</v>
      </c>
      <c r="BH74" s="2" t="n">
        <v>3095.532199</v>
      </c>
      <c r="BI74" s="2" t="n">
        <v>3068.302666</v>
      </c>
      <c r="BJ74" s="2" t="n">
        <v>3013.827447</v>
      </c>
      <c r="BK74" s="2" t="n">
        <v>2980.133177</v>
      </c>
      <c r="BL74" s="2" t="n">
        <v>3051.431127</v>
      </c>
      <c r="BM74" s="2" t="n">
        <v>3079.095484</v>
      </c>
      <c r="BN74" s="2" t="n">
        <v>3038.503925</v>
      </c>
      <c r="BO74" s="2" t="n">
        <v>3007.985964</v>
      </c>
      <c r="BP74" s="2" t="n">
        <v>2984.313006</v>
      </c>
      <c r="BQ74" s="2" t="n">
        <v>3020.342961</v>
      </c>
      <c r="BR74" s="2" t="n">
        <v>3040.309176</v>
      </c>
      <c r="BS74" s="2" t="n">
        <v>3092.459005</v>
      </c>
      <c r="BT74" s="2" t="n">
        <v>3079.070585</v>
      </c>
      <c r="BU74" s="2" t="n">
        <v>3106.721163</v>
      </c>
      <c r="BV74" s="2" t="n">
        <v>3129.351092</v>
      </c>
      <c r="BW74" s="2" t="n">
        <v>3210.975446</v>
      </c>
      <c r="BX74" s="2" t="n">
        <v>3280.727369</v>
      </c>
      <c r="BY74" s="2" t="n">
        <v>3315.562322</v>
      </c>
      <c r="BZ74" s="2" t="n">
        <v>3322.061474</v>
      </c>
      <c r="CA74" s="2" t="n">
        <v>3307.754311</v>
      </c>
      <c r="CB74" s="2" t="n">
        <v>3300.819569</v>
      </c>
      <c r="CC74" s="2" t="n">
        <v>3295.235193</v>
      </c>
      <c r="CD74" s="2" t="n">
        <v>3313.20643</v>
      </c>
      <c r="CE74" s="2" t="n">
        <v>3320.003577</v>
      </c>
      <c r="CF74" s="2" t="n">
        <v>3311.949654</v>
      </c>
      <c r="CG74" s="2" t="n">
        <v>3332.964258</v>
      </c>
      <c r="CH74" s="2" t="n">
        <v>3337.750181</v>
      </c>
      <c r="CI74" s="2" t="n">
        <v>3318.776001</v>
      </c>
      <c r="CJ74" s="2" t="n">
        <v>3325.248533</v>
      </c>
      <c r="CK74" s="2" t="n">
        <v>3324.124521</v>
      </c>
      <c r="CL74" s="2" t="n">
        <v>3284.293786</v>
      </c>
      <c r="CM74" s="2" t="n">
        <v>3310.152267</v>
      </c>
      <c r="CN74" s="2" t="n">
        <v>3321.126004</v>
      </c>
      <c r="CO74" s="2" t="n">
        <v>3319.76342</v>
      </c>
      <c r="CP74" s="2" t="n">
        <v>3284.998009</v>
      </c>
      <c r="CQ74" s="2" t="n">
        <v>3241.045883</v>
      </c>
      <c r="CR74" s="2" t="n">
        <v>3236.122069</v>
      </c>
      <c r="CS74" s="2" t="n">
        <v>3177.389525</v>
      </c>
      <c r="CT74" s="2" t="n">
        <v>3090.015855</v>
      </c>
    </row>
    <row r="75" customFormat="false" ht="12.75" hidden="false" customHeight="false" outlineLevel="0" collapsed="false">
      <c r="A75" s="0" t="s">
        <v>658</v>
      </c>
      <c r="B75" s="2" t="n">
        <v>278000.616681</v>
      </c>
      <c r="C75" s="2" t="n">
        <v>3066.482024</v>
      </c>
      <c r="D75" s="2" t="n">
        <v>2886.162017</v>
      </c>
      <c r="E75" s="2" t="n">
        <v>2794.994915</v>
      </c>
      <c r="F75" s="2" t="n">
        <v>2631.627239</v>
      </c>
      <c r="G75" s="2" t="n">
        <v>2502.718273</v>
      </c>
      <c r="H75" s="2" t="n">
        <v>2378.500261</v>
      </c>
      <c r="I75" s="2" t="n">
        <v>2251.49598</v>
      </c>
      <c r="J75" s="2" t="n">
        <v>2164.031677</v>
      </c>
      <c r="K75" s="2" t="n">
        <v>2048.027821</v>
      </c>
      <c r="L75" s="2" t="n">
        <v>1973.29605</v>
      </c>
      <c r="M75" s="2" t="n">
        <v>1928.582382</v>
      </c>
      <c r="N75" s="2" t="n">
        <v>1982.902523</v>
      </c>
      <c r="O75" s="2" t="n">
        <v>2018.380579</v>
      </c>
      <c r="P75" s="2" t="n">
        <v>2045.971849</v>
      </c>
      <c r="Q75" s="2" t="n">
        <v>2004.102322</v>
      </c>
      <c r="R75" s="2" t="n">
        <v>1948.675525</v>
      </c>
      <c r="S75" s="2" t="n">
        <v>1935.440804</v>
      </c>
      <c r="T75" s="2" t="n">
        <v>1910.722537</v>
      </c>
      <c r="U75" s="2" t="n">
        <v>2006.72205</v>
      </c>
      <c r="V75" s="2" t="n">
        <v>2049.396191</v>
      </c>
      <c r="W75" s="2" t="n">
        <v>2014.29124</v>
      </c>
      <c r="X75" s="2" t="n">
        <v>2004.668284</v>
      </c>
      <c r="Y75" s="2" t="n">
        <v>2003.316587</v>
      </c>
      <c r="Z75" s="2" t="n">
        <v>2108.730467</v>
      </c>
      <c r="AA75" s="2" t="n">
        <v>2287.002128</v>
      </c>
      <c r="AB75" s="2" t="n">
        <v>2262.754809</v>
      </c>
      <c r="AC75" s="2" t="n">
        <v>2233.634492</v>
      </c>
      <c r="AD75" s="2" t="n">
        <v>2273.930211</v>
      </c>
      <c r="AE75" s="2" t="n">
        <v>2296.246032</v>
      </c>
      <c r="AF75" s="2" t="n">
        <v>2331.9605</v>
      </c>
      <c r="AG75" s="2" t="n">
        <v>2335.644912</v>
      </c>
      <c r="AH75" s="2" t="n">
        <v>2421.823193</v>
      </c>
      <c r="AI75" s="2" t="n">
        <v>2377.623685</v>
      </c>
      <c r="AJ75" s="2" t="n">
        <v>2375.948524</v>
      </c>
      <c r="AK75" s="2" t="n">
        <v>2385.475575</v>
      </c>
      <c r="AL75" s="2" t="n">
        <v>2400.933362</v>
      </c>
      <c r="AM75" s="2" t="n">
        <v>2484.883481</v>
      </c>
      <c r="AN75" s="2" t="n">
        <v>2569.113659</v>
      </c>
      <c r="AO75" s="2" t="n">
        <v>2666.10737</v>
      </c>
      <c r="AP75" s="2" t="n">
        <v>2738.261126</v>
      </c>
      <c r="AQ75" s="2" t="n">
        <v>2878.246505</v>
      </c>
      <c r="AR75" s="2" t="n">
        <v>3006.141632</v>
      </c>
      <c r="AS75" s="2" t="n">
        <v>3058.481539</v>
      </c>
      <c r="AT75" s="2" t="n">
        <v>3087.910523</v>
      </c>
      <c r="AU75" s="2" t="n">
        <v>3109.114916</v>
      </c>
      <c r="AV75" s="2" t="n">
        <v>3187.5851</v>
      </c>
      <c r="AW75" s="2" t="n">
        <v>3253.277089</v>
      </c>
      <c r="AX75" s="2" t="n">
        <v>3301.445783</v>
      </c>
      <c r="AY75" s="2" t="n">
        <v>3338.44882</v>
      </c>
      <c r="AZ75" s="2" t="n">
        <v>3391.887027</v>
      </c>
      <c r="BA75" s="2" t="n">
        <v>3447.239857</v>
      </c>
      <c r="BB75" s="2" t="n">
        <v>3571.567402</v>
      </c>
      <c r="BC75" s="2" t="n">
        <v>3558.445989</v>
      </c>
      <c r="BD75" s="2" t="n">
        <v>3480.34254</v>
      </c>
      <c r="BE75" s="2" t="n">
        <v>3495.51115</v>
      </c>
      <c r="BF75" s="2" t="n">
        <v>3540.149447</v>
      </c>
      <c r="BG75" s="2" t="n">
        <v>3523.95952</v>
      </c>
      <c r="BH75" s="2" t="n">
        <v>3503.257446</v>
      </c>
      <c r="BI75" s="2" t="n">
        <v>3529.088772</v>
      </c>
      <c r="BJ75" s="2" t="n">
        <v>3564.797983</v>
      </c>
      <c r="BK75" s="2" t="n">
        <v>3590.81873</v>
      </c>
      <c r="BL75" s="2" t="n">
        <v>3538.592455</v>
      </c>
      <c r="BM75" s="2" t="n">
        <v>3527.889585</v>
      </c>
      <c r="BN75" s="2" t="n">
        <v>3564.665792</v>
      </c>
      <c r="BO75" s="2" t="n">
        <v>3597.254429</v>
      </c>
      <c r="BP75" s="2" t="n">
        <v>3658.45114</v>
      </c>
      <c r="BQ75" s="2" t="n">
        <v>3670.434063</v>
      </c>
      <c r="BR75" s="2" t="n">
        <v>3685.613383</v>
      </c>
      <c r="BS75" s="2" t="n">
        <v>3610.152353</v>
      </c>
      <c r="BT75" s="2" t="n">
        <v>3637.48606</v>
      </c>
      <c r="BU75" s="2" t="n">
        <v>3627.005564</v>
      </c>
      <c r="BV75" s="2" t="n">
        <v>3630.808741</v>
      </c>
      <c r="BW75" s="2" t="n">
        <v>3564.553851</v>
      </c>
      <c r="BX75" s="2" t="n">
        <v>3506.66937</v>
      </c>
      <c r="BY75" s="2" t="n">
        <v>3490.8927</v>
      </c>
      <c r="BZ75" s="2" t="n">
        <v>3448.649977</v>
      </c>
      <c r="CA75" s="2" t="n">
        <v>3466.186988</v>
      </c>
      <c r="CB75" s="2" t="n">
        <v>3470.263053</v>
      </c>
      <c r="CC75" s="2" t="n">
        <v>3508.208198</v>
      </c>
      <c r="CD75" s="2" t="n">
        <v>3584.246947</v>
      </c>
      <c r="CE75" s="2" t="n">
        <v>3579.778192</v>
      </c>
      <c r="CF75" s="2" t="n">
        <v>3564.925787</v>
      </c>
      <c r="CG75" s="2" t="n">
        <v>3516.992126</v>
      </c>
      <c r="CH75" s="2" t="n">
        <v>3453.125861</v>
      </c>
      <c r="CI75" s="2" t="n">
        <v>3406.762139</v>
      </c>
      <c r="CJ75" s="2" t="n">
        <v>3342.212551</v>
      </c>
      <c r="CK75" s="2" t="n">
        <v>3265.241024</v>
      </c>
      <c r="CL75" s="2" t="n">
        <v>3230.733737</v>
      </c>
      <c r="CM75" s="2" t="n">
        <v>3083.705309</v>
      </c>
      <c r="CN75" s="2" t="n">
        <v>2954.115057</v>
      </c>
      <c r="CO75" s="2" t="n">
        <v>2829.896887</v>
      </c>
      <c r="CP75" s="2" t="n">
        <v>2712.445833</v>
      </c>
      <c r="CQ75" s="2" t="n">
        <v>2582.431058</v>
      </c>
      <c r="CR75" s="2" t="n">
        <v>2455.154621</v>
      </c>
      <c r="CS75" s="2" t="n">
        <v>2362.455479</v>
      </c>
      <c r="CT75" s="2" t="n">
        <v>2354.315945</v>
      </c>
    </row>
    <row r="76" customFormat="false" ht="12.75" hidden="false" customHeight="false" outlineLevel="0" collapsed="false">
      <c r="A76" s="0" t="s">
        <v>659</v>
      </c>
      <c r="B76" s="2" t="n">
        <v>1601.45061</v>
      </c>
      <c r="C76" s="2" t="n">
        <v>11.188437</v>
      </c>
      <c r="D76" s="2" t="n">
        <v>51.776122</v>
      </c>
      <c r="E76" s="2" t="n">
        <v>20.534097</v>
      </c>
      <c r="F76" s="2" t="n">
        <v>11.018167</v>
      </c>
      <c r="G76" s="2" t="n">
        <v>11.064258</v>
      </c>
      <c r="H76" s="2" t="n">
        <v>11.124763</v>
      </c>
      <c r="I76" s="2" t="n">
        <v>11.060323</v>
      </c>
      <c r="J76" s="2" t="n">
        <v>11.017796</v>
      </c>
      <c r="K76" s="2" t="n">
        <v>10.814727</v>
      </c>
      <c r="L76" s="2" t="n">
        <v>10.992734</v>
      </c>
      <c r="M76" s="2" t="n">
        <v>11.13642</v>
      </c>
      <c r="N76" s="2" t="n">
        <v>11.190759</v>
      </c>
      <c r="O76" s="2" t="n">
        <v>10.998253</v>
      </c>
      <c r="P76" s="2" t="n">
        <v>11.066463</v>
      </c>
      <c r="Q76" s="2" t="n">
        <v>10.810763</v>
      </c>
      <c r="R76" s="2" t="n">
        <v>10.805782</v>
      </c>
      <c r="S76" s="2" t="n">
        <v>10.577653</v>
      </c>
      <c r="T76" s="2" t="n">
        <v>10.992427</v>
      </c>
      <c r="U76" s="2" t="n">
        <v>11.108776</v>
      </c>
      <c r="V76" s="2" t="n">
        <v>10.916902</v>
      </c>
      <c r="W76" s="2" t="n">
        <v>10.839069</v>
      </c>
      <c r="X76" s="2" t="n">
        <v>10.864697</v>
      </c>
      <c r="Y76" s="2" t="n">
        <v>10.67928</v>
      </c>
      <c r="Z76" s="2" t="n">
        <v>10.958154</v>
      </c>
      <c r="AA76" s="2" t="n">
        <v>10.946427</v>
      </c>
      <c r="AB76" s="2" t="n">
        <v>10.684963</v>
      </c>
      <c r="AC76" s="2" t="n">
        <v>10.786782</v>
      </c>
      <c r="AD76" s="2" t="n">
        <v>10.87699</v>
      </c>
      <c r="AE76" s="2" t="n">
        <v>10.854947</v>
      </c>
      <c r="AF76" s="2" t="n">
        <v>10.78381</v>
      </c>
      <c r="AG76" s="2" t="n">
        <v>10.760401</v>
      </c>
      <c r="AH76" s="2" t="n">
        <v>10.788293</v>
      </c>
      <c r="AI76" s="2" t="n">
        <v>9.71768</v>
      </c>
      <c r="AJ76" s="2" t="n">
        <v>12.103072</v>
      </c>
      <c r="AK76" s="2" t="n">
        <v>18.576526</v>
      </c>
      <c r="AL76" s="2" t="n">
        <v>18.563764</v>
      </c>
      <c r="AM76" s="2" t="n">
        <v>18.707149</v>
      </c>
      <c r="AN76" s="2" t="n">
        <v>18.738303</v>
      </c>
      <c r="AO76" s="2" t="n">
        <v>14.390009</v>
      </c>
      <c r="AP76" s="2" t="n">
        <v>20.105897</v>
      </c>
      <c r="AQ76" s="2" t="n">
        <v>20.174309</v>
      </c>
      <c r="AR76" s="2" t="n">
        <v>19.940626</v>
      </c>
      <c r="AS76" s="2" t="n">
        <v>19.821612</v>
      </c>
      <c r="AT76" s="2" t="n">
        <v>19.920063</v>
      </c>
      <c r="AU76" s="2" t="n">
        <v>19.910251</v>
      </c>
      <c r="AV76" s="2" t="n">
        <v>19.996331</v>
      </c>
      <c r="AW76" s="2" t="n">
        <v>19.759141</v>
      </c>
      <c r="AX76" s="2" t="n">
        <v>19.468401</v>
      </c>
      <c r="AY76" s="2" t="n">
        <v>12.529987</v>
      </c>
      <c r="AZ76" s="2" t="n">
        <v>12.156717</v>
      </c>
      <c r="BA76" s="2" t="n">
        <v>12.400401</v>
      </c>
      <c r="BB76" s="2" t="n">
        <v>12.336718</v>
      </c>
      <c r="BC76" s="2" t="n">
        <v>12.328931</v>
      </c>
      <c r="BD76" s="2" t="n">
        <v>12.2918</v>
      </c>
      <c r="BE76" s="2" t="n">
        <v>12.455222</v>
      </c>
      <c r="BF76" s="2" t="n">
        <v>12.399653</v>
      </c>
      <c r="BG76" s="2" t="n">
        <v>12.394502</v>
      </c>
      <c r="BH76" s="2" t="n">
        <v>12.355674</v>
      </c>
      <c r="BI76" s="2" t="n">
        <v>12.3821</v>
      </c>
      <c r="BJ76" s="2" t="n">
        <v>12.522342</v>
      </c>
      <c r="BK76" s="2" t="n">
        <v>12.430436</v>
      </c>
      <c r="BL76" s="2" t="n">
        <v>12.365744</v>
      </c>
      <c r="BM76" s="2" t="n">
        <v>12.44353</v>
      </c>
      <c r="BN76" s="2" t="n">
        <v>15.537032</v>
      </c>
      <c r="BO76" s="2" t="n">
        <v>29.915865</v>
      </c>
      <c r="BP76" s="2" t="n">
        <v>29.992723</v>
      </c>
      <c r="BQ76" s="2" t="n">
        <v>29.182292</v>
      </c>
      <c r="BR76" s="2" t="n">
        <v>29.41396</v>
      </c>
      <c r="BS76" s="2" t="n">
        <v>31.831389</v>
      </c>
      <c r="BT76" s="2" t="n">
        <v>32.194394</v>
      </c>
      <c r="BU76" s="2" t="n">
        <v>32.4176</v>
      </c>
      <c r="BV76" s="2" t="n">
        <v>32.351742</v>
      </c>
      <c r="BW76" s="2" t="n">
        <v>31.92955</v>
      </c>
      <c r="BX76" s="2" t="n">
        <v>32.127784</v>
      </c>
      <c r="BY76" s="2" t="n">
        <v>32.025066</v>
      </c>
      <c r="BZ76" s="2" t="n">
        <v>31.728867</v>
      </c>
      <c r="CA76" s="2" t="n">
        <v>31.895365</v>
      </c>
      <c r="CB76" s="2" t="n">
        <v>32.130532</v>
      </c>
      <c r="CC76" s="2" t="n">
        <v>32.162951</v>
      </c>
      <c r="CD76" s="2" t="n">
        <v>29.778676</v>
      </c>
      <c r="CE76" s="2" t="n">
        <v>15.888245</v>
      </c>
      <c r="CF76" s="2" t="n">
        <v>15.603138</v>
      </c>
      <c r="CG76" s="2" t="n">
        <v>15.746081</v>
      </c>
      <c r="CH76" s="2" t="n">
        <v>14.777863</v>
      </c>
      <c r="CI76" s="2" t="n">
        <v>12.365949</v>
      </c>
      <c r="CJ76" s="2" t="n">
        <v>12.433007</v>
      </c>
      <c r="CK76" s="2" t="n">
        <v>12.549189</v>
      </c>
      <c r="CL76" s="2" t="n">
        <v>12.418377</v>
      </c>
      <c r="CM76" s="2" t="n">
        <v>12.351366</v>
      </c>
      <c r="CN76" s="2" t="n">
        <v>12.327345</v>
      </c>
      <c r="CO76" s="2" t="n">
        <v>12.415268</v>
      </c>
      <c r="CP76" s="2" t="n">
        <v>12.421555</v>
      </c>
      <c r="CQ76" s="2" t="n">
        <v>12.391919</v>
      </c>
      <c r="CR76" s="2" t="n">
        <v>12.455447</v>
      </c>
      <c r="CS76" s="2" t="n">
        <v>12.466743</v>
      </c>
      <c r="CT76" s="2" t="n">
        <v>10.517004</v>
      </c>
    </row>
    <row r="77" customFormat="false" ht="12.75" hidden="false" customHeight="false" outlineLevel="0" collapsed="false">
      <c r="A77" s="0" t="s">
        <v>660</v>
      </c>
      <c r="B77" s="2" t="n">
        <v>119246.54411</v>
      </c>
      <c r="C77" s="2" t="n">
        <v>1244.159412</v>
      </c>
      <c r="D77" s="2" t="n">
        <v>1244.305351</v>
      </c>
      <c r="E77" s="2" t="n">
        <v>1243.669398</v>
      </c>
      <c r="F77" s="2" t="n">
        <v>1243.451069</v>
      </c>
      <c r="G77" s="2" t="n">
        <v>1243.227866</v>
      </c>
      <c r="H77" s="2" t="n">
        <v>1243.395463</v>
      </c>
      <c r="I77" s="2" t="n">
        <v>1243.231708</v>
      </c>
      <c r="J77" s="2" t="n">
        <v>1242.915289</v>
      </c>
      <c r="K77" s="2" t="n">
        <v>1242.642777</v>
      </c>
      <c r="L77" s="2" t="n">
        <v>1242.776022</v>
      </c>
      <c r="M77" s="2" t="n">
        <v>1243.198762</v>
      </c>
      <c r="N77" s="2" t="n">
        <v>1243.501256</v>
      </c>
      <c r="O77" s="2" t="n">
        <v>1243.315936</v>
      </c>
      <c r="P77" s="2" t="n">
        <v>1243.71174</v>
      </c>
      <c r="Q77" s="2" t="n">
        <v>1242.787043</v>
      </c>
      <c r="R77" s="2" t="n">
        <v>1242.846564</v>
      </c>
      <c r="S77" s="2" t="n">
        <v>1242.534145</v>
      </c>
      <c r="T77" s="2" t="n">
        <v>1243.244754</v>
      </c>
      <c r="U77" s="2" t="n">
        <v>1243.403443</v>
      </c>
      <c r="V77" s="2" t="n">
        <v>1242.923595</v>
      </c>
      <c r="W77" s="2" t="n">
        <v>1243.06288</v>
      </c>
      <c r="X77" s="2" t="n">
        <v>1242.909758</v>
      </c>
      <c r="Y77" s="2" t="n">
        <v>1242.592014</v>
      </c>
      <c r="Z77" s="2" t="n">
        <v>1243.060688</v>
      </c>
      <c r="AA77" s="2" t="n">
        <v>1243.066683</v>
      </c>
      <c r="AB77" s="2" t="n">
        <v>1243.077008</v>
      </c>
      <c r="AC77" s="2" t="n">
        <v>1243.028486</v>
      </c>
      <c r="AD77" s="2" t="n">
        <v>1243.475449</v>
      </c>
      <c r="AE77" s="2" t="n">
        <v>1243.364569</v>
      </c>
      <c r="AF77" s="2" t="n">
        <v>1243.527424</v>
      </c>
      <c r="AG77" s="2" t="n">
        <v>1243.513998</v>
      </c>
      <c r="AH77" s="2" t="n">
        <v>1243.62765</v>
      </c>
      <c r="AI77" s="2" t="n">
        <v>1243.53585</v>
      </c>
      <c r="AJ77" s="2" t="n">
        <v>1243.595027</v>
      </c>
      <c r="AK77" s="2" t="n">
        <v>1243.75681</v>
      </c>
      <c r="AL77" s="2" t="n">
        <v>1243.704621</v>
      </c>
      <c r="AM77" s="2" t="n">
        <v>1243.787406</v>
      </c>
      <c r="AN77" s="2" t="n">
        <v>1243.747551</v>
      </c>
      <c r="AO77" s="2" t="n">
        <v>1243.55167</v>
      </c>
      <c r="AP77" s="2" t="n">
        <v>1243.311117</v>
      </c>
      <c r="AQ77" s="2" t="n">
        <v>1243.545866</v>
      </c>
      <c r="AR77" s="2" t="n">
        <v>1243.52097</v>
      </c>
      <c r="AS77" s="2" t="n">
        <v>1243.758921</v>
      </c>
      <c r="AT77" s="2" t="n">
        <v>1243.789015</v>
      </c>
      <c r="AU77" s="2" t="n">
        <v>1243.820738</v>
      </c>
      <c r="AV77" s="2" t="n">
        <v>1243.58784</v>
      </c>
      <c r="AW77" s="2" t="n">
        <v>1243.380165</v>
      </c>
      <c r="AX77" s="2" t="n">
        <v>1243.414158</v>
      </c>
      <c r="AY77" s="2" t="n">
        <v>1243.286214</v>
      </c>
      <c r="AZ77" s="2" t="n">
        <v>1243.237766</v>
      </c>
      <c r="BA77" s="2" t="n">
        <v>1243.375952</v>
      </c>
      <c r="BB77" s="2" t="n">
        <v>1243.279323</v>
      </c>
      <c r="BC77" s="2" t="n">
        <v>1243.297131</v>
      </c>
      <c r="BD77" s="2" t="n">
        <v>1243.308735</v>
      </c>
      <c r="BE77" s="2" t="n">
        <v>1243.560751</v>
      </c>
      <c r="BF77" s="2" t="n">
        <v>1243.414254</v>
      </c>
      <c r="BG77" s="2" t="n">
        <v>1242.387993</v>
      </c>
      <c r="BH77" s="2" t="n">
        <v>1241.787324</v>
      </c>
      <c r="BI77" s="2" t="n">
        <v>1240.817621</v>
      </c>
      <c r="BJ77" s="2" t="n">
        <v>1240.841981</v>
      </c>
      <c r="BK77" s="2" t="n">
        <v>1240.412262</v>
      </c>
      <c r="BL77" s="2" t="n">
        <v>1240.475782</v>
      </c>
      <c r="BM77" s="2" t="n">
        <v>1240.449333</v>
      </c>
      <c r="BN77" s="2" t="n">
        <v>1240.482948</v>
      </c>
      <c r="BO77" s="2" t="n">
        <v>1240.243997</v>
      </c>
      <c r="BP77" s="2" t="n">
        <v>1240.412107</v>
      </c>
      <c r="BQ77" s="2" t="n">
        <v>1239.987664</v>
      </c>
      <c r="BR77" s="2" t="n">
        <v>1239.876305</v>
      </c>
      <c r="BS77" s="2" t="n">
        <v>1239.927418</v>
      </c>
      <c r="BT77" s="2" t="n">
        <v>1240.395617</v>
      </c>
      <c r="BU77" s="2" t="n">
        <v>1240.633243</v>
      </c>
      <c r="BV77" s="2" t="n">
        <v>1240.311839</v>
      </c>
      <c r="BW77" s="2" t="n">
        <v>1240.154089</v>
      </c>
      <c r="BX77" s="2" t="n">
        <v>1239.921236</v>
      </c>
      <c r="BY77" s="2" t="n">
        <v>1240.358598</v>
      </c>
      <c r="BZ77" s="2" t="n">
        <v>1239.917974</v>
      </c>
      <c r="CA77" s="2" t="n">
        <v>1240.321299</v>
      </c>
      <c r="CB77" s="2" t="n">
        <v>1240.331803</v>
      </c>
      <c r="CC77" s="2" t="n">
        <v>1240.53673</v>
      </c>
      <c r="CD77" s="2" t="n">
        <v>1240.107739</v>
      </c>
      <c r="CE77" s="2" t="n">
        <v>1240.466272</v>
      </c>
      <c r="CF77" s="2" t="n">
        <v>1240.52299</v>
      </c>
      <c r="CG77" s="2" t="n">
        <v>1240.605672</v>
      </c>
      <c r="CH77" s="2" t="n">
        <v>1240.519297</v>
      </c>
      <c r="CI77" s="2" t="n">
        <v>1240.379364</v>
      </c>
      <c r="CJ77" s="2" t="n">
        <v>1240.524688</v>
      </c>
      <c r="CK77" s="2" t="n">
        <v>1240.502287</v>
      </c>
      <c r="CL77" s="2" t="n">
        <v>1240.594955</v>
      </c>
      <c r="CM77" s="2" t="n">
        <v>1240.386161</v>
      </c>
      <c r="CN77" s="2" t="n">
        <v>1240.603759</v>
      </c>
      <c r="CO77" s="2" t="n">
        <v>1240.227975</v>
      </c>
      <c r="CP77" s="2" t="n">
        <v>1240.488877</v>
      </c>
      <c r="CQ77" s="2" t="n">
        <v>1240.117863</v>
      </c>
      <c r="CR77" s="2" t="n">
        <v>1240.556361</v>
      </c>
      <c r="CS77" s="2" t="n">
        <v>1240.467261</v>
      </c>
      <c r="CT77" s="2" t="n">
        <v>1240.371376</v>
      </c>
    </row>
    <row r="78" customFormat="false" ht="12.75" hidden="false" customHeight="false" outlineLevel="0" collapsed="false">
      <c r="A78" s="0" t="s">
        <v>661</v>
      </c>
      <c r="B78" s="2" t="n">
        <v>15541.991086</v>
      </c>
      <c r="C78" s="2" t="n">
        <v>223.239738</v>
      </c>
      <c r="D78" s="2" t="n">
        <v>192.6381</v>
      </c>
      <c r="E78" s="2" t="n">
        <v>164.551955</v>
      </c>
      <c r="F78" s="2" t="n">
        <v>165.105766</v>
      </c>
      <c r="G78" s="2" t="n">
        <v>174.925561</v>
      </c>
      <c r="H78" s="2" t="n">
        <v>164.053674</v>
      </c>
      <c r="I78" s="2" t="n">
        <v>163.116894</v>
      </c>
      <c r="J78" s="2" t="n">
        <v>159.369205</v>
      </c>
      <c r="K78" s="2" t="n">
        <v>146.021594</v>
      </c>
      <c r="L78" s="2" t="n">
        <v>128.170704</v>
      </c>
      <c r="M78" s="2" t="n">
        <v>126.683684</v>
      </c>
      <c r="N78" s="2" t="n">
        <v>127.064506</v>
      </c>
      <c r="O78" s="2" t="n">
        <v>126.772862</v>
      </c>
      <c r="P78" s="2" t="n">
        <v>126.878362</v>
      </c>
      <c r="Q78" s="2" t="n">
        <v>126.01573</v>
      </c>
      <c r="R78" s="2" t="n">
        <v>125.412258</v>
      </c>
      <c r="S78" s="2" t="n">
        <v>124.574409</v>
      </c>
      <c r="T78" s="2" t="n">
        <v>126.022104</v>
      </c>
      <c r="U78" s="2" t="n">
        <v>126.920554</v>
      </c>
      <c r="V78" s="2" t="n">
        <v>125.990465</v>
      </c>
      <c r="W78" s="2" t="n">
        <v>125.653784</v>
      </c>
      <c r="X78" s="2" t="n">
        <v>125.504761</v>
      </c>
      <c r="Y78" s="2" t="n">
        <v>124.813836</v>
      </c>
      <c r="Z78" s="2" t="n">
        <v>126.237464</v>
      </c>
      <c r="AA78" s="2" t="n">
        <v>126.337598</v>
      </c>
      <c r="AB78" s="2" t="n">
        <v>126.116146</v>
      </c>
      <c r="AC78" s="2" t="n">
        <v>126.349856</v>
      </c>
      <c r="AD78" s="2" t="n">
        <v>126.776527</v>
      </c>
      <c r="AE78" s="2" t="n">
        <v>127.18617</v>
      </c>
      <c r="AF78" s="2" t="n">
        <v>127.551946</v>
      </c>
      <c r="AG78" s="2" t="n">
        <v>127.758457</v>
      </c>
      <c r="AH78" s="2" t="n">
        <v>128.302447</v>
      </c>
      <c r="AI78" s="2" t="n">
        <v>128.981424</v>
      </c>
      <c r="AJ78" s="2" t="n">
        <v>129.269086</v>
      </c>
      <c r="AK78" s="2" t="n">
        <v>129.046823</v>
      </c>
      <c r="AL78" s="2" t="n">
        <v>129.016684</v>
      </c>
      <c r="AM78" s="2" t="n">
        <v>129.317821</v>
      </c>
      <c r="AN78" s="2" t="n">
        <v>129.730876</v>
      </c>
      <c r="AO78" s="2" t="n">
        <v>131.816332</v>
      </c>
      <c r="AP78" s="2" t="n">
        <v>141.145653</v>
      </c>
      <c r="AQ78" s="2" t="n">
        <v>150.090313</v>
      </c>
      <c r="AR78" s="2" t="n">
        <v>155.021477</v>
      </c>
      <c r="AS78" s="2" t="n">
        <v>161.142</v>
      </c>
      <c r="AT78" s="2" t="n">
        <v>161.572722</v>
      </c>
      <c r="AU78" s="2" t="n">
        <v>163.077774</v>
      </c>
      <c r="AV78" s="2" t="n">
        <v>164.332853</v>
      </c>
      <c r="AW78" s="2" t="n">
        <v>173.783509</v>
      </c>
      <c r="AX78" s="2" t="n">
        <v>189.10974</v>
      </c>
      <c r="AY78" s="2" t="n">
        <v>192.631648</v>
      </c>
      <c r="AZ78" s="2" t="n">
        <v>192.429077</v>
      </c>
      <c r="BA78" s="2" t="n">
        <v>193.883779</v>
      </c>
      <c r="BB78" s="2" t="n">
        <v>193.830862</v>
      </c>
      <c r="BC78" s="2" t="n">
        <v>193.569294</v>
      </c>
      <c r="BD78" s="2" t="n">
        <v>192.829479</v>
      </c>
      <c r="BE78" s="2" t="n">
        <v>193.389915</v>
      </c>
      <c r="BF78" s="2" t="n">
        <v>192.927746</v>
      </c>
      <c r="BG78" s="2" t="n">
        <v>192.609987</v>
      </c>
      <c r="BH78" s="2" t="n">
        <v>192.655444</v>
      </c>
      <c r="BI78" s="2" t="n">
        <v>192.819083</v>
      </c>
      <c r="BJ78" s="2" t="n">
        <v>193.758885</v>
      </c>
      <c r="BK78" s="2" t="n">
        <v>192.430724</v>
      </c>
      <c r="BL78" s="2" t="n">
        <v>192.415478</v>
      </c>
      <c r="BM78" s="2" t="n">
        <v>192.340909</v>
      </c>
      <c r="BN78" s="2" t="n">
        <v>191.929807</v>
      </c>
      <c r="BO78" s="2" t="n">
        <v>192.141157</v>
      </c>
      <c r="BP78" s="2" t="n">
        <v>192.050651</v>
      </c>
      <c r="BQ78" s="2" t="n">
        <v>192.12222</v>
      </c>
      <c r="BR78" s="2" t="n">
        <v>191.311439</v>
      </c>
      <c r="BS78" s="2" t="n">
        <v>191.249369</v>
      </c>
      <c r="BT78" s="2" t="n">
        <v>191.776215</v>
      </c>
      <c r="BU78" s="2" t="n">
        <v>192.224718</v>
      </c>
      <c r="BV78" s="2" t="n">
        <v>191.905669</v>
      </c>
      <c r="BW78" s="2" t="n">
        <v>191.030872</v>
      </c>
      <c r="BX78" s="2" t="n">
        <v>191.621204</v>
      </c>
      <c r="BY78" s="2" t="n">
        <v>194.248945</v>
      </c>
      <c r="BZ78" s="2" t="n">
        <v>192.427961</v>
      </c>
      <c r="CA78" s="2" t="n">
        <v>194.394782</v>
      </c>
      <c r="CB78" s="2" t="n">
        <v>193.63651</v>
      </c>
      <c r="CC78" s="2" t="n">
        <v>193.924019</v>
      </c>
      <c r="CD78" s="2" t="n">
        <v>193.210206</v>
      </c>
      <c r="CE78" s="2" t="n">
        <v>195.335192</v>
      </c>
      <c r="CF78" s="2" t="n">
        <v>201.217438</v>
      </c>
      <c r="CG78" s="2" t="n">
        <v>188.221786</v>
      </c>
      <c r="CH78" s="2" t="n">
        <v>184.789843</v>
      </c>
      <c r="CI78" s="2" t="n">
        <v>181.989904</v>
      </c>
      <c r="CJ78" s="2" t="n">
        <v>158.742732</v>
      </c>
      <c r="CK78" s="2" t="n">
        <v>138.387266</v>
      </c>
      <c r="CL78" s="2" t="n">
        <v>136.339674</v>
      </c>
      <c r="CM78" s="2" t="n">
        <v>139.044339</v>
      </c>
      <c r="CN78" s="2" t="n">
        <v>143.69328</v>
      </c>
      <c r="CO78" s="2" t="n">
        <v>143.494629</v>
      </c>
      <c r="CP78" s="2" t="n">
        <v>151.851158</v>
      </c>
      <c r="CQ78" s="2" t="n">
        <v>145.756741</v>
      </c>
      <c r="CR78" s="2" t="n">
        <v>146.155078</v>
      </c>
      <c r="CS78" s="2" t="n">
        <v>146.662326</v>
      </c>
      <c r="CT78" s="2" t="n">
        <v>146.009442</v>
      </c>
    </row>
    <row r="79" customFormat="false" ht="12.75" hidden="false" customHeight="false" outlineLevel="0" collapsed="false">
      <c r="A79" s="0" t="s">
        <v>662</v>
      </c>
      <c r="B79" s="2" t="n">
        <v>15751.104881</v>
      </c>
      <c r="C79" s="2" t="n">
        <v>12.677951</v>
      </c>
      <c r="D79" s="2" t="n">
        <v>17.92653</v>
      </c>
      <c r="E79" s="2" t="n">
        <v>15.987275</v>
      </c>
      <c r="F79" s="2" t="n">
        <v>12.359316</v>
      </c>
      <c r="G79" s="2" t="n">
        <v>11.710989</v>
      </c>
      <c r="H79" s="2" t="n">
        <v>11.532316</v>
      </c>
      <c r="I79" s="2" t="n">
        <v>14.639457</v>
      </c>
      <c r="J79" s="2" t="n">
        <v>17.728281</v>
      </c>
      <c r="K79" s="2" t="n">
        <v>25.872918</v>
      </c>
      <c r="L79" s="2" t="n">
        <v>34.738644</v>
      </c>
      <c r="M79" s="2" t="n">
        <v>37.332308</v>
      </c>
      <c r="N79" s="2" t="n">
        <v>36.641444</v>
      </c>
      <c r="O79" s="2" t="n">
        <v>36.097054</v>
      </c>
      <c r="P79" s="2" t="n">
        <v>34.052803</v>
      </c>
      <c r="Q79" s="2" t="n">
        <v>31.758215</v>
      </c>
      <c r="R79" s="2" t="n">
        <v>31.398917</v>
      </c>
      <c r="S79" s="2" t="n">
        <v>31.990512</v>
      </c>
      <c r="T79" s="2" t="n">
        <v>37.056902</v>
      </c>
      <c r="U79" s="2" t="n">
        <v>37.390898</v>
      </c>
      <c r="V79" s="2" t="n">
        <v>35.276214</v>
      </c>
      <c r="W79" s="2" t="n">
        <v>33.658294</v>
      </c>
      <c r="X79" s="2" t="n">
        <v>27.879043</v>
      </c>
      <c r="Y79" s="2" t="n">
        <v>25.073266</v>
      </c>
      <c r="Z79" s="2" t="n">
        <v>23.918232</v>
      </c>
      <c r="AA79" s="2" t="n">
        <v>23.013721</v>
      </c>
      <c r="AB79" s="2" t="n">
        <v>23.157941</v>
      </c>
      <c r="AC79" s="2" t="n">
        <v>24.619499</v>
      </c>
      <c r="AD79" s="2" t="n">
        <v>27.075144</v>
      </c>
      <c r="AE79" s="2" t="n">
        <v>27.816313</v>
      </c>
      <c r="AF79" s="2" t="n">
        <v>29.560709</v>
      </c>
      <c r="AG79" s="2" t="n">
        <v>31.220618</v>
      </c>
      <c r="AH79" s="2" t="n">
        <v>27.357397</v>
      </c>
      <c r="AI79" s="2" t="n">
        <v>26.261897</v>
      </c>
      <c r="AJ79" s="2" t="n">
        <v>29.705137</v>
      </c>
      <c r="AK79" s="2" t="n">
        <v>35.431211</v>
      </c>
      <c r="AL79" s="2" t="n">
        <v>35.807141</v>
      </c>
      <c r="AM79" s="2" t="n">
        <v>45.880229</v>
      </c>
      <c r="AN79" s="2" t="n">
        <v>56.040009</v>
      </c>
      <c r="AO79" s="2" t="n">
        <v>69.842964</v>
      </c>
      <c r="AP79" s="2" t="n">
        <v>98.185917</v>
      </c>
      <c r="AQ79" s="2" t="n">
        <v>123.356906</v>
      </c>
      <c r="AR79" s="2" t="n">
        <v>142.744646</v>
      </c>
      <c r="AS79" s="2" t="n">
        <v>149.690442</v>
      </c>
      <c r="AT79" s="2" t="n">
        <v>171.33168</v>
      </c>
      <c r="AU79" s="2" t="n">
        <v>214.340497</v>
      </c>
      <c r="AV79" s="2" t="n">
        <v>257.58817</v>
      </c>
      <c r="AW79" s="2" t="n">
        <v>282.604132</v>
      </c>
      <c r="AX79" s="2" t="n">
        <v>305.598984</v>
      </c>
      <c r="AY79" s="2" t="n">
        <v>325.758325</v>
      </c>
      <c r="AZ79" s="2" t="n">
        <v>334.99494</v>
      </c>
      <c r="BA79" s="2" t="n">
        <v>346.906377</v>
      </c>
      <c r="BB79" s="2" t="n">
        <v>355.231</v>
      </c>
      <c r="BC79" s="2" t="n">
        <v>358.439553</v>
      </c>
      <c r="BD79" s="2" t="n">
        <v>371.150044</v>
      </c>
      <c r="BE79" s="2" t="n">
        <v>364.658297</v>
      </c>
      <c r="BF79" s="2" t="n">
        <v>353.446536</v>
      </c>
      <c r="BG79" s="2" t="n">
        <v>333.871176</v>
      </c>
      <c r="BH79" s="2" t="n">
        <v>359.062843</v>
      </c>
      <c r="BI79" s="2" t="n">
        <v>378.940428</v>
      </c>
      <c r="BJ79" s="2" t="n">
        <v>400.901056</v>
      </c>
      <c r="BK79" s="2" t="n">
        <v>418.645452</v>
      </c>
      <c r="BL79" s="2" t="n">
        <v>428.111382</v>
      </c>
      <c r="BM79" s="2" t="n">
        <v>431.482955</v>
      </c>
      <c r="BN79" s="2" t="n">
        <v>461.07844</v>
      </c>
      <c r="BO79" s="2" t="n">
        <v>464.405913</v>
      </c>
      <c r="BP79" s="2" t="n">
        <v>458.233102</v>
      </c>
      <c r="BQ79" s="2" t="n">
        <v>446.897293</v>
      </c>
      <c r="BR79" s="2" t="n">
        <v>416.044905</v>
      </c>
      <c r="BS79" s="2" t="n">
        <v>407.448597</v>
      </c>
      <c r="BT79" s="2" t="n">
        <v>403.669259</v>
      </c>
      <c r="BU79" s="2" t="n">
        <v>380.768619</v>
      </c>
      <c r="BV79" s="2" t="n">
        <v>360.282094</v>
      </c>
      <c r="BW79" s="2" t="n">
        <v>337.527012</v>
      </c>
      <c r="BX79" s="2" t="n">
        <v>309.707231</v>
      </c>
      <c r="BY79" s="2" t="n">
        <v>266.028963</v>
      </c>
      <c r="BZ79" s="2" t="n">
        <v>231.662454</v>
      </c>
      <c r="CA79" s="2" t="n">
        <v>210.256758</v>
      </c>
      <c r="CB79" s="2" t="n">
        <v>173.864379</v>
      </c>
      <c r="CC79" s="2" t="n">
        <v>161.786673</v>
      </c>
      <c r="CD79" s="2" t="n">
        <v>159.958474</v>
      </c>
      <c r="CE79" s="2" t="n">
        <v>161.55551</v>
      </c>
      <c r="CF79" s="2" t="n">
        <v>153.23554</v>
      </c>
      <c r="CG79" s="2" t="n">
        <v>142.719082</v>
      </c>
      <c r="CH79" s="2" t="n">
        <v>135.679749</v>
      </c>
      <c r="CI79" s="2" t="n">
        <v>126.009155</v>
      </c>
      <c r="CJ79" s="2" t="n">
        <v>119.418893</v>
      </c>
      <c r="CK79" s="2" t="n">
        <v>111.233796</v>
      </c>
      <c r="CL79" s="2" t="n">
        <v>94.850808</v>
      </c>
      <c r="CM79" s="2" t="n">
        <v>77.770489</v>
      </c>
      <c r="CN79" s="2" t="n">
        <v>67.641846</v>
      </c>
      <c r="CO79" s="2" t="n">
        <v>69.162063</v>
      </c>
      <c r="CP79" s="2" t="n">
        <v>73.794949</v>
      </c>
      <c r="CQ79" s="2" t="n">
        <v>79.691314</v>
      </c>
      <c r="CR79" s="2" t="n">
        <v>81.054322</v>
      </c>
      <c r="CS79" s="2" t="n">
        <v>79.939491</v>
      </c>
      <c r="CT79" s="2" t="n">
        <v>73.198261</v>
      </c>
    </row>
    <row r="80" customFormat="false" ht="12.75" hidden="false" customHeight="false" outlineLevel="0" collapsed="false">
      <c r="A80" s="0" t="s">
        <v>663</v>
      </c>
      <c r="B80" s="2" t="n">
        <v>256518.266175</v>
      </c>
      <c r="C80" s="2" t="n">
        <v>2979.629172</v>
      </c>
      <c r="D80" s="2" t="n">
        <v>2917.672432</v>
      </c>
      <c r="E80" s="2" t="n">
        <v>2870.244515</v>
      </c>
      <c r="F80" s="2" t="n">
        <v>2784.788234</v>
      </c>
      <c r="G80" s="2" t="n">
        <v>2830.844514</v>
      </c>
      <c r="H80" s="2" t="n">
        <v>2760.607207</v>
      </c>
      <c r="I80" s="2" t="n">
        <v>2715.730006</v>
      </c>
      <c r="J80" s="2" t="n">
        <v>2641.944962</v>
      </c>
      <c r="K80" s="2" t="n">
        <v>2560.669728</v>
      </c>
      <c r="L80" s="2" t="n">
        <v>2545.209632</v>
      </c>
      <c r="M80" s="2" t="n">
        <v>2528.306615</v>
      </c>
      <c r="N80" s="2" t="n">
        <v>2547.10919</v>
      </c>
      <c r="O80" s="2" t="n">
        <v>2536.688135</v>
      </c>
      <c r="P80" s="2" t="n">
        <v>2494.76057</v>
      </c>
      <c r="Q80" s="2" t="n">
        <v>2477.034496</v>
      </c>
      <c r="R80" s="2" t="n">
        <v>2421.293964</v>
      </c>
      <c r="S80" s="2" t="n">
        <v>2359.754859</v>
      </c>
      <c r="T80" s="2" t="n">
        <v>2301.565044</v>
      </c>
      <c r="U80" s="2" t="n">
        <v>2256.599519</v>
      </c>
      <c r="V80" s="2" t="n">
        <v>2192.862894</v>
      </c>
      <c r="W80" s="2" t="n">
        <v>2093.024095</v>
      </c>
      <c r="X80" s="2" t="n">
        <v>2023.424865</v>
      </c>
      <c r="Y80" s="2" t="n">
        <v>1981.435793</v>
      </c>
      <c r="Z80" s="2" t="n">
        <v>1926.601448</v>
      </c>
      <c r="AA80" s="2" t="n">
        <v>1850.068536</v>
      </c>
      <c r="AB80" s="2" t="n">
        <v>1832.118691</v>
      </c>
      <c r="AC80" s="2" t="n">
        <v>1828.788911</v>
      </c>
      <c r="AD80" s="2" t="n">
        <v>1814.027707</v>
      </c>
      <c r="AE80" s="2" t="n">
        <v>1812.302294</v>
      </c>
      <c r="AF80" s="2" t="n">
        <v>1843.819032</v>
      </c>
      <c r="AG80" s="2" t="n">
        <v>1852.612277</v>
      </c>
      <c r="AH80" s="2" t="n">
        <v>1859.594859</v>
      </c>
      <c r="AI80" s="2" t="n">
        <v>1971.452029</v>
      </c>
      <c r="AJ80" s="2" t="n">
        <v>2058.776442</v>
      </c>
      <c r="AK80" s="2" t="n">
        <v>2109.283609</v>
      </c>
      <c r="AL80" s="2" t="n">
        <v>2193.132709</v>
      </c>
      <c r="AM80" s="2" t="n">
        <v>2222.909404</v>
      </c>
      <c r="AN80" s="2" t="n">
        <v>2251.24243</v>
      </c>
      <c r="AO80" s="2" t="n">
        <v>2319.484382</v>
      </c>
      <c r="AP80" s="2" t="n">
        <v>2395.34246</v>
      </c>
      <c r="AQ80" s="2" t="n">
        <v>2355.290218</v>
      </c>
      <c r="AR80" s="2" t="n">
        <v>2398.449459</v>
      </c>
      <c r="AS80" s="2" t="n">
        <v>2380.341789</v>
      </c>
      <c r="AT80" s="2" t="n">
        <v>2232.799682</v>
      </c>
      <c r="AU80" s="2" t="n">
        <v>2239.959985</v>
      </c>
      <c r="AV80" s="2" t="n">
        <v>2357.2937</v>
      </c>
      <c r="AW80" s="2" t="n">
        <v>2457.836834</v>
      </c>
      <c r="AX80" s="2" t="n">
        <v>2497.488743</v>
      </c>
      <c r="AY80" s="2" t="n">
        <v>2512.485406</v>
      </c>
      <c r="AZ80" s="2" t="n">
        <v>2617.879334</v>
      </c>
      <c r="BA80" s="2" t="n">
        <v>2736.375388</v>
      </c>
      <c r="BB80" s="2" t="n">
        <v>2805.005641</v>
      </c>
      <c r="BC80" s="2" t="n">
        <v>2836.17673</v>
      </c>
      <c r="BD80" s="2" t="n">
        <v>2844.229027</v>
      </c>
      <c r="BE80" s="2" t="n">
        <v>2916.403165</v>
      </c>
      <c r="BF80" s="2" t="n">
        <v>2971.463275</v>
      </c>
      <c r="BG80" s="2" t="n">
        <v>3037.7847</v>
      </c>
      <c r="BH80" s="2" t="n">
        <v>3065.946228</v>
      </c>
      <c r="BI80" s="2" t="n">
        <v>3061.485411</v>
      </c>
      <c r="BJ80" s="2" t="n">
        <v>3051.768505</v>
      </c>
      <c r="BK80" s="2" t="n">
        <v>3103.180742</v>
      </c>
      <c r="BL80" s="2" t="n">
        <v>3130.900005</v>
      </c>
      <c r="BM80" s="2" t="n">
        <v>3138.573976</v>
      </c>
      <c r="BN80" s="2" t="n">
        <v>3146.076233</v>
      </c>
      <c r="BO80" s="2" t="n">
        <v>3146.064138</v>
      </c>
      <c r="BP80" s="2" t="n">
        <v>3135.578721</v>
      </c>
      <c r="BQ80" s="2" t="n">
        <v>3123.716392</v>
      </c>
      <c r="BR80" s="2" t="n">
        <v>3113.376321</v>
      </c>
      <c r="BS80" s="2" t="n">
        <v>3098.411315</v>
      </c>
      <c r="BT80" s="2" t="n">
        <v>3095.377045</v>
      </c>
      <c r="BU80" s="2" t="n">
        <v>3091.90701</v>
      </c>
      <c r="BV80" s="2" t="n">
        <v>3089.431138</v>
      </c>
      <c r="BW80" s="2" t="n">
        <v>3076.217887</v>
      </c>
      <c r="BX80" s="2" t="n">
        <v>3096.600804</v>
      </c>
      <c r="BY80" s="2" t="n">
        <v>3099.443968</v>
      </c>
      <c r="BZ80" s="2" t="n">
        <v>3094.906928</v>
      </c>
      <c r="CA80" s="2" t="n">
        <v>3091.734552</v>
      </c>
      <c r="CB80" s="2" t="n">
        <v>3078.01098</v>
      </c>
      <c r="CC80" s="2" t="n">
        <v>3070.993528</v>
      </c>
      <c r="CD80" s="2" t="n">
        <v>3080.156532</v>
      </c>
      <c r="CE80" s="2" t="n">
        <v>3123.093464</v>
      </c>
      <c r="CF80" s="2" t="n">
        <v>3157.109971</v>
      </c>
      <c r="CG80" s="2" t="n">
        <v>3232.375502</v>
      </c>
      <c r="CH80" s="2" t="n">
        <v>3290.381943</v>
      </c>
      <c r="CI80" s="2" t="n">
        <v>3295.446475</v>
      </c>
      <c r="CJ80" s="2" t="n">
        <v>3316.920007</v>
      </c>
      <c r="CK80" s="2" t="n">
        <v>3248.930154</v>
      </c>
      <c r="CL80" s="2" t="n">
        <v>3125.054859</v>
      </c>
      <c r="CM80" s="2" t="n">
        <v>3196.569892</v>
      </c>
      <c r="CN80" s="2" t="n">
        <v>3161.765748</v>
      </c>
      <c r="CO80" s="2" t="n">
        <v>3065.379253</v>
      </c>
      <c r="CP80" s="2" t="n">
        <v>2896.441718</v>
      </c>
      <c r="CQ80" s="2" t="n">
        <v>2891.722104</v>
      </c>
      <c r="CR80" s="2" t="n">
        <v>2800.593164</v>
      </c>
      <c r="CS80" s="2" t="n">
        <v>2690.281413</v>
      </c>
      <c r="CT80" s="2" t="n">
        <v>2586.321403</v>
      </c>
    </row>
    <row r="81" customFormat="false" ht="12.75" hidden="false" customHeight="false" outlineLevel="0" collapsed="false">
      <c r="A81" s="0" t="s">
        <v>664</v>
      </c>
      <c r="B81" s="2" t="n">
        <v>251445.733591</v>
      </c>
      <c r="C81" s="2" t="n">
        <v>2317.204211</v>
      </c>
      <c r="D81" s="2" t="n">
        <v>2277.229401</v>
      </c>
      <c r="E81" s="2" t="n">
        <v>2176.322945</v>
      </c>
      <c r="F81" s="2" t="n">
        <v>2120.954877</v>
      </c>
      <c r="G81" s="2" t="n">
        <v>1968.104657</v>
      </c>
      <c r="H81" s="2" t="n">
        <v>1917.946353</v>
      </c>
      <c r="I81" s="2" t="n">
        <v>1878.226</v>
      </c>
      <c r="J81" s="2" t="n">
        <v>1842.580094</v>
      </c>
      <c r="K81" s="2" t="n">
        <v>1863.223674</v>
      </c>
      <c r="L81" s="2" t="n">
        <v>1861.771112</v>
      </c>
      <c r="M81" s="2" t="n">
        <v>1853.037932</v>
      </c>
      <c r="N81" s="2" t="n">
        <v>1786.345201</v>
      </c>
      <c r="O81" s="2" t="n">
        <v>1755.567997</v>
      </c>
      <c r="P81" s="2" t="n">
        <v>1740.802992</v>
      </c>
      <c r="Q81" s="2" t="n">
        <v>1732.197716</v>
      </c>
      <c r="R81" s="2" t="n">
        <v>1711.292905</v>
      </c>
      <c r="S81" s="2" t="n">
        <v>1715.751005</v>
      </c>
      <c r="T81" s="2" t="n">
        <v>1733.466732</v>
      </c>
      <c r="U81" s="2" t="n">
        <v>1714.861552</v>
      </c>
      <c r="V81" s="2" t="n">
        <v>1697.940091</v>
      </c>
      <c r="W81" s="2" t="n">
        <v>1708.88589</v>
      </c>
      <c r="X81" s="2" t="n">
        <v>1766.438137</v>
      </c>
      <c r="Y81" s="2" t="n">
        <v>1823.257553</v>
      </c>
      <c r="Z81" s="2" t="n">
        <v>1911.929685</v>
      </c>
      <c r="AA81" s="2" t="n">
        <v>1978.194752</v>
      </c>
      <c r="AB81" s="2" t="n">
        <v>1990.226155</v>
      </c>
      <c r="AC81" s="2" t="n">
        <v>1988.030435</v>
      </c>
      <c r="AD81" s="2" t="n">
        <v>1993.659649</v>
      </c>
      <c r="AE81" s="2" t="n">
        <v>2025.869902</v>
      </c>
      <c r="AF81" s="2" t="n">
        <v>2045.483773</v>
      </c>
      <c r="AG81" s="2" t="n">
        <v>1992.487845</v>
      </c>
      <c r="AH81" s="2" t="n">
        <v>2055.270232</v>
      </c>
      <c r="AI81" s="2" t="n">
        <v>2165.92121</v>
      </c>
      <c r="AJ81" s="2" t="n">
        <v>2192.902366</v>
      </c>
      <c r="AK81" s="2" t="n">
        <v>2202.827624</v>
      </c>
      <c r="AL81" s="2" t="n">
        <v>2175.711111</v>
      </c>
      <c r="AM81" s="2" t="n">
        <v>2152.263975</v>
      </c>
      <c r="AN81" s="2" t="n">
        <v>2169.790803</v>
      </c>
      <c r="AO81" s="2" t="n">
        <v>2207.873906</v>
      </c>
      <c r="AP81" s="2" t="n">
        <v>2337.817757</v>
      </c>
      <c r="AQ81" s="2" t="n">
        <v>2405.501717</v>
      </c>
      <c r="AR81" s="2" t="n">
        <v>2382.696872</v>
      </c>
      <c r="AS81" s="2" t="n">
        <v>2484.452573</v>
      </c>
      <c r="AT81" s="2" t="n">
        <v>2735.528921</v>
      </c>
      <c r="AU81" s="2" t="n">
        <v>2918.006081</v>
      </c>
      <c r="AV81" s="2" t="n">
        <v>2873.392943</v>
      </c>
      <c r="AW81" s="2" t="n">
        <v>2943.99228</v>
      </c>
      <c r="AX81" s="2" t="n">
        <v>3124.88646</v>
      </c>
      <c r="AY81" s="2" t="n">
        <v>3202.187936</v>
      </c>
      <c r="AZ81" s="2" t="n">
        <v>3183.152545</v>
      </c>
      <c r="BA81" s="2" t="n">
        <v>3172.559058</v>
      </c>
      <c r="BB81" s="2" t="n">
        <v>3199.629583</v>
      </c>
      <c r="BC81" s="2" t="n">
        <v>3141.654123</v>
      </c>
      <c r="BD81" s="2" t="n">
        <v>3173.906256</v>
      </c>
      <c r="BE81" s="2" t="n">
        <v>3192.527559</v>
      </c>
      <c r="BF81" s="2" t="n">
        <v>3237.543066</v>
      </c>
      <c r="BG81" s="2" t="n">
        <v>3245.195363</v>
      </c>
      <c r="BH81" s="2" t="n">
        <v>3282.595433</v>
      </c>
      <c r="BI81" s="2" t="n">
        <v>3340.831405</v>
      </c>
      <c r="BJ81" s="2" t="n">
        <v>3393.207461</v>
      </c>
      <c r="BK81" s="2" t="n">
        <v>3382.80222</v>
      </c>
      <c r="BL81" s="2" t="n">
        <v>3424.62071</v>
      </c>
      <c r="BM81" s="2" t="n">
        <v>3469.14334</v>
      </c>
      <c r="BN81" s="2" t="n">
        <v>3523.320895</v>
      </c>
      <c r="BO81" s="2" t="n">
        <v>3617.508251</v>
      </c>
      <c r="BP81" s="2" t="n">
        <v>3628.291982</v>
      </c>
      <c r="BQ81" s="2" t="n">
        <v>3678.301109</v>
      </c>
      <c r="BR81" s="2" t="n">
        <v>3692.429455</v>
      </c>
      <c r="BS81" s="2" t="n">
        <v>3698.314412</v>
      </c>
      <c r="BT81" s="2" t="n">
        <v>3689.167571</v>
      </c>
      <c r="BU81" s="2" t="n">
        <v>3659.019019</v>
      </c>
      <c r="BV81" s="2" t="n">
        <v>3621.668357</v>
      </c>
      <c r="BW81" s="2" t="n">
        <v>3588.134609</v>
      </c>
      <c r="BX81" s="2" t="n">
        <v>3519.915211</v>
      </c>
      <c r="BY81" s="2" t="n">
        <v>3452.660018</v>
      </c>
      <c r="BZ81" s="2" t="n">
        <v>3400.069831</v>
      </c>
      <c r="CA81" s="2" t="n">
        <v>3369.57833</v>
      </c>
      <c r="CB81" s="2" t="n">
        <v>3366.449171</v>
      </c>
      <c r="CC81" s="2" t="n">
        <v>3398.610112</v>
      </c>
      <c r="CD81" s="2" t="n">
        <v>3458.335892</v>
      </c>
      <c r="CE81" s="2" t="n">
        <v>3550.311068</v>
      </c>
      <c r="CF81" s="2" t="n">
        <v>3399.575955</v>
      </c>
      <c r="CG81" s="2" t="n">
        <v>3196.864982</v>
      </c>
      <c r="CH81" s="2" t="n">
        <v>3024.619075</v>
      </c>
      <c r="CI81" s="2" t="n">
        <v>2934.631455</v>
      </c>
      <c r="CJ81" s="2" t="n">
        <v>2797.221803</v>
      </c>
      <c r="CK81" s="2" t="n">
        <v>2740.081157</v>
      </c>
      <c r="CL81" s="2" t="n">
        <v>2724.594308</v>
      </c>
      <c r="CM81" s="2" t="n">
        <v>2473.8063</v>
      </c>
      <c r="CN81" s="2" t="n">
        <v>2337.450277</v>
      </c>
      <c r="CO81" s="2" t="n">
        <v>2253.424379</v>
      </c>
      <c r="CP81" s="2" t="n">
        <v>2203.39557</v>
      </c>
      <c r="CQ81" s="2" t="n">
        <v>2079.465396</v>
      </c>
      <c r="CR81" s="2" t="n">
        <v>2028.283609</v>
      </c>
      <c r="CS81" s="2" t="n">
        <v>1953.796865</v>
      </c>
      <c r="CT81" s="2" t="n">
        <v>1926.753055</v>
      </c>
    </row>
    <row r="82" customFormat="false" ht="12.75" hidden="false" customHeight="false" outlineLevel="0" collapsed="false">
      <c r="A82" s="0" t="s">
        <v>665</v>
      </c>
      <c r="B82" s="2" t="n">
        <v>1686.754733</v>
      </c>
      <c r="C82" s="2" t="n">
        <v>3.395337</v>
      </c>
      <c r="D82" s="2" t="n">
        <v>3.405388</v>
      </c>
      <c r="E82" s="2" t="n">
        <v>3.4089</v>
      </c>
      <c r="F82" s="2" t="n">
        <v>3.412246</v>
      </c>
      <c r="G82" s="2" t="n">
        <v>3.411747</v>
      </c>
      <c r="H82" s="2" t="n">
        <v>3.433104</v>
      </c>
      <c r="I82" s="2" t="n">
        <v>3.427886</v>
      </c>
      <c r="J82" s="2" t="n">
        <v>3.430421</v>
      </c>
      <c r="K82" s="2" t="n">
        <v>9.581981</v>
      </c>
      <c r="L82" s="2" t="n">
        <v>9.768136</v>
      </c>
      <c r="M82" s="2" t="n">
        <v>9.78123</v>
      </c>
      <c r="N82" s="2" t="n">
        <v>9.740202</v>
      </c>
      <c r="O82" s="2" t="n">
        <v>11.624888</v>
      </c>
      <c r="P82" s="2" t="n">
        <v>11.671452</v>
      </c>
      <c r="Q82" s="2" t="n">
        <v>11.665268</v>
      </c>
      <c r="R82" s="2" t="n">
        <v>11.610461</v>
      </c>
      <c r="S82" s="2" t="n">
        <v>11.683667</v>
      </c>
      <c r="T82" s="2" t="n">
        <v>11.70431</v>
      </c>
      <c r="U82" s="2" t="n">
        <v>11.641326</v>
      </c>
      <c r="V82" s="2" t="n">
        <v>11.544934</v>
      </c>
      <c r="W82" s="2" t="n">
        <v>11.534433</v>
      </c>
      <c r="X82" s="2" t="n">
        <v>11.827593</v>
      </c>
      <c r="Y82" s="2" t="n">
        <v>11.671515</v>
      </c>
      <c r="Z82" s="2" t="n">
        <v>11.793977</v>
      </c>
      <c r="AA82" s="2" t="n">
        <v>11.674311</v>
      </c>
      <c r="AB82" s="2" t="n">
        <v>11.685351</v>
      </c>
      <c r="AC82" s="2" t="n">
        <v>11.704777</v>
      </c>
      <c r="AD82" s="2" t="n">
        <v>11.729337</v>
      </c>
      <c r="AE82" s="2" t="n">
        <v>11.756433</v>
      </c>
      <c r="AF82" s="2" t="n">
        <v>11.718049</v>
      </c>
      <c r="AG82" s="2" t="n">
        <v>11.289524</v>
      </c>
      <c r="AH82" s="2" t="n">
        <v>11.707792</v>
      </c>
      <c r="AI82" s="2" t="n">
        <v>10.781262</v>
      </c>
      <c r="AJ82" s="2" t="n">
        <v>10.691523</v>
      </c>
      <c r="AK82" s="2" t="n">
        <v>10.575481</v>
      </c>
      <c r="AL82" s="2" t="n">
        <v>10.575975</v>
      </c>
      <c r="AM82" s="2" t="n">
        <v>10.610621</v>
      </c>
      <c r="AN82" s="2" t="n">
        <v>10.765736</v>
      </c>
      <c r="AO82" s="2" t="n">
        <v>10.706118</v>
      </c>
      <c r="AP82" s="2" t="n">
        <v>11.672052</v>
      </c>
      <c r="AQ82" s="2" t="n">
        <v>11.829405</v>
      </c>
      <c r="AR82" s="2" t="n">
        <v>11.656226</v>
      </c>
      <c r="AS82" s="2" t="n">
        <v>11.759509</v>
      </c>
      <c r="AT82" s="2" t="n">
        <v>11.409907</v>
      </c>
      <c r="AU82" s="2" t="n">
        <v>11.756456</v>
      </c>
      <c r="AV82" s="2" t="n">
        <v>11.672415</v>
      </c>
      <c r="AW82" s="2" t="n">
        <v>12.01107</v>
      </c>
      <c r="AX82" s="2" t="n">
        <v>13.73173</v>
      </c>
      <c r="AY82" s="2" t="n">
        <v>12.015894</v>
      </c>
      <c r="AZ82" s="2" t="n">
        <v>11.808288</v>
      </c>
      <c r="BA82" s="2" t="n">
        <v>11.819307</v>
      </c>
      <c r="BB82" s="2" t="n">
        <v>11.801655</v>
      </c>
      <c r="BC82" s="2" t="n">
        <v>11.571694</v>
      </c>
      <c r="BD82" s="2" t="n">
        <v>11.60699</v>
      </c>
      <c r="BE82" s="2" t="n">
        <v>12.068921</v>
      </c>
      <c r="BF82" s="2" t="n">
        <v>12.169917</v>
      </c>
      <c r="BG82" s="2" t="n">
        <v>22.389934</v>
      </c>
      <c r="BH82" s="2" t="n">
        <v>22.642677</v>
      </c>
      <c r="BI82" s="2" t="n">
        <v>22.706949</v>
      </c>
      <c r="BJ82" s="2" t="n">
        <v>22.760201</v>
      </c>
      <c r="BK82" s="2" t="n">
        <v>28.627086</v>
      </c>
      <c r="BL82" s="2" t="n">
        <v>28.723049</v>
      </c>
      <c r="BM82" s="2" t="n">
        <v>28.739285</v>
      </c>
      <c r="BN82" s="2" t="n">
        <v>28.309593</v>
      </c>
      <c r="BO82" s="2" t="n">
        <v>31.704523</v>
      </c>
      <c r="BP82" s="2" t="n">
        <v>31.61185</v>
      </c>
      <c r="BQ82" s="2" t="n">
        <v>31.587025</v>
      </c>
      <c r="BR82" s="2" t="n">
        <v>31.394416</v>
      </c>
      <c r="BS82" s="2" t="n">
        <v>31.369403</v>
      </c>
      <c r="BT82" s="2" t="n">
        <v>31.653154</v>
      </c>
      <c r="BU82" s="2" t="n">
        <v>31.489559</v>
      </c>
      <c r="BV82" s="2" t="n">
        <v>31.554804</v>
      </c>
      <c r="BW82" s="2" t="n">
        <v>31.385021</v>
      </c>
      <c r="BX82" s="2" t="n">
        <v>31.753757</v>
      </c>
      <c r="BY82" s="2" t="n">
        <v>31.497199</v>
      </c>
      <c r="BZ82" s="2" t="n">
        <v>31.433263</v>
      </c>
      <c r="CA82" s="2" t="n">
        <v>31.503363</v>
      </c>
      <c r="CB82" s="2" t="n">
        <v>31.469346</v>
      </c>
      <c r="CC82" s="2" t="n">
        <v>31.587023</v>
      </c>
      <c r="CD82" s="2" t="n">
        <v>31.637532</v>
      </c>
      <c r="CE82" s="2" t="n">
        <v>31.729612</v>
      </c>
      <c r="CF82" s="2" t="n">
        <v>30.930865</v>
      </c>
      <c r="CG82" s="2" t="n">
        <v>31.534941</v>
      </c>
      <c r="CH82" s="2" t="n">
        <v>31.2318</v>
      </c>
      <c r="CI82" s="2" t="n">
        <v>31.289524</v>
      </c>
      <c r="CJ82" s="2" t="n">
        <v>31.50448</v>
      </c>
      <c r="CK82" s="2" t="n">
        <v>31.516735</v>
      </c>
      <c r="CL82" s="2" t="n">
        <v>31.476594</v>
      </c>
      <c r="CM82" s="2" t="n">
        <v>31.353635</v>
      </c>
      <c r="CN82" s="2" t="n">
        <v>31.404444</v>
      </c>
      <c r="CO82" s="2" t="n">
        <v>31.440019</v>
      </c>
      <c r="CP82" s="2" t="n">
        <v>28.55018</v>
      </c>
      <c r="CQ82" s="2" t="n">
        <v>7.670804</v>
      </c>
      <c r="CR82" s="2" t="n">
        <v>6.760822</v>
      </c>
      <c r="CS82" s="2" t="n">
        <v>6.751622</v>
      </c>
      <c r="CT82" s="2" t="n">
        <v>5.574516</v>
      </c>
    </row>
    <row r="83" customFormat="false" ht="12.75" hidden="false" customHeight="false" outlineLevel="0" collapsed="false">
      <c r="A83" s="0" t="s">
        <v>666</v>
      </c>
      <c r="B83" s="2" t="n">
        <v>119084.726532</v>
      </c>
      <c r="C83" s="2" t="n">
        <v>1240.516295</v>
      </c>
      <c r="D83" s="2" t="n">
        <v>1240.406355</v>
      </c>
      <c r="E83" s="2" t="n">
        <v>1240.321396</v>
      </c>
      <c r="F83" s="2" t="n">
        <v>1240.616959</v>
      </c>
      <c r="G83" s="2" t="n">
        <v>1240.2816</v>
      </c>
      <c r="H83" s="2" t="n">
        <v>1240.497612</v>
      </c>
      <c r="I83" s="2" t="n">
        <v>1240.64669</v>
      </c>
      <c r="J83" s="2" t="n">
        <v>1240.751544</v>
      </c>
      <c r="K83" s="2" t="n">
        <v>1240.643025</v>
      </c>
      <c r="L83" s="2" t="n">
        <v>1240.574965</v>
      </c>
      <c r="M83" s="2" t="n">
        <v>1240.563098</v>
      </c>
      <c r="N83" s="2" t="n">
        <v>1240.318424</v>
      </c>
      <c r="O83" s="2" t="n">
        <v>1240.670578</v>
      </c>
      <c r="P83" s="2" t="n">
        <v>1240.609885</v>
      </c>
      <c r="Q83" s="2" t="n">
        <v>1240.57493</v>
      </c>
      <c r="R83" s="2" t="n">
        <v>1240.540602</v>
      </c>
      <c r="S83" s="2" t="n">
        <v>1240.865461</v>
      </c>
      <c r="T83" s="2" t="n">
        <v>1240.763295</v>
      </c>
      <c r="U83" s="2" t="n">
        <v>1240.572439</v>
      </c>
      <c r="V83" s="2" t="n">
        <v>1240.435036</v>
      </c>
      <c r="W83" s="2" t="n">
        <v>1240.515814</v>
      </c>
      <c r="X83" s="2" t="n">
        <v>1240.798797</v>
      </c>
      <c r="Y83" s="2" t="n">
        <v>1240.863728</v>
      </c>
      <c r="Z83" s="2" t="n">
        <v>1240.817942</v>
      </c>
      <c r="AA83" s="2" t="n">
        <v>1240.719556</v>
      </c>
      <c r="AB83" s="2" t="n">
        <v>1241.162711</v>
      </c>
      <c r="AC83" s="2" t="n">
        <v>1239.889304</v>
      </c>
      <c r="AD83" s="2" t="n">
        <v>1240.382431</v>
      </c>
      <c r="AE83" s="2" t="n">
        <v>1240.835097</v>
      </c>
      <c r="AF83" s="2" t="n">
        <v>1240.512351</v>
      </c>
      <c r="AG83" s="2" t="n">
        <v>1240.032347</v>
      </c>
      <c r="AH83" s="2" t="n">
        <v>1241.237011</v>
      </c>
      <c r="AI83" s="2" t="n">
        <v>1241.547959</v>
      </c>
      <c r="AJ83" s="2" t="n">
        <v>1241.569686</v>
      </c>
      <c r="AK83" s="2" t="n">
        <v>1241.484662</v>
      </c>
      <c r="AL83" s="2" t="n">
        <v>1241.434043</v>
      </c>
      <c r="AM83" s="2" t="n">
        <v>1241.220267</v>
      </c>
      <c r="AN83" s="2" t="n">
        <v>1241.061436</v>
      </c>
      <c r="AO83" s="2" t="n">
        <v>1241.367504</v>
      </c>
      <c r="AP83" s="2" t="n">
        <v>1241.505262</v>
      </c>
      <c r="AQ83" s="2" t="n">
        <v>1241.259335</v>
      </c>
      <c r="AR83" s="2" t="n">
        <v>1240.584773</v>
      </c>
      <c r="AS83" s="2" t="n">
        <v>1240.739639</v>
      </c>
      <c r="AT83" s="2" t="n">
        <v>1239.938623</v>
      </c>
      <c r="AU83" s="2" t="n">
        <v>1240.344983</v>
      </c>
      <c r="AV83" s="2" t="n">
        <v>1240.150634</v>
      </c>
      <c r="AW83" s="2" t="n">
        <v>1240.441465</v>
      </c>
      <c r="AX83" s="2" t="n">
        <v>1240.55491</v>
      </c>
      <c r="AY83" s="2" t="n">
        <v>1240.665312</v>
      </c>
      <c r="AZ83" s="2" t="n">
        <v>1240.370883</v>
      </c>
      <c r="BA83" s="2" t="n">
        <v>1240.054731</v>
      </c>
      <c r="BB83" s="2" t="n">
        <v>1240.148977</v>
      </c>
      <c r="BC83" s="2" t="n">
        <v>1239.80177</v>
      </c>
      <c r="BD83" s="2" t="n">
        <v>1239.318874</v>
      </c>
      <c r="BE83" s="2" t="n">
        <v>1240.389138</v>
      </c>
      <c r="BF83" s="2" t="n">
        <v>1240.448139</v>
      </c>
      <c r="BG83" s="2" t="n">
        <v>1240.164587</v>
      </c>
      <c r="BH83" s="2" t="n">
        <v>1240.233765</v>
      </c>
      <c r="BI83" s="2" t="n">
        <v>1240.274701</v>
      </c>
      <c r="BJ83" s="2" t="n">
        <v>1240.588963</v>
      </c>
      <c r="BK83" s="2" t="n">
        <v>1240.48373</v>
      </c>
      <c r="BL83" s="2" t="n">
        <v>1240.285273</v>
      </c>
      <c r="BM83" s="2" t="n">
        <v>1240.336111</v>
      </c>
      <c r="BN83" s="2" t="n">
        <v>1240.337279</v>
      </c>
      <c r="BO83" s="2" t="n">
        <v>1240.385239</v>
      </c>
      <c r="BP83" s="2" t="n">
        <v>1239.972558</v>
      </c>
      <c r="BQ83" s="2" t="n">
        <v>1240.234146</v>
      </c>
      <c r="BR83" s="2" t="n">
        <v>1239.852063</v>
      </c>
      <c r="BS83" s="2" t="n">
        <v>1239.785396</v>
      </c>
      <c r="BT83" s="2" t="n">
        <v>1239.67585</v>
      </c>
      <c r="BU83" s="2" t="n">
        <v>1239.723195</v>
      </c>
      <c r="BV83" s="2" t="n">
        <v>1239.806577</v>
      </c>
      <c r="BW83" s="2" t="n">
        <v>1239.645174</v>
      </c>
      <c r="BX83" s="2" t="n">
        <v>1240.053159</v>
      </c>
      <c r="BY83" s="2" t="n">
        <v>1239.875026</v>
      </c>
      <c r="BZ83" s="2" t="n">
        <v>1239.886431</v>
      </c>
      <c r="CA83" s="2" t="n">
        <v>1239.703205</v>
      </c>
      <c r="CB83" s="2" t="n">
        <v>1239.828319</v>
      </c>
      <c r="CC83" s="2" t="n">
        <v>1240.09083</v>
      </c>
      <c r="CD83" s="2" t="n">
        <v>1240.236536</v>
      </c>
      <c r="CE83" s="2" t="n">
        <v>1240.243279</v>
      </c>
      <c r="CF83" s="2" t="n">
        <v>1239.73349</v>
      </c>
      <c r="CG83" s="2" t="n">
        <v>1240.303961</v>
      </c>
      <c r="CH83" s="2" t="n">
        <v>1240.376128</v>
      </c>
      <c r="CI83" s="2" t="n">
        <v>1240.156399</v>
      </c>
      <c r="CJ83" s="2" t="n">
        <v>1240.611401</v>
      </c>
      <c r="CK83" s="2" t="n">
        <v>1240.618408</v>
      </c>
      <c r="CL83" s="2" t="n">
        <v>1240.434343</v>
      </c>
      <c r="CM83" s="2" t="n">
        <v>1240.526782</v>
      </c>
      <c r="CN83" s="2" t="n">
        <v>1240.249225</v>
      </c>
      <c r="CO83" s="2" t="n">
        <v>1240.686058</v>
      </c>
      <c r="CP83" s="2" t="n">
        <v>1240.754696</v>
      </c>
      <c r="CQ83" s="2" t="n">
        <v>1240.810851</v>
      </c>
      <c r="CR83" s="2" t="n">
        <v>1240.858834</v>
      </c>
      <c r="CS83" s="2" t="n">
        <v>1240.595507</v>
      </c>
      <c r="CT83" s="2" t="n">
        <v>1240.968761</v>
      </c>
    </row>
    <row r="84" customFormat="false" ht="12.75" hidden="false" customHeight="false" outlineLevel="0" collapsed="false">
      <c r="A84" s="0" t="s">
        <v>667</v>
      </c>
      <c r="B84" s="2" t="n">
        <v>15248.254321</v>
      </c>
      <c r="C84" s="2" t="n">
        <v>142.950617</v>
      </c>
      <c r="D84" s="2" t="n">
        <v>142.675892</v>
      </c>
      <c r="E84" s="2" t="n">
        <v>142.582969</v>
      </c>
      <c r="F84" s="2" t="n">
        <v>142.953874</v>
      </c>
      <c r="G84" s="2" t="n">
        <v>142.566373</v>
      </c>
      <c r="H84" s="2" t="n">
        <v>143.284099</v>
      </c>
      <c r="I84" s="2" t="n">
        <v>137.021761</v>
      </c>
      <c r="J84" s="2" t="n">
        <v>133.522329</v>
      </c>
      <c r="K84" s="2" t="n">
        <v>133.120607</v>
      </c>
      <c r="L84" s="2" t="n">
        <v>132.865457</v>
      </c>
      <c r="M84" s="2" t="n">
        <v>132.555383</v>
      </c>
      <c r="N84" s="2" t="n">
        <v>132.37053</v>
      </c>
      <c r="O84" s="2" t="n">
        <v>132.051134</v>
      </c>
      <c r="P84" s="2" t="n">
        <v>132.44179</v>
      </c>
      <c r="Q84" s="2" t="n">
        <v>132.299041</v>
      </c>
      <c r="R84" s="2" t="n">
        <v>132.16092</v>
      </c>
      <c r="S84" s="2" t="n">
        <v>132.611716</v>
      </c>
      <c r="T84" s="2" t="n">
        <v>132.541902</v>
      </c>
      <c r="U84" s="2" t="n">
        <v>132.32854</v>
      </c>
      <c r="V84" s="2" t="n">
        <v>131.734458</v>
      </c>
      <c r="W84" s="2" t="n">
        <v>131.767417</v>
      </c>
      <c r="X84" s="2" t="n">
        <v>133.090206</v>
      </c>
      <c r="Y84" s="2" t="n">
        <v>132.15958</v>
      </c>
      <c r="Z84" s="2" t="n">
        <v>132.683211</v>
      </c>
      <c r="AA84" s="2" t="n">
        <v>131.787074</v>
      </c>
      <c r="AB84" s="2" t="n">
        <v>131.761301</v>
      </c>
      <c r="AC84" s="2" t="n">
        <v>131.461263</v>
      </c>
      <c r="AD84" s="2" t="n">
        <v>131.615009</v>
      </c>
      <c r="AE84" s="2" t="n">
        <v>131.975794</v>
      </c>
      <c r="AF84" s="2" t="n">
        <v>132.152411</v>
      </c>
      <c r="AG84" s="2" t="n">
        <v>130.085704</v>
      </c>
      <c r="AH84" s="2" t="n">
        <v>132.950079</v>
      </c>
      <c r="AI84" s="2" t="n">
        <v>132.018579</v>
      </c>
      <c r="AJ84" s="2" t="n">
        <v>131.507201</v>
      </c>
      <c r="AK84" s="2" t="n">
        <v>131.022339</v>
      </c>
      <c r="AL84" s="2" t="n">
        <v>131.416062</v>
      </c>
      <c r="AM84" s="2" t="n">
        <v>131.48716</v>
      </c>
      <c r="AN84" s="2" t="n">
        <v>132.039838</v>
      </c>
      <c r="AO84" s="2" t="n">
        <v>131.73436</v>
      </c>
      <c r="AP84" s="2" t="n">
        <v>134.089232</v>
      </c>
      <c r="AQ84" s="2" t="n">
        <v>139.769713</v>
      </c>
      <c r="AR84" s="2" t="n">
        <v>143.724759</v>
      </c>
      <c r="AS84" s="2" t="n">
        <v>161.85357</v>
      </c>
      <c r="AT84" s="2" t="n">
        <v>187.699923</v>
      </c>
      <c r="AU84" s="2" t="n">
        <v>195.947696</v>
      </c>
      <c r="AV84" s="2" t="n">
        <v>192.362716</v>
      </c>
      <c r="AW84" s="2" t="n">
        <v>191.556924</v>
      </c>
      <c r="AX84" s="2" t="n">
        <v>192.314223</v>
      </c>
      <c r="AY84" s="2" t="n">
        <v>191.765892</v>
      </c>
      <c r="AZ84" s="2" t="n">
        <v>189.976725</v>
      </c>
      <c r="BA84" s="2" t="n">
        <v>189.7814</v>
      </c>
      <c r="BB84" s="2" t="n">
        <v>189.820818</v>
      </c>
      <c r="BC84" s="2" t="n">
        <v>188.444188</v>
      </c>
      <c r="BD84" s="2" t="n">
        <v>188.378841</v>
      </c>
      <c r="BE84" s="2" t="n">
        <v>191.175366</v>
      </c>
      <c r="BF84" s="2" t="n">
        <v>190.710194</v>
      </c>
      <c r="BG84" s="2" t="n">
        <v>189.691169</v>
      </c>
      <c r="BH84" s="2" t="n">
        <v>189.386601</v>
      </c>
      <c r="BI84" s="2" t="n">
        <v>189.597723</v>
      </c>
      <c r="BJ84" s="2" t="n">
        <v>188.738204</v>
      </c>
      <c r="BK84" s="2" t="n">
        <v>188.461235</v>
      </c>
      <c r="BL84" s="2" t="n">
        <v>187.678041</v>
      </c>
      <c r="BM84" s="2" t="n">
        <v>187.655107</v>
      </c>
      <c r="BN84" s="2" t="n">
        <v>187.715104</v>
      </c>
      <c r="BO84" s="2" t="n">
        <v>199.984285</v>
      </c>
      <c r="BP84" s="2" t="n">
        <v>191.150344</v>
      </c>
      <c r="BQ84" s="2" t="n">
        <v>190.982852</v>
      </c>
      <c r="BR84" s="2" t="n">
        <v>199.796326</v>
      </c>
      <c r="BS84" s="2" t="n">
        <v>199.157026</v>
      </c>
      <c r="BT84" s="2" t="n">
        <v>203.943852</v>
      </c>
      <c r="BU84" s="2" t="n">
        <v>199.469041</v>
      </c>
      <c r="BV84" s="2" t="n">
        <v>191.377152</v>
      </c>
      <c r="BW84" s="2" t="n">
        <v>188.788985</v>
      </c>
      <c r="BX84" s="2" t="n">
        <v>188.379024</v>
      </c>
      <c r="BY84" s="2" t="n">
        <v>187.829981</v>
      </c>
      <c r="BZ84" s="2" t="n">
        <v>187.543877</v>
      </c>
      <c r="CA84" s="2" t="n">
        <v>188.183108</v>
      </c>
      <c r="CB84" s="2" t="n">
        <v>188.013156</v>
      </c>
      <c r="CC84" s="2" t="n">
        <v>187.97424</v>
      </c>
      <c r="CD84" s="2" t="n">
        <v>187.993721</v>
      </c>
      <c r="CE84" s="2" t="n">
        <v>187.710099</v>
      </c>
      <c r="CF84" s="2" t="n">
        <v>183.902683</v>
      </c>
      <c r="CG84" s="2" t="n">
        <v>185.22461</v>
      </c>
      <c r="CH84" s="2" t="n">
        <v>184.191301</v>
      </c>
      <c r="CI84" s="2" t="n">
        <v>183.134706</v>
      </c>
      <c r="CJ84" s="2" t="n">
        <v>159.513746</v>
      </c>
      <c r="CK84" s="2" t="n">
        <v>138.66343</v>
      </c>
      <c r="CL84" s="2" t="n">
        <v>138.687629</v>
      </c>
      <c r="CM84" s="2" t="n">
        <v>136.242856</v>
      </c>
      <c r="CN84" s="2" t="n">
        <v>129.832185</v>
      </c>
      <c r="CO84" s="2" t="n">
        <v>131.598133</v>
      </c>
      <c r="CP84" s="2" t="n">
        <v>137.930393</v>
      </c>
      <c r="CQ84" s="2" t="n">
        <v>133.489552</v>
      </c>
      <c r="CR84" s="2" t="n">
        <v>129.580663</v>
      </c>
      <c r="CS84" s="2" t="n">
        <v>120.049782</v>
      </c>
      <c r="CT84" s="2" t="n">
        <v>98.286239</v>
      </c>
    </row>
    <row r="85" customFormat="false" ht="12.75" hidden="false" customHeight="false" outlineLevel="0" collapsed="false">
      <c r="A85" s="0" t="s">
        <v>668</v>
      </c>
      <c r="B85" s="2" t="n">
        <v>35102.968045</v>
      </c>
      <c r="C85" s="2" t="n">
        <v>74.305415</v>
      </c>
      <c r="D85" s="2" t="n">
        <v>83.34291</v>
      </c>
      <c r="E85" s="2" t="n">
        <v>115.100376</v>
      </c>
      <c r="F85" s="2" t="n">
        <v>137.760394</v>
      </c>
      <c r="G85" s="2" t="n">
        <v>153.457491</v>
      </c>
      <c r="H85" s="2" t="n">
        <v>173.347419</v>
      </c>
      <c r="I85" s="2" t="n">
        <v>177.536138</v>
      </c>
      <c r="J85" s="2" t="n">
        <v>197.135864</v>
      </c>
      <c r="K85" s="2" t="n">
        <v>176.406057</v>
      </c>
      <c r="L85" s="2" t="n">
        <v>131.969776</v>
      </c>
      <c r="M85" s="2" t="n">
        <v>107.85776</v>
      </c>
      <c r="N85" s="2" t="n">
        <v>99.23213</v>
      </c>
      <c r="O85" s="2" t="n">
        <v>90.130419</v>
      </c>
      <c r="P85" s="2" t="n">
        <v>90.488318</v>
      </c>
      <c r="Q85" s="2" t="n">
        <v>91.689781</v>
      </c>
      <c r="R85" s="2" t="n">
        <v>115.104057</v>
      </c>
      <c r="S85" s="2" t="n">
        <v>134.712417</v>
      </c>
      <c r="T85" s="2" t="n">
        <v>134.536907</v>
      </c>
      <c r="U85" s="2" t="n">
        <v>167.754497</v>
      </c>
      <c r="V85" s="2" t="n">
        <v>244.15179</v>
      </c>
      <c r="W85" s="2" t="n">
        <v>339.298562</v>
      </c>
      <c r="X85" s="2" t="n">
        <v>337.546054</v>
      </c>
      <c r="Y85" s="2" t="n">
        <v>314.961965</v>
      </c>
      <c r="Z85" s="2" t="n">
        <v>278.886931</v>
      </c>
      <c r="AA85" s="2" t="n">
        <v>310.593353</v>
      </c>
      <c r="AB85" s="2" t="n">
        <v>335.355058</v>
      </c>
      <c r="AC85" s="2" t="n">
        <v>355.174788</v>
      </c>
      <c r="AD85" s="2" t="n">
        <v>381.968064</v>
      </c>
      <c r="AE85" s="2" t="n">
        <v>364.680588</v>
      </c>
      <c r="AF85" s="2" t="n">
        <v>304.117988</v>
      </c>
      <c r="AG85" s="2" t="n">
        <v>371.337972</v>
      </c>
      <c r="AH85" s="2" t="n">
        <v>357.74558</v>
      </c>
      <c r="AI85" s="2" t="n">
        <v>260.481355</v>
      </c>
      <c r="AJ85" s="2" t="n">
        <v>268.89637</v>
      </c>
      <c r="AK85" s="2" t="n">
        <v>341.824911</v>
      </c>
      <c r="AL85" s="2" t="n">
        <v>417.813326</v>
      </c>
      <c r="AM85" s="2" t="n">
        <v>558.000413</v>
      </c>
      <c r="AN85" s="2" t="n">
        <v>667.89561</v>
      </c>
      <c r="AO85" s="2" t="n">
        <v>692.806311</v>
      </c>
      <c r="AP85" s="2" t="n">
        <v>583.944802</v>
      </c>
      <c r="AQ85" s="2" t="n">
        <v>680.628595</v>
      </c>
      <c r="AR85" s="2" t="n">
        <v>787.553431</v>
      </c>
      <c r="AS85" s="2" t="n">
        <v>801.188592</v>
      </c>
      <c r="AT85" s="2" t="n">
        <v>742.084911</v>
      </c>
      <c r="AU85" s="2" t="n">
        <v>623.873108</v>
      </c>
      <c r="AV85" s="2" t="n">
        <v>601.311542</v>
      </c>
      <c r="AW85" s="2" t="n">
        <v>543.320686</v>
      </c>
      <c r="AX85" s="2" t="n">
        <v>499.614817</v>
      </c>
      <c r="AY85" s="2" t="n">
        <v>518.309137</v>
      </c>
      <c r="AZ85" s="2" t="n">
        <v>538.792751</v>
      </c>
      <c r="BA85" s="2" t="n">
        <v>547.168395</v>
      </c>
      <c r="BB85" s="2" t="n">
        <v>532.909409</v>
      </c>
      <c r="BC85" s="2" t="n">
        <v>524.690818</v>
      </c>
      <c r="BD85" s="2" t="n">
        <v>535.103317</v>
      </c>
      <c r="BE85" s="2" t="n">
        <v>537.534836</v>
      </c>
      <c r="BF85" s="2" t="n">
        <v>531.752298</v>
      </c>
      <c r="BG85" s="2" t="n">
        <v>522.829234</v>
      </c>
      <c r="BH85" s="2" t="n">
        <v>514.188807</v>
      </c>
      <c r="BI85" s="2" t="n">
        <v>505.544597</v>
      </c>
      <c r="BJ85" s="2" t="n">
        <v>494.495419</v>
      </c>
      <c r="BK85" s="2" t="n">
        <v>498.533384</v>
      </c>
      <c r="BL85" s="2" t="n">
        <v>483.30899</v>
      </c>
      <c r="BM85" s="2" t="n">
        <v>464.557021</v>
      </c>
      <c r="BN85" s="2" t="n">
        <v>442.01203</v>
      </c>
      <c r="BO85" s="2" t="n">
        <v>434.052931</v>
      </c>
      <c r="BP85" s="2" t="n">
        <v>426.839218</v>
      </c>
      <c r="BQ85" s="2" t="n">
        <v>423.551872</v>
      </c>
      <c r="BR85" s="2" t="n">
        <v>414.533867</v>
      </c>
      <c r="BS85" s="2" t="n">
        <v>396.746024</v>
      </c>
      <c r="BT85" s="2" t="n">
        <v>386.251368</v>
      </c>
      <c r="BU85" s="2" t="n">
        <v>380.637107</v>
      </c>
      <c r="BV85" s="2" t="n">
        <v>365.985205</v>
      </c>
      <c r="BW85" s="2" t="n">
        <v>350.931448</v>
      </c>
      <c r="BX85" s="2" t="n">
        <v>346.82425</v>
      </c>
      <c r="BY85" s="2" t="n">
        <v>339.88676</v>
      </c>
      <c r="BZ85" s="2" t="n">
        <v>311.425477</v>
      </c>
      <c r="CA85" s="2" t="n">
        <v>273.700152</v>
      </c>
      <c r="CB85" s="2" t="n">
        <v>253.830085</v>
      </c>
      <c r="CC85" s="2" t="n">
        <v>245.672063</v>
      </c>
      <c r="CD85" s="2" t="n">
        <v>247.148661</v>
      </c>
      <c r="CE85" s="2" t="n">
        <v>255.920107</v>
      </c>
      <c r="CF85" s="2" t="n">
        <v>265.911035</v>
      </c>
      <c r="CG85" s="2" t="n">
        <v>301.855648</v>
      </c>
      <c r="CH85" s="2" t="n">
        <v>336.78499</v>
      </c>
      <c r="CI85" s="2" t="n">
        <v>334.591249</v>
      </c>
      <c r="CJ85" s="2" t="n">
        <v>347.874604</v>
      </c>
      <c r="CK85" s="2" t="n">
        <v>356.461446</v>
      </c>
      <c r="CL85" s="2" t="n">
        <v>361.785191</v>
      </c>
      <c r="CM85" s="2" t="n">
        <v>366.455892</v>
      </c>
      <c r="CN85" s="2" t="n">
        <v>370.07973</v>
      </c>
      <c r="CO85" s="2" t="n">
        <v>358.470014</v>
      </c>
      <c r="CP85" s="2" t="n">
        <v>353.013075</v>
      </c>
      <c r="CQ85" s="2" t="n">
        <v>366.42285</v>
      </c>
      <c r="CR85" s="2" t="n">
        <v>368.677651</v>
      </c>
      <c r="CS85" s="2" t="n">
        <v>369.387346</v>
      </c>
      <c r="CT85" s="2" t="n">
        <v>380.604687</v>
      </c>
    </row>
    <row r="86" customFormat="false" ht="12.75" hidden="false" customHeight="false" outlineLevel="0" collapsed="false">
      <c r="A86" s="0" t="s">
        <v>669</v>
      </c>
      <c r="B86" s="2" t="n">
        <v>276972.509122</v>
      </c>
      <c r="C86" s="2" t="n">
        <v>2528.696712</v>
      </c>
      <c r="D86" s="2" t="n">
        <v>2481.100312</v>
      </c>
      <c r="E86" s="2" t="n">
        <v>2468.254091</v>
      </c>
      <c r="F86" s="2" t="n">
        <v>2397.669644</v>
      </c>
      <c r="G86" s="2" t="n">
        <v>2393.452378</v>
      </c>
      <c r="H86" s="2" t="n">
        <v>2397.089104</v>
      </c>
      <c r="I86" s="2" t="n">
        <v>2343.713689</v>
      </c>
      <c r="J86" s="2" t="n">
        <v>2268.245485</v>
      </c>
      <c r="K86" s="2" t="n">
        <v>2183.899658</v>
      </c>
      <c r="L86" s="2" t="n">
        <v>2140.481018</v>
      </c>
      <c r="M86" s="2" t="n">
        <v>2111.933878</v>
      </c>
      <c r="N86" s="2" t="n">
        <v>2069.643758</v>
      </c>
      <c r="O86" s="2" t="n">
        <v>2026.864387</v>
      </c>
      <c r="P86" s="2" t="n">
        <v>1993.244412</v>
      </c>
      <c r="Q86" s="2" t="n">
        <v>1968.549114</v>
      </c>
      <c r="R86" s="2" t="n">
        <v>1970.77704</v>
      </c>
      <c r="S86" s="2" t="n">
        <v>1983.78711</v>
      </c>
      <c r="T86" s="2" t="n">
        <v>2001.862892</v>
      </c>
      <c r="U86" s="2" t="n">
        <v>2057.668403</v>
      </c>
      <c r="V86" s="2" t="n">
        <v>2068.390272</v>
      </c>
      <c r="W86" s="2" t="n">
        <v>2082.547768</v>
      </c>
      <c r="X86" s="2" t="n">
        <v>2138.711798</v>
      </c>
      <c r="Y86" s="2" t="n">
        <v>2234.645517</v>
      </c>
      <c r="Z86" s="2" t="n">
        <v>2196.354554</v>
      </c>
      <c r="AA86" s="2" t="n">
        <v>2245.155424</v>
      </c>
      <c r="AB86" s="2" t="n">
        <v>2352.210029</v>
      </c>
      <c r="AC86" s="2" t="n">
        <v>2501.508012</v>
      </c>
      <c r="AD86" s="2" t="n">
        <v>2656.896238</v>
      </c>
      <c r="AE86" s="2" t="n">
        <v>2750.921285</v>
      </c>
      <c r="AF86" s="2" t="n">
        <v>2746.753079</v>
      </c>
      <c r="AG86" s="2" t="n">
        <v>2678.314359</v>
      </c>
      <c r="AH86" s="2" t="n">
        <v>2597.496005</v>
      </c>
      <c r="AI86" s="2" t="n">
        <v>2696.08277</v>
      </c>
      <c r="AJ86" s="2" t="n">
        <v>2760.574091</v>
      </c>
      <c r="AK86" s="2" t="n">
        <v>2803.888698</v>
      </c>
      <c r="AL86" s="2" t="n">
        <v>2839.021568</v>
      </c>
      <c r="AM86" s="2" t="n">
        <v>2955.972465</v>
      </c>
      <c r="AN86" s="2" t="n">
        <v>3010.960799</v>
      </c>
      <c r="AO86" s="2" t="n">
        <v>2965.693037</v>
      </c>
      <c r="AP86" s="2" t="n">
        <v>2887.082868</v>
      </c>
      <c r="AQ86" s="2" t="n">
        <v>2818.556944</v>
      </c>
      <c r="AR86" s="2" t="n">
        <v>2836.031183</v>
      </c>
      <c r="AS86" s="2" t="n">
        <v>2899.392276</v>
      </c>
      <c r="AT86" s="2" t="n">
        <v>2885.024721</v>
      </c>
      <c r="AU86" s="2" t="n">
        <v>2718.144681</v>
      </c>
      <c r="AV86" s="2" t="n">
        <v>2694.766085</v>
      </c>
      <c r="AW86" s="2" t="n">
        <v>2773.325964</v>
      </c>
      <c r="AX86" s="2" t="n">
        <v>2874.090945</v>
      </c>
      <c r="AY86" s="2" t="n">
        <v>2920.54603</v>
      </c>
      <c r="AZ86" s="2" t="n">
        <v>2974.572086</v>
      </c>
      <c r="BA86" s="2" t="n">
        <v>2976.052332</v>
      </c>
      <c r="BB86" s="2" t="n">
        <v>3034.043284</v>
      </c>
      <c r="BC86" s="2" t="n">
        <v>2986.328448</v>
      </c>
      <c r="BD86" s="2" t="n">
        <v>3055.754168</v>
      </c>
      <c r="BE86" s="2" t="n">
        <v>3136.130733</v>
      </c>
      <c r="BF86" s="2" t="n">
        <v>3209.06606</v>
      </c>
      <c r="BG86" s="2" t="n">
        <v>3264.400276</v>
      </c>
      <c r="BH86" s="2" t="n">
        <v>3303.770534</v>
      </c>
      <c r="BI86" s="2" t="n">
        <v>3372.507726</v>
      </c>
      <c r="BJ86" s="2" t="n">
        <v>3414.644019</v>
      </c>
      <c r="BK86" s="2" t="n">
        <v>3383.365955</v>
      </c>
      <c r="BL86" s="2" t="n">
        <v>3403.153946</v>
      </c>
      <c r="BM86" s="2" t="n">
        <v>3409.443365</v>
      </c>
      <c r="BN86" s="2" t="n">
        <v>3456.29933</v>
      </c>
      <c r="BO86" s="2" t="n">
        <v>3507.789937</v>
      </c>
      <c r="BP86" s="2" t="n">
        <v>3528.186942</v>
      </c>
      <c r="BQ86" s="2" t="n">
        <v>3564.394355</v>
      </c>
      <c r="BR86" s="2" t="n">
        <v>3588.47769</v>
      </c>
      <c r="BS86" s="2" t="n">
        <v>3566.459754</v>
      </c>
      <c r="BT86" s="2" t="n">
        <v>3560.204466</v>
      </c>
      <c r="BU86" s="2" t="n">
        <v>3559.99727</v>
      </c>
      <c r="BV86" s="2" t="n">
        <v>3561.712118</v>
      </c>
      <c r="BW86" s="2" t="n">
        <v>3563.391381</v>
      </c>
      <c r="BX86" s="2" t="n">
        <v>3547.22664</v>
      </c>
      <c r="BY86" s="2" t="n">
        <v>3503.406892</v>
      </c>
      <c r="BZ86" s="2" t="n">
        <v>3436.879704</v>
      </c>
      <c r="CA86" s="2" t="n">
        <v>3305.293345</v>
      </c>
      <c r="CB86" s="2" t="n">
        <v>3373.73953</v>
      </c>
      <c r="CC86" s="2" t="n">
        <v>3433.716488</v>
      </c>
      <c r="CD86" s="2" t="n">
        <v>3477.257096</v>
      </c>
      <c r="CE86" s="2" t="n">
        <v>3473.880266</v>
      </c>
      <c r="CF86" s="2" t="n">
        <v>3428.506592</v>
      </c>
      <c r="CG86" s="2" t="n">
        <v>3423.513262</v>
      </c>
      <c r="CH86" s="2" t="n">
        <v>3440.239361</v>
      </c>
      <c r="CI86" s="2" t="n">
        <v>3456.861387</v>
      </c>
      <c r="CJ86" s="2" t="n">
        <v>3418.159961</v>
      </c>
      <c r="CK86" s="2" t="n">
        <v>3295.373161</v>
      </c>
      <c r="CL86" s="2" t="n">
        <v>3169.160645</v>
      </c>
      <c r="CM86" s="2" t="n">
        <v>3261.239725</v>
      </c>
      <c r="CN86" s="2" t="n">
        <v>3229.719761</v>
      </c>
      <c r="CO86" s="2" t="n">
        <v>3076.932691</v>
      </c>
      <c r="CP86" s="2" t="n">
        <v>2902.09952</v>
      </c>
      <c r="CQ86" s="2" t="n">
        <v>2959.251624</v>
      </c>
      <c r="CR86" s="2" t="n">
        <v>2958.778319</v>
      </c>
      <c r="CS86" s="2" t="n">
        <v>2886.633136</v>
      </c>
      <c r="CT86" s="2" t="n">
        <v>2758.501277</v>
      </c>
    </row>
    <row r="87" customFormat="false" ht="12.75" hidden="false" customHeight="false" outlineLevel="0" collapsed="false">
      <c r="A87" s="0" t="s">
        <v>670</v>
      </c>
      <c r="B87" s="2" t="n">
        <v>211611.694149</v>
      </c>
      <c r="C87" s="2" t="n">
        <v>1821.007849</v>
      </c>
      <c r="D87" s="2" t="n">
        <v>1756.677018</v>
      </c>
      <c r="E87" s="2" t="n">
        <v>1674.489301</v>
      </c>
      <c r="F87" s="2" t="n">
        <v>1632.359578</v>
      </c>
      <c r="G87" s="2" t="n">
        <v>1555.971109</v>
      </c>
      <c r="H87" s="2" t="n">
        <v>1479.335868</v>
      </c>
      <c r="I87" s="2" t="n">
        <v>1472.094841</v>
      </c>
      <c r="J87" s="2" t="n">
        <v>1479.992772</v>
      </c>
      <c r="K87" s="2" t="n">
        <v>1503.657835</v>
      </c>
      <c r="L87" s="2" t="n">
        <v>1485.64722</v>
      </c>
      <c r="M87" s="2" t="n">
        <v>1497.918061</v>
      </c>
      <c r="N87" s="2" t="n">
        <v>1516.961285</v>
      </c>
      <c r="O87" s="2" t="n">
        <v>1518.860364</v>
      </c>
      <c r="P87" s="2" t="n">
        <v>1534.814279</v>
      </c>
      <c r="Q87" s="2" t="n">
        <v>1521.700876</v>
      </c>
      <c r="R87" s="2" t="n">
        <v>1541.380282</v>
      </c>
      <c r="S87" s="2" t="n">
        <v>1543.863719</v>
      </c>
      <c r="T87" s="2" t="n">
        <v>1512.59559</v>
      </c>
      <c r="U87" s="2" t="n">
        <v>1480.678061</v>
      </c>
      <c r="V87" s="2" t="n">
        <v>1455.429656</v>
      </c>
      <c r="W87" s="2" t="n">
        <v>1521.501747</v>
      </c>
      <c r="X87" s="2" t="n">
        <v>1561.426157</v>
      </c>
      <c r="Y87" s="2" t="n">
        <v>1562.65864</v>
      </c>
      <c r="Z87" s="2" t="n">
        <v>1714.156035</v>
      </c>
      <c r="AA87" s="2" t="n">
        <v>1900.252413</v>
      </c>
      <c r="AB87" s="2" t="n">
        <v>2045.832203</v>
      </c>
      <c r="AC87" s="2" t="n">
        <v>2086.501885</v>
      </c>
      <c r="AD87" s="2" t="n">
        <v>2074.704092</v>
      </c>
      <c r="AE87" s="2" t="n">
        <v>2056.672589</v>
      </c>
      <c r="AF87" s="2" t="n">
        <v>2025.10188</v>
      </c>
      <c r="AG87" s="2" t="n">
        <v>2055.718498</v>
      </c>
      <c r="AH87" s="2" t="n">
        <v>2108.720607</v>
      </c>
      <c r="AI87" s="2" t="n">
        <v>2078.631399</v>
      </c>
      <c r="AJ87" s="2" t="n">
        <v>2098.722074</v>
      </c>
      <c r="AK87" s="2" t="n">
        <v>2138.76555</v>
      </c>
      <c r="AL87" s="2" t="n">
        <v>2173.443537</v>
      </c>
      <c r="AM87" s="2" t="n">
        <v>2178.451421</v>
      </c>
      <c r="AN87" s="2" t="n">
        <v>2159.803562</v>
      </c>
      <c r="AO87" s="2" t="n">
        <v>2229.707004</v>
      </c>
      <c r="AP87" s="2" t="n">
        <v>2307.306502</v>
      </c>
      <c r="AQ87" s="2" t="n">
        <v>2391.721448</v>
      </c>
      <c r="AR87" s="2" t="n">
        <v>2437.550327</v>
      </c>
      <c r="AS87" s="2" t="n">
        <v>2393.677353</v>
      </c>
      <c r="AT87" s="2" t="n">
        <v>2422.432321</v>
      </c>
      <c r="AU87" s="2" t="n">
        <v>2538.945419</v>
      </c>
      <c r="AV87" s="2" t="n">
        <v>2645.706016</v>
      </c>
      <c r="AW87" s="2" t="n">
        <v>2645.006505</v>
      </c>
      <c r="AX87" s="2" t="n">
        <v>2602.902254</v>
      </c>
      <c r="AY87" s="2" t="n">
        <v>2551.152994</v>
      </c>
      <c r="AZ87" s="2" t="n">
        <v>2575.589874</v>
      </c>
      <c r="BA87" s="2" t="n">
        <v>2638.820497</v>
      </c>
      <c r="BB87" s="2" t="n">
        <v>2640.027435</v>
      </c>
      <c r="BC87" s="2" t="n">
        <v>2742.155442</v>
      </c>
      <c r="BD87" s="2" t="n">
        <v>2713.978656</v>
      </c>
      <c r="BE87" s="2" t="n">
        <v>2678.419526</v>
      </c>
      <c r="BF87" s="2" t="n">
        <v>2648.623163</v>
      </c>
      <c r="BG87" s="2" t="n">
        <v>2632.907324</v>
      </c>
      <c r="BH87" s="2" t="n">
        <v>2644.470151</v>
      </c>
      <c r="BI87" s="2" t="n">
        <v>2667.316863</v>
      </c>
      <c r="BJ87" s="2" t="n">
        <v>2666.84836</v>
      </c>
      <c r="BK87" s="2" t="n">
        <v>2672.430984</v>
      </c>
      <c r="BL87" s="2" t="n">
        <v>2693.319629</v>
      </c>
      <c r="BM87" s="2" t="n">
        <v>2702.480621</v>
      </c>
      <c r="BN87" s="2" t="n">
        <v>2700.134696</v>
      </c>
      <c r="BO87" s="2" t="n">
        <v>2784.73967</v>
      </c>
      <c r="BP87" s="2" t="n">
        <v>2785.889226</v>
      </c>
      <c r="BQ87" s="2" t="n">
        <v>2768.483375</v>
      </c>
      <c r="BR87" s="2" t="n">
        <v>2747.838923</v>
      </c>
      <c r="BS87" s="2" t="n">
        <v>2695.444766</v>
      </c>
      <c r="BT87" s="2" t="n">
        <v>2697.520148</v>
      </c>
      <c r="BU87" s="2" t="n">
        <v>2660.937139</v>
      </c>
      <c r="BV87" s="2" t="n">
        <v>2650.34297</v>
      </c>
      <c r="BW87" s="2" t="n">
        <v>2582.566362</v>
      </c>
      <c r="BX87" s="2" t="n">
        <v>2562.98235</v>
      </c>
      <c r="BY87" s="2" t="n">
        <v>2548.492173</v>
      </c>
      <c r="BZ87" s="2" t="n">
        <v>2575.22302</v>
      </c>
      <c r="CA87" s="2" t="n">
        <v>2616.046774</v>
      </c>
      <c r="CB87" s="2" t="n">
        <v>2542.307982</v>
      </c>
      <c r="CC87" s="2" t="n">
        <v>2573.40381</v>
      </c>
      <c r="CD87" s="2" t="n">
        <v>2635.390202</v>
      </c>
      <c r="CE87" s="2" t="n">
        <v>2692.332243</v>
      </c>
      <c r="CF87" s="2" t="n">
        <v>2717.726284</v>
      </c>
      <c r="CG87" s="2" t="n">
        <v>2703.757834</v>
      </c>
      <c r="CH87" s="2" t="n">
        <v>2608.523439</v>
      </c>
      <c r="CI87" s="2" t="n">
        <v>2457.937468</v>
      </c>
      <c r="CJ87" s="2" t="n">
        <v>2387.463079</v>
      </c>
      <c r="CK87" s="2" t="n">
        <v>2382.658084</v>
      </c>
      <c r="CL87" s="2" t="n">
        <v>2359.374324</v>
      </c>
      <c r="CM87" s="2" t="n">
        <v>2174.265668</v>
      </c>
      <c r="CN87" s="2" t="n">
        <v>2050.775798</v>
      </c>
      <c r="CO87" s="2" t="n">
        <v>2015.713334</v>
      </c>
      <c r="CP87" s="2" t="n">
        <v>1995.529384</v>
      </c>
      <c r="CQ87" s="2" t="n">
        <v>1895.457218</v>
      </c>
      <c r="CR87" s="2" t="n">
        <v>1753.009508</v>
      </c>
      <c r="CS87" s="2" t="n">
        <v>1641.358242</v>
      </c>
      <c r="CT87" s="2" t="n">
        <v>1638.072135</v>
      </c>
    </row>
    <row r="88" customFormat="false" ht="12.75" hidden="false" customHeight="false" outlineLevel="0" collapsed="false">
      <c r="A88" s="0" t="s">
        <v>671</v>
      </c>
      <c r="B88" s="2" t="n">
        <v>2800.523097</v>
      </c>
      <c r="C88" s="2" t="n">
        <v>3.435163</v>
      </c>
      <c r="D88" s="2" t="n">
        <v>3.40478</v>
      </c>
      <c r="E88" s="2" t="n">
        <v>3.40174</v>
      </c>
      <c r="F88" s="2" t="n">
        <v>3.417148</v>
      </c>
      <c r="G88" s="2" t="n">
        <v>3.419127</v>
      </c>
      <c r="H88" s="2" t="n">
        <v>3.415408</v>
      </c>
      <c r="I88" s="2" t="n">
        <v>3.4178</v>
      </c>
      <c r="J88" s="2" t="n">
        <v>3.418236</v>
      </c>
      <c r="K88" s="2" t="n">
        <v>3.407958</v>
      </c>
      <c r="L88" s="2" t="n">
        <v>3.415195</v>
      </c>
      <c r="M88" s="2" t="n">
        <v>3.417548</v>
      </c>
      <c r="N88" s="2" t="n">
        <v>3.412416</v>
      </c>
      <c r="O88" s="2" t="n">
        <v>11.560958</v>
      </c>
      <c r="P88" s="2" t="n">
        <v>11.639135</v>
      </c>
      <c r="Q88" s="2" t="n">
        <v>11.623892</v>
      </c>
      <c r="R88" s="2" t="n">
        <v>11.615139</v>
      </c>
      <c r="S88" s="2" t="n">
        <v>11.618963</v>
      </c>
      <c r="T88" s="2" t="n">
        <v>11.581806</v>
      </c>
      <c r="U88" s="2" t="n">
        <v>11.672001</v>
      </c>
      <c r="V88" s="2" t="n">
        <v>11.574524</v>
      </c>
      <c r="W88" s="2" t="n">
        <v>11.784179</v>
      </c>
      <c r="X88" s="2" t="n">
        <v>11.593263</v>
      </c>
      <c r="Y88" s="2" t="n">
        <v>11.532603</v>
      </c>
      <c r="Z88" s="2" t="n">
        <v>11.520564</v>
      </c>
      <c r="AA88" s="2" t="n">
        <v>11.689368</v>
      </c>
      <c r="AB88" s="2" t="n">
        <v>11.593628</v>
      </c>
      <c r="AC88" s="2" t="n">
        <v>11.54319</v>
      </c>
      <c r="AD88" s="2" t="n">
        <v>11.491185</v>
      </c>
      <c r="AE88" s="2" t="n">
        <v>11.449003</v>
      </c>
      <c r="AF88" s="2" t="n">
        <v>11.480094</v>
      </c>
      <c r="AG88" s="2" t="n">
        <v>11.571167</v>
      </c>
      <c r="AH88" s="2" t="n">
        <v>11.53655</v>
      </c>
      <c r="AI88" s="2" t="n">
        <v>11.513047</v>
      </c>
      <c r="AJ88" s="2" t="n">
        <v>11.490621</v>
      </c>
      <c r="AK88" s="2" t="n">
        <v>11.467294</v>
      </c>
      <c r="AL88" s="2" t="n">
        <v>11.38357</v>
      </c>
      <c r="AM88" s="2" t="n">
        <v>11.386584</v>
      </c>
      <c r="AN88" s="2" t="n">
        <v>11.586658</v>
      </c>
      <c r="AO88" s="2" t="n">
        <v>13.009091</v>
      </c>
      <c r="AP88" s="2" t="n">
        <v>19.05403</v>
      </c>
      <c r="AQ88" s="2" t="n">
        <v>13.157668</v>
      </c>
      <c r="AR88" s="2" t="n">
        <v>17.159877</v>
      </c>
      <c r="AS88" s="2" t="n">
        <v>18.6361</v>
      </c>
      <c r="AT88" s="2" t="n">
        <v>18.622839</v>
      </c>
      <c r="AU88" s="2" t="n">
        <v>30.779913</v>
      </c>
      <c r="AV88" s="2" t="n">
        <v>39.394885</v>
      </c>
      <c r="AW88" s="2" t="n">
        <v>39.192673</v>
      </c>
      <c r="AX88" s="2" t="n">
        <v>39.765966</v>
      </c>
      <c r="AY88" s="2" t="n">
        <v>39.665092</v>
      </c>
      <c r="AZ88" s="2" t="n">
        <v>40.384137</v>
      </c>
      <c r="BA88" s="2" t="n">
        <v>40.474118</v>
      </c>
      <c r="BB88" s="2" t="n">
        <v>40.094369</v>
      </c>
      <c r="BC88" s="2" t="n">
        <v>43.706368</v>
      </c>
      <c r="BD88" s="2" t="n">
        <v>43.790237</v>
      </c>
      <c r="BE88" s="2" t="n">
        <v>43.90709</v>
      </c>
      <c r="BF88" s="2" t="n">
        <v>43.960162</v>
      </c>
      <c r="BG88" s="2" t="n">
        <v>51.415601</v>
      </c>
      <c r="BH88" s="2" t="n">
        <v>51.711775</v>
      </c>
      <c r="BI88" s="2" t="n">
        <v>51.612158</v>
      </c>
      <c r="BJ88" s="2" t="n">
        <v>51.458709</v>
      </c>
      <c r="BK88" s="2" t="n">
        <v>51.550084</v>
      </c>
      <c r="BL88" s="2" t="n">
        <v>51.352594</v>
      </c>
      <c r="BM88" s="2" t="n">
        <v>51.332786</v>
      </c>
      <c r="BN88" s="2" t="n">
        <v>51.68302</v>
      </c>
      <c r="BO88" s="2" t="n">
        <v>57.853956</v>
      </c>
      <c r="BP88" s="2" t="n">
        <v>58.178042</v>
      </c>
      <c r="BQ88" s="2" t="n">
        <v>57.956011</v>
      </c>
      <c r="BR88" s="2" t="n">
        <v>57.765046</v>
      </c>
      <c r="BS88" s="2" t="n">
        <v>61.594329</v>
      </c>
      <c r="BT88" s="2" t="n">
        <v>61.827846</v>
      </c>
      <c r="BU88" s="2" t="n">
        <v>62.085153</v>
      </c>
      <c r="BV88" s="2" t="n">
        <v>62.143546</v>
      </c>
      <c r="BW88" s="2" t="n">
        <v>61.394967</v>
      </c>
      <c r="BX88" s="2" t="n">
        <v>61.614145</v>
      </c>
      <c r="BY88" s="2" t="n">
        <v>61.69206</v>
      </c>
      <c r="BZ88" s="2" t="n">
        <v>58.189012</v>
      </c>
      <c r="CA88" s="2" t="n">
        <v>40.254282</v>
      </c>
      <c r="CB88" s="2" t="n">
        <v>41.926801</v>
      </c>
      <c r="CC88" s="2" t="n">
        <v>41.866087</v>
      </c>
      <c r="CD88" s="2" t="n">
        <v>41.582781</v>
      </c>
      <c r="CE88" s="2" t="n">
        <v>42.115855</v>
      </c>
      <c r="CF88" s="2" t="n">
        <v>42.066233</v>
      </c>
      <c r="CG88" s="2" t="n">
        <v>42.47414</v>
      </c>
      <c r="CH88" s="2" t="n">
        <v>42.358431</v>
      </c>
      <c r="CI88" s="2" t="n">
        <v>42.389879</v>
      </c>
      <c r="CJ88" s="2" t="n">
        <v>42.635024</v>
      </c>
      <c r="CK88" s="2" t="n">
        <v>42.306644</v>
      </c>
      <c r="CL88" s="2" t="n">
        <v>42.356124</v>
      </c>
      <c r="CM88" s="2" t="n">
        <v>42.141678</v>
      </c>
      <c r="CN88" s="2" t="n">
        <v>42.38205</v>
      </c>
      <c r="CO88" s="2" t="n">
        <v>42.397281</v>
      </c>
      <c r="CP88" s="2" t="n">
        <v>40.456315</v>
      </c>
      <c r="CQ88" s="2" t="n">
        <v>18.421157</v>
      </c>
      <c r="CR88" s="2" t="n">
        <v>16.840183</v>
      </c>
      <c r="CS88" s="2" t="n">
        <v>16.991376</v>
      </c>
      <c r="CT88" s="2" t="n">
        <v>15.913816</v>
      </c>
    </row>
    <row r="89" customFormat="false" ht="12.75" hidden="false" customHeight="false" outlineLevel="0" collapsed="false">
      <c r="A89" s="0" t="s">
        <v>672</v>
      </c>
      <c r="B89" s="2" t="n">
        <v>119059.536354</v>
      </c>
      <c r="C89" s="2" t="n">
        <v>1241.393466</v>
      </c>
      <c r="D89" s="2" t="n">
        <v>1240.789403</v>
      </c>
      <c r="E89" s="2" t="n">
        <v>1240.871834</v>
      </c>
      <c r="F89" s="2" t="n">
        <v>1241.077186</v>
      </c>
      <c r="G89" s="2" t="n">
        <v>1241.133228</v>
      </c>
      <c r="H89" s="2" t="n">
        <v>1241.019114</v>
      </c>
      <c r="I89" s="2" t="n">
        <v>1241.017496</v>
      </c>
      <c r="J89" s="2" t="n">
        <v>1241.093855</v>
      </c>
      <c r="K89" s="2" t="n">
        <v>1240.823161</v>
      </c>
      <c r="L89" s="2" t="n">
        <v>1241.17468</v>
      </c>
      <c r="M89" s="2" t="n">
        <v>1241.288169</v>
      </c>
      <c r="N89" s="2" t="n">
        <v>1241.305481</v>
      </c>
      <c r="O89" s="2" t="n">
        <v>1241.319892</v>
      </c>
      <c r="P89" s="2" t="n">
        <v>1241.387571</v>
      </c>
      <c r="Q89" s="2" t="n">
        <v>1241.307487</v>
      </c>
      <c r="R89" s="2" t="n">
        <v>1241.345907</v>
      </c>
      <c r="S89" s="2" t="n">
        <v>1241.503323</v>
      </c>
      <c r="T89" s="2" t="n">
        <v>1241.156285</v>
      </c>
      <c r="U89" s="2" t="n">
        <v>1241.456546</v>
      </c>
      <c r="V89" s="2" t="n">
        <v>1241.462592</v>
      </c>
      <c r="W89" s="2" t="n">
        <v>1241.932422</v>
      </c>
      <c r="X89" s="2" t="n">
        <v>1241.484249</v>
      </c>
      <c r="Y89" s="2" t="n">
        <v>1241.394261</v>
      </c>
      <c r="Z89" s="2" t="n">
        <v>1241.516854</v>
      </c>
      <c r="AA89" s="2" t="n">
        <v>1242.034473</v>
      </c>
      <c r="AB89" s="2" t="n">
        <v>1242.022038</v>
      </c>
      <c r="AC89" s="2" t="n">
        <v>1241.983658</v>
      </c>
      <c r="AD89" s="2" t="n">
        <v>1241.775061</v>
      </c>
      <c r="AE89" s="2" t="n">
        <v>1241.731453</v>
      </c>
      <c r="AF89" s="2" t="n">
        <v>1241.984647</v>
      </c>
      <c r="AG89" s="2" t="n">
        <v>1241.890241</v>
      </c>
      <c r="AH89" s="2" t="n">
        <v>1241.950143</v>
      </c>
      <c r="AI89" s="2" t="n">
        <v>1241.882489</v>
      </c>
      <c r="AJ89" s="2" t="n">
        <v>1242.039031</v>
      </c>
      <c r="AK89" s="2" t="n">
        <v>1241.792001</v>
      </c>
      <c r="AL89" s="2" t="n">
        <v>1241.715022</v>
      </c>
      <c r="AM89" s="2" t="n">
        <v>1241.791857</v>
      </c>
      <c r="AN89" s="2" t="n">
        <v>1242.20089</v>
      </c>
      <c r="AO89" s="2" t="n">
        <v>1241.862304</v>
      </c>
      <c r="AP89" s="2" t="n">
        <v>1241.828578</v>
      </c>
      <c r="AQ89" s="2" t="n">
        <v>1242.254148</v>
      </c>
      <c r="AR89" s="2" t="n">
        <v>1241.79615</v>
      </c>
      <c r="AS89" s="2" t="n">
        <v>1241.618922</v>
      </c>
      <c r="AT89" s="2" t="n">
        <v>1241.30818</v>
      </c>
      <c r="AU89" s="2" t="n">
        <v>1241.931931</v>
      </c>
      <c r="AV89" s="2" t="n">
        <v>1242.137758</v>
      </c>
      <c r="AW89" s="2" t="n">
        <v>1241.508868</v>
      </c>
      <c r="AX89" s="2" t="n">
        <v>1241.206308</v>
      </c>
      <c r="AY89" s="2" t="n">
        <v>1240.597525</v>
      </c>
      <c r="AZ89" s="2" t="n">
        <v>1240.025969</v>
      </c>
      <c r="BA89" s="2" t="n">
        <v>1238.954512</v>
      </c>
      <c r="BB89" s="2" t="n">
        <v>1239.059539</v>
      </c>
      <c r="BC89" s="2" t="n">
        <v>1238.997196</v>
      </c>
      <c r="BD89" s="2" t="n">
        <v>1238.803261</v>
      </c>
      <c r="BE89" s="2" t="n">
        <v>1238.782165</v>
      </c>
      <c r="BF89" s="2" t="n">
        <v>1238.750038</v>
      </c>
      <c r="BG89" s="2" t="n">
        <v>1238.747256</v>
      </c>
      <c r="BH89" s="2" t="n">
        <v>1238.940831</v>
      </c>
      <c r="BI89" s="2" t="n">
        <v>1238.806094</v>
      </c>
      <c r="BJ89" s="2" t="n">
        <v>1238.702065</v>
      </c>
      <c r="BK89" s="2" t="n">
        <v>1238.5332</v>
      </c>
      <c r="BL89" s="2" t="n">
        <v>1238.388706</v>
      </c>
      <c r="BM89" s="2" t="n">
        <v>1238.287487</v>
      </c>
      <c r="BN89" s="2" t="n">
        <v>1238.579167</v>
      </c>
      <c r="BO89" s="2" t="n">
        <v>1238.045979</v>
      </c>
      <c r="BP89" s="2" t="n">
        <v>1238.527142</v>
      </c>
      <c r="BQ89" s="2" t="n">
        <v>1238.131543</v>
      </c>
      <c r="BR89" s="2" t="n">
        <v>1237.917143</v>
      </c>
      <c r="BS89" s="2" t="n">
        <v>1238.232286</v>
      </c>
      <c r="BT89" s="2" t="n">
        <v>1238.266792</v>
      </c>
      <c r="BU89" s="2" t="n">
        <v>1238.394812</v>
      </c>
      <c r="BV89" s="2" t="n">
        <v>1238.453897</v>
      </c>
      <c r="BW89" s="2" t="n">
        <v>1238.196612</v>
      </c>
      <c r="BX89" s="2" t="n">
        <v>1238.601096</v>
      </c>
      <c r="BY89" s="2" t="n">
        <v>1238.698943</v>
      </c>
      <c r="BZ89" s="2" t="n">
        <v>1238.426796</v>
      </c>
      <c r="CA89" s="2" t="n">
        <v>1237.980016</v>
      </c>
      <c r="CB89" s="2" t="n">
        <v>1239.249527</v>
      </c>
      <c r="CC89" s="2" t="n">
        <v>1239.137156</v>
      </c>
      <c r="CD89" s="2" t="n">
        <v>1238.761199</v>
      </c>
      <c r="CE89" s="2" t="n">
        <v>1238.960829</v>
      </c>
      <c r="CF89" s="2" t="n">
        <v>1238.891687</v>
      </c>
      <c r="CG89" s="2" t="n">
        <v>1239.169688</v>
      </c>
      <c r="CH89" s="2" t="n">
        <v>1238.713201</v>
      </c>
      <c r="CI89" s="2" t="n">
        <v>1238.614579</v>
      </c>
      <c r="CJ89" s="2" t="n">
        <v>1239.026665</v>
      </c>
      <c r="CK89" s="2" t="n">
        <v>1239.07609</v>
      </c>
      <c r="CL89" s="2" t="n">
        <v>1239.17798</v>
      </c>
      <c r="CM89" s="2" t="n">
        <v>1239.156236</v>
      </c>
      <c r="CN89" s="2" t="n">
        <v>1239.336675</v>
      </c>
      <c r="CO89" s="2" t="n">
        <v>1239.542086</v>
      </c>
      <c r="CP89" s="2" t="n">
        <v>1239.502754</v>
      </c>
      <c r="CQ89" s="2" t="n">
        <v>1239.684743</v>
      </c>
      <c r="CR89" s="2" t="n">
        <v>1239.057051</v>
      </c>
      <c r="CS89" s="2" t="n">
        <v>1239.491969</v>
      </c>
      <c r="CT89" s="2" t="n">
        <v>1239.657564</v>
      </c>
    </row>
    <row r="90" customFormat="false" ht="12.75" hidden="false" customHeight="false" outlineLevel="0" collapsed="false">
      <c r="A90" s="0" t="s">
        <v>673</v>
      </c>
      <c r="B90" s="2" t="n">
        <v>14031.357455</v>
      </c>
      <c r="C90" s="2" t="n">
        <v>86.947356</v>
      </c>
      <c r="D90" s="2" t="n">
        <v>86.162402</v>
      </c>
      <c r="E90" s="2" t="n">
        <v>86.199397</v>
      </c>
      <c r="F90" s="2" t="n">
        <v>86.368503</v>
      </c>
      <c r="G90" s="2" t="n">
        <v>86.454801</v>
      </c>
      <c r="H90" s="2" t="n">
        <v>86.532465</v>
      </c>
      <c r="I90" s="2" t="n">
        <v>86.397576</v>
      </c>
      <c r="J90" s="2" t="n">
        <v>86.874338</v>
      </c>
      <c r="K90" s="2" t="n">
        <v>94.593184</v>
      </c>
      <c r="L90" s="2" t="n">
        <v>97.455686</v>
      </c>
      <c r="M90" s="2" t="n">
        <v>97.341253</v>
      </c>
      <c r="N90" s="2" t="n">
        <v>97.107787</v>
      </c>
      <c r="O90" s="2" t="n">
        <v>97.227121</v>
      </c>
      <c r="P90" s="2" t="n">
        <v>97.437292</v>
      </c>
      <c r="Q90" s="2" t="n">
        <v>97.49296</v>
      </c>
      <c r="R90" s="2" t="n">
        <v>97.238913</v>
      </c>
      <c r="S90" s="2" t="n">
        <v>97.294713</v>
      </c>
      <c r="T90" s="2" t="n">
        <v>91.945728</v>
      </c>
      <c r="U90" s="2" t="n">
        <v>86.840136</v>
      </c>
      <c r="V90" s="2" t="n">
        <v>85.737866</v>
      </c>
      <c r="W90" s="2" t="n">
        <v>86.058614</v>
      </c>
      <c r="X90" s="2" t="n">
        <v>85.82628</v>
      </c>
      <c r="Y90" s="2" t="n">
        <v>85.816591</v>
      </c>
      <c r="Z90" s="2" t="n">
        <v>85.728033</v>
      </c>
      <c r="AA90" s="2" t="n">
        <v>86.435465</v>
      </c>
      <c r="AB90" s="2" t="n">
        <v>86.15421</v>
      </c>
      <c r="AC90" s="2" t="n">
        <v>85.868327</v>
      </c>
      <c r="AD90" s="2" t="n">
        <v>86.323847</v>
      </c>
      <c r="AE90" s="2" t="n">
        <v>94.649665</v>
      </c>
      <c r="AF90" s="2" t="n">
        <v>97.672338</v>
      </c>
      <c r="AG90" s="2" t="n">
        <v>98.010083</v>
      </c>
      <c r="AH90" s="2" t="n">
        <v>97.908047</v>
      </c>
      <c r="AI90" s="2" t="n">
        <v>100.542616</v>
      </c>
      <c r="AJ90" s="2" t="n">
        <v>108.268271</v>
      </c>
      <c r="AK90" s="2" t="n">
        <v>115.647184</v>
      </c>
      <c r="AL90" s="2" t="n">
        <v>122.459719</v>
      </c>
      <c r="AM90" s="2" t="n">
        <v>123.773482</v>
      </c>
      <c r="AN90" s="2" t="n">
        <v>137.589839</v>
      </c>
      <c r="AO90" s="2" t="n">
        <v>156.140175</v>
      </c>
      <c r="AP90" s="2" t="n">
        <v>174.831577</v>
      </c>
      <c r="AQ90" s="2" t="n">
        <v>186.391969</v>
      </c>
      <c r="AR90" s="2" t="n">
        <v>189.482455</v>
      </c>
      <c r="AS90" s="2" t="n">
        <v>190.774005</v>
      </c>
      <c r="AT90" s="2" t="n">
        <v>185.561966</v>
      </c>
      <c r="AU90" s="2" t="n">
        <v>185.25138</v>
      </c>
      <c r="AV90" s="2" t="n">
        <v>188.060258</v>
      </c>
      <c r="AW90" s="2" t="n">
        <v>187.119799</v>
      </c>
      <c r="AX90" s="2" t="n">
        <v>186.541262</v>
      </c>
      <c r="AY90" s="2" t="n">
        <v>184.576915</v>
      </c>
      <c r="AZ90" s="2" t="n">
        <v>185.516975</v>
      </c>
      <c r="BA90" s="2" t="n">
        <v>185.72419</v>
      </c>
      <c r="BB90" s="2" t="n">
        <v>184.795858</v>
      </c>
      <c r="BC90" s="2" t="n">
        <v>185.169568</v>
      </c>
      <c r="BD90" s="2" t="n">
        <v>185.575713</v>
      </c>
      <c r="BE90" s="2" t="n">
        <v>185.400123</v>
      </c>
      <c r="BF90" s="2" t="n">
        <v>184.963776</v>
      </c>
      <c r="BG90" s="2" t="n">
        <v>183.087717</v>
      </c>
      <c r="BH90" s="2" t="n">
        <v>182.530057</v>
      </c>
      <c r="BI90" s="2" t="n">
        <v>181.795223</v>
      </c>
      <c r="BJ90" s="2" t="n">
        <v>181.158753</v>
      </c>
      <c r="BK90" s="2" t="n">
        <v>181.624643</v>
      </c>
      <c r="BL90" s="2" t="n">
        <v>182.041684</v>
      </c>
      <c r="BM90" s="2" t="n">
        <v>181.711107</v>
      </c>
      <c r="BN90" s="2" t="n">
        <v>182.500488</v>
      </c>
      <c r="BO90" s="2" t="n">
        <v>182.742857</v>
      </c>
      <c r="BP90" s="2" t="n">
        <v>182.726819</v>
      </c>
      <c r="BQ90" s="2" t="n">
        <v>182.418276</v>
      </c>
      <c r="BR90" s="2" t="n">
        <v>181.948428</v>
      </c>
      <c r="BS90" s="2" t="n">
        <v>181.415107</v>
      </c>
      <c r="BT90" s="2" t="n">
        <v>182.202745</v>
      </c>
      <c r="BU90" s="2" t="n">
        <v>187.200108</v>
      </c>
      <c r="BV90" s="2" t="n">
        <v>193.858893</v>
      </c>
      <c r="BW90" s="2" t="n">
        <v>192.280022</v>
      </c>
      <c r="BX90" s="2" t="n">
        <v>192.134481</v>
      </c>
      <c r="BY90" s="2" t="n">
        <v>191.857679</v>
      </c>
      <c r="BZ90" s="2" t="n">
        <v>193.714536</v>
      </c>
      <c r="CA90" s="2" t="n">
        <v>203.007259</v>
      </c>
      <c r="CB90" s="2" t="n">
        <v>193.176887</v>
      </c>
      <c r="CC90" s="2" t="n">
        <v>191.849058</v>
      </c>
      <c r="CD90" s="2" t="n">
        <v>189.737722</v>
      </c>
      <c r="CE90" s="2" t="n">
        <v>189.284047</v>
      </c>
      <c r="CF90" s="2" t="n">
        <v>194.125218</v>
      </c>
      <c r="CG90" s="2" t="n">
        <v>174.446349</v>
      </c>
      <c r="CH90" s="2" t="n">
        <v>163.512717</v>
      </c>
      <c r="CI90" s="2" t="n">
        <v>170.373744</v>
      </c>
      <c r="CJ90" s="2" t="n">
        <v>171.913336</v>
      </c>
      <c r="CK90" s="2" t="n">
        <v>171.615098</v>
      </c>
      <c r="CL90" s="2" t="n">
        <v>172.866809</v>
      </c>
      <c r="CM90" s="2" t="n">
        <v>171.86797</v>
      </c>
      <c r="CN90" s="2" t="n">
        <v>172.406378</v>
      </c>
      <c r="CO90" s="2" t="n">
        <v>173.05524</v>
      </c>
      <c r="CP90" s="2" t="n">
        <v>173.632498</v>
      </c>
      <c r="CQ90" s="2" t="n">
        <v>173.114311</v>
      </c>
      <c r="CR90" s="2" t="n">
        <v>146.460629</v>
      </c>
      <c r="CS90" s="2" t="n">
        <v>113.221135</v>
      </c>
      <c r="CT90" s="2" t="n">
        <v>94.481375</v>
      </c>
    </row>
    <row r="91" customFormat="false" ht="12.75" hidden="false" customHeight="false" outlineLevel="0" collapsed="false">
      <c r="A91" s="0" t="s">
        <v>674</v>
      </c>
      <c r="B91" s="2" t="n">
        <v>23645.523639</v>
      </c>
      <c r="C91" s="2" t="n">
        <v>403.155556</v>
      </c>
      <c r="D91" s="2" t="n">
        <v>414.193098</v>
      </c>
      <c r="E91" s="2" t="n">
        <v>409.213199</v>
      </c>
      <c r="F91" s="2" t="n">
        <v>393.115433</v>
      </c>
      <c r="G91" s="2" t="n">
        <v>400.431873</v>
      </c>
      <c r="H91" s="2" t="n">
        <v>403.138575</v>
      </c>
      <c r="I91" s="2" t="n">
        <v>399.499419</v>
      </c>
      <c r="J91" s="2" t="n">
        <v>403.802043</v>
      </c>
      <c r="K91" s="2" t="n">
        <v>404.903225</v>
      </c>
      <c r="L91" s="2" t="n">
        <v>406.257609</v>
      </c>
      <c r="M91" s="2" t="n">
        <v>388.737294</v>
      </c>
      <c r="N91" s="2" t="n">
        <v>383.483576</v>
      </c>
      <c r="O91" s="2" t="n">
        <v>385.565866</v>
      </c>
      <c r="P91" s="2" t="n">
        <v>394.985153</v>
      </c>
      <c r="Q91" s="2" t="n">
        <v>400.981729</v>
      </c>
      <c r="R91" s="2" t="n">
        <v>372.571201</v>
      </c>
      <c r="S91" s="2" t="n">
        <v>380.487798</v>
      </c>
      <c r="T91" s="2" t="n">
        <v>394.364963</v>
      </c>
      <c r="U91" s="2" t="n">
        <v>416.515412</v>
      </c>
      <c r="V91" s="2" t="n">
        <v>455.21898</v>
      </c>
      <c r="W91" s="2" t="n">
        <v>466.823036</v>
      </c>
      <c r="X91" s="2" t="n">
        <v>466.625501</v>
      </c>
      <c r="Y91" s="2" t="n">
        <v>478.629851</v>
      </c>
      <c r="Z91" s="2" t="n">
        <v>491.335911</v>
      </c>
      <c r="AA91" s="2" t="n">
        <v>494.154639</v>
      </c>
      <c r="AB91" s="2" t="n">
        <v>497.488832</v>
      </c>
      <c r="AC91" s="2" t="n">
        <v>465.927836</v>
      </c>
      <c r="AD91" s="2" t="n">
        <v>414.162323</v>
      </c>
      <c r="AE91" s="2" t="n">
        <v>401.410246</v>
      </c>
      <c r="AF91" s="2" t="n">
        <v>391.203378</v>
      </c>
      <c r="AG91" s="2" t="n">
        <v>366.538596</v>
      </c>
      <c r="AH91" s="2" t="n">
        <v>362.959584</v>
      </c>
      <c r="AI91" s="2" t="n">
        <v>354.809234</v>
      </c>
      <c r="AJ91" s="2" t="n">
        <v>318.104272</v>
      </c>
      <c r="AK91" s="2" t="n">
        <v>282.092106</v>
      </c>
      <c r="AL91" s="2" t="n">
        <v>276.339616</v>
      </c>
      <c r="AM91" s="2" t="n">
        <v>272.699497</v>
      </c>
      <c r="AN91" s="2" t="n">
        <v>277.565759</v>
      </c>
      <c r="AO91" s="2" t="n">
        <v>285.796684</v>
      </c>
      <c r="AP91" s="2" t="n">
        <v>309.958336</v>
      </c>
      <c r="AQ91" s="2" t="n">
        <v>321.596117</v>
      </c>
      <c r="AR91" s="2" t="n">
        <v>329.246571</v>
      </c>
      <c r="AS91" s="2" t="n">
        <v>345.649041</v>
      </c>
      <c r="AT91" s="2" t="n">
        <v>364.461214</v>
      </c>
      <c r="AU91" s="2" t="n">
        <v>375.283619</v>
      </c>
      <c r="AV91" s="2" t="n">
        <v>362.584895</v>
      </c>
      <c r="AW91" s="2" t="n">
        <v>329.696623</v>
      </c>
      <c r="AX91" s="2" t="n">
        <v>309.108774</v>
      </c>
      <c r="AY91" s="2" t="n">
        <v>296.789235</v>
      </c>
      <c r="AZ91" s="2" t="n">
        <v>283.893323</v>
      </c>
      <c r="BA91" s="2" t="n">
        <v>259.964802</v>
      </c>
      <c r="BB91" s="2" t="n">
        <v>242.780474</v>
      </c>
      <c r="BC91" s="2" t="n">
        <v>232.921131</v>
      </c>
      <c r="BD91" s="2" t="n">
        <v>221.976877</v>
      </c>
      <c r="BE91" s="2" t="n">
        <v>214.041606</v>
      </c>
      <c r="BF91" s="2" t="n">
        <v>208.515676</v>
      </c>
      <c r="BG91" s="2" t="n">
        <v>203.337188</v>
      </c>
      <c r="BH91" s="2" t="n">
        <v>176.109642</v>
      </c>
      <c r="BI91" s="2" t="n">
        <v>152.296224</v>
      </c>
      <c r="BJ91" s="2" t="n">
        <v>140.948261</v>
      </c>
      <c r="BK91" s="2" t="n">
        <v>137.868348</v>
      </c>
      <c r="BL91" s="2" t="n">
        <v>143.428012</v>
      </c>
      <c r="BM91" s="2" t="n">
        <v>151.873851</v>
      </c>
      <c r="BN91" s="2" t="n">
        <v>148.001295</v>
      </c>
      <c r="BO91" s="2" t="n">
        <v>143.923365</v>
      </c>
      <c r="BP91" s="2" t="n">
        <v>135.755121</v>
      </c>
      <c r="BQ91" s="2" t="n">
        <v>122.593321</v>
      </c>
      <c r="BR91" s="2" t="n">
        <v>111.11117</v>
      </c>
      <c r="BS91" s="2" t="n">
        <v>102.572994</v>
      </c>
      <c r="BT91" s="2" t="n">
        <v>94.024015</v>
      </c>
      <c r="BU91" s="2" t="n">
        <v>81.795279</v>
      </c>
      <c r="BV91" s="2" t="n">
        <v>72.634292</v>
      </c>
      <c r="BW91" s="2" t="n">
        <v>63.486243</v>
      </c>
      <c r="BX91" s="2" t="n">
        <v>63.248056</v>
      </c>
      <c r="BY91" s="2" t="n">
        <v>61.753552</v>
      </c>
      <c r="BZ91" s="2" t="n">
        <v>63.151386</v>
      </c>
      <c r="CA91" s="2" t="n">
        <v>57.070792</v>
      </c>
      <c r="CB91" s="2" t="n">
        <v>47.949452</v>
      </c>
      <c r="CC91" s="2" t="n">
        <v>40.328663</v>
      </c>
      <c r="CD91" s="2" t="n">
        <v>34.997429</v>
      </c>
      <c r="CE91" s="2" t="n">
        <v>33.004177</v>
      </c>
      <c r="CF91" s="2" t="n">
        <v>29.89168</v>
      </c>
      <c r="CG91" s="2" t="n">
        <v>28.835262</v>
      </c>
      <c r="CH91" s="2" t="n">
        <v>30.478433</v>
      </c>
      <c r="CI91" s="2" t="n">
        <v>32.336003</v>
      </c>
      <c r="CJ91" s="2" t="n">
        <v>39.512707</v>
      </c>
      <c r="CK91" s="2" t="n">
        <v>46.122767</v>
      </c>
      <c r="CL91" s="2" t="n">
        <v>51.290579</v>
      </c>
      <c r="CM91" s="2" t="n">
        <v>57.620697</v>
      </c>
      <c r="CN91" s="2" t="n">
        <v>60.996179</v>
      </c>
      <c r="CO91" s="2" t="n">
        <v>58.521185</v>
      </c>
      <c r="CP91" s="2" t="n">
        <v>52.033163</v>
      </c>
      <c r="CQ91" s="2" t="n">
        <v>47.721499</v>
      </c>
      <c r="CR91" s="2" t="n">
        <v>47.901727</v>
      </c>
      <c r="CS91" s="2" t="n">
        <v>48.122473</v>
      </c>
      <c r="CT91" s="2" t="n">
        <v>47.11994</v>
      </c>
    </row>
    <row r="92" customFormat="false" ht="12.75" hidden="false" customHeight="false" outlineLevel="0" collapsed="false">
      <c r="A92" s="0" t="s">
        <v>675</v>
      </c>
      <c r="B92" s="2" t="n">
        <v>303891.950843</v>
      </c>
      <c r="C92" s="2" t="n">
        <v>2754.7641</v>
      </c>
      <c r="D92" s="2" t="n">
        <v>2734.73284</v>
      </c>
      <c r="E92" s="2" t="n">
        <v>2752.266493</v>
      </c>
      <c r="F92" s="2" t="n">
        <v>2733.140502</v>
      </c>
      <c r="G92" s="2" t="n">
        <v>2660.124777</v>
      </c>
      <c r="H92" s="2" t="n">
        <v>2587.916696</v>
      </c>
      <c r="I92" s="2" t="n">
        <v>2547.689305</v>
      </c>
      <c r="J92" s="2" t="n">
        <v>2500.810372</v>
      </c>
      <c r="K92" s="2" t="n">
        <v>2458.915726</v>
      </c>
      <c r="L92" s="2" t="n">
        <v>2432.648217</v>
      </c>
      <c r="M92" s="2" t="n">
        <v>2411.604819</v>
      </c>
      <c r="N92" s="2" t="n">
        <v>2368.18588</v>
      </c>
      <c r="O92" s="2" t="n">
        <v>2351.692356</v>
      </c>
      <c r="P92" s="2" t="n">
        <v>2316.080681</v>
      </c>
      <c r="Q92" s="2" t="n">
        <v>2271.754735</v>
      </c>
      <c r="R92" s="2" t="n">
        <v>2276.619816</v>
      </c>
      <c r="S92" s="2" t="n">
        <v>2295.854293</v>
      </c>
      <c r="T92" s="2" t="n">
        <v>2331.594564</v>
      </c>
      <c r="U92" s="2" t="n">
        <v>2353.990759</v>
      </c>
      <c r="V92" s="2" t="n">
        <v>2347.310524</v>
      </c>
      <c r="W92" s="2" t="n">
        <v>2436.799911</v>
      </c>
      <c r="X92" s="2" t="n">
        <v>2537.168354</v>
      </c>
      <c r="Y92" s="2" t="n">
        <v>2626.774654</v>
      </c>
      <c r="Z92" s="2" t="n">
        <v>2563.658068</v>
      </c>
      <c r="AA92" s="2" t="n">
        <v>2668.424608</v>
      </c>
      <c r="AB92" s="2" t="n">
        <v>2899.143097</v>
      </c>
      <c r="AC92" s="2" t="n">
        <v>3023.184321</v>
      </c>
      <c r="AD92" s="2" t="n">
        <v>3012.606633</v>
      </c>
      <c r="AE92" s="2" t="n">
        <v>3179.982936</v>
      </c>
      <c r="AF92" s="2" t="n">
        <v>3201.478566</v>
      </c>
      <c r="AG92" s="2" t="n">
        <v>3159.238734</v>
      </c>
      <c r="AH92" s="2" t="n">
        <v>3230.979032</v>
      </c>
      <c r="AI92" s="2" t="n">
        <v>3251.064155</v>
      </c>
      <c r="AJ92" s="2" t="n">
        <v>3217.963618</v>
      </c>
      <c r="AK92" s="2" t="n">
        <v>3231.644991</v>
      </c>
      <c r="AL92" s="2" t="n">
        <v>3255.296</v>
      </c>
      <c r="AM92" s="2" t="n">
        <v>3348.42631</v>
      </c>
      <c r="AN92" s="2" t="n">
        <v>3373.20682</v>
      </c>
      <c r="AO92" s="2" t="n">
        <v>3358.222936</v>
      </c>
      <c r="AP92" s="2" t="n">
        <v>3375.098619</v>
      </c>
      <c r="AQ92" s="2" t="n">
        <v>3443.451076</v>
      </c>
      <c r="AR92" s="2" t="n">
        <v>3472.857992</v>
      </c>
      <c r="AS92" s="2" t="n">
        <v>3473.684549</v>
      </c>
      <c r="AT92" s="2" t="n">
        <v>3461.190266</v>
      </c>
      <c r="AU92" s="2" t="n">
        <v>3449.346906</v>
      </c>
      <c r="AV92" s="2" t="n">
        <v>3434.815959</v>
      </c>
      <c r="AW92" s="2" t="n">
        <v>3427.734836</v>
      </c>
      <c r="AX92" s="2" t="n">
        <v>3430.576046</v>
      </c>
      <c r="AY92" s="2" t="n">
        <v>3466.024383</v>
      </c>
      <c r="AZ92" s="2" t="n">
        <v>3473.887991</v>
      </c>
      <c r="BA92" s="2" t="n">
        <v>3453.694474</v>
      </c>
      <c r="BB92" s="2" t="n">
        <v>3482.002543</v>
      </c>
      <c r="BC92" s="2" t="n">
        <v>3496.680867</v>
      </c>
      <c r="BD92" s="2" t="n">
        <v>3497.389257</v>
      </c>
      <c r="BE92" s="2" t="n">
        <v>3504.970974</v>
      </c>
      <c r="BF92" s="2" t="n">
        <v>3472.325034</v>
      </c>
      <c r="BG92" s="2" t="n">
        <v>3382.617208</v>
      </c>
      <c r="BH92" s="2" t="n">
        <v>3410.959221</v>
      </c>
      <c r="BI92" s="2" t="n">
        <v>3492.481638</v>
      </c>
      <c r="BJ92" s="2" t="n">
        <v>3495.22522</v>
      </c>
      <c r="BK92" s="2" t="n">
        <v>3487.481915</v>
      </c>
      <c r="BL92" s="2" t="n">
        <v>3478.995738</v>
      </c>
      <c r="BM92" s="2" t="n">
        <v>3473.397122</v>
      </c>
      <c r="BN92" s="2" t="n">
        <v>3521.285632</v>
      </c>
      <c r="BO92" s="2" t="n">
        <v>3528.940863</v>
      </c>
      <c r="BP92" s="2" t="n">
        <v>3531.832074</v>
      </c>
      <c r="BQ92" s="2" t="n">
        <v>3529.959772</v>
      </c>
      <c r="BR92" s="2" t="n">
        <v>3521.96038</v>
      </c>
      <c r="BS92" s="2" t="n">
        <v>3514.231197</v>
      </c>
      <c r="BT92" s="2" t="n">
        <v>3506.611219</v>
      </c>
      <c r="BU92" s="2" t="n">
        <v>3512.273471</v>
      </c>
      <c r="BV92" s="2" t="n">
        <v>3500.630521</v>
      </c>
      <c r="BW92" s="2" t="n">
        <v>3438.783731</v>
      </c>
      <c r="BX92" s="2" t="n">
        <v>3456.20601</v>
      </c>
      <c r="BY92" s="2" t="n">
        <v>3463.728676</v>
      </c>
      <c r="BZ92" s="2" t="n">
        <v>3485.409239</v>
      </c>
      <c r="CA92" s="2" t="n">
        <v>3479.395102</v>
      </c>
      <c r="CB92" s="2" t="n">
        <v>3486.699053</v>
      </c>
      <c r="CC92" s="2" t="n">
        <v>3508.712225</v>
      </c>
      <c r="CD92" s="2" t="n">
        <v>3520.600729</v>
      </c>
      <c r="CE92" s="2" t="n">
        <v>3513.721962</v>
      </c>
      <c r="CF92" s="2" t="n">
        <v>3487.533682</v>
      </c>
      <c r="CG92" s="2" t="n">
        <v>3468.172202</v>
      </c>
      <c r="CH92" s="2" t="n">
        <v>3476.072144</v>
      </c>
      <c r="CI92" s="2" t="n">
        <v>3477.837973</v>
      </c>
      <c r="CJ92" s="2" t="n">
        <v>3464.19874</v>
      </c>
      <c r="CK92" s="2" t="n">
        <v>3452.306924</v>
      </c>
      <c r="CL92" s="2" t="n">
        <v>3424.70515</v>
      </c>
      <c r="CM92" s="2" t="n">
        <v>3429.922055</v>
      </c>
      <c r="CN92" s="2" t="n">
        <v>3429.204122</v>
      </c>
      <c r="CO92" s="2" t="n">
        <v>3427.004918</v>
      </c>
      <c r="CP92" s="2" t="n">
        <v>3388.488217</v>
      </c>
      <c r="CQ92" s="2" t="n">
        <v>3341.847427</v>
      </c>
      <c r="CR92" s="2" t="n">
        <v>3270.991706</v>
      </c>
      <c r="CS92" s="2" t="n">
        <v>3186.878134</v>
      </c>
      <c r="CT92" s="2" t="n">
        <v>3045.954552</v>
      </c>
    </row>
    <row r="93" customFormat="false" ht="12.75" hidden="false" customHeight="false" outlineLevel="0" collapsed="false">
      <c r="A93" s="0" t="s">
        <v>676</v>
      </c>
      <c r="B93" s="2" t="n">
        <v>208909.878065</v>
      </c>
      <c r="C93" s="2" t="n">
        <v>1477.247211</v>
      </c>
      <c r="D93" s="2" t="n">
        <v>1386.687355</v>
      </c>
      <c r="E93" s="2" t="n">
        <v>1285.611262</v>
      </c>
      <c r="F93" s="2" t="n">
        <v>1236.780107</v>
      </c>
      <c r="G93" s="2" t="n">
        <v>1209.386966</v>
      </c>
      <c r="H93" s="2" t="n">
        <v>1210.720746</v>
      </c>
      <c r="I93" s="2" t="n">
        <v>1218.174047</v>
      </c>
      <c r="J93" s="2" t="n">
        <v>1220.462195</v>
      </c>
      <c r="K93" s="2" t="n">
        <v>1231.76494</v>
      </c>
      <c r="L93" s="2" t="n">
        <v>1221.353027</v>
      </c>
      <c r="M93" s="2" t="n">
        <v>1216.64769</v>
      </c>
      <c r="N93" s="2" t="n">
        <v>1217.492707</v>
      </c>
      <c r="O93" s="2" t="n">
        <v>1226.776059</v>
      </c>
      <c r="P93" s="2" t="n">
        <v>1255.03253</v>
      </c>
      <c r="Q93" s="2" t="n">
        <v>1253.180774</v>
      </c>
      <c r="R93" s="2" t="n">
        <v>1261.879174</v>
      </c>
      <c r="S93" s="2" t="n">
        <v>1264.531952</v>
      </c>
      <c r="T93" s="2" t="n">
        <v>1248.761063</v>
      </c>
      <c r="U93" s="2" t="n">
        <v>1257.659795</v>
      </c>
      <c r="V93" s="2" t="n">
        <v>1274.03439</v>
      </c>
      <c r="W93" s="2" t="n">
        <v>1303.986595</v>
      </c>
      <c r="X93" s="2" t="n">
        <v>1320.736946</v>
      </c>
      <c r="Y93" s="2" t="n">
        <v>1335.700553</v>
      </c>
      <c r="Z93" s="2" t="n">
        <v>1514.450335</v>
      </c>
      <c r="AA93" s="2" t="n">
        <v>1685.772284</v>
      </c>
      <c r="AB93" s="2" t="n">
        <v>1716.029883</v>
      </c>
      <c r="AC93" s="2" t="n">
        <v>1742.270345</v>
      </c>
      <c r="AD93" s="2" t="n">
        <v>1857.793712</v>
      </c>
      <c r="AE93" s="2" t="n">
        <v>1765.249347</v>
      </c>
      <c r="AF93" s="2" t="n">
        <v>1726.349416</v>
      </c>
      <c r="AG93" s="2" t="n">
        <v>1753.665314</v>
      </c>
      <c r="AH93" s="2" t="n">
        <v>1660.522876</v>
      </c>
      <c r="AI93" s="2" t="n">
        <v>1675.57639</v>
      </c>
      <c r="AJ93" s="2" t="n">
        <v>1719.876923</v>
      </c>
      <c r="AK93" s="2" t="n">
        <v>1726.238376</v>
      </c>
      <c r="AL93" s="2" t="n">
        <v>1793.530165</v>
      </c>
      <c r="AM93" s="2" t="n">
        <v>1837.934977</v>
      </c>
      <c r="AN93" s="2" t="n">
        <v>1896.24712</v>
      </c>
      <c r="AO93" s="2" t="n">
        <v>1970.421575</v>
      </c>
      <c r="AP93" s="2" t="n">
        <v>2014.829179</v>
      </c>
      <c r="AQ93" s="2" t="n">
        <v>2061.532828</v>
      </c>
      <c r="AR93" s="2" t="n">
        <v>2121.871661</v>
      </c>
      <c r="AS93" s="2" t="n">
        <v>2183.816895</v>
      </c>
      <c r="AT93" s="2" t="n">
        <v>2223.128404</v>
      </c>
      <c r="AU93" s="2" t="n">
        <v>2177.879307</v>
      </c>
      <c r="AV93" s="2" t="n">
        <v>2279.433667</v>
      </c>
      <c r="AW93" s="2" t="n">
        <v>2352.869499</v>
      </c>
      <c r="AX93" s="2" t="n">
        <v>2382.630327</v>
      </c>
      <c r="AY93" s="2" t="n">
        <v>2369.579056</v>
      </c>
      <c r="AZ93" s="2" t="n">
        <v>2414.863653</v>
      </c>
      <c r="BA93" s="2" t="n">
        <v>2471.705976</v>
      </c>
      <c r="BB93" s="2" t="n">
        <v>2537.388205</v>
      </c>
      <c r="BC93" s="2" t="n">
        <v>2536.163352</v>
      </c>
      <c r="BD93" s="2" t="n">
        <v>2577.285268</v>
      </c>
      <c r="BE93" s="2" t="n">
        <v>2663.121767</v>
      </c>
      <c r="BF93" s="2" t="n">
        <v>2758.845488</v>
      </c>
      <c r="BG93" s="2" t="n">
        <v>2911.027182</v>
      </c>
      <c r="BH93" s="2" t="n">
        <v>2909.216926</v>
      </c>
      <c r="BI93" s="2" t="n">
        <v>2911.166856</v>
      </c>
      <c r="BJ93" s="2" t="n">
        <v>2947.73374</v>
      </c>
      <c r="BK93" s="2" t="n">
        <v>3033.644821</v>
      </c>
      <c r="BL93" s="2" t="n">
        <v>3113.520028</v>
      </c>
      <c r="BM93" s="2" t="n">
        <v>3156.754446</v>
      </c>
      <c r="BN93" s="2" t="n">
        <v>3213.344033</v>
      </c>
      <c r="BO93" s="2" t="n">
        <v>3226.705096</v>
      </c>
      <c r="BP93" s="2" t="n">
        <v>3276.527009</v>
      </c>
      <c r="BQ93" s="2" t="n">
        <v>3310.325984</v>
      </c>
      <c r="BR93" s="2" t="n">
        <v>3336.486446</v>
      </c>
      <c r="BS93" s="2" t="n">
        <v>3304.994311</v>
      </c>
      <c r="BT93" s="2" t="n">
        <v>3314.050086</v>
      </c>
      <c r="BU93" s="2" t="n">
        <v>3291.211553</v>
      </c>
      <c r="BV93" s="2" t="n">
        <v>3275.998403</v>
      </c>
      <c r="BW93" s="2" t="n">
        <v>3254.005392</v>
      </c>
      <c r="BX93" s="2" t="n">
        <v>3210.902394</v>
      </c>
      <c r="BY93" s="2" t="n">
        <v>3118.86265</v>
      </c>
      <c r="BZ93" s="2" t="n">
        <v>3027.828189</v>
      </c>
      <c r="CA93" s="2" t="n">
        <v>2945.528009</v>
      </c>
      <c r="CB93" s="2" t="n">
        <v>2906.662506</v>
      </c>
      <c r="CC93" s="2" t="n">
        <v>2951.232368</v>
      </c>
      <c r="CD93" s="2" t="n">
        <v>3023.799565</v>
      </c>
      <c r="CE93" s="2" t="n">
        <v>3066.808787</v>
      </c>
      <c r="CF93" s="2" t="n">
        <v>3059.965303</v>
      </c>
      <c r="CG93" s="2" t="n">
        <v>3005.952657</v>
      </c>
      <c r="CH93" s="2" t="n">
        <v>2910.245358</v>
      </c>
      <c r="CI93" s="2" t="n">
        <v>2820.017544</v>
      </c>
      <c r="CJ93" s="2" t="n">
        <v>2713.153103</v>
      </c>
      <c r="CK93" s="2" t="n">
        <v>2565.798829</v>
      </c>
      <c r="CL93" s="2" t="n">
        <v>2423.002707</v>
      </c>
      <c r="CM93" s="2" t="n">
        <v>2255.505267</v>
      </c>
      <c r="CN93" s="2" t="n">
        <v>2085.828662</v>
      </c>
      <c r="CO93" s="2" t="n">
        <v>1914.828358</v>
      </c>
      <c r="CP93" s="2" t="n">
        <v>1765.305959</v>
      </c>
      <c r="CQ93" s="2" t="n">
        <v>1629.508161</v>
      </c>
      <c r="CR93" s="2" t="n">
        <v>1506.650949</v>
      </c>
      <c r="CS93" s="2" t="n">
        <v>1449.992822</v>
      </c>
      <c r="CT93" s="2" t="n">
        <v>1462.303952</v>
      </c>
    </row>
    <row r="94" customFormat="false" ht="12.75" hidden="false" customHeight="false" outlineLevel="0" collapsed="false">
      <c r="A94" s="0" t="s">
        <v>677</v>
      </c>
      <c r="B94" s="2" t="n">
        <v>3534.961576</v>
      </c>
      <c r="C94" s="2" t="n">
        <v>11.974604</v>
      </c>
      <c r="D94" s="2" t="n">
        <v>12.119609</v>
      </c>
      <c r="E94" s="2" t="n">
        <v>12.017366</v>
      </c>
      <c r="F94" s="2" t="n">
        <v>12.000485</v>
      </c>
      <c r="G94" s="2" t="n">
        <v>12.6921</v>
      </c>
      <c r="H94" s="2" t="n">
        <v>12.946593</v>
      </c>
      <c r="I94" s="2" t="n">
        <v>12.90504</v>
      </c>
      <c r="J94" s="2" t="n">
        <v>12.934038</v>
      </c>
      <c r="K94" s="2" t="n">
        <v>12.926551</v>
      </c>
      <c r="L94" s="2" t="n">
        <v>12.869969</v>
      </c>
      <c r="M94" s="2" t="n">
        <v>12.859368</v>
      </c>
      <c r="N94" s="2" t="n">
        <v>12.831934</v>
      </c>
      <c r="O94" s="2" t="n">
        <v>14.808054</v>
      </c>
      <c r="P94" s="2" t="n">
        <v>14.868519</v>
      </c>
      <c r="Q94" s="2" t="n">
        <v>14.84321</v>
      </c>
      <c r="R94" s="2" t="n">
        <v>14.847857</v>
      </c>
      <c r="S94" s="2" t="n">
        <v>14.818807</v>
      </c>
      <c r="T94" s="2" t="n">
        <v>14.718734</v>
      </c>
      <c r="U94" s="2" t="n">
        <v>14.777578</v>
      </c>
      <c r="V94" s="2" t="n">
        <v>14.74429</v>
      </c>
      <c r="W94" s="2" t="n">
        <v>21.403343</v>
      </c>
      <c r="X94" s="2" t="n">
        <v>21.115693</v>
      </c>
      <c r="Y94" s="2" t="n">
        <v>21.012268</v>
      </c>
      <c r="Z94" s="2" t="n">
        <v>21.240446</v>
      </c>
      <c r="AA94" s="2" t="n">
        <v>21.243113</v>
      </c>
      <c r="AB94" s="2" t="n">
        <v>21.231415</v>
      </c>
      <c r="AC94" s="2" t="n">
        <v>20.562105</v>
      </c>
      <c r="AD94" s="2" t="n">
        <v>20.060495</v>
      </c>
      <c r="AE94" s="2" t="n">
        <v>21.080542</v>
      </c>
      <c r="AF94" s="2" t="n">
        <v>21.057095</v>
      </c>
      <c r="AG94" s="2" t="n">
        <v>19.911288</v>
      </c>
      <c r="AH94" s="2" t="n">
        <v>20.494596</v>
      </c>
      <c r="AI94" s="2" t="n">
        <v>20.601698</v>
      </c>
      <c r="AJ94" s="2" t="n">
        <v>20.497149</v>
      </c>
      <c r="AK94" s="2" t="n">
        <v>28.100876</v>
      </c>
      <c r="AL94" s="2" t="n">
        <v>28.53151</v>
      </c>
      <c r="AM94" s="2" t="n">
        <v>28.735577</v>
      </c>
      <c r="AN94" s="2" t="n">
        <v>28.682423</v>
      </c>
      <c r="AO94" s="2" t="n">
        <v>28.625301</v>
      </c>
      <c r="AP94" s="2" t="n">
        <v>28.577451</v>
      </c>
      <c r="AQ94" s="2" t="n">
        <v>28.730023</v>
      </c>
      <c r="AR94" s="2" t="n">
        <v>28.619524</v>
      </c>
      <c r="AS94" s="2" t="n">
        <v>28.741748</v>
      </c>
      <c r="AT94" s="2" t="n">
        <v>33.068294</v>
      </c>
      <c r="AU94" s="2" t="n">
        <v>48.769783</v>
      </c>
      <c r="AV94" s="2" t="n">
        <v>49.034454</v>
      </c>
      <c r="AW94" s="2" t="n">
        <v>48.917634</v>
      </c>
      <c r="AX94" s="2" t="n">
        <v>48.861529</v>
      </c>
      <c r="AY94" s="2" t="n">
        <v>48.664971</v>
      </c>
      <c r="AZ94" s="2" t="n">
        <v>48.708783</v>
      </c>
      <c r="BA94" s="2" t="n">
        <v>48.498905</v>
      </c>
      <c r="BB94" s="2" t="n">
        <v>48.961764</v>
      </c>
      <c r="BC94" s="2" t="n">
        <v>49.101106</v>
      </c>
      <c r="BD94" s="2" t="n">
        <v>48.515573</v>
      </c>
      <c r="BE94" s="2" t="n">
        <v>48.498822</v>
      </c>
      <c r="BF94" s="2" t="n">
        <v>49.259223</v>
      </c>
      <c r="BG94" s="2" t="n">
        <v>54.112762</v>
      </c>
      <c r="BH94" s="2" t="n">
        <v>59.580605</v>
      </c>
      <c r="BI94" s="2" t="n">
        <v>59.564203</v>
      </c>
      <c r="BJ94" s="2" t="n">
        <v>58.970703</v>
      </c>
      <c r="BK94" s="2" t="n">
        <v>58.273416</v>
      </c>
      <c r="BL94" s="2" t="n">
        <v>58.233875</v>
      </c>
      <c r="BM94" s="2" t="n">
        <v>58.390803</v>
      </c>
      <c r="BN94" s="2" t="n">
        <v>58.434121</v>
      </c>
      <c r="BO94" s="2" t="n">
        <v>60.764113</v>
      </c>
      <c r="BP94" s="2" t="n">
        <v>63.428172</v>
      </c>
      <c r="BQ94" s="2" t="n">
        <v>63.419564</v>
      </c>
      <c r="BR94" s="2" t="n">
        <v>63.380293</v>
      </c>
      <c r="BS94" s="2" t="n">
        <v>65.909458</v>
      </c>
      <c r="BT94" s="2" t="n">
        <v>66.823202</v>
      </c>
      <c r="BU94" s="2" t="n">
        <v>67.147587</v>
      </c>
      <c r="BV94" s="2" t="n">
        <v>67.185119</v>
      </c>
      <c r="BW94" s="2" t="n">
        <v>67.028718</v>
      </c>
      <c r="BX94" s="2" t="n">
        <v>67.489085</v>
      </c>
      <c r="BY94" s="2" t="n">
        <v>67.626152</v>
      </c>
      <c r="BZ94" s="2" t="n">
        <v>64.700925</v>
      </c>
      <c r="CA94" s="2" t="n">
        <v>46.996974</v>
      </c>
      <c r="CB94" s="2" t="n">
        <v>47.512367</v>
      </c>
      <c r="CC94" s="2" t="n">
        <v>47.485001</v>
      </c>
      <c r="CD94" s="2" t="n">
        <v>47.394062</v>
      </c>
      <c r="CE94" s="2" t="n">
        <v>47.094471</v>
      </c>
      <c r="CF94" s="2" t="n">
        <v>46.807619</v>
      </c>
      <c r="CG94" s="2" t="n">
        <v>47.296741</v>
      </c>
      <c r="CH94" s="2" t="n">
        <v>47.457615</v>
      </c>
      <c r="CI94" s="2" t="n">
        <v>47.669505</v>
      </c>
      <c r="CJ94" s="2" t="n">
        <v>47.106111</v>
      </c>
      <c r="CK94" s="2" t="n">
        <v>47.246534</v>
      </c>
      <c r="CL94" s="2" t="n">
        <v>47.33551</v>
      </c>
      <c r="CM94" s="2" t="n">
        <v>47.219998</v>
      </c>
      <c r="CN94" s="2" t="n">
        <v>47.387869</v>
      </c>
      <c r="CO94" s="2" t="n">
        <v>47.529748</v>
      </c>
      <c r="CP94" s="2" t="n">
        <v>46.415945</v>
      </c>
      <c r="CQ94" s="2" t="n">
        <v>22.588877</v>
      </c>
      <c r="CR94" s="2" t="n">
        <v>22.748515</v>
      </c>
      <c r="CS94" s="2" t="n">
        <v>23.022722</v>
      </c>
      <c r="CT94" s="2" t="n">
        <v>22.96129</v>
      </c>
    </row>
    <row r="95" customFormat="false" ht="12.75" hidden="false" customHeight="false" outlineLevel="0" collapsed="false">
      <c r="A95" s="0" t="s">
        <v>678</v>
      </c>
      <c r="B95" s="2" t="n">
        <v>119123.736819</v>
      </c>
      <c r="C95" s="2" t="n">
        <v>1239.734792</v>
      </c>
      <c r="D95" s="2" t="n">
        <v>1239.8314</v>
      </c>
      <c r="E95" s="2" t="n">
        <v>1239.728088</v>
      </c>
      <c r="F95" s="2" t="n">
        <v>1239.762466</v>
      </c>
      <c r="G95" s="2" t="n">
        <v>1239.4868</v>
      </c>
      <c r="H95" s="2" t="n">
        <v>1239.945474</v>
      </c>
      <c r="I95" s="2" t="n">
        <v>1239.787</v>
      </c>
      <c r="J95" s="2" t="n">
        <v>1240.21254</v>
      </c>
      <c r="K95" s="2" t="n">
        <v>1239.867659</v>
      </c>
      <c r="L95" s="2" t="n">
        <v>1239.965478</v>
      </c>
      <c r="M95" s="2" t="n">
        <v>1240.206281</v>
      </c>
      <c r="N95" s="2" t="n">
        <v>1240.140594</v>
      </c>
      <c r="O95" s="2" t="n">
        <v>1240.239606</v>
      </c>
      <c r="P95" s="2" t="n">
        <v>1240.181188</v>
      </c>
      <c r="Q95" s="2" t="n">
        <v>1240.255849</v>
      </c>
      <c r="R95" s="2" t="n">
        <v>1240.522848</v>
      </c>
      <c r="S95" s="2" t="n">
        <v>1240.544798</v>
      </c>
      <c r="T95" s="2" t="n">
        <v>1240.005071</v>
      </c>
      <c r="U95" s="2" t="n">
        <v>1240.28553</v>
      </c>
      <c r="V95" s="2" t="n">
        <v>1240.374198</v>
      </c>
      <c r="W95" s="2" t="n">
        <v>1240.59003</v>
      </c>
      <c r="X95" s="2" t="n">
        <v>1240.589005</v>
      </c>
      <c r="Y95" s="2" t="n">
        <v>1240.51469</v>
      </c>
      <c r="Z95" s="2" t="n">
        <v>1240.562245</v>
      </c>
      <c r="AA95" s="2" t="n">
        <v>1240.989216</v>
      </c>
      <c r="AB95" s="2" t="n">
        <v>1242.402402</v>
      </c>
      <c r="AC95" s="2" t="n">
        <v>1239.186744</v>
      </c>
      <c r="AD95" s="2" t="n">
        <v>1239.981552</v>
      </c>
      <c r="AE95" s="2" t="n">
        <v>1241.093491</v>
      </c>
      <c r="AF95" s="2" t="n">
        <v>1241.054202</v>
      </c>
      <c r="AG95" s="2" t="n">
        <v>1240.012585</v>
      </c>
      <c r="AH95" s="2" t="n">
        <v>1240.694396</v>
      </c>
      <c r="AI95" s="2" t="n">
        <v>1241.308457</v>
      </c>
      <c r="AJ95" s="2" t="n">
        <v>1240.960052</v>
      </c>
      <c r="AK95" s="2" t="n">
        <v>1240.849905</v>
      </c>
      <c r="AL95" s="2" t="n">
        <v>1240.808049</v>
      </c>
      <c r="AM95" s="2" t="n">
        <v>1240.463519</v>
      </c>
      <c r="AN95" s="2" t="n">
        <v>1240.988741</v>
      </c>
      <c r="AO95" s="2" t="n">
        <v>1241.174111</v>
      </c>
      <c r="AP95" s="2" t="n">
        <v>1241.073568</v>
      </c>
      <c r="AQ95" s="2" t="n">
        <v>1241.445568</v>
      </c>
      <c r="AR95" s="2" t="n">
        <v>1241.473447</v>
      </c>
      <c r="AS95" s="2" t="n">
        <v>1241.430662</v>
      </c>
      <c r="AT95" s="2" t="n">
        <v>1241.227649</v>
      </c>
      <c r="AU95" s="2" t="n">
        <v>1241.290244</v>
      </c>
      <c r="AV95" s="2" t="n">
        <v>1241.280517</v>
      </c>
      <c r="AW95" s="2" t="n">
        <v>1241.248891</v>
      </c>
      <c r="AX95" s="2" t="n">
        <v>1241.316119</v>
      </c>
      <c r="AY95" s="2" t="n">
        <v>1241.082616</v>
      </c>
      <c r="AZ95" s="2" t="n">
        <v>1241.409125</v>
      </c>
      <c r="BA95" s="2" t="n">
        <v>1241.420257</v>
      </c>
      <c r="BB95" s="2" t="n">
        <v>1241.33825</v>
      </c>
      <c r="BC95" s="2" t="n">
        <v>1241.442567</v>
      </c>
      <c r="BD95" s="2" t="n">
        <v>1241.003372</v>
      </c>
      <c r="BE95" s="2" t="n">
        <v>1241.053015</v>
      </c>
      <c r="BF95" s="2" t="n">
        <v>1240.667135</v>
      </c>
      <c r="BG95" s="2" t="n">
        <v>1240.0451</v>
      </c>
      <c r="BH95" s="2" t="n">
        <v>1241.238802</v>
      </c>
      <c r="BI95" s="2" t="n">
        <v>1240.897168</v>
      </c>
      <c r="BJ95" s="2" t="n">
        <v>1240.997361</v>
      </c>
      <c r="BK95" s="2" t="n">
        <v>1240.818907</v>
      </c>
      <c r="BL95" s="2" t="n">
        <v>1240.792581</v>
      </c>
      <c r="BM95" s="2" t="n">
        <v>1240.860476</v>
      </c>
      <c r="BN95" s="2" t="n">
        <v>1240.866077</v>
      </c>
      <c r="BO95" s="2" t="n">
        <v>1240.885786</v>
      </c>
      <c r="BP95" s="2" t="n">
        <v>1240.873033</v>
      </c>
      <c r="BQ95" s="2" t="n">
        <v>1240.995975</v>
      </c>
      <c r="BR95" s="2" t="n">
        <v>1241.457549</v>
      </c>
      <c r="BS95" s="2" t="n">
        <v>1241.159561</v>
      </c>
      <c r="BT95" s="2" t="n">
        <v>1241.366762</v>
      </c>
      <c r="BU95" s="2" t="n">
        <v>1241.297393</v>
      </c>
      <c r="BV95" s="2" t="n">
        <v>1241.334106</v>
      </c>
      <c r="BW95" s="2" t="n">
        <v>1241.334233</v>
      </c>
      <c r="BX95" s="2" t="n">
        <v>1241.645728</v>
      </c>
      <c r="BY95" s="2" t="n">
        <v>1241.414609</v>
      </c>
      <c r="BZ95" s="2" t="n">
        <v>1241.284817</v>
      </c>
      <c r="CA95" s="2" t="n">
        <v>1240.87854</v>
      </c>
      <c r="CB95" s="2" t="n">
        <v>1241.439532</v>
      </c>
      <c r="CC95" s="2" t="n">
        <v>1241.474735</v>
      </c>
      <c r="CD95" s="2" t="n">
        <v>1241.21539</v>
      </c>
      <c r="CE95" s="2" t="n">
        <v>1240.978032</v>
      </c>
      <c r="CF95" s="2" t="n">
        <v>1241.097062</v>
      </c>
      <c r="CG95" s="2" t="n">
        <v>1241.299223</v>
      </c>
      <c r="CH95" s="2" t="n">
        <v>1241.702023</v>
      </c>
      <c r="CI95" s="2" t="n">
        <v>1241.63648</v>
      </c>
      <c r="CJ95" s="2" t="n">
        <v>1241.216197</v>
      </c>
      <c r="CK95" s="2" t="n">
        <v>1241.07339</v>
      </c>
      <c r="CL95" s="2" t="n">
        <v>1241.220484</v>
      </c>
      <c r="CM95" s="2" t="n">
        <v>1241.4168</v>
      </c>
      <c r="CN95" s="2" t="n">
        <v>1241.407815</v>
      </c>
      <c r="CO95" s="2" t="n">
        <v>1241.063813</v>
      </c>
      <c r="CP95" s="2" t="n">
        <v>1241.314001</v>
      </c>
      <c r="CQ95" s="2" t="n">
        <v>1240.992477</v>
      </c>
      <c r="CR95" s="2" t="n">
        <v>1241.337586</v>
      </c>
      <c r="CS95" s="2" t="n">
        <v>1241.547737</v>
      </c>
      <c r="CT95" s="2" t="n">
        <v>1241.355418</v>
      </c>
    </row>
    <row r="96" customFormat="false" ht="12.75" hidden="false" customHeight="false" outlineLevel="0" collapsed="false">
      <c r="A96" s="0" t="s">
        <v>679</v>
      </c>
      <c r="B96" s="2" t="n">
        <v>8163.610846</v>
      </c>
      <c r="C96" s="2" t="n">
        <v>74.349656</v>
      </c>
      <c r="D96" s="2" t="n">
        <v>73.4146</v>
      </c>
      <c r="E96" s="2" t="n">
        <v>73.372719</v>
      </c>
      <c r="F96" s="2" t="n">
        <v>73.506354</v>
      </c>
      <c r="G96" s="2" t="n">
        <v>73.172483</v>
      </c>
      <c r="H96" s="2" t="n">
        <v>73.344635</v>
      </c>
      <c r="I96" s="2" t="n">
        <v>73.583104</v>
      </c>
      <c r="J96" s="2" t="n">
        <v>73.974073</v>
      </c>
      <c r="K96" s="2" t="n">
        <v>73.505832</v>
      </c>
      <c r="L96" s="2" t="n">
        <v>73.620823</v>
      </c>
      <c r="M96" s="2" t="n">
        <v>73.701783</v>
      </c>
      <c r="N96" s="2" t="n">
        <v>73.806566</v>
      </c>
      <c r="O96" s="2" t="n">
        <v>73.765549</v>
      </c>
      <c r="P96" s="2" t="n">
        <v>73.728968</v>
      </c>
      <c r="Q96" s="2" t="n">
        <v>73.258401</v>
      </c>
      <c r="R96" s="2" t="n">
        <v>73.277575</v>
      </c>
      <c r="S96" s="2" t="n">
        <v>73.579686</v>
      </c>
      <c r="T96" s="2" t="n">
        <v>73.293281</v>
      </c>
      <c r="U96" s="2" t="n">
        <v>73.35826</v>
      </c>
      <c r="V96" s="2" t="n">
        <v>73.325088</v>
      </c>
      <c r="W96" s="2" t="n">
        <v>73.59151</v>
      </c>
      <c r="X96" s="2" t="n">
        <v>73.206116</v>
      </c>
      <c r="Y96" s="2" t="n">
        <v>73.280935</v>
      </c>
      <c r="Z96" s="2" t="n">
        <v>72.476936</v>
      </c>
      <c r="AA96" s="2" t="n">
        <v>73.773981</v>
      </c>
      <c r="AB96" s="2" t="n">
        <v>73.704357</v>
      </c>
      <c r="AC96" s="2" t="n">
        <v>73.65909</v>
      </c>
      <c r="AD96" s="2" t="n">
        <v>78.41274</v>
      </c>
      <c r="AE96" s="2" t="n">
        <v>74.838725</v>
      </c>
      <c r="AF96" s="2" t="n">
        <v>74.471483</v>
      </c>
      <c r="AG96" s="2" t="n">
        <v>74.153283</v>
      </c>
      <c r="AH96" s="2" t="n">
        <v>74.983676</v>
      </c>
      <c r="AI96" s="2" t="n">
        <v>74.362109</v>
      </c>
      <c r="AJ96" s="2" t="n">
        <v>74.474313</v>
      </c>
      <c r="AK96" s="2" t="n">
        <v>74.63699</v>
      </c>
      <c r="AL96" s="2" t="n">
        <v>74.807638</v>
      </c>
      <c r="AM96" s="2" t="n">
        <v>74.510945</v>
      </c>
      <c r="AN96" s="2" t="n">
        <v>74.894508</v>
      </c>
      <c r="AO96" s="2" t="n">
        <v>75.671459</v>
      </c>
      <c r="AP96" s="2" t="n">
        <v>75.874486</v>
      </c>
      <c r="AQ96" s="2" t="n">
        <v>80.339539</v>
      </c>
      <c r="AR96" s="2" t="n">
        <v>83.064213</v>
      </c>
      <c r="AS96" s="2" t="n">
        <v>88.334646</v>
      </c>
      <c r="AT96" s="2" t="n">
        <v>94.751312</v>
      </c>
      <c r="AU96" s="2" t="n">
        <v>102.365835</v>
      </c>
      <c r="AV96" s="2" t="n">
        <v>103.634149</v>
      </c>
      <c r="AW96" s="2" t="n">
        <v>104.043141</v>
      </c>
      <c r="AX96" s="2" t="n">
        <v>104.187212</v>
      </c>
      <c r="AY96" s="2" t="n">
        <v>103.647061</v>
      </c>
      <c r="AZ96" s="2" t="n">
        <v>103.623528</v>
      </c>
      <c r="BA96" s="2" t="n">
        <v>103.338091</v>
      </c>
      <c r="BB96" s="2" t="n">
        <v>104.340996</v>
      </c>
      <c r="BC96" s="2" t="n">
        <v>98.751304</v>
      </c>
      <c r="BD96" s="2" t="n">
        <v>98.534249</v>
      </c>
      <c r="BE96" s="2" t="n">
        <v>102.329245</v>
      </c>
      <c r="BF96" s="2" t="n">
        <v>101.916949</v>
      </c>
      <c r="BG96" s="2" t="n">
        <v>101.41986</v>
      </c>
      <c r="BH96" s="2" t="n">
        <v>101.247494</v>
      </c>
      <c r="BI96" s="2" t="n">
        <v>100.211074</v>
      </c>
      <c r="BJ96" s="2" t="n">
        <v>99.243321</v>
      </c>
      <c r="BK96" s="2" t="n">
        <v>98.677837</v>
      </c>
      <c r="BL96" s="2" t="n">
        <v>97.408078</v>
      </c>
      <c r="BM96" s="2" t="n">
        <v>98.702834</v>
      </c>
      <c r="BN96" s="2" t="n">
        <v>97.788335</v>
      </c>
      <c r="BO96" s="2" t="n">
        <v>97.055116</v>
      </c>
      <c r="BP96" s="2" t="n">
        <v>97.575595</v>
      </c>
      <c r="BQ96" s="2" t="n">
        <v>97.373025</v>
      </c>
      <c r="BR96" s="2" t="n">
        <v>97.077637</v>
      </c>
      <c r="BS96" s="2" t="n">
        <v>97.244189</v>
      </c>
      <c r="BT96" s="2" t="n">
        <v>97.897429</v>
      </c>
      <c r="BU96" s="2" t="n">
        <v>97.675217</v>
      </c>
      <c r="BV96" s="2" t="n">
        <v>97.359445</v>
      </c>
      <c r="BW96" s="2" t="n">
        <v>96.433387</v>
      </c>
      <c r="BX96" s="2" t="n">
        <v>96.921538</v>
      </c>
      <c r="BY96" s="2" t="n">
        <v>97.373875</v>
      </c>
      <c r="BZ96" s="2" t="n">
        <v>97.90383</v>
      </c>
      <c r="CA96" s="2" t="n">
        <v>97.086083</v>
      </c>
      <c r="CB96" s="2" t="n">
        <v>97.142571</v>
      </c>
      <c r="CC96" s="2" t="n">
        <v>96.379428</v>
      </c>
      <c r="CD96" s="2" t="n">
        <v>97.509583</v>
      </c>
      <c r="CE96" s="2" t="n">
        <v>98.78152</v>
      </c>
      <c r="CF96" s="2" t="n">
        <v>98.192947</v>
      </c>
      <c r="CG96" s="2" t="n">
        <v>98.357899</v>
      </c>
      <c r="CH96" s="2" t="n">
        <v>97.799235</v>
      </c>
      <c r="CI96" s="2" t="n">
        <v>92.712079</v>
      </c>
      <c r="CJ96" s="2" t="n">
        <v>87.840878</v>
      </c>
      <c r="CK96" s="2" t="n">
        <v>88.22846</v>
      </c>
      <c r="CL96" s="2" t="n">
        <v>88.126803</v>
      </c>
      <c r="CM96" s="2" t="n">
        <v>92.920986</v>
      </c>
      <c r="CN96" s="2" t="n">
        <v>87.538742</v>
      </c>
      <c r="CO96" s="2" t="n">
        <v>71.140075</v>
      </c>
      <c r="CP96" s="2" t="n">
        <v>54.924397</v>
      </c>
      <c r="CQ96" s="2" t="n">
        <v>53.681276</v>
      </c>
      <c r="CR96" s="2" t="n">
        <v>54.294031</v>
      </c>
      <c r="CS96" s="2" t="n">
        <v>55.223038</v>
      </c>
      <c r="CT96" s="2" t="n">
        <v>55.215513</v>
      </c>
    </row>
    <row r="97" customFormat="false" ht="12.75" hidden="false" customHeight="false" outlineLevel="0" collapsed="false">
      <c r="A97" s="0" t="s">
        <v>680</v>
      </c>
      <c r="B97" s="2" t="n">
        <v>1986.097321</v>
      </c>
      <c r="C97" s="2" t="n">
        <v>46.86172</v>
      </c>
      <c r="D97" s="2" t="n">
        <v>42.947379</v>
      </c>
      <c r="E97" s="2" t="n">
        <v>40.300128</v>
      </c>
      <c r="F97" s="2" t="n">
        <v>36.414219</v>
      </c>
      <c r="G97" s="2" t="n">
        <v>34.17731</v>
      </c>
      <c r="H97" s="2" t="n">
        <v>35.296718</v>
      </c>
      <c r="I97" s="2" t="n">
        <v>34.056947</v>
      </c>
      <c r="J97" s="2" t="n">
        <v>28.335566</v>
      </c>
      <c r="K97" s="2" t="n">
        <v>25.647184</v>
      </c>
      <c r="L97" s="2" t="n">
        <v>28.392189</v>
      </c>
      <c r="M97" s="2" t="n">
        <v>26.171252</v>
      </c>
      <c r="N97" s="2" t="n">
        <v>23.981278</v>
      </c>
      <c r="O97" s="2" t="n">
        <v>23.011616</v>
      </c>
      <c r="P97" s="2" t="n">
        <v>23.293758</v>
      </c>
      <c r="Q97" s="2" t="n">
        <v>24.423617</v>
      </c>
      <c r="R97" s="2" t="n">
        <v>27.646891</v>
      </c>
      <c r="S97" s="2" t="n">
        <v>26.661343</v>
      </c>
      <c r="T97" s="2" t="n">
        <v>25.429699</v>
      </c>
      <c r="U97" s="2" t="n">
        <v>22.269671</v>
      </c>
      <c r="V97" s="2" t="n">
        <v>18.952023</v>
      </c>
      <c r="W97" s="2" t="n">
        <v>17.987389</v>
      </c>
      <c r="X97" s="2" t="n">
        <v>17.646971</v>
      </c>
      <c r="Y97" s="2" t="n">
        <v>16.801775</v>
      </c>
      <c r="Z97" s="2" t="n">
        <v>19.340503</v>
      </c>
      <c r="AA97" s="2" t="n">
        <v>20.307717</v>
      </c>
      <c r="AB97" s="2" t="n">
        <v>19.228871</v>
      </c>
      <c r="AC97" s="2" t="n">
        <v>19.192876</v>
      </c>
      <c r="AD97" s="2" t="n">
        <v>20.832369</v>
      </c>
      <c r="AE97" s="2" t="n">
        <v>23.530233</v>
      </c>
      <c r="AF97" s="2" t="n">
        <v>25.843896</v>
      </c>
      <c r="AG97" s="2" t="n">
        <v>25.564825</v>
      </c>
      <c r="AH97" s="2" t="n">
        <v>24.454801</v>
      </c>
      <c r="AI97" s="2" t="n">
        <v>24.579534</v>
      </c>
      <c r="AJ97" s="2" t="n">
        <v>23.871508</v>
      </c>
      <c r="AK97" s="2" t="n">
        <v>17.797223</v>
      </c>
      <c r="AL97" s="2" t="n">
        <v>10.834198</v>
      </c>
      <c r="AM97" s="2" t="n">
        <v>5.028982</v>
      </c>
      <c r="AN97" s="2" t="n">
        <v>2.85454</v>
      </c>
      <c r="AO97" s="2" t="n">
        <v>2.969005</v>
      </c>
      <c r="AP97" s="2" t="n">
        <v>3.642021</v>
      </c>
      <c r="AQ97" s="2" t="n">
        <v>4.096376</v>
      </c>
      <c r="AR97" s="2" t="n">
        <v>4.090446</v>
      </c>
      <c r="AS97" s="2" t="n">
        <v>3.84548</v>
      </c>
      <c r="AT97" s="2" t="n">
        <v>3.461099</v>
      </c>
      <c r="AU97" s="2" t="n">
        <v>3.714507</v>
      </c>
      <c r="AV97" s="2" t="n">
        <v>3.741925</v>
      </c>
      <c r="AW97" s="2" t="n">
        <v>4.297347</v>
      </c>
      <c r="AX97" s="2" t="n">
        <v>4.850504</v>
      </c>
      <c r="AY97" s="2" t="n">
        <v>5.048745</v>
      </c>
      <c r="AZ97" s="2" t="n">
        <v>4.825019</v>
      </c>
      <c r="BA97" s="2" t="n">
        <v>5.057068</v>
      </c>
      <c r="BB97" s="2" t="n">
        <v>4.774349</v>
      </c>
      <c r="BC97" s="2" t="n">
        <v>4.875285</v>
      </c>
      <c r="BD97" s="2" t="n">
        <v>5.664083</v>
      </c>
      <c r="BE97" s="2" t="n">
        <v>6.13113</v>
      </c>
      <c r="BF97" s="2" t="n">
        <v>6.623446</v>
      </c>
      <c r="BG97" s="2" t="n">
        <v>7.56623</v>
      </c>
      <c r="BH97" s="2" t="n">
        <v>7.636724</v>
      </c>
      <c r="BI97" s="2" t="n">
        <v>8.232164</v>
      </c>
      <c r="BJ97" s="2" t="n">
        <v>8.401473</v>
      </c>
      <c r="BK97" s="2" t="n">
        <v>7.888444</v>
      </c>
      <c r="BL97" s="2" t="n">
        <v>7.394428</v>
      </c>
      <c r="BM97" s="2" t="n">
        <v>7.096307</v>
      </c>
      <c r="BN97" s="2" t="n">
        <v>9.690107</v>
      </c>
      <c r="BO97" s="2" t="n">
        <v>9.784245</v>
      </c>
      <c r="BP97" s="2" t="n">
        <v>7.962796</v>
      </c>
      <c r="BQ97" s="2" t="n">
        <v>6.939118</v>
      </c>
      <c r="BR97" s="2" t="n">
        <v>7.136948</v>
      </c>
      <c r="BS97" s="2" t="n">
        <v>10.401808</v>
      </c>
      <c r="BT97" s="2" t="n">
        <v>9.723577</v>
      </c>
      <c r="BU97" s="2" t="n">
        <v>10.534548</v>
      </c>
      <c r="BV97" s="2" t="n">
        <v>8.21781</v>
      </c>
      <c r="BW97" s="2" t="n">
        <v>9.026348</v>
      </c>
      <c r="BX97" s="2" t="n">
        <v>9.19258</v>
      </c>
      <c r="BY97" s="2" t="n">
        <v>7.426204</v>
      </c>
      <c r="BZ97" s="2" t="n">
        <v>8.165066</v>
      </c>
      <c r="CA97" s="2" t="n">
        <v>11.00812</v>
      </c>
      <c r="CB97" s="2" t="n">
        <v>8.755097</v>
      </c>
      <c r="CC97" s="2" t="n">
        <v>7.968658</v>
      </c>
      <c r="CD97" s="2" t="n">
        <v>11.813375</v>
      </c>
      <c r="CE97" s="2" t="n">
        <v>15.021226</v>
      </c>
      <c r="CF97" s="2" t="n">
        <v>20.252625</v>
      </c>
      <c r="CG97" s="2" t="n">
        <v>26.610381</v>
      </c>
      <c r="CH97" s="2" t="n">
        <v>33.107624</v>
      </c>
      <c r="CI97" s="2" t="n">
        <v>37.852875</v>
      </c>
      <c r="CJ97" s="2" t="n">
        <v>38.684066</v>
      </c>
      <c r="CK97" s="2" t="n">
        <v>38.743873</v>
      </c>
      <c r="CL97" s="2" t="n">
        <v>41.830722</v>
      </c>
      <c r="CM97" s="2" t="n">
        <v>46.039716</v>
      </c>
      <c r="CN97" s="2" t="n">
        <v>50.351639</v>
      </c>
      <c r="CO97" s="2" t="n">
        <v>54.519277</v>
      </c>
      <c r="CP97" s="2" t="n">
        <v>57.785428</v>
      </c>
      <c r="CQ97" s="2" t="n">
        <v>64.122852</v>
      </c>
      <c r="CR97" s="2" t="n">
        <v>71.912932</v>
      </c>
      <c r="CS97" s="2" t="n">
        <v>79.033698</v>
      </c>
      <c r="CT97" s="2" t="n">
        <v>90.589658</v>
      </c>
    </row>
    <row r="98" customFormat="false" ht="12.75" hidden="false" customHeight="false" outlineLevel="0" collapsed="false">
      <c r="A98" s="0" t="s">
        <v>681</v>
      </c>
      <c r="B98" s="2" t="n">
        <v>307745.538652</v>
      </c>
      <c r="C98" s="2" t="n">
        <v>2971.105481</v>
      </c>
      <c r="D98" s="2" t="n">
        <v>2855.167275</v>
      </c>
      <c r="E98" s="2" t="n">
        <v>2765.793799</v>
      </c>
      <c r="F98" s="2" t="n">
        <v>2769.072194</v>
      </c>
      <c r="G98" s="2" t="n">
        <v>2823.783872</v>
      </c>
      <c r="H98" s="2" t="n">
        <v>2740.549951</v>
      </c>
      <c r="I98" s="2" t="n">
        <v>2662.028738</v>
      </c>
      <c r="J98" s="2" t="n">
        <v>2643.821046</v>
      </c>
      <c r="K98" s="2" t="n">
        <v>2537.439752</v>
      </c>
      <c r="L98" s="2" t="n">
        <v>2499.290006</v>
      </c>
      <c r="M98" s="2" t="n">
        <v>2493.073473</v>
      </c>
      <c r="N98" s="2" t="n">
        <v>2443.293657</v>
      </c>
      <c r="O98" s="2" t="n">
        <v>2393.704224</v>
      </c>
      <c r="P98" s="2" t="n">
        <v>2401.324307</v>
      </c>
      <c r="Q98" s="2" t="n">
        <v>2393.695287</v>
      </c>
      <c r="R98" s="2" t="n">
        <v>2396.454009</v>
      </c>
      <c r="S98" s="2" t="n">
        <v>2423.171449</v>
      </c>
      <c r="T98" s="2" t="n">
        <v>2428.879803</v>
      </c>
      <c r="U98" s="2" t="n">
        <v>2453.270821</v>
      </c>
      <c r="V98" s="2" t="n">
        <v>2521.667248</v>
      </c>
      <c r="W98" s="2" t="n">
        <v>2662.660156</v>
      </c>
      <c r="X98" s="2" t="n">
        <v>2747.97844</v>
      </c>
      <c r="Y98" s="2" t="n">
        <v>2847.651063</v>
      </c>
      <c r="Z98" s="2" t="n">
        <v>2740.496011</v>
      </c>
      <c r="AA98" s="2" t="n">
        <v>2771.715882</v>
      </c>
      <c r="AB98" s="2" t="n">
        <v>2910.362921</v>
      </c>
      <c r="AC98" s="2" t="n">
        <v>3089.993191</v>
      </c>
      <c r="AD98" s="2" t="n">
        <v>3188.448125</v>
      </c>
      <c r="AE98" s="2" t="n">
        <v>3271.311515</v>
      </c>
      <c r="AF98" s="2" t="n">
        <v>3273.588566</v>
      </c>
      <c r="AG98" s="2" t="n">
        <v>3216.872357</v>
      </c>
      <c r="AH98" s="2" t="n">
        <v>3172.21868</v>
      </c>
      <c r="AI98" s="2" t="n">
        <v>3102.489622</v>
      </c>
      <c r="AJ98" s="2" t="n">
        <v>3124.87173</v>
      </c>
      <c r="AK98" s="2" t="n">
        <v>3196.095772</v>
      </c>
      <c r="AL98" s="2" t="n">
        <v>3240.260449</v>
      </c>
      <c r="AM98" s="2" t="n">
        <v>3271.011868</v>
      </c>
      <c r="AN98" s="2" t="n">
        <v>3305.944353</v>
      </c>
      <c r="AO98" s="2" t="n">
        <v>3318.841652</v>
      </c>
      <c r="AP98" s="2" t="n">
        <v>3305.977279</v>
      </c>
      <c r="AQ98" s="2" t="n">
        <v>3292.603583</v>
      </c>
      <c r="AR98" s="2" t="n">
        <v>3327.856755</v>
      </c>
      <c r="AS98" s="2" t="n">
        <v>3340.127641</v>
      </c>
      <c r="AT98" s="2" t="n">
        <v>3316.515015</v>
      </c>
      <c r="AU98" s="2" t="n">
        <v>3320.122491</v>
      </c>
      <c r="AV98" s="2" t="n">
        <v>3386.501472</v>
      </c>
      <c r="AW98" s="2" t="n">
        <v>3422.966451</v>
      </c>
      <c r="AX98" s="2" t="n">
        <v>3423.938709</v>
      </c>
      <c r="AY98" s="2" t="n">
        <v>3411.268536</v>
      </c>
      <c r="AZ98" s="2" t="n">
        <v>3422.108174</v>
      </c>
      <c r="BA98" s="2" t="n">
        <v>3429.213794</v>
      </c>
      <c r="BB98" s="2" t="n">
        <v>3451.771026</v>
      </c>
      <c r="BC98" s="2" t="n">
        <v>3452.307185</v>
      </c>
      <c r="BD98" s="2" t="n">
        <v>3447.237093</v>
      </c>
      <c r="BE98" s="2" t="n">
        <v>3457.791903</v>
      </c>
      <c r="BF98" s="2" t="n">
        <v>3468.162735</v>
      </c>
      <c r="BG98" s="2" t="n">
        <v>3487.881507</v>
      </c>
      <c r="BH98" s="2" t="n">
        <v>3492.623821</v>
      </c>
      <c r="BI98" s="2" t="n">
        <v>3495.220437</v>
      </c>
      <c r="BJ98" s="2" t="n">
        <v>3497.259727</v>
      </c>
      <c r="BK98" s="2" t="n">
        <v>3501.32471</v>
      </c>
      <c r="BL98" s="2" t="n">
        <v>3505.161492</v>
      </c>
      <c r="BM98" s="2" t="n">
        <v>3516.81058</v>
      </c>
      <c r="BN98" s="2" t="n">
        <v>3519.906404</v>
      </c>
      <c r="BO98" s="2" t="n">
        <v>3536.399027</v>
      </c>
      <c r="BP98" s="2" t="n">
        <v>3537.874331</v>
      </c>
      <c r="BQ98" s="2" t="n">
        <v>3531.192796</v>
      </c>
      <c r="BR98" s="2" t="n">
        <v>3530.264557</v>
      </c>
      <c r="BS98" s="2" t="n">
        <v>3545.387332</v>
      </c>
      <c r="BT98" s="2" t="n">
        <v>3559.97667</v>
      </c>
      <c r="BU98" s="2" t="n">
        <v>3562.345852</v>
      </c>
      <c r="BV98" s="2" t="n">
        <v>3547.068312</v>
      </c>
      <c r="BW98" s="2" t="n">
        <v>3539.992819</v>
      </c>
      <c r="BX98" s="2" t="n">
        <v>3544.884565</v>
      </c>
      <c r="BY98" s="2" t="n">
        <v>3550.081107</v>
      </c>
      <c r="BZ98" s="2" t="n">
        <v>3551.587593</v>
      </c>
      <c r="CA98" s="2" t="n">
        <v>3554.213001</v>
      </c>
      <c r="CB98" s="2" t="n">
        <v>3554.226177</v>
      </c>
      <c r="CC98" s="2" t="n">
        <v>3538.42572</v>
      </c>
      <c r="CD98" s="2" t="n">
        <v>3552.909186</v>
      </c>
      <c r="CE98" s="2" t="n">
        <v>3546.458821</v>
      </c>
      <c r="CF98" s="2" t="n">
        <v>3544.276857</v>
      </c>
      <c r="CG98" s="2" t="n">
        <v>3519.558425</v>
      </c>
      <c r="CH98" s="2" t="n">
        <v>3493.311003</v>
      </c>
      <c r="CI98" s="2" t="n">
        <v>3494.676773</v>
      </c>
      <c r="CJ98" s="2" t="n">
        <v>3494.674124</v>
      </c>
      <c r="CK98" s="2" t="n">
        <v>3462.726625</v>
      </c>
      <c r="CL98" s="2" t="n">
        <v>3422.403941</v>
      </c>
      <c r="CM98" s="2" t="n">
        <v>3508.633094</v>
      </c>
      <c r="CN98" s="2" t="n">
        <v>3503.475429</v>
      </c>
      <c r="CO98" s="2" t="n">
        <v>3495.753554</v>
      </c>
      <c r="CP98" s="2" t="n">
        <v>3490.86879</v>
      </c>
      <c r="CQ98" s="2" t="n">
        <v>3460.063657</v>
      </c>
      <c r="CR98" s="2" t="n">
        <v>3398.298995</v>
      </c>
      <c r="CS98" s="2" t="n">
        <v>3268.827993</v>
      </c>
      <c r="CT98" s="2" t="n">
        <v>3142.644259</v>
      </c>
    </row>
    <row r="99" customFormat="false" ht="12.75" hidden="false" customHeight="false" outlineLevel="0" collapsed="false">
      <c r="A99" s="0" t="s">
        <v>682</v>
      </c>
      <c r="B99" s="2" t="n">
        <v>237684.34808</v>
      </c>
      <c r="C99" s="2" t="n">
        <v>1356.753751</v>
      </c>
      <c r="D99" s="2" t="n">
        <v>1380.015195</v>
      </c>
      <c r="E99" s="2" t="n">
        <v>1376.396677</v>
      </c>
      <c r="F99" s="2" t="n">
        <v>1299.390106</v>
      </c>
      <c r="G99" s="2" t="n">
        <v>1217.345794</v>
      </c>
      <c r="H99" s="2" t="n">
        <v>1204.233643</v>
      </c>
      <c r="I99" s="2" t="n">
        <v>1229.201352</v>
      </c>
      <c r="J99" s="2" t="n">
        <v>1236.187165</v>
      </c>
      <c r="K99" s="2" t="n">
        <v>1256.641262</v>
      </c>
      <c r="L99" s="2" t="n">
        <v>1250.353918</v>
      </c>
      <c r="M99" s="2" t="n">
        <v>1226.962783</v>
      </c>
      <c r="N99" s="2" t="n">
        <v>1220.640845</v>
      </c>
      <c r="O99" s="2" t="n">
        <v>1253.107849</v>
      </c>
      <c r="P99" s="2" t="n">
        <v>1264.894115</v>
      </c>
      <c r="Q99" s="2" t="n">
        <v>1270.250229</v>
      </c>
      <c r="R99" s="2" t="n">
        <v>1268.441873</v>
      </c>
      <c r="S99" s="2" t="n">
        <v>1275.551427</v>
      </c>
      <c r="T99" s="2" t="n">
        <v>1292.781275</v>
      </c>
      <c r="U99" s="2" t="n">
        <v>1298.95002</v>
      </c>
      <c r="V99" s="2" t="n">
        <v>1307.894677</v>
      </c>
      <c r="W99" s="2" t="n">
        <v>1286.474725</v>
      </c>
      <c r="X99" s="2" t="n">
        <v>1298.552144</v>
      </c>
      <c r="Y99" s="2" t="n">
        <v>1341.727966</v>
      </c>
      <c r="Z99" s="2" t="n">
        <v>1558.709039</v>
      </c>
      <c r="AA99" s="2" t="n">
        <v>1708.898922</v>
      </c>
      <c r="AB99" s="2" t="n">
        <v>1761.731064</v>
      </c>
      <c r="AC99" s="2" t="n">
        <v>1751.434193</v>
      </c>
      <c r="AD99" s="2" t="n">
        <v>1794.83137</v>
      </c>
      <c r="AE99" s="2" t="n">
        <v>1833.827168</v>
      </c>
      <c r="AF99" s="2" t="n">
        <v>1813.736605</v>
      </c>
      <c r="AG99" s="2" t="n">
        <v>1794.614739</v>
      </c>
      <c r="AH99" s="2" t="n">
        <v>1822.977725</v>
      </c>
      <c r="AI99" s="2" t="n">
        <v>1956.972816</v>
      </c>
      <c r="AJ99" s="2" t="n">
        <v>1993.436996</v>
      </c>
      <c r="AK99" s="2" t="n">
        <v>2004.052631</v>
      </c>
      <c r="AL99" s="2" t="n">
        <v>2044.13338</v>
      </c>
      <c r="AM99" s="2" t="n">
        <v>2104.658189</v>
      </c>
      <c r="AN99" s="2" t="n">
        <v>2187.48923</v>
      </c>
      <c r="AO99" s="2" t="n">
        <v>2248.535695</v>
      </c>
      <c r="AP99" s="2" t="n">
        <v>2344.096822</v>
      </c>
      <c r="AQ99" s="2" t="n">
        <v>2431.137282</v>
      </c>
      <c r="AR99" s="2" t="n">
        <v>2470.18382</v>
      </c>
      <c r="AS99" s="2" t="n">
        <v>2523.962684</v>
      </c>
      <c r="AT99" s="2" t="n">
        <v>2609.556341</v>
      </c>
      <c r="AU99" s="2" t="n">
        <v>2659.387978</v>
      </c>
      <c r="AV99" s="2" t="n">
        <v>2660.821414</v>
      </c>
      <c r="AW99" s="2" t="n">
        <v>2705.761638</v>
      </c>
      <c r="AX99" s="2" t="n">
        <v>2754.134636</v>
      </c>
      <c r="AY99" s="2" t="n">
        <v>2748.012014</v>
      </c>
      <c r="AZ99" s="2" t="n">
        <v>2838.142961</v>
      </c>
      <c r="BA99" s="2" t="n">
        <v>2919.562455</v>
      </c>
      <c r="BB99" s="2" t="n">
        <v>2985.579224</v>
      </c>
      <c r="BC99" s="2" t="n">
        <v>3050.718285</v>
      </c>
      <c r="BD99" s="2" t="n">
        <v>3142.038695</v>
      </c>
      <c r="BE99" s="2" t="n">
        <v>3215.836248</v>
      </c>
      <c r="BF99" s="2" t="n">
        <v>3286.778022</v>
      </c>
      <c r="BG99" s="2" t="n">
        <v>3332.313547</v>
      </c>
      <c r="BH99" s="2" t="n">
        <v>3413.29226</v>
      </c>
      <c r="BI99" s="2" t="n">
        <v>3487.373585</v>
      </c>
      <c r="BJ99" s="2" t="n">
        <v>3552.86205</v>
      </c>
      <c r="BK99" s="2" t="n">
        <v>3620.825409</v>
      </c>
      <c r="BL99" s="2" t="n">
        <v>3686.86528</v>
      </c>
      <c r="BM99" s="2" t="n">
        <v>3736.417414</v>
      </c>
      <c r="BN99" s="2" t="n">
        <v>3794.641</v>
      </c>
      <c r="BO99" s="2" t="n">
        <v>3876.949693</v>
      </c>
      <c r="BP99" s="2" t="n">
        <v>3938.294346</v>
      </c>
      <c r="BQ99" s="2" t="n">
        <v>3959.586179</v>
      </c>
      <c r="BR99" s="2" t="n">
        <v>3983.727845</v>
      </c>
      <c r="BS99" s="2" t="n">
        <v>3963.723986</v>
      </c>
      <c r="BT99" s="2" t="n">
        <v>3932.675647</v>
      </c>
      <c r="BU99" s="2" t="n">
        <v>3906.103468</v>
      </c>
      <c r="BV99" s="2" t="n">
        <v>3893.298359</v>
      </c>
      <c r="BW99" s="2" t="n">
        <v>3779.899845</v>
      </c>
      <c r="BX99" s="2" t="n">
        <v>3707.59586</v>
      </c>
      <c r="BY99" s="2" t="n">
        <v>3621.101517</v>
      </c>
      <c r="BZ99" s="2" t="n">
        <v>3526.117623</v>
      </c>
      <c r="CA99" s="2" t="n">
        <v>3468.696544</v>
      </c>
      <c r="CB99" s="2" t="n">
        <v>3412.118725</v>
      </c>
      <c r="CC99" s="2" t="n">
        <v>3458.042622</v>
      </c>
      <c r="CD99" s="2" t="n">
        <v>3536.084595</v>
      </c>
      <c r="CE99" s="2" t="n">
        <v>3540.519445</v>
      </c>
      <c r="CF99" s="2" t="n">
        <v>3520.587771</v>
      </c>
      <c r="CG99" s="2" t="n">
        <v>3473.557434</v>
      </c>
      <c r="CH99" s="2" t="n">
        <v>3360.457907</v>
      </c>
      <c r="CI99" s="2" t="n">
        <v>3269.554193</v>
      </c>
      <c r="CJ99" s="2" t="n">
        <v>3165.324702</v>
      </c>
      <c r="CK99" s="2" t="n">
        <v>3031.085648</v>
      </c>
      <c r="CL99" s="2" t="n">
        <v>2887.074287</v>
      </c>
      <c r="CM99" s="2" t="n">
        <v>2545.239537</v>
      </c>
      <c r="CN99" s="2" t="n">
        <v>2365.19195</v>
      </c>
      <c r="CO99" s="2" t="n">
        <v>2190.763137</v>
      </c>
      <c r="CP99" s="2" t="n">
        <v>1992.028004</v>
      </c>
      <c r="CQ99" s="2" t="n">
        <v>1797.498759</v>
      </c>
      <c r="CR99" s="2" t="n">
        <v>1663.190768</v>
      </c>
      <c r="CS99" s="2" t="n">
        <v>1596.633204</v>
      </c>
      <c r="CT99" s="2" t="n">
        <v>1558.534863</v>
      </c>
    </row>
    <row r="100" customFormat="false" ht="12.75" hidden="false" customHeight="false" outlineLevel="0" collapsed="false">
      <c r="A100" s="0" t="s">
        <v>683</v>
      </c>
      <c r="B100" s="2" t="n">
        <v>3669.787055</v>
      </c>
      <c r="C100" s="2" t="n">
        <v>19.87259</v>
      </c>
      <c r="D100" s="2" t="n">
        <v>20.11194</v>
      </c>
      <c r="E100" s="2" t="n">
        <v>20.245966</v>
      </c>
      <c r="F100" s="2" t="n">
        <v>19.773999</v>
      </c>
      <c r="G100" s="2" t="n">
        <v>19.708704</v>
      </c>
      <c r="H100" s="2" t="n">
        <v>19.856233</v>
      </c>
      <c r="I100" s="2" t="n">
        <v>20.052969</v>
      </c>
      <c r="J100" s="2" t="n">
        <v>19.872534</v>
      </c>
      <c r="K100" s="2" t="n">
        <v>19.816392</v>
      </c>
      <c r="L100" s="2" t="n">
        <v>19.748139</v>
      </c>
      <c r="M100" s="2" t="n">
        <v>19.705755</v>
      </c>
      <c r="N100" s="2" t="n">
        <v>19.855606</v>
      </c>
      <c r="O100" s="2" t="n">
        <v>19.99716</v>
      </c>
      <c r="P100" s="2" t="n">
        <v>19.958564</v>
      </c>
      <c r="Q100" s="2" t="n">
        <v>19.929776</v>
      </c>
      <c r="R100" s="2" t="n">
        <v>19.817223</v>
      </c>
      <c r="S100" s="2" t="n">
        <v>19.977972</v>
      </c>
      <c r="T100" s="2" t="n">
        <v>19.935166</v>
      </c>
      <c r="U100" s="2" t="n">
        <v>19.869839</v>
      </c>
      <c r="V100" s="2" t="n">
        <v>19.972545</v>
      </c>
      <c r="W100" s="2" t="n">
        <v>19.820496</v>
      </c>
      <c r="X100" s="2" t="n">
        <v>19.763333</v>
      </c>
      <c r="Y100" s="2" t="n">
        <v>19.991469</v>
      </c>
      <c r="Z100" s="2" t="n">
        <v>19.847087</v>
      </c>
      <c r="AA100" s="2" t="n">
        <v>19.993415</v>
      </c>
      <c r="AB100" s="2" t="n">
        <v>19.864716</v>
      </c>
      <c r="AC100" s="2" t="n">
        <v>19.923095</v>
      </c>
      <c r="AD100" s="2" t="n">
        <v>19.874299</v>
      </c>
      <c r="AE100" s="2" t="n">
        <v>19.866746</v>
      </c>
      <c r="AF100" s="2" t="n">
        <v>19.874323</v>
      </c>
      <c r="AG100" s="2" t="n">
        <v>19.820354</v>
      </c>
      <c r="AH100" s="2" t="n">
        <v>19.689755</v>
      </c>
      <c r="AI100" s="2" t="n">
        <v>27.225975</v>
      </c>
      <c r="AJ100" s="2" t="n">
        <v>27.0017</v>
      </c>
      <c r="AK100" s="2" t="n">
        <v>27.107632</v>
      </c>
      <c r="AL100" s="2" t="n">
        <v>27.084924</v>
      </c>
      <c r="AM100" s="2" t="n">
        <v>27.127149</v>
      </c>
      <c r="AN100" s="2" t="n">
        <v>27.190757</v>
      </c>
      <c r="AO100" s="2" t="n">
        <v>27.653367</v>
      </c>
      <c r="AP100" s="2" t="n">
        <v>27.940857</v>
      </c>
      <c r="AQ100" s="2" t="n">
        <v>28.175536</v>
      </c>
      <c r="AR100" s="2" t="n">
        <v>28.488858</v>
      </c>
      <c r="AS100" s="2" t="n">
        <v>28.23202</v>
      </c>
      <c r="AT100" s="2" t="n">
        <v>33.064955</v>
      </c>
      <c r="AU100" s="2" t="n">
        <v>48.994572</v>
      </c>
      <c r="AV100" s="2" t="n">
        <v>49.416753</v>
      </c>
      <c r="AW100" s="2" t="n">
        <v>49.136105</v>
      </c>
      <c r="AX100" s="2" t="n">
        <v>48.963008</v>
      </c>
      <c r="AY100" s="2" t="n">
        <v>48.884986</v>
      </c>
      <c r="AZ100" s="2" t="n">
        <v>48.853614</v>
      </c>
      <c r="BA100" s="2" t="n">
        <v>49.197372</v>
      </c>
      <c r="BB100" s="2" t="n">
        <v>49.067419</v>
      </c>
      <c r="BC100" s="2" t="n">
        <v>52.418825</v>
      </c>
      <c r="BD100" s="2" t="n">
        <v>52.404672</v>
      </c>
      <c r="BE100" s="2" t="n">
        <v>52.423855</v>
      </c>
      <c r="BF100" s="2" t="n">
        <v>52.454797</v>
      </c>
      <c r="BG100" s="2" t="n">
        <v>59.740817</v>
      </c>
      <c r="BH100" s="2" t="n">
        <v>60.093666</v>
      </c>
      <c r="BI100" s="2" t="n">
        <v>59.91243</v>
      </c>
      <c r="BJ100" s="2" t="n">
        <v>59.928308</v>
      </c>
      <c r="BK100" s="2" t="n">
        <v>60.09061</v>
      </c>
      <c r="BL100" s="2" t="n">
        <v>59.966187</v>
      </c>
      <c r="BM100" s="2" t="n">
        <v>59.92502</v>
      </c>
      <c r="BN100" s="2" t="n">
        <v>59.923944</v>
      </c>
      <c r="BO100" s="2" t="n">
        <v>65.603928</v>
      </c>
      <c r="BP100" s="2" t="n">
        <v>65.578468</v>
      </c>
      <c r="BQ100" s="2" t="n">
        <v>65.31303</v>
      </c>
      <c r="BR100" s="2" t="n">
        <v>65.935457</v>
      </c>
      <c r="BS100" s="2" t="n">
        <v>69.490459</v>
      </c>
      <c r="BT100" s="2" t="n">
        <v>69.32553</v>
      </c>
      <c r="BU100" s="2" t="n">
        <v>68.644192</v>
      </c>
      <c r="BV100" s="2" t="n">
        <v>68.862119</v>
      </c>
      <c r="BW100" s="2" t="n">
        <v>69.297433</v>
      </c>
      <c r="BX100" s="2" t="n">
        <v>69.3593</v>
      </c>
      <c r="BY100" s="2" t="n">
        <v>69.318017</v>
      </c>
      <c r="BZ100" s="2" t="n">
        <v>68.051895</v>
      </c>
      <c r="CA100" s="2" t="n">
        <v>49.267001</v>
      </c>
      <c r="CB100" s="2" t="n">
        <v>48.807689</v>
      </c>
      <c r="CC100" s="2" t="n">
        <v>49.342796</v>
      </c>
      <c r="CD100" s="2" t="n">
        <v>49.361191</v>
      </c>
      <c r="CE100" s="2" t="n">
        <v>49.19322</v>
      </c>
      <c r="CF100" s="2" t="n">
        <v>48.876325</v>
      </c>
      <c r="CG100" s="2" t="n">
        <v>48.773441</v>
      </c>
      <c r="CH100" s="2" t="n">
        <v>48.986444</v>
      </c>
      <c r="CI100" s="2" t="n">
        <v>49.594937</v>
      </c>
      <c r="CJ100" s="2" t="n">
        <v>49.052934</v>
      </c>
      <c r="CK100" s="2" t="n">
        <v>49.210527</v>
      </c>
      <c r="CL100" s="2" t="n">
        <v>47.474842</v>
      </c>
      <c r="CM100" s="2" t="n">
        <v>32.557482</v>
      </c>
      <c r="CN100" s="2" t="n">
        <v>32.668575</v>
      </c>
      <c r="CO100" s="2" t="n">
        <v>32.803622</v>
      </c>
      <c r="CP100" s="2" t="n">
        <v>31.611557</v>
      </c>
      <c r="CQ100" s="2" t="n">
        <v>20.800292</v>
      </c>
      <c r="CR100" s="2" t="n">
        <v>20.638355</v>
      </c>
      <c r="CS100" s="2" t="n">
        <v>20.635162</v>
      </c>
      <c r="CT100" s="2" t="n">
        <v>20.851985</v>
      </c>
    </row>
    <row r="101" customFormat="false" ht="12.75" hidden="false" customHeight="false" outlineLevel="0" collapsed="false">
      <c r="A101" s="0" t="s">
        <v>684</v>
      </c>
      <c r="B101" s="2" t="n">
        <v>118983.740263</v>
      </c>
      <c r="C101" s="2" t="n">
        <v>1241.575654</v>
      </c>
      <c r="D101" s="2" t="n">
        <v>1241.743538</v>
      </c>
      <c r="E101" s="2" t="n">
        <v>1241.747468</v>
      </c>
      <c r="F101" s="2" t="n">
        <v>1241.283663</v>
      </c>
      <c r="G101" s="2" t="n">
        <v>1241.376842</v>
      </c>
      <c r="H101" s="2" t="n">
        <v>1241.335892</v>
      </c>
      <c r="I101" s="2" t="n">
        <v>1241.402887</v>
      </c>
      <c r="J101" s="2" t="n">
        <v>1241.362552</v>
      </c>
      <c r="K101" s="2" t="n">
        <v>1241.150321</v>
      </c>
      <c r="L101" s="2" t="n">
        <v>1241.20626</v>
      </c>
      <c r="M101" s="2" t="n">
        <v>1241.273885</v>
      </c>
      <c r="N101" s="2" t="n">
        <v>1241.341856</v>
      </c>
      <c r="O101" s="2" t="n">
        <v>1241.545832</v>
      </c>
      <c r="P101" s="2" t="n">
        <v>1241.557642</v>
      </c>
      <c r="Q101" s="2" t="n">
        <v>1241.316072</v>
      </c>
      <c r="R101" s="2" t="n">
        <v>1241.70089</v>
      </c>
      <c r="S101" s="2" t="n">
        <v>1241.402398</v>
      </c>
      <c r="T101" s="2" t="n">
        <v>1241.606751</v>
      </c>
      <c r="U101" s="2" t="n">
        <v>1241.446508</v>
      </c>
      <c r="V101" s="2" t="n">
        <v>1241.732131</v>
      </c>
      <c r="W101" s="2" t="n">
        <v>1241.462497</v>
      </c>
      <c r="X101" s="2" t="n">
        <v>1241.333278</v>
      </c>
      <c r="Y101" s="2" t="n">
        <v>1241.40559</v>
      </c>
      <c r="Z101" s="2" t="n">
        <v>1241.197972</v>
      </c>
      <c r="AA101" s="2" t="n">
        <v>1241.882884</v>
      </c>
      <c r="AB101" s="2" t="n">
        <v>1241.527796</v>
      </c>
      <c r="AC101" s="2" t="n">
        <v>1241.638862</v>
      </c>
      <c r="AD101" s="2" t="n">
        <v>1241.580551</v>
      </c>
      <c r="AE101" s="2" t="n">
        <v>1241.450656</v>
      </c>
      <c r="AF101" s="2" t="n">
        <v>1241.254371</v>
      </c>
      <c r="AG101" s="2" t="n">
        <v>1241.515252</v>
      </c>
      <c r="AH101" s="2" t="n">
        <v>1241.791652</v>
      </c>
      <c r="AI101" s="2" t="n">
        <v>1241.355386</v>
      </c>
      <c r="AJ101" s="2" t="n">
        <v>1241.608207</v>
      </c>
      <c r="AK101" s="2" t="n">
        <v>1240.646905</v>
      </c>
      <c r="AL101" s="2" t="n">
        <v>1240.675051</v>
      </c>
      <c r="AM101" s="2" t="n">
        <v>1241.029575</v>
      </c>
      <c r="AN101" s="2" t="n">
        <v>1241.467597</v>
      </c>
      <c r="AO101" s="2" t="n">
        <v>1241.331832</v>
      </c>
      <c r="AP101" s="2" t="n">
        <v>1241.479838</v>
      </c>
      <c r="AQ101" s="2" t="n">
        <v>1241.246149</v>
      </c>
      <c r="AR101" s="2" t="n">
        <v>1241.365858</v>
      </c>
      <c r="AS101" s="2" t="n">
        <v>1240.979835</v>
      </c>
      <c r="AT101" s="2" t="n">
        <v>1240.760633</v>
      </c>
      <c r="AU101" s="2" t="n">
        <v>1241.217945</v>
      </c>
      <c r="AV101" s="2" t="n">
        <v>1241.111021</v>
      </c>
      <c r="AW101" s="2" t="n">
        <v>1241.163144</v>
      </c>
      <c r="AX101" s="2" t="n">
        <v>1240.879429</v>
      </c>
      <c r="AY101" s="2" t="n">
        <v>1241.224252</v>
      </c>
      <c r="AZ101" s="2" t="n">
        <v>1241.057612</v>
      </c>
      <c r="BA101" s="2" t="n">
        <v>1240.934143</v>
      </c>
      <c r="BB101" s="2" t="n">
        <v>1241.160085</v>
      </c>
      <c r="BC101" s="2" t="n">
        <v>1240.857653</v>
      </c>
      <c r="BD101" s="2" t="n">
        <v>1240.598746</v>
      </c>
      <c r="BE101" s="2" t="n">
        <v>1240.37432</v>
      </c>
      <c r="BF101" s="2" t="n">
        <v>1239.414323</v>
      </c>
      <c r="BG101" s="2" t="n">
        <v>1238.384904</v>
      </c>
      <c r="BH101" s="2" t="n">
        <v>1237.870393</v>
      </c>
      <c r="BI101" s="2" t="n">
        <v>1237.707675</v>
      </c>
      <c r="BJ101" s="2" t="n">
        <v>1237.236242</v>
      </c>
      <c r="BK101" s="2" t="n">
        <v>1237.206705</v>
      </c>
      <c r="BL101" s="2" t="n">
        <v>1237.012337</v>
      </c>
      <c r="BM101" s="2" t="n">
        <v>1237.058437</v>
      </c>
      <c r="BN101" s="2" t="n">
        <v>1237.158885</v>
      </c>
      <c r="BO101" s="2" t="n">
        <v>1236.991178</v>
      </c>
      <c r="BP101" s="2" t="n">
        <v>1236.844547</v>
      </c>
      <c r="BQ101" s="2" t="n">
        <v>1236.545143</v>
      </c>
      <c r="BR101" s="2" t="n">
        <v>1236.811672</v>
      </c>
      <c r="BS101" s="2" t="n">
        <v>1236.64166</v>
      </c>
      <c r="BT101" s="2" t="n">
        <v>1237.021754</v>
      </c>
      <c r="BU101" s="2" t="n">
        <v>1236.563124</v>
      </c>
      <c r="BV101" s="2" t="n">
        <v>1236.592591</v>
      </c>
      <c r="BW101" s="2" t="n">
        <v>1236.585548</v>
      </c>
      <c r="BX101" s="2" t="n">
        <v>1236.763426</v>
      </c>
      <c r="BY101" s="2" t="n">
        <v>1236.449865</v>
      </c>
      <c r="BZ101" s="2" t="n">
        <v>1236.52627</v>
      </c>
      <c r="CA101" s="2" t="n">
        <v>1236.745433</v>
      </c>
      <c r="CB101" s="2" t="n">
        <v>1236.584635</v>
      </c>
      <c r="CC101" s="2" t="n">
        <v>1236.681159</v>
      </c>
      <c r="CD101" s="2" t="n">
        <v>1236.525563</v>
      </c>
      <c r="CE101" s="2" t="n">
        <v>1236.765022</v>
      </c>
      <c r="CF101" s="2" t="n">
        <v>1236.443305</v>
      </c>
      <c r="CG101" s="2" t="n">
        <v>1236.176735</v>
      </c>
      <c r="CH101" s="2" t="n">
        <v>1236.577059</v>
      </c>
      <c r="CI101" s="2" t="n">
        <v>1236.569484</v>
      </c>
      <c r="CJ101" s="2" t="n">
        <v>1236.406205</v>
      </c>
      <c r="CK101" s="2" t="n">
        <v>1236.281236</v>
      </c>
      <c r="CL101" s="2" t="n">
        <v>1236.14332</v>
      </c>
      <c r="CM101" s="2" t="n">
        <v>1236.596739</v>
      </c>
      <c r="CN101" s="2" t="n">
        <v>1237.165523</v>
      </c>
      <c r="CO101" s="2" t="n">
        <v>1236.956633</v>
      </c>
      <c r="CP101" s="2" t="n">
        <v>1236.643619</v>
      </c>
      <c r="CQ101" s="2" t="n">
        <v>1237.005328</v>
      </c>
      <c r="CR101" s="2" t="n">
        <v>1236.695638</v>
      </c>
      <c r="CS101" s="2" t="n">
        <v>1236.745745</v>
      </c>
      <c r="CT101" s="2" t="n">
        <v>1236.969577</v>
      </c>
    </row>
    <row r="102" customFormat="false" ht="12.75" hidden="false" customHeight="false" outlineLevel="0" collapsed="false">
      <c r="A102" s="0" t="s">
        <v>685</v>
      </c>
      <c r="B102" s="2" t="n">
        <v>6536.935186</v>
      </c>
      <c r="C102" s="2" t="n">
        <v>55.007241</v>
      </c>
      <c r="D102" s="2" t="n">
        <v>55.49276</v>
      </c>
      <c r="E102" s="2" t="n">
        <v>55.447266</v>
      </c>
      <c r="F102" s="2" t="n">
        <v>54.7228</v>
      </c>
      <c r="G102" s="2" t="n">
        <v>54.605908</v>
      </c>
      <c r="H102" s="2" t="n">
        <v>54.495132</v>
      </c>
      <c r="I102" s="2" t="n">
        <v>54.13317</v>
      </c>
      <c r="J102" s="2" t="n">
        <v>54.179085</v>
      </c>
      <c r="K102" s="2" t="n">
        <v>53.225547</v>
      </c>
      <c r="L102" s="2" t="n">
        <v>52.25818</v>
      </c>
      <c r="M102" s="2" t="n">
        <v>52.775837</v>
      </c>
      <c r="N102" s="2" t="n">
        <v>52.797251</v>
      </c>
      <c r="O102" s="2" t="n">
        <v>52.769134</v>
      </c>
      <c r="P102" s="2" t="n">
        <v>51.983481</v>
      </c>
      <c r="Q102" s="2" t="n">
        <v>51.757942</v>
      </c>
      <c r="R102" s="2" t="n">
        <v>51.408156</v>
      </c>
      <c r="S102" s="2" t="n">
        <v>50.829336</v>
      </c>
      <c r="T102" s="2" t="n">
        <v>51.03651</v>
      </c>
      <c r="U102" s="2" t="n">
        <v>51.095039</v>
      </c>
      <c r="V102" s="2" t="n">
        <v>50.675204</v>
      </c>
      <c r="W102" s="2" t="n">
        <v>50.822018</v>
      </c>
      <c r="X102" s="2" t="n">
        <v>50.538901</v>
      </c>
      <c r="Y102" s="2" t="n">
        <v>50.831274</v>
      </c>
      <c r="Z102" s="2" t="n">
        <v>50.495473</v>
      </c>
      <c r="AA102" s="2" t="n">
        <v>50.888419</v>
      </c>
      <c r="AB102" s="2" t="n">
        <v>50.695101</v>
      </c>
      <c r="AC102" s="2" t="n">
        <v>51.459667</v>
      </c>
      <c r="AD102" s="2" t="n">
        <v>51.332581</v>
      </c>
      <c r="AE102" s="2" t="n">
        <v>52.27813</v>
      </c>
      <c r="AF102" s="2" t="n">
        <v>52.789906</v>
      </c>
      <c r="AG102" s="2" t="n">
        <v>53.319631</v>
      </c>
      <c r="AH102" s="2" t="n">
        <v>53.450998</v>
      </c>
      <c r="AI102" s="2" t="n">
        <v>53.864535</v>
      </c>
      <c r="AJ102" s="2" t="n">
        <v>52.474292</v>
      </c>
      <c r="AK102" s="2" t="n">
        <v>52.133191</v>
      </c>
      <c r="AL102" s="2" t="n">
        <v>51.380488</v>
      </c>
      <c r="AM102" s="2" t="n">
        <v>49.694908</v>
      </c>
      <c r="AN102" s="2" t="n">
        <v>46.576354</v>
      </c>
      <c r="AO102" s="2" t="n">
        <v>45.05085</v>
      </c>
      <c r="AP102" s="2" t="n">
        <v>57.381947</v>
      </c>
      <c r="AQ102" s="2" t="n">
        <v>60.666766</v>
      </c>
      <c r="AR102" s="2" t="n">
        <v>71.002923</v>
      </c>
      <c r="AS102" s="2" t="n">
        <v>75.299887</v>
      </c>
      <c r="AT102" s="2" t="n">
        <v>81.421285</v>
      </c>
      <c r="AU102" s="2" t="n">
        <v>82.110041</v>
      </c>
      <c r="AV102" s="2" t="n">
        <v>83.680184</v>
      </c>
      <c r="AW102" s="2" t="n">
        <v>84.8005</v>
      </c>
      <c r="AX102" s="2" t="n">
        <v>83.855847</v>
      </c>
      <c r="AY102" s="2" t="n">
        <v>83.036898</v>
      </c>
      <c r="AZ102" s="2" t="n">
        <v>82.240772</v>
      </c>
      <c r="BA102" s="2" t="n">
        <v>82.278333</v>
      </c>
      <c r="BB102" s="2" t="n">
        <v>82.678056</v>
      </c>
      <c r="BC102" s="2" t="n">
        <v>82.732888</v>
      </c>
      <c r="BD102" s="2" t="n">
        <v>83.719003</v>
      </c>
      <c r="BE102" s="2" t="n">
        <v>84.776462</v>
      </c>
      <c r="BF102" s="2" t="n">
        <v>83.215088</v>
      </c>
      <c r="BG102" s="2" t="n">
        <v>83.215035</v>
      </c>
      <c r="BH102" s="2" t="n">
        <v>82.294079</v>
      </c>
      <c r="BI102" s="2" t="n">
        <v>81.564504</v>
      </c>
      <c r="BJ102" s="2" t="n">
        <v>83.019173</v>
      </c>
      <c r="BK102" s="2" t="n">
        <v>83.608898</v>
      </c>
      <c r="BL102" s="2" t="n">
        <v>83.671798</v>
      </c>
      <c r="BM102" s="2" t="n">
        <v>85.64986</v>
      </c>
      <c r="BN102" s="2" t="n">
        <v>87.890118</v>
      </c>
      <c r="BO102" s="2" t="n">
        <v>90.828492</v>
      </c>
      <c r="BP102" s="2" t="n">
        <v>91.247931</v>
      </c>
      <c r="BQ102" s="2" t="n">
        <v>90.652858</v>
      </c>
      <c r="BR102" s="2" t="n">
        <v>90.486271</v>
      </c>
      <c r="BS102" s="2" t="n">
        <v>89.747394</v>
      </c>
      <c r="BT102" s="2" t="n">
        <v>90.777644</v>
      </c>
      <c r="BU102" s="2" t="n">
        <v>90.882903</v>
      </c>
      <c r="BV102" s="2" t="n">
        <v>91.669133</v>
      </c>
      <c r="BW102" s="2" t="n">
        <v>87.21054</v>
      </c>
      <c r="BX102" s="2" t="n">
        <v>82.281219</v>
      </c>
      <c r="BY102" s="2" t="n">
        <v>80.535893</v>
      </c>
      <c r="BZ102" s="2" t="n">
        <v>80.727185</v>
      </c>
      <c r="CA102" s="2" t="n">
        <v>81.375124</v>
      </c>
      <c r="CB102" s="2" t="n">
        <v>80.964159</v>
      </c>
      <c r="CC102" s="2" t="n">
        <v>80.295407</v>
      </c>
      <c r="CD102" s="2" t="n">
        <v>80.039873</v>
      </c>
      <c r="CE102" s="2" t="n">
        <v>78.986214</v>
      </c>
      <c r="CF102" s="2" t="n">
        <v>79.835174</v>
      </c>
      <c r="CG102" s="2" t="n">
        <v>79.898405</v>
      </c>
      <c r="CH102" s="2" t="n">
        <v>79.689534</v>
      </c>
      <c r="CI102" s="2" t="n">
        <v>81.173846</v>
      </c>
      <c r="CJ102" s="2" t="n">
        <v>81.329163</v>
      </c>
      <c r="CK102" s="2" t="n">
        <v>81.668839</v>
      </c>
      <c r="CL102" s="2" t="n">
        <v>83.02481</v>
      </c>
      <c r="CM102" s="2" t="n">
        <v>85.452674</v>
      </c>
      <c r="CN102" s="2" t="n">
        <v>79.596808</v>
      </c>
      <c r="CO102" s="2" t="n">
        <v>64.111612</v>
      </c>
      <c r="CP102" s="2" t="n">
        <v>47.149711</v>
      </c>
      <c r="CQ102" s="2" t="n">
        <v>47.456302</v>
      </c>
      <c r="CR102" s="2" t="n">
        <v>47.44174</v>
      </c>
      <c r="CS102" s="2" t="n">
        <v>46.659731</v>
      </c>
      <c r="CT102" s="2" t="n">
        <v>47.156556</v>
      </c>
    </row>
    <row r="103" customFormat="false" ht="12.75" hidden="false" customHeight="false" outlineLevel="0" collapsed="false">
      <c r="A103" s="0" t="s">
        <v>686</v>
      </c>
      <c r="B103" s="2" t="n">
        <v>6595.678813</v>
      </c>
      <c r="C103" s="2" t="n">
        <v>99.331893</v>
      </c>
      <c r="D103" s="2" t="n">
        <v>108.18817</v>
      </c>
      <c r="E103" s="2" t="n">
        <v>119.291064</v>
      </c>
      <c r="F103" s="2" t="n">
        <v>128.17162</v>
      </c>
      <c r="G103" s="2" t="n">
        <v>133.786168</v>
      </c>
      <c r="H103" s="2" t="n">
        <v>142.399356</v>
      </c>
      <c r="I103" s="2" t="n">
        <v>138.3369</v>
      </c>
      <c r="J103" s="2" t="n">
        <v>123.496174</v>
      </c>
      <c r="K103" s="2" t="n">
        <v>120.362608</v>
      </c>
      <c r="L103" s="2" t="n">
        <v>121.260746</v>
      </c>
      <c r="M103" s="2" t="n">
        <v>123.634512</v>
      </c>
      <c r="N103" s="2" t="n">
        <v>129.040775</v>
      </c>
      <c r="O103" s="2" t="n">
        <v>129.266507</v>
      </c>
      <c r="P103" s="2" t="n">
        <v>128.415981</v>
      </c>
      <c r="Q103" s="2" t="n">
        <v>130.507348</v>
      </c>
      <c r="R103" s="2" t="n">
        <v>124.774476</v>
      </c>
      <c r="S103" s="2" t="n">
        <v>123.662366</v>
      </c>
      <c r="T103" s="2" t="n">
        <v>122.792843</v>
      </c>
      <c r="U103" s="2" t="n">
        <v>109.745056</v>
      </c>
      <c r="V103" s="2" t="n">
        <v>94.335833</v>
      </c>
      <c r="W103" s="2" t="n">
        <v>86.133386</v>
      </c>
      <c r="X103" s="2" t="n">
        <v>85.926736</v>
      </c>
      <c r="Y103" s="2" t="n">
        <v>75.862665</v>
      </c>
      <c r="Z103" s="2" t="n">
        <v>67.503576</v>
      </c>
      <c r="AA103" s="2" t="n">
        <v>65.917695</v>
      </c>
      <c r="AB103" s="2" t="n">
        <v>65.546538</v>
      </c>
      <c r="AC103" s="2" t="n">
        <v>63.874142</v>
      </c>
      <c r="AD103" s="2" t="n">
        <v>59.315637</v>
      </c>
      <c r="AE103" s="2" t="n">
        <v>58.118044</v>
      </c>
      <c r="AF103" s="2" t="n">
        <v>52.386814</v>
      </c>
      <c r="AG103" s="2" t="n">
        <v>52.064918</v>
      </c>
      <c r="AH103" s="2" t="n">
        <v>56.478737</v>
      </c>
      <c r="AI103" s="2" t="n">
        <v>61.139757</v>
      </c>
      <c r="AJ103" s="2" t="n">
        <v>48.76501</v>
      </c>
      <c r="AK103" s="2" t="n">
        <v>33.110033</v>
      </c>
      <c r="AL103" s="2" t="n">
        <v>21.74878</v>
      </c>
      <c r="AM103" s="2" t="n">
        <v>15.044948</v>
      </c>
      <c r="AN103" s="2" t="n">
        <v>7.679708</v>
      </c>
      <c r="AO103" s="2" t="n">
        <v>2.4181</v>
      </c>
      <c r="AP103" s="2" t="n">
        <v>0.309845</v>
      </c>
      <c r="AQ103" s="2" t="n">
        <v>0.110111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.371594</v>
      </c>
      <c r="BB103" s="2" t="n">
        <v>0.712708</v>
      </c>
      <c r="BC103" s="2" t="n">
        <v>1.585354</v>
      </c>
      <c r="BD103" s="2" t="n">
        <v>1.773452</v>
      </c>
      <c r="BE103" s="2" t="n">
        <v>3.307718</v>
      </c>
      <c r="BF103" s="2" t="n">
        <v>2.418174</v>
      </c>
      <c r="BG103" s="2" t="n">
        <v>3.22669</v>
      </c>
      <c r="BH103" s="2" t="n">
        <v>4.231382</v>
      </c>
      <c r="BI103" s="2" t="n">
        <v>6.745474</v>
      </c>
      <c r="BJ103" s="2" t="n">
        <v>5.876329</v>
      </c>
      <c r="BK103" s="2" t="n">
        <v>4.181922</v>
      </c>
      <c r="BL103" s="2" t="n">
        <v>4.192885</v>
      </c>
      <c r="BM103" s="2" t="n">
        <v>4.456121</v>
      </c>
      <c r="BN103" s="2" t="n">
        <v>4.545082</v>
      </c>
      <c r="BO103" s="2" t="n">
        <v>6.602224</v>
      </c>
      <c r="BP103" s="2" t="n">
        <v>6.620073</v>
      </c>
      <c r="BQ103" s="2" t="n">
        <v>8.454613</v>
      </c>
      <c r="BR103" s="2" t="n">
        <v>9.260843</v>
      </c>
      <c r="BS103" s="2" t="n">
        <v>11.856205</v>
      </c>
      <c r="BT103" s="2" t="n">
        <v>13.503946</v>
      </c>
      <c r="BU103" s="2" t="n">
        <v>13.74784</v>
      </c>
      <c r="BV103" s="2" t="n">
        <v>16.310285</v>
      </c>
      <c r="BW103" s="2" t="n">
        <v>25.805247</v>
      </c>
      <c r="BX103" s="2" t="n">
        <v>33.319359</v>
      </c>
      <c r="BY103" s="2" t="n">
        <v>38.459559</v>
      </c>
      <c r="BZ103" s="2" t="n">
        <v>41.176933</v>
      </c>
      <c r="CA103" s="2" t="n">
        <v>43.059221</v>
      </c>
      <c r="CB103" s="2" t="n">
        <v>51.88275</v>
      </c>
      <c r="CC103" s="2" t="n">
        <v>67.287396</v>
      </c>
      <c r="CD103" s="2" t="n">
        <v>84.631971</v>
      </c>
      <c r="CE103" s="2" t="n">
        <v>103.825237</v>
      </c>
      <c r="CF103" s="2" t="n">
        <v>117.782082</v>
      </c>
      <c r="CG103" s="2" t="n">
        <v>128.278284</v>
      </c>
      <c r="CH103" s="2" t="n">
        <v>141.133292</v>
      </c>
      <c r="CI103" s="2" t="n">
        <v>151.356417</v>
      </c>
      <c r="CJ103" s="2" t="n">
        <v>156.988249</v>
      </c>
      <c r="CK103" s="2" t="n">
        <v>158.590183</v>
      </c>
      <c r="CL103" s="2" t="n">
        <v>149.964623</v>
      </c>
      <c r="CM103" s="2" t="n">
        <v>150.046805</v>
      </c>
      <c r="CN103" s="2" t="n">
        <v>159.505121</v>
      </c>
      <c r="CO103" s="2" t="n">
        <v>172.965436</v>
      </c>
      <c r="CP103" s="2" t="n">
        <v>187.008053</v>
      </c>
      <c r="CQ103" s="2" t="n">
        <v>202.391454</v>
      </c>
      <c r="CR103" s="2" t="n">
        <v>211.396634</v>
      </c>
      <c r="CS103" s="2" t="n">
        <v>221.714019</v>
      </c>
      <c r="CT103" s="2" t="n">
        <v>232.873998</v>
      </c>
    </row>
    <row r="104" customFormat="false" ht="12.75" hidden="false" customHeight="false" outlineLevel="0" collapsed="false">
      <c r="A104" s="0" t="s">
        <v>687</v>
      </c>
      <c r="B104" s="2" t="n">
        <v>323493.930331</v>
      </c>
      <c r="C104" s="2" t="n">
        <v>3171.472042</v>
      </c>
      <c r="D104" s="2" t="n">
        <v>3122.559557</v>
      </c>
      <c r="E104" s="2" t="n">
        <v>3051.856964</v>
      </c>
      <c r="F104" s="2" t="n">
        <v>2936.645644</v>
      </c>
      <c r="G104" s="2" t="n">
        <v>2936.192247</v>
      </c>
      <c r="H104" s="2" t="n">
        <v>2876.266029</v>
      </c>
      <c r="I104" s="2" t="n">
        <v>2862.632787</v>
      </c>
      <c r="J104" s="2" t="n">
        <v>2828.989062</v>
      </c>
      <c r="K104" s="2" t="n">
        <v>2785.796406</v>
      </c>
      <c r="L104" s="2" t="n">
        <v>2739.790003</v>
      </c>
      <c r="M104" s="2" t="n">
        <v>2712.191207</v>
      </c>
      <c r="N104" s="2" t="n">
        <v>2675.437343</v>
      </c>
      <c r="O104" s="2" t="n">
        <v>2667.632054</v>
      </c>
      <c r="P104" s="2" t="n">
        <v>2664.52187</v>
      </c>
      <c r="Q104" s="2" t="n">
        <v>2649.007633</v>
      </c>
      <c r="R104" s="2" t="n">
        <v>2636.253932</v>
      </c>
      <c r="S104" s="2" t="n">
        <v>2664.517258</v>
      </c>
      <c r="T104" s="2" t="n">
        <v>2734.623384</v>
      </c>
      <c r="U104" s="2" t="n">
        <v>2798.1361</v>
      </c>
      <c r="V104" s="2" t="n">
        <v>2808.86906</v>
      </c>
      <c r="W104" s="2" t="n">
        <v>2912.445688</v>
      </c>
      <c r="X104" s="2" t="n">
        <v>3041.070994</v>
      </c>
      <c r="Y104" s="2" t="n">
        <v>3134.150912</v>
      </c>
      <c r="Z104" s="2" t="n">
        <v>3132.174818</v>
      </c>
      <c r="AA104" s="2" t="n">
        <v>3172.580961</v>
      </c>
      <c r="AB104" s="2" t="n">
        <v>3291.375356</v>
      </c>
      <c r="AC104" s="2" t="n">
        <v>3347.641954</v>
      </c>
      <c r="AD104" s="2" t="n">
        <v>3384.958949</v>
      </c>
      <c r="AE104" s="2" t="n">
        <v>3410.274248</v>
      </c>
      <c r="AF104" s="2" t="n">
        <v>3421.99282</v>
      </c>
      <c r="AG104" s="2" t="n">
        <v>3429.149082</v>
      </c>
      <c r="AH104" s="2" t="n">
        <v>3424.286946</v>
      </c>
      <c r="AI104" s="2" t="n">
        <v>3401.629997</v>
      </c>
      <c r="AJ104" s="2" t="n">
        <v>3387.795811</v>
      </c>
      <c r="AK104" s="2" t="n">
        <v>3382.586068</v>
      </c>
      <c r="AL104" s="2" t="n">
        <v>3395.04962</v>
      </c>
      <c r="AM104" s="2" t="n">
        <v>3448.489733</v>
      </c>
      <c r="AN104" s="2" t="n">
        <v>3476.234896</v>
      </c>
      <c r="AO104" s="2" t="n">
        <v>3480.27529</v>
      </c>
      <c r="AP104" s="2" t="n">
        <v>3488.537969</v>
      </c>
      <c r="AQ104" s="2" t="n">
        <v>3507.304295</v>
      </c>
      <c r="AR104" s="2" t="n">
        <v>3546.504688</v>
      </c>
      <c r="AS104" s="2" t="n">
        <v>3581.712958</v>
      </c>
      <c r="AT104" s="2" t="n">
        <v>3530.918544</v>
      </c>
      <c r="AU104" s="2" t="n">
        <v>3513.579445</v>
      </c>
      <c r="AV104" s="2" t="n">
        <v>3516.906837</v>
      </c>
      <c r="AW104" s="2" t="n">
        <v>3516.458912</v>
      </c>
      <c r="AX104" s="2" t="n">
        <v>3490.883353</v>
      </c>
      <c r="AY104" s="2" t="n">
        <v>3526.781748</v>
      </c>
      <c r="AZ104" s="2" t="n">
        <v>3569.929377</v>
      </c>
      <c r="BA104" s="2" t="n">
        <v>3598.50786</v>
      </c>
      <c r="BB104" s="2" t="n">
        <v>3597.383902</v>
      </c>
      <c r="BC104" s="2" t="n">
        <v>3623.101689</v>
      </c>
      <c r="BD104" s="2" t="n">
        <v>3638.463736</v>
      </c>
      <c r="BE104" s="2" t="n">
        <v>3636.156568</v>
      </c>
      <c r="BF104" s="2" t="n">
        <v>3626.70552</v>
      </c>
      <c r="BG104" s="2" t="n">
        <v>3649.386405</v>
      </c>
      <c r="BH104" s="2" t="n">
        <v>3683.04053</v>
      </c>
      <c r="BI104" s="2" t="n">
        <v>3663.467516</v>
      </c>
      <c r="BJ104" s="2" t="n">
        <v>3672.032224</v>
      </c>
      <c r="BK104" s="2" t="n">
        <v>3673.687747</v>
      </c>
      <c r="BL104" s="2" t="n">
        <v>3679.112004</v>
      </c>
      <c r="BM104" s="2" t="n">
        <v>3678.270746</v>
      </c>
      <c r="BN104" s="2" t="n">
        <v>3670.380107</v>
      </c>
      <c r="BO104" s="2" t="n">
        <v>3664.431766</v>
      </c>
      <c r="BP104" s="2" t="n">
        <v>3672.654578</v>
      </c>
      <c r="BQ104" s="2" t="n">
        <v>3677.117444</v>
      </c>
      <c r="BR104" s="2" t="n">
        <v>3676.944899</v>
      </c>
      <c r="BS104" s="2" t="n">
        <v>3671.138099</v>
      </c>
      <c r="BT104" s="2" t="n">
        <v>3677.36061</v>
      </c>
      <c r="BU104" s="2" t="n">
        <v>3669.271281</v>
      </c>
      <c r="BV104" s="2" t="n">
        <v>3664.749146</v>
      </c>
      <c r="BW104" s="2" t="n">
        <v>3626.792311</v>
      </c>
      <c r="BX104" s="2" t="n">
        <v>3612.048601</v>
      </c>
      <c r="BY104" s="2" t="n">
        <v>3629.948718</v>
      </c>
      <c r="BZ104" s="2" t="n">
        <v>3647.957931</v>
      </c>
      <c r="CA104" s="2" t="n">
        <v>3638.90816</v>
      </c>
      <c r="CB104" s="2" t="n">
        <v>3618.320048</v>
      </c>
      <c r="CC104" s="2" t="n">
        <v>3615.883782</v>
      </c>
      <c r="CD104" s="2" t="n">
        <v>3650.346461</v>
      </c>
      <c r="CE104" s="2" t="n">
        <v>3667.073045</v>
      </c>
      <c r="CF104" s="2" t="n">
        <v>3643.33843</v>
      </c>
      <c r="CG104" s="2" t="n">
        <v>3678.656513</v>
      </c>
      <c r="CH104" s="2" t="n">
        <v>3654.516407</v>
      </c>
      <c r="CI104" s="2" t="n">
        <v>3624.04426</v>
      </c>
      <c r="CJ104" s="2" t="n">
        <v>3605.515298</v>
      </c>
      <c r="CK104" s="2" t="n">
        <v>3513.314915</v>
      </c>
      <c r="CL104" s="2" t="n">
        <v>3496.607025</v>
      </c>
      <c r="CM104" s="2" t="n">
        <v>3533.011506</v>
      </c>
      <c r="CN104" s="2" t="n">
        <v>3530.33162</v>
      </c>
      <c r="CO104" s="2" t="n">
        <v>3480.20843</v>
      </c>
      <c r="CP104" s="2" t="n">
        <v>3448.60431</v>
      </c>
      <c r="CQ104" s="2" t="n">
        <v>3443.499771</v>
      </c>
      <c r="CR104" s="2" t="n">
        <v>3314.35025</v>
      </c>
      <c r="CS104" s="2" t="n">
        <v>3150.319992</v>
      </c>
      <c r="CT104" s="2" t="n">
        <v>3019.895325</v>
      </c>
    </row>
    <row r="105" customFormat="false" ht="12.75" hidden="false" customHeight="false" outlineLevel="0" collapsed="false">
      <c r="A105" s="0" t="s">
        <v>688</v>
      </c>
      <c r="B105" s="2" t="n">
        <v>227368.856832</v>
      </c>
      <c r="C105" s="2" t="n">
        <v>1381.004807</v>
      </c>
      <c r="D105" s="2" t="n">
        <v>1307.066601</v>
      </c>
      <c r="E105" s="2" t="n">
        <v>1276.953423</v>
      </c>
      <c r="F105" s="2" t="n">
        <v>1239.24291</v>
      </c>
      <c r="G105" s="2" t="n">
        <v>1232.797784</v>
      </c>
      <c r="H105" s="2" t="n">
        <v>1210.193461</v>
      </c>
      <c r="I105" s="2" t="n">
        <v>1164.304481</v>
      </c>
      <c r="J105" s="2" t="n">
        <v>1119.102001</v>
      </c>
      <c r="K105" s="2" t="n">
        <v>1090.281509</v>
      </c>
      <c r="L105" s="2" t="n">
        <v>1083.747153</v>
      </c>
      <c r="M105" s="2" t="n">
        <v>1089.031561</v>
      </c>
      <c r="N105" s="2" t="n">
        <v>1085.962425</v>
      </c>
      <c r="O105" s="2" t="n">
        <v>1091.858412</v>
      </c>
      <c r="P105" s="2" t="n">
        <v>1090.038372</v>
      </c>
      <c r="Q105" s="2" t="n">
        <v>1097.620131</v>
      </c>
      <c r="R105" s="2" t="n">
        <v>1112.943549</v>
      </c>
      <c r="S105" s="2" t="n">
        <v>1138.968829</v>
      </c>
      <c r="T105" s="2" t="n">
        <v>1129.871203</v>
      </c>
      <c r="U105" s="2" t="n">
        <v>1116.019359</v>
      </c>
      <c r="V105" s="2" t="n">
        <v>1136.655277</v>
      </c>
      <c r="W105" s="2" t="n">
        <v>1159.92559</v>
      </c>
      <c r="X105" s="2" t="n">
        <v>1164.496977</v>
      </c>
      <c r="Y105" s="2" t="n">
        <v>1225.23111</v>
      </c>
      <c r="Z105" s="2" t="n">
        <v>1393.100147</v>
      </c>
      <c r="AA105" s="2" t="n">
        <v>1520.575618</v>
      </c>
      <c r="AB105" s="2" t="n">
        <v>1673.895512</v>
      </c>
      <c r="AC105" s="2" t="n">
        <v>1805.356245</v>
      </c>
      <c r="AD105" s="2" t="n">
        <v>1909.671265</v>
      </c>
      <c r="AE105" s="2" t="n">
        <v>1952.423148</v>
      </c>
      <c r="AF105" s="2" t="n">
        <v>1941.017345</v>
      </c>
      <c r="AG105" s="2" t="n">
        <v>1889.323172</v>
      </c>
      <c r="AH105" s="2" t="n">
        <v>1857.682738</v>
      </c>
      <c r="AI105" s="2" t="n">
        <v>1939.010158</v>
      </c>
      <c r="AJ105" s="2" t="n">
        <v>2010.477833</v>
      </c>
      <c r="AK105" s="2" t="n">
        <v>2093.044862</v>
      </c>
      <c r="AL105" s="2" t="n">
        <v>2128.856411</v>
      </c>
      <c r="AM105" s="2" t="n">
        <v>2179.051304</v>
      </c>
      <c r="AN105" s="2" t="n">
        <v>2246.380637</v>
      </c>
      <c r="AO105" s="2" t="n">
        <v>2276.765505</v>
      </c>
      <c r="AP105" s="2" t="n">
        <v>2342.775887</v>
      </c>
      <c r="AQ105" s="2" t="n">
        <v>2441.020191</v>
      </c>
      <c r="AR105" s="2" t="n">
        <v>2451.916869</v>
      </c>
      <c r="AS105" s="2" t="n">
        <v>2479.41249</v>
      </c>
      <c r="AT105" s="2" t="n">
        <v>2560.715772</v>
      </c>
      <c r="AU105" s="2" t="n">
        <v>2623.069465</v>
      </c>
      <c r="AV105" s="2" t="n">
        <v>2643.495866</v>
      </c>
      <c r="AW105" s="2" t="n">
        <v>2723.256819</v>
      </c>
      <c r="AX105" s="2" t="n">
        <v>2752.814611</v>
      </c>
      <c r="AY105" s="2" t="n">
        <v>2809.775793</v>
      </c>
      <c r="AZ105" s="2" t="n">
        <v>2837.529265</v>
      </c>
      <c r="BA105" s="2" t="n">
        <v>2880.41384</v>
      </c>
      <c r="BB105" s="2" t="n">
        <v>2936.37904</v>
      </c>
      <c r="BC105" s="2" t="n">
        <v>2986.972533</v>
      </c>
      <c r="BD105" s="2" t="n">
        <v>3046.746151</v>
      </c>
      <c r="BE105" s="2" t="n">
        <v>3095.30289</v>
      </c>
      <c r="BF105" s="2" t="n">
        <v>3143.186768</v>
      </c>
      <c r="BG105" s="2" t="n">
        <v>3157.410041</v>
      </c>
      <c r="BH105" s="2" t="n">
        <v>3184.670481</v>
      </c>
      <c r="BI105" s="2" t="n">
        <v>3260.14214</v>
      </c>
      <c r="BJ105" s="2" t="n">
        <v>3313.357753</v>
      </c>
      <c r="BK105" s="2" t="n">
        <v>3369.269662</v>
      </c>
      <c r="BL105" s="2" t="n">
        <v>3459.860333</v>
      </c>
      <c r="BM105" s="2" t="n">
        <v>3510.616279</v>
      </c>
      <c r="BN105" s="2" t="n">
        <v>3576.53336</v>
      </c>
      <c r="BO105" s="2" t="n">
        <v>3616.045575</v>
      </c>
      <c r="BP105" s="2" t="n">
        <v>3661.145329</v>
      </c>
      <c r="BQ105" s="2" t="n">
        <v>3691.648252</v>
      </c>
      <c r="BR105" s="2" t="n">
        <v>3698.568033</v>
      </c>
      <c r="BS105" s="2" t="n">
        <v>3661.938997</v>
      </c>
      <c r="BT105" s="2" t="n">
        <v>3648.842771</v>
      </c>
      <c r="BU105" s="2" t="n">
        <v>3647.904457</v>
      </c>
      <c r="BV105" s="2" t="n">
        <v>3614.848872</v>
      </c>
      <c r="BW105" s="2" t="n">
        <v>3548.66193</v>
      </c>
      <c r="BX105" s="2" t="n">
        <v>3480.91513</v>
      </c>
      <c r="BY105" s="2" t="n">
        <v>3401.071436</v>
      </c>
      <c r="BZ105" s="2" t="n">
        <v>3354.738757</v>
      </c>
      <c r="CA105" s="2" t="n">
        <v>3291.492266</v>
      </c>
      <c r="CB105" s="2" t="n">
        <v>3244.303405</v>
      </c>
      <c r="CC105" s="2" t="n">
        <v>3310.38017</v>
      </c>
      <c r="CD105" s="2" t="n">
        <v>3382.297608</v>
      </c>
      <c r="CE105" s="2" t="n">
        <v>3385.744695</v>
      </c>
      <c r="CF105" s="2" t="n">
        <v>3408.905896</v>
      </c>
      <c r="CG105" s="2" t="n">
        <v>3289.644307</v>
      </c>
      <c r="CH105" s="2" t="n">
        <v>3212.761713</v>
      </c>
      <c r="CI105" s="2" t="n">
        <v>3156.680451</v>
      </c>
      <c r="CJ105" s="2" t="n">
        <v>2955.679587</v>
      </c>
      <c r="CK105" s="2" t="n">
        <v>2819.280819</v>
      </c>
      <c r="CL105" s="2" t="n">
        <v>2693.187528</v>
      </c>
      <c r="CM105" s="2" t="n">
        <v>2454.025825</v>
      </c>
      <c r="CN105" s="2" t="n">
        <v>2188.541982</v>
      </c>
      <c r="CO105" s="2" t="n">
        <v>2015.583696</v>
      </c>
      <c r="CP105" s="2" t="n">
        <v>1854.438107</v>
      </c>
      <c r="CQ105" s="2" t="n">
        <v>1687.613324</v>
      </c>
      <c r="CR105" s="2" t="n">
        <v>1633.927501</v>
      </c>
      <c r="CS105" s="2" t="n">
        <v>1624.712664</v>
      </c>
      <c r="CT105" s="2" t="n">
        <v>1586.732625</v>
      </c>
    </row>
    <row r="106" customFormat="false" ht="12.75" hidden="false" customHeight="false" outlineLevel="0" collapsed="false">
      <c r="A106" s="0" t="s">
        <v>689</v>
      </c>
      <c r="B106" s="2" t="n">
        <v>3687.962932</v>
      </c>
      <c r="C106" s="2" t="n">
        <v>20.948179</v>
      </c>
      <c r="D106" s="2" t="n">
        <v>20.699301</v>
      </c>
      <c r="E106" s="2" t="n">
        <v>20.653625</v>
      </c>
      <c r="F106" s="2" t="n">
        <v>20.601319</v>
      </c>
      <c r="G106" s="2" t="n">
        <v>20.493537</v>
      </c>
      <c r="H106" s="2" t="n">
        <v>20.024611</v>
      </c>
      <c r="I106" s="2" t="n">
        <v>19.892133</v>
      </c>
      <c r="J106" s="2" t="n">
        <v>19.807696</v>
      </c>
      <c r="K106" s="2" t="n">
        <v>19.749405</v>
      </c>
      <c r="L106" s="2" t="n">
        <v>19.931718</v>
      </c>
      <c r="M106" s="2" t="n">
        <v>19.875327</v>
      </c>
      <c r="N106" s="2" t="n">
        <v>19.965106</v>
      </c>
      <c r="O106" s="2" t="n">
        <v>19.914602</v>
      </c>
      <c r="P106" s="2" t="n">
        <v>19.794707</v>
      </c>
      <c r="Q106" s="2" t="n">
        <v>19.918428</v>
      </c>
      <c r="R106" s="2" t="n">
        <v>19.888402</v>
      </c>
      <c r="S106" s="2" t="n">
        <v>19.898156</v>
      </c>
      <c r="T106" s="2" t="n">
        <v>19.794367</v>
      </c>
      <c r="U106" s="2" t="n">
        <v>19.754636</v>
      </c>
      <c r="V106" s="2" t="n">
        <v>19.88657</v>
      </c>
      <c r="W106" s="2" t="n">
        <v>19.873888</v>
      </c>
      <c r="X106" s="2" t="n">
        <v>19.755631</v>
      </c>
      <c r="Y106" s="2" t="n">
        <v>19.929843</v>
      </c>
      <c r="Z106" s="2" t="n">
        <v>19.908118</v>
      </c>
      <c r="AA106" s="2" t="n">
        <v>19.838876</v>
      </c>
      <c r="AB106" s="2" t="n">
        <v>19.937417</v>
      </c>
      <c r="AC106" s="2" t="n">
        <v>19.901267</v>
      </c>
      <c r="AD106" s="2" t="n">
        <v>19.921411</v>
      </c>
      <c r="AE106" s="2" t="n">
        <v>19.911281</v>
      </c>
      <c r="AF106" s="2" t="n">
        <v>19.829969</v>
      </c>
      <c r="AG106" s="2" t="n">
        <v>19.860977</v>
      </c>
      <c r="AH106" s="2" t="n">
        <v>19.842866</v>
      </c>
      <c r="AI106" s="2" t="n">
        <v>27.640471</v>
      </c>
      <c r="AJ106" s="2" t="n">
        <v>28.090743</v>
      </c>
      <c r="AK106" s="2" t="n">
        <v>28.120725</v>
      </c>
      <c r="AL106" s="2" t="n">
        <v>28.195335</v>
      </c>
      <c r="AM106" s="2" t="n">
        <v>28.016476</v>
      </c>
      <c r="AN106" s="2" t="n">
        <v>28.124466</v>
      </c>
      <c r="AO106" s="2" t="n">
        <v>28.287129</v>
      </c>
      <c r="AP106" s="2" t="n">
        <v>28.210094</v>
      </c>
      <c r="AQ106" s="2" t="n">
        <v>28.132148</v>
      </c>
      <c r="AR106" s="2" t="n">
        <v>28.002412</v>
      </c>
      <c r="AS106" s="2" t="n">
        <v>27.946409</v>
      </c>
      <c r="AT106" s="2" t="n">
        <v>31.517514</v>
      </c>
      <c r="AU106" s="2" t="n">
        <v>49.185412</v>
      </c>
      <c r="AV106" s="2" t="n">
        <v>49.369633</v>
      </c>
      <c r="AW106" s="2" t="n">
        <v>49.183231</v>
      </c>
      <c r="AX106" s="2" t="n">
        <v>49.110676</v>
      </c>
      <c r="AY106" s="2" t="n">
        <v>49.430705</v>
      </c>
      <c r="AZ106" s="2" t="n">
        <v>49.433187</v>
      </c>
      <c r="BA106" s="2" t="n">
        <v>49.140337</v>
      </c>
      <c r="BB106" s="2" t="n">
        <v>49.123366</v>
      </c>
      <c r="BC106" s="2" t="n">
        <v>49.323632</v>
      </c>
      <c r="BD106" s="2" t="n">
        <v>49.239624</v>
      </c>
      <c r="BE106" s="2" t="n">
        <v>48.678433</v>
      </c>
      <c r="BF106" s="2" t="n">
        <v>48.56759</v>
      </c>
      <c r="BG106" s="2" t="n">
        <v>58.314752</v>
      </c>
      <c r="BH106" s="2" t="n">
        <v>60.038248</v>
      </c>
      <c r="BI106" s="2" t="n">
        <v>59.453654</v>
      </c>
      <c r="BJ106" s="2" t="n">
        <v>60.016424</v>
      </c>
      <c r="BK106" s="2" t="n">
        <v>63.27127</v>
      </c>
      <c r="BL106" s="2" t="n">
        <v>65.678915</v>
      </c>
      <c r="BM106" s="2" t="n">
        <v>65.747187</v>
      </c>
      <c r="BN106" s="2" t="n">
        <v>65.462431</v>
      </c>
      <c r="BO106" s="2" t="n">
        <v>68.109841</v>
      </c>
      <c r="BP106" s="2" t="n">
        <v>69.266397</v>
      </c>
      <c r="BQ106" s="2" t="n">
        <v>68.910431</v>
      </c>
      <c r="BR106" s="2" t="n">
        <v>69.171045</v>
      </c>
      <c r="BS106" s="2" t="n">
        <v>68.785935</v>
      </c>
      <c r="BT106" s="2" t="n">
        <v>69.268385</v>
      </c>
      <c r="BU106" s="2" t="n">
        <v>69.015491</v>
      </c>
      <c r="BV106" s="2" t="n">
        <v>68.954619</v>
      </c>
      <c r="BW106" s="2" t="n">
        <v>68.398186</v>
      </c>
      <c r="BX106" s="2" t="n">
        <v>69.042974</v>
      </c>
      <c r="BY106" s="2" t="n">
        <v>69.485365</v>
      </c>
      <c r="BZ106" s="2" t="n">
        <v>64.319632</v>
      </c>
      <c r="CA106" s="2" t="n">
        <v>48.425469</v>
      </c>
      <c r="CB106" s="2" t="n">
        <v>48.52389</v>
      </c>
      <c r="CC106" s="2" t="n">
        <v>48.901332</v>
      </c>
      <c r="CD106" s="2" t="n">
        <v>48.595288</v>
      </c>
      <c r="CE106" s="2" t="n">
        <v>48.662957</v>
      </c>
      <c r="CF106" s="2" t="n">
        <v>48.17928</v>
      </c>
      <c r="CG106" s="2" t="n">
        <v>52.151155</v>
      </c>
      <c r="CH106" s="2" t="n">
        <v>48.631598</v>
      </c>
      <c r="CI106" s="2" t="n">
        <v>48.755713</v>
      </c>
      <c r="CJ106" s="2" t="n">
        <v>48.337525</v>
      </c>
      <c r="CK106" s="2" t="n">
        <v>48.708284</v>
      </c>
      <c r="CL106" s="2" t="n">
        <v>48.037995</v>
      </c>
      <c r="CM106" s="2" t="n">
        <v>32.399993</v>
      </c>
      <c r="CN106" s="2" t="n">
        <v>32.243248</v>
      </c>
      <c r="CO106" s="2" t="n">
        <v>32.187417</v>
      </c>
      <c r="CP106" s="2" t="n">
        <v>31.557051</v>
      </c>
      <c r="CQ106" s="2" t="n">
        <v>20.847557</v>
      </c>
      <c r="CR106" s="2" t="n">
        <v>20.662341</v>
      </c>
      <c r="CS106" s="2" t="n">
        <v>20.701557</v>
      </c>
      <c r="CT106" s="2" t="n">
        <v>20.668983</v>
      </c>
    </row>
    <row r="107" customFormat="false" ht="12.75" hidden="false" customHeight="false" outlineLevel="0" collapsed="false">
      <c r="A107" s="0" t="s">
        <v>690</v>
      </c>
      <c r="B107" s="2" t="n">
        <v>118653.307651</v>
      </c>
      <c r="C107" s="2" t="n">
        <v>1238.017734</v>
      </c>
      <c r="D107" s="2" t="n">
        <v>1238.444262</v>
      </c>
      <c r="E107" s="2" t="n">
        <v>1239.170087</v>
      </c>
      <c r="F107" s="2" t="n">
        <v>1239.072344</v>
      </c>
      <c r="G107" s="2" t="n">
        <v>1239.365311</v>
      </c>
      <c r="H107" s="2" t="n">
        <v>1239.239119</v>
      </c>
      <c r="I107" s="2" t="n">
        <v>1239.154068</v>
      </c>
      <c r="J107" s="2" t="n">
        <v>1238.851794</v>
      </c>
      <c r="K107" s="2" t="n">
        <v>1238.260494</v>
      </c>
      <c r="L107" s="2" t="n">
        <v>1238.02965</v>
      </c>
      <c r="M107" s="2" t="n">
        <v>1237.519232</v>
      </c>
      <c r="N107" s="2" t="n">
        <v>1237.854053</v>
      </c>
      <c r="O107" s="2" t="n">
        <v>1237.990163</v>
      </c>
      <c r="P107" s="2" t="n">
        <v>1237.60438</v>
      </c>
      <c r="Q107" s="2" t="n">
        <v>1237.908571</v>
      </c>
      <c r="R107" s="2" t="n">
        <v>1238.078621</v>
      </c>
      <c r="S107" s="2" t="n">
        <v>1237.802743</v>
      </c>
      <c r="T107" s="2" t="n">
        <v>1237.846262</v>
      </c>
      <c r="U107" s="2" t="n">
        <v>1237.640317</v>
      </c>
      <c r="V107" s="2" t="n">
        <v>1237.838554</v>
      </c>
      <c r="W107" s="2" t="n">
        <v>1237.90847</v>
      </c>
      <c r="X107" s="2" t="n">
        <v>1237.797358</v>
      </c>
      <c r="Y107" s="2" t="n">
        <v>1237.731249</v>
      </c>
      <c r="Z107" s="2" t="n">
        <v>1237.602302</v>
      </c>
      <c r="AA107" s="2" t="n">
        <v>1237.705913</v>
      </c>
      <c r="AB107" s="2" t="n">
        <v>1237.726335</v>
      </c>
      <c r="AC107" s="2" t="n">
        <v>1237.547271</v>
      </c>
      <c r="AD107" s="2" t="n">
        <v>1237.737227</v>
      </c>
      <c r="AE107" s="2" t="n">
        <v>1237.944797</v>
      </c>
      <c r="AF107" s="2" t="n">
        <v>1237.681033</v>
      </c>
      <c r="AG107" s="2" t="n">
        <v>1237.685841</v>
      </c>
      <c r="AH107" s="2" t="n">
        <v>1237.543031</v>
      </c>
      <c r="AI107" s="2" t="n">
        <v>1237.751073</v>
      </c>
      <c r="AJ107" s="2" t="n">
        <v>1237.225377</v>
      </c>
      <c r="AK107" s="2" t="n">
        <v>1237.461417</v>
      </c>
      <c r="AL107" s="2" t="n">
        <v>1237.340751</v>
      </c>
      <c r="AM107" s="2" t="n">
        <v>1237.219791</v>
      </c>
      <c r="AN107" s="2" t="n">
        <v>1237.253908</v>
      </c>
      <c r="AO107" s="2" t="n">
        <v>1237.630619</v>
      </c>
      <c r="AP107" s="2" t="n">
        <v>1237.430139</v>
      </c>
      <c r="AQ107" s="2" t="n">
        <v>1237.307355</v>
      </c>
      <c r="AR107" s="2" t="n">
        <v>1236.901997</v>
      </c>
      <c r="AS107" s="2" t="n">
        <v>1237.223183</v>
      </c>
      <c r="AT107" s="2" t="n">
        <v>1237.313712</v>
      </c>
      <c r="AU107" s="2" t="n">
        <v>1237.844538</v>
      </c>
      <c r="AV107" s="2" t="n">
        <v>1237.716365</v>
      </c>
      <c r="AW107" s="2" t="n">
        <v>1237.633735</v>
      </c>
      <c r="AX107" s="2" t="n">
        <v>1237.607684</v>
      </c>
      <c r="AY107" s="2" t="n">
        <v>1237.714387</v>
      </c>
      <c r="AZ107" s="2" t="n">
        <v>1237.742406</v>
      </c>
      <c r="BA107" s="2" t="n">
        <v>1237.822066</v>
      </c>
      <c r="BB107" s="2" t="n">
        <v>1238.00057</v>
      </c>
      <c r="BC107" s="2" t="n">
        <v>1238.375538</v>
      </c>
      <c r="BD107" s="2" t="n">
        <v>1238.775388</v>
      </c>
      <c r="BE107" s="2" t="n">
        <v>1238.592927</v>
      </c>
      <c r="BF107" s="2" t="n">
        <v>1238.414487</v>
      </c>
      <c r="BG107" s="2" t="n">
        <v>1238.562211</v>
      </c>
      <c r="BH107" s="2" t="n">
        <v>1238.181383</v>
      </c>
      <c r="BI107" s="2" t="n">
        <v>1238.247855</v>
      </c>
      <c r="BJ107" s="2" t="n">
        <v>1238.274562</v>
      </c>
      <c r="BK107" s="2" t="n">
        <v>1238.549067</v>
      </c>
      <c r="BL107" s="2" t="n">
        <v>1238.262189</v>
      </c>
      <c r="BM107" s="2" t="n">
        <v>1238.21573</v>
      </c>
      <c r="BN107" s="2" t="n">
        <v>1238.079081</v>
      </c>
      <c r="BO107" s="2" t="n">
        <v>1236.877741</v>
      </c>
      <c r="BP107" s="2" t="n">
        <v>1236.834345</v>
      </c>
      <c r="BQ107" s="2" t="n">
        <v>1236.773758</v>
      </c>
      <c r="BR107" s="2" t="n">
        <v>1236.210566</v>
      </c>
      <c r="BS107" s="2" t="n">
        <v>1234.983175</v>
      </c>
      <c r="BT107" s="2" t="n">
        <v>1235.36696</v>
      </c>
      <c r="BU107" s="2" t="n">
        <v>1235.077079</v>
      </c>
      <c r="BV107" s="2" t="n">
        <v>1234.29845</v>
      </c>
      <c r="BW107" s="2" t="n">
        <v>1233.55091</v>
      </c>
      <c r="BX107" s="2" t="n">
        <v>1233.12366</v>
      </c>
      <c r="BY107" s="2" t="n">
        <v>1233.090689</v>
      </c>
      <c r="BZ107" s="2" t="n">
        <v>1232.769758</v>
      </c>
      <c r="CA107" s="2" t="n">
        <v>1232.488856</v>
      </c>
      <c r="CB107" s="2" t="n">
        <v>1232.243873</v>
      </c>
      <c r="CC107" s="2" t="n">
        <v>1231.838237</v>
      </c>
      <c r="CD107" s="2" t="n">
        <v>1230.943911</v>
      </c>
      <c r="CE107" s="2" t="n">
        <v>1230.662212</v>
      </c>
      <c r="CF107" s="2" t="n">
        <v>1230.14993</v>
      </c>
      <c r="CG107" s="2" t="n">
        <v>1230.683727</v>
      </c>
      <c r="CH107" s="2" t="n">
        <v>1230.351049</v>
      </c>
      <c r="CI107" s="2" t="n">
        <v>1230.200982</v>
      </c>
      <c r="CJ107" s="2" t="n">
        <v>1230.055598</v>
      </c>
      <c r="CK107" s="2" t="n">
        <v>1229.948977</v>
      </c>
      <c r="CL107" s="2" t="n">
        <v>1229.917729</v>
      </c>
      <c r="CM107" s="2" t="n">
        <v>1229.883423</v>
      </c>
      <c r="CN107" s="2" t="n">
        <v>1229.552813</v>
      </c>
      <c r="CO107" s="2" t="n">
        <v>1229.648565</v>
      </c>
      <c r="CP107" s="2" t="n">
        <v>1229.268829</v>
      </c>
      <c r="CQ107" s="2" t="n">
        <v>1229.609828</v>
      </c>
      <c r="CR107" s="2" t="n">
        <v>1229.098597</v>
      </c>
      <c r="CS107" s="2" t="n">
        <v>1229.515979</v>
      </c>
      <c r="CT107" s="2" t="n">
        <v>1229.317363</v>
      </c>
    </row>
    <row r="108" customFormat="false" ht="12.75" hidden="false" customHeight="false" outlineLevel="0" collapsed="false">
      <c r="A108" s="0" t="s">
        <v>691</v>
      </c>
      <c r="B108" s="2" t="n">
        <v>9326.337733</v>
      </c>
      <c r="C108" s="2" t="n">
        <v>43.704681</v>
      </c>
      <c r="D108" s="2" t="n">
        <v>44.278086</v>
      </c>
      <c r="E108" s="2" t="n">
        <v>43.808705</v>
      </c>
      <c r="F108" s="2" t="n">
        <v>44.742773</v>
      </c>
      <c r="G108" s="2" t="n">
        <v>44.103135</v>
      </c>
      <c r="H108" s="2" t="n">
        <v>44.363212</v>
      </c>
      <c r="I108" s="2" t="n">
        <v>44.394751</v>
      </c>
      <c r="J108" s="2" t="n">
        <v>44.832723</v>
      </c>
      <c r="K108" s="2" t="n">
        <v>43.972905</v>
      </c>
      <c r="L108" s="2" t="n">
        <v>43.485657</v>
      </c>
      <c r="M108" s="2" t="n">
        <v>43.494221</v>
      </c>
      <c r="N108" s="2" t="n">
        <v>43.887132</v>
      </c>
      <c r="O108" s="2" t="n">
        <v>43.530334</v>
      </c>
      <c r="P108" s="2" t="n">
        <v>43.262843</v>
      </c>
      <c r="Q108" s="2" t="n">
        <v>43.333313</v>
      </c>
      <c r="R108" s="2" t="n">
        <v>43.606958</v>
      </c>
      <c r="S108" s="2" t="n">
        <v>43.818239</v>
      </c>
      <c r="T108" s="2" t="n">
        <v>43.518733</v>
      </c>
      <c r="U108" s="2" t="n">
        <v>43.199255</v>
      </c>
      <c r="V108" s="2" t="n">
        <v>43.682508</v>
      </c>
      <c r="W108" s="2" t="n">
        <v>43.407559</v>
      </c>
      <c r="X108" s="2" t="n">
        <v>42.87036</v>
      </c>
      <c r="Y108" s="2" t="n">
        <v>43.166734</v>
      </c>
      <c r="Z108" s="2" t="n">
        <v>43.149195</v>
      </c>
      <c r="AA108" s="2" t="n">
        <v>42.455259</v>
      </c>
      <c r="AB108" s="2" t="n">
        <v>42.211312</v>
      </c>
      <c r="AC108" s="2" t="n">
        <v>39.546549</v>
      </c>
      <c r="AD108" s="2" t="n">
        <v>41.293743</v>
      </c>
      <c r="AE108" s="2" t="n">
        <v>46.170432</v>
      </c>
      <c r="AF108" s="2" t="n">
        <v>46.937458</v>
      </c>
      <c r="AG108" s="2" t="n">
        <v>48.25566</v>
      </c>
      <c r="AH108" s="2" t="n">
        <v>53.204796</v>
      </c>
      <c r="AI108" s="2" t="n">
        <v>56.385792</v>
      </c>
      <c r="AJ108" s="2" t="n">
        <v>57.527293</v>
      </c>
      <c r="AK108" s="2" t="n">
        <v>61.252781</v>
      </c>
      <c r="AL108" s="2" t="n">
        <v>68.342453</v>
      </c>
      <c r="AM108" s="2" t="n">
        <v>78.52773</v>
      </c>
      <c r="AN108" s="2" t="n">
        <v>80.364394</v>
      </c>
      <c r="AO108" s="2" t="n">
        <v>83.62406</v>
      </c>
      <c r="AP108" s="2" t="n">
        <v>95.298489</v>
      </c>
      <c r="AQ108" s="2" t="n">
        <v>107.436077</v>
      </c>
      <c r="AR108" s="2" t="n">
        <v>122.574626</v>
      </c>
      <c r="AS108" s="2" t="n">
        <v>128.758277</v>
      </c>
      <c r="AT108" s="2" t="n">
        <v>138.237909</v>
      </c>
      <c r="AU108" s="2" t="n">
        <v>146.227443</v>
      </c>
      <c r="AV108" s="2" t="n">
        <v>147.124662</v>
      </c>
      <c r="AW108" s="2" t="n">
        <v>151.428816</v>
      </c>
      <c r="AX108" s="2" t="n">
        <v>151.336432</v>
      </c>
      <c r="AY108" s="2" t="n">
        <v>149.542287</v>
      </c>
      <c r="AZ108" s="2" t="n">
        <v>147.567483</v>
      </c>
      <c r="BA108" s="2" t="n">
        <v>146.96514</v>
      </c>
      <c r="BB108" s="2" t="n">
        <v>146.753132</v>
      </c>
      <c r="BC108" s="2" t="n">
        <v>148.562615</v>
      </c>
      <c r="BD108" s="2" t="n">
        <v>146.954227</v>
      </c>
      <c r="BE108" s="2" t="n">
        <v>144.033024</v>
      </c>
      <c r="BF108" s="2" t="n">
        <v>144.992848</v>
      </c>
      <c r="BG108" s="2" t="n">
        <v>154.046612</v>
      </c>
      <c r="BH108" s="2" t="n">
        <v>146.346096</v>
      </c>
      <c r="BI108" s="2" t="n">
        <v>130.750783</v>
      </c>
      <c r="BJ108" s="2" t="n">
        <v>116.366039</v>
      </c>
      <c r="BK108" s="2" t="n">
        <v>124.750682</v>
      </c>
      <c r="BL108" s="2" t="n">
        <v>122.480821</v>
      </c>
      <c r="BM108" s="2" t="n">
        <v>124.365081</v>
      </c>
      <c r="BN108" s="2" t="n">
        <v>124.101298</v>
      </c>
      <c r="BO108" s="2" t="n">
        <v>125.047451</v>
      </c>
      <c r="BP108" s="2" t="n">
        <v>124.035745</v>
      </c>
      <c r="BQ108" s="2" t="n">
        <v>125.107663</v>
      </c>
      <c r="BR108" s="2" t="n">
        <v>125.654636</v>
      </c>
      <c r="BS108" s="2" t="n">
        <v>124.801118</v>
      </c>
      <c r="BT108" s="2" t="n">
        <v>125.543645</v>
      </c>
      <c r="BU108" s="2" t="n">
        <v>125.162257</v>
      </c>
      <c r="BV108" s="2" t="n">
        <v>125.31059</v>
      </c>
      <c r="BW108" s="2" t="n">
        <v>125.878202</v>
      </c>
      <c r="BX108" s="2" t="n">
        <v>127.640006</v>
      </c>
      <c r="BY108" s="2" t="n">
        <v>125.473451</v>
      </c>
      <c r="BZ108" s="2" t="n">
        <v>124.471588</v>
      </c>
      <c r="CA108" s="2" t="n">
        <v>126.250412</v>
      </c>
      <c r="CB108" s="2" t="n">
        <v>131.298372</v>
      </c>
      <c r="CC108" s="2" t="n">
        <v>137.703986</v>
      </c>
      <c r="CD108" s="2" t="n">
        <v>140.665644</v>
      </c>
      <c r="CE108" s="2" t="n">
        <v>140.992056</v>
      </c>
      <c r="CF108" s="2" t="n">
        <v>134.834232</v>
      </c>
      <c r="CG108" s="2" t="n">
        <v>138.3455</v>
      </c>
      <c r="CH108" s="2" t="n">
        <v>136.781135</v>
      </c>
      <c r="CI108" s="2" t="n">
        <v>136.302871</v>
      </c>
      <c r="CJ108" s="2" t="n">
        <v>135.683044</v>
      </c>
      <c r="CK108" s="2" t="n">
        <v>137.587348</v>
      </c>
      <c r="CL108" s="2" t="n">
        <v>131.692285</v>
      </c>
      <c r="CM108" s="2" t="n">
        <v>135.821004</v>
      </c>
      <c r="CN108" s="2" t="n">
        <v>136.895406</v>
      </c>
      <c r="CO108" s="2" t="n">
        <v>129.35161</v>
      </c>
      <c r="CP108" s="2" t="n">
        <v>119.89937</v>
      </c>
      <c r="CQ108" s="2" t="n">
        <v>101.149971</v>
      </c>
      <c r="CR108" s="2" t="n">
        <v>89.037082</v>
      </c>
      <c r="CS108" s="2" t="n">
        <v>89.782642</v>
      </c>
      <c r="CT108" s="2" t="n">
        <v>89.422788</v>
      </c>
    </row>
    <row r="109" customFormat="false" ht="12.75" hidden="false" customHeight="false" outlineLevel="0" collapsed="false">
      <c r="A109" s="0" t="s">
        <v>692</v>
      </c>
      <c r="B109" s="2" t="n">
        <v>14906.868467</v>
      </c>
      <c r="C109" s="2" t="n">
        <v>246.783698</v>
      </c>
      <c r="D109" s="2" t="n">
        <v>272.137533</v>
      </c>
      <c r="E109" s="2" t="n">
        <v>291.761023</v>
      </c>
      <c r="F109" s="2" t="n">
        <v>316.210102</v>
      </c>
      <c r="G109" s="2" t="n">
        <v>330.062935</v>
      </c>
      <c r="H109" s="2" t="n">
        <v>342.773193</v>
      </c>
      <c r="I109" s="2" t="n">
        <v>337.873435</v>
      </c>
      <c r="J109" s="2" t="n">
        <v>323.330776</v>
      </c>
      <c r="K109" s="2" t="n">
        <v>323.06448</v>
      </c>
      <c r="L109" s="2" t="n">
        <v>335.474136</v>
      </c>
      <c r="M109" s="2" t="n">
        <v>333.590272</v>
      </c>
      <c r="N109" s="2" t="n">
        <v>328.59009</v>
      </c>
      <c r="O109" s="2" t="n">
        <v>317.927209</v>
      </c>
      <c r="P109" s="2" t="n">
        <v>305.547934</v>
      </c>
      <c r="Q109" s="2" t="n">
        <v>294.914441</v>
      </c>
      <c r="R109" s="2" t="n">
        <v>279.35758</v>
      </c>
      <c r="S109" s="2" t="n">
        <v>264.71606</v>
      </c>
      <c r="T109" s="2" t="n">
        <v>256.331576</v>
      </c>
      <c r="U109" s="2" t="n">
        <v>260.882108</v>
      </c>
      <c r="V109" s="2" t="n">
        <v>264.247069</v>
      </c>
      <c r="W109" s="2" t="n">
        <v>258.513584</v>
      </c>
      <c r="X109" s="2" t="n">
        <v>231.190947</v>
      </c>
      <c r="Y109" s="2" t="n">
        <v>209.515094</v>
      </c>
      <c r="Z109" s="2" t="n">
        <v>203.247646</v>
      </c>
      <c r="AA109" s="2" t="n">
        <v>206.825585</v>
      </c>
      <c r="AB109" s="2" t="n">
        <v>204.396532</v>
      </c>
      <c r="AC109" s="2" t="n">
        <v>196.009232</v>
      </c>
      <c r="AD109" s="2" t="n">
        <v>189.755555</v>
      </c>
      <c r="AE109" s="2" t="n">
        <v>173.917051</v>
      </c>
      <c r="AF109" s="2" t="n">
        <v>147.471142</v>
      </c>
      <c r="AG109" s="2" t="n">
        <v>124.191028</v>
      </c>
      <c r="AH109" s="2" t="n">
        <v>113.649672</v>
      </c>
      <c r="AI109" s="2" t="n">
        <v>108.09932</v>
      </c>
      <c r="AJ109" s="2" t="n">
        <v>101.713975</v>
      </c>
      <c r="AK109" s="2" t="n">
        <v>83.483062</v>
      </c>
      <c r="AL109" s="2" t="n">
        <v>63.968918</v>
      </c>
      <c r="AM109" s="2" t="n">
        <v>45.465563</v>
      </c>
      <c r="AN109" s="2" t="n">
        <v>31.735658</v>
      </c>
      <c r="AO109" s="2" t="n">
        <v>27.583708</v>
      </c>
      <c r="AP109" s="2" t="n">
        <v>24.48705</v>
      </c>
      <c r="AQ109" s="2" t="n">
        <v>23.137222</v>
      </c>
      <c r="AR109" s="2" t="n">
        <v>26.193178</v>
      </c>
      <c r="AS109" s="2" t="n">
        <v>29.788343</v>
      </c>
      <c r="AT109" s="2" t="n">
        <v>33.143996</v>
      </c>
      <c r="AU109" s="2" t="n">
        <v>33.839711</v>
      </c>
      <c r="AV109" s="2" t="n">
        <v>31.106125</v>
      </c>
      <c r="AW109" s="2" t="n">
        <v>29.068501</v>
      </c>
      <c r="AX109" s="2" t="n">
        <v>26.211267</v>
      </c>
      <c r="AY109" s="2" t="n">
        <v>26.156901</v>
      </c>
      <c r="AZ109" s="2" t="n">
        <v>26.166338</v>
      </c>
      <c r="BA109" s="2" t="n">
        <v>24.909773</v>
      </c>
      <c r="BB109" s="2" t="n">
        <v>24.395799</v>
      </c>
      <c r="BC109" s="2" t="n">
        <v>23.773476</v>
      </c>
      <c r="BD109" s="2" t="n">
        <v>23.828555</v>
      </c>
      <c r="BE109" s="2" t="n">
        <v>27.143161</v>
      </c>
      <c r="BF109" s="2" t="n">
        <v>30.310978</v>
      </c>
      <c r="BG109" s="2" t="n">
        <v>31.888282</v>
      </c>
      <c r="BH109" s="2" t="n">
        <v>33.579134</v>
      </c>
      <c r="BI109" s="2" t="n">
        <v>33.90211</v>
      </c>
      <c r="BJ109" s="2" t="n">
        <v>37.778075</v>
      </c>
      <c r="BK109" s="2" t="n">
        <v>38.375366</v>
      </c>
      <c r="BL109" s="2" t="n">
        <v>40.159305</v>
      </c>
      <c r="BM109" s="2" t="n">
        <v>40.271385</v>
      </c>
      <c r="BN109" s="2" t="n">
        <v>39.528736</v>
      </c>
      <c r="BO109" s="2" t="n">
        <v>37.715323</v>
      </c>
      <c r="BP109" s="2" t="n">
        <v>37.551605</v>
      </c>
      <c r="BQ109" s="2" t="n">
        <v>37.007904</v>
      </c>
      <c r="BR109" s="2" t="n">
        <v>33.739603</v>
      </c>
      <c r="BS109" s="2" t="n">
        <v>32.724187</v>
      </c>
      <c r="BT109" s="2" t="n">
        <v>32.291549</v>
      </c>
      <c r="BU109" s="2" t="n">
        <v>34.00928</v>
      </c>
      <c r="BV109" s="2" t="n">
        <v>38.603205</v>
      </c>
      <c r="BW109" s="2" t="n">
        <v>43.699053</v>
      </c>
      <c r="BX109" s="2" t="n">
        <v>49.370195</v>
      </c>
      <c r="BY109" s="2" t="n">
        <v>54.419326</v>
      </c>
      <c r="BZ109" s="2" t="n">
        <v>60.730105</v>
      </c>
      <c r="CA109" s="2" t="n">
        <v>67.089252</v>
      </c>
      <c r="CB109" s="2" t="n">
        <v>75.508412</v>
      </c>
      <c r="CC109" s="2" t="n">
        <v>86.174159</v>
      </c>
      <c r="CD109" s="2" t="n">
        <v>100.278601</v>
      </c>
      <c r="CE109" s="2" t="n">
        <v>118.259137</v>
      </c>
      <c r="CF109" s="2" t="n">
        <v>134.28748</v>
      </c>
      <c r="CG109" s="2" t="n">
        <v>153.074542</v>
      </c>
      <c r="CH109" s="2" t="n">
        <v>165.997038</v>
      </c>
      <c r="CI109" s="2" t="n">
        <v>182.61769</v>
      </c>
      <c r="CJ109" s="2" t="n">
        <v>204.867015</v>
      </c>
      <c r="CK109" s="2" t="n">
        <v>232.655823</v>
      </c>
      <c r="CL109" s="2" t="n">
        <v>259.429458</v>
      </c>
      <c r="CM109" s="2" t="n">
        <v>294.874502</v>
      </c>
      <c r="CN109" s="2" t="n">
        <v>340.34986</v>
      </c>
      <c r="CO109" s="2" t="n">
        <v>377.059796</v>
      </c>
      <c r="CP109" s="2" t="n">
        <v>406.056703</v>
      </c>
      <c r="CQ109" s="2" t="n">
        <v>421.634867</v>
      </c>
      <c r="CR109" s="2" t="n">
        <v>430.528732</v>
      </c>
      <c r="CS109" s="2" t="n">
        <v>434.05416</v>
      </c>
      <c r="CT109" s="2" t="n">
        <v>424.758216</v>
      </c>
    </row>
    <row r="110" customFormat="false" ht="12.75" hidden="false" customHeight="false" outlineLevel="0" collapsed="false">
      <c r="A110" s="0" t="s">
        <v>693</v>
      </c>
      <c r="B110" s="2" t="n">
        <v>319887.805193</v>
      </c>
      <c r="C110" s="2" t="n">
        <v>2943.108341</v>
      </c>
      <c r="D110" s="2" t="n">
        <v>2982.838215</v>
      </c>
      <c r="E110" s="2" t="n">
        <v>3084.493819</v>
      </c>
      <c r="F110" s="2" t="n">
        <v>3046.762213</v>
      </c>
      <c r="G110" s="2" t="n">
        <v>2981.969589</v>
      </c>
      <c r="H110" s="2" t="n">
        <v>2888.119539</v>
      </c>
      <c r="I110" s="2" t="n">
        <v>2831.262888</v>
      </c>
      <c r="J110" s="2" t="n">
        <v>2797.395816</v>
      </c>
      <c r="K110" s="2" t="n">
        <v>2710.976062</v>
      </c>
      <c r="L110" s="2" t="n">
        <v>2666.740018</v>
      </c>
      <c r="M110" s="2" t="n">
        <v>2617.772678</v>
      </c>
      <c r="N110" s="2" t="n">
        <v>2558.444278</v>
      </c>
      <c r="O110" s="2" t="n">
        <v>2561.971652</v>
      </c>
      <c r="P110" s="2" t="n">
        <v>2570.447222</v>
      </c>
      <c r="Q110" s="2" t="n">
        <v>2561.833915</v>
      </c>
      <c r="R110" s="2" t="n">
        <v>2595.451853</v>
      </c>
      <c r="S110" s="2" t="n">
        <v>2599.080333</v>
      </c>
      <c r="T110" s="2" t="n">
        <v>2648.155626</v>
      </c>
      <c r="U110" s="2" t="n">
        <v>2685.772977</v>
      </c>
      <c r="V110" s="2" t="n">
        <v>2771.373273</v>
      </c>
      <c r="W110" s="2" t="n">
        <v>2819.851486</v>
      </c>
      <c r="X110" s="2" t="n">
        <v>2918.457065</v>
      </c>
      <c r="Y110" s="2" t="n">
        <v>3040.226916</v>
      </c>
      <c r="Z110" s="2" t="n">
        <v>2963.025269</v>
      </c>
      <c r="AA110" s="2" t="n">
        <v>2960.937369</v>
      </c>
      <c r="AB110" s="2" t="n">
        <v>3080.270481</v>
      </c>
      <c r="AC110" s="2" t="n">
        <v>3164.18973</v>
      </c>
      <c r="AD110" s="2" t="n">
        <v>3253.656586</v>
      </c>
      <c r="AE110" s="2" t="n">
        <v>3315.419697</v>
      </c>
      <c r="AF110" s="2" t="n">
        <v>3309.907707</v>
      </c>
      <c r="AG110" s="2" t="n">
        <v>3297.371301</v>
      </c>
      <c r="AH110" s="2" t="n">
        <v>3315.229487</v>
      </c>
      <c r="AI110" s="2" t="n">
        <v>3345.311938</v>
      </c>
      <c r="AJ110" s="2" t="n">
        <v>3373.847464</v>
      </c>
      <c r="AK110" s="2" t="n">
        <v>3396.604023</v>
      </c>
      <c r="AL110" s="2" t="n">
        <v>3410.000438</v>
      </c>
      <c r="AM110" s="2" t="n">
        <v>3418.162283</v>
      </c>
      <c r="AN110" s="2" t="n">
        <v>3401.816877</v>
      </c>
      <c r="AO110" s="2" t="n">
        <v>3410.175317</v>
      </c>
      <c r="AP110" s="2" t="n">
        <v>3459.351324</v>
      </c>
      <c r="AQ110" s="2" t="n">
        <v>3495.283572</v>
      </c>
      <c r="AR110" s="2" t="n">
        <v>3498.015203</v>
      </c>
      <c r="AS110" s="2" t="n">
        <v>3506.684602</v>
      </c>
      <c r="AT110" s="2" t="n">
        <v>3506.973312</v>
      </c>
      <c r="AU110" s="2" t="n">
        <v>3440.744488</v>
      </c>
      <c r="AV110" s="2" t="n">
        <v>3422.795014</v>
      </c>
      <c r="AW110" s="2" t="n">
        <v>3428.28657</v>
      </c>
      <c r="AX110" s="2" t="n">
        <v>3445.420031</v>
      </c>
      <c r="AY110" s="2" t="n">
        <v>3496.303893</v>
      </c>
      <c r="AZ110" s="2" t="n">
        <v>3514.359363</v>
      </c>
      <c r="BA110" s="2" t="n">
        <v>3547.936422</v>
      </c>
      <c r="BB110" s="2" t="n">
        <v>3564.241966</v>
      </c>
      <c r="BC110" s="2" t="n">
        <v>3603.13544</v>
      </c>
      <c r="BD110" s="2" t="n">
        <v>3622.739393</v>
      </c>
      <c r="BE110" s="2" t="n">
        <v>3632.915896</v>
      </c>
      <c r="BF110" s="2" t="n">
        <v>3632.922841</v>
      </c>
      <c r="BG110" s="2" t="n">
        <v>3637.785843</v>
      </c>
      <c r="BH110" s="2" t="n">
        <v>3641.137455</v>
      </c>
      <c r="BI110" s="2" t="n">
        <v>3648.844948</v>
      </c>
      <c r="BJ110" s="2" t="n">
        <v>3654.649841</v>
      </c>
      <c r="BK110" s="2" t="n">
        <v>3678.68981</v>
      </c>
      <c r="BL110" s="2" t="n">
        <v>3689.924339</v>
      </c>
      <c r="BM110" s="2" t="n">
        <v>3694.883579</v>
      </c>
      <c r="BN110" s="2" t="n">
        <v>3697.122823</v>
      </c>
      <c r="BO110" s="2" t="n">
        <v>3687.133492</v>
      </c>
      <c r="BP110" s="2" t="n">
        <v>3701.990412</v>
      </c>
      <c r="BQ110" s="2" t="n">
        <v>3704.488959</v>
      </c>
      <c r="BR110" s="2" t="n">
        <v>3702.149885</v>
      </c>
      <c r="BS110" s="2" t="n">
        <v>3692.861176</v>
      </c>
      <c r="BT110" s="2" t="n">
        <v>3689.751522</v>
      </c>
      <c r="BU110" s="2" t="n">
        <v>3682.575461</v>
      </c>
      <c r="BV110" s="2" t="n">
        <v>3648.983855</v>
      </c>
      <c r="BW110" s="2" t="n">
        <v>3645.19843</v>
      </c>
      <c r="BX110" s="2" t="n">
        <v>3654.734161</v>
      </c>
      <c r="BY110" s="2" t="n">
        <v>3650.586864</v>
      </c>
      <c r="BZ110" s="2" t="n">
        <v>3633.031982</v>
      </c>
      <c r="CA110" s="2" t="n">
        <v>3568.727147</v>
      </c>
      <c r="CB110" s="2" t="n">
        <v>3577.27798</v>
      </c>
      <c r="CC110" s="2" t="n">
        <v>3610.736693</v>
      </c>
      <c r="CD110" s="2" t="n">
        <v>3602.252193</v>
      </c>
      <c r="CE110" s="2" t="n">
        <v>3592.621026</v>
      </c>
      <c r="CF110" s="2" t="n">
        <v>3572.614794</v>
      </c>
      <c r="CG110" s="2" t="n">
        <v>3567.858202</v>
      </c>
      <c r="CH110" s="2" t="n">
        <v>3545.984955</v>
      </c>
      <c r="CI110" s="2" t="n">
        <v>3511.006729</v>
      </c>
      <c r="CJ110" s="2" t="n">
        <v>3498.867477</v>
      </c>
      <c r="CK110" s="2" t="n">
        <v>3469.534224</v>
      </c>
      <c r="CL110" s="2" t="n">
        <v>3463.978684</v>
      </c>
      <c r="CM110" s="2" t="n">
        <v>3489.446693</v>
      </c>
      <c r="CN110" s="2" t="n">
        <v>3471.409668</v>
      </c>
      <c r="CO110" s="2" t="n">
        <v>3471.573435</v>
      </c>
      <c r="CP110" s="2" t="n">
        <v>3483.056973</v>
      </c>
      <c r="CQ110" s="2" t="n">
        <v>3480.157332</v>
      </c>
      <c r="CR110" s="2" t="n">
        <v>3445.638327</v>
      </c>
      <c r="CS110" s="2" t="n">
        <v>3453.955439</v>
      </c>
      <c r="CT110" s="2" t="n">
        <v>3458.041287</v>
      </c>
    </row>
    <row r="111" customFormat="false" ht="12.75" hidden="false" customHeight="false" outlineLevel="0" collapsed="false">
      <c r="A111" s="0" t="s">
        <v>694</v>
      </c>
      <c r="B111" s="2" t="n">
        <v>265981.157771</v>
      </c>
      <c r="C111" s="2" t="n">
        <v>1545.544594</v>
      </c>
      <c r="D111" s="2" t="n">
        <v>1407.083287</v>
      </c>
      <c r="E111" s="2" t="n">
        <v>1211.983216</v>
      </c>
      <c r="F111" s="2" t="n">
        <v>1149.202391</v>
      </c>
      <c r="G111" s="2" t="n">
        <v>1121.197909</v>
      </c>
      <c r="H111" s="2" t="n">
        <v>1121.764882</v>
      </c>
      <c r="I111" s="2" t="n">
        <v>1110.560675</v>
      </c>
      <c r="J111" s="2" t="n">
        <v>1110.428627</v>
      </c>
      <c r="K111" s="2" t="n">
        <v>1119.941655</v>
      </c>
      <c r="L111" s="2" t="n">
        <v>1130.017167</v>
      </c>
      <c r="M111" s="2" t="n">
        <v>1143.854087</v>
      </c>
      <c r="N111" s="2" t="n">
        <v>1151.721985</v>
      </c>
      <c r="O111" s="2" t="n">
        <v>1144.322377</v>
      </c>
      <c r="P111" s="2" t="n">
        <v>1122.1198</v>
      </c>
      <c r="Q111" s="2" t="n">
        <v>1121.570941</v>
      </c>
      <c r="R111" s="2" t="n">
        <v>1124.349581</v>
      </c>
      <c r="S111" s="2" t="n">
        <v>1136.847964</v>
      </c>
      <c r="T111" s="2" t="n">
        <v>1148.35159</v>
      </c>
      <c r="U111" s="2" t="n">
        <v>1134.385406</v>
      </c>
      <c r="V111" s="2" t="n">
        <v>1125.393132</v>
      </c>
      <c r="W111" s="2" t="n">
        <v>1160.644947</v>
      </c>
      <c r="X111" s="2" t="n">
        <v>1205.447357</v>
      </c>
      <c r="Y111" s="2" t="n">
        <v>1267.850377</v>
      </c>
      <c r="Z111" s="2" t="n">
        <v>1494.885187</v>
      </c>
      <c r="AA111" s="2" t="n">
        <v>1707.472051</v>
      </c>
      <c r="AB111" s="2" t="n">
        <v>1812.451283</v>
      </c>
      <c r="AC111" s="2" t="n">
        <v>1902.758435</v>
      </c>
      <c r="AD111" s="2" t="n">
        <v>1980.252059</v>
      </c>
      <c r="AE111" s="2" t="n">
        <v>2052.208224</v>
      </c>
      <c r="AF111" s="2" t="n">
        <v>2039.74469</v>
      </c>
      <c r="AG111" s="2" t="n">
        <v>1981.395429</v>
      </c>
      <c r="AH111" s="2" t="n">
        <v>1964.468378</v>
      </c>
      <c r="AI111" s="2" t="n">
        <v>2037.16052</v>
      </c>
      <c r="AJ111" s="2" t="n">
        <v>2077.275692</v>
      </c>
      <c r="AK111" s="2" t="n">
        <v>2156.185036</v>
      </c>
      <c r="AL111" s="2" t="n">
        <v>2237.152594</v>
      </c>
      <c r="AM111" s="2" t="n">
        <v>2323.265181</v>
      </c>
      <c r="AN111" s="2" t="n">
        <v>2434.90988</v>
      </c>
      <c r="AO111" s="2" t="n">
        <v>2530.584447</v>
      </c>
      <c r="AP111" s="2" t="n">
        <v>2594.415462</v>
      </c>
      <c r="AQ111" s="2" t="n">
        <v>2684.548369</v>
      </c>
      <c r="AR111" s="2" t="n">
        <v>2741.629114</v>
      </c>
      <c r="AS111" s="2" t="n">
        <v>2815.126906</v>
      </c>
      <c r="AT111" s="2" t="n">
        <v>2910.541746</v>
      </c>
      <c r="AU111" s="2" t="n">
        <v>2989.396584</v>
      </c>
      <c r="AV111" s="2" t="n">
        <v>3121.0186</v>
      </c>
      <c r="AW111" s="2" t="n">
        <v>3223.978528</v>
      </c>
      <c r="AX111" s="2" t="n">
        <v>3308.85502</v>
      </c>
      <c r="AY111" s="2" t="n">
        <v>3298.827628</v>
      </c>
      <c r="AZ111" s="2" t="n">
        <v>3409.068309</v>
      </c>
      <c r="BA111" s="2" t="n">
        <v>3511.31422</v>
      </c>
      <c r="BB111" s="2" t="n">
        <v>3629.258208</v>
      </c>
      <c r="BC111" s="2" t="n">
        <v>3772.890227</v>
      </c>
      <c r="BD111" s="2" t="n">
        <v>3867.790078</v>
      </c>
      <c r="BE111" s="2" t="n">
        <v>3935.143013</v>
      </c>
      <c r="BF111" s="2" t="n">
        <v>4034.624912</v>
      </c>
      <c r="BG111" s="2" t="n">
        <v>4097.375131</v>
      </c>
      <c r="BH111" s="2" t="n">
        <v>4197.229629</v>
      </c>
      <c r="BI111" s="2" t="n">
        <v>4270.302313</v>
      </c>
      <c r="BJ111" s="2" t="n">
        <v>4322.101636</v>
      </c>
      <c r="BK111" s="2" t="n">
        <v>4383.886236</v>
      </c>
      <c r="BL111" s="2" t="n">
        <v>4443.745819</v>
      </c>
      <c r="BM111" s="2" t="n">
        <v>4536.36671900001</v>
      </c>
      <c r="BN111" s="2" t="n">
        <v>4583.967939</v>
      </c>
      <c r="BO111" s="2" t="n">
        <v>4539.213039</v>
      </c>
      <c r="BP111" s="2" t="n">
        <v>4616.40806</v>
      </c>
      <c r="BQ111" s="2" t="n">
        <v>4642.10882</v>
      </c>
      <c r="BR111" s="2" t="n">
        <v>4641.506346</v>
      </c>
      <c r="BS111" s="2" t="n">
        <v>4551.027539</v>
      </c>
      <c r="BT111" s="2" t="n">
        <v>4522.495502</v>
      </c>
      <c r="BU111" s="2" t="n">
        <v>4455.461179</v>
      </c>
      <c r="BV111" s="2" t="n">
        <v>4439.02468</v>
      </c>
      <c r="BW111" s="2" t="n">
        <v>4322.185697</v>
      </c>
      <c r="BX111" s="2" t="n">
        <v>4219.879403</v>
      </c>
      <c r="BY111" s="2" t="n">
        <v>4113.451637</v>
      </c>
      <c r="BZ111" s="2" t="n">
        <v>4013.609994</v>
      </c>
      <c r="CA111" s="2" t="n">
        <v>3895.094443</v>
      </c>
      <c r="CB111" s="2" t="n">
        <v>3859.792349</v>
      </c>
      <c r="CC111" s="2" t="n">
        <v>3839.340235</v>
      </c>
      <c r="CD111" s="2" t="n">
        <v>3894.066324</v>
      </c>
      <c r="CE111" s="2" t="n">
        <v>3885.25716</v>
      </c>
      <c r="CF111" s="2" t="n">
        <v>3815.320525</v>
      </c>
      <c r="CG111" s="2" t="n">
        <v>3714.319403</v>
      </c>
      <c r="CH111" s="2" t="n">
        <v>3613.62137</v>
      </c>
      <c r="CI111" s="2" t="n">
        <v>3596.590775</v>
      </c>
      <c r="CJ111" s="2" t="n">
        <v>3453.312628</v>
      </c>
      <c r="CK111" s="2" t="n">
        <v>3319.483412</v>
      </c>
      <c r="CL111" s="2" t="n">
        <v>3173.178651</v>
      </c>
      <c r="CM111" s="2" t="n">
        <v>2833.243028</v>
      </c>
      <c r="CN111" s="2" t="n">
        <v>2661.051961</v>
      </c>
      <c r="CO111" s="2" t="n">
        <v>2577.081052</v>
      </c>
      <c r="CP111" s="2" t="n">
        <v>2395.844576</v>
      </c>
      <c r="CQ111" s="2" t="n">
        <v>2218.628457</v>
      </c>
      <c r="CR111" s="2" t="n">
        <v>2041.418404</v>
      </c>
      <c r="CS111" s="2" t="n">
        <v>1919.108924</v>
      </c>
      <c r="CT111" s="2" t="n">
        <v>1768.876819</v>
      </c>
    </row>
    <row r="112" customFormat="false" ht="12.75" hidden="false" customHeight="false" outlineLevel="0" collapsed="false">
      <c r="A112" s="0" t="s">
        <v>695</v>
      </c>
      <c r="B112" s="2" t="n">
        <v>3593.300817</v>
      </c>
      <c r="C112" s="2" t="n">
        <v>20.307425</v>
      </c>
      <c r="D112" s="2" t="n">
        <v>20.861333</v>
      </c>
      <c r="E112" s="2" t="n">
        <v>20.946268</v>
      </c>
      <c r="F112" s="2" t="n">
        <v>20.844082</v>
      </c>
      <c r="G112" s="2" t="n">
        <v>19.844245</v>
      </c>
      <c r="H112" s="2" t="n">
        <v>20.0046</v>
      </c>
      <c r="I112" s="2" t="n">
        <v>19.885512</v>
      </c>
      <c r="J112" s="2" t="n">
        <v>19.928323</v>
      </c>
      <c r="K112" s="2" t="n">
        <v>19.913141</v>
      </c>
      <c r="L112" s="2" t="n">
        <v>19.984137</v>
      </c>
      <c r="M112" s="2" t="n">
        <v>20.028689</v>
      </c>
      <c r="N112" s="2" t="n">
        <v>19.949691</v>
      </c>
      <c r="O112" s="2" t="n">
        <v>19.896286</v>
      </c>
      <c r="P112" s="2" t="n">
        <v>19.859788</v>
      </c>
      <c r="Q112" s="2" t="n">
        <v>19.87259</v>
      </c>
      <c r="R112" s="2" t="n">
        <v>20.008424</v>
      </c>
      <c r="S112" s="2" t="n">
        <v>20.054863</v>
      </c>
      <c r="T112" s="2" t="n">
        <v>19.969192</v>
      </c>
      <c r="U112" s="2" t="n">
        <v>19.88909</v>
      </c>
      <c r="V112" s="2" t="n">
        <v>19.840879</v>
      </c>
      <c r="W112" s="2" t="n">
        <v>19.98642</v>
      </c>
      <c r="X112" s="2" t="n">
        <v>20.155006</v>
      </c>
      <c r="Y112" s="2" t="n">
        <v>20.128482</v>
      </c>
      <c r="Z112" s="2" t="n">
        <v>19.707637</v>
      </c>
      <c r="AA112" s="2" t="n">
        <v>20.01431</v>
      </c>
      <c r="AB112" s="2" t="n">
        <v>19.896364</v>
      </c>
      <c r="AC112" s="2" t="n">
        <v>19.938491</v>
      </c>
      <c r="AD112" s="2" t="n">
        <v>20.069626</v>
      </c>
      <c r="AE112" s="2" t="n">
        <v>19.875294</v>
      </c>
      <c r="AF112" s="2" t="n">
        <v>19.603455</v>
      </c>
      <c r="AG112" s="2" t="n">
        <v>18.919387</v>
      </c>
      <c r="AH112" s="2" t="n">
        <v>18.900624</v>
      </c>
      <c r="AI112" s="2" t="n">
        <v>26.895402</v>
      </c>
      <c r="AJ112" s="2" t="n">
        <v>27.143476</v>
      </c>
      <c r="AK112" s="2" t="n">
        <v>27.060354</v>
      </c>
      <c r="AL112" s="2" t="n">
        <v>27.138855</v>
      </c>
      <c r="AM112" s="2" t="n">
        <v>27.466366</v>
      </c>
      <c r="AN112" s="2" t="n">
        <v>27.322199</v>
      </c>
      <c r="AO112" s="2" t="n">
        <v>27.032728</v>
      </c>
      <c r="AP112" s="2" t="n">
        <v>28.255906</v>
      </c>
      <c r="AQ112" s="2" t="n">
        <v>28.244146</v>
      </c>
      <c r="AR112" s="2" t="n">
        <v>28.304604</v>
      </c>
      <c r="AS112" s="2" t="n">
        <v>28.411612</v>
      </c>
      <c r="AT112" s="2" t="n">
        <v>30.554122</v>
      </c>
      <c r="AU112" s="2" t="n">
        <v>48.558088</v>
      </c>
      <c r="AV112" s="2" t="n">
        <v>48.953184</v>
      </c>
      <c r="AW112" s="2" t="n">
        <v>49.552392</v>
      </c>
      <c r="AX112" s="2" t="n">
        <v>49.505941</v>
      </c>
      <c r="AY112" s="2" t="n">
        <v>49.276504</v>
      </c>
      <c r="AZ112" s="2" t="n">
        <v>49.376761</v>
      </c>
      <c r="BA112" s="2" t="n">
        <v>49.671199</v>
      </c>
      <c r="BB112" s="2" t="n">
        <v>49.229222</v>
      </c>
      <c r="BC112" s="2" t="n">
        <v>49.525276</v>
      </c>
      <c r="BD112" s="2" t="n">
        <v>49.524683</v>
      </c>
      <c r="BE112" s="2" t="n">
        <v>49.430676</v>
      </c>
      <c r="BF112" s="2" t="n">
        <v>49.717589</v>
      </c>
      <c r="BG112" s="2" t="n">
        <v>64.569051</v>
      </c>
      <c r="BH112" s="2" t="n">
        <v>64.998699</v>
      </c>
      <c r="BI112" s="2" t="n">
        <v>64.559852</v>
      </c>
      <c r="BJ112" s="2" t="n">
        <v>64.41733</v>
      </c>
      <c r="BK112" s="2" t="n">
        <v>67.660902</v>
      </c>
      <c r="BL112" s="2" t="n">
        <v>67.943321</v>
      </c>
      <c r="BM112" s="2" t="n">
        <v>68.11214</v>
      </c>
      <c r="BN112" s="2" t="n">
        <v>67.90766</v>
      </c>
      <c r="BO112" s="2" t="n">
        <v>67.747353</v>
      </c>
      <c r="BP112" s="2" t="n">
        <v>68.217893</v>
      </c>
      <c r="BQ112" s="2" t="n">
        <v>68.019627</v>
      </c>
      <c r="BR112" s="2" t="n">
        <v>68.036907</v>
      </c>
      <c r="BS112" s="2" t="n">
        <v>67.624251</v>
      </c>
      <c r="BT112" s="2" t="n">
        <v>68.127514</v>
      </c>
      <c r="BU112" s="2" t="n">
        <v>68.379103</v>
      </c>
      <c r="BV112" s="2" t="n">
        <v>68.570459</v>
      </c>
      <c r="BW112" s="2" t="n">
        <v>68.116048</v>
      </c>
      <c r="BX112" s="2" t="n">
        <v>68.214192</v>
      </c>
      <c r="BY112" s="2" t="n">
        <v>68.123866</v>
      </c>
      <c r="BZ112" s="2" t="n">
        <v>66.730863</v>
      </c>
      <c r="CA112" s="2" t="n">
        <v>42.918333</v>
      </c>
      <c r="CB112" s="2" t="n">
        <v>42.820594</v>
      </c>
      <c r="CC112" s="2" t="n">
        <v>43.073842</v>
      </c>
      <c r="CD112" s="2" t="n">
        <v>41.702025</v>
      </c>
      <c r="CE112" s="2" t="n">
        <v>39.140693</v>
      </c>
      <c r="CF112" s="2" t="n">
        <v>38.93212</v>
      </c>
      <c r="CG112" s="2" t="n">
        <v>39.32362</v>
      </c>
      <c r="CH112" s="2" t="n">
        <v>39.218017</v>
      </c>
      <c r="CI112" s="2" t="n">
        <v>39.343309</v>
      </c>
      <c r="CJ112" s="2" t="n">
        <v>39.117893</v>
      </c>
      <c r="CK112" s="2" t="n">
        <v>39.215245</v>
      </c>
      <c r="CL112" s="2" t="n">
        <v>38.553001</v>
      </c>
      <c r="CM112" s="2" t="n">
        <v>31.486007</v>
      </c>
      <c r="CN112" s="2" t="n">
        <v>31.20548</v>
      </c>
      <c r="CO112" s="2" t="n">
        <v>28.409703</v>
      </c>
      <c r="CP112" s="2" t="n">
        <v>27.544683</v>
      </c>
      <c r="CQ112" s="2" t="n">
        <v>19.926244</v>
      </c>
      <c r="CR112" s="2" t="n">
        <v>19.892334</v>
      </c>
      <c r="CS112" s="2" t="n">
        <v>20.059907</v>
      </c>
      <c r="CT112" s="2" t="n">
        <v>20.105797</v>
      </c>
    </row>
    <row r="113" customFormat="false" ht="12.75" hidden="false" customHeight="false" outlineLevel="0" collapsed="false">
      <c r="A113" s="0" t="s">
        <v>696</v>
      </c>
      <c r="B113" s="2" t="n">
        <v>117896.387952</v>
      </c>
      <c r="C113" s="2" t="n">
        <v>1229.42475</v>
      </c>
      <c r="D113" s="2" t="n">
        <v>1229.689087</v>
      </c>
      <c r="E113" s="2" t="n">
        <v>1229.665814</v>
      </c>
      <c r="F113" s="2" t="n">
        <v>1229.42477</v>
      </c>
      <c r="G113" s="2" t="n">
        <v>1229.373795</v>
      </c>
      <c r="H113" s="2" t="n">
        <v>1229.513209</v>
      </c>
      <c r="I113" s="2" t="n">
        <v>1229.043253</v>
      </c>
      <c r="J113" s="2" t="n">
        <v>1229.034736</v>
      </c>
      <c r="K113" s="2" t="n">
        <v>1228.683967</v>
      </c>
      <c r="L113" s="2" t="n">
        <v>1228.936608</v>
      </c>
      <c r="M113" s="2" t="n">
        <v>1229.044594</v>
      </c>
      <c r="N113" s="2" t="n">
        <v>1229.24824</v>
      </c>
      <c r="O113" s="2" t="n">
        <v>1229.320292</v>
      </c>
      <c r="P113" s="2" t="n">
        <v>1229.329112</v>
      </c>
      <c r="Q113" s="2" t="n">
        <v>1229.12411</v>
      </c>
      <c r="R113" s="2" t="n">
        <v>1228.994772</v>
      </c>
      <c r="S113" s="2" t="n">
        <v>1229.073589</v>
      </c>
      <c r="T113" s="2" t="n">
        <v>1229.081069</v>
      </c>
      <c r="U113" s="2" t="n">
        <v>1228.742379</v>
      </c>
      <c r="V113" s="2" t="n">
        <v>1228.861275</v>
      </c>
      <c r="W113" s="2" t="n">
        <v>1229.053418</v>
      </c>
      <c r="X113" s="2" t="n">
        <v>1229.266139</v>
      </c>
      <c r="Y113" s="2" t="n">
        <v>1229.26537</v>
      </c>
      <c r="Z113" s="2" t="n">
        <v>1228.584204</v>
      </c>
      <c r="AA113" s="2" t="n">
        <v>1229.097403</v>
      </c>
      <c r="AB113" s="2" t="n">
        <v>1229.032218</v>
      </c>
      <c r="AC113" s="2" t="n">
        <v>1228.752133</v>
      </c>
      <c r="AD113" s="2" t="n">
        <v>1229.059862</v>
      </c>
      <c r="AE113" s="2" t="n">
        <v>1228.767668</v>
      </c>
      <c r="AF113" s="2" t="n">
        <v>1228.769419</v>
      </c>
      <c r="AG113" s="2" t="n">
        <v>1228.816349</v>
      </c>
      <c r="AH113" s="2" t="n">
        <v>1228.590926</v>
      </c>
      <c r="AI113" s="2" t="n">
        <v>1229.006517</v>
      </c>
      <c r="AJ113" s="2" t="n">
        <v>1228.355477</v>
      </c>
      <c r="AK113" s="2" t="n">
        <v>1228.775116</v>
      </c>
      <c r="AL113" s="2" t="n">
        <v>1228.414595</v>
      </c>
      <c r="AM113" s="2" t="n">
        <v>1228.612663</v>
      </c>
      <c r="AN113" s="2" t="n">
        <v>1228.446824</v>
      </c>
      <c r="AO113" s="2" t="n">
        <v>1227.964873</v>
      </c>
      <c r="AP113" s="2" t="n">
        <v>1228.808639</v>
      </c>
      <c r="AQ113" s="2" t="n">
        <v>1228.483553</v>
      </c>
      <c r="AR113" s="2" t="n">
        <v>1228.85898</v>
      </c>
      <c r="AS113" s="2" t="n">
        <v>1228.812398</v>
      </c>
      <c r="AT113" s="2" t="n">
        <v>1228.489898</v>
      </c>
      <c r="AU113" s="2" t="n">
        <v>1228.321473</v>
      </c>
      <c r="AV113" s="2" t="n">
        <v>1228.203027</v>
      </c>
      <c r="AW113" s="2" t="n">
        <v>1228.493404</v>
      </c>
      <c r="AX113" s="2" t="n">
        <v>1228.492341</v>
      </c>
      <c r="AY113" s="2" t="n">
        <v>1228.609656</v>
      </c>
      <c r="AZ113" s="2" t="n">
        <v>1228.32761</v>
      </c>
      <c r="BA113" s="2" t="n">
        <v>1228.69595</v>
      </c>
      <c r="BB113" s="2" t="n">
        <v>1228.244758</v>
      </c>
      <c r="BC113" s="2" t="n">
        <v>1228.664763</v>
      </c>
      <c r="BD113" s="2" t="n">
        <v>1228.38636</v>
      </c>
      <c r="BE113" s="2" t="n">
        <v>1228.166373</v>
      </c>
      <c r="BF113" s="2" t="n">
        <v>1228.610994</v>
      </c>
      <c r="BG113" s="2" t="n">
        <v>1228.244559</v>
      </c>
      <c r="BH113" s="2" t="n">
        <v>1228.312355</v>
      </c>
      <c r="BI113" s="2" t="n">
        <v>1228.052913</v>
      </c>
      <c r="BJ113" s="2" t="n">
        <v>1228.079167</v>
      </c>
      <c r="BK113" s="2" t="n">
        <v>1228.104552</v>
      </c>
      <c r="BL113" s="2" t="n">
        <v>1228.235145</v>
      </c>
      <c r="BM113" s="2" t="n">
        <v>1227.90609</v>
      </c>
      <c r="BN113" s="2" t="n">
        <v>1227.970083</v>
      </c>
      <c r="BO113" s="2" t="n">
        <v>1227.755103</v>
      </c>
      <c r="BP113" s="2" t="n">
        <v>1228.003171</v>
      </c>
      <c r="BQ113" s="2" t="n">
        <v>1227.66856</v>
      </c>
      <c r="BR113" s="2" t="n">
        <v>1227.814862</v>
      </c>
      <c r="BS113" s="2" t="n">
        <v>1227.68443</v>
      </c>
      <c r="BT113" s="2" t="n">
        <v>1228.030229</v>
      </c>
      <c r="BU113" s="2" t="n">
        <v>1227.803151</v>
      </c>
      <c r="BV113" s="2" t="n">
        <v>1227.735892</v>
      </c>
      <c r="BW113" s="2" t="n">
        <v>1227.698633</v>
      </c>
      <c r="BX113" s="2" t="n">
        <v>1227.377689</v>
      </c>
      <c r="BY113" s="2" t="n">
        <v>1227.133783</v>
      </c>
      <c r="BZ113" s="2" t="n">
        <v>1226.94339</v>
      </c>
      <c r="CA113" s="2" t="n">
        <v>1226.645831</v>
      </c>
      <c r="CB113" s="2" t="n">
        <v>1227.007785</v>
      </c>
      <c r="CC113" s="2" t="n">
        <v>1226.944638</v>
      </c>
      <c r="CD113" s="2" t="n">
        <v>1226.456234</v>
      </c>
      <c r="CE113" s="2" t="n">
        <v>1226.557868</v>
      </c>
      <c r="CF113" s="2" t="n">
        <v>1226.442789</v>
      </c>
      <c r="CG113" s="2" t="n">
        <v>1226.972854</v>
      </c>
      <c r="CH113" s="2" t="n">
        <v>1226.999652</v>
      </c>
      <c r="CI113" s="2" t="n">
        <v>1226.792131</v>
      </c>
      <c r="CJ113" s="2" t="n">
        <v>1226.291212</v>
      </c>
      <c r="CK113" s="2" t="n">
        <v>1225.512895</v>
      </c>
      <c r="CL113" s="2" t="n">
        <v>1225.417774</v>
      </c>
      <c r="CM113" s="2" t="n">
        <v>1225.726685</v>
      </c>
      <c r="CN113" s="2" t="n">
        <v>1225.921246</v>
      </c>
      <c r="CO113" s="2" t="n">
        <v>1225.918364</v>
      </c>
      <c r="CP113" s="2" t="n">
        <v>1225.955451</v>
      </c>
      <c r="CQ113" s="2" t="n">
        <v>1225.925561</v>
      </c>
      <c r="CR113" s="2" t="n">
        <v>1225.826436</v>
      </c>
      <c r="CS113" s="2" t="n">
        <v>1225.674864</v>
      </c>
      <c r="CT113" s="2" t="n">
        <v>1225.933147</v>
      </c>
    </row>
    <row r="114" customFormat="false" ht="12.75" hidden="false" customHeight="false" outlineLevel="0" collapsed="false">
      <c r="A114" s="0" t="s">
        <v>697</v>
      </c>
      <c r="B114" s="2" t="n">
        <v>13246.276657</v>
      </c>
      <c r="C114" s="2" t="n">
        <v>88.459211</v>
      </c>
      <c r="D114" s="2" t="n">
        <v>88.62236</v>
      </c>
      <c r="E114" s="2" t="n">
        <v>87.351673</v>
      </c>
      <c r="F114" s="2" t="n">
        <v>86.254116</v>
      </c>
      <c r="G114" s="2" t="n">
        <v>84.87457</v>
      </c>
      <c r="H114" s="2" t="n">
        <v>84.550549</v>
      </c>
      <c r="I114" s="2" t="n">
        <v>84.519685</v>
      </c>
      <c r="J114" s="2" t="n">
        <v>84.058375</v>
      </c>
      <c r="K114" s="2" t="n">
        <v>84.078276</v>
      </c>
      <c r="L114" s="2" t="n">
        <v>84.132255</v>
      </c>
      <c r="M114" s="2" t="n">
        <v>83.963966</v>
      </c>
      <c r="N114" s="2" t="n">
        <v>83.764318</v>
      </c>
      <c r="O114" s="2" t="n">
        <v>82.794723</v>
      </c>
      <c r="P114" s="2" t="n">
        <v>83.213803</v>
      </c>
      <c r="Q114" s="2" t="n">
        <v>82.410432</v>
      </c>
      <c r="R114" s="2" t="n">
        <v>82.015389</v>
      </c>
      <c r="S114" s="2" t="n">
        <v>81.515213</v>
      </c>
      <c r="T114" s="2" t="n">
        <v>81.061708</v>
      </c>
      <c r="U114" s="2" t="n">
        <v>80.955219</v>
      </c>
      <c r="V114" s="2" t="n">
        <v>80.715296</v>
      </c>
      <c r="W114" s="2" t="n">
        <v>82.425747</v>
      </c>
      <c r="X114" s="2" t="n">
        <v>83.299532</v>
      </c>
      <c r="Y114" s="2" t="n">
        <v>81.502577</v>
      </c>
      <c r="Z114" s="2" t="n">
        <v>80.447147</v>
      </c>
      <c r="AA114" s="2" t="n">
        <v>81.922775</v>
      </c>
      <c r="AB114" s="2" t="n">
        <v>84.135851</v>
      </c>
      <c r="AC114" s="2" t="n">
        <v>85.824299</v>
      </c>
      <c r="AD114" s="2" t="n">
        <v>87.024308</v>
      </c>
      <c r="AE114" s="2" t="n">
        <v>87.475785</v>
      </c>
      <c r="AF114" s="2" t="n">
        <v>87.053088</v>
      </c>
      <c r="AG114" s="2" t="n">
        <v>87.886607</v>
      </c>
      <c r="AH114" s="2" t="n">
        <v>86.385866</v>
      </c>
      <c r="AI114" s="2" t="n">
        <v>85.234384</v>
      </c>
      <c r="AJ114" s="2" t="n">
        <v>94.272232</v>
      </c>
      <c r="AK114" s="2" t="n">
        <v>99.7134</v>
      </c>
      <c r="AL114" s="2" t="n">
        <v>108.417078</v>
      </c>
      <c r="AM114" s="2" t="n">
        <v>117.965298</v>
      </c>
      <c r="AN114" s="2" t="n">
        <v>125.765914</v>
      </c>
      <c r="AO114" s="2" t="n">
        <v>128.025903</v>
      </c>
      <c r="AP114" s="2" t="n">
        <v>132.231469</v>
      </c>
      <c r="AQ114" s="2" t="n">
        <v>134.164317</v>
      </c>
      <c r="AR114" s="2" t="n">
        <v>154.514901</v>
      </c>
      <c r="AS114" s="2" t="n">
        <v>167.306753</v>
      </c>
      <c r="AT114" s="2" t="n">
        <v>167.494554</v>
      </c>
      <c r="AU114" s="2" t="n">
        <v>165.214686</v>
      </c>
      <c r="AV114" s="2" t="n">
        <v>160.320979</v>
      </c>
      <c r="AW114" s="2" t="n">
        <v>160.21561</v>
      </c>
      <c r="AX114" s="2" t="n">
        <v>159.912733</v>
      </c>
      <c r="AY114" s="2" t="n">
        <v>160.050339</v>
      </c>
      <c r="AZ114" s="2" t="n">
        <v>160.077865</v>
      </c>
      <c r="BA114" s="2" t="n">
        <v>168.752298</v>
      </c>
      <c r="BB114" s="2" t="n">
        <v>171.23378</v>
      </c>
      <c r="BC114" s="2" t="n">
        <v>171.73239</v>
      </c>
      <c r="BD114" s="2" t="n">
        <v>175.139548</v>
      </c>
      <c r="BE114" s="2" t="n">
        <v>179.417759</v>
      </c>
      <c r="BF114" s="2" t="n">
        <v>184.107935</v>
      </c>
      <c r="BG114" s="2" t="n">
        <v>187.631301</v>
      </c>
      <c r="BH114" s="2" t="n">
        <v>187.01783</v>
      </c>
      <c r="BI114" s="2" t="n">
        <v>186.176495</v>
      </c>
      <c r="BJ114" s="2" t="n">
        <v>186.233655</v>
      </c>
      <c r="BK114" s="2" t="n">
        <v>185.318967</v>
      </c>
      <c r="BL114" s="2" t="n">
        <v>185.455349</v>
      </c>
      <c r="BM114" s="2" t="n">
        <v>187.795444</v>
      </c>
      <c r="BN114" s="2" t="n">
        <v>187.935236</v>
      </c>
      <c r="BO114" s="2" t="n">
        <v>187.253944</v>
      </c>
      <c r="BP114" s="2" t="n">
        <v>188.817546</v>
      </c>
      <c r="BQ114" s="2" t="n">
        <v>189.374119</v>
      </c>
      <c r="BR114" s="2" t="n">
        <v>189.94847</v>
      </c>
      <c r="BS114" s="2" t="n">
        <v>188.039297</v>
      </c>
      <c r="BT114" s="2" t="n">
        <v>184.895829</v>
      </c>
      <c r="BU114" s="2" t="n">
        <v>191.373863</v>
      </c>
      <c r="BV114" s="2" t="n">
        <v>196.58308</v>
      </c>
      <c r="BW114" s="2" t="n">
        <v>194.065415</v>
      </c>
      <c r="BX114" s="2" t="n">
        <v>193.649542</v>
      </c>
      <c r="BY114" s="2" t="n">
        <v>192.139147</v>
      </c>
      <c r="BZ114" s="2" t="n">
        <v>188.177409</v>
      </c>
      <c r="CA114" s="2" t="n">
        <v>185.580977</v>
      </c>
      <c r="CB114" s="2" t="n">
        <v>182.332144</v>
      </c>
      <c r="CC114" s="2" t="n">
        <v>174.074597</v>
      </c>
      <c r="CD114" s="2" t="n">
        <v>174.466775</v>
      </c>
      <c r="CE114" s="2" t="n">
        <v>177.362147</v>
      </c>
      <c r="CF114" s="2" t="n">
        <v>180.681645</v>
      </c>
      <c r="CG114" s="2" t="n">
        <v>170.570899</v>
      </c>
      <c r="CH114" s="2" t="n">
        <v>170.760428</v>
      </c>
      <c r="CI114" s="2" t="n">
        <v>171.225914</v>
      </c>
      <c r="CJ114" s="2" t="n">
        <v>172.503783</v>
      </c>
      <c r="CK114" s="2" t="n">
        <v>172.385097</v>
      </c>
      <c r="CL114" s="2" t="n">
        <v>176.087017</v>
      </c>
      <c r="CM114" s="2" t="n">
        <v>188.558239</v>
      </c>
      <c r="CN114" s="2" t="n">
        <v>179.057186</v>
      </c>
      <c r="CO114" s="2" t="n">
        <v>156.675801</v>
      </c>
      <c r="CP114" s="2" t="n">
        <v>128.899391</v>
      </c>
      <c r="CQ114" s="2" t="n">
        <v>128.325923</v>
      </c>
      <c r="CR114" s="2" t="n">
        <v>128.732064</v>
      </c>
      <c r="CS114" s="2" t="n">
        <v>120.637776</v>
      </c>
      <c r="CT114" s="2" t="n">
        <v>103.500072</v>
      </c>
    </row>
    <row r="115" customFormat="false" ht="12.75" hidden="false" customHeight="false" outlineLevel="0" collapsed="false">
      <c r="A115" s="0" t="s">
        <v>698</v>
      </c>
      <c r="B115" s="2" t="n">
        <v>15908.898497</v>
      </c>
      <c r="C115" s="2" t="n">
        <v>423.156924</v>
      </c>
      <c r="D115" s="2" t="n">
        <v>421.220403</v>
      </c>
      <c r="E115" s="2" t="n">
        <v>418.036208</v>
      </c>
      <c r="F115" s="2" t="n">
        <v>422.615197</v>
      </c>
      <c r="G115" s="2" t="n">
        <v>447.645817</v>
      </c>
      <c r="H115" s="2" t="n">
        <v>463.284862</v>
      </c>
      <c r="I115" s="2" t="n">
        <v>467.617942</v>
      </c>
      <c r="J115" s="2" t="n">
        <v>464.647297</v>
      </c>
      <c r="K115" s="2" t="n">
        <v>464.04478</v>
      </c>
      <c r="L115" s="2" t="n">
        <v>467.549586</v>
      </c>
      <c r="M115" s="2" t="n">
        <v>472.070916</v>
      </c>
      <c r="N115" s="2" t="n">
        <v>477.9481</v>
      </c>
      <c r="O115" s="2" t="n">
        <v>473.680042</v>
      </c>
      <c r="P115" s="2" t="n">
        <v>459.555077</v>
      </c>
      <c r="Q115" s="2" t="n">
        <v>453.53531</v>
      </c>
      <c r="R115" s="2" t="n">
        <v>432.205222</v>
      </c>
      <c r="S115" s="2" t="n">
        <v>412.384523</v>
      </c>
      <c r="T115" s="2" t="n">
        <v>389.701388</v>
      </c>
      <c r="U115" s="2" t="n">
        <v>369.376745</v>
      </c>
      <c r="V115" s="2" t="n">
        <v>343.273913</v>
      </c>
      <c r="W115" s="2" t="n">
        <v>326.056469</v>
      </c>
      <c r="X115" s="2" t="n">
        <v>306.334232</v>
      </c>
      <c r="Y115" s="2" t="n">
        <v>270.837427</v>
      </c>
      <c r="Z115" s="2" t="n">
        <v>248.425123</v>
      </c>
      <c r="AA115" s="2" t="n">
        <v>229.9482</v>
      </c>
      <c r="AB115" s="2" t="n">
        <v>209.907963</v>
      </c>
      <c r="AC115" s="2" t="n">
        <v>196.022537</v>
      </c>
      <c r="AD115" s="2" t="n">
        <v>179.360132</v>
      </c>
      <c r="AE115" s="2" t="n">
        <v>161.004802</v>
      </c>
      <c r="AF115" s="2" t="n">
        <v>147.807623</v>
      </c>
      <c r="AG115" s="2" t="n">
        <v>133.5188</v>
      </c>
      <c r="AH115" s="2" t="n">
        <v>127.525382</v>
      </c>
      <c r="AI115" s="2" t="n">
        <v>121.092549</v>
      </c>
      <c r="AJ115" s="2" t="n">
        <v>106.447475</v>
      </c>
      <c r="AK115" s="2" t="n">
        <v>89.272816</v>
      </c>
      <c r="AL115" s="2" t="n">
        <v>66.03944</v>
      </c>
      <c r="AM115" s="2" t="n">
        <v>48.071705</v>
      </c>
      <c r="AN115" s="2" t="n">
        <v>37.333352</v>
      </c>
      <c r="AO115" s="2" t="n">
        <v>33.138232</v>
      </c>
      <c r="AP115" s="2" t="n">
        <v>35.485149</v>
      </c>
      <c r="AQ115" s="2" t="n">
        <v>38.590395</v>
      </c>
      <c r="AR115" s="2" t="n">
        <v>43.82391</v>
      </c>
      <c r="AS115" s="2" t="n">
        <v>51.756136</v>
      </c>
      <c r="AT115" s="2" t="n">
        <v>59.036563</v>
      </c>
      <c r="AU115" s="2" t="n">
        <v>60.729331</v>
      </c>
      <c r="AV115" s="2" t="n">
        <v>58.325097</v>
      </c>
      <c r="AW115" s="2" t="n">
        <v>55.299944</v>
      </c>
      <c r="AX115" s="2" t="n">
        <v>49.768804</v>
      </c>
      <c r="AY115" s="2" t="n">
        <v>43.885116</v>
      </c>
      <c r="AZ115" s="2" t="n">
        <v>37.979173</v>
      </c>
      <c r="BA115" s="2" t="n">
        <v>32.955493</v>
      </c>
      <c r="BB115" s="2" t="n">
        <v>29.248772</v>
      </c>
      <c r="BC115" s="2" t="n">
        <v>26.045505</v>
      </c>
      <c r="BD115" s="2" t="n">
        <v>24.91986</v>
      </c>
      <c r="BE115" s="2" t="n">
        <v>24.692007</v>
      </c>
      <c r="BF115" s="2" t="n">
        <v>27.087337</v>
      </c>
      <c r="BG115" s="2" t="n">
        <v>26.865715</v>
      </c>
      <c r="BH115" s="2" t="n">
        <v>26.216918</v>
      </c>
      <c r="BI115" s="2" t="n">
        <v>24.900542</v>
      </c>
      <c r="BJ115" s="2" t="n">
        <v>22.575953</v>
      </c>
      <c r="BK115" s="2" t="n">
        <v>19.847349</v>
      </c>
      <c r="BL115" s="2" t="n">
        <v>18.073817</v>
      </c>
      <c r="BM115" s="2" t="n">
        <v>17.484247</v>
      </c>
      <c r="BN115" s="2" t="n">
        <v>16.710866</v>
      </c>
      <c r="BO115" s="2" t="n">
        <v>16.46043</v>
      </c>
      <c r="BP115" s="2" t="n">
        <v>15.702818</v>
      </c>
      <c r="BQ115" s="2" t="n">
        <v>15.433872</v>
      </c>
      <c r="BR115" s="2" t="n">
        <v>14.972914</v>
      </c>
      <c r="BS115" s="2" t="n">
        <v>14.99395</v>
      </c>
      <c r="BT115" s="2" t="n">
        <v>15.363561</v>
      </c>
      <c r="BU115" s="2" t="n">
        <v>15.329035</v>
      </c>
      <c r="BV115" s="2" t="n">
        <v>16.65058</v>
      </c>
      <c r="BW115" s="2" t="n">
        <v>18.139425</v>
      </c>
      <c r="BX115" s="2" t="n">
        <v>19.805002</v>
      </c>
      <c r="BY115" s="2" t="n">
        <v>21.026516</v>
      </c>
      <c r="BZ115" s="2" t="n">
        <v>24.361165</v>
      </c>
      <c r="CA115" s="2" t="n">
        <v>30.644268</v>
      </c>
      <c r="CB115" s="2" t="n">
        <v>40.238195</v>
      </c>
      <c r="CC115" s="2" t="n">
        <v>53.614525</v>
      </c>
      <c r="CD115" s="2" t="n">
        <v>63.500469</v>
      </c>
      <c r="CE115" s="2" t="n">
        <v>71.318103</v>
      </c>
      <c r="CF115" s="2" t="n">
        <v>84.502234</v>
      </c>
      <c r="CG115" s="2" t="n">
        <v>95.939288</v>
      </c>
      <c r="CH115" s="2" t="n">
        <v>110.578176</v>
      </c>
      <c r="CI115" s="2" t="n">
        <v>126.87975</v>
      </c>
      <c r="CJ115" s="2" t="n">
        <v>136.786328</v>
      </c>
      <c r="CK115" s="2" t="n">
        <v>147.446973</v>
      </c>
      <c r="CL115" s="2" t="n">
        <v>159.973607</v>
      </c>
      <c r="CM115" s="2" t="n">
        <v>179.409434</v>
      </c>
      <c r="CN115" s="2" t="n">
        <v>202.064038</v>
      </c>
      <c r="CO115" s="2" t="n">
        <v>228.381443</v>
      </c>
      <c r="CP115" s="2" t="n">
        <v>252.186263</v>
      </c>
      <c r="CQ115" s="2" t="n">
        <v>257.090217</v>
      </c>
      <c r="CR115" s="2" t="n">
        <v>264.714893</v>
      </c>
      <c r="CS115" s="2" t="n">
        <v>269.561783</v>
      </c>
      <c r="CT115" s="2" t="n">
        <v>271.830732</v>
      </c>
    </row>
    <row r="116" customFormat="false" ht="12.75" hidden="false" customHeight="false" outlineLevel="0" collapsed="false">
      <c r="A116" s="0" t="s">
        <v>699</v>
      </c>
      <c r="B116" s="2" t="n">
        <v>313213.005441</v>
      </c>
      <c r="C116" s="2" t="n">
        <v>3347.345004</v>
      </c>
      <c r="D116" s="2" t="n">
        <v>3287.161077</v>
      </c>
      <c r="E116" s="2" t="n">
        <v>3260.045583</v>
      </c>
      <c r="F116" s="2" t="n">
        <v>3244.243962</v>
      </c>
      <c r="G116" s="2" t="n">
        <v>3182.427846</v>
      </c>
      <c r="H116" s="2" t="n">
        <v>3141.087752</v>
      </c>
      <c r="I116" s="2" t="n">
        <v>3106.251272</v>
      </c>
      <c r="J116" s="2" t="n">
        <v>3019.648738</v>
      </c>
      <c r="K116" s="2" t="n">
        <v>2955.512859</v>
      </c>
      <c r="L116" s="2" t="n">
        <v>2882.997017</v>
      </c>
      <c r="M116" s="2" t="n">
        <v>2831.764941</v>
      </c>
      <c r="N116" s="2" t="n">
        <v>2803.169901</v>
      </c>
      <c r="O116" s="2" t="n">
        <v>2863.439971</v>
      </c>
      <c r="P116" s="2" t="n">
        <v>2855.861444</v>
      </c>
      <c r="Q116" s="2" t="n">
        <v>2829.483401</v>
      </c>
      <c r="R116" s="2" t="n">
        <v>2833.070498</v>
      </c>
      <c r="S116" s="2" t="n">
        <v>2814.67197</v>
      </c>
      <c r="T116" s="2" t="n">
        <v>2865.201301</v>
      </c>
      <c r="U116" s="2" t="n">
        <v>2888.195053</v>
      </c>
      <c r="V116" s="2" t="n">
        <v>2914.705181</v>
      </c>
      <c r="W116" s="2" t="n">
        <v>2877.776596</v>
      </c>
      <c r="X116" s="2" t="n">
        <v>2880.284932</v>
      </c>
      <c r="Y116" s="2" t="n">
        <v>2915.660518</v>
      </c>
      <c r="Z116" s="2" t="n">
        <v>2761.843827</v>
      </c>
      <c r="AA116" s="2" t="n">
        <v>2658.576896</v>
      </c>
      <c r="AB116" s="2" t="n">
        <v>2676.731638</v>
      </c>
      <c r="AC116" s="2" t="n">
        <v>2750.737256</v>
      </c>
      <c r="AD116" s="2" t="n">
        <v>2860.961326</v>
      </c>
      <c r="AE116" s="2" t="n">
        <v>2902.069203</v>
      </c>
      <c r="AF116" s="2" t="n">
        <v>2961.491509</v>
      </c>
      <c r="AG116" s="2" t="n">
        <v>3019.462924</v>
      </c>
      <c r="AH116" s="2" t="n">
        <v>3052.516507</v>
      </c>
      <c r="AI116" s="2" t="n">
        <v>3044.176282</v>
      </c>
      <c r="AJ116" s="2" t="n">
        <v>3042.934532</v>
      </c>
      <c r="AK116" s="2" t="n">
        <v>3069.956222</v>
      </c>
      <c r="AL116" s="2" t="n">
        <v>3080.151916</v>
      </c>
      <c r="AM116" s="2" t="n">
        <v>3177.595747</v>
      </c>
      <c r="AN116" s="2" t="n">
        <v>3223.476217</v>
      </c>
      <c r="AO116" s="2" t="n">
        <v>3239.640844</v>
      </c>
      <c r="AP116" s="2" t="n">
        <v>3212.746356</v>
      </c>
      <c r="AQ116" s="2" t="n">
        <v>3250.787907</v>
      </c>
      <c r="AR116" s="2" t="n">
        <v>3297.364071</v>
      </c>
      <c r="AS116" s="2" t="n">
        <v>3306.436571</v>
      </c>
      <c r="AT116" s="2" t="n">
        <v>3312.897923</v>
      </c>
      <c r="AU116" s="2" t="n">
        <v>3398.485445</v>
      </c>
      <c r="AV116" s="2" t="n">
        <v>3442.226999</v>
      </c>
      <c r="AW116" s="2" t="n">
        <v>3439.344946</v>
      </c>
      <c r="AX116" s="2" t="n">
        <v>3437.840948</v>
      </c>
      <c r="AY116" s="2" t="n">
        <v>3447.84677</v>
      </c>
      <c r="AZ116" s="2" t="n">
        <v>3468.169343</v>
      </c>
      <c r="BA116" s="2" t="n">
        <v>3472.302337</v>
      </c>
      <c r="BB116" s="2" t="n">
        <v>3465.375527</v>
      </c>
      <c r="BC116" s="2" t="n">
        <v>3452.453229</v>
      </c>
      <c r="BD116" s="2" t="n">
        <v>3480.319371</v>
      </c>
      <c r="BE116" s="2" t="n">
        <v>3510.342641</v>
      </c>
      <c r="BF116" s="2" t="n">
        <v>3513.572079</v>
      </c>
      <c r="BG116" s="2" t="n">
        <v>3503.211413</v>
      </c>
      <c r="BH116" s="2" t="n">
        <v>3502.021991</v>
      </c>
      <c r="BI116" s="2" t="n">
        <v>3482.902498</v>
      </c>
      <c r="BJ116" s="2" t="n">
        <v>3518.812636</v>
      </c>
      <c r="BK116" s="2" t="n">
        <v>3516.12098</v>
      </c>
      <c r="BL116" s="2" t="n">
        <v>3493.679537</v>
      </c>
      <c r="BM116" s="2" t="n">
        <v>3496.91555</v>
      </c>
      <c r="BN116" s="2" t="n">
        <v>3506.498719</v>
      </c>
      <c r="BO116" s="2" t="n">
        <v>3509.137801</v>
      </c>
      <c r="BP116" s="2" t="n">
        <v>3507.463839</v>
      </c>
      <c r="BQ116" s="2" t="n">
        <v>3505.106983</v>
      </c>
      <c r="BR116" s="2" t="n">
        <v>3498.582965</v>
      </c>
      <c r="BS116" s="2" t="n">
        <v>3484.38208</v>
      </c>
      <c r="BT116" s="2" t="n">
        <v>3488.563237</v>
      </c>
      <c r="BU116" s="2" t="n">
        <v>3488.223353</v>
      </c>
      <c r="BV116" s="2" t="n">
        <v>3479.577504</v>
      </c>
      <c r="BW116" s="2" t="n">
        <v>3448.780363</v>
      </c>
      <c r="BX116" s="2" t="n">
        <v>3437.702752</v>
      </c>
      <c r="BY116" s="2" t="n">
        <v>3438.717521</v>
      </c>
      <c r="BZ116" s="2" t="n">
        <v>3446.039211</v>
      </c>
      <c r="CA116" s="2" t="n">
        <v>3458.638271</v>
      </c>
      <c r="CB116" s="2" t="n">
        <v>3450.769763</v>
      </c>
      <c r="CC116" s="2" t="n">
        <v>3472.583854</v>
      </c>
      <c r="CD116" s="2" t="n">
        <v>3494.183854</v>
      </c>
      <c r="CE116" s="2" t="n">
        <v>3501.947603</v>
      </c>
      <c r="CF116" s="2" t="n">
        <v>3502.513659</v>
      </c>
      <c r="CG116" s="2" t="n">
        <v>3490.325615</v>
      </c>
      <c r="CH116" s="2" t="n">
        <v>3492.682575</v>
      </c>
      <c r="CI116" s="2" t="n">
        <v>3522.37024</v>
      </c>
      <c r="CJ116" s="2" t="n">
        <v>3522.704124</v>
      </c>
      <c r="CK116" s="2" t="n">
        <v>3501.180523</v>
      </c>
      <c r="CL116" s="2" t="n">
        <v>3487.966297</v>
      </c>
      <c r="CM116" s="2" t="n">
        <v>3464.44701</v>
      </c>
      <c r="CN116" s="2" t="n">
        <v>3472.773608</v>
      </c>
      <c r="CO116" s="2" t="n">
        <v>3455.699187</v>
      </c>
      <c r="CP116" s="2" t="n">
        <v>3453.692291</v>
      </c>
      <c r="CQ116" s="2" t="n">
        <v>3420.623196</v>
      </c>
      <c r="CR116" s="2" t="n">
        <v>3418.192622</v>
      </c>
      <c r="CS116" s="2" t="n">
        <v>3429.739943</v>
      </c>
      <c r="CT116" s="2" t="n">
        <v>3416.688134</v>
      </c>
    </row>
    <row r="117" customFormat="false" ht="12.75" hidden="false" customHeight="false" outlineLevel="0" collapsed="false">
      <c r="A117" s="0" t="s">
        <v>700</v>
      </c>
      <c r="B117" s="2" t="n">
        <v>287762.784715</v>
      </c>
      <c r="C117" s="2" t="n">
        <v>1780.91056</v>
      </c>
      <c r="D117" s="2" t="n">
        <v>1713.952101</v>
      </c>
      <c r="E117" s="2" t="n">
        <v>1612.957841</v>
      </c>
      <c r="F117" s="2" t="n">
        <v>1489.129289</v>
      </c>
      <c r="G117" s="2" t="n">
        <v>1406.373311</v>
      </c>
      <c r="H117" s="2" t="n">
        <v>1330.578792</v>
      </c>
      <c r="I117" s="2" t="n">
        <v>1277.318221</v>
      </c>
      <c r="J117" s="2" t="n">
        <v>1245.067386</v>
      </c>
      <c r="K117" s="2" t="n">
        <v>1250.122715</v>
      </c>
      <c r="L117" s="2" t="n">
        <v>1257.199603</v>
      </c>
      <c r="M117" s="2" t="n">
        <v>1256.902209</v>
      </c>
      <c r="N117" s="2" t="n">
        <v>1235.892935</v>
      </c>
      <c r="O117" s="2" t="n">
        <v>1220.116786</v>
      </c>
      <c r="P117" s="2" t="n">
        <v>1212.239804</v>
      </c>
      <c r="Q117" s="2" t="n">
        <v>1215.058691</v>
      </c>
      <c r="R117" s="2" t="n">
        <v>1215.362869</v>
      </c>
      <c r="S117" s="2" t="n">
        <v>1235.172275</v>
      </c>
      <c r="T117" s="2" t="n">
        <v>1225.856922</v>
      </c>
      <c r="U117" s="2" t="n">
        <v>1220.507193</v>
      </c>
      <c r="V117" s="2" t="n">
        <v>1231.372098</v>
      </c>
      <c r="W117" s="2" t="n">
        <v>1272.830309</v>
      </c>
      <c r="X117" s="2" t="n">
        <v>1300.336706</v>
      </c>
      <c r="Y117" s="2" t="n">
        <v>1322.604198</v>
      </c>
      <c r="Z117" s="2" t="n">
        <v>1502.010671</v>
      </c>
      <c r="AA117" s="2" t="n">
        <v>1671.514686</v>
      </c>
      <c r="AB117" s="2" t="n">
        <v>1749.351141</v>
      </c>
      <c r="AC117" s="2" t="n">
        <v>1742.320842</v>
      </c>
      <c r="AD117" s="2" t="n">
        <v>1719.792818</v>
      </c>
      <c r="AE117" s="2" t="n">
        <v>1777.988528</v>
      </c>
      <c r="AF117" s="2" t="n">
        <v>1753.067453</v>
      </c>
      <c r="AG117" s="2" t="n">
        <v>1737.84089</v>
      </c>
      <c r="AH117" s="2" t="n">
        <v>1781.990364</v>
      </c>
      <c r="AI117" s="2" t="n">
        <v>1932.278974</v>
      </c>
      <c r="AJ117" s="2" t="n">
        <v>2064.68071</v>
      </c>
      <c r="AK117" s="2" t="n">
        <v>2182.745119</v>
      </c>
      <c r="AL117" s="2" t="n">
        <v>2298.486482</v>
      </c>
      <c r="AM117" s="2" t="n">
        <v>2360.906323</v>
      </c>
      <c r="AN117" s="2" t="n">
        <v>2504.446229</v>
      </c>
      <c r="AO117" s="2" t="n">
        <v>2641.739335</v>
      </c>
      <c r="AP117" s="2" t="n">
        <v>2784.519232</v>
      </c>
      <c r="AQ117" s="2" t="n">
        <v>2870.756281</v>
      </c>
      <c r="AR117" s="2" t="n">
        <v>2935.634581</v>
      </c>
      <c r="AS117" s="2" t="n">
        <v>3070.590509</v>
      </c>
      <c r="AT117" s="2" t="n">
        <v>3205.898638</v>
      </c>
      <c r="AU117" s="2" t="n">
        <v>3212.346158</v>
      </c>
      <c r="AV117" s="2" t="n">
        <v>3353.560198</v>
      </c>
      <c r="AW117" s="2" t="n">
        <v>3449.965125</v>
      </c>
      <c r="AX117" s="2" t="n">
        <v>3607.430328</v>
      </c>
      <c r="AY117" s="2" t="n">
        <v>3716.634468</v>
      </c>
      <c r="AZ117" s="2" t="n">
        <v>3838.03197</v>
      </c>
      <c r="BA117" s="2" t="n">
        <v>3923.60953</v>
      </c>
      <c r="BB117" s="2" t="n">
        <v>4035.928201</v>
      </c>
      <c r="BC117" s="2" t="n">
        <v>4101.195772</v>
      </c>
      <c r="BD117" s="2" t="n">
        <v>4150.440451</v>
      </c>
      <c r="BE117" s="2" t="n">
        <v>4232.110599</v>
      </c>
      <c r="BF117" s="2" t="n">
        <v>4314.719649</v>
      </c>
      <c r="BG117" s="2" t="n">
        <v>4411.346016</v>
      </c>
      <c r="BH117" s="2" t="n">
        <v>4513.21817400001</v>
      </c>
      <c r="BI117" s="2" t="n">
        <v>4594.347216</v>
      </c>
      <c r="BJ117" s="2" t="n">
        <v>4646.795596</v>
      </c>
      <c r="BK117" s="2" t="n">
        <v>4717.639931</v>
      </c>
      <c r="BL117" s="2" t="n">
        <v>4814.263728</v>
      </c>
      <c r="BM117" s="2" t="n">
        <v>4884.418013</v>
      </c>
      <c r="BN117" s="2" t="n">
        <v>4932.527998</v>
      </c>
      <c r="BO117" s="2" t="n">
        <v>4965.421122</v>
      </c>
      <c r="BP117" s="2" t="n">
        <v>5077.322958</v>
      </c>
      <c r="BQ117" s="2" t="n">
        <v>5088.125052</v>
      </c>
      <c r="BR117" s="2" t="n">
        <v>5105.323606</v>
      </c>
      <c r="BS117" s="2" t="n">
        <v>5067.792421</v>
      </c>
      <c r="BT117" s="2" t="n">
        <v>5018.891245</v>
      </c>
      <c r="BU117" s="2" t="n">
        <v>4967.87625</v>
      </c>
      <c r="BV117" s="2" t="n">
        <v>4904.196411</v>
      </c>
      <c r="BW117" s="2" t="n">
        <v>4834.238337</v>
      </c>
      <c r="BX117" s="2" t="n">
        <v>4727.078856</v>
      </c>
      <c r="BY117" s="2" t="n">
        <v>4599.441254</v>
      </c>
      <c r="BZ117" s="2" t="n">
        <v>4467.781094</v>
      </c>
      <c r="CA117" s="2" t="n">
        <v>4327.936591</v>
      </c>
      <c r="CB117" s="2" t="n">
        <v>4261.79802199999</v>
      </c>
      <c r="CC117" s="2" t="n">
        <v>4283.51288</v>
      </c>
      <c r="CD117" s="2" t="n">
        <v>4325.103013</v>
      </c>
      <c r="CE117" s="2" t="n">
        <v>4316.596265</v>
      </c>
      <c r="CF117" s="2" t="n">
        <v>4252.308896</v>
      </c>
      <c r="CG117" s="2" t="n">
        <v>4133.150497</v>
      </c>
      <c r="CH117" s="2" t="n">
        <v>3999.485156</v>
      </c>
      <c r="CI117" s="2" t="n">
        <v>3737.282773</v>
      </c>
      <c r="CJ117" s="2" t="n">
        <v>3575.226628</v>
      </c>
      <c r="CK117" s="2" t="n">
        <v>3455.131928</v>
      </c>
      <c r="CL117" s="2" t="n">
        <v>3314.407987</v>
      </c>
      <c r="CM117" s="2" t="n">
        <v>3141.86747</v>
      </c>
      <c r="CN117" s="2" t="n">
        <v>2985.763125</v>
      </c>
      <c r="CO117" s="2" t="n">
        <v>2816.985206</v>
      </c>
      <c r="CP117" s="2" t="n">
        <v>2670.01342</v>
      </c>
      <c r="CQ117" s="2" t="n">
        <v>2523.251139</v>
      </c>
      <c r="CR117" s="2" t="n">
        <v>2324.136493</v>
      </c>
      <c r="CS117" s="2" t="n">
        <v>2182.085144</v>
      </c>
      <c r="CT117" s="2" t="n">
        <v>2046.301735</v>
      </c>
    </row>
    <row r="118" customFormat="false" ht="12.75" hidden="false" customHeight="false" outlineLevel="0" collapsed="false">
      <c r="A118" s="0" t="s">
        <v>701</v>
      </c>
      <c r="B118" s="2" t="n">
        <v>3064.556578</v>
      </c>
      <c r="C118" s="2" t="n">
        <v>19.90924</v>
      </c>
      <c r="D118" s="2" t="n">
        <v>19.892203</v>
      </c>
      <c r="E118" s="2" t="n">
        <v>20.079833</v>
      </c>
      <c r="F118" s="2" t="n">
        <v>19.991808</v>
      </c>
      <c r="G118" s="2" t="n">
        <v>19.898544</v>
      </c>
      <c r="H118" s="2" t="n">
        <v>19.959642</v>
      </c>
      <c r="I118" s="2" t="n">
        <v>20.030881</v>
      </c>
      <c r="J118" s="2" t="n">
        <v>19.888965</v>
      </c>
      <c r="K118" s="2" t="n">
        <v>19.988669</v>
      </c>
      <c r="L118" s="2" t="n">
        <v>20.100042</v>
      </c>
      <c r="M118" s="2" t="n">
        <v>20.03673</v>
      </c>
      <c r="N118" s="2" t="n">
        <v>19.973579</v>
      </c>
      <c r="O118" s="2" t="n">
        <v>19.934971</v>
      </c>
      <c r="P118" s="2" t="n">
        <v>19.873542</v>
      </c>
      <c r="Q118" s="2" t="n">
        <v>20.086313</v>
      </c>
      <c r="R118" s="2" t="n">
        <v>19.987799</v>
      </c>
      <c r="S118" s="2" t="n">
        <v>20.055463</v>
      </c>
      <c r="T118" s="2" t="n">
        <v>20.036599</v>
      </c>
      <c r="U118" s="2" t="n">
        <v>20.007733</v>
      </c>
      <c r="V118" s="2" t="n">
        <v>20.02577</v>
      </c>
      <c r="W118" s="2" t="n">
        <v>19.918723</v>
      </c>
      <c r="X118" s="2" t="n">
        <v>20.032388</v>
      </c>
      <c r="Y118" s="2" t="n">
        <v>19.968044</v>
      </c>
      <c r="Z118" s="2" t="n">
        <v>19.562216</v>
      </c>
      <c r="AA118" s="2" t="n">
        <v>20.13971</v>
      </c>
      <c r="AB118" s="2" t="n">
        <v>20.144231</v>
      </c>
      <c r="AC118" s="2" t="n">
        <v>19.880724</v>
      </c>
      <c r="AD118" s="2" t="n">
        <v>19.950032</v>
      </c>
      <c r="AE118" s="2" t="n">
        <v>20.156949</v>
      </c>
      <c r="AF118" s="2" t="n">
        <v>19.900697</v>
      </c>
      <c r="AG118" s="2" t="n">
        <v>19.934337</v>
      </c>
      <c r="AH118" s="2" t="n">
        <v>20.060497</v>
      </c>
      <c r="AI118" s="2" t="n">
        <v>25.055976</v>
      </c>
      <c r="AJ118" s="2" t="n">
        <v>27.097266</v>
      </c>
      <c r="AK118" s="2" t="n">
        <v>27.179734</v>
      </c>
      <c r="AL118" s="2" t="n">
        <v>27.178019</v>
      </c>
      <c r="AM118" s="2" t="n">
        <v>27.577069</v>
      </c>
      <c r="AN118" s="2" t="n">
        <v>27.696914</v>
      </c>
      <c r="AO118" s="2" t="n">
        <v>27.938937</v>
      </c>
      <c r="AP118" s="2" t="n">
        <v>28.263965</v>
      </c>
      <c r="AQ118" s="2" t="n">
        <v>28.300782</v>
      </c>
      <c r="AR118" s="2" t="n">
        <v>28.584431</v>
      </c>
      <c r="AS118" s="2" t="n">
        <v>28.339339</v>
      </c>
      <c r="AT118" s="2" t="n">
        <v>28.255466</v>
      </c>
      <c r="AU118" s="2" t="n">
        <v>28.3165</v>
      </c>
      <c r="AV118" s="2" t="n">
        <v>28.468733</v>
      </c>
      <c r="AW118" s="2" t="n">
        <v>28.338923</v>
      </c>
      <c r="AX118" s="2" t="n">
        <v>28.199635</v>
      </c>
      <c r="AY118" s="2" t="n">
        <v>28.570609</v>
      </c>
      <c r="AZ118" s="2" t="n">
        <v>28.306759</v>
      </c>
      <c r="BA118" s="2" t="n">
        <v>28.274197</v>
      </c>
      <c r="BB118" s="2" t="n">
        <v>28.409774</v>
      </c>
      <c r="BC118" s="2" t="n">
        <v>31.839018</v>
      </c>
      <c r="BD118" s="2" t="n">
        <v>31.758924</v>
      </c>
      <c r="BE118" s="2" t="n">
        <v>31.704349</v>
      </c>
      <c r="BF118" s="2" t="n">
        <v>32.269406</v>
      </c>
      <c r="BG118" s="2" t="n">
        <v>44.480455</v>
      </c>
      <c r="BH118" s="2" t="n">
        <v>44.596779</v>
      </c>
      <c r="BI118" s="2" t="n">
        <v>43.893604</v>
      </c>
      <c r="BJ118" s="2" t="n">
        <v>45.18597</v>
      </c>
      <c r="BK118" s="2" t="n">
        <v>49.070858</v>
      </c>
      <c r="BL118" s="2" t="n">
        <v>48.617592</v>
      </c>
      <c r="BM118" s="2" t="n">
        <v>48.3172</v>
      </c>
      <c r="BN118" s="2" t="n">
        <v>48.226635</v>
      </c>
      <c r="BO118" s="2" t="n">
        <v>48.395217</v>
      </c>
      <c r="BP118" s="2" t="n">
        <v>48.663766</v>
      </c>
      <c r="BQ118" s="2" t="n">
        <v>48.287873</v>
      </c>
      <c r="BR118" s="2" t="n">
        <v>48.011451</v>
      </c>
      <c r="BS118" s="2" t="n">
        <v>48.527065</v>
      </c>
      <c r="BT118" s="2" t="n">
        <v>48.445067</v>
      </c>
      <c r="BU118" s="2" t="n">
        <v>48.356797</v>
      </c>
      <c r="BV118" s="2" t="n">
        <v>48.304372</v>
      </c>
      <c r="BW118" s="2" t="n">
        <v>48.039695</v>
      </c>
      <c r="BX118" s="2" t="n">
        <v>48.358221</v>
      </c>
      <c r="BY118" s="2" t="n">
        <v>48.109702</v>
      </c>
      <c r="BZ118" s="2" t="n">
        <v>48.009526</v>
      </c>
      <c r="CA118" s="2" t="n">
        <v>48.224003</v>
      </c>
      <c r="CB118" s="2" t="n">
        <v>48.628056</v>
      </c>
      <c r="CC118" s="2" t="n">
        <v>48.420128</v>
      </c>
      <c r="CD118" s="2" t="n">
        <v>48.081395</v>
      </c>
      <c r="CE118" s="2" t="n">
        <v>48.340545</v>
      </c>
      <c r="CF118" s="2" t="n">
        <v>48.227365</v>
      </c>
      <c r="CG118" s="2" t="n">
        <v>48.156299</v>
      </c>
      <c r="CH118" s="2" t="n">
        <v>48.387054</v>
      </c>
      <c r="CI118" s="2" t="n">
        <v>48.227143</v>
      </c>
      <c r="CJ118" s="2" t="n">
        <v>48.009198</v>
      </c>
      <c r="CK118" s="2" t="n">
        <v>48.166906</v>
      </c>
      <c r="CL118" s="2" t="n">
        <v>48.439532</v>
      </c>
      <c r="CM118" s="2" t="n">
        <v>31.406518</v>
      </c>
      <c r="CN118" s="2" t="n">
        <v>31.802115</v>
      </c>
      <c r="CO118" s="2" t="n">
        <v>31.873368</v>
      </c>
      <c r="CP118" s="2" t="n">
        <v>32.144234</v>
      </c>
      <c r="CQ118" s="2" t="n">
        <v>20.110947</v>
      </c>
      <c r="CR118" s="2" t="n">
        <v>20.148176</v>
      </c>
      <c r="CS118" s="2" t="n">
        <v>20.215734</v>
      </c>
      <c r="CT118" s="2" t="n">
        <v>20.318418</v>
      </c>
    </row>
    <row r="119" customFormat="false" ht="12.75" hidden="false" customHeight="false" outlineLevel="0" collapsed="false">
      <c r="A119" s="0" t="s">
        <v>702</v>
      </c>
      <c r="B119" s="2" t="n">
        <v>117557.456579</v>
      </c>
      <c r="C119" s="2" t="n">
        <v>1225.521511</v>
      </c>
      <c r="D119" s="2" t="n">
        <v>1225.683143</v>
      </c>
      <c r="E119" s="2" t="n">
        <v>1225.920941</v>
      </c>
      <c r="F119" s="2" t="n">
        <v>1225.883898</v>
      </c>
      <c r="G119" s="2" t="n">
        <v>1225.573296</v>
      </c>
      <c r="H119" s="2" t="n">
        <v>1225.940542</v>
      </c>
      <c r="I119" s="2" t="n">
        <v>1225.963143</v>
      </c>
      <c r="J119" s="2" t="n">
        <v>1225.358984</v>
      </c>
      <c r="K119" s="2" t="n">
        <v>1225.452443</v>
      </c>
      <c r="L119" s="2" t="n">
        <v>1225.758092</v>
      </c>
      <c r="M119" s="2" t="n">
        <v>1225.360302</v>
      </c>
      <c r="N119" s="2" t="n">
        <v>1225.539366</v>
      </c>
      <c r="O119" s="2" t="n">
        <v>1225.891759</v>
      </c>
      <c r="P119" s="2" t="n">
        <v>1225.703054</v>
      </c>
      <c r="Q119" s="2" t="n">
        <v>1226.080969</v>
      </c>
      <c r="R119" s="2" t="n">
        <v>1225.908431</v>
      </c>
      <c r="S119" s="2" t="n">
        <v>1225.955957</v>
      </c>
      <c r="T119" s="2" t="n">
        <v>1225.948878</v>
      </c>
      <c r="U119" s="2" t="n">
        <v>1226.11619</v>
      </c>
      <c r="V119" s="2" t="n">
        <v>1226.10021</v>
      </c>
      <c r="W119" s="2" t="n">
        <v>1225.89798</v>
      </c>
      <c r="X119" s="2" t="n">
        <v>1225.999196</v>
      </c>
      <c r="Y119" s="2" t="n">
        <v>1225.978488</v>
      </c>
      <c r="Z119" s="2" t="n">
        <v>1225.607818</v>
      </c>
      <c r="AA119" s="2" t="n">
        <v>1226.053221</v>
      </c>
      <c r="AB119" s="2" t="n">
        <v>1226.215971</v>
      </c>
      <c r="AC119" s="2" t="n">
        <v>1225.750282</v>
      </c>
      <c r="AD119" s="2" t="n">
        <v>1225.969315</v>
      </c>
      <c r="AE119" s="2" t="n">
        <v>1226.24132</v>
      </c>
      <c r="AF119" s="2" t="n">
        <v>1225.777295</v>
      </c>
      <c r="AG119" s="2" t="n">
        <v>1225.695422</v>
      </c>
      <c r="AH119" s="2" t="n">
        <v>1226.301958</v>
      </c>
      <c r="AI119" s="2" t="n">
        <v>1225.912069</v>
      </c>
      <c r="AJ119" s="2" t="n">
        <v>1226.130558</v>
      </c>
      <c r="AK119" s="2" t="n">
        <v>1226.066795</v>
      </c>
      <c r="AL119" s="2" t="n">
        <v>1226.106624</v>
      </c>
      <c r="AM119" s="2" t="n">
        <v>1226.11018</v>
      </c>
      <c r="AN119" s="2" t="n">
        <v>1226.126768</v>
      </c>
      <c r="AO119" s="2" t="n">
        <v>1225.552461</v>
      </c>
      <c r="AP119" s="2" t="n">
        <v>1225.825639</v>
      </c>
      <c r="AQ119" s="2" t="n">
        <v>1226.052936</v>
      </c>
      <c r="AR119" s="2" t="n">
        <v>1226.094228</v>
      </c>
      <c r="AS119" s="2" t="n">
        <v>1225.660835</v>
      </c>
      <c r="AT119" s="2" t="n">
        <v>1225.767395</v>
      </c>
      <c r="AU119" s="2" t="n">
        <v>1225.638453</v>
      </c>
      <c r="AV119" s="2" t="n">
        <v>1225.533447</v>
      </c>
      <c r="AW119" s="2" t="n">
        <v>1225.236383</v>
      </c>
      <c r="AX119" s="2" t="n">
        <v>1224.905322</v>
      </c>
      <c r="AY119" s="2" t="n">
        <v>1225.109932</v>
      </c>
      <c r="AZ119" s="2" t="n">
        <v>1225.329128</v>
      </c>
      <c r="BA119" s="2" t="n">
        <v>1225.133437</v>
      </c>
      <c r="BB119" s="2" t="n">
        <v>1225.140001</v>
      </c>
      <c r="BC119" s="2" t="n">
        <v>1225.105461</v>
      </c>
      <c r="BD119" s="2" t="n">
        <v>1225.143754</v>
      </c>
      <c r="BE119" s="2" t="n">
        <v>1224.755798</v>
      </c>
      <c r="BF119" s="2" t="n">
        <v>1224.683688</v>
      </c>
      <c r="BG119" s="2" t="n">
        <v>1225.012914</v>
      </c>
      <c r="BH119" s="2" t="n">
        <v>1224.305085</v>
      </c>
      <c r="BI119" s="2" t="n">
        <v>1224.095611</v>
      </c>
      <c r="BJ119" s="2" t="n">
        <v>1224.667851</v>
      </c>
      <c r="BK119" s="2" t="n">
        <v>1224.701223</v>
      </c>
      <c r="BL119" s="2" t="n">
        <v>1224.489701</v>
      </c>
      <c r="BM119" s="2" t="n">
        <v>1223.964381</v>
      </c>
      <c r="BN119" s="2" t="n">
        <v>1224.13226</v>
      </c>
      <c r="BO119" s="2" t="n">
        <v>1223.76564</v>
      </c>
      <c r="BP119" s="2" t="n">
        <v>1224.072019</v>
      </c>
      <c r="BQ119" s="2" t="n">
        <v>1223.677107</v>
      </c>
      <c r="BR119" s="2" t="n">
        <v>1223.407122</v>
      </c>
      <c r="BS119" s="2" t="n">
        <v>1223.939007</v>
      </c>
      <c r="BT119" s="2" t="n">
        <v>1223.795798</v>
      </c>
      <c r="BU119" s="2" t="n">
        <v>1223.814263</v>
      </c>
      <c r="BV119" s="2" t="n">
        <v>1223.472324</v>
      </c>
      <c r="BW119" s="2" t="n">
        <v>1223.336828</v>
      </c>
      <c r="BX119" s="2" t="n">
        <v>1223.071634</v>
      </c>
      <c r="BY119" s="2" t="n">
        <v>1223.115356</v>
      </c>
      <c r="BZ119" s="2" t="n">
        <v>1222.988222</v>
      </c>
      <c r="CA119" s="2" t="n">
        <v>1223.145725</v>
      </c>
      <c r="CB119" s="2" t="n">
        <v>1223.339878</v>
      </c>
      <c r="CC119" s="2" t="n">
        <v>1223.447715</v>
      </c>
      <c r="CD119" s="2" t="n">
        <v>1222.925806</v>
      </c>
      <c r="CE119" s="2" t="n">
        <v>1222.773651</v>
      </c>
      <c r="CF119" s="2" t="n">
        <v>1222.854782</v>
      </c>
      <c r="CG119" s="2" t="n">
        <v>1222.752484</v>
      </c>
      <c r="CH119" s="2" t="n">
        <v>1222.432162</v>
      </c>
      <c r="CI119" s="2" t="n">
        <v>1222.28089</v>
      </c>
      <c r="CJ119" s="2" t="n">
        <v>1221.577095</v>
      </c>
      <c r="CK119" s="2" t="n">
        <v>1221.257455</v>
      </c>
      <c r="CL119" s="2" t="n">
        <v>1221.380292</v>
      </c>
      <c r="CM119" s="2" t="n">
        <v>1221.350824</v>
      </c>
      <c r="CN119" s="2" t="n">
        <v>1221.321164</v>
      </c>
      <c r="CO119" s="2" t="n">
        <v>1221.55067</v>
      </c>
      <c r="CP119" s="2" t="n">
        <v>1221.155008</v>
      </c>
      <c r="CQ119" s="2" t="n">
        <v>1220.923043</v>
      </c>
      <c r="CR119" s="2" t="n">
        <v>1221.003712</v>
      </c>
      <c r="CS119" s="2" t="n">
        <v>1220.877448</v>
      </c>
      <c r="CT119" s="2" t="n">
        <v>1221.011763</v>
      </c>
    </row>
    <row r="120" customFormat="false" ht="12.75" hidden="false" customHeight="false" outlineLevel="0" collapsed="false">
      <c r="A120" s="0" t="s">
        <v>703</v>
      </c>
      <c r="B120" s="2" t="n">
        <v>11736.604491</v>
      </c>
      <c r="C120" s="2" t="n">
        <v>87.806176</v>
      </c>
      <c r="D120" s="2" t="n">
        <v>84.431731</v>
      </c>
      <c r="E120" s="2" t="n">
        <v>84.885955</v>
      </c>
      <c r="F120" s="2" t="n">
        <v>83.434983</v>
      </c>
      <c r="G120" s="2" t="n">
        <v>82.461805</v>
      </c>
      <c r="H120" s="2" t="n">
        <v>81.6932</v>
      </c>
      <c r="I120" s="2" t="n">
        <v>82.458623</v>
      </c>
      <c r="J120" s="2" t="n">
        <v>80.840666</v>
      </c>
      <c r="K120" s="2" t="n">
        <v>85.006558</v>
      </c>
      <c r="L120" s="2" t="n">
        <v>88.303478</v>
      </c>
      <c r="M120" s="2" t="n">
        <v>85.120492</v>
      </c>
      <c r="N120" s="2" t="n">
        <v>84.88806</v>
      </c>
      <c r="O120" s="2" t="n">
        <v>85.238847</v>
      </c>
      <c r="P120" s="2" t="n">
        <v>85.020267</v>
      </c>
      <c r="Q120" s="2" t="n">
        <v>82.942669</v>
      </c>
      <c r="R120" s="2" t="n">
        <v>82.571879</v>
      </c>
      <c r="S120" s="2" t="n">
        <v>82.314613</v>
      </c>
      <c r="T120" s="2" t="n">
        <v>80.66161</v>
      </c>
      <c r="U120" s="2" t="n">
        <v>77.629635</v>
      </c>
      <c r="V120" s="2" t="n">
        <v>74.863513</v>
      </c>
      <c r="W120" s="2" t="n">
        <v>72.894374</v>
      </c>
      <c r="X120" s="2" t="n">
        <v>73.17124</v>
      </c>
      <c r="Y120" s="2" t="n">
        <v>72.893353</v>
      </c>
      <c r="Z120" s="2" t="n">
        <v>70.524939</v>
      </c>
      <c r="AA120" s="2" t="n">
        <v>71.296851</v>
      </c>
      <c r="AB120" s="2" t="n">
        <v>70.561343</v>
      </c>
      <c r="AC120" s="2" t="n">
        <v>69.486086</v>
      </c>
      <c r="AD120" s="2" t="n">
        <v>69.190937</v>
      </c>
      <c r="AE120" s="2" t="n">
        <v>68.831802</v>
      </c>
      <c r="AF120" s="2" t="n">
        <v>67.922999</v>
      </c>
      <c r="AG120" s="2" t="n">
        <v>67.740848</v>
      </c>
      <c r="AH120" s="2" t="n">
        <v>67.106782</v>
      </c>
      <c r="AI120" s="2" t="n">
        <v>68.372127</v>
      </c>
      <c r="AJ120" s="2" t="n">
        <v>68.541548</v>
      </c>
      <c r="AK120" s="2" t="n">
        <v>68.697123</v>
      </c>
      <c r="AL120" s="2" t="n">
        <v>68.555747</v>
      </c>
      <c r="AM120" s="2" t="n">
        <v>69.272777</v>
      </c>
      <c r="AN120" s="2" t="n">
        <v>71.50039</v>
      </c>
      <c r="AO120" s="2" t="n">
        <v>78.692715</v>
      </c>
      <c r="AP120" s="2" t="n">
        <v>93.986699</v>
      </c>
      <c r="AQ120" s="2" t="n">
        <v>103.129598</v>
      </c>
      <c r="AR120" s="2" t="n">
        <v>114.398131</v>
      </c>
      <c r="AS120" s="2" t="n">
        <v>115.031282</v>
      </c>
      <c r="AT120" s="2" t="n">
        <v>119.752125</v>
      </c>
      <c r="AU120" s="2" t="n">
        <v>121.379299</v>
      </c>
      <c r="AV120" s="2" t="n">
        <v>128.793206</v>
      </c>
      <c r="AW120" s="2" t="n">
        <v>139.906151</v>
      </c>
      <c r="AX120" s="2" t="n">
        <v>144.241551</v>
      </c>
      <c r="AY120" s="2" t="n">
        <v>147.251642</v>
      </c>
      <c r="AZ120" s="2" t="n">
        <v>157.734619</v>
      </c>
      <c r="BA120" s="2" t="n">
        <v>167.192766</v>
      </c>
      <c r="BB120" s="2" t="n">
        <v>169.046422</v>
      </c>
      <c r="BC120" s="2" t="n">
        <v>172.261287</v>
      </c>
      <c r="BD120" s="2" t="n">
        <v>173.388142</v>
      </c>
      <c r="BE120" s="2" t="n">
        <v>173.088458</v>
      </c>
      <c r="BF120" s="2" t="n">
        <v>176.312581</v>
      </c>
      <c r="BG120" s="2" t="n">
        <v>175.124056</v>
      </c>
      <c r="BH120" s="2" t="n">
        <v>177.652178</v>
      </c>
      <c r="BI120" s="2" t="n">
        <v>175.203385</v>
      </c>
      <c r="BJ120" s="2" t="n">
        <v>171.925045</v>
      </c>
      <c r="BK120" s="2" t="n">
        <v>171.232586</v>
      </c>
      <c r="BL120" s="2" t="n">
        <v>174.573107</v>
      </c>
      <c r="BM120" s="2" t="n">
        <v>175.806213</v>
      </c>
      <c r="BN120" s="2" t="n">
        <v>171.807754</v>
      </c>
      <c r="BO120" s="2" t="n">
        <v>174.515193</v>
      </c>
      <c r="BP120" s="2" t="n">
        <v>175.897842</v>
      </c>
      <c r="BQ120" s="2" t="n">
        <v>174.871696</v>
      </c>
      <c r="BR120" s="2" t="n">
        <v>176.10175</v>
      </c>
      <c r="BS120" s="2" t="n">
        <v>176.969614</v>
      </c>
      <c r="BT120" s="2" t="n">
        <v>175.869058</v>
      </c>
      <c r="BU120" s="2" t="n">
        <v>176.636192</v>
      </c>
      <c r="BV120" s="2" t="n">
        <v>172.613771</v>
      </c>
      <c r="BW120" s="2" t="n">
        <v>172.288321</v>
      </c>
      <c r="BX120" s="2" t="n">
        <v>165.749679</v>
      </c>
      <c r="BY120" s="2" t="n">
        <v>165.44003</v>
      </c>
      <c r="BZ120" s="2" t="n">
        <v>164.974293</v>
      </c>
      <c r="CA120" s="2" t="n">
        <v>166.459817</v>
      </c>
      <c r="CB120" s="2" t="n">
        <v>169.063075</v>
      </c>
      <c r="CC120" s="2" t="n">
        <v>168.318466</v>
      </c>
      <c r="CD120" s="2" t="n">
        <v>169.187919</v>
      </c>
      <c r="CE120" s="2" t="n">
        <v>165.336189</v>
      </c>
      <c r="CF120" s="2" t="n">
        <v>158.769027</v>
      </c>
      <c r="CG120" s="2" t="n">
        <v>145.79602</v>
      </c>
      <c r="CH120" s="2" t="n">
        <v>143.79648</v>
      </c>
      <c r="CI120" s="2" t="n">
        <v>131.495994</v>
      </c>
      <c r="CJ120" s="2" t="n">
        <v>127.639076</v>
      </c>
      <c r="CK120" s="2" t="n">
        <v>116.102594</v>
      </c>
      <c r="CL120" s="2" t="n">
        <v>117.913759</v>
      </c>
      <c r="CM120" s="2" t="n">
        <v>123.725798</v>
      </c>
      <c r="CN120" s="2" t="n">
        <v>136.544934</v>
      </c>
      <c r="CO120" s="2" t="n">
        <v>132.682672</v>
      </c>
      <c r="CP120" s="2" t="n">
        <v>132.071079</v>
      </c>
      <c r="CQ120" s="2" t="n">
        <v>150.998683</v>
      </c>
      <c r="CR120" s="2" t="n">
        <v>155.170434</v>
      </c>
      <c r="CS120" s="2" t="n">
        <v>140.021171</v>
      </c>
      <c r="CT120" s="2" t="n">
        <v>105.536841</v>
      </c>
    </row>
    <row r="121" customFormat="false" ht="12.75" hidden="false" customHeight="false" outlineLevel="0" collapsed="false">
      <c r="A121" s="0" t="s">
        <v>704</v>
      </c>
      <c r="B121" s="2" t="n">
        <v>17163.169493</v>
      </c>
      <c r="C121" s="2" t="n">
        <v>283.128896</v>
      </c>
      <c r="D121" s="2" t="n">
        <v>298.368202</v>
      </c>
      <c r="E121" s="2" t="n">
        <v>310.689545</v>
      </c>
      <c r="F121" s="2" t="n">
        <v>329.260219</v>
      </c>
      <c r="G121" s="2" t="n">
        <v>347.125016</v>
      </c>
      <c r="H121" s="2" t="n">
        <v>365.043398</v>
      </c>
      <c r="I121" s="2" t="n">
        <v>386.943637</v>
      </c>
      <c r="J121" s="2" t="n">
        <v>397.933208</v>
      </c>
      <c r="K121" s="2" t="n">
        <v>409.426982</v>
      </c>
      <c r="L121" s="2" t="n">
        <v>412.066099</v>
      </c>
      <c r="M121" s="2" t="n">
        <v>420.307877</v>
      </c>
      <c r="N121" s="2" t="n">
        <v>424.006071</v>
      </c>
      <c r="O121" s="2" t="n">
        <v>434.057343</v>
      </c>
      <c r="P121" s="2" t="n">
        <v>436.119477</v>
      </c>
      <c r="Q121" s="2" t="n">
        <v>429.981912</v>
      </c>
      <c r="R121" s="2" t="n">
        <v>411.960808</v>
      </c>
      <c r="S121" s="2" t="n">
        <v>386.485591</v>
      </c>
      <c r="T121" s="2" t="n">
        <v>355.217091</v>
      </c>
      <c r="U121" s="2" t="n">
        <v>326.480185</v>
      </c>
      <c r="V121" s="2" t="n">
        <v>308.407998</v>
      </c>
      <c r="W121" s="2" t="n">
        <v>306.70258</v>
      </c>
      <c r="X121" s="2" t="n">
        <v>307.783904</v>
      </c>
      <c r="Y121" s="2" t="n">
        <v>304.716073</v>
      </c>
      <c r="Z121" s="2" t="n">
        <v>304.540207</v>
      </c>
      <c r="AA121" s="2" t="n">
        <v>293.741868</v>
      </c>
      <c r="AB121" s="2" t="n">
        <v>264.592928</v>
      </c>
      <c r="AC121" s="2" t="n">
        <v>238.203866</v>
      </c>
      <c r="AD121" s="2" t="n">
        <v>211.328749</v>
      </c>
      <c r="AE121" s="2" t="n">
        <v>171.743276</v>
      </c>
      <c r="AF121" s="2" t="n">
        <v>137.222309</v>
      </c>
      <c r="AG121" s="2" t="n">
        <v>109.481981</v>
      </c>
      <c r="AH121" s="2" t="n">
        <v>91.484263</v>
      </c>
      <c r="AI121" s="2" t="n">
        <v>71.594508</v>
      </c>
      <c r="AJ121" s="2" t="n">
        <v>57.744717</v>
      </c>
      <c r="AK121" s="2" t="n">
        <v>45.06886</v>
      </c>
      <c r="AL121" s="2" t="n">
        <v>34.851172</v>
      </c>
      <c r="AM121" s="2" t="n">
        <v>28.728162</v>
      </c>
      <c r="AN121" s="2" t="n">
        <v>25.505759</v>
      </c>
      <c r="AO121" s="2" t="n">
        <v>21.447094</v>
      </c>
      <c r="AP121" s="2" t="n">
        <v>21.08877</v>
      </c>
      <c r="AQ121" s="2" t="n">
        <v>21.053004</v>
      </c>
      <c r="AR121" s="2" t="n">
        <v>27.039034</v>
      </c>
      <c r="AS121" s="2" t="n">
        <v>33.647733</v>
      </c>
      <c r="AT121" s="2" t="n">
        <v>38.361089</v>
      </c>
      <c r="AU121" s="2" t="n">
        <v>42.151754</v>
      </c>
      <c r="AV121" s="2" t="n">
        <v>41.273105</v>
      </c>
      <c r="AW121" s="2" t="n">
        <v>36.557476</v>
      </c>
      <c r="AX121" s="2" t="n">
        <v>31.996794</v>
      </c>
      <c r="AY121" s="2" t="n">
        <v>27.855986</v>
      </c>
      <c r="AZ121" s="2" t="n">
        <v>25.420029</v>
      </c>
      <c r="BA121" s="2" t="n">
        <v>27.562336</v>
      </c>
      <c r="BB121" s="2" t="n">
        <v>29.582077</v>
      </c>
      <c r="BC121" s="2" t="n">
        <v>32.395156</v>
      </c>
      <c r="BD121" s="2" t="n">
        <v>38.722187</v>
      </c>
      <c r="BE121" s="2" t="n">
        <v>44.907919</v>
      </c>
      <c r="BF121" s="2" t="n">
        <v>47.638896</v>
      </c>
      <c r="BG121" s="2" t="n">
        <v>46.940266</v>
      </c>
      <c r="BH121" s="2" t="n">
        <v>49.190085</v>
      </c>
      <c r="BI121" s="2" t="n">
        <v>48.519693</v>
      </c>
      <c r="BJ121" s="2" t="n">
        <v>45.819428</v>
      </c>
      <c r="BK121" s="2" t="n">
        <v>40.29105</v>
      </c>
      <c r="BL121" s="2" t="n">
        <v>39.569077</v>
      </c>
      <c r="BM121" s="2" t="n">
        <v>40.086365</v>
      </c>
      <c r="BN121" s="2" t="n">
        <v>43.88979</v>
      </c>
      <c r="BO121" s="2" t="n">
        <v>46.731562</v>
      </c>
      <c r="BP121" s="2" t="n">
        <v>46.956264</v>
      </c>
      <c r="BQ121" s="2" t="n">
        <v>51.010073</v>
      </c>
      <c r="BR121" s="2" t="n">
        <v>50.433008</v>
      </c>
      <c r="BS121" s="2" t="n">
        <v>52.178044</v>
      </c>
      <c r="BT121" s="2" t="n">
        <v>55.884091</v>
      </c>
      <c r="BU121" s="2" t="n">
        <v>59.338987</v>
      </c>
      <c r="BV121" s="2" t="n">
        <v>64.871086</v>
      </c>
      <c r="BW121" s="2" t="n">
        <v>67.448006</v>
      </c>
      <c r="BX121" s="2" t="n">
        <v>73.702342</v>
      </c>
      <c r="BY121" s="2" t="n">
        <v>78.833796</v>
      </c>
      <c r="BZ121" s="2" t="n">
        <v>81.152473</v>
      </c>
      <c r="CA121" s="2" t="n">
        <v>87.099705</v>
      </c>
      <c r="CB121" s="2" t="n">
        <v>92.211595</v>
      </c>
      <c r="CC121" s="2" t="n">
        <v>101.42474</v>
      </c>
      <c r="CD121" s="2" t="n">
        <v>113.483382</v>
      </c>
      <c r="CE121" s="2" t="n">
        <v>131.823757</v>
      </c>
      <c r="CF121" s="2" t="n">
        <v>157.493498</v>
      </c>
      <c r="CG121" s="2" t="n">
        <v>185.381471</v>
      </c>
      <c r="CH121" s="2" t="n">
        <v>214.789816</v>
      </c>
      <c r="CI121" s="2" t="n">
        <v>244.270914</v>
      </c>
      <c r="CJ121" s="2" t="n">
        <v>275.108438</v>
      </c>
      <c r="CK121" s="2" t="n">
        <v>302.711517</v>
      </c>
      <c r="CL121" s="2" t="n">
        <v>317.901948</v>
      </c>
      <c r="CM121" s="2" t="n">
        <v>330.639681</v>
      </c>
      <c r="CN121" s="2" t="n">
        <v>324.093343</v>
      </c>
      <c r="CO121" s="2" t="n">
        <v>315.823581</v>
      </c>
      <c r="CP121" s="2" t="n">
        <v>332.483649</v>
      </c>
      <c r="CQ121" s="2" t="n">
        <v>347.886542</v>
      </c>
      <c r="CR121" s="2" t="n">
        <v>364.194148</v>
      </c>
      <c r="CS121" s="2" t="n">
        <v>378.566309</v>
      </c>
      <c r="CT121" s="2" t="n">
        <v>396.190797</v>
      </c>
    </row>
    <row r="122" customFormat="false" ht="12.75" hidden="false" customHeight="false" outlineLevel="0" collapsed="false">
      <c r="A122" s="0" t="s">
        <v>705</v>
      </c>
      <c r="B122" s="2" t="n">
        <v>309953.587773</v>
      </c>
      <c r="C122" s="2" t="n">
        <v>3327.324126</v>
      </c>
      <c r="D122" s="2" t="n">
        <v>3203.179788</v>
      </c>
      <c r="E122" s="2" t="n">
        <v>3195.786292</v>
      </c>
      <c r="F122" s="2" t="n">
        <v>3175.462009</v>
      </c>
      <c r="G122" s="2" t="n">
        <v>3073.558135</v>
      </c>
      <c r="H122" s="2" t="n">
        <v>3151.265851</v>
      </c>
      <c r="I122" s="2" t="n">
        <v>3141.855943</v>
      </c>
      <c r="J122" s="2" t="n">
        <v>3067.67761</v>
      </c>
      <c r="K122" s="2" t="n">
        <v>3051.38605</v>
      </c>
      <c r="L122" s="2" t="n">
        <v>3001.202858</v>
      </c>
      <c r="M122" s="2" t="n">
        <v>2948.473627</v>
      </c>
      <c r="N122" s="2" t="n">
        <v>2895.250727</v>
      </c>
      <c r="O122" s="2" t="n">
        <v>2899.800896</v>
      </c>
      <c r="P122" s="2" t="n">
        <v>2863.059253</v>
      </c>
      <c r="Q122" s="2" t="n">
        <v>2787.882721</v>
      </c>
      <c r="R122" s="2" t="n">
        <v>2750.712917</v>
      </c>
      <c r="S122" s="2" t="n">
        <v>2761.840599</v>
      </c>
      <c r="T122" s="2" t="n">
        <v>2734.603659</v>
      </c>
      <c r="U122" s="2" t="n">
        <v>2754.898437</v>
      </c>
      <c r="V122" s="2" t="n">
        <v>2732.698241</v>
      </c>
      <c r="W122" s="2" t="n">
        <v>2720.022829</v>
      </c>
      <c r="X122" s="2" t="n">
        <v>2727.179574</v>
      </c>
      <c r="Y122" s="2" t="n">
        <v>2717.288834</v>
      </c>
      <c r="Z122" s="2" t="n">
        <v>2501.692625</v>
      </c>
      <c r="AA122" s="2" t="n">
        <v>2346.3817</v>
      </c>
      <c r="AB122" s="2" t="n">
        <v>2337.363661</v>
      </c>
      <c r="AC122" s="2" t="n">
        <v>2378.315895</v>
      </c>
      <c r="AD122" s="2" t="n">
        <v>2387.558429</v>
      </c>
      <c r="AE122" s="2" t="n">
        <v>2436.896913</v>
      </c>
      <c r="AF122" s="2" t="n">
        <v>2462.223784</v>
      </c>
      <c r="AG122" s="2" t="n">
        <v>2469.751101</v>
      </c>
      <c r="AH122" s="2" t="n">
        <v>2546.197151</v>
      </c>
      <c r="AI122" s="2" t="n">
        <v>2611.759676</v>
      </c>
      <c r="AJ122" s="2" t="n">
        <v>2704.355516</v>
      </c>
      <c r="AK122" s="2" t="n">
        <v>2858.497234</v>
      </c>
      <c r="AL122" s="2" t="n">
        <v>2976.156597</v>
      </c>
      <c r="AM122" s="2" t="n">
        <v>3121.853686</v>
      </c>
      <c r="AN122" s="2" t="n">
        <v>3233.883474</v>
      </c>
      <c r="AO122" s="2" t="n">
        <v>3255.333896</v>
      </c>
      <c r="AP122" s="2" t="n">
        <v>3262.181281</v>
      </c>
      <c r="AQ122" s="2" t="n">
        <v>3289.53541</v>
      </c>
      <c r="AR122" s="2" t="n">
        <v>3285.120664</v>
      </c>
      <c r="AS122" s="2" t="n">
        <v>3288.14738</v>
      </c>
      <c r="AT122" s="2" t="n">
        <v>3300.824845</v>
      </c>
      <c r="AU122" s="2" t="n">
        <v>3404.301415</v>
      </c>
      <c r="AV122" s="2" t="n">
        <v>3414.155888</v>
      </c>
      <c r="AW122" s="2" t="n">
        <v>3410.239518</v>
      </c>
      <c r="AX122" s="2" t="n">
        <v>3423.051068</v>
      </c>
      <c r="AY122" s="2" t="n">
        <v>3449.709975</v>
      </c>
      <c r="AZ122" s="2" t="n">
        <v>3471.17878</v>
      </c>
      <c r="BA122" s="2" t="n">
        <v>3467.626552</v>
      </c>
      <c r="BB122" s="2" t="n">
        <v>3463.813894</v>
      </c>
      <c r="BC122" s="2" t="n">
        <v>3527.97956</v>
      </c>
      <c r="BD122" s="2" t="n">
        <v>3537.129349</v>
      </c>
      <c r="BE122" s="2" t="n">
        <v>3530.39812</v>
      </c>
      <c r="BF122" s="2" t="n">
        <v>3508.523946</v>
      </c>
      <c r="BG122" s="2" t="n">
        <v>3536.956456</v>
      </c>
      <c r="BH122" s="2" t="n">
        <v>3543.017597</v>
      </c>
      <c r="BI122" s="2" t="n">
        <v>3525.916205</v>
      </c>
      <c r="BJ122" s="2" t="n">
        <v>3526.586208</v>
      </c>
      <c r="BK122" s="2" t="n">
        <v>3534.970124</v>
      </c>
      <c r="BL122" s="2" t="n">
        <v>3556.345955</v>
      </c>
      <c r="BM122" s="2" t="n">
        <v>3562.000309</v>
      </c>
      <c r="BN122" s="2" t="n">
        <v>3565.057414</v>
      </c>
      <c r="BO122" s="2" t="n">
        <v>3558.922053</v>
      </c>
      <c r="BP122" s="2" t="n">
        <v>3555.268143</v>
      </c>
      <c r="BQ122" s="2" t="n">
        <v>3556.267212</v>
      </c>
      <c r="BR122" s="2" t="n">
        <v>3535.799351</v>
      </c>
      <c r="BS122" s="2" t="n">
        <v>3535.372144</v>
      </c>
      <c r="BT122" s="2" t="n">
        <v>3543.789136</v>
      </c>
      <c r="BU122" s="2" t="n">
        <v>3549.380911</v>
      </c>
      <c r="BV122" s="2" t="n">
        <v>3548.799682</v>
      </c>
      <c r="BW122" s="2" t="n">
        <v>3549.517467</v>
      </c>
      <c r="BX122" s="2" t="n">
        <v>3550.777496</v>
      </c>
      <c r="BY122" s="2" t="n">
        <v>3554.61366</v>
      </c>
      <c r="BZ122" s="2" t="n">
        <v>3555.973992</v>
      </c>
      <c r="CA122" s="2" t="n">
        <v>3557.234958</v>
      </c>
      <c r="CB122" s="2" t="n">
        <v>3560.14618</v>
      </c>
      <c r="CC122" s="2" t="n">
        <v>3549.798628</v>
      </c>
      <c r="CD122" s="2" t="n">
        <v>3560.547847</v>
      </c>
      <c r="CE122" s="2" t="n">
        <v>3571.204933</v>
      </c>
      <c r="CF122" s="2" t="n">
        <v>3578.792309</v>
      </c>
      <c r="CG122" s="2" t="n">
        <v>3560.665604</v>
      </c>
      <c r="CH122" s="2" t="n">
        <v>3520.808745</v>
      </c>
      <c r="CI122" s="2" t="n">
        <v>3522.731703</v>
      </c>
      <c r="CJ122" s="2" t="n">
        <v>3527.938493</v>
      </c>
      <c r="CK122" s="2" t="n">
        <v>3521.294508</v>
      </c>
      <c r="CL122" s="2" t="n">
        <v>3509.299324</v>
      </c>
      <c r="CM122" s="2" t="n">
        <v>3554.065992</v>
      </c>
      <c r="CN122" s="2" t="n">
        <v>3549.477361</v>
      </c>
      <c r="CO122" s="2" t="n">
        <v>3531.561912</v>
      </c>
      <c r="CP122" s="2" t="n">
        <v>3507.175367</v>
      </c>
      <c r="CQ122" s="2" t="n">
        <v>3514.419161</v>
      </c>
      <c r="CR122" s="2" t="n">
        <v>3510.216458</v>
      </c>
      <c r="CS122" s="2" t="n">
        <v>3529.566028</v>
      </c>
      <c r="CT122" s="2" t="n">
        <v>3426.760781</v>
      </c>
    </row>
    <row r="123" customFormat="false" ht="12.75" hidden="false" customHeight="false" outlineLevel="0" collapsed="false">
      <c r="A123" s="0" t="s">
        <v>706</v>
      </c>
      <c r="B123" s="2" t="n">
        <v>299166.41259</v>
      </c>
      <c r="C123" s="2" t="n">
        <v>1940.575977</v>
      </c>
      <c r="D123" s="2" t="n">
        <v>1889.574649</v>
      </c>
      <c r="E123" s="2" t="n">
        <v>1781.004922</v>
      </c>
      <c r="F123" s="2" t="n">
        <v>1657.646624</v>
      </c>
      <c r="G123" s="2" t="n">
        <v>1581.297379</v>
      </c>
      <c r="H123" s="2" t="n">
        <v>1467.033624</v>
      </c>
      <c r="I123" s="2" t="n">
        <v>1398.614158</v>
      </c>
      <c r="J123" s="2" t="n">
        <v>1372.519528</v>
      </c>
      <c r="K123" s="2" t="n">
        <v>1358.09797</v>
      </c>
      <c r="L123" s="2" t="n">
        <v>1355.260848</v>
      </c>
      <c r="M123" s="2" t="n">
        <v>1341.28816</v>
      </c>
      <c r="N123" s="2" t="n">
        <v>1335.207535</v>
      </c>
      <c r="O123" s="2" t="n">
        <v>1339.909113</v>
      </c>
      <c r="P123" s="2" t="n">
        <v>1334.612527</v>
      </c>
      <c r="Q123" s="2" t="n">
        <v>1326.071648</v>
      </c>
      <c r="R123" s="2" t="n">
        <v>1329.004304</v>
      </c>
      <c r="S123" s="2" t="n">
        <v>1347.214784</v>
      </c>
      <c r="T123" s="2" t="n">
        <v>1337.8658</v>
      </c>
      <c r="U123" s="2" t="n">
        <v>1339.737739</v>
      </c>
      <c r="V123" s="2" t="n">
        <v>1346.785044</v>
      </c>
      <c r="W123" s="2" t="n">
        <v>1382.502086</v>
      </c>
      <c r="X123" s="2" t="n">
        <v>1399.929101</v>
      </c>
      <c r="Y123" s="2" t="n">
        <v>1432.187381</v>
      </c>
      <c r="Z123" s="2" t="n">
        <v>1663.986791</v>
      </c>
      <c r="AA123" s="2" t="n">
        <v>1844.825951</v>
      </c>
      <c r="AB123" s="2" t="n">
        <v>1889.479753</v>
      </c>
      <c r="AC123" s="2" t="n">
        <v>1893.606941</v>
      </c>
      <c r="AD123" s="2" t="n">
        <v>1916.010441</v>
      </c>
      <c r="AE123" s="2" t="n">
        <v>1919.873336</v>
      </c>
      <c r="AF123" s="2" t="n">
        <v>1894.443077</v>
      </c>
      <c r="AG123" s="2" t="n">
        <v>1880.666082</v>
      </c>
      <c r="AH123" s="2" t="n">
        <v>1901.410756</v>
      </c>
      <c r="AI123" s="2" t="n">
        <v>2011.477588</v>
      </c>
      <c r="AJ123" s="2" t="n">
        <v>2077.287912</v>
      </c>
      <c r="AK123" s="2" t="n">
        <v>2126.356597</v>
      </c>
      <c r="AL123" s="2" t="n">
        <v>2200.193391</v>
      </c>
      <c r="AM123" s="2" t="n">
        <v>2257.519038</v>
      </c>
      <c r="AN123" s="2" t="n">
        <v>2351.659764</v>
      </c>
      <c r="AO123" s="2" t="n">
        <v>2486.666057</v>
      </c>
      <c r="AP123" s="2" t="n">
        <v>2614.829354</v>
      </c>
      <c r="AQ123" s="2" t="n">
        <v>2692.874552</v>
      </c>
      <c r="AR123" s="2" t="n">
        <v>2886.095591</v>
      </c>
      <c r="AS123" s="2" t="n">
        <v>3032.440953</v>
      </c>
      <c r="AT123" s="2" t="n">
        <v>3131.5884</v>
      </c>
      <c r="AU123" s="2" t="n">
        <v>3158.469984</v>
      </c>
      <c r="AV123" s="2" t="n">
        <v>3249.700594</v>
      </c>
      <c r="AW123" s="2" t="n">
        <v>3392.681527</v>
      </c>
      <c r="AX123" s="2" t="n">
        <v>3535.138914</v>
      </c>
      <c r="AY123" s="2" t="n">
        <v>3641.54419</v>
      </c>
      <c r="AZ123" s="2" t="n">
        <v>3785.183857</v>
      </c>
      <c r="BA123" s="2" t="n">
        <v>3932.978219</v>
      </c>
      <c r="BB123" s="2" t="n">
        <v>4084.424231</v>
      </c>
      <c r="BC123" s="2" t="n">
        <v>4166.601433</v>
      </c>
      <c r="BD123" s="2" t="n">
        <v>4303.83018700001</v>
      </c>
      <c r="BE123" s="2" t="n">
        <v>4432.662944</v>
      </c>
      <c r="BF123" s="2" t="n">
        <v>4524.314498</v>
      </c>
      <c r="BG123" s="2" t="n">
        <v>4595.973276</v>
      </c>
      <c r="BH123" s="2" t="n">
        <v>4782.121818</v>
      </c>
      <c r="BI123" s="2" t="n">
        <v>4898.45429</v>
      </c>
      <c r="BJ123" s="2" t="n">
        <v>4974.922465</v>
      </c>
      <c r="BK123" s="2" t="n">
        <v>4975.441216</v>
      </c>
      <c r="BL123" s="2" t="n">
        <v>4992.283855</v>
      </c>
      <c r="BM123" s="2" t="n">
        <v>5069.143827</v>
      </c>
      <c r="BN123" s="2" t="n">
        <v>5122.229731</v>
      </c>
      <c r="BO123" s="2" t="n">
        <v>5165.470078</v>
      </c>
      <c r="BP123" s="2" t="n">
        <v>5195.17281</v>
      </c>
      <c r="BQ123" s="2" t="n">
        <v>5237.552437</v>
      </c>
      <c r="BR123" s="2" t="n">
        <v>5256.660827</v>
      </c>
      <c r="BS123" s="2" t="n">
        <v>5257.423775</v>
      </c>
      <c r="BT123" s="2" t="n">
        <v>5237.76567</v>
      </c>
      <c r="BU123" s="2" t="n">
        <v>5190.508325</v>
      </c>
      <c r="BV123" s="2" t="n">
        <v>5149.297051</v>
      </c>
      <c r="BW123" s="2" t="n">
        <v>5043.739051</v>
      </c>
      <c r="BX123" s="2" t="n">
        <v>4941.863015</v>
      </c>
      <c r="BY123" s="2" t="n">
        <v>4850.894732</v>
      </c>
      <c r="BZ123" s="2" t="n">
        <v>4765.902387</v>
      </c>
      <c r="CA123" s="2" t="n">
        <v>4642.019843</v>
      </c>
      <c r="CB123" s="2" t="n">
        <v>4622.64063</v>
      </c>
      <c r="CC123" s="2" t="n">
        <v>4668.887589</v>
      </c>
      <c r="CD123" s="2" t="n">
        <v>4675.37128</v>
      </c>
      <c r="CE123" s="2" t="n">
        <v>4710.402474</v>
      </c>
      <c r="CF123" s="2" t="n">
        <v>4625.366858</v>
      </c>
      <c r="CG123" s="2" t="n">
        <v>4461.997559</v>
      </c>
      <c r="CH123" s="2" t="n">
        <v>4318.402234</v>
      </c>
      <c r="CI123" s="2" t="n">
        <v>4021.536173</v>
      </c>
      <c r="CJ123" s="2" t="n">
        <v>3799.546475</v>
      </c>
      <c r="CK123" s="2" t="n">
        <v>3604.293464</v>
      </c>
      <c r="CL123" s="2" t="n">
        <v>3414.209933</v>
      </c>
      <c r="CM123" s="2" t="n">
        <v>3231.867824</v>
      </c>
      <c r="CN123" s="2" t="n">
        <v>3061.67991</v>
      </c>
      <c r="CO123" s="2" t="n">
        <v>2901.449991</v>
      </c>
      <c r="CP123" s="2" t="n">
        <v>2737.078479</v>
      </c>
      <c r="CQ123" s="2" t="n">
        <v>2470.243032</v>
      </c>
      <c r="CR123" s="2" t="n">
        <v>2249.00976</v>
      </c>
      <c r="CS123" s="2" t="n">
        <v>2032.764738</v>
      </c>
      <c r="CT123" s="2" t="n">
        <v>1940.059904</v>
      </c>
    </row>
    <row r="124" customFormat="false" ht="12.75" hidden="false" customHeight="false" outlineLevel="0" collapsed="false">
      <c r="A124" s="0" t="s">
        <v>707</v>
      </c>
      <c r="B124" s="2" t="n">
        <v>2909.277206</v>
      </c>
      <c r="C124" s="2" t="n">
        <v>19.967436</v>
      </c>
      <c r="D124" s="2" t="n">
        <v>20.049506</v>
      </c>
      <c r="E124" s="2" t="n">
        <v>20.196629</v>
      </c>
      <c r="F124" s="2" t="n">
        <v>20.067151</v>
      </c>
      <c r="G124" s="2" t="n">
        <v>19.767063</v>
      </c>
      <c r="H124" s="2" t="n">
        <v>30.71209</v>
      </c>
      <c r="I124" s="2" t="n">
        <v>20.105602</v>
      </c>
      <c r="J124" s="2" t="n">
        <v>20.078463</v>
      </c>
      <c r="K124" s="2" t="n">
        <v>20.122457</v>
      </c>
      <c r="L124" s="2" t="n">
        <v>20.163892</v>
      </c>
      <c r="M124" s="2" t="n">
        <v>20.113009</v>
      </c>
      <c r="N124" s="2" t="n">
        <v>20.130545</v>
      </c>
      <c r="O124" s="2" t="n">
        <v>20.213016</v>
      </c>
      <c r="P124" s="2" t="n">
        <v>20.059936</v>
      </c>
      <c r="Q124" s="2" t="n">
        <v>20.094233</v>
      </c>
      <c r="R124" s="2" t="n">
        <v>20.132875</v>
      </c>
      <c r="S124" s="2" t="n">
        <v>20.244496</v>
      </c>
      <c r="T124" s="2" t="n">
        <v>20.098649</v>
      </c>
      <c r="U124" s="2" t="n">
        <v>20.065999</v>
      </c>
      <c r="V124" s="2" t="n">
        <v>20.155065</v>
      </c>
      <c r="W124" s="2" t="n">
        <v>20.192787</v>
      </c>
      <c r="X124" s="2" t="n">
        <v>20.091147</v>
      </c>
      <c r="Y124" s="2" t="n">
        <v>20.044495</v>
      </c>
      <c r="Z124" s="2" t="n">
        <v>19.850392</v>
      </c>
      <c r="AA124" s="2" t="n">
        <v>20.072422</v>
      </c>
      <c r="AB124" s="2" t="n">
        <v>20.16605</v>
      </c>
      <c r="AC124" s="2" t="n">
        <v>19.848511</v>
      </c>
      <c r="AD124" s="2" t="n">
        <v>20.000325</v>
      </c>
      <c r="AE124" s="2" t="n">
        <v>19.806492</v>
      </c>
      <c r="AF124" s="2" t="n">
        <v>19.783707</v>
      </c>
      <c r="AG124" s="2" t="n">
        <v>19.865989</v>
      </c>
      <c r="AH124" s="2" t="n">
        <v>19.946522</v>
      </c>
      <c r="AI124" s="2" t="n">
        <v>27.53613</v>
      </c>
      <c r="AJ124" s="2" t="n">
        <v>28.046787</v>
      </c>
      <c r="AK124" s="2" t="n">
        <v>28.195952</v>
      </c>
      <c r="AL124" s="2" t="n">
        <v>28.217398</v>
      </c>
      <c r="AM124" s="2" t="n">
        <v>27.985088</v>
      </c>
      <c r="AN124" s="2" t="n">
        <v>28.122203</v>
      </c>
      <c r="AO124" s="2" t="n">
        <v>28.175674</v>
      </c>
      <c r="AP124" s="2" t="n">
        <v>27.985244</v>
      </c>
      <c r="AQ124" s="2" t="n">
        <v>29.555993</v>
      </c>
      <c r="AR124" s="2" t="n">
        <v>28.682551</v>
      </c>
      <c r="AS124" s="2" t="n">
        <v>28.103587</v>
      </c>
      <c r="AT124" s="2" t="n">
        <v>28.262534</v>
      </c>
      <c r="AU124" s="2" t="n">
        <v>28.181682</v>
      </c>
      <c r="AV124" s="2" t="n">
        <v>27.943863</v>
      </c>
      <c r="AW124" s="2" t="n">
        <v>28.239397</v>
      </c>
      <c r="AX124" s="2" t="n">
        <v>28.228756</v>
      </c>
      <c r="AY124" s="2" t="n">
        <v>28.52885</v>
      </c>
      <c r="AZ124" s="2" t="n">
        <v>28.156102</v>
      </c>
      <c r="BA124" s="2" t="n">
        <v>27.939921</v>
      </c>
      <c r="BB124" s="2" t="n">
        <v>28.095417</v>
      </c>
      <c r="BC124" s="2" t="n">
        <v>28.226868</v>
      </c>
      <c r="BD124" s="2" t="n">
        <v>28.116811</v>
      </c>
      <c r="BE124" s="2" t="n">
        <v>27.949146</v>
      </c>
      <c r="BF124" s="2" t="n">
        <v>28.351629</v>
      </c>
      <c r="BG124" s="2" t="n">
        <v>38.860652</v>
      </c>
      <c r="BH124" s="2" t="n">
        <v>39.454137</v>
      </c>
      <c r="BI124" s="2" t="n">
        <v>38.570728</v>
      </c>
      <c r="BJ124" s="2" t="n">
        <v>38.54407</v>
      </c>
      <c r="BK124" s="2" t="n">
        <v>38.561996</v>
      </c>
      <c r="BL124" s="2" t="n">
        <v>38.735626</v>
      </c>
      <c r="BM124" s="2" t="n">
        <v>38.791283</v>
      </c>
      <c r="BN124" s="2" t="n">
        <v>39.018407</v>
      </c>
      <c r="BO124" s="2" t="n">
        <v>44.089782</v>
      </c>
      <c r="BP124" s="2" t="n">
        <v>44.111639</v>
      </c>
      <c r="BQ124" s="2" t="n">
        <v>44.16738</v>
      </c>
      <c r="BR124" s="2" t="n">
        <v>44.174119</v>
      </c>
      <c r="BS124" s="2" t="n">
        <v>47.586647</v>
      </c>
      <c r="BT124" s="2" t="n">
        <v>47.504337</v>
      </c>
      <c r="BU124" s="2" t="n">
        <v>47.710262</v>
      </c>
      <c r="BV124" s="2" t="n">
        <v>47.739287</v>
      </c>
      <c r="BW124" s="2" t="n">
        <v>47.596171</v>
      </c>
      <c r="BX124" s="2" t="n">
        <v>47.563615</v>
      </c>
      <c r="BY124" s="2" t="n">
        <v>47.745375</v>
      </c>
      <c r="BZ124" s="2" t="n">
        <v>47.994191</v>
      </c>
      <c r="CA124" s="2" t="n">
        <v>47.91583</v>
      </c>
      <c r="CB124" s="2" t="n">
        <v>48.177977</v>
      </c>
      <c r="CC124" s="2" t="n">
        <v>47.828163</v>
      </c>
      <c r="CD124" s="2" t="n">
        <v>47.504431</v>
      </c>
      <c r="CE124" s="2" t="n">
        <v>42.243508</v>
      </c>
      <c r="CF124" s="2" t="n">
        <v>42.144529</v>
      </c>
      <c r="CG124" s="2" t="n">
        <v>41.946917</v>
      </c>
      <c r="CH124" s="2" t="n">
        <v>41.531576</v>
      </c>
      <c r="CI124" s="2" t="n">
        <v>38.829376</v>
      </c>
      <c r="CJ124" s="2" t="n">
        <v>38.918094</v>
      </c>
      <c r="CK124" s="2" t="n">
        <v>38.943931</v>
      </c>
      <c r="CL124" s="2" t="n">
        <v>38.703062</v>
      </c>
      <c r="CM124" s="2" t="n">
        <v>31.770662</v>
      </c>
      <c r="CN124" s="2" t="n">
        <v>31.423672</v>
      </c>
      <c r="CO124" s="2" t="n">
        <v>28.525821</v>
      </c>
      <c r="CP124" s="2" t="n">
        <v>25.457984</v>
      </c>
      <c r="CQ124" s="2" t="n">
        <v>20.205233</v>
      </c>
      <c r="CR124" s="2" t="n">
        <v>19.889261</v>
      </c>
      <c r="CS124" s="2" t="n">
        <v>19.811036</v>
      </c>
      <c r="CT124" s="2" t="n">
        <v>19.951905</v>
      </c>
    </row>
    <row r="125" customFormat="false" ht="12.75" hidden="false" customHeight="false" outlineLevel="0" collapsed="false">
      <c r="A125" s="0" t="s">
        <v>708</v>
      </c>
      <c r="B125" s="2" t="n">
        <v>116898.2503</v>
      </c>
      <c r="C125" s="2" t="n">
        <v>1220.521539</v>
      </c>
      <c r="D125" s="2" t="n">
        <v>1220.50538</v>
      </c>
      <c r="E125" s="2" t="n">
        <v>1220.417793</v>
      </c>
      <c r="F125" s="2" t="n">
        <v>1220.21116</v>
      </c>
      <c r="G125" s="2" t="n">
        <v>1220.014039</v>
      </c>
      <c r="H125" s="2" t="n">
        <v>1220.507988</v>
      </c>
      <c r="I125" s="2" t="n">
        <v>1220.376063</v>
      </c>
      <c r="J125" s="2" t="n">
        <v>1220.28548</v>
      </c>
      <c r="K125" s="2" t="n">
        <v>1220.134235</v>
      </c>
      <c r="L125" s="2" t="n">
        <v>1219.855105</v>
      </c>
      <c r="M125" s="2" t="n">
        <v>1220.069061</v>
      </c>
      <c r="N125" s="2" t="n">
        <v>1219.964797</v>
      </c>
      <c r="O125" s="2" t="n">
        <v>1220.125458</v>
      </c>
      <c r="P125" s="2" t="n">
        <v>1220.098887</v>
      </c>
      <c r="Q125" s="2" t="n">
        <v>1219.743982</v>
      </c>
      <c r="R125" s="2" t="n">
        <v>1219.889248</v>
      </c>
      <c r="S125" s="2" t="n">
        <v>1219.921403</v>
      </c>
      <c r="T125" s="2" t="n">
        <v>1219.747277</v>
      </c>
      <c r="U125" s="2" t="n">
        <v>1219.325391</v>
      </c>
      <c r="V125" s="2" t="n">
        <v>1219.695004</v>
      </c>
      <c r="W125" s="2" t="n">
        <v>1219.521831</v>
      </c>
      <c r="X125" s="2" t="n">
        <v>1219.230706</v>
      </c>
      <c r="Y125" s="2" t="n">
        <v>1219.371869</v>
      </c>
      <c r="Z125" s="2" t="n">
        <v>1218.769638</v>
      </c>
      <c r="AA125" s="2" t="n">
        <v>1219.077845</v>
      </c>
      <c r="AB125" s="2" t="n">
        <v>1219.087549</v>
      </c>
      <c r="AC125" s="2" t="n">
        <v>1219.084828</v>
      </c>
      <c r="AD125" s="2" t="n">
        <v>1218.769042</v>
      </c>
      <c r="AE125" s="2" t="n">
        <v>1218.725006</v>
      </c>
      <c r="AF125" s="2" t="n">
        <v>1218.494211</v>
      </c>
      <c r="AG125" s="2" t="n">
        <v>1218.961153</v>
      </c>
      <c r="AH125" s="2" t="n">
        <v>1218.88176</v>
      </c>
      <c r="AI125" s="2" t="n">
        <v>1219.188489</v>
      </c>
      <c r="AJ125" s="2" t="n">
        <v>1218.866923</v>
      </c>
      <c r="AK125" s="2" t="n">
        <v>1218.925025</v>
      </c>
      <c r="AL125" s="2" t="n">
        <v>1218.839201</v>
      </c>
      <c r="AM125" s="2" t="n">
        <v>1218.879406</v>
      </c>
      <c r="AN125" s="2" t="n">
        <v>1218.682097</v>
      </c>
      <c r="AO125" s="2" t="n">
        <v>1218.956</v>
      </c>
      <c r="AP125" s="2" t="n">
        <v>1218.75569</v>
      </c>
      <c r="AQ125" s="2" t="n">
        <v>1218.642097</v>
      </c>
      <c r="AR125" s="2" t="n">
        <v>1218.592526</v>
      </c>
      <c r="AS125" s="2" t="n">
        <v>1218.21615</v>
      </c>
      <c r="AT125" s="2" t="n">
        <v>1218.450466</v>
      </c>
      <c r="AU125" s="2" t="n">
        <v>1218.408419</v>
      </c>
      <c r="AV125" s="2" t="n">
        <v>1218.046731</v>
      </c>
      <c r="AW125" s="2" t="n">
        <v>1218.24279</v>
      </c>
      <c r="AX125" s="2" t="n">
        <v>1218.282955</v>
      </c>
      <c r="AY125" s="2" t="n">
        <v>1218.428008</v>
      </c>
      <c r="AZ125" s="2" t="n">
        <v>1218.23515</v>
      </c>
      <c r="BA125" s="2" t="n">
        <v>1218.198988</v>
      </c>
      <c r="BB125" s="2" t="n">
        <v>1218.473394</v>
      </c>
      <c r="BC125" s="2" t="n">
        <v>1218.904771</v>
      </c>
      <c r="BD125" s="2" t="n">
        <v>1218.569172</v>
      </c>
      <c r="BE125" s="2" t="n">
        <v>1218.440721</v>
      </c>
      <c r="BF125" s="2" t="n">
        <v>1218.263052</v>
      </c>
      <c r="BG125" s="2" t="n">
        <v>1218.304849</v>
      </c>
      <c r="BH125" s="2" t="n">
        <v>1218.214778</v>
      </c>
      <c r="BI125" s="2" t="n">
        <v>1218.111854</v>
      </c>
      <c r="BJ125" s="2" t="n">
        <v>1217.895786</v>
      </c>
      <c r="BK125" s="2" t="n">
        <v>1217.631939</v>
      </c>
      <c r="BL125" s="2" t="n">
        <v>1217.777503</v>
      </c>
      <c r="BM125" s="2" t="n">
        <v>1217.705978</v>
      </c>
      <c r="BN125" s="2" t="n">
        <v>1217.554808</v>
      </c>
      <c r="BO125" s="2" t="n">
        <v>1217.622209</v>
      </c>
      <c r="BP125" s="2" t="n">
        <v>1217.751991</v>
      </c>
      <c r="BQ125" s="2" t="n">
        <v>1217.754358</v>
      </c>
      <c r="BR125" s="2" t="n">
        <v>1217.218428</v>
      </c>
      <c r="BS125" s="2" t="n">
        <v>1217.695162</v>
      </c>
      <c r="BT125" s="2" t="n">
        <v>1217.183103</v>
      </c>
      <c r="BU125" s="2" t="n">
        <v>1217.133358</v>
      </c>
      <c r="BV125" s="2" t="n">
        <v>1217.115185</v>
      </c>
      <c r="BW125" s="2" t="n">
        <v>1216.90229</v>
      </c>
      <c r="BX125" s="2" t="n">
        <v>1216.887395</v>
      </c>
      <c r="BY125" s="2" t="n">
        <v>1216.939203</v>
      </c>
      <c r="BZ125" s="2" t="n">
        <v>1216.898895</v>
      </c>
      <c r="CA125" s="2" t="n">
        <v>1216.437865</v>
      </c>
      <c r="CB125" s="2" t="n">
        <v>1216.129092</v>
      </c>
      <c r="CC125" s="2" t="n">
        <v>1215.614756</v>
      </c>
      <c r="CD125" s="2" t="n">
        <v>1215.156218</v>
      </c>
      <c r="CE125" s="2" t="n">
        <v>1214.425953</v>
      </c>
      <c r="CF125" s="2" t="n">
        <v>1214.347403</v>
      </c>
      <c r="CG125" s="2" t="n">
        <v>1213.703869</v>
      </c>
      <c r="CH125" s="2" t="n">
        <v>1213.749458</v>
      </c>
      <c r="CI125" s="2" t="n">
        <v>1213.407348</v>
      </c>
      <c r="CJ125" s="2" t="n">
        <v>1213.436828</v>
      </c>
      <c r="CK125" s="2" t="n">
        <v>1213.262601</v>
      </c>
      <c r="CL125" s="2" t="n">
        <v>1213.226817</v>
      </c>
      <c r="CM125" s="2" t="n">
        <v>1213.277067</v>
      </c>
      <c r="CN125" s="2" t="n">
        <v>1212.830213</v>
      </c>
      <c r="CO125" s="2" t="n">
        <v>1212.60107</v>
      </c>
      <c r="CP125" s="2" t="n">
        <v>1212.440629</v>
      </c>
      <c r="CQ125" s="2" t="n">
        <v>1212.526564</v>
      </c>
      <c r="CR125" s="2" t="n">
        <v>1212.418791</v>
      </c>
      <c r="CS125" s="2" t="n">
        <v>1212.007459</v>
      </c>
      <c r="CT125" s="2" t="n">
        <v>1212.078283</v>
      </c>
    </row>
    <row r="126" customFormat="false" ht="12.75" hidden="false" customHeight="false" outlineLevel="0" collapsed="false">
      <c r="A126" s="0" t="s">
        <v>709</v>
      </c>
      <c r="B126" s="2" t="n">
        <v>13453.196844</v>
      </c>
      <c r="C126" s="2" t="n">
        <v>73.903635</v>
      </c>
      <c r="D126" s="2" t="n">
        <v>83.817197</v>
      </c>
      <c r="E126" s="2" t="n">
        <v>81.604733</v>
      </c>
      <c r="F126" s="2" t="n">
        <v>84.769813</v>
      </c>
      <c r="G126" s="2" t="n">
        <v>84.013499</v>
      </c>
      <c r="H126" s="2" t="n">
        <v>85.532957</v>
      </c>
      <c r="I126" s="2" t="n">
        <v>85.004191</v>
      </c>
      <c r="J126" s="2" t="n">
        <v>86.536463</v>
      </c>
      <c r="K126" s="2" t="n">
        <v>86.141752</v>
      </c>
      <c r="L126" s="2" t="n">
        <v>86.441499</v>
      </c>
      <c r="M126" s="2" t="n">
        <v>86.556912</v>
      </c>
      <c r="N126" s="2" t="n">
        <v>86.571858</v>
      </c>
      <c r="O126" s="2" t="n">
        <v>86.333527</v>
      </c>
      <c r="P126" s="2" t="n">
        <v>85.961529</v>
      </c>
      <c r="Q126" s="2" t="n">
        <v>85.491196</v>
      </c>
      <c r="R126" s="2" t="n">
        <v>85.24699</v>
      </c>
      <c r="S126" s="2" t="n">
        <v>84.535518</v>
      </c>
      <c r="T126" s="2" t="n">
        <v>84.829444</v>
      </c>
      <c r="U126" s="2" t="n">
        <v>84.20816</v>
      </c>
      <c r="V126" s="2" t="n">
        <v>84.51091</v>
      </c>
      <c r="W126" s="2" t="n">
        <v>84.482773</v>
      </c>
      <c r="X126" s="2" t="n">
        <v>84.375602</v>
      </c>
      <c r="Y126" s="2" t="n">
        <v>84.282418</v>
      </c>
      <c r="Z126" s="2" t="n">
        <v>82.87477</v>
      </c>
      <c r="AA126" s="2" t="n">
        <v>83.733542</v>
      </c>
      <c r="AB126" s="2" t="n">
        <v>83.849</v>
      </c>
      <c r="AC126" s="2" t="n">
        <v>83.217646</v>
      </c>
      <c r="AD126" s="2" t="n">
        <v>83.252769</v>
      </c>
      <c r="AE126" s="2" t="n">
        <v>83.941725</v>
      </c>
      <c r="AF126" s="2" t="n">
        <v>84.133589</v>
      </c>
      <c r="AG126" s="2" t="n">
        <v>86.569258</v>
      </c>
      <c r="AH126" s="2" t="n">
        <v>85.47564</v>
      </c>
      <c r="AI126" s="2" t="n">
        <v>85.662753</v>
      </c>
      <c r="AJ126" s="2" t="n">
        <v>84.476996</v>
      </c>
      <c r="AK126" s="2" t="n">
        <v>85.502555</v>
      </c>
      <c r="AL126" s="2" t="n">
        <v>86.462816</v>
      </c>
      <c r="AM126" s="2" t="n">
        <v>87.451511</v>
      </c>
      <c r="AN126" s="2" t="n">
        <v>92.830095</v>
      </c>
      <c r="AO126" s="2" t="n">
        <v>97.258036</v>
      </c>
      <c r="AP126" s="2" t="n">
        <v>119.430713</v>
      </c>
      <c r="AQ126" s="2" t="n">
        <v>126.191279</v>
      </c>
      <c r="AR126" s="2" t="n">
        <v>137.324228</v>
      </c>
      <c r="AS126" s="2" t="n">
        <v>142.862918</v>
      </c>
      <c r="AT126" s="2" t="n">
        <v>149.179461</v>
      </c>
      <c r="AU126" s="2" t="n">
        <v>154.506905</v>
      </c>
      <c r="AV126" s="2" t="n">
        <v>159.752667</v>
      </c>
      <c r="AW126" s="2" t="n">
        <v>162.841257</v>
      </c>
      <c r="AX126" s="2" t="n">
        <v>169.111696</v>
      </c>
      <c r="AY126" s="2" t="n">
        <v>173.416311</v>
      </c>
      <c r="AZ126" s="2" t="n">
        <v>182.607855</v>
      </c>
      <c r="BA126" s="2" t="n">
        <v>189.915482</v>
      </c>
      <c r="BB126" s="2" t="n">
        <v>195.465442</v>
      </c>
      <c r="BC126" s="2" t="n">
        <v>195.939211</v>
      </c>
      <c r="BD126" s="2" t="n">
        <v>196.176726</v>
      </c>
      <c r="BE126" s="2" t="n">
        <v>196.676911</v>
      </c>
      <c r="BF126" s="2" t="n">
        <v>199.208814</v>
      </c>
      <c r="BG126" s="2" t="n">
        <v>202.177607</v>
      </c>
      <c r="BH126" s="2" t="n">
        <v>200.552313</v>
      </c>
      <c r="BI126" s="2" t="n">
        <v>198.580561</v>
      </c>
      <c r="BJ126" s="2" t="n">
        <v>197.258159</v>
      </c>
      <c r="BK126" s="2" t="n">
        <v>195.790346</v>
      </c>
      <c r="BL126" s="2" t="n">
        <v>194.256674</v>
      </c>
      <c r="BM126" s="2" t="n">
        <v>194.347971</v>
      </c>
      <c r="BN126" s="2" t="n">
        <v>194.321246</v>
      </c>
      <c r="BO126" s="2" t="n">
        <v>188.507857</v>
      </c>
      <c r="BP126" s="2" t="n">
        <v>193.780303</v>
      </c>
      <c r="BQ126" s="2" t="n">
        <v>193.105869</v>
      </c>
      <c r="BR126" s="2" t="n">
        <v>193.459212</v>
      </c>
      <c r="BS126" s="2" t="n">
        <v>192.34716</v>
      </c>
      <c r="BT126" s="2" t="n">
        <v>189.975952</v>
      </c>
      <c r="BU126" s="2" t="n">
        <v>190.932436</v>
      </c>
      <c r="BV126" s="2" t="n">
        <v>194.496494</v>
      </c>
      <c r="BW126" s="2" t="n">
        <v>194.1505</v>
      </c>
      <c r="BX126" s="2" t="n">
        <v>194.516147</v>
      </c>
      <c r="BY126" s="2" t="n">
        <v>194.65435</v>
      </c>
      <c r="BZ126" s="2" t="n">
        <v>196.054315</v>
      </c>
      <c r="CA126" s="2" t="n">
        <v>195.548263</v>
      </c>
      <c r="CB126" s="2" t="n">
        <v>194.900822</v>
      </c>
      <c r="CC126" s="2" t="n">
        <v>192.87793</v>
      </c>
      <c r="CD126" s="2" t="n">
        <v>192.533254</v>
      </c>
      <c r="CE126" s="2" t="n">
        <v>193.226752</v>
      </c>
      <c r="CF126" s="2" t="n">
        <v>192.016825</v>
      </c>
      <c r="CG126" s="2" t="n">
        <v>183.335694</v>
      </c>
      <c r="CH126" s="2" t="n">
        <v>188.602136</v>
      </c>
      <c r="CI126" s="2" t="n">
        <v>187.036734</v>
      </c>
      <c r="CJ126" s="2" t="n">
        <v>182.128314</v>
      </c>
      <c r="CK126" s="2" t="n">
        <v>178.66084</v>
      </c>
      <c r="CL126" s="2" t="n">
        <v>172.253059</v>
      </c>
      <c r="CM126" s="2" t="n">
        <v>187.120032</v>
      </c>
      <c r="CN126" s="2" t="n">
        <v>179.147699</v>
      </c>
      <c r="CO126" s="2" t="n">
        <v>160.601185</v>
      </c>
      <c r="CP126" s="2" t="n">
        <v>137.024323</v>
      </c>
      <c r="CQ126" s="2" t="n">
        <v>137.645992</v>
      </c>
      <c r="CR126" s="2" t="n">
        <v>128.664949</v>
      </c>
      <c r="CS126" s="2" t="n">
        <v>108.023125</v>
      </c>
      <c r="CT126" s="2" t="n">
        <v>96.130291</v>
      </c>
    </row>
    <row r="127" customFormat="false" ht="12.75" hidden="false" customHeight="false" outlineLevel="0" collapsed="false">
      <c r="A127" s="0" t="s">
        <v>710</v>
      </c>
      <c r="B127" s="2" t="n">
        <v>32606.217473</v>
      </c>
      <c r="C127" s="2" t="n">
        <v>419.956551</v>
      </c>
      <c r="D127" s="2" t="n">
        <v>434.846293</v>
      </c>
      <c r="E127" s="2" t="n">
        <v>449.342233</v>
      </c>
      <c r="F127" s="2" t="n">
        <v>476.908459</v>
      </c>
      <c r="G127" s="2" t="n">
        <v>505.049248</v>
      </c>
      <c r="H127" s="2" t="n">
        <v>516.515762</v>
      </c>
      <c r="I127" s="2" t="n">
        <v>518.324258</v>
      </c>
      <c r="J127" s="2" t="n">
        <v>519.0005</v>
      </c>
      <c r="K127" s="2" t="n">
        <v>519.55723</v>
      </c>
      <c r="L127" s="2" t="n">
        <v>524.205616</v>
      </c>
      <c r="M127" s="2" t="n">
        <v>523.687167</v>
      </c>
      <c r="N127" s="2" t="n">
        <v>528.648898</v>
      </c>
      <c r="O127" s="2" t="n">
        <v>528.686806</v>
      </c>
      <c r="P127" s="2" t="n">
        <v>517.442937</v>
      </c>
      <c r="Q127" s="2" t="n">
        <v>536.046647</v>
      </c>
      <c r="R127" s="2" t="n">
        <v>557.567268</v>
      </c>
      <c r="S127" s="2" t="n">
        <v>550.653007</v>
      </c>
      <c r="T127" s="2" t="n">
        <v>531.839927</v>
      </c>
      <c r="U127" s="2" t="n">
        <v>521.064989</v>
      </c>
      <c r="V127" s="2" t="n">
        <v>509.854119</v>
      </c>
      <c r="W127" s="2" t="n">
        <v>490.03528</v>
      </c>
      <c r="X127" s="2" t="n">
        <v>471.08279</v>
      </c>
      <c r="Y127" s="2" t="n">
        <v>461.126747</v>
      </c>
      <c r="Z127" s="2" t="n">
        <v>448.745888</v>
      </c>
      <c r="AA127" s="2" t="n">
        <v>440.027804</v>
      </c>
      <c r="AB127" s="2" t="n">
        <v>436.422845</v>
      </c>
      <c r="AC127" s="2" t="n">
        <v>420.084267</v>
      </c>
      <c r="AD127" s="2" t="n">
        <v>402.484721</v>
      </c>
      <c r="AE127" s="2" t="n">
        <v>388.09627</v>
      </c>
      <c r="AF127" s="2" t="n">
        <v>369.634101</v>
      </c>
      <c r="AG127" s="2" t="n">
        <v>360.004186</v>
      </c>
      <c r="AH127" s="2" t="n">
        <v>353.428586</v>
      </c>
      <c r="AI127" s="2" t="n">
        <v>326.068168</v>
      </c>
      <c r="AJ127" s="2" t="n">
        <v>306.55208</v>
      </c>
      <c r="AK127" s="2" t="n">
        <v>277.047194</v>
      </c>
      <c r="AL127" s="2" t="n">
        <v>232.377117</v>
      </c>
      <c r="AM127" s="2" t="n">
        <v>191.410598</v>
      </c>
      <c r="AN127" s="2" t="n">
        <v>168.800292</v>
      </c>
      <c r="AO127" s="2" t="n">
        <v>167.850542</v>
      </c>
      <c r="AP127" s="2" t="n">
        <v>178.581905</v>
      </c>
      <c r="AQ127" s="2" t="n">
        <v>199.411167</v>
      </c>
      <c r="AR127" s="2" t="n">
        <v>218.004848</v>
      </c>
      <c r="AS127" s="2" t="n">
        <v>233.03015</v>
      </c>
      <c r="AT127" s="2" t="n">
        <v>235.59167</v>
      </c>
      <c r="AU127" s="2" t="n">
        <v>227.147837</v>
      </c>
      <c r="AV127" s="2" t="n">
        <v>222.83942</v>
      </c>
      <c r="AW127" s="2" t="n">
        <v>220.771251</v>
      </c>
      <c r="AX127" s="2" t="n">
        <v>215.655693</v>
      </c>
      <c r="AY127" s="2" t="n">
        <v>211.69934</v>
      </c>
      <c r="AZ127" s="2" t="n">
        <v>207.201167</v>
      </c>
      <c r="BA127" s="2" t="n">
        <v>195.847114</v>
      </c>
      <c r="BB127" s="2" t="n">
        <v>184.353652</v>
      </c>
      <c r="BC127" s="2" t="n">
        <v>174.812179</v>
      </c>
      <c r="BD127" s="2" t="n">
        <v>167.656516</v>
      </c>
      <c r="BE127" s="2" t="n">
        <v>167.268402</v>
      </c>
      <c r="BF127" s="2" t="n">
        <v>177.13699</v>
      </c>
      <c r="BG127" s="2" t="n">
        <v>180.547764</v>
      </c>
      <c r="BH127" s="2" t="n">
        <v>179.798447</v>
      </c>
      <c r="BI127" s="2" t="n">
        <v>177.685467</v>
      </c>
      <c r="BJ127" s="2" t="n">
        <v>180.116448</v>
      </c>
      <c r="BK127" s="2" t="n">
        <v>180.67117</v>
      </c>
      <c r="BL127" s="2" t="n">
        <v>182.586046</v>
      </c>
      <c r="BM127" s="2" t="n">
        <v>182.028713</v>
      </c>
      <c r="BN127" s="2" t="n">
        <v>185.916604</v>
      </c>
      <c r="BO127" s="2" t="n">
        <v>186.683352</v>
      </c>
      <c r="BP127" s="2" t="n">
        <v>186.210147</v>
      </c>
      <c r="BQ127" s="2" t="n">
        <v>194.697814</v>
      </c>
      <c r="BR127" s="2" t="n">
        <v>194.547282</v>
      </c>
      <c r="BS127" s="2" t="n">
        <v>190.473102</v>
      </c>
      <c r="BT127" s="2" t="n">
        <v>187.857046</v>
      </c>
      <c r="BU127" s="2" t="n">
        <v>192.130706</v>
      </c>
      <c r="BV127" s="2" t="n">
        <v>192.504004</v>
      </c>
      <c r="BW127" s="2" t="n">
        <v>187.281313</v>
      </c>
      <c r="BX127" s="2" t="n">
        <v>186.544909</v>
      </c>
      <c r="BY127" s="2" t="n">
        <v>182.106501</v>
      </c>
      <c r="BZ127" s="2" t="n">
        <v>173.982576</v>
      </c>
      <c r="CA127" s="2" t="n">
        <v>165.772939</v>
      </c>
      <c r="CB127" s="2" t="n">
        <v>170.400057</v>
      </c>
      <c r="CC127" s="2" t="n">
        <v>185.167171</v>
      </c>
      <c r="CD127" s="2" t="n">
        <v>219.70269</v>
      </c>
      <c r="CE127" s="2" t="n">
        <v>262.809019</v>
      </c>
      <c r="CF127" s="2" t="n">
        <v>302.920781</v>
      </c>
      <c r="CG127" s="2" t="n">
        <v>346.50431</v>
      </c>
      <c r="CH127" s="2" t="n">
        <v>379.197636</v>
      </c>
      <c r="CI127" s="2" t="n">
        <v>416.544601</v>
      </c>
      <c r="CJ127" s="2" t="n">
        <v>454.8739</v>
      </c>
      <c r="CK127" s="2" t="n">
        <v>489.338241</v>
      </c>
      <c r="CL127" s="2" t="n">
        <v>517.740928</v>
      </c>
      <c r="CM127" s="2" t="n">
        <v>548.482002</v>
      </c>
      <c r="CN127" s="2" t="n">
        <v>557.802107</v>
      </c>
      <c r="CO127" s="2" t="n">
        <v>569.564577</v>
      </c>
      <c r="CP127" s="2" t="n">
        <v>578.951826</v>
      </c>
      <c r="CQ127" s="2" t="n">
        <v>582.885583</v>
      </c>
      <c r="CR127" s="2" t="n">
        <v>588.002846</v>
      </c>
      <c r="CS127" s="2" t="n">
        <v>604.085524</v>
      </c>
      <c r="CT127" s="2" t="n">
        <v>623.614632</v>
      </c>
    </row>
    <row r="128" customFormat="false" ht="12.75" hidden="false" customHeight="false" outlineLevel="0" collapsed="false">
      <c r="A128" s="0" t="s">
        <v>711</v>
      </c>
      <c r="B128" s="2" t="n">
        <v>329535.894737</v>
      </c>
      <c r="C128" s="2" t="n">
        <v>3354.512351</v>
      </c>
      <c r="D128" s="2" t="n">
        <v>3364.135624</v>
      </c>
      <c r="E128" s="2" t="n">
        <v>3349.534713</v>
      </c>
      <c r="F128" s="2" t="n">
        <v>3248.679754</v>
      </c>
      <c r="G128" s="2" t="n">
        <v>3169.300479</v>
      </c>
      <c r="H128" s="2" t="n">
        <v>3175.726425</v>
      </c>
      <c r="I128" s="2" t="n">
        <v>3145.961262</v>
      </c>
      <c r="J128" s="2" t="n">
        <v>3092.363027</v>
      </c>
      <c r="K128" s="2" t="n">
        <v>3084.054186</v>
      </c>
      <c r="L128" s="2" t="n">
        <v>3051.772926</v>
      </c>
      <c r="M128" s="2" t="n">
        <v>3008.468148</v>
      </c>
      <c r="N128" s="2" t="n">
        <v>2995.262213</v>
      </c>
      <c r="O128" s="2" t="n">
        <v>2989.241548</v>
      </c>
      <c r="P128" s="2" t="n">
        <v>2964.141014</v>
      </c>
      <c r="Q128" s="2" t="n">
        <v>2975.363321</v>
      </c>
      <c r="R128" s="2" t="n">
        <v>2960.548039</v>
      </c>
      <c r="S128" s="2" t="n">
        <v>2991.068886</v>
      </c>
      <c r="T128" s="2" t="n">
        <v>2998.480243</v>
      </c>
      <c r="U128" s="2" t="n">
        <v>3003.982033</v>
      </c>
      <c r="V128" s="2" t="n">
        <v>3015.12285</v>
      </c>
      <c r="W128" s="2" t="n">
        <v>3037.498604</v>
      </c>
      <c r="X128" s="2" t="n">
        <v>3091.206568</v>
      </c>
      <c r="Y128" s="2" t="n">
        <v>3160.84336</v>
      </c>
      <c r="Z128" s="2" t="n">
        <v>3061.584988</v>
      </c>
      <c r="AA128" s="2" t="n">
        <v>2901.876277</v>
      </c>
      <c r="AB128" s="2" t="n">
        <v>2983.620974</v>
      </c>
      <c r="AC128" s="2" t="n">
        <v>3203.502858</v>
      </c>
      <c r="AD128" s="2" t="n">
        <v>3347.345517</v>
      </c>
      <c r="AE128" s="2" t="n">
        <v>3391.920723</v>
      </c>
      <c r="AF128" s="2" t="n">
        <v>3396.395464</v>
      </c>
      <c r="AG128" s="2" t="n">
        <v>3357.874791</v>
      </c>
      <c r="AH128" s="2" t="n">
        <v>3319.422388</v>
      </c>
      <c r="AI128" s="2" t="n">
        <v>3318.311835</v>
      </c>
      <c r="AJ128" s="2" t="n">
        <v>3384.553581</v>
      </c>
      <c r="AK128" s="2" t="n">
        <v>3359.213124</v>
      </c>
      <c r="AL128" s="2" t="n">
        <v>3414.444081</v>
      </c>
      <c r="AM128" s="2" t="n">
        <v>3459.975075</v>
      </c>
      <c r="AN128" s="2" t="n">
        <v>3468.742131</v>
      </c>
      <c r="AO128" s="2" t="n">
        <v>3484.954432</v>
      </c>
      <c r="AP128" s="2" t="n">
        <v>3480.661575</v>
      </c>
      <c r="AQ128" s="2" t="n">
        <v>3561.324908</v>
      </c>
      <c r="AR128" s="2" t="n">
        <v>3600.276084</v>
      </c>
      <c r="AS128" s="2" t="n">
        <v>3615.196035</v>
      </c>
      <c r="AT128" s="2" t="n">
        <v>3566.826625</v>
      </c>
      <c r="AU128" s="2" t="n">
        <v>3502.787933</v>
      </c>
      <c r="AV128" s="2" t="n">
        <v>3562.530449</v>
      </c>
      <c r="AW128" s="2" t="n">
        <v>3624.825544</v>
      </c>
      <c r="AX128" s="2" t="n">
        <v>3640.550891</v>
      </c>
      <c r="AY128" s="2" t="n">
        <v>3593.999595</v>
      </c>
      <c r="AZ128" s="2" t="n">
        <v>3611.857817</v>
      </c>
      <c r="BA128" s="2" t="n">
        <v>3615.247176</v>
      </c>
      <c r="BB128" s="2" t="n">
        <v>3604.737061</v>
      </c>
      <c r="BC128" s="2" t="n">
        <v>3641.093159</v>
      </c>
      <c r="BD128" s="2" t="n">
        <v>3661.06576</v>
      </c>
      <c r="BE128" s="2" t="n">
        <v>3655.879197</v>
      </c>
      <c r="BF128" s="2" t="n">
        <v>3647.080349</v>
      </c>
      <c r="BG128" s="2" t="n">
        <v>3627.906833</v>
      </c>
      <c r="BH128" s="2" t="n">
        <v>3641.922149</v>
      </c>
      <c r="BI128" s="2" t="n">
        <v>3640.348401</v>
      </c>
      <c r="BJ128" s="2" t="n">
        <v>3610.081731</v>
      </c>
      <c r="BK128" s="2" t="n">
        <v>3616.145697</v>
      </c>
      <c r="BL128" s="2" t="n">
        <v>3625.803644</v>
      </c>
      <c r="BM128" s="2" t="n">
        <v>3623.177654</v>
      </c>
      <c r="BN128" s="2" t="n">
        <v>3657.926276</v>
      </c>
      <c r="BO128" s="2" t="n">
        <v>3661.226529</v>
      </c>
      <c r="BP128" s="2" t="n">
        <v>3661.476342</v>
      </c>
      <c r="BQ128" s="2" t="n">
        <v>3663.383753</v>
      </c>
      <c r="BR128" s="2" t="n">
        <v>3666.77898</v>
      </c>
      <c r="BS128" s="2" t="n">
        <v>3659.272072</v>
      </c>
      <c r="BT128" s="2" t="n">
        <v>3658.046172</v>
      </c>
      <c r="BU128" s="2" t="n">
        <v>3652.964377</v>
      </c>
      <c r="BV128" s="2" t="n">
        <v>3654.904742</v>
      </c>
      <c r="BW128" s="2" t="n">
        <v>3624.222388</v>
      </c>
      <c r="BX128" s="2" t="n">
        <v>3619.77666</v>
      </c>
      <c r="BY128" s="2" t="n">
        <v>3600.278035</v>
      </c>
      <c r="BZ128" s="2" t="n">
        <v>3596.133383</v>
      </c>
      <c r="CA128" s="2" t="n">
        <v>3636.21498</v>
      </c>
      <c r="CB128" s="2" t="n">
        <v>3637.467314</v>
      </c>
      <c r="CC128" s="2" t="n">
        <v>3623.722388</v>
      </c>
      <c r="CD128" s="2" t="n">
        <v>3618.605379</v>
      </c>
      <c r="CE128" s="2" t="n">
        <v>3608.111557</v>
      </c>
      <c r="CF128" s="2" t="n">
        <v>3592.130237</v>
      </c>
      <c r="CG128" s="2" t="n">
        <v>3591.979274</v>
      </c>
      <c r="CH128" s="2" t="n">
        <v>3579.065039</v>
      </c>
      <c r="CI128" s="2" t="n">
        <v>3525.81442</v>
      </c>
      <c r="CJ128" s="2" t="n">
        <v>3529.87908</v>
      </c>
      <c r="CK128" s="2" t="n">
        <v>3510.397057</v>
      </c>
      <c r="CL128" s="2" t="n">
        <v>3533.91144</v>
      </c>
      <c r="CM128" s="2" t="n">
        <v>3581.993501</v>
      </c>
      <c r="CN128" s="2" t="n">
        <v>3612.051114</v>
      </c>
      <c r="CO128" s="2" t="n">
        <v>3599.138804</v>
      </c>
      <c r="CP128" s="2" t="n">
        <v>3557.829928</v>
      </c>
      <c r="CQ128" s="2" t="n">
        <v>3548.089745</v>
      </c>
      <c r="CR128" s="2" t="n">
        <v>3550.97377</v>
      </c>
      <c r="CS128" s="2" t="n">
        <v>3547.422279</v>
      </c>
      <c r="CT128" s="2" t="n">
        <v>3522.375637</v>
      </c>
    </row>
    <row r="129" customFormat="false" ht="12.75" hidden="false" customHeight="false" outlineLevel="0" collapsed="false">
      <c r="A129" s="0" t="s">
        <v>712</v>
      </c>
      <c r="B129" s="2" t="n">
        <v>350570.0213</v>
      </c>
      <c r="C129" s="2" t="n">
        <v>1826.627936</v>
      </c>
      <c r="D129" s="2" t="n">
        <v>1670.339062</v>
      </c>
      <c r="E129" s="2" t="n">
        <v>1542.997945</v>
      </c>
      <c r="F129" s="2" t="n">
        <v>1506.568805</v>
      </c>
      <c r="G129" s="2" t="n">
        <v>1490.964378</v>
      </c>
      <c r="H129" s="2" t="n">
        <v>1484.430538</v>
      </c>
      <c r="I129" s="2" t="n">
        <v>1447.993522</v>
      </c>
      <c r="J129" s="2" t="n">
        <v>1436.958838</v>
      </c>
      <c r="K129" s="2" t="n">
        <v>1410.420123</v>
      </c>
      <c r="L129" s="2" t="n">
        <v>1400.176107</v>
      </c>
      <c r="M129" s="2" t="n">
        <v>1391.32446</v>
      </c>
      <c r="N129" s="2" t="n">
        <v>1380.901689</v>
      </c>
      <c r="O129" s="2" t="n">
        <v>1402.371896</v>
      </c>
      <c r="P129" s="2" t="n">
        <v>1395.055991</v>
      </c>
      <c r="Q129" s="2" t="n">
        <v>1397.577896</v>
      </c>
      <c r="R129" s="2" t="n">
        <v>1394.313499</v>
      </c>
      <c r="S129" s="2" t="n">
        <v>1418.987662</v>
      </c>
      <c r="T129" s="2" t="n">
        <v>1423.93904</v>
      </c>
      <c r="U129" s="2" t="n">
        <v>1447.924521</v>
      </c>
      <c r="V129" s="2" t="n">
        <v>1460.651116</v>
      </c>
      <c r="W129" s="2" t="n">
        <v>1572.620882</v>
      </c>
      <c r="X129" s="2" t="n">
        <v>1630.808682</v>
      </c>
      <c r="Y129" s="2" t="n">
        <v>1724.398686</v>
      </c>
      <c r="Z129" s="2" t="n">
        <v>1976.192186</v>
      </c>
      <c r="AA129" s="2" t="n">
        <v>2378.076987</v>
      </c>
      <c r="AB129" s="2" t="n">
        <v>2503.129148</v>
      </c>
      <c r="AC129" s="2" t="n">
        <v>2433.099513</v>
      </c>
      <c r="AD129" s="2" t="n">
        <v>2439.849054</v>
      </c>
      <c r="AE129" s="2" t="n">
        <v>2513.753473</v>
      </c>
      <c r="AF129" s="2" t="n">
        <v>2520.884122</v>
      </c>
      <c r="AG129" s="2" t="n">
        <v>2497.369544</v>
      </c>
      <c r="AH129" s="2" t="n">
        <v>2492.58688</v>
      </c>
      <c r="AI129" s="2" t="n">
        <v>2619.923778</v>
      </c>
      <c r="AJ129" s="2" t="n">
        <v>2681.442943</v>
      </c>
      <c r="AK129" s="2" t="n">
        <v>2742.230549</v>
      </c>
      <c r="AL129" s="2" t="n">
        <v>2867.090559</v>
      </c>
      <c r="AM129" s="2" t="n">
        <v>3010.854955</v>
      </c>
      <c r="AN129" s="2" t="n">
        <v>3128.3806</v>
      </c>
      <c r="AO129" s="2" t="n">
        <v>3284.484896</v>
      </c>
      <c r="AP129" s="2" t="n">
        <v>3425.190297</v>
      </c>
      <c r="AQ129" s="2" t="n">
        <v>3543.30098</v>
      </c>
      <c r="AR129" s="2" t="n">
        <v>3656.862077</v>
      </c>
      <c r="AS129" s="2" t="n">
        <v>3793.18415</v>
      </c>
      <c r="AT129" s="2" t="n">
        <v>3906.56332</v>
      </c>
      <c r="AU129" s="2" t="n">
        <v>4022.216516</v>
      </c>
      <c r="AV129" s="2" t="n">
        <v>4139.502381</v>
      </c>
      <c r="AW129" s="2" t="n">
        <v>4267.890168</v>
      </c>
      <c r="AX129" s="2" t="n">
        <v>4367.181351</v>
      </c>
      <c r="AY129" s="2" t="n">
        <v>4431.03648</v>
      </c>
      <c r="AZ129" s="2" t="n">
        <v>4547.755518</v>
      </c>
      <c r="BA129" s="2" t="n">
        <v>4697.963745</v>
      </c>
      <c r="BB129" s="2" t="n">
        <v>4862.294442</v>
      </c>
      <c r="BC129" s="2" t="n">
        <v>4958.994102</v>
      </c>
      <c r="BD129" s="2" t="n">
        <v>5061.288484</v>
      </c>
      <c r="BE129" s="2" t="n">
        <v>5199.47839399999</v>
      </c>
      <c r="BF129" s="2" t="n">
        <v>5288.84608</v>
      </c>
      <c r="BG129" s="2" t="n">
        <v>5341.326134</v>
      </c>
      <c r="BH129" s="2" t="n">
        <v>5444.096215</v>
      </c>
      <c r="BI129" s="2" t="n">
        <v>5496.730928</v>
      </c>
      <c r="BJ129" s="2" t="n">
        <v>5582.746298</v>
      </c>
      <c r="BK129" s="2" t="n">
        <v>5657.999697</v>
      </c>
      <c r="BL129" s="2" t="n">
        <v>5771.099428</v>
      </c>
      <c r="BM129" s="2" t="n">
        <v>5821.970208</v>
      </c>
      <c r="BN129" s="2" t="n">
        <v>5879.919377</v>
      </c>
      <c r="BO129" s="2" t="n">
        <v>5949.195866</v>
      </c>
      <c r="BP129" s="2" t="n">
        <v>5998.447042</v>
      </c>
      <c r="BQ129" s="2" t="n">
        <v>6017.596583</v>
      </c>
      <c r="BR129" s="2" t="n">
        <v>6019.907099</v>
      </c>
      <c r="BS129" s="2" t="n">
        <v>5982.714048</v>
      </c>
      <c r="BT129" s="2" t="n">
        <v>5952.13544</v>
      </c>
      <c r="BU129" s="2" t="n">
        <v>5960.58949</v>
      </c>
      <c r="BV129" s="2" t="n">
        <v>5894.453006</v>
      </c>
      <c r="BW129" s="2" t="n">
        <v>5725.54723300001</v>
      </c>
      <c r="BX129" s="2" t="n">
        <v>5641.817296</v>
      </c>
      <c r="BY129" s="2" t="n">
        <v>5533.470197</v>
      </c>
      <c r="BZ129" s="2" t="n">
        <v>5450.147441</v>
      </c>
      <c r="CA129" s="2" t="n">
        <v>5327.62641</v>
      </c>
      <c r="CB129" s="2" t="n">
        <v>5312.962408</v>
      </c>
      <c r="CC129" s="2" t="n">
        <v>5391.282683</v>
      </c>
      <c r="CD129" s="2" t="n">
        <v>5422.022035</v>
      </c>
      <c r="CE129" s="2" t="n">
        <v>5422.437208</v>
      </c>
      <c r="CF129" s="2" t="n">
        <v>5313.164693</v>
      </c>
      <c r="CG129" s="2" t="n">
        <v>5197.958191</v>
      </c>
      <c r="CH129" s="2" t="n">
        <v>5031.671088</v>
      </c>
      <c r="CI129" s="2" t="n">
        <v>4810.990258</v>
      </c>
      <c r="CJ129" s="2" t="n">
        <v>4589.650921</v>
      </c>
      <c r="CK129" s="2" t="n">
        <v>4412.299042</v>
      </c>
      <c r="CL129" s="2" t="n">
        <v>4175.896479</v>
      </c>
      <c r="CM129" s="2" t="n">
        <v>3863.620636</v>
      </c>
      <c r="CN129" s="2" t="n">
        <v>3590.893299</v>
      </c>
      <c r="CO129" s="2" t="n">
        <v>3374.836197</v>
      </c>
      <c r="CP129" s="2" t="n">
        <v>3181.320429</v>
      </c>
      <c r="CQ129" s="2" t="n">
        <v>2959.551427</v>
      </c>
      <c r="CR129" s="2" t="n">
        <v>2694.897049</v>
      </c>
      <c r="CS129" s="2" t="n">
        <v>2511.086888</v>
      </c>
      <c r="CT129" s="2" t="n">
        <v>2346.693987</v>
      </c>
    </row>
    <row r="130" customFormat="false" ht="12.75" hidden="false" customHeight="false" outlineLevel="0" collapsed="false">
      <c r="A130" s="0" t="s">
        <v>713</v>
      </c>
      <c r="B130" s="2" t="n">
        <v>3748.420926</v>
      </c>
      <c r="C130" s="2" t="n">
        <v>19.801487</v>
      </c>
      <c r="D130" s="2" t="n">
        <v>19.957803</v>
      </c>
      <c r="E130" s="2" t="n">
        <v>19.931169</v>
      </c>
      <c r="F130" s="2" t="n">
        <v>19.906975</v>
      </c>
      <c r="G130" s="2" t="n">
        <v>20.052969</v>
      </c>
      <c r="H130" s="2" t="n">
        <v>19.832681</v>
      </c>
      <c r="I130" s="2" t="n">
        <v>19.790176</v>
      </c>
      <c r="J130" s="2" t="n">
        <v>19.865919</v>
      </c>
      <c r="K130" s="2" t="n">
        <v>19.938279</v>
      </c>
      <c r="L130" s="2" t="n">
        <v>19.986512</v>
      </c>
      <c r="M130" s="2" t="n">
        <v>19.838656</v>
      </c>
      <c r="N130" s="2" t="n">
        <v>19.817391</v>
      </c>
      <c r="O130" s="2" t="n">
        <v>20.066982</v>
      </c>
      <c r="P130" s="2" t="n">
        <v>19.963269</v>
      </c>
      <c r="Q130" s="2" t="n">
        <v>19.831492</v>
      </c>
      <c r="R130" s="2" t="n">
        <v>19.854328</v>
      </c>
      <c r="S130" s="2" t="n">
        <v>19.988763</v>
      </c>
      <c r="T130" s="2" t="n">
        <v>19.941499</v>
      </c>
      <c r="U130" s="2" t="n">
        <v>19.770525</v>
      </c>
      <c r="V130" s="2" t="n">
        <v>20.092963</v>
      </c>
      <c r="W130" s="2" t="n">
        <v>20.277086</v>
      </c>
      <c r="X130" s="2" t="n">
        <v>20.12519</v>
      </c>
      <c r="Y130" s="2" t="n">
        <v>20.061245</v>
      </c>
      <c r="Z130" s="2" t="n">
        <v>19.849005</v>
      </c>
      <c r="AA130" s="2" t="n">
        <v>20.470733</v>
      </c>
      <c r="AB130" s="2" t="n">
        <v>20.322036</v>
      </c>
      <c r="AC130" s="2" t="n">
        <v>20.043549</v>
      </c>
      <c r="AD130" s="2" t="n">
        <v>20.033995</v>
      </c>
      <c r="AE130" s="2" t="n">
        <v>20.05999</v>
      </c>
      <c r="AF130" s="2" t="n">
        <v>20.030012</v>
      </c>
      <c r="AG130" s="2" t="n">
        <v>20.039614</v>
      </c>
      <c r="AH130" s="2" t="n">
        <v>20.330099</v>
      </c>
      <c r="AI130" s="2" t="n">
        <v>28.386541</v>
      </c>
      <c r="AJ130" s="2" t="n">
        <v>28.270843</v>
      </c>
      <c r="AK130" s="2" t="n">
        <v>28.260177</v>
      </c>
      <c r="AL130" s="2" t="n">
        <v>28.308149</v>
      </c>
      <c r="AM130" s="2" t="n">
        <v>28.575662</v>
      </c>
      <c r="AN130" s="2" t="n">
        <v>28.278834</v>
      </c>
      <c r="AO130" s="2" t="n">
        <v>28.231601</v>
      </c>
      <c r="AP130" s="2" t="n">
        <v>28.363227</v>
      </c>
      <c r="AQ130" s="2" t="n">
        <v>29.042157</v>
      </c>
      <c r="AR130" s="2" t="n">
        <v>29.226347</v>
      </c>
      <c r="AS130" s="2" t="n">
        <v>29.163295</v>
      </c>
      <c r="AT130" s="2" t="n">
        <v>30.51352</v>
      </c>
      <c r="AU130" s="2" t="n">
        <v>47.973142</v>
      </c>
      <c r="AV130" s="2" t="n">
        <v>49.283793</v>
      </c>
      <c r="AW130" s="2" t="n">
        <v>49.749928</v>
      </c>
      <c r="AX130" s="2" t="n">
        <v>49.223053</v>
      </c>
      <c r="AY130" s="2" t="n">
        <v>49.391711</v>
      </c>
      <c r="AZ130" s="2" t="n">
        <v>49.589998</v>
      </c>
      <c r="BA130" s="2" t="n">
        <v>49.376295</v>
      </c>
      <c r="BB130" s="2" t="n">
        <v>49.459229</v>
      </c>
      <c r="BC130" s="2" t="n">
        <v>49.392954</v>
      </c>
      <c r="BD130" s="2" t="n">
        <v>51.487678</v>
      </c>
      <c r="BE130" s="2" t="n">
        <v>52.551621</v>
      </c>
      <c r="BF130" s="2" t="n">
        <v>52.466802</v>
      </c>
      <c r="BG130" s="2" t="n">
        <v>65.718546</v>
      </c>
      <c r="BH130" s="2" t="n">
        <v>66.021827</v>
      </c>
      <c r="BI130" s="2" t="n">
        <v>65.208368</v>
      </c>
      <c r="BJ130" s="2" t="n">
        <v>65.812975</v>
      </c>
      <c r="BK130" s="2" t="n">
        <v>69.562139</v>
      </c>
      <c r="BL130" s="2" t="n">
        <v>68.799403</v>
      </c>
      <c r="BM130" s="2" t="n">
        <v>82.200593</v>
      </c>
      <c r="BN130" s="2" t="n">
        <v>82.329335</v>
      </c>
      <c r="BO130" s="2" t="n">
        <v>69.434699</v>
      </c>
      <c r="BP130" s="2" t="n">
        <v>69.038237</v>
      </c>
      <c r="BQ130" s="2" t="n">
        <v>69.195624</v>
      </c>
      <c r="BR130" s="2" t="n">
        <v>68.897234</v>
      </c>
      <c r="BS130" s="2" t="n">
        <v>68.79491</v>
      </c>
      <c r="BT130" s="2" t="n">
        <v>69.959491</v>
      </c>
      <c r="BU130" s="2" t="n">
        <v>69.128838</v>
      </c>
      <c r="BV130" s="2" t="n">
        <v>68.64039</v>
      </c>
      <c r="BW130" s="2" t="n">
        <v>69.110599</v>
      </c>
      <c r="BX130" s="2" t="n">
        <v>69.27778</v>
      </c>
      <c r="BY130" s="2" t="n">
        <v>68.860553</v>
      </c>
      <c r="BZ130" s="2" t="n">
        <v>66.493209</v>
      </c>
      <c r="CA130" s="2" t="n">
        <v>50.071836</v>
      </c>
      <c r="CB130" s="2" t="n">
        <v>48.713801</v>
      </c>
      <c r="CC130" s="2" t="n">
        <v>49.115314</v>
      </c>
      <c r="CD130" s="2" t="n">
        <v>48.654839</v>
      </c>
      <c r="CE130" s="2" t="n">
        <v>48.543174</v>
      </c>
      <c r="CF130" s="2" t="n">
        <v>48.773348</v>
      </c>
      <c r="CG130" s="2" t="n">
        <v>48.929649</v>
      </c>
      <c r="CH130" s="2" t="n">
        <v>48.546965</v>
      </c>
      <c r="CI130" s="2" t="n">
        <v>48.8727</v>
      </c>
      <c r="CJ130" s="2" t="n">
        <v>48.759883</v>
      </c>
      <c r="CK130" s="2" t="n">
        <v>48.816349</v>
      </c>
      <c r="CL130" s="2" t="n">
        <v>43.595788</v>
      </c>
      <c r="CM130" s="2" t="n">
        <v>27.954423</v>
      </c>
      <c r="CN130" s="2" t="n">
        <v>26.064313</v>
      </c>
      <c r="CO130" s="2" t="n">
        <v>26.144879</v>
      </c>
      <c r="CP130" s="2" t="n">
        <v>26.247632</v>
      </c>
      <c r="CQ130" s="2" t="n">
        <v>21.275438</v>
      </c>
      <c r="CR130" s="2" t="n">
        <v>20.78704</v>
      </c>
      <c r="CS130" s="2" t="n">
        <v>20.827004</v>
      </c>
      <c r="CT130" s="2" t="n">
        <v>20.802852</v>
      </c>
    </row>
    <row r="131" customFormat="false" ht="12.75" hidden="false" customHeight="false" outlineLevel="0" collapsed="false">
      <c r="A131" s="0" t="s">
        <v>714</v>
      </c>
      <c r="B131" s="2" t="n">
        <v>116295.110606</v>
      </c>
      <c r="C131" s="2" t="n">
        <v>1211.981451</v>
      </c>
      <c r="D131" s="2" t="n">
        <v>1212.350435</v>
      </c>
      <c r="E131" s="2" t="n">
        <v>1212.121727</v>
      </c>
      <c r="F131" s="2" t="n">
        <v>1212.264586</v>
      </c>
      <c r="G131" s="2" t="n">
        <v>1212.415427</v>
      </c>
      <c r="H131" s="2" t="n">
        <v>1212.176946</v>
      </c>
      <c r="I131" s="2" t="n">
        <v>1211.974555</v>
      </c>
      <c r="J131" s="2" t="n">
        <v>1212.454895</v>
      </c>
      <c r="K131" s="2" t="n">
        <v>1212.097187</v>
      </c>
      <c r="L131" s="2" t="n">
        <v>1212.526968</v>
      </c>
      <c r="M131" s="2" t="n">
        <v>1212.179928</v>
      </c>
      <c r="N131" s="2" t="n">
        <v>1212.055964</v>
      </c>
      <c r="O131" s="2" t="n">
        <v>1212.401427</v>
      </c>
      <c r="P131" s="2" t="n">
        <v>1212.507418</v>
      </c>
      <c r="Q131" s="2" t="n">
        <v>1213.033506</v>
      </c>
      <c r="R131" s="2" t="n">
        <v>1212.947973</v>
      </c>
      <c r="S131" s="2" t="n">
        <v>1213.117029</v>
      </c>
      <c r="T131" s="2" t="n">
        <v>1213.166451</v>
      </c>
      <c r="U131" s="2" t="n">
        <v>1213.145788</v>
      </c>
      <c r="V131" s="2" t="n">
        <v>1213.207538</v>
      </c>
      <c r="W131" s="2" t="n">
        <v>1213.221132</v>
      </c>
      <c r="X131" s="2" t="n">
        <v>1213.306886</v>
      </c>
      <c r="Y131" s="2" t="n">
        <v>1213.100038</v>
      </c>
      <c r="Z131" s="2" t="n">
        <v>1213.078997</v>
      </c>
      <c r="AA131" s="2" t="n">
        <v>1213.87804</v>
      </c>
      <c r="AB131" s="2" t="n">
        <v>1213.541969</v>
      </c>
      <c r="AC131" s="2" t="n">
        <v>1213.171492</v>
      </c>
      <c r="AD131" s="2" t="n">
        <v>1213.108937</v>
      </c>
      <c r="AE131" s="2" t="n">
        <v>1213.19247</v>
      </c>
      <c r="AF131" s="2" t="n">
        <v>1212.877152</v>
      </c>
      <c r="AG131" s="2" t="n">
        <v>1213.000042</v>
      </c>
      <c r="AH131" s="2" t="n">
        <v>1213.172454</v>
      </c>
      <c r="AI131" s="2" t="n">
        <v>1213.23001</v>
      </c>
      <c r="AJ131" s="2" t="n">
        <v>1213.120926</v>
      </c>
      <c r="AK131" s="2" t="n">
        <v>1213.052928</v>
      </c>
      <c r="AL131" s="2" t="n">
        <v>1213.245981</v>
      </c>
      <c r="AM131" s="2" t="n">
        <v>1213.029529</v>
      </c>
      <c r="AN131" s="2" t="n">
        <v>1212.954782</v>
      </c>
      <c r="AO131" s="2" t="n">
        <v>1212.749959</v>
      </c>
      <c r="AP131" s="2" t="n">
        <v>1212.75528</v>
      </c>
      <c r="AQ131" s="2" t="n">
        <v>1212.673005</v>
      </c>
      <c r="AR131" s="2" t="n">
        <v>1212.447024</v>
      </c>
      <c r="AS131" s="2" t="n">
        <v>1212.501645</v>
      </c>
      <c r="AT131" s="2" t="n">
        <v>1212.282321</v>
      </c>
      <c r="AU131" s="2" t="n">
        <v>1212.364748</v>
      </c>
      <c r="AV131" s="2" t="n">
        <v>1212.382845</v>
      </c>
      <c r="AW131" s="2" t="n">
        <v>1212.562408</v>
      </c>
      <c r="AX131" s="2" t="n">
        <v>1212.306564</v>
      </c>
      <c r="AY131" s="2" t="n">
        <v>1212.261507</v>
      </c>
      <c r="AZ131" s="2" t="n">
        <v>1212.483785</v>
      </c>
      <c r="BA131" s="2" t="n">
        <v>1212.26119</v>
      </c>
      <c r="BB131" s="2" t="n">
        <v>1212.322971</v>
      </c>
      <c r="BC131" s="2" t="n">
        <v>1212.428705</v>
      </c>
      <c r="BD131" s="2" t="n">
        <v>1212.017542</v>
      </c>
      <c r="BE131" s="2" t="n">
        <v>1211.866413</v>
      </c>
      <c r="BF131" s="2" t="n">
        <v>1211.927039</v>
      </c>
      <c r="BG131" s="2" t="n">
        <v>1212.366945</v>
      </c>
      <c r="BH131" s="2" t="n">
        <v>1212.077724</v>
      </c>
      <c r="BI131" s="2" t="n">
        <v>1211.436651</v>
      </c>
      <c r="BJ131" s="2" t="n">
        <v>1212.135837</v>
      </c>
      <c r="BK131" s="2" t="n">
        <v>1211.682701</v>
      </c>
      <c r="BL131" s="2" t="n">
        <v>1211.687738</v>
      </c>
      <c r="BM131" s="2" t="n">
        <v>1210.801075</v>
      </c>
      <c r="BN131" s="2" t="n">
        <v>1211.334558</v>
      </c>
      <c r="BO131" s="2" t="n">
        <v>1211.395265</v>
      </c>
      <c r="BP131" s="2" t="n">
        <v>1211.038656</v>
      </c>
      <c r="BQ131" s="2" t="n">
        <v>1210.162278</v>
      </c>
      <c r="BR131" s="2" t="n">
        <v>1209.879559</v>
      </c>
      <c r="BS131" s="2" t="n">
        <v>1209.705299</v>
      </c>
      <c r="BT131" s="2" t="n">
        <v>1210.11672</v>
      </c>
      <c r="BU131" s="2" t="n">
        <v>1209.705541</v>
      </c>
      <c r="BV131" s="2" t="n">
        <v>1209.385609</v>
      </c>
      <c r="BW131" s="2" t="n">
        <v>1209.564418</v>
      </c>
      <c r="BX131" s="2" t="n">
        <v>1209.497852</v>
      </c>
      <c r="BY131" s="2" t="n">
        <v>1209.219131</v>
      </c>
      <c r="BZ131" s="2" t="n">
        <v>1209.657785</v>
      </c>
      <c r="CA131" s="2" t="n">
        <v>1209.375605</v>
      </c>
      <c r="CB131" s="2" t="n">
        <v>1209.052033</v>
      </c>
      <c r="CC131" s="2" t="n">
        <v>1209.552659</v>
      </c>
      <c r="CD131" s="2" t="n">
        <v>1208.748076</v>
      </c>
      <c r="CE131" s="2" t="n">
        <v>1208.810983</v>
      </c>
      <c r="CF131" s="2" t="n">
        <v>1208.597104</v>
      </c>
      <c r="CG131" s="2" t="n">
        <v>1208.776046</v>
      </c>
      <c r="CH131" s="2" t="n">
        <v>1208.501316</v>
      </c>
      <c r="CI131" s="2" t="n">
        <v>1208.612019</v>
      </c>
      <c r="CJ131" s="2" t="n">
        <v>1208.487366</v>
      </c>
      <c r="CK131" s="2" t="n">
        <v>1208.487529</v>
      </c>
      <c r="CL131" s="2" t="n">
        <v>1208.511159</v>
      </c>
      <c r="CM131" s="2" t="n">
        <v>1208.32446</v>
      </c>
      <c r="CN131" s="2" t="n">
        <v>1208.40844</v>
      </c>
      <c r="CO131" s="2" t="n">
        <v>1208.515367</v>
      </c>
      <c r="CP131" s="2" t="n">
        <v>1208.413446</v>
      </c>
      <c r="CQ131" s="2" t="n">
        <v>1208.438709</v>
      </c>
      <c r="CR131" s="2" t="n">
        <v>1208.278593</v>
      </c>
      <c r="CS131" s="2" t="n">
        <v>1208.248754</v>
      </c>
      <c r="CT131" s="2" t="n">
        <v>1208.113675</v>
      </c>
    </row>
    <row r="132" customFormat="false" ht="12.75" hidden="false" customHeight="false" outlineLevel="0" collapsed="false">
      <c r="A132" s="0" t="s">
        <v>715</v>
      </c>
      <c r="B132" s="2" t="n">
        <v>13905.052968</v>
      </c>
      <c r="C132" s="2" t="n">
        <v>92.648367</v>
      </c>
      <c r="D132" s="2" t="n">
        <v>93.83949</v>
      </c>
      <c r="E132" s="2" t="n">
        <v>94.229951</v>
      </c>
      <c r="F132" s="2" t="n">
        <v>96.259789</v>
      </c>
      <c r="G132" s="2" t="n">
        <v>95.560896</v>
      </c>
      <c r="H132" s="2" t="n">
        <v>94.803287</v>
      </c>
      <c r="I132" s="2" t="n">
        <v>92.093419</v>
      </c>
      <c r="J132" s="2" t="n">
        <v>91.097922</v>
      </c>
      <c r="K132" s="2" t="n">
        <v>93.394337</v>
      </c>
      <c r="L132" s="2" t="n">
        <v>91.425201</v>
      </c>
      <c r="M132" s="2" t="n">
        <v>91.392438</v>
      </c>
      <c r="N132" s="2" t="n">
        <v>89.914366</v>
      </c>
      <c r="O132" s="2" t="n">
        <v>90.974292</v>
      </c>
      <c r="P132" s="2" t="n">
        <v>90.93685</v>
      </c>
      <c r="Q132" s="2" t="n">
        <v>94.089022</v>
      </c>
      <c r="R132" s="2" t="n">
        <v>93.588473</v>
      </c>
      <c r="S132" s="2" t="n">
        <v>94.615977</v>
      </c>
      <c r="T132" s="2" t="n">
        <v>94.524224</v>
      </c>
      <c r="U132" s="2" t="n">
        <v>94.7516</v>
      </c>
      <c r="V132" s="2" t="n">
        <v>95.294906</v>
      </c>
      <c r="W132" s="2" t="n">
        <v>91.434428</v>
      </c>
      <c r="X132" s="2" t="n">
        <v>90.999252</v>
      </c>
      <c r="Y132" s="2" t="n">
        <v>91.265477</v>
      </c>
      <c r="Z132" s="2" t="n">
        <v>90.434147</v>
      </c>
      <c r="AA132" s="2" t="n">
        <v>96.632853</v>
      </c>
      <c r="AB132" s="2" t="n">
        <v>100.728092</v>
      </c>
      <c r="AC132" s="2" t="n">
        <v>114.458563</v>
      </c>
      <c r="AD132" s="2" t="n">
        <v>120.918943</v>
      </c>
      <c r="AE132" s="2" t="n">
        <v>119.346016</v>
      </c>
      <c r="AF132" s="2" t="n">
        <v>118.939267</v>
      </c>
      <c r="AG132" s="2" t="n">
        <v>121.084714</v>
      </c>
      <c r="AH132" s="2" t="n">
        <v>130.514561</v>
      </c>
      <c r="AI132" s="2" t="n">
        <v>133.85475</v>
      </c>
      <c r="AJ132" s="2" t="n">
        <v>129.370301</v>
      </c>
      <c r="AK132" s="2" t="n">
        <v>131.004424</v>
      </c>
      <c r="AL132" s="2" t="n">
        <v>130.408453</v>
      </c>
      <c r="AM132" s="2" t="n">
        <v>131.241735</v>
      </c>
      <c r="AN132" s="2" t="n">
        <v>132.446991</v>
      </c>
      <c r="AO132" s="2" t="n">
        <v>132.807854</v>
      </c>
      <c r="AP132" s="2" t="n">
        <v>133.051181</v>
      </c>
      <c r="AQ132" s="2" t="n">
        <v>133.011267</v>
      </c>
      <c r="AR132" s="2" t="n">
        <v>132.500017</v>
      </c>
      <c r="AS132" s="2" t="n">
        <v>135.915406</v>
      </c>
      <c r="AT132" s="2" t="n">
        <v>145.621243</v>
      </c>
      <c r="AU132" s="2" t="n">
        <v>153.617453</v>
      </c>
      <c r="AV132" s="2" t="n">
        <v>153.194598</v>
      </c>
      <c r="AW132" s="2" t="n">
        <v>138.316194</v>
      </c>
      <c r="AX132" s="2" t="n">
        <v>149.040403</v>
      </c>
      <c r="AY132" s="2" t="n">
        <v>160.823051</v>
      </c>
      <c r="AZ132" s="2" t="n">
        <v>170.176349</v>
      </c>
      <c r="BA132" s="2" t="n">
        <v>177.562994</v>
      </c>
      <c r="BB132" s="2" t="n">
        <v>184.652318</v>
      </c>
      <c r="BC132" s="2" t="n">
        <v>187.695708</v>
      </c>
      <c r="BD132" s="2" t="n">
        <v>189.715368</v>
      </c>
      <c r="BE132" s="2" t="n">
        <v>191.921259</v>
      </c>
      <c r="BF132" s="2" t="n">
        <v>191.813033</v>
      </c>
      <c r="BG132" s="2" t="n">
        <v>193.426818</v>
      </c>
      <c r="BH132" s="2" t="n">
        <v>193.522369</v>
      </c>
      <c r="BI132" s="2" t="n">
        <v>190.883339</v>
      </c>
      <c r="BJ132" s="2" t="n">
        <v>190.283317</v>
      </c>
      <c r="BK132" s="2" t="n">
        <v>187.852813</v>
      </c>
      <c r="BL132" s="2" t="n">
        <v>184.952581</v>
      </c>
      <c r="BM132" s="2" t="n">
        <v>188.201093</v>
      </c>
      <c r="BN132" s="2" t="n">
        <v>190.363503</v>
      </c>
      <c r="BO132" s="2" t="n">
        <v>190.055766</v>
      </c>
      <c r="BP132" s="2" t="n">
        <v>188.109111</v>
      </c>
      <c r="BQ132" s="2" t="n">
        <v>188.026065</v>
      </c>
      <c r="BR132" s="2" t="n">
        <v>189.15363</v>
      </c>
      <c r="BS132" s="2" t="n">
        <v>184.997133</v>
      </c>
      <c r="BT132" s="2" t="n">
        <v>185.408501</v>
      </c>
      <c r="BU132" s="2" t="n">
        <v>186.270159</v>
      </c>
      <c r="BV132" s="2" t="n">
        <v>186.935969</v>
      </c>
      <c r="BW132" s="2" t="n">
        <v>187.477347</v>
      </c>
      <c r="BX132" s="2" t="n">
        <v>183.683574</v>
      </c>
      <c r="BY132" s="2" t="n">
        <v>184.280208</v>
      </c>
      <c r="BZ132" s="2" t="n">
        <v>184.445363</v>
      </c>
      <c r="CA132" s="2" t="n">
        <v>185.466592</v>
      </c>
      <c r="CB132" s="2" t="n">
        <v>187.165088</v>
      </c>
      <c r="CC132" s="2" t="n">
        <v>183.450654</v>
      </c>
      <c r="CD132" s="2" t="n">
        <v>184.611054</v>
      </c>
      <c r="CE132" s="2" t="n">
        <v>182.26179</v>
      </c>
      <c r="CF132" s="2" t="n">
        <v>182.277375</v>
      </c>
      <c r="CG132" s="2" t="n">
        <v>181.545508</v>
      </c>
      <c r="CH132" s="2" t="n">
        <v>182.782079</v>
      </c>
      <c r="CI132" s="2" t="n">
        <v>183.561269</v>
      </c>
      <c r="CJ132" s="2" t="n">
        <v>182.629166</v>
      </c>
      <c r="CK132" s="2" t="n">
        <v>177.714648</v>
      </c>
      <c r="CL132" s="2" t="n">
        <v>176.450259</v>
      </c>
      <c r="CM132" s="2" t="n">
        <v>182.103445</v>
      </c>
      <c r="CN132" s="2" t="n">
        <v>174.383821</v>
      </c>
      <c r="CO132" s="2" t="n">
        <v>160.714929</v>
      </c>
      <c r="CP132" s="2" t="n">
        <v>140.137467</v>
      </c>
      <c r="CQ132" s="2" t="n">
        <v>135.378025</v>
      </c>
      <c r="CR132" s="2" t="n">
        <v>134.150471</v>
      </c>
      <c r="CS132" s="2" t="n">
        <v>123.675841</v>
      </c>
      <c r="CT132" s="2" t="n">
        <v>104.311358</v>
      </c>
    </row>
    <row r="133" customFormat="false" ht="12.75" hidden="false" customHeight="false" outlineLevel="0" collapsed="false">
      <c r="A133" s="0" t="s">
        <v>716</v>
      </c>
      <c r="B133" s="2" t="n">
        <v>47315.086145</v>
      </c>
      <c r="C133" s="2" t="n">
        <v>636.503907</v>
      </c>
      <c r="D133" s="2" t="n">
        <v>645.931136</v>
      </c>
      <c r="E133" s="2" t="n">
        <v>661.700605</v>
      </c>
      <c r="F133" s="2" t="n">
        <v>671.361066</v>
      </c>
      <c r="G133" s="2" t="n">
        <v>671.124906</v>
      </c>
      <c r="H133" s="2" t="n">
        <v>665.85879</v>
      </c>
      <c r="I133" s="2" t="n">
        <v>667.58764</v>
      </c>
      <c r="J133" s="2" t="n">
        <v>661.360375</v>
      </c>
      <c r="K133" s="2" t="n">
        <v>683.100919</v>
      </c>
      <c r="L133" s="2" t="n">
        <v>704.848782</v>
      </c>
      <c r="M133" s="2" t="n">
        <v>708.284103</v>
      </c>
      <c r="N133" s="2" t="n">
        <v>698.236318</v>
      </c>
      <c r="O133" s="2" t="n">
        <v>675.638333</v>
      </c>
      <c r="P133" s="2" t="n">
        <v>667.546727</v>
      </c>
      <c r="Q133" s="2" t="n">
        <v>646.661918</v>
      </c>
      <c r="R133" s="2" t="n">
        <v>631.487641</v>
      </c>
      <c r="S133" s="2" t="n">
        <v>617.92793</v>
      </c>
      <c r="T133" s="2" t="n">
        <v>615.568293</v>
      </c>
      <c r="U133" s="2" t="n">
        <v>617.516781</v>
      </c>
      <c r="V133" s="2" t="n">
        <v>635.885467</v>
      </c>
      <c r="W133" s="2" t="n">
        <v>626.286503</v>
      </c>
      <c r="X133" s="2" t="n">
        <v>620.086493</v>
      </c>
      <c r="Y133" s="2" t="n">
        <v>606.68347</v>
      </c>
      <c r="Z133" s="2" t="n">
        <v>596.53651</v>
      </c>
      <c r="AA133" s="2" t="n">
        <v>581.398833</v>
      </c>
      <c r="AB133" s="2" t="n">
        <v>603.341696</v>
      </c>
      <c r="AC133" s="2" t="n">
        <v>611.621608</v>
      </c>
      <c r="AD133" s="2" t="n">
        <v>601.915359</v>
      </c>
      <c r="AE133" s="2" t="n">
        <v>582.869565</v>
      </c>
      <c r="AF133" s="2" t="n">
        <v>558.414109</v>
      </c>
      <c r="AG133" s="2" t="n">
        <v>534.570537</v>
      </c>
      <c r="AH133" s="2" t="n">
        <v>533.114824</v>
      </c>
      <c r="AI133" s="2" t="n">
        <v>517.99158</v>
      </c>
      <c r="AJ133" s="2" t="n">
        <v>487.781404</v>
      </c>
      <c r="AK133" s="2" t="n">
        <v>454.16232</v>
      </c>
      <c r="AL133" s="2" t="n">
        <v>396.185233</v>
      </c>
      <c r="AM133" s="2" t="n">
        <v>358.514351</v>
      </c>
      <c r="AN133" s="2" t="n">
        <v>355.036206</v>
      </c>
      <c r="AO133" s="2" t="n">
        <v>363.888749</v>
      </c>
      <c r="AP133" s="2" t="n">
        <v>377.672495</v>
      </c>
      <c r="AQ133" s="2" t="n">
        <v>406.392866</v>
      </c>
      <c r="AR133" s="2" t="n">
        <v>434.582412</v>
      </c>
      <c r="AS133" s="2" t="n">
        <v>464.245554</v>
      </c>
      <c r="AT133" s="2" t="n">
        <v>475.678956</v>
      </c>
      <c r="AU133" s="2" t="n">
        <v>488.444787</v>
      </c>
      <c r="AV133" s="2" t="n">
        <v>487.350561</v>
      </c>
      <c r="AW133" s="2" t="n">
        <v>488.330779</v>
      </c>
      <c r="AX133" s="2" t="n">
        <v>476.511474</v>
      </c>
      <c r="AY133" s="2" t="n">
        <v>467.058837</v>
      </c>
      <c r="AZ133" s="2" t="n">
        <v>445.929239</v>
      </c>
      <c r="BA133" s="2" t="n">
        <v>429.334716</v>
      </c>
      <c r="BB133" s="2" t="n">
        <v>409.366378</v>
      </c>
      <c r="BC133" s="2" t="n">
        <v>376.919658</v>
      </c>
      <c r="BD133" s="2" t="n">
        <v>379.341788</v>
      </c>
      <c r="BE133" s="2" t="n">
        <v>393.136082</v>
      </c>
      <c r="BF133" s="2" t="n">
        <v>403.000256</v>
      </c>
      <c r="BG133" s="2" t="n">
        <v>410.777058</v>
      </c>
      <c r="BH133" s="2" t="n">
        <v>410.130994</v>
      </c>
      <c r="BI133" s="2" t="n">
        <v>413.357148</v>
      </c>
      <c r="BJ133" s="2" t="n">
        <v>419.055654</v>
      </c>
      <c r="BK133" s="2" t="n">
        <v>414.850238</v>
      </c>
      <c r="BL133" s="2" t="n">
        <v>410.530603</v>
      </c>
      <c r="BM133" s="2" t="n">
        <v>410.422318</v>
      </c>
      <c r="BN133" s="2" t="n">
        <v>394.687551</v>
      </c>
      <c r="BO133" s="2" t="n">
        <v>382.578571</v>
      </c>
      <c r="BP133" s="2" t="n">
        <v>371.165576</v>
      </c>
      <c r="BQ133" s="2" t="n">
        <v>368.664918</v>
      </c>
      <c r="BR133" s="2" t="n">
        <v>358.442308</v>
      </c>
      <c r="BS133" s="2" t="n">
        <v>353.832197</v>
      </c>
      <c r="BT133" s="2" t="n">
        <v>355.337417</v>
      </c>
      <c r="BU133" s="2" t="n">
        <v>347.518804</v>
      </c>
      <c r="BV133" s="2" t="n">
        <v>344.360892</v>
      </c>
      <c r="BW133" s="2" t="n">
        <v>335.726158</v>
      </c>
      <c r="BX133" s="2" t="n">
        <v>343.588817</v>
      </c>
      <c r="BY133" s="2" t="n">
        <v>334.237611</v>
      </c>
      <c r="BZ133" s="2" t="n">
        <v>313.001755</v>
      </c>
      <c r="CA133" s="2" t="n">
        <v>287.607229</v>
      </c>
      <c r="CB133" s="2" t="n">
        <v>281.305685</v>
      </c>
      <c r="CC133" s="2" t="n">
        <v>291.550824</v>
      </c>
      <c r="CD133" s="2" t="n">
        <v>314.829128</v>
      </c>
      <c r="CE133" s="2" t="n">
        <v>338.894641</v>
      </c>
      <c r="CF133" s="2" t="n">
        <v>364.962295</v>
      </c>
      <c r="CG133" s="2" t="n">
        <v>393.750536</v>
      </c>
      <c r="CH133" s="2" t="n">
        <v>423.479065</v>
      </c>
      <c r="CI133" s="2" t="n">
        <v>450.844054</v>
      </c>
      <c r="CJ133" s="2" t="n">
        <v>476.067092</v>
      </c>
      <c r="CK133" s="2" t="n">
        <v>490.607281</v>
      </c>
      <c r="CL133" s="2" t="n">
        <v>503.846695</v>
      </c>
      <c r="CM133" s="2" t="n">
        <v>522.613581</v>
      </c>
      <c r="CN133" s="2" t="n">
        <v>534.545702</v>
      </c>
      <c r="CO133" s="2" t="n">
        <v>550.489319</v>
      </c>
      <c r="CP133" s="2" t="n">
        <v>566.734595</v>
      </c>
      <c r="CQ133" s="2" t="n">
        <v>588.840705</v>
      </c>
      <c r="CR133" s="2" t="n">
        <v>609.716797</v>
      </c>
      <c r="CS133" s="2" t="n">
        <v>619.108933</v>
      </c>
      <c r="CT133" s="2" t="n">
        <v>635.197575</v>
      </c>
    </row>
    <row r="134" customFormat="false" ht="12.75" hidden="false" customHeight="false" outlineLevel="0" collapsed="false">
      <c r="A134" s="0" t="s">
        <v>717</v>
      </c>
      <c r="B134" s="2" t="n">
        <v>319313.253242</v>
      </c>
      <c r="C134" s="2" t="n">
        <v>3374.226047</v>
      </c>
      <c r="D134" s="2" t="n">
        <v>3345.545581</v>
      </c>
      <c r="E134" s="2" t="n">
        <v>3367.676445</v>
      </c>
      <c r="F134" s="2" t="n">
        <v>3396.51955</v>
      </c>
      <c r="G134" s="2" t="n">
        <v>3326.946415</v>
      </c>
      <c r="H134" s="2" t="n">
        <v>3252.187265</v>
      </c>
      <c r="I134" s="2" t="n">
        <v>3255.286521</v>
      </c>
      <c r="J134" s="2" t="n">
        <v>3185.672496</v>
      </c>
      <c r="K134" s="2" t="n">
        <v>3173.080399</v>
      </c>
      <c r="L134" s="2" t="n">
        <v>3115.214135</v>
      </c>
      <c r="M134" s="2" t="n">
        <v>3055.537553</v>
      </c>
      <c r="N134" s="2" t="n">
        <v>3033.934288</v>
      </c>
      <c r="O134" s="2" t="n">
        <v>3097.761198</v>
      </c>
      <c r="P134" s="2" t="n">
        <v>3103.524586</v>
      </c>
      <c r="Q134" s="2" t="n">
        <v>3111.938303</v>
      </c>
      <c r="R134" s="2" t="n">
        <v>3128.377713</v>
      </c>
      <c r="S134" s="2" t="n">
        <v>3103.762739</v>
      </c>
      <c r="T134" s="2" t="n">
        <v>3130.716877</v>
      </c>
      <c r="U134" s="2" t="n">
        <v>3156.025313</v>
      </c>
      <c r="V134" s="2" t="n">
        <v>3218.164764</v>
      </c>
      <c r="W134" s="2" t="n">
        <v>3237.214694</v>
      </c>
      <c r="X134" s="2" t="n">
        <v>3297.609747</v>
      </c>
      <c r="Y134" s="2" t="n">
        <v>3307.997451</v>
      </c>
      <c r="Z134" s="2" t="n">
        <v>3296.077629</v>
      </c>
      <c r="AA134" s="2" t="n">
        <v>3325.367182</v>
      </c>
      <c r="AB134" s="2" t="n">
        <v>3372.181848</v>
      </c>
      <c r="AC134" s="2" t="n">
        <v>3393.36071</v>
      </c>
      <c r="AD134" s="2" t="n">
        <v>3392.215108</v>
      </c>
      <c r="AE134" s="2" t="n">
        <v>3404.967943</v>
      </c>
      <c r="AF134" s="2" t="n">
        <v>3374.45034</v>
      </c>
      <c r="AG134" s="2" t="n">
        <v>3377.705156</v>
      </c>
      <c r="AH134" s="2" t="n">
        <v>3357.536287</v>
      </c>
      <c r="AI134" s="2" t="n">
        <v>3320.682763</v>
      </c>
      <c r="AJ134" s="2" t="n">
        <v>3335.723494</v>
      </c>
      <c r="AK134" s="2" t="n">
        <v>3357.915949</v>
      </c>
      <c r="AL134" s="2" t="n">
        <v>3345.945686</v>
      </c>
      <c r="AM134" s="2" t="n">
        <v>3376.469483</v>
      </c>
      <c r="AN134" s="2" t="n">
        <v>3398.512442</v>
      </c>
      <c r="AO134" s="2" t="n">
        <v>3375.066522</v>
      </c>
      <c r="AP134" s="2" t="n">
        <v>3342.142348</v>
      </c>
      <c r="AQ134" s="2" t="n">
        <v>3382.776258</v>
      </c>
      <c r="AR134" s="2" t="n">
        <v>3418.167999</v>
      </c>
      <c r="AS134" s="2" t="n">
        <v>3431.015595</v>
      </c>
      <c r="AT134" s="2" t="n">
        <v>3424.266542</v>
      </c>
      <c r="AU134" s="2" t="n">
        <v>3423.893213</v>
      </c>
      <c r="AV134" s="2" t="n">
        <v>3419.945458</v>
      </c>
      <c r="AW134" s="2" t="n">
        <v>3415.500641</v>
      </c>
      <c r="AX134" s="2" t="n">
        <v>3423.216902</v>
      </c>
      <c r="AY134" s="2" t="n">
        <v>3458.64378</v>
      </c>
      <c r="AZ134" s="2" t="n">
        <v>3486.208849</v>
      </c>
      <c r="BA134" s="2" t="n">
        <v>3482.066929</v>
      </c>
      <c r="BB134" s="2" t="n">
        <v>3477.409996</v>
      </c>
      <c r="BC134" s="2" t="n">
        <v>3453.350988</v>
      </c>
      <c r="BD134" s="2" t="n">
        <v>3406.293943</v>
      </c>
      <c r="BE134" s="2" t="n">
        <v>3379.859054</v>
      </c>
      <c r="BF134" s="2" t="n">
        <v>3381.653184</v>
      </c>
      <c r="BG134" s="2" t="n">
        <v>3387.120977</v>
      </c>
      <c r="BH134" s="2" t="n">
        <v>3391.124478</v>
      </c>
      <c r="BI134" s="2" t="n">
        <v>3379.876127</v>
      </c>
      <c r="BJ134" s="2" t="n">
        <v>3372.773055</v>
      </c>
      <c r="BK134" s="2" t="n">
        <v>3377.564054</v>
      </c>
      <c r="BL134" s="2" t="n">
        <v>3387.643812</v>
      </c>
      <c r="BM134" s="2" t="n">
        <v>3388.903212</v>
      </c>
      <c r="BN134" s="2" t="n">
        <v>3390.200652</v>
      </c>
      <c r="BO134" s="2" t="n">
        <v>3388.160145</v>
      </c>
      <c r="BP134" s="2" t="n">
        <v>3389.355747</v>
      </c>
      <c r="BQ134" s="2" t="n">
        <v>3388.77775</v>
      </c>
      <c r="BR134" s="2" t="n">
        <v>3385.469855</v>
      </c>
      <c r="BS134" s="2" t="n">
        <v>3380.644776</v>
      </c>
      <c r="BT134" s="2" t="n">
        <v>3378.818965</v>
      </c>
      <c r="BU134" s="2" t="n">
        <v>3377.795575</v>
      </c>
      <c r="BV134" s="2" t="n">
        <v>3373.44143</v>
      </c>
      <c r="BW134" s="2" t="n">
        <v>3371.477984</v>
      </c>
      <c r="BX134" s="2" t="n">
        <v>3373.005662</v>
      </c>
      <c r="BY134" s="2" t="n">
        <v>3361.942142</v>
      </c>
      <c r="BZ134" s="2" t="n">
        <v>3355.812742</v>
      </c>
      <c r="CA134" s="2" t="n">
        <v>3360.527567</v>
      </c>
      <c r="CB134" s="2" t="n">
        <v>3373.961624</v>
      </c>
      <c r="CC134" s="2" t="n">
        <v>3371.254274</v>
      </c>
      <c r="CD134" s="2" t="n">
        <v>3343.137378</v>
      </c>
      <c r="CE134" s="2" t="n">
        <v>3312.166444</v>
      </c>
      <c r="CF134" s="2" t="n">
        <v>3316.127063</v>
      </c>
      <c r="CG134" s="2" t="n">
        <v>3328.273088</v>
      </c>
      <c r="CH134" s="2" t="n">
        <v>3334.53696</v>
      </c>
      <c r="CI134" s="2" t="n">
        <v>3330.443484</v>
      </c>
      <c r="CJ134" s="2" t="n">
        <v>3313.743112</v>
      </c>
      <c r="CK134" s="2" t="n">
        <v>3310.449368</v>
      </c>
      <c r="CL134" s="2" t="n">
        <v>3332.104922</v>
      </c>
      <c r="CM134" s="2" t="n">
        <v>3304.27151</v>
      </c>
      <c r="CN134" s="2" t="n">
        <v>3276.59251</v>
      </c>
      <c r="CO134" s="2" t="n">
        <v>3300.335623</v>
      </c>
      <c r="CP134" s="2" t="n">
        <v>3274.739635</v>
      </c>
      <c r="CQ134" s="2" t="n">
        <v>3236.61505</v>
      </c>
      <c r="CR134" s="2" t="n">
        <v>3179.347525</v>
      </c>
      <c r="CS134" s="2" t="n">
        <v>3168.965967</v>
      </c>
      <c r="CT134" s="2" t="n">
        <v>3160.240693</v>
      </c>
    </row>
    <row r="135" customFormat="false" ht="12.75" hidden="false" customHeight="false" outlineLevel="0" collapsed="false">
      <c r="A135" s="0" t="s">
        <v>718</v>
      </c>
      <c r="B135" s="2" t="n">
        <v>396539.916076</v>
      </c>
      <c r="C135" s="2" t="n">
        <v>2271.260296</v>
      </c>
      <c r="D135" s="2" t="n">
        <v>2127.476564</v>
      </c>
      <c r="E135" s="2" t="n">
        <v>1977.287662</v>
      </c>
      <c r="F135" s="2" t="n">
        <v>1842.026083</v>
      </c>
      <c r="G135" s="2" t="n">
        <v>1748.673062</v>
      </c>
      <c r="H135" s="2" t="n">
        <v>1715.829672</v>
      </c>
      <c r="I135" s="2" t="n">
        <v>1704.107004</v>
      </c>
      <c r="J135" s="2" t="n">
        <v>1676.026859</v>
      </c>
      <c r="K135" s="2" t="n">
        <v>1669.101154</v>
      </c>
      <c r="L135" s="2" t="n">
        <v>1690.465259</v>
      </c>
      <c r="M135" s="2" t="n">
        <v>1721.370056</v>
      </c>
      <c r="N135" s="2" t="n">
        <v>1714.030781</v>
      </c>
      <c r="O135" s="2" t="n">
        <v>1701.011757</v>
      </c>
      <c r="P135" s="2" t="n">
        <v>1695.933743</v>
      </c>
      <c r="Q135" s="2" t="n">
        <v>1676.06306</v>
      </c>
      <c r="R135" s="2" t="n">
        <v>1653.20389</v>
      </c>
      <c r="S135" s="2" t="n">
        <v>1699.534939</v>
      </c>
      <c r="T135" s="2" t="n">
        <v>1723.254147</v>
      </c>
      <c r="U135" s="2" t="n">
        <v>1714.895718</v>
      </c>
      <c r="V135" s="2" t="n">
        <v>1724.776668</v>
      </c>
      <c r="W135" s="2" t="n">
        <v>1815.103796</v>
      </c>
      <c r="X135" s="2" t="n">
        <v>1884.981363</v>
      </c>
      <c r="Y135" s="2" t="n">
        <v>2016.798859</v>
      </c>
      <c r="Z135" s="2" t="n">
        <v>2180.31346</v>
      </c>
      <c r="AA135" s="2" t="n">
        <v>2404.915535</v>
      </c>
      <c r="AB135" s="2" t="n">
        <v>2605.384296</v>
      </c>
      <c r="AC135" s="2" t="n">
        <v>2773.687421</v>
      </c>
      <c r="AD135" s="2" t="n">
        <v>2926.164185</v>
      </c>
      <c r="AE135" s="2" t="n">
        <v>3014.800035</v>
      </c>
      <c r="AF135" s="2" t="n">
        <v>2990.217365</v>
      </c>
      <c r="AG135" s="2" t="n">
        <v>2937.748839</v>
      </c>
      <c r="AH135" s="2" t="n">
        <v>2928.430236</v>
      </c>
      <c r="AI135" s="2" t="n">
        <v>3061.577097</v>
      </c>
      <c r="AJ135" s="2" t="n">
        <v>3139.280487</v>
      </c>
      <c r="AK135" s="2" t="n">
        <v>3249.483798</v>
      </c>
      <c r="AL135" s="2" t="n">
        <v>3375.439465</v>
      </c>
      <c r="AM135" s="2" t="n">
        <v>3510.6254</v>
      </c>
      <c r="AN135" s="2" t="n">
        <v>3686.093092</v>
      </c>
      <c r="AO135" s="2" t="n">
        <v>3820.856062</v>
      </c>
      <c r="AP135" s="2" t="n">
        <v>3950.680997</v>
      </c>
      <c r="AQ135" s="2" t="n">
        <v>4034.997824</v>
      </c>
      <c r="AR135" s="2" t="n">
        <v>4223.145358</v>
      </c>
      <c r="AS135" s="2" t="n">
        <v>4366.594827</v>
      </c>
      <c r="AT135" s="2" t="n">
        <v>4501.85453</v>
      </c>
      <c r="AU135" s="2" t="n">
        <v>4503.719818</v>
      </c>
      <c r="AV135" s="2" t="n">
        <v>4629.279596</v>
      </c>
      <c r="AW135" s="2" t="n">
        <v>4756.257803</v>
      </c>
      <c r="AX135" s="2" t="n">
        <v>4914.343654</v>
      </c>
      <c r="AY135" s="2" t="n">
        <v>5032.915522</v>
      </c>
      <c r="AZ135" s="2" t="n">
        <v>5172.531478</v>
      </c>
      <c r="BA135" s="2" t="n">
        <v>5353.34930999999</v>
      </c>
      <c r="BB135" s="2" t="n">
        <v>5600.264862</v>
      </c>
      <c r="BC135" s="2" t="n">
        <v>5764.322228</v>
      </c>
      <c r="BD135" s="2" t="n">
        <v>5912.377806</v>
      </c>
      <c r="BE135" s="2" t="n">
        <v>6084.880843</v>
      </c>
      <c r="BF135" s="2" t="n">
        <v>6171.70875299999</v>
      </c>
      <c r="BG135" s="2" t="n">
        <v>6191.626137</v>
      </c>
      <c r="BH135" s="2" t="n">
        <v>6286.806339</v>
      </c>
      <c r="BI135" s="2" t="n">
        <v>6362.470773</v>
      </c>
      <c r="BJ135" s="2" t="n">
        <v>6414.010198</v>
      </c>
      <c r="BK135" s="2" t="n">
        <v>6468.49696</v>
      </c>
      <c r="BL135" s="2" t="n">
        <v>6522.07191100001</v>
      </c>
      <c r="BM135" s="2" t="n">
        <v>6589.253451</v>
      </c>
      <c r="BN135" s="2" t="n">
        <v>6632.861381</v>
      </c>
      <c r="BO135" s="2" t="n">
        <v>6621.992255</v>
      </c>
      <c r="BP135" s="2" t="n">
        <v>6636.694678</v>
      </c>
      <c r="BQ135" s="2" t="n">
        <v>6646.740614</v>
      </c>
      <c r="BR135" s="2" t="n">
        <v>6631.468123</v>
      </c>
      <c r="BS135" s="2" t="n">
        <v>6546.15036</v>
      </c>
      <c r="BT135" s="2" t="n">
        <v>6497.796466</v>
      </c>
      <c r="BU135" s="2" t="n">
        <v>6412.194853</v>
      </c>
      <c r="BV135" s="2" t="n">
        <v>6336.44101</v>
      </c>
      <c r="BW135" s="2" t="n">
        <v>6184.496401</v>
      </c>
      <c r="BX135" s="2" t="n">
        <v>6094.881502</v>
      </c>
      <c r="BY135" s="2" t="n">
        <v>5997.375321</v>
      </c>
      <c r="BZ135" s="2" t="n">
        <v>5883.200136</v>
      </c>
      <c r="CA135" s="2" t="n">
        <v>5801.682073</v>
      </c>
      <c r="CB135" s="2" t="n">
        <v>5891.234966</v>
      </c>
      <c r="CC135" s="2" t="n">
        <v>5985.112966</v>
      </c>
      <c r="CD135" s="2" t="n">
        <v>6002.850415</v>
      </c>
      <c r="CE135" s="2" t="n">
        <v>5953.438755</v>
      </c>
      <c r="CF135" s="2" t="n">
        <v>5830.208641</v>
      </c>
      <c r="CG135" s="2" t="n">
        <v>5633.85260599999</v>
      </c>
      <c r="CH135" s="2" t="n">
        <v>5436.963647</v>
      </c>
      <c r="CI135" s="2" t="n">
        <v>5178.538413</v>
      </c>
      <c r="CJ135" s="2" t="n">
        <v>5022.649585</v>
      </c>
      <c r="CK135" s="2" t="n">
        <v>4772.14640299999</v>
      </c>
      <c r="CL135" s="2" t="n">
        <v>4506.203254</v>
      </c>
      <c r="CM135" s="2" t="n">
        <v>4297.544733</v>
      </c>
      <c r="CN135" s="2" t="n">
        <v>4062.954377</v>
      </c>
      <c r="CO135" s="2" t="n">
        <v>3772.790993</v>
      </c>
      <c r="CP135" s="2" t="n">
        <v>3527.861637</v>
      </c>
      <c r="CQ135" s="2" t="n">
        <v>3337.450668</v>
      </c>
      <c r="CR135" s="2" t="n">
        <v>3128.616324</v>
      </c>
      <c r="CS135" s="2" t="n">
        <v>2930.098309</v>
      </c>
      <c r="CT135" s="2" t="n">
        <v>2769.234068</v>
      </c>
    </row>
    <row r="136" customFormat="false" ht="12.75" hidden="false" customHeight="false" outlineLevel="0" collapsed="false">
      <c r="A136" s="0" t="s">
        <v>719</v>
      </c>
      <c r="B136" s="2" t="n">
        <v>2316.756056</v>
      </c>
      <c r="C136" s="2" t="n">
        <v>20.846058</v>
      </c>
      <c r="D136" s="2" t="n">
        <v>20.934786</v>
      </c>
      <c r="E136" s="2" t="n">
        <v>20.931329</v>
      </c>
      <c r="F136" s="2" t="n">
        <v>20.931571</v>
      </c>
      <c r="G136" s="2" t="n">
        <v>20.779795</v>
      </c>
      <c r="H136" s="2" t="n">
        <v>20.792416</v>
      </c>
      <c r="I136" s="2" t="n">
        <v>20.689354</v>
      </c>
      <c r="J136" s="2" t="n">
        <v>20.753478</v>
      </c>
      <c r="K136" s="2" t="n">
        <v>20.665348</v>
      </c>
      <c r="L136" s="2" t="n">
        <v>21.0264</v>
      </c>
      <c r="M136" s="2" t="n">
        <v>21.10606</v>
      </c>
      <c r="N136" s="2" t="n">
        <v>20.940344</v>
      </c>
      <c r="O136" s="2" t="n">
        <v>20.881095</v>
      </c>
      <c r="P136" s="2" t="n">
        <v>20.78098</v>
      </c>
      <c r="Q136" s="2" t="n">
        <v>20.647128</v>
      </c>
      <c r="R136" s="2" t="n">
        <v>20.718101</v>
      </c>
      <c r="S136" s="2" t="n">
        <v>20.936923</v>
      </c>
      <c r="T136" s="2" t="n">
        <v>20.803759</v>
      </c>
      <c r="U136" s="2" t="n">
        <v>20.745119</v>
      </c>
      <c r="V136" s="2" t="n">
        <v>20.82722</v>
      </c>
      <c r="W136" s="2" t="n">
        <v>20.909476</v>
      </c>
      <c r="X136" s="2" t="n">
        <v>20.836261</v>
      </c>
      <c r="Y136" s="2" t="n">
        <v>20.685089</v>
      </c>
      <c r="Z136" s="2" t="n">
        <v>20.631962</v>
      </c>
      <c r="AA136" s="2" t="n">
        <v>21.01065</v>
      </c>
      <c r="AB136" s="2" t="n">
        <v>20.802657</v>
      </c>
      <c r="AC136" s="2" t="n">
        <v>20.738503</v>
      </c>
      <c r="AD136" s="2" t="n">
        <v>20.739991</v>
      </c>
      <c r="AE136" s="2" t="n">
        <v>20.74975</v>
      </c>
      <c r="AF136" s="2" t="n">
        <v>20.673109</v>
      </c>
      <c r="AG136" s="2" t="n">
        <v>20.810463</v>
      </c>
      <c r="AH136" s="2" t="n">
        <v>20.941611</v>
      </c>
      <c r="AI136" s="2" t="n">
        <v>29.093746</v>
      </c>
      <c r="AJ136" s="2" t="n">
        <v>28.960518</v>
      </c>
      <c r="AK136" s="2" t="n">
        <v>29.130958</v>
      </c>
      <c r="AL136" s="2" t="n">
        <v>28.839454</v>
      </c>
      <c r="AM136" s="2" t="n">
        <v>29.185717</v>
      </c>
      <c r="AN136" s="2" t="n">
        <v>28.920408</v>
      </c>
      <c r="AO136" s="2" t="n">
        <v>28.931168</v>
      </c>
      <c r="AP136" s="2" t="n">
        <v>28.19146</v>
      </c>
      <c r="AQ136" s="2" t="n">
        <v>20.631471</v>
      </c>
      <c r="AR136" s="2" t="n">
        <v>20.920453</v>
      </c>
      <c r="AS136" s="2" t="n">
        <v>20.568953</v>
      </c>
      <c r="AT136" s="2" t="n">
        <v>22.849433</v>
      </c>
      <c r="AU136" s="2" t="n">
        <v>40.370875</v>
      </c>
      <c r="AV136" s="2" t="n">
        <v>40.877099</v>
      </c>
      <c r="AW136" s="2" t="n">
        <v>40.988072</v>
      </c>
      <c r="AX136" s="2" t="n">
        <v>40.920214</v>
      </c>
      <c r="AY136" s="2" t="n">
        <v>34.250406</v>
      </c>
      <c r="AZ136" s="2" t="n">
        <v>32.614707</v>
      </c>
      <c r="BA136" s="2" t="n">
        <v>32.675516</v>
      </c>
      <c r="BB136" s="2" t="n">
        <v>32.68132</v>
      </c>
      <c r="BC136" s="2" t="n">
        <v>32.468747</v>
      </c>
      <c r="BD136" s="2" t="n">
        <v>32.646068</v>
      </c>
      <c r="BE136" s="2" t="n">
        <v>32.772177</v>
      </c>
      <c r="BF136" s="2" t="n">
        <v>32.636822</v>
      </c>
      <c r="BG136" s="2" t="n">
        <v>32.566106</v>
      </c>
      <c r="BH136" s="2" t="n">
        <v>32.403391</v>
      </c>
      <c r="BI136" s="2" t="n">
        <v>32.304424</v>
      </c>
      <c r="BJ136" s="2" t="n">
        <v>33.626122</v>
      </c>
      <c r="BK136" s="2" t="n">
        <v>39.622263</v>
      </c>
      <c r="BL136" s="2" t="n">
        <v>39.534332</v>
      </c>
      <c r="BM136" s="2" t="n">
        <v>39.844397</v>
      </c>
      <c r="BN136" s="2" t="n">
        <v>39.691886</v>
      </c>
      <c r="BO136" s="2" t="n">
        <v>39.68459</v>
      </c>
      <c r="BP136" s="2" t="n">
        <v>37.99049</v>
      </c>
      <c r="BQ136" s="2" t="n">
        <v>32.474276</v>
      </c>
      <c r="BR136" s="2" t="n">
        <v>32.343921</v>
      </c>
      <c r="BS136" s="2" t="n">
        <v>32.292375</v>
      </c>
      <c r="BT136" s="2" t="n">
        <v>32.415665</v>
      </c>
      <c r="BU136" s="2" t="n">
        <v>32.432713</v>
      </c>
      <c r="BV136" s="2" t="n">
        <v>32.434897</v>
      </c>
      <c r="BW136" s="2" t="n">
        <v>32.596023</v>
      </c>
      <c r="BX136" s="2" t="n">
        <v>32.718155</v>
      </c>
      <c r="BY136" s="2" t="n">
        <v>32.616637</v>
      </c>
      <c r="BZ136" s="2" t="n">
        <v>32.066387</v>
      </c>
      <c r="CA136" s="2" t="n">
        <v>14.458481</v>
      </c>
      <c r="CB136" s="2" t="n">
        <v>12.47023</v>
      </c>
      <c r="CC136" s="2" t="n">
        <v>12.37041</v>
      </c>
      <c r="CD136" s="2" t="n">
        <v>12.280653</v>
      </c>
      <c r="CE136" s="2" t="n">
        <v>12.406789</v>
      </c>
      <c r="CF136" s="2" t="n">
        <v>12.40258</v>
      </c>
      <c r="CG136" s="2" t="n">
        <v>12.35989</v>
      </c>
      <c r="CH136" s="2" t="n">
        <v>12.352829</v>
      </c>
      <c r="CI136" s="2" t="n">
        <v>12.494554</v>
      </c>
      <c r="CJ136" s="2" t="n">
        <v>12.415965</v>
      </c>
      <c r="CK136" s="2" t="n">
        <v>12.417026</v>
      </c>
      <c r="CL136" s="2" t="n">
        <v>12.432687</v>
      </c>
      <c r="CM136" s="2" t="n">
        <v>12.262784</v>
      </c>
      <c r="CN136" s="2" t="n">
        <v>12.321125</v>
      </c>
      <c r="CO136" s="2" t="n">
        <v>12.437697</v>
      </c>
      <c r="CP136" s="2" t="n">
        <v>12.234615</v>
      </c>
      <c r="CQ136" s="2" t="n">
        <v>4.141788</v>
      </c>
      <c r="CR136" s="2" t="n">
        <v>4.149871</v>
      </c>
      <c r="CS136" s="2" t="n">
        <v>4.155102</v>
      </c>
      <c r="CT136" s="2" t="n">
        <v>4.139382</v>
      </c>
    </row>
    <row r="137" customFormat="false" ht="12.75" hidden="false" customHeight="false" outlineLevel="0" collapsed="false">
      <c r="A137" s="0" t="s">
        <v>720</v>
      </c>
      <c r="B137" s="2" t="n">
        <v>115741.912054</v>
      </c>
      <c r="C137" s="2" t="n">
        <v>1208.400151</v>
      </c>
      <c r="D137" s="2" t="n">
        <v>1208.440852</v>
      </c>
      <c r="E137" s="2" t="n">
        <v>1208.403156</v>
      </c>
      <c r="F137" s="2" t="n">
        <v>1208.296729</v>
      </c>
      <c r="G137" s="2" t="n">
        <v>1208.326193</v>
      </c>
      <c r="H137" s="2" t="n">
        <v>1208.306563</v>
      </c>
      <c r="I137" s="2" t="n">
        <v>1208.229345</v>
      </c>
      <c r="J137" s="2" t="n">
        <v>1208.093997</v>
      </c>
      <c r="K137" s="2" t="n">
        <v>1208.306274</v>
      </c>
      <c r="L137" s="2" t="n">
        <v>1208.900538</v>
      </c>
      <c r="M137" s="2" t="n">
        <v>1208.510753</v>
      </c>
      <c r="N137" s="2" t="n">
        <v>1208.973404</v>
      </c>
      <c r="O137" s="2" t="n">
        <v>1208.587527</v>
      </c>
      <c r="P137" s="2" t="n">
        <v>1209.699956</v>
      </c>
      <c r="Q137" s="2" t="n">
        <v>1207.115343</v>
      </c>
      <c r="R137" s="2" t="n">
        <v>1208.147513</v>
      </c>
      <c r="S137" s="2" t="n">
        <v>1208.508806</v>
      </c>
      <c r="T137" s="2" t="n">
        <v>1208.417581</v>
      </c>
      <c r="U137" s="2" t="n">
        <v>1208.434959</v>
      </c>
      <c r="V137" s="2" t="n">
        <v>1208.542541</v>
      </c>
      <c r="W137" s="2" t="n">
        <v>1208.601168</v>
      </c>
      <c r="X137" s="2" t="n">
        <v>1208.600847</v>
      </c>
      <c r="Y137" s="2" t="n">
        <v>1208.19512</v>
      </c>
      <c r="Z137" s="2" t="n">
        <v>1208.316814</v>
      </c>
      <c r="AA137" s="2" t="n">
        <v>1208.547308</v>
      </c>
      <c r="AB137" s="2" t="n">
        <v>1208.510992</v>
      </c>
      <c r="AC137" s="2" t="n">
        <v>1208.058256</v>
      </c>
      <c r="AD137" s="2" t="n">
        <v>1207.998452</v>
      </c>
      <c r="AE137" s="2" t="n">
        <v>1208.091574</v>
      </c>
      <c r="AF137" s="2" t="n">
        <v>1207.844133</v>
      </c>
      <c r="AG137" s="2" t="n">
        <v>1207.990234</v>
      </c>
      <c r="AH137" s="2" t="n">
        <v>1208.009824</v>
      </c>
      <c r="AI137" s="2" t="n">
        <v>1207.982847</v>
      </c>
      <c r="AJ137" s="2" t="n">
        <v>1208.034494</v>
      </c>
      <c r="AK137" s="2" t="n">
        <v>1207.925758</v>
      </c>
      <c r="AL137" s="2" t="n">
        <v>1207.570494</v>
      </c>
      <c r="AM137" s="2" t="n">
        <v>1207.733355</v>
      </c>
      <c r="AN137" s="2" t="n">
        <v>1207.371779</v>
      </c>
      <c r="AO137" s="2" t="n">
        <v>1207.320816</v>
      </c>
      <c r="AP137" s="2" t="n">
        <v>1207.385819</v>
      </c>
      <c r="AQ137" s="2" t="n">
        <v>1207.278591</v>
      </c>
      <c r="AR137" s="2" t="n">
        <v>1207.563557</v>
      </c>
      <c r="AS137" s="2" t="n">
        <v>1206.976906</v>
      </c>
      <c r="AT137" s="2" t="n">
        <v>1207.002423</v>
      </c>
      <c r="AU137" s="2" t="n">
        <v>1207.003102</v>
      </c>
      <c r="AV137" s="2" t="n">
        <v>1205.71967</v>
      </c>
      <c r="AW137" s="2" t="n">
        <v>1206.198</v>
      </c>
      <c r="AX137" s="2" t="n">
        <v>1206.19191</v>
      </c>
      <c r="AY137" s="2" t="n">
        <v>1205.423631</v>
      </c>
      <c r="AZ137" s="2" t="n">
        <v>1204.856698</v>
      </c>
      <c r="BA137" s="2" t="n">
        <v>1204.220347</v>
      </c>
      <c r="BB137" s="2" t="n">
        <v>1203.432521</v>
      </c>
      <c r="BC137" s="2" t="n">
        <v>1203.849887</v>
      </c>
      <c r="BD137" s="2" t="n">
        <v>1204.349248</v>
      </c>
      <c r="BE137" s="2" t="n">
        <v>1203.728898</v>
      </c>
      <c r="BF137" s="2" t="n">
        <v>1204.067695</v>
      </c>
      <c r="BG137" s="2" t="n">
        <v>1204.207228</v>
      </c>
      <c r="BH137" s="2" t="n">
        <v>1203.569456</v>
      </c>
      <c r="BI137" s="2" t="n">
        <v>1203.933299</v>
      </c>
      <c r="BJ137" s="2" t="n">
        <v>1203.87867</v>
      </c>
      <c r="BK137" s="2" t="n">
        <v>1203.863942</v>
      </c>
      <c r="BL137" s="2" t="n">
        <v>1203.767037</v>
      </c>
      <c r="BM137" s="2" t="n">
        <v>1203.73446</v>
      </c>
      <c r="BN137" s="2" t="n">
        <v>1203.781083</v>
      </c>
      <c r="BO137" s="2" t="n">
        <v>1203.377215</v>
      </c>
      <c r="BP137" s="2" t="n">
        <v>1203.551851</v>
      </c>
      <c r="BQ137" s="2" t="n">
        <v>1203.27854</v>
      </c>
      <c r="BR137" s="2" t="n">
        <v>1203.328547</v>
      </c>
      <c r="BS137" s="2" t="n">
        <v>1203.241259</v>
      </c>
      <c r="BT137" s="2" t="n">
        <v>1203.503287</v>
      </c>
      <c r="BU137" s="2" t="n">
        <v>1203.11545</v>
      </c>
      <c r="BV137" s="2" t="n">
        <v>1203.335883</v>
      </c>
      <c r="BW137" s="2" t="n">
        <v>1203.385901</v>
      </c>
      <c r="BX137" s="2" t="n">
        <v>1203.545446</v>
      </c>
      <c r="BY137" s="2" t="n">
        <v>1203.312171</v>
      </c>
      <c r="BZ137" s="2" t="n">
        <v>1203.149188</v>
      </c>
      <c r="CA137" s="2" t="n">
        <v>1203.344414</v>
      </c>
      <c r="CB137" s="2" t="n">
        <v>1203.128269</v>
      </c>
      <c r="CC137" s="2" t="n">
        <v>1202.858482</v>
      </c>
      <c r="CD137" s="2" t="n">
        <v>1202.739896</v>
      </c>
      <c r="CE137" s="2" t="n">
        <v>1202.60067</v>
      </c>
      <c r="CF137" s="2" t="n">
        <v>1203.042016</v>
      </c>
      <c r="CG137" s="2" t="n">
        <v>1202.649973</v>
      </c>
      <c r="CH137" s="2" t="n">
        <v>1203.018345</v>
      </c>
      <c r="CI137" s="2" t="n">
        <v>1202.786106</v>
      </c>
      <c r="CJ137" s="2" t="n">
        <v>1203.022842</v>
      </c>
      <c r="CK137" s="2" t="n">
        <v>1202.778989</v>
      </c>
      <c r="CL137" s="2" t="n">
        <v>1202.738843</v>
      </c>
      <c r="CM137" s="2" t="n">
        <v>1202.395785</v>
      </c>
      <c r="CN137" s="2" t="n">
        <v>1202.594714</v>
      </c>
      <c r="CO137" s="2" t="n">
        <v>1202.829958</v>
      </c>
      <c r="CP137" s="2" t="n">
        <v>1202.688045</v>
      </c>
      <c r="CQ137" s="2" t="n">
        <v>1202.350076</v>
      </c>
      <c r="CR137" s="2" t="n">
        <v>1201.917977</v>
      </c>
      <c r="CS137" s="2" t="n">
        <v>1202.57506</v>
      </c>
      <c r="CT137" s="2" t="n">
        <v>1202.396338</v>
      </c>
    </row>
    <row r="138" customFormat="false" ht="12.75" hidden="false" customHeight="false" outlineLevel="0" collapsed="false">
      <c r="A138" s="0" t="s">
        <v>721</v>
      </c>
      <c r="B138" s="2" t="n">
        <v>13384.925502</v>
      </c>
      <c r="C138" s="2" t="n">
        <v>90.166085</v>
      </c>
      <c r="D138" s="2" t="n">
        <v>89.666272</v>
      </c>
      <c r="E138" s="2" t="n">
        <v>90.242127</v>
      </c>
      <c r="F138" s="2" t="n">
        <v>91.000482</v>
      </c>
      <c r="G138" s="2" t="n">
        <v>87.106597</v>
      </c>
      <c r="H138" s="2" t="n">
        <v>86.473834</v>
      </c>
      <c r="I138" s="2" t="n">
        <v>87.804211</v>
      </c>
      <c r="J138" s="2" t="n">
        <v>87.202264</v>
      </c>
      <c r="K138" s="2" t="n">
        <v>87.399728</v>
      </c>
      <c r="L138" s="2" t="n">
        <v>88.000594</v>
      </c>
      <c r="M138" s="2" t="n">
        <v>87.749502</v>
      </c>
      <c r="N138" s="2" t="n">
        <v>87.168539</v>
      </c>
      <c r="O138" s="2" t="n">
        <v>85.714416</v>
      </c>
      <c r="P138" s="2" t="n">
        <v>85.193853</v>
      </c>
      <c r="Q138" s="2" t="n">
        <v>85.249926</v>
      </c>
      <c r="R138" s="2" t="n">
        <v>84.572872</v>
      </c>
      <c r="S138" s="2" t="n">
        <v>85.408059</v>
      </c>
      <c r="T138" s="2" t="n">
        <v>85.324874</v>
      </c>
      <c r="U138" s="2" t="n">
        <v>85.457928</v>
      </c>
      <c r="V138" s="2" t="n">
        <v>85.2891</v>
      </c>
      <c r="W138" s="2" t="n">
        <v>85.417441</v>
      </c>
      <c r="X138" s="2" t="n">
        <v>85.013764</v>
      </c>
      <c r="Y138" s="2" t="n">
        <v>84.779247</v>
      </c>
      <c r="Z138" s="2" t="n">
        <v>84.25915</v>
      </c>
      <c r="AA138" s="2" t="n">
        <v>84.089453</v>
      </c>
      <c r="AB138" s="2" t="n">
        <v>83.050045</v>
      </c>
      <c r="AC138" s="2" t="n">
        <v>82.448337</v>
      </c>
      <c r="AD138" s="2" t="n">
        <v>78.84742</v>
      </c>
      <c r="AE138" s="2" t="n">
        <v>78.64534</v>
      </c>
      <c r="AF138" s="2" t="n">
        <v>79.881136</v>
      </c>
      <c r="AG138" s="2" t="n">
        <v>79.440725</v>
      </c>
      <c r="AH138" s="2" t="n">
        <v>86.317528</v>
      </c>
      <c r="AI138" s="2" t="n">
        <v>94.85559</v>
      </c>
      <c r="AJ138" s="2" t="n">
        <v>106.580822</v>
      </c>
      <c r="AK138" s="2" t="n">
        <v>123.237415</v>
      </c>
      <c r="AL138" s="2" t="n">
        <v>135.051714</v>
      </c>
      <c r="AM138" s="2" t="n">
        <v>141.003667</v>
      </c>
      <c r="AN138" s="2" t="n">
        <v>137.776815</v>
      </c>
      <c r="AO138" s="2" t="n">
        <v>135.340583</v>
      </c>
      <c r="AP138" s="2" t="n">
        <v>142.444381</v>
      </c>
      <c r="AQ138" s="2" t="n">
        <v>145.191763</v>
      </c>
      <c r="AR138" s="2" t="n">
        <v>153.169884</v>
      </c>
      <c r="AS138" s="2" t="n">
        <v>160.254483</v>
      </c>
      <c r="AT138" s="2" t="n">
        <v>156.655324</v>
      </c>
      <c r="AU138" s="2" t="n">
        <v>159.727486</v>
      </c>
      <c r="AV138" s="2" t="n">
        <v>165.076721</v>
      </c>
      <c r="AW138" s="2" t="n">
        <v>168.31449</v>
      </c>
      <c r="AX138" s="2" t="n">
        <v>168.746195</v>
      </c>
      <c r="AY138" s="2" t="n">
        <v>168.29009</v>
      </c>
      <c r="AZ138" s="2" t="n">
        <v>168.217213</v>
      </c>
      <c r="BA138" s="2" t="n">
        <v>169.334089</v>
      </c>
      <c r="BB138" s="2" t="n">
        <v>169.197151</v>
      </c>
      <c r="BC138" s="2" t="n">
        <v>168.604757</v>
      </c>
      <c r="BD138" s="2" t="n">
        <v>171.615031</v>
      </c>
      <c r="BE138" s="2" t="n">
        <v>173.759979</v>
      </c>
      <c r="BF138" s="2" t="n">
        <v>173.390958</v>
      </c>
      <c r="BG138" s="2" t="n">
        <v>172.365661</v>
      </c>
      <c r="BH138" s="2" t="n">
        <v>172.80314</v>
      </c>
      <c r="BI138" s="2" t="n">
        <v>171.925506</v>
      </c>
      <c r="BJ138" s="2" t="n">
        <v>172.359201</v>
      </c>
      <c r="BK138" s="2" t="n">
        <v>173.126308</v>
      </c>
      <c r="BL138" s="2" t="n">
        <v>174.978096</v>
      </c>
      <c r="BM138" s="2" t="n">
        <v>175.229164</v>
      </c>
      <c r="BN138" s="2" t="n">
        <v>173.820304</v>
      </c>
      <c r="BO138" s="2" t="n">
        <v>172.243877</v>
      </c>
      <c r="BP138" s="2" t="n">
        <v>173.053564</v>
      </c>
      <c r="BQ138" s="2" t="n">
        <v>172.129808</v>
      </c>
      <c r="BR138" s="2" t="n">
        <v>171.907351</v>
      </c>
      <c r="BS138" s="2" t="n">
        <v>171.494849</v>
      </c>
      <c r="BT138" s="2" t="n">
        <v>171.387401</v>
      </c>
      <c r="BU138" s="2" t="n">
        <v>172.865354</v>
      </c>
      <c r="BV138" s="2" t="n">
        <v>175.004399</v>
      </c>
      <c r="BW138" s="2" t="n">
        <v>169.595368</v>
      </c>
      <c r="BX138" s="2" t="n">
        <v>172.673655</v>
      </c>
      <c r="BY138" s="2" t="n">
        <v>180.920647</v>
      </c>
      <c r="BZ138" s="2" t="n">
        <v>184.300791</v>
      </c>
      <c r="CA138" s="2" t="n">
        <v>185.092291</v>
      </c>
      <c r="CB138" s="2" t="n">
        <v>184.329263</v>
      </c>
      <c r="CC138" s="2" t="n">
        <v>186.291869</v>
      </c>
      <c r="CD138" s="2" t="n">
        <v>185.687509</v>
      </c>
      <c r="CE138" s="2" t="n">
        <v>188.196854</v>
      </c>
      <c r="CF138" s="2" t="n">
        <v>188.342824</v>
      </c>
      <c r="CG138" s="2" t="n">
        <v>193.2743</v>
      </c>
      <c r="CH138" s="2" t="n">
        <v>194.308812</v>
      </c>
      <c r="CI138" s="2" t="n">
        <v>196.485961</v>
      </c>
      <c r="CJ138" s="2" t="n">
        <v>189.919206</v>
      </c>
      <c r="CK138" s="2" t="n">
        <v>185.443198</v>
      </c>
      <c r="CL138" s="2" t="n">
        <v>183.826323</v>
      </c>
      <c r="CM138" s="2" t="n">
        <v>187.540675</v>
      </c>
      <c r="CN138" s="2" t="n">
        <v>182.953045</v>
      </c>
      <c r="CO138" s="2" t="n">
        <v>167.603218</v>
      </c>
      <c r="CP138" s="2" t="n">
        <v>148.461785</v>
      </c>
      <c r="CQ138" s="2" t="n">
        <v>142.867721</v>
      </c>
      <c r="CR138" s="2" t="n">
        <v>145.41915</v>
      </c>
      <c r="CS138" s="2" t="n">
        <v>143.820964</v>
      </c>
      <c r="CT138" s="2" t="n">
        <v>140.65864</v>
      </c>
    </row>
    <row r="139" customFormat="false" ht="12.75" hidden="false" customHeight="false" outlineLevel="0" collapsed="false">
      <c r="A139" s="0" t="s">
        <v>722</v>
      </c>
      <c r="B139" s="2" t="n">
        <v>36274.494944</v>
      </c>
      <c r="C139" s="2" t="n">
        <v>648.510401</v>
      </c>
      <c r="D139" s="2" t="n">
        <v>652.668797</v>
      </c>
      <c r="E139" s="2" t="n">
        <v>653.822505</v>
      </c>
      <c r="F139" s="2" t="n">
        <v>671.105533</v>
      </c>
      <c r="G139" s="2" t="n">
        <v>689.545538</v>
      </c>
      <c r="H139" s="2" t="n">
        <v>699.865167</v>
      </c>
      <c r="I139" s="2" t="n">
        <v>698.952434</v>
      </c>
      <c r="J139" s="2" t="n">
        <v>699.966828</v>
      </c>
      <c r="K139" s="2" t="n">
        <v>699.793597</v>
      </c>
      <c r="L139" s="2" t="n">
        <v>686.905402</v>
      </c>
      <c r="M139" s="2" t="n">
        <v>663.105786</v>
      </c>
      <c r="N139" s="2" t="n">
        <v>648.910001</v>
      </c>
      <c r="O139" s="2" t="n">
        <v>646.202608</v>
      </c>
      <c r="P139" s="2" t="n">
        <v>640.582287</v>
      </c>
      <c r="Q139" s="2" t="n">
        <v>622.465945</v>
      </c>
      <c r="R139" s="2" t="n">
        <v>604.029391</v>
      </c>
      <c r="S139" s="2" t="n">
        <v>582.273146</v>
      </c>
      <c r="T139" s="2" t="n">
        <v>560.339039</v>
      </c>
      <c r="U139" s="2" t="n">
        <v>538.894146</v>
      </c>
      <c r="V139" s="2" t="n">
        <v>528.929215</v>
      </c>
      <c r="W139" s="2" t="n">
        <v>523.51847</v>
      </c>
      <c r="X139" s="2" t="n">
        <v>517.525042</v>
      </c>
      <c r="Y139" s="2" t="n">
        <v>517.790193</v>
      </c>
      <c r="Z139" s="2" t="n">
        <v>514.435794</v>
      </c>
      <c r="AA139" s="2" t="n">
        <v>528.913098</v>
      </c>
      <c r="AB139" s="2" t="n">
        <v>527.667176</v>
      </c>
      <c r="AC139" s="2" t="n">
        <v>517.323869</v>
      </c>
      <c r="AD139" s="2" t="n">
        <v>511.943379</v>
      </c>
      <c r="AE139" s="2" t="n">
        <v>503.195282</v>
      </c>
      <c r="AF139" s="2" t="n">
        <v>504.597547</v>
      </c>
      <c r="AG139" s="2" t="n">
        <v>487.765887</v>
      </c>
      <c r="AH139" s="2" t="n">
        <v>460.92134</v>
      </c>
      <c r="AI139" s="2" t="n">
        <v>436.307371</v>
      </c>
      <c r="AJ139" s="2" t="n">
        <v>418.753935</v>
      </c>
      <c r="AK139" s="2" t="n">
        <v>381.836906</v>
      </c>
      <c r="AL139" s="2" t="n">
        <v>351.306156</v>
      </c>
      <c r="AM139" s="2" t="n">
        <v>334.156663</v>
      </c>
      <c r="AN139" s="2" t="n">
        <v>322.639757</v>
      </c>
      <c r="AO139" s="2" t="n">
        <v>321.938518</v>
      </c>
      <c r="AP139" s="2" t="n">
        <v>345.671908</v>
      </c>
      <c r="AQ139" s="2" t="n">
        <v>362.214864</v>
      </c>
      <c r="AR139" s="2" t="n">
        <v>362.40304</v>
      </c>
      <c r="AS139" s="2" t="n">
        <v>366.035802</v>
      </c>
      <c r="AT139" s="2" t="n">
        <v>362.66904</v>
      </c>
      <c r="AU139" s="2" t="n">
        <v>356.783941</v>
      </c>
      <c r="AV139" s="2" t="n">
        <v>352.49832</v>
      </c>
      <c r="AW139" s="2" t="n">
        <v>347.694405</v>
      </c>
      <c r="AX139" s="2" t="n">
        <v>326.144614</v>
      </c>
      <c r="AY139" s="2" t="n">
        <v>305.937628</v>
      </c>
      <c r="AZ139" s="2" t="n">
        <v>286.019637</v>
      </c>
      <c r="BA139" s="2" t="n">
        <v>260.159959</v>
      </c>
      <c r="BB139" s="2" t="n">
        <v>239.235893</v>
      </c>
      <c r="BC139" s="2" t="n">
        <v>220.949371</v>
      </c>
      <c r="BD139" s="2" t="n">
        <v>209.637254</v>
      </c>
      <c r="BE139" s="2" t="n">
        <v>187.244734</v>
      </c>
      <c r="BF139" s="2" t="n">
        <v>172.817264</v>
      </c>
      <c r="BG139" s="2" t="n">
        <v>154.948706</v>
      </c>
      <c r="BH139" s="2" t="n">
        <v>138.119908</v>
      </c>
      <c r="BI139" s="2" t="n">
        <v>128.525215</v>
      </c>
      <c r="BJ139" s="2" t="n">
        <v>122.6361</v>
      </c>
      <c r="BK139" s="2" t="n">
        <v>114.545085</v>
      </c>
      <c r="BL139" s="2" t="n">
        <v>107.611242</v>
      </c>
      <c r="BM139" s="2" t="n">
        <v>104.51129</v>
      </c>
      <c r="BN139" s="2" t="n">
        <v>97.804046</v>
      </c>
      <c r="BO139" s="2" t="n">
        <v>97.035842</v>
      </c>
      <c r="BP139" s="2" t="n">
        <v>101.764009</v>
      </c>
      <c r="BQ139" s="2" t="n">
        <v>105.959598</v>
      </c>
      <c r="BR139" s="2" t="n">
        <v>107.932434</v>
      </c>
      <c r="BS139" s="2" t="n">
        <v>108.931571</v>
      </c>
      <c r="BT139" s="2" t="n">
        <v>122.254148</v>
      </c>
      <c r="BU139" s="2" t="n">
        <v>130.651076</v>
      </c>
      <c r="BV139" s="2" t="n">
        <v>134.061091</v>
      </c>
      <c r="BW139" s="2" t="n">
        <v>132.006304</v>
      </c>
      <c r="BX139" s="2" t="n">
        <v>132.268816</v>
      </c>
      <c r="BY139" s="2" t="n">
        <v>130.234001</v>
      </c>
      <c r="BZ139" s="2" t="n">
        <v>131.256347</v>
      </c>
      <c r="CA139" s="2" t="n">
        <v>128.73779</v>
      </c>
      <c r="CB139" s="2" t="n">
        <v>133.150816</v>
      </c>
      <c r="CC139" s="2" t="n">
        <v>144.380477</v>
      </c>
      <c r="CD139" s="2" t="n">
        <v>158.517174</v>
      </c>
      <c r="CE139" s="2" t="n">
        <v>184.289692</v>
      </c>
      <c r="CF139" s="2" t="n">
        <v>221.948102</v>
      </c>
      <c r="CG139" s="2" t="n">
        <v>272.753376</v>
      </c>
      <c r="CH139" s="2" t="n">
        <v>323.192521</v>
      </c>
      <c r="CI139" s="2" t="n">
        <v>361.200763</v>
      </c>
      <c r="CJ139" s="2" t="n">
        <v>386.831109</v>
      </c>
      <c r="CK139" s="2" t="n">
        <v>412.773731</v>
      </c>
      <c r="CL139" s="2" t="n">
        <v>436.782807</v>
      </c>
      <c r="CM139" s="2" t="n">
        <v>453.494796</v>
      </c>
      <c r="CN139" s="2" t="n">
        <v>490.705281</v>
      </c>
      <c r="CO139" s="2" t="n">
        <v>507.877449</v>
      </c>
      <c r="CP139" s="2" t="n">
        <v>521.996175</v>
      </c>
      <c r="CQ139" s="2" t="n">
        <v>530.398168</v>
      </c>
      <c r="CR139" s="2" t="n">
        <v>532.852641</v>
      </c>
      <c r="CS139" s="2" t="n">
        <v>544.121535</v>
      </c>
      <c r="CT139" s="2" t="n">
        <v>541.911889</v>
      </c>
    </row>
    <row r="140" customFormat="false" ht="12.75" hidden="false" customHeight="false" outlineLevel="0" collapsed="false">
      <c r="A140" s="0" t="s">
        <v>723</v>
      </c>
      <c r="B140" s="2" t="n">
        <v>316281.603382</v>
      </c>
      <c r="C140" s="2" t="n">
        <v>3209.861816</v>
      </c>
      <c r="D140" s="2" t="n">
        <v>3183.094255</v>
      </c>
      <c r="E140" s="2" t="n">
        <v>3161.423535</v>
      </c>
      <c r="F140" s="2" t="n">
        <v>3141.764774</v>
      </c>
      <c r="G140" s="2" t="n">
        <v>3140.931176</v>
      </c>
      <c r="H140" s="2" t="n">
        <v>3159.243421</v>
      </c>
      <c r="I140" s="2" t="n">
        <v>3143.160522</v>
      </c>
      <c r="J140" s="2" t="n">
        <v>3137.910843</v>
      </c>
      <c r="K140" s="2" t="n">
        <v>3140.336767</v>
      </c>
      <c r="L140" s="2" t="n">
        <v>3157.863822</v>
      </c>
      <c r="M140" s="2" t="n">
        <v>3146.342619</v>
      </c>
      <c r="N140" s="2" t="n">
        <v>3078.434095</v>
      </c>
      <c r="O140" s="2" t="n">
        <v>3076.618465</v>
      </c>
      <c r="P140" s="2" t="n">
        <v>3106.725756</v>
      </c>
      <c r="Q140" s="2" t="n">
        <v>3105.954877</v>
      </c>
      <c r="R140" s="2" t="n">
        <v>3107.907707</v>
      </c>
      <c r="S140" s="2" t="n">
        <v>3092.922256</v>
      </c>
      <c r="T140" s="2" t="n">
        <v>3109.853937</v>
      </c>
      <c r="U140" s="2" t="n">
        <v>3138.495568</v>
      </c>
      <c r="V140" s="2" t="n">
        <v>3129.877025</v>
      </c>
      <c r="W140" s="2" t="n">
        <v>3168.394946</v>
      </c>
      <c r="X140" s="2" t="n">
        <v>3174.362086</v>
      </c>
      <c r="Y140" s="2" t="n">
        <v>3196.387291</v>
      </c>
      <c r="Z140" s="2" t="n">
        <v>3153.366901</v>
      </c>
      <c r="AA140" s="2" t="n">
        <v>3147.421187</v>
      </c>
      <c r="AB140" s="2" t="n">
        <v>3223.108565</v>
      </c>
      <c r="AC140" s="2" t="n">
        <v>3261.790197</v>
      </c>
      <c r="AD140" s="2" t="n">
        <v>3238.556361</v>
      </c>
      <c r="AE140" s="2" t="n">
        <v>3260.084342</v>
      </c>
      <c r="AF140" s="2" t="n">
        <v>3225.973019</v>
      </c>
      <c r="AG140" s="2" t="n">
        <v>3179.945719</v>
      </c>
      <c r="AH140" s="2" t="n">
        <v>3180.349139</v>
      </c>
      <c r="AI140" s="2" t="n">
        <v>3242.280374</v>
      </c>
      <c r="AJ140" s="2" t="n">
        <v>3258.595318</v>
      </c>
      <c r="AK140" s="2" t="n">
        <v>3270.655705</v>
      </c>
      <c r="AL140" s="2" t="n">
        <v>3288.823425</v>
      </c>
      <c r="AM140" s="2" t="n">
        <v>3351.143065</v>
      </c>
      <c r="AN140" s="2" t="n">
        <v>3339.970514</v>
      </c>
      <c r="AO140" s="2" t="n">
        <v>3340.757895</v>
      </c>
      <c r="AP140" s="2" t="n">
        <v>3349.437163</v>
      </c>
      <c r="AQ140" s="2" t="n">
        <v>3379.671657</v>
      </c>
      <c r="AR140" s="2" t="n">
        <v>3393.183671</v>
      </c>
      <c r="AS140" s="2" t="n">
        <v>3391.956261</v>
      </c>
      <c r="AT140" s="2" t="n">
        <v>3356.872136</v>
      </c>
      <c r="AU140" s="2" t="n">
        <v>3338.298148</v>
      </c>
      <c r="AV140" s="2" t="n">
        <v>3287.899743</v>
      </c>
      <c r="AW140" s="2" t="n">
        <v>3300.865869</v>
      </c>
      <c r="AX140" s="2" t="n">
        <v>3358.160522</v>
      </c>
      <c r="AY140" s="2" t="n">
        <v>3374.282917</v>
      </c>
      <c r="AZ140" s="2" t="n">
        <v>3381.954834</v>
      </c>
      <c r="BA140" s="2" t="n">
        <v>3400.83777</v>
      </c>
      <c r="BB140" s="2" t="n">
        <v>3402.934951</v>
      </c>
      <c r="BC140" s="2" t="n">
        <v>3419.520377</v>
      </c>
      <c r="BD140" s="2" t="n">
        <v>3419.716545</v>
      </c>
      <c r="BE140" s="2" t="n">
        <v>3423.744453</v>
      </c>
      <c r="BF140" s="2" t="n">
        <v>3431.761407</v>
      </c>
      <c r="BG140" s="2" t="n">
        <v>3441.754566</v>
      </c>
      <c r="BH140" s="2" t="n">
        <v>3446.861295</v>
      </c>
      <c r="BI140" s="2" t="n">
        <v>3452.376827</v>
      </c>
      <c r="BJ140" s="2" t="n">
        <v>3450.11475</v>
      </c>
      <c r="BK140" s="2" t="n">
        <v>3452.452822</v>
      </c>
      <c r="BL140" s="2" t="n">
        <v>3455.551964</v>
      </c>
      <c r="BM140" s="2" t="n">
        <v>3459.143243</v>
      </c>
      <c r="BN140" s="2" t="n">
        <v>3464.161328</v>
      </c>
      <c r="BO140" s="2" t="n">
        <v>3464.948478</v>
      </c>
      <c r="BP140" s="2" t="n">
        <v>3458.089868</v>
      </c>
      <c r="BQ140" s="2" t="n">
        <v>3452.941056</v>
      </c>
      <c r="BR140" s="2" t="n">
        <v>3454.918957</v>
      </c>
      <c r="BS140" s="2" t="n">
        <v>3462.353447</v>
      </c>
      <c r="BT140" s="2" t="n">
        <v>3466.0876</v>
      </c>
      <c r="BU140" s="2" t="n">
        <v>3466.6879</v>
      </c>
      <c r="BV140" s="2" t="n">
        <v>3466.199908</v>
      </c>
      <c r="BW140" s="2" t="n">
        <v>3446.062531</v>
      </c>
      <c r="BX140" s="2" t="n">
        <v>3437.43385</v>
      </c>
      <c r="BY140" s="2" t="n">
        <v>3427.859212</v>
      </c>
      <c r="BZ140" s="2" t="n">
        <v>3406.864212</v>
      </c>
      <c r="CA140" s="2" t="n">
        <v>3360.569275</v>
      </c>
      <c r="CB140" s="2" t="n">
        <v>3341.787593</v>
      </c>
      <c r="CC140" s="2" t="n">
        <v>3336.53505</v>
      </c>
      <c r="CD140" s="2" t="n">
        <v>3335.575767</v>
      </c>
      <c r="CE140" s="2" t="n">
        <v>3333.259728</v>
      </c>
      <c r="CF140" s="2" t="n">
        <v>3329.64473</v>
      </c>
      <c r="CG140" s="2" t="n">
        <v>3330.821854</v>
      </c>
      <c r="CH140" s="2" t="n">
        <v>3322.976654</v>
      </c>
      <c r="CI140" s="2" t="n">
        <v>3331.653519</v>
      </c>
      <c r="CJ140" s="2" t="n">
        <v>3323.541564</v>
      </c>
      <c r="CK140" s="2" t="n">
        <v>3321.788658</v>
      </c>
      <c r="CL140" s="2" t="n">
        <v>3315.373422</v>
      </c>
      <c r="CM140" s="2" t="n">
        <v>3240.62277</v>
      </c>
      <c r="CN140" s="2" t="n">
        <v>3214.686802</v>
      </c>
      <c r="CO140" s="2" t="n">
        <v>3217.366604</v>
      </c>
      <c r="CP140" s="2" t="n">
        <v>3221.751714</v>
      </c>
      <c r="CQ140" s="2" t="n">
        <v>3223.317364</v>
      </c>
      <c r="CR140" s="2" t="n">
        <v>3213.686889</v>
      </c>
      <c r="CS140" s="2" t="n">
        <v>3184.757238</v>
      </c>
      <c r="CT140" s="2" t="n">
        <v>3167.234671</v>
      </c>
    </row>
    <row r="141" customFormat="false" ht="12.75" hidden="false" customHeight="false" outlineLevel="0" collapsed="false">
      <c r="A141" s="0" t="s">
        <v>724</v>
      </c>
      <c r="B141" s="2" t="n">
        <v>398245.277468</v>
      </c>
      <c r="C141" s="2" t="n">
        <v>2560.792654</v>
      </c>
      <c r="D141" s="2" t="n">
        <v>2446.411723</v>
      </c>
      <c r="E141" s="2" t="n">
        <v>2343.096418</v>
      </c>
      <c r="F141" s="2" t="n">
        <v>2254.660376</v>
      </c>
      <c r="G141" s="2" t="n">
        <v>2190.124148</v>
      </c>
      <c r="H141" s="2" t="n">
        <v>2095.600068</v>
      </c>
      <c r="I141" s="2" t="n">
        <v>2018.46337</v>
      </c>
      <c r="J141" s="2" t="n">
        <v>1977.288746</v>
      </c>
      <c r="K141" s="2" t="n">
        <v>1917.040329</v>
      </c>
      <c r="L141" s="2" t="n">
        <v>1848.386873</v>
      </c>
      <c r="M141" s="2" t="n">
        <v>1792.582993</v>
      </c>
      <c r="N141" s="2" t="n">
        <v>1793.465419</v>
      </c>
      <c r="O141" s="2" t="n">
        <v>1777.839688</v>
      </c>
      <c r="P141" s="2" t="n">
        <v>1774.989056</v>
      </c>
      <c r="Q141" s="2" t="n">
        <v>1788.908445</v>
      </c>
      <c r="R141" s="2" t="n">
        <v>1767.54685</v>
      </c>
      <c r="S141" s="2" t="n">
        <v>1802.969237</v>
      </c>
      <c r="T141" s="2" t="n">
        <v>1814.935758</v>
      </c>
      <c r="U141" s="2" t="n">
        <v>1856.203774</v>
      </c>
      <c r="V141" s="2" t="n">
        <v>1912.137818</v>
      </c>
      <c r="W141" s="2" t="n">
        <v>2060.120122</v>
      </c>
      <c r="X141" s="2" t="n">
        <v>2194.851657</v>
      </c>
      <c r="Y141" s="2" t="n">
        <v>2296.654794</v>
      </c>
      <c r="Z141" s="2" t="n">
        <v>2500.333631</v>
      </c>
      <c r="AA141" s="2" t="n">
        <v>2706.778729</v>
      </c>
      <c r="AB141" s="2" t="n">
        <v>2861.564736</v>
      </c>
      <c r="AC141" s="2" t="n">
        <v>3043.853004</v>
      </c>
      <c r="AD141" s="2" t="n">
        <v>3229.533354</v>
      </c>
      <c r="AE141" s="2" t="n">
        <v>3335.401307</v>
      </c>
      <c r="AF141" s="2" t="n">
        <v>3330.433402</v>
      </c>
      <c r="AG141" s="2" t="n">
        <v>3303.158451</v>
      </c>
      <c r="AH141" s="2" t="n">
        <v>3284.618058</v>
      </c>
      <c r="AI141" s="2" t="n">
        <v>3286.719784</v>
      </c>
      <c r="AJ141" s="2" t="n">
        <v>3381.996032</v>
      </c>
      <c r="AK141" s="2" t="n">
        <v>3479.347614</v>
      </c>
      <c r="AL141" s="2" t="n">
        <v>3594.562527</v>
      </c>
      <c r="AM141" s="2" t="n">
        <v>3700.742462</v>
      </c>
      <c r="AN141" s="2" t="n">
        <v>3875.975879</v>
      </c>
      <c r="AO141" s="2" t="n">
        <v>4066.192875</v>
      </c>
      <c r="AP141" s="2" t="n">
        <v>4210.896485</v>
      </c>
      <c r="AQ141" s="2" t="n">
        <v>4367.94238</v>
      </c>
      <c r="AR141" s="2" t="n">
        <v>4500.080706</v>
      </c>
      <c r="AS141" s="2" t="n">
        <v>4655.343965</v>
      </c>
      <c r="AT141" s="2" t="n">
        <v>4820.041002</v>
      </c>
      <c r="AU141" s="2" t="n">
        <v>4905.031305</v>
      </c>
      <c r="AV141" s="2" t="n">
        <v>5087.694726</v>
      </c>
      <c r="AW141" s="2" t="n">
        <v>5192.799328</v>
      </c>
      <c r="AX141" s="2" t="n">
        <v>5240.66378</v>
      </c>
      <c r="AY141" s="2" t="n">
        <v>5331.160521</v>
      </c>
      <c r="AZ141" s="2" t="n">
        <v>5430.768901</v>
      </c>
      <c r="BA141" s="2" t="n">
        <v>5537.433974</v>
      </c>
      <c r="BB141" s="2" t="n">
        <v>5633.114042</v>
      </c>
      <c r="BC141" s="2" t="n">
        <v>5709.940514</v>
      </c>
      <c r="BD141" s="2" t="n">
        <v>5795.28178</v>
      </c>
      <c r="BE141" s="2" t="n">
        <v>5836.176651</v>
      </c>
      <c r="BF141" s="2" t="n">
        <v>5922.58257800001</v>
      </c>
      <c r="BG141" s="2" t="n">
        <v>5980.011273</v>
      </c>
      <c r="BH141" s="2" t="n">
        <v>6014.00729</v>
      </c>
      <c r="BI141" s="2" t="n">
        <v>6071.577683</v>
      </c>
      <c r="BJ141" s="2" t="n">
        <v>6074.77796</v>
      </c>
      <c r="BK141" s="2" t="n">
        <v>6089.04352799999</v>
      </c>
      <c r="BL141" s="2" t="n">
        <v>6147.955779</v>
      </c>
      <c r="BM141" s="2" t="n">
        <v>6181.142136</v>
      </c>
      <c r="BN141" s="2" t="n">
        <v>6218.166749</v>
      </c>
      <c r="BO141" s="2" t="n">
        <v>6238.987835</v>
      </c>
      <c r="BP141" s="2" t="n">
        <v>6313.922375</v>
      </c>
      <c r="BQ141" s="2" t="n">
        <v>6301.99654</v>
      </c>
      <c r="BR141" s="2" t="n">
        <v>6256.259369</v>
      </c>
      <c r="BS141" s="2" t="n">
        <v>6165.68814</v>
      </c>
      <c r="BT141" s="2" t="n">
        <v>6091.97782499999</v>
      </c>
      <c r="BU141" s="2" t="n">
        <v>6020.987395</v>
      </c>
      <c r="BV141" s="2" t="n">
        <v>5924.321664</v>
      </c>
      <c r="BW141" s="2" t="n">
        <v>5781.80636500001</v>
      </c>
      <c r="BX141" s="2" t="n">
        <v>5683.402576</v>
      </c>
      <c r="BY141" s="2" t="n">
        <v>5589.614057</v>
      </c>
      <c r="BZ141" s="2" t="n">
        <v>5513.442738</v>
      </c>
      <c r="CA141" s="2" t="n">
        <v>5490.26982499999</v>
      </c>
      <c r="CB141" s="2" t="n">
        <v>5530.456011</v>
      </c>
      <c r="CC141" s="2" t="n">
        <v>5608.962711</v>
      </c>
      <c r="CD141" s="2" t="n">
        <v>5614.284143</v>
      </c>
      <c r="CE141" s="2" t="n">
        <v>5561.56416</v>
      </c>
      <c r="CF141" s="2" t="n">
        <v>5449.07838</v>
      </c>
      <c r="CG141" s="2" t="n">
        <v>5315.880905</v>
      </c>
      <c r="CH141" s="2" t="n">
        <v>5163.470596</v>
      </c>
      <c r="CI141" s="2" t="n">
        <v>4973.114613</v>
      </c>
      <c r="CJ141" s="2" t="n">
        <v>4770.855086</v>
      </c>
      <c r="CK141" s="2" t="n">
        <v>4575.699451</v>
      </c>
      <c r="CL141" s="2" t="n">
        <v>4369.02086</v>
      </c>
      <c r="CM141" s="2" t="n">
        <v>4191.32924000001</v>
      </c>
      <c r="CN141" s="2" t="n">
        <v>4006.935787</v>
      </c>
      <c r="CO141" s="2" t="n">
        <v>3803.299828</v>
      </c>
      <c r="CP141" s="2" t="n">
        <v>3579.486012</v>
      </c>
      <c r="CQ141" s="2" t="n">
        <v>3337.812087</v>
      </c>
      <c r="CR141" s="2" t="n">
        <v>3127.645217</v>
      </c>
      <c r="CS141" s="2" t="n">
        <v>2915.53109</v>
      </c>
      <c r="CT141" s="2" t="n">
        <v>2758.25739</v>
      </c>
    </row>
    <row r="142" customFormat="false" ht="12.75" hidden="false" customHeight="false" outlineLevel="0" collapsed="false">
      <c r="A142" s="0" t="s">
        <v>725</v>
      </c>
      <c r="B142" s="2" t="n">
        <v>1904.650849</v>
      </c>
      <c r="C142" s="2" t="n">
        <v>4.120031</v>
      </c>
      <c r="D142" s="2" t="n">
        <v>4.132268</v>
      </c>
      <c r="E142" s="2" t="n">
        <v>4.13806</v>
      </c>
      <c r="F142" s="2" t="n">
        <v>4.138783</v>
      </c>
      <c r="G142" s="2" t="n">
        <v>4.140533</v>
      </c>
      <c r="H142" s="2" t="n">
        <v>4.140833</v>
      </c>
      <c r="I142" s="2" t="n">
        <v>4.134</v>
      </c>
      <c r="J142" s="2" t="n">
        <v>4.116763</v>
      </c>
      <c r="K142" s="2" t="n">
        <v>4.141303</v>
      </c>
      <c r="L142" s="2" t="n">
        <v>4.15859</v>
      </c>
      <c r="M142" s="2" t="n">
        <v>4.165318</v>
      </c>
      <c r="N142" s="2" t="n">
        <v>4.162645</v>
      </c>
      <c r="O142" s="2" t="n">
        <v>4.156786</v>
      </c>
      <c r="P142" s="2" t="n">
        <v>4.161878</v>
      </c>
      <c r="Q142" s="2" t="n">
        <v>4.14857</v>
      </c>
      <c r="R142" s="2" t="n">
        <v>4.158765</v>
      </c>
      <c r="S142" s="2" t="n">
        <v>4.16011</v>
      </c>
      <c r="T142" s="2" t="n">
        <v>4.16239</v>
      </c>
      <c r="U142" s="2" t="n">
        <v>4.160341</v>
      </c>
      <c r="V142" s="2" t="n">
        <v>4.16304</v>
      </c>
      <c r="W142" s="2" t="n">
        <v>4.15746</v>
      </c>
      <c r="X142" s="2" t="n">
        <v>4.136012</v>
      </c>
      <c r="Y142" s="2" t="n">
        <v>4.167165</v>
      </c>
      <c r="Z142" s="2" t="n">
        <v>4.163842</v>
      </c>
      <c r="AA142" s="2" t="n">
        <v>4.167716</v>
      </c>
      <c r="AB142" s="2" t="n">
        <v>4.142906</v>
      </c>
      <c r="AC142" s="2" t="n">
        <v>4.139505</v>
      </c>
      <c r="AD142" s="2" t="n">
        <v>4.165448</v>
      </c>
      <c r="AE142" s="2" t="n">
        <v>4.174986</v>
      </c>
      <c r="AF142" s="2" t="n">
        <v>4.166593</v>
      </c>
      <c r="AG142" s="2" t="n">
        <v>4.1612</v>
      </c>
      <c r="AH142" s="2" t="n">
        <v>4.106874</v>
      </c>
      <c r="AI142" s="2" t="n">
        <v>12.028336</v>
      </c>
      <c r="AJ142" s="2" t="n">
        <v>12.351247</v>
      </c>
      <c r="AK142" s="2" t="n">
        <v>12.394848</v>
      </c>
      <c r="AL142" s="2" t="n">
        <v>12.417703</v>
      </c>
      <c r="AM142" s="2" t="n">
        <v>12.406528</v>
      </c>
      <c r="AN142" s="2" t="n">
        <v>12.414047</v>
      </c>
      <c r="AO142" s="2" t="n">
        <v>12.390453</v>
      </c>
      <c r="AP142" s="2" t="n">
        <v>12.372267</v>
      </c>
      <c r="AQ142" s="2" t="n">
        <v>12.393315</v>
      </c>
      <c r="AR142" s="2" t="n">
        <v>12.417553</v>
      </c>
      <c r="AS142" s="2" t="n">
        <v>12.284332</v>
      </c>
      <c r="AT142" s="2" t="n">
        <v>12.520403</v>
      </c>
      <c r="AU142" s="2" t="n">
        <v>29.357127</v>
      </c>
      <c r="AV142" s="2" t="n">
        <v>32.79244</v>
      </c>
      <c r="AW142" s="2" t="n">
        <v>32.750855</v>
      </c>
      <c r="AX142" s="2" t="n">
        <v>32.710484</v>
      </c>
      <c r="AY142" s="2" t="n">
        <v>32.875553</v>
      </c>
      <c r="AZ142" s="2" t="n">
        <v>33.004537</v>
      </c>
      <c r="BA142" s="2" t="n">
        <v>32.973792</v>
      </c>
      <c r="BB142" s="2" t="n">
        <v>32.842793</v>
      </c>
      <c r="BC142" s="2" t="n">
        <v>32.828425</v>
      </c>
      <c r="BD142" s="2" t="n">
        <v>32.605117</v>
      </c>
      <c r="BE142" s="2" t="n">
        <v>56.62732</v>
      </c>
      <c r="BF142" s="2" t="n">
        <v>31.92731</v>
      </c>
      <c r="BG142" s="2" t="n">
        <v>31.773023</v>
      </c>
      <c r="BH142" s="2" t="n">
        <v>33.367827</v>
      </c>
      <c r="BI142" s="2" t="n">
        <v>31.282555</v>
      </c>
      <c r="BJ142" s="2" t="n">
        <v>31.239896</v>
      </c>
      <c r="BK142" s="2" t="n">
        <v>31.259349</v>
      </c>
      <c r="BL142" s="2" t="n">
        <v>31.30646</v>
      </c>
      <c r="BM142" s="2" t="n">
        <v>31.175935</v>
      </c>
      <c r="BN142" s="2" t="n">
        <v>31.205519</v>
      </c>
      <c r="BO142" s="2" t="n">
        <v>31.267278</v>
      </c>
      <c r="BP142" s="2" t="n">
        <v>31.335143</v>
      </c>
      <c r="BQ142" s="2" t="n">
        <v>31.696698</v>
      </c>
      <c r="BR142" s="2" t="n">
        <v>31.859487</v>
      </c>
      <c r="BS142" s="2" t="n">
        <v>32.113916</v>
      </c>
      <c r="BT142" s="2" t="n">
        <v>32.242678</v>
      </c>
      <c r="BU142" s="2" t="n">
        <v>37.059097</v>
      </c>
      <c r="BV142" s="2" t="n">
        <v>39.968405</v>
      </c>
      <c r="BW142" s="2" t="n">
        <v>52.40113</v>
      </c>
      <c r="BX142" s="2" t="n">
        <v>56.223871</v>
      </c>
      <c r="BY142" s="2" t="n">
        <v>56.184031</v>
      </c>
      <c r="BZ142" s="2" t="n">
        <v>55.09416</v>
      </c>
      <c r="CA142" s="2" t="n">
        <v>39.354698</v>
      </c>
      <c r="CB142" s="2" t="n">
        <v>32.474653</v>
      </c>
      <c r="CC142" s="2" t="n">
        <v>31.944555</v>
      </c>
      <c r="CD142" s="2" t="n">
        <v>31.952808</v>
      </c>
      <c r="CE142" s="2" t="n">
        <v>32.016085</v>
      </c>
      <c r="CF142" s="2" t="n">
        <v>31.895875</v>
      </c>
      <c r="CG142" s="2" t="n">
        <v>32.06111</v>
      </c>
      <c r="CH142" s="2" t="n">
        <v>32.087824</v>
      </c>
      <c r="CI142" s="2" t="n">
        <v>32.15227</v>
      </c>
      <c r="CJ142" s="2" t="n">
        <v>31.963088</v>
      </c>
      <c r="CK142" s="2" t="n">
        <v>32.031496</v>
      </c>
      <c r="CL142" s="2" t="n">
        <v>31.98204</v>
      </c>
      <c r="CM142" s="2" t="n">
        <v>16.950635</v>
      </c>
      <c r="CN142" s="2" t="n">
        <v>15.696058</v>
      </c>
      <c r="CO142" s="2" t="n">
        <v>15.647539</v>
      </c>
      <c r="CP142" s="2" t="n">
        <v>13.521515</v>
      </c>
      <c r="CQ142" s="2" t="n">
        <v>4.066552</v>
      </c>
      <c r="CR142" s="2" t="n">
        <v>4.060742</v>
      </c>
      <c r="CS142" s="2" t="n">
        <v>4.130208</v>
      </c>
      <c r="CT142" s="2" t="n">
        <v>4.107141</v>
      </c>
    </row>
    <row r="143" customFormat="false" ht="12.75" hidden="false" customHeight="false" outlineLevel="0" collapsed="false">
      <c r="A143" s="0" t="s">
        <v>726</v>
      </c>
      <c r="B143" s="2" t="n">
        <v>115398.46054</v>
      </c>
      <c r="C143" s="2" t="n">
        <v>1202.010685</v>
      </c>
      <c r="D143" s="2" t="n">
        <v>1202.404218</v>
      </c>
      <c r="E143" s="2" t="n">
        <v>1202.254059</v>
      </c>
      <c r="F143" s="2" t="n">
        <v>1201.977273</v>
      </c>
      <c r="G143" s="2" t="n">
        <v>1202.27306</v>
      </c>
      <c r="H143" s="2" t="n">
        <v>1202.025048</v>
      </c>
      <c r="I143" s="2" t="n">
        <v>1202.109514</v>
      </c>
      <c r="J143" s="2" t="n">
        <v>1202.053137</v>
      </c>
      <c r="K143" s="2" t="n">
        <v>1202.528204</v>
      </c>
      <c r="L143" s="2" t="n">
        <v>1202.257158</v>
      </c>
      <c r="M143" s="2" t="n">
        <v>1202.244779</v>
      </c>
      <c r="N143" s="2" t="n">
        <v>1202.338392</v>
      </c>
      <c r="O143" s="2" t="n">
        <v>1202.066784</v>
      </c>
      <c r="P143" s="2" t="n">
        <v>1202.025762</v>
      </c>
      <c r="Q143" s="2" t="n">
        <v>1202.280012</v>
      </c>
      <c r="R143" s="2" t="n">
        <v>1202.533487</v>
      </c>
      <c r="S143" s="2" t="n">
        <v>1203.261512</v>
      </c>
      <c r="T143" s="2" t="n">
        <v>1203.546059</v>
      </c>
      <c r="U143" s="2" t="n">
        <v>1203.144673</v>
      </c>
      <c r="V143" s="2" t="n">
        <v>1203.59105</v>
      </c>
      <c r="W143" s="2" t="n">
        <v>1203.509992</v>
      </c>
      <c r="X143" s="2" t="n">
        <v>1203.220204</v>
      </c>
      <c r="Y143" s="2" t="n">
        <v>1203.225704</v>
      </c>
      <c r="Z143" s="2" t="n">
        <v>1203.380542</v>
      </c>
      <c r="AA143" s="2" t="n">
        <v>1203.314012</v>
      </c>
      <c r="AB143" s="2" t="n">
        <v>1203.550323</v>
      </c>
      <c r="AC143" s="2" t="n">
        <v>1203.149176</v>
      </c>
      <c r="AD143" s="2" t="n">
        <v>1203.364911</v>
      </c>
      <c r="AE143" s="2" t="n">
        <v>1203.796238</v>
      </c>
      <c r="AF143" s="2" t="n">
        <v>1203.125909</v>
      </c>
      <c r="AG143" s="2" t="n">
        <v>1203.22639</v>
      </c>
      <c r="AH143" s="2" t="n">
        <v>1203.553493</v>
      </c>
      <c r="AI143" s="2" t="n">
        <v>1203.274454</v>
      </c>
      <c r="AJ143" s="2" t="n">
        <v>1201.902015</v>
      </c>
      <c r="AK143" s="2" t="n">
        <v>1201.805086</v>
      </c>
      <c r="AL143" s="2" t="n">
        <v>1202.387416</v>
      </c>
      <c r="AM143" s="2" t="n">
        <v>1201.839843</v>
      </c>
      <c r="AN143" s="2" t="n">
        <v>1202.226505</v>
      </c>
      <c r="AO143" s="2" t="n">
        <v>1202.01745</v>
      </c>
      <c r="AP143" s="2" t="n">
        <v>1201.805972</v>
      </c>
      <c r="AQ143" s="2" t="n">
        <v>1201.897238</v>
      </c>
      <c r="AR143" s="2" t="n">
        <v>1201.930188</v>
      </c>
      <c r="AS143" s="2" t="n">
        <v>1201.716</v>
      </c>
      <c r="AT143" s="2" t="n">
        <v>1202.438293</v>
      </c>
      <c r="AU143" s="2" t="n">
        <v>1203.586695</v>
      </c>
      <c r="AV143" s="2" t="n">
        <v>1203.124622</v>
      </c>
      <c r="AW143" s="2" t="n">
        <v>1203.07061</v>
      </c>
      <c r="AX143" s="2" t="n">
        <v>1202.849671</v>
      </c>
      <c r="AY143" s="2" t="n">
        <v>1203.020404</v>
      </c>
      <c r="AZ143" s="2" t="n">
        <v>1203.048256</v>
      </c>
      <c r="BA143" s="2" t="n">
        <v>1203.360109</v>
      </c>
      <c r="BB143" s="2" t="n">
        <v>1203.021438</v>
      </c>
      <c r="BC143" s="2" t="n">
        <v>1202.250676</v>
      </c>
      <c r="BD143" s="2" t="n">
        <v>1201.79472</v>
      </c>
      <c r="BE143" s="2" t="n">
        <v>1201.763451</v>
      </c>
      <c r="BF143" s="2" t="n">
        <v>1201.665588</v>
      </c>
      <c r="BG143" s="2" t="n">
        <v>1201.501934</v>
      </c>
      <c r="BH143" s="2" t="n">
        <v>1201.528079</v>
      </c>
      <c r="BI143" s="2" t="n">
        <v>1201.622914</v>
      </c>
      <c r="BJ143" s="2" t="n">
        <v>1201.450738</v>
      </c>
      <c r="BK143" s="2" t="n">
        <v>1201.219677</v>
      </c>
      <c r="BL143" s="2" t="n">
        <v>1201.672167</v>
      </c>
      <c r="BM143" s="2" t="n">
        <v>1201.41707</v>
      </c>
      <c r="BN143" s="2" t="n">
        <v>1201.576577</v>
      </c>
      <c r="BO143" s="2" t="n">
        <v>1201.795534</v>
      </c>
      <c r="BP143" s="2" t="n">
        <v>1201.396595</v>
      </c>
      <c r="BQ143" s="2" t="n">
        <v>1201.32736</v>
      </c>
      <c r="BR143" s="2" t="n">
        <v>1201.442474</v>
      </c>
      <c r="BS143" s="2" t="n">
        <v>1201.632091</v>
      </c>
      <c r="BT143" s="2" t="n">
        <v>1201.668864</v>
      </c>
      <c r="BU143" s="2" t="n">
        <v>1201.558075</v>
      </c>
      <c r="BV143" s="2" t="n">
        <v>1201.53697</v>
      </c>
      <c r="BW143" s="2" t="n">
        <v>1201.487638</v>
      </c>
      <c r="BX143" s="2" t="n">
        <v>1201.214062</v>
      </c>
      <c r="BY143" s="2" t="n">
        <v>1201.394268</v>
      </c>
      <c r="BZ143" s="2" t="n">
        <v>1201.411632</v>
      </c>
      <c r="CA143" s="2" t="n">
        <v>1202.030825</v>
      </c>
      <c r="CB143" s="2" t="n">
        <v>1201.874236</v>
      </c>
      <c r="CC143" s="2" t="n">
        <v>1201.613455</v>
      </c>
      <c r="CD143" s="2" t="n">
        <v>1201.720599</v>
      </c>
      <c r="CE143" s="2" t="n">
        <v>1201.713976</v>
      </c>
      <c r="CF143" s="2" t="n">
        <v>1201.306168</v>
      </c>
      <c r="CG143" s="2" t="n">
        <v>1201.369191</v>
      </c>
      <c r="CH143" s="2" t="n">
        <v>1201.436267</v>
      </c>
      <c r="CI143" s="2" t="n">
        <v>1201.336781</v>
      </c>
      <c r="CJ143" s="2" t="n">
        <v>1200.999943</v>
      </c>
      <c r="CK143" s="2" t="n">
        <v>1201.088705</v>
      </c>
      <c r="CL143" s="2" t="n">
        <v>1200.954666</v>
      </c>
      <c r="CM143" s="2" t="n">
        <v>1200.74155</v>
      </c>
      <c r="CN143" s="2" t="n">
        <v>1200.997469</v>
      </c>
      <c r="CO143" s="2" t="n">
        <v>1200.862762</v>
      </c>
      <c r="CP143" s="2" t="n">
        <v>1200.562894</v>
      </c>
      <c r="CQ143" s="2" t="n">
        <v>1200.267319</v>
      </c>
      <c r="CR143" s="2" t="n">
        <v>1200.005641</v>
      </c>
      <c r="CS143" s="2" t="n">
        <v>1200.374027</v>
      </c>
      <c r="CT143" s="2" t="n">
        <v>1200.21088</v>
      </c>
    </row>
    <row r="144" customFormat="false" ht="12.75" hidden="false" customHeight="false" outlineLevel="0" collapsed="false">
      <c r="A144" s="0" t="s">
        <v>727</v>
      </c>
      <c r="B144" s="2" t="n">
        <v>17467.822814</v>
      </c>
      <c r="C144" s="2" t="n">
        <v>137.392264</v>
      </c>
      <c r="D144" s="2" t="n">
        <v>139.190646</v>
      </c>
      <c r="E144" s="2" t="n">
        <v>139.071174</v>
      </c>
      <c r="F144" s="2" t="n">
        <v>136.440198</v>
      </c>
      <c r="G144" s="2" t="n">
        <v>136.477773</v>
      </c>
      <c r="H144" s="2" t="n">
        <v>142.153813</v>
      </c>
      <c r="I144" s="2" t="n">
        <v>138.518849</v>
      </c>
      <c r="J144" s="2" t="n">
        <v>134.995697</v>
      </c>
      <c r="K144" s="2" t="n">
        <v>127.837326</v>
      </c>
      <c r="L144" s="2" t="n">
        <v>129.329664</v>
      </c>
      <c r="M144" s="2" t="n">
        <v>130.715862</v>
      </c>
      <c r="N144" s="2" t="n">
        <v>131.411187</v>
      </c>
      <c r="O144" s="2" t="n">
        <v>130.6737</v>
      </c>
      <c r="P144" s="2" t="n">
        <v>131.737903</v>
      </c>
      <c r="Q144" s="2" t="n">
        <v>130.898526</v>
      </c>
      <c r="R144" s="2" t="n">
        <v>130.518684</v>
      </c>
      <c r="S144" s="2" t="n">
        <v>128.6411</v>
      </c>
      <c r="T144" s="2" t="n">
        <v>128.34517</v>
      </c>
      <c r="U144" s="2" t="n">
        <v>127.791733</v>
      </c>
      <c r="V144" s="2" t="n">
        <v>127.602107</v>
      </c>
      <c r="W144" s="2" t="n">
        <v>129.554045</v>
      </c>
      <c r="X144" s="2" t="n">
        <v>136.475195</v>
      </c>
      <c r="Y144" s="2" t="n">
        <v>135.565995</v>
      </c>
      <c r="Z144" s="2" t="n">
        <v>127.850043</v>
      </c>
      <c r="AA144" s="2" t="n">
        <v>118.829861</v>
      </c>
      <c r="AB144" s="2" t="n">
        <v>134.280856</v>
      </c>
      <c r="AC144" s="2" t="n">
        <v>135.847705</v>
      </c>
      <c r="AD144" s="2" t="n">
        <v>133.678903</v>
      </c>
      <c r="AE144" s="2" t="n">
        <v>131.265576</v>
      </c>
      <c r="AF144" s="2" t="n">
        <v>133.480252</v>
      </c>
      <c r="AG144" s="2" t="n">
        <v>146.738994</v>
      </c>
      <c r="AH144" s="2" t="n">
        <v>136.254097</v>
      </c>
      <c r="AI144" s="2" t="n">
        <v>136.533769</v>
      </c>
      <c r="AJ144" s="2" t="n">
        <v>135.170141</v>
      </c>
      <c r="AK144" s="2" t="n">
        <v>136.008919</v>
      </c>
      <c r="AL144" s="2" t="n">
        <v>136.628167</v>
      </c>
      <c r="AM144" s="2" t="n">
        <v>137.648679</v>
      </c>
      <c r="AN144" s="2" t="n">
        <v>138.410931</v>
      </c>
      <c r="AO144" s="2" t="n">
        <v>139.756222</v>
      </c>
      <c r="AP144" s="2" t="n">
        <v>150.688063</v>
      </c>
      <c r="AQ144" s="2" t="n">
        <v>155.797517</v>
      </c>
      <c r="AR144" s="2" t="n">
        <v>169.714683</v>
      </c>
      <c r="AS144" s="2" t="n">
        <v>181.2693</v>
      </c>
      <c r="AT144" s="2" t="n">
        <v>197.481013</v>
      </c>
      <c r="AU144" s="2" t="n">
        <v>207.86842</v>
      </c>
      <c r="AV144" s="2" t="n">
        <v>218.687203</v>
      </c>
      <c r="AW144" s="2" t="n">
        <v>227.883607</v>
      </c>
      <c r="AX144" s="2" t="n">
        <v>228.841353</v>
      </c>
      <c r="AY144" s="2" t="n">
        <v>223.633091</v>
      </c>
      <c r="AZ144" s="2" t="n">
        <v>221.469144</v>
      </c>
      <c r="BA144" s="2" t="n">
        <v>230.796216</v>
      </c>
      <c r="BB144" s="2" t="n">
        <v>232.892901</v>
      </c>
      <c r="BC144" s="2" t="n">
        <v>238.137705</v>
      </c>
      <c r="BD144" s="2" t="n">
        <v>240.032394</v>
      </c>
      <c r="BE144" s="2" t="n">
        <v>241.897127</v>
      </c>
      <c r="BF144" s="2" t="n">
        <v>239.65696</v>
      </c>
      <c r="BG144" s="2" t="n">
        <v>239.162416</v>
      </c>
      <c r="BH144" s="2" t="n">
        <v>241.391445</v>
      </c>
      <c r="BI144" s="2" t="n">
        <v>243.709551</v>
      </c>
      <c r="BJ144" s="2" t="n">
        <v>242.580708</v>
      </c>
      <c r="BK144" s="2" t="n">
        <v>237.708034</v>
      </c>
      <c r="BL144" s="2" t="n">
        <v>238.629089</v>
      </c>
      <c r="BM144" s="2" t="n">
        <v>238.349239</v>
      </c>
      <c r="BN144" s="2" t="n">
        <v>237.848309</v>
      </c>
      <c r="BO144" s="2" t="n">
        <v>236.660063</v>
      </c>
      <c r="BP144" s="2" t="n">
        <v>237.275251</v>
      </c>
      <c r="BQ144" s="2" t="n">
        <v>244.384841</v>
      </c>
      <c r="BR144" s="2" t="n">
        <v>245.229562</v>
      </c>
      <c r="BS144" s="2" t="n">
        <v>244.209868</v>
      </c>
      <c r="BT144" s="2" t="n">
        <v>239.355394</v>
      </c>
      <c r="BU144" s="2" t="n">
        <v>239.814203</v>
      </c>
      <c r="BV144" s="2" t="n">
        <v>237.379109</v>
      </c>
      <c r="BW144" s="2" t="n">
        <v>232.991816</v>
      </c>
      <c r="BX144" s="2" t="n">
        <v>223.38125</v>
      </c>
      <c r="BY144" s="2" t="n">
        <v>219.075262</v>
      </c>
      <c r="BZ144" s="2" t="n">
        <v>217.469568</v>
      </c>
      <c r="CA144" s="2" t="n">
        <v>218.250892</v>
      </c>
      <c r="CB144" s="2" t="n">
        <v>218.918258</v>
      </c>
      <c r="CC144" s="2" t="n">
        <v>220.243388</v>
      </c>
      <c r="CD144" s="2" t="n">
        <v>223.484361</v>
      </c>
      <c r="CE144" s="2" t="n">
        <v>225.00853</v>
      </c>
      <c r="CF144" s="2" t="n">
        <v>233.377837</v>
      </c>
      <c r="CG144" s="2" t="n">
        <v>230.903485</v>
      </c>
      <c r="CH144" s="2" t="n">
        <v>226.289745</v>
      </c>
      <c r="CI144" s="2" t="n">
        <v>217.039269</v>
      </c>
      <c r="CJ144" s="2" t="n">
        <v>215.240747</v>
      </c>
      <c r="CK144" s="2" t="n">
        <v>213.785416</v>
      </c>
      <c r="CL144" s="2" t="n">
        <v>208.849302</v>
      </c>
      <c r="CM144" s="2" t="n">
        <v>222.204931</v>
      </c>
      <c r="CN144" s="2" t="n">
        <v>194.320252</v>
      </c>
      <c r="CO144" s="2" t="n">
        <v>157.764419</v>
      </c>
      <c r="CP144" s="2" t="n">
        <v>140.038488</v>
      </c>
      <c r="CQ144" s="2" t="n">
        <v>139.501725</v>
      </c>
      <c r="CR144" s="2" t="n">
        <v>137.320808</v>
      </c>
      <c r="CS144" s="2" t="n">
        <v>135.713113</v>
      </c>
      <c r="CT144" s="2" t="n">
        <v>126.494447</v>
      </c>
    </row>
    <row r="145" customFormat="false" ht="12.75" hidden="false" customHeight="false" outlineLevel="0" collapsed="false">
      <c r="A145" s="0" t="s">
        <v>728</v>
      </c>
      <c r="B145" s="2" t="n">
        <v>23637.704527</v>
      </c>
      <c r="C145" s="2" t="n">
        <v>541.662208</v>
      </c>
      <c r="D145" s="2" t="n">
        <v>557.259747</v>
      </c>
      <c r="E145" s="2" t="n">
        <v>572.259458</v>
      </c>
      <c r="F145" s="2" t="n">
        <v>565.740621</v>
      </c>
      <c r="G145" s="2" t="n">
        <v>543.216839</v>
      </c>
      <c r="H145" s="2" t="n">
        <v>526.143202</v>
      </c>
      <c r="I145" s="2" t="n">
        <v>518.025412</v>
      </c>
      <c r="J145" s="2" t="n">
        <v>507.04024</v>
      </c>
      <c r="K145" s="2" t="n">
        <v>503.022416</v>
      </c>
      <c r="L145" s="2" t="n">
        <v>499.197985</v>
      </c>
      <c r="M145" s="2" t="n">
        <v>500.41458</v>
      </c>
      <c r="N145" s="2" t="n">
        <v>503.520117</v>
      </c>
      <c r="O145" s="2" t="n">
        <v>510.457534</v>
      </c>
      <c r="P145" s="2" t="n">
        <v>519.658868</v>
      </c>
      <c r="Q145" s="2" t="n">
        <v>511.654612</v>
      </c>
      <c r="R145" s="2" t="n">
        <v>505.239879</v>
      </c>
      <c r="S145" s="2" t="n">
        <v>494.2593</v>
      </c>
      <c r="T145" s="2" t="n">
        <v>470.635692</v>
      </c>
      <c r="U145" s="2" t="n">
        <v>451.799103</v>
      </c>
      <c r="V145" s="2" t="n">
        <v>416.055161</v>
      </c>
      <c r="W145" s="2" t="n">
        <v>384.163285</v>
      </c>
      <c r="X145" s="2" t="n">
        <v>359.760788</v>
      </c>
      <c r="Y145" s="2" t="n">
        <v>346.395569</v>
      </c>
      <c r="Z145" s="2" t="n">
        <v>353.412614</v>
      </c>
      <c r="AA145" s="2" t="n">
        <v>356.910621</v>
      </c>
      <c r="AB145" s="2" t="n">
        <v>350.894379</v>
      </c>
      <c r="AC145" s="2" t="n">
        <v>337.467048</v>
      </c>
      <c r="AD145" s="2" t="n">
        <v>320.366448</v>
      </c>
      <c r="AE145" s="2" t="n">
        <v>298.340143</v>
      </c>
      <c r="AF145" s="2" t="n">
        <v>277.571345</v>
      </c>
      <c r="AG145" s="2" t="n">
        <v>260.19086</v>
      </c>
      <c r="AH145" s="2" t="n">
        <v>239.004659</v>
      </c>
      <c r="AI145" s="2" t="n">
        <v>209.998855</v>
      </c>
      <c r="AJ145" s="2" t="n">
        <v>178.947538</v>
      </c>
      <c r="AK145" s="2" t="n">
        <v>144.817613</v>
      </c>
      <c r="AL145" s="2" t="n">
        <v>111.992594</v>
      </c>
      <c r="AM145" s="2" t="n">
        <v>89.925418</v>
      </c>
      <c r="AN145" s="2" t="n">
        <v>68.544257</v>
      </c>
      <c r="AO145" s="2" t="n">
        <v>54.670162</v>
      </c>
      <c r="AP145" s="2" t="n">
        <v>40.991478</v>
      </c>
      <c r="AQ145" s="2" t="n">
        <v>39.923497</v>
      </c>
      <c r="AR145" s="2" t="n">
        <v>41.650764</v>
      </c>
      <c r="AS145" s="2" t="n">
        <v>35.435267</v>
      </c>
      <c r="AT145" s="2" t="n">
        <v>28.365229</v>
      </c>
      <c r="AU145" s="2" t="n">
        <v>25.264524</v>
      </c>
      <c r="AV145" s="2" t="n">
        <v>20.992071</v>
      </c>
      <c r="AW145" s="2" t="n">
        <v>19.004147</v>
      </c>
      <c r="AX145" s="2" t="n">
        <v>19.085143</v>
      </c>
      <c r="AY145" s="2" t="n">
        <v>20.785863</v>
      </c>
      <c r="AZ145" s="2" t="n">
        <v>21.582939</v>
      </c>
      <c r="BA145" s="2" t="n">
        <v>22.745973</v>
      </c>
      <c r="BB145" s="2" t="n">
        <v>29.792755</v>
      </c>
      <c r="BC145" s="2" t="n">
        <v>48.60423</v>
      </c>
      <c r="BD145" s="2" t="n">
        <v>71.926925</v>
      </c>
      <c r="BE145" s="2" t="n">
        <v>88.702858</v>
      </c>
      <c r="BF145" s="2" t="n">
        <v>100.197853</v>
      </c>
      <c r="BG145" s="2" t="n">
        <v>120.256866</v>
      </c>
      <c r="BH145" s="2" t="n">
        <v>131.397013</v>
      </c>
      <c r="BI145" s="2" t="n">
        <v>128.512148</v>
      </c>
      <c r="BJ145" s="2" t="n">
        <v>135.22839</v>
      </c>
      <c r="BK145" s="2" t="n">
        <v>158.584453</v>
      </c>
      <c r="BL145" s="2" t="n">
        <v>176.983626</v>
      </c>
      <c r="BM145" s="2" t="n">
        <v>177.479096</v>
      </c>
      <c r="BN145" s="2" t="n">
        <v>177.918725</v>
      </c>
      <c r="BO145" s="2" t="n">
        <v>173.74593</v>
      </c>
      <c r="BP145" s="2" t="n">
        <v>158.665282</v>
      </c>
      <c r="BQ145" s="2" t="n">
        <v>156.486977</v>
      </c>
      <c r="BR145" s="2" t="n">
        <v>160.955398</v>
      </c>
      <c r="BS145" s="2" t="n">
        <v>167.52025</v>
      </c>
      <c r="BT145" s="2" t="n">
        <v>169.021869</v>
      </c>
      <c r="BU145" s="2" t="n">
        <v>168.404541</v>
      </c>
      <c r="BV145" s="2" t="n">
        <v>166.813177</v>
      </c>
      <c r="BW145" s="2" t="n">
        <v>162.208124</v>
      </c>
      <c r="BX145" s="2" t="n">
        <v>165.018555</v>
      </c>
      <c r="BY145" s="2" t="n">
        <v>160.514212</v>
      </c>
      <c r="BZ145" s="2" t="n">
        <v>162.232136</v>
      </c>
      <c r="CA145" s="2" t="n">
        <v>156.231685</v>
      </c>
      <c r="CB145" s="2" t="n">
        <v>147.655502</v>
      </c>
      <c r="CC145" s="2" t="n">
        <v>152.544641</v>
      </c>
      <c r="CD145" s="2" t="n">
        <v>160.04468</v>
      </c>
      <c r="CE145" s="2" t="n">
        <v>163.582488</v>
      </c>
      <c r="CF145" s="2" t="n">
        <v>171.198934</v>
      </c>
      <c r="CG145" s="2" t="n">
        <v>181.754</v>
      </c>
      <c r="CH145" s="2" t="n">
        <v>199.18574</v>
      </c>
      <c r="CI145" s="2" t="n">
        <v>226.052469</v>
      </c>
      <c r="CJ145" s="2" t="n">
        <v>245.003409</v>
      </c>
      <c r="CK145" s="2" t="n">
        <v>257.489264</v>
      </c>
      <c r="CL145" s="2" t="n">
        <v>265.580401</v>
      </c>
      <c r="CM145" s="2" t="n">
        <v>272.779689</v>
      </c>
      <c r="CN145" s="2" t="n">
        <v>288.709703</v>
      </c>
      <c r="CO145" s="2" t="n">
        <v>301.640046</v>
      </c>
      <c r="CP145" s="2" t="n">
        <v>307.921511</v>
      </c>
      <c r="CQ145" s="2" t="n">
        <v>316.789683</v>
      </c>
      <c r="CR145" s="2" t="n">
        <v>324.641046</v>
      </c>
      <c r="CS145" s="2" t="n">
        <v>340.171009</v>
      </c>
      <c r="CT145" s="2" t="n">
        <v>345.093173</v>
      </c>
    </row>
    <row r="146" customFormat="false" ht="12.75" hidden="false" customHeight="false" outlineLevel="0" collapsed="false">
      <c r="A146" s="0" t="s">
        <v>729</v>
      </c>
      <c r="B146" s="2" t="n">
        <v>325949.448915</v>
      </c>
      <c r="C146" s="2" t="n">
        <v>3133.63228</v>
      </c>
      <c r="D146" s="2" t="n">
        <v>3140.87356</v>
      </c>
      <c r="E146" s="2" t="n">
        <v>3152.122362</v>
      </c>
      <c r="F146" s="2" t="n">
        <v>3153.408549</v>
      </c>
      <c r="G146" s="2" t="n">
        <v>3154.9568</v>
      </c>
      <c r="H146" s="2" t="n">
        <v>3123.679864</v>
      </c>
      <c r="I146" s="2" t="n">
        <v>3084.382481</v>
      </c>
      <c r="J146" s="2" t="n">
        <v>3049.967577</v>
      </c>
      <c r="K146" s="2" t="n">
        <v>3004.358747</v>
      </c>
      <c r="L146" s="2" t="n">
        <v>2972.149005</v>
      </c>
      <c r="M146" s="2" t="n">
        <v>2924.735656</v>
      </c>
      <c r="N146" s="2" t="n">
        <v>2875.099433</v>
      </c>
      <c r="O146" s="2" t="n">
        <v>2897.648972</v>
      </c>
      <c r="P146" s="2" t="n">
        <v>2858.463231</v>
      </c>
      <c r="Q146" s="2" t="n">
        <v>2854.726223</v>
      </c>
      <c r="R146" s="2" t="n">
        <v>2840.642876</v>
      </c>
      <c r="S146" s="2" t="n">
        <v>2818.856809</v>
      </c>
      <c r="T146" s="2" t="n">
        <v>2867.4882</v>
      </c>
      <c r="U146" s="2" t="n">
        <v>2896.723868</v>
      </c>
      <c r="V146" s="2" t="n">
        <v>2932.824405</v>
      </c>
      <c r="W146" s="2" t="n">
        <v>3002.187107</v>
      </c>
      <c r="X146" s="2" t="n">
        <v>3108.367231</v>
      </c>
      <c r="Y146" s="2" t="n">
        <v>3172.543656</v>
      </c>
      <c r="Z146" s="2" t="n">
        <v>3148.120649</v>
      </c>
      <c r="AA146" s="2" t="n">
        <v>3161.951019</v>
      </c>
      <c r="AB146" s="2" t="n">
        <v>3247.913766</v>
      </c>
      <c r="AC146" s="2" t="n">
        <v>3260.318502</v>
      </c>
      <c r="AD146" s="2" t="n">
        <v>3294.565879</v>
      </c>
      <c r="AE146" s="2" t="n">
        <v>3351.292952</v>
      </c>
      <c r="AF146" s="2" t="n">
        <v>3352.199715</v>
      </c>
      <c r="AG146" s="2" t="n">
        <v>3360.289505</v>
      </c>
      <c r="AH146" s="2" t="n">
        <v>3349.493541</v>
      </c>
      <c r="AI146" s="2" t="n">
        <v>3415.886556</v>
      </c>
      <c r="AJ146" s="2" t="n">
        <v>3441.213976</v>
      </c>
      <c r="AK146" s="2" t="n">
        <v>3477.19531</v>
      </c>
      <c r="AL146" s="2" t="n">
        <v>3479.541649</v>
      </c>
      <c r="AM146" s="2" t="n">
        <v>3523.248649</v>
      </c>
      <c r="AN146" s="2" t="n">
        <v>3544.908256</v>
      </c>
      <c r="AO146" s="2" t="n">
        <v>3527.814274</v>
      </c>
      <c r="AP146" s="2" t="n">
        <v>3504.193402</v>
      </c>
      <c r="AQ146" s="2" t="n">
        <v>3518.646621</v>
      </c>
      <c r="AR146" s="2" t="n">
        <v>3529.727893</v>
      </c>
      <c r="AS146" s="2" t="n">
        <v>3523.002441</v>
      </c>
      <c r="AT146" s="2" t="n">
        <v>3499.225303</v>
      </c>
      <c r="AU146" s="2" t="n">
        <v>3514.688065</v>
      </c>
      <c r="AV146" s="2" t="n">
        <v>3513.513778</v>
      </c>
      <c r="AW146" s="2" t="n">
        <v>3517.128267</v>
      </c>
      <c r="AX146" s="2" t="n">
        <v>3515.669611</v>
      </c>
      <c r="AY146" s="2" t="n">
        <v>3561.543481</v>
      </c>
      <c r="AZ146" s="2" t="n">
        <v>3580.633714</v>
      </c>
      <c r="BA146" s="2" t="n">
        <v>3595.187794</v>
      </c>
      <c r="BB146" s="2" t="n">
        <v>3600.066501</v>
      </c>
      <c r="BC146" s="2" t="n">
        <v>3604.274943</v>
      </c>
      <c r="BD146" s="2" t="n">
        <v>3633.81239</v>
      </c>
      <c r="BE146" s="2" t="n">
        <v>3641.485984</v>
      </c>
      <c r="BF146" s="2" t="n">
        <v>3640.436654</v>
      </c>
      <c r="BG146" s="2" t="n">
        <v>3632.281857</v>
      </c>
      <c r="BH146" s="2" t="n">
        <v>3629.987347</v>
      </c>
      <c r="BI146" s="2" t="n">
        <v>3627.603826</v>
      </c>
      <c r="BJ146" s="2" t="n">
        <v>3631.480966</v>
      </c>
      <c r="BK146" s="2" t="n">
        <v>3619.127217</v>
      </c>
      <c r="BL146" s="2" t="n">
        <v>3639.251133</v>
      </c>
      <c r="BM146" s="2" t="n">
        <v>3645.976885</v>
      </c>
      <c r="BN146" s="2" t="n">
        <v>3649.665314</v>
      </c>
      <c r="BO146" s="2" t="n">
        <v>3642.801948</v>
      </c>
      <c r="BP146" s="2" t="n">
        <v>3642.751235</v>
      </c>
      <c r="BQ146" s="2" t="n">
        <v>3641.124629</v>
      </c>
      <c r="BR146" s="2" t="n">
        <v>3638.617113</v>
      </c>
      <c r="BS146" s="2" t="n">
        <v>3637.643378</v>
      </c>
      <c r="BT146" s="2" t="n">
        <v>3640.544869</v>
      </c>
      <c r="BU146" s="2" t="n">
        <v>3628.175057</v>
      </c>
      <c r="BV146" s="2" t="n">
        <v>3592.232656</v>
      </c>
      <c r="BW146" s="2" t="n">
        <v>3559.012694</v>
      </c>
      <c r="BX146" s="2" t="n">
        <v>3561.205891</v>
      </c>
      <c r="BY146" s="2" t="n">
        <v>3577.384027</v>
      </c>
      <c r="BZ146" s="2" t="n">
        <v>3580.067212</v>
      </c>
      <c r="CA146" s="2" t="n">
        <v>3601.51232</v>
      </c>
      <c r="CB146" s="2" t="n">
        <v>3600.939081</v>
      </c>
      <c r="CC146" s="2" t="n">
        <v>3593.650687</v>
      </c>
      <c r="CD146" s="2" t="n">
        <v>3598.411749</v>
      </c>
      <c r="CE146" s="2" t="n">
        <v>3525.007995</v>
      </c>
      <c r="CF146" s="2" t="n">
        <v>3506.117798</v>
      </c>
      <c r="CG146" s="2" t="n">
        <v>3489.719975</v>
      </c>
      <c r="CH146" s="2" t="n">
        <v>3484.038877</v>
      </c>
      <c r="CI146" s="2" t="n">
        <v>3493.253838</v>
      </c>
      <c r="CJ146" s="2" t="n">
        <v>3491.214153</v>
      </c>
      <c r="CK146" s="2" t="n">
        <v>3469.067656</v>
      </c>
      <c r="CL146" s="2" t="n">
        <v>3452.850538</v>
      </c>
      <c r="CM146" s="2" t="n">
        <v>3498.293736</v>
      </c>
      <c r="CN146" s="2" t="n">
        <v>3506.72749</v>
      </c>
      <c r="CO146" s="2" t="n">
        <v>3510.123546</v>
      </c>
      <c r="CP146" s="2" t="n">
        <v>3508.253761</v>
      </c>
      <c r="CQ146" s="2" t="n">
        <v>3468.838668</v>
      </c>
      <c r="CR146" s="2" t="n">
        <v>3459.560491</v>
      </c>
      <c r="CS146" s="2" t="n">
        <v>3469.118858</v>
      </c>
      <c r="CT146" s="2" t="n">
        <v>3356.782515</v>
      </c>
    </row>
    <row r="147" customFormat="false" ht="12.75" hidden="false" customHeight="false" outlineLevel="0" collapsed="false">
      <c r="A147" s="0" t="s">
        <v>730</v>
      </c>
      <c r="B147" s="2" t="n">
        <v>371306.410112</v>
      </c>
      <c r="C147" s="2" t="n">
        <v>2553.206828</v>
      </c>
      <c r="D147" s="2" t="n">
        <v>2421.982616</v>
      </c>
      <c r="E147" s="2" t="n">
        <v>2254.689646</v>
      </c>
      <c r="F147" s="2" t="n">
        <v>2136.251215</v>
      </c>
      <c r="G147" s="2" t="n">
        <v>2056.489163</v>
      </c>
      <c r="H147" s="2" t="n">
        <v>1982.197631</v>
      </c>
      <c r="I147" s="2" t="n">
        <v>1920.25207</v>
      </c>
      <c r="J147" s="2" t="n">
        <v>1884.370369</v>
      </c>
      <c r="K147" s="2" t="n">
        <v>1865.938667</v>
      </c>
      <c r="L147" s="2" t="n">
        <v>1825.158649</v>
      </c>
      <c r="M147" s="2" t="n">
        <v>1834.027806</v>
      </c>
      <c r="N147" s="2" t="n">
        <v>1849.886722</v>
      </c>
      <c r="O147" s="2" t="n">
        <v>1823.147763</v>
      </c>
      <c r="P147" s="2" t="n">
        <v>1803.467916</v>
      </c>
      <c r="Q147" s="2" t="n">
        <v>1796.664332</v>
      </c>
      <c r="R147" s="2" t="n">
        <v>1799.963356</v>
      </c>
      <c r="S147" s="2" t="n">
        <v>1819.939557</v>
      </c>
      <c r="T147" s="2" t="n">
        <v>1837.284272</v>
      </c>
      <c r="U147" s="2" t="n">
        <v>1826.67374</v>
      </c>
      <c r="V147" s="2" t="n">
        <v>1814.79321</v>
      </c>
      <c r="W147" s="2" t="n">
        <v>1913.547914</v>
      </c>
      <c r="X147" s="2" t="n">
        <v>1945.148163</v>
      </c>
      <c r="Y147" s="2" t="n">
        <v>2035.416554</v>
      </c>
      <c r="Z147" s="2" t="n">
        <v>2204.912607</v>
      </c>
      <c r="AA147" s="2" t="n">
        <v>2512.52999</v>
      </c>
      <c r="AB147" s="2" t="n">
        <v>2700.270674</v>
      </c>
      <c r="AC147" s="2" t="n">
        <v>2847.126689</v>
      </c>
      <c r="AD147" s="2" t="n">
        <v>2988.348696</v>
      </c>
      <c r="AE147" s="2" t="n">
        <v>3082.003399</v>
      </c>
      <c r="AF147" s="2" t="n">
        <v>3034.746292</v>
      </c>
      <c r="AG147" s="2" t="n">
        <v>2978.65166</v>
      </c>
      <c r="AH147" s="2" t="n">
        <v>2952.497229</v>
      </c>
      <c r="AI147" s="2" t="n">
        <v>2924.010485</v>
      </c>
      <c r="AJ147" s="2" t="n">
        <v>2990.230839</v>
      </c>
      <c r="AK147" s="2" t="n">
        <v>3079.341827</v>
      </c>
      <c r="AL147" s="2" t="n">
        <v>3203.69936</v>
      </c>
      <c r="AM147" s="2" t="n">
        <v>3362.692857</v>
      </c>
      <c r="AN147" s="2" t="n">
        <v>3506.567043</v>
      </c>
      <c r="AO147" s="2" t="n">
        <v>3644.274073</v>
      </c>
      <c r="AP147" s="2" t="n">
        <v>3777.714626</v>
      </c>
      <c r="AQ147" s="2" t="n">
        <v>3831.497293</v>
      </c>
      <c r="AR147" s="2" t="n">
        <v>3964.482097</v>
      </c>
      <c r="AS147" s="2" t="n">
        <v>4108.851878</v>
      </c>
      <c r="AT147" s="2" t="n">
        <v>4245.901791</v>
      </c>
      <c r="AU147" s="2" t="n">
        <v>4327.958207</v>
      </c>
      <c r="AV147" s="2" t="n">
        <v>4445.869154</v>
      </c>
      <c r="AW147" s="2" t="n">
        <v>4571.28899</v>
      </c>
      <c r="AX147" s="2" t="n">
        <v>4674.704669</v>
      </c>
      <c r="AY147" s="2" t="n">
        <v>4729.701322</v>
      </c>
      <c r="AZ147" s="2" t="n">
        <v>4802.590269</v>
      </c>
      <c r="BA147" s="2" t="n">
        <v>4906.217559</v>
      </c>
      <c r="BB147" s="2" t="n">
        <v>5025.707772</v>
      </c>
      <c r="BC147" s="2" t="n">
        <v>5157.902624</v>
      </c>
      <c r="BD147" s="2" t="n">
        <v>5278.292805</v>
      </c>
      <c r="BE147" s="2" t="n">
        <v>5401.587379</v>
      </c>
      <c r="BF147" s="2" t="n">
        <v>5477.033061</v>
      </c>
      <c r="BG147" s="2" t="n">
        <v>5566.612115</v>
      </c>
      <c r="BH147" s="2" t="n">
        <v>5623.497819</v>
      </c>
      <c r="BI147" s="2" t="n">
        <v>5691.52097</v>
      </c>
      <c r="BJ147" s="2" t="n">
        <v>5775.495138</v>
      </c>
      <c r="BK147" s="2" t="n">
        <v>5915.82073400001</v>
      </c>
      <c r="BL147" s="2" t="n">
        <v>5987.539409</v>
      </c>
      <c r="BM147" s="2" t="n">
        <v>6045.20102800001</v>
      </c>
      <c r="BN147" s="2" t="n">
        <v>6109.915042</v>
      </c>
      <c r="BO147" s="2" t="n">
        <v>6034.008268</v>
      </c>
      <c r="BP147" s="2" t="n">
        <v>6055.800749</v>
      </c>
      <c r="BQ147" s="2" t="n">
        <v>6113.845075</v>
      </c>
      <c r="BR147" s="2" t="n">
        <v>6097.442324</v>
      </c>
      <c r="BS147" s="2" t="n">
        <v>6002.827752</v>
      </c>
      <c r="BT147" s="2" t="n">
        <v>5943.673208</v>
      </c>
      <c r="BU147" s="2" t="n">
        <v>5902.059608</v>
      </c>
      <c r="BV147" s="2" t="n">
        <v>5852.057072</v>
      </c>
      <c r="BW147" s="2" t="n">
        <v>5712.937049</v>
      </c>
      <c r="BX147" s="2" t="n">
        <v>5630.027224</v>
      </c>
      <c r="BY147" s="2" t="n">
        <v>5518.936695</v>
      </c>
      <c r="BZ147" s="2" t="n">
        <v>5381.439141</v>
      </c>
      <c r="CA147" s="2" t="n">
        <v>5251.071768</v>
      </c>
      <c r="CB147" s="2" t="n">
        <v>5224.414171</v>
      </c>
      <c r="CC147" s="2" t="n">
        <v>5269.806667</v>
      </c>
      <c r="CD147" s="2" t="n">
        <v>5277.869607</v>
      </c>
      <c r="CE147" s="2" t="n">
        <v>5281.461508</v>
      </c>
      <c r="CF147" s="2" t="n">
        <v>5177.760032</v>
      </c>
      <c r="CG147" s="2" t="n">
        <v>5078.709937</v>
      </c>
      <c r="CH147" s="2" t="n">
        <v>4887.719998</v>
      </c>
      <c r="CI147" s="2" t="n">
        <v>4645.368398</v>
      </c>
      <c r="CJ147" s="2" t="n">
        <v>4474.935841</v>
      </c>
      <c r="CK147" s="2" t="n">
        <v>4247.669566</v>
      </c>
      <c r="CL147" s="2" t="n">
        <v>4018.44754</v>
      </c>
      <c r="CM147" s="2" t="n">
        <v>3781.050767</v>
      </c>
      <c r="CN147" s="2" t="n">
        <v>3511.119853</v>
      </c>
      <c r="CO147" s="2" t="n">
        <v>3320.994393</v>
      </c>
      <c r="CP147" s="2" t="n">
        <v>3089.822835</v>
      </c>
      <c r="CQ147" s="2" t="n">
        <v>2837.391298</v>
      </c>
      <c r="CR147" s="2" t="n">
        <v>2587.785355</v>
      </c>
      <c r="CS147" s="2" t="n">
        <v>2384.697092</v>
      </c>
      <c r="CT147" s="2" t="n">
        <v>2257.953691</v>
      </c>
    </row>
    <row r="148" customFormat="false" ht="12.75" hidden="false" customHeight="false" outlineLevel="0" collapsed="false">
      <c r="A148" s="0" t="s">
        <v>731</v>
      </c>
      <c r="B148" s="2" t="n">
        <v>2162.961625</v>
      </c>
      <c r="C148" s="2" t="n">
        <v>4.085511</v>
      </c>
      <c r="D148" s="2" t="n">
        <v>4.093252</v>
      </c>
      <c r="E148" s="2" t="n">
        <v>4.094434</v>
      </c>
      <c r="F148" s="2" t="n">
        <v>4.071082</v>
      </c>
      <c r="G148" s="2" t="n">
        <v>4.071397</v>
      </c>
      <c r="H148" s="2" t="n">
        <v>4.069329</v>
      </c>
      <c r="I148" s="2" t="n">
        <v>4.064073</v>
      </c>
      <c r="J148" s="2" t="n">
        <v>4.066905</v>
      </c>
      <c r="K148" s="2" t="n">
        <v>4.051344</v>
      </c>
      <c r="L148" s="2" t="n">
        <v>4.051651</v>
      </c>
      <c r="M148" s="2" t="n">
        <v>4.070219</v>
      </c>
      <c r="N148" s="2" t="n">
        <v>4.072206</v>
      </c>
      <c r="O148" s="2" t="n">
        <v>4.066982</v>
      </c>
      <c r="P148" s="2" t="n">
        <v>4.087297</v>
      </c>
      <c r="Q148" s="2" t="n">
        <v>4.071994</v>
      </c>
      <c r="R148" s="2" t="n">
        <v>4.047206</v>
      </c>
      <c r="S148" s="2" t="n">
        <v>4.041019</v>
      </c>
      <c r="T148" s="2" t="n">
        <v>4.055975</v>
      </c>
      <c r="U148" s="2" t="n">
        <v>4.067836</v>
      </c>
      <c r="V148" s="2" t="n">
        <v>4.064001</v>
      </c>
      <c r="W148" s="2" t="n">
        <v>4.081481</v>
      </c>
      <c r="X148" s="2" t="n">
        <v>4.066554</v>
      </c>
      <c r="Y148" s="2" t="n">
        <v>4.062582</v>
      </c>
      <c r="Z148" s="2" t="n">
        <v>4.052564</v>
      </c>
      <c r="AA148" s="2" t="n">
        <v>4.068878</v>
      </c>
      <c r="AB148" s="2" t="n">
        <v>4.061047</v>
      </c>
      <c r="AC148" s="2" t="n">
        <v>4.059325</v>
      </c>
      <c r="AD148" s="2" t="n">
        <v>4.064398</v>
      </c>
      <c r="AE148" s="2" t="n">
        <v>4.040908</v>
      </c>
      <c r="AF148" s="2" t="n">
        <v>4.056532</v>
      </c>
      <c r="AG148" s="2" t="n">
        <v>4.064279</v>
      </c>
      <c r="AH148" s="2" t="n">
        <v>3.982179</v>
      </c>
      <c r="AI148" s="2" t="n">
        <v>11.124522</v>
      </c>
      <c r="AJ148" s="2" t="n">
        <v>11.577586</v>
      </c>
      <c r="AK148" s="2" t="n">
        <v>11.428547</v>
      </c>
      <c r="AL148" s="2" t="n">
        <v>11.414156</v>
      </c>
      <c r="AM148" s="2" t="n">
        <v>11.434647</v>
      </c>
      <c r="AN148" s="2" t="n">
        <v>11.264167</v>
      </c>
      <c r="AO148" s="2" t="n">
        <v>11.179184</v>
      </c>
      <c r="AP148" s="2" t="n">
        <v>11.157297</v>
      </c>
      <c r="AQ148" s="2" t="n">
        <v>11.261808</v>
      </c>
      <c r="AR148" s="2" t="n">
        <v>11.212343</v>
      </c>
      <c r="AS148" s="2" t="n">
        <v>11.129255</v>
      </c>
      <c r="AT148" s="2" t="n">
        <v>13.205734</v>
      </c>
      <c r="AU148" s="2" t="n">
        <v>30.595467</v>
      </c>
      <c r="AV148" s="2" t="n">
        <v>31.330153</v>
      </c>
      <c r="AW148" s="2" t="n">
        <v>31.313796</v>
      </c>
      <c r="AX148" s="2" t="n">
        <v>31.193789</v>
      </c>
      <c r="AY148" s="2" t="n">
        <v>31.189224</v>
      </c>
      <c r="AZ148" s="2" t="n">
        <v>31.320877</v>
      </c>
      <c r="BA148" s="2" t="n">
        <v>31.39319</v>
      </c>
      <c r="BB148" s="2" t="n">
        <v>31.181437</v>
      </c>
      <c r="BC148" s="2" t="n">
        <v>31.19111</v>
      </c>
      <c r="BD148" s="2" t="n">
        <v>31.281967</v>
      </c>
      <c r="BE148" s="2" t="n">
        <v>31.189805</v>
      </c>
      <c r="BF148" s="2" t="n">
        <v>31.206666</v>
      </c>
      <c r="BG148" s="2" t="n">
        <v>35.379736</v>
      </c>
      <c r="BH148" s="2" t="n">
        <v>42.050787</v>
      </c>
      <c r="BI148" s="2" t="n">
        <v>42.66049</v>
      </c>
      <c r="BJ148" s="2" t="n">
        <v>42.980749</v>
      </c>
      <c r="BK148" s="2" t="n">
        <v>50.187323</v>
      </c>
      <c r="BL148" s="2" t="n">
        <v>50.665545</v>
      </c>
      <c r="BM148" s="2" t="n">
        <v>50.790015</v>
      </c>
      <c r="BN148" s="2" t="n">
        <v>50.699453</v>
      </c>
      <c r="BO148" s="2" t="n">
        <v>56.025034</v>
      </c>
      <c r="BP148" s="2" t="n">
        <v>56.435304</v>
      </c>
      <c r="BQ148" s="2" t="n">
        <v>56.229184</v>
      </c>
      <c r="BR148" s="2" t="n">
        <v>55.007343</v>
      </c>
      <c r="BS148" s="2" t="n">
        <v>52.396656</v>
      </c>
      <c r="BT148" s="2" t="n">
        <v>52.73765</v>
      </c>
      <c r="BU148" s="2" t="n">
        <v>52.738328</v>
      </c>
      <c r="BV148" s="2" t="n">
        <v>52.461552</v>
      </c>
      <c r="BW148" s="2" t="n">
        <v>52.55694</v>
      </c>
      <c r="BX148" s="2" t="n">
        <v>52.416831</v>
      </c>
      <c r="BY148" s="2" t="n">
        <v>52.119365</v>
      </c>
      <c r="BZ148" s="2" t="n">
        <v>50.625521</v>
      </c>
      <c r="CA148" s="2" t="n">
        <v>32.502885</v>
      </c>
      <c r="CB148" s="2" t="n">
        <v>32.20654</v>
      </c>
      <c r="CC148" s="2" t="n">
        <v>31.909463</v>
      </c>
      <c r="CD148" s="2" t="n">
        <v>32.175878</v>
      </c>
      <c r="CE148" s="2" t="n">
        <v>31.937464</v>
      </c>
      <c r="CF148" s="2" t="n">
        <v>31.962269</v>
      </c>
      <c r="CG148" s="2" t="n">
        <v>31.989106</v>
      </c>
      <c r="CH148" s="2" t="n">
        <v>32.176888</v>
      </c>
      <c r="CI148" s="2" t="n">
        <v>32.0843</v>
      </c>
      <c r="CJ148" s="2" t="n">
        <v>32.017803</v>
      </c>
      <c r="CK148" s="2" t="n">
        <v>31.930505</v>
      </c>
      <c r="CL148" s="2" t="n">
        <v>31.078106</v>
      </c>
      <c r="CM148" s="2" t="n">
        <v>21.378637</v>
      </c>
      <c r="CN148" s="2" t="n">
        <v>21.327949</v>
      </c>
      <c r="CO148" s="2" t="n">
        <v>21.181395</v>
      </c>
      <c r="CP148" s="2" t="n">
        <v>20.38622</v>
      </c>
      <c r="CQ148" s="2" t="n">
        <v>15.550958</v>
      </c>
      <c r="CR148" s="2" t="n">
        <v>15.536523</v>
      </c>
      <c r="CS148" s="2" t="n">
        <v>7.527303</v>
      </c>
      <c r="CT148" s="2" t="n">
        <v>7.13646</v>
      </c>
    </row>
    <row r="149" customFormat="false" ht="12.75" hidden="false" customHeight="false" outlineLevel="0" collapsed="false">
      <c r="A149" s="0" t="s">
        <v>732</v>
      </c>
      <c r="B149" s="2" t="n">
        <v>114963.494913</v>
      </c>
      <c r="C149" s="2" t="n">
        <v>1200.214454</v>
      </c>
      <c r="D149" s="2" t="n">
        <v>1200.414016</v>
      </c>
      <c r="E149" s="2" t="n">
        <v>1200.232864</v>
      </c>
      <c r="F149" s="2" t="n">
        <v>1200.292636</v>
      </c>
      <c r="G149" s="2" t="n">
        <v>1199.997683</v>
      </c>
      <c r="H149" s="2" t="n">
        <v>1200.402487</v>
      </c>
      <c r="I149" s="2" t="n">
        <v>1199.730584</v>
      </c>
      <c r="J149" s="2" t="n">
        <v>1199.752295</v>
      </c>
      <c r="K149" s="2" t="n">
        <v>1199.716849</v>
      </c>
      <c r="L149" s="2" t="n">
        <v>1199.514196</v>
      </c>
      <c r="M149" s="2" t="n">
        <v>1199.866747</v>
      </c>
      <c r="N149" s="2" t="n">
        <v>1199.877019</v>
      </c>
      <c r="O149" s="2" t="n">
        <v>1199.461115</v>
      </c>
      <c r="P149" s="2" t="n">
        <v>1199.706157</v>
      </c>
      <c r="Q149" s="2" t="n">
        <v>1199.503502</v>
      </c>
      <c r="R149" s="2" t="n">
        <v>1199.655284</v>
      </c>
      <c r="S149" s="2" t="n">
        <v>1199.838738</v>
      </c>
      <c r="T149" s="2" t="n">
        <v>1199.751104</v>
      </c>
      <c r="U149" s="2" t="n">
        <v>1199.469163</v>
      </c>
      <c r="V149" s="2" t="n">
        <v>1199.597273</v>
      </c>
      <c r="W149" s="2" t="n">
        <v>1199.959436</v>
      </c>
      <c r="X149" s="2" t="n">
        <v>1199.698991</v>
      </c>
      <c r="Y149" s="2" t="n">
        <v>1199.694311</v>
      </c>
      <c r="Z149" s="2" t="n">
        <v>1199.515577</v>
      </c>
      <c r="AA149" s="2" t="n">
        <v>1199.765884</v>
      </c>
      <c r="AB149" s="2" t="n">
        <v>1199.469737</v>
      </c>
      <c r="AC149" s="2" t="n">
        <v>1199.520102</v>
      </c>
      <c r="AD149" s="2" t="n">
        <v>1199.643564</v>
      </c>
      <c r="AE149" s="2" t="n">
        <v>1199.623796</v>
      </c>
      <c r="AF149" s="2" t="n">
        <v>1199.666274</v>
      </c>
      <c r="AG149" s="2" t="n">
        <v>1199.984521</v>
      </c>
      <c r="AH149" s="2" t="n">
        <v>1199.597835</v>
      </c>
      <c r="AI149" s="2" t="n">
        <v>1199.744549</v>
      </c>
      <c r="AJ149" s="2" t="n">
        <v>1199.584385</v>
      </c>
      <c r="AK149" s="2" t="n">
        <v>1199.75324</v>
      </c>
      <c r="AL149" s="2" t="n">
        <v>1199.65329</v>
      </c>
      <c r="AM149" s="2" t="n">
        <v>1199.725675</v>
      </c>
      <c r="AN149" s="2" t="n">
        <v>1199.65557</v>
      </c>
      <c r="AO149" s="2" t="n">
        <v>1199.368642</v>
      </c>
      <c r="AP149" s="2" t="n">
        <v>1199.340038</v>
      </c>
      <c r="AQ149" s="2" t="n">
        <v>1199.551834</v>
      </c>
      <c r="AR149" s="2" t="n">
        <v>1199.113257</v>
      </c>
      <c r="AS149" s="2" t="n">
        <v>1198.867195</v>
      </c>
      <c r="AT149" s="2" t="n">
        <v>1198.428528</v>
      </c>
      <c r="AU149" s="2" t="n">
        <v>1198.958473</v>
      </c>
      <c r="AV149" s="2" t="n">
        <v>1199.009367</v>
      </c>
      <c r="AW149" s="2" t="n">
        <v>1199.41309</v>
      </c>
      <c r="AX149" s="2" t="n">
        <v>1199.23288</v>
      </c>
      <c r="AY149" s="2" t="n">
        <v>1198.733958</v>
      </c>
      <c r="AZ149" s="2" t="n">
        <v>1198.38493</v>
      </c>
      <c r="BA149" s="2" t="n">
        <v>1197.908102</v>
      </c>
      <c r="BB149" s="2" t="n">
        <v>1196.555212</v>
      </c>
      <c r="BC149" s="2" t="n">
        <v>1196.226899</v>
      </c>
      <c r="BD149" s="2" t="n">
        <v>1196.11437</v>
      </c>
      <c r="BE149" s="2" t="n">
        <v>1195.863353</v>
      </c>
      <c r="BF149" s="2" t="n">
        <v>1195.776072</v>
      </c>
      <c r="BG149" s="2" t="n">
        <v>1195.670797</v>
      </c>
      <c r="BH149" s="2" t="n">
        <v>1195.846576</v>
      </c>
      <c r="BI149" s="2" t="n">
        <v>1195.403334</v>
      </c>
      <c r="BJ149" s="2" t="n">
        <v>1195.773448</v>
      </c>
      <c r="BK149" s="2" t="n">
        <v>1195.740118</v>
      </c>
      <c r="BL149" s="2" t="n">
        <v>1195.47543</v>
      </c>
      <c r="BM149" s="2" t="n">
        <v>1195.648072</v>
      </c>
      <c r="BN149" s="2" t="n">
        <v>1195.395078</v>
      </c>
      <c r="BO149" s="2" t="n">
        <v>1195.408595</v>
      </c>
      <c r="BP149" s="2" t="n">
        <v>1195.950125</v>
      </c>
      <c r="BQ149" s="2" t="n">
        <v>1195.505078</v>
      </c>
      <c r="BR149" s="2" t="n">
        <v>1195.473381</v>
      </c>
      <c r="BS149" s="2" t="n">
        <v>1195.618627</v>
      </c>
      <c r="BT149" s="2" t="n">
        <v>1195.734439</v>
      </c>
      <c r="BU149" s="2" t="n">
        <v>1195.480482</v>
      </c>
      <c r="BV149" s="2" t="n">
        <v>1195.81079</v>
      </c>
      <c r="BW149" s="2" t="n">
        <v>1196.022756</v>
      </c>
      <c r="BX149" s="2" t="n">
        <v>1195.755828</v>
      </c>
      <c r="BY149" s="2" t="n">
        <v>1195.46238</v>
      </c>
      <c r="BZ149" s="2" t="n">
        <v>1195.727409</v>
      </c>
      <c r="CA149" s="2" t="n">
        <v>1195.293364</v>
      </c>
      <c r="CB149" s="2" t="n">
        <v>1195.56337</v>
      </c>
      <c r="CC149" s="2" t="n">
        <v>1195.187252</v>
      </c>
      <c r="CD149" s="2" t="n">
        <v>1195.305557</v>
      </c>
      <c r="CE149" s="2" t="n">
        <v>1195.137846</v>
      </c>
      <c r="CF149" s="2" t="n">
        <v>1194.783786</v>
      </c>
      <c r="CG149" s="2" t="n">
        <v>1194.85836</v>
      </c>
      <c r="CH149" s="2" t="n">
        <v>1195.031451</v>
      </c>
      <c r="CI149" s="2" t="n">
        <v>1194.780191</v>
      </c>
      <c r="CJ149" s="2" t="n">
        <v>1194.582097</v>
      </c>
      <c r="CK149" s="2" t="n">
        <v>1194.455605</v>
      </c>
      <c r="CL149" s="2" t="n">
        <v>1194.313479</v>
      </c>
      <c r="CM149" s="2" t="n">
        <v>1194.616441</v>
      </c>
      <c r="CN149" s="2" t="n">
        <v>1194.31785</v>
      </c>
      <c r="CO149" s="2" t="n">
        <v>1194.281476</v>
      </c>
      <c r="CP149" s="2" t="n">
        <v>1194.160145</v>
      </c>
      <c r="CQ149" s="2" t="n">
        <v>1193.886164</v>
      </c>
      <c r="CR149" s="2" t="n">
        <v>1193.942946</v>
      </c>
      <c r="CS149" s="2" t="n">
        <v>1193.724643</v>
      </c>
      <c r="CT149" s="2" t="n">
        <v>1194.273046</v>
      </c>
    </row>
    <row r="150" customFormat="false" ht="12.75" hidden="false" customHeight="false" outlineLevel="0" collapsed="false">
      <c r="A150" s="0" t="s">
        <v>733</v>
      </c>
      <c r="B150" s="2" t="n">
        <v>16139.807754</v>
      </c>
      <c r="C150" s="2" t="n">
        <v>128.495266</v>
      </c>
      <c r="D150" s="2" t="n">
        <v>125.705301</v>
      </c>
      <c r="E150" s="2" t="n">
        <v>119.797842</v>
      </c>
      <c r="F150" s="2" t="n">
        <v>118.713157</v>
      </c>
      <c r="G150" s="2" t="n">
        <v>118.481401</v>
      </c>
      <c r="H150" s="2" t="n">
        <v>118.590024</v>
      </c>
      <c r="I150" s="2" t="n">
        <v>118.210844</v>
      </c>
      <c r="J150" s="2" t="n">
        <v>118.118076</v>
      </c>
      <c r="K150" s="2" t="n">
        <v>118.070887</v>
      </c>
      <c r="L150" s="2" t="n">
        <v>117.938954</v>
      </c>
      <c r="M150" s="2" t="n">
        <v>118.383452</v>
      </c>
      <c r="N150" s="2" t="n">
        <v>118.182743</v>
      </c>
      <c r="O150" s="2" t="n">
        <v>118.063272</v>
      </c>
      <c r="P150" s="2" t="n">
        <v>117.904309</v>
      </c>
      <c r="Q150" s="2" t="n">
        <v>118.65925</v>
      </c>
      <c r="R150" s="2" t="n">
        <v>118.310447</v>
      </c>
      <c r="S150" s="2" t="n">
        <v>118.411368</v>
      </c>
      <c r="T150" s="2" t="n">
        <v>117.914738</v>
      </c>
      <c r="U150" s="2" t="n">
        <v>117.729367</v>
      </c>
      <c r="V150" s="2" t="n">
        <v>116.559351</v>
      </c>
      <c r="W150" s="2" t="n">
        <v>117.390651</v>
      </c>
      <c r="X150" s="2" t="n">
        <v>117.070437</v>
      </c>
      <c r="Y150" s="2" t="n">
        <v>116.857283</v>
      </c>
      <c r="Z150" s="2" t="n">
        <v>116.347314</v>
      </c>
      <c r="AA150" s="2" t="n">
        <v>117.935217</v>
      </c>
      <c r="AB150" s="2" t="n">
        <v>116.834316</v>
      </c>
      <c r="AC150" s="2" t="n">
        <v>114.843666</v>
      </c>
      <c r="AD150" s="2" t="n">
        <v>115.119723</v>
      </c>
      <c r="AE150" s="2" t="n">
        <v>114.379043</v>
      </c>
      <c r="AF150" s="2" t="n">
        <v>114.817602</v>
      </c>
      <c r="AG150" s="2" t="n">
        <v>117.198129</v>
      </c>
      <c r="AH150" s="2" t="n">
        <v>118.568667</v>
      </c>
      <c r="AI150" s="2" t="n">
        <v>118.507235</v>
      </c>
      <c r="AJ150" s="2" t="n">
        <v>117.646561</v>
      </c>
      <c r="AK150" s="2" t="n">
        <v>117.060613</v>
      </c>
      <c r="AL150" s="2" t="n">
        <v>116.260348</v>
      </c>
      <c r="AM150" s="2" t="n">
        <v>116.34432</v>
      </c>
      <c r="AN150" s="2" t="n">
        <v>115.384855</v>
      </c>
      <c r="AO150" s="2" t="n">
        <v>119.619527</v>
      </c>
      <c r="AP150" s="2" t="n">
        <v>138.928026</v>
      </c>
      <c r="AQ150" s="2" t="n">
        <v>149.475523</v>
      </c>
      <c r="AR150" s="2" t="n">
        <v>166.703471</v>
      </c>
      <c r="AS150" s="2" t="n">
        <v>185.939885</v>
      </c>
      <c r="AT150" s="2" t="n">
        <v>207.1634</v>
      </c>
      <c r="AU150" s="2" t="n">
        <v>213.947369</v>
      </c>
      <c r="AV150" s="2" t="n">
        <v>207.256384</v>
      </c>
      <c r="AW150" s="2" t="n">
        <v>203.85358</v>
      </c>
      <c r="AX150" s="2" t="n">
        <v>202.109503</v>
      </c>
      <c r="AY150" s="2" t="n">
        <v>203.407656</v>
      </c>
      <c r="AZ150" s="2" t="n">
        <v>207.047901</v>
      </c>
      <c r="BA150" s="2" t="n">
        <v>208.998728</v>
      </c>
      <c r="BB150" s="2" t="n">
        <v>209.921145</v>
      </c>
      <c r="BC150" s="2" t="n">
        <v>210.047162</v>
      </c>
      <c r="BD150" s="2" t="n">
        <v>209.092417</v>
      </c>
      <c r="BE150" s="2" t="n">
        <v>211.338551</v>
      </c>
      <c r="BF150" s="2" t="n">
        <v>218.189046</v>
      </c>
      <c r="BG150" s="2" t="n">
        <v>222.362456</v>
      </c>
      <c r="BH150" s="2" t="n">
        <v>223.465425</v>
      </c>
      <c r="BI150" s="2" t="n">
        <v>227.517694</v>
      </c>
      <c r="BJ150" s="2" t="n">
        <v>228.274974</v>
      </c>
      <c r="BK150" s="2" t="n">
        <v>226.170256</v>
      </c>
      <c r="BL150" s="2" t="n">
        <v>230.985312</v>
      </c>
      <c r="BM150" s="2" t="n">
        <v>229.99941</v>
      </c>
      <c r="BN150" s="2" t="n">
        <v>230.234763</v>
      </c>
      <c r="BO150" s="2" t="n">
        <v>230.710622</v>
      </c>
      <c r="BP150" s="2" t="n">
        <v>231.919478</v>
      </c>
      <c r="BQ150" s="2" t="n">
        <v>231.740698</v>
      </c>
      <c r="BR150" s="2" t="n">
        <v>232.099871</v>
      </c>
      <c r="BS150" s="2" t="n">
        <v>232.601022</v>
      </c>
      <c r="BT150" s="2" t="n">
        <v>233.281506</v>
      </c>
      <c r="BU150" s="2" t="n">
        <v>232.242219</v>
      </c>
      <c r="BV150" s="2" t="n">
        <v>232.295907</v>
      </c>
      <c r="BW150" s="2" t="n">
        <v>230.875596</v>
      </c>
      <c r="BX150" s="2" t="n">
        <v>224.017394</v>
      </c>
      <c r="BY150" s="2" t="n">
        <v>220.86067</v>
      </c>
      <c r="BZ150" s="2" t="n">
        <v>219.916692</v>
      </c>
      <c r="CA150" s="2" t="n">
        <v>215.61534</v>
      </c>
      <c r="CB150" s="2" t="n">
        <v>215.91197</v>
      </c>
      <c r="CC150" s="2" t="n">
        <v>218.860172</v>
      </c>
      <c r="CD150" s="2" t="n">
        <v>220.328026</v>
      </c>
      <c r="CE150" s="2" t="n">
        <v>224.51392</v>
      </c>
      <c r="CF150" s="2" t="n">
        <v>228.030242</v>
      </c>
      <c r="CG150" s="2" t="n">
        <v>222.663247</v>
      </c>
      <c r="CH150" s="2" t="n">
        <v>218.31075</v>
      </c>
      <c r="CI150" s="2" t="n">
        <v>208.199179</v>
      </c>
      <c r="CJ150" s="2" t="n">
        <v>198.909261</v>
      </c>
      <c r="CK150" s="2" t="n">
        <v>192.851967</v>
      </c>
      <c r="CL150" s="2" t="n">
        <v>191.999384</v>
      </c>
      <c r="CM150" s="2" t="n">
        <v>199.589688</v>
      </c>
      <c r="CN150" s="2" t="n">
        <v>167.930598</v>
      </c>
      <c r="CO150" s="2" t="n">
        <v>130.602664</v>
      </c>
      <c r="CP150" s="2" t="n">
        <v>112.734116</v>
      </c>
      <c r="CQ150" s="2" t="n">
        <v>114.75537</v>
      </c>
      <c r="CR150" s="2" t="n">
        <v>111.791932</v>
      </c>
      <c r="CS150" s="2" t="n">
        <v>110.585575</v>
      </c>
      <c r="CT150" s="2" t="n">
        <v>110.207085</v>
      </c>
    </row>
    <row r="151" customFormat="false" ht="12.75" hidden="false" customHeight="false" outlineLevel="0" collapsed="false">
      <c r="A151" s="0" t="s">
        <v>734</v>
      </c>
      <c r="B151" s="2" t="n">
        <v>13733.208267</v>
      </c>
      <c r="C151" s="2" t="n">
        <v>341.73492</v>
      </c>
      <c r="D151" s="2" t="n">
        <v>341.879077</v>
      </c>
      <c r="E151" s="2" t="n">
        <v>350.652233</v>
      </c>
      <c r="F151" s="2" t="n">
        <v>349.906069</v>
      </c>
      <c r="G151" s="2" t="n">
        <v>355.885623</v>
      </c>
      <c r="H151" s="2" t="n">
        <v>348.897291</v>
      </c>
      <c r="I151" s="2" t="n">
        <v>345.205642</v>
      </c>
      <c r="J151" s="2" t="n">
        <v>344.0846</v>
      </c>
      <c r="K151" s="2" t="n">
        <v>337.159403</v>
      </c>
      <c r="L151" s="2" t="n">
        <v>330.080917</v>
      </c>
      <c r="M151" s="2" t="n">
        <v>325.90361</v>
      </c>
      <c r="N151" s="2" t="n">
        <v>320.805931</v>
      </c>
      <c r="O151" s="2" t="n">
        <v>317.982912</v>
      </c>
      <c r="P151" s="2" t="n">
        <v>319.066615</v>
      </c>
      <c r="Q151" s="2" t="n">
        <v>321.355627</v>
      </c>
      <c r="R151" s="2" t="n">
        <v>314.638415</v>
      </c>
      <c r="S151" s="2" t="n">
        <v>313.5028</v>
      </c>
      <c r="T151" s="2" t="n">
        <v>315.229287</v>
      </c>
      <c r="U151" s="2" t="n">
        <v>306.453592</v>
      </c>
      <c r="V151" s="2" t="n">
        <v>286.894048</v>
      </c>
      <c r="W151" s="2" t="n">
        <v>271.067108</v>
      </c>
      <c r="X151" s="2" t="n">
        <v>257.748837</v>
      </c>
      <c r="Y151" s="2" t="n">
        <v>253.103047</v>
      </c>
      <c r="Z151" s="2" t="n">
        <v>248.699122</v>
      </c>
      <c r="AA151" s="2" t="n">
        <v>243.49745</v>
      </c>
      <c r="AB151" s="2" t="n">
        <v>238.412342</v>
      </c>
      <c r="AC151" s="2" t="n">
        <v>236.677399</v>
      </c>
      <c r="AD151" s="2" t="n">
        <v>230.803863</v>
      </c>
      <c r="AE151" s="2" t="n">
        <v>217.554303</v>
      </c>
      <c r="AF151" s="2" t="n">
        <v>200.93144</v>
      </c>
      <c r="AG151" s="2" t="n">
        <v>176.367382</v>
      </c>
      <c r="AH151" s="2" t="n">
        <v>158.875766</v>
      </c>
      <c r="AI151" s="2" t="n">
        <v>140.77435</v>
      </c>
      <c r="AJ151" s="2" t="n">
        <v>125.612836</v>
      </c>
      <c r="AK151" s="2" t="n">
        <v>110.985831</v>
      </c>
      <c r="AL151" s="2" t="n">
        <v>87.042243</v>
      </c>
      <c r="AM151" s="2" t="n">
        <v>61.762959</v>
      </c>
      <c r="AN151" s="2" t="n">
        <v>54.410947</v>
      </c>
      <c r="AO151" s="2" t="n">
        <v>55.774057</v>
      </c>
      <c r="AP151" s="2" t="n">
        <v>57.187154</v>
      </c>
      <c r="AQ151" s="2" t="n">
        <v>50.852149</v>
      </c>
      <c r="AR151" s="2" t="n">
        <v>43.515817</v>
      </c>
      <c r="AS151" s="2" t="n">
        <v>31.360051</v>
      </c>
      <c r="AT151" s="2" t="n">
        <v>21.196974</v>
      </c>
      <c r="AU151" s="2" t="n">
        <v>13.100255</v>
      </c>
      <c r="AV151" s="2" t="n">
        <v>8.568143</v>
      </c>
      <c r="AW151" s="2" t="n">
        <v>6.317429</v>
      </c>
      <c r="AX151" s="2" t="n">
        <v>4.719765</v>
      </c>
      <c r="AY151" s="2" t="n">
        <v>4.154617</v>
      </c>
      <c r="AZ151" s="2" t="n">
        <v>4.143115</v>
      </c>
      <c r="BA151" s="2" t="n">
        <v>4.845228</v>
      </c>
      <c r="BB151" s="2" t="n">
        <v>4.363967</v>
      </c>
      <c r="BC151" s="2" t="n">
        <v>3.763822</v>
      </c>
      <c r="BD151" s="2" t="n">
        <v>4.269656</v>
      </c>
      <c r="BE151" s="2" t="n">
        <v>6.633185</v>
      </c>
      <c r="BF151" s="2" t="n">
        <v>6.960183</v>
      </c>
      <c r="BG151" s="2" t="n">
        <v>8.000229</v>
      </c>
      <c r="BH151" s="2" t="n">
        <v>8.738738</v>
      </c>
      <c r="BI151" s="2" t="n">
        <v>9.774841</v>
      </c>
      <c r="BJ151" s="2" t="n">
        <v>10.828184</v>
      </c>
      <c r="BK151" s="2" t="n">
        <v>11.681669</v>
      </c>
      <c r="BL151" s="2" t="n">
        <v>13.332158</v>
      </c>
      <c r="BM151" s="2" t="n">
        <v>13.340492</v>
      </c>
      <c r="BN151" s="2" t="n">
        <v>12.254564</v>
      </c>
      <c r="BO151" s="2" t="n">
        <v>11.524424</v>
      </c>
      <c r="BP151" s="2" t="n">
        <v>12.910247</v>
      </c>
      <c r="BQ151" s="2" t="n">
        <v>16.13504</v>
      </c>
      <c r="BR151" s="2" t="n">
        <v>14.584768</v>
      </c>
      <c r="BS151" s="2" t="n">
        <v>17.059737</v>
      </c>
      <c r="BT151" s="2" t="n">
        <v>16.504132</v>
      </c>
      <c r="BU151" s="2" t="n">
        <v>14.544959</v>
      </c>
      <c r="BV151" s="2" t="n">
        <v>15.022367</v>
      </c>
      <c r="BW151" s="2" t="n">
        <v>17.981417</v>
      </c>
      <c r="BX151" s="2" t="n">
        <v>18.460349</v>
      </c>
      <c r="BY151" s="2" t="n">
        <v>17.008782</v>
      </c>
      <c r="BZ151" s="2" t="n">
        <v>15.869375</v>
      </c>
      <c r="CA151" s="2" t="n">
        <v>19.627158</v>
      </c>
      <c r="CB151" s="2" t="n">
        <v>26.59073</v>
      </c>
      <c r="CC151" s="2" t="n">
        <v>33.160232</v>
      </c>
      <c r="CD151" s="2" t="n">
        <v>41.556191</v>
      </c>
      <c r="CE151" s="2" t="n">
        <v>56.50884</v>
      </c>
      <c r="CF151" s="2" t="n">
        <v>71.183846</v>
      </c>
      <c r="CG151" s="2" t="n">
        <v>83.849096</v>
      </c>
      <c r="CH151" s="2" t="n">
        <v>101.361827</v>
      </c>
      <c r="CI151" s="2" t="n">
        <v>121.704903</v>
      </c>
      <c r="CJ151" s="2" t="n">
        <v>141.829735</v>
      </c>
      <c r="CK151" s="2" t="n">
        <v>161.369203</v>
      </c>
      <c r="CL151" s="2" t="n">
        <v>187.921812</v>
      </c>
      <c r="CM151" s="2" t="n">
        <v>210.664667</v>
      </c>
      <c r="CN151" s="2" t="n">
        <v>227.562663</v>
      </c>
      <c r="CO151" s="2" t="n">
        <v>244.247364</v>
      </c>
      <c r="CP151" s="2" t="n">
        <v>262.781514</v>
      </c>
      <c r="CQ151" s="2" t="n">
        <v>282.235414</v>
      </c>
      <c r="CR151" s="2" t="n">
        <v>299.405153</v>
      </c>
      <c r="CS151" s="2" t="n">
        <v>316.40724</v>
      </c>
      <c r="CT151" s="2" t="n">
        <v>334.312803</v>
      </c>
    </row>
    <row r="152" customFormat="false" ht="12.75" hidden="false" customHeight="false" outlineLevel="0" collapsed="false">
      <c r="A152" s="0" t="s">
        <v>735</v>
      </c>
      <c r="B152" s="2" t="n">
        <v>319401.725453</v>
      </c>
      <c r="C152" s="2" t="n">
        <v>3425.749031</v>
      </c>
      <c r="D152" s="2" t="n">
        <v>3469.759302</v>
      </c>
      <c r="E152" s="2" t="n">
        <v>3434.061723</v>
      </c>
      <c r="F152" s="2" t="n">
        <v>3390.807203</v>
      </c>
      <c r="G152" s="2" t="n">
        <v>3334.502697</v>
      </c>
      <c r="H152" s="2" t="n">
        <v>3245.293239</v>
      </c>
      <c r="I152" s="2" t="n">
        <v>3188.882857</v>
      </c>
      <c r="J152" s="2" t="n">
        <v>3129.49159</v>
      </c>
      <c r="K152" s="2" t="n">
        <v>3063.779887</v>
      </c>
      <c r="L152" s="2" t="n">
        <v>3017.189633</v>
      </c>
      <c r="M152" s="2" t="n">
        <v>2932.552819</v>
      </c>
      <c r="N152" s="2" t="n">
        <v>2877.646909</v>
      </c>
      <c r="O152" s="2" t="n">
        <v>2871.407339</v>
      </c>
      <c r="P152" s="2" t="n">
        <v>2839.247586</v>
      </c>
      <c r="Q152" s="2" t="n">
        <v>2833.617162</v>
      </c>
      <c r="R152" s="2" t="n">
        <v>2792.279928</v>
      </c>
      <c r="S152" s="2" t="n">
        <v>2804.374694</v>
      </c>
      <c r="T152" s="2" t="n">
        <v>2807.21264</v>
      </c>
      <c r="U152" s="2" t="n">
        <v>2833.821789</v>
      </c>
      <c r="V152" s="2" t="n">
        <v>2845.546796</v>
      </c>
      <c r="W152" s="2" t="n">
        <v>2883.083741</v>
      </c>
      <c r="X152" s="2" t="n">
        <v>2958.321718</v>
      </c>
      <c r="Y152" s="2" t="n">
        <v>3035.347039</v>
      </c>
      <c r="Z152" s="2" t="n">
        <v>3054.71619</v>
      </c>
      <c r="AA152" s="2" t="n">
        <v>3136.704834</v>
      </c>
      <c r="AB152" s="2" t="n">
        <v>3220.747812</v>
      </c>
      <c r="AC152" s="2" t="n">
        <v>3249.567502</v>
      </c>
      <c r="AD152" s="2" t="n">
        <v>3263.854404</v>
      </c>
      <c r="AE152" s="2" t="n">
        <v>3263.091251</v>
      </c>
      <c r="AF152" s="2" t="n">
        <v>3255.897224</v>
      </c>
      <c r="AG152" s="2" t="n">
        <v>3266.680472</v>
      </c>
      <c r="AH152" s="2" t="n">
        <v>3281.983074</v>
      </c>
      <c r="AI152" s="2" t="n">
        <v>3258.515347</v>
      </c>
      <c r="AJ152" s="2" t="n">
        <v>3300.423029</v>
      </c>
      <c r="AK152" s="2" t="n">
        <v>3320.1427</v>
      </c>
      <c r="AL152" s="2" t="n">
        <v>3307.176294</v>
      </c>
      <c r="AM152" s="2" t="n">
        <v>3338.305449</v>
      </c>
      <c r="AN152" s="2" t="n">
        <v>3367.823589</v>
      </c>
      <c r="AO152" s="2" t="n">
        <v>3355.983939</v>
      </c>
      <c r="AP152" s="2" t="n">
        <v>3341.82103</v>
      </c>
      <c r="AQ152" s="2" t="n">
        <v>3415.741175</v>
      </c>
      <c r="AR152" s="2" t="n">
        <v>3445.976773</v>
      </c>
      <c r="AS152" s="2" t="n">
        <v>3456.161296</v>
      </c>
      <c r="AT152" s="2" t="n">
        <v>3439.693701</v>
      </c>
      <c r="AU152" s="2" t="n">
        <v>3379.898332</v>
      </c>
      <c r="AV152" s="2" t="n">
        <v>3393.56839</v>
      </c>
      <c r="AW152" s="2" t="n">
        <v>3418.224357</v>
      </c>
      <c r="AX152" s="2" t="n">
        <v>3434.676935</v>
      </c>
      <c r="AY152" s="2" t="n">
        <v>3460.274725</v>
      </c>
      <c r="AZ152" s="2" t="n">
        <v>3487.323663</v>
      </c>
      <c r="BA152" s="2" t="n">
        <v>3503.541882</v>
      </c>
      <c r="BB152" s="2" t="n">
        <v>3503.279123</v>
      </c>
      <c r="BC152" s="2" t="n">
        <v>3480.296479</v>
      </c>
      <c r="BD152" s="2" t="n">
        <v>3490.588915</v>
      </c>
      <c r="BE152" s="2" t="n">
        <v>3506.98807</v>
      </c>
      <c r="BF152" s="2" t="n">
        <v>3504.535157</v>
      </c>
      <c r="BG152" s="2" t="n">
        <v>3498.157734</v>
      </c>
      <c r="BH152" s="2" t="n">
        <v>3494.163512</v>
      </c>
      <c r="BI152" s="2" t="n">
        <v>3495.666374</v>
      </c>
      <c r="BJ152" s="2" t="n">
        <v>3492.950576</v>
      </c>
      <c r="BK152" s="2" t="n">
        <v>3491.712089</v>
      </c>
      <c r="BL152" s="2" t="n">
        <v>3493.725739</v>
      </c>
      <c r="BM152" s="2" t="n">
        <v>3498.337617</v>
      </c>
      <c r="BN152" s="2" t="n">
        <v>3509.537356</v>
      </c>
      <c r="BO152" s="2" t="n">
        <v>3511.663409</v>
      </c>
      <c r="BP152" s="2" t="n">
        <v>3504.208063</v>
      </c>
      <c r="BQ152" s="2" t="n">
        <v>3499.477139</v>
      </c>
      <c r="BR152" s="2" t="n">
        <v>3494.485822</v>
      </c>
      <c r="BS152" s="2" t="n">
        <v>3501.316127</v>
      </c>
      <c r="BT152" s="2" t="n">
        <v>3501.900883</v>
      </c>
      <c r="BU152" s="2" t="n">
        <v>3510.049283</v>
      </c>
      <c r="BV152" s="2" t="n">
        <v>3508.673646</v>
      </c>
      <c r="BW152" s="2" t="n">
        <v>3480.057006</v>
      </c>
      <c r="BX152" s="2" t="n">
        <v>3446.040195</v>
      </c>
      <c r="BY152" s="2" t="n">
        <v>3455.679376</v>
      </c>
      <c r="BZ152" s="2" t="n">
        <v>3479.195311</v>
      </c>
      <c r="CA152" s="2" t="n">
        <v>3455.706931</v>
      </c>
      <c r="CB152" s="2" t="n">
        <v>3464.559457</v>
      </c>
      <c r="CC152" s="2" t="n">
        <v>3465.071399</v>
      </c>
      <c r="CD152" s="2" t="n">
        <v>3460.96761</v>
      </c>
      <c r="CE152" s="2" t="n">
        <v>3467.268149</v>
      </c>
      <c r="CF152" s="2" t="n">
        <v>3467.158962</v>
      </c>
      <c r="CG152" s="2" t="n">
        <v>3465.414074</v>
      </c>
      <c r="CH152" s="2" t="n">
        <v>3460.055583</v>
      </c>
      <c r="CI152" s="2" t="n">
        <v>3464.659796</v>
      </c>
      <c r="CJ152" s="2" t="n">
        <v>3458.99202</v>
      </c>
      <c r="CK152" s="2" t="n">
        <v>3448.11889</v>
      </c>
      <c r="CL152" s="2" t="n">
        <v>3448.400171</v>
      </c>
      <c r="CM152" s="2" t="n">
        <v>3403.955447</v>
      </c>
      <c r="CN152" s="2" t="n">
        <v>3382.668291</v>
      </c>
      <c r="CO152" s="2" t="n">
        <v>3389.405179</v>
      </c>
      <c r="CP152" s="2" t="n">
        <v>3392.277381</v>
      </c>
      <c r="CQ152" s="2" t="n">
        <v>3403.281941</v>
      </c>
      <c r="CR152" s="2" t="n">
        <v>3397.771467</v>
      </c>
      <c r="CS152" s="2" t="n">
        <v>3377.176217</v>
      </c>
      <c r="CT152" s="2" t="n">
        <v>3343.638778</v>
      </c>
    </row>
    <row r="153" customFormat="false" ht="12.75" hidden="false" customHeight="false" outlineLevel="0" collapsed="false">
      <c r="A153" s="0" t="s">
        <v>736</v>
      </c>
      <c r="B153" s="2" t="n">
        <v>359634.117048</v>
      </c>
      <c r="C153" s="2" t="n">
        <v>2083.234817</v>
      </c>
      <c r="D153" s="2" t="n">
        <v>1883.289338</v>
      </c>
      <c r="E153" s="2" t="n">
        <v>1760.36538</v>
      </c>
      <c r="F153" s="2" t="n">
        <v>1718.59311</v>
      </c>
      <c r="G153" s="2" t="n">
        <v>1706.737517</v>
      </c>
      <c r="H153" s="2" t="n">
        <v>1695.685094</v>
      </c>
      <c r="I153" s="2" t="n">
        <v>1684.705547</v>
      </c>
      <c r="J153" s="2" t="n">
        <v>1688.961954</v>
      </c>
      <c r="K153" s="2" t="n">
        <v>1688.922201</v>
      </c>
      <c r="L153" s="2" t="n">
        <v>1682.356129</v>
      </c>
      <c r="M153" s="2" t="n">
        <v>1674.675116</v>
      </c>
      <c r="N153" s="2" t="n">
        <v>1676.606562</v>
      </c>
      <c r="O153" s="2" t="n">
        <v>1687.393452</v>
      </c>
      <c r="P153" s="2" t="n">
        <v>1681.629519</v>
      </c>
      <c r="Q153" s="2" t="n">
        <v>1678.69612</v>
      </c>
      <c r="R153" s="2" t="n">
        <v>1668.777588</v>
      </c>
      <c r="S153" s="2" t="n">
        <v>1681.291786</v>
      </c>
      <c r="T153" s="2" t="n">
        <v>1693.393868</v>
      </c>
      <c r="U153" s="2" t="n">
        <v>1703.342546</v>
      </c>
      <c r="V153" s="2" t="n">
        <v>1731.381912</v>
      </c>
      <c r="W153" s="2" t="n">
        <v>1808.947368</v>
      </c>
      <c r="X153" s="2" t="n">
        <v>1846.352176</v>
      </c>
      <c r="Y153" s="2" t="n">
        <v>1906.153971</v>
      </c>
      <c r="Z153" s="2" t="n">
        <v>2055.431114</v>
      </c>
      <c r="AA153" s="2" t="n">
        <v>2333.378728</v>
      </c>
      <c r="AB153" s="2" t="n">
        <v>2500.022701</v>
      </c>
      <c r="AC153" s="2" t="n">
        <v>2687.918049</v>
      </c>
      <c r="AD153" s="2" t="n">
        <v>2813.778431</v>
      </c>
      <c r="AE153" s="2" t="n">
        <v>2896.99789</v>
      </c>
      <c r="AF153" s="2" t="n">
        <v>2860.569249</v>
      </c>
      <c r="AG153" s="2" t="n">
        <v>2764.484973</v>
      </c>
      <c r="AH153" s="2" t="n">
        <v>2750.544435</v>
      </c>
      <c r="AI153" s="2" t="n">
        <v>2800.896353</v>
      </c>
      <c r="AJ153" s="2" t="n">
        <v>2848.781803</v>
      </c>
      <c r="AK153" s="2" t="n">
        <v>2920.110189</v>
      </c>
      <c r="AL153" s="2" t="n">
        <v>3066.917751</v>
      </c>
      <c r="AM153" s="2" t="n">
        <v>3278.783013</v>
      </c>
      <c r="AN153" s="2" t="n">
        <v>3431.893309</v>
      </c>
      <c r="AO153" s="2" t="n">
        <v>3551.785303</v>
      </c>
      <c r="AP153" s="2" t="n">
        <v>3723.107432</v>
      </c>
      <c r="AQ153" s="2" t="n">
        <v>3778.830882</v>
      </c>
      <c r="AR153" s="2" t="n">
        <v>3912.651558</v>
      </c>
      <c r="AS153" s="2" t="n">
        <v>4021.679404</v>
      </c>
      <c r="AT153" s="2" t="n">
        <v>4156.112101</v>
      </c>
      <c r="AU153" s="2" t="n">
        <v>4203.308321</v>
      </c>
      <c r="AV153" s="2" t="n">
        <v>4305.949551</v>
      </c>
      <c r="AW153" s="2" t="n">
        <v>4384.117495</v>
      </c>
      <c r="AX153" s="2" t="n">
        <v>4525.152977</v>
      </c>
      <c r="AY153" s="2" t="n">
        <v>4602.797613</v>
      </c>
      <c r="AZ153" s="2" t="n">
        <v>4708.310982</v>
      </c>
      <c r="BA153" s="2" t="n">
        <v>4846.378207</v>
      </c>
      <c r="BB153" s="2" t="n">
        <v>4965.049468</v>
      </c>
      <c r="BC153" s="2" t="n">
        <v>5114.420404</v>
      </c>
      <c r="BD153" s="2" t="n">
        <v>5219.012841</v>
      </c>
      <c r="BE153" s="2" t="n">
        <v>5324.738857</v>
      </c>
      <c r="BF153" s="2" t="n">
        <v>5424.192372</v>
      </c>
      <c r="BG153" s="2" t="n">
        <v>5541.648697</v>
      </c>
      <c r="BH153" s="2" t="n">
        <v>5640.144785</v>
      </c>
      <c r="BI153" s="2" t="n">
        <v>5729.692552</v>
      </c>
      <c r="BJ153" s="2" t="n">
        <v>5795.805346</v>
      </c>
      <c r="BK153" s="2" t="n">
        <v>5878.399135</v>
      </c>
      <c r="BL153" s="2" t="n">
        <v>5944.04957799999</v>
      </c>
      <c r="BM153" s="2" t="n">
        <v>5991.809687</v>
      </c>
      <c r="BN153" s="2" t="n">
        <v>6051.839224</v>
      </c>
      <c r="BO153" s="2" t="n">
        <v>6083.090157</v>
      </c>
      <c r="BP153" s="2" t="n">
        <v>6111.957923</v>
      </c>
      <c r="BQ153" s="2" t="n">
        <v>6128.04680100001</v>
      </c>
      <c r="BR153" s="2" t="n">
        <v>6105.791096</v>
      </c>
      <c r="BS153" s="2" t="n">
        <v>6031.879385</v>
      </c>
      <c r="BT153" s="2" t="n">
        <v>6008.820251</v>
      </c>
      <c r="BU153" s="2" t="n">
        <v>5911.789916</v>
      </c>
      <c r="BV153" s="2" t="n">
        <v>5816.073579</v>
      </c>
      <c r="BW153" s="2" t="n">
        <v>5643.579837</v>
      </c>
      <c r="BX153" s="2" t="n">
        <v>5574.86257199999</v>
      </c>
      <c r="BY153" s="2" t="n">
        <v>5422.718325</v>
      </c>
      <c r="BZ153" s="2" t="n">
        <v>5243.778155</v>
      </c>
      <c r="CA153" s="2" t="n">
        <v>5086.481023</v>
      </c>
      <c r="CB153" s="2" t="n">
        <v>5021.391961</v>
      </c>
      <c r="CC153" s="2" t="n">
        <v>5066.99863</v>
      </c>
      <c r="CD153" s="2" t="n">
        <v>5028.872673</v>
      </c>
      <c r="CE153" s="2" t="n">
        <v>4908.363544</v>
      </c>
      <c r="CF153" s="2" t="n">
        <v>4750.981948</v>
      </c>
      <c r="CG153" s="2" t="n">
        <v>4644.409695</v>
      </c>
      <c r="CH153" s="2" t="n">
        <v>4479.195497</v>
      </c>
      <c r="CI153" s="2" t="n">
        <v>4349.116582</v>
      </c>
      <c r="CJ153" s="2" t="n">
        <v>4198.4685</v>
      </c>
      <c r="CK153" s="2" t="n">
        <v>4007.62248</v>
      </c>
      <c r="CL153" s="2" t="n">
        <v>3854.906842</v>
      </c>
      <c r="CM153" s="2" t="n">
        <v>3654.830749</v>
      </c>
      <c r="CN153" s="2" t="n">
        <v>3458.996675</v>
      </c>
      <c r="CO153" s="2" t="n">
        <v>3313.667234</v>
      </c>
      <c r="CP153" s="2" t="n">
        <v>3150.924314</v>
      </c>
      <c r="CQ153" s="2" t="n">
        <v>3040.067543</v>
      </c>
      <c r="CR153" s="2" t="n">
        <v>2878.536694</v>
      </c>
      <c r="CS153" s="2" t="n">
        <v>2718.737066</v>
      </c>
      <c r="CT153" s="2" t="n">
        <v>2556.17357</v>
      </c>
    </row>
    <row r="154" customFormat="false" ht="12.75" hidden="false" customHeight="false" outlineLevel="0" collapsed="false">
      <c r="A154" s="0" t="s">
        <v>737</v>
      </c>
      <c r="B154" s="2" t="n">
        <v>2154.807739</v>
      </c>
      <c r="C154" s="2" t="n">
        <v>4.232388</v>
      </c>
      <c r="D154" s="2" t="n">
        <v>4.227557</v>
      </c>
      <c r="E154" s="2" t="n">
        <v>4.220855</v>
      </c>
      <c r="F154" s="2" t="n">
        <v>4.138864</v>
      </c>
      <c r="G154" s="2" t="n">
        <v>4.142895</v>
      </c>
      <c r="H154" s="2" t="n">
        <v>4.142648</v>
      </c>
      <c r="I154" s="2" t="n">
        <v>4.166066</v>
      </c>
      <c r="J154" s="2" t="n">
        <v>4.178717</v>
      </c>
      <c r="K154" s="2" t="n">
        <v>4.156708</v>
      </c>
      <c r="L154" s="2" t="n">
        <v>4.157351</v>
      </c>
      <c r="M154" s="2" t="n">
        <v>4.163595</v>
      </c>
      <c r="N154" s="2" t="n">
        <v>4.17133</v>
      </c>
      <c r="O154" s="2" t="n">
        <v>4.170181</v>
      </c>
      <c r="P154" s="2" t="n">
        <v>4.164454</v>
      </c>
      <c r="Q154" s="2" t="n">
        <v>4.167579</v>
      </c>
      <c r="R154" s="2" t="n">
        <v>4.165602</v>
      </c>
      <c r="S154" s="2" t="n">
        <v>4.16146</v>
      </c>
      <c r="T154" s="2" t="n">
        <v>4.155365</v>
      </c>
      <c r="U154" s="2" t="n">
        <v>4.16411</v>
      </c>
      <c r="V154" s="2" t="n">
        <v>4.159733</v>
      </c>
      <c r="W154" s="2" t="n">
        <v>4.16259</v>
      </c>
      <c r="X154" s="2" t="n">
        <v>4.167684</v>
      </c>
      <c r="Y154" s="2" t="n">
        <v>4.735419</v>
      </c>
      <c r="Z154" s="2" t="n">
        <v>7.117886</v>
      </c>
      <c r="AA154" s="2" t="n">
        <v>4.158465</v>
      </c>
      <c r="AB154" s="2" t="n">
        <v>4.118091</v>
      </c>
      <c r="AC154" s="2" t="n">
        <v>4.129017</v>
      </c>
      <c r="AD154" s="2" t="n">
        <v>3.433851</v>
      </c>
      <c r="AE154" s="2" t="n">
        <v>3.157999</v>
      </c>
      <c r="AF154" s="2" t="n">
        <v>3.153142</v>
      </c>
      <c r="AG154" s="2" t="n">
        <v>3.08545</v>
      </c>
      <c r="AH154" s="2" t="n">
        <v>2.90201</v>
      </c>
      <c r="AI154" s="2" t="n">
        <v>11.235893</v>
      </c>
      <c r="AJ154" s="2" t="n">
        <v>11.27581</v>
      </c>
      <c r="AK154" s="2" t="n">
        <v>11.181674</v>
      </c>
      <c r="AL154" s="2" t="n">
        <v>11.149827</v>
      </c>
      <c r="AM154" s="2" t="n">
        <v>11.157154</v>
      </c>
      <c r="AN154" s="2" t="n">
        <v>11.219398</v>
      </c>
      <c r="AO154" s="2" t="n">
        <v>11.122934</v>
      </c>
      <c r="AP154" s="2" t="n">
        <v>11.14511</v>
      </c>
      <c r="AQ154" s="2" t="n">
        <v>11.176463</v>
      </c>
      <c r="AR154" s="2" t="n">
        <v>11.221719</v>
      </c>
      <c r="AS154" s="2" t="n">
        <v>11.208968</v>
      </c>
      <c r="AT154" s="2" t="n">
        <v>14.342574</v>
      </c>
      <c r="AU154" s="2" t="n">
        <v>31.172513</v>
      </c>
      <c r="AV154" s="2" t="n">
        <v>31.320416</v>
      </c>
      <c r="AW154" s="2" t="n">
        <v>31.317142</v>
      </c>
      <c r="AX154" s="2" t="n">
        <v>31.271548</v>
      </c>
      <c r="AY154" s="2" t="n">
        <v>31.340328</v>
      </c>
      <c r="AZ154" s="2" t="n">
        <v>31.360989</v>
      </c>
      <c r="BA154" s="2" t="n">
        <v>31.228261</v>
      </c>
      <c r="BB154" s="2" t="n">
        <v>31.35131</v>
      </c>
      <c r="BC154" s="2" t="n">
        <v>31.440069</v>
      </c>
      <c r="BD154" s="2" t="n">
        <v>31.332942</v>
      </c>
      <c r="BE154" s="2" t="n">
        <v>31.449238</v>
      </c>
      <c r="BF154" s="2" t="n">
        <v>31.239385</v>
      </c>
      <c r="BG154" s="2" t="n">
        <v>31.104378</v>
      </c>
      <c r="BH154" s="2" t="n">
        <v>31.359614</v>
      </c>
      <c r="BI154" s="2" t="n">
        <v>36.962503</v>
      </c>
      <c r="BJ154" s="2" t="n">
        <v>39.242471</v>
      </c>
      <c r="BK154" s="2" t="n">
        <v>55.80265</v>
      </c>
      <c r="BL154" s="2" t="n">
        <v>55.507946</v>
      </c>
      <c r="BM154" s="2" t="n">
        <v>56.187313</v>
      </c>
      <c r="BN154" s="2" t="n">
        <v>56.292906</v>
      </c>
      <c r="BO154" s="2" t="n">
        <v>56.150286</v>
      </c>
      <c r="BP154" s="2" t="n">
        <v>60.59903</v>
      </c>
      <c r="BQ154" s="2" t="n">
        <v>60.189136</v>
      </c>
      <c r="BR154" s="2" t="n">
        <v>59.550766</v>
      </c>
      <c r="BS154" s="2" t="n">
        <v>60.15488</v>
      </c>
      <c r="BT154" s="2" t="n">
        <v>59.618042</v>
      </c>
      <c r="BU154" s="2" t="n">
        <v>59.581627</v>
      </c>
      <c r="BV154" s="2" t="n">
        <v>59.492417</v>
      </c>
      <c r="BW154" s="2" t="n">
        <v>54.094929</v>
      </c>
      <c r="BX154" s="2" t="n">
        <v>52.420553</v>
      </c>
      <c r="BY154" s="2" t="n">
        <v>52.309354</v>
      </c>
      <c r="BZ154" s="2" t="n">
        <v>49.99805</v>
      </c>
      <c r="CA154" s="2" t="n">
        <v>32.49756</v>
      </c>
      <c r="CB154" s="2" t="n">
        <v>32.246258</v>
      </c>
      <c r="CC154" s="2" t="n">
        <v>32.201013</v>
      </c>
      <c r="CD154" s="2" t="n">
        <v>32.126056</v>
      </c>
      <c r="CE154" s="2" t="n">
        <v>32.233477</v>
      </c>
      <c r="CF154" s="2" t="n">
        <v>32.31462</v>
      </c>
      <c r="CG154" s="2" t="n">
        <v>31.92771</v>
      </c>
      <c r="CH154" s="2" t="n">
        <v>31.949004</v>
      </c>
      <c r="CI154" s="2" t="n">
        <v>31.638143</v>
      </c>
      <c r="CJ154" s="2" t="n">
        <v>31.634414</v>
      </c>
      <c r="CK154" s="2" t="n">
        <v>31.498976</v>
      </c>
      <c r="CL154" s="2" t="n">
        <v>31.506451</v>
      </c>
      <c r="CM154" s="2" t="n">
        <v>16.30741</v>
      </c>
      <c r="CN154" s="2" t="n">
        <v>15.651114</v>
      </c>
      <c r="CO154" s="2" t="n">
        <v>15.68195</v>
      </c>
      <c r="CP154" s="2" t="n">
        <v>15.712948</v>
      </c>
      <c r="CQ154" s="2" t="n">
        <v>4.014804</v>
      </c>
      <c r="CR154" s="2" t="n">
        <v>4.022867</v>
      </c>
      <c r="CS154" s="2" t="n">
        <v>4.01867</v>
      </c>
      <c r="CT154" s="2" t="n">
        <v>4.014716</v>
      </c>
    </row>
    <row r="155" customFormat="false" ht="12.75" hidden="false" customHeight="false" outlineLevel="0" collapsed="false">
      <c r="A155" s="0" t="s">
        <v>738</v>
      </c>
      <c r="B155" s="2" t="n">
        <v>114558.393743</v>
      </c>
      <c r="C155" s="2" t="n">
        <v>1193.953744</v>
      </c>
      <c r="D155" s="2" t="n">
        <v>1193.945491</v>
      </c>
      <c r="E155" s="2" t="n">
        <v>1194.018456</v>
      </c>
      <c r="F155" s="2" t="n">
        <v>1194.066058</v>
      </c>
      <c r="G155" s="2" t="n">
        <v>1193.916664</v>
      </c>
      <c r="H155" s="2" t="n">
        <v>1194.023441</v>
      </c>
      <c r="I155" s="2" t="n">
        <v>1194.270669</v>
      </c>
      <c r="J155" s="2" t="n">
        <v>1193.843</v>
      </c>
      <c r="K155" s="2" t="n">
        <v>1194.093634</v>
      </c>
      <c r="L155" s="2" t="n">
        <v>1193.90925</v>
      </c>
      <c r="M155" s="2" t="n">
        <v>1193.951839</v>
      </c>
      <c r="N155" s="2" t="n">
        <v>1194.150076</v>
      </c>
      <c r="O155" s="2" t="n">
        <v>1194.124155</v>
      </c>
      <c r="P155" s="2" t="n">
        <v>1193.8917</v>
      </c>
      <c r="Q155" s="2" t="n">
        <v>1194.126357</v>
      </c>
      <c r="R155" s="2" t="n">
        <v>1193.943593</v>
      </c>
      <c r="S155" s="2" t="n">
        <v>1194.301357</v>
      </c>
      <c r="T155" s="2" t="n">
        <v>1194.48174</v>
      </c>
      <c r="U155" s="2" t="n">
        <v>1194.182288</v>
      </c>
      <c r="V155" s="2" t="n">
        <v>1194.260762</v>
      </c>
      <c r="W155" s="2" t="n">
        <v>1194.425383</v>
      </c>
      <c r="X155" s="2" t="n">
        <v>1194.428991</v>
      </c>
      <c r="Y155" s="2" t="n">
        <v>1194.32737</v>
      </c>
      <c r="Z155" s="2" t="n">
        <v>1194.689678</v>
      </c>
      <c r="AA155" s="2" t="n">
        <v>1194.845814</v>
      </c>
      <c r="AB155" s="2" t="n">
        <v>1194.497007</v>
      </c>
      <c r="AC155" s="2" t="n">
        <v>1194.107092</v>
      </c>
      <c r="AD155" s="2" t="n">
        <v>1194.37991</v>
      </c>
      <c r="AE155" s="2" t="n">
        <v>1193.85608</v>
      </c>
      <c r="AF155" s="2" t="n">
        <v>1194.305219</v>
      </c>
      <c r="AG155" s="2" t="n">
        <v>1194.230938</v>
      </c>
      <c r="AH155" s="2" t="n">
        <v>1194.497397</v>
      </c>
      <c r="AI155" s="2" t="n">
        <v>1194.690189</v>
      </c>
      <c r="AJ155" s="2" t="n">
        <v>1194.556239</v>
      </c>
      <c r="AK155" s="2" t="n">
        <v>1194.321693</v>
      </c>
      <c r="AL155" s="2" t="n">
        <v>1194.892232</v>
      </c>
      <c r="AM155" s="2" t="n">
        <v>1194.13597</v>
      </c>
      <c r="AN155" s="2" t="n">
        <v>1194.371167</v>
      </c>
      <c r="AO155" s="2" t="n">
        <v>1194.285102</v>
      </c>
      <c r="AP155" s="2" t="n">
        <v>1194.185905</v>
      </c>
      <c r="AQ155" s="2" t="n">
        <v>1194.251291</v>
      </c>
      <c r="AR155" s="2" t="n">
        <v>1194.118546</v>
      </c>
      <c r="AS155" s="2" t="n">
        <v>1194.020359</v>
      </c>
      <c r="AT155" s="2" t="n">
        <v>1193.946771</v>
      </c>
      <c r="AU155" s="2" t="n">
        <v>1193.861125</v>
      </c>
      <c r="AV155" s="2" t="n">
        <v>1193.998515</v>
      </c>
      <c r="AW155" s="2" t="n">
        <v>1193.75671</v>
      </c>
      <c r="AX155" s="2" t="n">
        <v>1193.79066</v>
      </c>
      <c r="AY155" s="2" t="n">
        <v>1193.877218</v>
      </c>
      <c r="AZ155" s="2" t="n">
        <v>1194.007247</v>
      </c>
      <c r="BA155" s="2" t="n">
        <v>1194.009797</v>
      </c>
      <c r="BB155" s="2" t="n">
        <v>1194.008662</v>
      </c>
      <c r="BC155" s="2" t="n">
        <v>1194.216521</v>
      </c>
      <c r="BD155" s="2" t="n">
        <v>1193.985697</v>
      </c>
      <c r="BE155" s="2" t="n">
        <v>1193.683577</v>
      </c>
      <c r="BF155" s="2" t="n">
        <v>1193.826211</v>
      </c>
      <c r="BG155" s="2" t="n">
        <v>1193.839664</v>
      </c>
      <c r="BH155" s="2" t="n">
        <v>1194.168633</v>
      </c>
      <c r="BI155" s="2" t="n">
        <v>1193.939665</v>
      </c>
      <c r="BJ155" s="2" t="n">
        <v>1193.65021</v>
      </c>
      <c r="BK155" s="2" t="n">
        <v>1193.541732</v>
      </c>
      <c r="BL155" s="2" t="n">
        <v>1193.267495</v>
      </c>
      <c r="BM155" s="2" t="n">
        <v>1193.242664</v>
      </c>
      <c r="BN155" s="2" t="n">
        <v>1193.523848</v>
      </c>
      <c r="BO155" s="2" t="n">
        <v>1192.846547</v>
      </c>
      <c r="BP155" s="2" t="n">
        <v>1192.971505</v>
      </c>
      <c r="BQ155" s="2" t="n">
        <v>1192.545868</v>
      </c>
      <c r="BR155" s="2" t="n">
        <v>1192.822907</v>
      </c>
      <c r="BS155" s="2" t="n">
        <v>1192.699488</v>
      </c>
      <c r="BT155" s="2" t="n">
        <v>1192.478708</v>
      </c>
      <c r="BU155" s="2" t="n">
        <v>1192.734998</v>
      </c>
      <c r="BV155" s="2" t="n">
        <v>1192.57471</v>
      </c>
      <c r="BW155" s="2" t="n">
        <v>1192.32719</v>
      </c>
      <c r="BX155" s="2" t="n">
        <v>1192.571748</v>
      </c>
      <c r="BY155" s="2" t="n">
        <v>1192.228362</v>
      </c>
      <c r="BZ155" s="2" t="n">
        <v>1192.061858</v>
      </c>
      <c r="CA155" s="2" t="n">
        <v>1192.230843</v>
      </c>
      <c r="CB155" s="2" t="n">
        <v>1192.270499</v>
      </c>
      <c r="CC155" s="2" t="n">
        <v>1191.885972</v>
      </c>
      <c r="CD155" s="2" t="n">
        <v>1191.990564</v>
      </c>
      <c r="CE155" s="2" t="n">
        <v>1191.966251</v>
      </c>
      <c r="CF155" s="2" t="n">
        <v>1191.953526</v>
      </c>
      <c r="CG155" s="2" t="n">
        <v>1191.612731</v>
      </c>
      <c r="CH155" s="2" t="n">
        <v>1191.509749</v>
      </c>
      <c r="CI155" s="2" t="n">
        <v>1191.653627</v>
      </c>
      <c r="CJ155" s="2" t="n">
        <v>1191.631346</v>
      </c>
      <c r="CK155" s="2" t="n">
        <v>1191.043019</v>
      </c>
      <c r="CL155" s="2" t="n">
        <v>1190.979578</v>
      </c>
      <c r="CM155" s="2" t="n">
        <v>1190.97604</v>
      </c>
      <c r="CN155" s="2" t="n">
        <v>1190.883941</v>
      </c>
      <c r="CO155" s="2" t="n">
        <v>1190.806037</v>
      </c>
      <c r="CP155" s="2" t="n">
        <v>1190.832595</v>
      </c>
      <c r="CQ155" s="2" t="n">
        <v>1190.379866</v>
      </c>
      <c r="CR155" s="2" t="n">
        <v>1190.235835</v>
      </c>
      <c r="CS155" s="2" t="n">
        <v>1190.175432</v>
      </c>
      <c r="CT155" s="2" t="n">
        <v>1190.495928</v>
      </c>
    </row>
    <row r="156" customFormat="false" ht="12.75" hidden="false" customHeight="false" outlineLevel="0" collapsed="false">
      <c r="A156" s="0" t="s">
        <v>739</v>
      </c>
      <c r="B156" s="2" t="n">
        <v>15851.422347</v>
      </c>
      <c r="C156" s="2" t="n">
        <v>110.580386</v>
      </c>
      <c r="D156" s="2" t="n">
        <v>110.349069</v>
      </c>
      <c r="E156" s="2" t="n">
        <v>109.557979</v>
      </c>
      <c r="F156" s="2" t="n">
        <v>109.683821</v>
      </c>
      <c r="G156" s="2" t="n">
        <v>106.83368</v>
      </c>
      <c r="H156" s="2" t="n">
        <v>107.027335</v>
      </c>
      <c r="I156" s="2" t="n">
        <v>106.570062</v>
      </c>
      <c r="J156" s="2" t="n">
        <v>106.140851</v>
      </c>
      <c r="K156" s="2" t="n">
        <v>105.8697</v>
      </c>
      <c r="L156" s="2" t="n">
        <v>105.031184</v>
      </c>
      <c r="M156" s="2" t="n">
        <v>107.049045</v>
      </c>
      <c r="N156" s="2" t="n">
        <v>108.222609</v>
      </c>
      <c r="O156" s="2" t="n">
        <v>107.746688</v>
      </c>
      <c r="P156" s="2" t="n">
        <v>106.418683</v>
      </c>
      <c r="Q156" s="2" t="n">
        <v>105.30812</v>
      </c>
      <c r="R156" s="2" t="n">
        <v>105.267382</v>
      </c>
      <c r="S156" s="2" t="n">
        <v>104.922628</v>
      </c>
      <c r="T156" s="2" t="n">
        <v>105.262306</v>
      </c>
      <c r="U156" s="2" t="n">
        <v>105.176418</v>
      </c>
      <c r="V156" s="2" t="n">
        <v>104.995528</v>
      </c>
      <c r="W156" s="2" t="n">
        <v>103.548211</v>
      </c>
      <c r="X156" s="2" t="n">
        <v>104.293371</v>
      </c>
      <c r="Y156" s="2" t="n">
        <v>104.029956</v>
      </c>
      <c r="Z156" s="2" t="n">
        <v>104.823708</v>
      </c>
      <c r="AA156" s="2" t="n">
        <v>104.826947</v>
      </c>
      <c r="AB156" s="2" t="n">
        <v>103.892985</v>
      </c>
      <c r="AC156" s="2" t="n">
        <v>103.693895</v>
      </c>
      <c r="AD156" s="2" t="n">
        <v>108.797428</v>
      </c>
      <c r="AE156" s="2" t="n">
        <v>115.4624</v>
      </c>
      <c r="AF156" s="2" t="n">
        <v>115.909101</v>
      </c>
      <c r="AG156" s="2" t="n">
        <v>115.301537</v>
      </c>
      <c r="AH156" s="2" t="n">
        <v>105.82218</v>
      </c>
      <c r="AI156" s="2" t="n">
        <v>104.230049</v>
      </c>
      <c r="AJ156" s="2" t="n">
        <v>107.143901</v>
      </c>
      <c r="AK156" s="2" t="n">
        <v>106.988601</v>
      </c>
      <c r="AL156" s="2" t="n">
        <v>103.953715</v>
      </c>
      <c r="AM156" s="2" t="n">
        <v>99.649566</v>
      </c>
      <c r="AN156" s="2" t="n">
        <v>105.191178</v>
      </c>
      <c r="AO156" s="2" t="n">
        <v>121.841734</v>
      </c>
      <c r="AP156" s="2" t="n">
        <v>124.039498</v>
      </c>
      <c r="AQ156" s="2" t="n">
        <v>116.254827</v>
      </c>
      <c r="AR156" s="2" t="n">
        <v>127.055073</v>
      </c>
      <c r="AS156" s="2" t="n">
        <v>154.003329</v>
      </c>
      <c r="AT156" s="2" t="n">
        <v>180.287449</v>
      </c>
      <c r="AU156" s="2" t="n">
        <v>204.8372</v>
      </c>
      <c r="AV156" s="2" t="n">
        <v>217.699668</v>
      </c>
      <c r="AW156" s="2" t="n">
        <v>217.161982</v>
      </c>
      <c r="AX156" s="2" t="n">
        <v>219.994663</v>
      </c>
      <c r="AY156" s="2" t="n">
        <v>219.450795</v>
      </c>
      <c r="AZ156" s="2" t="n">
        <v>218.96914</v>
      </c>
      <c r="BA156" s="2" t="n">
        <v>223.329573</v>
      </c>
      <c r="BB156" s="2" t="n">
        <v>228.658311</v>
      </c>
      <c r="BC156" s="2" t="n">
        <v>228.325906</v>
      </c>
      <c r="BD156" s="2" t="n">
        <v>228.761885</v>
      </c>
      <c r="BE156" s="2" t="n">
        <v>229.32891</v>
      </c>
      <c r="BF156" s="2" t="n">
        <v>228.662894</v>
      </c>
      <c r="BG156" s="2" t="n">
        <v>225.321615</v>
      </c>
      <c r="BH156" s="2" t="n">
        <v>224.836261</v>
      </c>
      <c r="BI156" s="2" t="n">
        <v>221.941931</v>
      </c>
      <c r="BJ156" s="2" t="n">
        <v>220.202758</v>
      </c>
      <c r="BK156" s="2" t="n">
        <v>222.414845</v>
      </c>
      <c r="BL156" s="2" t="n">
        <v>226.882594</v>
      </c>
      <c r="BM156" s="2" t="n">
        <v>226.843858</v>
      </c>
      <c r="BN156" s="2" t="n">
        <v>226.888859</v>
      </c>
      <c r="BO156" s="2" t="n">
        <v>224.582838</v>
      </c>
      <c r="BP156" s="2" t="n">
        <v>226.155819</v>
      </c>
      <c r="BQ156" s="2" t="n">
        <v>227.625418</v>
      </c>
      <c r="BR156" s="2" t="n">
        <v>226.899013</v>
      </c>
      <c r="BS156" s="2" t="n">
        <v>223.881486</v>
      </c>
      <c r="BT156" s="2" t="n">
        <v>224.741777</v>
      </c>
      <c r="BU156" s="2" t="n">
        <v>227.45718</v>
      </c>
      <c r="BV156" s="2" t="n">
        <v>227.509888</v>
      </c>
      <c r="BW156" s="2" t="n">
        <v>227.035944</v>
      </c>
      <c r="BX156" s="2" t="n">
        <v>226.942249</v>
      </c>
      <c r="BY156" s="2" t="n">
        <v>227.258001</v>
      </c>
      <c r="BZ156" s="2" t="n">
        <v>228.156381</v>
      </c>
      <c r="CA156" s="2" t="n">
        <v>228.133473</v>
      </c>
      <c r="CB156" s="2" t="n">
        <v>229.619174</v>
      </c>
      <c r="CC156" s="2" t="n">
        <v>231.256142</v>
      </c>
      <c r="CD156" s="2" t="n">
        <v>232.024105</v>
      </c>
      <c r="CE156" s="2" t="n">
        <v>238.083613</v>
      </c>
      <c r="CF156" s="2" t="n">
        <v>230.649098</v>
      </c>
      <c r="CG156" s="2" t="n">
        <v>212.966087</v>
      </c>
      <c r="CH156" s="2" t="n">
        <v>204.188743</v>
      </c>
      <c r="CI156" s="2" t="n">
        <v>204.950051</v>
      </c>
      <c r="CJ156" s="2" t="n">
        <v>203.002469</v>
      </c>
      <c r="CK156" s="2" t="n">
        <v>193.711457</v>
      </c>
      <c r="CL156" s="2" t="n">
        <v>196.151689</v>
      </c>
      <c r="CM156" s="2" t="n">
        <v>213.107667</v>
      </c>
      <c r="CN156" s="2" t="n">
        <v>208.757091</v>
      </c>
      <c r="CO156" s="2" t="n">
        <v>163.451501</v>
      </c>
      <c r="CP156" s="2" t="n">
        <v>126.749618</v>
      </c>
      <c r="CQ156" s="2" t="n">
        <v>126.32108</v>
      </c>
      <c r="CR156" s="2" t="n">
        <v>116.122519</v>
      </c>
      <c r="CS156" s="2" t="n">
        <v>116.964146</v>
      </c>
      <c r="CT156" s="2" t="n">
        <v>117.398869</v>
      </c>
    </row>
    <row r="157" customFormat="false" ht="12.75" hidden="false" customHeight="false" outlineLevel="0" collapsed="false">
      <c r="A157" s="0" t="s">
        <v>740</v>
      </c>
      <c r="B157" s="2" t="n">
        <v>16455.731604</v>
      </c>
      <c r="C157" s="2" t="n">
        <v>349.210166</v>
      </c>
      <c r="D157" s="2" t="n">
        <v>372.812525</v>
      </c>
      <c r="E157" s="2" t="n">
        <v>380.075307</v>
      </c>
      <c r="F157" s="2" t="n">
        <v>374.094577</v>
      </c>
      <c r="G157" s="2" t="n">
        <v>371.516445</v>
      </c>
      <c r="H157" s="2" t="n">
        <v>373.57359</v>
      </c>
      <c r="I157" s="2" t="n">
        <v>364.955418</v>
      </c>
      <c r="J157" s="2" t="n">
        <v>352.280899</v>
      </c>
      <c r="K157" s="2" t="n">
        <v>348.520935</v>
      </c>
      <c r="L157" s="2" t="n">
        <v>358.017566</v>
      </c>
      <c r="M157" s="2" t="n">
        <v>378.879882</v>
      </c>
      <c r="N157" s="2" t="n">
        <v>403.912229</v>
      </c>
      <c r="O157" s="2" t="n">
        <v>414.60578</v>
      </c>
      <c r="P157" s="2" t="n">
        <v>414.240509</v>
      </c>
      <c r="Q157" s="2" t="n">
        <v>413.08175</v>
      </c>
      <c r="R157" s="2" t="n">
        <v>425.836784</v>
      </c>
      <c r="S157" s="2" t="n">
        <v>432.702267</v>
      </c>
      <c r="T157" s="2" t="n">
        <v>438.451261</v>
      </c>
      <c r="U157" s="2" t="n">
        <v>435.42457</v>
      </c>
      <c r="V157" s="2" t="n">
        <v>433.300253</v>
      </c>
      <c r="W157" s="2" t="n">
        <v>431.29958</v>
      </c>
      <c r="X157" s="2" t="n">
        <v>424.044804</v>
      </c>
      <c r="Y157" s="2" t="n">
        <v>411.190606</v>
      </c>
      <c r="Z157" s="2" t="n">
        <v>393.450616</v>
      </c>
      <c r="AA157" s="2" t="n">
        <v>381.020034</v>
      </c>
      <c r="AB157" s="2" t="n">
        <v>367.795246</v>
      </c>
      <c r="AC157" s="2" t="n">
        <v>355.636252</v>
      </c>
      <c r="AD157" s="2" t="n">
        <v>341.300162</v>
      </c>
      <c r="AE157" s="2" t="n">
        <v>327.298961</v>
      </c>
      <c r="AF157" s="2" t="n">
        <v>319.142497</v>
      </c>
      <c r="AG157" s="2" t="n">
        <v>305.510241</v>
      </c>
      <c r="AH157" s="2" t="n">
        <v>289.001609</v>
      </c>
      <c r="AI157" s="2" t="n">
        <v>273.325921</v>
      </c>
      <c r="AJ157" s="2" t="n">
        <v>255.554713</v>
      </c>
      <c r="AK157" s="2" t="n">
        <v>238.391908</v>
      </c>
      <c r="AL157" s="2" t="n">
        <v>209.194211</v>
      </c>
      <c r="AM157" s="2" t="n">
        <v>166.155171</v>
      </c>
      <c r="AN157" s="2" t="n">
        <v>123.321109</v>
      </c>
      <c r="AO157" s="2" t="n">
        <v>97.210254</v>
      </c>
      <c r="AP157" s="2" t="n">
        <v>83.54822</v>
      </c>
      <c r="AQ157" s="2" t="n">
        <v>79.29534</v>
      </c>
      <c r="AR157" s="2" t="n">
        <v>76.527462</v>
      </c>
      <c r="AS157" s="2" t="n">
        <v>70.381128</v>
      </c>
      <c r="AT157" s="2" t="n">
        <v>63.931172</v>
      </c>
      <c r="AU157" s="2" t="n">
        <v>55.391968</v>
      </c>
      <c r="AV157" s="2" t="n">
        <v>45.218639</v>
      </c>
      <c r="AW157" s="2" t="n">
        <v>36.786558</v>
      </c>
      <c r="AX157" s="2" t="n">
        <v>28.705432</v>
      </c>
      <c r="AY157" s="2" t="n">
        <v>20.475204</v>
      </c>
      <c r="AZ157" s="2" t="n">
        <v>12.634654</v>
      </c>
      <c r="BA157" s="2" t="n">
        <v>6.615267</v>
      </c>
      <c r="BB157" s="2" t="n">
        <v>2.869595</v>
      </c>
      <c r="BC157" s="2" t="n">
        <v>1.311841</v>
      </c>
      <c r="BD157" s="2" t="n">
        <v>1.451269</v>
      </c>
      <c r="BE157" s="2" t="n">
        <v>2.230646</v>
      </c>
      <c r="BF157" s="2" t="n">
        <v>2.069685</v>
      </c>
      <c r="BG157" s="2" t="n">
        <v>2.858712</v>
      </c>
      <c r="BH157" s="2" t="n">
        <v>2.369619</v>
      </c>
      <c r="BI157" s="2" t="n">
        <v>2.732152</v>
      </c>
      <c r="BJ157" s="2" t="n">
        <v>2.98519</v>
      </c>
      <c r="BK157" s="2" t="n">
        <v>2.890365</v>
      </c>
      <c r="BL157" s="2" t="n">
        <v>2.195716</v>
      </c>
      <c r="BM157" s="2" t="n">
        <v>1.881998</v>
      </c>
      <c r="BN157" s="2" t="n">
        <v>2.19036</v>
      </c>
      <c r="BO157" s="2" t="n">
        <v>2.609708</v>
      </c>
      <c r="BP157" s="2" t="n">
        <v>2.142565</v>
      </c>
      <c r="BQ157" s="2" t="n">
        <v>2.639167</v>
      </c>
      <c r="BR157" s="2" t="n">
        <v>2.781433</v>
      </c>
      <c r="BS157" s="2" t="n">
        <v>3.114632</v>
      </c>
      <c r="BT157" s="2" t="n">
        <v>2.855631</v>
      </c>
      <c r="BU157" s="2" t="n">
        <v>2.57681</v>
      </c>
      <c r="BV157" s="2" t="n">
        <v>2.977109</v>
      </c>
      <c r="BW157" s="2" t="n">
        <v>4.171634</v>
      </c>
      <c r="BX157" s="2" t="n">
        <v>4.790351</v>
      </c>
      <c r="BY157" s="2" t="n">
        <v>5.255754</v>
      </c>
      <c r="BZ157" s="2" t="n">
        <v>8.010434</v>
      </c>
      <c r="CA157" s="2" t="n">
        <v>12.049285</v>
      </c>
      <c r="CB157" s="2" t="n">
        <v>19.409768</v>
      </c>
      <c r="CC157" s="2" t="n">
        <v>28.532509</v>
      </c>
      <c r="CD157" s="2" t="n">
        <v>40.9488</v>
      </c>
      <c r="CE157" s="2" t="n">
        <v>48.114287</v>
      </c>
      <c r="CF157" s="2" t="n">
        <v>55.974676</v>
      </c>
      <c r="CG157" s="2" t="n">
        <v>65.829859</v>
      </c>
      <c r="CH157" s="2" t="n">
        <v>77.134612</v>
      </c>
      <c r="CI157" s="2" t="n">
        <v>84.842881</v>
      </c>
      <c r="CJ157" s="2" t="n">
        <v>98.804656</v>
      </c>
      <c r="CK157" s="2" t="n">
        <v>117.685314</v>
      </c>
      <c r="CL157" s="2" t="n">
        <v>129.78459</v>
      </c>
      <c r="CM157" s="2" t="n">
        <v>143.059248</v>
      </c>
      <c r="CN157" s="2" t="n">
        <v>160.655148</v>
      </c>
      <c r="CO157" s="2" t="n">
        <v>177.582697</v>
      </c>
      <c r="CP157" s="2" t="n">
        <v>189.529698</v>
      </c>
      <c r="CQ157" s="2" t="n">
        <v>200.495519</v>
      </c>
      <c r="CR157" s="2" t="n">
        <v>209.619925</v>
      </c>
      <c r="CS157" s="2" t="n">
        <v>202.476602</v>
      </c>
      <c r="CT157" s="2" t="n">
        <v>194.391502</v>
      </c>
    </row>
    <row r="158" customFormat="false" ht="12.75" hidden="false" customHeight="false" outlineLevel="0" collapsed="false">
      <c r="A158" s="0" t="s">
        <v>741</v>
      </c>
      <c r="B158" s="2" t="n">
        <v>315096.252094</v>
      </c>
      <c r="C158" s="2" t="n">
        <v>3323.91257</v>
      </c>
      <c r="D158" s="2" t="n">
        <v>3312.461449</v>
      </c>
      <c r="E158" s="2" t="n">
        <v>3287.016837</v>
      </c>
      <c r="F158" s="2" t="n">
        <v>3249.370455</v>
      </c>
      <c r="G158" s="2" t="n">
        <v>3166.324875</v>
      </c>
      <c r="H158" s="2" t="n">
        <v>3183.63849</v>
      </c>
      <c r="I158" s="2" t="n">
        <v>3158.01591</v>
      </c>
      <c r="J158" s="2" t="n">
        <v>3081.802085</v>
      </c>
      <c r="K158" s="2" t="n">
        <v>3015.671808</v>
      </c>
      <c r="L158" s="2" t="n">
        <v>2937.986943</v>
      </c>
      <c r="M158" s="2" t="n">
        <v>2861.896538</v>
      </c>
      <c r="N158" s="2" t="n">
        <v>2825.31096</v>
      </c>
      <c r="O158" s="2" t="n">
        <v>2780.269266</v>
      </c>
      <c r="P158" s="2" t="n">
        <v>2721.435714</v>
      </c>
      <c r="Q158" s="2" t="n">
        <v>2676.113715</v>
      </c>
      <c r="R158" s="2" t="n">
        <v>2660.871552</v>
      </c>
      <c r="S158" s="2" t="n">
        <v>2676.50863</v>
      </c>
      <c r="T158" s="2" t="n">
        <v>2691.65726</v>
      </c>
      <c r="U158" s="2" t="n">
        <v>2712.235987</v>
      </c>
      <c r="V158" s="2" t="n">
        <v>2682.663106</v>
      </c>
      <c r="W158" s="2" t="n">
        <v>2641.826646</v>
      </c>
      <c r="X158" s="2" t="n">
        <v>2673.23344</v>
      </c>
      <c r="Y158" s="2" t="n">
        <v>2717.52526</v>
      </c>
      <c r="Z158" s="2" t="n">
        <v>2671.857924</v>
      </c>
      <c r="AA158" s="2" t="n">
        <v>2655.636511</v>
      </c>
      <c r="AB158" s="2" t="n">
        <v>2660.608716</v>
      </c>
      <c r="AC158" s="2" t="n">
        <v>2724.289226</v>
      </c>
      <c r="AD158" s="2" t="n">
        <v>2795.698422</v>
      </c>
      <c r="AE158" s="2" t="n">
        <v>2868.669785</v>
      </c>
      <c r="AF158" s="2" t="n">
        <v>2911.860179</v>
      </c>
      <c r="AG158" s="2" t="n">
        <v>2928.176556</v>
      </c>
      <c r="AH158" s="2" t="n">
        <v>2949.938365</v>
      </c>
      <c r="AI158" s="2" t="n">
        <v>2976.136848</v>
      </c>
      <c r="AJ158" s="2" t="n">
        <v>3051.711959</v>
      </c>
      <c r="AK158" s="2" t="n">
        <v>3124.601025</v>
      </c>
      <c r="AL158" s="2" t="n">
        <v>3191.334331</v>
      </c>
      <c r="AM158" s="2" t="n">
        <v>3262.71897</v>
      </c>
      <c r="AN158" s="2" t="n">
        <v>3289.650497</v>
      </c>
      <c r="AO158" s="2" t="n">
        <v>3355.699336</v>
      </c>
      <c r="AP158" s="2" t="n">
        <v>3378.096545</v>
      </c>
      <c r="AQ158" s="2" t="n">
        <v>3415.252385</v>
      </c>
      <c r="AR158" s="2" t="n">
        <v>3410.665999</v>
      </c>
      <c r="AS158" s="2" t="n">
        <v>3399.371994</v>
      </c>
      <c r="AT158" s="2" t="n">
        <v>3418.760474</v>
      </c>
      <c r="AU158" s="2" t="n">
        <v>3413.70323</v>
      </c>
      <c r="AV158" s="2" t="n">
        <v>3432.104659</v>
      </c>
      <c r="AW158" s="2" t="n">
        <v>3433.570501</v>
      </c>
      <c r="AX158" s="2" t="n">
        <v>3432.551352</v>
      </c>
      <c r="AY158" s="2" t="n">
        <v>3328.290154</v>
      </c>
      <c r="AZ158" s="2" t="n">
        <v>3343.920516</v>
      </c>
      <c r="BA158" s="2" t="n">
        <v>3355.324422</v>
      </c>
      <c r="BB158" s="2" t="n">
        <v>3356.409441</v>
      </c>
      <c r="BC158" s="2" t="n">
        <v>3364.085367</v>
      </c>
      <c r="BD158" s="2" t="n">
        <v>3388.880377</v>
      </c>
      <c r="BE158" s="2" t="n">
        <v>3405.721435</v>
      </c>
      <c r="BF158" s="2" t="n">
        <v>3425.037253</v>
      </c>
      <c r="BG158" s="2" t="n">
        <v>3438.742801</v>
      </c>
      <c r="BH158" s="2" t="n">
        <v>3459.378276</v>
      </c>
      <c r="BI158" s="2" t="n">
        <v>3470.586261</v>
      </c>
      <c r="BJ158" s="2" t="n">
        <v>3464.357746</v>
      </c>
      <c r="BK158" s="2" t="n">
        <v>3484.384253</v>
      </c>
      <c r="BL158" s="2" t="n">
        <v>3505.319688</v>
      </c>
      <c r="BM158" s="2" t="n">
        <v>3525.663862</v>
      </c>
      <c r="BN158" s="2" t="n">
        <v>3532.498392</v>
      </c>
      <c r="BO158" s="2" t="n">
        <v>3544.037405</v>
      </c>
      <c r="BP158" s="2" t="n">
        <v>3544.062564</v>
      </c>
      <c r="BQ158" s="2" t="n">
        <v>3547.817738</v>
      </c>
      <c r="BR158" s="2" t="n">
        <v>3548.518767</v>
      </c>
      <c r="BS158" s="2" t="n">
        <v>3535.113807</v>
      </c>
      <c r="BT158" s="2" t="n">
        <v>3516.402085</v>
      </c>
      <c r="BU158" s="2" t="n">
        <v>3505.183385</v>
      </c>
      <c r="BV158" s="2" t="n">
        <v>3503.278543</v>
      </c>
      <c r="BW158" s="2" t="n">
        <v>3542.435175</v>
      </c>
      <c r="BX158" s="2" t="n">
        <v>3545.391379</v>
      </c>
      <c r="BY158" s="2" t="n">
        <v>3548.429695</v>
      </c>
      <c r="BZ158" s="2" t="n">
        <v>3562.55578</v>
      </c>
      <c r="CA158" s="2" t="n">
        <v>3600.72604</v>
      </c>
      <c r="CB158" s="2" t="n">
        <v>3642.174041</v>
      </c>
      <c r="CC158" s="2" t="n">
        <v>3635.174129</v>
      </c>
      <c r="CD158" s="2" t="n">
        <v>3632.667865</v>
      </c>
      <c r="CE158" s="2" t="n">
        <v>3642.421713</v>
      </c>
      <c r="CF158" s="2" t="n">
        <v>3629.448675</v>
      </c>
      <c r="CG158" s="2" t="n">
        <v>3630.440416</v>
      </c>
      <c r="CH158" s="2" t="n">
        <v>3630.517611</v>
      </c>
      <c r="CI158" s="2" t="n">
        <v>3633.257431</v>
      </c>
      <c r="CJ158" s="2" t="n">
        <v>3657.009243</v>
      </c>
      <c r="CK158" s="2" t="n">
        <v>3670.273252</v>
      </c>
      <c r="CL158" s="2" t="n">
        <v>3659.27175</v>
      </c>
      <c r="CM158" s="2" t="n">
        <v>3636.639331</v>
      </c>
      <c r="CN158" s="2" t="n">
        <v>3625.292741</v>
      </c>
      <c r="CO158" s="2" t="n">
        <v>3614.797649</v>
      </c>
      <c r="CP158" s="2" t="n">
        <v>3625.371844</v>
      </c>
      <c r="CQ158" s="2" t="n">
        <v>3611.945899</v>
      </c>
      <c r="CR158" s="2" t="n">
        <v>3613.099635</v>
      </c>
      <c r="CS158" s="2" t="n">
        <v>3611.695504</v>
      </c>
      <c r="CT158" s="2" t="n">
        <v>3611.785463</v>
      </c>
    </row>
    <row r="159" customFormat="false" ht="12.75" hidden="false" customHeight="false" outlineLevel="0" collapsed="false">
      <c r="A159" s="0" t="s">
        <v>742</v>
      </c>
      <c r="B159" s="2" t="n">
        <v>345050.554746</v>
      </c>
      <c r="C159" s="2" t="n">
        <v>2354.823604</v>
      </c>
      <c r="D159" s="2" t="n">
        <v>2231.396879</v>
      </c>
      <c r="E159" s="2" t="n">
        <v>2100.068711</v>
      </c>
      <c r="F159" s="2" t="n">
        <v>2025.129704</v>
      </c>
      <c r="G159" s="2" t="n">
        <v>2000.443896</v>
      </c>
      <c r="H159" s="2" t="n">
        <v>1881.655674</v>
      </c>
      <c r="I159" s="2" t="n">
        <v>1796.78942</v>
      </c>
      <c r="J159" s="2" t="n">
        <v>1826.889137</v>
      </c>
      <c r="K159" s="2" t="n">
        <v>1819.550291</v>
      </c>
      <c r="L159" s="2" t="n">
        <v>1814.75076</v>
      </c>
      <c r="M159" s="2" t="n">
        <v>1788.470958</v>
      </c>
      <c r="N159" s="2" t="n">
        <v>1787.53153</v>
      </c>
      <c r="O159" s="2" t="n">
        <v>1765.248866</v>
      </c>
      <c r="P159" s="2" t="n">
        <v>1772.552098</v>
      </c>
      <c r="Q159" s="2" t="n">
        <v>1791.492205</v>
      </c>
      <c r="R159" s="2" t="n">
        <v>1792.177681</v>
      </c>
      <c r="S159" s="2" t="n">
        <v>1776.986551</v>
      </c>
      <c r="T159" s="2" t="n">
        <v>1741.618373</v>
      </c>
      <c r="U159" s="2" t="n">
        <v>1705.560441</v>
      </c>
      <c r="V159" s="2" t="n">
        <v>1746.220259</v>
      </c>
      <c r="W159" s="2" t="n">
        <v>1849.612815</v>
      </c>
      <c r="X159" s="2" t="n">
        <v>1844.589347</v>
      </c>
      <c r="Y159" s="2" t="n">
        <v>1848.886744</v>
      </c>
      <c r="Z159" s="2" t="n">
        <v>1916.840645</v>
      </c>
      <c r="AA159" s="2" t="n">
        <v>2050.268358</v>
      </c>
      <c r="AB159" s="2" t="n">
        <v>2120.233813</v>
      </c>
      <c r="AC159" s="2" t="n">
        <v>2132.767309</v>
      </c>
      <c r="AD159" s="2" t="n">
        <v>2137.478325</v>
      </c>
      <c r="AE159" s="2" t="n">
        <v>2176.423967</v>
      </c>
      <c r="AF159" s="2" t="n">
        <v>2140.521386</v>
      </c>
      <c r="AG159" s="2" t="n">
        <v>2163.030924</v>
      </c>
      <c r="AH159" s="2" t="n">
        <v>2209.584036</v>
      </c>
      <c r="AI159" s="2" t="n">
        <v>2375.773656</v>
      </c>
      <c r="AJ159" s="2" t="n">
        <v>2460.397063</v>
      </c>
      <c r="AK159" s="2" t="n">
        <v>2544.242093</v>
      </c>
      <c r="AL159" s="2" t="n">
        <v>2630.925015</v>
      </c>
      <c r="AM159" s="2" t="n">
        <v>2787.610609</v>
      </c>
      <c r="AN159" s="2" t="n">
        <v>2963.017937</v>
      </c>
      <c r="AO159" s="2" t="n">
        <v>3102.857138</v>
      </c>
      <c r="AP159" s="2" t="n">
        <v>3272.160887</v>
      </c>
      <c r="AQ159" s="2" t="n">
        <v>3431.695814</v>
      </c>
      <c r="AR159" s="2" t="n">
        <v>3618.076731</v>
      </c>
      <c r="AS159" s="2" t="n">
        <v>3770.492182</v>
      </c>
      <c r="AT159" s="2" t="n">
        <v>3897.63686</v>
      </c>
      <c r="AU159" s="2" t="n">
        <v>3962.119696</v>
      </c>
      <c r="AV159" s="2" t="n">
        <v>4109.415211</v>
      </c>
      <c r="AW159" s="2" t="n">
        <v>4243.604625</v>
      </c>
      <c r="AX159" s="2" t="n">
        <v>4376.595155</v>
      </c>
      <c r="AY159" s="2" t="n">
        <v>4557.620181</v>
      </c>
      <c r="AZ159" s="2" t="n">
        <v>4666.958734</v>
      </c>
      <c r="BA159" s="2" t="n">
        <v>4803.133044</v>
      </c>
      <c r="BB159" s="2" t="n">
        <v>4942.503104</v>
      </c>
      <c r="BC159" s="2" t="n">
        <v>5035.974892</v>
      </c>
      <c r="BD159" s="2" t="n">
        <v>5063.348853</v>
      </c>
      <c r="BE159" s="2" t="n">
        <v>5129.645778</v>
      </c>
      <c r="BF159" s="2" t="n">
        <v>5222.935821</v>
      </c>
      <c r="BG159" s="2" t="n">
        <v>5308.402402</v>
      </c>
      <c r="BH159" s="2" t="n">
        <v>5377.301026</v>
      </c>
      <c r="BI159" s="2" t="n">
        <v>5498.659241</v>
      </c>
      <c r="BJ159" s="2" t="n">
        <v>5579.420183</v>
      </c>
      <c r="BK159" s="2" t="n">
        <v>5628.418026</v>
      </c>
      <c r="BL159" s="2" t="n">
        <v>5680.328885</v>
      </c>
      <c r="BM159" s="2" t="n">
        <v>5735.22523</v>
      </c>
      <c r="BN159" s="2" t="n">
        <v>5786.172364</v>
      </c>
      <c r="BO159" s="2" t="n">
        <v>5862.668664</v>
      </c>
      <c r="BP159" s="2" t="n">
        <v>5886.274515</v>
      </c>
      <c r="BQ159" s="2" t="n">
        <v>5916.537204</v>
      </c>
      <c r="BR159" s="2" t="n">
        <v>5892.98757</v>
      </c>
      <c r="BS159" s="2" t="n">
        <v>5816.871453</v>
      </c>
      <c r="BT159" s="2" t="n">
        <v>5790.925213</v>
      </c>
      <c r="BU159" s="2" t="n">
        <v>5736.789438</v>
      </c>
      <c r="BV159" s="2" t="n">
        <v>5676.73562</v>
      </c>
      <c r="BW159" s="2" t="n">
        <v>5562.01322</v>
      </c>
      <c r="BX159" s="2" t="n">
        <v>5421.310663</v>
      </c>
      <c r="BY159" s="2" t="n">
        <v>5279.330898</v>
      </c>
      <c r="BZ159" s="2" t="n">
        <v>5098.85691400001</v>
      </c>
      <c r="CA159" s="2" t="n">
        <v>4952.791492</v>
      </c>
      <c r="CB159" s="2" t="n">
        <v>4896.923817</v>
      </c>
      <c r="CC159" s="2" t="n">
        <v>4936.115645</v>
      </c>
      <c r="CD159" s="2" t="n">
        <v>4894.871452</v>
      </c>
      <c r="CE159" s="2" t="n">
        <v>4803.335445</v>
      </c>
      <c r="CF159" s="2" t="n">
        <v>4649.872957</v>
      </c>
      <c r="CG159" s="2" t="n">
        <v>4498.198384</v>
      </c>
      <c r="CH159" s="2" t="n">
        <v>4377.14532</v>
      </c>
      <c r="CI159" s="2" t="n">
        <v>4230.09308</v>
      </c>
      <c r="CJ159" s="2" t="n">
        <v>4068.410212</v>
      </c>
      <c r="CK159" s="2" t="n">
        <v>3903.69776</v>
      </c>
      <c r="CL159" s="2" t="n">
        <v>3741.893046</v>
      </c>
      <c r="CM159" s="2" t="n">
        <v>3537.025848</v>
      </c>
      <c r="CN159" s="2" t="n">
        <v>3392.462294</v>
      </c>
      <c r="CO159" s="2" t="n">
        <v>3204.193055</v>
      </c>
      <c r="CP159" s="2" t="n">
        <v>3022.577326</v>
      </c>
      <c r="CQ159" s="2" t="n">
        <v>2856.230807</v>
      </c>
      <c r="CR159" s="2" t="n">
        <v>2662.159299</v>
      </c>
      <c r="CS159" s="2" t="n">
        <v>2491.063667</v>
      </c>
      <c r="CT159" s="2" t="n">
        <v>2317.929325</v>
      </c>
    </row>
    <row r="160" customFormat="false" ht="12.75" hidden="false" customHeight="false" outlineLevel="0" collapsed="false">
      <c r="A160" s="0" t="s">
        <v>743</v>
      </c>
      <c r="B160" s="2" t="n">
        <v>1461.957659</v>
      </c>
      <c r="C160" s="2" t="n">
        <v>4.01419</v>
      </c>
      <c r="D160" s="2" t="n">
        <v>4.023076</v>
      </c>
      <c r="E160" s="2" t="n">
        <v>4.029514</v>
      </c>
      <c r="F160" s="2" t="n">
        <v>4.021899</v>
      </c>
      <c r="G160" s="2" t="n">
        <v>4.006257</v>
      </c>
      <c r="H160" s="2" t="n">
        <v>4.022537</v>
      </c>
      <c r="I160" s="2" t="n">
        <v>4.022804</v>
      </c>
      <c r="J160" s="2" t="n">
        <v>3.994625</v>
      </c>
      <c r="K160" s="2" t="n">
        <v>3.990552</v>
      </c>
      <c r="L160" s="2" t="n">
        <v>4.037226</v>
      </c>
      <c r="M160" s="2" t="n">
        <v>4.005159</v>
      </c>
      <c r="N160" s="2" t="n">
        <v>4.013534</v>
      </c>
      <c r="O160" s="2" t="n">
        <v>4.006853</v>
      </c>
      <c r="P160" s="2" t="n">
        <v>4.009004</v>
      </c>
      <c r="Q160" s="2" t="n">
        <v>4.015128</v>
      </c>
      <c r="R160" s="2" t="n">
        <v>4.006947</v>
      </c>
      <c r="S160" s="2" t="n">
        <v>3.986867</v>
      </c>
      <c r="T160" s="2" t="n">
        <v>3.988654</v>
      </c>
      <c r="U160" s="2" t="n">
        <v>4.004841</v>
      </c>
      <c r="V160" s="2" t="n">
        <v>3.999312</v>
      </c>
      <c r="W160" s="2" t="n">
        <v>3.990174</v>
      </c>
      <c r="X160" s="2" t="n">
        <v>3.984225</v>
      </c>
      <c r="Y160" s="2" t="n">
        <v>3.975748</v>
      </c>
      <c r="Z160" s="2" t="n">
        <v>3.970718</v>
      </c>
      <c r="AA160" s="2" t="n">
        <v>4.010319</v>
      </c>
      <c r="AB160" s="2" t="n">
        <v>3.997871</v>
      </c>
      <c r="AC160" s="2" t="n">
        <v>3.970361</v>
      </c>
      <c r="AD160" s="2" t="n">
        <v>3.982282</v>
      </c>
      <c r="AE160" s="2" t="n">
        <v>3.981391</v>
      </c>
      <c r="AF160" s="2" t="n">
        <v>4.010983</v>
      </c>
      <c r="AG160" s="2" t="n">
        <v>4.013547</v>
      </c>
      <c r="AH160" s="2" t="n">
        <v>3.901505</v>
      </c>
      <c r="AI160" s="2" t="n">
        <v>11.162182</v>
      </c>
      <c r="AJ160" s="2" t="n">
        <v>11.343797</v>
      </c>
      <c r="AK160" s="2" t="n">
        <v>11.148296</v>
      </c>
      <c r="AL160" s="2" t="n">
        <v>11.166878</v>
      </c>
      <c r="AM160" s="2" t="n">
        <v>11.249148</v>
      </c>
      <c r="AN160" s="2" t="n">
        <v>11.145178</v>
      </c>
      <c r="AO160" s="2" t="n">
        <v>11.233785</v>
      </c>
      <c r="AP160" s="2" t="n">
        <v>11.179733</v>
      </c>
      <c r="AQ160" s="2" t="n">
        <v>11.287677</v>
      </c>
      <c r="AR160" s="2" t="n">
        <v>11.156631</v>
      </c>
      <c r="AS160" s="2" t="n">
        <v>11.09748</v>
      </c>
      <c r="AT160" s="2" t="n">
        <v>11.269808</v>
      </c>
      <c r="AU160" s="2" t="n">
        <v>12.235227</v>
      </c>
      <c r="AV160" s="2" t="n">
        <v>12.197749</v>
      </c>
      <c r="AW160" s="2" t="n">
        <v>12.284976</v>
      </c>
      <c r="AX160" s="2" t="n">
        <v>12.409976</v>
      </c>
      <c r="AY160" s="2" t="n">
        <v>12.417554</v>
      </c>
      <c r="AZ160" s="2" t="n">
        <v>12.536899</v>
      </c>
      <c r="BA160" s="2" t="n">
        <v>12.493017</v>
      </c>
      <c r="BB160" s="2" t="n">
        <v>12.397292</v>
      </c>
      <c r="BC160" s="2" t="n">
        <v>12.404023</v>
      </c>
      <c r="BD160" s="2" t="n">
        <v>12.442414</v>
      </c>
      <c r="BE160" s="2" t="n">
        <v>12.52094</v>
      </c>
      <c r="BF160" s="2" t="n">
        <v>12.651878</v>
      </c>
      <c r="BG160" s="2" t="n">
        <v>21.82931</v>
      </c>
      <c r="BH160" s="2" t="n">
        <v>23.534077</v>
      </c>
      <c r="BI160" s="2" t="n">
        <v>23.006084</v>
      </c>
      <c r="BJ160" s="2" t="n">
        <v>17.110221</v>
      </c>
      <c r="BK160" s="2" t="n">
        <v>28.75413</v>
      </c>
      <c r="BL160" s="2" t="n">
        <v>28.941349</v>
      </c>
      <c r="BM160" s="2" t="n">
        <v>28.728421</v>
      </c>
      <c r="BN160" s="2" t="n">
        <v>28.759615</v>
      </c>
      <c r="BO160" s="2" t="n">
        <v>32.07464</v>
      </c>
      <c r="BP160" s="2" t="n">
        <v>32.124267</v>
      </c>
      <c r="BQ160" s="2" t="n">
        <v>32.268616</v>
      </c>
      <c r="BR160" s="2" t="n">
        <v>31.72699</v>
      </c>
      <c r="BS160" s="2" t="n">
        <v>31.942136</v>
      </c>
      <c r="BT160" s="2" t="n">
        <v>32.005865</v>
      </c>
      <c r="BU160" s="2" t="n">
        <v>32.18603</v>
      </c>
      <c r="BV160" s="2" t="n">
        <v>32.099103</v>
      </c>
      <c r="BW160" s="2" t="n">
        <v>31.885056</v>
      </c>
      <c r="BX160" s="2" t="n">
        <v>31.995372</v>
      </c>
      <c r="BY160" s="2" t="n">
        <v>31.981472</v>
      </c>
      <c r="BZ160" s="2" t="n">
        <v>32.027825</v>
      </c>
      <c r="CA160" s="2" t="n">
        <v>34.563023</v>
      </c>
      <c r="CB160" s="2" t="n">
        <v>32.178848</v>
      </c>
      <c r="CC160" s="2" t="n">
        <v>31.73231</v>
      </c>
      <c r="CD160" s="2" t="n">
        <v>31.771628</v>
      </c>
      <c r="CE160" s="2" t="n">
        <v>31.905245</v>
      </c>
      <c r="CF160" s="2" t="n">
        <v>31.798036</v>
      </c>
      <c r="CG160" s="2" t="n">
        <v>32.013503</v>
      </c>
      <c r="CH160" s="2" t="n">
        <v>32.157447</v>
      </c>
      <c r="CI160" s="2" t="n">
        <v>32.281078</v>
      </c>
      <c r="CJ160" s="2" t="n">
        <v>32.003149</v>
      </c>
      <c r="CK160" s="2" t="n">
        <v>31.775587</v>
      </c>
      <c r="CL160" s="2" t="n">
        <v>31.662247</v>
      </c>
      <c r="CM160" s="2" t="n">
        <v>15.834967</v>
      </c>
      <c r="CN160" s="2" t="n">
        <v>15.732527</v>
      </c>
      <c r="CO160" s="2" t="n">
        <v>15.784982</v>
      </c>
      <c r="CP160" s="2" t="n">
        <v>15.795353</v>
      </c>
      <c r="CQ160" s="2" t="n">
        <v>4.143175</v>
      </c>
      <c r="CR160" s="2" t="n">
        <v>4.163106</v>
      </c>
      <c r="CS160" s="2" t="n">
        <v>4.12797</v>
      </c>
      <c r="CT160" s="2" t="n">
        <v>4.132258</v>
      </c>
    </row>
    <row r="161" customFormat="false" ht="12.75" hidden="false" customHeight="false" outlineLevel="0" collapsed="false">
      <c r="A161" s="0" t="s">
        <v>744</v>
      </c>
      <c r="B161" s="2" t="n">
        <v>98705.975938</v>
      </c>
      <c r="C161" s="2" t="n">
        <v>1190.35228</v>
      </c>
      <c r="D161" s="2" t="n">
        <v>1189.932177</v>
      </c>
      <c r="E161" s="2" t="n">
        <v>1190.155651</v>
      </c>
      <c r="F161" s="2" t="n">
        <v>1189.847595</v>
      </c>
      <c r="G161" s="2" t="n">
        <v>1189.571778</v>
      </c>
      <c r="H161" s="2" t="n">
        <v>1189.804233</v>
      </c>
      <c r="I161" s="2" t="n">
        <v>1189.979786</v>
      </c>
      <c r="J161" s="2" t="n">
        <v>1189.957915</v>
      </c>
      <c r="K161" s="2" t="n">
        <v>1189.68167</v>
      </c>
      <c r="L161" s="2" t="n">
        <v>1189.780538</v>
      </c>
      <c r="M161" s="2" t="n">
        <v>1189.570233</v>
      </c>
      <c r="N161" s="2" t="n">
        <v>1190.183455</v>
      </c>
      <c r="O161" s="2" t="n">
        <v>1190.000102</v>
      </c>
      <c r="P161" s="2" t="n">
        <v>1190.06011</v>
      </c>
      <c r="Q161" s="2" t="n">
        <v>1189.913408</v>
      </c>
      <c r="R161" s="2" t="n">
        <v>1189.912955</v>
      </c>
      <c r="S161" s="2" t="n">
        <v>1189.72394</v>
      </c>
      <c r="T161" s="2" t="n">
        <v>1189.957744</v>
      </c>
      <c r="U161" s="2" t="n">
        <v>1189.838325</v>
      </c>
      <c r="V161" s="2" t="n">
        <v>1190.108951</v>
      </c>
      <c r="W161" s="2" t="n">
        <v>1190.143309</v>
      </c>
      <c r="X161" s="2" t="n">
        <v>1190.199504</v>
      </c>
      <c r="Y161" s="2" t="n">
        <v>1189.607839</v>
      </c>
      <c r="Z161" s="2" t="n">
        <v>1189.681851</v>
      </c>
      <c r="AA161" s="2" t="n">
        <v>1190.280699</v>
      </c>
      <c r="AB161" s="2" t="n">
        <v>1190.494987</v>
      </c>
      <c r="AC161" s="2" t="n">
        <v>1190.595344</v>
      </c>
      <c r="AD161" s="2" t="n">
        <v>1190.281537</v>
      </c>
      <c r="AE161" s="2" t="n">
        <v>1190.362799</v>
      </c>
      <c r="AF161" s="2" t="n">
        <v>1190.340749</v>
      </c>
      <c r="AG161" s="2" t="n">
        <v>1190.625487</v>
      </c>
      <c r="AH161" s="2" t="n">
        <v>1190.742341</v>
      </c>
      <c r="AI161" s="2" t="n">
        <v>1190.83743</v>
      </c>
      <c r="AJ161" s="2" t="n">
        <v>1190.913503</v>
      </c>
      <c r="AK161" s="2" t="n">
        <v>1190.665294</v>
      </c>
      <c r="AL161" s="2" t="n">
        <v>1190.770656</v>
      </c>
      <c r="AM161" s="2" t="n">
        <v>1169.706596</v>
      </c>
      <c r="AN161" s="2" t="n">
        <v>1124.384009</v>
      </c>
      <c r="AO161" s="2" t="n">
        <v>1079.016902</v>
      </c>
      <c r="AP161" s="2" t="n">
        <v>1033.349798</v>
      </c>
      <c r="AQ161" s="2" t="n">
        <v>988.214706</v>
      </c>
      <c r="AR161" s="2" t="n">
        <v>966.11561</v>
      </c>
      <c r="AS161" s="2" t="n">
        <v>952.430103</v>
      </c>
      <c r="AT161" s="2" t="n">
        <v>934.222734</v>
      </c>
      <c r="AU161" s="2" t="n">
        <v>933.996354</v>
      </c>
      <c r="AV161" s="2" t="n">
        <v>933.815258</v>
      </c>
      <c r="AW161" s="2" t="n">
        <v>933.85643</v>
      </c>
      <c r="AX161" s="2" t="n">
        <v>933.326276</v>
      </c>
      <c r="AY161" s="2" t="n">
        <v>919.042878</v>
      </c>
      <c r="AZ161" s="2" t="n">
        <v>919.173788</v>
      </c>
      <c r="BA161" s="2" t="n">
        <v>918.954409</v>
      </c>
      <c r="BB161" s="2" t="n">
        <v>918.591121</v>
      </c>
      <c r="BC161" s="2" t="n">
        <v>918.375383</v>
      </c>
      <c r="BD161" s="2" t="n">
        <v>918.790029</v>
      </c>
      <c r="BE161" s="2" t="n">
        <v>918.169307</v>
      </c>
      <c r="BF161" s="2" t="n">
        <v>918.577758</v>
      </c>
      <c r="BG161" s="2" t="n">
        <v>918.411449</v>
      </c>
      <c r="BH161" s="2" t="n">
        <v>918.682325</v>
      </c>
      <c r="BI161" s="2" t="n">
        <v>918.685625</v>
      </c>
      <c r="BJ161" s="2" t="n">
        <v>918.503288</v>
      </c>
      <c r="BK161" s="2" t="n">
        <v>918.225006</v>
      </c>
      <c r="BL161" s="2" t="n">
        <v>918.485989</v>
      </c>
      <c r="BM161" s="2" t="n">
        <v>917.983037</v>
      </c>
      <c r="BN161" s="2" t="n">
        <v>917.133231</v>
      </c>
      <c r="BO161" s="2" t="n">
        <v>915.9818</v>
      </c>
      <c r="BP161" s="2" t="n">
        <v>915.478678</v>
      </c>
      <c r="BQ161" s="2" t="n">
        <v>914.985448</v>
      </c>
      <c r="BR161" s="2" t="n">
        <v>914.156341</v>
      </c>
      <c r="BS161" s="2" t="n">
        <v>913.488784</v>
      </c>
      <c r="BT161" s="2" t="n">
        <v>913.20438</v>
      </c>
      <c r="BU161" s="2" t="n">
        <v>912.650327</v>
      </c>
      <c r="BV161" s="2" t="n">
        <v>912.021391</v>
      </c>
      <c r="BW161" s="2" t="n">
        <v>911.451068</v>
      </c>
      <c r="BX161" s="2" t="n">
        <v>911.514756</v>
      </c>
      <c r="BY161" s="2" t="n">
        <v>911.346653</v>
      </c>
      <c r="BZ161" s="2" t="n">
        <v>911.348056</v>
      </c>
      <c r="CA161" s="2" t="n">
        <v>911.237531</v>
      </c>
      <c r="CB161" s="2" t="n">
        <v>911.030512</v>
      </c>
      <c r="CC161" s="2" t="n">
        <v>910.810989</v>
      </c>
      <c r="CD161" s="2" t="n">
        <v>910.603324</v>
      </c>
      <c r="CE161" s="2" t="n">
        <v>910.776416</v>
      </c>
      <c r="CF161" s="2" t="n">
        <v>911.010222</v>
      </c>
      <c r="CG161" s="2" t="n">
        <v>911.05489</v>
      </c>
      <c r="CH161" s="2" t="n">
        <v>911.082558</v>
      </c>
      <c r="CI161" s="2" t="n">
        <v>911.168455</v>
      </c>
      <c r="CJ161" s="2" t="n">
        <v>910.97834</v>
      </c>
      <c r="CK161" s="2" t="n">
        <v>911.392819</v>
      </c>
      <c r="CL161" s="2" t="n">
        <v>911.548396</v>
      </c>
      <c r="CM161" s="2" t="n">
        <v>911.470915</v>
      </c>
      <c r="CN161" s="2" t="n">
        <v>911.622214</v>
      </c>
      <c r="CO161" s="2" t="n">
        <v>911.800554</v>
      </c>
      <c r="CP161" s="2" t="n">
        <v>911.666015</v>
      </c>
      <c r="CQ161" s="2" t="n">
        <v>911.579364</v>
      </c>
      <c r="CR161" s="2" t="n">
        <v>911.424571</v>
      </c>
      <c r="CS161" s="2" t="n">
        <v>911.464291</v>
      </c>
      <c r="CT161" s="2" t="n">
        <v>911.530298</v>
      </c>
    </row>
    <row r="162" customFormat="false" ht="12.75" hidden="false" customHeight="false" outlineLevel="0" collapsed="false">
      <c r="A162" s="0" t="s">
        <v>745</v>
      </c>
      <c r="B162" s="2" t="n">
        <v>14654.118944</v>
      </c>
      <c r="C162" s="2" t="n">
        <v>119.185303</v>
      </c>
      <c r="D162" s="2" t="n">
        <v>118.753414</v>
      </c>
      <c r="E162" s="2" t="n">
        <v>118.681783</v>
      </c>
      <c r="F162" s="2" t="n">
        <v>117.992994</v>
      </c>
      <c r="G162" s="2" t="n">
        <v>107.256003</v>
      </c>
      <c r="H162" s="2" t="n">
        <v>92.44575</v>
      </c>
      <c r="I162" s="2" t="n">
        <v>87.116529</v>
      </c>
      <c r="J162" s="2" t="n">
        <v>75.322218</v>
      </c>
      <c r="K162" s="2" t="n">
        <v>73.185938</v>
      </c>
      <c r="L162" s="2" t="n">
        <v>72.998748</v>
      </c>
      <c r="M162" s="2" t="n">
        <v>73.220945</v>
      </c>
      <c r="N162" s="2" t="n">
        <v>72.783336</v>
      </c>
      <c r="O162" s="2" t="n">
        <v>72.187506</v>
      </c>
      <c r="P162" s="2" t="n">
        <v>72.475935</v>
      </c>
      <c r="Q162" s="2" t="n">
        <v>73.437952</v>
      </c>
      <c r="R162" s="2" t="n">
        <v>74.157775</v>
      </c>
      <c r="S162" s="2" t="n">
        <v>73.624335</v>
      </c>
      <c r="T162" s="2" t="n">
        <v>73.156674</v>
      </c>
      <c r="U162" s="2" t="n">
        <v>73.242769</v>
      </c>
      <c r="V162" s="2" t="n">
        <v>73.320035</v>
      </c>
      <c r="W162" s="2" t="n">
        <v>73.406253</v>
      </c>
      <c r="X162" s="2" t="n">
        <v>75.136208</v>
      </c>
      <c r="Y162" s="2" t="n">
        <v>76.502329</v>
      </c>
      <c r="Z162" s="2" t="n">
        <v>75.296449</v>
      </c>
      <c r="AA162" s="2" t="n">
        <v>76.218578</v>
      </c>
      <c r="AB162" s="2" t="n">
        <v>76.120171</v>
      </c>
      <c r="AC162" s="2" t="n">
        <v>75.625567</v>
      </c>
      <c r="AD162" s="2" t="n">
        <v>75.853168</v>
      </c>
      <c r="AE162" s="2" t="n">
        <v>76.908886</v>
      </c>
      <c r="AF162" s="2" t="n">
        <v>77.765196</v>
      </c>
      <c r="AG162" s="2" t="n">
        <v>79.068091</v>
      </c>
      <c r="AH162" s="2" t="n">
        <v>78.47934</v>
      </c>
      <c r="AI162" s="2" t="n">
        <v>78.233926</v>
      </c>
      <c r="AJ162" s="2" t="n">
        <v>77.862684</v>
      </c>
      <c r="AK162" s="2" t="n">
        <v>76.815624</v>
      </c>
      <c r="AL162" s="2" t="n">
        <v>76.509124</v>
      </c>
      <c r="AM162" s="2" t="n">
        <v>78.452694</v>
      </c>
      <c r="AN162" s="2" t="n">
        <v>85.326412</v>
      </c>
      <c r="AO162" s="2" t="n">
        <v>91.598672</v>
      </c>
      <c r="AP162" s="2" t="n">
        <v>99.910578</v>
      </c>
      <c r="AQ162" s="2" t="n">
        <v>103.109399</v>
      </c>
      <c r="AR162" s="2" t="n">
        <v>110.322376</v>
      </c>
      <c r="AS162" s="2" t="n">
        <v>129.883862</v>
      </c>
      <c r="AT162" s="2" t="n">
        <v>148.152639</v>
      </c>
      <c r="AU162" s="2" t="n">
        <v>158.127938</v>
      </c>
      <c r="AV162" s="2" t="n">
        <v>164.729906</v>
      </c>
      <c r="AW162" s="2" t="n">
        <v>171.160084</v>
      </c>
      <c r="AX162" s="2" t="n">
        <v>176.669452</v>
      </c>
      <c r="AY162" s="2" t="n">
        <v>190.341979</v>
      </c>
      <c r="AZ162" s="2" t="n">
        <v>194.484612</v>
      </c>
      <c r="BA162" s="2" t="n">
        <v>188.619146</v>
      </c>
      <c r="BB162" s="2" t="n">
        <v>185.936275</v>
      </c>
      <c r="BC162" s="2" t="n">
        <v>200.452292</v>
      </c>
      <c r="BD162" s="2" t="n">
        <v>205.196365</v>
      </c>
      <c r="BE162" s="2" t="n">
        <v>206.298792</v>
      </c>
      <c r="BF162" s="2" t="n">
        <v>208.333217</v>
      </c>
      <c r="BG162" s="2" t="n">
        <v>221.285691</v>
      </c>
      <c r="BH162" s="2" t="n">
        <v>230.765637</v>
      </c>
      <c r="BI162" s="2" t="n">
        <v>234.831707</v>
      </c>
      <c r="BJ162" s="2" t="n">
        <v>235.697184</v>
      </c>
      <c r="BK162" s="2" t="n">
        <v>236.491662</v>
      </c>
      <c r="BL162" s="2" t="n">
        <v>236.186502</v>
      </c>
      <c r="BM162" s="2" t="n">
        <v>235.053408</v>
      </c>
      <c r="BN162" s="2" t="n">
        <v>234.726261</v>
      </c>
      <c r="BO162" s="2" t="n">
        <v>236.201673</v>
      </c>
      <c r="BP162" s="2" t="n">
        <v>236.194269</v>
      </c>
      <c r="BQ162" s="2" t="n">
        <v>238.051539</v>
      </c>
      <c r="BR162" s="2" t="n">
        <v>237.035067</v>
      </c>
      <c r="BS162" s="2" t="n">
        <v>237.909382</v>
      </c>
      <c r="BT162" s="2" t="n">
        <v>238.632174</v>
      </c>
      <c r="BU162" s="2" t="n">
        <v>238.794657</v>
      </c>
      <c r="BV162" s="2" t="n">
        <v>238.721874</v>
      </c>
      <c r="BW162" s="2" t="n">
        <v>237.873895</v>
      </c>
      <c r="BX162" s="2" t="n">
        <v>238.117393</v>
      </c>
      <c r="BY162" s="2" t="n">
        <v>239.156707</v>
      </c>
      <c r="BZ162" s="2" t="n">
        <v>237.42637</v>
      </c>
      <c r="CA162" s="2" t="n">
        <v>238.800174</v>
      </c>
      <c r="CB162" s="2" t="n">
        <v>231.858652</v>
      </c>
      <c r="CC162" s="2" t="n">
        <v>234.154934</v>
      </c>
      <c r="CD162" s="2" t="n">
        <v>235.933468</v>
      </c>
      <c r="CE162" s="2" t="n">
        <v>232.012957</v>
      </c>
      <c r="CF162" s="2" t="n">
        <v>224.974349</v>
      </c>
      <c r="CG162" s="2" t="n">
        <v>209.780431</v>
      </c>
      <c r="CH162" s="2" t="n">
        <v>188.189286</v>
      </c>
      <c r="CI162" s="2" t="n">
        <v>182.591222</v>
      </c>
      <c r="CJ162" s="2" t="n">
        <v>178.611312</v>
      </c>
      <c r="CK162" s="2" t="n">
        <v>176.877591</v>
      </c>
      <c r="CL162" s="2" t="n">
        <v>176.416515</v>
      </c>
      <c r="CM162" s="2" t="n">
        <v>179.273953</v>
      </c>
      <c r="CN162" s="2" t="n">
        <v>176.773091</v>
      </c>
      <c r="CO162" s="2" t="n">
        <v>176.075119</v>
      </c>
      <c r="CP162" s="2" t="n">
        <v>171.275518</v>
      </c>
      <c r="CQ162" s="2" t="n">
        <v>174.68322</v>
      </c>
      <c r="CR162" s="2" t="n">
        <v>173.55767</v>
      </c>
      <c r="CS162" s="2" t="n">
        <v>170.574631</v>
      </c>
      <c r="CT162" s="2" t="n">
        <v>165.097573</v>
      </c>
    </row>
    <row r="163" customFormat="false" ht="12.75" hidden="false" customHeight="false" outlineLevel="0" collapsed="false">
      <c r="A163" s="0" t="s">
        <v>746</v>
      </c>
      <c r="B163" s="2" t="n">
        <v>10001.239258</v>
      </c>
      <c r="C163" s="2" t="n">
        <v>191.275601</v>
      </c>
      <c r="D163" s="2" t="n">
        <v>197.086178</v>
      </c>
      <c r="E163" s="2" t="n">
        <v>219.756673</v>
      </c>
      <c r="F163" s="2" t="n">
        <v>246.029878</v>
      </c>
      <c r="G163" s="2" t="n">
        <v>265.347295</v>
      </c>
      <c r="H163" s="2" t="n">
        <v>276.450272</v>
      </c>
      <c r="I163" s="2" t="n">
        <v>278.137104</v>
      </c>
      <c r="J163" s="2" t="n">
        <v>278.118608</v>
      </c>
      <c r="K163" s="2" t="n">
        <v>284.957003</v>
      </c>
      <c r="L163" s="2" t="n">
        <v>300.054151</v>
      </c>
      <c r="M163" s="2" t="n">
        <v>314.063059</v>
      </c>
      <c r="N163" s="2" t="n">
        <v>327.787568</v>
      </c>
      <c r="O163" s="2" t="n">
        <v>334.239456</v>
      </c>
      <c r="P163" s="2" t="n">
        <v>338.171848</v>
      </c>
      <c r="Q163" s="2" t="n">
        <v>329.494629</v>
      </c>
      <c r="R163" s="2" t="n">
        <v>314.079966</v>
      </c>
      <c r="S163" s="2" t="n">
        <v>297.055945</v>
      </c>
      <c r="T163" s="2" t="n">
        <v>288.811532</v>
      </c>
      <c r="U163" s="2" t="n">
        <v>280.424495</v>
      </c>
      <c r="V163" s="2" t="n">
        <v>265.862925</v>
      </c>
      <c r="W163" s="2" t="n">
        <v>253.045763</v>
      </c>
      <c r="X163" s="2" t="n">
        <v>235.194908</v>
      </c>
      <c r="Y163" s="2" t="n">
        <v>219.589452</v>
      </c>
      <c r="Z163" s="2" t="n">
        <v>212.523772</v>
      </c>
      <c r="AA163" s="2" t="n">
        <v>202.036439</v>
      </c>
      <c r="AB163" s="2" t="n">
        <v>189.724415</v>
      </c>
      <c r="AC163" s="2" t="n">
        <v>174.576813</v>
      </c>
      <c r="AD163" s="2" t="n">
        <v>150.233364</v>
      </c>
      <c r="AE163" s="2" t="n">
        <v>134.577952</v>
      </c>
      <c r="AF163" s="2" t="n">
        <v>121.520157</v>
      </c>
      <c r="AG163" s="2" t="n">
        <v>105.03618</v>
      </c>
      <c r="AH163" s="2" t="n">
        <v>87.713674</v>
      </c>
      <c r="AI163" s="2" t="n">
        <v>70.901446</v>
      </c>
      <c r="AJ163" s="2" t="n">
        <v>56.945663</v>
      </c>
      <c r="AK163" s="2" t="n">
        <v>45.215461</v>
      </c>
      <c r="AL163" s="2" t="n">
        <v>34.871413</v>
      </c>
      <c r="AM163" s="2" t="n">
        <v>23.983523</v>
      </c>
      <c r="AN163" s="2" t="n">
        <v>14.698147</v>
      </c>
      <c r="AO163" s="2" t="n">
        <v>8.35553</v>
      </c>
      <c r="AP163" s="2" t="n">
        <v>5.926518</v>
      </c>
      <c r="AQ163" s="2" t="n">
        <v>4.073082</v>
      </c>
      <c r="AR163" s="2" t="n">
        <v>3.60416</v>
      </c>
      <c r="AS163" s="2" t="n">
        <v>2.999683</v>
      </c>
      <c r="AT163" s="2" t="n">
        <v>2.790194</v>
      </c>
      <c r="AU163" s="2" t="n">
        <v>2.168367</v>
      </c>
      <c r="AV163" s="2" t="n">
        <v>1.202</v>
      </c>
      <c r="AW163" s="2" t="n">
        <v>0.516677</v>
      </c>
      <c r="AX163" s="2" t="n">
        <v>0.37139</v>
      </c>
      <c r="AY163" s="2" t="n">
        <v>2.752534</v>
      </c>
      <c r="AZ163" s="2" t="n">
        <v>10.646584</v>
      </c>
      <c r="BA163" s="2" t="n">
        <v>18.390145</v>
      </c>
      <c r="BB163" s="2" t="n">
        <v>23.914647</v>
      </c>
      <c r="BC163" s="2" t="n">
        <v>29.386954</v>
      </c>
      <c r="BD163" s="2" t="n">
        <v>31.154236</v>
      </c>
      <c r="BE163" s="2" t="n">
        <v>31.24511</v>
      </c>
      <c r="BF163" s="2" t="n">
        <v>32.092907</v>
      </c>
      <c r="BG163" s="2" t="n">
        <v>29.748623</v>
      </c>
      <c r="BH163" s="2" t="n">
        <v>26.045483</v>
      </c>
      <c r="BI163" s="2" t="n">
        <v>21.182311</v>
      </c>
      <c r="BJ163" s="2" t="n">
        <v>19.8988</v>
      </c>
      <c r="BK163" s="2" t="n">
        <v>16.656937</v>
      </c>
      <c r="BL163" s="2" t="n">
        <v>13.469285</v>
      </c>
      <c r="BM163" s="2" t="n">
        <v>11.191435</v>
      </c>
      <c r="BN163" s="2" t="n">
        <v>11.466164</v>
      </c>
      <c r="BO163" s="2" t="n">
        <v>10.918246</v>
      </c>
      <c r="BP163" s="2" t="n">
        <v>13.394169</v>
      </c>
      <c r="BQ163" s="2" t="n">
        <v>11.838901</v>
      </c>
      <c r="BR163" s="2" t="n">
        <v>12.970285</v>
      </c>
      <c r="BS163" s="2" t="n">
        <v>12.33592</v>
      </c>
      <c r="BT163" s="2" t="n">
        <v>10.607104</v>
      </c>
      <c r="BU163" s="2" t="n">
        <v>12.860615</v>
      </c>
      <c r="BV163" s="2" t="n">
        <v>12.282393</v>
      </c>
      <c r="BW163" s="2" t="n">
        <v>13.496296</v>
      </c>
      <c r="BX163" s="2" t="n">
        <v>13.604435</v>
      </c>
      <c r="BY163" s="2" t="n">
        <v>13.349823</v>
      </c>
      <c r="BZ163" s="2" t="n">
        <v>16.886783</v>
      </c>
      <c r="CA163" s="2" t="n">
        <v>21.163351</v>
      </c>
      <c r="CB163" s="2" t="n">
        <v>25.381976</v>
      </c>
      <c r="CC163" s="2" t="n">
        <v>33.299768</v>
      </c>
      <c r="CD163" s="2" t="n">
        <v>40.015282</v>
      </c>
      <c r="CE163" s="2" t="n">
        <v>43.08071</v>
      </c>
      <c r="CF163" s="2" t="n">
        <v>48.776844</v>
      </c>
      <c r="CG163" s="2" t="n">
        <v>52.50693</v>
      </c>
      <c r="CH163" s="2" t="n">
        <v>54.864157</v>
      </c>
      <c r="CI163" s="2" t="n">
        <v>56.136716</v>
      </c>
      <c r="CJ163" s="2" t="n">
        <v>55.566549</v>
      </c>
      <c r="CK163" s="2" t="n">
        <v>60.127775</v>
      </c>
      <c r="CL163" s="2" t="n">
        <v>72.088116</v>
      </c>
      <c r="CM163" s="2" t="n">
        <v>91.812838</v>
      </c>
      <c r="CN163" s="2" t="n">
        <v>107.160598</v>
      </c>
      <c r="CO163" s="2" t="n">
        <v>118.324263</v>
      </c>
      <c r="CP163" s="2" t="n">
        <v>125.109705</v>
      </c>
      <c r="CQ163" s="2" t="n">
        <v>127.213673</v>
      </c>
      <c r="CR163" s="2" t="n">
        <v>130.150249</v>
      </c>
      <c r="CS163" s="2" t="n">
        <v>134.136702</v>
      </c>
      <c r="CT163" s="2" t="n">
        <v>128.935602</v>
      </c>
    </row>
    <row r="164" customFormat="false" ht="12.75" hidden="false" customHeight="false" outlineLevel="0" collapsed="false">
      <c r="A164" s="0" t="s">
        <v>747</v>
      </c>
      <c r="B164" s="2" t="n">
        <v>340091.062773</v>
      </c>
      <c r="C164" s="2" t="n">
        <v>3564.422878</v>
      </c>
      <c r="D164" s="2" t="n">
        <v>3567.310848</v>
      </c>
      <c r="E164" s="2" t="n">
        <v>3561.763046</v>
      </c>
      <c r="F164" s="2" t="n">
        <v>3558.75883</v>
      </c>
      <c r="G164" s="2" t="n">
        <v>3549.284397</v>
      </c>
      <c r="H164" s="2" t="n">
        <v>3526.792164</v>
      </c>
      <c r="I164" s="2" t="n">
        <v>3493.607343</v>
      </c>
      <c r="J164" s="2" t="n">
        <v>3476.483085</v>
      </c>
      <c r="K164" s="2" t="n">
        <v>3487.430937</v>
      </c>
      <c r="L164" s="2" t="n">
        <v>3450.337148</v>
      </c>
      <c r="M164" s="2" t="n">
        <v>3453.983916</v>
      </c>
      <c r="N164" s="2" t="n">
        <v>3422.297582</v>
      </c>
      <c r="O164" s="2" t="n">
        <v>3311.955004</v>
      </c>
      <c r="P164" s="2" t="n">
        <v>3233.365181</v>
      </c>
      <c r="Q164" s="2" t="n">
        <v>3175.462816</v>
      </c>
      <c r="R164" s="2" t="n">
        <v>3164.536379</v>
      </c>
      <c r="S164" s="2" t="n">
        <v>3176.920529</v>
      </c>
      <c r="T164" s="2" t="n">
        <v>3154.436603</v>
      </c>
      <c r="U164" s="2" t="n">
        <v>3137.230897</v>
      </c>
      <c r="V164" s="2" t="n">
        <v>3100.029919</v>
      </c>
      <c r="W164" s="2" t="n">
        <v>3027.763882</v>
      </c>
      <c r="X164" s="2" t="n">
        <v>3049.318387</v>
      </c>
      <c r="Y164" s="2" t="n">
        <v>3061.064601</v>
      </c>
      <c r="Z164" s="2" t="n">
        <v>3021.132382</v>
      </c>
      <c r="AA164" s="2" t="n">
        <v>3047.132865</v>
      </c>
      <c r="AB164" s="2" t="n">
        <v>3075.751936</v>
      </c>
      <c r="AC164" s="2" t="n">
        <v>3115.390498</v>
      </c>
      <c r="AD164" s="2" t="n">
        <v>3107.261224</v>
      </c>
      <c r="AE164" s="2" t="n">
        <v>3035.301787</v>
      </c>
      <c r="AF164" s="2" t="n">
        <v>2994.421377</v>
      </c>
      <c r="AG164" s="2" t="n">
        <v>3016.50363</v>
      </c>
      <c r="AH164" s="2" t="n">
        <v>3079.227999</v>
      </c>
      <c r="AI164" s="2" t="n">
        <v>3097.916321</v>
      </c>
      <c r="AJ164" s="2" t="n">
        <v>3197.703157</v>
      </c>
      <c r="AK164" s="2" t="n">
        <v>3335.683716</v>
      </c>
      <c r="AL164" s="2" t="n">
        <v>3419.387873</v>
      </c>
      <c r="AM164" s="2" t="n">
        <v>3508.354711</v>
      </c>
      <c r="AN164" s="2" t="n">
        <v>3521.301164</v>
      </c>
      <c r="AO164" s="2" t="n">
        <v>3531.923569</v>
      </c>
      <c r="AP164" s="2" t="n">
        <v>3546.44105</v>
      </c>
      <c r="AQ164" s="2" t="n">
        <v>3658.187823</v>
      </c>
      <c r="AR164" s="2" t="n">
        <v>3680.524505</v>
      </c>
      <c r="AS164" s="2" t="n">
        <v>3671.700112</v>
      </c>
      <c r="AT164" s="2" t="n">
        <v>3656.735999</v>
      </c>
      <c r="AU164" s="2" t="n">
        <v>3672.822269</v>
      </c>
      <c r="AV164" s="2" t="n">
        <v>3701.981943</v>
      </c>
      <c r="AW164" s="2" t="n">
        <v>3688.124059</v>
      </c>
      <c r="AX164" s="2" t="n">
        <v>3691.010196</v>
      </c>
      <c r="AY164" s="2" t="n">
        <v>3724.560451</v>
      </c>
      <c r="AZ164" s="2" t="n">
        <v>3750.8806</v>
      </c>
      <c r="BA164" s="2" t="n">
        <v>3756.695574</v>
      </c>
      <c r="BB164" s="2" t="n">
        <v>3750.977694</v>
      </c>
      <c r="BC164" s="2" t="n">
        <v>3748.693913</v>
      </c>
      <c r="BD164" s="2" t="n">
        <v>3758.935122</v>
      </c>
      <c r="BE164" s="2" t="n">
        <v>3770.218828</v>
      </c>
      <c r="BF164" s="2" t="n">
        <v>3783.856887</v>
      </c>
      <c r="BG164" s="2" t="n">
        <v>3790.631893</v>
      </c>
      <c r="BH164" s="2" t="n">
        <v>3796.394714</v>
      </c>
      <c r="BI164" s="2" t="n">
        <v>3798.159867</v>
      </c>
      <c r="BJ164" s="2" t="n">
        <v>3804.806664</v>
      </c>
      <c r="BK164" s="2" t="n">
        <v>3800.192136</v>
      </c>
      <c r="BL164" s="2" t="n">
        <v>3786.249182</v>
      </c>
      <c r="BM164" s="2" t="n">
        <v>3800.519911</v>
      </c>
      <c r="BN164" s="2" t="n">
        <v>3796.267684</v>
      </c>
      <c r="BO164" s="2" t="n">
        <v>3794.911907</v>
      </c>
      <c r="BP164" s="2" t="n">
        <v>3788.897213</v>
      </c>
      <c r="BQ164" s="2" t="n">
        <v>3791.777897</v>
      </c>
      <c r="BR164" s="2" t="n">
        <v>3791.44984</v>
      </c>
      <c r="BS164" s="2" t="n">
        <v>3790.028292</v>
      </c>
      <c r="BT164" s="2" t="n">
        <v>3792.331442</v>
      </c>
      <c r="BU164" s="2" t="n">
        <v>3788.550364</v>
      </c>
      <c r="BV164" s="2" t="n">
        <v>3787.766018</v>
      </c>
      <c r="BW164" s="2" t="n">
        <v>3790.023083</v>
      </c>
      <c r="BX164" s="2" t="n">
        <v>3784.173857</v>
      </c>
      <c r="BY164" s="2" t="n">
        <v>3780.412033</v>
      </c>
      <c r="BZ164" s="2" t="n">
        <v>3776.839711</v>
      </c>
      <c r="CA164" s="2" t="n">
        <v>3773.922105</v>
      </c>
      <c r="CB164" s="2" t="n">
        <v>3773.500227</v>
      </c>
      <c r="CC164" s="2" t="n">
        <v>3772.06002</v>
      </c>
      <c r="CD164" s="2" t="n">
        <v>3762.6855</v>
      </c>
      <c r="CE164" s="2" t="n">
        <v>3713.94944</v>
      </c>
      <c r="CF164" s="2" t="n">
        <v>3720.908721</v>
      </c>
      <c r="CG164" s="2" t="n">
        <v>3723.195278</v>
      </c>
      <c r="CH164" s="2" t="n">
        <v>3731.326673</v>
      </c>
      <c r="CI164" s="2" t="n">
        <v>3737.528735</v>
      </c>
      <c r="CJ164" s="2" t="n">
        <v>3719.625809</v>
      </c>
      <c r="CK164" s="2" t="n">
        <v>3710.390235</v>
      </c>
      <c r="CL164" s="2" t="n">
        <v>3690.173893</v>
      </c>
      <c r="CM164" s="2" t="n">
        <v>3662.473859</v>
      </c>
      <c r="CN164" s="2" t="n">
        <v>3637.505631</v>
      </c>
      <c r="CO164" s="2" t="n">
        <v>3596.128324</v>
      </c>
      <c r="CP164" s="2" t="n">
        <v>3554.38558</v>
      </c>
      <c r="CQ164" s="2" t="n">
        <v>3552.351686</v>
      </c>
      <c r="CR164" s="2" t="n">
        <v>3527.76119</v>
      </c>
      <c r="CS164" s="2" t="n">
        <v>3552.657895</v>
      </c>
      <c r="CT164" s="2" t="n">
        <v>3526.850657</v>
      </c>
    </row>
    <row r="165" customFormat="false" ht="12.75" hidden="false" customHeight="false" outlineLevel="0" collapsed="false">
      <c r="A165" s="0" t="s">
        <v>748</v>
      </c>
      <c r="B165" s="2" t="n">
        <v>325817.930695</v>
      </c>
      <c r="C165" s="2" t="n">
        <v>2278.452186</v>
      </c>
      <c r="D165" s="2" t="n">
        <v>2155.176689</v>
      </c>
      <c r="E165" s="2" t="n">
        <v>2036.048054</v>
      </c>
      <c r="F165" s="2" t="n">
        <v>1917.586487</v>
      </c>
      <c r="G165" s="2" t="n">
        <v>1833.851525</v>
      </c>
      <c r="H165" s="2" t="n">
        <v>1773.279168</v>
      </c>
      <c r="I165" s="2" t="n">
        <v>1724.041129</v>
      </c>
      <c r="J165" s="2" t="n">
        <v>1653.67877</v>
      </c>
      <c r="K165" s="2" t="n">
        <v>1627.446323</v>
      </c>
      <c r="L165" s="2" t="n">
        <v>1620.789161</v>
      </c>
      <c r="M165" s="2" t="n">
        <v>1630.444342</v>
      </c>
      <c r="N165" s="2" t="n">
        <v>1589.383773</v>
      </c>
      <c r="O165" s="2" t="n">
        <v>1591.370935</v>
      </c>
      <c r="P165" s="2" t="n">
        <v>1611.614498</v>
      </c>
      <c r="Q165" s="2" t="n">
        <v>1609.287353</v>
      </c>
      <c r="R165" s="2" t="n">
        <v>1596.437264</v>
      </c>
      <c r="S165" s="2" t="n">
        <v>1597.200598</v>
      </c>
      <c r="T165" s="2" t="n">
        <v>1582.111553</v>
      </c>
      <c r="U165" s="2" t="n">
        <v>1604.631927</v>
      </c>
      <c r="V165" s="2" t="n">
        <v>1637.894493</v>
      </c>
      <c r="W165" s="2" t="n">
        <v>1705.132908</v>
      </c>
      <c r="X165" s="2" t="n">
        <v>1761.274126</v>
      </c>
      <c r="Y165" s="2" t="n">
        <v>1778.249307</v>
      </c>
      <c r="Z165" s="2" t="n">
        <v>1876.92738</v>
      </c>
      <c r="AA165" s="2" t="n">
        <v>1937.888628</v>
      </c>
      <c r="AB165" s="2" t="n">
        <v>1942.393509</v>
      </c>
      <c r="AC165" s="2" t="n">
        <v>1928.261937</v>
      </c>
      <c r="AD165" s="2" t="n">
        <v>1981.280767</v>
      </c>
      <c r="AE165" s="2" t="n">
        <v>2095.292444</v>
      </c>
      <c r="AF165" s="2" t="n">
        <v>2080.851197</v>
      </c>
      <c r="AG165" s="2" t="n">
        <v>2080.953389</v>
      </c>
      <c r="AH165" s="2" t="n">
        <v>2101.850064</v>
      </c>
      <c r="AI165" s="2" t="n">
        <v>2203.657567</v>
      </c>
      <c r="AJ165" s="2" t="n">
        <v>2238.527579</v>
      </c>
      <c r="AK165" s="2" t="n">
        <v>2262.433662</v>
      </c>
      <c r="AL165" s="2" t="n">
        <v>2323.54567</v>
      </c>
      <c r="AM165" s="2" t="n">
        <v>2393.646413</v>
      </c>
      <c r="AN165" s="2" t="n">
        <v>2532.124386</v>
      </c>
      <c r="AO165" s="2" t="n">
        <v>2661.019432</v>
      </c>
      <c r="AP165" s="2" t="n">
        <v>2799.131361</v>
      </c>
      <c r="AQ165" s="2" t="n">
        <v>2853.879146</v>
      </c>
      <c r="AR165" s="2" t="n">
        <v>2997.879728</v>
      </c>
      <c r="AS165" s="2" t="n">
        <v>3115.116972</v>
      </c>
      <c r="AT165" s="2" t="n">
        <v>3272.261516</v>
      </c>
      <c r="AU165" s="2" t="n">
        <v>3364.389776</v>
      </c>
      <c r="AV165" s="2" t="n">
        <v>3505.988727</v>
      </c>
      <c r="AW165" s="2" t="n">
        <v>3654.154524</v>
      </c>
      <c r="AX165" s="2" t="n">
        <v>3790.258744</v>
      </c>
      <c r="AY165" s="2" t="n">
        <v>3794.137257</v>
      </c>
      <c r="AZ165" s="2" t="n">
        <v>3939.253237</v>
      </c>
      <c r="BA165" s="2" t="n">
        <v>4068.559648</v>
      </c>
      <c r="BB165" s="2" t="n">
        <v>4242.31559</v>
      </c>
      <c r="BC165" s="2" t="n">
        <v>4330.092596</v>
      </c>
      <c r="BD165" s="2" t="n">
        <v>4464.255813</v>
      </c>
      <c r="BE165" s="2" t="n">
        <v>4604.247694</v>
      </c>
      <c r="BF165" s="2" t="n">
        <v>4735.520392</v>
      </c>
      <c r="BG165" s="2" t="n">
        <v>4850.816476</v>
      </c>
      <c r="BH165" s="2" t="n">
        <v>4953.572854</v>
      </c>
      <c r="BI165" s="2" t="n">
        <v>5098.240329</v>
      </c>
      <c r="BJ165" s="2" t="n">
        <v>5205.971968</v>
      </c>
      <c r="BK165" s="2" t="n">
        <v>5291.16417</v>
      </c>
      <c r="BL165" s="2" t="n">
        <v>5405.159274</v>
      </c>
      <c r="BM165" s="2" t="n">
        <v>5500.720829</v>
      </c>
      <c r="BN165" s="2" t="n">
        <v>5582.438002</v>
      </c>
      <c r="BO165" s="2" t="n">
        <v>5590.996739</v>
      </c>
      <c r="BP165" s="2" t="n">
        <v>5634.236094</v>
      </c>
      <c r="BQ165" s="2" t="n">
        <v>5676.411969</v>
      </c>
      <c r="BR165" s="2" t="n">
        <v>5695.831388</v>
      </c>
      <c r="BS165" s="2" t="n">
        <v>5673.439766</v>
      </c>
      <c r="BT165" s="2" t="n">
        <v>5659.395381</v>
      </c>
      <c r="BU165" s="2" t="n">
        <v>5615.07538900001</v>
      </c>
      <c r="BV165" s="2" t="n">
        <v>5545.478889</v>
      </c>
      <c r="BW165" s="2" t="n">
        <v>5427.2903</v>
      </c>
      <c r="BX165" s="2" t="n">
        <v>5283.423824</v>
      </c>
      <c r="BY165" s="2" t="n">
        <v>5194.335429</v>
      </c>
      <c r="BZ165" s="2" t="n">
        <v>5070.907721</v>
      </c>
      <c r="CA165" s="2" t="n">
        <v>4966.50402</v>
      </c>
      <c r="CB165" s="2" t="n">
        <v>4946.680169</v>
      </c>
      <c r="CC165" s="2" t="n">
        <v>5022.992366</v>
      </c>
      <c r="CD165" s="2" t="n">
        <v>5004.343076</v>
      </c>
      <c r="CE165" s="2" t="n">
        <v>4988.4977</v>
      </c>
      <c r="CF165" s="2" t="n">
        <v>4884.640427</v>
      </c>
      <c r="CG165" s="2" t="n">
        <v>4750.561255</v>
      </c>
      <c r="CH165" s="2" t="n">
        <v>4583.113103</v>
      </c>
      <c r="CI165" s="2" t="n">
        <v>4397.039425</v>
      </c>
      <c r="CJ165" s="2" t="n">
        <v>4273.575237</v>
      </c>
      <c r="CK165" s="2" t="n">
        <v>4099.231123</v>
      </c>
      <c r="CL165" s="2" t="n">
        <v>3917.711144</v>
      </c>
      <c r="CM165" s="2" t="n">
        <v>3710.828288</v>
      </c>
      <c r="CN165" s="2" t="n">
        <v>3508.141555</v>
      </c>
      <c r="CO165" s="2" t="n">
        <v>3294.094803</v>
      </c>
      <c r="CP165" s="2" t="n">
        <v>3095.613606</v>
      </c>
      <c r="CQ165" s="2" t="n">
        <v>2865.463633</v>
      </c>
      <c r="CR165" s="2" t="n">
        <v>2681.408256</v>
      </c>
      <c r="CS165" s="2" t="n">
        <v>2452.864844</v>
      </c>
      <c r="CT165" s="2" t="n">
        <v>2332.24056</v>
      </c>
    </row>
    <row r="166" customFormat="false" ht="12.75" hidden="false" customHeight="false" outlineLevel="0" collapsed="false">
      <c r="A166" s="0" t="s">
        <v>749</v>
      </c>
      <c r="B166" s="2" t="n">
        <v>1478.321127</v>
      </c>
      <c r="C166" s="2" t="n">
        <v>4.179481</v>
      </c>
      <c r="D166" s="2" t="n">
        <v>4.176011</v>
      </c>
      <c r="E166" s="2" t="n">
        <v>4.161682</v>
      </c>
      <c r="F166" s="2" t="n">
        <v>4.167602</v>
      </c>
      <c r="G166" s="2" t="n">
        <v>4.182306</v>
      </c>
      <c r="H166" s="2" t="n">
        <v>4.175866</v>
      </c>
      <c r="I166" s="2" t="n">
        <v>4.17587</v>
      </c>
      <c r="J166" s="2" t="n">
        <v>4.176478</v>
      </c>
      <c r="K166" s="2" t="n">
        <v>4.162247</v>
      </c>
      <c r="L166" s="2" t="n">
        <v>4.160702</v>
      </c>
      <c r="M166" s="2" t="n">
        <v>4.162725</v>
      </c>
      <c r="N166" s="2" t="n">
        <v>4.197046</v>
      </c>
      <c r="O166" s="2" t="n">
        <v>4.15957</v>
      </c>
      <c r="P166" s="2" t="n">
        <v>4.167143</v>
      </c>
      <c r="Q166" s="2" t="n">
        <v>4.188643</v>
      </c>
      <c r="R166" s="2" t="n">
        <v>4.167286</v>
      </c>
      <c r="S166" s="2" t="n">
        <v>4.157622</v>
      </c>
      <c r="T166" s="2" t="n">
        <v>4.193025</v>
      </c>
      <c r="U166" s="2" t="n">
        <v>4.152514</v>
      </c>
      <c r="V166" s="2" t="n">
        <v>4.168042</v>
      </c>
      <c r="W166" s="2" t="n">
        <v>4.170377</v>
      </c>
      <c r="X166" s="2" t="n">
        <v>4.193819</v>
      </c>
      <c r="Y166" s="2" t="n">
        <v>4.169857</v>
      </c>
      <c r="Z166" s="2" t="n">
        <v>4.154967</v>
      </c>
      <c r="AA166" s="2" t="n">
        <v>4.173366</v>
      </c>
      <c r="AB166" s="2" t="n">
        <v>4.176788</v>
      </c>
      <c r="AC166" s="2" t="n">
        <v>4.174672</v>
      </c>
      <c r="AD166" s="2" t="n">
        <v>4.195704</v>
      </c>
      <c r="AE166" s="2" t="n">
        <v>4.183879</v>
      </c>
      <c r="AF166" s="2" t="n">
        <v>3.833323</v>
      </c>
      <c r="AG166" s="2" t="n">
        <v>3.158648</v>
      </c>
      <c r="AH166" s="2" t="n">
        <v>3.160996</v>
      </c>
      <c r="AI166" s="2" t="n">
        <v>10.90194</v>
      </c>
      <c r="AJ166" s="2" t="n">
        <v>11.215808</v>
      </c>
      <c r="AK166" s="2" t="n">
        <v>11.263193</v>
      </c>
      <c r="AL166" s="2" t="n">
        <v>11.254027</v>
      </c>
      <c r="AM166" s="2" t="n">
        <v>11.207501</v>
      </c>
      <c r="AN166" s="2" t="n">
        <v>11.184082</v>
      </c>
      <c r="AO166" s="2" t="n">
        <v>11.202886</v>
      </c>
      <c r="AP166" s="2" t="n">
        <v>11.250315</v>
      </c>
      <c r="AQ166" s="2" t="n">
        <v>11.23359</v>
      </c>
      <c r="AR166" s="2" t="n">
        <v>11.186806</v>
      </c>
      <c r="AS166" s="2" t="n">
        <v>11.195818</v>
      </c>
      <c r="AT166" s="2" t="n">
        <v>11.293297</v>
      </c>
      <c r="AU166" s="2" t="n">
        <v>11.556696</v>
      </c>
      <c r="AV166" s="2" t="n">
        <v>11.766114</v>
      </c>
      <c r="AW166" s="2" t="n">
        <v>11.924105</v>
      </c>
      <c r="AX166" s="2" t="n">
        <v>12.043261</v>
      </c>
      <c r="AY166" s="2" t="n">
        <v>12.177547</v>
      </c>
      <c r="AZ166" s="2" t="n">
        <v>12.353637</v>
      </c>
      <c r="BA166" s="2" t="n">
        <v>12.405488</v>
      </c>
      <c r="BB166" s="2" t="n">
        <v>12.348194</v>
      </c>
      <c r="BC166" s="2" t="n">
        <v>12.445901</v>
      </c>
      <c r="BD166" s="2" t="n">
        <v>12.355559</v>
      </c>
      <c r="BE166" s="2" t="n">
        <v>12.34941</v>
      </c>
      <c r="BF166" s="2" t="n">
        <v>12.287344</v>
      </c>
      <c r="BG166" s="2" t="n">
        <v>12.270168</v>
      </c>
      <c r="BH166" s="2" t="n">
        <v>12.3574</v>
      </c>
      <c r="BI166" s="2" t="n">
        <v>12.351384</v>
      </c>
      <c r="BJ166" s="2" t="n">
        <v>12.409532</v>
      </c>
      <c r="BK166" s="2" t="n">
        <v>26.558433</v>
      </c>
      <c r="BL166" s="2" t="n">
        <v>27.419031</v>
      </c>
      <c r="BM166" s="2" t="n">
        <v>33.136365</v>
      </c>
      <c r="BN166" s="2" t="n">
        <v>35.494861</v>
      </c>
      <c r="BO166" s="2" t="n">
        <v>38.613683</v>
      </c>
      <c r="BP166" s="2" t="n">
        <v>38.888273</v>
      </c>
      <c r="BQ166" s="2" t="n">
        <v>39.06929</v>
      </c>
      <c r="BR166" s="2" t="n">
        <v>38.907985</v>
      </c>
      <c r="BS166" s="2" t="n">
        <v>38.843992</v>
      </c>
      <c r="BT166" s="2" t="n">
        <v>38.868651</v>
      </c>
      <c r="BU166" s="2" t="n">
        <v>38.658956</v>
      </c>
      <c r="BV166" s="2" t="n">
        <v>38.784007</v>
      </c>
      <c r="BW166" s="2" t="n">
        <v>36.670149</v>
      </c>
      <c r="BX166" s="2" t="n">
        <v>31.258979</v>
      </c>
      <c r="BY166" s="2" t="n">
        <v>31.303024</v>
      </c>
      <c r="BZ166" s="2" t="n">
        <v>31.284894</v>
      </c>
      <c r="CA166" s="2" t="n">
        <v>31.384274</v>
      </c>
      <c r="CB166" s="2" t="n">
        <v>31.782495</v>
      </c>
      <c r="CC166" s="2" t="n">
        <v>31.674674</v>
      </c>
      <c r="CD166" s="2" t="n">
        <v>31.277564</v>
      </c>
      <c r="CE166" s="2" t="n">
        <v>31.456372</v>
      </c>
      <c r="CF166" s="2" t="n">
        <v>31.395429</v>
      </c>
      <c r="CG166" s="2" t="n">
        <v>31.450938</v>
      </c>
      <c r="CH166" s="2" t="n">
        <v>31.469866</v>
      </c>
      <c r="CI166" s="2" t="n">
        <v>31.621692</v>
      </c>
      <c r="CJ166" s="2" t="n">
        <v>31.292829</v>
      </c>
      <c r="CK166" s="2" t="n">
        <v>31.669034</v>
      </c>
      <c r="CL166" s="2" t="n">
        <v>31.275963</v>
      </c>
      <c r="CM166" s="2" t="n">
        <v>15.404722</v>
      </c>
      <c r="CN166" s="2" t="n">
        <v>15.247205</v>
      </c>
      <c r="CO166" s="2" t="n">
        <v>15.217245</v>
      </c>
      <c r="CP166" s="2" t="n">
        <v>15.486364</v>
      </c>
      <c r="CQ166" s="2" t="n">
        <v>3.657903</v>
      </c>
      <c r="CR166" s="2" t="n">
        <v>3.623054</v>
      </c>
      <c r="CS166" s="2" t="n">
        <v>3.60722</v>
      </c>
      <c r="CT166" s="2" t="n">
        <v>3.596451</v>
      </c>
    </row>
    <row r="167" customFormat="false" ht="12.75" hidden="false" customHeight="false" outlineLevel="0" collapsed="false">
      <c r="A167" s="0" t="s">
        <v>750</v>
      </c>
      <c r="B167" s="2" t="n">
        <v>87856.006083</v>
      </c>
      <c r="C167" s="2" t="n">
        <v>911.418779</v>
      </c>
      <c r="D167" s="2" t="n">
        <v>911.488968</v>
      </c>
      <c r="E167" s="2" t="n">
        <v>911.317398</v>
      </c>
      <c r="F167" s="2" t="n">
        <v>911.300029</v>
      </c>
      <c r="G167" s="2" t="n">
        <v>911.553084</v>
      </c>
      <c r="H167" s="2" t="n">
        <v>911.373311</v>
      </c>
      <c r="I167" s="2" t="n">
        <v>911.683471</v>
      </c>
      <c r="J167" s="2" t="n">
        <v>911.55947</v>
      </c>
      <c r="K167" s="2" t="n">
        <v>911.877789</v>
      </c>
      <c r="L167" s="2" t="n">
        <v>911.837843</v>
      </c>
      <c r="M167" s="2" t="n">
        <v>911.768396</v>
      </c>
      <c r="N167" s="2" t="n">
        <v>911.689614</v>
      </c>
      <c r="O167" s="2" t="n">
        <v>911.751128</v>
      </c>
      <c r="P167" s="2" t="n">
        <v>911.801037</v>
      </c>
      <c r="Q167" s="2" t="n">
        <v>911.965408</v>
      </c>
      <c r="R167" s="2" t="n">
        <v>911.973925</v>
      </c>
      <c r="S167" s="2" t="n">
        <v>911.91794</v>
      </c>
      <c r="T167" s="2" t="n">
        <v>912.055879</v>
      </c>
      <c r="U167" s="2" t="n">
        <v>912.7187</v>
      </c>
      <c r="V167" s="2" t="n">
        <v>912.994973</v>
      </c>
      <c r="W167" s="2" t="n">
        <v>913.680233</v>
      </c>
      <c r="X167" s="2" t="n">
        <v>913.618308</v>
      </c>
      <c r="Y167" s="2" t="n">
        <v>913.961633</v>
      </c>
      <c r="Z167" s="2" t="n">
        <v>913.883788</v>
      </c>
      <c r="AA167" s="2" t="n">
        <v>913.720465</v>
      </c>
      <c r="AB167" s="2" t="n">
        <v>913.802179</v>
      </c>
      <c r="AC167" s="2" t="n">
        <v>913.968343</v>
      </c>
      <c r="AD167" s="2" t="n">
        <v>913.868255</v>
      </c>
      <c r="AE167" s="2" t="n">
        <v>914.107236</v>
      </c>
      <c r="AF167" s="2" t="n">
        <v>914.121637</v>
      </c>
      <c r="AG167" s="2" t="n">
        <v>914.455127</v>
      </c>
      <c r="AH167" s="2" t="n">
        <v>914.489412</v>
      </c>
      <c r="AI167" s="2" t="n">
        <v>914.421753</v>
      </c>
      <c r="AJ167" s="2" t="n">
        <v>914.670429</v>
      </c>
      <c r="AK167" s="2" t="n">
        <v>914.765124</v>
      </c>
      <c r="AL167" s="2" t="n">
        <v>914.735788</v>
      </c>
      <c r="AM167" s="2" t="n">
        <v>914.765127</v>
      </c>
      <c r="AN167" s="2" t="n">
        <v>914.693123</v>
      </c>
      <c r="AO167" s="2" t="n">
        <v>914.753625</v>
      </c>
      <c r="AP167" s="2" t="n">
        <v>914.653697</v>
      </c>
      <c r="AQ167" s="2" t="n">
        <v>914.707573</v>
      </c>
      <c r="AR167" s="2" t="n">
        <v>914.426873</v>
      </c>
      <c r="AS167" s="2" t="n">
        <v>914.324793</v>
      </c>
      <c r="AT167" s="2" t="n">
        <v>914.592872</v>
      </c>
      <c r="AU167" s="2" t="n">
        <v>914.520523</v>
      </c>
      <c r="AV167" s="2" t="n">
        <v>914.425549</v>
      </c>
      <c r="AW167" s="2" t="n">
        <v>914.224735</v>
      </c>
      <c r="AX167" s="2" t="n">
        <v>914.259799</v>
      </c>
      <c r="AY167" s="2" t="n">
        <v>914.497342</v>
      </c>
      <c r="AZ167" s="2" t="n">
        <v>914.462618</v>
      </c>
      <c r="BA167" s="2" t="n">
        <v>914.407391</v>
      </c>
      <c r="BB167" s="2" t="n">
        <v>914.602725</v>
      </c>
      <c r="BC167" s="2" t="n">
        <v>914.670469</v>
      </c>
      <c r="BD167" s="2" t="n">
        <v>914.738264</v>
      </c>
      <c r="BE167" s="2" t="n">
        <v>914.496786</v>
      </c>
      <c r="BF167" s="2" t="n">
        <v>914.85838</v>
      </c>
      <c r="BG167" s="2" t="n">
        <v>915.660499</v>
      </c>
      <c r="BH167" s="2" t="n">
        <v>916.406996</v>
      </c>
      <c r="BI167" s="2" t="n">
        <v>916.720112</v>
      </c>
      <c r="BJ167" s="2" t="n">
        <v>916.362692</v>
      </c>
      <c r="BK167" s="2" t="n">
        <v>916.415272</v>
      </c>
      <c r="BL167" s="2" t="n">
        <v>916.352772</v>
      </c>
      <c r="BM167" s="2" t="n">
        <v>916.401</v>
      </c>
      <c r="BN167" s="2" t="n">
        <v>916.381031</v>
      </c>
      <c r="BO167" s="2" t="n">
        <v>916.127348</v>
      </c>
      <c r="BP167" s="2" t="n">
        <v>915.984702</v>
      </c>
      <c r="BQ167" s="2" t="n">
        <v>916.13033</v>
      </c>
      <c r="BR167" s="2" t="n">
        <v>915.583227</v>
      </c>
      <c r="BS167" s="2" t="n">
        <v>915.727598</v>
      </c>
      <c r="BT167" s="2" t="n">
        <v>915.965961</v>
      </c>
      <c r="BU167" s="2" t="n">
        <v>915.715141</v>
      </c>
      <c r="BV167" s="2" t="n">
        <v>915.487442</v>
      </c>
      <c r="BW167" s="2" t="n">
        <v>915.442833</v>
      </c>
      <c r="BX167" s="2" t="n">
        <v>915.522397</v>
      </c>
      <c r="BY167" s="2" t="n">
        <v>915.263218</v>
      </c>
      <c r="BZ167" s="2" t="n">
        <v>915.643458</v>
      </c>
      <c r="CA167" s="2" t="n">
        <v>915.424811</v>
      </c>
      <c r="CB167" s="2" t="n">
        <v>915.616201</v>
      </c>
      <c r="CC167" s="2" t="n">
        <v>915.492806</v>
      </c>
      <c r="CD167" s="2" t="n">
        <v>915.322673</v>
      </c>
      <c r="CE167" s="2" t="n">
        <v>915.051675</v>
      </c>
      <c r="CF167" s="2" t="n">
        <v>915.253358</v>
      </c>
      <c r="CG167" s="2" t="n">
        <v>915.192924</v>
      </c>
      <c r="CH167" s="2" t="n">
        <v>915.206427</v>
      </c>
      <c r="CI167" s="2" t="n">
        <v>915.918713</v>
      </c>
      <c r="CJ167" s="2" t="n">
        <v>921.22946</v>
      </c>
      <c r="CK167" s="2" t="n">
        <v>922.138511</v>
      </c>
      <c r="CL167" s="2" t="n">
        <v>922.263696</v>
      </c>
      <c r="CM167" s="2" t="n">
        <v>922.391396</v>
      </c>
      <c r="CN167" s="2" t="n">
        <v>922.494811</v>
      </c>
      <c r="CO167" s="2" t="n">
        <v>922.461705</v>
      </c>
      <c r="CP167" s="2" t="n">
        <v>922.389578</v>
      </c>
      <c r="CQ167" s="2" t="n">
        <v>922.299604</v>
      </c>
      <c r="CR167" s="2" t="n">
        <v>922.57272</v>
      </c>
      <c r="CS167" s="2" t="n">
        <v>922.329376</v>
      </c>
      <c r="CT167" s="2" t="n">
        <v>922.262495</v>
      </c>
    </row>
    <row r="168" customFormat="false" ht="12.75" hidden="false" customHeight="false" outlineLevel="0" collapsed="false">
      <c r="A168" s="0" t="s">
        <v>751</v>
      </c>
      <c r="B168" s="2" t="n">
        <v>14975.846921</v>
      </c>
      <c r="C168" s="2" t="n">
        <v>157.212915</v>
      </c>
      <c r="D168" s="2" t="n">
        <v>136.327825</v>
      </c>
      <c r="E168" s="2" t="n">
        <v>119.785921</v>
      </c>
      <c r="F168" s="2" t="n">
        <v>120.324102</v>
      </c>
      <c r="G168" s="2" t="n">
        <v>113.349197</v>
      </c>
      <c r="H168" s="2" t="n">
        <v>94.902575</v>
      </c>
      <c r="I168" s="2" t="n">
        <v>79.127787</v>
      </c>
      <c r="J168" s="2" t="n">
        <v>78.466672</v>
      </c>
      <c r="K168" s="2" t="n">
        <v>77.950068</v>
      </c>
      <c r="L168" s="2" t="n">
        <v>77.250571</v>
      </c>
      <c r="M168" s="2" t="n">
        <v>77.578675</v>
      </c>
      <c r="N168" s="2" t="n">
        <v>77.496812</v>
      </c>
      <c r="O168" s="2" t="n">
        <v>78.070535</v>
      </c>
      <c r="P168" s="2" t="n">
        <v>77.860618</v>
      </c>
      <c r="Q168" s="2" t="n">
        <v>77.531221</v>
      </c>
      <c r="R168" s="2" t="n">
        <v>77.456242</v>
      </c>
      <c r="S168" s="2" t="n">
        <v>77.554238</v>
      </c>
      <c r="T168" s="2" t="n">
        <v>77.801867</v>
      </c>
      <c r="U168" s="2" t="n">
        <v>78.03587</v>
      </c>
      <c r="V168" s="2" t="n">
        <v>77.936511</v>
      </c>
      <c r="W168" s="2" t="n">
        <v>77.564493</v>
      </c>
      <c r="X168" s="2" t="n">
        <v>77.810616</v>
      </c>
      <c r="Y168" s="2" t="n">
        <v>78.491678</v>
      </c>
      <c r="Z168" s="2" t="n">
        <v>79.221883</v>
      </c>
      <c r="AA168" s="2" t="n">
        <v>84.722859</v>
      </c>
      <c r="AB168" s="2" t="n">
        <v>94.717905</v>
      </c>
      <c r="AC168" s="2" t="n">
        <v>97.144532</v>
      </c>
      <c r="AD168" s="2" t="n">
        <v>97.396512</v>
      </c>
      <c r="AE168" s="2" t="n">
        <v>97.414448</v>
      </c>
      <c r="AF168" s="2" t="n">
        <v>98.121469</v>
      </c>
      <c r="AG168" s="2" t="n">
        <v>98.040962</v>
      </c>
      <c r="AH168" s="2" t="n">
        <v>98.122485</v>
      </c>
      <c r="AI168" s="2" t="n">
        <v>97.616858</v>
      </c>
      <c r="AJ168" s="2" t="n">
        <v>96.909292</v>
      </c>
      <c r="AK168" s="2" t="n">
        <v>95.560037</v>
      </c>
      <c r="AL168" s="2" t="n">
        <v>94.783716</v>
      </c>
      <c r="AM168" s="2" t="n">
        <v>95.264354</v>
      </c>
      <c r="AN168" s="2" t="n">
        <v>95.614602</v>
      </c>
      <c r="AO168" s="2" t="n">
        <v>102.050084</v>
      </c>
      <c r="AP168" s="2" t="n">
        <v>110.918074</v>
      </c>
      <c r="AQ168" s="2" t="n">
        <v>127.941797</v>
      </c>
      <c r="AR168" s="2" t="n">
        <v>136.443089</v>
      </c>
      <c r="AS168" s="2" t="n">
        <v>157.535834</v>
      </c>
      <c r="AT168" s="2" t="n">
        <v>167.531746</v>
      </c>
      <c r="AU168" s="2" t="n">
        <v>174.675944</v>
      </c>
      <c r="AV168" s="2" t="n">
        <v>180.724489</v>
      </c>
      <c r="AW168" s="2" t="n">
        <v>181.404621</v>
      </c>
      <c r="AX168" s="2" t="n">
        <v>178.601747</v>
      </c>
      <c r="AY168" s="2" t="n">
        <v>199.847159</v>
      </c>
      <c r="AZ168" s="2" t="n">
        <v>202.819752</v>
      </c>
      <c r="BA168" s="2" t="n">
        <v>202.653078</v>
      </c>
      <c r="BB168" s="2" t="n">
        <v>204.672395</v>
      </c>
      <c r="BC168" s="2" t="n">
        <v>203.077509</v>
      </c>
      <c r="BD168" s="2" t="n">
        <v>200.887072</v>
      </c>
      <c r="BE168" s="2" t="n">
        <v>213.895561</v>
      </c>
      <c r="BF168" s="2" t="n">
        <v>226.077269</v>
      </c>
      <c r="BG168" s="2" t="n">
        <v>237.531472</v>
      </c>
      <c r="BH168" s="2" t="n">
        <v>239.221467</v>
      </c>
      <c r="BI168" s="2" t="n">
        <v>239.270333</v>
      </c>
      <c r="BJ168" s="2" t="n">
        <v>237.120636</v>
      </c>
      <c r="BK168" s="2" t="n">
        <v>233.208109</v>
      </c>
      <c r="BL168" s="2" t="n">
        <v>229.979309</v>
      </c>
      <c r="BM168" s="2" t="n">
        <v>228.519372</v>
      </c>
      <c r="BN168" s="2" t="n">
        <v>226.122526</v>
      </c>
      <c r="BO168" s="2" t="n">
        <v>226.063015</v>
      </c>
      <c r="BP168" s="2" t="n">
        <v>225.614234</v>
      </c>
      <c r="BQ168" s="2" t="n">
        <v>225.951682</v>
      </c>
      <c r="BR168" s="2" t="n">
        <v>226.78608</v>
      </c>
      <c r="BS168" s="2" t="n">
        <v>225.968576</v>
      </c>
      <c r="BT168" s="2" t="n">
        <v>226.501695</v>
      </c>
      <c r="BU168" s="2" t="n">
        <v>225.374896</v>
      </c>
      <c r="BV168" s="2" t="n">
        <v>226.49889</v>
      </c>
      <c r="BW168" s="2" t="n">
        <v>232.27474</v>
      </c>
      <c r="BX168" s="2" t="n">
        <v>231.558027</v>
      </c>
      <c r="BY168" s="2" t="n">
        <v>230.981036</v>
      </c>
      <c r="BZ168" s="2" t="n">
        <v>230.010909</v>
      </c>
      <c r="CA168" s="2" t="n">
        <v>225.977759</v>
      </c>
      <c r="CB168" s="2" t="n">
        <v>225.477601</v>
      </c>
      <c r="CC168" s="2" t="n">
        <v>224.944678</v>
      </c>
      <c r="CD168" s="2" t="n">
        <v>224.20984</v>
      </c>
      <c r="CE168" s="2" t="n">
        <v>222.284184</v>
      </c>
      <c r="CF168" s="2" t="n">
        <v>215.382209</v>
      </c>
      <c r="CG168" s="2" t="n">
        <v>198.850514</v>
      </c>
      <c r="CH168" s="2" t="n">
        <v>179.822064</v>
      </c>
      <c r="CI168" s="2" t="n">
        <v>181.694662</v>
      </c>
      <c r="CJ168" s="2" t="n">
        <v>179.219797</v>
      </c>
      <c r="CK168" s="2" t="n">
        <v>172.634303</v>
      </c>
      <c r="CL168" s="2" t="n">
        <v>166.84969</v>
      </c>
      <c r="CM168" s="2" t="n">
        <v>169.095785</v>
      </c>
      <c r="CN168" s="2" t="n">
        <v>169.474497</v>
      </c>
      <c r="CO168" s="2" t="n">
        <v>165.360555</v>
      </c>
      <c r="CP168" s="2" t="n">
        <v>162.587308</v>
      </c>
      <c r="CQ168" s="2" t="n">
        <v>163.62937</v>
      </c>
      <c r="CR168" s="2" t="n">
        <v>159.579324</v>
      </c>
      <c r="CS168" s="2" t="n">
        <v>152.663758</v>
      </c>
      <c r="CT168" s="2" t="n">
        <v>153.255876</v>
      </c>
    </row>
    <row r="169" customFormat="false" ht="12.75" hidden="false" customHeight="false" outlineLevel="0" collapsed="false">
      <c r="A169" s="0" t="s">
        <v>752</v>
      </c>
      <c r="B169" s="2" t="n">
        <v>5755.622492</v>
      </c>
      <c r="C169" s="2" t="n">
        <v>125.068049</v>
      </c>
      <c r="D169" s="2" t="n">
        <v>123.625398</v>
      </c>
      <c r="E169" s="2" t="n">
        <v>121.430362</v>
      </c>
      <c r="F169" s="2" t="n">
        <v>121.106297</v>
      </c>
      <c r="G169" s="2" t="n">
        <v>123.402895</v>
      </c>
      <c r="H169" s="2" t="n">
        <v>126.946261</v>
      </c>
      <c r="I169" s="2" t="n">
        <v>132.764021</v>
      </c>
      <c r="J169" s="2" t="n">
        <v>134.700097</v>
      </c>
      <c r="K169" s="2" t="n">
        <v>135.825573</v>
      </c>
      <c r="L169" s="2" t="n">
        <v>140.235492</v>
      </c>
      <c r="M169" s="2" t="n">
        <v>140.622644</v>
      </c>
      <c r="N169" s="2" t="n">
        <v>139.99128</v>
      </c>
      <c r="O169" s="2" t="n">
        <v>144.470571</v>
      </c>
      <c r="P169" s="2" t="n">
        <v>149.888404</v>
      </c>
      <c r="Q169" s="2" t="n">
        <v>147.950938</v>
      </c>
      <c r="R169" s="2" t="n">
        <v>148.820595</v>
      </c>
      <c r="S169" s="2" t="n">
        <v>145.702761</v>
      </c>
      <c r="T169" s="2" t="n">
        <v>144.09088</v>
      </c>
      <c r="U169" s="2" t="n">
        <v>139.640803</v>
      </c>
      <c r="V169" s="2" t="n">
        <v>135.617044</v>
      </c>
      <c r="W169" s="2" t="n">
        <v>131.939613</v>
      </c>
      <c r="X169" s="2" t="n">
        <v>127.313093</v>
      </c>
      <c r="Y169" s="2" t="n">
        <v>121.907082</v>
      </c>
      <c r="Z169" s="2" t="n">
        <v>109.993217</v>
      </c>
      <c r="AA169" s="2" t="n">
        <v>90.856067</v>
      </c>
      <c r="AB169" s="2" t="n">
        <v>81.058973</v>
      </c>
      <c r="AC169" s="2" t="n">
        <v>79.956164</v>
      </c>
      <c r="AD169" s="2" t="n">
        <v>74.869561</v>
      </c>
      <c r="AE169" s="2" t="n">
        <v>69.536388</v>
      </c>
      <c r="AF169" s="2" t="n">
        <v>62.591243</v>
      </c>
      <c r="AG169" s="2" t="n">
        <v>55.701212</v>
      </c>
      <c r="AH169" s="2" t="n">
        <v>45.110315</v>
      </c>
      <c r="AI169" s="2" t="n">
        <v>38.65537</v>
      </c>
      <c r="AJ169" s="2" t="n">
        <v>29.968768</v>
      </c>
      <c r="AK169" s="2" t="n">
        <v>22.547138</v>
      </c>
      <c r="AL169" s="2" t="n">
        <v>17.09426</v>
      </c>
      <c r="AM169" s="2" t="n">
        <v>9.442405</v>
      </c>
      <c r="AN169" s="2" t="n">
        <v>3.908911</v>
      </c>
      <c r="AO169" s="2" t="n">
        <v>1.881605</v>
      </c>
      <c r="AP169" s="2" t="n">
        <v>0.736093</v>
      </c>
      <c r="AQ169" s="2" t="n">
        <v>0.055682</v>
      </c>
      <c r="AR169" s="2" t="n">
        <v>0.006577</v>
      </c>
      <c r="AS169" s="2" t="n">
        <v>0.114655</v>
      </c>
      <c r="AT169" s="2" t="n">
        <v>0.554634</v>
      </c>
      <c r="AU169" s="2" t="n">
        <v>1.04776</v>
      </c>
      <c r="AV169" s="2" t="n">
        <v>2.574298</v>
      </c>
      <c r="AW169" s="2" t="n">
        <v>7.404869</v>
      </c>
      <c r="AX169" s="2" t="n">
        <v>16.078427</v>
      </c>
      <c r="AY169" s="2" t="n">
        <v>24.388355</v>
      </c>
      <c r="AZ169" s="2" t="n">
        <v>29.928226</v>
      </c>
      <c r="BA169" s="2" t="n">
        <v>29.553214</v>
      </c>
      <c r="BB169" s="2" t="n">
        <v>29.404479</v>
      </c>
      <c r="BC169" s="2" t="n">
        <v>31.439485</v>
      </c>
      <c r="BD169" s="2" t="n">
        <v>30.088424</v>
      </c>
      <c r="BE169" s="2" t="n">
        <v>29.898318</v>
      </c>
      <c r="BF169" s="2" t="n">
        <v>27.815209</v>
      </c>
      <c r="BG169" s="2" t="n">
        <v>23.320083</v>
      </c>
      <c r="BH169" s="2" t="n">
        <v>21.000579</v>
      </c>
      <c r="BI169" s="2" t="n">
        <v>21.319423</v>
      </c>
      <c r="BJ169" s="2" t="n">
        <v>18.6637</v>
      </c>
      <c r="BK169" s="2" t="n">
        <v>15.883888</v>
      </c>
      <c r="BL169" s="2" t="n">
        <v>14.442727</v>
      </c>
      <c r="BM169" s="2" t="n">
        <v>15.238225</v>
      </c>
      <c r="BN169" s="2" t="n">
        <v>14.194461</v>
      </c>
      <c r="BO169" s="2" t="n">
        <v>14.71163</v>
      </c>
      <c r="BP169" s="2" t="n">
        <v>15.038471</v>
      </c>
      <c r="BQ169" s="2" t="n">
        <v>12.858943</v>
      </c>
      <c r="BR169" s="2" t="n">
        <v>12.665022</v>
      </c>
      <c r="BS169" s="2" t="n">
        <v>14.310575</v>
      </c>
      <c r="BT169" s="2" t="n">
        <v>15.616088</v>
      </c>
      <c r="BU169" s="2" t="n">
        <v>19.166317</v>
      </c>
      <c r="BV169" s="2" t="n">
        <v>20.051265</v>
      </c>
      <c r="BW169" s="2" t="n">
        <v>20.394517</v>
      </c>
      <c r="BX169" s="2" t="n">
        <v>22.86587</v>
      </c>
      <c r="BY169" s="2" t="n">
        <v>24.090986</v>
      </c>
      <c r="BZ169" s="2" t="n">
        <v>27.042194</v>
      </c>
      <c r="CA169" s="2" t="n">
        <v>33.039355</v>
      </c>
      <c r="CB169" s="2" t="n">
        <v>36.856411</v>
      </c>
      <c r="CC169" s="2" t="n">
        <v>42.221972</v>
      </c>
      <c r="CD169" s="2" t="n">
        <v>51.197115</v>
      </c>
      <c r="CE169" s="2" t="n">
        <v>59.078998</v>
      </c>
      <c r="CF169" s="2" t="n">
        <v>64.440346</v>
      </c>
      <c r="CG169" s="2" t="n">
        <v>66.430836</v>
      </c>
      <c r="CH169" s="2" t="n">
        <v>64.433591</v>
      </c>
      <c r="CI169" s="2" t="n">
        <v>62.005463</v>
      </c>
      <c r="CJ169" s="2" t="n">
        <v>57.248878</v>
      </c>
      <c r="CK169" s="2" t="n">
        <v>50.017153</v>
      </c>
      <c r="CL169" s="2" t="n">
        <v>44.546554</v>
      </c>
      <c r="CM169" s="2" t="n">
        <v>46.662463</v>
      </c>
      <c r="CN169" s="2" t="n">
        <v>56.869284</v>
      </c>
      <c r="CO169" s="2" t="n">
        <v>67.732579</v>
      </c>
      <c r="CP169" s="2" t="n">
        <v>76.801894</v>
      </c>
      <c r="CQ169" s="2" t="n">
        <v>83.674049</v>
      </c>
      <c r="CR169" s="2" t="n">
        <v>87.256234</v>
      </c>
      <c r="CS169" s="2" t="n">
        <v>89.381781</v>
      </c>
      <c r="CT169" s="2" t="n">
        <v>95.532117</v>
      </c>
    </row>
    <row r="170" customFormat="false" ht="12.75" hidden="false" customHeight="false" outlineLevel="0" collapsed="false">
      <c r="A170" s="0" t="s">
        <v>753</v>
      </c>
      <c r="B170" s="2" t="n">
        <v>317106.092389</v>
      </c>
      <c r="C170" s="2" t="n">
        <v>3449.209036</v>
      </c>
      <c r="D170" s="2" t="n">
        <v>3411.705327</v>
      </c>
      <c r="E170" s="2" t="n">
        <v>3428.649277</v>
      </c>
      <c r="F170" s="2" t="n">
        <v>3377.042791</v>
      </c>
      <c r="G170" s="2" t="n">
        <v>3382.457426</v>
      </c>
      <c r="H170" s="2" t="n">
        <v>3348.14998</v>
      </c>
      <c r="I170" s="2" t="n">
        <v>3329.34088</v>
      </c>
      <c r="J170" s="2" t="n">
        <v>3315.675089</v>
      </c>
      <c r="K170" s="2" t="n">
        <v>3319.26212</v>
      </c>
      <c r="L170" s="2" t="n">
        <v>3280.177474</v>
      </c>
      <c r="M170" s="2" t="n">
        <v>3337.265575</v>
      </c>
      <c r="N170" s="2" t="n">
        <v>3359.385604</v>
      </c>
      <c r="O170" s="2" t="n">
        <v>3329.467888</v>
      </c>
      <c r="P170" s="2" t="n">
        <v>3286.820759</v>
      </c>
      <c r="Q170" s="2" t="n">
        <v>3256.39391</v>
      </c>
      <c r="R170" s="2" t="n">
        <v>3244.614322</v>
      </c>
      <c r="S170" s="2" t="n">
        <v>3236.841609</v>
      </c>
      <c r="T170" s="2" t="n">
        <v>3304.908185</v>
      </c>
      <c r="U170" s="2" t="n">
        <v>3319.331964</v>
      </c>
      <c r="V170" s="2" t="n">
        <v>3313.174824</v>
      </c>
      <c r="W170" s="2" t="n">
        <v>3314.772159</v>
      </c>
      <c r="X170" s="2" t="n">
        <v>3347.557952</v>
      </c>
      <c r="Y170" s="2" t="n">
        <v>3360.625592</v>
      </c>
      <c r="Z170" s="2" t="n">
        <v>3328.783023</v>
      </c>
      <c r="AA170" s="2" t="n">
        <v>3300.20353</v>
      </c>
      <c r="AB170" s="2" t="n">
        <v>3339.178598</v>
      </c>
      <c r="AC170" s="2" t="n">
        <v>3320.291632</v>
      </c>
      <c r="AD170" s="2" t="n">
        <v>3296.46783</v>
      </c>
      <c r="AE170" s="2" t="n">
        <v>3290.15221</v>
      </c>
      <c r="AF170" s="2" t="n">
        <v>3271.51915</v>
      </c>
      <c r="AG170" s="2" t="n">
        <v>3232.114088</v>
      </c>
      <c r="AH170" s="2" t="n">
        <v>3229.004075</v>
      </c>
      <c r="AI170" s="2" t="n">
        <v>3285.187353</v>
      </c>
      <c r="AJ170" s="2" t="n">
        <v>3332.553289</v>
      </c>
      <c r="AK170" s="2" t="n">
        <v>3316.052369</v>
      </c>
      <c r="AL170" s="2" t="n">
        <v>3303.417562</v>
      </c>
      <c r="AM170" s="2" t="n">
        <v>3323.600246</v>
      </c>
      <c r="AN170" s="2" t="n">
        <v>3346.297143</v>
      </c>
      <c r="AO170" s="2" t="n">
        <v>3322.922239</v>
      </c>
      <c r="AP170" s="2" t="n">
        <v>3313.314365</v>
      </c>
      <c r="AQ170" s="2" t="n">
        <v>3357.474562</v>
      </c>
      <c r="AR170" s="2" t="n">
        <v>3349.327766</v>
      </c>
      <c r="AS170" s="2" t="n">
        <v>3338.099435</v>
      </c>
      <c r="AT170" s="2" t="n">
        <v>3327.298819</v>
      </c>
      <c r="AU170" s="2" t="n">
        <v>3358.350617</v>
      </c>
      <c r="AV170" s="2" t="n">
        <v>3346.343478</v>
      </c>
      <c r="AW170" s="2" t="n">
        <v>3347.548688</v>
      </c>
      <c r="AX170" s="2" t="n">
        <v>3327.759106</v>
      </c>
      <c r="AY170" s="2" t="n">
        <v>3371.545738</v>
      </c>
      <c r="AZ170" s="2" t="n">
        <v>3391.79909</v>
      </c>
      <c r="BA170" s="2" t="n">
        <v>3400.323521</v>
      </c>
      <c r="BB170" s="2" t="n">
        <v>3406.514092</v>
      </c>
      <c r="BC170" s="2" t="n">
        <v>3386.883393</v>
      </c>
      <c r="BD170" s="2" t="n">
        <v>3433.161226</v>
      </c>
      <c r="BE170" s="2" t="n">
        <v>3443.385098</v>
      </c>
      <c r="BF170" s="2" t="n">
        <v>3437.668538</v>
      </c>
      <c r="BG170" s="2" t="n">
        <v>3428.37183</v>
      </c>
      <c r="BH170" s="2" t="n">
        <v>3427.873719</v>
      </c>
      <c r="BI170" s="2" t="n">
        <v>3416.824097</v>
      </c>
      <c r="BJ170" s="2" t="n">
        <v>3297.530305</v>
      </c>
      <c r="BK170" s="2" t="n">
        <v>3276.571107</v>
      </c>
      <c r="BL170" s="2" t="n">
        <v>3291.813617</v>
      </c>
      <c r="BM170" s="2" t="n">
        <v>3297.668549</v>
      </c>
      <c r="BN170" s="2" t="n">
        <v>3295.67157</v>
      </c>
      <c r="BO170" s="2" t="n">
        <v>3294.889254</v>
      </c>
      <c r="BP170" s="2" t="n">
        <v>3290.117683</v>
      </c>
      <c r="BQ170" s="2" t="n">
        <v>3290.875117</v>
      </c>
      <c r="BR170" s="2" t="n">
        <v>3294.660472</v>
      </c>
      <c r="BS170" s="2" t="n">
        <v>3272.948787</v>
      </c>
      <c r="BT170" s="2" t="n">
        <v>3274.784492</v>
      </c>
      <c r="BU170" s="2" t="n">
        <v>3281.30284</v>
      </c>
      <c r="BV170" s="2" t="n">
        <v>3264.334314</v>
      </c>
      <c r="BW170" s="2" t="n">
        <v>3252.808945</v>
      </c>
      <c r="BX170" s="2" t="n">
        <v>3238.346331</v>
      </c>
      <c r="BY170" s="2" t="n">
        <v>3252.972965</v>
      </c>
      <c r="BZ170" s="2" t="n">
        <v>3254.229898</v>
      </c>
      <c r="CA170" s="2" t="n">
        <v>3278.138556</v>
      </c>
      <c r="CB170" s="2" t="n">
        <v>3276.798488</v>
      </c>
      <c r="CC170" s="2" t="n">
        <v>3257.340425</v>
      </c>
      <c r="CD170" s="2" t="n">
        <v>3243.87688</v>
      </c>
      <c r="CE170" s="2" t="n">
        <v>3215.08095</v>
      </c>
      <c r="CF170" s="2" t="n">
        <v>3202.86677</v>
      </c>
      <c r="CG170" s="2" t="n">
        <v>3190.308019</v>
      </c>
      <c r="CH170" s="2" t="n">
        <v>3185.691928</v>
      </c>
      <c r="CI170" s="2" t="n">
        <v>3159.387298</v>
      </c>
      <c r="CJ170" s="2" t="n">
        <v>3209.332479</v>
      </c>
      <c r="CK170" s="2" t="n">
        <v>3242.647761</v>
      </c>
      <c r="CL170" s="2" t="n">
        <v>3233.655292</v>
      </c>
      <c r="CM170" s="2" t="n">
        <v>3223.068732</v>
      </c>
      <c r="CN170" s="2" t="n">
        <v>3196.326705</v>
      </c>
      <c r="CO170" s="2" t="n">
        <v>3190.072094</v>
      </c>
      <c r="CP170" s="2" t="n">
        <v>3190.980478</v>
      </c>
      <c r="CQ170" s="2" t="n">
        <v>3210.155697</v>
      </c>
      <c r="CR170" s="2" t="n">
        <v>3204.032052</v>
      </c>
      <c r="CS170" s="2" t="n">
        <v>3191.59226</v>
      </c>
      <c r="CT170" s="2" t="n">
        <v>3182.772004</v>
      </c>
    </row>
    <row r="171" customFormat="false" ht="12.75" hidden="false" customHeight="false" outlineLevel="0" collapsed="false">
      <c r="A171" s="0" t="s">
        <v>754</v>
      </c>
      <c r="B171" s="2" t="n">
        <v>407672.038469</v>
      </c>
      <c r="C171" s="2" t="n">
        <v>2195.129708</v>
      </c>
      <c r="D171" s="2" t="n">
        <v>2092.637438</v>
      </c>
      <c r="E171" s="2" t="n">
        <v>1993.330046</v>
      </c>
      <c r="F171" s="2" t="n">
        <v>1925.730368</v>
      </c>
      <c r="G171" s="2" t="n">
        <v>1810.037188</v>
      </c>
      <c r="H171" s="2" t="n">
        <v>1769.337643</v>
      </c>
      <c r="I171" s="2" t="n">
        <v>1706.714349</v>
      </c>
      <c r="J171" s="2" t="n">
        <v>1670.856816</v>
      </c>
      <c r="K171" s="2" t="n">
        <v>1710.354801</v>
      </c>
      <c r="L171" s="2" t="n">
        <v>1729.210353</v>
      </c>
      <c r="M171" s="2" t="n">
        <v>1707.125086</v>
      </c>
      <c r="N171" s="2" t="n">
        <v>1694.582858</v>
      </c>
      <c r="O171" s="2" t="n">
        <v>1685.187314</v>
      </c>
      <c r="P171" s="2" t="n">
        <v>1694.164852</v>
      </c>
      <c r="Q171" s="2" t="n">
        <v>1682.998875</v>
      </c>
      <c r="R171" s="2" t="n">
        <v>1712.090023</v>
      </c>
      <c r="S171" s="2" t="n">
        <v>1672.562828</v>
      </c>
      <c r="T171" s="2" t="n">
        <v>1668.461607</v>
      </c>
      <c r="U171" s="2" t="n">
        <v>1700.125417</v>
      </c>
      <c r="V171" s="2" t="n">
        <v>1767.776793</v>
      </c>
      <c r="W171" s="2" t="n">
        <v>1833.857026</v>
      </c>
      <c r="X171" s="2" t="n">
        <v>1954.158063</v>
      </c>
      <c r="Y171" s="2" t="n">
        <v>2072.000142</v>
      </c>
      <c r="Z171" s="2" t="n">
        <v>2262.00872</v>
      </c>
      <c r="AA171" s="2" t="n">
        <v>2571.889225</v>
      </c>
      <c r="AB171" s="2" t="n">
        <v>2797.82597</v>
      </c>
      <c r="AC171" s="2" t="n">
        <v>2986.601542</v>
      </c>
      <c r="AD171" s="2" t="n">
        <v>3171.685982</v>
      </c>
      <c r="AE171" s="2" t="n">
        <v>3277.53422</v>
      </c>
      <c r="AF171" s="2" t="n">
        <v>3256.386909</v>
      </c>
      <c r="AG171" s="2" t="n">
        <v>3196.167228</v>
      </c>
      <c r="AH171" s="2" t="n">
        <v>3160.390352</v>
      </c>
      <c r="AI171" s="2" t="n">
        <v>3182.198578</v>
      </c>
      <c r="AJ171" s="2" t="n">
        <v>3189.597862</v>
      </c>
      <c r="AK171" s="2" t="n">
        <v>3278.484218</v>
      </c>
      <c r="AL171" s="2" t="n">
        <v>3408.087431</v>
      </c>
      <c r="AM171" s="2" t="n">
        <v>3595.315215</v>
      </c>
      <c r="AN171" s="2" t="n">
        <v>3716.259319</v>
      </c>
      <c r="AO171" s="2" t="n">
        <v>3847.282746</v>
      </c>
      <c r="AP171" s="2" t="n">
        <v>3985.311929</v>
      </c>
      <c r="AQ171" s="2" t="n">
        <v>4088.8707</v>
      </c>
      <c r="AR171" s="2" t="n">
        <v>4240.397737</v>
      </c>
      <c r="AS171" s="2" t="n">
        <v>4372.149472</v>
      </c>
      <c r="AT171" s="2" t="n">
        <v>4494.646055</v>
      </c>
      <c r="AU171" s="2" t="n">
        <v>4491.676099</v>
      </c>
      <c r="AV171" s="2" t="n">
        <v>4625.159509</v>
      </c>
      <c r="AW171" s="2" t="n">
        <v>4754.645367</v>
      </c>
      <c r="AX171" s="2" t="n">
        <v>4891.983944</v>
      </c>
      <c r="AY171" s="2" t="n">
        <v>4978.628396</v>
      </c>
      <c r="AZ171" s="2" t="n">
        <v>5085.406104</v>
      </c>
      <c r="BA171" s="2" t="n">
        <v>5193.674017</v>
      </c>
      <c r="BB171" s="2" t="n">
        <v>5334.777133</v>
      </c>
      <c r="BC171" s="2" t="n">
        <v>5515.25227</v>
      </c>
      <c r="BD171" s="2" t="n">
        <v>5600.07127</v>
      </c>
      <c r="BE171" s="2" t="n">
        <v>5740.929833</v>
      </c>
      <c r="BF171" s="2" t="n">
        <v>5878.450193</v>
      </c>
      <c r="BG171" s="2" t="n">
        <v>5969.328363</v>
      </c>
      <c r="BH171" s="2" t="n">
        <v>6063.378734</v>
      </c>
      <c r="BI171" s="2" t="n">
        <v>6178.631445</v>
      </c>
      <c r="BJ171" s="2" t="n">
        <v>6374.056303</v>
      </c>
      <c r="BK171" s="2" t="n">
        <v>6515.76299</v>
      </c>
      <c r="BL171" s="2" t="n">
        <v>6636.410919</v>
      </c>
      <c r="BM171" s="2" t="n">
        <v>6720.754218</v>
      </c>
      <c r="BN171" s="2" t="n">
        <v>6811.575218</v>
      </c>
      <c r="BO171" s="2" t="n">
        <v>6901.035414</v>
      </c>
      <c r="BP171" s="2" t="n">
        <v>6995.02938700001</v>
      </c>
      <c r="BQ171" s="2" t="n">
        <v>7027.481569</v>
      </c>
      <c r="BR171" s="2" t="n">
        <v>7046.430226</v>
      </c>
      <c r="BS171" s="2" t="n">
        <v>7007.415109</v>
      </c>
      <c r="BT171" s="2" t="n">
        <v>6959.341538</v>
      </c>
      <c r="BU171" s="2" t="n">
        <v>6930.360587</v>
      </c>
      <c r="BV171" s="2" t="n">
        <v>6879.571021</v>
      </c>
      <c r="BW171" s="2" t="n">
        <v>6697.63403</v>
      </c>
      <c r="BX171" s="2" t="n">
        <v>6577.35214400001</v>
      </c>
      <c r="BY171" s="2" t="n">
        <v>6445.843133</v>
      </c>
      <c r="BZ171" s="2" t="n">
        <v>6362.62389900001</v>
      </c>
      <c r="CA171" s="2" t="n">
        <v>6216.881518</v>
      </c>
      <c r="CB171" s="2" t="n">
        <v>6212.811628</v>
      </c>
      <c r="CC171" s="2" t="n">
        <v>6253.112151</v>
      </c>
      <c r="CD171" s="2" t="n">
        <v>6255.99631</v>
      </c>
      <c r="CE171" s="2" t="n">
        <v>6180.389303</v>
      </c>
      <c r="CF171" s="2" t="n">
        <v>6057.780725</v>
      </c>
      <c r="CG171" s="2" t="n">
        <v>5923.775064</v>
      </c>
      <c r="CH171" s="2" t="n">
        <v>5747.176186</v>
      </c>
      <c r="CI171" s="2" t="n">
        <v>5499.400109</v>
      </c>
      <c r="CJ171" s="2" t="n">
        <v>5244.923221</v>
      </c>
      <c r="CK171" s="2" t="n">
        <v>4983.984946</v>
      </c>
      <c r="CL171" s="2" t="n">
        <v>4776.480232</v>
      </c>
      <c r="CM171" s="2" t="n">
        <v>4510.071852</v>
      </c>
      <c r="CN171" s="2" t="n">
        <v>4280.177772</v>
      </c>
      <c r="CO171" s="2" t="n">
        <v>4064.361153</v>
      </c>
      <c r="CP171" s="2" t="n">
        <v>3824.290368</v>
      </c>
      <c r="CQ171" s="2" t="n">
        <v>3547.030035</v>
      </c>
      <c r="CR171" s="2" t="n">
        <v>3297.110871</v>
      </c>
      <c r="CS171" s="2" t="n">
        <v>3109.350122</v>
      </c>
      <c r="CT171" s="2" t="n">
        <v>2968.743517</v>
      </c>
    </row>
    <row r="172" customFormat="false" ht="12.75" hidden="false" customHeight="false" outlineLevel="0" collapsed="false">
      <c r="A172" s="0" t="s">
        <v>755</v>
      </c>
      <c r="B172" s="2" t="n">
        <v>2181.258476</v>
      </c>
      <c r="C172" s="2" t="n">
        <v>3.567252</v>
      </c>
      <c r="D172" s="2" t="n">
        <v>3.551176</v>
      </c>
      <c r="E172" s="2" t="n">
        <v>3.536809</v>
      </c>
      <c r="F172" s="2" t="n">
        <v>3.533614</v>
      </c>
      <c r="G172" s="2" t="n">
        <v>3.83306</v>
      </c>
      <c r="H172" s="2" t="n">
        <v>4.199138</v>
      </c>
      <c r="I172" s="2" t="n">
        <v>4.450353</v>
      </c>
      <c r="J172" s="2" t="n">
        <v>4.446699</v>
      </c>
      <c r="K172" s="2" t="n">
        <v>4.426711</v>
      </c>
      <c r="L172" s="2" t="n">
        <v>4.297163</v>
      </c>
      <c r="M172" s="2" t="n">
        <v>4.319118</v>
      </c>
      <c r="N172" s="2" t="n">
        <v>4.328231</v>
      </c>
      <c r="O172" s="2" t="n">
        <v>4.332158</v>
      </c>
      <c r="P172" s="2" t="n">
        <v>4.326054</v>
      </c>
      <c r="Q172" s="2" t="n">
        <v>4.328413</v>
      </c>
      <c r="R172" s="2" t="n">
        <v>4.332202</v>
      </c>
      <c r="S172" s="2" t="n">
        <v>4.276729</v>
      </c>
      <c r="T172" s="2" t="n">
        <v>4.276252</v>
      </c>
      <c r="U172" s="2" t="n">
        <v>4.271702</v>
      </c>
      <c r="V172" s="2" t="n">
        <v>4.285686</v>
      </c>
      <c r="W172" s="2" t="n">
        <v>4.298392</v>
      </c>
      <c r="X172" s="2" t="n">
        <v>4.274248</v>
      </c>
      <c r="Y172" s="2" t="n">
        <v>4.274109</v>
      </c>
      <c r="Z172" s="2" t="n">
        <v>4.267356</v>
      </c>
      <c r="AA172" s="2" t="n">
        <v>4.297525</v>
      </c>
      <c r="AB172" s="2" t="n">
        <v>4.274752</v>
      </c>
      <c r="AC172" s="2" t="n">
        <v>4.269579</v>
      </c>
      <c r="AD172" s="2" t="n">
        <v>4.291128</v>
      </c>
      <c r="AE172" s="2" t="n">
        <v>4.275417</v>
      </c>
      <c r="AF172" s="2" t="n">
        <v>4.268115</v>
      </c>
      <c r="AG172" s="2" t="n">
        <v>4.310401</v>
      </c>
      <c r="AH172" s="2" t="n">
        <v>4.2166</v>
      </c>
      <c r="AI172" s="2" t="n">
        <v>2.961746</v>
      </c>
      <c r="AJ172" s="2" t="n">
        <v>2.999995</v>
      </c>
      <c r="AK172" s="2" t="n">
        <v>10.425343</v>
      </c>
      <c r="AL172" s="2" t="n">
        <v>11.612338</v>
      </c>
      <c r="AM172" s="2" t="n">
        <v>11.705266</v>
      </c>
      <c r="AN172" s="2" t="n">
        <v>11.57608</v>
      </c>
      <c r="AO172" s="2" t="n">
        <v>11.554963</v>
      </c>
      <c r="AP172" s="2" t="n">
        <v>11.656986</v>
      </c>
      <c r="AQ172" s="2" t="n">
        <v>16.240576</v>
      </c>
      <c r="AR172" s="2" t="n">
        <v>13.919849</v>
      </c>
      <c r="AS172" s="2" t="n">
        <v>11.597576</v>
      </c>
      <c r="AT172" s="2" t="n">
        <v>13.253661</v>
      </c>
      <c r="AU172" s="2" t="n">
        <v>31.288709</v>
      </c>
      <c r="AV172" s="2" t="n">
        <v>32.487215</v>
      </c>
      <c r="AW172" s="2" t="n">
        <v>32.546162</v>
      </c>
      <c r="AX172" s="2" t="n">
        <v>32.610059</v>
      </c>
      <c r="AY172" s="2" t="n">
        <v>32.546987</v>
      </c>
      <c r="AZ172" s="2" t="n">
        <v>32.486648</v>
      </c>
      <c r="BA172" s="2" t="n">
        <v>32.540773</v>
      </c>
      <c r="BB172" s="2" t="n">
        <v>32.486305</v>
      </c>
      <c r="BC172" s="2" t="n">
        <v>37.075049</v>
      </c>
      <c r="BD172" s="2" t="n">
        <v>37.000024</v>
      </c>
      <c r="BE172" s="2" t="n">
        <v>37.781163</v>
      </c>
      <c r="BF172" s="2" t="n">
        <v>36.31637</v>
      </c>
      <c r="BG172" s="2" t="n">
        <v>35.221148</v>
      </c>
      <c r="BH172" s="2" t="n">
        <v>36.250004</v>
      </c>
      <c r="BI172" s="2" t="n">
        <v>36.521374</v>
      </c>
      <c r="BJ172" s="2" t="n">
        <v>63.644894</v>
      </c>
      <c r="BK172" s="2" t="n">
        <v>52.04078</v>
      </c>
      <c r="BL172" s="2" t="n">
        <v>49.176559</v>
      </c>
      <c r="BM172" s="2" t="n">
        <v>50.434867</v>
      </c>
      <c r="BN172" s="2" t="n">
        <v>52.704678</v>
      </c>
      <c r="BO172" s="2" t="n">
        <v>54.63852</v>
      </c>
      <c r="BP172" s="2" t="n">
        <v>54.979598</v>
      </c>
      <c r="BQ172" s="2" t="n">
        <v>55.014701</v>
      </c>
      <c r="BR172" s="2" t="n">
        <v>54.991307</v>
      </c>
      <c r="BS172" s="2" t="n">
        <v>54.798149</v>
      </c>
      <c r="BT172" s="2" t="n">
        <v>54.207949</v>
      </c>
      <c r="BU172" s="2" t="n">
        <v>55.159597</v>
      </c>
      <c r="BV172" s="2" t="n">
        <v>54.867346</v>
      </c>
      <c r="BW172" s="2" t="n">
        <v>55.162174</v>
      </c>
      <c r="BX172" s="2" t="n">
        <v>55.483015</v>
      </c>
      <c r="BY172" s="2" t="n">
        <v>55.365154</v>
      </c>
      <c r="BZ172" s="2" t="n">
        <v>55.355827</v>
      </c>
      <c r="CA172" s="2" t="n">
        <v>37.730301</v>
      </c>
      <c r="CB172" s="2" t="n">
        <v>35.372383</v>
      </c>
      <c r="CC172" s="2" t="n">
        <v>35.160971</v>
      </c>
      <c r="CD172" s="2" t="n">
        <v>35.034659</v>
      </c>
      <c r="CE172" s="2" t="n">
        <v>33.866291</v>
      </c>
      <c r="CF172" s="2" t="n">
        <v>31.389794</v>
      </c>
      <c r="CG172" s="2" t="n">
        <v>31.512527</v>
      </c>
      <c r="CH172" s="2" t="n">
        <v>31.534284</v>
      </c>
      <c r="CI172" s="2" t="n">
        <v>31.669081</v>
      </c>
      <c r="CJ172" s="2" t="n">
        <v>31.564115</v>
      </c>
      <c r="CK172" s="2" t="n">
        <v>31.361482</v>
      </c>
      <c r="CL172" s="2" t="n">
        <v>31.222121</v>
      </c>
      <c r="CM172" s="2" t="n">
        <v>16.705661</v>
      </c>
      <c r="CN172" s="2" t="n">
        <v>15.256536</v>
      </c>
      <c r="CO172" s="2" t="n">
        <v>15.319713</v>
      </c>
      <c r="CP172" s="2" t="n">
        <v>15.066443</v>
      </c>
      <c r="CQ172" s="2" t="n">
        <v>4.289695</v>
      </c>
      <c r="CR172" s="2" t="n">
        <v>3.427968</v>
      </c>
      <c r="CS172" s="2" t="n">
        <v>3.426729</v>
      </c>
      <c r="CT172" s="2" t="n">
        <v>3.424096</v>
      </c>
    </row>
    <row r="173" customFormat="false" ht="12.75" hidden="false" customHeight="false" outlineLevel="0" collapsed="false">
      <c r="A173" s="0" t="s">
        <v>756</v>
      </c>
      <c r="B173" s="2" t="n">
        <v>88267.749908</v>
      </c>
      <c r="C173" s="2" t="n">
        <v>922.371956</v>
      </c>
      <c r="D173" s="2" t="n">
        <v>922.451321</v>
      </c>
      <c r="E173" s="2" t="n">
        <v>922.187726</v>
      </c>
      <c r="F173" s="2" t="n">
        <v>922.347007</v>
      </c>
      <c r="G173" s="2" t="n">
        <v>921.101519</v>
      </c>
      <c r="H173" s="2" t="n">
        <v>919.991562</v>
      </c>
      <c r="I173" s="2" t="n">
        <v>919.492632</v>
      </c>
      <c r="J173" s="2" t="n">
        <v>919.743301</v>
      </c>
      <c r="K173" s="2" t="n">
        <v>920.035168</v>
      </c>
      <c r="L173" s="2" t="n">
        <v>919.881907</v>
      </c>
      <c r="M173" s="2" t="n">
        <v>919.910614</v>
      </c>
      <c r="N173" s="2" t="n">
        <v>919.908953</v>
      </c>
      <c r="O173" s="2" t="n">
        <v>921.090376</v>
      </c>
      <c r="P173" s="2" t="n">
        <v>919.969235</v>
      </c>
      <c r="Q173" s="2" t="n">
        <v>920.104592</v>
      </c>
      <c r="R173" s="2" t="n">
        <v>919.895452</v>
      </c>
      <c r="S173" s="2" t="n">
        <v>920.135252</v>
      </c>
      <c r="T173" s="2" t="n">
        <v>920.008404</v>
      </c>
      <c r="U173" s="2" t="n">
        <v>919.853978</v>
      </c>
      <c r="V173" s="2" t="n">
        <v>919.93799</v>
      </c>
      <c r="W173" s="2" t="n">
        <v>920.041727</v>
      </c>
      <c r="X173" s="2" t="n">
        <v>920.154582</v>
      </c>
      <c r="Y173" s="2" t="n">
        <v>920.333212</v>
      </c>
      <c r="Z173" s="2" t="n">
        <v>919.933795</v>
      </c>
      <c r="AA173" s="2" t="n">
        <v>920.618347</v>
      </c>
      <c r="AB173" s="2" t="n">
        <v>920.446552</v>
      </c>
      <c r="AC173" s="2" t="n">
        <v>920.285845</v>
      </c>
      <c r="AD173" s="2" t="n">
        <v>920.303356</v>
      </c>
      <c r="AE173" s="2" t="n">
        <v>920.510749</v>
      </c>
      <c r="AF173" s="2" t="n">
        <v>920.3021</v>
      </c>
      <c r="AG173" s="2" t="n">
        <v>920.561929</v>
      </c>
      <c r="AH173" s="2" t="n">
        <v>920.648048</v>
      </c>
      <c r="AI173" s="2" t="n">
        <v>920.839604</v>
      </c>
      <c r="AJ173" s="2" t="n">
        <v>920.309573</v>
      </c>
      <c r="AK173" s="2" t="n">
        <v>920.355943</v>
      </c>
      <c r="AL173" s="2" t="n">
        <v>920.442357</v>
      </c>
      <c r="AM173" s="2" t="n">
        <v>920.657122</v>
      </c>
      <c r="AN173" s="2" t="n">
        <v>920.419442</v>
      </c>
      <c r="AO173" s="2" t="n">
        <v>920.134877</v>
      </c>
      <c r="AP173" s="2" t="n">
        <v>920.211296</v>
      </c>
      <c r="AQ173" s="2" t="n">
        <v>920.268973</v>
      </c>
      <c r="AR173" s="2" t="n">
        <v>920.317863</v>
      </c>
      <c r="AS173" s="2" t="n">
        <v>920.234156</v>
      </c>
      <c r="AT173" s="2" t="n">
        <v>920.25852</v>
      </c>
      <c r="AU173" s="2" t="n">
        <v>920.405779</v>
      </c>
      <c r="AV173" s="2" t="n">
        <v>920.563679</v>
      </c>
      <c r="AW173" s="2" t="n">
        <v>920.548953</v>
      </c>
      <c r="AX173" s="2" t="n">
        <v>920.698502</v>
      </c>
      <c r="AY173" s="2" t="n">
        <v>920.533991</v>
      </c>
      <c r="AZ173" s="2" t="n">
        <v>920.753934</v>
      </c>
      <c r="BA173" s="2" t="n">
        <v>920.662637</v>
      </c>
      <c r="BB173" s="2" t="n">
        <v>920.572926</v>
      </c>
      <c r="BC173" s="2" t="n">
        <v>920.533518</v>
      </c>
      <c r="BD173" s="2" t="n">
        <v>920.677252</v>
      </c>
      <c r="BE173" s="2" t="n">
        <v>920.591383</v>
      </c>
      <c r="BF173" s="2" t="n">
        <v>920.40245</v>
      </c>
      <c r="BG173" s="2" t="n">
        <v>920.243881</v>
      </c>
      <c r="BH173" s="2" t="n">
        <v>920.360132</v>
      </c>
      <c r="BI173" s="2" t="n">
        <v>920.549902</v>
      </c>
      <c r="BJ173" s="2" t="n">
        <v>920.375062</v>
      </c>
      <c r="BK173" s="2" t="n">
        <v>920.415803</v>
      </c>
      <c r="BL173" s="2" t="n">
        <v>920.16521</v>
      </c>
      <c r="BM173" s="2" t="n">
        <v>920.030358</v>
      </c>
      <c r="BN173" s="2" t="n">
        <v>919.715989</v>
      </c>
      <c r="BO173" s="2" t="n">
        <v>919.550394</v>
      </c>
      <c r="BP173" s="2" t="n">
        <v>919.599419</v>
      </c>
      <c r="BQ173" s="2" t="n">
        <v>919.40412</v>
      </c>
      <c r="BR173" s="2" t="n">
        <v>919.422699</v>
      </c>
      <c r="BS173" s="2" t="n">
        <v>919.22313</v>
      </c>
      <c r="BT173" s="2" t="n">
        <v>918.81708</v>
      </c>
      <c r="BU173" s="2" t="n">
        <v>919.341655</v>
      </c>
      <c r="BV173" s="2" t="n">
        <v>918.78108</v>
      </c>
      <c r="BW173" s="2" t="n">
        <v>918.623945</v>
      </c>
      <c r="BX173" s="2" t="n">
        <v>918.460107</v>
      </c>
      <c r="BY173" s="2" t="n">
        <v>918.48023</v>
      </c>
      <c r="BZ173" s="2" t="n">
        <v>918.348688</v>
      </c>
      <c r="CA173" s="2" t="n">
        <v>918.262039</v>
      </c>
      <c r="CB173" s="2" t="n">
        <v>918.246863</v>
      </c>
      <c r="CC173" s="2" t="n">
        <v>918.236589</v>
      </c>
      <c r="CD173" s="2" t="n">
        <v>918.198359</v>
      </c>
      <c r="CE173" s="2" t="n">
        <v>918.210426</v>
      </c>
      <c r="CF173" s="2" t="n">
        <v>918.028316</v>
      </c>
      <c r="CG173" s="2" t="n">
        <v>918.523077</v>
      </c>
      <c r="CH173" s="2" t="n">
        <v>918.176906</v>
      </c>
      <c r="CI173" s="2" t="n">
        <v>916.610248</v>
      </c>
      <c r="CJ173" s="2" t="n">
        <v>916.062961</v>
      </c>
      <c r="CK173" s="2" t="n">
        <v>915.102383</v>
      </c>
      <c r="CL173" s="2" t="n">
        <v>915.202827</v>
      </c>
      <c r="CM173" s="2" t="n">
        <v>915.426913</v>
      </c>
      <c r="CN173" s="2" t="n">
        <v>915.128214</v>
      </c>
      <c r="CO173" s="2" t="n">
        <v>915.585184</v>
      </c>
      <c r="CP173" s="2" t="n">
        <v>915.275287</v>
      </c>
      <c r="CQ173" s="2" t="n">
        <v>915.315073</v>
      </c>
      <c r="CR173" s="2" t="n">
        <v>915.576369</v>
      </c>
      <c r="CS173" s="2" t="n">
        <v>915.322966</v>
      </c>
      <c r="CT173" s="2" t="n">
        <v>915.396116</v>
      </c>
    </row>
    <row r="174" customFormat="false" ht="12.75" hidden="false" customHeight="false" outlineLevel="0" collapsed="false">
      <c r="A174" s="0" t="s">
        <v>757</v>
      </c>
      <c r="B174" s="2" t="n">
        <v>14854.085237</v>
      </c>
      <c r="C174" s="2" t="n">
        <v>149.235917</v>
      </c>
      <c r="D174" s="2" t="n">
        <v>128.69129</v>
      </c>
      <c r="E174" s="2" t="n">
        <v>110.987339</v>
      </c>
      <c r="F174" s="2" t="n">
        <v>111.551412</v>
      </c>
      <c r="G174" s="2" t="n">
        <v>101.263936</v>
      </c>
      <c r="H174" s="2" t="n">
        <v>81.250023</v>
      </c>
      <c r="I174" s="2" t="n">
        <v>68.86367</v>
      </c>
      <c r="J174" s="2" t="n">
        <v>69.222106</v>
      </c>
      <c r="K174" s="2" t="n">
        <v>70.371014</v>
      </c>
      <c r="L174" s="2" t="n">
        <v>69.848034</v>
      </c>
      <c r="M174" s="2" t="n">
        <v>70.187409</v>
      </c>
      <c r="N174" s="2" t="n">
        <v>69.882806</v>
      </c>
      <c r="O174" s="2" t="n">
        <v>70.251332</v>
      </c>
      <c r="P174" s="2" t="n">
        <v>70.074483</v>
      </c>
      <c r="Q174" s="2" t="n">
        <v>71.953834</v>
      </c>
      <c r="R174" s="2" t="n">
        <v>72.116698</v>
      </c>
      <c r="S174" s="2" t="n">
        <v>72.398135</v>
      </c>
      <c r="T174" s="2" t="n">
        <v>72.355743</v>
      </c>
      <c r="U174" s="2" t="n">
        <v>72.863014</v>
      </c>
      <c r="V174" s="2" t="n">
        <v>72.572969</v>
      </c>
      <c r="W174" s="2" t="n">
        <v>72.284152</v>
      </c>
      <c r="X174" s="2" t="n">
        <v>73.003766</v>
      </c>
      <c r="Y174" s="2" t="n">
        <v>72.654781</v>
      </c>
      <c r="Z174" s="2" t="n">
        <v>71.969178</v>
      </c>
      <c r="AA174" s="2" t="n">
        <v>76.47799</v>
      </c>
      <c r="AB174" s="2" t="n">
        <v>75.006361</v>
      </c>
      <c r="AC174" s="2" t="n">
        <v>75.299249</v>
      </c>
      <c r="AD174" s="2" t="n">
        <v>73.775296</v>
      </c>
      <c r="AE174" s="2" t="n">
        <v>78.591747</v>
      </c>
      <c r="AF174" s="2" t="n">
        <v>81.591402</v>
      </c>
      <c r="AG174" s="2" t="n">
        <v>81.824694</v>
      </c>
      <c r="AH174" s="2" t="n">
        <v>86.153452</v>
      </c>
      <c r="AI174" s="2" t="n">
        <v>93.26234</v>
      </c>
      <c r="AJ174" s="2" t="n">
        <v>102.725346</v>
      </c>
      <c r="AK174" s="2" t="n">
        <v>104.285314</v>
      </c>
      <c r="AL174" s="2" t="n">
        <v>111.572217</v>
      </c>
      <c r="AM174" s="2" t="n">
        <v>119.82728</v>
      </c>
      <c r="AN174" s="2" t="n">
        <v>127.47501</v>
      </c>
      <c r="AO174" s="2" t="n">
        <v>138.936907</v>
      </c>
      <c r="AP174" s="2" t="n">
        <v>145.562428</v>
      </c>
      <c r="AQ174" s="2" t="n">
        <v>150.943417</v>
      </c>
      <c r="AR174" s="2" t="n">
        <v>159.502645</v>
      </c>
      <c r="AS174" s="2" t="n">
        <v>176.056598</v>
      </c>
      <c r="AT174" s="2" t="n">
        <v>189.196888</v>
      </c>
      <c r="AU174" s="2" t="n">
        <v>189.263633</v>
      </c>
      <c r="AV174" s="2" t="n">
        <v>189.625871</v>
      </c>
      <c r="AW174" s="2" t="n">
        <v>187.482829</v>
      </c>
      <c r="AX174" s="2" t="n">
        <v>195.063763</v>
      </c>
      <c r="AY174" s="2" t="n">
        <v>191.127795</v>
      </c>
      <c r="AZ174" s="2" t="n">
        <v>196.297789</v>
      </c>
      <c r="BA174" s="2" t="n">
        <v>205.847619</v>
      </c>
      <c r="BB174" s="2" t="n">
        <v>211.557775</v>
      </c>
      <c r="BC174" s="2" t="n">
        <v>213.683433</v>
      </c>
      <c r="BD174" s="2" t="n">
        <v>215.923261</v>
      </c>
      <c r="BE174" s="2" t="n">
        <v>216.056702</v>
      </c>
      <c r="BF174" s="2" t="n">
        <v>215.814325</v>
      </c>
      <c r="BG174" s="2" t="n">
        <v>215.924276</v>
      </c>
      <c r="BH174" s="2" t="n">
        <v>220.97481</v>
      </c>
      <c r="BI174" s="2" t="n">
        <v>222.418427</v>
      </c>
      <c r="BJ174" s="2" t="n">
        <v>225.127973</v>
      </c>
      <c r="BK174" s="2" t="n">
        <v>227.016975</v>
      </c>
      <c r="BL174" s="2" t="n">
        <v>226.679812</v>
      </c>
      <c r="BM174" s="2" t="n">
        <v>226.84837</v>
      </c>
      <c r="BN174" s="2" t="n">
        <v>226.155204</v>
      </c>
      <c r="BO174" s="2" t="n">
        <v>226.723371</v>
      </c>
      <c r="BP174" s="2" t="n">
        <v>226.513299</v>
      </c>
      <c r="BQ174" s="2" t="n">
        <v>221.012406</v>
      </c>
      <c r="BR174" s="2" t="n">
        <v>207.057758</v>
      </c>
      <c r="BS174" s="2" t="n">
        <v>206.825784</v>
      </c>
      <c r="BT174" s="2" t="n">
        <v>205.644797</v>
      </c>
      <c r="BU174" s="2" t="n">
        <v>207.940885</v>
      </c>
      <c r="BV174" s="2" t="n">
        <v>208.067608</v>
      </c>
      <c r="BW174" s="2" t="n">
        <v>208.256139</v>
      </c>
      <c r="BX174" s="2" t="n">
        <v>208.6772</v>
      </c>
      <c r="BY174" s="2" t="n">
        <v>208.645302</v>
      </c>
      <c r="BZ174" s="2" t="n">
        <v>208.310756</v>
      </c>
      <c r="CA174" s="2" t="n">
        <v>208.010456</v>
      </c>
      <c r="CB174" s="2" t="n">
        <v>208.284062</v>
      </c>
      <c r="CC174" s="2" t="n">
        <v>206.666182</v>
      </c>
      <c r="CD174" s="2" t="n">
        <v>196.830502</v>
      </c>
      <c r="CE174" s="2" t="n">
        <v>202.519413</v>
      </c>
      <c r="CF174" s="2" t="n">
        <v>206.068</v>
      </c>
      <c r="CG174" s="2" t="n">
        <v>206.453588</v>
      </c>
      <c r="CH174" s="2" t="n">
        <v>207.251593</v>
      </c>
      <c r="CI174" s="2" t="n">
        <v>206.44311</v>
      </c>
      <c r="CJ174" s="2" t="n">
        <v>207.050486</v>
      </c>
      <c r="CK174" s="2" t="n">
        <v>201.907467</v>
      </c>
      <c r="CL174" s="2" t="n">
        <v>195.894615</v>
      </c>
      <c r="CM174" s="2" t="n">
        <v>205.720656</v>
      </c>
      <c r="CN174" s="2" t="n">
        <v>202.690411</v>
      </c>
      <c r="CO174" s="2" t="n">
        <v>189.146909</v>
      </c>
      <c r="CP174" s="2" t="n">
        <v>170.279282</v>
      </c>
      <c r="CQ174" s="2" t="n">
        <v>169.204279</v>
      </c>
      <c r="CR174" s="2" t="n">
        <v>167.868814</v>
      </c>
      <c r="CS174" s="2" t="n">
        <v>161.504443</v>
      </c>
      <c r="CT174" s="2" t="n">
        <v>157.8054</v>
      </c>
    </row>
    <row r="175" customFormat="false" ht="12.75" hidden="false" customHeight="false" outlineLevel="0" collapsed="false">
      <c r="A175" s="0" t="s">
        <v>758</v>
      </c>
      <c r="B175" s="2" t="n">
        <v>4770.634221</v>
      </c>
      <c r="C175" s="2" t="n">
        <v>108.462941</v>
      </c>
      <c r="D175" s="2" t="n">
        <v>112.069344</v>
      </c>
      <c r="E175" s="2" t="n">
        <v>113.077685</v>
      </c>
      <c r="F175" s="2" t="n">
        <v>114.630809</v>
      </c>
      <c r="G175" s="2" t="n">
        <v>119.275749</v>
      </c>
      <c r="H175" s="2" t="n">
        <v>124.139546</v>
      </c>
      <c r="I175" s="2" t="n">
        <v>134.789377</v>
      </c>
      <c r="J175" s="2" t="n">
        <v>137.03937</v>
      </c>
      <c r="K175" s="2" t="n">
        <v>129.49199</v>
      </c>
      <c r="L175" s="2" t="n">
        <v>119.280235</v>
      </c>
      <c r="M175" s="2" t="n">
        <v>116.47723</v>
      </c>
      <c r="N175" s="2" t="n">
        <v>118.367232</v>
      </c>
      <c r="O175" s="2" t="n">
        <v>115.14893</v>
      </c>
      <c r="P175" s="2" t="n">
        <v>115.08187</v>
      </c>
      <c r="Q175" s="2" t="n">
        <v>115.914608</v>
      </c>
      <c r="R175" s="2" t="n">
        <v>117.133434</v>
      </c>
      <c r="S175" s="2" t="n">
        <v>110.750919</v>
      </c>
      <c r="T175" s="2" t="n">
        <v>104.554982</v>
      </c>
      <c r="U175" s="2" t="n">
        <v>104.103115</v>
      </c>
      <c r="V175" s="2" t="n">
        <v>99.727183</v>
      </c>
      <c r="W175" s="2" t="n">
        <v>90.773859</v>
      </c>
      <c r="X175" s="2" t="n">
        <v>80.881061</v>
      </c>
      <c r="Y175" s="2" t="n">
        <v>75.439626</v>
      </c>
      <c r="Z175" s="2" t="n">
        <v>71.928832</v>
      </c>
      <c r="AA175" s="2" t="n">
        <v>69.695889</v>
      </c>
      <c r="AB175" s="2" t="n">
        <v>65.536281</v>
      </c>
      <c r="AC175" s="2" t="n">
        <v>59.054572</v>
      </c>
      <c r="AD175" s="2" t="n">
        <v>49.942989</v>
      </c>
      <c r="AE175" s="2" t="n">
        <v>37.676325</v>
      </c>
      <c r="AF175" s="2" t="n">
        <v>29.090329</v>
      </c>
      <c r="AG175" s="2" t="n">
        <v>24.452116</v>
      </c>
      <c r="AH175" s="2" t="n">
        <v>21.979401</v>
      </c>
      <c r="AI175" s="2" t="n">
        <v>23.233113</v>
      </c>
      <c r="AJ175" s="2" t="n">
        <v>22.914525</v>
      </c>
      <c r="AK175" s="2" t="n">
        <v>18.536473</v>
      </c>
      <c r="AL175" s="2" t="n">
        <v>16.551754</v>
      </c>
      <c r="AM175" s="2" t="n">
        <v>13.073821</v>
      </c>
      <c r="AN175" s="2" t="n">
        <v>7.981497</v>
      </c>
      <c r="AO175" s="2" t="n">
        <v>4.35932</v>
      </c>
      <c r="AP175" s="2" t="n">
        <v>2.644437</v>
      </c>
      <c r="AQ175" s="2" t="n">
        <v>1.766696</v>
      </c>
      <c r="AR175" s="2" t="n">
        <v>1.123158</v>
      </c>
      <c r="AS175" s="2" t="n">
        <v>1.071179</v>
      </c>
      <c r="AT175" s="2" t="n">
        <v>1.12392</v>
      </c>
      <c r="AU175" s="2" t="n">
        <v>1.15818</v>
      </c>
      <c r="AV175" s="2" t="n">
        <v>1.784744</v>
      </c>
      <c r="AW175" s="2" t="n">
        <v>3.042337</v>
      </c>
      <c r="AX175" s="2" t="n">
        <v>3.575625</v>
      </c>
      <c r="AY175" s="2" t="n">
        <v>2.239584</v>
      </c>
      <c r="AZ175" s="2" t="n">
        <v>1.902991</v>
      </c>
      <c r="BA175" s="2" t="n">
        <v>1.632285</v>
      </c>
      <c r="BB175" s="2" t="n">
        <v>2.194043</v>
      </c>
      <c r="BC175" s="2" t="n">
        <v>3.587005</v>
      </c>
      <c r="BD175" s="2" t="n">
        <v>5.849467</v>
      </c>
      <c r="BE175" s="2" t="n">
        <v>9.191943</v>
      </c>
      <c r="BF175" s="2" t="n">
        <v>11.54436</v>
      </c>
      <c r="BG175" s="2" t="n">
        <v>13.810055</v>
      </c>
      <c r="BH175" s="2" t="n">
        <v>17.70011</v>
      </c>
      <c r="BI175" s="2" t="n">
        <v>17.326824</v>
      </c>
      <c r="BJ175" s="2" t="n">
        <v>18.762791</v>
      </c>
      <c r="BK175" s="2" t="n">
        <v>25.397414</v>
      </c>
      <c r="BL175" s="2" t="n">
        <v>29.554579</v>
      </c>
      <c r="BM175" s="2" t="n">
        <v>31.19629</v>
      </c>
      <c r="BN175" s="2" t="n">
        <v>32.822249</v>
      </c>
      <c r="BO175" s="2" t="n">
        <v>38.290299</v>
      </c>
      <c r="BP175" s="2" t="n">
        <v>37.301981</v>
      </c>
      <c r="BQ175" s="2" t="n">
        <v>41.187706</v>
      </c>
      <c r="BR175" s="2" t="n">
        <v>46.2926</v>
      </c>
      <c r="BS175" s="2" t="n">
        <v>45.588137</v>
      </c>
      <c r="BT175" s="2" t="n">
        <v>43.573767</v>
      </c>
      <c r="BU175" s="2" t="n">
        <v>39.38903</v>
      </c>
      <c r="BV175" s="2" t="n">
        <v>37.2564</v>
      </c>
      <c r="BW175" s="2" t="n">
        <v>35.501847</v>
      </c>
      <c r="BX175" s="2" t="n">
        <v>32.128802</v>
      </c>
      <c r="BY175" s="2" t="n">
        <v>27.623919</v>
      </c>
      <c r="BZ175" s="2" t="n">
        <v>23.429671</v>
      </c>
      <c r="CA175" s="2" t="n">
        <v>23.457458</v>
      </c>
      <c r="CB175" s="2" t="n">
        <v>25.51854</v>
      </c>
      <c r="CC175" s="2" t="n">
        <v>29.548501</v>
      </c>
      <c r="CD175" s="2" t="n">
        <v>38.891546</v>
      </c>
      <c r="CE175" s="2" t="n">
        <v>47.549303</v>
      </c>
      <c r="CF175" s="2" t="n">
        <v>54.274679</v>
      </c>
      <c r="CG175" s="2" t="n">
        <v>59.094663</v>
      </c>
      <c r="CH175" s="2" t="n">
        <v>59.496567</v>
      </c>
      <c r="CI175" s="2" t="n">
        <v>60.904124</v>
      </c>
      <c r="CJ175" s="2" t="n">
        <v>66.703898</v>
      </c>
      <c r="CK175" s="2" t="n">
        <v>66.194602</v>
      </c>
      <c r="CL175" s="2" t="n">
        <v>63.488136</v>
      </c>
      <c r="CM175" s="2" t="n">
        <v>57.150141</v>
      </c>
      <c r="CN175" s="2" t="n">
        <v>49.443717</v>
      </c>
      <c r="CO175" s="2" t="n">
        <v>44.780661</v>
      </c>
      <c r="CP175" s="2" t="n">
        <v>42.861669</v>
      </c>
      <c r="CQ175" s="2" t="n">
        <v>43.897537</v>
      </c>
      <c r="CR175" s="2" t="n">
        <v>42.924436</v>
      </c>
      <c r="CS175" s="2" t="n">
        <v>46.955781</v>
      </c>
      <c r="CT175" s="2" t="n">
        <v>45.313505</v>
      </c>
    </row>
    <row r="176" customFormat="false" ht="12.75" hidden="false" customHeight="false" outlineLevel="0" collapsed="false">
      <c r="A176" s="0" t="s">
        <v>759</v>
      </c>
      <c r="B176" s="2" t="n">
        <v>317298.4714</v>
      </c>
      <c r="C176" s="2" t="n">
        <v>3171.292456</v>
      </c>
      <c r="D176" s="2" t="n">
        <v>3164.827123</v>
      </c>
      <c r="E176" s="2" t="n">
        <v>3175.185226</v>
      </c>
      <c r="F176" s="2" t="n">
        <v>3181.062931</v>
      </c>
      <c r="G176" s="2" t="n">
        <v>3153.053384</v>
      </c>
      <c r="H176" s="2" t="n">
        <v>3140.117419</v>
      </c>
      <c r="I176" s="2" t="n">
        <v>3128.374891</v>
      </c>
      <c r="J176" s="2" t="n">
        <v>3134.404232</v>
      </c>
      <c r="K176" s="2" t="n">
        <v>3178.921007</v>
      </c>
      <c r="L176" s="2" t="n">
        <v>3176.489445</v>
      </c>
      <c r="M176" s="2" t="n">
        <v>3177.728421</v>
      </c>
      <c r="N176" s="2" t="n">
        <v>3165.227814</v>
      </c>
      <c r="O176" s="2" t="n">
        <v>3142.923953</v>
      </c>
      <c r="P176" s="2" t="n">
        <v>3151.708497</v>
      </c>
      <c r="Q176" s="2" t="n">
        <v>3164.72803</v>
      </c>
      <c r="R176" s="2" t="n">
        <v>3150.907186</v>
      </c>
      <c r="S176" s="2" t="n">
        <v>3139.987283</v>
      </c>
      <c r="T176" s="2" t="n">
        <v>3146.423642</v>
      </c>
      <c r="U176" s="2" t="n">
        <v>3148.279422</v>
      </c>
      <c r="V176" s="2" t="n">
        <v>3134.341085</v>
      </c>
      <c r="W176" s="2" t="n">
        <v>3203.976413</v>
      </c>
      <c r="X176" s="2" t="n">
        <v>3205.430094</v>
      </c>
      <c r="Y176" s="2" t="n">
        <v>3190.302042</v>
      </c>
      <c r="Z176" s="2" t="n">
        <v>3169.916815</v>
      </c>
      <c r="AA176" s="2" t="n">
        <v>3169.79203</v>
      </c>
      <c r="AB176" s="2" t="n">
        <v>3185.298865</v>
      </c>
      <c r="AC176" s="2" t="n">
        <v>3169.704787</v>
      </c>
      <c r="AD176" s="2" t="n">
        <v>3161.974559</v>
      </c>
      <c r="AE176" s="2" t="n">
        <v>3214.391577</v>
      </c>
      <c r="AF176" s="2" t="n">
        <v>3196.082429</v>
      </c>
      <c r="AG176" s="2" t="n">
        <v>3169.48394</v>
      </c>
      <c r="AH176" s="2" t="n">
        <v>3173.468413</v>
      </c>
      <c r="AI176" s="2" t="n">
        <v>3205.412844</v>
      </c>
      <c r="AJ176" s="2" t="n">
        <v>3203.699686</v>
      </c>
      <c r="AK176" s="2" t="n">
        <v>3184.315293</v>
      </c>
      <c r="AL176" s="2" t="n">
        <v>3217.182512</v>
      </c>
      <c r="AM176" s="2" t="n">
        <v>3221.594827</v>
      </c>
      <c r="AN176" s="2" t="n">
        <v>3239.742713</v>
      </c>
      <c r="AO176" s="2" t="n">
        <v>3245.613609</v>
      </c>
      <c r="AP176" s="2" t="n">
        <v>3225.773693</v>
      </c>
      <c r="AQ176" s="2" t="n">
        <v>3271.271807</v>
      </c>
      <c r="AR176" s="2" t="n">
        <v>3281.192322</v>
      </c>
      <c r="AS176" s="2" t="n">
        <v>3266.053608</v>
      </c>
      <c r="AT176" s="2" t="n">
        <v>3265.256699</v>
      </c>
      <c r="AU176" s="2" t="n">
        <v>3279.564223</v>
      </c>
      <c r="AV176" s="2" t="n">
        <v>3291.060857</v>
      </c>
      <c r="AW176" s="2" t="n">
        <v>3313.997249</v>
      </c>
      <c r="AX176" s="2" t="n">
        <v>3285.373026</v>
      </c>
      <c r="AY176" s="2" t="n">
        <v>3321.089889</v>
      </c>
      <c r="AZ176" s="2" t="n">
        <v>3353.917328</v>
      </c>
      <c r="BA176" s="2" t="n">
        <v>3355.602915</v>
      </c>
      <c r="BB176" s="2" t="n">
        <v>3340.286762</v>
      </c>
      <c r="BC176" s="2" t="n">
        <v>3270.416304</v>
      </c>
      <c r="BD176" s="2" t="n">
        <v>3270.697629</v>
      </c>
      <c r="BE176" s="2" t="n">
        <v>3311.809651</v>
      </c>
      <c r="BF176" s="2" t="n">
        <v>3329.387833</v>
      </c>
      <c r="BG176" s="2" t="n">
        <v>3320.242684</v>
      </c>
      <c r="BH176" s="2" t="n">
        <v>3332.166002</v>
      </c>
      <c r="BI176" s="2" t="n">
        <v>3346.846525</v>
      </c>
      <c r="BJ176" s="2" t="n">
        <v>3378.991843</v>
      </c>
      <c r="BK176" s="2" t="n">
        <v>3419.590224</v>
      </c>
      <c r="BL176" s="2" t="n">
        <v>3454.530558</v>
      </c>
      <c r="BM176" s="2" t="n">
        <v>3452.16995</v>
      </c>
      <c r="BN176" s="2" t="n">
        <v>3455.313282</v>
      </c>
      <c r="BO176" s="2" t="n">
        <v>3441.514272</v>
      </c>
      <c r="BP176" s="2" t="n">
        <v>3439.670596</v>
      </c>
      <c r="BQ176" s="2" t="n">
        <v>3447.047158</v>
      </c>
      <c r="BR176" s="2" t="n">
        <v>3450.195387</v>
      </c>
      <c r="BS176" s="2" t="n">
        <v>3459.217355</v>
      </c>
      <c r="BT176" s="2" t="n">
        <v>3458.022757</v>
      </c>
      <c r="BU176" s="2" t="n">
        <v>3448.822667</v>
      </c>
      <c r="BV176" s="2" t="n">
        <v>3410.995831</v>
      </c>
      <c r="BW176" s="2" t="n">
        <v>3399.776355</v>
      </c>
      <c r="BX176" s="2" t="n">
        <v>3418.668986</v>
      </c>
      <c r="BY176" s="2" t="n">
        <v>3423.067409</v>
      </c>
      <c r="BZ176" s="2" t="n">
        <v>3405.324342</v>
      </c>
      <c r="CA176" s="2" t="n">
        <v>3440.017616</v>
      </c>
      <c r="CB176" s="2" t="n">
        <v>3445.512857</v>
      </c>
      <c r="CC176" s="2" t="n">
        <v>3436.374022</v>
      </c>
      <c r="CD176" s="2" t="n">
        <v>3392.400101</v>
      </c>
      <c r="CE176" s="2" t="n">
        <v>3406.979498</v>
      </c>
      <c r="CF176" s="2" t="n">
        <v>3412.44886</v>
      </c>
      <c r="CG176" s="2" t="n">
        <v>3426.499446</v>
      </c>
      <c r="CH176" s="2" t="n">
        <v>3417.172761</v>
      </c>
      <c r="CI176" s="2" t="n">
        <v>3360.709142</v>
      </c>
      <c r="CJ176" s="2" t="n">
        <v>3411.899517</v>
      </c>
      <c r="CK176" s="2" t="n">
        <v>3456.321093</v>
      </c>
      <c r="CL176" s="2" t="n">
        <v>3472.786513</v>
      </c>
      <c r="CM176" s="2" t="n">
        <v>3508.868399</v>
      </c>
      <c r="CN176" s="2" t="n">
        <v>3505.046479</v>
      </c>
      <c r="CO176" s="2" t="n">
        <v>3507.77615</v>
      </c>
      <c r="CP176" s="2" t="n">
        <v>3513.924341</v>
      </c>
      <c r="CQ176" s="2" t="n">
        <v>3484.705217</v>
      </c>
      <c r="CR176" s="2" t="n">
        <v>3477.302132</v>
      </c>
      <c r="CS176" s="2" t="n">
        <v>3492.032385</v>
      </c>
      <c r="CT176" s="2" t="n">
        <v>3481.401974</v>
      </c>
    </row>
    <row r="177" customFormat="false" ht="12.75" hidden="false" customHeight="false" outlineLevel="0" collapsed="false">
      <c r="A177" s="0" t="s">
        <v>760</v>
      </c>
      <c r="B177" s="2" t="n">
        <v>413384.623927</v>
      </c>
      <c r="C177" s="2" t="n">
        <v>2864.339248</v>
      </c>
      <c r="D177" s="2" t="n">
        <v>2792.430893</v>
      </c>
      <c r="E177" s="2" t="n">
        <v>2667.011425</v>
      </c>
      <c r="F177" s="2" t="n">
        <v>2538.451568</v>
      </c>
      <c r="G177" s="2" t="n">
        <v>2465.483597</v>
      </c>
      <c r="H177" s="2" t="n">
        <v>2391.301171</v>
      </c>
      <c r="I177" s="2" t="n">
        <v>2287.964201</v>
      </c>
      <c r="J177" s="2" t="n">
        <v>2242.767819</v>
      </c>
      <c r="K177" s="2" t="n">
        <v>2154.517429</v>
      </c>
      <c r="L177" s="2" t="n">
        <v>2085.722816</v>
      </c>
      <c r="M177" s="2" t="n">
        <v>2078.396356</v>
      </c>
      <c r="N177" s="2" t="n">
        <v>2035.039219</v>
      </c>
      <c r="O177" s="2" t="n">
        <v>2035.888202</v>
      </c>
      <c r="P177" s="2" t="n">
        <v>2000.999993</v>
      </c>
      <c r="Q177" s="2" t="n">
        <v>1994.89435</v>
      </c>
      <c r="R177" s="2" t="n">
        <v>1966.286735</v>
      </c>
      <c r="S177" s="2" t="n">
        <v>1993.536259</v>
      </c>
      <c r="T177" s="2" t="n">
        <v>2010.973495</v>
      </c>
      <c r="U177" s="2" t="n">
        <v>2022.139492</v>
      </c>
      <c r="V177" s="2" t="n">
        <v>2052.813207</v>
      </c>
      <c r="W177" s="2" t="n">
        <v>2138.718647</v>
      </c>
      <c r="X177" s="2" t="n">
        <v>2328.279375</v>
      </c>
      <c r="Y177" s="2" t="n">
        <v>2477.701759</v>
      </c>
      <c r="Z177" s="2" t="n">
        <v>2655.426526</v>
      </c>
      <c r="AA177" s="2" t="n">
        <v>2862.292882</v>
      </c>
      <c r="AB177" s="2" t="n">
        <v>3068.021611</v>
      </c>
      <c r="AC177" s="2" t="n">
        <v>3282.135077</v>
      </c>
      <c r="AD177" s="2" t="n">
        <v>3390.962384</v>
      </c>
      <c r="AE177" s="2" t="n">
        <v>3549.762337</v>
      </c>
      <c r="AF177" s="2" t="n">
        <v>3488.989907</v>
      </c>
      <c r="AG177" s="2" t="n">
        <v>3376.134077</v>
      </c>
      <c r="AH177" s="2" t="n">
        <v>3338.555451</v>
      </c>
      <c r="AI177" s="2" t="n">
        <v>3358.981922</v>
      </c>
      <c r="AJ177" s="2" t="n">
        <v>3410.4669</v>
      </c>
      <c r="AK177" s="2" t="n">
        <v>3523.814492</v>
      </c>
      <c r="AL177" s="2" t="n">
        <v>3599.605868</v>
      </c>
      <c r="AM177" s="2" t="n">
        <v>3721.463337</v>
      </c>
      <c r="AN177" s="2" t="n">
        <v>3839.407452</v>
      </c>
      <c r="AO177" s="2" t="n">
        <v>3950.477207</v>
      </c>
      <c r="AP177" s="2" t="n">
        <v>4095.855024</v>
      </c>
      <c r="AQ177" s="2" t="n">
        <v>4148.015608</v>
      </c>
      <c r="AR177" s="2" t="n">
        <v>4259.260956</v>
      </c>
      <c r="AS177" s="2" t="n">
        <v>4389.2332</v>
      </c>
      <c r="AT177" s="2" t="n">
        <v>4521.765322</v>
      </c>
      <c r="AU177" s="2" t="n">
        <v>4542.493163</v>
      </c>
      <c r="AV177" s="2" t="n">
        <v>4691.113512</v>
      </c>
      <c r="AW177" s="2" t="n">
        <v>4804.276358</v>
      </c>
      <c r="AX177" s="2" t="n">
        <v>4931.367839</v>
      </c>
      <c r="AY177" s="2" t="n">
        <v>5042.409469</v>
      </c>
      <c r="AZ177" s="2" t="n">
        <v>5160.934448</v>
      </c>
      <c r="BA177" s="2" t="n">
        <v>5269.452395</v>
      </c>
      <c r="BB177" s="2" t="n">
        <v>5413.174358</v>
      </c>
      <c r="BC177" s="2" t="n">
        <v>5579.063627</v>
      </c>
      <c r="BD177" s="2" t="n">
        <v>5726.941056</v>
      </c>
      <c r="BE177" s="2" t="n">
        <v>5844.818955</v>
      </c>
      <c r="BF177" s="2" t="n">
        <v>5940.107377</v>
      </c>
      <c r="BG177" s="2" t="n">
        <v>6038.107624</v>
      </c>
      <c r="BH177" s="2" t="n">
        <v>6124.913043</v>
      </c>
      <c r="BI177" s="2" t="n">
        <v>6230.674875</v>
      </c>
      <c r="BJ177" s="2" t="n">
        <v>6305.644302</v>
      </c>
      <c r="BK177" s="2" t="n">
        <v>6341.056477</v>
      </c>
      <c r="BL177" s="2" t="n">
        <v>6448.757118</v>
      </c>
      <c r="BM177" s="2" t="n">
        <v>6543.508601</v>
      </c>
      <c r="BN177" s="2" t="n">
        <v>6632.462484</v>
      </c>
      <c r="BO177" s="2" t="n">
        <v>6710.639057</v>
      </c>
      <c r="BP177" s="2" t="n">
        <v>6736.48752000001</v>
      </c>
      <c r="BQ177" s="2" t="n">
        <v>6775.89589</v>
      </c>
      <c r="BR177" s="2" t="n">
        <v>6781.422265</v>
      </c>
      <c r="BS177" s="2" t="n">
        <v>6727.551888</v>
      </c>
      <c r="BT177" s="2" t="n">
        <v>6702.472808</v>
      </c>
      <c r="BU177" s="2" t="n">
        <v>6659.205682</v>
      </c>
      <c r="BV177" s="2" t="n">
        <v>6587.760189</v>
      </c>
      <c r="BW177" s="2" t="n">
        <v>6408.371164</v>
      </c>
      <c r="BX177" s="2" t="n">
        <v>6275.716274</v>
      </c>
      <c r="BY177" s="2" t="n">
        <v>6141.75313</v>
      </c>
      <c r="BZ177" s="2" t="n">
        <v>6011.399413</v>
      </c>
      <c r="CA177" s="2" t="n">
        <v>5871.927913</v>
      </c>
      <c r="CB177" s="2" t="n">
        <v>5873.471634</v>
      </c>
      <c r="CC177" s="2" t="n">
        <v>5956.048087</v>
      </c>
      <c r="CD177" s="2" t="n">
        <v>5988.120881</v>
      </c>
      <c r="CE177" s="2" t="n">
        <v>5898.142144</v>
      </c>
      <c r="CF177" s="2" t="n">
        <v>5769.901362</v>
      </c>
      <c r="CG177" s="2" t="n">
        <v>5603.757717</v>
      </c>
      <c r="CH177" s="2" t="n">
        <v>5442.452284</v>
      </c>
      <c r="CI177" s="2" t="n">
        <v>5315.138006</v>
      </c>
      <c r="CJ177" s="2" t="n">
        <v>5062.845804</v>
      </c>
      <c r="CK177" s="2" t="n">
        <v>4805.117252</v>
      </c>
      <c r="CL177" s="2" t="n">
        <v>4562.499288</v>
      </c>
      <c r="CM177" s="2" t="n">
        <v>4257.23676</v>
      </c>
      <c r="CN177" s="2" t="n">
        <v>4029.339507</v>
      </c>
      <c r="CO177" s="2" t="n">
        <v>3793.299644</v>
      </c>
      <c r="CP177" s="2" t="n">
        <v>3560.209641</v>
      </c>
      <c r="CQ177" s="2" t="n">
        <v>3377.876508</v>
      </c>
      <c r="CR177" s="2" t="n">
        <v>3105.566149</v>
      </c>
      <c r="CS177" s="2" t="n">
        <v>2875.111819</v>
      </c>
      <c r="CT177" s="2" t="n">
        <v>2650.32437</v>
      </c>
    </row>
    <row r="178" customFormat="false" ht="12.75" hidden="false" customHeight="false" outlineLevel="0" collapsed="false">
      <c r="A178" s="0" t="s">
        <v>761</v>
      </c>
      <c r="B178" s="2" t="n">
        <v>2992.956264</v>
      </c>
      <c r="C178" s="2" t="n">
        <v>3.425308</v>
      </c>
      <c r="D178" s="2" t="n">
        <v>3.432655</v>
      </c>
      <c r="E178" s="2" t="n">
        <v>3.432414</v>
      </c>
      <c r="F178" s="2" t="n">
        <v>3.353402</v>
      </c>
      <c r="G178" s="2" t="n">
        <v>3.919594</v>
      </c>
      <c r="H178" s="2" t="n">
        <v>3.639116</v>
      </c>
      <c r="I178" s="2" t="n">
        <v>3.624002</v>
      </c>
      <c r="J178" s="2" t="n">
        <v>3.638648</v>
      </c>
      <c r="K178" s="2" t="n">
        <v>3.651044</v>
      </c>
      <c r="L178" s="2" t="n">
        <v>3.645318</v>
      </c>
      <c r="M178" s="2" t="n">
        <v>3.64415</v>
      </c>
      <c r="N178" s="2" t="n">
        <v>3.622063</v>
      </c>
      <c r="O178" s="2" t="n">
        <v>3.630475</v>
      </c>
      <c r="P178" s="2" t="n">
        <v>3.647143</v>
      </c>
      <c r="Q178" s="2" t="n">
        <v>3.649149</v>
      </c>
      <c r="R178" s="2" t="n">
        <v>3.62811</v>
      </c>
      <c r="S178" s="2" t="n">
        <v>3.638549</v>
      </c>
      <c r="T178" s="2" t="n">
        <v>3.651409</v>
      </c>
      <c r="U178" s="2" t="n">
        <v>3.649933</v>
      </c>
      <c r="V178" s="2" t="n">
        <v>3.633147</v>
      </c>
      <c r="W178" s="2" t="n">
        <v>3.641345</v>
      </c>
      <c r="X178" s="2" t="n">
        <v>3.641654</v>
      </c>
      <c r="Y178" s="2" t="n">
        <v>3.635141</v>
      </c>
      <c r="Z178" s="2" t="n">
        <v>3.636965</v>
      </c>
      <c r="AA178" s="2" t="n">
        <v>19.374936</v>
      </c>
      <c r="AB178" s="2" t="n">
        <v>7.740094</v>
      </c>
      <c r="AC178" s="2" t="n">
        <v>3.609336</v>
      </c>
      <c r="AD178" s="2" t="n">
        <v>3.633125</v>
      </c>
      <c r="AE178" s="2" t="n">
        <v>3.622619</v>
      </c>
      <c r="AF178" s="2" t="n">
        <v>3.610496</v>
      </c>
      <c r="AG178" s="2" t="n">
        <v>3.636205</v>
      </c>
      <c r="AH178" s="2" t="n">
        <v>4.509345</v>
      </c>
      <c r="AI178" s="2" t="n">
        <v>18.712302</v>
      </c>
      <c r="AJ178" s="2" t="n">
        <v>12.114817</v>
      </c>
      <c r="AK178" s="2" t="n">
        <v>10.709294</v>
      </c>
      <c r="AL178" s="2" t="n">
        <v>10.723565</v>
      </c>
      <c r="AM178" s="2" t="n">
        <v>11.074914</v>
      </c>
      <c r="AN178" s="2" t="n">
        <v>11.347159</v>
      </c>
      <c r="AO178" s="2" t="n">
        <v>11.357058</v>
      </c>
      <c r="AP178" s="2" t="n">
        <v>11.356609</v>
      </c>
      <c r="AQ178" s="2" t="n">
        <v>11.723712</v>
      </c>
      <c r="AR178" s="2" t="n">
        <v>27.469623</v>
      </c>
      <c r="AS178" s="2" t="n">
        <v>28.082485</v>
      </c>
      <c r="AT178" s="2" t="n">
        <v>29.272</v>
      </c>
      <c r="AU178" s="2" t="n">
        <v>46.852132</v>
      </c>
      <c r="AV178" s="2" t="n">
        <v>48.813553</v>
      </c>
      <c r="AW178" s="2" t="n">
        <v>48.529228</v>
      </c>
      <c r="AX178" s="2" t="n">
        <v>48.383876</v>
      </c>
      <c r="AY178" s="2" t="n">
        <v>49.791957</v>
      </c>
      <c r="AZ178" s="2" t="n">
        <v>49.886875</v>
      </c>
      <c r="BA178" s="2" t="n">
        <v>49.825414</v>
      </c>
      <c r="BB178" s="2" t="n">
        <v>49.729326</v>
      </c>
      <c r="BC178" s="2" t="n">
        <v>49.359099</v>
      </c>
      <c r="BD178" s="2" t="n">
        <v>49.515206</v>
      </c>
      <c r="BE178" s="2" t="n">
        <v>49.445582</v>
      </c>
      <c r="BF178" s="2" t="n">
        <v>49.348997</v>
      </c>
      <c r="BG178" s="2" t="n">
        <v>49.348476</v>
      </c>
      <c r="BH178" s="2" t="n">
        <v>49.185037</v>
      </c>
      <c r="BI178" s="2" t="n">
        <v>49.388929</v>
      </c>
      <c r="BJ178" s="2" t="n">
        <v>49.666874</v>
      </c>
      <c r="BK178" s="2" t="n">
        <v>64.774409</v>
      </c>
      <c r="BL178" s="2" t="n">
        <v>65.931982</v>
      </c>
      <c r="BM178" s="2" t="n">
        <v>65.671742</v>
      </c>
      <c r="BN178" s="2" t="n">
        <v>66.823573</v>
      </c>
      <c r="BO178" s="2" t="n">
        <v>72.066902</v>
      </c>
      <c r="BP178" s="2" t="n">
        <v>72.113846</v>
      </c>
      <c r="BQ178" s="2" t="n">
        <v>72.637704</v>
      </c>
      <c r="BR178" s="2" t="n">
        <v>72.669907</v>
      </c>
      <c r="BS178" s="2" t="n">
        <v>73.522962</v>
      </c>
      <c r="BT178" s="2" t="n">
        <v>72.612573</v>
      </c>
      <c r="BU178" s="2" t="n">
        <v>72.109511</v>
      </c>
      <c r="BV178" s="2" t="n">
        <v>72.293562</v>
      </c>
      <c r="BW178" s="2" t="n">
        <v>69.702094</v>
      </c>
      <c r="BX178" s="2" t="n">
        <v>69.086702</v>
      </c>
      <c r="BY178" s="2" t="n">
        <v>69.092084</v>
      </c>
      <c r="BZ178" s="2" t="n">
        <v>66.551849</v>
      </c>
      <c r="CA178" s="2" t="n">
        <v>48.836274</v>
      </c>
      <c r="CB178" s="2" t="n">
        <v>47.660176</v>
      </c>
      <c r="CC178" s="2" t="n">
        <v>47.592988</v>
      </c>
      <c r="CD178" s="2" t="n">
        <v>48.250497</v>
      </c>
      <c r="CE178" s="2" t="n">
        <v>48.388713</v>
      </c>
      <c r="CF178" s="2" t="n">
        <v>48.619433</v>
      </c>
      <c r="CG178" s="2" t="n">
        <v>48.903265</v>
      </c>
      <c r="CH178" s="2" t="n">
        <v>48.22736</v>
      </c>
      <c r="CI178" s="2" t="n">
        <v>43.233703</v>
      </c>
      <c r="CJ178" s="2" t="n">
        <v>42.826095</v>
      </c>
      <c r="CK178" s="2" t="n">
        <v>43.254136</v>
      </c>
      <c r="CL178" s="2" t="n">
        <v>40.825045</v>
      </c>
      <c r="CM178" s="2" t="n">
        <v>32.115344</v>
      </c>
      <c r="CN178" s="2" t="n">
        <v>29.838151</v>
      </c>
      <c r="CO178" s="2" t="n">
        <v>28.873002</v>
      </c>
      <c r="CP178" s="2" t="n">
        <v>28.876833</v>
      </c>
      <c r="CQ178" s="2" t="n">
        <v>20.300617</v>
      </c>
      <c r="CR178" s="2" t="n">
        <v>20.481107</v>
      </c>
      <c r="CS178" s="2" t="n">
        <v>20.472924</v>
      </c>
      <c r="CT178" s="2" t="n">
        <v>20.25821</v>
      </c>
    </row>
    <row r="179" customFormat="false" ht="12.75" hidden="false" customHeight="false" outlineLevel="0" collapsed="false">
      <c r="A179" s="0" t="s">
        <v>762</v>
      </c>
      <c r="B179" s="2" t="n">
        <v>87896.979457</v>
      </c>
      <c r="C179" s="2" t="n">
        <v>915.251272</v>
      </c>
      <c r="D179" s="2" t="n">
        <v>915.253602</v>
      </c>
      <c r="E179" s="2" t="n">
        <v>915.023693</v>
      </c>
      <c r="F179" s="2" t="n">
        <v>915.048284</v>
      </c>
      <c r="G179" s="2" t="n">
        <v>914.994815</v>
      </c>
      <c r="H179" s="2" t="n">
        <v>915.061797</v>
      </c>
      <c r="I179" s="2" t="n">
        <v>914.986453</v>
      </c>
      <c r="J179" s="2" t="n">
        <v>914.584147</v>
      </c>
      <c r="K179" s="2" t="n">
        <v>914.945272</v>
      </c>
      <c r="L179" s="2" t="n">
        <v>914.749867</v>
      </c>
      <c r="M179" s="2" t="n">
        <v>914.976916</v>
      </c>
      <c r="N179" s="2" t="n">
        <v>915.49695</v>
      </c>
      <c r="O179" s="2" t="n">
        <v>915.157988</v>
      </c>
      <c r="P179" s="2" t="n">
        <v>915.296844</v>
      </c>
      <c r="Q179" s="2" t="n">
        <v>915.301886</v>
      </c>
      <c r="R179" s="2" t="n">
        <v>915.575734</v>
      </c>
      <c r="S179" s="2" t="n">
        <v>915.502748</v>
      </c>
      <c r="T179" s="2" t="n">
        <v>915.249818</v>
      </c>
      <c r="U179" s="2" t="n">
        <v>915.40593</v>
      </c>
      <c r="V179" s="2" t="n">
        <v>915.058385</v>
      </c>
      <c r="W179" s="2" t="n">
        <v>915.368076</v>
      </c>
      <c r="X179" s="2" t="n">
        <v>915.455061</v>
      </c>
      <c r="Y179" s="2" t="n">
        <v>915.102849</v>
      </c>
      <c r="Z179" s="2" t="n">
        <v>915.340797</v>
      </c>
      <c r="AA179" s="2" t="n">
        <v>915.465046</v>
      </c>
      <c r="AB179" s="2" t="n">
        <v>915.624299</v>
      </c>
      <c r="AC179" s="2" t="n">
        <v>916.219555</v>
      </c>
      <c r="AD179" s="2" t="n">
        <v>915.130498</v>
      </c>
      <c r="AE179" s="2" t="n">
        <v>915.781994</v>
      </c>
      <c r="AF179" s="2" t="n">
        <v>915.677691</v>
      </c>
      <c r="AG179" s="2" t="n">
        <v>915.938592</v>
      </c>
      <c r="AH179" s="2" t="n">
        <v>915.866428</v>
      </c>
      <c r="AI179" s="2" t="n">
        <v>915.8618</v>
      </c>
      <c r="AJ179" s="2" t="n">
        <v>915.777177</v>
      </c>
      <c r="AK179" s="2" t="n">
        <v>915.6698</v>
      </c>
      <c r="AL179" s="2" t="n">
        <v>915.846259</v>
      </c>
      <c r="AM179" s="2" t="n">
        <v>915.735052</v>
      </c>
      <c r="AN179" s="2" t="n">
        <v>915.645594</v>
      </c>
      <c r="AO179" s="2" t="n">
        <v>915.704463</v>
      </c>
      <c r="AP179" s="2" t="n">
        <v>915.594609</v>
      </c>
      <c r="AQ179" s="2" t="n">
        <v>915.332473</v>
      </c>
      <c r="AR179" s="2" t="n">
        <v>915.547977</v>
      </c>
      <c r="AS179" s="2" t="n">
        <v>915.604683</v>
      </c>
      <c r="AT179" s="2" t="n">
        <v>915.475698</v>
      </c>
      <c r="AU179" s="2" t="n">
        <v>915.78023</v>
      </c>
      <c r="AV179" s="2" t="n">
        <v>915.77402</v>
      </c>
      <c r="AW179" s="2" t="n">
        <v>915.679982</v>
      </c>
      <c r="AX179" s="2" t="n">
        <v>915.641537</v>
      </c>
      <c r="AY179" s="2" t="n">
        <v>915.964502</v>
      </c>
      <c r="AZ179" s="2" t="n">
        <v>915.806792</v>
      </c>
      <c r="BA179" s="2" t="n">
        <v>915.611186</v>
      </c>
      <c r="BB179" s="2" t="n">
        <v>915.882851</v>
      </c>
      <c r="BC179" s="2" t="n">
        <v>915.996307</v>
      </c>
      <c r="BD179" s="2" t="n">
        <v>915.637445</v>
      </c>
      <c r="BE179" s="2" t="n">
        <v>915.564475</v>
      </c>
      <c r="BF179" s="2" t="n">
        <v>915.605911</v>
      </c>
      <c r="BG179" s="2" t="n">
        <v>915.662098</v>
      </c>
      <c r="BH179" s="2" t="n">
        <v>915.358476</v>
      </c>
      <c r="BI179" s="2" t="n">
        <v>915.617934</v>
      </c>
      <c r="BJ179" s="2" t="n">
        <v>915.687349</v>
      </c>
      <c r="BK179" s="2" t="n">
        <v>915.428235</v>
      </c>
      <c r="BL179" s="2" t="n">
        <v>915.789897</v>
      </c>
      <c r="BM179" s="2" t="n">
        <v>915.503211</v>
      </c>
      <c r="BN179" s="2" t="n">
        <v>915.658932</v>
      </c>
      <c r="BO179" s="2" t="n">
        <v>915.191311</v>
      </c>
      <c r="BP179" s="2" t="n">
        <v>915.339512</v>
      </c>
      <c r="BQ179" s="2" t="n">
        <v>915.755463</v>
      </c>
      <c r="BR179" s="2" t="n">
        <v>915.555413</v>
      </c>
      <c r="BS179" s="2" t="n">
        <v>915.805774</v>
      </c>
      <c r="BT179" s="2" t="n">
        <v>915.956769</v>
      </c>
      <c r="BU179" s="2" t="n">
        <v>915.500239</v>
      </c>
      <c r="BV179" s="2" t="n">
        <v>915.605565</v>
      </c>
      <c r="BW179" s="2" t="n">
        <v>915.677744</v>
      </c>
      <c r="BX179" s="2" t="n">
        <v>915.70474</v>
      </c>
      <c r="BY179" s="2" t="n">
        <v>915.907552</v>
      </c>
      <c r="BZ179" s="2" t="n">
        <v>915.630027</v>
      </c>
      <c r="CA179" s="2" t="n">
        <v>915.735403</v>
      </c>
      <c r="CB179" s="2" t="n">
        <v>915.628076</v>
      </c>
      <c r="CC179" s="2" t="n">
        <v>915.41897</v>
      </c>
      <c r="CD179" s="2" t="n">
        <v>915.326559</v>
      </c>
      <c r="CE179" s="2" t="n">
        <v>915.36177</v>
      </c>
      <c r="CF179" s="2" t="n">
        <v>915.32329</v>
      </c>
      <c r="CG179" s="2" t="n">
        <v>915.487113</v>
      </c>
      <c r="CH179" s="2" t="n">
        <v>915.54537</v>
      </c>
      <c r="CI179" s="2" t="n">
        <v>915.558702</v>
      </c>
      <c r="CJ179" s="2" t="n">
        <v>915.356829</v>
      </c>
      <c r="CK179" s="2" t="n">
        <v>915.576412</v>
      </c>
      <c r="CL179" s="2" t="n">
        <v>915.720022</v>
      </c>
      <c r="CM179" s="2" t="n">
        <v>916.104827</v>
      </c>
      <c r="CN179" s="2" t="n">
        <v>916.339813</v>
      </c>
      <c r="CO179" s="2" t="n">
        <v>916.654857</v>
      </c>
      <c r="CP179" s="2" t="n">
        <v>916.593571</v>
      </c>
      <c r="CQ179" s="2" t="n">
        <v>916.509367</v>
      </c>
      <c r="CR179" s="2" t="n">
        <v>916.81023</v>
      </c>
      <c r="CS179" s="2" t="n">
        <v>916.519107</v>
      </c>
      <c r="CT179" s="2" t="n">
        <v>916.438807</v>
      </c>
    </row>
    <row r="180" customFormat="false" ht="12.75" hidden="false" customHeight="false" outlineLevel="0" collapsed="false">
      <c r="A180" s="0" t="s">
        <v>763</v>
      </c>
      <c r="B180" s="2" t="n">
        <v>15568.834729</v>
      </c>
      <c r="C180" s="2" t="n">
        <v>146.373015</v>
      </c>
      <c r="D180" s="2" t="n">
        <v>129.32835</v>
      </c>
      <c r="E180" s="2" t="n">
        <v>109.806937</v>
      </c>
      <c r="F180" s="2" t="n">
        <v>109.609789</v>
      </c>
      <c r="G180" s="2" t="n">
        <v>107.679321</v>
      </c>
      <c r="H180" s="2" t="n">
        <v>107.630945</v>
      </c>
      <c r="I180" s="2" t="n">
        <v>107.785441</v>
      </c>
      <c r="J180" s="2" t="n">
        <v>107.86958</v>
      </c>
      <c r="K180" s="2" t="n">
        <v>102.169388</v>
      </c>
      <c r="L180" s="2" t="n">
        <v>104.553535</v>
      </c>
      <c r="M180" s="2" t="n">
        <v>109.096392</v>
      </c>
      <c r="N180" s="2" t="n">
        <v>108.074281</v>
      </c>
      <c r="O180" s="2" t="n">
        <v>108.364573</v>
      </c>
      <c r="P180" s="2" t="n">
        <v>100.424199</v>
      </c>
      <c r="Q180" s="2" t="n">
        <v>100.491669</v>
      </c>
      <c r="R180" s="2" t="n">
        <v>100.70586</v>
      </c>
      <c r="S180" s="2" t="n">
        <v>101.4185</v>
      </c>
      <c r="T180" s="2" t="n">
        <v>111.135902</v>
      </c>
      <c r="U180" s="2" t="n">
        <v>112.249867</v>
      </c>
      <c r="V180" s="2" t="n">
        <v>110.944624</v>
      </c>
      <c r="W180" s="2" t="n">
        <v>102.905496</v>
      </c>
      <c r="X180" s="2" t="n">
        <v>111.188646</v>
      </c>
      <c r="Y180" s="2" t="n">
        <v>113.05617</v>
      </c>
      <c r="Z180" s="2" t="n">
        <v>107.667518</v>
      </c>
      <c r="AA180" s="2" t="n">
        <v>101.602918</v>
      </c>
      <c r="AB180" s="2" t="n">
        <v>110.711892</v>
      </c>
      <c r="AC180" s="2" t="n">
        <v>109.827343</v>
      </c>
      <c r="AD180" s="2" t="n">
        <v>109.385581</v>
      </c>
      <c r="AE180" s="2" t="n">
        <v>103.327234</v>
      </c>
      <c r="AF180" s="2" t="n">
        <v>102.031982</v>
      </c>
      <c r="AG180" s="2" t="n">
        <v>102.660791</v>
      </c>
      <c r="AH180" s="2" t="n">
        <v>105.650252</v>
      </c>
      <c r="AI180" s="2" t="n">
        <v>111.084306</v>
      </c>
      <c r="AJ180" s="2" t="n">
        <v>122.10086</v>
      </c>
      <c r="AK180" s="2" t="n">
        <v>125.092856</v>
      </c>
      <c r="AL180" s="2" t="n">
        <v>125.004234</v>
      </c>
      <c r="AM180" s="2" t="n">
        <v>136.218933</v>
      </c>
      <c r="AN180" s="2" t="n">
        <v>142.85728</v>
      </c>
      <c r="AO180" s="2" t="n">
        <v>147.373609</v>
      </c>
      <c r="AP180" s="2" t="n">
        <v>153.090551</v>
      </c>
      <c r="AQ180" s="2" t="n">
        <v>158.699461</v>
      </c>
      <c r="AR180" s="2" t="n">
        <v>162.27533</v>
      </c>
      <c r="AS180" s="2" t="n">
        <v>173.604159</v>
      </c>
      <c r="AT180" s="2" t="n">
        <v>188.467067</v>
      </c>
      <c r="AU180" s="2" t="n">
        <v>191.346989</v>
      </c>
      <c r="AV180" s="2" t="n">
        <v>190.826855</v>
      </c>
      <c r="AW180" s="2" t="n">
        <v>189.184049</v>
      </c>
      <c r="AX180" s="2" t="n">
        <v>191.864456</v>
      </c>
      <c r="AY180" s="2" t="n">
        <v>189.565751</v>
      </c>
      <c r="AZ180" s="2" t="n">
        <v>189.413996</v>
      </c>
      <c r="BA180" s="2" t="n">
        <v>195.201067</v>
      </c>
      <c r="BB180" s="2" t="n">
        <v>201.792932</v>
      </c>
      <c r="BC180" s="2" t="n">
        <v>207.724034</v>
      </c>
      <c r="BD180" s="2" t="n">
        <v>209.860076</v>
      </c>
      <c r="BE180" s="2" t="n">
        <v>209.732283</v>
      </c>
      <c r="BF180" s="2" t="n">
        <v>207.793532</v>
      </c>
      <c r="BG180" s="2" t="n">
        <v>210.061054</v>
      </c>
      <c r="BH180" s="2" t="n">
        <v>219.391831</v>
      </c>
      <c r="BI180" s="2" t="n">
        <v>221.756652</v>
      </c>
      <c r="BJ180" s="2" t="n">
        <v>222.407937</v>
      </c>
      <c r="BK180" s="2" t="n">
        <v>223.914797</v>
      </c>
      <c r="BL180" s="2" t="n">
        <v>225.653691</v>
      </c>
      <c r="BM180" s="2" t="n">
        <v>226.219598</v>
      </c>
      <c r="BN180" s="2" t="n">
        <v>228.299949</v>
      </c>
      <c r="BO180" s="2" t="n">
        <v>230.483023</v>
      </c>
      <c r="BP180" s="2" t="n">
        <v>229.733468</v>
      </c>
      <c r="BQ180" s="2" t="n">
        <v>229.892973</v>
      </c>
      <c r="BR180" s="2" t="n">
        <v>230.896999</v>
      </c>
      <c r="BS180" s="2" t="n">
        <v>231.4955</v>
      </c>
      <c r="BT180" s="2" t="n">
        <v>229.978782</v>
      </c>
      <c r="BU180" s="2" t="n">
        <v>219.297731</v>
      </c>
      <c r="BV180" s="2" t="n">
        <v>222.190293</v>
      </c>
      <c r="BW180" s="2" t="n">
        <v>231.004337</v>
      </c>
      <c r="BX180" s="2" t="n">
        <v>228.104268</v>
      </c>
      <c r="BY180" s="2" t="n">
        <v>219.355548</v>
      </c>
      <c r="BZ180" s="2" t="n">
        <v>217.082435</v>
      </c>
      <c r="CA180" s="2" t="n">
        <v>216.403768</v>
      </c>
      <c r="CB180" s="2" t="n">
        <v>211.232053</v>
      </c>
      <c r="CC180" s="2" t="n">
        <v>213.692355</v>
      </c>
      <c r="CD180" s="2" t="n">
        <v>215.052814</v>
      </c>
      <c r="CE180" s="2" t="n">
        <v>213.589507</v>
      </c>
      <c r="CF180" s="2" t="n">
        <v>213.030171</v>
      </c>
      <c r="CG180" s="2" t="n">
        <v>207.153648</v>
      </c>
      <c r="CH180" s="2" t="n">
        <v>202.865322</v>
      </c>
      <c r="CI180" s="2" t="n">
        <v>202.146432</v>
      </c>
      <c r="CJ180" s="2" t="n">
        <v>188.706974</v>
      </c>
      <c r="CK180" s="2" t="n">
        <v>182.585853</v>
      </c>
      <c r="CL180" s="2" t="n">
        <v>179.76912</v>
      </c>
      <c r="CM180" s="2" t="n">
        <v>184.132046</v>
      </c>
      <c r="CN180" s="2" t="n">
        <v>162.850435</v>
      </c>
      <c r="CO180" s="2" t="n">
        <v>126.739604</v>
      </c>
      <c r="CP180" s="2" t="n">
        <v>106.109278</v>
      </c>
      <c r="CQ180" s="2" t="n">
        <v>112.756463</v>
      </c>
      <c r="CR180" s="2" t="n">
        <v>111.17941</v>
      </c>
      <c r="CS180" s="2" t="n">
        <v>110.269498</v>
      </c>
      <c r="CT180" s="2" t="n">
        <v>115.446455</v>
      </c>
    </row>
    <row r="181" customFormat="false" ht="12.75" hidden="false" customHeight="false" outlineLevel="0" collapsed="false">
      <c r="A181" s="0" t="s">
        <v>764</v>
      </c>
      <c r="B181" s="2" t="n">
        <v>6171.161045</v>
      </c>
      <c r="C181" s="2" t="n">
        <v>43.47444</v>
      </c>
      <c r="D181" s="2" t="n">
        <v>44.125562</v>
      </c>
      <c r="E181" s="2" t="n">
        <v>45.606765</v>
      </c>
      <c r="F181" s="2" t="n">
        <v>44.594988</v>
      </c>
      <c r="G181" s="2" t="n">
        <v>47.799902</v>
      </c>
      <c r="H181" s="2" t="n">
        <v>51.742616</v>
      </c>
      <c r="I181" s="2" t="n">
        <v>60.15874</v>
      </c>
      <c r="J181" s="2" t="n">
        <v>59.220855</v>
      </c>
      <c r="K181" s="2" t="n">
        <v>60.769967</v>
      </c>
      <c r="L181" s="2" t="n">
        <v>56.887258</v>
      </c>
      <c r="M181" s="2" t="n">
        <v>53.985551</v>
      </c>
      <c r="N181" s="2" t="n">
        <v>60.438295</v>
      </c>
      <c r="O181" s="2" t="n">
        <v>62.833716</v>
      </c>
      <c r="P181" s="2" t="n">
        <v>59.265172</v>
      </c>
      <c r="Q181" s="2" t="n">
        <v>54.423667</v>
      </c>
      <c r="R181" s="2" t="n">
        <v>53.957517</v>
      </c>
      <c r="S181" s="2" t="n">
        <v>59.57839</v>
      </c>
      <c r="T181" s="2" t="n">
        <v>70.070173</v>
      </c>
      <c r="U181" s="2" t="n">
        <v>82.997278</v>
      </c>
      <c r="V181" s="2" t="n">
        <v>95.177499</v>
      </c>
      <c r="W181" s="2" t="n">
        <v>103.530928</v>
      </c>
      <c r="X181" s="2" t="n">
        <v>112.459357</v>
      </c>
      <c r="Y181" s="2" t="n">
        <v>117.714111</v>
      </c>
      <c r="Z181" s="2" t="n">
        <v>116.7034</v>
      </c>
      <c r="AA181" s="2" t="n">
        <v>117.985525</v>
      </c>
      <c r="AB181" s="2" t="n">
        <v>122.324054</v>
      </c>
      <c r="AC181" s="2" t="n">
        <v>133.584041</v>
      </c>
      <c r="AD181" s="2" t="n">
        <v>145.930244</v>
      </c>
      <c r="AE181" s="2" t="n">
        <v>167.492295</v>
      </c>
      <c r="AF181" s="2" t="n">
        <v>185.024782</v>
      </c>
      <c r="AG181" s="2" t="n">
        <v>198.096964</v>
      </c>
      <c r="AH181" s="2" t="n">
        <v>213.182637</v>
      </c>
      <c r="AI181" s="2" t="n">
        <v>220.892583</v>
      </c>
      <c r="AJ181" s="2" t="n">
        <v>216.976188</v>
      </c>
      <c r="AK181" s="2" t="n">
        <v>202.690816</v>
      </c>
      <c r="AL181" s="2" t="n">
        <v>182.557166</v>
      </c>
      <c r="AM181" s="2" t="n">
        <v>163.412086</v>
      </c>
      <c r="AN181" s="2" t="n">
        <v>143.966713</v>
      </c>
      <c r="AO181" s="2" t="n">
        <v>128.665817</v>
      </c>
      <c r="AP181" s="2" t="n">
        <v>128.429657</v>
      </c>
      <c r="AQ181" s="2" t="n">
        <v>130.627427</v>
      </c>
      <c r="AR181" s="2" t="n">
        <v>116.326965</v>
      </c>
      <c r="AS181" s="2" t="n">
        <v>94.706106</v>
      </c>
      <c r="AT181" s="2" t="n">
        <v>74.029092</v>
      </c>
      <c r="AU181" s="2" t="n">
        <v>56.979999</v>
      </c>
      <c r="AV181" s="2" t="n">
        <v>44.213849</v>
      </c>
      <c r="AW181" s="2" t="n">
        <v>32.420199</v>
      </c>
      <c r="AX181" s="2" t="n">
        <v>22.591487</v>
      </c>
      <c r="AY181" s="2" t="n">
        <v>14.444664</v>
      </c>
      <c r="AZ181" s="2" t="n">
        <v>9.184371</v>
      </c>
      <c r="BA181" s="2" t="n">
        <v>5.985839</v>
      </c>
      <c r="BB181" s="2" t="n">
        <v>5.270444</v>
      </c>
      <c r="BC181" s="2" t="n">
        <v>5.160132</v>
      </c>
      <c r="BD181" s="2" t="n">
        <v>4.996685</v>
      </c>
      <c r="BE181" s="2" t="n">
        <v>4.755761</v>
      </c>
      <c r="BF181" s="2" t="n">
        <v>5.336882</v>
      </c>
      <c r="BG181" s="2" t="n">
        <v>8.648142</v>
      </c>
      <c r="BH181" s="2" t="n">
        <v>11.097796</v>
      </c>
      <c r="BI181" s="2" t="n">
        <v>15.483305</v>
      </c>
      <c r="BJ181" s="2" t="n">
        <v>17.484574</v>
      </c>
      <c r="BK181" s="2" t="n">
        <v>19.080275</v>
      </c>
      <c r="BL181" s="2" t="n">
        <v>19.468205</v>
      </c>
      <c r="BM181" s="2" t="n">
        <v>20.317287</v>
      </c>
      <c r="BN181" s="2" t="n">
        <v>21.292972</v>
      </c>
      <c r="BO181" s="2" t="n">
        <v>20.967986</v>
      </c>
      <c r="BP181" s="2" t="n">
        <v>19.339807</v>
      </c>
      <c r="BQ181" s="2" t="n">
        <v>16.313115</v>
      </c>
      <c r="BR181" s="2" t="n">
        <v>14.357734</v>
      </c>
      <c r="BS181" s="2" t="n">
        <v>12.205732</v>
      </c>
      <c r="BT181" s="2" t="n">
        <v>9.594595</v>
      </c>
      <c r="BU181" s="2" t="n">
        <v>9.271744</v>
      </c>
      <c r="BV181" s="2" t="n">
        <v>7.099243</v>
      </c>
      <c r="BW181" s="2" t="n">
        <v>6.377102</v>
      </c>
      <c r="BX181" s="2" t="n">
        <v>3.997662</v>
      </c>
      <c r="BY181" s="2" t="n">
        <v>3.31212</v>
      </c>
      <c r="BZ181" s="2" t="n">
        <v>4.22273</v>
      </c>
      <c r="CA181" s="2" t="n">
        <v>5.595853</v>
      </c>
      <c r="CB181" s="2" t="n">
        <v>6.595261</v>
      </c>
      <c r="CC181" s="2" t="n">
        <v>7.587923</v>
      </c>
      <c r="CD181" s="2" t="n">
        <v>10.281308</v>
      </c>
      <c r="CE181" s="2" t="n">
        <v>12.652391</v>
      </c>
      <c r="CF181" s="2" t="n">
        <v>15.793774</v>
      </c>
      <c r="CG181" s="2" t="n">
        <v>20.757585</v>
      </c>
      <c r="CH181" s="2" t="n">
        <v>28.603638</v>
      </c>
      <c r="CI181" s="2" t="n">
        <v>36.269356</v>
      </c>
      <c r="CJ181" s="2" t="n">
        <v>44.051009</v>
      </c>
      <c r="CK181" s="2" t="n">
        <v>51.091501</v>
      </c>
      <c r="CL181" s="2" t="n">
        <v>54.573391</v>
      </c>
      <c r="CM181" s="2" t="n">
        <v>59.664826</v>
      </c>
      <c r="CN181" s="2" t="n">
        <v>64.009757</v>
      </c>
      <c r="CO181" s="2" t="n">
        <v>69.218552</v>
      </c>
      <c r="CP181" s="2" t="n">
        <v>73.461547</v>
      </c>
      <c r="CQ181" s="2" t="n">
        <v>82.396041</v>
      </c>
      <c r="CR181" s="2" t="n">
        <v>98.19346</v>
      </c>
      <c r="CS181" s="2" t="n">
        <v>117.333561</v>
      </c>
      <c r="CT181" s="2" t="n">
        <v>137.340568</v>
      </c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2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765</v>
      </c>
      <c r="B2" s="2" t="n">
        <v>337419.903534</v>
      </c>
      <c r="C2" s="2" t="n">
        <v>3410.72595</v>
      </c>
      <c r="D2" s="2" t="n">
        <v>3413.026751</v>
      </c>
      <c r="E2" s="2" t="n">
        <v>3411.998829</v>
      </c>
      <c r="F2" s="2" t="n">
        <v>3411.547124</v>
      </c>
      <c r="G2" s="2" t="n">
        <v>3411.750257</v>
      </c>
      <c r="H2" s="2" t="n">
        <v>3410.75034</v>
      </c>
      <c r="I2" s="2" t="n">
        <v>3407.922891</v>
      </c>
      <c r="J2" s="2" t="n">
        <v>3426.272454</v>
      </c>
      <c r="K2" s="2" t="n">
        <v>3411.28801</v>
      </c>
      <c r="L2" s="2" t="n">
        <v>3406.677632</v>
      </c>
      <c r="M2" s="2" t="n">
        <v>3400.789098</v>
      </c>
      <c r="N2" s="2" t="n">
        <v>3409.706004</v>
      </c>
      <c r="O2" s="2" t="n">
        <v>3423.203833</v>
      </c>
      <c r="P2" s="2" t="n">
        <v>3431.783709</v>
      </c>
      <c r="Q2" s="2" t="n">
        <v>3435.441257</v>
      </c>
      <c r="R2" s="2" t="n">
        <v>3429.532972</v>
      </c>
      <c r="S2" s="2" t="n">
        <v>3432.672777</v>
      </c>
      <c r="T2" s="2" t="n">
        <v>3433.430225</v>
      </c>
      <c r="U2" s="2" t="n">
        <v>3433.107169</v>
      </c>
      <c r="V2" s="2" t="n">
        <v>3433.02441</v>
      </c>
      <c r="W2" s="2" t="n">
        <v>3434.996962</v>
      </c>
      <c r="X2" s="2" t="n">
        <v>3435.460956</v>
      </c>
      <c r="Y2" s="2" t="n">
        <v>3435.57786</v>
      </c>
      <c r="Z2" s="2" t="n">
        <v>3433.314972</v>
      </c>
      <c r="AA2" s="2" t="n">
        <v>3427.835842</v>
      </c>
      <c r="AB2" s="2" t="n">
        <v>3433.524995</v>
      </c>
      <c r="AC2" s="2" t="n">
        <v>3428.943439</v>
      </c>
      <c r="AD2" s="2" t="n">
        <v>3421.768851</v>
      </c>
      <c r="AE2" s="2" t="n">
        <v>3421.427434</v>
      </c>
      <c r="AF2" s="2" t="n">
        <v>3424.792976</v>
      </c>
      <c r="AG2" s="2" t="n">
        <v>3431.667274</v>
      </c>
      <c r="AH2" s="2" t="n">
        <v>3428.525655</v>
      </c>
      <c r="AI2" s="2" t="n">
        <v>3440.057189</v>
      </c>
      <c r="AJ2" s="2" t="n">
        <v>3456.144043</v>
      </c>
      <c r="AK2" s="2" t="n">
        <v>3460.346881</v>
      </c>
      <c r="AL2" s="2" t="n">
        <v>3458.648021</v>
      </c>
      <c r="AM2" s="2" t="n">
        <v>3476.014946</v>
      </c>
      <c r="AN2" s="2" t="n">
        <v>3491.345603</v>
      </c>
      <c r="AO2" s="2" t="n">
        <v>3487.812851</v>
      </c>
      <c r="AP2" s="2" t="n">
        <v>3493.641592</v>
      </c>
      <c r="AQ2" s="2" t="n">
        <v>3512.010984</v>
      </c>
      <c r="AR2" s="2" t="n">
        <v>3507.846309</v>
      </c>
      <c r="AS2" s="2" t="n">
        <v>3533.639306</v>
      </c>
      <c r="AT2" s="2" t="n">
        <v>3510.630455</v>
      </c>
      <c r="AU2" s="2" t="n">
        <v>3566.682614</v>
      </c>
      <c r="AV2" s="2" t="n">
        <v>3578.369459</v>
      </c>
      <c r="AW2" s="2" t="n">
        <v>3587.368014</v>
      </c>
      <c r="AX2" s="2" t="n">
        <v>3583.489245</v>
      </c>
      <c r="AY2" s="2" t="n">
        <v>3576.582285</v>
      </c>
      <c r="AZ2" s="2" t="n">
        <v>3577.365096</v>
      </c>
      <c r="BA2" s="2" t="n">
        <v>3579.449068</v>
      </c>
      <c r="BB2" s="2" t="n">
        <v>3580.593469</v>
      </c>
      <c r="BC2" s="2" t="n">
        <v>3568.815743</v>
      </c>
      <c r="BD2" s="2" t="n">
        <v>3559.914765</v>
      </c>
      <c r="BE2" s="2" t="n">
        <v>3556.573319</v>
      </c>
      <c r="BF2" s="2" t="n">
        <v>3564.133014</v>
      </c>
      <c r="BG2" s="2" t="n">
        <v>3563.775747</v>
      </c>
      <c r="BH2" s="2" t="n">
        <v>3586.054257</v>
      </c>
      <c r="BI2" s="2" t="n">
        <v>3585.533503</v>
      </c>
      <c r="BJ2" s="2" t="n">
        <v>3583.276134</v>
      </c>
      <c r="BK2" s="2" t="n">
        <v>3573.650272</v>
      </c>
      <c r="BL2" s="2" t="n">
        <v>3587.648151</v>
      </c>
      <c r="BM2" s="2" t="n">
        <v>3597.165632</v>
      </c>
      <c r="BN2" s="2" t="n">
        <v>3598.119844</v>
      </c>
      <c r="BO2" s="2" t="n">
        <v>3597.879314</v>
      </c>
      <c r="BP2" s="2" t="n">
        <v>3592.641284</v>
      </c>
      <c r="BQ2" s="2" t="n">
        <v>3568.074083</v>
      </c>
      <c r="BR2" s="2" t="n">
        <v>3565.807278</v>
      </c>
      <c r="BS2" s="2" t="n">
        <v>3583.122281</v>
      </c>
      <c r="BT2" s="2" t="n">
        <v>3570.965656</v>
      </c>
      <c r="BU2" s="2" t="n">
        <v>3557.242119</v>
      </c>
      <c r="BV2" s="2" t="n">
        <v>3545.476356</v>
      </c>
      <c r="BW2" s="2" t="n">
        <v>3561.196193</v>
      </c>
      <c r="BX2" s="2" t="n">
        <v>3561.487759</v>
      </c>
      <c r="BY2" s="2" t="n">
        <v>3570.986672</v>
      </c>
      <c r="BZ2" s="2" t="n">
        <v>3575.307421</v>
      </c>
      <c r="CA2" s="2" t="n">
        <v>3572.845037</v>
      </c>
      <c r="CB2" s="2" t="n">
        <v>3591.789077</v>
      </c>
      <c r="CC2" s="2" t="n">
        <v>3587.403056</v>
      </c>
      <c r="CD2" s="2" t="n">
        <v>3588.868802</v>
      </c>
      <c r="CE2" s="2" t="n">
        <v>3587.240732</v>
      </c>
      <c r="CF2" s="2" t="n">
        <v>3588.22766</v>
      </c>
      <c r="CG2" s="2" t="n">
        <v>3587.910886</v>
      </c>
      <c r="CH2" s="2" t="n">
        <v>3584.868793</v>
      </c>
      <c r="CI2" s="2" t="n">
        <v>3582.500248</v>
      </c>
      <c r="CJ2" s="2" t="n">
        <v>3585.582823</v>
      </c>
      <c r="CK2" s="2" t="n">
        <v>3584.744408</v>
      </c>
      <c r="CL2" s="2" t="n">
        <v>3584.271965</v>
      </c>
      <c r="CM2" s="2" t="n">
        <v>3575.551309</v>
      </c>
      <c r="CN2" s="2" t="n">
        <v>3570.828801</v>
      </c>
      <c r="CO2" s="2" t="n">
        <v>3580.927164</v>
      </c>
      <c r="CP2" s="2" t="n">
        <v>3579.922572</v>
      </c>
      <c r="CQ2" s="2" t="n">
        <v>3580.765826</v>
      </c>
      <c r="CR2" s="2" t="n">
        <v>3582.962017</v>
      </c>
      <c r="CS2" s="2" t="n">
        <v>3579.571917</v>
      </c>
      <c r="CT2" s="2" t="n">
        <v>3567.747308</v>
      </c>
    </row>
    <row r="3" customFormat="false" ht="12.75" hidden="false" customHeight="false" outlineLevel="0" collapsed="false">
      <c r="A3" s="0" t="s">
        <v>766</v>
      </c>
      <c r="B3" s="2" t="n">
        <v>638159.777798001</v>
      </c>
      <c r="C3" s="2" t="n">
        <v>5324.645013</v>
      </c>
      <c r="D3" s="2" t="n">
        <v>5113.476826</v>
      </c>
      <c r="E3" s="2" t="n">
        <v>4966.868396</v>
      </c>
      <c r="F3" s="2" t="n">
        <v>4851.594041</v>
      </c>
      <c r="G3" s="2" t="n">
        <v>4708.204806</v>
      </c>
      <c r="H3" s="2" t="n">
        <v>4574.473588</v>
      </c>
      <c r="I3" s="2" t="n">
        <v>4441.580283</v>
      </c>
      <c r="J3" s="2" t="n">
        <v>4303.670961</v>
      </c>
      <c r="K3" s="2" t="n">
        <v>4227.577321</v>
      </c>
      <c r="L3" s="2" t="n">
        <v>4127.851162</v>
      </c>
      <c r="M3" s="2" t="n">
        <v>4003.310785</v>
      </c>
      <c r="N3" s="2" t="n">
        <v>3906.248756</v>
      </c>
      <c r="O3" s="2" t="n">
        <v>3863.255372</v>
      </c>
      <c r="P3" s="2" t="n">
        <v>3772.618436</v>
      </c>
      <c r="Q3" s="2" t="n">
        <v>3730.987026</v>
      </c>
      <c r="R3" s="2" t="n">
        <v>3661.75919</v>
      </c>
      <c r="S3" s="2" t="n">
        <v>3693.433755</v>
      </c>
      <c r="T3" s="2" t="n">
        <v>3697.680304</v>
      </c>
      <c r="U3" s="2" t="n">
        <v>3702.134884</v>
      </c>
      <c r="V3" s="2" t="n">
        <v>3709.397545</v>
      </c>
      <c r="W3" s="2" t="n">
        <v>3683.7181</v>
      </c>
      <c r="X3" s="2" t="n">
        <v>3803.333352</v>
      </c>
      <c r="Y3" s="2" t="n">
        <v>3894.651469</v>
      </c>
      <c r="Z3" s="2" t="n">
        <v>3990.446263</v>
      </c>
      <c r="AA3" s="2" t="n">
        <v>4164.502659</v>
      </c>
      <c r="AB3" s="2" t="n">
        <v>4306.935627</v>
      </c>
      <c r="AC3" s="2" t="n">
        <v>4352.572031</v>
      </c>
      <c r="AD3" s="2" t="n">
        <v>4338.067279</v>
      </c>
      <c r="AE3" s="2" t="n">
        <v>4403.285191</v>
      </c>
      <c r="AF3" s="2" t="n">
        <v>4455.54604</v>
      </c>
      <c r="AG3" s="2" t="n">
        <v>4537.239382</v>
      </c>
      <c r="AH3" s="2" t="n">
        <v>4652.635027</v>
      </c>
      <c r="AI3" s="2" t="n">
        <v>4786.778748</v>
      </c>
      <c r="AJ3" s="2" t="n">
        <v>4975.665003</v>
      </c>
      <c r="AK3" s="2" t="n">
        <v>5132.397092</v>
      </c>
      <c r="AL3" s="2" t="n">
        <v>5301.763959</v>
      </c>
      <c r="AM3" s="2" t="n">
        <v>5482.470909</v>
      </c>
      <c r="AN3" s="2" t="n">
        <v>5652.235283</v>
      </c>
      <c r="AO3" s="2" t="n">
        <v>5895.235871</v>
      </c>
      <c r="AP3" s="2" t="n">
        <v>6114.397316</v>
      </c>
      <c r="AQ3" s="2" t="n">
        <v>6348.950091</v>
      </c>
      <c r="AR3" s="2" t="n">
        <v>6638.969408</v>
      </c>
      <c r="AS3" s="2" t="n">
        <v>6851.76958399999</v>
      </c>
      <c r="AT3" s="2" t="n">
        <v>7091.348357</v>
      </c>
      <c r="AU3" s="2" t="n">
        <v>7223.47989500001</v>
      </c>
      <c r="AV3" s="2" t="n">
        <v>7452.744433</v>
      </c>
      <c r="AW3" s="2" t="n">
        <v>7632.866979</v>
      </c>
      <c r="AX3" s="2" t="n">
        <v>7851.649958</v>
      </c>
      <c r="AY3" s="2" t="n">
        <v>8066.362829</v>
      </c>
      <c r="AZ3" s="2" t="n">
        <v>8227.098794</v>
      </c>
      <c r="BA3" s="2" t="n">
        <v>8439.303039</v>
      </c>
      <c r="BB3" s="2" t="n">
        <v>8633.388421</v>
      </c>
      <c r="BC3" s="2" t="n">
        <v>8798.15016600001</v>
      </c>
      <c r="BD3" s="2" t="n">
        <v>8981.989138</v>
      </c>
      <c r="BE3" s="2" t="n">
        <v>9124.59536500001</v>
      </c>
      <c r="BF3" s="2" t="n">
        <v>9285.98678299999</v>
      </c>
      <c r="BG3" s="2" t="n">
        <v>9394.233596</v>
      </c>
      <c r="BH3" s="2" t="n">
        <v>9474.525315</v>
      </c>
      <c r="BI3" s="2" t="n">
        <v>9575.25711400001</v>
      </c>
      <c r="BJ3" s="2" t="n">
        <v>9596.45109899999</v>
      </c>
      <c r="BK3" s="2" t="n">
        <v>9469.20882099999</v>
      </c>
      <c r="BL3" s="2" t="n">
        <v>9411.793947</v>
      </c>
      <c r="BM3" s="2" t="n">
        <v>9485.749296</v>
      </c>
      <c r="BN3" s="2" t="n">
        <v>9591.448371</v>
      </c>
      <c r="BO3" s="2" t="n">
        <v>9650.23270700001</v>
      </c>
      <c r="BP3" s="2" t="n">
        <v>9660.724542</v>
      </c>
      <c r="BQ3" s="2" t="n">
        <v>9518.04484</v>
      </c>
      <c r="BR3" s="2" t="n">
        <v>9398.69120499999</v>
      </c>
      <c r="BS3" s="2" t="n">
        <v>9305.384214</v>
      </c>
      <c r="BT3" s="2" t="n">
        <v>9296.95683199999</v>
      </c>
      <c r="BU3" s="2" t="n">
        <v>9282.07888099999</v>
      </c>
      <c r="BV3" s="2" t="n">
        <v>9198.537897</v>
      </c>
      <c r="BW3" s="2" t="n">
        <v>8998.067965</v>
      </c>
      <c r="BX3" s="2" t="n">
        <v>8970.36405899999</v>
      </c>
      <c r="BY3" s="2" t="n">
        <v>8935.623522</v>
      </c>
      <c r="BZ3" s="2" t="n">
        <v>8844.42571400001</v>
      </c>
      <c r="CA3" s="2" t="n">
        <v>8637.35103</v>
      </c>
      <c r="CB3" s="2" t="n">
        <v>8420.658428</v>
      </c>
      <c r="CC3" s="2" t="n">
        <v>8212.106835</v>
      </c>
      <c r="CD3" s="2" t="n">
        <v>7967.312366</v>
      </c>
      <c r="CE3" s="2" t="n">
        <v>7843.642992</v>
      </c>
      <c r="CF3" s="2" t="n">
        <v>7847.080102</v>
      </c>
      <c r="CG3" s="2" t="n">
        <v>7962.555669</v>
      </c>
      <c r="CH3" s="2" t="n">
        <v>7987.105307</v>
      </c>
      <c r="CI3" s="2" t="n">
        <v>7892.093322</v>
      </c>
      <c r="CJ3" s="2" t="n">
        <v>7767.444614</v>
      </c>
      <c r="CK3" s="2" t="n">
        <v>7611.296574</v>
      </c>
      <c r="CL3" s="2" t="n">
        <v>7433.947778</v>
      </c>
      <c r="CM3" s="2" t="n">
        <v>7165.248625</v>
      </c>
      <c r="CN3" s="2" t="n">
        <v>6947.679136</v>
      </c>
      <c r="CO3" s="2" t="n">
        <v>6686.290938</v>
      </c>
      <c r="CP3" s="2" t="n">
        <v>6467.78532</v>
      </c>
      <c r="CQ3" s="2" t="n">
        <v>6161.257152</v>
      </c>
      <c r="CR3" s="2" t="n">
        <v>5927.572423</v>
      </c>
      <c r="CS3" s="2" t="n">
        <v>5697.210538</v>
      </c>
      <c r="CT3" s="2" t="n">
        <v>5513.040421</v>
      </c>
    </row>
    <row r="4" customFormat="false" ht="12.75" hidden="false" customHeight="false" outlineLevel="0" collapsed="false">
      <c r="A4" s="0" t="s">
        <v>767</v>
      </c>
      <c r="B4" s="2" t="n">
        <v>2057.894909</v>
      </c>
      <c r="C4" s="2" t="n">
        <v>3.114558</v>
      </c>
      <c r="D4" s="2" t="n">
        <v>3.110741</v>
      </c>
      <c r="E4" s="2" t="n">
        <v>3.099102</v>
      </c>
      <c r="F4" s="2" t="n">
        <v>3.092796</v>
      </c>
      <c r="G4" s="2" t="n">
        <v>3.80396</v>
      </c>
      <c r="H4" s="2" t="n">
        <v>4.054445</v>
      </c>
      <c r="I4" s="2" t="n">
        <v>4.061327</v>
      </c>
      <c r="J4" s="2" t="n">
        <v>4.060641</v>
      </c>
      <c r="K4" s="2" t="n">
        <v>4.081775</v>
      </c>
      <c r="L4" s="2" t="n">
        <v>4.043398</v>
      </c>
      <c r="M4" s="2" t="n">
        <v>4.022984</v>
      </c>
      <c r="N4" s="2" t="n">
        <v>4.019682</v>
      </c>
      <c r="O4" s="2" t="n">
        <v>3.996064</v>
      </c>
      <c r="P4" s="2" t="n">
        <v>3.977461</v>
      </c>
      <c r="Q4" s="2" t="n">
        <v>3.976264</v>
      </c>
      <c r="R4" s="2" t="n">
        <v>3.962496</v>
      </c>
      <c r="S4" s="2" t="n">
        <v>3.580709</v>
      </c>
      <c r="T4" s="2" t="n">
        <v>3.557523</v>
      </c>
      <c r="U4" s="2" t="n">
        <v>3.485447</v>
      </c>
      <c r="V4" s="2" t="n">
        <v>3.234672</v>
      </c>
      <c r="W4" s="2" t="n">
        <v>2.804686</v>
      </c>
      <c r="X4" s="2" t="n">
        <v>2.806858</v>
      </c>
      <c r="Y4" s="2" t="n">
        <v>2.774349</v>
      </c>
      <c r="Z4" s="2" t="n">
        <v>2.768562</v>
      </c>
      <c r="AA4" s="2" t="n">
        <v>2.781166</v>
      </c>
      <c r="AB4" s="2" t="n">
        <v>2.772923</v>
      </c>
      <c r="AC4" s="2" t="n">
        <v>2.768165</v>
      </c>
      <c r="AD4" s="2" t="n">
        <v>2.78743</v>
      </c>
      <c r="AE4" s="2" t="n">
        <v>2.807957</v>
      </c>
      <c r="AF4" s="2" t="n">
        <v>2.832679</v>
      </c>
      <c r="AG4" s="2" t="n">
        <v>2.82296</v>
      </c>
      <c r="AH4" s="2" t="n">
        <v>2.824174</v>
      </c>
      <c r="AI4" s="2" t="n">
        <v>3.538304</v>
      </c>
      <c r="AJ4" s="2" t="n">
        <v>3.789302</v>
      </c>
      <c r="AK4" s="2" t="n">
        <v>3.77198</v>
      </c>
      <c r="AL4" s="2" t="n">
        <v>4.291073</v>
      </c>
      <c r="AM4" s="2" t="n">
        <v>12.449025</v>
      </c>
      <c r="AN4" s="2" t="n">
        <v>12.292768</v>
      </c>
      <c r="AO4" s="2" t="n">
        <v>12.16807</v>
      </c>
      <c r="AP4" s="2" t="n">
        <v>11.988565</v>
      </c>
      <c r="AQ4" s="2" t="n">
        <v>12.154489</v>
      </c>
      <c r="AR4" s="2" t="n">
        <v>12.265849</v>
      </c>
      <c r="AS4" s="2" t="n">
        <v>12.548392</v>
      </c>
      <c r="AT4" s="2" t="n">
        <v>16.536108</v>
      </c>
      <c r="AU4" s="2" t="n">
        <v>20.244596</v>
      </c>
      <c r="AV4" s="2" t="n">
        <v>20.179841</v>
      </c>
      <c r="AW4" s="2" t="n">
        <v>20.231629</v>
      </c>
      <c r="AX4" s="2" t="n">
        <v>20.150862</v>
      </c>
      <c r="AY4" s="2" t="n">
        <v>20.295199</v>
      </c>
      <c r="AZ4" s="2" t="n">
        <v>20.39119</v>
      </c>
      <c r="BA4" s="2" t="n">
        <v>20.35643</v>
      </c>
      <c r="BB4" s="2" t="n">
        <v>22.044429</v>
      </c>
      <c r="BC4" s="2" t="n">
        <v>43.270351</v>
      </c>
      <c r="BD4" s="2" t="n">
        <v>47.160331</v>
      </c>
      <c r="BE4" s="2" t="n">
        <v>47.035971</v>
      </c>
      <c r="BF4" s="2" t="n">
        <v>46.959233</v>
      </c>
      <c r="BG4" s="2" t="n">
        <v>47.019584</v>
      </c>
      <c r="BH4" s="2" t="n">
        <v>46.995632</v>
      </c>
      <c r="BI4" s="2" t="n">
        <v>46.971103</v>
      </c>
      <c r="BJ4" s="2" t="n">
        <v>46.533858</v>
      </c>
      <c r="BK4" s="2" t="n">
        <v>56.468513</v>
      </c>
      <c r="BL4" s="2" t="n">
        <v>57.33447</v>
      </c>
      <c r="BM4" s="2" t="n">
        <v>58.454435</v>
      </c>
      <c r="BN4" s="2" t="n">
        <v>57.868739</v>
      </c>
      <c r="BO4" s="2" t="n">
        <v>57.379581</v>
      </c>
      <c r="BP4" s="2" t="n">
        <v>56.98173</v>
      </c>
      <c r="BQ4" s="2" t="n">
        <v>56.338209</v>
      </c>
      <c r="BR4" s="2" t="n">
        <v>56.527598</v>
      </c>
      <c r="BS4" s="2" t="n">
        <v>63.364534</v>
      </c>
      <c r="BT4" s="2" t="n">
        <v>63.204028</v>
      </c>
      <c r="BU4" s="2" t="n">
        <v>63.49699</v>
      </c>
      <c r="BV4" s="2" t="n">
        <v>63.104522</v>
      </c>
      <c r="BW4" s="2" t="n">
        <v>66.779045</v>
      </c>
      <c r="BX4" s="2" t="n">
        <v>67.712543</v>
      </c>
      <c r="BY4" s="2" t="n">
        <v>67.42158</v>
      </c>
      <c r="BZ4" s="2" t="n">
        <v>63.621455</v>
      </c>
      <c r="CA4" s="2" t="n">
        <v>32.529996</v>
      </c>
      <c r="CB4" s="2" t="n">
        <v>27.970271</v>
      </c>
      <c r="CC4" s="2" t="n">
        <v>27.948525</v>
      </c>
      <c r="CD4" s="2" t="n">
        <v>28.08314</v>
      </c>
      <c r="CE4" s="2" t="n">
        <v>16.214814</v>
      </c>
      <c r="CF4" s="2" t="n">
        <v>15.029904</v>
      </c>
      <c r="CG4" s="2" t="n">
        <v>14.912995</v>
      </c>
      <c r="CH4" s="2" t="n">
        <v>14.822246</v>
      </c>
      <c r="CI4" s="2" t="n">
        <v>11.464637</v>
      </c>
      <c r="CJ4" s="2" t="n">
        <v>11.607896</v>
      </c>
      <c r="CK4" s="2" t="n">
        <v>11.57239</v>
      </c>
      <c r="CL4" s="2" t="n">
        <v>16.00913</v>
      </c>
      <c r="CM4" s="2" t="n">
        <v>11.52933</v>
      </c>
      <c r="CN4" s="2" t="n">
        <v>11.480027</v>
      </c>
      <c r="CO4" s="2" t="n">
        <v>11.568245</v>
      </c>
      <c r="CP4" s="2" t="n">
        <v>11.543857</v>
      </c>
      <c r="CQ4" s="2" t="n">
        <v>11.43326</v>
      </c>
      <c r="CR4" s="2" t="n">
        <v>11.560662</v>
      </c>
      <c r="CS4" s="2" t="n">
        <v>11.53183</v>
      </c>
      <c r="CT4" s="2" t="n">
        <v>11.501664</v>
      </c>
    </row>
    <row r="5" customFormat="false" ht="12.75" hidden="false" customHeight="false" outlineLevel="0" collapsed="false">
      <c r="A5" s="0" t="s">
        <v>768</v>
      </c>
      <c r="B5" s="2" t="n">
        <v>118946.754055</v>
      </c>
      <c r="C5" s="2" t="n">
        <v>1238.894314</v>
      </c>
      <c r="D5" s="2" t="n">
        <v>1238.782171</v>
      </c>
      <c r="E5" s="2" t="n">
        <v>1239.116453</v>
      </c>
      <c r="F5" s="2" t="n">
        <v>1239.228946</v>
      </c>
      <c r="G5" s="2" t="n">
        <v>1239.088836</v>
      </c>
      <c r="H5" s="2" t="n">
        <v>1239.075488</v>
      </c>
      <c r="I5" s="2" t="n">
        <v>1239.083739</v>
      </c>
      <c r="J5" s="2" t="n">
        <v>1239.258723</v>
      </c>
      <c r="K5" s="2" t="n">
        <v>1239.431096</v>
      </c>
      <c r="L5" s="2" t="n">
        <v>1239.171133</v>
      </c>
      <c r="M5" s="2" t="n">
        <v>1239.203085</v>
      </c>
      <c r="N5" s="2" t="n">
        <v>1240.062646</v>
      </c>
      <c r="O5" s="2" t="n">
        <v>1239.897691</v>
      </c>
      <c r="P5" s="2" t="n">
        <v>1238.187056</v>
      </c>
      <c r="Q5" s="2" t="n">
        <v>1239.387687</v>
      </c>
      <c r="R5" s="2" t="n">
        <v>1239.327529</v>
      </c>
      <c r="S5" s="2" t="n">
        <v>1239.376299</v>
      </c>
      <c r="T5" s="2" t="n">
        <v>1239.460734</v>
      </c>
      <c r="U5" s="2" t="n">
        <v>1239.194119</v>
      </c>
      <c r="V5" s="2" t="n">
        <v>1239.403245</v>
      </c>
      <c r="W5" s="2" t="n">
        <v>1239.242314</v>
      </c>
      <c r="X5" s="2" t="n">
        <v>1239.460037</v>
      </c>
      <c r="Y5" s="2" t="n">
        <v>1239.519774</v>
      </c>
      <c r="Z5" s="2" t="n">
        <v>1239.556041</v>
      </c>
      <c r="AA5" s="2" t="n">
        <v>1239.714267</v>
      </c>
      <c r="AB5" s="2" t="n">
        <v>1239.63385</v>
      </c>
      <c r="AC5" s="2" t="n">
        <v>1239.42015</v>
      </c>
      <c r="AD5" s="2" t="n">
        <v>1239.387219</v>
      </c>
      <c r="AE5" s="2" t="n">
        <v>1239.788581</v>
      </c>
      <c r="AF5" s="2" t="n">
        <v>1239.746401</v>
      </c>
      <c r="AG5" s="2" t="n">
        <v>1239.716468</v>
      </c>
      <c r="AH5" s="2" t="n">
        <v>1239.658826</v>
      </c>
      <c r="AI5" s="2" t="n">
        <v>1240.166368</v>
      </c>
      <c r="AJ5" s="2" t="n">
        <v>1240.268849</v>
      </c>
      <c r="AK5" s="2" t="n">
        <v>1240.005981</v>
      </c>
      <c r="AL5" s="2" t="n">
        <v>1239.97182</v>
      </c>
      <c r="AM5" s="2" t="n">
        <v>1240.191205</v>
      </c>
      <c r="AN5" s="2" t="n">
        <v>1240.228875</v>
      </c>
      <c r="AO5" s="2" t="n">
        <v>1239.809587</v>
      </c>
      <c r="AP5" s="2" t="n">
        <v>1240.011963</v>
      </c>
      <c r="AQ5" s="2" t="n">
        <v>1240.051634</v>
      </c>
      <c r="AR5" s="2" t="n">
        <v>1239.924849</v>
      </c>
      <c r="AS5" s="2" t="n">
        <v>1240.334544</v>
      </c>
      <c r="AT5" s="2" t="n">
        <v>1239.541768</v>
      </c>
      <c r="AU5" s="2" t="n">
        <v>1239.9982</v>
      </c>
      <c r="AV5" s="2" t="n">
        <v>1239.89971</v>
      </c>
      <c r="AW5" s="2" t="n">
        <v>1240.223424</v>
      </c>
      <c r="AX5" s="2" t="n">
        <v>1239.947154</v>
      </c>
      <c r="AY5" s="2" t="n">
        <v>1239.787419</v>
      </c>
      <c r="AZ5" s="2" t="n">
        <v>1239.927574</v>
      </c>
      <c r="BA5" s="2" t="n">
        <v>1239.763131</v>
      </c>
      <c r="BB5" s="2" t="n">
        <v>1239.673987</v>
      </c>
      <c r="BC5" s="2" t="n">
        <v>1239.587329</v>
      </c>
      <c r="BD5" s="2" t="n">
        <v>1239.198215</v>
      </c>
      <c r="BE5" s="2" t="n">
        <v>1239.525686</v>
      </c>
      <c r="BF5" s="2" t="n">
        <v>1239.025029</v>
      </c>
      <c r="BG5" s="2" t="n">
        <v>1239.069137</v>
      </c>
      <c r="BH5" s="2" t="n">
        <v>1239.125635</v>
      </c>
      <c r="BI5" s="2" t="n">
        <v>1238.830238</v>
      </c>
      <c r="BJ5" s="2" t="n">
        <v>1238.517681</v>
      </c>
      <c r="BK5" s="2" t="n">
        <v>1238.327832</v>
      </c>
      <c r="BL5" s="2" t="n">
        <v>1238.158812</v>
      </c>
      <c r="BM5" s="2" t="n">
        <v>1238.440085</v>
      </c>
      <c r="BN5" s="2" t="n">
        <v>1238.26154</v>
      </c>
      <c r="BO5" s="2" t="n">
        <v>1238.245363</v>
      </c>
      <c r="BP5" s="2" t="n">
        <v>1237.99853</v>
      </c>
      <c r="BQ5" s="2" t="n">
        <v>1237.897565</v>
      </c>
      <c r="BR5" s="2" t="n">
        <v>1237.62369</v>
      </c>
      <c r="BS5" s="2" t="n">
        <v>1238.279112</v>
      </c>
      <c r="BT5" s="2" t="n">
        <v>1237.962719</v>
      </c>
      <c r="BU5" s="2" t="n">
        <v>1238.073897</v>
      </c>
      <c r="BV5" s="2" t="n">
        <v>1237.915294</v>
      </c>
      <c r="BW5" s="2" t="n">
        <v>1238.14549</v>
      </c>
      <c r="BX5" s="2" t="n">
        <v>1238.428511</v>
      </c>
      <c r="BY5" s="2" t="n">
        <v>1238.277391</v>
      </c>
      <c r="BZ5" s="2" t="n">
        <v>1238.052811</v>
      </c>
      <c r="CA5" s="2" t="n">
        <v>1237.914247</v>
      </c>
      <c r="CB5" s="2" t="n">
        <v>1238.204262</v>
      </c>
      <c r="CC5" s="2" t="n">
        <v>1238.048741</v>
      </c>
      <c r="CD5" s="2" t="n">
        <v>1238.294008</v>
      </c>
      <c r="CE5" s="2" t="n">
        <v>1238.394479</v>
      </c>
      <c r="CF5" s="2" t="n">
        <v>1238.318479</v>
      </c>
      <c r="CG5" s="2" t="n">
        <v>1238.187237</v>
      </c>
      <c r="CH5" s="2" t="n">
        <v>1238.170864</v>
      </c>
      <c r="CI5" s="2" t="n">
        <v>1237.928018</v>
      </c>
      <c r="CJ5" s="2" t="n">
        <v>1237.918901</v>
      </c>
      <c r="CK5" s="2" t="n">
        <v>1238.054923</v>
      </c>
      <c r="CL5" s="2" t="n">
        <v>1237.897739</v>
      </c>
      <c r="CM5" s="2" t="n">
        <v>1238.076877</v>
      </c>
      <c r="CN5" s="2" t="n">
        <v>1238.117166</v>
      </c>
      <c r="CO5" s="2" t="n">
        <v>1238.475962</v>
      </c>
      <c r="CP5" s="2" t="n">
        <v>1238.517389</v>
      </c>
      <c r="CQ5" s="2" t="n">
        <v>1238.374879</v>
      </c>
      <c r="CR5" s="2" t="n">
        <v>1238.575671</v>
      </c>
      <c r="CS5" s="2" t="n">
        <v>1238.992058</v>
      </c>
      <c r="CT5" s="2" t="n">
        <v>1238.121598</v>
      </c>
    </row>
    <row r="6" customFormat="false" ht="12.75" hidden="false" customHeight="false" outlineLevel="0" collapsed="false">
      <c r="A6" s="0" t="s">
        <v>769</v>
      </c>
      <c r="B6" s="2" t="n">
        <v>20200.10897</v>
      </c>
      <c r="C6" s="2" t="n">
        <v>182.486371</v>
      </c>
      <c r="D6" s="2" t="n">
        <v>181.82649</v>
      </c>
      <c r="E6" s="2" t="n">
        <v>179.484777</v>
      </c>
      <c r="F6" s="2" t="n">
        <v>180.341324</v>
      </c>
      <c r="G6" s="2" t="n">
        <v>180.078813</v>
      </c>
      <c r="H6" s="2" t="n">
        <v>183.182788</v>
      </c>
      <c r="I6" s="2" t="n">
        <v>189.770592</v>
      </c>
      <c r="J6" s="2" t="n">
        <v>194.915212</v>
      </c>
      <c r="K6" s="2" t="n">
        <v>196.463826</v>
      </c>
      <c r="L6" s="2" t="n">
        <v>199.728451</v>
      </c>
      <c r="M6" s="2" t="n">
        <v>199.019205</v>
      </c>
      <c r="N6" s="2" t="n">
        <v>198.558072</v>
      </c>
      <c r="O6" s="2" t="n">
        <v>193.145391</v>
      </c>
      <c r="P6" s="2" t="n">
        <v>181.999416</v>
      </c>
      <c r="Q6" s="2" t="n">
        <v>179.357378</v>
      </c>
      <c r="R6" s="2" t="n">
        <v>178.830284</v>
      </c>
      <c r="S6" s="2" t="n">
        <v>177.424425</v>
      </c>
      <c r="T6" s="2" t="n">
        <v>172.955962</v>
      </c>
      <c r="U6" s="2" t="n">
        <v>174.647734</v>
      </c>
      <c r="V6" s="2" t="n">
        <v>176.216686</v>
      </c>
      <c r="W6" s="2" t="n">
        <v>183.434303</v>
      </c>
      <c r="X6" s="2" t="n">
        <v>189.156596</v>
      </c>
      <c r="Y6" s="2" t="n">
        <v>197.039625</v>
      </c>
      <c r="Z6" s="2" t="n">
        <v>197.187146</v>
      </c>
      <c r="AA6" s="2" t="n">
        <v>196.738552</v>
      </c>
      <c r="AB6" s="2" t="n">
        <v>190.386374</v>
      </c>
      <c r="AC6" s="2" t="n">
        <v>197.220022</v>
      </c>
      <c r="AD6" s="2" t="n">
        <v>197.484166</v>
      </c>
      <c r="AE6" s="2" t="n">
        <v>199.082608</v>
      </c>
      <c r="AF6" s="2" t="n">
        <v>201.327946</v>
      </c>
      <c r="AG6" s="2" t="n">
        <v>206.738898</v>
      </c>
      <c r="AH6" s="2" t="n">
        <v>208.040803</v>
      </c>
      <c r="AI6" s="2" t="n">
        <v>206.173297</v>
      </c>
      <c r="AJ6" s="2" t="n">
        <v>205.590174</v>
      </c>
      <c r="AK6" s="2" t="n">
        <v>206.5501</v>
      </c>
      <c r="AL6" s="2" t="n">
        <v>208.484942</v>
      </c>
      <c r="AM6" s="2" t="n">
        <v>207.572921</v>
      </c>
      <c r="AN6" s="2" t="n">
        <v>209.956338</v>
      </c>
      <c r="AO6" s="2" t="n">
        <v>209.575089</v>
      </c>
      <c r="AP6" s="2" t="n">
        <v>210.07828</v>
      </c>
      <c r="AQ6" s="2" t="n">
        <v>213.262351</v>
      </c>
      <c r="AR6" s="2" t="n">
        <v>214.28537</v>
      </c>
      <c r="AS6" s="2" t="n">
        <v>216.623967</v>
      </c>
      <c r="AT6" s="2" t="n">
        <v>213.072779</v>
      </c>
      <c r="AU6" s="2" t="n">
        <v>215.713051</v>
      </c>
      <c r="AV6" s="2" t="n">
        <v>214.780542</v>
      </c>
      <c r="AW6" s="2" t="n">
        <v>216.56248</v>
      </c>
      <c r="AX6" s="2" t="n">
        <v>218.126764</v>
      </c>
      <c r="AY6" s="2" t="n">
        <v>222.23033</v>
      </c>
      <c r="AZ6" s="2" t="n">
        <v>228.697796</v>
      </c>
      <c r="BA6" s="2" t="n">
        <v>228.753799</v>
      </c>
      <c r="BB6" s="2" t="n">
        <v>229.151652</v>
      </c>
      <c r="BC6" s="2" t="n">
        <v>227.450055</v>
      </c>
      <c r="BD6" s="2" t="n">
        <v>228.386143</v>
      </c>
      <c r="BE6" s="2" t="n">
        <v>227.854851</v>
      </c>
      <c r="BF6" s="2" t="n">
        <v>227.345552</v>
      </c>
      <c r="BG6" s="2" t="n">
        <v>227.315529</v>
      </c>
      <c r="BH6" s="2" t="n">
        <v>229.068686</v>
      </c>
      <c r="BI6" s="2" t="n">
        <v>229.877812</v>
      </c>
      <c r="BJ6" s="2" t="n">
        <v>228.273357</v>
      </c>
      <c r="BK6" s="2" t="n">
        <v>227.579956</v>
      </c>
      <c r="BL6" s="2" t="n">
        <v>228.032458</v>
      </c>
      <c r="BM6" s="2" t="n">
        <v>229.151156</v>
      </c>
      <c r="BN6" s="2" t="n">
        <v>229.390359</v>
      </c>
      <c r="BO6" s="2" t="n">
        <v>228.430015</v>
      </c>
      <c r="BP6" s="2" t="n">
        <v>229.673723</v>
      </c>
      <c r="BQ6" s="2" t="n">
        <v>226.468119</v>
      </c>
      <c r="BR6" s="2" t="n">
        <v>227.578969</v>
      </c>
      <c r="BS6" s="2" t="n">
        <v>229.633093</v>
      </c>
      <c r="BT6" s="2" t="n">
        <v>229.776095</v>
      </c>
      <c r="BU6" s="2" t="n">
        <v>228.426801</v>
      </c>
      <c r="BV6" s="2" t="n">
        <v>228.650257</v>
      </c>
      <c r="BW6" s="2" t="n">
        <v>229.908526</v>
      </c>
      <c r="BX6" s="2" t="n">
        <v>228.920562</v>
      </c>
      <c r="BY6" s="2" t="n">
        <v>226.687896</v>
      </c>
      <c r="BZ6" s="2" t="n">
        <v>226.309927</v>
      </c>
      <c r="CA6" s="2" t="n">
        <v>226.259854</v>
      </c>
      <c r="CB6" s="2" t="n">
        <v>226.241202</v>
      </c>
      <c r="CC6" s="2" t="n">
        <v>225.971808</v>
      </c>
      <c r="CD6" s="2" t="n">
        <v>226.411809</v>
      </c>
      <c r="CE6" s="2" t="n">
        <v>219.359156</v>
      </c>
      <c r="CF6" s="2" t="n">
        <v>218.761274</v>
      </c>
      <c r="CG6" s="2" t="n">
        <v>219.649825</v>
      </c>
      <c r="CH6" s="2" t="n">
        <v>219.607525</v>
      </c>
      <c r="CI6" s="2" t="n">
        <v>218.423624</v>
      </c>
      <c r="CJ6" s="2" t="n">
        <v>219.556769</v>
      </c>
      <c r="CK6" s="2" t="n">
        <v>221.1041</v>
      </c>
      <c r="CL6" s="2" t="n">
        <v>221.495295</v>
      </c>
      <c r="CM6" s="2" t="n">
        <v>220.417983</v>
      </c>
      <c r="CN6" s="2" t="n">
        <v>213.272787</v>
      </c>
      <c r="CO6" s="2" t="n">
        <v>214.344364</v>
      </c>
      <c r="CP6" s="2" t="n">
        <v>216.071983</v>
      </c>
      <c r="CQ6" s="2" t="n">
        <v>214.395216</v>
      </c>
      <c r="CR6" s="2" t="n">
        <v>211.08212</v>
      </c>
      <c r="CS6" s="2" t="n">
        <v>207.063537</v>
      </c>
      <c r="CT6" s="2" t="n">
        <v>200.916584</v>
      </c>
    </row>
    <row r="7" customFormat="false" ht="12.75" hidden="false" customHeight="false" outlineLevel="0" collapsed="false">
      <c r="A7" s="0" t="s">
        <v>770</v>
      </c>
      <c r="B7" s="2" t="n">
        <v>21596.743845</v>
      </c>
      <c r="C7" s="2" t="n">
        <v>314.377473</v>
      </c>
      <c r="D7" s="2" t="n">
        <v>299.402642</v>
      </c>
      <c r="E7" s="2" t="n">
        <v>269.975416</v>
      </c>
      <c r="F7" s="2" t="n">
        <v>241.828434</v>
      </c>
      <c r="G7" s="2" t="n">
        <v>229.209794</v>
      </c>
      <c r="H7" s="2" t="n">
        <v>221.310632</v>
      </c>
      <c r="I7" s="2" t="n">
        <v>198.202763</v>
      </c>
      <c r="J7" s="2" t="n">
        <v>196.58203</v>
      </c>
      <c r="K7" s="2" t="n">
        <v>202.043</v>
      </c>
      <c r="L7" s="2" t="n">
        <v>205.817773</v>
      </c>
      <c r="M7" s="2" t="n">
        <v>217.937902</v>
      </c>
      <c r="N7" s="2" t="n">
        <v>224.730299</v>
      </c>
      <c r="O7" s="2" t="n">
        <v>229.308965</v>
      </c>
      <c r="P7" s="2" t="n">
        <v>237.566877</v>
      </c>
      <c r="Q7" s="2" t="n">
        <v>249.368615</v>
      </c>
      <c r="R7" s="2" t="n">
        <v>258.512024</v>
      </c>
      <c r="S7" s="2" t="n">
        <v>264.080543</v>
      </c>
      <c r="T7" s="2" t="n">
        <v>267.040778</v>
      </c>
      <c r="U7" s="2" t="n">
        <v>278.490327</v>
      </c>
      <c r="V7" s="2" t="n">
        <v>276.926677</v>
      </c>
      <c r="W7" s="2" t="n">
        <v>262.842258</v>
      </c>
      <c r="X7" s="2" t="n">
        <v>256.057655</v>
      </c>
      <c r="Y7" s="2" t="n">
        <v>261.37216</v>
      </c>
      <c r="Z7" s="2" t="n">
        <v>266.268083</v>
      </c>
      <c r="AA7" s="2" t="n">
        <v>265.978936</v>
      </c>
      <c r="AB7" s="2" t="n">
        <v>258.251956</v>
      </c>
      <c r="AC7" s="2" t="n">
        <v>253.292522</v>
      </c>
      <c r="AD7" s="2" t="n">
        <v>240.612132</v>
      </c>
      <c r="AE7" s="2" t="n">
        <v>230.938755</v>
      </c>
      <c r="AF7" s="2" t="n">
        <v>227.94195</v>
      </c>
      <c r="AG7" s="2" t="n">
        <v>217.390061</v>
      </c>
      <c r="AH7" s="2" t="n">
        <v>199.486513</v>
      </c>
      <c r="AI7" s="2" t="n">
        <v>184.977951</v>
      </c>
      <c r="AJ7" s="2" t="n">
        <v>162.53535</v>
      </c>
      <c r="AK7" s="2" t="n">
        <v>146.375979</v>
      </c>
      <c r="AL7" s="2" t="n">
        <v>137.252195</v>
      </c>
      <c r="AM7" s="2" t="n">
        <v>143.613209</v>
      </c>
      <c r="AN7" s="2" t="n">
        <v>147.885064</v>
      </c>
      <c r="AO7" s="2" t="n">
        <v>136.346554</v>
      </c>
      <c r="AP7" s="2" t="n">
        <v>122.289964</v>
      </c>
      <c r="AQ7" s="2" t="n">
        <v>107.344153</v>
      </c>
      <c r="AR7" s="2" t="n">
        <v>91.522111</v>
      </c>
      <c r="AS7" s="2" t="n">
        <v>72.811622</v>
      </c>
      <c r="AT7" s="2" t="n">
        <v>62.252808</v>
      </c>
      <c r="AU7" s="2" t="n">
        <v>50.812312</v>
      </c>
      <c r="AV7" s="2" t="n">
        <v>41.219103</v>
      </c>
      <c r="AW7" s="2" t="n">
        <v>34.359543</v>
      </c>
      <c r="AX7" s="2" t="n">
        <v>28.225334</v>
      </c>
      <c r="AY7" s="2" t="n">
        <v>22.610533</v>
      </c>
      <c r="AZ7" s="2" t="n">
        <v>18.375563</v>
      </c>
      <c r="BA7" s="2" t="n">
        <v>17.190051</v>
      </c>
      <c r="BB7" s="2" t="n">
        <v>17.921729</v>
      </c>
      <c r="BC7" s="2" t="n">
        <v>17.462962</v>
      </c>
      <c r="BD7" s="2" t="n">
        <v>20.89496</v>
      </c>
      <c r="BE7" s="2" t="n">
        <v>26.466308</v>
      </c>
      <c r="BF7" s="2" t="n">
        <v>34.858876</v>
      </c>
      <c r="BG7" s="2" t="n">
        <v>47.265136</v>
      </c>
      <c r="BH7" s="2" t="n">
        <v>57.211874</v>
      </c>
      <c r="BI7" s="2" t="n">
        <v>73.78653</v>
      </c>
      <c r="BJ7" s="2" t="n">
        <v>140.684118</v>
      </c>
      <c r="BK7" s="2" t="n">
        <v>360.213081</v>
      </c>
      <c r="BL7" s="2" t="n">
        <v>466.691297</v>
      </c>
      <c r="BM7" s="2" t="n">
        <v>428.467709</v>
      </c>
      <c r="BN7" s="2" t="n">
        <v>343.675328</v>
      </c>
      <c r="BO7" s="2" t="n">
        <v>286.479938</v>
      </c>
      <c r="BP7" s="2" t="n">
        <v>319.661635</v>
      </c>
      <c r="BQ7" s="2" t="n">
        <v>484.190561</v>
      </c>
      <c r="BR7" s="2" t="n">
        <v>610.557039</v>
      </c>
      <c r="BS7" s="2" t="n">
        <v>561.677846</v>
      </c>
      <c r="BT7" s="2" t="n">
        <v>549.401175</v>
      </c>
      <c r="BU7" s="2" t="n">
        <v>534.789599</v>
      </c>
      <c r="BV7" s="2" t="n">
        <v>533.950403</v>
      </c>
      <c r="BW7" s="2" t="n">
        <v>512.64619</v>
      </c>
      <c r="BX7" s="2" t="n">
        <v>449.303913</v>
      </c>
      <c r="BY7" s="2" t="n">
        <v>352.197005</v>
      </c>
      <c r="BZ7" s="2" t="n">
        <v>292.829149</v>
      </c>
      <c r="CA7" s="2" t="n">
        <v>322.858529</v>
      </c>
      <c r="CB7" s="2" t="n">
        <v>362.964171</v>
      </c>
      <c r="CC7" s="2" t="n">
        <v>431.170079</v>
      </c>
      <c r="CD7" s="2" t="n">
        <v>490.15576</v>
      </c>
      <c r="CE7" s="2" t="n">
        <v>479.172336</v>
      </c>
      <c r="CF7" s="2" t="n">
        <v>412.868028</v>
      </c>
      <c r="CG7" s="2" t="n">
        <v>306.419982</v>
      </c>
      <c r="CH7" s="2" t="n">
        <v>223.448229</v>
      </c>
      <c r="CI7" s="2" t="n">
        <v>170.88225</v>
      </c>
      <c r="CJ7" s="2" t="n">
        <v>134.861578</v>
      </c>
      <c r="CK7" s="2" t="n">
        <v>102.552273</v>
      </c>
      <c r="CL7" s="2" t="n">
        <v>86.806153</v>
      </c>
      <c r="CM7" s="2" t="n">
        <v>94.923285</v>
      </c>
      <c r="CN7" s="2" t="n">
        <v>107.797481</v>
      </c>
      <c r="CO7" s="2" t="n">
        <v>112.448238</v>
      </c>
      <c r="CP7" s="2" t="n">
        <v>112.26702</v>
      </c>
      <c r="CQ7" s="2" t="n">
        <v>118.269778</v>
      </c>
      <c r="CR7" s="2" t="n">
        <v>137.336385</v>
      </c>
      <c r="CS7" s="2" t="n">
        <v>151.734693</v>
      </c>
      <c r="CT7" s="2" t="n">
        <v>163.377892</v>
      </c>
    </row>
    <row r="8" customFormat="false" ht="12.75" hidden="false" customHeight="false" outlineLevel="0" collapsed="false">
      <c r="A8" s="0" t="s">
        <v>771</v>
      </c>
      <c r="B8" s="2" t="n">
        <v>342140.377109</v>
      </c>
      <c r="C8" s="2" t="n">
        <v>3557.74054</v>
      </c>
      <c r="D8" s="2" t="n">
        <v>3577.601247</v>
      </c>
      <c r="E8" s="2" t="n">
        <v>3575.324998</v>
      </c>
      <c r="F8" s="2" t="n">
        <v>3554.210912</v>
      </c>
      <c r="G8" s="2" t="n">
        <v>3547.538981</v>
      </c>
      <c r="H8" s="2" t="n">
        <v>3551.602779</v>
      </c>
      <c r="I8" s="2" t="n">
        <v>3539.284949</v>
      </c>
      <c r="J8" s="2" t="n">
        <v>3513.943463</v>
      </c>
      <c r="K8" s="2" t="n">
        <v>3518.920053</v>
      </c>
      <c r="L8" s="2" t="n">
        <v>3531.868659</v>
      </c>
      <c r="M8" s="2" t="n">
        <v>3548.910777</v>
      </c>
      <c r="N8" s="2" t="n">
        <v>3551.80308</v>
      </c>
      <c r="O8" s="2" t="n">
        <v>3534.180797</v>
      </c>
      <c r="P8" s="2" t="n">
        <v>3537.401456</v>
      </c>
      <c r="Q8" s="2" t="n">
        <v>3568.598772</v>
      </c>
      <c r="R8" s="2" t="n">
        <v>3575.559827</v>
      </c>
      <c r="S8" s="2" t="n">
        <v>3560.598363</v>
      </c>
      <c r="T8" s="2" t="n">
        <v>3559.531854</v>
      </c>
      <c r="U8" s="2" t="n">
        <v>3557.369584</v>
      </c>
      <c r="V8" s="2" t="n">
        <v>3555.05043</v>
      </c>
      <c r="W8" s="2" t="n">
        <v>3550.884924</v>
      </c>
      <c r="X8" s="2" t="n">
        <v>3548.302704</v>
      </c>
      <c r="Y8" s="2" t="n">
        <v>3545.75072</v>
      </c>
      <c r="Z8" s="2" t="n">
        <v>3543.501736</v>
      </c>
      <c r="AA8" s="2" t="n">
        <v>3504.338698</v>
      </c>
      <c r="AB8" s="2" t="n">
        <v>3519.018311</v>
      </c>
      <c r="AC8" s="2" t="n">
        <v>3495.287063</v>
      </c>
      <c r="AD8" s="2" t="n">
        <v>3466.880103</v>
      </c>
      <c r="AE8" s="2" t="n">
        <v>3416.256709</v>
      </c>
      <c r="AF8" s="2" t="n">
        <v>3481.149826</v>
      </c>
      <c r="AG8" s="2" t="n">
        <v>3511.06877</v>
      </c>
      <c r="AH8" s="2" t="n">
        <v>3520.542505</v>
      </c>
      <c r="AI8" s="2" t="n">
        <v>3547.574862</v>
      </c>
      <c r="AJ8" s="2" t="n">
        <v>3534.736427</v>
      </c>
      <c r="AK8" s="2" t="n">
        <v>3522.542209</v>
      </c>
      <c r="AL8" s="2" t="n">
        <v>3506.336302</v>
      </c>
      <c r="AM8" s="2" t="n">
        <v>3512.528219</v>
      </c>
      <c r="AN8" s="2" t="n">
        <v>3541.876036</v>
      </c>
      <c r="AO8" s="2" t="n">
        <v>3573.994468</v>
      </c>
      <c r="AP8" s="2" t="n">
        <v>3554.430392</v>
      </c>
      <c r="AQ8" s="2" t="n">
        <v>3535.720927</v>
      </c>
      <c r="AR8" s="2" t="n">
        <v>3544.963305</v>
      </c>
      <c r="AS8" s="2" t="n">
        <v>3564.779889</v>
      </c>
      <c r="AT8" s="2" t="n">
        <v>3573.204019</v>
      </c>
      <c r="AU8" s="2" t="n">
        <v>3582.674177</v>
      </c>
      <c r="AV8" s="2" t="n">
        <v>3574.356981</v>
      </c>
      <c r="AW8" s="2" t="n">
        <v>3590.968676</v>
      </c>
      <c r="AX8" s="2" t="n">
        <v>3591.462128</v>
      </c>
      <c r="AY8" s="2" t="n">
        <v>3590.883838</v>
      </c>
      <c r="AZ8" s="2" t="n">
        <v>3588.616904</v>
      </c>
      <c r="BA8" s="2" t="n">
        <v>3591.626097</v>
      </c>
      <c r="BB8" s="2" t="n">
        <v>3591.438774</v>
      </c>
      <c r="BC8" s="2" t="n">
        <v>3590.900462</v>
      </c>
      <c r="BD8" s="2" t="n">
        <v>3592.804384</v>
      </c>
      <c r="BE8" s="2" t="n">
        <v>3592.566937</v>
      </c>
      <c r="BF8" s="2" t="n">
        <v>3591.176739</v>
      </c>
      <c r="BG8" s="2" t="n">
        <v>3600.405145</v>
      </c>
      <c r="BH8" s="2" t="n">
        <v>3599.670347</v>
      </c>
      <c r="BI8" s="2" t="n">
        <v>3600.679705</v>
      </c>
      <c r="BJ8" s="2" t="n">
        <v>3595.767115</v>
      </c>
      <c r="BK8" s="2" t="n">
        <v>3597.445521</v>
      </c>
      <c r="BL8" s="2" t="n">
        <v>3598.70254</v>
      </c>
      <c r="BM8" s="2" t="n">
        <v>3597.015336</v>
      </c>
      <c r="BN8" s="2" t="n">
        <v>3598.808121</v>
      </c>
      <c r="BO8" s="2" t="n">
        <v>3598.006725</v>
      </c>
      <c r="BP8" s="2" t="n">
        <v>3595.412867</v>
      </c>
      <c r="BQ8" s="2" t="n">
        <v>3588.444713</v>
      </c>
      <c r="BR8" s="2" t="n">
        <v>3580.397596</v>
      </c>
      <c r="BS8" s="2" t="n">
        <v>3584.929371</v>
      </c>
      <c r="BT8" s="2" t="n">
        <v>3586.651068</v>
      </c>
      <c r="BU8" s="2" t="n">
        <v>3589.46207</v>
      </c>
      <c r="BV8" s="2" t="n">
        <v>3588.972029</v>
      </c>
      <c r="BW8" s="2" t="n">
        <v>3598.180228</v>
      </c>
      <c r="BX8" s="2" t="n">
        <v>3600.178147</v>
      </c>
      <c r="BY8" s="2" t="n">
        <v>3599.315874</v>
      </c>
      <c r="BZ8" s="2" t="n">
        <v>3592.790809</v>
      </c>
      <c r="CA8" s="2" t="n">
        <v>3595.487486</v>
      </c>
      <c r="CB8" s="2" t="n">
        <v>3598.591411</v>
      </c>
      <c r="CC8" s="2" t="n">
        <v>3594.482718</v>
      </c>
      <c r="CD8" s="2" t="n">
        <v>3593.863433</v>
      </c>
      <c r="CE8" s="2" t="n">
        <v>3580.642911</v>
      </c>
      <c r="CF8" s="2" t="n">
        <v>3569.483015</v>
      </c>
      <c r="CG8" s="2" t="n">
        <v>3568.28535</v>
      </c>
      <c r="CH8" s="2" t="n">
        <v>3564.773064</v>
      </c>
      <c r="CI8" s="2" t="n">
        <v>3569.696964</v>
      </c>
      <c r="CJ8" s="2" t="n">
        <v>3567.856797</v>
      </c>
      <c r="CK8" s="2" t="n">
        <v>3566.083334</v>
      </c>
      <c r="CL8" s="2" t="n">
        <v>3567.161889</v>
      </c>
      <c r="CM8" s="2" t="n">
        <v>3564.926406</v>
      </c>
      <c r="CN8" s="2" t="n">
        <v>3568.272314</v>
      </c>
      <c r="CO8" s="2" t="n">
        <v>3568.48078</v>
      </c>
      <c r="CP8" s="2" t="n">
        <v>3575.388243</v>
      </c>
      <c r="CQ8" s="2" t="n">
        <v>3585.021757</v>
      </c>
      <c r="CR8" s="2" t="n">
        <v>3584.364557</v>
      </c>
      <c r="CS8" s="2" t="n">
        <v>3584.576165</v>
      </c>
      <c r="CT8" s="2" t="n">
        <v>3579.516433</v>
      </c>
    </row>
    <row r="9" customFormat="false" ht="12.75" hidden="false" customHeight="false" outlineLevel="0" collapsed="false">
      <c r="A9" s="0" t="s">
        <v>772</v>
      </c>
      <c r="B9" s="2" t="n">
        <v>604051.77793</v>
      </c>
      <c r="C9" s="2" t="n">
        <v>5240.446146</v>
      </c>
      <c r="D9" s="2" t="n">
        <v>5068.394284</v>
      </c>
      <c r="E9" s="2" t="n">
        <v>4887.2318</v>
      </c>
      <c r="F9" s="2" t="n">
        <v>4719.771542</v>
      </c>
      <c r="G9" s="2" t="n">
        <v>4576.104989</v>
      </c>
      <c r="H9" s="2" t="n">
        <v>4423.104727</v>
      </c>
      <c r="I9" s="2" t="n">
        <v>4279.490154</v>
      </c>
      <c r="J9" s="2" t="n">
        <v>4201.110557</v>
      </c>
      <c r="K9" s="2" t="n">
        <v>4049.805448</v>
      </c>
      <c r="L9" s="2" t="n">
        <v>3985.75038</v>
      </c>
      <c r="M9" s="2" t="n">
        <v>3874.626287</v>
      </c>
      <c r="N9" s="2" t="n">
        <v>3769.226696</v>
      </c>
      <c r="O9" s="2" t="n">
        <v>3712.37302</v>
      </c>
      <c r="P9" s="2" t="n">
        <v>3598.290502</v>
      </c>
      <c r="Q9" s="2" t="n">
        <v>3448.993093</v>
      </c>
      <c r="R9" s="2" t="n">
        <v>3327.037353</v>
      </c>
      <c r="S9" s="2" t="n">
        <v>3311.030865</v>
      </c>
      <c r="T9" s="2" t="n">
        <v>3291.882722</v>
      </c>
      <c r="U9" s="2" t="n">
        <v>3299.502778</v>
      </c>
      <c r="V9" s="2" t="n">
        <v>3302.154728</v>
      </c>
      <c r="W9" s="2" t="n">
        <v>3320.145302</v>
      </c>
      <c r="X9" s="2" t="n">
        <v>3356.623055</v>
      </c>
      <c r="Y9" s="2" t="n">
        <v>3371.750021</v>
      </c>
      <c r="Z9" s="2" t="n">
        <v>3390.657351</v>
      </c>
      <c r="AA9" s="2" t="n">
        <v>3471.335381</v>
      </c>
      <c r="AB9" s="2" t="n">
        <v>3490.986172</v>
      </c>
      <c r="AC9" s="2" t="n">
        <v>3490.097571</v>
      </c>
      <c r="AD9" s="2" t="n">
        <v>3462.535469</v>
      </c>
      <c r="AE9" s="2" t="n">
        <v>3534.770619</v>
      </c>
      <c r="AF9" s="2" t="n">
        <v>3541.546524</v>
      </c>
      <c r="AG9" s="2" t="n">
        <v>3604.69548</v>
      </c>
      <c r="AH9" s="2" t="n">
        <v>3731.630664</v>
      </c>
      <c r="AI9" s="2" t="n">
        <v>3940.341273</v>
      </c>
      <c r="AJ9" s="2" t="n">
        <v>4158.353076</v>
      </c>
      <c r="AK9" s="2" t="n">
        <v>4403.019174</v>
      </c>
      <c r="AL9" s="2" t="n">
        <v>4625.510591</v>
      </c>
      <c r="AM9" s="2" t="n">
        <v>4840.894217</v>
      </c>
      <c r="AN9" s="2" t="n">
        <v>5015.665763</v>
      </c>
      <c r="AO9" s="2" t="n">
        <v>5208.828723</v>
      </c>
      <c r="AP9" s="2" t="n">
        <v>5481.788647</v>
      </c>
      <c r="AQ9" s="2" t="n">
        <v>5775.838619</v>
      </c>
      <c r="AR9" s="2" t="n">
        <v>6081.284082</v>
      </c>
      <c r="AS9" s="2" t="n">
        <v>6340.069055</v>
      </c>
      <c r="AT9" s="2" t="n">
        <v>6550.364119</v>
      </c>
      <c r="AU9" s="2" t="n">
        <v>6741.264661</v>
      </c>
      <c r="AV9" s="2" t="n">
        <v>6968.12428299999</v>
      </c>
      <c r="AW9" s="2" t="n">
        <v>7192.99773</v>
      </c>
      <c r="AX9" s="2" t="n">
        <v>7391.170622</v>
      </c>
      <c r="AY9" s="2" t="n">
        <v>7560.054468</v>
      </c>
      <c r="AZ9" s="2" t="n">
        <v>7778.559525</v>
      </c>
      <c r="BA9" s="2" t="n">
        <v>7950.802552</v>
      </c>
      <c r="BB9" s="2" t="n">
        <v>8114.480672</v>
      </c>
      <c r="BC9" s="2" t="n">
        <v>8248.552462</v>
      </c>
      <c r="BD9" s="2" t="n">
        <v>8384.263369</v>
      </c>
      <c r="BE9" s="2" t="n">
        <v>8522.814033</v>
      </c>
      <c r="BF9" s="2" t="n">
        <v>8643.974003</v>
      </c>
      <c r="BG9" s="2" t="n">
        <v>8731.90670700001</v>
      </c>
      <c r="BH9" s="2" t="n">
        <v>8831.535799</v>
      </c>
      <c r="BI9" s="2" t="n">
        <v>8942.50347599999</v>
      </c>
      <c r="BJ9" s="2" t="n">
        <v>9052.023826</v>
      </c>
      <c r="BK9" s="2" t="n">
        <v>9127.960137</v>
      </c>
      <c r="BL9" s="2" t="n">
        <v>9184.786624</v>
      </c>
      <c r="BM9" s="2" t="n">
        <v>9236.432161</v>
      </c>
      <c r="BN9" s="2" t="n">
        <v>9313.943369</v>
      </c>
      <c r="BO9" s="2" t="n">
        <v>9322.98770000001</v>
      </c>
      <c r="BP9" s="2" t="n">
        <v>9382.02944600001</v>
      </c>
      <c r="BQ9" s="2" t="n">
        <v>9378.535515</v>
      </c>
      <c r="BR9" s="2" t="n">
        <v>9403.492178</v>
      </c>
      <c r="BS9" s="2" t="n">
        <v>9363.71362300001</v>
      </c>
      <c r="BT9" s="2" t="n">
        <v>9348.20042</v>
      </c>
      <c r="BU9" s="2" t="n">
        <v>9324.639044</v>
      </c>
      <c r="BV9" s="2" t="n">
        <v>9265.63393400001</v>
      </c>
      <c r="BW9" s="2" t="n">
        <v>9130.283936</v>
      </c>
      <c r="BX9" s="2" t="n">
        <v>9027.65324499999</v>
      </c>
      <c r="BY9" s="2" t="n">
        <v>8917.644084</v>
      </c>
      <c r="BZ9" s="2" t="n">
        <v>8803.761734</v>
      </c>
      <c r="CA9" s="2" t="n">
        <v>8675.246005</v>
      </c>
      <c r="CB9" s="2" t="n">
        <v>8509.618377</v>
      </c>
      <c r="CC9" s="2" t="n">
        <v>8378.361067</v>
      </c>
      <c r="CD9" s="2" t="n">
        <v>8208.637622</v>
      </c>
      <c r="CE9" s="2" t="n">
        <v>8059.53036200001</v>
      </c>
      <c r="CF9" s="2" t="n">
        <v>7981.227043</v>
      </c>
      <c r="CG9" s="2" t="n">
        <v>7978.681393</v>
      </c>
      <c r="CH9" s="2" t="n">
        <v>7920.230936</v>
      </c>
      <c r="CI9" s="2" t="n">
        <v>7737.34173999999</v>
      </c>
      <c r="CJ9" s="2" t="n">
        <v>7544.997524</v>
      </c>
      <c r="CK9" s="2" t="n">
        <v>7372.536735</v>
      </c>
      <c r="CL9" s="2" t="n">
        <v>7135.282817</v>
      </c>
      <c r="CM9" s="2" t="n">
        <v>6860.813423</v>
      </c>
      <c r="CN9" s="2" t="n">
        <v>6628.770476</v>
      </c>
      <c r="CO9" s="2" t="n">
        <v>6380.800534</v>
      </c>
      <c r="CP9" s="2" t="n">
        <v>6069.634642</v>
      </c>
      <c r="CQ9" s="2" t="n">
        <v>5758.513984</v>
      </c>
      <c r="CR9" s="2" t="n">
        <v>5479.39552</v>
      </c>
      <c r="CS9" s="2" t="n">
        <v>5241.567562</v>
      </c>
      <c r="CT9" s="2" t="n">
        <v>4988.805811</v>
      </c>
    </row>
    <row r="10" customFormat="false" ht="12.75" hidden="false" customHeight="false" outlineLevel="0" collapsed="false">
      <c r="A10" s="0" t="s">
        <v>773</v>
      </c>
      <c r="B10" s="2" t="n">
        <v>1413.33899</v>
      </c>
      <c r="C10" s="2" t="n">
        <v>3.125956</v>
      </c>
      <c r="D10" s="2" t="n">
        <v>3.122635</v>
      </c>
      <c r="E10" s="2" t="n">
        <v>3.114417</v>
      </c>
      <c r="F10" s="2" t="n">
        <v>3.115323</v>
      </c>
      <c r="G10" s="2" t="n">
        <v>3.821781</v>
      </c>
      <c r="H10" s="2" t="n">
        <v>3.844168</v>
      </c>
      <c r="I10" s="2" t="n">
        <v>3.884961</v>
      </c>
      <c r="J10" s="2" t="n">
        <v>3.84827</v>
      </c>
      <c r="K10" s="2" t="n">
        <v>3.826522</v>
      </c>
      <c r="L10" s="2" t="n">
        <v>3.837089</v>
      </c>
      <c r="M10" s="2" t="n">
        <v>3.825538</v>
      </c>
      <c r="N10" s="2" t="n">
        <v>3.818734</v>
      </c>
      <c r="O10" s="2" t="n">
        <v>3.830315</v>
      </c>
      <c r="P10" s="2" t="n">
        <v>3.80428</v>
      </c>
      <c r="Q10" s="2" t="n">
        <v>3.785208</v>
      </c>
      <c r="R10" s="2" t="n">
        <v>3.806341</v>
      </c>
      <c r="S10" s="2" t="n">
        <v>3.82197</v>
      </c>
      <c r="T10" s="2" t="n">
        <v>3.77596</v>
      </c>
      <c r="U10" s="2" t="n">
        <v>3.762946</v>
      </c>
      <c r="V10" s="2" t="n">
        <v>3.761059</v>
      </c>
      <c r="W10" s="2" t="n">
        <v>3.740146</v>
      </c>
      <c r="X10" s="2" t="n">
        <v>3.765659</v>
      </c>
      <c r="Y10" s="2" t="n">
        <v>3.769443</v>
      </c>
      <c r="Z10" s="2" t="n">
        <v>3.769691</v>
      </c>
      <c r="AA10" s="2" t="n">
        <v>3.788498</v>
      </c>
      <c r="AB10" s="2" t="n">
        <v>3.781424</v>
      </c>
      <c r="AC10" s="2" t="n">
        <v>3.753037</v>
      </c>
      <c r="AD10" s="2" t="n">
        <v>3.75802</v>
      </c>
      <c r="AE10" s="2" t="n">
        <v>3.774502</v>
      </c>
      <c r="AF10" s="2" t="n">
        <v>3.793936</v>
      </c>
      <c r="AG10" s="2" t="n">
        <v>3.786139</v>
      </c>
      <c r="AH10" s="2" t="n">
        <v>3.537474</v>
      </c>
      <c r="AI10" s="2" t="n">
        <v>2.818705</v>
      </c>
      <c r="AJ10" s="2" t="n">
        <v>2.786829</v>
      </c>
      <c r="AK10" s="2" t="n">
        <v>2.609933</v>
      </c>
      <c r="AL10" s="2" t="n">
        <v>2.616084</v>
      </c>
      <c r="AM10" s="2" t="n">
        <v>10.559046</v>
      </c>
      <c r="AN10" s="2" t="n">
        <v>11.104189</v>
      </c>
      <c r="AO10" s="2" t="n">
        <v>11.218578</v>
      </c>
      <c r="AP10" s="2" t="n">
        <v>11.084312</v>
      </c>
      <c r="AQ10" s="2" t="n">
        <v>11.196827</v>
      </c>
      <c r="AR10" s="2" t="n">
        <v>11.140308</v>
      </c>
      <c r="AS10" s="2" t="n">
        <v>11.131333</v>
      </c>
      <c r="AT10" s="2" t="n">
        <v>11.124864</v>
      </c>
      <c r="AU10" s="2" t="n">
        <v>11.172383</v>
      </c>
      <c r="AV10" s="2" t="n">
        <v>11.152957</v>
      </c>
      <c r="AW10" s="2" t="n">
        <v>11.247312</v>
      </c>
      <c r="AX10" s="2" t="n">
        <v>16.963136</v>
      </c>
      <c r="AY10" s="2" t="n">
        <v>36.039152</v>
      </c>
      <c r="AZ10" s="2" t="n">
        <v>32.26726</v>
      </c>
      <c r="BA10" s="2" t="n">
        <v>18.955858</v>
      </c>
      <c r="BB10" s="2" t="n">
        <v>19.621831</v>
      </c>
      <c r="BC10" s="2" t="n">
        <v>23.871497</v>
      </c>
      <c r="BD10" s="2" t="n">
        <v>26.114473</v>
      </c>
      <c r="BE10" s="2" t="n">
        <v>26.247162</v>
      </c>
      <c r="BF10" s="2" t="n">
        <v>26.071076</v>
      </c>
      <c r="BG10" s="2" t="n">
        <v>26.65533</v>
      </c>
      <c r="BH10" s="2" t="n">
        <v>26.647929</v>
      </c>
      <c r="BI10" s="2" t="n">
        <v>26.627852</v>
      </c>
      <c r="BJ10" s="2" t="n">
        <v>26.68019</v>
      </c>
      <c r="BK10" s="2" t="n">
        <v>37.534179</v>
      </c>
      <c r="BL10" s="2" t="n">
        <v>37.200912</v>
      </c>
      <c r="BM10" s="2" t="n">
        <v>37.394381</v>
      </c>
      <c r="BN10" s="2" t="n">
        <v>37.418338</v>
      </c>
      <c r="BO10" s="2" t="n">
        <v>37.439949</v>
      </c>
      <c r="BP10" s="2" t="n">
        <v>37.463274</v>
      </c>
      <c r="BQ10" s="2" t="n">
        <v>37.375536</v>
      </c>
      <c r="BR10" s="2" t="n">
        <v>37.492096</v>
      </c>
      <c r="BS10" s="2" t="n">
        <v>37.534475</v>
      </c>
      <c r="BT10" s="2" t="n">
        <v>37.455779</v>
      </c>
      <c r="BU10" s="2" t="n">
        <v>37.461032</v>
      </c>
      <c r="BV10" s="2" t="n">
        <v>37.313856</v>
      </c>
      <c r="BW10" s="2" t="n">
        <v>37.223288</v>
      </c>
      <c r="BX10" s="2" t="n">
        <v>37.067486</v>
      </c>
      <c r="BY10" s="2" t="n">
        <v>37.02679</v>
      </c>
      <c r="BZ10" s="2" t="n">
        <v>35.603558</v>
      </c>
      <c r="CA10" s="2" t="n">
        <v>13.694583</v>
      </c>
      <c r="CB10" s="2" t="n">
        <v>11.573774</v>
      </c>
      <c r="CC10" s="2" t="n">
        <v>11.565043</v>
      </c>
      <c r="CD10" s="2" t="n">
        <v>11.634095</v>
      </c>
      <c r="CE10" s="2" t="n">
        <v>11.599505</v>
      </c>
      <c r="CF10" s="2" t="n">
        <v>11.578177</v>
      </c>
      <c r="CG10" s="2" t="n">
        <v>11.637052</v>
      </c>
      <c r="CH10" s="2" t="n">
        <v>11.600386</v>
      </c>
      <c r="CI10" s="2" t="n">
        <v>11.560352</v>
      </c>
      <c r="CJ10" s="2" t="n">
        <v>11.59273</v>
      </c>
      <c r="CK10" s="2" t="n">
        <v>11.578556</v>
      </c>
      <c r="CL10" s="2" t="n">
        <v>11.568367</v>
      </c>
      <c r="CM10" s="2" t="n">
        <v>11.582163</v>
      </c>
      <c r="CN10" s="2" t="n">
        <v>11.566574</v>
      </c>
      <c r="CO10" s="2" t="n">
        <v>11.460306</v>
      </c>
      <c r="CP10" s="2" t="n">
        <v>11.42544</v>
      </c>
      <c r="CQ10" s="2" t="n">
        <v>11.450453</v>
      </c>
      <c r="CR10" s="2" t="n">
        <v>11.435299</v>
      </c>
      <c r="CS10" s="2" t="n">
        <v>11.448089</v>
      </c>
      <c r="CT10" s="2" t="n">
        <v>11.505269</v>
      </c>
    </row>
    <row r="11" customFormat="false" ht="12.75" hidden="false" customHeight="false" outlineLevel="0" collapsed="false">
      <c r="A11" s="0" t="s">
        <v>774</v>
      </c>
      <c r="B11" s="2" t="n">
        <v>118902.43349</v>
      </c>
      <c r="C11" s="2" t="n">
        <v>1238.187763</v>
      </c>
      <c r="D11" s="2" t="n">
        <v>1238.403747</v>
      </c>
      <c r="E11" s="2" t="n">
        <v>1238.085114</v>
      </c>
      <c r="F11" s="2" t="n">
        <v>1238.428405</v>
      </c>
      <c r="G11" s="2" t="n">
        <v>1238.087261</v>
      </c>
      <c r="H11" s="2" t="n">
        <v>1238.078452</v>
      </c>
      <c r="I11" s="2" t="n">
        <v>1238.419024</v>
      </c>
      <c r="J11" s="2" t="n">
        <v>1238.301066</v>
      </c>
      <c r="K11" s="2" t="n">
        <v>1238.319445</v>
      </c>
      <c r="L11" s="2" t="n">
        <v>1238.326619</v>
      </c>
      <c r="M11" s="2" t="n">
        <v>1237.703318</v>
      </c>
      <c r="N11" s="2" t="n">
        <v>1238.146496</v>
      </c>
      <c r="O11" s="2" t="n">
        <v>1237.728643</v>
      </c>
      <c r="P11" s="2" t="n">
        <v>1237.960089</v>
      </c>
      <c r="Q11" s="2" t="n">
        <v>1238.342022</v>
      </c>
      <c r="R11" s="2" t="n">
        <v>1238.233118</v>
      </c>
      <c r="S11" s="2" t="n">
        <v>1238.435707</v>
      </c>
      <c r="T11" s="2" t="n">
        <v>1238.505503</v>
      </c>
      <c r="U11" s="2" t="n">
        <v>1238.098079</v>
      </c>
      <c r="V11" s="2" t="n">
        <v>1238.561051</v>
      </c>
      <c r="W11" s="2" t="n">
        <v>1238.232866</v>
      </c>
      <c r="X11" s="2" t="n">
        <v>1238.85259</v>
      </c>
      <c r="Y11" s="2" t="n">
        <v>1238.87154</v>
      </c>
      <c r="Z11" s="2" t="n">
        <v>1238.612547</v>
      </c>
      <c r="AA11" s="2" t="n">
        <v>1239.110944</v>
      </c>
      <c r="AB11" s="2" t="n">
        <v>1239.041062</v>
      </c>
      <c r="AC11" s="2" t="n">
        <v>1238.886691</v>
      </c>
      <c r="AD11" s="2" t="n">
        <v>1239.012828</v>
      </c>
      <c r="AE11" s="2" t="n">
        <v>1239.170768</v>
      </c>
      <c r="AF11" s="2" t="n">
        <v>1239.381719</v>
      </c>
      <c r="AG11" s="2" t="n">
        <v>1239.03195</v>
      </c>
      <c r="AH11" s="2" t="n">
        <v>1239.199693</v>
      </c>
      <c r="AI11" s="2" t="n">
        <v>1239.337229</v>
      </c>
      <c r="AJ11" s="2" t="n">
        <v>1239.584103</v>
      </c>
      <c r="AK11" s="2" t="n">
        <v>1239.517469</v>
      </c>
      <c r="AL11" s="2" t="n">
        <v>1239.308201</v>
      </c>
      <c r="AM11" s="2" t="n">
        <v>1239.427488</v>
      </c>
      <c r="AN11" s="2" t="n">
        <v>1239.590113</v>
      </c>
      <c r="AO11" s="2" t="n">
        <v>1239.628992</v>
      </c>
      <c r="AP11" s="2" t="n">
        <v>1239.330202</v>
      </c>
      <c r="AQ11" s="2" t="n">
        <v>1239.832283</v>
      </c>
      <c r="AR11" s="2" t="n">
        <v>1239.51665</v>
      </c>
      <c r="AS11" s="2" t="n">
        <v>1239.528268</v>
      </c>
      <c r="AT11" s="2" t="n">
        <v>1239.89909</v>
      </c>
      <c r="AU11" s="2" t="n">
        <v>1239.931735</v>
      </c>
      <c r="AV11" s="2" t="n">
        <v>1239.898975</v>
      </c>
      <c r="AW11" s="2" t="n">
        <v>1239.953689</v>
      </c>
      <c r="AX11" s="2" t="n">
        <v>1239.747192</v>
      </c>
      <c r="AY11" s="2" t="n">
        <v>1239.874015</v>
      </c>
      <c r="AZ11" s="2" t="n">
        <v>1240.045858</v>
      </c>
      <c r="BA11" s="2" t="n">
        <v>1239.666636</v>
      </c>
      <c r="BB11" s="2" t="n">
        <v>1239.695671</v>
      </c>
      <c r="BC11" s="2" t="n">
        <v>1239.169374</v>
      </c>
      <c r="BD11" s="2" t="n">
        <v>1239.240629</v>
      </c>
      <c r="BE11" s="2" t="n">
        <v>1239.249512</v>
      </c>
      <c r="BF11" s="2" t="n">
        <v>1239.248326</v>
      </c>
      <c r="BG11" s="2" t="n">
        <v>1239.369837</v>
      </c>
      <c r="BH11" s="2" t="n">
        <v>1239.194701</v>
      </c>
      <c r="BI11" s="2" t="n">
        <v>1239.041233</v>
      </c>
      <c r="BJ11" s="2" t="n">
        <v>1238.699123</v>
      </c>
      <c r="BK11" s="2" t="n">
        <v>1238.580836</v>
      </c>
      <c r="BL11" s="2" t="n">
        <v>1238.42164</v>
      </c>
      <c r="BM11" s="2" t="n">
        <v>1238.546431</v>
      </c>
      <c r="BN11" s="2" t="n">
        <v>1238.519305</v>
      </c>
      <c r="BO11" s="2" t="n">
        <v>1238.61134</v>
      </c>
      <c r="BP11" s="2" t="n">
        <v>1238.220899</v>
      </c>
      <c r="BQ11" s="2" t="n">
        <v>1238.442695</v>
      </c>
      <c r="BR11" s="2" t="n">
        <v>1238.142198</v>
      </c>
      <c r="BS11" s="2" t="n">
        <v>1238.09674</v>
      </c>
      <c r="BT11" s="2" t="n">
        <v>1238.128929</v>
      </c>
      <c r="BU11" s="2" t="n">
        <v>1237.842414</v>
      </c>
      <c r="BV11" s="2" t="n">
        <v>1237.661586</v>
      </c>
      <c r="BW11" s="2" t="n">
        <v>1237.755816</v>
      </c>
      <c r="BX11" s="2" t="n">
        <v>1237.701352</v>
      </c>
      <c r="BY11" s="2" t="n">
        <v>1237.640726</v>
      </c>
      <c r="BZ11" s="2" t="n">
        <v>1237.701309</v>
      </c>
      <c r="CA11" s="2" t="n">
        <v>1237.573108</v>
      </c>
      <c r="CB11" s="2" t="n">
        <v>1237.711687</v>
      </c>
      <c r="CC11" s="2" t="n">
        <v>1237.128099</v>
      </c>
      <c r="CD11" s="2" t="n">
        <v>1236.960445</v>
      </c>
      <c r="CE11" s="2" t="n">
        <v>1237.210785</v>
      </c>
      <c r="CF11" s="2" t="n">
        <v>1236.813282</v>
      </c>
      <c r="CG11" s="2" t="n">
        <v>1236.864712</v>
      </c>
      <c r="CH11" s="2" t="n">
        <v>1236.718131</v>
      </c>
      <c r="CI11" s="2" t="n">
        <v>1236.737145</v>
      </c>
      <c r="CJ11" s="2" t="n">
        <v>1237.03602</v>
      </c>
      <c r="CK11" s="2" t="n">
        <v>1237.565891</v>
      </c>
      <c r="CL11" s="2" t="n">
        <v>1238.051327</v>
      </c>
      <c r="CM11" s="2" t="n">
        <v>1238.142115</v>
      </c>
      <c r="CN11" s="2" t="n">
        <v>1238.619984</v>
      </c>
      <c r="CO11" s="2" t="n">
        <v>1238.225567</v>
      </c>
      <c r="CP11" s="2" t="n">
        <v>1238.390189</v>
      </c>
      <c r="CQ11" s="2" t="n">
        <v>1238.328761</v>
      </c>
      <c r="CR11" s="2" t="n">
        <v>1238.478444</v>
      </c>
      <c r="CS11" s="2" t="n">
        <v>1238.71245</v>
      </c>
      <c r="CT11" s="2" t="n">
        <v>1238.868415</v>
      </c>
    </row>
    <row r="12" customFormat="false" ht="12.75" hidden="false" customHeight="false" outlineLevel="0" collapsed="false">
      <c r="A12" s="0" t="s">
        <v>775</v>
      </c>
      <c r="B12" s="2" t="n">
        <v>17821.148886</v>
      </c>
      <c r="C12" s="2" t="n">
        <v>200.135793</v>
      </c>
      <c r="D12" s="2" t="n">
        <v>196.816105</v>
      </c>
      <c r="E12" s="2" t="n">
        <v>193.416243</v>
      </c>
      <c r="F12" s="2" t="n">
        <v>196.605764</v>
      </c>
      <c r="G12" s="2" t="n">
        <v>186.62493</v>
      </c>
      <c r="H12" s="2" t="n">
        <v>181.926173</v>
      </c>
      <c r="I12" s="2" t="n">
        <v>174.119559</v>
      </c>
      <c r="J12" s="2" t="n">
        <v>162.506362</v>
      </c>
      <c r="K12" s="2" t="n">
        <v>149.392229</v>
      </c>
      <c r="L12" s="2" t="n">
        <v>141.612172</v>
      </c>
      <c r="M12" s="2" t="n">
        <v>132.813965</v>
      </c>
      <c r="N12" s="2" t="n">
        <v>136.90709</v>
      </c>
      <c r="O12" s="2" t="n">
        <v>137.476842</v>
      </c>
      <c r="P12" s="2" t="n">
        <v>135.460977</v>
      </c>
      <c r="Q12" s="2" t="n">
        <v>132.741902</v>
      </c>
      <c r="R12" s="2" t="n">
        <v>128.141335</v>
      </c>
      <c r="S12" s="2" t="n">
        <v>128.661034</v>
      </c>
      <c r="T12" s="2" t="n">
        <v>129.172744</v>
      </c>
      <c r="U12" s="2" t="n">
        <v>128.933476</v>
      </c>
      <c r="V12" s="2" t="n">
        <v>128.492483</v>
      </c>
      <c r="W12" s="2" t="n">
        <v>127.638046</v>
      </c>
      <c r="X12" s="2" t="n">
        <v>128.050024</v>
      </c>
      <c r="Y12" s="2" t="n">
        <v>130.962983</v>
      </c>
      <c r="Z12" s="2" t="n">
        <v>127.15211</v>
      </c>
      <c r="AA12" s="2" t="n">
        <v>127.172253</v>
      </c>
      <c r="AB12" s="2" t="n">
        <v>129.162997</v>
      </c>
      <c r="AC12" s="2" t="n">
        <v>128.339068</v>
      </c>
      <c r="AD12" s="2" t="n">
        <v>127.762158</v>
      </c>
      <c r="AE12" s="2" t="n">
        <v>128.446601</v>
      </c>
      <c r="AF12" s="2" t="n">
        <v>127.168476</v>
      </c>
      <c r="AG12" s="2" t="n">
        <v>138.795977</v>
      </c>
      <c r="AH12" s="2" t="n">
        <v>143.536461</v>
      </c>
      <c r="AI12" s="2" t="n">
        <v>144.81162</v>
      </c>
      <c r="AJ12" s="2" t="n">
        <v>152.334748</v>
      </c>
      <c r="AK12" s="2" t="n">
        <v>170.647097</v>
      </c>
      <c r="AL12" s="2" t="n">
        <v>177.638032</v>
      </c>
      <c r="AM12" s="2" t="n">
        <v>181.260064</v>
      </c>
      <c r="AN12" s="2" t="n">
        <v>181.220909</v>
      </c>
      <c r="AO12" s="2" t="n">
        <v>183.680824</v>
      </c>
      <c r="AP12" s="2" t="n">
        <v>183.452536</v>
      </c>
      <c r="AQ12" s="2" t="n">
        <v>193.502387</v>
      </c>
      <c r="AR12" s="2" t="n">
        <v>191.419737</v>
      </c>
      <c r="AS12" s="2" t="n">
        <v>185.919767</v>
      </c>
      <c r="AT12" s="2" t="n">
        <v>188.054951</v>
      </c>
      <c r="AU12" s="2" t="n">
        <v>203.268309</v>
      </c>
      <c r="AV12" s="2" t="n">
        <v>205.531378</v>
      </c>
      <c r="AW12" s="2" t="n">
        <v>205.496601</v>
      </c>
      <c r="AX12" s="2" t="n">
        <v>205.410966</v>
      </c>
      <c r="AY12" s="2" t="n">
        <v>205.239447</v>
      </c>
      <c r="AZ12" s="2" t="n">
        <v>204.876157</v>
      </c>
      <c r="BA12" s="2" t="n">
        <v>205.077621</v>
      </c>
      <c r="BB12" s="2" t="n">
        <v>205.15519</v>
      </c>
      <c r="BC12" s="2" t="n">
        <v>199.894165</v>
      </c>
      <c r="BD12" s="2" t="n">
        <v>207.708968</v>
      </c>
      <c r="BE12" s="2" t="n">
        <v>208.497955</v>
      </c>
      <c r="BF12" s="2" t="n">
        <v>208.383664</v>
      </c>
      <c r="BG12" s="2" t="n">
        <v>208.948651</v>
      </c>
      <c r="BH12" s="2" t="n">
        <v>207.543947</v>
      </c>
      <c r="BI12" s="2" t="n">
        <v>204.221302</v>
      </c>
      <c r="BJ12" s="2" t="n">
        <v>199.758157</v>
      </c>
      <c r="BK12" s="2" t="n">
        <v>199.067205</v>
      </c>
      <c r="BL12" s="2" t="n">
        <v>198.516048</v>
      </c>
      <c r="BM12" s="2" t="n">
        <v>198.53599</v>
      </c>
      <c r="BN12" s="2" t="n">
        <v>198.726555</v>
      </c>
      <c r="BO12" s="2" t="n">
        <v>206.927699</v>
      </c>
      <c r="BP12" s="2" t="n">
        <v>207.938303</v>
      </c>
      <c r="BQ12" s="2" t="n">
        <v>208.311051</v>
      </c>
      <c r="BR12" s="2" t="n">
        <v>208.132903</v>
      </c>
      <c r="BS12" s="2" t="n">
        <v>207.154451</v>
      </c>
      <c r="BT12" s="2" t="n">
        <v>206.263994</v>
      </c>
      <c r="BU12" s="2" t="n">
        <v>205.731534</v>
      </c>
      <c r="BV12" s="2" t="n">
        <v>205.351063</v>
      </c>
      <c r="BW12" s="2" t="n">
        <v>205.692801</v>
      </c>
      <c r="BX12" s="2" t="n">
        <v>213.397699</v>
      </c>
      <c r="BY12" s="2" t="n">
        <v>216.566063</v>
      </c>
      <c r="BZ12" s="2" t="n">
        <v>220.703852</v>
      </c>
      <c r="CA12" s="2" t="n">
        <v>226.459685</v>
      </c>
      <c r="CB12" s="2" t="n">
        <v>227.264493</v>
      </c>
      <c r="CC12" s="2" t="n">
        <v>227.512856</v>
      </c>
      <c r="CD12" s="2" t="n">
        <v>226.825356</v>
      </c>
      <c r="CE12" s="2" t="n">
        <v>227.227597</v>
      </c>
      <c r="CF12" s="2" t="n">
        <v>226.384301</v>
      </c>
      <c r="CG12" s="2" t="n">
        <v>227.017431</v>
      </c>
      <c r="CH12" s="2" t="n">
        <v>226.566761</v>
      </c>
      <c r="CI12" s="2" t="n">
        <v>226.284235</v>
      </c>
      <c r="CJ12" s="2" t="n">
        <v>226.253387</v>
      </c>
      <c r="CK12" s="2" t="n">
        <v>224.827793</v>
      </c>
      <c r="CL12" s="2" t="n">
        <v>218.87825</v>
      </c>
      <c r="CM12" s="2" t="n">
        <v>217.319871</v>
      </c>
      <c r="CN12" s="2" t="n">
        <v>215.501572</v>
      </c>
      <c r="CO12" s="2" t="n">
        <v>210.040712</v>
      </c>
      <c r="CP12" s="2" t="n">
        <v>212.834013</v>
      </c>
      <c r="CQ12" s="2" t="n">
        <v>214.795169</v>
      </c>
      <c r="CR12" s="2" t="n">
        <v>215.818232</v>
      </c>
      <c r="CS12" s="2" t="n">
        <v>215.951876</v>
      </c>
      <c r="CT12" s="2" t="n">
        <v>215.268603</v>
      </c>
    </row>
    <row r="13" customFormat="false" ht="12.75" hidden="false" customHeight="false" outlineLevel="0" collapsed="false">
      <c r="A13" s="0" t="s">
        <v>776</v>
      </c>
      <c r="B13" s="2" t="n">
        <v>22943.648209</v>
      </c>
      <c r="C13" s="2" t="n">
        <v>180.825474</v>
      </c>
      <c r="D13" s="2" t="n">
        <v>175.555098</v>
      </c>
      <c r="E13" s="2" t="n">
        <v>176.611197</v>
      </c>
      <c r="F13" s="2" t="n">
        <v>179.793188</v>
      </c>
      <c r="G13" s="2" t="n">
        <v>186.474999</v>
      </c>
      <c r="H13" s="2" t="n">
        <v>208.672379</v>
      </c>
      <c r="I13" s="2" t="n">
        <v>224.124188</v>
      </c>
      <c r="J13" s="2" t="n">
        <v>231.145291</v>
      </c>
      <c r="K13" s="2" t="n">
        <v>236.769439</v>
      </c>
      <c r="L13" s="2" t="n">
        <v>248.761342</v>
      </c>
      <c r="M13" s="2" t="n">
        <v>253.275204</v>
      </c>
      <c r="N13" s="2" t="n">
        <v>262.06584</v>
      </c>
      <c r="O13" s="2" t="n">
        <v>282.826547</v>
      </c>
      <c r="P13" s="2" t="n">
        <v>308.284734</v>
      </c>
      <c r="Q13" s="2" t="n">
        <v>342.837728</v>
      </c>
      <c r="R13" s="2" t="n">
        <v>387.789832</v>
      </c>
      <c r="S13" s="2" t="n">
        <v>404.677296</v>
      </c>
      <c r="T13" s="2" t="n">
        <v>399.51555</v>
      </c>
      <c r="U13" s="2" t="n">
        <v>384.674583</v>
      </c>
      <c r="V13" s="2" t="n">
        <v>374.682415</v>
      </c>
      <c r="W13" s="2" t="n">
        <v>356.11305</v>
      </c>
      <c r="X13" s="2" t="n">
        <v>339.552787</v>
      </c>
      <c r="Y13" s="2" t="n">
        <v>327.052276</v>
      </c>
      <c r="Z13" s="2" t="n">
        <v>313.968518</v>
      </c>
      <c r="AA13" s="2" t="n">
        <v>307.404802</v>
      </c>
      <c r="AB13" s="2" t="n">
        <v>300.604241</v>
      </c>
      <c r="AC13" s="2" t="n">
        <v>302.750582</v>
      </c>
      <c r="AD13" s="2" t="n">
        <v>292.919032</v>
      </c>
      <c r="AE13" s="2" t="n">
        <v>279.058365</v>
      </c>
      <c r="AF13" s="2" t="n">
        <v>273.17489</v>
      </c>
      <c r="AG13" s="2" t="n">
        <v>259.385026</v>
      </c>
      <c r="AH13" s="2" t="n">
        <v>249.70023</v>
      </c>
      <c r="AI13" s="2" t="n">
        <v>231.26447</v>
      </c>
      <c r="AJ13" s="2" t="n">
        <v>200.357798</v>
      </c>
      <c r="AK13" s="2" t="n">
        <v>177.053927</v>
      </c>
      <c r="AL13" s="2" t="n">
        <v>179.303793</v>
      </c>
      <c r="AM13" s="2" t="n">
        <v>201.470212</v>
      </c>
      <c r="AN13" s="2" t="n">
        <v>225.326831</v>
      </c>
      <c r="AO13" s="2" t="n">
        <v>235.063262</v>
      </c>
      <c r="AP13" s="2" t="n">
        <v>232.10303</v>
      </c>
      <c r="AQ13" s="2" t="n">
        <v>214.65555</v>
      </c>
      <c r="AR13" s="2" t="n">
        <v>191.026378</v>
      </c>
      <c r="AS13" s="2" t="n">
        <v>172.643371</v>
      </c>
      <c r="AT13" s="2" t="n">
        <v>158.436123</v>
      </c>
      <c r="AU13" s="2" t="n">
        <v>141.909107</v>
      </c>
      <c r="AV13" s="2" t="n">
        <v>129.751481</v>
      </c>
      <c r="AW13" s="2" t="n">
        <v>120.309333</v>
      </c>
      <c r="AX13" s="2" t="n">
        <v>110.821864</v>
      </c>
      <c r="AY13" s="2" t="n">
        <v>97.238318</v>
      </c>
      <c r="AZ13" s="2" t="n">
        <v>90.031934</v>
      </c>
      <c r="BA13" s="2" t="n">
        <v>92.857532</v>
      </c>
      <c r="BB13" s="2" t="n">
        <v>98.867959</v>
      </c>
      <c r="BC13" s="2" t="n">
        <v>106.310716</v>
      </c>
      <c r="BD13" s="2" t="n">
        <v>114.21283</v>
      </c>
      <c r="BE13" s="2" t="n">
        <v>126.381593</v>
      </c>
      <c r="BF13" s="2" t="n">
        <v>135.663576</v>
      </c>
      <c r="BG13" s="2" t="n">
        <v>142.217488</v>
      </c>
      <c r="BH13" s="2" t="n">
        <v>148.044599</v>
      </c>
      <c r="BI13" s="2" t="n">
        <v>154.999124</v>
      </c>
      <c r="BJ13" s="2" t="n">
        <v>164.831691</v>
      </c>
      <c r="BK13" s="2" t="n">
        <v>167.821615</v>
      </c>
      <c r="BL13" s="2" t="n">
        <v>172.684212</v>
      </c>
      <c r="BM13" s="2" t="n">
        <v>175.963435</v>
      </c>
      <c r="BN13" s="2" t="n">
        <v>183.103887</v>
      </c>
      <c r="BO13" s="2" t="n">
        <v>176.173094</v>
      </c>
      <c r="BP13" s="2" t="n">
        <v>178.16536</v>
      </c>
      <c r="BQ13" s="2" t="n">
        <v>185.630302</v>
      </c>
      <c r="BR13" s="2" t="n">
        <v>191.602579</v>
      </c>
      <c r="BS13" s="2" t="n">
        <v>198.597514</v>
      </c>
      <c r="BT13" s="2" t="n">
        <v>206.91011</v>
      </c>
      <c r="BU13" s="2" t="n">
        <v>207.502107</v>
      </c>
      <c r="BV13" s="2" t="n">
        <v>218.912746</v>
      </c>
      <c r="BW13" s="2" t="n">
        <v>225.577224</v>
      </c>
      <c r="BX13" s="2" t="n">
        <v>239.303434</v>
      </c>
      <c r="BY13" s="2" t="n">
        <v>238.223081</v>
      </c>
      <c r="BZ13" s="2" t="n">
        <v>242.105272</v>
      </c>
      <c r="CA13" s="2" t="n">
        <v>249.182492</v>
      </c>
      <c r="CB13" s="2" t="n">
        <v>251.018459</v>
      </c>
      <c r="CC13" s="2" t="n">
        <v>243.880686</v>
      </c>
      <c r="CD13" s="2" t="n">
        <v>235.329054</v>
      </c>
      <c r="CE13" s="2" t="n">
        <v>211.289602</v>
      </c>
      <c r="CF13" s="2" t="n">
        <v>204.839441</v>
      </c>
      <c r="CG13" s="2" t="n">
        <v>210.166819</v>
      </c>
      <c r="CH13" s="2" t="n">
        <v>220.438478</v>
      </c>
      <c r="CI13" s="2" t="n">
        <v>222.311201</v>
      </c>
      <c r="CJ13" s="2" t="n">
        <v>238.920359</v>
      </c>
      <c r="CK13" s="2" t="n">
        <v>251.121972</v>
      </c>
      <c r="CL13" s="2" t="n">
        <v>268.189121</v>
      </c>
      <c r="CM13" s="2" t="n">
        <v>292.916072</v>
      </c>
      <c r="CN13" s="2" t="n">
        <v>313.938088</v>
      </c>
      <c r="CO13" s="2" t="n">
        <v>349.861387</v>
      </c>
      <c r="CP13" s="2" t="n">
        <v>405.922473</v>
      </c>
      <c r="CQ13" s="2" t="n">
        <v>468.02799</v>
      </c>
      <c r="CR13" s="2" t="n">
        <v>525.803472</v>
      </c>
      <c r="CS13" s="2" t="n">
        <v>557.372811</v>
      </c>
      <c r="CT13" s="2" t="n">
        <v>570.642247</v>
      </c>
    </row>
    <row r="14" customFormat="false" ht="12.75" hidden="false" customHeight="false" outlineLevel="0" collapsed="false">
      <c r="A14" s="0" t="s">
        <v>777</v>
      </c>
      <c r="B14" s="2" t="n">
        <v>340480.805017</v>
      </c>
      <c r="C14" s="2" t="n">
        <v>3567.996942</v>
      </c>
      <c r="D14" s="2" t="n">
        <v>3546.786849</v>
      </c>
      <c r="E14" s="2" t="n">
        <v>3546.911044</v>
      </c>
      <c r="F14" s="2" t="n">
        <v>3551.681144</v>
      </c>
      <c r="G14" s="2" t="n">
        <v>3561.801069</v>
      </c>
      <c r="H14" s="2" t="n">
        <v>3567.0188</v>
      </c>
      <c r="I14" s="2" t="n">
        <v>3557.646275</v>
      </c>
      <c r="J14" s="2" t="n">
        <v>3554.659781</v>
      </c>
      <c r="K14" s="2" t="n">
        <v>3560.539129</v>
      </c>
      <c r="L14" s="2" t="n">
        <v>3558.767511</v>
      </c>
      <c r="M14" s="2" t="n">
        <v>3556.898239</v>
      </c>
      <c r="N14" s="2" t="n">
        <v>3552.447517</v>
      </c>
      <c r="O14" s="2" t="n">
        <v>3550.390991</v>
      </c>
      <c r="P14" s="2" t="n">
        <v>3550.345682</v>
      </c>
      <c r="Q14" s="2" t="n">
        <v>3560.794173</v>
      </c>
      <c r="R14" s="2" t="n">
        <v>3560.041055</v>
      </c>
      <c r="S14" s="2" t="n">
        <v>3535.079012</v>
      </c>
      <c r="T14" s="2" t="n">
        <v>3497.073577</v>
      </c>
      <c r="U14" s="2" t="n">
        <v>3492.604982</v>
      </c>
      <c r="V14" s="2" t="n">
        <v>3493.624539</v>
      </c>
      <c r="W14" s="2" t="n">
        <v>3504.291447</v>
      </c>
      <c r="X14" s="2" t="n">
        <v>3501.734674</v>
      </c>
      <c r="Y14" s="2" t="n">
        <v>3499.570041</v>
      </c>
      <c r="Z14" s="2" t="n">
        <v>3472.467981</v>
      </c>
      <c r="AA14" s="2" t="n">
        <v>3417.989812</v>
      </c>
      <c r="AB14" s="2" t="n">
        <v>3417.280478</v>
      </c>
      <c r="AC14" s="2" t="n">
        <v>3368.711665</v>
      </c>
      <c r="AD14" s="2" t="n">
        <v>3306.541598</v>
      </c>
      <c r="AE14" s="2" t="n">
        <v>3289.611247</v>
      </c>
      <c r="AF14" s="2" t="n">
        <v>3321.004288</v>
      </c>
      <c r="AG14" s="2" t="n">
        <v>3362.699408</v>
      </c>
      <c r="AH14" s="2" t="n">
        <v>3436.481083</v>
      </c>
      <c r="AI14" s="2" t="n">
        <v>3493.536548</v>
      </c>
      <c r="AJ14" s="2" t="n">
        <v>3487.233857</v>
      </c>
      <c r="AK14" s="2" t="n">
        <v>3425.057892</v>
      </c>
      <c r="AL14" s="2" t="n">
        <v>3404.184669</v>
      </c>
      <c r="AM14" s="2" t="n">
        <v>3476.658208</v>
      </c>
      <c r="AN14" s="2" t="n">
        <v>3533.068174</v>
      </c>
      <c r="AO14" s="2" t="n">
        <v>3559.90235</v>
      </c>
      <c r="AP14" s="2" t="n">
        <v>3567.841751</v>
      </c>
      <c r="AQ14" s="2" t="n">
        <v>3549.682622</v>
      </c>
      <c r="AR14" s="2" t="n">
        <v>3566.801693</v>
      </c>
      <c r="AS14" s="2" t="n">
        <v>3571.449325</v>
      </c>
      <c r="AT14" s="2" t="n">
        <v>3571.160701</v>
      </c>
      <c r="AU14" s="2" t="n">
        <v>3568.671979</v>
      </c>
      <c r="AV14" s="2" t="n">
        <v>3568.491725</v>
      </c>
      <c r="AW14" s="2" t="n">
        <v>3548.673703</v>
      </c>
      <c r="AX14" s="2" t="n">
        <v>3581.909728</v>
      </c>
      <c r="AY14" s="2" t="n">
        <v>3585.915232</v>
      </c>
      <c r="AZ14" s="2" t="n">
        <v>3587.484634</v>
      </c>
      <c r="BA14" s="2" t="n">
        <v>3590.272308</v>
      </c>
      <c r="BB14" s="2" t="n">
        <v>3589.625685</v>
      </c>
      <c r="BC14" s="2" t="n">
        <v>3589.676886</v>
      </c>
      <c r="BD14" s="2" t="n">
        <v>3585.349248</v>
      </c>
      <c r="BE14" s="2" t="n">
        <v>3600.1448</v>
      </c>
      <c r="BF14" s="2" t="n">
        <v>3602.463949</v>
      </c>
      <c r="BG14" s="2" t="n">
        <v>3605.441255</v>
      </c>
      <c r="BH14" s="2" t="n">
        <v>3605.216278</v>
      </c>
      <c r="BI14" s="2" t="n">
        <v>3603.380982</v>
      </c>
      <c r="BJ14" s="2" t="n">
        <v>3598.981851</v>
      </c>
      <c r="BK14" s="2" t="n">
        <v>3590.946946</v>
      </c>
      <c r="BL14" s="2" t="n">
        <v>3594.67776</v>
      </c>
      <c r="BM14" s="2" t="n">
        <v>3598.749678</v>
      </c>
      <c r="BN14" s="2" t="n">
        <v>3595.066062</v>
      </c>
      <c r="BO14" s="2" t="n">
        <v>3593.979039</v>
      </c>
      <c r="BP14" s="2" t="n">
        <v>3595.864431</v>
      </c>
      <c r="BQ14" s="2" t="n">
        <v>3595.211031</v>
      </c>
      <c r="BR14" s="2" t="n">
        <v>3598.317982</v>
      </c>
      <c r="BS14" s="2" t="n">
        <v>3600.592272</v>
      </c>
      <c r="BT14" s="2" t="n">
        <v>3598.190161</v>
      </c>
      <c r="BU14" s="2" t="n">
        <v>3595.166878</v>
      </c>
      <c r="BV14" s="2" t="n">
        <v>3590.470098</v>
      </c>
      <c r="BW14" s="2" t="n">
        <v>3587.581827</v>
      </c>
      <c r="BX14" s="2" t="n">
        <v>3590.431657</v>
      </c>
      <c r="BY14" s="2" t="n">
        <v>3592.704688</v>
      </c>
      <c r="BZ14" s="2" t="n">
        <v>3592.241269</v>
      </c>
      <c r="CA14" s="2" t="n">
        <v>3594.272401</v>
      </c>
      <c r="CB14" s="2" t="n">
        <v>3596.125312</v>
      </c>
      <c r="CC14" s="2" t="n">
        <v>3596.522568</v>
      </c>
      <c r="CD14" s="2" t="n">
        <v>3591.298405</v>
      </c>
      <c r="CE14" s="2" t="n">
        <v>3582.138751</v>
      </c>
      <c r="CF14" s="2" t="n">
        <v>3575.86948</v>
      </c>
      <c r="CG14" s="2" t="n">
        <v>3567.779783</v>
      </c>
      <c r="CH14" s="2" t="n">
        <v>3561.647965</v>
      </c>
      <c r="CI14" s="2" t="n">
        <v>3562.983265</v>
      </c>
      <c r="CJ14" s="2" t="n">
        <v>3564.131569</v>
      </c>
      <c r="CK14" s="2" t="n">
        <v>3576.35365</v>
      </c>
      <c r="CL14" s="2" t="n">
        <v>3578.400074</v>
      </c>
      <c r="CM14" s="2" t="n">
        <v>3568.968177</v>
      </c>
      <c r="CN14" s="2" t="n">
        <v>3576.700997</v>
      </c>
      <c r="CO14" s="2" t="n">
        <v>3580.351477</v>
      </c>
      <c r="CP14" s="2" t="n">
        <v>3583.996724</v>
      </c>
      <c r="CQ14" s="2" t="n">
        <v>3563.596528</v>
      </c>
      <c r="CR14" s="2" t="n">
        <v>3560.384408</v>
      </c>
      <c r="CS14" s="2" t="n">
        <v>3572.034239</v>
      </c>
      <c r="CT14" s="2" t="n">
        <v>3577.287399</v>
      </c>
    </row>
    <row r="15" customFormat="false" ht="12.75" hidden="false" customHeight="false" outlineLevel="0" collapsed="false">
      <c r="A15" s="0" t="s">
        <v>778</v>
      </c>
      <c r="B15" s="2" t="n">
        <v>553301.435413</v>
      </c>
      <c r="C15" s="2" t="n">
        <v>4792.912657</v>
      </c>
      <c r="D15" s="2" t="n">
        <v>4655.372649</v>
      </c>
      <c r="E15" s="2" t="n">
        <v>4466.821148</v>
      </c>
      <c r="F15" s="2" t="n">
        <v>4327.185858</v>
      </c>
      <c r="G15" s="2" t="n">
        <v>4147.375488</v>
      </c>
      <c r="H15" s="2" t="n">
        <v>4024.579115</v>
      </c>
      <c r="I15" s="2" t="n">
        <v>3931.194134</v>
      </c>
      <c r="J15" s="2" t="n">
        <v>3837.996246</v>
      </c>
      <c r="K15" s="2" t="n">
        <v>3710.397257</v>
      </c>
      <c r="L15" s="2" t="n">
        <v>3610.427228</v>
      </c>
      <c r="M15" s="2" t="n">
        <v>3494.899241</v>
      </c>
      <c r="N15" s="2" t="n">
        <v>3390.319562</v>
      </c>
      <c r="O15" s="2" t="n">
        <v>3292.670341</v>
      </c>
      <c r="P15" s="2" t="n">
        <v>3198.012577</v>
      </c>
      <c r="Q15" s="2" t="n">
        <v>3137.125659</v>
      </c>
      <c r="R15" s="2" t="n">
        <v>3060.981261</v>
      </c>
      <c r="S15" s="2" t="n">
        <v>3052.257337</v>
      </c>
      <c r="T15" s="2" t="n">
        <v>3019.617964</v>
      </c>
      <c r="U15" s="2" t="n">
        <v>2998.971412</v>
      </c>
      <c r="V15" s="2" t="n">
        <v>2959.648544</v>
      </c>
      <c r="W15" s="2" t="n">
        <v>2972.220173</v>
      </c>
      <c r="X15" s="2" t="n">
        <v>2965.472036</v>
      </c>
      <c r="Y15" s="2" t="n">
        <v>2965.103621</v>
      </c>
      <c r="Z15" s="2" t="n">
        <v>2981.4052</v>
      </c>
      <c r="AA15" s="2" t="n">
        <v>3061.949755</v>
      </c>
      <c r="AB15" s="2" t="n">
        <v>3101.695327</v>
      </c>
      <c r="AC15" s="2" t="n">
        <v>3118.913834</v>
      </c>
      <c r="AD15" s="2" t="n">
        <v>3119.003024</v>
      </c>
      <c r="AE15" s="2" t="n">
        <v>3120.172652</v>
      </c>
      <c r="AF15" s="2" t="n">
        <v>3156.562231</v>
      </c>
      <c r="AG15" s="2" t="n">
        <v>3170.896248</v>
      </c>
      <c r="AH15" s="2" t="n">
        <v>3227.937193</v>
      </c>
      <c r="AI15" s="2" t="n">
        <v>3329.946881</v>
      </c>
      <c r="AJ15" s="2" t="n">
        <v>3566.237893</v>
      </c>
      <c r="AK15" s="2" t="n">
        <v>3791.569602</v>
      </c>
      <c r="AL15" s="2" t="n">
        <v>3953.405231</v>
      </c>
      <c r="AM15" s="2" t="n">
        <v>4074.824028</v>
      </c>
      <c r="AN15" s="2" t="n">
        <v>4287.112678</v>
      </c>
      <c r="AO15" s="2" t="n">
        <v>4503.214898</v>
      </c>
      <c r="AP15" s="2" t="n">
        <v>4747.598943</v>
      </c>
      <c r="AQ15" s="2" t="n">
        <v>4966.047332</v>
      </c>
      <c r="AR15" s="2" t="n">
        <v>5226.563836</v>
      </c>
      <c r="AS15" s="2" t="n">
        <v>5468.656939</v>
      </c>
      <c r="AT15" s="2" t="n">
        <v>5695.700579</v>
      </c>
      <c r="AU15" s="2" t="n">
        <v>5930.120386</v>
      </c>
      <c r="AV15" s="2" t="n">
        <v>6155.343129</v>
      </c>
      <c r="AW15" s="2" t="n">
        <v>6369.575525</v>
      </c>
      <c r="AX15" s="2" t="n">
        <v>6571.064267</v>
      </c>
      <c r="AY15" s="2" t="n">
        <v>6815.77263</v>
      </c>
      <c r="AZ15" s="2" t="n">
        <v>7024.558639</v>
      </c>
      <c r="BA15" s="2" t="n">
        <v>7237.20664</v>
      </c>
      <c r="BB15" s="2" t="n">
        <v>7438.894314</v>
      </c>
      <c r="BC15" s="2" t="n">
        <v>7629.697793</v>
      </c>
      <c r="BD15" s="2" t="n">
        <v>7811.369852</v>
      </c>
      <c r="BE15" s="2" t="n">
        <v>7969.814094</v>
      </c>
      <c r="BF15" s="2" t="n">
        <v>8137.996085</v>
      </c>
      <c r="BG15" s="2" t="n">
        <v>8279.475482</v>
      </c>
      <c r="BH15" s="2" t="n">
        <v>8438.28778699999</v>
      </c>
      <c r="BI15" s="2" t="n">
        <v>8541.759855</v>
      </c>
      <c r="BJ15" s="2" t="n">
        <v>8636.051805</v>
      </c>
      <c r="BK15" s="2" t="n">
        <v>8711.22292500001</v>
      </c>
      <c r="BL15" s="2" t="n">
        <v>8804.90517799999</v>
      </c>
      <c r="BM15" s="2" t="n">
        <v>8847.202462</v>
      </c>
      <c r="BN15" s="2" t="n">
        <v>8909.401697</v>
      </c>
      <c r="BO15" s="2" t="n">
        <v>8904.353798</v>
      </c>
      <c r="BP15" s="2" t="n">
        <v>8921.460656</v>
      </c>
      <c r="BQ15" s="2" t="n">
        <v>8865.197009</v>
      </c>
      <c r="BR15" s="2" t="n">
        <v>8827.32351300001</v>
      </c>
      <c r="BS15" s="2" t="n">
        <v>8752.02781899999</v>
      </c>
      <c r="BT15" s="2" t="n">
        <v>8704.24579199999</v>
      </c>
      <c r="BU15" s="2" t="n">
        <v>8657.699037</v>
      </c>
      <c r="BV15" s="2" t="n">
        <v>8606.522931</v>
      </c>
      <c r="BW15" s="2" t="n">
        <v>8485.235563</v>
      </c>
      <c r="BX15" s="2" t="n">
        <v>8405.541795</v>
      </c>
      <c r="BY15" s="2" t="n">
        <v>8299.606132</v>
      </c>
      <c r="BZ15" s="2" t="n">
        <v>8196.194209</v>
      </c>
      <c r="CA15" s="2" t="n">
        <v>8050.41933</v>
      </c>
      <c r="CB15" s="2" t="n">
        <v>7917.146551</v>
      </c>
      <c r="CC15" s="2" t="n">
        <v>7787.972108</v>
      </c>
      <c r="CD15" s="2" t="n">
        <v>7693.444461</v>
      </c>
      <c r="CE15" s="2" t="n">
        <v>7599.531308</v>
      </c>
      <c r="CF15" s="2" t="n">
        <v>7546.386181</v>
      </c>
      <c r="CG15" s="2" t="n">
        <v>7536.358918</v>
      </c>
      <c r="CH15" s="2" t="n">
        <v>7455.762535</v>
      </c>
      <c r="CI15" s="2" t="n">
        <v>7315.601581</v>
      </c>
      <c r="CJ15" s="2" t="n">
        <v>7168.800491</v>
      </c>
      <c r="CK15" s="2" t="n">
        <v>6916.938469</v>
      </c>
      <c r="CL15" s="2" t="n">
        <v>6637.442166</v>
      </c>
      <c r="CM15" s="2" t="n">
        <v>6284.13864</v>
      </c>
      <c r="CN15" s="2" t="n">
        <v>5987.515773</v>
      </c>
      <c r="CO15" s="2" t="n">
        <v>5688.684495</v>
      </c>
      <c r="CP15" s="2" t="n">
        <v>5357.273022</v>
      </c>
      <c r="CQ15" s="2" t="n">
        <v>5087.494365</v>
      </c>
      <c r="CR15" s="2" t="n">
        <v>4830.604497</v>
      </c>
      <c r="CS15" s="2" t="n">
        <v>4551.36984</v>
      </c>
      <c r="CT15" s="2" t="n">
        <v>4322.446071</v>
      </c>
    </row>
    <row r="16" customFormat="false" ht="12.75" hidden="false" customHeight="false" outlineLevel="0" collapsed="false">
      <c r="A16" s="0" t="s">
        <v>779</v>
      </c>
      <c r="B16" s="2" t="n">
        <v>1540.277829</v>
      </c>
      <c r="C16" s="2" t="n">
        <v>3.073748</v>
      </c>
      <c r="D16" s="2" t="n">
        <v>3.043522</v>
      </c>
      <c r="E16" s="2" t="n">
        <v>3.073964</v>
      </c>
      <c r="F16" s="2" t="n">
        <v>3.070238</v>
      </c>
      <c r="G16" s="2" t="n">
        <v>3.030413</v>
      </c>
      <c r="H16" s="2" t="n">
        <v>3.021901</v>
      </c>
      <c r="I16" s="2" t="n">
        <v>3.030499</v>
      </c>
      <c r="J16" s="2" t="n">
        <v>3.0603</v>
      </c>
      <c r="K16" s="2" t="n">
        <v>3.027248</v>
      </c>
      <c r="L16" s="2" t="n">
        <v>3.010482</v>
      </c>
      <c r="M16" s="2" t="n">
        <v>3.007117</v>
      </c>
      <c r="N16" s="2" t="n">
        <v>3.006946</v>
      </c>
      <c r="O16" s="2" t="n">
        <v>3.006953</v>
      </c>
      <c r="P16" s="2" t="n">
        <v>3.012439</v>
      </c>
      <c r="Q16" s="2" t="n">
        <v>3.071887</v>
      </c>
      <c r="R16" s="2" t="n">
        <v>3.089689</v>
      </c>
      <c r="S16" s="2" t="n">
        <v>3.07822</v>
      </c>
      <c r="T16" s="2" t="n">
        <v>3.076964</v>
      </c>
      <c r="U16" s="2" t="n">
        <v>3.080955</v>
      </c>
      <c r="V16" s="2" t="n">
        <v>3.078853</v>
      </c>
      <c r="W16" s="2" t="n">
        <v>3.082015</v>
      </c>
      <c r="X16" s="2" t="n">
        <v>3.077849</v>
      </c>
      <c r="Y16" s="2" t="n">
        <v>3.077288</v>
      </c>
      <c r="Z16" s="2" t="n">
        <v>3.071109</v>
      </c>
      <c r="AA16" s="2" t="n">
        <v>3.070082</v>
      </c>
      <c r="AB16" s="2" t="n">
        <v>3.068441</v>
      </c>
      <c r="AC16" s="2" t="n">
        <v>3.066874</v>
      </c>
      <c r="AD16" s="2" t="n">
        <v>3.101412</v>
      </c>
      <c r="AE16" s="2" t="n">
        <v>3.085327</v>
      </c>
      <c r="AF16" s="2" t="n">
        <v>2.948237</v>
      </c>
      <c r="AG16" s="2" t="n">
        <v>2.119743</v>
      </c>
      <c r="AH16" s="2" t="n">
        <v>2.082657</v>
      </c>
      <c r="AI16" s="2" t="n">
        <v>1.915952</v>
      </c>
      <c r="AJ16" s="2" t="n">
        <v>1.903018</v>
      </c>
      <c r="AK16" s="2" t="n">
        <v>1.893523</v>
      </c>
      <c r="AL16" s="2" t="n">
        <v>1.901535</v>
      </c>
      <c r="AM16" s="2" t="n">
        <v>9.968841</v>
      </c>
      <c r="AN16" s="2" t="n">
        <v>10.559177</v>
      </c>
      <c r="AO16" s="2" t="n">
        <v>10.60609</v>
      </c>
      <c r="AP16" s="2" t="n">
        <v>10.452993</v>
      </c>
      <c r="AQ16" s="2" t="n">
        <v>10.533376</v>
      </c>
      <c r="AR16" s="2" t="n">
        <v>10.581698</v>
      </c>
      <c r="AS16" s="2" t="n">
        <v>10.531351</v>
      </c>
      <c r="AT16" s="2" t="n">
        <v>10.627175</v>
      </c>
      <c r="AU16" s="2" t="n">
        <v>10.58598</v>
      </c>
      <c r="AV16" s="2" t="n">
        <v>10.524028</v>
      </c>
      <c r="AW16" s="2" t="n">
        <v>10.49567</v>
      </c>
      <c r="AX16" s="2" t="n">
        <v>10.847607</v>
      </c>
      <c r="AY16" s="2" t="n">
        <v>11.55577</v>
      </c>
      <c r="AZ16" s="2" t="n">
        <v>11.569714</v>
      </c>
      <c r="BA16" s="2" t="n">
        <v>11.881</v>
      </c>
      <c r="BB16" s="2" t="n">
        <v>14.112882</v>
      </c>
      <c r="BC16" s="2" t="n">
        <v>26.400106</v>
      </c>
      <c r="BD16" s="2" t="n">
        <v>26.444279</v>
      </c>
      <c r="BE16" s="2" t="n">
        <v>26.48624</v>
      </c>
      <c r="BF16" s="2" t="n">
        <v>26.441371</v>
      </c>
      <c r="BG16" s="2" t="n">
        <v>26.660002</v>
      </c>
      <c r="BH16" s="2" t="n">
        <v>26.446169</v>
      </c>
      <c r="BI16" s="2" t="n">
        <v>26.498416</v>
      </c>
      <c r="BJ16" s="2" t="n">
        <v>26.774804</v>
      </c>
      <c r="BK16" s="2" t="n">
        <v>37.113909</v>
      </c>
      <c r="BL16" s="2" t="n">
        <v>37.581692</v>
      </c>
      <c r="BM16" s="2" t="n">
        <v>37.592241</v>
      </c>
      <c r="BN16" s="2" t="n">
        <v>37.414979</v>
      </c>
      <c r="BO16" s="2" t="n">
        <v>42.13728</v>
      </c>
      <c r="BP16" s="2" t="n">
        <v>43.055166</v>
      </c>
      <c r="BQ16" s="2" t="n">
        <v>42.967973</v>
      </c>
      <c r="BR16" s="2" t="n">
        <v>42.992834</v>
      </c>
      <c r="BS16" s="2" t="n">
        <v>46.354142</v>
      </c>
      <c r="BT16" s="2" t="n">
        <v>47.289115</v>
      </c>
      <c r="BU16" s="2" t="n">
        <v>47.229879</v>
      </c>
      <c r="BV16" s="2" t="n">
        <v>46.732333</v>
      </c>
      <c r="BW16" s="2" t="n">
        <v>46.723129</v>
      </c>
      <c r="BX16" s="2" t="n">
        <v>47.082125</v>
      </c>
      <c r="BY16" s="2" t="n">
        <v>47.176433</v>
      </c>
      <c r="BZ16" s="2" t="n">
        <v>46.857891</v>
      </c>
      <c r="CA16" s="2" t="n">
        <v>39.416865</v>
      </c>
      <c r="CB16" s="2" t="n">
        <v>39.512388</v>
      </c>
      <c r="CC16" s="2" t="n">
        <v>37.402168</v>
      </c>
      <c r="CD16" s="2" t="n">
        <v>31.951829</v>
      </c>
      <c r="CE16" s="2" t="n">
        <v>17.477517</v>
      </c>
      <c r="CF16" s="2" t="n">
        <v>15.273744</v>
      </c>
      <c r="CG16" s="2" t="n">
        <v>15.279006</v>
      </c>
      <c r="CH16" s="2" t="n">
        <v>15.026038</v>
      </c>
      <c r="CI16" s="2" t="n">
        <v>11.932201</v>
      </c>
      <c r="CJ16" s="2" t="n">
        <v>11.879891</v>
      </c>
      <c r="CK16" s="2" t="n">
        <v>11.866306</v>
      </c>
      <c r="CL16" s="2" t="n">
        <v>11.876487</v>
      </c>
      <c r="CM16" s="2" t="n">
        <v>11.899062</v>
      </c>
      <c r="CN16" s="2" t="n">
        <v>11.827285</v>
      </c>
      <c r="CO16" s="2" t="n">
        <v>11.793483</v>
      </c>
      <c r="CP16" s="2" t="n">
        <v>11.890997</v>
      </c>
      <c r="CQ16" s="2" t="n">
        <v>11.866656</v>
      </c>
      <c r="CR16" s="2" t="n">
        <v>11.82874</v>
      </c>
      <c r="CS16" s="2" t="n">
        <v>11.774445</v>
      </c>
      <c r="CT16" s="2" t="n">
        <v>11.199461</v>
      </c>
    </row>
    <row r="17" customFormat="false" ht="12.75" hidden="false" customHeight="false" outlineLevel="0" collapsed="false">
      <c r="A17" s="0" t="s">
        <v>780</v>
      </c>
      <c r="B17" s="2" t="n">
        <v>118981.383547</v>
      </c>
      <c r="C17" s="2" t="n">
        <v>1238.876058</v>
      </c>
      <c r="D17" s="2" t="n">
        <v>1238.411898</v>
      </c>
      <c r="E17" s="2" t="n">
        <v>1238.3985</v>
      </c>
      <c r="F17" s="2" t="n">
        <v>1238.994622</v>
      </c>
      <c r="G17" s="2" t="n">
        <v>1238.514793</v>
      </c>
      <c r="H17" s="2" t="n">
        <v>1239.152707</v>
      </c>
      <c r="I17" s="2" t="n">
        <v>1238.836453</v>
      </c>
      <c r="J17" s="2" t="n">
        <v>1239.58213</v>
      </c>
      <c r="K17" s="2" t="n">
        <v>1239.121587</v>
      </c>
      <c r="L17" s="2" t="n">
        <v>1238.935936</v>
      </c>
      <c r="M17" s="2" t="n">
        <v>1239.18974</v>
      </c>
      <c r="N17" s="2" t="n">
        <v>1240.000836</v>
      </c>
      <c r="O17" s="2" t="n">
        <v>1238.604117</v>
      </c>
      <c r="P17" s="2" t="n">
        <v>1239.064939</v>
      </c>
      <c r="Q17" s="2" t="n">
        <v>1239.405762</v>
      </c>
      <c r="R17" s="2" t="n">
        <v>1239.629034</v>
      </c>
      <c r="S17" s="2" t="n">
        <v>1239.317155</v>
      </c>
      <c r="T17" s="2" t="n">
        <v>1239.70193</v>
      </c>
      <c r="U17" s="2" t="n">
        <v>1239.5622</v>
      </c>
      <c r="V17" s="2" t="n">
        <v>1239.639834</v>
      </c>
      <c r="W17" s="2" t="n">
        <v>1239.979377</v>
      </c>
      <c r="X17" s="2" t="n">
        <v>1240.178797</v>
      </c>
      <c r="Y17" s="2" t="n">
        <v>1239.922613</v>
      </c>
      <c r="Z17" s="2" t="n">
        <v>1240.184815</v>
      </c>
      <c r="AA17" s="2" t="n">
        <v>1240.1901</v>
      </c>
      <c r="AB17" s="2" t="n">
        <v>1240.409068</v>
      </c>
      <c r="AC17" s="2" t="n">
        <v>1240.53676</v>
      </c>
      <c r="AD17" s="2" t="n">
        <v>1240.358213</v>
      </c>
      <c r="AE17" s="2" t="n">
        <v>1240.78527</v>
      </c>
      <c r="AF17" s="2" t="n">
        <v>1240.762431</v>
      </c>
      <c r="AG17" s="2" t="n">
        <v>1240.701416</v>
      </c>
      <c r="AH17" s="2" t="n">
        <v>1240.633458</v>
      </c>
      <c r="AI17" s="2" t="n">
        <v>1240.896807</v>
      </c>
      <c r="AJ17" s="2" t="n">
        <v>1240.604628</v>
      </c>
      <c r="AK17" s="2" t="n">
        <v>1240.46961</v>
      </c>
      <c r="AL17" s="2" t="n">
        <v>1240.563068</v>
      </c>
      <c r="AM17" s="2" t="n">
        <v>1241.007707</v>
      </c>
      <c r="AN17" s="2" t="n">
        <v>1241.075229</v>
      </c>
      <c r="AO17" s="2" t="n">
        <v>1240.731579</v>
      </c>
      <c r="AP17" s="2" t="n">
        <v>1240.622565</v>
      </c>
      <c r="AQ17" s="2" t="n">
        <v>1240.706149</v>
      </c>
      <c r="AR17" s="2" t="n">
        <v>1240.548657</v>
      </c>
      <c r="AS17" s="2" t="n">
        <v>1240.481865</v>
      </c>
      <c r="AT17" s="2" t="n">
        <v>1240.794274</v>
      </c>
      <c r="AU17" s="2" t="n">
        <v>1240.351416</v>
      </c>
      <c r="AV17" s="2" t="n">
        <v>1240.574144</v>
      </c>
      <c r="AW17" s="2" t="n">
        <v>1240.229046</v>
      </c>
      <c r="AX17" s="2" t="n">
        <v>1240.223301</v>
      </c>
      <c r="AY17" s="2" t="n">
        <v>1240.000525</v>
      </c>
      <c r="AZ17" s="2" t="n">
        <v>1240.094045</v>
      </c>
      <c r="BA17" s="2" t="n">
        <v>1240.70928</v>
      </c>
      <c r="BB17" s="2" t="n">
        <v>1240.382856</v>
      </c>
      <c r="BC17" s="2" t="n">
        <v>1240.52918</v>
      </c>
      <c r="BD17" s="2" t="n">
        <v>1239.859469</v>
      </c>
      <c r="BE17" s="2" t="n">
        <v>1240.29964</v>
      </c>
      <c r="BF17" s="2" t="n">
        <v>1240.172174</v>
      </c>
      <c r="BG17" s="2" t="n">
        <v>1240.457511</v>
      </c>
      <c r="BH17" s="2" t="n">
        <v>1240.375152</v>
      </c>
      <c r="BI17" s="2" t="n">
        <v>1240.307493</v>
      </c>
      <c r="BJ17" s="2" t="n">
        <v>1240.164468</v>
      </c>
      <c r="BK17" s="2" t="n">
        <v>1239.970192</v>
      </c>
      <c r="BL17" s="2" t="n">
        <v>1240.017565</v>
      </c>
      <c r="BM17" s="2" t="n">
        <v>1239.907867</v>
      </c>
      <c r="BN17" s="2" t="n">
        <v>1239.499651</v>
      </c>
      <c r="BO17" s="2" t="n">
        <v>1238.903189</v>
      </c>
      <c r="BP17" s="2" t="n">
        <v>1238.801741</v>
      </c>
      <c r="BQ17" s="2" t="n">
        <v>1238.494573</v>
      </c>
      <c r="BR17" s="2" t="n">
        <v>1238.526488</v>
      </c>
      <c r="BS17" s="2" t="n">
        <v>1238.447188</v>
      </c>
      <c r="BT17" s="2" t="n">
        <v>1238.325976</v>
      </c>
      <c r="BU17" s="2" t="n">
        <v>1238.130653</v>
      </c>
      <c r="BV17" s="2" t="n">
        <v>1237.752801</v>
      </c>
      <c r="BW17" s="2" t="n">
        <v>1237.876116</v>
      </c>
      <c r="BX17" s="2" t="n">
        <v>1237.963685</v>
      </c>
      <c r="BY17" s="2" t="n">
        <v>1237.932627</v>
      </c>
      <c r="BZ17" s="2" t="n">
        <v>1237.945424</v>
      </c>
      <c r="CA17" s="2" t="n">
        <v>1238.221076</v>
      </c>
      <c r="CB17" s="2" t="n">
        <v>1238.397194</v>
      </c>
      <c r="CC17" s="2" t="n">
        <v>1238.196141</v>
      </c>
      <c r="CD17" s="2" t="n">
        <v>1238.492247</v>
      </c>
      <c r="CE17" s="2" t="n">
        <v>1238.293834</v>
      </c>
      <c r="CF17" s="2" t="n">
        <v>1238.390719</v>
      </c>
      <c r="CG17" s="2" t="n">
        <v>1238.324423</v>
      </c>
      <c r="CH17" s="2" t="n">
        <v>1238.608934</v>
      </c>
      <c r="CI17" s="2" t="n">
        <v>1238.439756</v>
      </c>
      <c r="CJ17" s="2" t="n">
        <v>1238.660138</v>
      </c>
      <c r="CK17" s="2" t="n">
        <v>1238.697941</v>
      </c>
      <c r="CL17" s="2" t="n">
        <v>1238.767461</v>
      </c>
      <c r="CM17" s="2" t="n">
        <v>1238.569296</v>
      </c>
      <c r="CN17" s="2" t="n">
        <v>1237.396114</v>
      </c>
      <c r="CO17" s="2" t="n">
        <v>1237.210562</v>
      </c>
      <c r="CP17" s="2" t="n">
        <v>1237.343827</v>
      </c>
      <c r="CQ17" s="2" t="n">
        <v>1237.464874</v>
      </c>
      <c r="CR17" s="2" t="n">
        <v>1237.492435</v>
      </c>
      <c r="CS17" s="2" t="n">
        <v>1237.63912</v>
      </c>
      <c r="CT17" s="2" t="n">
        <v>1237.467329</v>
      </c>
    </row>
    <row r="18" customFormat="false" ht="12.75" hidden="false" customHeight="false" outlineLevel="0" collapsed="false">
      <c r="A18" s="0" t="s">
        <v>781</v>
      </c>
      <c r="B18" s="2" t="n">
        <v>17391.133939</v>
      </c>
      <c r="C18" s="2" t="n">
        <v>216.448258</v>
      </c>
      <c r="D18" s="2" t="n">
        <v>214.103751</v>
      </c>
      <c r="E18" s="2" t="n">
        <v>213.386484</v>
      </c>
      <c r="F18" s="2" t="n">
        <v>207.567463</v>
      </c>
      <c r="G18" s="2" t="n">
        <v>204.396935</v>
      </c>
      <c r="H18" s="2" t="n">
        <v>198.669187</v>
      </c>
      <c r="I18" s="2" t="n">
        <v>185.648075</v>
      </c>
      <c r="J18" s="2" t="n">
        <v>157.734016</v>
      </c>
      <c r="K18" s="2" t="n">
        <v>137.95622</v>
      </c>
      <c r="L18" s="2" t="n">
        <v>129.094461</v>
      </c>
      <c r="M18" s="2" t="n">
        <v>118.661731</v>
      </c>
      <c r="N18" s="2" t="n">
        <v>117.820008</v>
      </c>
      <c r="O18" s="2" t="n">
        <v>116.879368</v>
      </c>
      <c r="P18" s="2" t="n">
        <v>109.608753</v>
      </c>
      <c r="Q18" s="2" t="n">
        <v>109.715905</v>
      </c>
      <c r="R18" s="2" t="n">
        <v>108.968529</v>
      </c>
      <c r="S18" s="2" t="n">
        <v>109.011187</v>
      </c>
      <c r="T18" s="2" t="n">
        <v>108.836897</v>
      </c>
      <c r="U18" s="2" t="n">
        <v>108.756446</v>
      </c>
      <c r="V18" s="2" t="n">
        <v>108.857355</v>
      </c>
      <c r="W18" s="2" t="n">
        <v>108.727333</v>
      </c>
      <c r="X18" s="2" t="n">
        <v>108.725825</v>
      </c>
      <c r="Y18" s="2" t="n">
        <v>108.602562</v>
      </c>
      <c r="Z18" s="2" t="n">
        <v>108.086427</v>
      </c>
      <c r="AA18" s="2" t="n">
        <v>109.004798</v>
      </c>
      <c r="AB18" s="2" t="n">
        <v>108.528371</v>
      </c>
      <c r="AC18" s="2" t="n">
        <v>108.31029</v>
      </c>
      <c r="AD18" s="2" t="n">
        <v>108.454949</v>
      </c>
      <c r="AE18" s="2" t="n">
        <v>108.817307</v>
      </c>
      <c r="AF18" s="2" t="n">
        <v>109.11806</v>
      </c>
      <c r="AG18" s="2" t="n">
        <v>109.175385</v>
      </c>
      <c r="AH18" s="2" t="n">
        <v>108.244637</v>
      </c>
      <c r="AI18" s="2" t="n">
        <v>107.251579</v>
      </c>
      <c r="AJ18" s="2" t="n">
        <v>110.517841</v>
      </c>
      <c r="AK18" s="2" t="n">
        <v>122.352965</v>
      </c>
      <c r="AL18" s="2" t="n">
        <v>141.014349</v>
      </c>
      <c r="AM18" s="2" t="n">
        <v>147.369467</v>
      </c>
      <c r="AN18" s="2" t="n">
        <v>149.018672</v>
      </c>
      <c r="AO18" s="2" t="n">
        <v>150.584145</v>
      </c>
      <c r="AP18" s="2" t="n">
        <v>156.280029</v>
      </c>
      <c r="AQ18" s="2" t="n">
        <v>170.154153</v>
      </c>
      <c r="AR18" s="2" t="n">
        <v>169.493914</v>
      </c>
      <c r="AS18" s="2" t="n">
        <v>171.762848</v>
      </c>
      <c r="AT18" s="2" t="n">
        <v>181.070911</v>
      </c>
      <c r="AU18" s="2" t="n">
        <v>187.442034</v>
      </c>
      <c r="AV18" s="2" t="n">
        <v>189.600415</v>
      </c>
      <c r="AW18" s="2" t="n">
        <v>198.894947</v>
      </c>
      <c r="AX18" s="2" t="n">
        <v>204.840057</v>
      </c>
      <c r="AY18" s="2" t="n">
        <v>203.699709</v>
      </c>
      <c r="AZ18" s="2" t="n">
        <v>203.239985</v>
      </c>
      <c r="BA18" s="2" t="n">
        <v>203.772969</v>
      </c>
      <c r="BB18" s="2" t="n">
        <v>203.603558</v>
      </c>
      <c r="BC18" s="2" t="n">
        <v>203.840879</v>
      </c>
      <c r="BD18" s="2" t="n">
        <v>202.330497</v>
      </c>
      <c r="BE18" s="2" t="n">
        <v>202.462571</v>
      </c>
      <c r="BF18" s="2" t="n">
        <v>202.19298</v>
      </c>
      <c r="BG18" s="2" t="n">
        <v>204.313462</v>
      </c>
      <c r="BH18" s="2" t="n">
        <v>205.009467</v>
      </c>
      <c r="BI18" s="2" t="n">
        <v>203.573771</v>
      </c>
      <c r="BJ18" s="2" t="n">
        <v>204.085576</v>
      </c>
      <c r="BK18" s="2" t="n">
        <v>201.638887</v>
      </c>
      <c r="BL18" s="2" t="n">
        <v>207.975645</v>
      </c>
      <c r="BM18" s="2" t="n">
        <v>213.354407</v>
      </c>
      <c r="BN18" s="2" t="n">
        <v>219.041982</v>
      </c>
      <c r="BO18" s="2" t="n">
        <v>225.282422</v>
      </c>
      <c r="BP18" s="2" t="n">
        <v>226.822697</v>
      </c>
      <c r="BQ18" s="2" t="n">
        <v>226.399133</v>
      </c>
      <c r="BR18" s="2" t="n">
        <v>226.8221</v>
      </c>
      <c r="BS18" s="2" t="n">
        <v>226.147139</v>
      </c>
      <c r="BT18" s="2" t="n">
        <v>226.446167</v>
      </c>
      <c r="BU18" s="2" t="n">
        <v>226.137252</v>
      </c>
      <c r="BV18" s="2" t="n">
        <v>224.123776</v>
      </c>
      <c r="BW18" s="2" t="n">
        <v>228.10993</v>
      </c>
      <c r="BX18" s="2" t="n">
        <v>235.452104</v>
      </c>
      <c r="BY18" s="2" t="n">
        <v>235.758454</v>
      </c>
      <c r="BZ18" s="2" t="n">
        <v>235.118007</v>
      </c>
      <c r="CA18" s="2" t="n">
        <v>235.189923</v>
      </c>
      <c r="CB18" s="2" t="n">
        <v>235.545907</v>
      </c>
      <c r="CC18" s="2" t="n">
        <v>234.883737</v>
      </c>
      <c r="CD18" s="2" t="n">
        <v>230.997396</v>
      </c>
      <c r="CE18" s="2" t="n">
        <v>236.450915</v>
      </c>
      <c r="CF18" s="2" t="n">
        <v>236.676255</v>
      </c>
      <c r="CG18" s="2" t="n">
        <v>236.485962</v>
      </c>
      <c r="CH18" s="2" t="n">
        <v>236.022621</v>
      </c>
      <c r="CI18" s="2" t="n">
        <v>235.891134</v>
      </c>
      <c r="CJ18" s="2" t="n">
        <v>230.310691</v>
      </c>
      <c r="CK18" s="2" t="n">
        <v>229.186977</v>
      </c>
      <c r="CL18" s="2" t="n">
        <v>228.174754</v>
      </c>
      <c r="CM18" s="2" t="n">
        <v>227.358233</v>
      </c>
      <c r="CN18" s="2" t="n">
        <v>227.716459</v>
      </c>
      <c r="CO18" s="2" t="n">
        <v>226.467786</v>
      </c>
      <c r="CP18" s="2" t="n">
        <v>226.662745</v>
      </c>
      <c r="CQ18" s="2" t="n">
        <v>222.964638</v>
      </c>
      <c r="CR18" s="2" t="n">
        <v>204.064626</v>
      </c>
      <c r="CS18" s="2" t="n">
        <v>192.235644</v>
      </c>
      <c r="CT18" s="2" t="n">
        <v>187.526711</v>
      </c>
    </row>
    <row r="19" customFormat="false" ht="12.75" hidden="false" customHeight="false" outlineLevel="0" collapsed="false">
      <c r="A19" s="0" t="s">
        <v>782</v>
      </c>
      <c r="B19" s="2" t="n">
        <v>42008.027029</v>
      </c>
      <c r="C19" s="2" t="n">
        <v>578.244279</v>
      </c>
      <c r="D19" s="2" t="n">
        <v>568.503893</v>
      </c>
      <c r="E19" s="2" t="n">
        <v>550.667838</v>
      </c>
      <c r="F19" s="2" t="n">
        <v>529.559575</v>
      </c>
      <c r="G19" s="2" t="n">
        <v>527.186152</v>
      </c>
      <c r="H19" s="2" t="n">
        <v>522.869947</v>
      </c>
      <c r="I19" s="2" t="n">
        <v>524.826679</v>
      </c>
      <c r="J19" s="2" t="n">
        <v>533.64518</v>
      </c>
      <c r="K19" s="2" t="n">
        <v>544.997941</v>
      </c>
      <c r="L19" s="2" t="n">
        <v>555.320892</v>
      </c>
      <c r="M19" s="2" t="n">
        <v>562.27101</v>
      </c>
      <c r="N19" s="2" t="n">
        <v>559.951378</v>
      </c>
      <c r="O19" s="2" t="n">
        <v>568.92986</v>
      </c>
      <c r="P19" s="2" t="n">
        <v>571.491682</v>
      </c>
      <c r="Q19" s="2" t="n">
        <v>574.688745</v>
      </c>
      <c r="R19" s="2" t="n">
        <v>575.985609</v>
      </c>
      <c r="S19" s="2" t="n">
        <v>575.050942</v>
      </c>
      <c r="T19" s="2" t="n">
        <v>582.28655</v>
      </c>
      <c r="U19" s="2" t="n">
        <v>577.934961</v>
      </c>
      <c r="V19" s="2" t="n">
        <v>558.048505</v>
      </c>
      <c r="W19" s="2" t="n">
        <v>540.379632</v>
      </c>
      <c r="X19" s="2" t="n">
        <v>531.748294</v>
      </c>
      <c r="Y19" s="2" t="n">
        <v>525.790777</v>
      </c>
      <c r="Z19" s="2" t="n">
        <v>508.03352</v>
      </c>
      <c r="AA19" s="2" t="n">
        <v>485.505432</v>
      </c>
      <c r="AB19" s="2" t="n">
        <v>461.759264</v>
      </c>
      <c r="AC19" s="2" t="n">
        <v>451.791335</v>
      </c>
      <c r="AD19" s="2" t="n">
        <v>444.529277</v>
      </c>
      <c r="AE19" s="2" t="n">
        <v>437.087069</v>
      </c>
      <c r="AF19" s="2" t="n">
        <v>435.332631</v>
      </c>
      <c r="AG19" s="2" t="n">
        <v>430.652522</v>
      </c>
      <c r="AH19" s="2" t="n">
        <v>432.017893</v>
      </c>
      <c r="AI19" s="2" t="n">
        <v>401.329608</v>
      </c>
      <c r="AJ19" s="2" t="n">
        <v>374.610214</v>
      </c>
      <c r="AK19" s="2" t="n">
        <v>366.514866</v>
      </c>
      <c r="AL19" s="2" t="n">
        <v>377.295921</v>
      </c>
      <c r="AM19" s="2" t="n">
        <v>398.891803</v>
      </c>
      <c r="AN19" s="2" t="n">
        <v>405.161451</v>
      </c>
      <c r="AO19" s="2" t="n">
        <v>405.991546</v>
      </c>
      <c r="AP19" s="2" t="n">
        <v>419.310346</v>
      </c>
      <c r="AQ19" s="2" t="n">
        <v>431.884411</v>
      </c>
      <c r="AR19" s="2" t="n">
        <v>458.714736</v>
      </c>
      <c r="AS19" s="2" t="n">
        <v>464.317908</v>
      </c>
      <c r="AT19" s="2" t="n">
        <v>475.61619</v>
      </c>
      <c r="AU19" s="2" t="n">
        <v>493.215037</v>
      </c>
      <c r="AV19" s="2" t="n">
        <v>512.461198</v>
      </c>
      <c r="AW19" s="2" t="n">
        <v>520.453216</v>
      </c>
      <c r="AX19" s="2" t="n">
        <v>515.426578</v>
      </c>
      <c r="AY19" s="2" t="n">
        <v>511.085668</v>
      </c>
      <c r="AZ19" s="2" t="n">
        <v>510.115563</v>
      </c>
      <c r="BA19" s="2" t="n">
        <v>495.788082</v>
      </c>
      <c r="BB19" s="2" t="n">
        <v>480.332719</v>
      </c>
      <c r="BC19" s="2" t="n">
        <v>468.473147</v>
      </c>
      <c r="BD19" s="2" t="n">
        <v>464.335261</v>
      </c>
      <c r="BE19" s="2" t="n">
        <v>457.843828</v>
      </c>
      <c r="BF19" s="2" t="n">
        <v>452.216744</v>
      </c>
      <c r="BG19" s="2" t="n">
        <v>434.946737</v>
      </c>
      <c r="BH19" s="2" t="n">
        <v>421.846777</v>
      </c>
      <c r="BI19" s="2" t="n">
        <v>412.34523</v>
      </c>
      <c r="BJ19" s="2" t="n">
        <v>407.806554</v>
      </c>
      <c r="BK19" s="2" t="n">
        <v>385.928359</v>
      </c>
      <c r="BL19" s="2" t="n">
        <v>359.576242</v>
      </c>
      <c r="BM19" s="2" t="n">
        <v>331.681544</v>
      </c>
      <c r="BN19" s="2" t="n">
        <v>325.10373</v>
      </c>
      <c r="BO19" s="2" t="n">
        <v>306.250697</v>
      </c>
      <c r="BP19" s="2" t="n">
        <v>279.930874</v>
      </c>
      <c r="BQ19" s="2" t="n">
        <v>267.501161</v>
      </c>
      <c r="BR19" s="2" t="n">
        <v>250.485628</v>
      </c>
      <c r="BS19" s="2" t="n">
        <v>236.985054</v>
      </c>
      <c r="BT19" s="2" t="n">
        <v>238.40486</v>
      </c>
      <c r="BU19" s="2" t="n">
        <v>244.747145</v>
      </c>
      <c r="BV19" s="2" t="n">
        <v>245.164136</v>
      </c>
      <c r="BW19" s="2" t="n">
        <v>243.561459</v>
      </c>
      <c r="BX19" s="2" t="n">
        <v>238.600942</v>
      </c>
      <c r="BY19" s="2" t="n">
        <v>243.132682</v>
      </c>
      <c r="BZ19" s="2" t="n">
        <v>250.424375</v>
      </c>
      <c r="CA19" s="2" t="n">
        <v>249.527405</v>
      </c>
      <c r="CB19" s="2" t="n">
        <v>244.47965</v>
      </c>
      <c r="CC19" s="2" t="n">
        <v>233.889974</v>
      </c>
      <c r="CD19" s="2" t="n">
        <v>226.350979</v>
      </c>
      <c r="CE19" s="2" t="n">
        <v>225.672024</v>
      </c>
      <c r="CF19" s="2" t="n">
        <v>230.911404</v>
      </c>
      <c r="CG19" s="2" t="n">
        <v>242.754415</v>
      </c>
      <c r="CH19" s="2" t="n">
        <v>249.909186</v>
      </c>
      <c r="CI19" s="2" t="n">
        <v>268.574196</v>
      </c>
      <c r="CJ19" s="2" t="n">
        <v>298.072662</v>
      </c>
      <c r="CK19" s="2" t="n">
        <v>336.78562</v>
      </c>
      <c r="CL19" s="2" t="n">
        <v>386.89197</v>
      </c>
      <c r="CM19" s="2" t="n">
        <v>452.507461</v>
      </c>
      <c r="CN19" s="2" t="n">
        <v>510.216098</v>
      </c>
      <c r="CO19" s="2" t="n">
        <v>565.65821</v>
      </c>
      <c r="CP19" s="2" t="n">
        <v>607.2045</v>
      </c>
      <c r="CQ19" s="2" t="n">
        <v>648.769372</v>
      </c>
      <c r="CR19" s="2" t="n">
        <v>696.051673</v>
      </c>
      <c r="CS19" s="2" t="n">
        <v>747.472619</v>
      </c>
      <c r="CT19" s="2" t="n">
        <v>773.42812</v>
      </c>
    </row>
    <row r="20" customFormat="false" ht="12.75" hidden="false" customHeight="false" outlineLevel="0" collapsed="false">
      <c r="A20" s="0" t="s">
        <v>783</v>
      </c>
      <c r="B20" s="2" t="n">
        <v>353671.734762</v>
      </c>
      <c r="C20" s="2" t="n">
        <v>3553.026962</v>
      </c>
      <c r="D20" s="2" t="n">
        <v>3570.445708</v>
      </c>
      <c r="E20" s="2" t="n">
        <v>3552.228511</v>
      </c>
      <c r="F20" s="2" t="n">
        <v>3550.241459</v>
      </c>
      <c r="G20" s="2" t="n">
        <v>3544.374299</v>
      </c>
      <c r="H20" s="2" t="n">
        <v>3548.377351</v>
      </c>
      <c r="I20" s="2" t="n">
        <v>3554.587742</v>
      </c>
      <c r="J20" s="2" t="n">
        <v>3547.88075</v>
      </c>
      <c r="K20" s="2" t="n">
        <v>3478.897759</v>
      </c>
      <c r="L20" s="2" t="n">
        <v>3433.555215</v>
      </c>
      <c r="M20" s="2" t="n">
        <v>3427.589232</v>
      </c>
      <c r="N20" s="2" t="n">
        <v>3413.949297</v>
      </c>
      <c r="O20" s="2" t="n">
        <v>3421.105376</v>
      </c>
      <c r="P20" s="2" t="n">
        <v>3407.891142</v>
      </c>
      <c r="Q20" s="2" t="n">
        <v>3438.84466</v>
      </c>
      <c r="R20" s="2" t="n">
        <v>3436.531326</v>
      </c>
      <c r="S20" s="2" t="n">
        <v>3323.938311</v>
      </c>
      <c r="T20" s="2" t="n">
        <v>3307.020378</v>
      </c>
      <c r="U20" s="2" t="n">
        <v>3288.031494</v>
      </c>
      <c r="V20" s="2" t="n">
        <v>3313.766177</v>
      </c>
      <c r="W20" s="2" t="n">
        <v>3352.225525</v>
      </c>
      <c r="X20" s="2" t="n">
        <v>3402.406294</v>
      </c>
      <c r="Y20" s="2" t="n">
        <v>3469.815674</v>
      </c>
      <c r="Z20" s="2" t="n">
        <v>3479.562372</v>
      </c>
      <c r="AA20" s="2" t="n">
        <v>3517.040555</v>
      </c>
      <c r="AB20" s="2" t="n">
        <v>3604.557985</v>
      </c>
      <c r="AC20" s="2" t="n">
        <v>3625.45631</v>
      </c>
      <c r="AD20" s="2" t="n">
        <v>3594.029573</v>
      </c>
      <c r="AE20" s="2" t="n">
        <v>3605.238962</v>
      </c>
      <c r="AF20" s="2" t="n">
        <v>3639.136859</v>
      </c>
      <c r="AG20" s="2" t="n">
        <v>3677.9935</v>
      </c>
      <c r="AH20" s="2" t="n">
        <v>3681.937843</v>
      </c>
      <c r="AI20" s="2" t="n">
        <v>3710.050462</v>
      </c>
      <c r="AJ20" s="2" t="n">
        <v>3732.042253</v>
      </c>
      <c r="AK20" s="2" t="n">
        <v>3736.027397</v>
      </c>
      <c r="AL20" s="2" t="n">
        <v>3718.797031</v>
      </c>
      <c r="AM20" s="2" t="n">
        <v>3671.605227</v>
      </c>
      <c r="AN20" s="2" t="n">
        <v>3650.200971</v>
      </c>
      <c r="AO20" s="2" t="n">
        <v>3673.263929</v>
      </c>
      <c r="AP20" s="2" t="n">
        <v>3706.730105</v>
      </c>
      <c r="AQ20" s="2" t="n">
        <v>3767.46116</v>
      </c>
      <c r="AR20" s="2" t="n">
        <v>3774.522711</v>
      </c>
      <c r="AS20" s="2" t="n">
        <v>3767.505423</v>
      </c>
      <c r="AT20" s="2" t="n">
        <v>3767.812817</v>
      </c>
      <c r="AU20" s="2" t="n">
        <v>3769.359479</v>
      </c>
      <c r="AV20" s="2" t="n">
        <v>3777.725029</v>
      </c>
      <c r="AW20" s="2" t="n">
        <v>3790.023423</v>
      </c>
      <c r="AX20" s="2" t="n">
        <v>3790.959079</v>
      </c>
      <c r="AY20" s="2" t="n">
        <v>3788.046033</v>
      </c>
      <c r="AZ20" s="2" t="n">
        <v>3792.367737</v>
      </c>
      <c r="BA20" s="2" t="n">
        <v>3800.188152</v>
      </c>
      <c r="BB20" s="2" t="n">
        <v>3799.03473</v>
      </c>
      <c r="BC20" s="2" t="n">
        <v>3789.406996</v>
      </c>
      <c r="BD20" s="2" t="n">
        <v>3789.76631</v>
      </c>
      <c r="BE20" s="2" t="n">
        <v>3789.99128</v>
      </c>
      <c r="BF20" s="2" t="n">
        <v>3794.466367</v>
      </c>
      <c r="BG20" s="2" t="n">
        <v>3796.001301</v>
      </c>
      <c r="BH20" s="2" t="n">
        <v>3799.221695</v>
      </c>
      <c r="BI20" s="2" t="n">
        <v>3795.321568</v>
      </c>
      <c r="BJ20" s="2" t="n">
        <v>3799.490187</v>
      </c>
      <c r="BK20" s="2" t="n">
        <v>3800.44289</v>
      </c>
      <c r="BL20" s="2" t="n">
        <v>3799.75826</v>
      </c>
      <c r="BM20" s="2" t="n">
        <v>3803.057065</v>
      </c>
      <c r="BN20" s="2" t="n">
        <v>3806.094953</v>
      </c>
      <c r="BO20" s="2" t="n">
        <v>3806.317353</v>
      </c>
      <c r="BP20" s="2" t="n">
        <v>3801.867734</v>
      </c>
      <c r="BQ20" s="2" t="n">
        <v>3805.800294</v>
      </c>
      <c r="BR20" s="2" t="n">
        <v>3806.156352</v>
      </c>
      <c r="BS20" s="2" t="n">
        <v>3803.92512</v>
      </c>
      <c r="BT20" s="2" t="n">
        <v>3804.470921</v>
      </c>
      <c r="BU20" s="2" t="n">
        <v>3805.254804</v>
      </c>
      <c r="BV20" s="2" t="n">
        <v>3797.460983</v>
      </c>
      <c r="BW20" s="2" t="n">
        <v>3795.039247</v>
      </c>
      <c r="BX20" s="2" t="n">
        <v>3800.887119</v>
      </c>
      <c r="BY20" s="2" t="n">
        <v>3801.303337</v>
      </c>
      <c r="BZ20" s="2" t="n">
        <v>3798.545109</v>
      </c>
      <c r="CA20" s="2" t="n">
        <v>3793.665906</v>
      </c>
      <c r="CB20" s="2" t="n">
        <v>3788.691058</v>
      </c>
      <c r="CC20" s="2" t="n">
        <v>3791.587903</v>
      </c>
      <c r="CD20" s="2" t="n">
        <v>3789.92698</v>
      </c>
      <c r="CE20" s="2" t="n">
        <v>3785.463392</v>
      </c>
      <c r="CF20" s="2" t="n">
        <v>3790.370468</v>
      </c>
      <c r="CG20" s="2" t="n">
        <v>3789.193549</v>
      </c>
      <c r="CH20" s="2" t="n">
        <v>3788.450515</v>
      </c>
      <c r="CI20" s="2" t="n">
        <v>3788.937716</v>
      </c>
      <c r="CJ20" s="2" t="n">
        <v>3788.62019</v>
      </c>
      <c r="CK20" s="2" t="n">
        <v>3790.606769</v>
      </c>
      <c r="CL20" s="2" t="n">
        <v>3791.104944</v>
      </c>
      <c r="CM20" s="2" t="n">
        <v>3785.904494</v>
      </c>
      <c r="CN20" s="2" t="n">
        <v>3785.255343</v>
      </c>
      <c r="CO20" s="2" t="n">
        <v>3779.990834</v>
      </c>
      <c r="CP20" s="2" t="n">
        <v>3783.825867</v>
      </c>
      <c r="CQ20" s="2" t="n">
        <v>3779.131017</v>
      </c>
      <c r="CR20" s="2" t="n">
        <v>3782.502029</v>
      </c>
      <c r="CS20" s="2" t="n">
        <v>3783.171707</v>
      </c>
      <c r="CT20" s="2" t="n">
        <v>3779.879081</v>
      </c>
    </row>
    <row r="21" customFormat="false" ht="12.75" hidden="false" customHeight="false" outlineLevel="0" collapsed="false">
      <c r="A21" s="0" t="s">
        <v>784</v>
      </c>
      <c r="B21" s="2" t="n">
        <v>615358.846457</v>
      </c>
      <c r="C21" s="2" t="n">
        <v>4115.005643</v>
      </c>
      <c r="D21" s="2" t="n">
        <v>3898.265136</v>
      </c>
      <c r="E21" s="2" t="n">
        <v>3743.016618</v>
      </c>
      <c r="F21" s="2" t="n">
        <v>3594.481702</v>
      </c>
      <c r="G21" s="2" t="n">
        <v>3437.304583</v>
      </c>
      <c r="H21" s="2" t="n">
        <v>3305.768736</v>
      </c>
      <c r="I21" s="2" t="n">
        <v>3219.240298</v>
      </c>
      <c r="J21" s="2" t="n">
        <v>3149.169267</v>
      </c>
      <c r="K21" s="2" t="n">
        <v>3129.704476</v>
      </c>
      <c r="L21" s="2" t="n">
        <v>3079.34304</v>
      </c>
      <c r="M21" s="2" t="n">
        <v>3035.224671</v>
      </c>
      <c r="N21" s="2" t="n">
        <v>3003.082887</v>
      </c>
      <c r="O21" s="2" t="n">
        <v>2938.095504</v>
      </c>
      <c r="P21" s="2" t="n">
        <v>3004.480812</v>
      </c>
      <c r="Q21" s="2" t="n">
        <v>2949.813726</v>
      </c>
      <c r="R21" s="2" t="n">
        <v>2910.893322</v>
      </c>
      <c r="S21" s="2" t="n">
        <v>2890.464385</v>
      </c>
      <c r="T21" s="2" t="n">
        <v>2916.255142</v>
      </c>
      <c r="U21" s="2" t="n">
        <v>2944.482771</v>
      </c>
      <c r="V21" s="2" t="n">
        <v>2967.654484</v>
      </c>
      <c r="W21" s="2" t="n">
        <v>3031.237395</v>
      </c>
      <c r="X21" s="2" t="n">
        <v>3065.273133</v>
      </c>
      <c r="Y21" s="2" t="n">
        <v>3103.575144</v>
      </c>
      <c r="Z21" s="2" t="n">
        <v>3232.885992</v>
      </c>
      <c r="AA21" s="2" t="n">
        <v>3460.389198</v>
      </c>
      <c r="AB21" s="2" t="n">
        <v>3538.74902</v>
      </c>
      <c r="AC21" s="2" t="n">
        <v>3572.023666</v>
      </c>
      <c r="AD21" s="2" t="n">
        <v>3592.828592</v>
      </c>
      <c r="AE21" s="2" t="n">
        <v>3704.526517</v>
      </c>
      <c r="AF21" s="2" t="n">
        <v>3764.770974</v>
      </c>
      <c r="AG21" s="2" t="n">
        <v>3841.858946</v>
      </c>
      <c r="AH21" s="2" t="n">
        <v>3961.196285</v>
      </c>
      <c r="AI21" s="2" t="n">
        <v>4136.313714</v>
      </c>
      <c r="AJ21" s="2" t="n">
        <v>4345.653644</v>
      </c>
      <c r="AK21" s="2" t="n">
        <v>4572.132029</v>
      </c>
      <c r="AL21" s="2" t="n">
        <v>4816.969377</v>
      </c>
      <c r="AM21" s="2" t="n">
        <v>5065.079181</v>
      </c>
      <c r="AN21" s="2" t="n">
        <v>5288.53522</v>
      </c>
      <c r="AO21" s="2" t="n">
        <v>5463.470966</v>
      </c>
      <c r="AP21" s="2" t="n">
        <v>5703.487192</v>
      </c>
      <c r="AQ21" s="2" t="n">
        <v>5911.599815</v>
      </c>
      <c r="AR21" s="2" t="n">
        <v>6185.503369</v>
      </c>
      <c r="AS21" s="2" t="n">
        <v>6458.98493</v>
      </c>
      <c r="AT21" s="2" t="n">
        <v>6748.581855</v>
      </c>
      <c r="AU21" s="2" t="n">
        <v>6992.976722</v>
      </c>
      <c r="AV21" s="2" t="n">
        <v>7240.91692999999</v>
      </c>
      <c r="AW21" s="2" t="n">
        <v>7470.86615</v>
      </c>
      <c r="AX21" s="2" t="n">
        <v>7705.35552400001</v>
      </c>
      <c r="AY21" s="2" t="n">
        <v>7909.642958</v>
      </c>
      <c r="AZ21" s="2" t="n">
        <v>8125.719581</v>
      </c>
      <c r="BA21" s="2" t="n">
        <v>8307.770725</v>
      </c>
      <c r="BB21" s="2" t="n">
        <v>8515.978043</v>
      </c>
      <c r="BC21" s="2" t="n">
        <v>8703.578088</v>
      </c>
      <c r="BD21" s="2" t="n">
        <v>8887.06838300001</v>
      </c>
      <c r="BE21" s="2" t="n">
        <v>9030.682435</v>
      </c>
      <c r="BF21" s="2" t="n">
        <v>9207.01607599999</v>
      </c>
      <c r="BG21" s="2" t="n">
        <v>9344.822825</v>
      </c>
      <c r="BH21" s="2" t="n">
        <v>9481.203834</v>
      </c>
      <c r="BI21" s="2" t="n">
        <v>9591.793214</v>
      </c>
      <c r="BJ21" s="2" t="n">
        <v>9712.35579899999</v>
      </c>
      <c r="BK21" s="2" t="n">
        <v>9769.891407</v>
      </c>
      <c r="BL21" s="2" t="n">
        <v>9822.739748</v>
      </c>
      <c r="BM21" s="2" t="n">
        <v>9881.75230199998</v>
      </c>
      <c r="BN21" s="2" t="n">
        <v>9905.615113</v>
      </c>
      <c r="BO21" s="2" t="n">
        <v>9939.16809099999</v>
      </c>
      <c r="BP21" s="2" t="n">
        <v>9986.657136</v>
      </c>
      <c r="BQ21" s="2" t="n">
        <v>9979.936168</v>
      </c>
      <c r="BR21" s="2" t="n">
        <v>9985.769587</v>
      </c>
      <c r="BS21" s="2" t="n">
        <v>9911.233417</v>
      </c>
      <c r="BT21" s="2" t="n">
        <v>9909.158382</v>
      </c>
      <c r="BU21" s="2" t="n">
        <v>9874.453142</v>
      </c>
      <c r="BV21" s="2" t="n">
        <v>9841.479217</v>
      </c>
      <c r="BW21" s="2" t="n">
        <v>9690.286905</v>
      </c>
      <c r="BX21" s="2" t="n">
        <v>9588.411133</v>
      </c>
      <c r="BY21" s="2" t="n">
        <v>9504.513913</v>
      </c>
      <c r="BZ21" s="2" t="n">
        <v>9360.46614099999</v>
      </c>
      <c r="CA21" s="2" t="n">
        <v>9205.14728400001</v>
      </c>
      <c r="CB21" s="2" t="n">
        <v>9068.30416</v>
      </c>
      <c r="CC21" s="2" t="n">
        <v>8915.711025</v>
      </c>
      <c r="CD21" s="2" t="n">
        <v>8770.038803</v>
      </c>
      <c r="CE21" s="2" t="n">
        <v>8616.660187</v>
      </c>
      <c r="CF21" s="2" t="n">
        <v>8566.77913</v>
      </c>
      <c r="CG21" s="2" t="n">
        <v>8549.392217</v>
      </c>
      <c r="CH21" s="2" t="n">
        <v>8528.013245</v>
      </c>
      <c r="CI21" s="2" t="n">
        <v>8336.51734600001</v>
      </c>
      <c r="CJ21" s="2" t="n">
        <v>8081.524503</v>
      </c>
      <c r="CK21" s="2" t="n">
        <v>7842.83501700001</v>
      </c>
      <c r="CL21" s="2" t="n">
        <v>7550.750786</v>
      </c>
      <c r="CM21" s="2" t="n">
        <v>7240.43833</v>
      </c>
      <c r="CN21" s="2" t="n">
        <v>6970.828931</v>
      </c>
      <c r="CO21" s="2" t="n">
        <v>6631.502017</v>
      </c>
      <c r="CP21" s="2" t="n">
        <v>6297.309193</v>
      </c>
      <c r="CQ21" s="2" t="n">
        <v>5979.235142</v>
      </c>
      <c r="CR21" s="2" t="n">
        <v>5681.80326900001</v>
      </c>
      <c r="CS21" s="2" t="n">
        <v>5407.95371999999</v>
      </c>
      <c r="CT21" s="2" t="n">
        <v>5141.449706</v>
      </c>
    </row>
    <row r="22" customFormat="false" ht="12.75" hidden="false" customHeight="false" outlineLevel="0" collapsed="false">
      <c r="A22" s="0" t="s">
        <v>785</v>
      </c>
      <c r="B22" s="2" t="n">
        <v>2054.982499</v>
      </c>
      <c r="C22" s="2" t="n">
        <v>3.127505</v>
      </c>
      <c r="D22" s="2" t="n">
        <v>3.133723</v>
      </c>
      <c r="E22" s="2" t="n">
        <v>3.101622</v>
      </c>
      <c r="F22" s="2" t="n">
        <v>3.10509</v>
      </c>
      <c r="G22" s="2" t="n">
        <v>3.797506</v>
      </c>
      <c r="H22" s="2" t="n">
        <v>3.824814</v>
      </c>
      <c r="I22" s="2" t="n">
        <v>3.820418</v>
      </c>
      <c r="J22" s="2" t="n">
        <v>3.823871</v>
      </c>
      <c r="K22" s="2" t="n">
        <v>3.790104</v>
      </c>
      <c r="L22" s="2" t="n">
        <v>3.783476</v>
      </c>
      <c r="M22" s="2" t="n">
        <v>3.783194</v>
      </c>
      <c r="N22" s="2" t="n">
        <v>3.783914</v>
      </c>
      <c r="O22" s="2" t="n">
        <v>3.77616</v>
      </c>
      <c r="P22" s="2" t="n">
        <v>3.797223</v>
      </c>
      <c r="Q22" s="2" t="n">
        <v>3.750608</v>
      </c>
      <c r="R22" s="2" t="n">
        <v>3.75329</v>
      </c>
      <c r="S22" s="2" t="n">
        <v>3.751628</v>
      </c>
      <c r="T22" s="2" t="n">
        <v>3.739721</v>
      </c>
      <c r="U22" s="2" t="n">
        <v>3.75344</v>
      </c>
      <c r="V22" s="2" t="n">
        <v>3.725618</v>
      </c>
      <c r="W22" s="2" t="n">
        <v>3.720848</v>
      </c>
      <c r="X22" s="2" t="n">
        <v>3.730781</v>
      </c>
      <c r="Y22" s="2" t="n">
        <v>3.735489</v>
      </c>
      <c r="Z22" s="2" t="n">
        <v>3.728928</v>
      </c>
      <c r="AA22" s="2" t="n">
        <v>3.734352</v>
      </c>
      <c r="AB22" s="2" t="n">
        <v>3.723259</v>
      </c>
      <c r="AC22" s="2" t="n">
        <v>3.670226</v>
      </c>
      <c r="AD22" s="2" t="n">
        <v>3.849237</v>
      </c>
      <c r="AE22" s="2" t="n">
        <v>3.294523</v>
      </c>
      <c r="AF22" s="2" t="n">
        <v>3.282069</v>
      </c>
      <c r="AG22" s="2" t="n">
        <v>2.728201</v>
      </c>
      <c r="AH22" s="2" t="n">
        <v>2.569723</v>
      </c>
      <c r="AI22" s="2" t="n">
        <v>2.611099</v>
      </c>
      <c r="AJ22" s="2" t="n">
        <v>2.624642</v>
      </c>
      <c r="AK22" s="2" t="n">
        <v>2.619582</v>
      </c>
      <c r="AL22" s="2" t="n">
        <v>2.601216</v>
      </c>
      <c r="AM22" s="2" t="n">
        <v>10.896994</v>
      </c>
      <c r="AN22" s="2" t="n">
        <v>11.258588</v>
      </c>
      <c r="AO22" s="2" t="n">
        <v>11.35127</v>
      </c>
      <c r="AP22" s="2" t="n">
        <v>11.289657</v>
      </c>
      <c r="AQ22" s="2" t="n">
        <v>11.760208</v>
      </c>
      <c r="AR22" s="2" t="n">
        <v>11.720525</v>
      </c>
      <c r="AS22" s="2" t="n">
        <v>11.899184</v>
      </c>
      <c r="AT22" s="2" t="n">
        <v>11.909556</v>
      </c>
      <c r="AU22" s="2" t="n">
        <v>12.340285</v>
      </c>
      <c r="AV22" s="2" t="n">
        <v>12.410586</v>
      </c>
      <c r="AW22" s="2" t="n">
        <v>12.4673</v>
      </c>
      <c r="AX22" s="2" t="n">
        <v>12.340731</v>
      </c>
      <c r="AY22" s="2" t="n">
        <v>12.518217</v>
      </c>
      <c r="AZ22" s="2" t="n">
        <v>12.410444</v>
      </c>
      <c r="BA22" s="2" t="n">
        <v>12.482851</v>
      </c>
      <c r="BB22" s="2" t="n">
        <v>16.142623</v>
      </c>
      <c r="BC22" s="2" t="n">
        <v>38.69124</v>
      </c>
      <c r="BD22" s="2" t="n">
        <v>38.874196</v>
      </c>
      <c r="BE22" s="2" t="n">
        <v>38.91193</v>
      </c>
      <c r="BF22" s="2" t="n">
        <v>39.185925</v>
      </c>
      <c r="BG22" s="2" t="n">
        <v>39.129289</v>
      </c>
      <c r="BH22" s="2" t="n">
        <v>39.19955</v>
      </c>
      <c r="BI22" s="2" t="n">
        <v>44.55081</v>
      </c>
      <c r="BJ22" s="2" t="n">
        <v>47.365899</v>
      </c>
      <c r="BK22" s="2" t="n">
        <v>62.069341</v>
      </c>
      <c r="BL22" s="2" t="n">
        <v>63.308357</v>
      </c>
      <c r="BM22" s="2" t="n">
        <v>63.05392</v>
      </c>
      <c r="BN22" s="2" t="n">
        <v>67.314609</v>
      </c>
      <c r="BO22" s="2" t="n">
        <v>67.928686</v>
      </c>
      <c r="BP22" s="2" t="n">
        <v>66.250136</v>
      </c>
      <c r="BQ22" s="2" t="n">
        <v>66.724925</v>
      </c>
      <c r="BR22" s="2" t="n">
        <v>66.841704</v>
      </c>
      <c r="BS22" s="2" t="n">
        <v>66.64254</v>
      </c>
      <c r="BT22" s="2" t="n">
        <v>67.028265</v>
      </c>
      <c r="BU22" s="2" t="n">
        <v>67.78782</v>
      </c>
      <c r="BV22" s="2" t="n">
        <v>64.452999</v>
      </c>
      <c r="BW22" s="2" t="n">
        <v>47.368804</v>
      </c>
      <c r="BX22" s="2" t="n">
        <v>47.002877</v>
      </c>
      <c r="BY22" s="2" t="n">
        <v>46.87673</v>
      </c>
      <c r="BZ22" s="2" t="n">
        <v>46.999145</v>
      </c>
      <c r="CA22" s="2" t="n">
        <v>36.197134</v>
      </c>
      <c r="CB22" s="2" t="n">
        <v>29.928711</v>
      </c>
      <c r="CC22" s="2" t="n">
        <v>28.091788</v>
      </c>
      <c r="CD22" s="2" t="n">
        <v>28.008895</v>
      </c>
      <c r="CE22" s="2" t="n">
        <v>21.218951</v>
      </c>
      <c r="CF22" s="2" t="n">
        <v>20.985699</v>
      </c>
      <c r="CG22" s="2" t="n">
        <v>20.849333</v>
      </c>
      <c r="CH22" s="2" t="n">
        <v>20.72702</v>
      </c>
      <c r="CI22" s="2" t="n">
        <v>20.585994</v>
      </c>
      <c r="CJ22" s="2" t="n">
        <v>20.348008</v>
      </c>
      <c r="CK22" s="2" t="n">
        <v>20.581994</v>
      </c>
      <c r="CL22" s="2" t="n">
        <v>20.605973</v>
      </c>
      <c r="CM22" s="2" t="n">
        <v>20.679983</v>
      </c>
      <c r="CN22" s="2" t="n">
        <v>20.810849</v>
      </c>
      <c r="CO22" s="2" t="n">
        <v>20.498942</v>
      </c>
      <c r="CP22" s="2" t="n">
        <v>20.621038</v>
      </c>
      <c r="CQ22" s="2" t="n">
        <v>15.206532</v>
      </c>
      <c r="CR22" s="2" t="n">
        <v>15.278776</v>
      </c>
      <c r="CS22" s="2" t="n">
        <v>15.300603</v>
      </c>
      <c r="CT22" s="2" t="n">
        <v>14.55046</v>
      </c>
    </row>
    <row r="23" customFormat="false" ht="12.75" hidden="false" customHeight="false" outlineLevel="0" collapsed="false">
      <c r="A23" s="0" t="s">
        <v>786</v>
      </c>
      <c r="B23" s="2" t="n">
        <v>118786.350746</v>
      </c>
      <c r="C23" s="2" t="n">
        <v>1237.310458</v>
      </c>
      <c r="D23" s="2" t="n">
        <v>1237.789297</v>
      </c>
      <c r="E23" s="2" t="n">
        <v>1237.885644</v>
      </c>
      <c r="F23" s="2" t="n">
        <v>1237.499945</v>
      </c>
      <c r="G23" s="2" t="n">
        <v>1237.765709</v>
      </c>
      <c r="H23" s="2" t="n">
        <v>1237.901444</v>
      </c>
      <c r="I23" s="2" t="n">
        <v>1237.762891</v>
      </c>
      <c r="J23" s="2" t="n">
        <v>1237.769149</v>
      </c>
      <c r="K23" s="2" t="n">
        <v>1237.751644</v>
      </c>
      <c r="L23" s="2" t="n">
        <v>1237.995917</v>
      </c>
      <c r="M23" s="2" t="n">
        <v>1238.101316</v>
      </c>
      <c r="N23" s="2" t="n">
        <v>1237.892302</v>
      </c>
      <c r="O23" s="2" t="n">
        <v>1238.067434</v>
      </c>
      <c r="P23" s="2" t="n">
        <v>1238.167985</v>
      </c>
      <c r="Q23" s="2" t="n">
        <v>1238.233686</v>
      </c>
      <c r="R23" s="2" t="n">
        <v>1238.47186</v>
      </c>
      <c r="S23" s="2" t="n">
        <v>1238.217902</v>
      </c>
      <c r="T23" s="2" t="n">
        <v>1238.025252</v>
      </c>
      <c r="U23" s="2" t="n">
        <v>1238.577755</v>
      </c>
      <c r="V23" s="2" t="n">
        <v>1238.482723</v>
      </c>
      <c r="W23" s="2" t="n">
        <v>1238.638808</v>
      </c>
      <c r="X23" s="2" t="n">
        <v>1238.505976</v>
      </c>
      <c r="Y23" s="2" t="n">
        <v>1238.925432</v>
      </c>
      <c r="Z23" s="2" t="n">
        <v>1238.922142</v>
      </c>
      <c r="AA23" s="2" t="n">
        <v>1238.911603</v>
      </c>
      <c r="AB23" s="2" t="n">
        <v>1238.949902</v>
      </c>
      <c r="AC23" s="2" t="n">
        <v>1238.73055</v>
      </c>
      <c r="AD23" s="2" t="n">
        <v>1239.223922</v>
      </c>
      <c r="AE23" s="2" t="n">
        <v>1239.354069</v>
      </c>
      <c r="AF23" s="2" t="n">
        <v>1239.383925</v>
      </c>
      <c r="AG23" s="2" t="n">
        <v>1239.210348</v>
      </c>
      <c r="AH23" s="2" t="n">
        <v>1239.12401</v>
      </c>
      <c r="AI23" s="2" t="n">
        <v>1239.283328</v>
      </c>
      <c r="AJ23" s="2" t="n">
        <v>1239.302675</v>
      </c>
      <c r="AK23" s="2" t="n">
        <v>1239.098639</v>
      </c>
      <c r="AL23" s="2" t="n">
        <v>1239.235199</v>
      </c>
      <c r="AM23" s="2" t="n">
        <v>1239.317468</v>
      </c>
      <c r="AN23" s="2" t="n">
        <v>1239.114154</v>
      </c>
      <c r="AO23" s="2" t="n">
        <v>1239.210237</v>
      </c>
      <c r="AP23" s="2" t="n">
        <v>1238.89795</v>
      </c>
      <c r="AQ23" s="2" t="n">
        <v>1239.088924</v>
      </c>
      <c r="AR23" s="2" t="n">
        <v>1239.108335</v>
      </c>
      <c r="AS23" s="2" t="n">
        <v>1239.080066</v>
      </c>
      <c r="AT23" s="2" t="n">
        <v>1238.943739</v>
      </c>
      <c r="AU23" s="2" t="n">
        <v>1238.928204</v>
      </c>
      <c r="AV23" s="2" t="n">
        <v>1239.114465</v>
      </c>
      <c r="AW23" s="2" t="n">
        <v>1238.900162</v>
      </c>
      <c r="AX23" s="2" t="n">
        <v>1238.615311</v>
      </c>
      <c r="AY23" s="2" t="n">
        <v>1238.743207</v>
      </c>
      <c r="AZ23" s="2" t="n">
        <v>1238.475402</v>
      </c>
      <c r="BA23" s="2" t="n">
        <v>1238.090359</v>
      </c>
      <c r="BB23" s="2" t="n">
        <v>1238.135683</v>
      </c>
      <c r="BC23" s="2" t="n">
        <v>1237.798009</v>
      </c>
      <c r="BD23" s="2" t="n">
        <v>1238.056119</v>
      </c>
      <c r="BE23" s="2" t="n">
        <v>1237.945514</v>
      </c>
      <c r="BF23" s="2" t="n">
        <v>1237.514312</v>
      </c>
      <c r="BG23" s="2" t="n">
        <v>1237.632021</v>
      </c>
      <c r="BH23" s="2" t="n">
        <v>1237.044469</v>
      </c>
      <c r="BI23" s="2" t="n">
        <v>1237.115553</v>
      </c>
      <c r="BJ23" s="2" t="n">
        <v>1236.665377</v>
      </c>
      <c r="BK23" s="2" t="n">
        <v>1236.612487</v>
      </c>
      <c r="BL23" s="2" t="n">
        <v>1236.794601</v>
      </c>
      <c r="BM23" s="2" t="n">
        <v>1236.079171</v>
      </c>
      <c r="BN23" s="2" t="n">
        <v>1236.88964</v>
      </c>
      <c r="BO23" s="2" t="n">
        <v>1236.584648</v>
      </c>
      <c r="BP23" s="2" t="n">
        <v>1236.26541</v>
      </c>
      <c r="BQ23" s="2" t="n">
        <v>1236.027342</v>
      </c>
      <c r="BR23" s="2" t="n">
        <v>1235.923584</v>
      </c>
      <c r="BS23" s="2" t="n">
        <v>1235.599991</v>
      </c>
      <c r="BT23" s="2" t="n">
        <v>1235.488921</v>
      </c>
      <c r="BU23" s="2" t="n">
        <v>1235.399764</v>
      </c>
      <c r="BV23" s="2" t="n">
        <v>1234.974444</v>
      </c>
      <c r="BW23" s="2" t="n">
        <v>1234.86929</v>
      </c>
      <c r="BX23" s="2" t="n">
        <v>1235.17627</v>
      </c>
      <c r="BY23" s="2" t="n">
        <v>1235.049048</v>
      </c>
      <c r="BZ23" s="2" t="n">
        <v>1235.363547</v>
      </c>
      <c r="CA23" s="2" t="n">
        <v>1235.406592</v>
      </c>
      <c r="CB23" s="2" t="n">
        <v>1235.198014</v>
      </c>
      <c r="CC23" s="2" t="n">
        <v>1235.180672</v>
      </c>
      <c r="CD23" s="2" t="n">
        <v>1235.210399</v>
      </c>
      <c r="CE23" s="2" t="n">
        <v>1234.938199</v>
      </c>
      <c r="CF23" s="2" t="n">
        <v>1235.376647</v>
      </c>
      <c r="CG23" s="2" t="n">
        <v>1235.406587</v>
      </c>
      <c r="CH23" s="2" t="n">
        <v>1235.166719</v>
      </c>
      <c r="CI23" s="2" t="n">
        <v>1235.273755</v>
      </c>
      <c r="CJ23" s="2" t="n">
        <v>1235.234707</v>
      </c>
      <c r="CK23" s="2" t="n">
        <v>1235.607443</v>
      </c>
      <c r="CL23" s="2" t="n">
        <v>1235.083524</v>
      </c>
      <c r="CM23" s="2" t="n">
        <v>1235.299682</v>
      </c>
      <c r="CN23" s="2" t="n">
        <v>1235.168738</v>
      </c>
      <c r="CO23" s="2" t="n">
        <v>1235.102532</v>
      </c>
      <c r="CP23" s="2" t="n">
        <v>1235.605516</v>
      </c>
      <c r="CQ23" s="2" t="n">
        <v>1235.457797</v>
      </c>
      <c r="CR23" s="2" t="n">
        <v>1235.774369</v>
      </c>
      <c r="CS23" s="2" t="n">
        <v>1235.866309</v>
      </c>
      <c r="CT23" s="2" t="n">
        <v>1235.888499</v>
      </c>
    </row>
    <row r="24" customFormat="false" ht="12.75" hidden="false" customHeight="false" outlineLevel="0" collapsed="false">
      <c r="A24" s="0" t="s">
        <v>787</v>
      </c>
      <c r="B24" s="2" t="n">
        <v>19805.513749</v>
      </c>
      <c r="C24" s="2" t="n">
        <v>191.947145</v>
      </c>
      <c r="D24" s="2" t="n">
        <v>186.073437</v>
      </c>
      <c r="E24" s="2" t="n">
        <v>184.030017</v>
      </c>
      <c r="F24" s="2" t="n">
        <v>184.525018</v>
      </c>
      <c r="G24" s="2" t="n">
        <v>190.229298</v>
      </c>
      <c r="H24" s="2" t="n">
        <v>189.295191</v>
      </c>
      <c r="I24" s="2" t="n">
        <v>184.500417</v>
      </c>
      <c r="J24" s="2" t="n">
        <v>173.600796</v>
      </c>
      <c r="K24" s="2" t="n">
        <v>167.727611</v>
      </c>
      <c r="L24" s="2" t="n">
        <v>156.968465</v>
      </c>
      <c r="M24" s="2" t="n">
        <v>149.061457</v>
      </c>
      <c r="N24" s="2" t="n">
        <v>149.10402</v>
      </c>
      <c r="O24" s="2" t="n">
        <v>149.039329</v>
      </c>
      <c r="P24" s="2" t="n">
        <v>149.259975</v>
      </c>
      <c r="Q24" s="2" t="n">
        <v>149.027678</v>
      </c>
      <c r="R24" s="2" t="n">
        <v>148.869295</v>
      </c>
      <c r="S24" s="2" t="n">
        <v>148.558916</v>
      </c>
      <c r="T24" s="2" t="n">
        <v>148.189703</v>
      </c>
      <c r="U24" s="2" t="n">
        <v>148.727101</v>
      </c>
      <c r="V24" s="2" t="n">
        <v>148.310965</v>
      </c>
      <c r="W24" s="2" t="n">
        <v>148.564849</v>
      </c>
      <c r="X24" s="2" t="n">
        <v>148.621772</v>
      </c>
      <c r="Y24" s="2" t="n">
        <v>148.777158</v>
      </c>
      <c r="Z24" s="2" t="n">
        <v>148.907974</v>
      </c>
      <c r="AA24" s="2" t="n">
        <v>149.363584</v>
      </c>
      <c r="AB24" s="2" t="n">
        <v>149.418985</v>
      </c>
      <c r="AC24" s="2" t="n">
        <v>148.774391</v>
      </c>
      <c r="AD24" s="2" t="n">
        <v>148.710873</v>
      </c>
      <c r="AE24" s="2" t="n">
        <v>149.025321</v>
      </c>
      <c r="AF24" s="2" t="n">
        <v>148.814043</v>
      </c>
      <c r="AG24" s="2" t="n">
        <v>148.978161</v>
      </c>
      <c r="AH24" s="2" t="n">
        <v>162.522758</v>
      </c>
      <c r="AI24" s="2" t="n">
        <v>166.194826</v>
      </c>
      <c r="AJ24" s="2" t="n">
        <v>178.417036</v>
      </c>
      <c r="AK24" s="2" t="n">
        <v>183.302548</v>
      </c>
      <c r="AL24" s="2" t="n">
        <v>189.123639</v>
      </c>
      <c r="AM24" s="2" t="n">
        <v>191.538192</v>
      </c>
      <c r="AN24" s="2" t="n">
        <v>203.524013</v>
      </c>
      <c r="AO24" s="2" t="n">
        <v>217.246568</v>
      </c>
      <c r="AP24" s="2" t="n">
        <v>221.968483</v>
      </c>
      <c r="AQ24" s="2" t="n">
        <v>223.236246</v>
      </c>
      <c r="AR24" s="2" t="n">
        <v>225.338382</v>
      </c>
      <c r="AS24" s="2" t="n">
        <v>225.011485</v>
      </c>
      <c r="AT24" s="2" t="n">
        <v>227.145154</v>
      </c>
      <c r="AU24" s="2" t="n">
        <v>230.128783</v>
      </c>
      <c r="AV24" s="2" t="n">
        <v>239.299095</v>
      </c>
      <c r="AW24" s="2" t="n">
        <v>238.970446</v>
      </c>
      <c r="AX24" s="2" t="n">
        <v>238.155079</v>
      </c>
      <c r="AY24" s="2" t="n">
        <v>236.874722</v>
      </c>
      <c r="AZ24" s="2" t="n">
        <v>235.680021</v>
      </c>
      <c r="BA24" s="2" t="n">
        <v>235.671377</v>
      </c>
      <c r="BB24" s="2" t="n">
        <v>233.971859</v>
      </c>
      <c r="BC24" s="2" t="n">
        <v>236.37664</v>
      </c>
      <c r="BD24" s="2" t="n">
        <v>237.278357</v>
      </c>
      <c r="BE24" s="2" t="n">
        <v>238.185618</v>
      </c>
      <c r="BF24" s="2" t="n">
        <v>238.703606</v>
      </c>
      <c r="BG24" s="2" t="n">
        <v>239.325905</v>
      </c>
      <c r="BH24" s="2" t="n">
        <v>237.853947</v>
      </c>
      <c r="BI24" s="2" t="n">
        <v>237.949069</v>
      </c>
      <c r="BJ24" s="2" t="n">
        <v>236.971682</v>
      </c>
      <c r="BK24" s="2" t="n">
        <v>237.765608</v>
      </c>
      <c r="BL24" s="2" t="n">
        <v>237.971836</v>
      </c>
      <c r="BM24" s="2" t="n">
        <v>237.922035</v>
      </c>
      <c r="BN24" s="2" t="n">
        <v>237.706232</v>
      </c>
      <c r="BO24" s="2" t="n">
        <v>237.969174</v>
      </c>
      <c r="BP24" s="2" t="n">
        <v>237.652478</v>
      </c>
      <c r="BQ24" s="2" t="n">
        <v>238.386384</v>
      </c>
      <c r="BR24" s="2" t="n">
        <v>238.322657</v>
      </c>
      <c r="BS24" s="2" t="n">
        <v>238.15767</v>
      </c>
      <c r="BT24" s="2" t="n">
        <v>238.160083</v>
      </c>
      <c r="BU24" s="2" t="n">
        <v>238.271341</v>
      </c>
      <c r="BV24" s="2" t="n">
        <v>238.065363</v>
      </c>
      <c r="BW24" s="2" t="n">
        <v>237.593051</v>
      </c>
      <c r="BX24" s="2" t="n">
        <v>238.040519</v>
      </c>
      <c r="BY24" s="2" t="n">
        <v>237.741952</v>
      </c>
      <c r="BZ24" s="2" t="n">
        <v>237.342822</v>
      </c>
      <c r="CA24" s="2" t="n">
        <v>234.381132</v>
      </c>
      <c r="CB24" s="2" t="n">
        <v>236.360351</v>
      </c>
      <c r="CC24" s="2" t="n">
        <v>235.584187</v>
      </c>
      <c r="CD24" s="2" t="n">
        <v>234.715726</v>
      </c>
      <c r="CE24" s="2" t="n">
        <v>235.657433</v>
      </c>
      <c r="CF24" s="2" t="n">
        <v>237.063887</v>
      </c>
      <c r="CG24" s="2" t="n">
        <v>237.870139</v>
      </c>
      <c r="CH24" s="2" t="n">
        <v>237.772881</v>
      </c>
      <c r="CI24" s="2" t="n">
        <v>239.122316</v>
      </c>
      <c r="CJ24" s="2" t="n">
        <v>238.892697</v>
      </c>
      <c r="CK24" s="2" t="n">
        <v>239.261997</v>
      </c>
      <c r="CL24" s="2" t="n">
        <v>238.821522</v>
      </c>
      <c r="CM24" s="2" t="n">
        <v>230.187933</v>
      </c>
      <c r="CN24" s="2" t="n">
        <v>228.113093</v>
      </c>
      <c r="CO24" s="2" t="n">
        <v>226.557875</v>
      </c>
      <c r="CP24" s="2" t="n">
        <v>227.482052</v>
      </c>
      <c r="CQ24" s="2" t="n">
        <v>227.668823</v>
      </c>
      <c r="CR24" s="2" t="n">
        <v>226.464281</v>
      </c>
      <c r="CS24" s="2" t="n">
        <v>223.720439</v>
      </c>
      <c r="CT24" s="2" t="n">
        <v>221.777299</v>
      </c>
    </row>
    <row r="25" customFormat="false" ht="12.75" hidden="false" customHeight="false" outlineLevel="0" collapsed="false">
      <c r="A25" s="0" t="s">
        <v>788</v>
      </c>
      <c r="B25" s="2" t="n">
        <v>31627.11131</v>
      </c>
      <c r="C25" s="2" t="n">
        <v>789.179762</v>
      </c>
      <c r="D25" s="2" t="n">
        <v>792.130643</v>
      </c>
      <c r="E25" s="2" t="n">
        <v>785.800343</v>
      </c>
      <c r="F25" s="2" t="n">
        <v>767.084282</v>
      </c>
      <c r="G25" s="2" t="n">
        <v>750.166604</v>
      </c>
      <c r="H25" s="2" t="n">
        <v>747.509945</v>
      </c>
      <c r="I25" s="2" t="n">
        <v>714.330055</v>
      </c>
      <c r="J25" s="2" t="n">
        <v>685.087448</v>
      </c>
      <c r="K25" s="2" t="n">
        <v>679.987822</v>
      </c>
      <c r="L25" s="2" t="n">
        <v>685.767539</v>
      </c>
      <c r="M25" s="2" t="n">
        <v>674.556881</v>
      </c>
      <c r="N25" s="2" t="n">
        <v>625.284236</v>
      </c>
      <c r="O25" s="2" t="n">
        <v>600.156397</v>
      </c>
      <c r="P25" s="2" t="n">
        <v>584.672598</v>
      </c>
      <c r="Q25" s="2" t="n">
        <v>593.763812</v>
      </c>
      <c r="R25" s="2" t="n">
        <v>578.751616</v>
      </c>
      <c r="S25" s="2" t="n">
        <v>575.492825</v>
      </c>
      <c r="T25" s="2" t="n">
        <v>558.35442</v>
      </c>
      <c r="U25" s="2" t="n">
        <v>537.612128</v>
      </c>
      <c r="V25" s="2" t="n">
        <v>531.075053</v>
      </c>
      <c r="W25" s="2" t="n">
        <v>526.590941</v>
      </c>
      <c r="X25" s="2" t="n">
        <v>510.943356</v>
      </c>
      <c r="Y25" s="2" t="n">
        <v>477.422077</v>
      </c>
      <c r="Z25" s="2" t="n">
        <v>467.890993</v>
      </c>
      <c r="AA25" s="2" t="n">
        <v>453.568975</v>
      </c>
      <c r="AB25" s="2" t="n">
        <v>433.303464</v>
      </c>
      <c r="AC25" s="2" t="n">
        <v>425.205073</v>
      </c>
      <c r="AD25" s="2" t="n">
        <v>417.319419</v>
      </c>
      <c r="AE25" s="2" t="n">
        <v>395.562948</v>
      </c>
      <c r="AF25" s="2" t="n">
        <v>365.233572</v>
      </c>
      <c r="AG25" s="2" t="n">
        <v>330.482861</v>
      </c>
      <c r="AH25" s="2" t="n">
        <v>309.52073</v>
      </c>
      <c r="AI25" s="2" t="n">
        <v>288.512479</v>
      </c>
      <c r="AJ25" s="2" t="n">
        <v>258.709348</v>
      </c>
      <c r="AK25" s="2" t="n">
        <v>205.971992</v>
      </c>
      <c r="AL25" s="2" t="n">
        <v>173.982187</v>
      </c>
      <c r="AM25" s="2" t="n">
        <v>177.802968</v>
      </c>
      <c r="AN25" s="2" t="n">
        <v>189.228462</v>
      </c>
      <c r="AO25" s="2" t="n">
        <v>190.258434</v>
      </c>
      <c r="AP25" s="2" t="n">
        <v>185.609135</v>
      </c>
      <c r="AQ25" s="2" t="n">
        <v>173.558857</v>
      </c>
      <c r="AR25" s="2" t="n">
        <v>160.254348</v>
      </c>
      <c r="AS25" s="2" t="n">
        <v>141.595115</v>
      </c>
      <c r="AT25" s="2" t="n">
        <v>117.107481</v>
      </c>
      <c r="AU25" s="2" t="n">
        <v>96.763111</v>
      </c>
      <c r="AV25" s="2" t="n">
        <v>81.8258</v>
      </c>
      <c r="AW25" s="2" t="n">
        <v>75.354543</v>
      </c>
      <c r="AX25" s="2" t="n">
        <v>81.535172</v>
      </c>
      <c r="AY25" s="2" t="n">
        <v>96.786875</v>
      </c>
      <c r="AZ25" s="2" t="n">
        <v>123.615386</v>
      </c>
      <c r="BA25" s="2" t="n">
        <v>149.91872</v>
      </c>
      <c r="BB25" s="2" t="n">
        <v>161.966671</v>
      </c>
      <c r="BC25" s="2" t="n">
        <v>167.159473</v>
      </c>
      <c r="BD25" s="2" t="n">
        <v>177.197398</v>
      </c>
      <c r="BE25" s="2" t="n">
        <v>192.01681</v>
      </c>
      <c r="BF25" s="2" t="n">
        <v>203.900443</v>
      </c>
      <c r="BG25" s="2" t="n">
        <v>199.853741</v>
      </c>
      <c r="BH25" s="2" t="n">
        <v>189.835443</v>
      </c>
      <c r="BI25" s="2" t="n">
        <v>180.575885</v>
      </c>
      <c r="BJ25" s="2" t="n">
        <v>170.962923</v>
      </c>
      <c r="BK25" s="2" t="n">
        <v>175.229756</v>
      </c>
      <c r="BL25" s="2" t="n">
        <v>165.501691</v>
      </c>
      <c r="BM25" s="2" t="n">
        <v>163.531353</v>
      </c>
      <c r="BN25" s="2" t="n">
        <v>163.798124</v>
      </c>
      <c r="BO25" s="2" t="n">
        <v>158.021553</v>
      </c>
      <c r="BP25" s="2" t="n">
        <v>163.819967</v>
      </c>
      <c r="BQ25" s="2" t="n">
        <v>175.979263</v>
      </c>
      <c r="BR25" s="2" t="n">
        <v>177.925504</v>
      </c>
      <c r="BS25" s="2" t="n">
        <v>182.593851</v>
      </c>
      <c r="BT25" s="2" t="n">
        <v>195.506762</v>
      </c>
      <c r="BU25" s="2" t="n">
        <v>197.135865</v>
      </c>
      <c r="BV25" s="2" t="n">
        <v>211.849689</v>
      </c>
      <c r="BW25" s="2" t="n">
        <v>209.058252</v>
      </c>
      <c r="BX25" s="2" t="n">
        <v>218.877728</v>
      </c>
      <c r="BY25" s="2" t="n">
        <v>213.293156</v>
      </c>
      <c r="BZ25" s="2" t="n">
        <v>215.426462</v>
      </c>
      <c r="CA25" s="2" t="n">
        <v>211.787551</v>
      </c>
      <c r="CB25" s="2" t="n">
        <v>211.809889</v>
      </c>
      <c r="CC25" s="2" t="n">
        <v>210.624849</v>
      </c>
      <c r="CD25" s="2" t="n">
        <v>204.604185</v>
      </c>
      <c r="CE25" s="2" t="n">
        <v>200.687058</v>
      </c>
      <c r="CF25" s="2" t="n">
        <v>191.687067</v>
      </c>
      <c r="CG25" s="2" t="n">
        <v>183.030234</v>
      </c>
      <c r="CH25" s="2" t="n">
        <v>183.347079</v>
      </c>
      <c r="CI25" s="2" t="n">
        <v>195.476745</v>
      </c>
      <c r="CJ25" s="2" t="n">
        <v>226.239534</v>
      </c>
      <c r="CK25" s="2" t="n">
        <v>254.434731</v>
      </c>
      <c r="CL25" s="2" t="n">
        <v>277.365033</v>
      </c>
      <c r="CM25" s="2" t="n">
        <v>290.951809</v>
      </c>
      <c r="CN25" s="2" t="n">
        <v>317.186452</v>
      </c>
      <c r="CO25" s="2" t="n">
        <v>347.387922</v>
      </c>
      <c r="CP25" s="2" t="n">
        <v>382.575409</v>
      </c>
      <c r="CQ25" s="2" t="n">
        <v>413.264592</v>
      </c>
      <c r="CR25" s="2" t="n">
        <v>432.199643</v>
      </c>
      <c r="CS25" s="2" t="n">
        <v>455.272021</v>
      </c>
      <c r="CT25" s="2" t="n">
        <v>467.962513</v>
      </c>
    </row>
    <row r="26" customFormat="false" ht="12.75" hidden="false" customHeight="false" outlineLevel="0" collapsed="false">
      <c r="A26" s="0" t="s">
        <v>789</v>
      </c>
      <c r="B26" s="2" t="n">
        <v>362385.164708</v>
      </c>
      <c r="C26" s="2" t="n">
        <v>3775.932441</v>
      </c>
      <c r="D26" s="2" t="n">
        <v>3751.479517</v>
      </c>
      <c r="E26" s="2" t="n">
        <v>3758.347806</v>
      </c>
      <c r="F26" s="2" t="n">
        <v>3768.507651</v>
      </c>
      <c r="G26" s="2" t="n">
        <v>3759.922191</v>
      </c>
      <c r="H26" s="2" t="n">
        <v>3758.608457</v>
      </c>
      <c r="I26" s="2" t="n">
        <v>3753.184833</v>
      </c>
      <c r="J26" s="2" t="n">
        <v>3760.152865</v>
      </c>
      <c r="K26" s="2" t="n">
        <v>3762.075396</v>
      </c>
      <c r="L26" s="2" t="n">
        <v>3746.351405</v>
      </c>
      <c r="M26" s="2" t="n">
        <v>3746.471037</v>
      </c>
      <c r="N26" s="2" t="n">
        <v>3752.417101</v>
      </c>
      <c r="O26" s="2" t="n">
        <v>3755.744358</v>
      </c>
      <c r="P26" s="2" t="n">
        <v>3746.740513</v>
      </c>
      <c r="Q26" s="2" t="n">
        <v>3743.212507</v>
      </c>
      <c r="R26" s="2" t="n">
        <v>3743.265338</v>
      </c>
      <c r="S26" s="2" t="n">
        <v>3751.698795</v>
      </c>
      <c r="T26" s="2" t="n">
        <v>3754.412281</v>
      </c>
      <c r="U26" s="2" t="n">
        <v>3756.144851</v>
      </c>
      <c r="V26" s="2" t="n">
        <v>3752.079368</v>
      </c>
      <c r="W26" s="2" t="n">
        <v>3757.012543</v>
      </c>
      <c r="X26" s="2" t="n">
        <v>3771.651313</v>
      </c>
      <c r="Y26" s="2" t="n">
        <v>3772.476985</v>
      </c>
      <c r="Z26" s="2" t="n">
        <v>3768.71852</v>
      </c>
      <c r="AA26" s="2" t="n">
        <v>3732.839169</v>
      </c>
      <c r="AB26" s="2" t="n">
        <v>3744.50189</v>
      </c>
      <c r="AC26" s="2" t="n">
        <v>3748.55939</v>
      </c>
      <c r="AD26" s="2" t="n">
        <v>3758.030437</v>
      </c>
      <c r="AE26" s="2" t="n">
        <v>3762.317014</v>
      </c>
      <c r="AF26" s="2" t="n">
        <v>3757.279616</v>
      </c>
      <c r="AG26" s="2" t="n">
        <v>3745.669391</v>
      </c>
      <c r="AH26" s="2" t="n">
        <v>3735.839899</v>
      </c>
      <c r="AI26" s="2" t="n">
        <v>3734.06201</v>
      </c>
      <c r="AJ26" s="2" t="n">
        <v>3728.942046</v>
      </c>
      <c r="AK26" s="2" t="n">
        <v>3741.986554</v>
      </c>
      <c r="AL26" s="2" t="n">
        <v>3752.368784</v>
      </c>
      <c r="AM26" s="2" t="n">
        <v>3756.090054</v>
      </c>
      <c r="AN26" s="2" t="n">
        <v>3761.858219</v>
      </c>
      <c r="AO26" s="2" t="n">
        <v>3757.464598</v>
      </c>
      <c r="AP26" s="2" t="n">
        <v>3737.201185</v>
      </c>
      <c r="AQ26" s="2" t="n">
        <v>3775.366827</v>
      </c>
      <c r="AR26" s="2" t="n">
        <v>3786.177152</v>
      </c>
      <c r="AS26" s="2" t="n">
        <v>3773.212987</v>
      </c>
      <c r="AT26" s="2" t="n">
        <v>3750.166297</v>
      </c>
      <c r="AU26" s="2" t="n">
        <v>3755.518524</v>
      </c>
      <c r="AV26" s="2" t="n">
        <v>3785.697258</v>
      </c>
      <c r="AW26" s="2" t="n">
        <v>3794.62851</v>
      </c>
      <c r="AX26" s="2" t="n">
        <v>3799.424965</v>
      </c>
      <c r="AY26" s="2" t="n">
        <v>3799.797921</v>
      </c>
      <c r="AZ26" s="2" t="n">
        <v>3801.678631</v>
      </c>
      <c r="BA26" s="2" t="n">
        <v>3801.886906</v>
      </c>
      <c r="BB26" s="2" t="n">
        <v>3803.978778</v>
      </c>
      <c r="BC26" s="2" t="n">
        <v>3805.509772</v>
      </c>
      <c r="BD26" s="2" t="n">
        <v>3804.312134</v>
      </c>
      <c r="BE26" s="2" t="n">
        <v>3803.843724</v>
      </c>
      <c r="BF26" s="2" t="n">
        <v>3808.076875</v>
      </c>
      <c r="BG26" s="2" t="n">
        <v>3808.239318</v>
      </c>
      <c r="BH26" s="2" t="n">
        <v>3807.470575</v>
      </c>
      <c r="BI26" s="2" t="n">
        <v>3806.119775</v>
      </c>
      <c r="BJ26" s="2" t="n">
        <v>3810.088393</v>
      </c>
      <c r="BK26" s="2" t="n">
        <v>3806.505385</v>
      </c>
      <c r="BL26" s="2" t="n">
        <v>3804.543548</v>
      </c>
      <c r="BM26" s="2" t="n">
        <v>3804.805923</v>
      </c>
      <c r="BN26" s="2" t="n">
        <v>3801.889525</v>
      </c>
      <c r="BO26" s="2" t="n">
        <v>3800.432958</v>
      </c>
      <c r="BP26" s="2" t="n">
        <v>3782.117429</v>
      </c>
      <c r="BQ26" s="2" t="n">
        <v>3776.442118</v>
      </c>
      <c r="BR26" s="2" t="n">
        <v>3778.267402</v>
      </c>
      <c r="BS26" s="2" t="n">
        <v>3777.636623</v>
      </c>
      <c r="BT26" s="2" t="n">
        <v>3785.48557</v>
      </c>
      <c r="BU26" s="2" t="n">
        <v>3800.891306</v>
      </c>
      <c r="BV26" s="2" t="n">
        <v>3788.710452</v>
      </c>
      <c r="BW26" s="2" t="n">
        <v>3800.574071</v>
      </c>
      <c r="BX26" s="2" t="n">
        <v>3827.214098</v>
      </c>
      <c r="BY26" s="2" t="n">
        <v>3834.466075</v>
      </c>
      <c r="BZ26" s="2" t="n">
        <v>3825.075184</v>
      </c>
      <c r="CA26" s="2" t="n">
        <v>3805.3719</v>
      </c>
      <c r="CB26" s="2" t="n">
        <v>3793.737129</v>
      </c>
      <c r="CC26" s="2" t="n">
        <v>3790.274605</v>
      </c>
      <c r="CD26" s="2" t="n">
        <v>3784.831193</v>
      </c>
      <c r="CE26" s="2" t="n">
        <v>3769.462331</v>
      </c>
      <c r="CF26" s="2" t="n">
        <v>3776.424148</v>
      </c>
      <c r="CG26" s="2" t="n">
        <v>3772.083175</v>
      </c>
      <c r="CH26" s="2" t="n">
        <v>3777.222262</v>
      </c>
      <c r="CI26" s="2" t="n">
        <v>3782.804387</v>
      </c>
      <c r="CJ26" s="2" t="n">
        <v>3776.666883</v>
      </c>
      <c r="CK26" s="2" t="n">
        <v>3780.643092</v>
      </c>
      <c r="CL26" s="2" t="n">
        <v>3779.025338</v>
      </c>
      <c r="CM26" s="2" t="n">
        <v>3765.240364</v>
      </c>
      <c r="CN26" s="2" t="n">
        <v>3761.577131</v>
      </c>
      <c r="CO26" s="2" t="n">
        <v>3768.491662</v>
      </c>
      <c r="CP26" s="2" t="n">
        <v>3773.490038</v>
      </c>
      <c r="CQ26" s="2" t="n">
        <v>3777.247899</v>
      </c>
      <c r="CR26" s="2" t="n">
        <v>3782.151935</v>
      </c>
      <c r="CS26" s="2" t="n">
        <v>3785.963659</v>
      </c>
      <c r="CT26" s="2" t="n">
        <v>3784.584233</v>
      </c>
    </row>
    <row r="27" customFormat="false" ht="12.75" hidden="false" customHeight="false" outlineLevel="0" collapsed="false">
      <c r="A27" s="0" t="s">
        <v>790</v>
      </c>
      <c r="B27" s="2" t="n">
        <v>538823.361942</v>
      </c>
      <c r="C27" s="2" t="n">
        <v>4873.276551</v>
      </c>
      <c r="D27" s="2" t="n">
        <v>4679.719902</v>
      </c>
      <c r="E27" s="2" t="n">
        <v>4468.328423</v>
      </c>
      <c r="F27" s="2" t="n">
        <v>4298.962266</v>
      </c>
      <c r="G27" s="2" t="n">
        <v>4137.495449</v>
      </c>
      <c r="H27" s="2" t="n">
        <v>4008.820037</v>
      </c>
      <c r="I27" s="2" t="n">
        <v>3865.254372</v>
      </c>
      <c r="J27" s="2" t="n">
        <v>3765.240201</v>
      </c>
      <c r="K27" s="2" t="n">
        <v>3631.24745</v>
      </c>
      <c r="L27" s="2" t="n">
        <v>3549.534419</v>
      </c>
      <c r="M27" s="2" t="n">
        <v>3482.740578</v>
      </c>
      <c r="N27" s="2" t="n">
        <v>3409.026023</v>
      </c>
      <c r="O27" s="2" t="n">
        <v>3337.021412</v>
      </c>
      <c r="P27" s="2" t="n">
        <v>3283.610536</v>
      </c>
      <c r="Q27" s="2" t="n">
        <v>3275.407713</v>
      </c>
      <c r="R27" s="2" t="n">
        <v>3236.786561</v>
      </c>
      <c r="S27" s="2" t="n">
        <v>3215.68513</v>
      </c>
      <c r="T27" s="2" t="n">
        <v>3211.103076</v>
      </c>
      <c r="U27" s="2" t="n">
        <v>3221.531849</v>
      </c>
      <c r="V27" s="2" t="n">
        <v>3233.093447</v>
      </c>
      <c r="W27" s="2" t="n">
        <v>3340.84905</v>
      </c>
      <c r="X27" s="2" t="n">
        <v>3420.632465</v>
      </c>
      <c r="Y27" s="2" t="n">
        <v>3499.824475</v>
      </c>
      <c r="Z27" s="2" t="n">
        <v>3622.387456</v>
      </c>
      <c r="AA27" s="2" t="n">
        <v>3871.802903</v>
      </c>
      <c r="AB27" s="2" t="n">
        <v>4039.680702</v>
      </c>
      <c r="AC27" s="2" t="n">
        <v>4086.32298</v>
      </c>
      <c r="AD27" s="2" t="n">
        <v>4121.312505</v>
      </c>
      <c r="AE27" s="2" t="n">
        <v>4165.95079</v>
      </c>
      <c r="AF27" s="2" t="n">
        <v>4199.145871</v>
      </c>
      <c r="AG27" s="2" t="n">
        <v>4263.419901</v>
      </c>
      <c r="AH27" s="2" t="n">
        <v>4342.033202</v>
      </c>
      <c r="AI27" s="2" t="n">
        <v>4494.559709</v>
      </c>
      <c r="AJ27" s="2" t="n">
        <v>4670.326098</v>
      </c>
      <c r="AK27" s="2" t="n">
        <v>4786.899191</v>
      </c>
      <c r="AL27" s="2" t="n">
        <v>4925.907524</v>
      </c>
      <c r="AM27" s="2" t="n">
        <v>5098.373663</v>
      </c>
      <c r="AN27" s="2" t="n">
        <v>5277.385098</v>
      </c>
      <c r="AO27" s="2" t="n">
        <v>5463.316569</v>
      </c>
      <c r="AP27" s="2" t="n">
        <v>5659.883327</v>
      </c>
      <c r="AQ27" s="2" t="n">
        <v>5808.756536</v>
      </c>
      <c r="AR27" s="2" t="n">
        <v>6006.43421399999</v>
      </c>
      <c r="AS27" s="2" t="n">
        <v>6203.250056</v>
      </c>
      <c r="AT27" s="2" t="n">
        <v>6411.772431</v>
      </c>
      <c r="AU27" s="2" t="n">
        <v>6577.890479</v>
      </c>
      <c r="AV27" s="2" t="n">
        <v>6696.58659200001</v>
      </c>
      <c r="AW27" s="2" t="n">
        <v>6857.986175</v>
      </c>
      <c r="AX27" s="2" t="n">
        <v>7024.989397</v>
      </c>
      <c r="AY27" s="2" t="n">
        <v>7130.992756</v>
      </c>
      <c r="AZ27" s="2" t="n">
        <v>7236.70073900001</v>
      </c>
      <c r="BA27" s="2" t="n">
        <v>7366.96301</v>
      </c>
      <c r="BB27" s="2" t="n">
        <v>7472.799528</v>
      </c>
      <c r="BC27" s="2" t="n">
        <v>7538.950371</v>
      </c>
      <c r="BD27" s="2" t="n">
        <v>7640.365569</v>
      </c>
      <c r="BE27" s="2" t="n">
        <v>7738.141629</v>
      </c>
      <c r="BF27" s="2" t="n">
        <v>7787.368932</v>
      </c>
      <c r="BG27" s="2" t="n">
        <v>7802.886485</v>
      </c>
      <c r="BH27" s="2" t="n">
        <v>7840.962236</v>
      </c>
      <c r="BI27" s="2" t="n">
        <v>7840.824239</v>
      </c>
      <c r="BJ27" s="2" t="n">
        <v>7829.297133</v>
      </c>
      <c r="BK27" s="2" t="n">
        <v>7851.381892</v>
      </c>
      <c r="BL27" s="2" t="n">
        <v>7837.511195</v>
      </c>
      <c r="BM27" s="2" t="n">
        <v>7825.556881</v>
      </c>
      <c r="BN27" s="2" t="n">
        <v>7823.327807</v>
      </c>
      <c r="BO27" s="2" t="n">
        <v>7809.265169</v>
      </c>
      <c r="BP27" s="2" t="n">
        <v>7778.736121</v>
      </c>
      <c r="BQ27" s="2" t="n">
        <v>7750.197236</v>
      </c>
      <c r="BR27" s="2" t="n">
        <v>7710.294548</v>
      </c>
      <c r="BS27" s="2" t="n">
        <v>7602.19533199999</v>
      </c>
      <c r="BT27" s="2" t="n">
        <v>7542.230969</v>
      </c>
      <c r="BU27" s="2" t="n">
        <v>7430.202378</v>
      </c>
      <c r="BV27" s="2" t="n">
        <v>7358.093211</v>
      </c>
      <c r="BW27" s="2" t="n">
        <v>7182.05163</v>
      </c>
      <c r="BX27" s="2" t="n">
        <v>7064.87615</v>
      </c>
      <c r="BY27" s="2" t="n">
        <v>6961.06837</v>
      </c>
      <c r="BZ27" s="2" t="n">
        <v>6878.000175</v>
      </c>
      <c r="CA27" s="2" t="n">
        <v>6743.172968</v>
      </c>
      <c r="CB27" s="2" t="n">
        <v>6646.463621</v>
      </c>
      <c r="CC27" s="2" t="n">
        <v>6528.491472</v>
      </c>
      <c r="CD27" s="2" t="n">
        <v>6448.244247</v>
      </c>
      <c r="CE27" s="2" t="n">
        <v>6399.070428</v>
      </c>
      <c r="CF27" s="2" t="n">
        <v>6389.59939</v>
      </c>
      <c r="CG27" s="2" t="n">
        <v>6440.799802</v>
      </c>
      <c r="CH27" s="2" t="n">
        <v>6369.52778</v>
      </c>
      <c r="CI27" s="2" t="n">
        <v>6278.753119</v>
      </c>
      <c r="CJ27" s="2" t="n">
        <v>6153.942151</v>
      </c>
      <c r="CK27" s="2" t="n">
        <v>5958.247641</v>
      </c>
      <c r="CL27" s="2" t="n">
        <v>5737.300304</v>
      </c>
      <c r="CM27" s="2" t="n">
        <v>5503.608866</v>
      </c>
      <c r="CN27" s="2" t="n">
        <v>5299.022578</v>
      </c>
      <c r="CO27" s="2" t="n">
        <v>5057.912175</v>
      </c>
      <c r="CP27" s="2" t="n">
        <v>4851.198414</v>
      </c>
      <c r="CQ27" s="2" t="n">
        <v>4569.0031</v>
      </c>
      <c r="CR27" s="2" t="n">
        <v>4379.230398</v>
      </c>
      <c r="CS27" s="2" t="n">
        <v>4243.020413</v>
      </c>
      <c r="CT27" s="2" t="n">
        <v>4073.94663</v>
      </c>
    </row>
    <row r="28" customFormat="false" ht="12.75" hidden="false" customHeight="false" outlineLevel="0" collapsed="false">
      <c r="A28" s="0" t="s">
        <v>791</v>
      </c>
      <c r="B28" s="2" t="n">
        <v>1774.654027</v>
      </c>
      <c r="C28" s="2" t="n">
        <v>3.155783</v>
      </c>
      <c r="D28" s="2" t="n">
        <v>3.153788</v>
      </c>
      <c r="E28" s="2" t="n">
        <v>3.15503</v>
      </c>
      <c r="F28" s="2" t="n">
        <v>3.153736</v>
      </c>
      <c r="G28" s="2" t="n">
        <v>3.852637</v>
      </c>
      <c r="H28" s="2" t="n">
        <v>3.879741</v>
      </c>
      <c r="I28" s="2" t="n">
        <v>3.858369</v>
      </c>
      <c r="J28" s="2" t="n">
        <v>3.842143</v>
      </c>
      <c r="K28" s="2" t="n">
        <v>3.835034</v>
      </c>
      <c r="L28" s="2" t="n">
        <v>3.822859</v>
      </c>
      <c r="M28" s="2" t="n">
        <v>3.834807</v>
      </c>
      <c r="N28" s="2" t="n">
        <v>3.856564</v>
      </c>
      <c r="O28" s="2" t="n">
        <v>3.840666</v>
      </c>
      <c r="P28" s="2" t="n">
        <v>3.834743</v>
      </c>
      <c r="Q28" s="2" t="n">
        <v>3.83476</v>
      </c>
      <c r="R28" s="2" t="n">
        <v>3.823389</v>
      </c>
      <c r="S28" s="2" t="n">
        <v>3.833221</v>
      </c>
      <c r="T28" s="2" t="n">
        <v>3.810509</v>
      </c>
      <c r="U28" s="2" t="n">
        <v>3.829083</v>
      </c>
      <c r="V28" s="2" t="n">
        <v>3.788098</v>
      </c>
      <c r="W28" s="2" t="n">
        <v>3.79587</v>
      </c>
      <c r="X28" s="2" t="n">
        <v>3.793853</v>
      </c>
      <c r="Y28" s="2" t="n">
        <v>3.789946</v>
      </c>
      <c r="Z28" s="2" t="n">
        <v>3.778515</v>
      </c>
      <c r="AA28" s="2" t="n">
        <v>3.80735</v>
      </c>
      <c r="AB28" s="2" t="n">
        <v>3.380783</v>
      </c>
      <c r="AC28" s="2" t="n">
        <v>2.623493</v>
      </c>
      <c r="AD28" s="2" t="n">
        <v>2.608424</v>
      </c>
      <c r="AE28" s="2" t="n">
        <v>2.606317</v>
      </c>
      <c r="AF28" s="2" t="n">
        <v>2.606276</v>
      </c>
      <c r="AG28" s="2" t="n">
        <v>2.633389</v>
      </c>
      <c r="AH28" s="2" t="n">
        <v>2.646544</v>
      </c>
      <c r="AI28" s="2" t="n">
        <v>2.654027</v>
      </c>
      <c r="AJ28" s="2" t="n">
        <v>2.630499</v>
      </c>
      <c r="AK28" s="2" t="n">
        <v>2.635309</v>
      </c>
      <c r="AL28" s="2" t="n">
        <v>2.64411</v>
      </c>
      <c r="AM28" s="2" t="n">
        <v>8.670057</v>
      </c>
      <c r="AN28" s="2" t="n">
        <v>11.288351</v>
      </c>
      <c r="AO28" s="2" t="n">
        <v>11.253562</v>
      </c>
      <c r="AP28" s="2" t="n">
        <v>11.196682</v>
      </c>
      <c r="AQ28" s="2" t="n">
        <v>11.280619</v>
      </c>
      <c r="AR28" s="2" t="n">
        <v>11.374325</v>
      </c>
      <c r="AS28" s="2" t="n">
        <v>11.256915</v>
      </c>
      <c r="AT28" s="2" t="n">
        <v>11.360492</v>
      </c>
      <c r="AU28" s="2" t="n">
        <v>11.319741</v>
      </c>
      <c r="AV28" s="2" t="n">
        <v>11.262877</v>
      </c>
      <c r="AW28" s="2" t="n">
        <v>11.236581</v>
      </c>
      <c r="AX28" s="2" t="n">
        <v>11.313364</v>
      </c>
      <c r="AY28" s="2" t="n">
        <v>11.992598</v>
      </c>
      <c r="AZ28" s="2" t="n">
        <v>12.409176</v>
      </c>
      <c r="BA28" s="2" t="n">
        <v>12.415217</v>
      </c>
      <c r="BB28" s="2" t="n">
        <v>14.438037</v>
      </c>
      <c r="BC28" s="2" t="n">
        <v>37.975407</v>
      </c>
      <c r="BD28" s="2" t="n">
        <v>39.478216</v>
      </c>
      <c r="BE28" s="2" t="n">
        <v>39.275176</v>
      </c>
      <c r="BF28" s="2" t="n">
        <v>39.581834</v>
      </c>
      <c r="BG28" s="2" t="n">
        <v>39.511176</v>
      </c>
      <c r="BH28" s="2" t="n">
        <v>39.631127</v>
      </c>
      <c r="BI28" s="2" t="n">
        <v>39.561009</v>
      </c>
      <c r="BJ28" s="2" t="n">
        <v>39.538989</v>
      </c>
      <c r="BK28" s="2" t="n">
        <v>49.631697</v>
      </c>
      <c r="BL28" s="2" t="n">
        <v>50.261411</v>
      </c>
      <c r="BM28" s="2" t="n">
        <v>49.963164</v>
      </c>
      <c r="BN28" s="2" t="n">
        <v>50.208763</v>
      </c>
      <c r="BO28" s="2" t="n">
        <v>62.454448</v>
      </c>
      <c r="BP28" s="2" t="n">
        <v>63.306081</v>
      </c>
      <c r="BQ28" s="2" t="n">
        <v>63.510456</v>
      </c>
      <c r="BR28" s="2" t="n">
        <v>62.013708</v>
      </c>
      <c r="BS28" s="2" t="n">
        <v>59.316835</v>
      </c>
      <c r="BT28" s="2" t="n">
        <v>59.154814</v>
      </c>
      <c r="BU28" s="2" t="n">
        <v>59.233418</v>
      </c>
      <c r="BV28" s="2" t="n">
        <v>55.723786</v>
      </c>
      <c r="BW28" s="2" t="n">
        <v>40.106121</v>
      </c>
      <c r="BX28" s="2" t="n">
        <v>39.141992</v>
      </c>
      <c r="BY28" s="2" t="n">
        <v>39.276059</v>
      </c>
      <c r="BZ28" s="2" t="n">
        <v>38.690557</v>
      </c>
      <c r="CA28" s="2" t="n">
        <v>28.132116</v>
      </c>
      <c r="CB28" s="2" t="n">
        <v>28.15976</v>
      </c>
      <c r="CC28" s="2" t="n">
        <v>28.283251</v>
      </c>
      <c r="CD28" s="2" t="n">
        <v>25.406787</v>
      </c>
      <c r="CE28" s="2" t="n">
        <v>15.365477</v>
      </c>
      <c r="CF28" s="2" t="n">
        <v>15.31833</v>
      </c>
      <c r="CG28" s="2" t="n">
        <v>15.225637</v>
      </c>
      <c r="CH28" s="2" t="n">
        <v>14.220203</v>
      </c>
      <c r="CI28" s="2" t="n">
        <v>11.965187</v>
      </c>
      <c r="CJ28" s="2" t="n">
        <v>11.824936</v>
      </c>
      <c r="CK28" s="2" t="n">
        <v>11.797848</v>
      </c>
      <c r="CL28" s="2" t="n">
        <v>11.894261</v>
      </c>
      <c r="CM28" s="2" t="n">
        <v>11.95276</v>
      </c>
      <c r="CN28" s="2" t="n">
        <v>11.824409</v>
      </c>
      <c r="CO28" s="2" t="n">
        <v>11.772655</v>
      </c>
      <c r="CP28" s="2" t="n">
        <v>11.722528</v>
      </c>
      <c r="CQ28" s="2" t="n">
        <v>11.69687</v>
      </c>
      <c r="CR28" s="2" t="n">
        <v>11.801553</v>
      </c>
      <c r="CS28" s="2" t="n">
        <v>11.778684</v>
      </c>
      <c r="CT28" s="2" t="n">
        <v>11.266272</v>
      </c>
    </row>
    <row r="29" customFormat="false" ht="12.75" hidden="false" customHeight="false" outlineLevel="0" collapsed="false">
      <c r="A29" s="0" t="s">
        <v>792</v>
      </c>
      <c r="B29" s="2" t="n">
        <v>118780.062165</v>
      </c>
      <c r="C29" s="2" t="n">
        <v>1235.485977</v>
      </c>
      <c r="D29" s="2" t="n">
        <v>1235.811965</v>
      </c>
      <c r="E29" s="2" t="n">
        <v>1235.473462</v>
      </c>
      <c r="F29" s="2" t="n">
        <v>1235.806441</v>
      </c>
      <c r="G29" s="2" t="n">
        <v>1235.890504</v>
      </c>
      <c r="H29" s="2" t="n">
        <v>1235.493741</v>
      </c>
      <c r="I29" s="2" t="n">
        <v>1235.883146</v>
      </c>
      <c r="J29" s="2" t="n">
        <v>1235.511199</v>
      </c>
      <c r="K29" s="2" t="n">
        <v>1235.522853</v>
      </c>
      <c r="L29" s="2" t="n">
        <v>1235.412661</v>
      </c>
      <c r="M29" s="2" t="n">
        <v>1235.671017</v>
      </c>
      <c r="N29" s="2" t="n">
        <v>1236.066562</v>
      </c>
      <c r="O29" s="2" t="n">
        <v>1235.714704</v>
      </c>
      <c r="P29" s="2" t="n">
        <v>1235.204293</v>
      </c>
      <c r="Q29" s="2" t="n">
        <v>1235.933991</v>
      </c>
      <c r="R29" s="2" t="n">
        <v>1235.58255</v>
      </c>
      <c r="S29" s="2" t="n">
        <v>1235.859441</v>
      </c>
      <c r="T29" s="2" t="n">
        <v>1235.478805</v>
      </c>
      <c r="U29" s="2" t="n">
        <v>1235.918996</v>
      </c>
      <c r="V29" s="2" t="n">
        <v>1235.819647</v>
      </c>
      <c r="W29" s="2" t="n">
        <v>1235.877549</v>
      </c>
      <c r="X29" s="2" t="n">
        <v>1236.073477</v>
      </c>
      <c r="Y29" s="2" t="n">
        <v>1235.939928</v>
      </c>
      <c r="Z29" s="2" t="n">
        <v>1235.679804</v>
      </c>
      <c r="AA29" s="2" t="n">
        <v>1236.267078</v>
      </c>
      <c r="AB29" s="2" t="n">
        <v>1236.165335</v>
      </c>
      <c r="AC29" s="2" t="n">
        <v>1236.305792</v>
      </c>
      <c r="AD29" s="2" t="n">
        <v>1236.192704</v>
      </c>
      <c r="AE29" s="2" t="n">
        <v>1236.377337</v>
      </c>
      <c r="AF29" s="2" t="n">
        <v>1236.303378</v>
      </c>
      <c r="AG29" s="2" t="n">
        <v>1236.421266</v>
      </c>
      <c r="AH29" s="2" t="n">
        <v>1236.567976</v>
      </c>
      <c r="AI29" s="2" t="n">
        <v>1236.940171</v>
      </c>
      <c r="AJ29" s="2" t="n">
        <v>1236.456774</v>
      </c>
      <c r="AK29" s="2" t="n">
        <v>1236.434025</v>
      </c>
      <c r="AL29" s="2" t="n">
        <v>1236.684297</v>
      </c>
      <c r="AM29" s="2" t="n">
        <v>1236.581046</v>
      </c>
      <c r="AN29" s="2" t="n">
        <v>1236.211041</v>
      </c>
      <c r="AO29" s="2" t="n">
        <v>1236.492341</v>
      </c>
      <c r="AP29" s="2" t="n">
        <v>1236.709519</v>
      </c>
      <c r="AQ29" s="2" t="n">
        <v>1237.134315</v>
      </c>
      <c r="AR29" s="2" t="n">
        <v>1237.210957</v>
      </c>
      <c r="AS29" s="2" t="n">
        <v>1237.163335</v>
      </c>
      <c r="AT29" s="2" t="n">
        <v>1237.623678</v>
      </c>
      <c r="AU29" s="2" t="n">
        <v>1237.463016</v>
      </c>
      <c r="AV29" s="2" t="n">
        <v>1237.57594</v>
      </c>
      <c r="AW29" s="2" t="n">
        <v>1237.309438</v>
      </c>
      <c r="AX29" s="2" t="n">
        <v>1237.654219</v>
      </c>
      <c r="AY29" s="2" t="n">
        <v>1237.755685</v>
      </c>
      <c r="AZ29" s="2" t="n">
        <v>1238.167458</v>
      </c>
      <c r="BA29" s="2" t="n">
        <v>1238.226406</v>
      </c>
      <c r="BB29" s="2" t="n">
        <v>1238.528228</v>
      </c>
      <c r="BC29" s="2" t="n">
        <v>1238.48667</v>
      </c>
      <c r="BD29" s="2" t="n">
        <v>1238.603632</v>
      </c>
      <c r="BE29" s="2" t="n">
        <v>1238.240519</v>
      </c>
      <c r="BF29" s="2" t="n">
        <v>1238.267996</v>
      </c>
      <c r="BG29" s="2" t="n">
        <v>1238.427338</v>
      </c>
      <c r="BH29" s="2" t="n">
        <v>1238.43709</v>
      </c>
      <c r="BI29" s="2" t="n">
        <v>1238.734006</v>
      </c>
      <c r="BJ29" s="2" t="n">
        <v>1238.580976</v>
      </c>
      <c r="BK29" s="2" t="n">
        <v>1238.456051</v>
      </c>
      <c r="BL29" s="2" t="n">
        <v>1238.275307</v>
      </c>
      <c r="BM29" s="2" t="n">
        <v>1238.432708</v>
      </c>
      <c r="BN29" s="2" t="n">
        <v>1238.486646</v>
      </c>
      <c r="BO29" s="2" t="n">
        <v>1238.376655</v>
      </c>
      <c r="BP29" s="2" t="n">
        <v>1238.321038</v>
      </c>
      <c r="BQ29" s="2" t="n">
        <v>1238.485342</v>
      </c>
      <c r="BR29" s="2" t="n">
        <v>1238.1978</v>
      </c>
      <c r="BS29" s="2" t="n">
        <v>1238.467123</v>
      </c>
      <c r="BT29" s="2" t="n">
        <v>1238.220639</v>
      </c>
      <c r="BU29" s="2" t="n">
        <v>1237.968109</v>
      </c>
      <c r="BV29" s="2" t="n">
        <v>1237.635901</v>
      </c>
      <c r="BW29" s="2" t="n">
        <v>1237.948324</v>
      </c>
      <c r="BX29" s="2" t="n">
        <v>1237.774697</v>
      </c>
      <c r="BY29" s="2" t="n">
        <v>1237.78993</v>
      </c>
      <c r="BZ29" s="2" t="n">
        <v>1237.769886</v>
      </c>
      <c r="CA29" s="2" t="n">
        <v>1238.165499</v>
      </c>
      <c r="CB29" s="2" t="n">
        <v>1238.476293</v>
      </c>
      <c r="CC29" s="2" t="n">
        <v>1238.7759</v>
      </c>
      <c r="CD29" s="2" t="n">
        <v>1238.212634</v>
      </c>
      <c r="CE29" s="2" t="n">
        <v>1237.992059</v>
      </c>
      <c r="CF29" s="2" t="n">
        <v>1237.986359</v>
      </c>
      <c r="CG29" s="2" t="n">
        <v>1237.595301</v>
      </c>
      <c r="CH29" s="2" t="n">
        <v>1238.038324</v>
      </c>
      <c r="CI29" s="2" t="n">
        <v>1238.633164</v>
      </c>
      <c r="CJ29" s="2" t="n">
        <v>1238.309843</v>
      </c>
      <c r="CK29" s="2" t="n">
        <v>1238.264213</v>
      </c>
      <c r="CL29" s="2" t="n">
        <v>1238.522466</v>
      </c>
      <c r="CM29" s="2" t="n">
        <v>1238.950742</v>
      </c>
      <c r="CN29" s="2" t="n">
        <v>1238.786789</v>
      </c>
      <c r="CO29" s="2" t="n">
        <v>1238.80453</v>
      </c>
      <c r="CP29" s="2" t="n">
        <v>1238.813525</v>
      </c>
      <c r="CQ29" s="2" t="n">
        <v>1238.793902</v>
      </c>
      <c r="CR29" s="2" t="n">
        <v>1238.893615</v>
      </c>
      <c r="CS29" s="2" t="n">
        <v>1238.757019</v>
      </c>
      <c r="CT29" s="2" t="n">
        <v>1238.870132</v>
      </c>
    </row>
    <row r="30" customFormat="false" ht="12.75" hidden="false" customHeight="false" outlineLevel="0" collapsed="false">
      <c r="A30" s="0" t="s">
        <v>793</v>
      </c>
      <c r="B30" s="2" t="n">
        <v>20099.924453</v>
      </c>
      <c r="C30" s="2" t="n">
        <v>221.496708</v>
      </c>
      <c r="D30" s="2" t="n">
        <v>219.8567</v>
      </c>
      <c r="E30" s="2" t="n">
        <v>220.691514</v>
      </c>
      <c r="F30" s="2" t="n">
        <v>219.906688</v>
      </c>
      <c r="G30" s="2" t="n">
        <v>217.200189</v>
      </c>
      <c r="H30" s="2" t="n">
        <v>217.914671</v>
      </c>
      <c r="I30" s="2" t="n">
        <v>217.352432</v>
      </c>
      <c r="J30" s="2" t="n">
        <v>211.03075</v>
      </c>
      <c r="K30" s="2" t="n">
        <v>209.221542</v>
      </c>
      <c r="L30" s="2" t="n">
        <v>210.116297</v>
      </c>
      <c r="M30" s="2" t="n">
        <v>206.997054</v>
      </c>
      <c r="N30" s="2" t="n">
        <v>198.955019</v>
      </c>
      <c r="O30" s="2" t="n">
        <v>196.910224</v>
      </c>
      <c r="P30" s="2" t="n">
        <v>196.146862</v>
      </c>
      <c r="Q30" s="2" t="n">
        <v>195.992481</v>
      </c>
      <c r="R30" s="2" t="n">
        <v>195.214761</v>
      </c>
      <c r="S30" s="2" t="n">
        <v>196.782473</v>
      </c>
      <c r="T30" s="2" t="n">
        <v>197.700855</v>
      </c>
      <c r="U30" s="2" t="n">
        <v>192.341522</v>
      </c>
      <c r="V30" s="2" t="n">
        <v>186.714749</v>
      </c>
      <c r="W30" s="2" t="n">
        <v>193.870314</v>
      </c>
      <c r="X30" s="2" t="n">
        <v>203.004191</v>
      </c>
      <c r="Y30" s="2" t="n">
        <v>206.311715</v>
      </c>
      <c r="Z30" s="2" t="n">
        <v>206.103189</v>
      </c>
      <c r="AA30" s="2" t="n">
        <v>192.607898</v>
      </c>
      <c r="AB30" s="2" t="n">
        <v>193.89466</v>
      </c>
      <c r="AC30" s="2" t="n">
        <v>189.765248</v>
      </c>
      <c r="AD30" s="2" t="n">
        <v>186.022138</v>
      </c>
      <c r="AE30" s="2" t="n">
        <v>192.783022</v>
      </c>
      <c r="AF30" s="2" t="n">
        <v>198.632819</v>
      </c>
      <c r="AG30" s="2" t="n">
        <v>200.342373</v>
      </c>
      <c r="AH30" s="2" t="n">
        <v>195.285607</v>
      </c>
      <c r="AI30" s="2" t="n">
        <v>192.227761</v>
      </c>
      <c r="AJ30" s="2" t="n">
        <v>199.374035</v>
      </c>
      <c r="AK30" s="2" t="n">
        <v>208.780205</v>
      </c>
      <c r="AL30" s="2" t="n">
        <v>212.134146</v>
      </c>
      <c r="AM30" s="2" t="n">
        <v>187.062288</v>
      </c>
      <c r="AN30" s="2" t="n">
        <v>187.624614</v>
      </c>
      <c r="AO30" s="2" t="n">
        <v>186.955335</v>
      </c>
      <c r="AP30" s="2" t="n">
        <v>188.065233</v>
      </c>
      <c r="AQ30" s="2" t="n">
        <v>187.151608</v>
      </c>
      <c r="AR30" s="2" t="n">
        <v>190.71442</v>
      </c>
      <c r="AS30" s="2" t="n">
        <v>190.01586</v>
      </c>
      <c r="AT30" s="2" t="n">
        <v>190.732807</v>
      </c>
      <c r="AU30" s="2" t="n">
        <v>190.137562</v>
      </c>
      <c r="AV30" s="2" t="n">
        <v>189.724157</v>
      </c>
      <c r="AW30" s="2" t="n">
        <v>189.965034</v>
      </c>
      <c r="AX30" s="2" t="n">
        <v>187.864027</v>
      </c>
      <c r="AY30" s="2" t="n">
        <v>195.164323</v>
      </c>
      <c r="AZ30" s="2" t="n">
        <v>200.707294</v>
      </c>
      <c r="BA30" s="2" t="n">
        <v>200.359414</v>
      </c>
      <c r="BB30" s="2" t="n">
        <v>200.058917</v>
      </c>
      <c r="BC30" s="2" t="n">
        <v>198.63266</v>
      </c>
      <c r="BD30" s="2" t="n">
        <v>199.245519</v>
      </c>
      <c r="BE30" s="2" t="n">
        <v>198.880597</v>
      </c>
      <c r="BF30" s="2" t="n">
        <v>202.417823</v>
      </c>
      <c r="BG30" s="2" t="n">
        <v>207.838898</v>
      </c>
      <c r="BH30" s="2" t="n">
        <v>213.589592</v>
      </c>
      <c r="BI30" s="2" t="n">
        <v>218.425888</v>
      </c>
      <c r="BJ30" s="2" t="n">
        <v>219.863846</v>
      </c>
      <c r="BK30" s="2" t="n">
        <v>223.02157</v>
      </c>
      <c r="BL30" s="2" t="n">
        <v>228.794623</v>
      </c>
      <c r="BM30" s="2" t="n">
        <v>233.756989</v>
      </c>
      <c r="BN30" s="2" t="n">
        <v>235.464735</v>
      </c>
      <c r="BO30" s="2" t="n">
        <v>235.590136</v>
      </c>
      <c r="BP30" s="2" t="n">
        <v>235.994794</v>
      </c>
      <c r="BQ30" s="2" t="n">
        <v>237.208658</v>
      </c>
      <c r="BR30" s="2" t="n">
        <v>237.501293</v>
      </c>
      <c r="BS30" s="2" t="n">
        <v>237.896097</v>
      </c>
      <c r="BT30" s="2" t="n">
        <v>237.098597</v>
      </c>
      <c r="BU30" s="2" t="n">
        <v>236.403642</v>
      </c>
      <c r="BV30" s="2" t="n">
        <v>236.271531</v>
      </c>
      <c r="BW30" s="2" t="n">
        <v>237.058992</v>
      </c>
      <c r="BX30" s="2" t="n">
        <v>237.405605</v>
      </c>
      <c r="BY30" s="2" t="n">
        <v>230.922932</v>
      </c>
      <c r="BZ30" s="2" t="n">
        <v>227.037463</v>
      </c>
      <c r="CA30" s="2" t="n">
        <v>225.039855</v>
      </c>
      <c r="CB30" s="2" t="n">
        <v>228.362632</v>
      </c>
      <c r="CC30" s="2" t="n">
        <v>228.030474</v>
      </c>
      <c r="CD30" s="2" t="n">
        <v>226.783737</v>
      </c>
      <c r="CE30" s="2" t="n">
        <v>226.564365</v>
      </c>
      <c r="CF30" s="2" t="n">
        <v>227.369873</v>
      </c>
      <c r="CG30" s="2" t="n">
        <v>227.631404</v>
      </c>
      <c r="CH30" s="2" t="n">
        <v>226.878588</v>
      </c>
      <c r="CI30" s="2" t="n">
        <v>225.925977</v>
      </c>
      <c r="CJ30" s="2" t="n">
        <v>222.212919</v>
      </c>
      <c r="CK30" s="2" t="n">
        <v>219.177717</v>
      </c>
      <c r="CL30" s="2" t="n">
        <v>199.26334</v>
      </c>
      <c r="CM30" s="2" t="n">
        <v>213.485815</v>
      </c>
      <c r="CN30" s="2" t="n">
        <v>222.490537</v>
      </c>
      <c r="CO30" s="2" t="n">
        <v>223.897604</v>
      </c>
      <c r="CP30" s="2" t="n">
        <v>217.008194</v>
      </c>
      <c r="CQ30" s="2" t="n">
        <v>217.193219</v>
      </c>
      <c r="CR30" s="2" t="n">
        <v>211.58144</v>
      </c>
      <c r="CS30" s="2" t="n">
        <v>183.084813</v>
      </c>
      <c r="CT30" s="2" t="n">
        <v>159.633765</v>
      </c>
    </row>
    <row r="31" customFormat="false" ht="12.75" hidden="false" customHeight="false" outlineLevel="0" collapsed="false">
      <c r="A31" s="0" t="s">
        <v>794</v>
      </c>
      <c r="B31" s="2" t="n">
        <v>20167.475833</v>
      </c>
      <c r="C31" s="2" t="n">
        <v>486.080974</v>
      </c>
      <c r="D31" s="2" t="n">
        <v>502.352898</v>
      </c>
      <c r="E31" s="2" t="n">
        <v>493.19101</v>
      </c>
      <c r="F31" s="2" t="n">
        <v>477.361599</v>
      </c>
      <c r="G31" s="2" t="n">
        <v>466.567932</v>
      </c>
      <c r="H31" s="2" t="n">
        <v>451.411926</v>
      </c>
      <c r="I31" s="2" t="n">
        <v>441.957334</v>
      </c>
      <c r="J31" s="2" t="n">
        <v>431.662404</v>
      </c>
      <c r="K31" s="2" t="n">
        <v>421.102816</v>
      </c>
      <c r="L31" s="2" t="n">
        <v>408.601578</v>
      </c>
      <c r="M31" s="2" t="n">
        <v>398.402859</v>
      </c>
      <c r="N31" s="2" t="n">
        <v>381.891254</v>
      </c>
      <c r="O31" s="2" t="n">
        <v>367.263319</v>
      </c>
      <c r="P31" s="2" t="n">
        <v>346.961257</v>
      </c>
      <c r="Q31" s="2" t="n">
        <v>326.287941</v>
      </c>
      <c r="R31" s="2" t="n">
        <v>300.907583</v>
      </c>
      <c r="S31" s="2" t="n">
        <v>286.903355</v>
      </c>
      <c r="T31" s="2" t="n">
        <v>279.184301</v>
      </c>
      <c r="U31" s="2" t="n">
        <v>268.030588</v>
      </c>
      <c r="V31" s="2" t="n">
        <v>253.072646</v>
      </c>
      <c r="W31" s="2" t="n">
        <v>228.461085</v>
      </c>
      <c r="X31" s="2" t="n">
        <v>199.841872</v>
      </c>
      <c r="Y31" s="2" t="n">
        <v>174.829171</v>
      </c>
      <c r="Z31" s="2" t="n">
        <v>154.361993</v>
      </c>
      <c r="AA31" s="2" t="n">
        <v>135.299469</v>
      </c>
      <c r="AB31" s="2" t="n">
        <v>116.02485</v>
      </c>
      <c r="AC31" s="2" t="n">
        <v>101.235688</v>
      </c>
      <c r="AD31" s="2" t="n">
        <v>91.265175</v>
      </c>
      <c r="AE31" s="2" t="n">
        <v>74.753222</v>
      </c>
      <c r="AF31" s="2" t="n">
        <v>60.856396</v>
      </c>
      <c r="AG31" s="2" t="n">
        <v>50.638718</v>
      </c>
      <c r="AH31" s="2" t="n">
        <v>47.900162</v>
      </c>
      <c r="AI31" s="2" t="n">
        <v>45.419381</v>
      </c>
      <c r="AJ31" s="2" t="n">
        <v>38.200684</v>
      </c>
      <c r="AK31" s="2" t="n">
        <v>26.478948</v>
      </c>
      <c r="AL31" s="2" t="n">
        <v>19.564604</v>
      </c>
      <c r="AM31" s="2" t="n">
        <v>17.031673</v>
      </c>
      <c r="AN31" s="2" t="n">
        <v>13.934812</v>
      </c>
      <c r="AO31" s="2" t="n">
        <v>14.060202</v>
      </c>
      <c r="AP31" s="2" t="n">
        <v>13.542405</v>
      </c>
      <c r="AQ31" s="2" t="n">
        <v>10.861369</v>
      </c>
      <c r="AR31" s="2" t="n">
        <v>6.35036</v>
      </c>
      <c r="AS31" s="2" t="n">
        <v>3.281879</v>
      </c>
      <c r="AT31" s="2" t="n">
        <v>1.969851</v>
      </c>
      <c r="AU31" s="2" t="n">
        <v>1.76854</v>
      </c>
      <c r="AV31" s="2" t="n">
        <v>1.866877</v>
      </c>
      <c r="AW31" s="2" t="n">
        <v>5.912384</v>
      </c>
      <c r="AX31" s="2" t="n">
        <v>6.483081</v>
      </c>
      <c r="AY31" s="2" t="n">
        <v>8.378883</v>
      </c>
      <c r="AZ31" s="2" t="n">
        <v>12.774228</v>
      </c>
      <c r="BA31" s="2" t="n">
        <v>19.586896</v>
      </c>
      <c r="BB31" s="2" t="n">
        <v>29.666324</v>
      </c>
      <c r="BC31" s="2" t="n">
        <v>35.277679</v>
      </c>
      <c r="BD31" s="2" t="n">
        <v>37.712829</v>
      </c>
      <c r="BE31" s="2" t="n">
        <v>38.791613</v>
      </c>
      <c r="BF31" s="2" t="n">
        <v>43.283384</v>
      </c>
      <c r="BG31" s="2" t="n">
        <v>49.085832</v>
      </c>
      <c r="BH31" s="2" t="n">
        <v>60.99578</v>
      </c>
      <c r="BI31" s="2" t="n">
        <v>75.174699</v>
      </c>
      <c r="BJ31" s="2" t="n">
        <v>87.181497</v>
      </c>
      <c r="BK31" s="2" t="n">
        <v>96.918195</v>
      </c>
      <c r="BL31" s="2" t="n">
        <v>109.570057</v>
      </c>
      <c r="BM31" s="2" t="n">
        <v>121.369678</v>
      </c>
      <c r="BN31" s="2" t="n">
        <v>138.257051</v>
      </c>
      <c r="BO31" s="2" t="n">
        <v>146.093017</v>
      </c>
      <c r="BP31" s="2" t="n">
        <v>162.131554</v>
      </c>
      <c r="BQ31" s="2" t="n">
        <v>173.179409</v>
      </c>
      <c r="BR31" s="2" t="n">
        <v>183.353473</v>
      </c>
      <c r="BS31" s="2" t="n">
        <v>201.655451</v>
      </c>
      <c r="BT31" s="2" t="n">
        <v>223.991578</v>
      </c>
      <c r="BU31" s="2" t="n">
        <v>246.330138</v>
      </c>
      <c r="BV31" s="2" t="n">
        <v>279.558054</v>
      </c>
      <c r="BW31" s="2" t="n">
        <v>300.571705</v>
      </c>
      <c r="BX31" s="2" t="n">
        <v>313.970006</v>
      </c>
      <c r="BY31" s="2" t="n">
        <v>334.786003</v>
      </c>
      <c r="BZ31" s="2" t="n">
        <v>331.59685</v>
      </c>
      <c r="CA31" s="2" t="n">
        <v>339.903517</v>
      </c>
      <c r="CB31" s="2" t="n">
        <v>322.935383</v>
      </c>
      <c r="CC31" s="2" t="n">
        <v>304.367615</v>
      </c>
      <c r="CD31" s="2" t="n">
        <v>283.525156</v>
      </c>
      <c r="CE31" s="2" t="n">
        <v>270.624349</v>
      </c>
      <c r="CF31" s="2" t="n">
        <v>277.996883</v>
      </c>
      <c r="CG31" s="2" t="n">
        <v>280.965408</v>
      </c>
      <c r="CH31" s="2" t="n">
        <v>290.752068</v>
      </c>
      <c r="CI31" s="2" t="n">
        <v>318.206272</v>
      </c>
      <c r="CJ31" s="2" t="n">
        <v>347.728633</v>
      </c>
      <c r="CK31" s="2" t="n">
        <v>374.391512</v>
      </c>
      <c r="CL31" s="2" t="n">
        <v>384.967086</v>
      </c>
      <c r="CM31" s="2" t="n">
        <v>392.548509</v>
      </c>
      <c r="CN31" s="2" t="n">
        <v>406.977189</v>
      </c>
      <c r="CO31" s="2" t="n">
        <v>408.32916</v>
      </c>
      <c r="CP31" s="2" t="n">
        <v>404.172874</v>
      </c>
      <c r="CQ31" s="2" t="n">
        <v>392.663792</v>
      </c>
      <c r="CR31" s="2" t="n">
        <v>368.636823</v>
      </c>
      <c r="CS31" s="2" t="n">
        <v>347.329712</v>
      </c>
      <c r="CT31" s="2" t="n">
        <v>337.821604</v>
      </c>
    </row>
    <row r="32" customFormat="false" ht="12.75" hidden="false" customHeight="false" outlineLevel="0" collapsed="false">
      <c r="A32" s="0" t="s">
        <v>795</v>
      </c>
      <c r="B32" s="2" t="n">
        <v>362572.655501</v>
      </c>
      <c r="C32" s="2" t="n">
        <v>3783.529105</v>
      </c>
      <c r="D32" s="2" t="n">
        <v>3780.115688</v>
      </c>
      <c r="E32" s="2" t="n">
        <v>3786.678145</v>
      </c>
      <c r="F32" s="2" t="n">
        <v>3785.965598</v>
      </c>
      <c r="G32" s="2" t="n">
        <v>3776.861544</v>
      </c>
      <c r="H32" s="2" t="n">
        <v>3768.207345</v>
      </c>
      <c r="I32" s="2" t="n">
        <v>3766.689001</v>
      </c>
      <c r="J32" s="2" t="n">
        <v>3764.71658</v>
      </c>
      <c r="K32" s="2" t="n">
        <v>3746.100416</v>
      </c>
      <c r="L32" s="2" t="n">
        <v>3736.998122</v>
      </c>
      <c r="M32" s="2" t="n">
        <v>3755.037286</v>
      </c>
      <c r="N32" s="2" t="n">
        <v>3755.188518</v>
      </c>
      <c r="O32" s="2" t="n">
        <v>3760.176482</v>
      </c>
      <c r="P32" s="2" t="n">
        <v>3765.129453</v>
      </c>
      <c r="Q32" s="2" t="n">
        <v>3760.626239</v>
      </c>
      <c r="R32" s="2" t="n">
        <v>3771.146287</v>
      </c>
      <c r="S32" s="2" t="n">
        <v>3776.40874</v>
      </c>
      <c r="T32" s="2" t="n">
        <v>3775.705407</v>
      </c>
      <c r="U32" s="2" t="n">
        <v>3782.985686</v>
      </c>
      <c r="V32" s="2" t="n">
        <v>3782.039661</v>
      </c>
      <c r="W32" s="2" t="n">
        <v>3758.754286</v>
      </c>
      <c r="X32" s="2" t="n">
        <v>3759.253224</v>
      </c>
      <c r="Y32" s="2" t="n">
        <v>3758.44657</v>
      </c>
      <c r="Z32" s="2" t="n">
        <v>3753.085551</v>
      </c>
      <c r="AA32" s="2" t="n">
        <v>3736.524437</v>
      </c>
      <c r="AB32" s="2" t="n">
        <v>3742.743034</v>
      </c>
      <c r="AC32" s="2" t="n">
        <v>3728.440149</v>
      </c>
      <c r="AD32" s="2" t="n">
        <v>3713.321974</v>
      </c>
      <c r="AE32" s="2" t="n">
        <v>3730.66383</v>
      </c>
      <c r="AF32" s="2" t="n">
        <v>3738.761438</v>
      </c>
      <c r="AG32" s="2" t="n">
        <v>3746.363368</v>
      </c>
      <c r="AH32" s="2" t="n">
        <v>3750.767209</v>
      </c>
      <c r="AI32" s="2" t="n">
        <v>3731.500973</v>
      </c>
      <c r="AJ32" s="2" t="n">
        <v>3720.915383</v>
      </c>
      <c r="AK32" s="2" t="n">
        <v>3724.643233</v>
      </c>
      <c r="AL32" s="2" t="n">
        <v>3740.702662</v>
      </c>
      <c r="AM32" s="2" t="n">
        <v>3772.262144</v>
      </c>
      <c r="AN32" s="2" t="n">
        <v>3774.230961</v>
      </c>
      <c r="AO32" s="2" t="n">
        <v>3774.744845</v>
      </c>
      <c r="AP32" s="2" t="n">
        <v>3754.814063</v>
      </c>
      <c r="AQ32" s="2" t="n">
        <v>3750.847012</v>
      </c>
      <c r="AR32" s="2" t="n">
        <v>3741.981885</v>
      </c>
      <c r="AS32" s="2" t="n">
        <v>3710.979464</v>
      </c>
      <c r="AT32" s="2" t="n">
        <v>3699.357418</v>
      </c>
      <c r="AU32" s="2" t="n">
        <v>3746.284682</v>
      </c>
      <c r="AV32" s="2" t="n">
        <v>3778.332539</v>
      </c>
      <c r="AW32" s="2" t="n">
        <v>3775.289722</v>
      </c>
      <c r="AX32" s="2" t="n">
        <v>3783.749049</v>
      </c>
      <c r="AY32" s="2" t="n">
        <v>3799.26894</v>
      </c>
      <c r="AZ32" s="2" t="n">
        <v>3798.584014</v>
      </c>
      <c r="BA32" s="2" t="n">
        <v>3794.263696</v>
      </c>
      <c r="BB32" s="2" t="n">
        <v>3791.22405</v>
      </c>
      <c r="BC32" s="2" t="n">
        <v>3795.237492</v>
      </c>
      <c r="BD32" s="2" t="n">
        <v>3801.492233</v>
      </c>
      <c r="BE32" s="2" t="n">
        <v>3794.372985</v>
      </c>
      <c r="BF32" s="2" t="n">
        <v>3801.33551</v>
      </c>
      <c r="BG32" s="2" t="n">
        <v>3798.552409</v>
      </c>
      <c r="BH32" s="2" t="n">
        <v>3800.480453</v>
      </c>
      <c r="BI32" s="2" t="n">
        <v>3800.329685</v>
      </c>
      <c r="BJ32" s="2" t="n">
        <v>3796.290247</v>
      </c>
      <c r="BK32" s="2" t="n">
        <v>3795.065651</v>
      </c>
      <c r="BL32" s="2" t="n">
        <v>3792.635089</v>
      </c>
      <c r="BM32" s="2" t="n">
        <v>3791.917887</v>
      </c>
      <c r="BN32" s="2" t="n">
        <v>3794.329108</v>
      </c>
      <c r="BO32" s="2" t="n">
        <v>3798.027448</v>
      </c>
      <c r="BP32" s="2" t="n">
        <v>3797.634903</v>
      </c>
      <c r="BQ32" s="2" t="n">
        <v>3799.643377</v>
      </c>
      <c r="BR32" s="2" t="n">
        <v>3801.018712</v>
      </c>
      <c r="BS32" s="2" t="n">
        <v>3803.624619</v>
      </c>
      <c r="BT32" s="2" t="n">
        <v>3803.422136</v>
      </c>
      <c r="BU32" s="2" t="n">
        <v>3802.181926</v>
      </c>
      <c r="BV32" s="2" t="n">
        <v>3803.211827</v>
      </c>
      <c r="BW32" s="2" t="n">
        <v>3801.988721</v>
      </c>
      <c r="BX32" s="2" t="n">
        <v>3803.723889</v>
      </c>
      <c r="BY32" s="2" t="n">
        <v>3800.166083</v>
      </c>
      <c r="BZ32" s="2" t="n">
        <v>3798.064254</v>
      </c>
      <c r="CA32" s="2" t="n">
        <v>3797.533729</v>
      </c>
      <c r="CB32" s="2" t="n">
        <v>3797.396415</v>
      </c>
      <c r="CC32" s="2" t="n">
        <v>3800.296944</v>
      </c>
      <c r="CD32" s="2" t="n">
        <v>3797.206942</v>
      </c>
      <c r="CE32" s="2" t="n">
        <v>3800.97793</v>
      </c>
      <c r="CF32" s="2" t="n">
        <v>3798.678031</v>
      </c>
      <c r="CG32" s="2" t="n">
        <v>3800.405536</v>
      </c>
      <c r="CH32" s="2" t="n">
        <v>3799.448068</v>
      </c>
      <c r="CI32" s="2" t="n">
        <v>3797.704374</v>
      </c>
      <c r="CJ32" s="2" t="n">
        <v>3789.777648</v>
      </c>
      <c r="CK32" s="2" t="n">
        <v>3780.519576</v>
      </c>
      <c r="CL32" s="2" t="n">
        <v>3801.821683</v>
      </c>
      <c r="CM32" s="2" t="n">
        <v>3799.535888</v>
      </c>
      <c r="CN32" s="2" t="n">
        <v>3797.65507</v>
      </c>
      <c r="CO32" s="2" t="n">
        <v>3797.795509</v>
      </c>
      <c r="CP32" s="2" t="n">
        <v>3793.938763</v>
      </c>
      <c r="CQ32" s="2" t="n">
        <v>3799.094194</v>
      </c>
      <c r="CR32" s="2" t="n">
        <v>3801.839333</v>
      </c>
      <c r="CS32" s="2" t="n">
        <v>3800.100973</v>
      </c>
      <c r="CT32" s="2" t="n">
        <v>3784.775165</v>
      </c>
    </row>
    <row r="33" customFormat="false" ht="12.75" hidden="false" customHeight="false" outlineLevel="0" collapsed="false">
      <c r="A33" s="0" t="s">
        <v>796</v>
      </c>
      <c r="B33" s="2" t="n">
        <v>536997.718205</v>
      </c>
      <c r="C33" s="2" t="n">
        <v>3915.694776</v>
      </c>
      <c r="D33" s="2" t="n">
        <v>3732.924242</v>
      </c>
      <c r="E33" s="2" t="n">
        <v>3593.964199</v>
      </c>
      <c r="F33" s="2" t="n">
        <v>3539.267715</v>
      </c>
      <c r="G33" s="2" t="n">
        <v>3435.661788</v>
      </c>
      <c r="H33" s="2" t="n">
        <v>3370.589574</v>
      </c>
      <c r="I33" s="2" t="n">
        <v>3289.190654</v>
      </c>
      <c r="J33" s="2" t="n">
        <v>3216.485102</v>
      </c>
      <c r="K33" s="2" t="n">
        <v>3190.737039</v>
      </c>
      <c r="L33" s="2" t="n">
        <v>3117.827515</v>
      </c>
      <c r="M33" s="2" t="n">
        <v>3098.554391</v>
      </c>
      <c r="N33" s="2" t="n">
        <v>3041.886359</v>
      </c>
      <c r="O33" s="2" t="n">
        <v>3021.0003</v>
      </c>
      <c r="P33" s="2" t="n">
        <v>3014.502297</v>
      </c>
      <c r="Q33" s="2" t="n">
        <v>3002.221939</v>
      </c>
      <c r="R33" s="2" t="n">
        <v>2985.48037</v>
      </c>
      <c r="S33" s="2" t="n">
        <v>3013.270128</v>
      </c>
      <c r="T33" s="2" t="n">
        <v>3051.773703</v>
      </c>
      <c r="U33" s="2" t="n">
        <v>3066.238256</v>
      </c>
      <c r="V33" s="2" t="n">
        <v>3123.782856</v>
      </c>
      <c r="W33" s="2" t="n">
        <v>3267.646251</v>
      </c>
      <c r="X33" s="2" t="n">
        <v>3370.713792</v>
      </c>
      <c r="Y33" s="2" t="n">
        <v>3450.756328</v>
      </c>
      <c r="Z33" s="2" t="n">
        <v>3561.229984</v>
      </c>
      <c r="AA33" s="2" t="n">
        <v>3792.24689</v>
      </c>
      <c r="AB33" s="2" t="n">
        <v>3934.936609</v>
      </c>
      <c r="AC33" s="2" t="n">
        <v>4067.145748</v>
      </c>
      <c r="AD33" s="2" t="n">
        <v>4074.867265</v>
      </c>
      <c r="AE33" s="2" t="n">
        <v>4121.765203</v>
      </c>
      <c r="AF33" s="2" t="n">
        <v>4120.669014</v>
      </c>
      <c r="AG33" s="2" t="n">
        <v>4149.774444</v>
      </c>
      <c r="AH33" s="2" t="n">
        <v>4218.384852</v>
      </c>
      <c r="AI33" s="2" t="n">
        <v>4374.151407</v>
      </c>
      <c r="AJ33" s="2" t="n">
        <v>4484.342881</v>
      </c>
      <c r="AK33" s="2" t="n">
        <v>4615.248883</v>
      </c>
      <c r="AL33" s="2" t="n">
        <v>4710.040699</v>
      </c>
      <c r="AM33" s="2" t="n">
        <v>4836.113088</v>
      </c>
      <c r="AN33" s="2" t="n">
        <v>4962.625405</v>
      </c>
      <c r="AO33" s="2" t="n">
        <v>5123.624254</v>
      </c>
      <c r="AP33" s="2" t="n">
        <v>5282.949788</v>
      </c>
      <c r="AQ33" s="2" t="n">
        <v>5502.770539</v>
      </c>
      <c r="AR33" s="2" t="n">
        <v>5692.088184</v>
      </c>
      <c r="AS33" s="2" t="n">
        <v>5890.053178</v>
      </c>
      <c r="AT33" s="2" t="n">
        <v>6063.079245</v>
      </c>
      <c r="AU33" s="2" t="n">
        <v>6160.061558</v>
      </c>
      <c r="AV33" s="2" t="n">
        <v>6274.049533</v>
      </c>
      <c r="AW33" s="2" t="n">
        <v>6398.254094</v>
      </c>
      <c r="AX33" s="2" t="n">
        <v>6509.36449199999</v>
      </c>
      <c r="AY33" s="2" t="n">
        <v>6595.416607</v>
      </c>
      <c r="AZ33" s="2" t="n">
        <v>6725.491256</v>
      </c>
      <c r="BA33" s="2" t="n">
        <v>6836.647432</v>
      </c>
      <c r="BB33" s="2" t="n">
        <v>6969.641213</v>
      </c>
      <c r="BC33" s="2" t="n">
        <v>7076.432937</v>
      </c>
      <c r="BD33" s="2" t="n">
        <v>7216.111595</v>
      </c>
      <c r="BE33" s="2" t="n">
        <v>7307.489856</v>
      </c>
      <c r="BF33" s="2" t="n">
        <v>7342.5586</v>
      </c>
      <c r="BG33" s="2" t="n">
        <v>7400.173124</v>
      </c>
      <c r="BH33" s="2" t="n">
        <v>7508.119653</v>
      </c>
      <c r="BI33" s="2" t="n">
        <v>7588.500677</v>
      </c>
      <c r="BJ33" s="2" t="n">
        <v>7696.046216</v>
      </c>
      <c r="BK33" s="2" t="n">
        <v>7760.04425</v>
      </c>
      <c r="BL33" s="2" t="n">
        <v>7839.863784</v>
      </c>
      <c r="BM33" s="2" t="n">
        <v>7928.51934</v>
      </c>
      <c r="BN33" s="2" t="n">
        <v>7959.015687</v>
      </c>
      <c r="BO33" s="2" t="n">
        <v>7997.734726</v>
      </c>
      <c r="BP33" s="2" t="n">
        <v>8059.254339</v>
      </c>
      <c r="BQ33" s="2" t="n">
        <v>8075.613566</v>
      </c>
      <c r="BR33" s="2" t="n">
        <v>8136.280145</v>
      </c>
      <c r="BS33" s="2" t="n">
        <v>8101.035886</v>
      </c>
      <c r="BT33" s="2" t="n">
        <v>8110.762875</v>
      </c>
      <c r="BU33" s="2" t="n">
        <v>8062.50349199999</v>
      </c>
      <c r="BV33" s="2" t="n">
        <v>8039.435681</v>
      </c>
      <c r="BW33" s="2" t="n">
        <v>7907.690979</v>
      </c>
      <c r="BX33" s="2" t="n">
        <v>7819.464361</v>
      </c>
      <c r="BY33" s="2" t="n">
        <v>7740.688693</v>
      </c>
      <c r="BZ33" s="2" t="n">
        <v>7612.394822</v>
      </c>
      <c r="CA33" s="2" t="n">
        <v>7482.021474</v>
      </c>
      <c r="CB33" s="2" t="n">
        <v>7341.215782</v>
      </c>
      <c r="CC33" s="2" t="n">
        <v>7205.83037</v>
      </c>
      <c r="CD33" s="2" t="n">
        <v>7101.443789</v>
      </c>
      <c r="CE33" s="2" t="n">
        <v>7024.827005</v>
      </c>
      <c r="CF33" s="2" t="n">
        <v>7044.134862</v>
      </c>
      <c r="CG33" s="2" t="n">
        <v>7054.491414</v>
      </c>
      <c r="CH33" s="2" t="n">
        <v>6988.80824</v>
      </c>
      <c r="CI33" s="2" t="n">
        <v>6895.742679</v>
      </c>
      <c r="CJ33" s="2" t="n">
        <v>6753.361179</v>
      </c>
      <c r="CK33" s="2" t="n">
        <v>6580.67055</v>
      </c>
      <c r="CL33" s="2" t="n">
        <v>6353.695432</v>
      </c>
      <c r="CM33" s="2" t="n">
        <v>6074.37322</v>
      </c>
      <c r="CN33" s="2" t="n">
        <v>5837.72271100001</v>
      </c>
      <c r="CO33" s="2" t="n">
        <v>5592.542182</v>
      </c>
      <c r="CP33" s="2" t="n">
        <v>5330.736474</v>
      </c>
      <c r="CQ33" s="2" t="n">
        <v>5059.820353</v>
      </c>
      <c r="CR33" s="2" t="n">
        <v>4839.874674</v>
      </c>
      <c r="CS33" s="2" t="n">
        <v>4685.68434</v>
      </c>
      <c r="CT33" s="2" t="n">
        <v>4507.782872</v>
      </c>
    </row>
    <row r="34" customFormat="false" ht="12.75" hidden="false" customHeight="false" outlineLevel="0" collapsed="false">
      <c r="A34" s="0" t="s">
        <v>797</v>
      </c>
      <c r="B34" s="2" t="n">
        <v>1846.894904</v>
      </c>
      <c r="C34" s="2" t="n">
        <v>3.201136</v>
      </c>
      <c r="D34" s="2" t="n">
        <v>3.192119</v>
      </c>
      <c r="E34" s="2" t="n">
        <v>3.200536</v>
      </c>
      <c r="F34" s="2" t="n">
        <v>3.173699</v>
      </c>
      <c r="G34" s="2" t="n">
        <v>9.196846</v>
      </c>
      <c r="H34" s="2" t="n">
        <v>10.127398</v>
      </c>
      <c r="I34" s="2" t="n">
        <v>10.003855</v>
      </c>
      <c r="J34" s="2" t="n">
        <v>10.020574</v>
      </c>
      <c r="K34" s="2" t="n">
        <v>4.482299</v>
      </c>
      <c r="L34" s="2" t="n">
        <v>3.142306</v>
      </c>
      <c r="M34" s="2" t="n">
        <v>3.123511</v>
      </c>
      <c r="N34" s="2" t="n">
        <v>3.117467</v>
      </c>
      <c r="O34" s="2" t="n">
        <v>3.171284</v>
      </c>
      <c r="P34" s="2" t="n">
        <v>3.140965</v>
      </c>
      <c r="Q34" s="2" t="n">
        <v>3.14581</v>
      </c>
      <c r="R34" s="2" t="n">
        <v>3.139598</v>
      </c>
      <c r="S34" s="2" t="n">
        <v>3.142686</v>
      </c>
      <c r="T34" s="2" t="n">
        <v>3.139124</v>
      </c>
      <c r="U34" s="2" t="n">
        <v>3.138573</v>
      </c>
      <c r="V34" s="2" t="n">
        <v>3.137547</v>
      </c>
      <c r="W34" s="2" t="n">
        <v>3.135711</v>
      </c>
      <c r="X34" s="2" t="n">
        <v>3.132807</v>
      </c>
      <c r="Y34" s="2" t="n">
        <v>3.098657</v>
      </c>
      <c r="Z34" s="2" t="n">
        <v>3.088764</v>
      </c>
      <c r="AA34" s="2" t="n">
        <v>3.093492</v>
      </c>
      <c r="AB34" s="2" t="n">
        <v>3.087678</v>
      </c>
      <c r="AC34" s="2" t="n">
        <v>3.073097</v>
      </c>
      <c r="AD34" s="2" t="n">
        <v>3.069418</v>
      </c>
      <c r="AE34" s="2" t="n">
        <v>3.070881</v>
      </c>
      <c r="AF34" s="2" t="n">
        <v>3.07258</v>
      </c>
      <c r="AG34" s="2" t="n">
        <v>3.071831</v>
      </c>
      <c r="AH34" s="2" t="n">
        <v>3.099921</v>
      </c>
      <c r="AI34" s="2" t="n">
        <v>8.780227</v>
      </c>
      <c r="AJ34" s="2" t="n">
        <v>9.342713</v>
      </c>
      <c r="AK34" s="2" t="n">
        <v>9.348078</v>
      </c>
      <c r="AL34" s="2" t="n">
        <v>9.35797</v>
      </c>
      <c r="AM34" s="2" t="n">
        <v>17.111554</v>
      </c>
      <c r="AN34" s="2" t="n">
        <v>17.429024</v>
      </c>
      <c r="AO34" s="2" t="n">
        <v>17.321274</v>
      </c>
      <c r="AP34" s="2" t="n">
        <v>17.423708</v>
      </c>
      <c r="AQ34" s="2" t="n">
        <v>17.56415</v>
      </c>
      <c r="AR34" s="2" t="n">
        <v>17.201367</v>
      </c>
      <c r="AS34" s="2" t="n">
        <v>17.42359</v>
      </c>
      <c r="AT34" s="2" t="n">
        <v>17.509563</v>
      </c>
      <c r="AU34" s="2" t="n">
        <v>18.451117</v>
      </c>
      <c r="AV34" s="2" t="n">
        <v>18.577629</v>
      </c>
      <c r="AW34" s="2" t="n">
        <v>18.25371</v>
      </c>
      <c r="AX34" s="2" t="n">
        <v>17.975337</v>
      </c>
      <c r="AY34" s="2" t="n">
        <v>18.684174</v>
      </c>
      <c r="AZ34" s="2" t="n">
        <v>18.992607</v>
      </c>
      <c r="BA34" s="2" t="n">
        <v>18.737056</v>
      </c>
      <c r="BB34" s="2" t="n">
        <v>20.244881</v>
      </c>
      <c r="BC34" s="2" t="n">
        <v>38.902825</v>
      </c>
      <c r="BD34" s="2" t="n">
        <v>40.274752</v>
      </c>
      <c r="BE34" s="2" t="n">
        <v>39.786129</v>
      </c>
      <c r="BF34" s="2" t="n">
        <v>39.462729</v>
      </c>
      <c r="BG34" s="2" t="n">
        <v>33.358842</v>
      </c>
      <c r="BH34" s="2" t="n">
        <v>33.593712</v>
      </c>
      <c r="BI34" s="2" t="n">
        <v>33.477569</v>
      </c>
      <c r="BJ34" s="2" t="n">
        <v>33.291541</v>
      </c>
      <c r="BK34" s="2" t="n">
        <v>40.618026</v>
      </c>
      <c r="BL34" s="2" t="n">
        <v>42.076468</v>
      </c>
      <c r="BM34" s="2" t="n">
        <v>45.727558</v>
      </c>
      <c r="BN34" s="2" t="n">
        <v>51.467898</v>
      </c>
      <c r="BO34" s="2" t="n">
        <v>60.734275</v>
      </c>
      <c r="BP34" s="2" t="n">
        <v>60.400414</v>
      </c>
      <c r="BQ34" s="2" t="n">
        <v>60.47151</v>
      </c>
      <c r="BR34" s="2" t="n">
        <v>60.287386</v>
      </c>
      <c r="BS34" s="2" t="n">
        <v>60.348622</v>
      </c>
      <c r="BT34" s="2" t="n">
        <v>60.445583</v>
      </c>
      <c r="BU34" s="2" t="n">
        <v>60.78625</v>
      </c>
      <c r="BV34" s="2" t="n">
        <v>59.244058</v>
      </c>
      <c r="BW34" s="2" t="n">
        <v>40.912571</v>
      </c>
      <c r="BX34" s="2" t="n">
        <v>41.083438</v>
      </c>
      <c r="BY34" s="2" t="n">
        <v>39.411873</v>
      </c>
      <c r="BZ34" s="2" t="n">
        <v>32.466612</v>
      </c>
      <c r="CA34" s="2" t="n">
        <v>25.033153</v>
      </c>
      <c r="CB34" s="2" t="n">
        <v>23.389818</v>
      </c>
      <c r="CC34" s="2" t="n">
        <v>21.550321</v>
      </c>
      <c r="CD34" s="2" t="n">
        <v>21.523114</v>
      </c>
      <c r="CE34" s="2" t="n">
        <v>21.800265</v>
      </c>
      <c r="CF34" s="2" t="n">
        <v>18.144599</v>
      </c>
      <c r="CG34" s="2" t="n">
        <v>16.013974</v>
      </c>
      <c r="CH34" s="2" t="n">
        <v>15.755088</v>
      </c>
      <c r="CI34" s="2" t="n">
        <v>13.189169</v>
      </c>
      <c r="CJ34" s="2" t="n">
        <v>13.179521</v>
      </c>
      <c r="CK34" s="2" t="n">
        <v>13.283434</v>
      </c>
      <c r="CL34" s="2" t="n">
        <v>13.290347</v>
      </c>
      <c r="CM34" s="2" t="n">
        <v>13.315837</v>
      </c>
      <c r="CN34" s="2" t="n">
        <v>13.215284</v>
      </c>
      <c r="CO34" s="2" t="n">
        <v>13.178946</v>
      </c>
      <c r="CP34" s="2" t="n">
        <v>9.680404</v>
      </c>
      <c r="CQ34" s="2" t="n">
        <v>4.696198</v>
      </c>
      <c r="CR34" s="2" t="n">
        <v>4.721936</v>
      </c>
      <c r="CS34" s="2" t="n">
        <v>4.705827</v>
      </c>
      <c r="CT34" s="2" t="n">
        <v>4.635129</v>
      </c>
    </row>
    <row r="35" customFormat="false" ht="12.75" hidden="false" customHeight="false" outlineLevel="0" collapsed="false">
      <c r="A35" s="0" t="s">
        <v>798</v>
      </c>
      <c r="B35" s="2" t="n">
        <v>119001.235257</v>
      </c>
      <c r="C35" s="2" t="n">
        <v>1238.25884</v>
      </c>
      <c r="D35" s="2" t="n">
        <v>1238.48127</v>
      </c>
      <c r="E35" s="2" t="n">
        <v>1238.754581</v>
      </c>
      <c r="F35" s="2" t="n">
        <v>1238.477096</v>
      </c>
      <c r="G35" s="2" t="n">
        <v>1238.765283</v>
      </c>
      <c r="H35" s="2" t="n">
        <v>1238.806218</v>
      </c>
      <c r="I35" s="2" t="n">
        <v>1238.467733</v>
      </c>
      <c r="J35" s="2" t="n">
        <v>1238.72408</v>
      </c>
      <c r="K35" s="2" t="n">
        <v>1238.762799</v>
      </c>
      <c r="L35" s="2" t="n">
        <v>1237.957633</v>
      </c>
      <c r="M35" s="2" t="n">
        <v>1238.332938</v>
      </c>
      <c r="N35" s="2" t="n">
        <v>1238.751762</v>
      </c>
      <c r="O35" s="2" t="n">
        <v>1238.874324</v>
      </c>
      <c r="P35" s="2" t="n">
        <v>1238.571544</v>
      </c>
      <c r="Q35" s="2" t="n">
        <v>1239.208405</v>
      </c>
      <c r="R35" s="2" t="n">
        <v>1239.047714</v>
      </c>
      <c r="S35" s="2" t="n">
        <v>1238.695741</v>
      </c>
      <c r="T35" s="2" t="n">
        <v>1238.897466</v>
      </c>
      <c r="U35" s="2" t="n">
        <v>1238.979287</v>
      </c>
      <c r="V35" s="2" t="n">
        <v>1239.134414</v>
      </c>
      <c r="W35" s="2" t="n">
        <v>1239.249014</v>
      </c>
      <c r="X35" s="2" t="n">
        <v>1239.131772</v>
      </c>
      <c r="Y35" s="2" t="n">
        <v>1239.068861</v>
      </c>
      <c r="Z35" s="2" t="n">
        <v>1239.139754</v>
      </c>
      <c r="AA35" s="2" t="n">
        <v>1239.383092</v>
      </c>
      <c r="AB35" s="2" t="n">
        <v>1239.56272</v>
      </c>
      <c r="AC35" s="2" t="n">
        <v>1239.031931</v>
      </c>
      <c r="AD35" s="2" t="n">
        <v>1239.242086</v>
      </c>
      <c r="AE35" s="2" t="n">
        <v>1239.491953</v>
      </c>
      <c r="AF35" s="2" t="n">
        <v>1239.716977</v>
      </c>
      <c r="AG35" s="2" t="n">
        <v>1239.882483</v>
      </c>
      <c r="AH35" s="2" t="n">
        <v>1239.671165</v>
      </c>
      <c r="AI35" s="2" t="n">
        <v>1239.974956</v>
      </c>
      <c r="AJ35" s="2" t="n">
        <v>1239.84678</v>
      </c>
      <c r="AK35" s="2" t="n">
        <v>1240.102694</v>
      </c>
      <c r="AL35" s="2" t="n">
        <v>1240.277872</v>
      </c>
      <c r="AM35" s="2" t="n">
        <v>1239.916577</v>
      </c>
      <c r="AN35" s="2" t="n">
        <v>1240.179877</v>
      </c>
      <c r="AO35" s="2" t="n">
        <v>1240.029238</v>
      </c>
      <c r="AP35" s="2" t="n">
        <v>1240.195385</v>
      </c>
      <c r="AQ35" s="2" t="n">
        <v>1240.593439</v>
      </c>
      <c r="AR35" s="2" t="n">
        <v>1241.153178</v>
      </c>
      <c r="AS35" s="2" t="n">
        <v>1241.304359</v>
      </c>
      <c r="AT35" s="2" t="n">
        <v>1243.307537</v>
      </c>
      <c r="AU35" s="2" t="n">
        <v>1243.536062</v>
      </c>
      <c r="AV35" s="2" t="n">
        <v>1243.451447</v>
      </c>
      <c r="AW35" s="2" t="n">
        <v>1242.961426</v>
      </c>
      <c r="AX35" s="2" t="n">
        <v>1242.671263</v>
      </c>
      <c r="AY35" s="2" t="n">
        <v>1242.821369</v>
      </c>
      <c r="AZ35" s="2" t="n">
        <v>1242.413736</v>
      </c>
      <c r="BA35" s="2" t="n">
        <v>1241.469024</v>
      </c>
      <c r="BB35" s="2" t="n">
        <v>1240.602572</v>
      </c>
      <c r="BC35" s="2" t="n">
        <v>1240.831659</v>
      </c>
      <c r="BD35" s="2" t="n">
        <v>1240.678762</v>
      </c>
      <c r="BE35" s="2" t="n">
        <v>1240.302305</v>
      </c>
      <c r="BF35" s="2" t="n">
        <v>1240.452866</v>
      </c>
      <c r="BG35" s="2" t="n">
        <v>1240.561457</v>
      </c>
      <c r="BH35" s="2" t="n">
        <v>1240.147613</v>
      </c>
      <c r="BI35" s="2" t="n">
        <v>1239.338129</v>
      </c>
      <c r="BJ35" s="2" t="n">
        <v>1238.936335</v>
      </c>
      <c r="BK35" s="2" t="n">
        <v>1238.91221</v>
      </c>
      <c r="BL35" s="2" t="n">
        <v>1238.965189</v>
      </c>
      <c r="BM35" s="2" t="n">
        <v>1238.962997</v>
      </c>
      <c r="BN35" s="2" t="n">
        <v>1238.868255</v>
      </c>
      <c r="BO35" s="2" t="n">
        <v>1239.127379</v>
      </c>
      <c r="BP35" s="2" t="n">
        <v>1238.853664</v>
      </c>
      <c r="BQ35" s="2" t="n">
        <v>1238.68231</v>
      </c>
      <c r="BR35" s="2" t="n">
        <v>1238.750158</v>
      </c>
      <c r="BS35" s="2" t="n">
        <v>1238.955561</v>
      </c>
      <c r="BT35" s="2" t="n">
        <v>1238.561814</v>
      </c>
      <c r="BU35" s="2" t="n">
        <v>1239.019382</v>
      </c>
      <c r="BV35" s="2" t="n">
        <v>1238.91819</v>
      </c>
      <c r="BW35" s="2" t="n">
        <v>1238.623743</v>
      </c>
      <c r="BX35" s="2" t="n">
        <v>1239.083486</v>
      </c>
      <c r="BY35" s="2" t="n">
        <v>1239.163484</v>
      </c>
      <c r="BZ35" s="2" t="n">
        <v>1238.956255</v>
      </c>
      <c r="CA35" s="2" t="n">
        <v>1239.088188</v>
      </c>
      <c r="CB35" s="2" t="n">
        <v>1238.959611</v>
      </c>
      <c r="CC35" s="2" t="n">
        <v>1238.931144</v>
      </c>
      <c r="CD35" s="2" t="n">
        <v>1238.997656</v>
      </c>
      <c r="CE35" s="2" t="n">
        <v>1239.172563</v>
      </c>
      <c r="CF35" s="2" t="n">
        <v>1239.356929</v>
      </c>
      <c r="CG35" s="2" t="n">
        <v>1239.08449</v>
      </c>
      <c r="CH35" s="2" t="n">
        <v>1239.278486</v>
      </c>
      <c r="CI35" s="2" t="n">
        <v>1239.152109</v>
      </c>
      <c r="CJ35" s="2" t="n">
        <v>1238.926822</v>
      </c>
      <c r="CK35" s="2" t="n">
        <v>1238.806307</v>
      </c>
      <c r="CL35" s="2" t="n">
        <v>1239.398341</v>
      </c>
      <c r="CM35" s="2" t="n">
        <v>1239.041863</v>
      </c>
      <c r="CN35" s="2" t="n">
        <v>1239.235946</v>
      </c>
      <c r="CO35" s="2" t="n">
        <v>1239.389803</v>
      </c>
      <c r="CP35" s="2" t="n">
        <v>1239.655726</v>
      </c>
      <c r="CQ35" s="2" t="n">
        <v>1239.406383</v>
      </c>
      <c r="CR35" s="2" t="n">
        <v>1239.621203</v>
      </c>
      <c r="CS35" s="2" t="n">
        <v>1239.479425</v>
      </c>
      <c r="CT35" s="2" t="n">
        <v>1239.269328</v>
      </c>
    </row>
    <row r="36" customFormat="false" ht="12.75" hidden="false" customHeight="false" outlineLevel="0" collapsed="false">
      <c r="A36" s="0" t="s">
        <v>799</v>
      </c>
      <c r="B36" s="2" t="n">
        <v>18594.673444</v>
      </c>
      <c r="C36" s="2" t="n">
        <v>164.943805</v>
      </c>
      <c r="D36" s="2" t="n">
        <v>166.68983</v>
      </c>
      <c r="E36" s="2" t="n">
        <v>148.322242</v>
      </c>
      <c r="F36" s="2" t="n">
        <v>123.307432</v>
      </c>
      <c r="G36" s="2" t="n">
        <v>119.507078</v>
      </c>
      <c r="H36" s="2" t="n">
        <v>118.409295</v>
      </c>
      <c r="I36" s="2" t="n">
        <v>118.182849</v>
      </c>
      <c r="J36" s="2" t="n">
        <v>119.338399</v>
      </c>
      <c r="K36" s="2" t="n">
        <v>127.497892</v>
      </c>
      <c r="L36" s="2" t="n">
        <v>123.972318</v>
      </c>
      <c r="M36" s="2" t="n">
        <v>117.819465</v>
      </c>
      <c r="N36" s="2" t="n">
        <v>115.634959</v>
      </c>
      <c r="O36" s="2" t="n">
        <v>119.348849</v>
      </c>
      <c r="P36" s="2" t="n">
        <v>126.265767</v>
      </c>
      <c r="Q36" s="2" t="n">
        <v>124.089759</v>
      </c>
      <c r="R36" s="2" t="n">
        <v>119.373448</v>
      </c>
      <c r="S36" s="2" t="n">
        <v>117.845702</v>
      </c>
      <c r="T36" s="2" t="n">
        <v>117.998387</v>
      </c>
      <c r="U36" s="2" t="n">
        <v>117.898878</v>
      </c>
      <c r="V36" s="2" t="n">
        <v>117.820742</v>
      </c>
      <c r="W36" s="2" t="n">
        <v>122.035267</v>
      </c>
      <c r="X36" s="2" t="n">
        <v>129.780097</v>
      </c>
      <c r="Y36" s="2" t="n">
        <v>130.786864</v>
      </c>
      <c r="Z36" s="2" t="n">
        <v>129.404358</v>
      </c>
      <c r="AA36" s="2" t="n">
        <v>121.491319</v>
      </c>
      <c r="AB36" s="2" t="n">
        <v>127.74681</v>
      </c>
      <c r="AC36" s="2" t="n">
        <v>130.805493</v>
      </c>
      <c r="AD36" s="2" t="n">
        <v>144.074173</v>
      </c>
      <c r="AE36" s="2" t="n">
        <v>145.986059</v>
      </c>
      <c r="AF36" s="2" t="n">
        <v>154.463846</v>
      </c>
      <c r="AG36" s="2" t="n">
        <v>162.443358</v>
      </c>
      <c r="AH36" s="2" t="n">
        <v>165.565162</v>
      </c>
      <c r="AI36" s="2" t="n">
        <v>170.202181</v>
      </c>
      <c r="AJ36" s="2" t="n">
        <v>172.190092</v>
      </c>
      <c r="AK36" s="2" t="n">
        <v>188.515858</v>
      </c>
      <c r="AL36" s="2" t="n">
        <v>205.268335</v>
      </c>
      <c r="AM36" s="2" t="n">
        <v>213.019586</v>
      </c>
      <c r="AN36" s="2" t="n">
        <v>220.392549</v>
      </c>
      <c r="AO36" s="2" t="n">
        <v>220.414051</v>
      </c>
      <c r="AP36" s="2" t="n">
        <v>222.281968</v>
      </c>
      <c r="AQ36" s="2" t="n">
        <v>224.25994</v>
      </c>
      <c r="AR36" s="2" t="n">
        <v>223.639583</v>
      </c>
      <c r="AS36" s="2" t="n">
        <v>222.342646</v>
      </c>
      <c r="AT36" s="2" t="n">
        <v>220.332155</v>
      </c>
      <c r="AU36" s="2" t="n">
        <v>220.601194</v>
      </c>
      <c r="AV36" s="2" t="n">
        <v>222.119861</v>
      </c>
      <c r="AW36" s="2" t="n">
        <v>221.586838</v>
      </c>
      <c r="AX36" s="2" t="n">
        <v>222.361767</v>
      </c>
      <c r="AY36" s="2" t="n">
        <v>226.347334</v>
      </c>
      <c r="AZ36" s="2" t="n">
        <v>226.530646</v>
      </c>
      <c r="BA36" s="2" t="n">
        <v>227.248123</v>
      </c>
      <c r="BB36" s="2" t="n">
        <v>227.528186</v>
      </c>
      <c r="BC36" s="2" t="n">
        <v>236.43238</v>
      </c>
      <c r="BD36" s="2" t="n">
        <v>238.091721</v>
      </c>
      <c r="BE36" s="2" t="n">
        <v>235.097447</v>
      </c>
      <c r="BF36" s="2" t="n">
        <v>237.489021</v>
      </c>
      <c r="BG36" s="2" t="n">
        <v>238.165193</v>
      </c>
      <c r="BH36" s="2" t="n">
        <v>239.017581</v>
      </c>
      <c r="BI36" s="2" t="n">
        <v>239.454979</v>
      </c>
      <c r="BJ36" s="2" t="n">
        <v>238.683166</v>
      </c>
      <c r="BK36" s="2" t="n">
        <v>238.730058</v>
      </c>
      <c r="BL36" s="2" t="n">
        <v>237.71733</v>
      </c>
      <c r="BM36" s="2" t="n">
        <v>234.829739</v>
      </c>
      <c r="BN36" s="2" t="n">
        <v>234.711373</v>
      </c>
      <c r="BO36" s="2" t="n">
        <v>235.016177</v>
      </c>
      <c r="BP36" s="2" t="n">
        <v>235.182427</v>
      </c>
      <c r="BQ36" s="2" t="n">
        <v>235.358331</v>
      </c>
      <c r="BR36" s="2" t="n">
        <v>235.407808</v>
      </c>
      <c r="BS36" s="2" t="n">
        <v>234.905064</v>
      </c>
      <c r="BT36" s="2" t="n">
        <v>235.075073</v>
      </c>
      <c r="BU36" s="2" t="n">
        <v>234.767166</v>
      </c>
      <c r="BV36" s="2" t="n">
        <v>235.13657</v>
      </c>
      <c r="BW36" s="2" t="n">
        <v>234.883785</v>
      </c>
      <c r="BX36" s="2" t="n">
        <v>235.283051</v>
      </c>
      <c r="BY36" s="2" t="n">
        <v>230.325402</v>
      </c>
      <c r="BZ36" s="2" t="n">
        <v>234.677033</v>
      </c>
      <c r="CA36" s="2" t="n">
        <v>236.076275</v>
      </c>
      <c r="CB36" s="2" t="n">
        <v>235.030241</v>
      </c>
      <c r="CC36" s="2" t="n">
        <v>235.175385</v>
      </c>
      <c r="CD36" s="2" t="n">
        <v>235.615249</v>
      </c>
      <c r="CE36" s="2" t="n">
        <v>229.862346</v>
      </c>
      <c r="CF36" s="2" t="n">
        <v>227.265987</v>
      </c>
      <c r="CG36" s="2" t="n">
        <v>227.875219</v>
      </c>
      <c r="CH36" s="2" t="n">
        <v>227.613515</v>
      </c>
      <c r="CI36" s="2" t="n">
        <v>227.545455</v>
      </c>
      <c r="CJ36" s="2" t="n">
        <v>227.07655</v>
      </c>
      <c r="CK36" s="2" t="n">
        <v>225.012812</v>
      </c>
      <c r="CL36" s="2" t="n">
        <v>222.179689</v>
      </c>
      <c r="CM36" s="2" t="n">
        <v>217.368079</v>
      </c>
      <c r="CN36" s="2" t="n">
        <v>225.273041</v>
      </c>
      <c r="CO36" s="2" t="n">
        <v>227.579909</v>
      </c>
      <c r="CP36" s="2" t="n">
        <v>225.929365</v>
      </c>
      <c r="CQ36" s="2" t="n">
        <v>219.068308</v>
      </c>
      <c r="CR36" s="2" t="n">
        <v>206.446968</v>
      </c>
      <c r="CS36" s="2" t="n">
        <v>187.944646</v>
      </c>
      <c r="CT36" s="2" t="n">
        <v>178.263735</v>
      </c>
    </row>
    <row r="37" customFormat="false" ht="12.75" hidden="false" customHeight="false" outlineLevel="0" collapsed="false">
      <c r="A37" s="0" t="s">
        <v>800</v>
      </c>
      <c r="B37" s="2" t="n">
        <v>10410.497055</v>
      </c>
      <c r="C37" s="2" t="n">
        <v>342.170664</v>
      </c>
      <c r="D37" s="2" t="n">
        <v>358.182435</v>
      </c>
      <c r="E37" s="2" t="n">
        <v>353.487739</v>
      </c>
      <c r="F37" s="2" t="n">
        <v>333.74114</v>
      </c>
      <c r="G37" s="2" t="n">
        <v>321.925815</v>
      </c>
      <c r="H37" s="2" t="n">
        <v>298.895561</v>
      </c>
      <c r="I37" s="2" t="n">
        <v>290.239941</v>
      </c>
      <c r="J37" s="2" t="n">
        <v>276.066742</v>
      </c>
      <c r="K37" s="2" t="n">
        <v>256.009411</v>
      </c>
      <c r="L37" s="2" t="n">
        <v>252.320791</v>
      </c>
      <c r="M37" s="2" t="n">
        <v>226.26754</v>
      </c>
      <c r="N37" s="2" t="n">
        <v>197.330575</v>
      </c>
      <c r="O37" s="2" t="n">
        <v>168.32737</v>
      </c>
      <c r="P37" s="2" t="n">
        <v>149.035577</v>
      </c>
      <c r="Q37" s="2" t="n">
        <v>130.211886</v>
      </c>
      <c r="R37" s="2" t="n">
        <v>106.569632</v>
      </c>
      <c r="S37" s="2" t="n">
        <v>84.787343</v>
      </c>
      <c r="T37" s="2" t="n">
        <v>74.262394</v>
      </c>
      <c r="U37" s="2" t="n">
        <v>64.678487</v>
      </c>
      <c r="V37" s="2" t="n">
        <v>53.121134</v>
      </c>
      <c r="W37" s="2" t="n">
        <v>42.365441</v>
      </c>
      <c r="X37" s="2" t="n">
        <v>37.99635</v>
      </c>
      <c r="Y37" s="2" t="n">
        <v>38.305493</v>
      </c>
      <c r="Z37" s="2" t="n">
        <v>42.010034</v>
      </c>
      <c r="AA37" s="2" t="n">
        <v>41.807708</v>
      </c>
      <c r="AB37" s="2" t="n">
        <v>40.924628</v>
      </c>
      <c r="AC37" s="2" t="n">
        <v>43.303345</v>
      </c>
      <c r="AD37" s="2" t="n">
        <v>45.79274</v>
      </c>
      <c r="AE37" s="2" t="n">
        <v>47.38114</v>
      </c>
      <c r="AF37" s="2" t="n">
        <v>46.100665</v>
      </c>
      <c r="AG37" s="2" t="n">
        <v>41.024375</v>
      </c>
      <c r="AH37" s="2" t="n">
        <v>41.009458</v>
      </c>
      <c r="AI37" s="2" t="n">
        <v>37.499585</v>
      </c>
      <c r="AJ37" s="2" t="n">
        <v>33.80767</v>
      </c>
      <c r="AK37" s="2" t="n">
        <v>30.197651</v>
      </c>
      <c r="AL37" s="2" t="n">
        <v>25.90903</v>
      </c>
      <c r="AM37" s="2" t="n">
        <v>20.568831</v>
      </c>
      <c r="AN37" s="2" t="n">
        <v>20.613701</v>
      </c>
      <c r="AO37" s="2" t="n">
        <v>22.264287</v>
      </c>
      <c r="AP37" s="2" t="n">
        <v>23.848181</v>
      </c>
      <c r="AQ37" s="2" t="n">
        <v>23.038859</v>
      </c>
      <c r="AR37" s="2" t="n">
        <v>17.580599</v>
      </c>
      <c r="AS37" s="2" t="n">
        <v>14.977769</v>
      </c>
      <c r="AT37" s="2" t="n">
        <v>15.169854</v>
      </c>
      <c r="AU37" s="2" t="n">
        <v>22.252743</v>
      </c>
      <c r="AV37" s="2" t="n">
        <v>25.211515</v>
      </c>
      <c r="AW37" s="2" t="n">
        <v>30.556072</v>
      </c>
      <c r="AX37" s="2" t="n">
        <v>36.32246</v>
      </c>
      <c r="AY37" s="2" t="n">
        <v>44.238293</v>
      </c>
      <c r="AZ37" s="2" t="n">
        <v>52.754096</v>
      </c>
      <c r="BA37" s="2" t="n">
        <v>62.416073</v>
      </c>
      <c r="BB37" s="2" t="n">
        <v>65.642909</v>
      </c>
      <c r="BC37" s="2" t="n">
        <v>63.193594</v>
      </c>
      <c r="BD37" s="2" t="n">
        <v>59.929891</v>
      </c>
      <c r="BE37" s="2" t="n">
        <v>65.211997</v>
      </c>
      <c r="BF37" s="2" t="n">
        <v>73.741296</v>
      </c>
      <c r="BG37" s="2" t="n">
        <v>81.368878</v>
      </c>
      <c r="BH37" s="2" t="n">
        <v>78.019649</v>
      </c>
      <c r="BI37" s="2" t="n">
        <v>74.081301</v>
      </c>
      <c r="BJ37" s="2" t="n">
        <v>72.645541</v>
      </c>
      <c r="BK37" s="2" t="n">
        <v>72.416298</v>
      </c>
      <c r="BL37" s="2" t="n">
        <v>71.909374</v>
      </c>
      <c r="BM37" s="2" t="n">
        <v>68.571217</v>
      </c>
      <c r="BN37" s="2" t="n">
        <v>80.325029</v>
      </c>
      <c r="BO37" s="2" t="n">
        <v>82.760207</v>
      </c>
      <c r="BP37" s="2" t="n">
        <v>87.592782</v>
      </c>
      <c r="BQ37" s="2" t="n">
        <v>91.417105</v>
      </c>
      <c r="BR37" s="2" t="n">
        <v>80.72949</v>
      </c>
      <c r="BS37" s="2" t="n">
        <v>68.173725</v>
      </c>
      <c r="BT37" s="2" t="n">
        <v>61.693321</v>
      </c>
      <c r="BU37" s="2" t="n">
        <v>59.576289</v>
      </c>
      <c r="BV37" s="2" t="n">
        <v>62.310364</v>
      </c>
      <c r="BW37" s="2" t="n">
        <v>66.041572</v>
      </c>
      <c r="BX37" s="2" t="n">
        <v>63.416208</v>
      </c>
      <c r="BY37" s="2" t="n">
        <v>68.221539</v>
      </c>
      <c r="BZ37" s="2" t="n">
        <v>70.101989</v>
      </c>
      <c r="CA37" s="2" t="n">
        <v>67.220164</v>
      </c>
      <c r="CB37" s="2" t="n">
        <v>71.977611</v>
      </c>
      <c r="CC37" s="2" t="n">
        <v>79.6429</v>
      </c>
      <c r="CD37" s="2" t="n">
        <v>74.462874</v>
      </c>
      <c r="CE37" s="2" t="n">
        <v>80.913749</v>
      </c>
      <c r="CF37" s="2" t="n">
        <v>89.502681</v>
      </c>
      <c r="CG37" s="2" t="n">
        <v>108.064778</v>
      </c>
      <c r="CH37" s="2" t="n">
        <v>118.887673</v>
      </c>
      <c r="CI37" s="2" t="n">
        <v>124.324855</v>
      </c>
      <c r="CJ37" s="2" t="n">
        <v>127.433166</v>
      </c>
      <c r="CK37" s="2" t="n">
        <v>134.543291</v>
      </c>
      <c r="CL37" s="2" t="n">
        <v>152.994546</v>
      </c>
      <c r="CM37" s="2" t="n">
        <v>182.169839</v>
      </c>
      <c r="CN37" s="2" t="n">
        <v>211.331275</v>
      </c>
      <c r="CO37" s="2" t="n">
        <v>246.293609</v>
      </c>
      <c r="CP37" s="2" t="n">
        <v>270.999966</v>
      </c>
      <c r="CQ37" s="2" t="n">
        <v>279.648495</v>
      </c>
      <c r="CR37" s="2" t="n">
        <v>272.964295</v>
      </c>
      <c r="CS37" s="2" t="n">
        <v>263.149324</v>
      </c>
      <c r="CT37" s="2" t="n">
        <v>259.999576</v>
      </c>
    </row>
    <row r="38" customFormat="false" ht="12.75" hidden="false" customHeight="false" outlineLevel="0" collapsed="false">
      <c r="A38" s="0" t="s">
        <v>801</v>
      </c>
      <c r="B38" s="2" t="n">
        <v>356372.267353</v>
      </c>
      <c r="C38" s="2" t="n">
        <v>3781.424573</v>
      </c>
      <c r="D38" s="2" t="n">
        <v>3788.337188</v>
      </c>
      <c r="E38" s="2" t="n">
        <v>3797.993609</v>
      </c>
      <c r="F38" s="2" t="n">
        <v>3794.794604</v>
      </c>
      <c r="G38" s="2" t="n">
        <v>3786.650497</v>
      </c>
      <c r="H38" s="2" t="n">
        <v>3787.441442</v>
      </c>
      <c r="I38" s="2" t="n">
        <v>3782.628269</v>
      </c>
      <c r="J38" s="2" t="n">
        <v>3787.829238</v>
      </c>
      <c r="K38" s="2" t="n">
        <v>3787.268728</v>
      </c>
      <c r="L38" s="2" t="n">
        <v>3793.855502</v>
      </c>
      <c r="M38" s="2" t="n">
        <v>3794.462321</v>
      </c>
      <c r="N38" s="2" t="n">
        <v>3789.408056</v>
      </c>
      <c r="O38" s="2" t="n">
        <v>3759.040554</v>
      </c>
      <c r="P38" s="2" t="n">
        <v>3719.059846</v>
      </c>
      <c r="Q38" s="2" t="n">
        <v>3712.076386</v>
      </c>
      <c r="R38" s="2" t="n">
        <v>3715.648388</v>
      </c>
      <c r="S38" s="2" t="n">
        <v>3719.67328</v>
      </c>
      <c r="T38" s="2" t="n">
        <v>3716.488785</v>
      </c>
      <c r="U38" s="2" t="n">
        <v>3726.835647</v>
      </c>
      <c r="V38" s="2" t="n">
        <v>3730.874016</v>
      </c>
      <c r="W38" s="2" t="n">
        <v>3753.434226</v>
      </c>
      <c r="X38" s="2" t="n">
        <v>3772.401054</v>
      </c>
      <c r="Y38" s="2" t="n">
        <v>3795.87392</v>
      </c>
      <c r="Z38" s="2" t="n">
        <v>3795.785249</v>
      </c>
      <c r="AA38" s="2" t="n">
        <v>3786.141134</v>
      </c>
      <c r="AB38" s="2" t="n">
        <v>3789.507212</v>
      </c>
      <c r="AC38" s="2" t="n">
        <v>3766.583813</v>
      </c>
      <c r="AD38" s="2" t="n">
        <v>3752.88782</v>
      </c>
      <c r="AE38" s="2" t="n">
        <v>3762.983502</v>
      </c>
      <c r="AF38" s="2" t="n">
        <v>3780.988477</v>
      </c>
      <c r="AG38" s="2" t="n">
        <v>3782.229411</v>
      </c>
      <c r="AH38" s="2" t="n">
        <v>3782.815511</v>
      </c>
      <c r="AI38" s="2" t="n">
        <v>3778.95067</v>
      </c>
      <c r="AJ38" s="2" t="n">
        <v>3775.525406</v>
      </c>
      <c r="AK38" s="2" t="n">
        <v>3766.783892</v>
      </c>
      <c r="AL38" s="2" t="n">
        <v>3739.673732</v>
      </c>
      <c r="AM38" s="2" t="n">
        <v>3754.027777</v>
      </c>
      <c r="AN38" s="2" t="n">
        <v>3766.967838</v>
      </c>
      <c r="AO38" s="2" t="n">
        <v>3781.684227</v>
      </c>
      <c r="AP38" s="2" t="n">
        <v>3805.377421</v>
      </c>
      <c r="AQ38" s="2" t="n">
        <v>3774.453176</v>
      </c>
      <c r="AR38" s="2" t="n">
        <v>3775.985993</v>
      </c>
      <c r="AS38" s="2" t="n">
        <v>3786.610992</v>
      </c>
      <c r="AT38" s="2" t="n">
        <v>3781.05941</v>
      </c>
      <c r="AU38" s="2" t="n">
        <v>3777.312671</v>
      </c>
      <c r="AV38" s="2" t="n">
        <v>3795.087754</v>
      </c>
      <c r="AW38" s="2" t="n">
        <v>3792.541332</v>
      </c>
      <c r="AX38" s="2" t="n">
        <v>3795.581466</v>
      </c>
      <c r="AY38" s="2" t="n">
        <v>3804.758839</v>
      </c>
      <c r="AZ38" s="2" t="n">
        <v>3798.57625</v>
      </c>
      <c r="BA38" s="2" t="n">
        <v>3789.82936</v>
      </c>
      <c r="BB38" s="2" t="n">
        <v>3803.076966</v>
      </c>
      <c r="BC38" s="2" t="n">
        <v>3800.366902</v>
      </c>
      <c r="BD38" s="2" t="n">
        <v>3799.595882</v>
      </c>
      <c r="BE38" s="2" t="n">
        <v>3806.657924</v>
      </c>
      <c r="BF38" s="2" t="n">
        <v>3811.178084</v>
      </c>
      <c r="BG38" s="2" t="n">
        <v>3799.32115</v>
      </c>
      <c r="BH38" s="2" t="n">
        <v>3794.752004</v>
      </c>
      <c r="BI38" s="2" t="n">
        <v>3794.198725</v>
      </c>
      <c r="BJ38" s="2" t="n">
        <v>3801.826082</v>
      </c>
      <c r="BK38" s="2" t="n">
        <v>3779.2108</v>
      </c>
      <c r="BL38" s="2" t="n">
        <v>3709.856155</v>
      </c>
      <c r="BM38" s="2" t="n">
        <v>3622.147786</v>
      </c>
      <c r="BN38" s="2" t="n">
        <v>3589.021342</v>
      </c>
      <c r="BO38" s="2" t="n">
        <v>3590.707067</v>
      </c>
      <c r="BP38" s="2" t="n">
        <v>3578.379241</v>
      </c>
      <c r="BQ38" s="2" t="n">
        <v>3565.56699</v>
      </c>
      <c r="BR38" s="2" t="n">
        <v>3582.108638</v>
      </c>
      <c r="BS38" s="2" t="n">
        <v>3585.95928</v>
      </c>
      <c r="BT38" s="2" t="n">
        <v>3597.400199</v>
      </c>
      <c r="BU38" s="2" t="n">
        <v>3601.894785</v>
      </c>
      <c r="BV38" s="2" t="n">
        <v>3594.388706</v>
      </c>
      <c r="BW38" s="2" t="n">
        <v>3588.835413</v>
      </c>
      <c r="BX38" s="2" t="n">
        <v>3587.681902</v>
      </c>
      <c r="BY38" s="2" t="n">
        <v>3597.003844</v>
      </c>
      <c r="BZ38" s="2" t="n">
        <v>3596.00941</v>
      </c>
      <c r="CA38" s="2" t="n">
        <v>3598.104481</v>
      </c>
      <c r="CB38" s="2" t="n">
        <v>3589.939424</v>
      </c>
      <c r="CC38" s="2" t="n">
        <v>3594.822434</v>
      </c>
      <c r="CD38" s="2" t="n">
        <v>3591.299638</v>
      </c>
      <c r="CE38" s="2" t="n">
        <v>3591.579</v>
      </c>
      <c r="CF38" s="2" t="n">
        <v>3599.243378</v>
      </c>
      <c r="CG38" s="2" t="n">
        <v>3595.492979</v>
      </c>
      <c r="CH38" s="2" t="n">
        <v>3595.640324</v>
      </c>
      <c r="CI38" s="2" t="n">
        <v>3599.622293</v>
      </c>
      <c r="CJ38" s="2" t="n">
        <v>3600.996334</v>
      </c>
      <c r="CK38" s="2" t="n">
        <v>3605.072106</v>
      </c>
      <c r="CL38" s="2" t="n">
        <v>3603.994767</v>
      </c>
      <c r="CM38" s="2" t="n">
        <v>3603.096462</v>
      </c>
      <c r="CN38" s="2" t="n">
        <v>3599.363765</v>
      </c>
      <c r="CO38" s="2" t="n">
        <v>3604.539311</v>
      </c>
      <c r="CP38" s="2" t="n">
        <v>3599.958183</v>
      </c>
      <c r="CQ38" s="2" t="n">
        <v>3598.627357</v>
      </c>
      <c r="CR38" s="2" t="n">
        <v>3594.561552</v>
      </c>
      <c r="CS38" s="2" t="n">
        <v>3599.280848</v>
      </c>
      <c r="CT38" s="2" t="n">
        <v>3595.676964</v>
      </c>
    </row>
    <row r="39" customFormat="false" ht="12.75" hidden="false" customHeight="false" outlineLevel="0" collapsed="false">
      <c r="A39" s="0" t="s">
        <v>802</v>
      </c>
      <c r="B39" s="2" t="n">
        <v>590191.662172</v>
      </c>
      <c r="C39" s="2" t="n">
        <v>4281.32967</v>
      </c>
      <c r="D39" s="2" t="n">
        <v>4034.831251</v>
      </c>
      <c r="E39" s="2" t="n">
        <v>3857.327708</v>
      </c>
      <c r="F39" s="2" t="n">
        <v>3705.155082</v>
      </c>
      <c r="G39" s="2" t="n">
        <v>3551.28876</v>
      </c>
      <c r="H39" s="2" t="n">
        <v>3454.750336</v>
      </c>
      <c r="I39" s="2" t="n">
        <v>3356.274635</v>
      </c>
      <c r="J39" s="2" t="n">
        <v>3276.97045</v>
      </c>
      <c r="K39" s="2" t="n">
        <v>3188.958276</v>
      </c>
      <c r="L39" s="2" t="n">
        <v>3106.602953</v>
      </c>
      <c r="M39" s="2" t="n">
        <v>3052.846373</v>
      </c>
      <c r="N39" s="2" t="n">
        <v>2988.106125</v>
      </c>
      <c r="O39" s="2" t="n">
        <v>2965.285268</v>
      </c>
      <c r="P39" s="2" t="n">
        <v>2938.99777</v>
      </c>
      <c r="Q39" s="2" t="n">
        <v>2920.237211</v>
      </c>
      <c r="R39" s="2" t="n">
        <v>2883.055792</v>
      </c>
      <c r="S39" s="2" t="n">
        <v>2864.571146</v>
      </c>
      <c r="T39" s="2" t="n">
        <v>2863.63383</v>
      </c>
      <c r="U39" s="2" t="n">
        <v>2921.961848</v>
      </c>
      <c r="V39" s="2" t="n">
        <v>2941.965533</v>
      </c>
      <c r="W39" s="2" t="n">
        <v>3060.388364</v>
      </c>
      <c r="X39" s="2" t="n">
        <v>3096.208434</v>
      </c>
      <c r="Y39" s="2" t="n">
        <v>3207.778377</v>
      </c>
      <c r="Z39" s="2" t="n">
        <v>3305.922276</v>
      </c>
      <c r="AA39" s="2" t="n">
        <v>3527.404902</v>
      </c>
      <c r="AB39" s="2" t="n">
        <v>3644.453516</v>
      </c>
      <c r="AC39" s="2" t="n">
        <v>3731.483691</v>
      </c>
      <c r="AD39" s="2" t="n">
        <v>3707.376735</v>
      </c>
      <c r="AE39" s="2" t="n">
        <v>3772.990842</v>
      </c>
      <c r="AF39" s="2" t="n">
        <v>3824.617823</v>
      </c>
      <c r="AG39" s="2" t="n">
        <v>3900.744347</v>
      </c>
      <c r="AH39" s="2" t="n">
        <v>4065.350487</v>
      </c>
      <c r="AI39" s="2" t="n">
        <v>4275.198046</v>
      </c>
      <c r="AJ39" s="2" t="n">
        <v>4445.791293</v>
      </c>
      <c r="AK39" s="2" t="n">
        <v>4616.529707</v>
      </c>
      <c r="AL39" s="2" t="n">
        <v>4844.211543</v>
      </c>
      <c r="AM39" s="2" t="n">
        <v>4991.078172</v>
      </c>
      <c r="AN39" s="2" t="n">
        <v>5150.917474</v>
      </c>
      <c r="AO39" s="2" t="n">
        <v>5327.347853</v>
      </c>
      <c r="AP39" s="2" t="n">
        <v>5540.963067</v>
      </c>
      <c r="AQ39" s="2" t="n">
        <v>5761.491046</v>
      </c>
      <c r="AR39" s="2" t="n">
        <v>5928.374479</v>
      </c>
      <c r="AS39" s="2" t="n">
        <v>6136.398289</v>
      </c>
      <c r="AT39" s="2" t="n">
        <v>6386.206553</v>
      </c>
      <c r="AU39" s="2" t="n">
        <v>6546.776259</v>
      </c>
      <c r="AV39" s="2" t="n">
        <v>6762.256541</v>
      </c>
      <c r="AW39" s="2" t="n">
        <v>6991.628768</v>
      </c>
      <c r="AX39" s="2" t="n">
        <v>7182.570666</v>
      </c>
      <c r="AY39" s="2" t="n">
        <v>7359.16864299999</v>
      </c>
      <c r="AZ39" s="2" t="n">
        <v>7565.48175</v>
      </c>
      <c r="BA39" s="2" t="n">
        <v>7757.51619200001</v>
      </c>
      <c r="BB39" s="2" t="n">
        <v>7931.938762</v>
      </c>
      <c r="BC39" s="2" t="n">
        <v>8095.417573</v>
      </c>
      <c r="BD39" s="2" t="n">
        <v>8266.39437300001</v>
      </c>
      <c r="BE39" s="2" t="n">
        <v>8428.21977500001</v>
      </c>
      <c r="BF39" s="2" t="n">
        <v>8581.95616100001</v>
      </c>
      <c r="BG39" s="2" t="n">
        <v>8754.410872</v>
      </c>
      <c r="BH39" s="2" t="n">
        <v>8881.283081</v>
      </c>
      <c r="BI39" s="2" t="n">
        <v>8950.76617500001</v>
      </c>
      <c r="BJ39" s="2" t="n">
        <v>9006.12492299999</v>
      </c>
      <c r="BK39" s="2" t="n">
        <v>9118.756789</v>
      </c>
      <c r="BL39" s="2" t="n">
        <v>9288.18253500001</v>
      </c>
      <c r="BM39" s="2" t="n">
        <v>9480.05158100001</v>
      </c>
      <c r="BN39" s="2" t="n">
        <v>9538.363236</v>
      </c>
      <c r="BO39" s="2" t="n">
        <v>9574.006979</v>
      </c>
      <c r="BP39" s="2" t="n">
        <v>9628.491151</v>
      </c>
      <c r="BQ39" s="2" t="n">
        <v>9669.45688200001</v>
      </c>
      <c r="BR39" s="2" t="n">
        <v>9654.58764600001</v>
      </c>
      <c r="BS39" s="2" t="n">
        <v>9546.971972</v>
      </c>
      <c r="BT39" s="2" t="n">
        <v>9485.36602200001</v>
      </c>
      <c r="BU39" s="2" t="n">
        <v>9404.535562</v>
      </c>
      <c r="BV39" s="2" t="n">
        <v>9385.670963</v>
      </c>
      <c r="BW39" s="2" t="n">
        <v>9160.269697</v>
      </c>
      <c r="BX39" s="2" t="n">
        <v>9055.813826</v>
      </c>
      <c r="BY39" s="2" t="n">
        <v>8955.036772</v>
      </c>
      <c r="BZ39" s="2" t="n">
        <v>8855.154356</v>
      </c>
      <c r="CA39" s="2" t="n">
        <v>8661.416254</v>
      </c>
      <c r="CB39" s="2" t="n">
        <v>8490.730426</v>
      </c>
      <c r="CC39" s="2" t="n">
        <v>8320.62134700001</v>
      </c>
      <c r="CD39" s="2" t="n">
        <v>8152.219374</v>
      </c>
      <c r="CE39" s="2" t="n">
        <v>8004.099877</v>
      </c>
      <c r="CF39" s="2" t="n">
        <v>7929.90353</v>
      </c>
      <c r="CG39" s="2" t="n">
        <v>7948.028525</v>
      </c>
      <c r="CH39" s="2" t="n">
        <v>7866.286314</v>
      </c>
      <c r="CI39" s="2" t="n">
        <v>7714.10102699999</v>
      </c>
      <c r="CJ39" s="2" t="n">
        <v>7553.641685</v>
      </c>
      <c r="CK39" s="2" t="n">
        <v>7325.472501</v>
      </c>
      <c r="CL39" s="2" t="n">
        <v>7109.850139</v>
      </c>
      <c r="CM39" s="2" t="n">
        <v>6805.60617800001</v>
      </c>
      <c r="CN39" s="2" t="n">
        <v>6544.127418</v>
      </c>
      <c r="CO39" s="2" t="n">
        <v>6228.298946</v>
      </c>
      <c r="CP39" s="2" t="n">
        <v>5974.416664</v>
      </c>
      <c r="CQ39" s="2" t="n">
        <v>5695.301345</v>
      </c>
      <c r="CR39" s="2" t="n">
        <v>5441.750447</v>
      </c>
      <c r="CS39" s="2" t="n">
        <v>5202.234577</v>
      </c>
      <c r="CT39" s="2" t="n">
        <v>4957.551782</v>
      </c>
    </row>
    <row r="40" customFormat="false" ht="12.75" hidden="false" customHeight="false" outlineLevel="0" collapsed="false">
      <c r="A40" s="0" t="s">
        <v>803</v>
      </c>
      <c r="B40" s="2" t="n">
        <v>1860.702078</v>
      </c>
      <c r="C40" s="2" t="n">
        <v>4.634392</v>
      </c>
      <c r="D40" s="2" t="n">
        <v>4.659238</v>
      </c>
      <c r="E40" s="2" t="n">
        <v>4.687694</v>
      </c>
      <c r="F40" s="2" t="n">
        <v>4.708516</v>
      </c>
      <c r="G40" s="2" t="n">
        <v>9.523036</v>
      </c>
      <c r="H40" s="2" t="n">
        <v>10.231659</v>
      </c>
      <c r="I40" s="2" t="n">
        <v>10.154803</v>
      </c>
      <c r="J40" s="2" t="n">
        <v>10.166962</v>
      </c>
      <c r="K40" s="2" t="n">
        <v>3.553299</v>
      </c>
      <c r="L40" s="2" t="n">
        <v>3.080609</v>
      </c>
      <c r="M40" s="2" t="n">
        <v>3.081802</v>
      </c>
      <c r="N40" s="2" t="n">
        <v>3.086364</v>
      </c>
      <c r="O40" s="2" t="n">
        <v>3.082822</v>
      </c>
      <c r="P40" s="2" t="n">
        <v>3.083853</v>
      </c>
      <c r="Q40" s="2" t="n">
        <v>3.066137</v>
      </c>
      <c r="R40" s="2" t="n">
        <v>3.06231</v>
      </c>
      <c r="S40" s="2" t="n">
        <v>3.045017</v>
      </c>
      <c r="T40" s="2" t="n">
        <v>3.037363</v>
      </c>
      <c r="U40" s="2" t="n">
        <v>3.035222</v>
      </c>
      <c r="V40" s="2" t="n">
        <v>3.034505</v>
      </c>
      <c r="W40" s="2" t="n">
        <v>3.031911</v>
      </c>
      <c r="X40" s="2" t="n">
        <v>3.032021</v>
      </c>
      <c r="Y40" s="2" t="n">
        <v>3.028132</v>
      </c>
      <c r="Z40" s="2" t="n">
        <v>3.02583</v>
      </c>
      <c r="AA40" s="2" t="n">
        <v>3.014745</v>
      </c>
      <c r="AB40" s="2" t="n">
        <v>3.007969</v>
      </c>
      <c r="AC40" s="2" t="n">
        <v>3.008563</v>
      </c>
      <c r="AD40" s="2" t="n">
        <v>3.003369</v>
      </c>
      <c r="AE40" s="2" t="n">
        <v>3.005693</v>
      </c>
      <c r="AF40" s="2" t="n">
        <v>2.998535</v>
      </c>
      <c r="AG40" s="2" t="n">
        <v>2.998781</v>
      </c>
      <c r="AH40" s="2" t="n">
        <v>3.621028</v>
      </c>
      <c r="AI40" s="2" t="n">
        <v>8.838532</v>
      </c>
      <c r="AJ40" s="2" t="n">
        <v>8.752878</v>
      </c>
      <c r="AK40" s="2" t="n">
        <v>8.825969</v>
      </c>
      <c r="AL40" s="2" t="n">
        <v>8.864501</v>
      </c>
      <c r="AM40" s="2" t="n">
        <v>16.820138</v>
      </c>
      <c r="AN40" s="2" t="n">
        <v>17.423857</v>
      </c>
      <c r="AO40" s="2" t="n">
        <v>17.776437</v>
      </c>
      <c r="AP40" s="2" t="n">
        <v>17.631869</v>
      </c>
      <c r="AQ40" s="2" t="n">
        <v>17.353711</v>
      </c>
      <c r="AR40" s="2" t="n">
        <v>17.671536</v>
      </c>
      <c r="AS40" s="2" t="n">
        <v>17.605922</v>
      </c>
      <c r="AT40" s="2" t="n">
        <v>17.501214</v>
      </c>
      <c r="AU40" s="2" t="n">
        <v>17.602077</v>
      </c>
      <c r="AV40" s="2" t="n">
        <v>17.606617</v>
      </c>
      <c r="AW40" s="2" t="n">
        <v>17.47571</v>
      </c>
      <c r="AX40" s="2" t="n">
        <v>17.575788</v>
      </c>
      <c r="AY40" s="2" t="n">
        <v>17.576728</v>
      </c>
      <c r="AZ40" s="2" t="n">
        <v>17.553051</v>
      </c>
      <c r="BA40" s="2" t="n">
        <v>17.519525</v>
      </c>
      <c r="BB40" s="2" t="n">
        <v>19.156804</v>
      </c>
      <c r="BC40" s="2" t="n">
        <v>38.452655</v>
      </c>
      <c r="BD40" s="2" t="n">
        <v>39.629792</v>
      </c>
      <c r="BE40" s="2" t="n">
        <v>43.830943</v>
      </c>
      <c r="BF40" s="2" t="n">
        <v>46.277048</v>
      </c>
      <c r="BG40" s="2" t="n">
        <v>40.377377</v>
      </c>
      <c r="BH40" s="2" t="n">
        <v>40.205804</v>
      </c>
      <c r="BI40" s="2" t="n">
        <v>40.460234</v>
      </c>
      <c r="BJ40" s="2" t="n">
        <v>41.049077</v>
      </c>
      <c r="BK40" s="2" t="n">
        <v>52.198721</v>
      </c>
      <c r="BL40" s="2" t="n">
        <v>52.960175</v>
      </c>
      <c r="BM40" s="2" t="n">
        <v>52.301906</v>
      </c>
      <c r="BN40" s="2" t="n">
        <v>52.063649</v>
      </c>
      <c r="BO40" s="2" t="n">
        <v>52.513178</v>
      </c>
      <c r="BP40" s="2" t="n">
        <v>52.214559</v>
      </c>
      <c r="BQ40" s="2" t="n">
        <v>52.318207</v>
      </c>
      <c r="BR40" s="2" t="n">
        <v>52.041375</v>
      </c>
      <c r="BS40" s="2" t="n">
        <v>52.183964</v>
      </c>
      <c r="BT40" s="2" t="n">
        <v>52.175861</v>
      </c>
      <c r="BU40" s="2" t="n">
        <v>52.363073</v>
      </c>
      <c r="BV40" s="2" t="n">
        <v>50.231899</v>
      </c>
      <c r="BW40" s="2" t="n">
        <v>32.942375</v>
      </c>
      <c r="BX40" s="2" t="n">
        <v>32.226102</v>
      </c>
      <c r="BY40" s="2" t="n">
        <v>30.043951</v>
      </c>
      <c r="BZ40" s="2" t="n">
        <v>23.285283</v>
      </c>
      <c r="CA40" s="2" t="n">
        <v>13.552003</v>
      </c>
      <c r="CB40" s="2" t="n">
        <v>13.674285</v>
      </c>
      <c r="CC40" s="2" t="n">
        <v>13.706363</v>
      </c>
      <c r="CD40" s="2" t="n">
        <v>13.622258</v>
      </c>
      <c r="CE40" s="2" t="n">
        <v>13.675276</v>
      </c>
      <c r="CF40" s="2" t="n">
        <v>41.04177</v>
      </c>
      <c r="CG40" s="2" t="n">
        <v>41.452763</v>
      </c>
      <c r="CH40" s="2" t="n">
        <v>20.597823</v>
      </c>
      <c r="CI40" s="2" t="n">
        <v>15.923258</v>
      </c>
      <c r="CJ40" s="2" t="n">
        <v>13.66659</v>
      </c>
      <c r="CK40" s="2" t="n">
        <v>13.690137</v>
      </c>
      <c r="CL40" s="2" t="n">
        <v>13.671345</v>
      </c>
      <c r="CM40" s="2" t="n">
        <v>13.710399</v>
      </c>
      <c r="CN40" s="2" t="n">
        <v>13.543929</v>
      </c>
      <c r="CO40" s="2" t="n">
        <v>13.606269</v>
      </c>
      <c r="CP40" s="2" t="n">
        <v>13.598679</v>
      </c>
      <c r="CQ40" s="2" t="n">
        <v>13.61544</v>
      </c>
      <c r="CR40" s="2" t="n">
        <v>13.526997</v>
      </c>
      <c r="CS40" s="2" t="n">
        <v>13.507535</v>
      </c>
      <c r="CT40" s="2" t="n">
        <v>13.046707</v>
      </c>
    </row>
    <row r="41" customFormat="false" ht="12.75" hidden="false" customHeight="false" outlineLevel="0" collapsed="false">
      <c r="A41" s="0" t="s">
        <v>804</v>
      </c>
      <c r="B41" s="2" t="n">
        <v>118909.519855</v>
      </c>
      <c r="C41" s="2" t="n">
        <v>1239.121126</v>
      </c>
      <c r="D41" s="2" t="n">
        <v>1239.50452</v>
      </c>
      <c r="E41" s="2" t="n">
        <v>1239.688162</v>
      </c>
      <c r="F41" s="2" t="n">
        <v>1239.521128</v>
      </c>
      <c r="G41" s="2" t="n">
        <v>1239.200225</v>
      </c>
      <c r="H41" s="2" t="n">
        <v>1239.721913</v>
      </c>
      <c r="I41" s="2" t="n">
        <v>1239.256139</v>
      </c>
      <c r="J41" s="2" t="n">
        <v>1238.929937</v>
      </c>
      <c r="K41" s="2" t="n">
        <v>1238.558225</v>
      </c>
      <c r="L41" s="2" t="n">
        <v>1238.976185</v>
      </c>
      <c r="M41" s="2" t="n">
        <v>1239.165139</v>
      </c>
      <c r="N41" s="2" t="n">
        <v>1239.428222</v>
      </c>
      <c r="O41" s="2" t="n">
        <v>1239.168281</v>
      </c>
      <c r="P41" s="2" t="n">
        <v>1239.330626</v>
      </c>
      <c r="Q41" s="2" t="n">
        <v>1239.070828</v>
      </c>
      <c r="R41" s="2" t="n">
        <v>1238.914168</v>
      </c>
      <c r="S41" s="2" t="n">
        <v>1239.125646</v>
      </c>
      <c r="T41" s="2" t="n">
        <v>1239.262173</v>
      </c>
      <c r="U41" s="2" t="n">
        <v>1239.411741</v>
      </c>
      <c r="V41" s="2" t="n">
        <v>1239.054853</v>
      </c>
      <c r="W41" s="2" t="n">
        <v>1239.224462</v>
      </c>
      <c r="X41" s="2" t="n">
        <v>1239.389317</v>
      </c>
      <c r="Y41" s="2" t="n">
        <v>1239.373715</v>
      </c>
      <c r="Z41" s="2" t="n">
        <v>1239.322931</v>
      </c>
      <c r="AA41" s="2" t="n">
        <v>1239.163296</v>
      </c>
      <c r="AB41" s="2" t="n">
        <v>1239.428383</v>
      </c>
      <c r="AC41" s="2" t="n">
        <v>1239.293585</v>
      </c>
      <c r="AD41" s="2" t="n">
        <v>1239.224421</v>
      </c>
      <c r="AE41" s="2" t="n">
        <v>1239.671989</v>
      </c>
      <c r="AF41" s="2" t="n">
        <v>1239.37596</v>
      </c>
      <c r="AG41" s="2" t="n">
        <v>1239.476821</v>
      </c>
      <c r="AH41" s="2" t="n">
        <v>1239.824376</v>
      </c>
      <c r="AI41" s="2" t="n">
        <v>1239.732267</v>
      </c>
      <c r="AJ41" s="2" t="n">
        <v>1239.415035</v>
      </c>
      <c r="AK41" s="2" t="n">
        <v>1239.630929</v>
      </c>
      <c r="AL41" s="2" t="n">
        <v>1239.836641</v>
      </c>
      <c r="AM41" s="2" t="n">
        <v>1240.075208</v>
      </c>
      <c r="AN41" s="2" t="n">
        <v>1239.859187</v>
      </c>
      <c r="AO41" s="2" t="n">
        <v>1239.854964</v>
      </c>
      <c r="AP41" s="2" t="n">
        <v>1240.075223</v>
      </c>
      <c r="AQ41" s="2" t="n">
        <v>1239.458112</v>
      </c>
      <c r="AR41" s="2" t="n">
        <v>1239.990404</v>
      </c>
      <c r="AS41" s="2" t="n">
        <v>1240.075473</v>
      </c>
      <c r="AT41" s="2" t="n">
        <v>1239.659581</v>
      </c>
      <c r="AU41" s="2" t="n">
        <v>1239.369155</v>
      </c>
      <c r="AV41" s="2" t="n">
        <v>1239.59145</v>
      </c>
      <c r="AW41" s="2" t="n">
        <v>1239.466964</v>
      </c>
      <c r="AX41" s="2" t="n">
        <v>1239.907567</v>
      </c>
      <c r="AY41" s="2" t="n">
        <v>1239.486611</v>
      </c>
      <c r="AZ41" s="2" t="n">
        <v>1239.254598</v>
      </c>
      <c r="BA41" s="2" t="n">
        <v>1239.287504</v>
      </c>
      <c r="BB41" s="2" t="n">
        <v>1238.740214</v>
      </c>
      <c r="BC41" s="2" t="n">
        <v>1239.316058</v>
      </c>
      <c r="BD41" s="2" t="n">
        <v>1239.080404</v>
      </c>
      <c r="BE41" s="2" t="n">
        <v>1238.878196</v>
      </c>
      <c r="BF41" s="2" t="n">
        <v>1239.517212</v>
      </c>
      <c r="BG41" s="2" t="n">
        <v>1239.369728</v>
      </c>
      <c r="BH41" s="2" t="n">
        <v>1238.812451</v>
      </c>
      <c r="BI41" s="2" t="n">
        <v>1238.534263</v>
      </c>
      <c r="BJ41" s="2" t="n">
        <v>1238.216553</v>
      </c>
      <c r="BK41" s="2" t="n">
        <v>1238.313256</v>
      </c>
      <c r="BL41" s="2" t="n">
        <v>1238.650693</v>
      </c>
      <c r="BM41" s="2" t="n">
        <v>1237.667957</v>
      </c>
      <c r="BN41" s="2" t="n">
        <v>1237.33549</v>
      </c>
      <c r="BO41" s="2" t="n">
        <v>1237.644032</v>
      </c>
      <c r="BP41" s="2" t="n">
        <v>1237.489573</v>
      </c>
      <c r="BQ41" s="2" t="n">
        <v>1237.437066</v>
      </c>
      <c r="BR41" s="2" t="n">
        <v>1237.289093</v>
      </c>
      <c r="BS41" s="2" t="n">
        <v>1237.379829</v>
      </c>
      <c r="BT41" s="2" t="n">
        <v>1237.41638</v>
      </c>
      <c r="BU41" s="2" t="n">
        <v>1237.637633</v>
      </c>
      <c r="BV41" s="2" t="n">
        <v>1236.959109</v>
      </c>
      <c r="BW41" s="2" t="n">
        <v>1237.115314</v>
      </c>
      <c r="BX41" s="2" t="n">
        <v>1237.24468</v>
      </c>
      <c r="BY41" s="2" t="n">
        <v>1237.37676</v>
      </c>
      <c r="BZ41" s="2" t="n">
        <v>1237.090327</v>
      </c>
      <c r="CA41" s="2" t="n">
        <v>1237.282029</v>
      </c>
      <c r="CB41" s="2" t="n">
        <v>1237.417056</v>
      </c>
      <c r="CC41" s="2" t="n">
        <v>1237.659234</v>
      </c>
      <c r="CD41" s="2" t="n">
        <v>1236.954447</v>
      </c>
      <c r="CE41" s="2" t="n">
        <v>1236.93331</v>
      </c>
      <c r="CF41" s="2" t="n">
        <v>1237.553188</v>
      </c>
      <c r="CG41" s="2" t="n">
        <v>1237.088734</v>
      </c>
      <c r="CH41" s="2" t="n">
        <v>1236.89801</v>
      </c>
      <c r="CI41" s="2" t="n">
        <v>1237.387659</v>
      </c>
      <c r="CJ41" s="2" t="n">
        <v>1237.86007</v>
      </c>
      <c r="CK41" s="2" t="n">
        <v>1237.664731</v>
      </c>
      <c r="CL41" s="2" t="n">
        <v>1237.606041</v>
      </c>
      <c r="CM41" s="2" t="n">
        <v>1237.523815</v>
      </c>
      <c r="CN41" s="2" t="n">
        <v>1237.487907</v>
      </c>
      <c r="CO41" s="2" t="n">
        <v>1237.881438</v>
      </c>
      <c r="CP41" s="2" t="n">
        <v>1237.466795</v>
      </c>
      <c r="CQ41" s="2" t="n">
        <v>1237.374041</v>
      </c>
      <c r="CR41" s="2" t="n">
        <v>1237.275535</v>
      </c>
      <c r="CS41" s="2" t="n">
        <v>1237.20999</v>
      </c>
      <c r="CT41" s="2" t="n">
        <v>1237.278188</v>
      </c>
    </row>
    <row r="42" customFormat="false" ht="12.75" hidden="false" customHeight="false" outlineLevel="0" collapsed="false">
      <c r="A42" s="0" t="s">
        <v>805</v>
      </c>
      <c r="B42" s="2" t="n">
        <v>18939.740925</v>
      </c>
      <c r="C42" s="2" t="n">
        <v>176.851596</v>
      </c>
      <c r="D42" s="2" t="n">
        <v>179.772275</v>
      </c>
      <c r="E42" s="2" t="n">
        <v>179.621163</v>
      </c>
      <c r="F42" s="2" t="n">
        <v>170.393762</v>
      </c>
      <c r="G42" s="2" t="n">
        <v>173.550885</v>
      </c>
      <c r="H42" s="2" t="n">
        <v>167.941688</v>
      </c>
      <c r="I42" s="2" t="n">
        <v>144.28611</v>
      </c>
      <c r="J42" s="2" t="n">
        <v>127.79174</v>
      </c>
      <c r="K42" s="2" t="n">
        <v>120.186026</v>
      </c>
      <c r="L42" s="2" t="n">
        <v>119.018002</v>
      </c>
      <c r="M42" s="2" t="n">
        <v>118.494476</v>
      </c>
      <c r="N42" s="2" t="n">
        <v>117.792403</v>
      </c>
      <c r="O42" s="2" t="n">
        <v>118.169845</v>
      </c>
      <c r="P42" s="2" t="n">
        <v>118.154091</v>
      </c>
      <c r="Q42" s="2" t="n">
        <v>118.545913</v>
      </c>
      <c r="R42" s="2" t="n">
        <v>118.810518</v>
      </c>
      <c r="S42" s="2" t="n">
        <v>119.357319</v>
      </c>
      <c r="T42" s="2" t="n">
        <v>119.09895</v>
      </c>
      <c r="U42" s="2" t="n">
        <v>119.093178</v>
      </c>
      <c r="V42" s="2" t="n">
        <v>118.948358</v>
      </c>
      <c r="W42" s="2" t="n">
        <v>118.566123</v>
      </c>
      <c r="X42" s="2" t="n">
        <v>118.420565</v>
      </c>
      <c r="Y42" s="2" t="n">
        <v>120.232128</v>
      </c>
      <c r="Z42" s="2" t="n">
        <v>120.070385</v>
      </c>
      <c r="AA42" s="2" t="n">
        <v>119.182453</v>
      </c>
      <c r="AB42" s="2" t="n">
        <v>119.2876</v>
      </c>
      <c r="AC42" s="2" t="n">
        <v>120.93333</v>
      </c>
      <c r="AD42" s="2" t="n">
        <v>132.223626</v>
      </c>
      <c r="AE42" s="2" t="n">
        <v>134.256028</v>
      </c>
      <c r="AF42" s="2" t="n">
        <v>138.901429</v>
      </c>
      <c r="AG42" s="2" t="n">
        <v>148.310685</v>
      </c>
      <c r="AH42" s="2" t="n">
        <v>155.221824</v>
      </c>
      <c r="AI42" s="2" t="n">
        <v>161.336819</v>
      </c>
      <c r="AJ42" s="2" t="n">
        <v>170.812494</v>
      </c>
      <c r="AK42" s="2" t="n">
        <v>195.470059</v>
      </c>
      <c r="AL42" s="2" t="n">
        <v>210.822</v>
      </c>
      <c r="AM42" s="2" t="n">
        <v>213.764257</v>
      </c>
      <c r="AN42" s="2" t="n">
        <v>220.303992</v>
      </c>
      <c r="AO42" s="2" t="n">
        <v>223.545883</v>
      </c>
      <c r="AP42" s="2" t="n">
        <v>223.514304</v>
      </c>
      <c r="AQ42" s="2" t="n">
        <v>225.044102</v>
      </c>
      <c r="AR42" s="2" t="n">
        <v>226.792511</v>
      </c>
      <c r="AS42" s="2" t="n">
        <v>225.888211</v>
      </c>
      <c r="AT42" s="2" t="n">
        <v>225.752047</v>
      </c>
      <c r="AU42" s="2" t="n">
        <v>225.39481</v>
      </c>
      <c r="AV42" s="2" t="n">
        <v>225.083345</v>
      </c>
      <c r="AW42" s="2" t="n">
        <v>226.421454</v>
      </c>
      <c r="AX42" s="2" t="n">
        <v>227.12935</v>
      </c>
      <c r="AY42" s="2" t="n">
        <v>234.466351</v>
      </c>
      <c r="AZ42" s="2" t="n">
        <v>239.385198</v>
      </c>
      <c r="BA42" s="2" t="n">
        <v>238.829322</v>
      </c>
      <c r="BB42" s="2" t="n">
        <v>237.112352</v>
      </c>
      <c r="BC42" s="2" t="n">
        <v>235.489659</v>
      </c>
      <c r="BD42" s="2" t="n">
        <v>236.997521</v>
      </c>
      <c r="BE42" s="2" t="n">
        <v>238.14224</v>
      </c>
      <c r="BF42" s="2" t="n">
        <v>236.573417</v>
      </c>
      <c r="BG42" s="2" t="n">
        <v>236.875219</v>
      </c>
      <c r="BH42" s="2" t="n">
        <v>235.261791</v>
      </c>
      <c r="BI42" s="2" t="n">
        <v>234.985783</v>
      </c>
      <c r="BJ42" s="2" t="n">
        <v>234.768097</v>
      </c>
      <c r="BK42" s="2" t="n">
        <v>233.888455</v>
      </c>
      <c r="BL42" s="2" t="n">
        <v>237.410131</v>
      </c>
      <c r="BM42" s="2" t="n">
        <v>236.888333</v>
      </c>
      <c r="BN42" s="2" t="n">
        <v>236.698195</v>
      </c>
      <c r="BO42" s="2" t="n">
        <v>237.72585</v>
      </c>
      <c r="BP42" s="2" t="n">
        <v>238.649879</v>
      </c>
      <c r="BQ42" s="2" t="n">
        <v>238.781625</v>
      </c>
      <c r="BR42" s="2" t="n">
        <v>237.730794</v>
      </c>
      <c r="BS42" s="2" t="n">
        <v>237.530363</v>
      </c>
      <c r="BT42" s="2" t="n">
        <v>238.589208</v>
      </c>
      <c r="BU42" s="2" t="n">
        <v>238.450297</v>
      </c>
      <c r="BV42" s="2" t="n">
        <v>237.447726</v>
      </c>
      <c r="BW42" s="2" t="n">
        <v>237.413817</v>
      </c>
      <c r="BX42" s="2" t="n">
        <v>235.075967</v>
      </c>
      <c r="BY42" s="2" t="n">
        <v>239.152214</v>
      </c>
      <c r="BZ42" s="2" t="n">
        <v>238.148876</v>
      </c>
      <c r="CA42" s="2" t="n">
        <v>237.324651</v>
      </c>
      <c r="CB42" s="2" t="n">
        <v>237.641324</v>
      </c>
      <c r="CC42" s="2" t="n">
        <v>237.342052</v>
      </c>
      <c r="CD42" s="2" t="n">
        <v>236.591346</v>
      </c>
      <c r="CE42" s="2" t="n">
        <v>236.158098</v>
      </c>
      <c r="CF42" s="2" t="n">
        <v>228.033154</v>
      </c>
      <c r="CG42" s="2" t="n">
        <v>228.182149</v>
      </c>
      <c r="CH42" s="2" t="n">
        <v>226.379836</v>
      </c>
      <c r="CI42" s="2" t="n">
        <v>223.57746</v>
      </c>
      <c r="CJ42" s="2" t="n">
        <v>224.188757</v>
      </c>
      <c r="CK42" s="2" t="n">
        <v>225.10647</v>
      </c>
      <c r="CL42" s="2" t="n">
        <v>225.501176</v>
      </c>
      <c r="CM42" s="2" t="n">
        <v>227.972157</v>
      </c>
      <c r="CN42" s="2" t="n">
        <v>228.538623</v>
      </c>
      <c r="CO42" s="2" t="n">
        <v>228.791359</v>
      </c>
      <c r="CP42" s="2" t="n">
        <v>228.750983</v>
      </c>
      <c r="CQ42" s="2" t="n">
        <v>227.915682</v>
      </c>
      <c r="CR42" s="2" t="n">
        <v>224.028046</v>
      </c>
      <c r="CS42" s="2" t="n">
        <v>224.849228</v>
      </c>
      <c r="CT42" s="2" t="n">
        <v>225.839582</v>
      </c>
    </row>
    <row r="43" customFormat="false" ht="12.75" hidden="false" customHeight="false" outlineLevel="0" collapsed="false">
      <c r="A43" s="0" t="s">
        <v>806</v>
      </c>
      <c r="B43" s="2" t="n">
        <v>24639.413893</v>
      </c>
      <c r="C43" s="2" t="n">
        <v>289.488186</v>
      </c>
      <c r="D43" s="2" t="n">
        <v>326.89374</v>
      </c>
      <c r="E43" s="2" t="n">
        <v>357.075895</v>
      </c>
      <c r="F43" s="2" t="n">
        <v>379.812676</v>
      </c>
      <c r="G43" s="2" t="n">
        <v>399.727644</v>
      </c>
      <c r="H43" s="2" t="n">
        <v>402.272055</v>
      </c>
      <c r="I43" s="2" t="n">
        <v>409.679367</v>
      </c>
      <c r="J43" s="2" t="n">
        <v>406.162166</v>
      </c>
      <c r="K43" s="2" t="n">
        <v>421.092517</v>
      </c>
      <c r="L43" s="2" t="n">
        <v>425.428712</v>
      </c>
      <c r="M43" s="2" t="n">
        <v>416.348107</v>
      </c>
      <c r="N43" s="2" t="n">
        <v>428.287333</v>
      </c>
      <c r="O43" s="2" t="n">
        <v>438.14369</v>
      </c>
      <c r="P43" s="2" t="n">
        <v>445.338026</v>
      </c>
      <c r="Q43" s="2" t="n">
        <v>465.009259</v>
      </c>
      <c r="R43" s="2" t="n">
        <v>476.839961</v>
      </c>
      <c r="S43" s="2" t="n">
        <v>480.685639</v>
      </c>
      <c r="T43" s="2" t="n">
        <v>461.801165</v>
      </c>
      <c r="U43" s="2" t="n">
        <v>442.838639</v>
      </c>
      <c r="V43" s="2" t="n">
        <v>438.643702</v>
      </c>
      <c r="W43" s="2" t="n">
        <v>426.68149</v>
      </c>
      <c r="X43" s="2" t="n">
        <v>416.461831</v>
      </c>
      <c r="Y43" s="2" t="n">
        <v>412.532112</v>
      </c>
      <c r="Z43" s="2" t="n">
        <v>407.213452</v>
      </c>
      <c r="AA43" s="2" t="n">
        <v>395.066341</v>
      </c>
      <c r="AB43" s="2" t="n">
        <v>388.093129</v>
      </c>
      <c r="AC43" s="2" t="n">
        <v>394.277997</v>
      </c>
      <c r="AD43" s="2" t="n">
        <v>406.493533</v>
      </c>
      <c r="AE43" s="2" t="n">
        <v>397.131788</v>
      </c>
      <c r="AF43" s="2" t="n">
        <v>380.586997</v>
      </c>
      <c r="AG43" s="2" t="n">
        <v>361.690506</v>
      </c>
      <c r="AH43" s="2" t="n">
        <v>321.487326</v>
      </c>
      <c r="AI43" s="2" t="n">
        <v>286.127167</v>
      </c>
      <c r="AJ43" s="2" t="n">
        <v>259.711597</v>
      </c>
      <c r="AK43" s="2" t="n">
        <v>244.298156</v>
      </c>
      <c r="AL43" s="2" t="n">
        <v>236.420131</v>
      </c>
      <c r="AM43" s="2" t="n">
        <v>230.657396</v>
      </c>
      <c r="AN43" s="2" t="n">
        <v>228.703552</v>
      </c>
      <c r="AO43" s="2" t="n">
        <v>229.029363</v>
      </c>
      <c r="AP43" s="2" t="n">
        <v>238.556565</v>
      </c>
      <c r="AQ43" s="2" t="n">
        <v>244.576303</v>
      </c>
      <c r="AR43" s="2" t="n">
        <v>236.755254</v>
      </c>
      <c r="AS43" s="2" t="n">
        <v>218.357326</v>
      </c>
      <c r="AT43" s="2" t="n">
        <v>192.347802</v>
      </c>
      <c r="AU43" s="2" t="n">
        <v>170.563351</v>
      </c>
      <c r="AV43" s="2" t="n">
        <v>159.816835</v>
      </c>
      <c r="AW43" s="2" t="n">
        <v>152.82196</v>
      </c>
      <c r="AX43" s="2" t="n">
        <v>141.236124</v>
      </c>
      <c r="AY43" s="2" t="n">
        <v>131.089098</v>
      </c>
      <c r="AZ43" s="2" t="n">
        <v>114.048962</v>
      </c>
      <c r="BA43" s="2" t="n">
        <v>97.660347</v>
      </c>
      <c r="BB43" s="2" t="n">
        <v>86.542275</v>
      </c>
      <c r="BC43" s="2" t="n">
        <v>76.577989</v>
      </c>
      <c r="BD43" s="2" t="n">
        <v>74.579482</v>
      </c>
      <c r="BE43" s="2" t="n">
        <v>71.76913</v>
      </c>
      <c r="BF43" s="2" t="n">
        <v>76.319564</v>
      </c>
      <c r="BG43" s="2" t="n">
        <v>79.164045</v>
      </c>
      <c r="BH43" s="2" t="n">
        <v>85.293206</v>
      </c>
      <c r="BI43" s="2" t="n">
        <v>101.295272</v>
      </c>
      <c r="BJ43" s="2" t="n">
        <v>114.007322</v>
      </c>
      <c r="BK43" s="2" t="n">
        <v>111.98385</v>
      </c>
      <c r="BL43" s="2" t="n">
        <v>100.492899</v>
      </c>
      <c r="BM43" s="2" t="n">
        <v>112.777757</v>
      </c>
      <c r="BN43" s="2" t="n">
        <v>119.780931</v>
      </c>
      <c r="BO43" s="2" t="n">
        <v>122.475103</v>
      </c>
      <c r="BP43" s="2" t="n">
        <v>122.56544</v>
      </c>
      <c r="BQ43" s="2" t="n">
        <v>128.400456</v>
      </c>
      <c r="BR43" s="2" t="n">
        <v>125.929655</v>
      </c>
      <c r="BS43" s="2" t="n">
        <v>130.144198</v>
      </c>
      <c r="BT43" s="2" t="n">
        <v>143.069521</v>
      </c>
      <c r="BU43" s="2" t="n">
        <v>152.726612</v>
      </c>
      <c r="BV43" s="2" t="n">
        <v>151.335895</v>
      </c>
      <c r="BW43" s="2" t="n">
        <v>149.408511</v>
      </c>
      <c r="BX43" s="2" t="n">
        <v>150.637097</v>
      </c>
      <c r="BY43" s="2" t="n">
        <v>150.464901</v>
      </c>
      <c r="BZ43" s="2" t="n">
        <v>160.456349</v>
      </c>
      <c r="CA43" s="2" t="n">
        <v>170.116757</v>
      </c>
      <c r="CB43" s="2" t="n">
        <v>178.915483</v>
      </c>
      <c r="CC43" s="2" t="n">
        <v>178.708385</v>
      </c>
      <c r="CD43" s="2" t="n">
        <v>179.182595</v>
      </c>
      <c r="CE43" s="2" t="n">
        <v>178.754413</v>
      </c>
      <c r="CF43" s="2" t="n">
        <v>184.640055</v>
      </c>
      <c r="CG43" s="2" t="n">
        <v>204.834265</v>
      </c>
      <c r="CH43" s="2" t="n">
        <v>224.585793</v>
      </c>
      <c r="CI43" s="2" t="n">
        <v>240.116821</v>
      </c>
      <c r="CJ43" s="2" t="n">
        <v>244.404706</v>
      </c>
      <c r="CK43" s="2" t="n">
        <v>247.578577</v>
      </c>
      <c r="CL43" s="2" t="n">
        <v>243.236342</v>
      </c>
      <c r="CM43" s="2" t="n">
        <v>258.129126</v>
      </c>
      <c r="CN43" s="2" t="n">
        <v>277.679904</v>
      </c>
      <c r="CO43" s="2" t="n">
        <v>291.510049</v>
      </c>
      <c r="CP43" s="2" t="n">
        <v>311.647307</v>
      </c>
      <c r="CQ43" s="2" t="n">
        <v>321.220118</v>
      </c>
      <c r="CR43" s="2" t="n">
        <v>321.579924</v>
      </c>
      <c r="CS43" s="2" t="n">
        <v>326.212404</v>
      </c>
      <c r="CT43" s="2" t="n">
        <v>326.101139</v>
      </c>
    </row>
    <row r="44" customFormat="false" ht="12.75" hidden="false" customHeight="false" outlineLevel="0" collapsed="false">
      <c r="A44" s="0" t="s">
        <v>807</v>
      </c>
      <c r="B44" s="2" t="n">
        <v>342673.951149</v>
      </c>
      <c r="C44" s="2" t="n">
        <v>3590.962502</v>
      </c>
      <c r="D44" s="2" t="n">
        <v>3593.952152</v>
      </c>
      <c r="E44" s="2" t="n">
        <v>3590.216037</v>
      </c>
      <c r="F44" s="2" t="n">
        <v>3597.676758</v>
      </c>
      <c r="G44" s="2" t="n">
        <v>3571.409984</v>
      </c>
      <c r="H44" s="2" t="n">
        <v>3554.902643</v>
      </c>
      <c r="I44" s="2" t="n">
        <v>3544.59955</v>
      </c>
      <c r="J44" s="2" t="n">
        <v>3535.959346</v>
      </c>
      <c r="K44" s="2" t="n">
        <v>3487.52931</v>
      </c>
      <c r="L44" s="2" t="n">
        <v>3491.038859</v>
      </c>
      <c r="M44" s="2" t="n">
        <v>3508.416652</v>
      </c>
      <c r="N44" s="2" t="n">
        <v>3485.194007</v>
      </c>
      <c r="O44" s="2" t="n">
        <v>3486.258483</v>
      </c>
      <c r="P44" s="2" t="n">
        <v>3484.040471</v>
      </c>
      <c r="Q44" s="2" t="n">
        <v>3477.553489</v>
      </c>
      <c r="R44" s="2" t="n">
        <v>3492.280369</v>
      </c>
      <c r="S44" s="2" t="n">
        <v>3499.197301</v>
      </c>
      <c r="T44" s="2" t="n">
        <v>3506.927076</v>
      </c>
      <c r="U44" s="2" t="n">
        <v>3476.626198</v>
      </c>
      <c r="V44" s="2" t="n">
        <v>3485.091081</v>
      </c>
      <c r="W44" s="2" t="n">
        <v>3518.05104</v>
      </c>
      <c r="X44" s="2" t="n">
        <v>3521.366003</v>
      </c>
      <c r="Y44" s="2" t="n">
        <v>3533.554186</v>
      </c>
      <c r="Z44" s="2" t="n">
        <v>3522.411806</v>
      </c>
      <c r="AA44" s="2" t="n">
        <v>3528.757668</v>
      </c>
      <c r="AB44" s="2" t="n">
        <v>3569.33417</v>
      </c>
      <c r="AC44" s="2" t="n">
        <v>3563.334593</v>
      </c>
      <c r="AD44" s="2" t="n">
        <v>3566.624828</v>
      </c>
      <c r="AE44" s="2" t="n">
        <v>3552.445139</v>
      </c>
      <c r="AF44" s="2" t="n">
        <v>3527.709787</v>
      </c>
      <c r="AG44" s="2" t="n">
        <v>3516.47286</v>
      </c>
      <c r="AH44" s="2" t="n">
        <v>3522.231519</v>
      </c>
      <c r="AI44" s="2" t="n">
        <v>3519.982733</v>
      </c>
      <c r="AJ44" s="2" t="n">
        <v>3524.969302</v>
      </c>
      <c r="AK44" s="2" t="n">
        <v>3525.629756</v>
      </c>
      <c r="AL44" s="2" t="n">
        <v>3535.603062</v>
      </c>
      <c r="AM44" s="2" t="n">
        <v>3555.776011</v>
      </c>
      <c r="AN44" s="2" t="n">
        <v>3551.472027</v>
      </c>
      <c r="AO44" s="2" t="n">
        <v>3539.122012</v>
      </c>
      <c r="AP44" s="2" t="n">
        <v>3556.000969</v>
      </c>
      <c r="AQ44" s="2" t="n">
        <v>3555.153005</v>
      </c>
      <c r="AR44" s="2" t="n">
        <v>3589.807688</v>
      </c>
      <c r="AS44" s="2" t="n">
        <v>3597.488793</v>
      </c>
      <c r="AT44" s="2" t="n">
        <v>3604.266896</v>
      </c>
      <c r="AU44" s="2" t="n">
        <v>3604.415006</v>
      </c>
      <c r="AV44" s="2" t="n">
        <v>3606.269315</v>
      </c>
      <c r="AW44" s="2" t="n">
        <v>3604.432734</v>
      </c>
      <c r="AX44" s="2" t="n">
        <v>3603.930133</v>
      </c>
      <c r="AY44" s="2" t="n">
        <v>3607.13364</v>
      </c>
      <c r="AZ44" s="2" t="n">
        <v>3602.584611</v>
      </c>
      <c r="BA44" s="2" t="n">
        <v>3604.620738</v>
      </c>
      <c r="BB44" s="2" t="n">
        <v>3600.370573</v>
      </c>
      <c r="BC44" s="2" t="n">
        <v>3592.285513</v>
      </c>
      <c r="BD44" s="2" t="n">
        <v>3602.896418</v>
      </c>
      <c r="BE44" s="2" t="n">
        <v>3602.945025</v>
      </c>
      <c r="BF44" s="2" t="n">
        <v>3600.745625</v>
      </c>
      <c r="BG44" s="2" t="n">
        <v>3607.928604</v>
      </c>
      <c r="BH44" s="2" t="n">
        <v>3613.582642</v>
      </c>
      <c r="BI44" s="2" t="n">
        <v>3614.535007</v>
      </c>
      <c r="BJ44" s="2" t="n">
        <v>3611.842899</v>
      </c>
      <c r="BK44" s="2" t="n">
        <v>3605.098514</v>
      </c>
      <c r="BL44" s="2" t="n">
        <v>3599.981749</v>
      </c>
      <c r="BM44" s="2" t="n">
        <v>3599.352832</v>
      </c>
      <c r="BN44" s="2" t="n">
        <v>3600.608981</v>
      </c>
      <c r="BO44" s="2" t="n">
        <v>3586.620756</v>
      </c>
      <c r="BP44" s="2" t="n">
        <v>3590.484564</v>
      </c>
      <c r="BQ44" s="2" t="n">
        <v>3597.811891</v>
      </c>
      <c r="BR44" s="2" t="n">
        <v>3604.016842</v>
      </c>
      <c r="BS44" s="2" t="n">
        <v>3604.437899</v>
      </c>
      <c r="BT44" s="2" t="n">
        <v>3607.407874</v>
      </c>
      <c r="BU44" s="2" t="n">
        <v>3609.162453</v>
      </c>
      <c r="BV44" s="2" t="n">
        <v>3610.464212</v>
      </c>
      <c r="BW44" s="2" t="n">
        <v>3603.394524</v>
      </c>
      <c r="BX44" s="2" t="n">
        <v>3598.734315</v>
      </c>
      <c r="BY44" s="2" t="n">
        <v>3595.330157</v>
      </c>
      <c r="BZ44" s="2" t="n">
        <v>3593.525135</v>
      </c>
      <c r="CA44" s="2" t="n">
        <v>3589.012195</v>
      </c>
      <c r="CB44" s="2" t="n">
        <v>3588.060524</v>
      </c>
      <c r="CC44" s="2" t="n">
        <v>3590.700171</v>
      </c>
      <c r="CD44" s="2" t="n">
        <v>3596.669752</v>
      </c>
      <c r="CE44" s="2" t="n">
        <v>3594.045225</v>
      </c>
      <c r="CF44" s="2" t="n">
        <v>3598.868203</v>
      </c>
      <c r="CG44" s="2" t="n">
        <v>3595.402163</v>
      </c>
      <c r="CH44" s="2" t="n">
        <v>3598.672737</v>
      </c>
      <c r="CI44" s="2" t="n">
        <v>3600.285015</v>
      </c>
      <c r="CJ44" s="2" t="n">
        <v>3601.810014</v>
      </c>
      <c r="CK44" s="2" t="n">
        <v>3597.953378</v>
      </c>
      <c r="CL44" s="2" t="n">
        <v>3602.232743</v>
      </c>
      <c r="CM44" s="2" t="n">
        <v>3596.659882</v>
      </c>
      <c r="CN44" s="2" t="n">
        <v>3599.987008</v>
      </c>
      <c r="CO44" s="2" t="n">
        <v>3578.330875</v>
      </c>
      <c r="CP44" s="2" t="n">
        <v>3583.538457</v>
      </c>
      <c r="CQ44" s="2" t="n">
        <v>3594.502142</v>
      </c>
      <c r="CR44" s="2" t="n">
        <v>3590.002088</v>
      </c>
      <c r="CS44" s="2" t="n">
        <v>3582.176205</v>
      </c>
      <c r="CT44" s="2" t="n">
        <v>3550.693045</v>
      </c>
    </row>
    <row r="45" customFormat="false" ht="12.75" hidden="false" customHeight="false" outlineLevel="0" collapsed="false">
      <c r="A45" s="0" t="s">
        <v>808</v>
      </c>
      <c r="B45" s="2" t="n">
        <v>589074.847519</v>
      </c>
      <c r="C45" s="2" t="n">
        <v>4720.558385</v>
      </c>
      <c r="D45" s="2" t="n">
        <v>4528.169965</v>
      </c>
      <c r="E45" s="2" t="n">
        <v>4371.23435</v>
      </c>
      <c r="F45" s="2" t="n">
        <v>4241.117736</v>
      </c>
      <c r="G45" s="2" t="n">
        <v>4151.714308</v>
      </c>
      <c r="H45" s="2" t="n">
        <v>4020.938697</v>
      </c>
      <c r="I45" s="2" t="n">
        <v>3897.067857</v>
      </c>
      <c r="J45" s="2" t="n">
        <v>3787.532155</v>
      </c>
      <c r="K45" s="2" t="n">
        <v>3619.452369</v>
      </c>
      <c r="L45" s="2" t="n">
        <v>3463.210789</v>
      </c>
      <c r="M45" s="2" t="n">
        <v>3318.694426</v>
      </c>
      <c r="N45" s="2" t="n">
        <v>3251.493821</v>
      </c>
      <c r="O45" s="2" t="n">
        <v>3186.369005</v>
      </c>
      <c r="P45" s="2" t="n">
        <v>3096.355383</v>
      </c>
      <c r="Q45" s="2" t="n">
        <v>3044.068198</v>
      </c>
      <c r="R45" s="2" t="n">
        <v>3006.912404</v>
      </c>
      <c r="S45" s="2" t="n">
        <v>3070.245335</v>
      </c>
      <c r="T45" s="2" t="n">
        <v>3110.903777</v>
      </c>
      <c r="U45" s="2" t="n">
        <v>3136.263143</v>
      </c>
      <c r="V45" s="2" t="n">
        <v>3156.180763</v>
      </c>
      <c r="W45" s="2" t="n">
        <v>3230.782747</v>
      </c>
      <c r="X45" s="2" t="n">
        <v>3326.563551</v>
      </c>
      <c r="Y45" s="2" t="n">
        <v>3413.260276</v>
      </c>
      <c r="Z45" s="2" t="n">
        <v>3535.874484</v>
      </c>
      <c r="AA45" s="2" t="n">
        <v>3785.030011</v>
      </c>
      <c r="AB45" s="2" t="n">
        <v>3899.675537</v>
      </c>
      <c r="AC45" s="2" t="n">
        <v>3956.899711</v>
      </c>
      <c r="AD45" s="2" t="n">
        <v>3924.113622</v>
      </c>
      <c r="AE45" s="2" t="n">
        <v>4124.327809</v>
      </c>
      <c r="AF45" s="2" t="n">
        <v>4208.046467</v>
      </c>
      <c r="AG45" s="2" t="n">
        <v>4271.196662</v>
      </c>
      <c r="AH45" s="2" t="n">
        <v>4379.147079</v>
      </c>
      <c r="AI45" s="2" t="n">
        <v>4440.172881</v>
      </c>
      <c r="AJ45" s="2" t="n">
        <v>4573.073695</v>
      </c>
      <c r="AK45" s="2" t="n">
        <v>4690.404356</v>
      </c>
      <c r="AL45" s="2" t="n">
        <v>4822.889133</v>
      </c>
      <c r="AM45" s="2" t="n">
        <v>4936.830695</v>
      </c>
      <c r="AN45" s="2" t="n">
        <v>5141.28248</v>
      </c>
      <c r="AO45" s="2" t="n">
        <v>5324.558354</v>
      </c>
      <c r="AP45" s="2" t="n">
        <v>5499.40021</v>
      </c>
      <c r="AQ45" s="2" t="n">
        <v>5696.704489</v>
      </c>
      <c r="AR45" s="2" t="n">
        <v>5878.906325</v>
      </c>
      <c r="AS45" s="2" t="n">
        <v>6111.60168</v>
      </c>
      <c r="AT45" s="2" t="n">
        <v>6295.810023</v>
      </c>
      <c r="AU45" s="2" t="n">
        <v>6523.179918</v>
      </c>
      <c r="AV45" s="2" t="n">
        <v>6749.447505</v>
      </c>
      <c r="AW45" s="2" t="n">
        <v>6974.510037</v>
      </c>
      <c r="AX45" s="2" t="n">
        <v>7158.72887</v>
      </c>
      <c r="AY45" s="2" t="n">
        <v>7320.53157000001</v>
      </c>
      <c r="AZ45" s="2" t="n">
        <v>7501.658165</v>
      </c>
      <c r="BA45" s="2" t="n">
        <v>7717.426959</v>
      </c>
      <c r="BB45" s="2" t="n">
        <v>7890.956384</v>
      </c>
      <c r="BC45" s="2" t="n">
        <v>8061.686866</v>
      </c>
      <c r="BD45" s="2" t="n">
        <v>8180.51851299999</v>
      </c>
      <c r="BE45" s="2" t="n">
        <v>8333.789225</v>
      </c>
      <c r="BF45" s="2" t="n">
        <v>8499.003401</v>
      </c>
      <c r="BG45" s="2" t="n">
        <v>8600.484292</v>
      </c>
      <c r="BH45" s="2" t="n">
        <v>8710.60738800001</v>
      </c>
      <c r="BI45" s="2" t="n">
        <v>8798.027305</v>
      </c>
      <c r="BJ45" s="2" t="n">
        <v>8943.357024</v>
      </c>
      <c r="BK45" s="2" t="n">
        <v>9089.695798</v>
      </c>
      <c r="BL45" s="2" t="n">
        <v>9176.206874</v>
      </c>
      <c r="BM45" s="2" t="n">
        <v>9274.96532599999</v>
      </c>
      <c r="BN45" s="2" t="n">
        <v>9284.498755</v>
      </c>
      <c r="BO45" s="2" t="n">
        <v>9334.163306</v>
      </c>
      <c r="BP45" s="2" t="n">
        <v>9356.289042</v>
      </c>
      <c r="BQ45" s="2" t="n">
        <v>9388.607753</v>
      </c>
      <c r="BR45" s="2" t="n">
        <v>9366.895276</v>
      </c>
      <c r="BS45" s="2" t="n">
        <v>9300.61552900001</v>
      </c>
      <c r="BT45" s="2" t="n">
        <v>9240.391659</v>
      </c>
      <c r="BU45" s="2" t="n">
        <v>9217.75558</v>
      </c>
      <c r="BV45" s="2" t="n">
        <v>9133.30536499999</v>
      </c>
      <c r="BW45" s="2" t="n">
        <v>8929.622222</v>
      </c>
      <c r="BX45" s="2" t="n">
        <v>8834.361665</v>
      </c>
      <c r="BY45" s="2" t="n">
        <v>8734.268394</v>
      </c>
      <c r="BZ45" s="2" t="n">
        <v>8588.95027400001</v>
      </c>
      <c r="CA45" s="2" t="n">
        <v>8410.04416</v>
      </c>
      <c r="CB45" s="2" t="n">
        <v>8204.170735</v>
      </c>
      <c r="CC45" s="2" t="n">
        <v>8038.356397</v>
      </c>
      <c r="CD45" s="2" t="n">
        <v>7811.464578</v>
      </c>
      <c r="CE45" s="2" t="n">
        <v>7715.72094</v>
      </c>
      <c r="CF45" s="2" t="n">
        <v>7662.906572</v>
      </c>
      <c r="CG45" s="2" t="n">
        <v>7672.255239</v>
      </c>
      <c r="CH45" s="2" t="n">
        <v>7559.060633</v>
      </c>
      <c r="CI45" s="2" t="n">
        <v>7349.213946</v>
      </c>
      <c r="CJ45" s="2" t="n">
        <v>7170.720786</v>
      </c>
      <c r="CK45" s="2" t="n">
        <v>6905.340566</v>
      </c>
      <c r="CL45" s="2" t="n">
        <v>6702.82954</v>
      </c>
      <c r="CM45" s="2" t="n">
        <v>6351.641549</v>
      </c>
      <c r="CN45" s="2" t="n">
        <v>6092.719175</v>
      </c>
      <c r="CO45" s="2" t="n">
        <v>5848.895989</v>
      </c>
      <c r="CP45" s="2" t="n">
        <v>5605.483444</v>
      </c>
      <c r="CQ45" s="2" t="n">
        <v>5315.288834</v>
      </c>
      <c r="CR45" s="2" t="n">
        <v>5101.915017</v>
      </c>
      <c r="CS45" s="2" t="n">
        <v>4920.283387</v>
      </c>
      <c r="CT45" s="2" t="n">
        <v>4776.994649</v>
      </c>
    </row>
    <row r="46" customFormat="false" ht="12.75" hidden="false" customHeight="false" outlineLevel="0" collapsed="false">
      <c r="A46" s="0" t="s">
        <v>809</v>
      </c>
      <c r="B46" s="2" t="n">
        <v>1923.313548</v>
      </c>
      <c r="C46" s="2" t="n">
        <v>4.907628</v>
      </c>
      <c r="D46" s="2" t="n">
        <v>4.913046</v>
      </c>
      <c r="E46" s="2" t="n">
        <v>4.899963</v>
      </c>
      <c r="F46" s="2" t="n">
        <v>4.430045</v>
      </c>
      <c r="G46" s="2" t="n">
        <v>9.190942</v>
      </c>
      <c r="H46" s="2" t="n">
        <v>10.191561</v>
      </c>
      <c r="I46" s="2" t="n">
        <v>10.230783</v>
      </c>
      <c r="J46" s="2" t="n">
        <v>10.172246</v>
      </c>
      <c r="K46" s="2" t="n">
        <v>3.51954</v>
      </c>
      <c r="L46" s="2" t="n">
        <v>3.050929</v>
      </c>
      <c r="M46" s="2" t="n">
        <v>3.059736</v>
      </c>
      <c r="N46" s="2" t="n">
        <v>3.045186</v>
      </c>
      <c r="O46" s="2" t="n">
        <v>3.048859</v>
      </c>
      <c r="P46" s="2" t="n">
        <v>3.045804</v>
      </c>
      <c r="Q46" s="2" t="n">
        <v>3.049569</v>
      </c>
      <c r="R46" s="2" t="n">
        <v>3.052484</v>
      </c>
      <c r="S46" s="2" t="n">
        <v>3.0163</v>
      </c>
      <c r="T46" s="2" t="n">
        <v>2.9978</v>
      </c>
      <c r="U46" s="2" t="n">
        <v>3.016613</v>
      </c>
      <c r="V46" s="2" t="n">
        <v>3.043146</v>
      </c>
      <c r="W46" s="2" t="n">
        <v>3.02246</v>
      </c>
      <c r="X46" s="2" t="n">
        <v>2.995719</v>
      </c>
      <c r="Y46" s="2" t="n">
        <v>2.997777</v>
      </c>
      <c r="Z46" s="2" t="n">
        <v>3.001605</v>
      </c>
      <c r="AA46" s="2" t="n">
        <v>3.001915</v>
      </c>
      <c r="AB46" s="2" t="n">
        <v>3.002637</v>
      </c>
      <c r="AC46" s="2" t="n">
        <v>3.274701</v>
      </c>
      <c r="AD46" s="2" t="n">
        <v>3.495458</v>
      </c>
      <c r="AE46" s="2" t="n">
        <v>3.497607</v>
      </c>
      <c r="AF46" s="2" t="n">
        <v>3.496672</v>
      </c>
      <c r="AG46" s="2" t="n">
        <v>4.039378</v>
      </c>
      <c r="AH46" s="2" t="n">
        <v>4.437</v>
      </c>
      <c r="AI46" s="2" t="n">
        <v>11.133076</v>
      </c>
      <c r="AJ46" s="2" t="n">
        <v>11.675164</v>
      </c>
      <c r="AK46" s="2" t="n">
        <v>11.606396</v>
      </c>
      <c r="AL46" s="2" t="n">
        <v>11.614417</v>
      </c>
      <c r="AM46" s="2" t="n">
        <v>19.566755</v>
      </c>
      <c r="AN46" s="2" t="n">
        <v>19.71464</v>
      </c>
      <c r="AO46" s="2" t="n">
        <v>19.154364</v>
      </c>
      <c r="AP46" s="2" t="n">
        <v>19.269247</v>
      </c>
      <c r="AQ46" s="2" t="n">
        <v>18.833335</v>
      </c>
      <c r="AR46" s="2" t="n">
        <v>18.419967</v>
      </c>
      <c r="AS46" s="2" t="n">
        <v>18.028259</v>
      </c>
      <c r="AT46" s="2" t="n">
        <v>17.664517</v>
      </c>
      <c r="AU46" s="2" t="n">
        <v>17.523282</v>
      </c>
      <c r="AV46" s="2" t="n">
        <v>17.791298</v>
      </c>
      <c r="AW46" s="2" t="n">
        <v>16.856601</v>
      </c>
      <c r="AX46" s="2" t="n">
        <v>16.857206</v>
      </c>
      <c r="AY46" s="2" t="n">
        <v>17.18221</v>
      </c>
      <c r="AZ46" s="2" t="n">
        <v>17.157534</v>
      </c>
      <c r="BA46" s="2" t="n">
        <v>17.299125</v>
      </c>
      <c r="BB46" s="2" t="n">
        <v>19.278814</v>
      </c>
      <c r="BC46" s="2" t="n">
        <v>38.037258</v>
      </c>
      <c r="BD46" s="2" t="n">
        <v>39.335713</v>
      </c>
      <c r="BE46" s="2" t="n">
        <v>39.726041</v>
      </c>
      <c r="BF46" s="2" t="n">
        <v>37.999889</v>
      </c>
      <c r="BG46" s="2" t="n">
        <v>31.982666</v>
      </c>
      <c r="BH46" s="2" t="n">
        <v>36.574362</v>
      </c>
      <c r="BI46" s="2" t="n">
        <v>39.535576</v>
      </c>
      <c r="BJ46" s="2" t="n">
        <v>39.799986</v>
      </c>
      <c r="BK46" s="2" t="n">
        <v>50.190506</v>
      </c>
      <c r="BL46" s="2" t="n">
        <v>50.363293</v>
      </c>
      <c r="BM46" s="2" t="n">
        <v>50.194438</v>
      </c>
      <c r="BN46" s="2" t="n">
        <v>66.76445</v>
      </c>
      <c r="BO46" s="2" t="n">
        <v>55.52264</v>
      </c>
      <c r="BP46" s="2" t="n">
        <v>50.643908</v>
      </c>
      <c r="BQ46" s="2" t="n">
        <v>50.599286</v>
      </c>
      <c r="BR46" s="2" t="n">
        <v>50.631998</v>
      </c>
      <c r="BS46" s="2" t="n">
        <v>50.935139</v>
      </c>
      <c r="BT46" s="2" t="n">
        <v>51.14964</v>
      </c>
      <c r="BU46" s="2" t="n">
        <v>51.219764</v>
      </c>
      <c r="BV46" s="2" t="n">
        <v>50.524158</v>
      </c>
      <c r="BW46" s="2" t="n">
        <v>33.362308</v>
      </c>
      <c r="BX46" s="2" t="n">
        <v>31.815008</v>
      </c>
      <c r="BY46" s="2" t="n">
        <v>31.685834</v>
      </c>
      <c r="BZ46" s="2" t="n">
        <v>31.042167</v>
      </c>
      <c r="CA46" s="2" t="n">
        <v>24.572833</v>
      </c>
      <c r="CB46" s="2" t="n">
        <v>24.221559</v>
      </c>
      <c r="CC46" s="2" t="n">
        <v>24.064707</v>
      </c>
      <c r="CD46" s="2" t="n">
        <v>22.696867</v>
      </c>
      <c r="CE46" s="2" t="n">
        <v>13.161678</v>
      </c>
      <c r="CF46" s="2" t="n">
        <v>13.181335</v>
      </c>
      <c r="CG46" s="2" t="n">
        <v>13.112002</v>
      </c>
      <c r="CH46" s="2" t="n">
        <v>13.174555</v>
      </c>
      <c r="CI46" s="2" t="n">
        <v>19.73927</v>
      </c>
      <c r="CJ46" s="2" t="n">
        <v>19.702087</v>
      </c>
      <c r="CK46" s="2" t="n">
        <v>19.676349</v>
      </c>
      <c r="CL46" s="2" t="n">
        <v>19.926789</v>
      </c>
      <c r="CM46" s="2" t="n">
        <v>24.02991</v>
      </c>
      <c r="CN46" s="2" t="n">
        <v>23.88545</v>
      </c>
      <c r="CO46" s="2" t="n">
        <v>23.93852</v>
      </c>
      <c r="CP46" s="2" t="n">
        <v>23.827245</v>
      </c>
      <c r="CQ46" s="2" t="n">
        <v>17.455835</v>
      </c>
      <c r="CR46" s="2" t="n">
        <v>17.420601</v>
      </c>
      <c r="CS46" s="2" t="n">
        <v>17.389454</v>
      </c>
      <c r="CT46" s="2" t="n">
        <v>15.729158</v>
      </c>
    </row>
    <row r="47" customFormat="false" ht="12.75" hidden="false" customHeight="false" outlineLevel="0" collapsed="false">
      <c r="A47" s="0" t="s">
        <v>810</v>
      </c>
      <c r="B47" s="2" t="n">
        <v>118806.757956</v>
      </c>
      <c r="C47" s="2" t="n">
        <v>1237.308787</v>
      </c>
      <c r="D47" s="2" t="n">
        <v>1237.128585</v>
      </c>
      <c r="E47" s="2" t="n">
        <v>1238.026389</v>
      </c>
      <c r="F47" s="2" t="n">
        <v>1237.553255</v>
      </c>
      <c r="G47" s="2" t="n">
        <v>1237.493218</v>
      </c>
      <c r="H47" s="2" t="n">
        <v>1237.439356</v>
      </c>
      <c r="I47" s="2" t="n">
        <v>1237.07015</v>
      </c>
      <c r="J47" s="2" t="n">
        <v>1236.97647</v>
      </c>
      <c r="K47" s="2" t="n">
        <v>1236.518767</v>
      </c>
      <c r="L47" s="2" t="n">
        <v>1237.407914</v>
      </c>
      <c r="M47" s="2" t="n">
        <v>1237.493856</v>
      </c>
      <c r="N47" s="2" t="n">
        <v>1237.816882</v>
      </c>
      <c r="O47" s="2" t="n">
        <v>1237.941345</v>
      </c>
      <c r="P47" s="2" t="n">
        <v>1235.945863</v>
      </c>
      <c r="Q47" s="2" t="n">
        <v>1237.572955</v>
      </c>
      <c r="R47" s="2" t="n">
        <v>1237.421944</v>
      </c>
      <c r="S47" s="2" t="n">
        <v>1237.786372</v>
      </c>
      <c r="T47" s="2" t="n">
        <v>1237.542796</v>
      </c>
      <c r="U47" s="2" t="n">
        <v>1237.582884</v>
      </c>
      <c r="V47" s="2" t="n">
        <v>1237.781993</v>
      </c>
      <c r="W47" s="2" t="n">
        <v>1238.220049</v>
      </c>
      <c r="X47" s="2" t="n">
        <v>1238.057198</v>
      </c>
      <c r="Y47" s="2" t="n">
        <v>1238.076722</v>
      </c>
      <c r="Z47" s="2" t="n">
        <v>1238.304906</v>
      </c>
      <c r="AA47" s="2" t="n">
        <v>1238.261641</v>
      </c>
      <c r="AB47" s="2" t="n">
        <v>1238.758017</v>
      </c>
      <c r="AC47" s="2" t="n">
        <v>1237.304335</v>
      </c>
      <c r="AD47" s="2" t="n">
        <v>1238.190778</v>
      </c>
      <c r="AE47" s="2" t="n">
        <v>1238.52891</v>
      </c>
      <c r="AF47" s="2" t="n">
        <v>1238.186803</v>
      </c>
      <c r="AG47" s="2" t="n">
        <v>1238.480409</v>
      </c>
      <c r="AH47" s="2" t="n">
        <v>1238.718313</v>
      </c>
      <c r="AI47" s="2" t="n">
        <v>1238.444341</v>
      </c>
      <c r="AJ47" s="2" t="n">
        <v>1238.711197</v>
      </c>
      <c r="AK47" s="2" t="n">
        <v>1238.857004</v>
      </c>
      <c r="AL47" s="2" t="n">
        <v>1239.033136</v>
      </c>
      <c r="AM47" s="2" t="n">
        <v>1239.000828</v>
      </c>
      <c r="AN47" s="2" t="n">
        <v>1239.053976</v>
      </c>
      <c r="AO47" s="2" t="n">
        <v>1239.021199</v>
      </c>
      <c r="AP47" s="2" t="n">
        <v>1238.577747</v>
      </c>
      <c r="AQ47" s="2" t="n">
        <v>1238.617925</v>
      </c>
      <c r="AR47" s="2" t="n">
        <v>1238.766711</v>
      </c>
      <c r="AS47" s="2" t="n">
        <v>1238.954022</v>
      </c>
      <c r="AT47" s="2" t="n">
        <v>1238.912909</v>
      </c>
      <c r="AU47" s="2" t="n">
        <v>1239.922441</v>
      </c>
      <c r="AV47" s="2" t="n">
        <v>1238.938446</v>
      </c>
      <c r="AW47" s="2" t="n">
        <v>1239.318148</v>
      </c>
      <c r="AX47" s="2" t="n">
        <v>1239.200488</v>
      </c>
      <c r="AY47" s="2" t="n">
        <v>1239.095677</v>
      </c>
      <c r="AZ47" s="2" t="n">
        <v>1239.444005</v>
      </c>
      <c r="BA47" s="2" t="n">
        <v>1239.058295</v>
      </c>
      <c r="BB47" s="2" t="n">
        <v>1239.016773</v>
      </c>
      <c r="BC47" s="2" t="n">
        <v>1238.410212</v>
      </c>
      <c r="BD47" s="2" t="n">
        <v>1238.453239</v>
      </c>
      <c r="BE47" s="2" t="n">
        <v>1238.533318</v>
      </c>
      <c r="BF47" s="2" t="n">
        <v>1238.554159</v>
      </c>
      <c r="BG47" s="2" t="n">
        <v>1238.315</v>
      </c>
      <c r="BH47" s="2" t="n">
        <v>1238.580711</v>
      </c>
      <c r="BI47" s="2" t="n">
        <v>1238.569417</v>
      </c>
      <c r="BJ47" s="2" t="n">
        <v>1238.626358</v>
      </c>
      <c r="BK47" s="2" t="n">
        <v>1238.343074</v>
      </c>
      <c r="BL47" s="2" t="n">
        <v>1238.073983</v>
      </c>
      <c r="BM47" s="2" t="n">
        <v>1237.800817</v>
      </c>
      <c r="BN47" s="2" t="n">
        <v>1238.19508</v>
      </c>
      <c r="BO47" s="2" t="n">
        <v>1237.749991</v>
      </c>
      <c r="BP47" s="2" t="n">
        <v>1237.364691</v>
      </c>
      <c r="BQ47" s="2" t="n">
        <v>1237.370954</v>
      </c>
      <c r="BR47" s="2" t="n">
        <v>1237.057552</v>
      </c>
      <c r="BS47" s="2" t="n">
        <v>1236.836868</v>
      </c>
      <c r="BT47" s="2" t="n">
        <v>1236.725007</v>
      </c>
      <c r="BU47" s="2" t="n">
        <v>1236.724174</v>
      </c>
      <c r="BV47" s="2" t="n">
        <v>1236.187218</v>
      </c>
      <c r="BW47" s="2" t="n">
        <v>1236.246655</v>
      </c>
      <c r="BX47" s="2" t="n">
        <v>1236.402619</v>
      </c>
      <c r="BY47" s="2" t="n">
        <v>1236.136487</v>
      </c>
      <c r="BZ47" s="2" t="n">
        <v>1235.90847</v>
      </c>
      <c r="CA47" s="2" t="n">
        <v>1236.363676</v>
      </c>
      <c r="CB47" s="2" t="n">
        <v>1236.235122</v>
      </c>
      <c r="CC47" s="2" t="n">
        <v>1235.931099</v>
      </c>
      <c r="CD47" s="2" t="n">
        <v>1235.682286</v>
      </c>
      <c r="CE47" s="2" t="n">
        <v>1236.080388</v>
      </c>
      <c r="CF47" s="2" t="n">
        <v>1235.679566</v>
      </c>
      <c r="CG47" s="2" t="n">
        <v>1235.538595</v>
      </c>
      <c r="CH47" s="2" t="n">
        <v>1235.208103</v>
      </c>
      <c r="CI47" s="2" t="n">
        <v>1235.256495</v>
      </c>
      <c r="CJ47" s="2" t="n">
        <v>1235.526161</v>
      </c>
      <c r="CK47" s="2" t="n">
        <v>1235.194903</v>
      </c>
      <c r="CL47" s="2" t="n">
        <v>1235.709016</v>
      </c>
      <c r="CM47" s="2" t="n">
        <v>1235.526085</v>
      </c>
      <c r="CN47" s="2" t="n">
        <v>1235.829308</v>
      </c>
      <c r="CO47" s="2" t="n">
        <v>1235.993842</v>
      </c>
      <c r="CP47" s="2" t="n">
        <v>1236.435159</v>
      </c>
      <c r="CQ47" s="2" t="n">
        <v>1236.399157</v>
      </c>
      <c r="CR47" s="2" t="n">
        <v>1236.761191</v>
      </c>
      <c r="CS47" s="2" t="n">
        <v>1236.631936</v>
      </c>
      <c r="CT47" s="2" t="n">
        <v>1236.766667</v>
      </c>
    </row>
    <row r="48" customFormat="false" ht="12.75" hidden="false" customHeight="false" outlineLevel="0" collapsed="false">
      <c r="A48" s="0" t="s">
        <v>811</v>
      </c>
      <c r="B48" s="2" t="n">
        <v>19304.371725</v>
      </c>
      <c r="C48" s="2" t="n">
        <v>223.311063</v>
      </c>
      <c r="D48" s="2" t="n">
        <v>222.021872</v>
      </c>
      <c r="E48" s="2" t="n">
        <v>214.816169</v>
      </c>
      <c r="F48" s="2" t="n">
        <v>199.245919</v>
      </c>
      <c r="G48" s="2" t="n">
        <v>178.230412</v>
      </c>
      <c r="H48" s="2" t="n">
        <v>167.932154</v>
      </c>
      <c r="I48" s="2" t="n">
        <v>149.843112</v>
      </c>
      <c r="J48" s="2" t="n">
        <v>129.418558</v>
      </c>
      <c r="K48" s="2" t="n">
        <v>129.770626</v>
      </c>
      <c r="L48" s="2" t="n">
        <v>132.347102</v>
      </c>
      <c r="M48" s="2" t="n">
        <v>130.782387</v>
      </c>
      <c r="N48" s="2" t="n">
        <v>126.575774</v>
      </c>
      <c r="O48" s="2" t="n">
        <v>118.608157</v>
      </c>
      <c r="P48" s="2" t="n">
        <v>119.879549</v>
      </c>
      <c r="Q48" s="2" t="n">
        <v>119.484363</v>
      </c>
      <c r="R48" s="2" t="n">
        <v>119.245293</v>
      </c>
      <c r="S48" s="2" t="n">
        <v>119.562054</v>
      </c>
      <c r="T48" s="2" t="n">
        <v>119.729309</v>
      </c>
      <c r="U48" s="2" t="n">
        <v>119.963092</v>
      </c>
      <c r="V48" s="2" t="n">
        <v>125.964207</v>
      </c>
      <c r="W48" s="2" t="n">
        <v>129.689459</v>
      </c>
      <c r="X48" s="2" t="n">
        <v>129.898352</v>
      </c>
      <c r="Y48" s="2" t="n">
        <v>130.193481</v>
      </c>
      <c r="Z48" s="2" t="n">
        <v>129.877244</v>
      </c>
      <c r="AA48" s="2" t="n">
        <v>123.163508</v>
      </c>
      <c r="AB48" s="2" t="n">
        <v>118.944682</v>
      </c>
      <c r="AC48" s="2" t="n">
        <v>120.069154</v>
      </c>
      <c r="AD48" s="2" t="n">
        <v>130.087933</v>
      </c>
      <c r="AE48" s="2" t="n">
        <v>134.919077</v>
      </c>
      <c r="AF48" s="2" t="n">
        <v>144.34318</v>
      </c>
      <c r="AG48" s="2" t="n">
        <v>158.915995</v>
      </c>
      <c r="AH48" s="2" t="n">
        <v>160.019563</v>
      </c>
      <c r="AI48" s="2" t="n">
        <v>159.970521</v>
      </c>
      <c r="AJ48" s="2" t="n">
        <v>173.521419</v>
      </c>
      <c r="AK48" s="2" t="n">
        <v>198.924635</v>
      </c>
      <c r="AL48" s="2" t="n">
        <v>212.121244</v>
      </c>
      <c r="AM48" s="2" t="n">
        <v>213.327104</v>
      </c>
      <c r="AN48" s="2" t="n">
        <v>224.604871</v>
      </c>
      <c r="AO48" s="2" t="n">
        <v>225.202813</v>
      </c>
      <c r="AP48" s="2" t="n">
        <v>224.121985</v>
      </c>
      <c r="AQ48" s="2" t="n">
        <v>225.75269</v>
      </c>
      <c r="AR48" s="2" t="n">
        <v>226.015867</v>
      </c>
      <c r="AS48" s="2" t="n">
        <v>227.97113</v>
      </c>
      <c r="AT48" s="2" t="n">
        <v>229.664268</v>
      </c>
      <c r="AU48" s="2" t="n">
        <v>230.12199</v>
      </c>
      <c r="AV48" s="2" t="n">
        <v>231.057702</v>
      </c>
      <c r="AW48" s="2" t="n">
        <v>230.126506</v>
      </c>
      <c r="AX48" s="2" t="n">
        <v>230.860878</v>
      </c>
      <c r="AY48" s="2" t="n">
        <v>240.338204</v>
      </c>
      <c r="AZ48" s="2" t="n">
        <v>241.44735</v>
      </c>
      <c r="BA48" s="2" t="n">
        <v>238.469543</v>
      </c>
      <c r="BB48" s="2" t="n">
        <v>237.241862</v>
      </c>
      <c r="BC48" s="2" t="n">
        <v>239.383459</v>
      </c>
      <c r="BD48" s="2" t="n">
        <v>241.179438</v>
      </c>
      <c r="BE48" s="2" t="n">
        <v>241.210399</v>
      </c>
      <c r="BF48" s="2" t="n">
        <v>240.917594</v>
      </c>
      <c r="BG48" s="2" t="n">
        <v>240.099172</v>
      </c>
      <c r="BH48" s="2" t="n">
        <v>240.194859</v>
      </c>
      <c r="BI48" s="2" t="n">
        <v>240.643011</v>
      </c>
      <c r="BJ48" s="2" t="n">
        <v>240.894221</v>
      </c>
      <c r="BK48" s="2" t="n">
        <v>240.987842</v>
      </c>
      <c r="BL48" s="2" t="n">
        <v>240.566692</v>
      </c>
      <c r="BM48" s="2" t="n">
        <v>241.111391</v>
      </c>
      <c r="BN48" s="2" t="n">
        <v>241.825636</v>
      </c>
      <c r="BO48" s="2" t="n">
        <v>240.188121</v>
      </c>
      <c r="BP48" s="2" t="n">
        <v>237.364479</v>
      </c>
      <c r="BQ48" s="2" t="n">
        <v>241.527087</v>
      </c>
      <c r="BR48" s="2" t="n">
        <v>239.201333</v>
      </c>
      <c r="BS48" s="2" t="n">
        <v>240.690709</v>
      </c>
      <c r="BT48" s="2" t="n">
        <v>241.194868</v>
      </c>
      <c r="BU48" s="2" t="n">
        <v>240.33049</v>
      </c>
      <c r="BV48" s="2" t="n">
        <v>240.37499</v>
      </c>
      <c r="BW48" s="2" t="n">
        <v>240.72773</v>
      </c>
      <c r="BX48" s="2" t="n">
        <v>237.126406</v>
      </c>
      <c r="BY48" s="2" t="n">
        <v>240.494446</v>
      </c>
      <c r="BZ48" s="2" t="n">
        <v>240.914239</v>
      </c>
      <c r="CA48" s="2" t="n">
        <v>241.238189</v>
      </c>
      <c r="CB48" s="2" t="n">
        <v>241.855091</v>
      </c>
      <c r="CC48" s="2" t="n">
        <v>241.778984</v>
      </c>
      <c r="CD48" s="2" t="n">
        <v>241.867034</v>
      </c>
      <c r="CE48" s="2" t="n">
        <v>235.505537</v>
      </c>
      <c r="CF48" s="2" t="n">
        <v>230.674022</v>
      </c>
      <c r="CG48" s="2" t="n">
        <v>230.463371</v>
      </c>
      <c r="CH48" s="2" t="n">
        <v>228.391315</v>
      </c>
      <c r="CI48" s="2" t="n">
        <v>226.014807</v>
      </c>
      <c r="CJ48" s="2" t="n">
        <v>225.896913</v>
      </c>
      <c r="CK48" s="2" t="n">
        <v>224.783897</v>
      </c>
      <c r="CL48" s="2" t="n">
        <v>224.065618</v>
      </c>
      <c r="CM48" s="2" t="n">
        <v>225.54099</v>
      </c>
      <c r="CN48" s="2" t="n">
        <v>226.756709</v>
      </c>
      <c r="CO48" s="2" t="n">
        <v>227.208295</v>
      </c>
      <c r="CP48" s="2" t="n">
        <v>228.360389</v>
      </c>
      <c r="CQ48" s="2" t="n">
        <v>226.546055</v>
      </c>
      <c r="CR48" s="2" t="n">
        <v>219.679798</v>
      </c>
      <c r="CS48" s="2" t="n">
        <v>203.984196</v>
      </c>
      <c r="CT48" s="2" t="n">
        <v>186.896521</v>
      </c>
    </row>
    <row r="49" customFormat="false" ht="12.75" hidden="false" customHeight="false" outlineLevel="0" collapsed="false">
      <c r="A49" s="0" t="s">
        <v>812</v>
      </c>
      <c r="B49" s="2" t="n">
        <v>26477.853098</v>
      </c>
      <c r="C49" s="2" t="n">
        <v>315.745737</v>
      </c>
      <c r="D49" s="2" t="n">
        <v>295.643685</v>
      </c>
      <c r="E49" s="2" t="n">
        <v>301.445423</v>
      </c>
      <c r="F49" s="2" t="n">
        <v>314.052999</v>
      </c>
      <c r="G49" s="2" t="n">
        <v>340.249478</v>
      </c>
      <c r="H49" s="2" t="n">
        <v>367.078846</v>
      </c>
      <c r="I49" s="2" t="n">
        <v>382.02579</v>
      </c>
      <c r="J49" s="2" t="n">
        <v>432.797928</v>
      </c>
      <c r="K49" s="2" t="n">
        <v>486.429636</v>
      </c>
      <c r="L49" s="2" t="n">
        <v>535.542282</v>
      </c>
      <c r="M49" s="2" t="n">
        <v>562.940275</v>
      </c>
      <c r="N49" s="2" t="n">
        <v>571.230788</v>
      </c>
      <c r="O49" s="2" t="n">
        <v>591.416351</v>
      </c>
      <c r="P49" s="2" t="n">
        <v>609.136169</v>
      </c>
      <c r="Q49" s="2" t="n">
        <v>616.202727</v>
      </c>
      <c r="R49" s="2" t="n">
        <v>608.931181</v>
      </c>
      <c r="S49" s="2" t="n">
        <v>598.903118</v>
      </c>
      <c r="T49" s="2" t="n">
        <v>590.529193</v>
      </c>
      <c r="U49" s="2" t="n">
        <v>576.355772</v>
      </c>
      <c r="V49" s="2" t="n">
        <v>559.437914</v>
      </c>
      <c r="W49" s="2" t="n">
        <v>555.787116</v>
      </c>
      <c r="X49" s="2" t="n">
        <v>546.507996</v>
      </c>
      <c r="Y49" s="2" t="n">
        <v>527.442483</v>
      </c>
      <c r="Z49" s="2" t="n">
        <v>505.300453</v>
      </c>
      <c r="AA49" s="2" t="n">
        <v>474.564635</v>
      </c>
      <c r="AB49" s="2" t="n">
        <v>431.112972</v>
      </c>
      <c r="AC49" s="2" t="n">
        <v>391.536905</v>
      </c>
      <c r="AD49" s="2" t="n">
        <v>365.799028</v>
      </c>
      <c r="AE49" s="2" t="n">
        <v>344.048223</v>
      </c>
      <c r="AF49" s="2" t="n">
        <v>333.729327</v>
      </c>
      <c r="AG49" s="2" t="n">
        <v>313.260334</v>
      </c>
      <c r="AH49" s="2" t="n">
        <v>271.93504</v>
      </c>
      <c r="AI49" s="2" t="n">
        <v>236.803703</v>
      </c>
      <c r="AJ49" s="2" t="n">
        <v>212.395448</v>
      </c>
      <c r="AK49" s="2" t="n">
        <v>204.506134</v>
      </c>
      <c r="AL49" s="2" t="n">
        <v>205.276079</v>
      </c>
      <c r="AM49" s="2" t="n">
        <v>208.66396</v>
      </c>
      <c r="AN49" s="2" t="n">
        <v>200.86295</v>
      </c>
      <c r="AO49" s="2" t="n">
        <v>182.195254</v>
      </c>
      <c r="AP49" s="2" t="n">
        <v>162.650607</v>
      </c>
      <c r="AQ49" s="2" t="n">
        <v>149.167926</v>
      </c>
      <c r="AR49" s="2" t="n">
        <v>128.406557</v>
      </c>
      <c r="AS49" s="2" t="n">
        <v>109.872165</v>
      </c>
      <c r="AT49" s="2" t="n">
        <v>91.168086</v>
      </c>
      <c r="AU49" s="2" t="n">
        <v>79.502548</v>
      </c>
      <c r="AV49" s="2" t="n">
        <v>71.913463</v>
      </c>
      <c r="AW49" s="2" t="n">
        <v>62.110597</v>
      </c>
      <c r="AX49" s="2" t="n">
        <v>54.44265</v>
      </c>
      <c r="AY49" s="2" t="n">
        <v>53.803379</v>
      </c>
      <c r="AZ49" s="2" t="n">
        <v>57.773486</v>
      </c>
      <c r="BA49" s="2" t="n">
        <v>58.537423</v>
      </c>
      <c r="BB49" s="2" t="n">
        <v>53.744152</v>
      </c>
      <c r="BC49" s="2" t="n">
        <v>51.329513</v>
      </c>
      <c r="BD49" s="2" t="n">
        <v>56.581693</v>
      </c>
      <c r="BE49" s="2" t="n">
        <v>66.255754</v>
      </c>
      <c r="BF49" s="2" t="n">
        <v>78.341869</v>
      </c>
      <c r="BG49" s="2" t="n">
        <v>87.514801</v>
      </c>
      <c r="BH49" s="2" t="n">
        <v>95.738058</v>
      </c>
      <c r="BI49" s="2" t="n">
        <v>102.291964</v>
      </c>
      <c r="BJ49" s="2" t="n">
        <v>104.473971</v>
      </c>
      <c r="BK49" s="2" t="n">
        <v>110.680031</v>
      </c>
      <c r="BL49" s="2" t="n">
        <v>113.079766</v>
      </c>
      <c r="BM49" s="2" t="n">
        <v>118.512879</v>
      </c>
      <c r="BN49" s="2" t="n">
        <v>111.320554</v>
      </c>
      <c r="BO49" s="2" t="n">
        <v>109.880259</v>
      </c>
      <c r="BP49" s="2" t="n">
        <v>123.149835</v>
      </c>
      <c r="BQ49" s="2" t="n">
        <v>119.778846</v>
      </c>
      <c r="BR49" s="2" t="n">
        <v>119.559309</v>
      </c>
      <c r="BS49" s="2" t="n">
        <v>121.275714</v>
      </c>
      <c r="BT49" s="2" t="n">
        <v>130.4744</v>
      </c>
      <c r="BU49" s="2" t="n">
        <v>132.660207</v>
      </c>
      <c r="BV49" s="2" t="n">
        <v>123.895244</v>
      </c>
      <c r="BW49" s="2" t="n">
        <v>112.811973</v>
      </c>
      <c r="BX49" s="2" t="n">
        <v>108.299124</v>
      </c>
      <c r="BY49" s="2" t="n">
        <v>100.003147</v>
      </c>
      <c r="BZ49" s="2" t="n">
        <v>95.523767</v>
      </c>
      <c r="CA49" s="2" t="n">
        <v>99.288705</v>
      </c>
      <c r="CB49" s="2" t="n">
        <v>108.405282</v>
      </c>
      <c r="CC49" s="2" t="n">
        <v>118.151691</v>
      </c>
      <c r="CD49" s="2" t="n">
        <v>139.237411</v>
      </c>
      <c r="CE49" s="2" t="n">
        <v>164.900972</v>
      </c>
      <c r="CF49" s="2" t="n">
        <v>184.086187</v>
      </c>
      <c r="CG49" s="2" t="n">
        <v>202.89443</v>
      </c>
      <c r="CH49" s="2" t="n">
        <v>232.007616</v>
      </c>
      <c r="CI49" s="2" t="n">
        <v>262.433086</v>
      </c>
      <c r="CJ49" s="2" t="n">
        <v>293.67201</v>
      </c>
      <c r="CK49" s="2" t="n">
        <v>338.50103</v>
      </c>
      <c r="CL49" s="2" t="n">
        <v>392.930838</v>
      </c>
      <c r="CM49" s="2" t="n">
        <v>446.997033</v>
      </c>
      <c r="CN49" s="2" t="n">
        <v>502.053605</v>
      </c>
      <c r="CO49" s="2" t="n">
        <v>519.837593</v>
      </c>
      <c r="CP49" s="2" t="n">
        <v>526.855509</v>
      </c>
      <c r="CQ49" s="2" t="n">
        <v>528.951367</v>
      </c>
      <c r="CR49" s="2" t="n">
        <v>538.968515</v>
      </c>
      <c r="CS49" s="2" t="n">
        <v>546.529369</v>
      </c>
      <c r="CT49" s="2" t="n">
        <v>536.8018</v>
      </c>
    </row>
    <row r="50" customFormat="false" ht="12.75" hidden="false" customHeight="false" outlineLevel="0" collapsed="false">
      <c r="A50" s="0" t="s">
        <v>813</v>
      </c>
      <c r="B50" s="2" t="n">
        <v>349236.002657</v>
      </c>
      <c r="C50" s="2" t="n">
        <v>3498.78477</v>
      </c>
      <c r="D50" s="2" t="n">
        <v>3461.7126</v>
      </c>
      <c r="E50" s="2" t="n">
        <v>3451.585912</v>
      </c>
      <c r="F50" s="2" t="n">
        <v>3452.874705</v>
      </c>
      <c r="G50" s="2" t="n">
        <v>3432.63248</v>
      </c>
      <c r="H50" s="2" t="n">
        <v>3432.828084</v>
      </c>
      <c r="I50" s="2" t="n">
        <v>3428.828751</v>
      </c>
      <c r="J50" s="2" t="n">
        <v>3434.695065</v>
      </c>
      <c r="K50" s="2" t="n">
        <v>3445.705867</v>
      </c>
      <c r="L50" s="2" t="n">
        <v>3440.352435</v>
      </c>
      <c r="M50" s="2" t="n">
        <v>3434.720512</v>
      </c>
      <c r="N50" s="2" t="n">
        <v>3441.289576</v>
      </c>
      <c r="O50" s="2" t="n">
        <v>3442.744122</v>
      </c>
      <c r="P50" s="2" t="n">
        <v>3450.955362</v>
      </c>
      <c r="Q50" s="2" t="n">
        <v>3449.776448</v>
      </c>
      <c r="R50" s="2" t="n">
        <v>3451.42404</v>
      </c>
      <c r="S50" s="2" t="n">
        <v>3445.09434</v>
      </c>
      <c r="T50" s="2" t="n">
        <v>3441.678812</v>
      </c>
      <c r="U50" s="2" t="n">
        <v>3454.434637</v>
      </c>
      <c r="V50" s="2" t="n">
        <v>3456.823279</v>
      </c>
      <c r="W50" s="2" t="n">
        <v>3460.13903</v>
      </c>
      <c r="X50" s="2" t="n">
        <v>3462.907929</v>
      </c>
      <c r="Y50" s="2" t="n">
        <v>3469.87727</v>
      </c>
      <c r="Z50" s="2" t="n">
        <v>3437.712285</v>
      </c>
      <c r="AA50" s="2" t="n">
        <v>3277.156665</v>
      </c>
      <c r="AB50" s="2" t="n">
        <v>3272.49166</v>
      </c>
      <c r="AC50" s="2" t="n">
        <v>3329.068063</v>
      </c>
      <c r="AD50" s="2" t="n">
        <v>3307.928841</v>
      </c>
      <c r="AE50" s="2" t="n">
        <v>3274.503087</v>
      </c>
      <c r="AF50" s="2" t="n">
        <v>3262.819316</v>
      </c>
      <c r="AG50" s="2" t="n">
        <v>3298.623087</v>
      </c>
      <c r="AH50" s="2" t="n">
        <v>3384.880649</v>
      </c>
      <c r="AI50" s="2" t="n">
        <v>3472.415478</v>
      </c>
      <c r="AJ50" s="2" t="n">
        <v>3504.591486</v>
      </c>
      <c r="AK50" s="2" t="n">
        <v>3498.373312</v>
      </c>
      <c r="AL50" s="2" t="n">
        <v>3481.384896</v>
      </c>
      <c r="AM50" s="2" t="n">
        <v>3549.381608</v>
      </c>
      <c r="AN50" s="2" t="n">
        <v>3587.999864</v>
      </c>
      <c r="AO50" s="2" t="n">
        <v>3632.291686</v>
      </c>
      <c r="AP50" s="2" t="n">
        <v>3668.646447</v>
      </c>
      <c r="AQ50" s="2" t="n">
        <v>3691.314119</v>
      </c>
      <c r="AR50" s="2" t="n">
        <v>3704.27236</v>
      </c>
      <c r="AS50" s="2" t="n">
        <v>3722.480704</v>
      </c>
      <c r="AT50" s="2" t="n">
        <v>3723.910652</v>
      </c>
      <c r="AU50" s="2" t="n">
        <v>3773.077781</v>
      </c>
      <c r="AV50" s="2" t="n">
        <v>3792.570828</v>
      </c>
      <c r="AW50" s="2" t="n">
        <v>3773.009678</v>
      </c>
      <c r="AX50" s="2" t="n">
        <v>3758.977868</v>
      </c>
      <c r="AY50" s="2" t="n">
        <v>3760.411764</v>
      </c>
      <c r="AZ50" s="2" t="n">
        <v>3759.997525</v>
      </c>
      <c r="BA50" s="2" t="n">
        <v>3759.38674</v>
      </c>
      <c r="BB50" s="2" t="n">
        <v>3750.92369</v>
      </c>
      <c r="BC50" s="2" t="n">
        <v>3730.563401</v>
      </c>
      <c r="BD50" s="2" t="n">
        <v>3726.70836</v>
      </c>
      <c r="BE50" s="2" t="n">
        <v>3747.173091</v>
      </c>
      <c r="BF50" s="2" t="n">
        <v>3759.850614</v>
      </c>
      <c r="BG50" s="2" t="n">
        <v>3762.760012</v>
      </c>
      <c r="BH50" s="2" t="n">
        <v>3780.962107</v>
      </c>
      <c r="BI50" s="2" t="n">
        <v>3790.568491</v>
      </c>
      <c r="BJ50" s="2" t="n">
        <v>3793.901131</v>
      </c>
      <c r="BK50" s="2" t="n">
        <v>3804.925537</v>
      </c>
      <c r="BL50" s="2" t="n">
        <v>3806.116318</v>
      </c>
      <c r="BM50" s="2" t="n">
        <v>3809.291362</v>
      </c>
      <c r="BN50" s="2" t="n">
        <v>3807.90999</v>
      </c>
      <c r="BO50" s="2" t="n">
        <v>3801.819468</v>
      </c>
      <c r="BP50" s="2" t="n">
        <v>3799.890566</v>
      </c>
      <c r="BQ50" s="2" t="n">
        <v>3794.855891</v>
      </c>
      <c r="BR50" s="2" t="n">
        <v>3794.539074</v>
      </c>
      <c r="BS50" s="2" t="n">
        <v>3801.216841</v>
      </c>
      <c r="BT50" s="2" t="n">
        <v>3800.750971</v>
      </c>
      <c r="BU50" s="2" t="n">
        <v>3794.109706</v>
      </c>
      <c r="BV50" s="2" t="n">
        <v>3791.124948</v>
      </c>
      <c r="BW50" s="2" t="n">
        <v>3783.166361</v>
      </c>
      <c r="BX50" s="2" t="n">
        <v>3785.348343</v>
      </c>
      <c r="BY50" s="2" t="n">
        <v>3783.537345</v>
      </c>
      <c r="BZ50" s="2" t="n">
        <v>3782.475054</v>
      </c>
      <c r="CA50" s="2" t="n">
        <v>3768.463459</v>
      </c>
      <c r="CB50" s="2" t="n">
        <v>3776.920831</v>
      </c>
      <c r="CC50" s="2" t="n">
        <v>3787.653302</v>
      </c>
      <c r="CD50" s="2" t="n">
        <v>3792.033181</v>
      </c>
      <c r="CE50" s="2" t="n">
        <v>3802.265784</v>
      </c>
      <c r="CF50" s="2" t="n">
        <v>3796.835866</v>
      </c>
      <c r="CG50" s="2" t="n">
        <v>3798.586644</v>
      </c>
      <c r="CH50" s="2" t="n">
        <v>3781.3114</v>
      </c>
      <c r="CI50" s="2" t="n">
        <v>3798.160578</v>
      </c>
      <c r="CJ50" s="2" t="n">
        <v>3789.034044</v>
      </c>
      <c r="CK50" s="2" t="n">
        <v>3790.786625</v>
      </c>
      <c r="CL50" s="2" t="n">
        <v>3791.912629</v>
      </c>
      <c r="CM50" s="2" t="n">
        <v>3804.77438</v>
      </c>
      <c r="CN50" s="2" t="n">
        <v>3798.060486</v>
      </c>
      <c r="CO50" s="2" t="n">
        <v>3798.384344</v>
      </c>
      <c r="CP50" s="2" t="n">
        <v>3801.77691</v>
      </c>
      <c r="CQ50" s="2" t="n">
        <v>3808.257516</v>
      </c>
      <c r="CR50" s="2" t="n">
        <v>3795.23625</v>
      </c>
      <c r="CS50" s="2" t="n">
        <v>3789.783314</v>
      </c>
      <c r="CT50" s="2" t="n">
        <v>3779.731945</v>
      </c>
    </row>
    <row r="51" customFormat="false" ht="12.75" hidden="false" customHeight="false" outlineLevel="0" collapsed="false">
      <c r="A51" s="0" t="s">
        <v>814</v>
      </c>
      <c r="B51" s="2" t="n">
        <v>533228.529596</v>
      </c>
      <c r="C51" s="2" t="n">
        <v>4591.006861</v>
      </c>
      <c r="D51" s="2" t="n">
        <v>4427.646562</v>
      </c>
      <c r="E51" s="2" t="n">
        <v>4269.718281</v>
      </c>
      <c r="F51" s="2" t="n">
        <v>4089.562808</v>
      </c>
      <c r="G51" s="2" t="n">
        <v>3968.264537</v>
      </c>
      <c r="H51" s="2" t="n">
        <v>3784.410668</v>
      </c>
      <c r="I51" s="2" t="n">
        <v>3679.338759</v>
      </c>
      <c r="J51" s="2" t="n">
        <v>3581.568352</v>
      </c>
      <c r="K51" s="2" t="n">
        <v>3514.03455</v>
      </c>
      <c r="L51" s="2" t="n">
        <v>3399.01169</v>
      </c>
      <c r="M51" s="2" t="n">
        <v>3325.408923</v>
      </c>
      <c r="N51" s="2" t="n">
        <v>3248.001066</v>
      </c>
      <c r="O51" s="2" t="n">
        <v>3131.578265</v>
      </c>
      <c r="P51" s="2" t="n">
        <v>3076.30097</v>
      </c>
      <c r="Q51" s="2" t="n">
        <v>3021.442221</v>
      </c>
      <c r="R51" s="2" t="n">
        <v>2904.720124</v>
      </c>
      <c r="S51" s="2" t="n">
        <v>2777.553443</v>
      </c>
      <c r="T51" s="2" t="n">
        <v>2712.20523</v>
      </c>
      <c r="U51" s="2" t="n">
        <v>2712.307842</v>
      </c>
      <c r="V51" s="2" t="n">
        <v>2705.255516</v>
      </c>
      <c r="W51" s="2" t="n">
        <v>2692.0232</v>
      </c>
      <c r="X51" s="2" t="n">
        <v>2690.978247</v>
      </c>
      <c r="Y51" s="2" t="n">
        <v>2731.048888</v>
      </c>
      <c r="Z51" s="2" t="n">
        <v>2793.987317</v>
      </c>
      <c r="AA51" s="2" t="n">
        <v>3021.540051</v>
      </c>
      <c r="AB51" s="2" t="n">
        <v>3059.254299</v>
      </c>
      <c r="AC51" s="2" t="n">
        <v>2996.694798</v>
      </c>
      <c r="AD51" s="2" t="n">
        <v>2968.105948</v>
      </c>
      <c r="AE51" s="2" t="n">
        <v>3017.274057</v>
      </c>
      <c r="AF51" s="2" t="n">
        <v>3098.025022</v>
      </c>
      <c r="AG51" s="2" t="n">
        <v>3166.447812</v>
      </c>
      <c r="AH51" s="2" t="n">
        <v>3240.269599</v>
      </c>
      <c r="AI51" s="2" t="n">
        <v>3421.490085</v>
      </c>
      <c r="AJ51" s="2" t="n">
        <v>3632.80517</v>
      </c>
      <c r="AK51" s="2" t="n">
        <v>3830.735687</v>
      </c>
      <c r="AL51" s="2" t="n">
        <v>4023.119249</v>
      </c>
      <c r="AM51" s="2" t="n">
        <v>4139.349712</v>
      </c>
      <c r="AN51" s="2" t="n">
        <v>4339.527136</v>
      </c>
      <c r="AO51" s="2" t="n">
        <v>4550.981098</v>
      </c>
      <c r="AP51" s="2" t="n">
        <v>4737.374298</v>
      </c>
      <c r="AQ51" s="2" t="n">
        <v>4963.256091</v>
      </c>
      <c r="AR51" s="2" t="n">
        <v>5162.668084</v>
      </c>
      <c r="AS51" s="2" t="n">
        <v>5407.544232</v>
      </c>
      <c r="AT51" s="2" t="n">
        <v>5600.678554</v>
      </c>
      <c r="AU51" s="2" t="n">
        <v>5811.291454</v>
      </c>
      <c r="AV51" s="2" t="n">
        <v>6053.146879</v>
      </c>
      <c r="AW51" s="2" t="n">
        <v>6288.845818</v>
      </c>
      <c r="AX51" s="2" t="n">
        <v>6528.11551</v>
      </c>
      <c r="AY51" s="2" t="n">
        <v>6649.173423</v>
      </c>
      <c r="AZ51" s="2" t="n">
        <v>6843.029734</v>
      </c>
      <c r="BA51" s="2" t="n">
        <v>7002.41288</v>
      </c>
      <c r="BB51" s="2" t="n">
        <v>7175.686499</v>
      </c>
      <c r="BC51" s="2" t="n">
        <v>7269.036847</v>
      </c>
      <c r="BD51" s="2" t="n">
        <v>7417.747581</v>
      </c>
      <c r="BE51" s="2" t="n">
        <v>7524.691941</v>
      </c>
      <c r="BF51" s="2" t="n">
        <v>7656.728439</v>
      </c>
      <c r="BG51" s="2" t="n">
        <v>7768.982653</v>
      </c>
      <c r="BH51" s="2" t="n">
        <v>7941.405873</v>
      </c>
      <c r="BI51" s="2" t="n">
        <v>8069.78164499999</v>
      </c>
      <c r="BJ51" s="2" t="n">
        <v>8147.29781</v>
      </c>
      <c r="BK51" s="2" t="n">
        <v>8199.525071</v>
      </c>
      <c r="BL51" s="2" t="n">
        <v>8267.69996400001</v>
      </c>
      <c r="BM51" s="2" t="n">
        <v>8316.828721</v>
      </c>
      <c r="BN51" s="2" t="n">
        <v>8374.395962</v>
      </c>
      <c r="BO51" s="2" t="n">
        <v>8383.147459</v>
      </c>
      <c r="BP51" s="2" t="n">
        <v>8454.981596</v>
      </c>
      <c r="BQ51" s="2" t="n">
        <v>8505.177848</v>
      </c>
      <c r="BR51" s="2" t="n">
        <v>8529.641485</v>
      </c>
      <c r="BS51" s="2" t="n">
        <v>8521.22934</v>
      </c>
      <c r="BT51" s="2" t="n">
        <v>8527.932146</v>
      </c>
      <c r="BU51" s="2" t="n">
        <v>8493.061115</v>
      </c>
      <c r="BV51" s="2" t="n">
        <v>8447.46078900001</v>
      </c>
      <c r="BW51" s="2" t="n">
        <v>8350.41833</v>
      </c>
      <c r="BX51" s="2" t="n">
        <v>8173.602064</v>
      </c>
      <c r="BY51" s="2" t="n">
        <v>8067.058694</v>
      </c>
      <c r="BZ51" s="2" t="n">
        <v>7911.675736</v>
      </c>
      <c r="CA51" s="2" t="n">
        <v>7759.113982</v>
      </c>
      <c r="CB51" s="2" t="n">
        <v>7611.296114</v>
      </c>
      <c r="CC51" s="2" t="n">
        <v>7445.650348</v>
      </c>
      <c r="CD51" s="2" t="n">
        <v>7311.51254700001</v>
      </c>
      <c r="CE51" s="2" t="n">
        <v>7198.214839</v>
      </c>
      <c r="CF51" s="2" t="n">
        <v>7148.002919</v>
      </c>
      <c r="CG51" s="2" t="n">
        <v>7148.84602600001</v>
      </c>
      <c r="CH51" s="2" t="n">
        <v>7067.726323</v>
      </c>
      <c r="CI51" s="2" t="n">
        <v>6862.246317</v>
      </c>
      <c r="CJ51" s="2" t="n">
        <v>6660.063115</v>
      </c>
      <c r="CK51" s="2" t="n">
        <v>6477.789013</v>
      </c>
      <c r="CL51" s="2" t="n">
        <v>6329.68327799999</v>
      </c>
      <c r="CM51" s="2" t="n">
        <v>6076.438702</v>
      </c>
      <c r="CN51" s="2" t="n">
        <v>5906.742223</v>
      </c>
      <c r="CO51" s="2" t="n">
        <v>5672.88882</v>
      </c>
      <c r="CP51" s="2" t="n">
        <v>5387.179738</v>
      </c>
      <c r="CQ51" s="2" t="n">
        <v>5126.100207</v>
      </c>
      <c r="CR51" s="2" t="n">
        <v>4946.046633</v>
      </c>
      <c r="CS51" s="2" t="n">
        <v>4728.860065</v>
      </c>
      <c r="CT51" s="2" t="n">
        <v>4488.401779</v>
      </c>
    </row>
    <row r="52" customFormat="false" ht="12.75" hidden="false" customHeight="false" outlineLevel="0" collapsed="false">
      <c r="A52" s="0" t="s">
        <v>815</v>
      </c>
      <c r="B52" s="2" t="n">
        <v>1397.520474</v>
      </c>
      <c r="C52" s="2" t="n">
        <v>4.723611</v>
      </c>
      <c r="D52" s="2" t="n">
        <v>4.699022</v>
      </c>
      <c r="E52" s="2" t="n">
        <v>4.711915</v>
      </c>
      <c r="F52" s="2" t="n">
        <v>4.681327</v>
      </c>
      <c r="G52" s="2" t="n">
        <v>10.339357</v>
      </c>
      <c r="H52" s="2" t="n">
        <v>10.30122</v>
      </c>
      <c r="I52" s="2" t="n">
        <v>10.334343</v>
      </c>
      <c r="J52" s="2" t="n">
        <v>9.693835</v>
      </c>
      <c r="K52" s="2" t="n">
        <v>3.143878</v>
      </c>
      <c r="L52" s="2" t="n">
        <v>3.144861</v>
      </c>
      <c r="M52" s="2" t="n">
        <v>3.147095</v>
      </c>
      <c r="N52" s="2" t="n">
        <v>3.130322</v>
      </c>
      <c r="O52" s="2" t="n">
        <v>3.154503</v>
      </c>
      <c r="P52" s="2" t="n">
        <v>3.159618</v>
      </c>
      <c r="Q52" s="2" t="n">
        <v>3.155188</v>
      </c>
      <c r="R52" s="2" t="n">
        <v>3.156033</v>
      </c>
      <c r="S52" s="2" t="n">
        <v>3.13836</v>
      </c>
      <c r="T52" s="2" t="n">
        <v>3.13822</v>
      </c>
      <c r="U52" s="2" t="n">
        <v>3.141489</v>
      </c>
      <c r="V52" s="2" t="n">
        <v>3.133424</v>
      </c>
      <c r="W52" s="2" t="n">
        <v>3.13193</v>
      </c>
      <c r="X52" s="2" t="n">
        <v>3.131622</v>
      </c>
      <c r="Y52" s="2" t="n">
        <v>3.133712</v>
      </c>
      <c r="Z52" s="2" t="n">
        <v>3.125524</v>
      </c>
      <c r="AA52" s="2" t="n">
        <v>3.139774</v>
      </c>
      <c r="AB52" s="2" t="n">
        <v>3.12534</v>
      </c>
      <c r="AC52" s="2" t="n">
        <v>3.12114</v>
      </c>
      <c r="AD52" s="2" t="n">
        <v>3.03589</v>
      </c>
      <c r="AE52" s="2" t="n">
        <v>2.12894</v>
      </c>
      <c r="AF52" s="2" t="n">
        <v>2.122474</v>
      </c>
      <c r="AG52" s="2" t="n">
        <v>2.117604</v>
      </c>
      <c r="AH52" s="2" t="n">
        <v>2.630729</v>
      </c>
      <c r="AI52" s="2" t="n">
        <v>8.96113</v>
      </c>
      <c r="AJ52" s="2" t="n">
        <v>8.914304</v>
      </c>
      <c r="AK52" s="2" t="n">
        <v>8.899194</v>
      </c>
      <c r="AL52" s="2" t="n">
        <v>8.918299</v>
      </c>
      <c r="AM52" s="2" t="n">
        <v>17.179712</v>
      </c>
      <c r="AN52" s="2" t="n">
        <v>17.230402</v>
      </c>
      <c r="AO52" s="2" t="n">
        <v>17.258377</v>
      </c>
      <c r="AP52" s="2" t="n">
        <v>17.281778</v>
      </c>
      <c r="AQ52" s="2" t="n">
        <v>17.216894</v>
      </c>
      <c r="AR52" s="2" t="n">
        <v>17.343196</v>
      </c>
      <c r="AS52" s="2" t="n">
        <v>17.285391</v>
      </c>
      <c r="AT52" s="2" t="n">
        <v>17.349111</v>
      </c>
      <c r="AU52" s="2" t="n">
        <v>17.629868</v>
      </c>
      <c r="AV52" s="2" t="n">
        <v>17.535411</v>
      </c>
      <c r="AW52" s="2" t="n">
        <v>17.955585</v>
      </c>
      <c r="AX52" s="2" t="n">
        <v>17.732405</v>
      </c>
      <c r="AY52" s="2" t="n">
        <v>18.067386</v>
      </c>
      <c r="AZ52" s="2" t="n">
        <v>18.218658</v>
      </c>
      <c r="BA52" s="2" t="n">
        <v>18.281855</v>
      </c>
      <c r="BB52" s="2" t="n">
        <v>18.211303</v>
      </c>
      <c r="BC52" s="2" t="n">
        <v>20.110362</v>
      </c>
      <c r="BD52" s="2" t="n">
        <v>20.288153</v>
      </c>
      <c r="BE52" s="2" t="n">
        <v>20.519345</v>
      </c>
      <c r="BF52" s="2" t="n">
        <v>18.067838</v>
      </c>
      <c r="BG52" s="2" t="n">
        <v>13.352075</v>
      </c>
      <c r="BH52" s="2" t="n">
        <v>13.533354</v>
      </c>
      <c r="BI52" s="2" t="n">
        <v>19.240633</v>
      </c>
      <c r="BJ52" s="2" t="n">
        <v>20.968452</v>
      </c>
      <c r="BK52" s="2" t="n">
        <v>31.633187</v>
      </c>
      <c r="BL52" s="2" t="n">
        <v>32.001307</v>
      </c>
      <c r="BM52" s="2" t="n">
        <v>29.991426</v>
      </c>
      <c r="BN52" s="2" t="n">
        <v>24.287132</v>
      </c>
      <c r="BO52" s="2" t="n">
        <v>24.323636</v>
      </c>
      <c r="BP52" s="2" t="n">
        <v>24.407506</v>
      </c>
      <c r="BQ52" s="2" t="n">
        <v>24.38464</v>
      </c>
      <c r="BR52" s="2" t="n">
        <v>24.398261</v>
      </c>
      <c r="BS52" s="2" t="n">
        <v>24.346752</v>
      </c>
      <c r="BT52" s="2" t="n">
        <v>24.361292</v>
      </c>
      <c r="BU52" s="2" t="n">
        <v>24.307097</v>
      </c>
      <c r="BV52" s="2" t="n">
        <v>24.488451</v>
      </c>
      <c r="BW52" s="2" t="n">
        <v>24.09645</v>
      </c>
      <c r="BX52" s="2" t="n">
        <v>24.268419</v>
      </c>
      <c r="BY52" s="2" t="n">
        <v>24.269838</v>
      </c>
      <c r="BZ52" s="2" t="n">
        <v>24.234937</v>
      </c>
      <c r="CA52" s="2" t="n">
        <v>24.409561</v>
      </c>
      <c r="CB52" s="2" t="n">
        <v>24.403908</v>
      </c>
      <c r="CC52" s="2" t="n">
        <v>24.362611</v>
      </c>
      <c r="CD52" s="2" t="n">
        <v>22.34478</v>
      </c>
      <c r="CE52" s="2" t="n">
        <v>13.511788</v>
      </c>
      <c r="CF52" s="2" t="n">
        <v>13.475877</v>
      </c>
      <c r="CG52" s="2" t="n">
        <v>13.345892</v>
      </c>
      <c r="CH52" s="2" t="n">
        <v>13.721968</v>
      </c>
      <c r="CI52" s="2" t="n">
        <v>19.886319</v>
      </c>
      <c r="CJ52" s="2" t="n">
        <v>20.086144</v>
      </c>
      <c r="CK52" s="2" t="n">
        <v>19.984549</v>
      </c>
      <c r="CL52" s="2" t="n">
        <v>20.696689</v>
      </c>
      <c r="CM52" s="2" t="n">
        <v>24.363324</v>
      </c>
      <c r="CN52" s="2" t="n">
        <v>23.87544</v>
      </c>
      <c r="CO52" s="2" t="n">
        <v>23.952704</v>
      </c>
      <c r="CP52" s="2" t="n">
        <v>22.671873</v>
      </c>
      <c r="CQ52" s="2" t="n">
        <v>17.766773</v>
      </c>
      <c r="CR52" s="2" t="n">
        <v>17.562109</v>
      </c>
      <c r="CS52" s="2" t="n">
        <v>17.447626</v>
      </c>
      <c r="CT52" s="2" t="n">
        <v>15.127437</v>
      </c>
    </row>
    <row r="53" customFormat="false" ht="12.75" hidden="false" customHeight="false" outlineLevel="0" collapsed="false">
      <c r="A53" s="0" t="s">
        <v>816</v>
      </c>
      <c r="B53" s="2" t="n">
        <v>118766.977593</v>
      </c>
      <c r="C53" s="2" t="n">
        <v>1236.582652</v>
      </c>
      <c r="D53" s="2" t="n">
        <v>1236.575477</v>
      </c>
      <c r="E53" s="2" t="n">
        <v>1236.916251</v>
      </c>
      <c r="F53" s="2" t="n">
        <v>1236.754957</v>
      </c>
      <c r="G53" s="2" t="n">
        <v>1236.936979</v>
      </c>
      <c r="H53" s="2" t="n">
        <v>1236.890595</v>
      </c>
      <c r="I53" s="2" t="n">
        <v>1237.074084</v>
      </c>
      <c r="J53" s="2" t="n">
        <v>1237.02904</v>
      </c>
      <c r="K53" s="2" t="n">
        <v>1236.919457</v>
      </c>
      <c r="L53" s="2" t="n">
        <v>1237.076734</v>
      </c>
      <c r="M53" s="2" t="n">
        <v>1237.494395</v>
      </c>
      <c r="N53" s="2" t="n">
        <v>1237.401416</v>
      </c>
      <c r="O53" s="2" t="n">
        <v>1238.375883</v>
      </c>
      <c r="P53" s="2" t="n">
        <v>1236.529532</v>
      </c>
      <c r="Q53" s="2" t="n">
        <v>1237.108489</v>
      </c>
      <c r="R53" s="2" t="n">
        <v>1237.294388</v>
      </c>
      <c r="S53" s="2" t="n">
        <v>1237.363687</v>
      </c>
      <c r="T53" s="2" t="n">
        <v>1237.559214</v>
      </c>
      <c r="U53" s="2" t="n">
        <v>1237.43849</v>
      </c>
      <c r="V53" s="2" t="n">
        <v>1237.524112</v>
      </c>
      <c r="W53" s="2" t="n">
        <v>1237.42482</v>
      </c>
      <c r="X53" s="2" t="n">
        <v>1237.808335</v>
      </c>
      <c r="Y53" s="2" t="n">
        <v>1237.507352</v>
      </c>
      <c r="Z53" s="2" t="n">
        <v>1237.753661</v>
      </c>
      <c r="AA53" s="2" t="n">
        <v>1237.819107</v>
      </c>
      <c r="AB53" s="2" t="n">
        <v>1237.877687</v>
      </c>
      <c r="AC53" s="2" t="n">
        <v>1237.874772</v>
      </c>
      <c r="AD53" s="2" t="n">
        <v>1237.709118</v>
      </c>
      <c r="AE53" s="2" t="n">
        <v>1238.211765</v>
      </c>
      <c r="AF53" s="2" t="n">
        <v>1238.180086</v>
      </c>
      <c r="AG53" s="2" t="n">
        <v>1238.246697</v>
      </c>
      <c r="AH53" s="2" t="n">
        <v>1238.198358</v>
      </c>
      <c r="AI53" s="2" t="n">
        <v>1238.14314</v>
      </c>
      <c r="AJ53" s="2" t="n">
        <v>1238.361412</v>
      </c>
      <c r="AK53" s="2" t="n">
        <v>1238.249225</v>
      </c>
      <c r="AL53" s="2" t="n">
        <v>1238.544893</v>
      </c>
      <c r="AM53" s="2" t="n">
        <v>1238.415507</v>
      </c>
      <c r="AN53" s="2" t="n">
        <v>1238.37239</v>
      </c>
      <c r="AO53" s="2" t="n">
        <v>1238.471512</v>
      </c>
      <c r="AP53" s="2" t="n">
        <v>1238.696752</v>
      </c>
      <c r="AQ53" s="2" t="n">
        <v>1238.067828</v>
      </c>
      <c r="AR53" s="2" t="n">
        <v>1238.448929</v>
      </c>
      <c r="AS53" s="2" t="n">
        <v>1238.510218</v>
      </c>
      <c r="AT53" s="2" t="n">
        <v>1237.980519</v>
      </c>
      <c r="AU53" s="2" t="n">
        <v>1238.533322</v>
      </c>
      <c r="AV53" s="2" t="n">
        <v>1238.167186</v>
      </c>
      <c r="AW53" s="2" t="n">
        <v>1238.408737</v>
      </c>
      <c r="AX53" s="2" t="n">
        <v>1238.138175</v>
      </c>
      <c r="AY53" s="2" t="n">
        <v>1238.057313</v>
      </c>
      <c r="AZ53" s="2" t="n">
        <v>1238.055632</v>
      </c>
      <c r="BA53" s="2" t="n">
        <v>1237.957775</v>
      </c>
      <c r="BB53" s="2" t="n">
        <v>1237.769549</v>
      </c>
      <c r="BC53" s="2" t="n">
        <v>1238.238184</v>
      </c>
      <c r="BD53" s="2" t="n">
        <v>1238.051767</v>
      </c>
      <c r="BE53" s="2" t="n">
        <v>1238.222861</v>
      </c>
      <c r="BF53" s="2" t="n">
        <v>1237.84037</v>
      </c>
      <c r="BG53" s="2" t="n">
        <v>1237.509354</v>
      </c>
      <c r="BH53" s="2" t="n">
        <v>1237.555069</v>
      </c>
      <c r="BI53" s="2" t="n">
        <v>1237.009533</v>
      </c>
      <c r="BJ53" s="2" t="n">
        <v>1237.030597</v>
      </c>
      <c r="BK53" s="2" t="n">
        <v>1237.078256</v>
      </c>
      <c r="BL53" s="2" t="n">
        <v>1236.733406</v>
      </c>
      <c r="BM53" s="2" t="n">
        <v>1236.640922</v>
      </c>
      <c r="BN53" s="2" t="n">
        <v>1236.54931</v>
      </c>
      <c r="BO53" s="2" t="n">
        <v>1236.087819</v>
      </c>
      <c r="BP53" s="2" t="n">
        <v>1236.318704</v>
      </c>
      <c r="BQ53" s="2" t="n">
        <v>1236.13178</v>
      </c>
      <c r="BR53" s="2" t="n">
        <v>1236.107591</v>
      </c>
      <c r="BS53" s="2" t="n">
        <v>1235.739922</v>
      </c>
      <c r="BT53" s="2" t="n">
        <v>1235.903274</v>
      </c>
      <c r="BU53" s="2" t="n">
        <v>1235.827754</v>
      </c>
      <c r="BV53" s="2" t="n">
        <v>1235.692048</v>
      </c>
      <c r="BW53" s="2" t="n">
        <v>1235.061713</v>
      </c>
      <c r="BX53" s="2" t="n">
        <v>1235.488687</v>
      </c>
      <c r="BY53" s="2" t="n">
        <v>1235.445663</v>
      </c>
      <c r="BZ53" s="2" t="n">
        <v>1235.397786</v>
      </c>
      <c r="CA53" s="2" t="n">
        <v>1235.593643</v>
      </c>
      <c r="CB53" s="2" t="n">
        <v>1235.770218</v>
      </c>
      <c r="CC53" s="2" t="n">
        <v>1235.391953</v>
      </c>
      <c r="CD53" s="2" t="n">
        <v>1235.968856</v>
      </c>
      <c r="CE53" s="2" t="n">
        <v>1236.354146</v>
      </c>
      <c r="CF53" s="2" t="n">
        <v>1236.113175</v>
      </c>
      <c r="CG53" s="2" t="n">
        <v>1236.093145</v>
      </c>
      <c r="CH53" s="2" t="n">
        <v>1235.789745</v>
      </c>
      <c r="CI53" s="2" t="n">
        <v>1236.468735</v>
      </c>
      <c r="CJ53" s="2" t="n">
        <v>1236.291903</v>
      </c>
      <c r="CK53" s="2" t="n">
        <v>1236.615835</v>
      </c>
      <c r="CL53" s="2" t="n">
        <v>1236.643029</v>
      </c>
      <c r="CM53" s="2" t="n">
        <v>1236.876749</v>
      </c>
      <c r="CN53" s="2" t="n">
        <v>1236.400562</v>
      </c>
      <c r="CO53" s="2" t="n">
        <v>1236.421436</v>
      </c>
      <c r="CP53" s="2" t="n">
        <v>1236.520199</v>
      </c>
      <c r="CQ53" s="2" t="n">
        <v>1236.908842</v>
      </c>
      <c r="CR53" s="2" t="n">
        <v>1236.68173</v>
      </c>
      <c r="CS53" s="2" t="n">
        <v>1236.813656</v>
      </c>
      <c r="CT53" s="2" t="n">
        <v>1236.790056</v>
      </c>
    </row>
    <row r="54" customFormat="false" ht="12.75" hidden="false" customHeight="false" outlineLevel="0" collapsed="false">
      <c r="A54" s="0" t="s">
        <v>817</v>
      </c>
      <c r="B54" s="2" t="n">
        <v>17263.095529</v>
      </c>
      <c r="C54" s="2" t="n">
        <v>184.563592</v>
      </c>
      <c r="D54" s="2" t="n">
        <v>183.327</v>
      </c>
      <c r="E54" s="2" t="n">
        <v>183.313918</v>
      </c>
      <c r="F54" s="2" t="n">
        <v>181.835445</v>
      </c>
      <c r="G54" s="2" t="n">
        <v>171.801012</v>
      </c>
      <c r="H54" s="2" t="n">
        <v>160.899558</v>
      </c>
      <c r="I54" s="2" t="n">
        <v>137.760988</v>
      </c>
      <c r="J54" s="2" t="n">
        <v>132.080761</v>
      </c>
      <c r="K54" s="2" t="n">
        <v>133.189463</v>
      </c>
      <c r="L54" s="2" t="n">
        <v>133.346525</v>
      </c>
      <c r="M54" s="2" t="n">
        <v>133.237876</v>
      </c>
      <c r="N54" s="2" t="n">
        <v>130.930432</v>
      </c>
      <c r="O54" s="2" t="n">
        <v>125.174494</v>
      </c>
      <c r="P54" s="2" t="n">
        <v>120.095098</v>
      </c>
      <c r="Q54" s="2" t="n">
        <v>119.819536</v>
      </c>
      <c r="R54" s="2" t="n">
        <v>118.74546</v>
      </c>
      <c r="S54" s="2" t="n">
        <v>118.481407</v>
      </c>
      <c r="T54" s="2" t="n">
        <v>118.375398</v>
      </c>
      <c r="U54" s="2" t="n">
        <v>118.454712</v>
      </c>
      <c r="V54" s="2" t="n">
        <v>118.535541</v>
      </c>
      <c r="W54" s="2" t="n">
        <v>118.451587</v>
      </c>
      <c r="X54" s="2" t="n">
        <v>118.480077</v>
      </c>
      <c r="Y54" s="2" t="n">
        <v>118.601389</v>
      </c>
      <c r="Z54" s="2" t="n">
        <v>118.262172</v>
      </c>
      <c r="AA54" s="2" t="n">
        <v>118.850184</v>
      </c>
      <c r="AB54" s="2" t="n">
        <v>118.336282</v>
      </c>
      <c r="AC54" s="2" t="n">
        <v>118.468181</v>
      </c>
      <c r="AD54" s="2" t="n">
        <v>118.487824</v>
      </c>
      <c r="AE54" s="2" t="n">
        <v>118.571744</v>
      </c>
      <c r="AF54" s="2" t="n">
        <v>118.663901</v>
      </c>
      <c r="AG54" s="2" t="n">
        <v>118.87666</v>
      </c>
      <c r="AH54" s="2" t="n">
        <v>120.563547</v>
      </c>
      <c r="AI54" s="2" t="n">
        <v>122.954646</v>
      </c>
      <c r="AJ54" s="2" t="n">
        <v>123.312008</v>
      </c>
      <c r="AK54" s="2" t="n">
        <v>136.690847</v>
      </c>
      <c r="AL54" s="2" t="n">
        <v>155.460446</v>
      </c>
      <c r="AM54" s="2" t="n">
        <v>159.368496</v>
      </c>
      <c r="AN54" s="2" t="n">
        <v>157.604063</v>
      </c>
      <c r="AO54" s="2" t="n">
        <v>161.194837</v>
      </c>
      <c r="AP54" s="2" t="n">
        <v>171.220568</v>
      </c>
      <c r="AQ54" s="2" t="n">
        <v>178.462144</v>
      </c>
      <c r="AR54" s="2" t="n">
        <v>183.914206</v>
      </c>
      <c r="AS54" s="2" t="n">
        <v>188.062373</v>
      </c>
      <c r="AT54" s="2" t="n">
        <v>200.049957</v>
      </c>
      <c r="AU54" s="2" t="n">
        <v>204.006831</v>
      </c>
      <c r="AV54" s="2" t="n">
        <v>205.431792</v>
      </c>
      <c r="AW54" s="2" t="n">
        <v>206.033448</v>
      </c>
      <c r="AX54" s="2" t="n">
        <v>205.849205</v>
      </c>
      <c r="AY54" s="2" t="n">
        <v>214.438826</v>
      </c>
      <c r="AZ54" s="2" t="n">
        <v>217.861323</v>
      </c>
      <c r="BA54" s="2" t="n">
        <v>217.284978</v>
      </c>
      <c r="BB54" s="2" t="n">
        <v>218.035179</v>
      </c>
      <c r="BC54" s="2" t="n">
        <v>211.920094</v>
      </c>
      <c r="BD54" s="2" t="n">
        <v>217.70255</v>
      </c>
      <c r="BE54" s="2" t="n">
        <v>217.956904</v>
      </c>
      <c r="BF54" s="2" t="n">
        <v>218.305866</v>
      </c>
      <c r="BG54" s="2" t="n">
        <v>218.773229</v>
      </c>
      <c r="BH54" s="2" t="n">
        <v>219.851374</v>
      </c>
      <c r="BI54" s="2" t="n">
        <v>219.029096</v>
      </c>
      <c r="BJ54" s="2" t="n">
        <v>218.835654</v>
      </c>
      <c r="BK54" s="2" t="n">
        <v>211.975213</v>
      </c>
      <c r="BL54" s="2" t="n">
        <v>210.901347</v>
      </c>
      <c r="BM54" s="2" t="n">
        <v>210.999495</v>
      </c>
      <c r="BN54" s="2" t="n">
        <v>216.26361</v>
      </c>
      <c r="BO54" s="2" t="n">
        <v>216.362158</v>
      </c>
      <c r="BP54" s="2" t="n">
        <v>217.338335</v>
      </c>
      <c r="BQ54" s="2" t="n">
        <v>216.820046</v>
      </c>
      <c r="BR54" s="2" t="n">
        <v>216.403711</v>
      </c>
      <c r="BS54" s="2" t="n">
        <v>216.538165</v>
      </c>
      <c r="BT54" s="2" t="n">
        <v>215.691885</v>
      </c>
      <c r="BU54" s="2" t="n">
        <v>216.244912</v>
      </c>
      <c r="BV54" s="2" t="n">
        <v>215.913763</v>
      </c>
      <c r="BW54" s="2" t="n">
        <v>216.057145</v>
      </c>
      <c r="BX54" s="2" t="n">
        <v>215.811545</v>
      </c>
      <c r="BY54" s="2" t="n">
        <v>214.895845</v>
      </c>
      <c r="BZ54" s="2" t="n">
        <v>209.869824</v>
      </c>
      <c r="CA54" s="2" t="n">
        <v>216.201596</v>
      </c>
      <c r="CB54" s="2" t="n">
        <v>216.576244</v>
      </c>
      <c r="CC54" s="2" t="n">
        <v>216.876377</v>
      </c>
      <c r="CD54" s="2" t="n">
        <v>217.419976</v>
      </c>
      <c r="CE54" s="2" t="n">
        <v>217.607671</v>
      </c>
      <c r="CF54" s="2" t="n">
        <v>217.373361</v>
      </c>
      <c r="CG54" s="2" t="n">
        <v>216.459124</v>
      </c>
      <c r="CH54" s="2" t="n">
        <v>215.234743</v>
      </c>
      <c r="CI54" s="2" t="n">
        <v>216.216139</v>
      </c>
      <c r="CJ54" s="2" t="n">
        <v>215.607671</v>
      </c>
      <c r="CK54" s="2" t="n">
        <v>216.475838</v>
      </c>
      <c r="CL54" s="2" t="n">
        <v>209.320361</v>
      </c>
      <c r="CM54" s="2" t="n">
        <v>209.389875</v>
      </c>
      <c r="CN54" s="2" t="n">
        <v>207.740628</v>
      </c>
      <c r="CO54" s="2" t="n">
        <v>207.409772</v>
      </c>
      <c r="CP54" s="2" t="n">
        <v>207.363847</v>
      </c>
      <c r="CQ54" s="2" t="n">
        <v>205.465233</v>
      </c>
      <c r="CR54" s="2" t="n">
        <v>202.228114</v>
      </c>
      <c r="CS54" s="2" t="n">
        <v>189.464137</v>
      </c>
      <c r="CT54" s="2" t="n">
        <v>186.385119</v>
      </c>
    </row>
    <row r="55" customFormat="false" ht="12.75" hidden="false" customHeight="false" outlineLevel="0" collapsed="false">
      <c r="A55" s="0" t="s">
        <v>818</v>
      </c>
      <c r="B55" s="2" t="n">
        <v>46658.537209</v>
      </c>
      <c r="C55" s="2" t="n">
        <v>550.959789</v>
      </c>
      <c r="D55" s="2" t="n">
        <v>571.409508</v>
      </c>
      <c r="E55" s="2" t="n">
        <v>603.069672</v>
      </c>
      <c r="F55" s="2" t="n">
        <v>621.623263</v>
      </c>
      <c r="G55" s="2" t="n">
        <v>623.869764</v>
      </c>
      <c r="H55" s="2" t="n">
        <v>645.690767</v>
      </c>
      <c r="I55" s="2" t="n">
        <v>658.89856</v>
      </c>
      <c r="J55" s="2" t="n">
        <v>649.596501</v>
      </c>
      <c r="K55" s="2" t="n">
        <v>631.034537</v>
      </c>
      <c r="L55" s="2" t="n">
        <v>628.46886</v>
      </c>
      <c r="M55" s="2" t="n">
        <v>608.503392</v>
      </c>
      <c r="N55" s="2" t="n">
        <v>598.474053</v>
      </c>
      <c r="O55" s="2" t="n">
        <v>616.227556</v>
      </c>
      <c r="P55" s="2" t="n">
        <v>617.023205</v>
      </c>
      <c r="Q55" s="2" t="n">
        <v>621.516075</v>
      </c>
      <c r="R55" s="2" t="n">
        <v>638.234208</v>
      </c>
      <c r="S55" s="2" t="n">
        <v>650.089383</v>
      </c>
      <c r="T55" s="2" t="n">
        <v>657.58379</v>
      </c>
      <c r="U55" s="2" t="n">
        <v>633.405696</v>
      </c>
      <c r="V55" s="2" t="n">
        <v>610.352823</v>
      </c>
      <c r="W55" s="2" t="n">
        <v>617.27493</v>
      </c>
      <c r="X55" s="2" t="n">
        <v>615.781561</v>
      </c>
      <c r="Y55" s="2" t="n">
        <v>602.282393</v>
      </c>
      <c r="Z55" s="2" t="n">
        <v>586.962927</v>
      </c>
      <c r="AA55" s="2" t="n">
        <v>577.398398</v>
      </c>
      <c r="AB55" s="2" t="n">
        <v>584.011704</v>
      </c>
      <c r="AC55" s="2" t="n">
        <v>581.76386</v>
      </c>
      <c r="AD55" s="2" t="n">
        <v>574.111146</v>
      </c>
      <c r="AE55" s="2" t="n">
        <v>551.864981</v>
      </c>
      <c r="AF55" s="2" t="n">
        <v>535.466606</v>
      </c>
      <c r="AG55" s="2" t="n">
        <v>522.301765</v>
      </c>
      <c r="AH55" s="2" t="n">
        <v>516.56108</v>
      </c>
      <c r="AI55" s="2" t="n">
        <v>483.883012</v>
      </c>
      <c r="AJ55" s="2" t="n">
        <v>451.857671</v>
      </c>
      <c r="AK55" s="2" t="n">
        <v>445.646878</v>
      </c>
      <c r="AL55" s="2" t="n">
        <v>478.161136</v>
      </c>
      <c r="AM55" s="2" t="n">
        <v>524.58224</v>
      </c>
      <c r="AN55" s="2" t="n">
        <v>540.595943</v>
      </c>
      <c r="AO55" s="2" t="n">
        <v>531.745496</v>
      </c>
      <c r="AP55" s="2" t="n">
        <v>511.005631</v>
      </c>
      <c r="AQ55" s="2" t="n">
        <v>517.34059</v>
      </c>
      <c r="AR55" s="2" t="n">
        <v>519.225725</v>
      </c>
      <c r="AS55" s="2" t="n">
        <v>486.228959</v>
      </c>
      <c r="AT55" s="2" t="n">
        <v>457.788547</v>
      </c>
      <c r="AU55" s="2" t="n">
        <v>424.375051</v>
      </c>
      <c r="AV55" s="2" t="n">
        <v>402.458937</v>
      </c>
      <c r="AW55" s="2" t="n">
        <v>383.172244</v>
      </c>
      <c r="AX55" s="2" t="n">
        <v>374.591408</v>
      </c>
      <c r="AY55" s="2" t="n">
        <v>389.452391</v>
      </c>
      <c r="AZ55" s="2" t="n">
        <v>404.725522</v>
      </c>
      <c r="BA55" s="2" t="n">
        <v>420.127146</v>
      </c>
      <c r="BB55" s="2" t="n">
        <v>440.139618</v>
      </c>
      <c r="BC55" s="2" t="n">
        <v>469.996004</v>
      </c>
      <c r="BD55" s="2" t="n">
        <v>483.98556</v>
      </c>
      <c r="BE55" s="2" t="n">
        <v>491.690598</v>
      </c>
      <c r="BF55" s="2" t="n">
        <v>487.693235</v>
      </c>
      <c r="BG55" s="2" t="n">
        <v>482.335726</v>
      </c>
      <c r="BH55" s="2" t="n">
        <v>433.883229</v>
      </c>
      <c r="BI55" s="2" t="n">
        <v>388.876171</v>
      </c>
      <c r="BJ55" s="2" t="n">
        <v>375.166732</v>
      </c>
      <c r="BK55" s="2" t="n">
        <v>369.175605</v>
      </c>
      <c r="BL55" s="2" t="n">
        <v>362.412973</v>
      </c>
      <c r="BM55" s="2" t="n">
        <v>384.608437</v>
      </c>
      <c r="BN55" s="2" t="n">
        <v>378.043287</v>
      </c>
      <c r="BO55" s="2" t="n">
        <v>366.721581</v>
      </c>
      <c r="BP55" s="2" t="n">
        <v>347.689237</v>
      </c>
      <c r="BQ55" s="2" t="n">
        <v>322.053655</v>
      </c>
      <c r="BR55" s="2" t="n">
        <v>295.445003</v>
      </c>
      <c r="BS55" s="2" t="n">
        <v>267.397541</v>
      </c>
      <c r="BT55" s="2" t="n">
        <v>241.634415</v>
      </c>
      <c r="BU55" s="2" t="n">
        <v>243.391773</v>
      </c>
      <c r="BV55" s="2" t="n">
        <v>234.894096</v>
      </c>
      <c r="BW55" s="2" t="n">
        <v>246.205299</v>
      </c>
      <c r="BX55" s="2" t="n">
        <v>276.081863</v>
      </c>
      <c r="BY55" s="2" t="n">
        <v>282.565823</v>
      </c>
      <c r="BZ55" s="2" t="n">
        <v>298.345084</v>
      </c>
      <c r="CA55" s="2" t="n">
        <v>305.310768</v>
      </c>
      <c r="CB55" s="2" t="n">
        <v>308.241587</v>
      </c>
      <c r="CC55" s="2" t="n">
        <v>319.539372</v>
      </c>
      <c r="CD55" s="2" t="n">
        <v>312.711265</v>
      </c>
      <c r="CE55" s="2" t="n">
        <v>326.605856</v>
      </c>
      <c r="CF55" s="2" t="n">
        <v>343.628596</v>
      </c>
      <c r="CG55" s="2" t="n">
        <v>373.110531</v>
      </c>
      <c r="CH55" s="2" t="n">
        <v>389.400262</v>
      </c>
      <c r="CI55" s="2" t="n">
        <v>433.315592</v>
      </c>
      <c r="CJ55" s="2" t="n">
        <v>498.39552</v>
      </c>
      <c r="CK55" s="2" t="n">
        <v>525.919391</v>
      </c>
      <c r="CL55" s="2" t="n">
        <v>517.177392</v>
      </c>
      <c r="CM55" s="2" t="n">
        <v>509.260504</v>
      </c>
      <c r="CN55" s="2" t="n">
        <v>515.35826</v>
      </c>
      <c r="CO55" s="2" t="n">
        <v>553.58787</v>
      </c>
      <c r="CP55" s="2" t="n">
        <v>609.658653</v>
      </c>
      <c r="CQ55" s="2" t="n">
        <v>652.999417</v>
      </c>
      <c r="CR55" s="2" t="n">
        <v>675.687062</v>
      </c>
      <c r="CS55" s="2" t="n">
        <v>705.972306</v>
      </c>
      <c r="CT55" s="2" t="n">
        <v>763.44718</v>
      </c>
    </row>
    <row r="56" customFormat="false" ht="12.75" hidden="false" customHeight="false" outlineLevel="0" collapsed="false">
      <c r="A56" s="0" t="s">
        <v>819</v>
      </c>
      <c r="B56" s="2" t="n">
        <v>353536.068077</v>
      </c>
      <c r="C56" s="2" t="n">
        <v>3776.377352</v>
      </c>
      <c r="D56" s="2" t="n">
        <v>3785.739029</v>
      </c>
      <c r="E56" s="2" t="n">
        <v>3790.107533</v>
      </c>
      <c r="F56" s="2" t="n">
        <v>3794.449868</v>
      </c>
      <c r="G56" s="2" t="n">
        <v>3790.681561</v>
      </c>
      <c r="H56" s="2" t="n">
        <v>3782.880459</v>
      </c>
      <c r="I56" s="2" t="n">
        <v>3743.083914</v>
      </c>
      <c r="J56" s="2" t="n">
        <v>3769.303566</v>
      </c>
      <c r="K56" s="2" t="n">
        <v>3747.18053</v>
      </c>
      <c r="L56" s="2" t="n">
        <v>3759.555213</v>
      </c>
      <c r="M56" s="2" t="n">
        <v>3766.672643</v>
      </c>
      <c r="N56" s="2" t="n">
        <v>3767.087499</v>
      </c>
      <c r="O56" s="2" t="n">
        <v>3763.228951</v>
      </c>
      <c r="P56" s="2" t="n">
        <v>3761.443019</v>
      </c>
      <c r="Q56" s="2" t="n">
        <v>3763.866305</v>
      </c>
      <c r="R56" s="2" t="n">
        <v>3749.227028</v>
      </c>
      <c r="S56" s="2" t="n">
        <v>3727.757292</v>
      </c>
      <c r="T56" s="2" t="n">
        <v>3740.534344</v>
      </c>
      <c r="U56" s="2" t="n">
        <v>3754.399526</v>
      </c>
      <c r="V56" s="2" t="n">
        <v>3745.91885</v>
      </c>
      <c r="W56" s="2" t="n">
        <v>3750.690019</v>
      </c>
      <c r="X56" s="2" t="n">
        <v>3741.938449</v>
      </c>
      <c r="Y56" s="2" t="n">
        <v>3728.274336</v>
      </c>
      <c r="Z56" s="2" t="n">
        <v>3639.537617</v>
      </c>
      <c r="AA56" s="2" t="n">
        <v>3536.301504</v>
      </c>
      <c r="AB56" s="2" t="n">
        <v>3512.453065</v>
      </c>
      <c r="AC56" s="2" t="n">
        <v>3496.131771</v>
      </c>
      <c r="AD56" s="2" t="n">
        <v>3456.648091</v>
      </c>
      <c r="AE56" s="2" t="n">
        <v>3339.103332</v>
      </c>
      <c r="AF56" s="2" t="n">
        <v>3329.272684</v>
      </c>
      <c r="AG56" s="2" t="n">
        <v>3389.27869</v>
      </c>
      <c r="AH56" s="2" t="n">
        <v>3473.10319</v>
      </c>
      <c r="AI56" s="2" t="n">
        <v>3544.437324</v>
      </c>
      <c r="AJ56" s="2" t="n">
        <v>3607.51211</v>
      </c>
      <c r="AK56" s="2" t="n">
        <v>3626.3399</v>
      </c>
      <c r="AL56" s="2" t="n">
        <v>3629.413868</v>
      </c>
      <c r="AM56" s="2" t="n">
        <v>3594.381685</v>
      </c>
      <c r="AN56" s="2" t="n">
        <v>3620.310928</v>
      </c>
      <c r="AO56" s="2" t="n">
        <v>3646.809442</v>
      </c>
      <c r="AP56" s="2" t="n">
        <v>3629.647639</v>
      </c>
      <c r="AQ56" s="2" t="n">
        <v>3651.651236</v>
      </c>
      <c r="AR56" s="2" t="n">
        <v>3687.960853</v>
      </c>
      <c r="AS56" s="2" t="n">
        <v>3688.925592</v>
      </c>
      <c r="AT56" s="2" t="n">
        <v>3671.379833</v>
      </c>
      <c r="AU56" s="2" t="n">
        <v>3691.909936</v>
      </c>
      <c r="AV56" s="2" t="n">
        <v>3700.927517</v>
      </c>
      <c r="AW56" s="2" t="n">
        <v>3691.093833</v>
      </c>
      <c r="AX56" s="2" t="n">
        <v>3683.797539</v>
      </c>
      <c r="AY56" s="2" t="n">
        <v>3682.784722</v>
      </c>
      <c r="AZ56" s="2" t="n">
        <v>3683.773879</v>
      </c>
      <c r="BA56" s="2" t="n">
        <v>3686.600545</v>
      </c>
      <c r="BB56" s="2" t="n">
        <v>3684.637594</v>
      </c>
      <c r="BC56" s="2" t="n">
        <v>3679.106357</v>
      </c>
      <c r="BD56" s="2" t="n">
        <v>3684.950587</v>
      </c>
      <c r="BE56" s="2" t="n">
        <v>3686.97813</v>
      </c>
      <c r="BF56" s="2" t="n">
        <v>3697.124063</v>
      </c>
      <c r="BG56" s="2" t="n">
        <v>3699.982463</v>
      </c>
      <c r="BH56" s="2" t="n">
        <v>3701.008162</v>
      </c>
      <c r="BI56" s="2" t="n">
        <v>3702.200333</v>
      </c>
      <c r="BJ56" s="2" t="n">
        <v>3704.490559</v>
      </c>
      <c r="BK56" s="2" t="n">
        <v>3708.062463</v>
      </c>
      <c r="BL56" s="2" t="n">
        <v>3704.867535</v>
      </c>
      <c r="BM56" s="2" t="n">
        <v>3706.556568</v>
      </c>
      <c r="BN56" s="2" t="n">
        <v>3705.989857</v>
      </c>
      <c r="BO56" s="2" t="n">
        <v>3706.09034</v>
      </c>
      <c r="BP56" s="2" t="n">
        <v>3704.898024</v>
      </c>
      <c r="BQ56" s="2" t="n">
        <v>3708.416747</v>
      </c>
      <c r="BR56" s="2" t="n">
        <v>3705.141135</v>
      </c>
      <c r="BS56" s="2" t="n">
        <v>3708.793355</v>
      </c>
      <c r="BT56" s="2" t="n">
        <v>3704.835524</v>
      </c>
      <c r="BU56" s="2" t="n">
        <v>3704.177564</v>
      </c>
      <c r="BV56" s="2" t="n">
        <v>3702.181743</v>
      </c>
      <c r="BW56" s="2" t="n">
        <v>3703.095145</v>
      </c>
      <c r="BX56" s="2" t="n">
        <v>3704.759314</v>
      </c>
      <c r="BY56" s="2" t="n">
        <v>3706.028184</v>
      </c>
      <c r="BZ56" s="2" t="n">
        <v>3706.466236</v>
      </c>
      <c r="CA56" s="2" t="n">
        <v>3706.132852</v>
      </c>
      <c r="CB56" s="2" t="n">
        <v>3707.34852</v>
      </c>
      <c r="CC56" s="2" t="n">
        <v>3703.464137</v>
      </c>
      <c r="CD56" s="2" t="n">
        <v>3705.780562</v>
      </c>
      <c r="CE56" s="2" t="n">
        <v>3707.488751</v>
      </c>
      <c r="CF56" s="2" t="n">
        <v>3701.721654</v>
      </c>
      <c r="CG56" s="2" t="n">
        <v>3700.98219</v>
      </c>
      <c r="CH56" s="2" t="n">
        <v>3695.138096</v>
      </c>
      <c r="CI56" s="2" t="n">
        <v>3691.745615</v>
      </c>
      <c r="CJ56" s="2" t="n">
        <v>3682.841427</v>
      </c>
      <c r="CK56" s="2" t="n">
        <v>3684.440901</v>
      </c>
      <c r="CL56" s="2" t="n">
        <v>3689.428866</v>
      </c>
      <c r="CM56" s="2" t="n">
        <v>3698.071682</v>
      </c>
      <c r="CN56" s="2" t="n">
        <v>3684.357673</v>
      </c>
      <c r="CO56" s="2" t="n">
        <v>3694.539052</v>
      </c>
      <c r="CP56" s="2" t="n">
        <v>3681.100277</v>
      </c>
      <c r="CQ56" s="2" t="n">
        <v>3701.056026</v>
      </c>
      <c r="CR56" s="2" t="n">
        <v>3687.506517</v>
      </c>
      <c r="CS56" s="2" t="n">
        <v>3695.418946</v>
      </c>
      <c r="CT56" s="2" t="n">
        <v>3694.780733</v>
      </c>
    </row>
    <row r="57" customFormat="false" ht="12.75" hidden="false" customHeight="false" outlineLevel="0" collapsed="false">
      <c r="A57" s="0" t="s">
        <v>820</v>
      </c>
      <c r="B57" s="2" t="n">
        <v>547380.421391</v>
      </c>
      <c r="C57" s="2" t="n">
        <v>4268.871037</v>
      </c>
      <c r="D57" s="2" t="n">
        <v>4115.490901</v>
      </c>
      <c r="E57" s="2" t="n">
        <v>3935.718198</v>
      </c>
      <c r="F57" s="2" t="n">
        <v>3796.615596</v>
      </c>
      <c r="G57" s="2" t="n">
        <v>3719.547073</v>
      </c>
      <c r="H57" s="2" t="n">
        <v>3636.65291</v>
      </c>
      <c r="I57" s="2" t="n">
        <v>3574.163747</v>
      </c>
      <c r="J57" s="2" t="n">
        <v>3431.736696</v>
      </c>
      <c r="K57" s="2" t="n">
        <v>3330.904759</v>
      </c>
      <c r="L57" s="2" t="n">
        <v>3247.95545</v>
      </c>
      <c r="M57" s="2" t="n">
        <v>3168.324618</v>
      </c>
      <c r="N57" s="2" t="n">
        <v>3104.112285</v>
      </c>
      <c r="O57" s="2" t="n">
        <v>2990.316495</v>
      </c>
      <c r="P57" s="2" t="n">
        <v>2913.194457</v>
      </c>
      <c r="Q57" s="2" t="n">
        <v>2858.444139</v>
      </c>
      <c r="R57" s="2" t="n">
        <v>2808.18983</v>
      </c>
      <c r="S57" s="2" t="n">
        <v>2780.184333</v>
      </c>
      <c r="T57" s="2" t="n">
        <v>2717.050707</v>
      </c>
      <c r="U57" s="2" t="n">
        <v>2670.708049</v>
      </c>
      <c r="V57" s="2" t="n">
        <v>2627.816876</v>
      </c>
      <c r="W57" s="2" t="n">
        <v>2622.707289</v>
      </c>
      <c r="X57" s="2" t="n">
        <v>2613.190095</v>
      </c>
      <c r="Y57" s="2" t="n">
        <v>2645.341832</v>
      </c>
      <c r="Z57" s="2" t="n">
        <v>2704.332343</v>
      </c>
      <c r="AA57" s="2" t="n">
        <v>2871.061439</v>
      </c>
      <c r="AB57" s="2" t="n">
        <v>2903.943896</v>
      </c>
      <c r="AC57" s="2" t="n">
        <v>2907.282857</v>
      </c>
      <c r="AD57" s="2" t="n">
        <v>2905.339393</v>
      </c>
      <c r="AE57" s="2" t="n">
        <v>2999.575983</v>
      </c>
      <c r="AF57" s="2" t="n">
        <v>3057.441208</v>
      </c>
      <c r="AG57" s="2" t="n">
        <v>3099.410204</v>
      </c>
      <c r="AH57" s="2" t="n">
        <v>3133.581425</v>
      </c>
      <c r="AI57" s="2" t="n">
        <v>3273.652818</v>
      </c>
      <c r="AJ57" s="2" t="n">
        <v>3444.225911</v>
      </c>
      <c r="AK57" s="2" t="n">
        <v>3640.576573</v>
      </c>
      <c r="AL57" s="2" t="n">
        <v>3842.765156</v>
      </c>
      <c r="AM57" s="2" t="n">
        <v>4072.833945</v>
      </c>
      <c r="AN57" s="2" t="n">
        <v>4283.718131</v>
      </c>
      <c r="AO57" s="2" t="n">
        <v>4467.885126</v>
      </c>
      <c r="AP57" s="2" t="n">
        <v>4715.160957</v>
      </c>
      <c r="AQ57" s="2" t="n">
        <v>4870.559877</v>
      </c>
      <c r="AR57" s="2" t="n">
        <v>5087.136043</v>
      </c>
      <c r="AS57" s="2" t="n">
        <v>5348.730337</v>
      </c>
      <c r="AT57" s="2" t="n">
        <v>5615.655446</v>
      </c>
      <c r="AU57" s="2" t="n">
        <v>5882.75217000001</v>
      </c>
      <c r="AV57" s="2" t="n">
        <v>6111.901006</v>
      </c>
      <c r="AW57" s="2" t="n">
        <v>6335.887743</v>
      </c>
      <c r="AX57" s="2" t="n">
        <v>6572.354883</v>
      </c>
      <c r="AY57" s="2" t="n">
        <v>6782.280124</v>
      </c>
      <c r="AZ57" s="2" t="n">
        <v>7004.812497</v>
      </c>
      <c r="BA57" s="2" t="n">
        <v>7177.128779</v>
      </c>
      <c r="BB57" s="2" t="n">
        <v>7360.296475</v>
      </c>
      <c r="BC57" s="2" t="n">
        <v>7534.373409</v>
      </c>
      <c r="BD57" s="2" t="n">
        <v>7678.126484</v>
      </c>
      <c r="BE57" s="2" t="n">
        <v>7817.447351</v>
      </c>
      <c r="BF57" s="2" t="n">
        <v>7962.150737</v>
      </c>
      <c r="BG57" s="2" t="n">
        <v>8142.150804</v>
      </c>
      <c r="BH57" s="2" t="n">
        <v>8282.595995</v>
      </c>
      <c r="BI57" s="2" t="n">
        <v>8401.65704500001</v>
      </c>
      <c r="BJ57" s="2" t="n">
        <v>8485.37317100001</v>
      </c>
      <c r="BK57" s="2" t="n">
        <v>8595.734124</v>
      </c>
      <c r="BL57" s="2" t="n">
        <v>8706.048571</v>
      </c>
      <c r="BM57" s="2" t="n">
        <v>8817.204284</v>
      </c>
      <c r="BN57" s="2" t="n">
        <v>8894.91329199999</v>
      </c>
      <c r="BO57" s="2" t="n">
        <v>8932.835496</v>
      </c>
      <c r="BP57" s="2" t="n">
        <v>8940.676536</v>
      </c>
      <c r="BQ57" s="2" t="n">
        <v>8972.363842</v>
      </c>
      <c r="BR57" s="2" t="n">
        <v>8999.805853</v>
      </c>
      <c r="BS57" s="2" t="n">
        <v>8973.63514</v>
      </c>
      <c r="BT57" s="2" t="n">
        <v>8939.69192</v>
      </c>
      <c r="BU57" s="2" t="n">
        <v>8906.634865</v>
      </c>
      <c r="BV57" s="2" t="n">
        <v>8831.467386</v>
      </c>
      <c r="BW57" s="2" t="n">
        <v>8702.297375</v>
      </c>
      <c r="BX57" s="2" t="n">
        <v>8550.91023000001</v>
      </c>
      <c r="BY57" s="2" t="n">
        <v>8417.326482</v>
      </c>
      <c r="BZ57" s="2" t="n">
        <v>8308.485084</v>
      </c>
      <c r="CA57" s="2" t="n">
        <v>8106.285383</v>
      </c>
      <c r="CB57" s="2" t="n">
        <v>7962.646006</v>
      </c>
      <c r="CC57" s="2" t="n">
        <v>7795.945551</v>
      </c>
      <c r="CD57" s="2" t="n">
        <v>7667.551139</v>
      </c>
      <c r="CE57" s="2" t="n">
        <v>7611.954239</v>
      </c>
      <c r="CF57" s="2" t="n">
        <v>7657.055431</v>
      </c>
      <c r="CG57" s="2" t="n">
        <v>7620.424481</v>
      </c>
      <c r="CH57" s="2" t="n">
        <v>7543.573883</v>
      </c>
      <c r="CI57" s="2" t="n">
        <v>7297.363632</v>
      </c>
      <c r="CJ57" s="2" t="n">
        <v>7001.04392499999</v>
      </c>
      <c r="CK57" s="2" t="n">
        <v>6753.289153</v>
      </c>
      <c r="CL57" s="2" t="n">
        <v>6638.582033</v>
      </c>
      <c r="CM57" s="2" t="n">
        <v>6519.937403</v>
      </c>
      <c r="CN57" s="2" t="n">
        <v>6384.747475</v>
      </c>
      <c r="CO57" s="2" t="n">
        <v>6178.685638</v>
      </c>
      <c r="CP57" s="2" t="n">
        <v>5962.457952</v>
      </c>
      <c r="CQ57" s="2" t="n">
        <v>5677.644227</v>
      </c>
      <c r="CR57" s="2" t="n">
        <v>5552.803944</v>
      </c>
      <c r="CS57" s="2" t="n">
        <v>5374.17225200001</v>
      </c>
      <c r="CT57" s="2" t="n">
        <v>5230.832051</v>
      </c>
    </row>
    <row r="58" customFormat="false" ht="12.75" hidden="false" customHeight="false" outlineLevel="0" collapsed="false">
      <c r="A58" s="0" t="s">
        <v>821</v>
      </c>
      <c r="B58" s="2" t="n">
        <v>1672.322787</v>
      </c>
      <c r="C58" s="2" t="n">
        <v>5.053053</v>
      </c>
      <c r="D58" s="2" t="n">
        <v>5.06081</v>
      </c>
      <c r="E58" s="2" t="n">
        <v>5.041311</v>
      </c>
      <c r="F58" s="2" t="n">
        <v>4.701594</v>
      </c>
      <c r="G58" s="2" t="n">
        <v>9.103119</v>
      </c>
      <c r="H58" s="2" t="n">
        <v>10.580748</v>
      </c>
      <c r="I58" s="2" t="n">
        <v>10.425523</v>
      </c>
      <c r="J58" s="2" t="n">
        <v>10.718584</v>
      </c>
      <c r="K58" s="2" t="n">
        <v>3.451098</v>
      </c>
      <c r="L58" s="2" t="n">
        <v>3.125866</v>
      </c>
      <c r="M58" s="2" t="n">
        <v>3.131958</v>
      </c>
      <c r="N58" s="2" t="n">
        <v>3.13592</v>
      </c>
      <c r="O58" s="2" t="n">
        <v>3.132438</v>
      </c>
      <c r="P58" s="2" t="n">
        <v>3.127248</v>
      </c>
      <c r="Q58" s="2" t="n">
        <v>3.127012</v>
      </c>
      <c r="R58" s="2" t="n">
        <v>3.119881</v>
      </c>
      <c r="S58" s="2" t="n">
        <v>3.098063</v>
      </c>
      <c r="T58" s="2" t="n">
        <v>3.078689</v>
      </c>
      <c r="U58" s="2" t="n">
        <v>3.06903</v>
      </c>
      <c r="V58" s="2" t="n">
        <v>3.077835</v>
      </c>
      <c r="W58" s="2" t="n">
        <v>3.097929</v>
      </c>
      <c r="X58" s="2" t="n">
        <v>3.094338</v>
      </c>
      <c r="Y58" s="2" t="n">
        <v>3.055383</v>
      </c>
      <c r="Z58" s="2" t="n">
        <v>3.049927</v>
      </c>
      <c r="AA58" s="2" t="n">
        <v>3.081833</v>
      </c>
      <c r="AB58" s="2" t="n">
        <v>3.056833</v>
      </c>
      <c r="AC58" s="2" t="n">
        <v>3.051534</v>
      </c>
      <c r="AD58" s="2" t="n">
        <v>3.048377</v>
      </c>
      <c r="AE58" s="2" t="n">
        <v>3.053811</v>
      </c>
      <c r="AF58" s="2" t="n">
        <v>2.979112</v>
      </c>
      <c r="AG58" s="2" t="n">
        <v>2.783278</v>
      </c>
      <c r="AH58" s="2" t="n">
        <v>3.475596</v>
      </c>
      <c r="AI58" s="2" t="n">
        <v>9.011189</v>
      </c>
      <c r="AJ58" s="2" t="n">
        <v>9.358232</v>
      </c>
      <c r="AK58" s="2" t="n">
        <v>9.280296</v>
      </c>
      <c r="AL58" s="2" t="n">
        <v>9.056547</v>
      </c>
      <c r="AM58" s="2" t="n">
        <v>8.816934</v>
      </c>
      <c r="AN58" s="2" t="n">
        <v>8.90257</v>
      </c>
      <c r="AO58" s="2" t="n">
        <v>8.907691</v>
      </c>
      <c r="AP58" s="2" t="n">
        <v>8.924977</v>
      </c>
      <c r="AQ58" s="2" t="n">
        <v>16.441124</v>
      </c>
      <c r="AR58" s="2" t="n">
        <v>17.613079</v>
      </c>
      <c r="AS58" s="2" t="n">
        <v>17.459153</v>
      </c>
      <c r="AT58" s="2" t="n">
        <v>17.404996</v>
      </c>
      <c r="AU58" s="2" t="n">
        <v>17.845116</v>
      </c>
      <c r="AV58" s="2" t="n">
        <v>17.725307</v>
      </c>
      <c r="AW58" s="2" t="n">
        <v>17.519697</v>
      </c>
      <c r="AX58" s="2" t="n">
        <v>17.631197</v>
      </c>
      <c r="AY58" s="2" t="n">
        <v>18.581185</v>
      </c>
      <c r="AZ58" s="2" t="n">
        <v>18.765285</v>
      </c>
      <c r="BA58" s="2" t="n">
        <v>18.621152</v>
      </c>
      <c r="BB58" s="2" t="n">
        <v>18.770755</v>
      </c>
      <c r="BC58" s="2" t="n">
        <v>20.3531</v>
      </c>
      <c r="BD58" s="2" t="n">
        <v>20.990128</v>
      </c>
      <c r="BE58" s="2" t="n">
        <v>20.869708</v>
      </c>
      <c r="BF58" s="2" t="n">
        <v>18.647337</v>
      </c>
      <c r="BG58" s="2" t="n">
        <v>13.857828</v>
      </c>
      <c r="BH58" s="2" t="n">
        <v>13.782864</v>
      </c>
      <c r="BI58" s="2" t="n">
        <v>13.76916</v>
      </c>
      <c r="BJ58" s="2" t="n">
        <v>13.928256</v>
      </c>
      <c r="BK58" s="2" t="n">
        <v>31.072647</v>
      </c>
      <c r="BL58" s="2" t="n">
        <v>32.368894</v>
      </c>
      <c r="BM58" s="2" t="n">
        <v>32.381937</v>
      </c>
      <c r="BN58" s="2" t="n">
        <v>32.197604</v>
      </c>
      <c r="BO58" s="2" t="n">
        <v>38.676558</v>
      </c>
      <c r="BP58" s="2" t="n">
        <v>38.908594</v>
      </c>
      <c r="BQ58" s="2" t="n">
        <v>39.038782</v>
      </c>
      <c r="BR58" s="2" t="n">
        <v>38.7955</v>
      </c>
      <c r="BS58" s="2" t="n">
        <v>42.728502</v>
      </c>
      <c r="BT58" s="2" t="n">
        <v>42.844474</v>
      </c>
      <c r="BU58" s="2" t="n">
        <v>42.95276</v>
      </c>
      <c r="BV58" s="2" t="n">
        <v>42.974856</v>
      </c>
      <c r="BW58" s="2" t="n">
        <v>40.843293</v>
      </c>
      <c r="BX58" s="2" t="n">
        <v>35.411026</v>
      </c>
      <c r="BY58" s="2" t="n">
        <v>36.378824</v>
      </c>
      <c r="BZ58" s="2" t="n">
        <v>36.676173</v>
      </c>
      <c r="CA58" s="2" t="n">
        <v>36.547717</v>
      </c>
      <c r="CB58" s="2" t="n">
        <v>36.598967</v>
      </c>
      <c r="CC58" s="2" t="n">
        <v>36.434282</v>
      </c>
      <c r="CD58" s="2" t="n">
        <v>35.29851</v>
      </c>
      <c r="CE58" s="2" t="n">
        <v>29.584303</v>
      </c>
      <c r="CF58" s="2" t="n">
        <v>29.170349</v>
      </c>
      <c r="CG58" s="2" t="n">
        <v>29.071557</v>
      </c>
      <c r="CH58" s="2" t="n">
        <v>28.655196</v>
      </c>
      <c r="CI58" s="2" t="n">
        <v>19.132242</v>
      </c>
      <c r="CJ58" s="2" t="n">
        <v>19.151995</v>
      </c>
      <c r="CK58" s="2" t="n">
        <v>19.336789</v>
      </c>
      <c r="CL58" s="2" t="n">
        <v>19.083241</v>
      </c>
      <c r="CM58" s="2" t="n">
        <v>15.365327</v>
      </c>
      <c r="CN58" s="2" t="n">
        <v>14.964759</v>
      </c>
      <c r="CO58" s="2" t="n">
        <v>19.908693</v>
      </c>
      <c r="CP58" s="2" t="n">
        <v>22.908323</v>
      </c>
      <c r="CQ58" s="2" t="n">
        <v>45.775085</v>
      </c>
      <c r="CR58" s="2" t="n">
        <v>23.998626</v>
      </c>
      <c r="CS58" s="2" t="n">
        <v>15.071925</v>
      </c>
      <c r="CT58" s="2" t="n">
        <v>13.991883</v>
      </c>
    </row>
    <row r="59" customFormat="false" ht="12.75" hidden="false" customHeight="false" outlineLevel="0" collapsed="false">
      <c r="A59" s="0" t="s">
        <v>822</v>
      </c>
      <c r="B59" s="2" t="n">
        <v>118866.513873</v>
      </c>
      <c r="C59" s="2" t="n">
        <v>1236.853265</v>
      </c>
      <c r="D59" s="2" t="n">
        <v>1236.848969</v>
      </c>
      <c r="E59" s="2" t="n">
        <v>1236.707592</v>
      </c>
      <c r="F59" s="2" t="n">
        <v>1237.029387</v>
      </c>
      <c r="G59" s="2" t="n">
        <v>1237.427906</v>
      </c>
      <c r="H59" s="2" t="n">
        <v>1236.998705</v>
      </c>
      <c r="I59" s="2" t="n">
        <v>1236.425066</v>
      </c>
      <c r="J59" s="2" t="n">
        <v>1236.77068</v>
      </c>
      <c r="K59" s="2" t="n">
        <v>1236.923791</v>
      </c>
      <c r="L59" s="2" t="n">
        <v>1237.142992</v>
      </c>
      <c r="M59" s="2" t="n">
        <v>1236.999154</v>
      </c>
      <c r="N59" s="2" t="n">
        <v>1236.77435</v>
      </c>
      <c r="O59" s="2" t="n">
        <v>1237.122504</v>
      </c>
      <c r="P59" s="2" t="n">
        <v>1237.080244</v>
      </c>
      <c r="Q59" s="2" t="n">
        <v>1237.070003</v>
      </c>
      <c r="R59" s="2" t="n">
        <v>1237.109709</v>
      </c>
      <c r="S59" s="2" t="n">
        <v>1237.290286</v>
      </c>
      <c r="T59" s="2" t="n">
        <v>1237.206769</v>
      </c>
      <c r="U59" s="2" t="n">
        <v>1237.446635</v>
      </c>
      <c r="V59" s="2" t="n">
        <v>1237.140674</v>
      </c>
      <c r="W59" s="2" t="n">
        <v>1237.554607</v>
      </c>
      <c r="X59" s="2" t="n">
        <v>1237.115545</v>
      </c>
      <c r="Y59" s="2" t="n">
        <v>1237.189874</v>
      </c>
      <c r="Z59" s="2" t="n">
        <v>1236.937275</v>
      </c>
      <c r="AA59" s="2" t="n">
        <v>1237.347679</v>
      </c>
      <c r="AB59" s="2" t="n">
        <v>1237.402485</v>
      </c>
      <c r="AC59" s="2" t="n">
        <v>1237.262051</v>
      </c>
      <c r="AD59" s="2" t="n">
        <v>1237.350071</v>
      </c>
      <c r="AE59" s="2" t="n">
        <v>1237.34695</v>
      </c>
      <c r="AF59" s="2" t="n">
        <v>1237.876829</v>
      </c>
      <c r="AG59" s="2" t="n">
        <v>1237.663507</v>
      </c>
      <c r="AH59" s="2" t="n">
        <v>1237.769354</v>
      </c>
      <c r="AI59" s="2" t="n">
        <v>1238.089609</v>
      </c>
      <c r="AJ59" s="2" t="n">
        <v>1237.730662</v>
      </c>
      <c r="AK59" s="2" t="n">
        <v>1237.970032</v>
      </c>
      <c r="AL59" s="2" t="n">
        <v>1237.818326</v>
      </c>
      <c r="AM59" s="2" t="n">
        <v>1238.13545</v>
      </c>
      <c r="AN59" s="2" t="n">
        <v>1238.502222</v>
      </c>
      <c r="AO59" s="2" t="n">
        <v>1238.129679</v>
      </c>
      <c r="AP59" s="2" t="n">
        <v>1238.426316</v>
      </c>
      <c r="AQ59" s="2" t="n">
        <v>1238.408122</v>
      </c>
      <c r="AR59" s="2" t="n">
        <v>1238.641032</v>
      </c>
      <c r="AS59" s="2" t="n">
        <v>1238.720754</v>
      </c>
      <c r="AT59" s="2" t="n">
        <v>1238.782743</v>
      </c>
      <c r="AU59" s="2" t="n">
        <v>1239.08436</v>
      </c>
      <c r="AV59" s="2" t="n">
        <v>1238.856484</v>
      </c>
      <c r="AW59" s="2" t="n">
        <v>1238.527991</v>
      </c>
      <c r="AX59" s="2" t="n">
        <v>1238.874076</v>
      </c>
      <c r="AY59" s="2" t="n">
        <v>1238.704098</v>
      </c>
      <c r="AZ59" s="2" t="n">
        <v>1238.80257</v>
      </c>
      <c r="BA59" s="2" t="n">
        <v>1238.575083</v>
      </c>
      <c r="BB59" s="2" t="n">
        <v>1238.917532</v>
      </c>
      <c r="BC59" s="2" t="n">
        <v>1238.387201</v>
      </c>
      <c r="BD59" s="2" t="n">
        <v>1238.681585</v>
      </c>
      <c r="BE59" s="2" t="n">
        <v>1238.730902</v>
      </c>
      <c r="BF59" s="2" t="n">
        <v>1238.866644</v>
      </c>
      <c r="BG59" s="2" t="n">
        <v>1238.88064</v>
      </c>
      <c r="BH59" s="2" t="n">
        <v>1238.48581</v>
      </c>
      <c r="BI59" s="2" t="n">
        <v>1238.701557</v>
      </c>
      <c r="BJ59" s="2" t="n">
        <v>1238.473125</v>
      </c>
      <c r="BK59" s="2" t="n">
        <v>1238.471448</v>
      </c>
      <c r="BL59" s="2" t="n">
        <v>1238.657791</v>
      </c>
      <c r="BM59" s="2" t="n">
        <v>1238.703068</v>
      </c>
      <c r="BN59" s="2" t="n">
        <v>1238.585481</v>
      </c>
      <c r="BO59" s="2" t="n">
        <v>1238.58571</v>
      </c>
      <c r="BP59" s="2" t="n">
        <v>1238.587352</v>
      </c>
      <c r="BQ59" s="2" t="n">
        <v>1238.932902</v>
      </c>
      <c r="BR59" s="2" t="n">
        <v>1239.37639</v>
      </c>
      <c r="BS59" s="2" t="n">
        <v>1239.293108</v>
      </c>
      <c r="BT59" s="2" t="n">
        <v>1239.150486</v>
      </c>
      <c r="BU59" s="2" t="n">
        <v>1239.406744</v>
      </c>
      <c r="BV59" s="2" t="n">
        <v>1239.361742</v>
      </c>
      <c r="BW59" s="2" t="n">
        <v>1239.429624</v>
      </c>
      <c r="BX59" s="2" t="n">
        <v>1239.267391</v>
      </c>
      <c r="BY59" s="2" t="n">
        <v>1239.386199</v>
      </c>
      <c r="BZ59" s="2" t="n">
        <v>1239.420986</v>
      </c>
      <c r="CA59" s="2" t="n">
        <v>1239.251719</v>
      </c>
      <c r="CB59" s="2" t="n">
        <v>1239.402098</v>
      </c>
      <c r="CC59" s="2" t="n">
        <v>1238.745767</v>
      </c>
      <c r="CD59" s="2" t="n">
        <v>1239.165947</v>
      </c>
      <c r="CE59" s="2" t="n">
        <v>1238.836159</v>
      </c>
      <c r="CF59" s="2" t="n">
        <v>1238.685007</v>
      </c>
      <c r="CG59" s="2" t="n">
        <v>1238.443463</v>
      </c>
      <c r="CH59" s="2" t="n">
        <v>1238.019121</v>
      </c>
      <c r="CI59" s="2" t="n">
        <v>1237.800811</v>
      </c>
      <c r="CJ59" s="2" t="n">
        <v>1238.130786</v>
      </c>
      <c r="CK59" s="2" t="n">
        <v>1238.4594</v>
      </c>
      <c r="CL59" s="2" t="n">
        <v>1238.706805</v>
      </c>
      <c r="CM59" s="2" t="n">
        <v>1238.536012</v>
      </c>
      <c r="CN59" s="2" t="n">
        <v>1238.11626</v>
      </c>
      <c r="CO59" s="2" t="n">
        <v>1238.737543</v>
      </c>
      <c r="CP59" s="2" t="n">
        <v>1238.68423</v>
      </c>
      <c r="CQ59" s="2" t="n">
        <v>1239.152687</v>
      </c>
      <c r="CR59" s="2" t="n">
        <v>1239.291411</v>
      </c>
      <c r="CS59" s="2" t="n">
        <v>1238.996207</v>
      </c>
      <c r="CT59" s="2" t="n">
        <v>1238.646507</v>
      </c>
    </row>
    <row r="60" customFormat="false" ht="12.75" hidden="false" customHeight="false" outlineLevel="0" collapsed="false">
      <c r="A60" s="0" t="s">
        <v>823</v>
      </c>
      <c r="B60" s="2" t="n">
        <v>18177.940338</v>
      </c>
      <c r="C60" s="2" t="n">
        <v>185.645163</v>
      </c>
      <c r="D60" s="2" t="n">
        <v>184.775833</v>
      </c>
      <c r="E60" s="2" t="n">
        <v>183.5898</v>
      </c>
      <c r="F60" s="2" t="n">
        <v>176.266508</v>
      </c>
      <c r="G60" s="2" t="n">
        <v>169.244694</v>
      </c>
      <c r="H60" s="2" t="n">
        <v>157.163035</v>
      </c>
      <c r="I60" s="2" t="n">
        <v>133.103632</v>
      </c>
      <c r="J60" s="2" t="n">
        <v>130.097993</v>
      </c>
      <c r="K60" s="2" t="n">
        <v>128.972247</v>
      </c>
      <c r="L60" s="2" t="n">
        <v>123.718122</v>
      </c>
      <c r="M60" s="2" t="n">
        <v>120.081487</v>
      </c>
      <c r="N60" s="2" t="n">
        <v>119.538838</v>
      </c>
      <c r="O60" s="2" t="n">
        <v>119.296189</v>
      </c>
      <c r="P60" s="2" t="n">
        <v>118.82072</v>
      </c>
      <c r="Q60" s="2" t="n">
        <v>118.598886</v>
      </c>
      <c r="R60" s="2" t="n">
        <v>118.546296</v>
      </c>
      <c r="S60" s="2" t="n">
        <v>118.298784</v>
      </c>
      <c r="T60" s="2" t="n">
        <v>118.40041</v>
      </c>
      <c r="U60" s="2" t="n">
        <v>118.278809</v>
      </c>
      <c r="V60" s="2" t="n">
        <v>118.13005</v>
      </c>
      <c r="W60" s="2" t="n">
        <v>118.184796</v>
      </c>
      <c r="X60" s="2" t="n">
        <v>118.210259</v>
      </c>
      <c r="Y60" s="2" t="n">
        <v>119.566661</v>
      </c>
      <c r="Z60" s="2" t="n">
        <v>121.336717</v>
      </c>
      <c r="AA60" s="2" t="n">
        <v>121.025084</v>
      </c>
      <c r="AB60" s="2" t="n">
        <v>120.84856</v>
      </c>
      <c r="AC60" s="2" t="n">
        <v>121.947005</v>
      </c>
      <c r="AD60" s="2" t="n">
        <v>123.838924</v>
      </c>
      <c r="AE60" s="2" t="n">
        <v>124.596744</v>
      </c>
      <c r="AF60" s="2" t="n">
        <v>125.083957</v>
      </c>
      <c r="AG60" s="2" t="n">
        <v>124.767501</v>
      </c>
      <c r="AH60" s="2" t="n">
        <v>124.099342</v>
      </c>
      <c r="AI60" s="2" t="n">
        <v>124.921676</v>
      </c>
      <c r="AJ60" s="2" t="n">
        <v>124.670071</v>
      </c>
      <c r="AK60" s="2" t="n">
        <v>125.512648</v>
      </c>
      <c r="AL60" s="2" t="n">
        <v>136.333365</v>
      </c>
      <c r="AM60" s="2" t="n">
        <v>141.567497</v>
      </c>
      <c r="AN60" s="2" t="n">
        <v>146.69196</v>
      </c>
      <c r="AO60" s="2" t="n">
        <v>166.879597</v>
      </c>
      <c r="AP60" s="2" t="n">
        <v>193.135919</v>
      </c>
      <c r="AQ60" s="2" t="n">
        <v>205.950689</v>
      </c>
      <c r="AR60" s="2" t="n">
        <v>216.399577</v>
      </c>
      <c r="AS60" s="2" t="n">
        <v>220.243567</v>
      </c>
      <c r="AT60" s="2" t="n">
        <v>222.964586</v>
      </c>
      <c r="AU60" s="2" t="n">
        <v>225.547512</v>
      </c>
      <c r="AV60" s="2" t="n">
        <v>226.487029</v>
      </c>
      <c r="AW60" s="2" t="n">
        <v>226.822707</v>
      </c>
      <c r="AX60" s="2" t="n">
        <v>227.37149</v>
      </c>
      <c r="AY60" s="2" t="n">
        <v>227.03944</v>
      </c>
      <c r="AZ60" s="2" t="n">
        <v>227.252466</v>
      </c>
      <c r="BA60" s="2" t="n">
        <v>227.069058</v>
      </c>
      <c r="BB60" s="2" t="n">
        <v>228.546346</v>
      </c>
      <c r="BC60" s="2" t="n">
        <v>235.457426</v>
      </c>
      <c r="BD60" s="2" t="n">
        <v>240.179461</v>
      </c>
      <c r="BE60" s="2" t="n">
        <v>239.700868</v>
      </c>
      <c r="BF60" s="2" t="n">
        <v>239.790294</v>
      </c>
      <c r="BG60" s="2" t="n">
        <v>240.398233</v>
      </c>
      <c r="BH60" s="2" t="n">
        <v>240.033412</v>
      </c>
      <c r="BI60" s="2" t="n">
        <v>240.878612</v>
      </c>
      <c r="BJ60" s="2" t="n">
        <v>240.071351</v>
      </c>
      <c r="BK60" s="2" t="n">
        <v>240.734751</v>
      </c>
      <c r="BL60" s="2" t="n">
        <v>239.270593</v>
      </c>
      <c r="BM60" s="2" t="n">
        <v>239.642902</v>
      </c>
      <c r="BN60" s="2" t="n">
        <v>239.118009</v>
      </c>
      <c r="BO60" s="2" t="n">
        <v>239.504229</v>
      </c>
      <c r="BP60" s="2" t="n">
        <v>238.415498</v>
      </c>
      <c r="BQ60" s="2" t="n">
        <v>239.973842</v>
      </c>
      <c r="BR60" s="2" t="n">
        <v>239.802313</v>
      </c>
      <c r="BS60" s="2" t="n">
        <v>240.048271</v>
      </c>
      <c r="BT60" s="2" t="n">
        <v>240.517707</v>
      </c>
      <c r="BU60" s="2" t="n">
        <v>240.553626</v>
      </c>
      <c r="BV60" s="2" t="n">
        <v>240.333574</v>
      </c>
      <c r="BW60" s="2" t="n">
        <v>240.239914</v>
      </c>
      <c r="BX60" s="2" t="n">
        <v>240.35184</v>
      </c>
      <c r="BY60" s="2" t="n">
        <v>239.662808</v>
      </c>
      <c r="BZ60" s="2" t="n">
        <v>233.334135</v>
      </c>
      <c r="CA60" s="2" t="n">
        <v>238.004218</v>
      </c>
      <c r="CB60" s="2" t="n">
        <v>236.939046</v>
      </c>
      <c r="CC60" s="2" t="n">
        <v>233.045303</v>
      </c>
      <c r="CD60" s="2" t="n">
        <v>232.221096</v>
      </c>
      <c r="CE60" s="2" t="n">
        <v>222.569662</v>
      </c>
      <c r="CF60" s="2" t="n">
        <v>219.985955</v>
      </c>
      <c r="CG60" s="2" t="n">
        <v>220.933053</v>
      </c>
      <c r="CH60" s="2" t="n">
        <v>215.854965</v>
      </c>
      <c r="CI60" s="2" t="n">
        <v>211.090234</v>
      </c>
      <c r="CJ60" s="2" t="n">
        <v>210.987576</v>
      </c>
      <c r="CK60" s="2" t="n">
        <v>211.237724</v>
      </c>
      <c r="CL60" s="2" t="n">
        <v>214.699555</v>
      </c>
      <c r="CM60" s="2" t="n">
        <v>219.200672</v>
      </c>
      <c r="CN60" s="2" t="n">
        <v>218.431195</v>
      </c>
      <c r="CO60" s="2" t="n">
        <v>220.826412</v>
      </c>
      <c r="CP60" s="2" t="n">
        <v>215.756518</v>
      </c>
      <c r="CQ60" s="2" t="n">
        <v>217.022222</v>
      </c>
      <c r="CR60" s="2" t="n">
        <v>215.232202</v>
      </c>
      <c r="CS60" s="2" t="n">
        <v>204.144202</v>
      </c>
      <c r="CT60" s="2" t="n">
        <v>186.264613</v>
      </c>
    </row>
    <row r="61" customFormat="false" ht="12.75" hidden="false" customHeight="false" outlineLevel="0" collapsed="false">
      <c r="A61" s="0" t="s">
        <v>824</v>
      </c>
      <c r="B61" s="2" t="n">
        <v>43057.148393</v>
      </c>
      <c r="C61" s="2" t="n">
        <v>785.255749</v>
      </c>
      <c r="D61" s="2" t="n">
        <v>770.176487</v>
      </c>
      <c r="E61" s="2" t="n">
        <v>749.025343</v>
      </c>
      <c r="F61" s="2" t="n">
        <v>762.916704</v>
      </c>
      <c r="G61" s="2" t="n">
        <v>777.980187</v>
      </c>
      <c r="H61" s="2" t="n">
        <v>772.702512</v>
      </c>
      <c r="I61" s="2" t="n">
        <v>784.825641</v>
      </c>
      <c r="J61" s="2" t="n">
        <v>782.209567</v>
      </c>
      <c r="K61" s="2" t="n">
        <v>779.058653</v>
      </c>
      <c r="L61" s="2" t="n">
        <v>787.453205</v>
      </c>
      <c r="M61" s="2" t="n">
        <v>774.196007</v>
      </c>
      <c r="N61" s="2" t="n">
        <v>771.498545</v>
      </c>
      <c r="O61" s="2" t="n">
        <v>792.099775</v>
      </c>
      <c r="P61" s="2" t="n">
        <v>800.608579</v>
      </c>
      <c r="Q61" s="2" t="n">
        <v>807.355603</v>
      </c>
      <c r="R61" s="2" t="n">
        <v>823.001347</v>
      </c>
      <c r="S61" s="2" t="n">
        <v>821.237757</v>
      </c>
      <c r="T61" s="2" t="n">
        <v>816.584038</v>
      </c>
      <c r="U61" s="2" t="n">
        <v>807.209733</v>
      </c>
      <c r="V61" s="2" t="n">
        <v>829.913211</v>
      </c>
      <c r="W61" s="2" t="n">
        <v>839.094177</v>
      </c>
      <c r="X61" s="2" t="n">
        <v>836.316576</v>
      </c>
      <c r="Y61" s="2" t="n">
        <v>835.675472</v>
      </c>
      <c r="Z61" s="2" t="n">
        <v>825.591204</v>
      </c>
      <c r="AA61" s="2" t="n">
        <v>818.368121</v>
      </c>
      <c r="AB61" s="2" t="n">
        <v>810.07226</v>
      </c>
      <c r="AC61" s="2" t="n">
        <v>795.828813</v>
      </c>
      <c r="AD61" s="2" t="n">
        <v>775.504981</v>
      </c>
      <c r="AE61" s="2" t="n">
        <v>757.047307</v>
      </c>
      <c r="AF61" s="2" t="n">
        <v>724.390441</v>
      </c>
      <c r="AG61" s="2" t="n">
        <v>703.491849</v>
      </c>
      <c r="AH61" s="2" t="n">
        <v>676.962689</v>
      </c>
      <c r="AI61" s="2" t="n">
        <v>637.170026</v>
      </c>
      <c r="AJ61" s="2" t="n">
        <v>597.007662</v>
      </c>
      <c r="AK61" s="2" t="n">
        <v>578.719214</v>
      </c>
      <c r="AL61" s="2" t="n">
        <v>580.199624</v>
      </c>
      <c r="AM61" s="2" t="n">
        <v>596.395789</v>
      </c>
      <c r="AN61" s="2" t="n">
        <v>602.503829</v>
      </c>
      <c r="AO61" s="2" t="n">
        <v>595.264264</v>
      </c>
      <c r="AP61" s="2" t="n">
        <v>564.614553</v>
      </c>
      <c r="AQ61" s="2" t="n">
        <v>506.546048</v>
      </c>
      <c r="AR61" s="2" t="n">
        <v>452.051746</v>
      </c>
      <c r="AS61" s="2" t="n">
        <v>397.793717</v>
      </c>
      <c r="AT61" s="2" t="n">
        <v>341.177452</v>
      </c>
      <c r="AU61" s="2" t="n">
        <v>297.376211</v>
      </c>
      <c r="AV61" s="2" t="n">
        <v>255.57991</v>
      </c>
      <c r="AW61" s="2" t="n">
        <v>218.684975</v>
      </c>
      <c r="AX61" s="2" t="n">
        <v>192.237623</v>
      </c>
      <c r="AY61" s="2" t="n">
        <v>157.005132</v>
      </c>
      <c r="AZ61" s="2" t="n">
        <v>126.669561</v>
      </c>
      <c r="BA61" s="2" t="n">
        <v>98.987298</v>
      </c>
      <c r="BB61" s="2" t="n">
        <v>73.060254</v>
      </c>
      <c r="BC61" s="2" t="n">
        <v>58.336899</v>
      </c>
      <c r="BD61" s="2" t="n">
        <v>46.535973</v>
      </c>
      <c r="BE61" s="2" t="n">
        <v>36.188584</v>
      </c>
      <c r="BF61" s="2" t="n">
        <v>31.755827</v>
      </c>
      <c r="BG61" s="2" t="n">
        <v>31.449019</v>
      </c>
      <c r="BH61" s="2" t="n">
        <v>31.455102</v>
      </c>
      <c r="BI61" s="2" t="n">
        <v>35.751197</v>
      </c>
      <c r="BJ61" s="2" t="n">
        <v>37.470225</v>
      </c>
      <c r="BK61" s="2" t="n">
        <v>38.328749</v>
      </c>
      <c r="BL61" s="2" t="n">
        <v>38.487142</v>
      </c>
      <c r="BM61" s="2" t="n">
        <v>37.09478</v>
      </c>
      <c r="BN61" s="2" t="n">
        <v>34.584251</v>
      </c>
      <c r="BO61" s="2" t="n">
        <v>36.512741</v>
      </c>
      <c r="BP61" s="2" t="n">
        <v>55.163812</v>
      </c>
      <c r="BQ61" s="2" t="n">
        <v>74.016477</v>
      </c>
      <c r="BR61" s="2" t="n">
        <v>80.691992</v>
      </c>
      <c r="BS61" s="2" t="n">
        <v>101.730583</v>
      </c>
      <c r="BT61" s="2" t="n">
        <v>115.74643</v>
      </c>
      <c r="BU61" s="2" t="n">
        <v>132.527018</v>
      </c>
      <c r="BV61" s="2" t="n">
        <v>156.8798</v>
      </c>
      <c r="BW61" s="2" t="n">
        <v>183.206874</v>
      </c>
      <c r="BX61" s="2" t="n">
        <v>208.008576</v>
      </c>
      <c r="BY61" s="2" t="n">
        <v>215.535225</v>
      </c>
      <c r="BZ61" s="2" t="n">
        <v>222.900638</v>
      </c>
      <c r="CA61" s="2" t="n">
        <v>256.555885</v>
      </c>
      <c r="CB61" s="2" t="n">
        <v>270.225613</v>
      </c>
      <c r="CC61" s="2" t="n">
        <v>259.182269</v>
      </c>
      <c r="CD61" s="2" t="n">
        <v>241.904062</v>
      </c>
      <c r="CE61" s="2" t="n">
        <v>244.132363</v>
      </c>
      <c r="CF61" s="2" t="n">
        <v>257.040981</v>
      </c>
      <c r="CG61" s="2" t="n">
        <v>323.50588</v>
      </c>
      <c r="CH61" s="2" t="n">
        <v>370.097553</v>
      </c>
      <c r="CI61" s="2" t="n">
        <v>524.592766</v>
      </c>
      <c r="CJ61" s="2" t="n">
        <v>709.610682</v>
      </c>
      <c r="CK61" s="2" t="n">
        <v>799.757742</v>
      </c>
      <c r="CL61" s="2" t="n">
        <v>678.546043</v>
      </c>
      <c r="CM61" s="2" t="n">
        <v>514.052161</v>
      </c>
      <c r="CN61" s="2" t="n">
        <v>436.35619</v>
      </c>
      <c r="CO61" s="2" t="n">
        <v>402.358472</v>
      </c>
      <c r="CP61" s="2" t="n">
        <v>420.282998</v>
      </c>
      <c r="CQ61" s="2" t="n">
        <v>392.064111</v>
      </c>
      <c r="CR61" s="2" t="n">
        <v>338.522085</v>
      </c>
      <c r="CS61" s="2" t="n">
        <v>279.638798</v>
      </c>
      <c r="CT61" s="2" t="n">
        <v>235.666404</v>
      </c>
    </row>
    <row r="62" customFormat="false" ht="12.75" hidden="false" customHeight="false" outlineLevel="0" collapsed="false">
      <c r="A62" s="0" t="s">
        <v>825</v>
      </c>
      <c r="B62" s="2" t="n">
        <v>353894.693164</v>
      </c>
      <c r="C62" s="2" t="n">
        <v>3670.01834</v>
      </c>
      <c r="D62" s="2" t="n">
        <v>3684.050072</v>
      </c>
      <c r="E62" s="2" t="n">
        <v>3675.772569</v>
      </c>
      <c r="F62" s="2" t="n">
        <v>3670.528187</v>
      </c>
      <c r="G62" s="2" t="n">
        <v>3651.747639</v>
      </c>
      <c r="H62" s="2" t="n">
        <v>3670.626117</v>
      </c>
      <c r="I62" s="2" t="n">
        <v>3675.43052</v>
      </c>
      <c r="J62" s="2" t="n">
        <v>3680.437024</v>
      </c>
      <c r="K62" s="2" t="n">
        <v>3682.882311</v>
      </c>
      <c r="L62" s="2" t="n">
        <v>3685.511085</v>
      </c>
      <c r="M62" s="2" t="n">
        <v>3670.772134</v>
      </c>
      <c r="N62" s="2" t="n">
        <v>3660.607098</v>
      </c>
      <c r="O62" s="2" t="n">
        <v>3681.84302</v>
      </c>
      <c r="P62" s="2" t="n">
        <v>3673.900885</v>
      </c>
      <c r="Q62" s="2" t="n">
        <v>3656.471412</v>
      </c>
      <c r="R62" s="2" t="n">
        <v>3665.375613</v>
      </c>
      <c r="S62" s="2" t="n">
        <v>3637.664921</v>
      </c>
      <c r="T62" s="2" t="n">
        <v>3617.263578</v>
      </c>
      <c r="U62" s="2" t="n">
        <v>3648.814105</v>
      </c>
      <c r="V62" s="2" t="n">
        <v>3660.526982</v>
      </c>
      <c r="W62" s="2" t="n">
        <v>3677.789004</v>
      </c>
      <c r="X62" s="2" t="n">
        <v>3678.153324</v>
      </c>
      <c r="Y62" s="2" t="n">
        <v>3682.840883</v>
      </c>
      <c r="Z62" s="2" t="n">
        <v>3667.280014</v>
      </c>
      <c r="AA62" s="2" t="n">
        <v>3672.06721</v>
      </c>
      <c r="AB62" s="2" t="n">
        <v>3679.248378</v>
      </c>
      <c r="AC62" s="2" t="n">
        <v>3666.663841</v>
      </c>
      <c r="AD62" s="2" t="n">
        <v>3666.828573</v>
      </c>
      <c r="AE62" s="2" t="n">
        <v>3660.555384</v>
      </c>
      <c r="AF62" s="2" t="n">
        <v>3651.898851</v>
      </c>
      <c r="AG62" s="2" t="n">
        <v>3661.007393</v>
      </c>
      <c r="AH62" s="2" t="n">
        <v>3672.019405</v>
      </c>
      <c r="AI62" s="2" t="n">
        <v>3674.27023</v>
      </c>
      <c r="AJ62" s="2" t="n">
        <v>3678.215397</v>
      </c>
      <c r="AK62" s="2" t="n">
        <v>3678.329926</v>
      </c>
      <c r="AL62" s="2" t="n">
        <v>3673.874063</v>
      </c>
      <c r="AM62" s="2" t="n">
        <v>3685.533615</v>
      </c>
      <c r="AN62" s="2" t="n">
        <v>3702.376362</v>
      </c>
      <c r="AO62" s="2" t="n">
        <v>3702.34263</v>
      </c>
      <c r="AP62" s="2" t="n">
        <v>3702.352245</v>
      </c>
      <c r="AQ62" s="2" t="n">
        <v>3688.29682</v>
      </c>
      <c r="AR62" s="2" t="n">
        <v>3698.854843</v>
      </c>
      <c r="AS62" s="2" t="n">
        <v>3701.474668</v>
      </c>
      <c r="AT62" s="2" t="n">
        <v>3695.693966</v>
      </c>
      <c r="AU62" s="2" t="n">
        <v>3710.144485</v>
      </c>
      <c r="AV62" s="2" t="n">
        <v>3698.064966</v>
      </c>
      <c r="AW62" s="2" t="n">
        <v>3705.251988</v>
      </c>
      <c r="AX62" s="2" t="n">
        <v>3702.063969</v>
      </c>
      <c r="AY62" s="2" t="n">
        <v>3702.00178</v>
      </c>
      <c r="AZ62" s="2" t="n">
        <v>3698.353893</v>
      </c>
      <c r="BA62" s="2" t="n">
        <v>3702.429301</v>
      </c>
      <c r="BB62" s="2" t="n">
        <v>3698.278635</v>
      </c>
      <c r="BC62" s="2" t="n">
        <v>3698.791751</v>
      </c>
      <c r="BD62" s="2" t="n">
        <v>3700.357465</v>
      </c>
      <c r="BE62" s="2" t="n">
        <v>3683.011134</v>
      </c>
      <c r="BF62" s="2" t="n">
        <v>3691.349555</v>
      </c>
      <c r="BG62" s="2" t="n">
        <v>3696.893824</v>
      </c>
      <c r="BH62" s="2" t="n">
        <v>3702.154609</v>
      </c>
      <c r="BI62" s="2" t="n">
        <v>3701.609573</v>
      </c>
      <c r="BJ62" s="2" t="n">
        <v>3705.083076</v>
      </c>
      <c r="BK62" s="2" t="n">
        <v>3710.130462</v>
      </c>
      <c r="BL62" s="2" t="n">
        <v>3711.93477</v>
      </c>
      <c r="BM62" s="2" t="n">
        <v>3711.728705</v>
      </c>
      <c r="BN62" s="2" t="n">
        <v>3712.703024</v>
      </c>
      <c r="BO62" s="2" t="n">
        <v>3707.414914</v>
      </c>
      <c r="BP62" s="2" t="n">
        <v>3707.43965</v>
      </c>
      <c r="BQ62" s="2" t="n">
        <v>3706.08335</v>
      </c>
      <c r="BR62" s="2" t="n">
        <v>3706.100154</v>
      </c>
      <c r="BS62" s="2" t="n">
        <v>3716.220044</v>
      </c>
      <c r="BT62" s="2" t="n">
        <v>3711.251783</v>
      </c>
      <c r="BU62" s="2" t="n">
        <v>3715.66332</v>
      </c>
      <c r="BV62" s="2" t="n">
        <v>3708.602932</v>
      </c>
      <c r="BW62" s="2" t="n">
        <v>3710.201058</v>
      </c>
      <c r="BX62" s="2" t="n">
        <v>3716.120358</v>
      </c>
      <c r="BY62" s="2" t="n">
        <v>3690.260669</v>
      </c>
      <c r="BZ62" s="2" t="n">
        <v>3710.19681</v>
      </c>
      <c r="CA62" s="2" t="n">
        <v>3710.169406</v>
      </c>
      <c r="CB62" s="2" t="n">
        <v>3700.802392</v>
      </c>
      <c r="CC62" s="2" t="n">
        <v>3696.601413</v>
      </c>
      <c r="CD62" s="2" t="n">
        <v>3685.82721</v>
      </c>
      <c r="CE62" s="2" t="n">
        <v>3645.573968</v>
      </c>
      <c r="CF62" s="2" t="n">
        <v>3669.07975</v>
      </c>
      <c r="CG62" s="2" t="n">
        <v>3704.801533</v>
      </c>
      <c r="CH62" s="2" t="n">
        <v>3699.608234</v>
      </c>
      <c r="CI62" s="2" t="n">
        <v>3675.63016</v>
      </c>
      <c r="CJ62" s="2" t="n">
        <v>3632.915109</v>
      </c>
      <c r="CK62" s="2" t="n">
        <v>3672.813563</v>
      </c>
      <c r="CL62" s="2" t="n">
        <v>3676.183337</v>
      </c>
      <c r="CM62" s="2" t="n">
        <v>3695.360137</v>
      </c>
      <c r="CN62" s="2" t="n">
        <v>3696.094426</v>
      </c>
      <c r="CO62" s="2" t="n">
        <v>3700.967758</v>
      </c>
      <c r="CP62" s="2" t="n">
        <v>3700.736448</v>
      </c>
      <c r="CQ62" s="2" t="n">
        <v>3701.989129</v>
      </c>
      <c r="CR62" s="2" t="n">
        <v>3681.214313</v>
      </c>
      <c r="CS62" s="2" t="n">
        <v>3679.310342</v>
      </c>
      <c r="CT62" s="2" t="n">
        <v>3682.911872</v>
      </c>
    </row>
    <row r="63" customFormat="false" ht="12.75" hidden="false" customHeight="false" outlineLevel="0" collapsed="false">
      <c r="A63" s="0" t="s">
        <v>826</v>
      </c>
      <c r="B63" s="2" t="n">
        <v>586586.216556</v>
      </c>
      <c r="C63" s="2" t="n">
        <v>5037.095136</v>
      </c>
      <c r="D63" s="2" t="n">
        <v>4809.900432</v>
      </c>
      <c r="E63" s="2" t="n">
        <v>4603.86291</v>
      </c>
      <c r="F63" s="2" t="n">
        <v>4410.775671</v>
      </c>
      <c r="G63" s="2" t="n">
        <v>4395.108079</v>
      </c>
      <c r="H63" s="2" t="n">
        <v>4308.435821</v>
      </c>
      <c r="I63" s="2" t="n">
        <v>4246.135541</v>
      </c>
      <c r="J63" s="2" t="n">
        <v>4219.493258</v>
      </c>
      <c r="K63" s="2" t="n">
        <v>4131.946576</v>
      </c>
      <c r="L63" s="2" t="n">
        <v>4088.951843</v>
      </c>
      <c r="M63" s="2" t="n">
        <v>4006.472614</v>
      </c>
      <c r="N63" s="2" t="n">
        <v>3932.414273</v>
      </c>
      <c r="O63" s="2" t="n">
        <v>3803.124137</v>
      </c>
      <c r="P63" s="2" t="n">
        <v>3756.437345</v>
      </c>
      <c r="Q63" s="2" t="n">
        <v>3770.609957</v>
      </c>
      <c r="R63" s="2" t="n">
        <v>3695.086545</v>
      </c>
      <c r="S63" s="2" t="n">
        <v>3692.453567</v>
      </c>
      <c r="T63" s="2" t="n">
        <v>3688.375703</v>
      </c>
      <c r="U63" s="2" t="n">
        <v>3648.900197</v>
      </c>
      <c r="V63" s="2" t="n">
        <v>3634.578112</v>
      </c>
      <c r="W63" s="2" t="n">
        <v>3754.496436</v>
      </c>
      <c r="X63" s="2" t="n">
        <v>3867.00085</v>
      </c>
      <c r="Y63" s="2" t="n">
        <v>3964.690286</v>
      </c>
      <c r="Z63" s="2" t="n">
        <v>4053.586126</v>
      </c>
      <c r="AA63" s="2" t="n">
        <v>4257.188289</v>
      </c>
      <c r="AB63" s="2" t="n">
        <v>4406.635211</v>
      </c>
      <c r="AC63" s="2" t="n">
        <v>4505.33283</v>
      </c>
      <c r="AD63" s="2" t="n">
        <v>4500.945814</v>
      </c>
      <c r="AE63" s="2" t="n">
        <v>4561.471357</v>
      </c>
      <c r="AF63" s="2" t="n">
        <v>4607.26078</v>
      </c>
      <c r="AG63" s="2" t="n">
        <v>4708.293286</v>
      </c>
      <c r="AH63" s="2" t="n">
        <v>4747.402194</v>
      </c>
      <c r="AI63" s="2" t="n">
        <v>4876.802889</v>
      </c>
      <c r="AJ63" s="2" t="n">
        <v>5018.610403</v>
      </c>
      <c r="AK63" s="2" t="n">
        <v>5149.779084</v>
      </c>
      <c r="AL63" s="2" t="n">
        <v>5285.750444</v>
      </c>
      <c r="AM63" s="2" t="n">
        <v>5364.451876</v>
      </c>
      <c r="AN63" s="2" t="n">
        <v>5487.882481</v>
      </c>
      <c r="AO63" s="2" t="n">
        <v>5660.976536</v>
      </c>
      <c r="AP63" s="2" t="n">
        <v>5819.565572</v>
      </c>
      <c r="AQ63" s="2" t="n">
        <v>5970.884849</v>
      </c>
      <c r="AR63" s="2" t="n">
        <v>6135.290437</v>
      </c>
      <c r="AS63" s="2" t="n">
        <v>6316.128067</v>
      </c>
      <c r="AT63" s="2" t="n">
        <v>6458.166391</v>
      </c>
      <c r="AU63" s="2" t="n">
        <v>6592.282525</v>
      </c>
      <c r="AV63" s="2" t="n">
        <v>6794.915964</v>
      </c>
      <c r="AW63" s="2" t="n">
        <v>6955.939972</v>
      </c>
      <c r="AX63" s="2" t="n">
        <v>7103.177987</v>
      </c>
      <c r="AY63" s="2" t="n">
        <v>7242.61546000001</v>
      </c>
      <c r="AZ63" s="2" t="n">
        <v>7366.243769</v>
      </c>
      <c r="BA63" s="2" t="n">
        <v>7528.664408</v>
      </c>
      <c r="BB63" s="2" t="n">
        <v>7711.370595</v>
      </c>
      <c r="BC63" s="2" t="n">
        <v>7830.770742</v>
      </c>
      <c r="BD63" s="2" t="n">
        <v>7990.948051</v>
      </c>
      <c r="BE63" s="2" t="n">
        <v>8108.38786500001</v>
      </c>
      <c r="BF63" s="2" t="n">
        <v>8240.834144</v>
      </c>
      <c r="BG63" s="2" t="n">
        <v>8353.678494</v>
      </c>
      <c r="BH63" s="2" t="n">
        <v>8471.56913</v>
      </c>
      <c r="BI63" s="2" t="n">
        <v>8572.43450599999</v>
      </c>
      <c r="BJ63" s="2" t="n">
        <v>8597.616459</v>
      </c>
      <c r="BK63" s="2" t="n">
        <v>8668.742501</v>
      </c>
      <c r="BL63" s="2" t="n">
        <v>8721.44641099999</v>
      </c>
      <c r="BM63" s="2" t="n">
        <v>8726.956788</v>
      </c>
      <c r="BN63" s="2" t="n">
        <v>8726.753259</v>
      </c>
      <c r="BO63" s="2" t="n">
        <v>8708.89219800001</v>
      </c>
      <c r="BP63" s="2" t="n">
        <v>8714.331768</v>
      </c>
      <c r="BQ63" s="2" t="n">
        <v>8679.90546099999</v>
      </c>
      <c r="BR63" s="2" t="n">
        <v>8605.077445</v>
      </c>
      <c r="BS63" s="2" t="n">
        <v>8420.114743</v>
      </c>
      <c r="BT63" s="2" t="n">
        <v>8178.095886</v>
      </c>
      <c r="BU63" s="2" t="n">
        <v>8062.813429</v>
      </c>
      <c r="BV63" s="2" t="n">
        <v>7943.698568</v>
      </c>
      <c r="BW63" s="2" t="n">
        <v>7779.902664</v>
      </c>
      <c r="BX63" s="2" t="n">
        <v>7714.19687300001</v>
      </c>
      <c r="BY63" s="2" t="n">
        <v>7693.548948</v>
      </c>
      <c r="BZ63" s="2" t="n">
        <v>7580.627457</v>
      </c>
      <c r="CA63" s="2" t="n">
        <v>7378.921967</v>
      </c>
      <c r="CB63" s="2" t="n">
        <v>7230.692929</v>
      </c>
      <c r="CC63" s="2" t="n">
        <v>7137.441141</v>
      </c>
      <c r="CD63" s="2" t="n">
        <v>7100.437198</v>
      </c>
      <c r="CE63" s="2" t="n">
        <v>7169.815135</v>
      </c>
      <c r="CF63" s="2" t="n">
        <v>7148.982725</v>
      </c>
      <c r="CG63" s="2" t="n">
        <v>7123.158663</v>
      </c>
      <c r="CH63" s="2" t="n">
        <v>7113.620557</v>
      </c>
      <c r="CI63" s="2" t="n">
        <v>7041.157182</v>
      </c>
      <c r="CJ63" s="2" t="n">
        <v>6928.194716</v>
      </c>
      <c r="CK63" s="2" t="n">
        <v>6738.513427</v>
      </c>
      <c r="CL63" s="2" t="n">
        <v>6555.913329</v>
      </c>
      <c r="CM63" s="2" t="n">
        <v>6284.85268</v>
      </c>
      <c r="CN63" s="2" t="n">
        <v>6079.054732</v>
      </c>
      <c r="CO63" s="2" t="n">
        <v>5856.224634</v>
      </c>
      <c r="CP63" s="2" t="n">
        <v>5641.657625</v>
      </c>
      <c r="CQ63" s="2" t="n">
        <v>5378.837815</v>
      </c>
      <c r="CR63" s="2" t="n">
        <v>5151.887368</v>
      </c>
      <c r="CS63" s="2" t="n">
        <v>4972.551116</v>
      </c>
      <c r="CT63" s="2" t="n">
        <v>4808.996942</v>
      </c>
    </row>
    <row r="64" customFormat="false" ht="12.75" hidden="false" customHeight="false" outlineLevel="0" collapsed="false">
      <c r="A64" s="0" t="s">
        <v>827</v>
      </c>
      <c r="B64" s="2" t="n">
        <v>1910.807159</v>
      </c>
      <c r="C64" s="2" t="n">
        <v>10.921523</v>
      </c>
      <c r="D64" s="2" t="n">
        <v>14.228409</v>
      </c>
      <c r="E64" s="2" t="n">
        <v>14.129175</v>
      </c>
      <c r="F64" s="2" t="n">
        <v>11.733779</v>
      </c>
      <c r="G64" s="2" t="n">
        <v>8.682335</v>
      </c>
      <c r="H64" s="2" t="n">
        <v>12.576116</v>
      </c>
      <c r="I64" s="2" t="n">
        <v>12.540816</v>
      </c>
      <c r="J64" s="2" t="n">
        <v>12.49155</v>
      </c>
      <c r="K64" s="2" t="n">
        <v>12.45894</v>
      </c>
      <c r="L64" s="2" t="n">
        <v>12.437983</v>
      </c>
      <c r="M64" s="2" t="n">
        <v>12.396527</v>
      </c>
      <c r="N64" s="2" t="n">
        <v>12.429314</v>
      </c>
      <c r="O64" s="2" t="n">
        <v>5.204618</v>
      </c>
      <c r="P64" s="2" t="n">
        <v>4.527978</v>
      </c>
      <c r="Q64" s="2" t="n">
        <v>4.525469</v>
      </c>
      <c r="R64" s="2" t="n">
        <v>4.516592</v>
      </c>
      <c r="S64" s="2" t="n">
        <v>4.4962</v>
      </c>
      <c r="T64" s="2" t="n">
        <v>4.47893</v>
      </c>
      <c r="U64" s="2" t="n">
        <v>4.496946</v>
      </c>
      <c r="V64" s="2" t="n">
        <v>4.465452</v>
      </c>
      <c r="W64" s="2" t="n">
        <v>3.789545</v>
      </c>
      <c r="X64" s="2" t="n">
        <v>3.75592</v>
      </c>
      <c r="Y64" s="2" t="n">
        <v>3.280667</v>
      </c>
      <c r="Z64" s="2" t="n">
        <v>3.243436</v>
      </c>
      <c r="AA64" s="2" t="n">
        <v>3.273039</v>
      </c>
      <c r="AB64" s="2" t="n">
        <v>3.261794</v>
      </c>
      <c r="AC64" s="2" t="n">
        <v>3.261747</v>
      </c>
      <c r="AD64" s="2" t="n">
        <v>3.258082</v>
      </c>
      <c r="AE64" s="2" t="n">
        <v>3.238016</v>
      </c>
      <c r="AF64" s="2" t="n">
        <v>3.241047</v>
      </c>
      <c r="AG64" s="2" t="n">
        <v>3.237544</v>
      </c>
      <c r="AH64" s="2" t="n">
        <v>3.051637</v>
      </c>
      <c r="AI64" s="2" t="n">
        <v>7.788448</v>
      </c>
      <c r="AJ64" s="2" t="n">
        <v>9.052453</v>
      </c>
      <c r="AK64" s="2" t="n">
        <v>8.963706</v>
      </c>
      <c r="AL64" s="2" t="n">
        <v>9.016308</v>
      </c>
      <c r="AM64" s="2" t="n">
        <v>8.968498</v>
      </c>
      <c r="AN64" s="2" t="n">
        <v>9.018587</v>
      </c>
      <c r="AO64" s="2" t="n">
        <v>9.034084</v>
      </c>
      <c r="AP64" s="2" t="n">
        <v>9.052231</v>
      </c>
      <c r="AQ64" s="2" t="n">
        <v>17.318498</v>
      </c>
      <c r="AR64" s="2" t="n">
        <v>17.42259</v>
      </c>
      <c r="AS64" s="2" t="n">
        <v>17.375571</v>
      </c>
      <c r="AT64" s="2" t="n">
        <v>17.319385</v>
      </c>
      <c r="AU64" s="2" t="n">
        <v>17.534969</v>
      </c>
      <c r="AV64" s="2" t="n">
        <v>17.492686</v>
      </c>
      <c r="AW64" s="2" t="n">
        <v>17.446554</v>
      </c>
      <c r="AX64" s="2" t="n">
        <v>17.258905</v>
      </c>
      <c r="AY64" s="2" t="n">
        <v>17.309719</v>
      </c>
      <c r="AZ64" s="2" t="n">
        <v>17.265125</v>
      </c>
      <c r="BA64" s="2" t="n">
        <v>17.897005</v>
      </c>
      <c r="BB64" s="2" t="n">
        <v>15.93513</v>
      </c>
      <c r="BC64" s="2" t="n">
        <v>31.556044</v>
      </c>
      <c r="BD64" s="2" t="n">
        <v>38.258582</v>
      </c>
      <c r="BE64" s="2" t="n">
        <v>41.064946</v>
      </c>
      <c r="BF64" s="2" t="n">
        <v>41.327853</v>
      </c>
      <c r="BG64" s="2" t="n">
        <v>34.845964</v>
      </c>
      <c r="BH64" s="2" t="n">
        <v>33.719808</v>
      </c>
      <c r="BI64" s="2" t="n">
        <v>33.580921</v>
      </c>
      <c r="BJ64" s="2" t="n">
        <v>33.743182</v>
      </c>
      <c r="BK64" s="2" t="n">
        <v>35.412788</v>
      </c>
      <c r="BL64" s="2" t="n">
        <v>45.086815</v>
      </c>
      <c r="BM64" s="2" t="n">
        <v>45.087699</v>
      </c>
      <c r="BN64" s="2" t="n">
        <v>44.957553</v>
      </c>
      <c r="BO64" s="2" t="n">
        <v>51.333644</v>
      </c>
      <c r="BP64" s="2" t="n">
        <v>51.495796</v>
      </c>
      <c r="BQ64" s="2" t="n">
        <v>51.319594</v>
      </c>
      <c r="BR64" s="2" t="n">
        <v>51.2249</v>
      </c>
      <c r="BS64" s="2" t="n">
        <v>62.616227</v>
      </c>
      <c r="BT64" s="2" t="n">
        <v>60.837241</v>
      </c>
      <c r="BU64" s="2" t="n">
        <v>55.37848</v>
      </c>
      <c r="BV64" s="2" t="n">
        <v>52.536945</v>
      </c>
      <c r="BW64" s="2" t="n">
        <v>35.837418</v>
      </c>
      <c r="BX64" s="2" t="n">
        <v>35.154044</v>
      </c>
      <c r="BY64" s="2" t="n">
        <v>34.094535</v>
      </c>
      <c r="BZ64" s="2" t="n">
        <v>34.755228</v>
      </c>
      <c r="CA64" s="2" t="n">
        <v>41.022369</v>
      </c>
      <c r="CB64" s="2" t="n">
        <v>34.615293</v>
      </c>
      <c r="CC64" s="2" t="n">
        <v>34.613742</v>
      </c>
      <c r="CD64" s="2" t="n">
        <v>33.511413</v>
      </c>
      <c r="CE64" s="2" t="n">
        <v>16.779917</v>
      </c>
      <c r="CF64" s="2" t="n">
        <v>17.042085</v>
      </c>
      <c r="CG64" s="2" t="n">
        <v>17.513248</v>
      </c>
      <c r="CH64" s="2" t="n">
        <v>17.351838</v>
      </c>
      <c r="CI64" s="2" t="n">
        <v>13.043267</v>
      </c>
      <c r="CJ64" s="2" t="n">
        <v>13.156531</v>
      </c>
      <c r="CK64" s="2" t="n">
        <v>13.632594</v>
      </c>
      <c r="CL64" s="2" t="n">
        <v>13.514947</v>
      </c>
      <c r="CM64" s="2" t="n">
        <v>13.496895</v>
      </c>
      <c r="CN64" s="2" t="n">
        <v>13.465572</v>
      </c>
      <c r="CO64" s="2" t="n">
        <v>13.457647</v>
      </c>
      <c r="CP64" s="2" t="n">
        <v>13.593835</v>
      </c>
      <c r="CQ64" s="2" t="n">
        <v>13.471845</v>
      </c>
      <c r="CR64" s="2" t="n">
        <v>13.584653</v>
      </c>
      <c r="CS64" s="2" t="n">
        <v>13.55576</v>
      </c>
      <c r="CT64" s="2" t="n">
        <v>13.055923</v>
      </c>
    </row>
    <row r="65" customFormat="false" ht="12.75" hidden="false" customHeight="false" outlineLevel="0" collapsed="false">
      <c r="A65" s="0" t="s">
        <v>828</v>
      </c>
      <c r="B65" s="2" t="n">
        <v>119008.448687</v>
      </c>
      <c r="C65" s="2" t="n">
        <v>1238.438542</v>
      </c>
      <c r="D65" s="2" t="n">
        <v>1238.806192</v>
      </c>
      <c r="E65" s="2" t="n">
        <v>1238.587903</v>
      </c>
      <c r="F65" s="2" t="n">
        <v>1238.93299</v>
      </c>
      <c r="G65" s="2" t="n">
        <v>1238.63399</v>
      </c>
      <c r="H65" s="2" t="n">
        <v>1239.171794</v>
      </c>
      <c r="I65" s="2" t="n">
        <v>1238.760983</v>
      </c>
      <c r="J65" s="2" t="n">
        <v>1238.902428</v>
      </c>
      <c r="K65" s="2" t="n">
        <v>1238.821593</v>
      </c>
      <c r="L65" s="2" t="n">
        <v>1239.033229</v>
      </c>
      <c r="M65" s="2" t="n">
        <v>1238.982441</v>
      </c>
      <c r="N65" s="2" t="n">
        <v>1239.26611</v>
      </c>
      <c r="O65" s="2" t="n">
        <v>1241.419134</v>
      </c>
      <c r="P65" s="2" t="n">
        <v>1239.096394</v>
      </c>
      <c r="Q65" s="2" t="n">
        <v>1239.143147</v>
      </c>
      <c r="R65" s="2" t="n">
        <v>1238.686117</v>
      </c>
      <c r="S65" s="2" t="n">
        <v>1238.668793</v>
      </c>
      <c r="T65" s="2" t="n">
        <v>1238.533574</v>
      </c>
      <c r="U65" s="2" t="n">
        <v>1239.09468</v>
      </c>
      <c r="V65" s="2" t="n">
        <v>1239.269847</v>
      </c>
      <c r="W65" s="2" t="n">
        <v>1239.359514</v>
      </c>
      <c r="X65" s="2" t="n">
        <v>1239.183684</v>
      </c>
      <c r="Y65" s="2" t="n">
        <v>1239.154287</v>
      </c>
      <c r="Z65" s="2" t="n">
        <v>1239.244282</v>
      </c>
      <c r="AA65" s="2" t="n">
        <v>1239.657516</v>
      </c>
      <c r="AB65" s="2" t="n">
        <v>1239.754853</v>
      </c>
      <c r="AC65" s="2" t="n">
        <v>1240.380045</v>
      </c>
      <c r="AD65" s="2" t="n">
        <v>1237.147446</v>
      </c>
      <c r="AE65" s="2" t="n">
        <v>1239.220835</v>
      </c>
      <c r="AF65" s="2" t="n">
        <v>1239.335208</v>
      </c>
      <c r="AG65" s="2" t="n">
        <v>1239.309808</v>
      </c>
      <c r="AH65" s="2" t="n">
        <v>1239.596443</v>
      </c>
      <c r="AI65" s="2" t="n">
        <v>1239.542572</v>
      </c>
      <c r="AJ65" s="2" t="n">
        <v>1239.656059</v>
      </c>
      <c r="AK65" s="2" t="n">
        <v>1239.506622</v>
      </c>
      <c r="AL65" s="2" t="n">
        <v>1239.460334</v>
      </c>
      <c r="AM65" s="2" t="n">
        <v>1239.537966</v>
      </c>
      <c r="AN65" s="2" t="n">
        <v>1239.675942</v>
      </c>
      <c r="AO65" s="2" t="n">
        <v>1239.948954</v>
      </c>
      <c r="AP65" s="2" t="n">
        <v>1239.865612</v>
      </c>
      <c r="AQ65" s="2" t="n">
        <v>1239.537207</v>
      </c>
      <c r="AR65" s="2" t="n">
        <v>1240.088774</v>
      </c>
      <c r="AS65" s="2" t="n">
        <v>1240.094445</v>
      </c>
      <c r="AT65" s="2" t="n">
        <v>1240.063249</v>
      </c>
      <c r="AU65" s="2" t="n">
        <v>1239.846707</v>
      </c>
      <c r="AV65" s="2" t="n">
        <v>1239.920076</v>
      </c>
      <c r="AW65" s="2" t="n">
        <v>1239.971477</v>
      </c>
      <c r="AX65" s="2" t="n">
        <v>1239.979032</v>
      </c>
      <c r="AY65" s="2" t="n">
        <v>1240.147785</v>
      </c>
      <c r="AZ65" s="2" t="n">
        <v>1239.978353</v>
      </c>
      <c r="BA65" s="2" t="n">
        <v>1239.914447</v>
      </c>
      <c r="BB65" s="2" t="n">
        <v>1240.058574</v>
      </c>
      <c r="BC65" s="2" t="n">
        <v>1240.117055</v>
      </c>
      <c r="BD65" s="2" t="n">
        <v>1240.010142</v>
      </c>
      <c r="BE65" s="2" t="n">
        <v>1239.526398</v>
      </c>
      <c r="BF65" s="2" t="n">
        <v>1239.986009</v>
      </c>
      <c r="BG65" s="2" t="n">
        <v>1240.190181</v>
      </c>
      <c r="BH65" s="2" t="n">
        <v>1239.884409</v>
      </c>
      <c r="BI65" s="2" t="n">
        <v>1240.037212</v>
      </c>
      <c r="BJ65" s="2" t="n">
        <v>1240.113811</v>
      </c>
      <c r="BK65" s="2" t="n">
        <v>1240.21124</v>
      </c>
      <c r="BL65" s="2" t="n">
        <v>1240.181915</v>
      </c>
      <c r="BM65" s="2" t="n">
        <v>1240.111255</v>
      </c>
      <c r="BN65" s="2" t="n">
        <v>1239.876171</v>
      </c>
      <c r="BO65" s="2" t="n">
        <v>1240.006857</v>
      </c>
      <c r="BP65" s="2" t="n">
        <v>1240.008072</v>
      </c>
      <c r="BQ65" s="2" t="n">
        <v>1239.787126</v>
      </c>
      <c r="BR65" s="2" t="n">
        <v>1240.046722</v>
      </c>
      <c r="BS65" s="2" t="n">
        <v>1240.212695</v>
      </c>
      <c r="BT65" s="2" t="n">
        <v>1240.112391</v>
      </c>
      <c r="BU65" s="2" t="n">
        <v>1240.402017</v>
      </c>
      <c r="BV65" s="2" t="n">
        <v>1240.201837</v>
      </c>
      <c r="BW65" s="2" t="n">
        <v>1240.070574</v>
      </c>
      <c r="BX65" s="2" t="n">
        <v>1240.426515</v>
      </c>
      <c r="BY65" s="2" t="n">
        <v>1239.421299</v>
      </c>
      <c r="BZ65" s="2" t="n">
        <v>1239.999116</v>
      </c>
      <c r="CA65" s="2" t="n">
        <v>1240.500196</v>
      </c>
      <c r="CB65" s="2" t="n">
        <v>1239.722237</v>
      </c>
      <c r="CC65" s="2" t="n">
        <v>1240.155341</v>
      </c>
      <c r="CD65" s="2" t="n">
        <v>1239.855052</v>
      </c>
      <c r="CE65" s="2" t="n">
        <v>1239.428649</v>
      </c>
      <c r="CF65" s="2" t="n">
        <v>1239.860891</v>
      </c>
      <c r="CG65" s="2" t="n">
        <v>1240.238473</v>
      </c>
      <c r="CH65" s="2" t="n">
        <v>1240.158208</v>
      </c>
      <c r="CI65" s="2" t="n">
        <v>1239.645735</v>
      </c>
      <c r="CJ65" s="2" t="n">
        <v>1239.20197</v>
      </c>
      <c r="CK65" s="2" t="n">
        <v>1240.338357</v>
      </c>
      <c r="CL65" s="2" t="n">
        <v>1239.683514</v>
      </c>
      <c r="CM65" s="2" t="n">
        <v>1240.206127</v>
      </c>
      <c r="CN65" s="2" t="n">
        <v>1240.188518</v>
      </c>
      <c r="CO65" s="2" t="n">
        <v>1240.211216</v>
      </c>
      <c r="CP65" s="2" t="n">
        <v>1240.158737</v>
      </c>
      <c r="CQ65" s="2" t="n">
        <v>1239.776103</v>
      </c>
      <c r="CR65" s="2" t="n">
        <v>1240.126041</v>
      </c>
      <c r="CS65" s="2" t="n">
        <v>1239.765748</v>
      </c>
      <c r="CT65" s="2" t="n">
        <v>1239.898565</v>
      </c>
    </row>
    <row r="66" customFormat="false" ht="12.75" hidden="false" customHeight="false" outlineLevel="0" collapsed="false">
      <c r="A66" s="0" t="s">
        <v>829</v>
      </c>
      <c r="B66" s="2" t="n">
        <v>19979.952314</v>
      </c>
      <c r="C66" s="2" t="n">
        <v>186.609255</v>
      </c>
      <c r="D66" s="2" t="n">
        <v>189.455509</v>
      </c>
      <c r="E66" s="2" t="n">
        <v>182.943096</v>
      </c>
      <c r="F66" s="2" t="n">
        <v>185.454015</v>
      </c>
      <c r="G66" s="2" t="n">
        <v>177.899282</v>
      </c>
      <c r="H66" s="2" t="n">
        <v>161.216559</v>
      </c>
      <c r="I66" s="2" t="n">
        <v>141.292915</v>
      </c>
      <c r="J66" s="2" t="n">
        <v>137.115884</v>
      </c>
      <c r="K66" s="2" t="n">
        <v>136.033429</v>
      </c>
      <c r="L66" s="2" t="n">
        <v>135.80353</v>
      </c>
      <c r="M66" s="2" t="n">
        <v>135.072473</v>
      </c>
      <c r="N66" s="2" t="n">
        <v>135.302098</v>
      </c>
      <c r="O66" s="2" t="n">
        <v>135.01155</v>
      </c>
      <c r="P66" s="2" t="n">
        <v>134.572874</v>
      </c>
      <c r="Q66" s="2" t="n">
        <v>134.787554</v>
      </c>
      <c r="R66" s="2" t="n">
        <v>134.014049</v>
      </c>
      <c r="S66" s="2" t="n">
        <v>133.159049</v>
      </c>
      <c r="T66" s="2" t="n">
        <v>135.215508</v>
      </c>
      <c r="U66" s="2" t="n">
        <v>136.05886</v>
      </c>
      <c r="V66" s="2" t="n">
        <v>135.246554</v>
      </c>
      <c r="W66" s="2" t="n">
        <v>135.604725</v>
      </c>
      <c r="X66" s="2" t="n">
        <v>136.043942</v>
      </c>
      <c r="Y66" s="2" t="n">
        <v>136.713186</v>
      </c>
      <c r="Z66" s="2" t="n">
        <v>136.595357</v>
      </c>
      <c r="AA66" s="2" t="n">
        <v>127.215442</v>
      </c>
      <c r="AB66" s="2" t="n">
        <v>136.217391</v>
      </c>
      <c r="AC66" s="2" t="n">
        <v>136.914435</v>
      </c>
      <c r="AD66" s="2" t="n">
        <v>148.871607</v>
      </c>
      <c r="AE66" s="2" t="n">
        <v>151.556236</v>
      </c>
      <c r="AF66" s="2" t="n">
        <v>162.170917</v>
      </c>
      <c r="AG66" s="2" t="n">
        <v>167.75005</v>
      </c>
      <c r="AH66" s="2" t="n">
        <v>172.689197</v>
      </c>
      <c r="AI66" s="2" t="n">
        <v>176.002495</v>
      </c>
      <c r="AJ66" s="2" t="n">
        <v>187.709532</v>
      </c>
      <c r="AK66" s="2" t="n">
        <v>203.801039</v>
      </c>
      <c r="AL66" s="2" t="n">
        <v>215.886447</v>
      </c>
      <c r="AM66" s="2" t="n">
        <v>226.570639</v>
      </c>
      <c r="AN66" s="2" t="n">
        <v>230.994196</v>
      </c>
      <c r="AO66" s="2" t="n">
        <v>229.263738</v>
      </c>
      <c r="AP66" s="2" t="n">
        <v>229.633163</v>
      </c>
      <c r="AQ66" s="2" t="n">
        <v>227.431953</v>
      </c>
      <c r="AR66" s="2" t="n">
        <v>228.97163</v>
      </c>
      <c r="AS66" s="2" t="n">
        <v>229.740893</v>
      </c>
      <c r="AT66" s="2" t="n">
        <v>230.007659</v>
      </c>
      <c r="AU66" s="2" t="n">
        <v>228.867028</v>
      </c>
      <c r="AV66" s="2" t="n">
        <v>229.808163</v>
      </c>
      <c r="AW66" s="2" t="n">
        <v>230.853355</v>
      </c>
      <c r="AX66" s="2" t="n">
        <v>232.930988</v>
      </c>
      <c r="AY66" s="2" t="n">
        <v>239.873229</v>
      </c>
      <c r="AZ66" s="2" t="n">
        <v>242.441503</v>
      </c>
      <c r="BA66" s="2" t="n">
        <v>242.31142</v>
      </c>
      <c r="BB66" s="2" t="n">
        <v>241.943683</v>
      </c>
      <c r="BC66" s="2" t="n">
        <v>241.569026</v>
      </c>
      <c r="BD66" s="2" t="n">
        <v>238.533512</v>
      </c>
      <c r="BE66" s="2" t="n">
        <v>239.587847</v>
      </c>
      <c r="BF66" s="2" t="n">
        <v>241.69894</v>
      </c>
      <c r="BG66" s="2" t="n">
        <v>242.325738</v>
      </c>
      <c r="BH66" s="2" t="n">
        <v>242.521496</v>
      </c>
      <c r="BI66" s="2" t="n">
        <v>242.422557</v>
      </c>
      <c r="BJ66" s="2" t="n">
        <v>242.849182</v>
      </c>
      <c r="BK66" s="2" t="n">
        <v>242.847966</v>
      </c>
      <c r="BL66" s="2" t="n">
        <v>241.774064</v>
      </c>
      <c r="BM66" s="2" t="n">
        <v>241.467043</v>
      </c>
      <c r="BN66" s="2" t="n">
        <v>240.177001</v>
      </c>
      <c r="BO66" s="2" t="n">
        <v>239.777623</v>
      </c>
      <c r="BP66" s="2" t="n">
        <v>239.842868</v>
      </c>
      <c r="BQ66" s="2" t="n">
        <v>237.621812</v>
      </c>
      <c r="BR66" s="2" t="n">
        <v>241.666014</v>
      </c>
      <c r="BS66" s="2" t="n">
        <v>241.450123</v>
      </c>
      <c r="BT66" s="2" t="n">
        <v>261.846986</v>
      </c>
      <c r="BU66" s="2" t="n">
        <v>260.177899</v>
      </c>
      <c r="BV66" s="2" t="n">
        <v>262.770196</v>
      </c>
      <c r="BW66" s="2" t="n">
        <v>265.236984</v>
      </c>
      <c r="BX66" s="2" t="n">
        <v>263.345356</v>
      </c>
      <c r="BY66" s="2" t="n">
        <v>250.164313</v>
      </c>
      <c r="BZ66" s="2" t="n">
        <v>245.094459</v>
      </c>
      <c r="CA66" s="2" t="n">
        <v>245.682552</v>
      </c>
      <c r="CB66" s="2" t="n">
        <v>245.005137</v>
      </c>
      <c r="CC66" s="2" t="n">
        <v>244.54719</v>
      </c>
      <c r="CD66" s="2" t="n">
        <v>244.273763</v>
      </c>
      <c r="CE66" s="2" t="n">
        <v>241.322899</v>
      </c>
      <c r="CF66" s="2" t="n">
        <v>245.888844</v>
      </c>
      <c r="CG66" s="2" t="n">
        <v>246.817602</v>
      </c>
      <c r="CH66" s="2" t="n">
        <v>245.77371</v>
      </c>
      <c r="CI66" s="2" t="n">
        <v>245.246097</v>
      </c>
      <c r="CJ66" s="2" t="n">
        <v>244.165737</v>
      </c>
      <c r="CK66" s="2" t="n">
        <v>245.284856</v>
      </c>
      <c r="CL66" s="2" t="n">
        <v>244.732743</v>
      </c>
      <c r="CM66" s="2" t="n">
        <v>238.736364</v>
      </c>
      <c r="CN66" s="2" t="n">
        <v>236.868489</v>
      </c>
      <c r="CO66" s="2" t="n">
        <v>236.636306</v>
      </c>
      <c r="CP66" s="2" t="n">
        <v>237.218177</v>
      </c>
      <c r="CQ66" s="2" t="n">
        <v>237.785525</v>
      </c>
      <c r="CR66" s="2" t="n">
        <v>237.446473</v>
      </c>
      <c r="CS66" s="2" t="n">
        <v>237.3123</v>
      </c>
      <c r="CT66" s="2" t="n">
        <v>236.789264</v>
      </c>
    </row>
    <row r="67" customFormat="false" ht="12.75" hidden="false" customHeight="false" outlineLevel="0" collapsed="false">
      <c r="A67" s="0" t="s">
        <v>830</v>
      </c>
      <c r="B67" s="2" t="n">
        <v>11364.565372</v>
      </c>
      <c r="C67" s="2" t="n">
        <v>235.400936</v>
      </c>
      <c r="D67" s="2" t="n">
        <v>260.837735</v>
      </c>
      <c r="E67" s="2" t="n">
        <v>311.786772</v>
      </c>
      <c r="F67" s="2" t="n">
        <v>370.136027</v>
      </c>
      <c r="G67" s="2" t="n">
        <v>386.564224</v>
      </c>
      <c r="H67" s="2" t="n">
        <v>353.655986</v>
      </c>
      <c r="I67" s="2" t="n">
        <v>295.095258</v>
      </c>
      <c r="J67" s="2" t="n">
        <v>240.524123</v>
      </c>
      <c r="K67" s="2" t="n">
        <v>234.312425</v>
      </c>
      <c r="L67" s="2" t="n">
        <v>203.009632</v>
      </c>
      <c r="M67" s="2" t="n">
        <v>201.281841</v>
      </c>
      <c r="N67" s="2" t="n">
        <v>231.140663</v>
      </c>
      <c r="O67" s="2" t="n">
        <v>301.860176</v>
      </c>
      <c r="P67" s="2" t="n">
        <v>311.217148</v>
      </c>
      <c r="Q67" s="2" t="n">
        <v>286.443765</v>
      </c>
      <c r="R67" s="2" t="n">
        <v>315.635257</v>
      </c>
      <c r="S67" s="2" t="n">
        <v>351.019997</v>
      </c>
      <c r="T67" s="2" t="n">
        <v>371.234182</v>
      </c>
      <c r="U67" s="2" t="n">
        <v>383.094153</v>
      </c>
      <c r="V67" s="2" t="n">
        <v>400.050371</v>
      </c>
      <c r="W67" s="2" t="n">
        <v>379.573838</v>
      </c>
      <c r="X67" s="2" t="n">
        <v>323.572108</v>
      </c>
      <c r="Y67" s="2" t="n">
        <v>314.118547</v>
      </c>
      <c r="Z67" s="2" t="n">
        <v>316.088226</v>
      </c>
      <c r="AA67" s="2" t="n">
        <v>310.232486</v>
      </c>
      <c r="AB67" s="2" t="n">
        <v>277.103328</v>
      </c>
      <c r="AC67" s="2" t="n">
        <v>290.598568</v>
      </c>
      <c r="AD67" s="2" t="n">
        <v>296.722373</v>
      </c>
      <c r="AE67" s="2" t="n">
        <v>283.093045</v>
      </c>
      <c r="AF67" s="2" t="n">
        <v>243.685451</v>
      </c>
      <c r="AG67" s="2" t="n">
        <v>219.051144</v>
      </c>
      <c r="AH67" s="2" t="n">
        <v>207.393765</v>
      </c>
      <c r="AI67" s="2" t="n">
        <v>181.166246</v>
      </c>
      <c r="AJ67" s="2" t="n">
        <v>147.551128</v>
      </c>
      <c r="AK67" s="2" t="n">
        <v>112.188094</v>
      </c>
      <c r="AL67" s="2" t="n">
        <v>87.766277</v>
      </c>
      <c r="AM67" s="2" t="n">
        <v>67.916451</v>
      </c>
      <c r="AN67" s="2" t="n">
        <v>47.947343</v>
      </c>
      <c r="AO67" s="2" t="n">
        <v>37.639476</v>
      </c>
      <c r="AP67" s="2" t="n">
        <v>32.850655</v>
      </c>
      <c r="AQ67" s="2" t="n">
        <v>28.955262</v>
      </c>
      <c r="AR67" s="2" t="n">
        <v>22.245068</v>
      </c>
      <c r="AS67" s="2" t="n">
        <v>11.399151</v>
      </c>
      <c r="AT67" s="2" t="n">
        <v>7.494728</v>
      </c>
      <c r="AU67" s="2" t="n">
        <v>4.339737</v>
      </c>
      <c r="AV67" s="2" t="n">
        <v>4.281706</v>
      </c>
      <c r="AW67" s="2" t="n">
        <v>3.843715</v>
      </c>
      <c r="AX67" s="2" t="n">
        <v>4.016717</v>
      </c>
      <c r="AY67" s="2" t="n">
        <v>5.483987</v>
      </c>
      <c r="AZ67" s="2" t="n">
        <v>8.3037</v>
      </c>
      <c r="BA67" s="2" t="n">
        <v>6.679113</v>
      </c>
      <c r="BB67" s="2" t="n">
        <v>4.47587</v>
      </c>
      <c r="BC67" s="2" t="n">
        <v>4.383641</v>
      </c>
      <c r="BD67" s="2" t="n">
        <v>4.477734</v>
      </c>
      <c r="BE67" s="2" t="n">
        <v>5.057301</v>
      </c>
      <c r="BF67" s="2" t="n">
        <v>6.554949</v>
      </c>
      <c r="BG67" s="2" t="n">
        <v>6.36812</v>
      </c>
      <c r="BH67" s="2" t="n">
        <v>6.824677</v>
      </c>
      <c r="BI67" s="2" t="n">
        <v>7.218064</v>
      </c>
      <c r="BJ67" s="2" t="n">
        <v>6.306169</v>
      </c>
      <c r="BK67" s="2" t="n">
        <v>4.681251</v>
      </c>
      <c r="BL67" s="2" t="n">
        <v>5.022398</v>
      </c>
      <c r="BM67" s="2" t="n">
        <v>5.881219</v>
      </c>
      <c r="BN67" s="2" t="n">
        <v>7.224776</v>
      </c>
      <c r="BO67" s="2" t="n">
        <v>6.17006</v>
      </c>
      <c r="BP67" s="2" t="n">
        <v>5.501077</v>
      </c>
      <c r="BQ67" s="2" t="n">
        <v>6.70853</v>
      </c>
      <c r="BR67" s="2" t="n">
        <v>8.21153</v>
      </c>
      <c r="BS67" s="2" t="n">
        <v>6.754309</v>
      </c>
      <c r="BT67" s="2" t="n">
        <v>6.415011</v>
      </c>
      <c r="BU67" s="2" t="n">
        <v>9.127894</v>
      </c>
      <c r="BV67" s="2" t="n">
        <v>10.967307</v>
      </c>
      <c r="BW67" s="2" t="n">
        <v>11.967812</v>
      </c>
      <c r="BX67" s="2" t="n">
        <v>14.552511</v>
      </c>
      <c r="BY67" s="2" t="n">
        <v>18.249496</v>
      </c>
      <c r="BZ67" s="2" t="n">
        <v>20.20791</v>
      </c>
      <c r="CA67" s="2" t="n">
        <v>37.89946</v>
      </c>
      <c r="CB67" s="2" t="n">
        <v>72.824537</v>
      </c>
      <c r="CC67" s="2" t="n">
        <v>86.269704</v>
      </c>
      <c r="CD67" s="2" t="n">
        <v>53.056901</v>
      </c>
      <c r="CE67" s="2" t="n">
        <v>39.916429</v>
      </c>
      <c r="CF67" s="2" t="n">
        <v>63.234085</v>
      </c>
      <c r="CG67" s="2" t="n">
        <v>60.544069</v>
      </c>
      <c r="CH67" s="2" t="n">
        <v>50.878769</v>
      </c>
      <c r="CI67" s="2" t="n">
        <v>38.981618</v>
      </c>
      <c r="CJ67" s="2" t="n">
        <v>37.954549</v>
      </c>
      <c r="CK67" s="2" t="n">
        <v>34.963945</v>
      </c>
      <c r="CL67" s="2" t="n">
        <v>29.134833</v>
      </c>
      <c r="CM67" s="2" t="n">
        <v>27.032704</v>
      </c>
      <c r="CN67" s="2" t="n">
        <v>27.048144</v>
      </c>
      <c r="CO67" s="2" t="n">
        <v>27.156996</v>
      </c>
      <c r="CP67" s="2" t="n">
        <v>30.163182</v>
      </c>
      <c r="CQ67" s="2" t="n">
        <v>32.484718</v>
      </c>
      <c r="CR67" s="2" t="n">
        <v>34.395937</v>
      </c>
      <c r="CS67" s="2" t="n">
        <v>33.312835</v>
      </c>
      <c r="CT67" s="2" t="n">
        <v>20.400237</v>
      </c>
    </row>
    <row r="68" customFormat="false" ht="12.75" hidden="false" customHeight="false" outlineLevel="0" collapsed="false">
      <c r="A68" s="0" t="s">
        <v>831</v>
      </c>
      <c r="B68" s="2" t="n">
        <v>356754.126041</v>
      </c>
      <c r="C68" s="2" t="n">
        <v>3680.687851</v>
      </c>
      <c r="D68" s="2" t="n">
        <v>3687.871666</v>
      </c>
      <c r="E68" s="2" t="n">
        <v>3683.130405</v>
      </c>
      <c r="F68" s="2" t="n">
        <v>3690.055905</v>
      </c>
      <c r="G68" s="2" t="n">
        <v>3685.883924</v>
      </c>
      <c r="H68" s="2" t="n">
        <v>3671.903148</v>
      </c>
      <c r="I68" s="2" t="n">
        <v>3685.272871</v>
      </c>
      <c r="J68" s="2" t="n">
        <v>3685.869774</v>
      </c>
      <c r="K68" s="2" t="n">
        <v>3672.057321</v>
      </c>
      <c r="L68" s="2" t="n">
        <v>3662.605654</v>
      </c>
      <c r="M68" s="2" t="n">
        <v>3639.401054</v>
      </c>
      <c r="N68" s="2" t="n">
        <v>3634.592753</v>
      </c>
      <c r="O68" s="2" t="n">
        <v>3655.896491</v>
      </c>
      <c r="P68" s="2" t="n">
        <v>3660.630443</v>
      </c>
      <c r="Q68" s="2" t="n">
        <v>3659.602329</v>
      </c>
      <c r="R68" s="2" t="n">
        <v>3666.328016</v>
      </c>
      <c r="S68" s="2" t="n">
        <v>3666.693659</v>
      </c>
      <c r="T68" s="2" t="n">
        <v>3669.192909</v>
      </c>
      <c r="U68" s="2" t="n">
        <v>3665.788848</v>
      </c>
      <c r="V68" s="2" t="n">
        <v>3668.608446</v>
      </c>
      <c r="W68" s="2" t="n">
        <v>3662.257595</v>
      </c>
      <c r="X68" s="2" t="n">
        <v>3649.113778</v>
      </c>
      <c r="Y68" s="2" t="n">
        <v>3655.737087</v>
      </c>
      <c r="Z68" s="2" t="n">
        <v>3657.106766</v>
      </c>
      <c r="AA68" s="2" t="n">
        <v>3673.576489</v>
      </c>
      <c r="AB68" s="2" t="n">
        <v>3671.105941</v>
      </c>
      <c r="AC68" s="2" t="n">
        <v>3668.75602</v>
      </c>
      <c r="AD68" s="2" t="n">
        <v>3665.287183</v>
      </c>
      <c r="AE68" s="2" t="n">
        <v>3666.325446</v>
      </c>
      <c r="AF68" s="2" t="n">
        <v>3670.401745</v>
      </c>
      <c r="AG68" s="2" t="n">
        <v>3666.270319</v>
      </c>
      <c r="AH68" s="2" t="n">
        <v>3670.669537</v>
      </c>
      <c r="AI68" s="2" t="n">
        <v>3654.64594</v>
      </c>
      <c r="AJ68" s="2" t="n">
        <v>3638.368111</v>
      </c>
      <c r="AK68" s="2" t="n">
        <v>3637.117616</v>
      </c>
      <c r="AL68" s="2" t="n">
        <v>3656.184036</v>
      </c>
      <c r="AM68" s="2" t="n">
        <v>3687.490151</v>
      </c>
      <c r="AN68" s="2" t="n">
        <v>3691.505295</v>
      </c>
      <c r="AO68" s="2" t="n">
        <v>3695.178864</v>
      </c>
      <c r="AP68" s="2" t="n">
        <v>3698.619824</v>
      </c>
      <c r="AQ68" s="2" t="n">
        <v>3697.038983</v>
      </c>
      <c r="AR68" s="2" t="n">
        <v>3716.666518</v>
      </c>
      <c r="AS68" s="2" t="n">
        <v>3652.498983</v>
      </c>
      <c r="AT68" s="2" t="n">
        <v>3610.835029</v>
      </c>
      <c r="AU68" s="2" t="n">
        <v>3656.576964</v>
      </c>
      <c r="AV68" s="2" t="n">
        <v>3644.859389</v>
      </c>
      <c r="AW68" s="2" t="n">
        <v>3620.373172</v>
      </c>
      <c r="AX68" s="2" t="n">
        <v>3621.398959</v>
      </c>
      <c r="AY68" s="2" t="n">
        <v>3686.675225</v>
      </c>
      <c r="AZ68" s="2" t="n">
        <v>3734.534922</v>
      </c>
      <c r="BA68" s="2" t="n">
        <v>3749.383208</v>
      </c>
      <c r="BB68" s="2" t="n">
        <v>3753.437869</v>
      </c>
      <c r="BC68" s="2" t="n">
        <v>3758.881433</v>
      </c>
      <c r="BD68" s="2" t="n">
        <v>3767.013307</v>
      </c>
      <c r="BE68" s="2" t="n">
        <v>3774.916004</v>
      </c>
      <c r="BF68" s="2" t="n">
        <v>3776.984139</v>
      </c>
      <c r="BG68" s="2" t="n">
        <v>3782.529412</v>
      </c>
      <c r="BH68" s="2" t="n">
        <v>3782.047285</v>
      </c>
      <c r="BI68" s="2" t="n">
        <v>3785.668731</v>
      </c>
      <c r="BJ68" s="2" t="n">
        <v>3786.586414</v>
      </c>
      <c r="BK68" s="2" t="n">
        <v>3785.432622</v>
      </c>
      <c r="BL68" s="2" t="n">
        <v>3777.77092</v>
      </c>
      <c r="BM68" s="2" t="n">
        <v>3782.775521</v>
      </c>
      <c r="BN68" s="2" t="n">
        <v>3785.775461</v>
      </c>
      <c r="BO68" s="2" t="n">
        <v>3784.170492</v>
      </c>
      <c r="BP68" s="2" t="n">
        <v>3789.965435</v>
      </c>
      <c r="BQ68" s="2" t="n">
        <v>3791.849159</v>
      </c>
      <c r="BR68" s="2" t="n">
        <v>3793.766189</v>
      </c>
      <c r="BS68" s="2" t="n">
        <v>3792.90462</v>
      </c>
      <c r="BT68" s="2" t="n">
        <v>3797.306954</v>
      </c>
      <c r="BU68" s="2" t="n">
        <v>3800.238323</v>
      </c>
      <c r="BV68" s="2" t="n">
        <v>3796.333233</v>
      </c>
      <c r="BW68" s="2" t="n">
        <v>3800.438762</v>
      </c>
      <c r="BX68" s="2" t="n">
        <v>3796.993506</v>
      </c>
      <c r="BY68" s="2" t="n">
        <v>3793.597266</v>
      </c>
      <c r="BZ68" s="2" t="n">
        <v>3792.135909</v>
      </c>
      <c r="CA68" s="2" t="n">
        <v>3767.176887</v>
      </c>
      <c r="CB68" s="2" t="n">
        <v>3760.979213</v>
      </c>
      <c r="CC68" s="2" t="n">
        <v>3777.871882</v>
      </c>
      <c r="CD68" s="2" t="n">
        <v>3780.724567</v>
      </c>
      <c r="CE68" s="2" t="n">
        <v>3782.742048</v>
      </c>
      <c r="CF68" s="2" t="n">
        <v>3771.407555</v>
      </c>
      <c r="CG68" s="2" t="n">
        <v>3768.049527</v>
      </c>
      <c r="CH68" s="2" t="n">
        <v>3756.975501</v>
      </c>
      <c r="CI68" s="2" t="n">
        <v>3735.395107</v>
      </c>
      <c r="CJ68" s="2" t="n">
        <v>3730.476189</v>
      </c>
      <c r="CK68" s="2" t="n">
        <v>3730.065408</v>
      </c>
      <c r="CL68" s="2" t="n">
        <v>3729.316659</v>
      </c>
      <c r="CM68" s="2" t="n">
        <v>3742.42178</v>
      </c>
      <c r="CN68" s="2" t="n">
        <v>3737.759357</v>
      </c>
      <c r="CO68" s="2" t="n">
        <v>3740.847152</v>
      </c>
      <c r="CP68" s="2" t="n">
        <v>3752.15605</v>
      </c>
      <c r="CQ68" s="2" t="n">
        <v>3735.7062</v>
      </c>
      <c r="CR68" s="2" t="n">
        <v>3737.624573</v>
      </c>
      <c r="CS68" s="2" t="n">
        <v>3734.9297</v>
      </c>
      <c r="CT68" s="2" t="n">
        <v>3733.349145</v>
      </c>
    </row>
    <row r="69" customFormat="false" ht="12.75" hidden="false" customHeight="false" outlineLevel="0" collapsed="false">
      <c r="A69" s="0" t="s">
        <v>832</v>
      </c>
      <c r="B69" s="2" t="n">
        <v>525581.027979</v>
      </c>
      <c r="C69" s="2" t="n">
        <v>4673.241785</v>
      </c>
      <c r="D69" s="2" t="n">
        <v>4509.00923</v>
      </c>
      <c r="E69" s="2" t="n">
        <v>4361.107029</v>
      </c>
      <c r="F69" s="2" t="n">
        <v>4237.676644</v>
      </c>
      <c r="G69" s="2" t="n">
        <v>4129.843627</v>
      </c>
      <c r="H69" s="2" t="n">
        <v>4024.154546</v>
      </c>
      <c r="I69" s="2" t="n">
        <v>3907.143337</v>
      </c>
      <c r="J69" s="2" t="n">
        <v>3850.108339</v>
      </c>
      <c r="K69" s="2" t="n">
        <v>3790.29997</v>
      </c>
      <c r="L69" s="2" t="n">
        <v>3716.439769</v>
      </c>
      <c r="M69" s="2" t="n">
        <v>3696.435481</v>
      </c>
      <c r="N69" s="2" t="n">
        <v>3642.469022</v>
      </c>
      <c r="O69" s="2" t="n">
        <v>3572.993152</v>
      </c>
      <c r="P69" s="2" t="n">
        <v>3524.729661</v>
      </c>
      <c r="Q69" s="2" t="n">
        <v>3488.773107</v>
      </c>
      <c r="R69" s="2" t="n">
        <v>3471.540064</v>
      </c>
      <c r="S69" s="2" t="n">
        <v>3502.940351</v>
      </c>
      <c r="T69" s="2" t="n">
        <v>3515.755613</v>
      </c>
      <c r="U69" s="2" t="n">
        <v>3537.586949</v>
      </c>
      <c r="V69" s="2" t="n">
        <v>3575.241537</v>
      </c>
      <c r="W69" s="2" t="n">
        <v>3721.353923</v>
      </c>
      <c r="X69" s="2" t="n">
        <v>3812.30162</v>
      </c>
      <c r="Y69" s="2" t="n">
        <v>3919.441131</v>
      </c>
      <c r="Z69" s="2" t="n">
        <v>4046.099284</v>
      </c>
      <c r="AA69" s="2" t="n">
        <v>4245.47869</v>
      </c>
      <c r="AB69" s="2" t="n">
        <v>4383.181257</v>
      </c>
      <c r="AC69" s="2" t="n">
        <v>4479.585582</v>
      </c>
      <c r="AD69" s="2" t="n">
        <v>4473.62955</v>
      </c>
      <c r="AE69" s="2" t="n">
        <v>4545.522053</v>
      </c>
      <c r="AF69" s="2" t="n">
        <v>4536.731774</v>
      </c>
      <c r="AG69" s="2" t="n">
        <v>4560.846923</v>
      </c>
      <c r="AH69" s="2" t="n">
        <v>4606.969375</v>
      </c>
      <c r="AI69" s="2" t="n">
        <v>4689.244729</v>
      </c>
      <c r="AJ69" s="2" t="n">
        <v>4847.100103</v>
      </c>
      <c r="AK69" s="2" t="n">
        <v>4912.219395</v>
      </c>
      <c r="AL69" s="2" t="n">
        <v>5028.036227</v>
      </c>
      <c r="AM69" s="2" t="n">
        <v>5097.18344</v>
      </c>
      <c r="AN69" s="2" t="n">
        <v>5216.267222</v>
      </c>
      <c r="AO69" s="2" t="n">
        <v>5297.94636</v>
      </c>
      <c r="AP69" s="2" t="n">
        <v>5421.706701</v>
      </c>
      <c r="AQ69" s="2" t="n">
        <v>5464.837089</v>
      </c>
      <c r="AR69" s="2" t="n">
        <v>5545.359787</v>
      </c>
      <c r="AS69" s="2" t="n">
        <v>5698.162601</v>
      </c>
      <c r="AT69" s="2" t="n">
        <v>5794.010736</v>
      </c>
      <c r="AU69" s="2" t="n">
        <v>5851.489874</v>
      </c>
      <c r="AV69" s="2" t="n">
        <v>5934.469755</v>
      </c>
      <c r="AW69" s="2" t="n">
        <v>6106.270524</v>
      </c>
      <c r="AX69" s="2" t="n">
        <v>6206.594426</v>
      </c>
      <c r="AY69" s="2" t="n">
        <v>6210.716096</v>
      </c>
      <c r="AZ69" s="2" t="n">
        <v>6239.415787</v>
      </c>
      <c r="BA69" s="2" t="n">
        <v>6332.043958</v>
      </c>
      <c r="BB69" s="2" t="n">
        <v>6459.559834</v>
      </c>
      <c r="BC69" s="2" t="n">
        <v>6510.927995</v>
      </c>
      <c r="BD69" s="2" t="n">
        <v>6590.320637</v>
      </c>
      <c r="BE69" s="2" t="n">
        <v>6664.09036000001</v>
      </c>
      <c r="BF69" s="2" t="n">
        <v>6729.285726</v>
      </c>
      <c r="BG69" s="2" t="n">
        <v>6847.426719</v>
      </c>
      <c r="BH69" s="2" t="n">
        <v>6897.38464</v>
      </c>
      <c r="BI69" s="2" t="n">
        <v>6967.97533299999</v>
      </c>
      <c r="BJ69" s="2" t="n">
        <v>7016.313265</v>
      </c>
      <c r="BK69" s="2" t="n">
        <v>7089.209159</v>
      </c>
      <c r="BL69" s="2" t="n">
        <v>7154.718477</v>
      </c>
      <c r="BM69" s="2" t="n">
        <v>7173.060104</v>
      </c>
      <c r="BN69" s="2" t="n">
        <v>7228.975417</v>
      </c>
      <c r="BO69" s="2" t="n">
        <v>7234.093033</v>
      </c>
      <c r="BP69" s="2" t="n">
        <v>7302.926189</v>
      </c>
      <c r="BQ69" s="2" t="n">
        <v>7269.1747</v>
      </c>
      <c r="BR69" s="2" t="n">
        <v>7325.817932</v>
      </c>
      <c r="BS69" s="2" t="n">
        <v>7264.434613</v>
      </c>
      <c r="BT69" s="2" t="n">
        <v>7263.23126</v>
      </c>
      <c r="BU69" s="2" t="n">
        <v>7232.7421</v>
      </c>
      <c r="BV69" s="2" t="n">
        <v>7208.05531999999</v>
      </c>
      <c r="BW69" s="2" t="n">
        <v>7105.257935</v>
      </c>
      <c r="BX69" s="2" t="n">
        <v>6994.399411</v>
      </c>
      <c r="BY69" s="2" t="n">
        <v>6932.069432</v>
      </c>
      <c r="BZ69" s="2" t="n">
        <v>6852.974688</v>
      </c>
      <c r="CA69" s="2" t="n">
        <v>6794.143675</v>
      </c>
      <c r="CB69" s="2" t="n">
        <v>6697.495126</v>
      </c>
      <c r="CC69" s="2" t="n">
        <v>6555.78994800001</v>
      </c>
      <c r="CD69" s="2" t="n">
        <v>6478.28661</v>
      </c>
      <c r="CE69" s="2" t="n">
        <v>6457.90486</v>
      </c>
      <c r="CF69" s="2" t="n">
        <v>6530.937884</v>
      </c>
      <c r="CG69" s="2" t="n">
        <v>6574.038824</v>
      </c>
      <c r="CH69" s="2" t="n">
        <v>6542.518225</v>
      </c>
      <c r="CI69" s="2" t="n">
        <v>6454.648356</v>
      </c>
      <c r="CJ69" s="2" t="n">
        <v>6289.393427</v>
      </c>
      <c r="CK69" s="2" t="n">
        <v>6091.569651</v>
      </c>
      <c r="CL69" s="2" t="n">
        <v>5891.5685</v>
      </c>
      <c r="CM69" s="2" t="n">
        <v>5673.660664</v>
      </c>
      <c r="CN69" s="2" t="n">
        <v>5437.404521</v>
      </c>
      <c r="CO69" s="2" t="n">
        <v>5181.491781</v>
      </c>
      <c r="CP69" s="2" t="n">
        <v>4956.755347</v>
      </c>
      <c r="CQ69" s="2" t="n">
        <v>4748.160092</v>
      </c>
      <c r="CR69" s="2" t="n">
        <v>4496.570556</v>
      </c>
      <c r="CS69" s="2" t="n">
        <v>4310.127353</v>
      </c>
      <c r="CT69" s="2" t="n">
        <v>4152.433115</v>
      </c>
    </row>
    <row r="70" customFormat="false" ht="12.75" hidden="false" customHeight="false" outlineLevel="0" collapsed="false">
      <c r="A70" s="0" t="s">
        <v>833</v>
      </c>
      <c r="B70" s="2" t="n">
        <v>1901.350812</v>
      </c>
      <c r="C70" s="2" t="n">
        <v>5.15061</v>
      </c>
      <c r="D70" s="2" t="n">
        <v>5.132487</v>
      </c>
      <c r="E70" s="2" t="n">
        <v>5.111201</v>
      </c>
      <c r="F70" s="2" t="n">
        <v>5.357463</v>
      </c>
      <c r="G70" s="2" t="n">
        <v>9.20655</v>
      </c>
      <c r="H70" s="2" t="n">
        <v>10.655578</v>
      </c>
      <c r="I70" s="2" t="n">
        <v>10.328758</v>
      </c>
      <c r="J70" s="2" t="n">
        <v>9.754819</v>
      </c>
      <c r="K70" s="2" t="n">
        <v>2.925281</v>
      </c>
      <c r="L70" s="2" t="n">
        <v>2.929994</v>
      </c>
      <c r="M70" s="2" t="n">
        <v>2.934971</v>
      </c>
      <c r="N70" s="2" t="n">
        <v>2.932079</v>
      </c>
      <c r="O70" s="2" t="n">
        <v>2.932866</v>
      </c>
      <c r="P70" s="2" t="n">
        <v>2.92309</v>
      </c>
      <c r="Q70" s="2" t="n">
        <v>2.913068</v>
      </c>
      <c r="R70" s="2" t="n">
        <v>2.910533</v>
      </c>
      <c r="S70" s="2" t="n">
        <v>2.915283</v>
      </c>
      <c r="T70" s="2" t="n">
        <v>3.127443</v>
      </c>
      <c r="U70" s="2" t="n">
        <v>2.909416</v>
      </c>
      <c r="V70" s="2" t="n">
        <v>2.911936</v>
      </c>
      <c r="W70" s="2" t="n">
        <v>2.883904</v>
      </c>
      <c r="X70" s="2" t="n">
        <v>2.886611</v>
      </c>
      <c r="Y70" s="2" t="n">
        <v>2.918817</v>
      </c>
      <c r="Z70" s="2" t="n">
        <v>2.924747</v>
      </c>
      <c r="AA70" s="2" t="n">
        <v>2.948307</v>
      </c>
      <c r="AB70" s="2" t="n">
        <v>2.887695</v>
      </c>
      <c r="AC70" s="2" t="n">
        <v>2.950059</v>
      </c>
      <c r="AD70" s="2" t="n">
        <v>2.969796</v>
      </c>
      <c r="AE70" s="2" t="n">
        <v>2.960674</v>
      </c>
      <c r="AF70" s="2" t="n">
        <v>2.945404</v>
      </c>
      <c r="AG70" s="2" t="n">
        <v>2.941517</v>
      </c>
      <c r="AH70" s="2" t="n">
        <v>2.612379</v>
      </c>
      <c r="AI70" s="2" t="n">
        <v>8.203725</v>
      </c>
      <c r="AJ70" s="2" t="n">
        <v>9.171575</v>
      </c>
      <c r="AK70" s="2" t="n">
        <v>8.919862</v>
      </c>
      <c r="AL70" s="2" t="n">
        <v>9.077483</v>
      </c>
      <c r="AM70" s="2" t="n">
        <v>17.250976</v>
      </c>
      <c r="AN70" s="2" t="n">
        <v>17.294658</v>
      </c>
      <c r="AO70" s="2" t="n">
        <v>17.218338</v>
      </c>
      <c r="AP70" s="2" t="n">
        <v>17.368725</v>
      </c>
      <c r="AQ70" s="2" t="n">
        <v>17.529977</v>
      </c>
      <c r="AR70" s="2" t="n">
        <v>17.730054</v>
      </c>
      <c r="AS70" s="2" t="n">
        <v>17.564131</v>
      </c>
      <c r="AT70" s="2" t="n">
        <v>17.849831</v>
      </c>
      <c r="AU70" s="2" t="n">
        <v>19.453689</v>
      </c>
      <c r="AV70" s="2" t="n">
        <v>18.730057</v>
      </c>
      <c r="AW70" s="2" t="n">
        <v>19.434636</v>
      </c>
      <c r="AX70" s="2" t="n">
        <v>19.266813</v>
      </c>
      <c r="AY70" s="2" t="n">
        <v>18.431015</v>
      </c>
      <c r="AZ70" s="2" t="n">
        <v>18.399818</v>
      </c>
      <c r="BA70" s="2" t="n">
        <v>18.502572</v>
      </c>
      <c r="BB70" s="2" t="n">
        <v>19.555935</v>
      </c>
      <c r="BC70" s="2" t="n">
        <v>37.98857</v>
      </c>
      <c r="BD70" s="2" t="n">
        <v>40.595952</v>
      </c>
      <c r="BE70" s="2" t="n">
        <v>40.421535</v>
      </c>
      <c r="BF70" s="2" t="n">
        <v>40.356911</v>
      </c>
      <c r="BG70" s="2" t="n">
        <v>33.582611</v>
      </c>
      <c r="BH70" s="2" t="n">
        <v>33.515122</v>
      </c>
      <c r="BI70" s="2" t="n">
        <v>34.46786</v>
      </c>
      <c r="BJ70" s="2" t="n">
        <v>36.996139</v>
      </c>
      <c r="BK70" s="2" t="n">
        <v>44.455174</v>
      </c>
      <c r="BL70" s="2" t="n">
        <v>44.554146</v>
      </c>
      <c r="BM70" s="2" t="n">
        <v>44.540632</v>
      </c>
      <c r="BN70" s="2" t="n">
        <v>44.53055</v>
      </c>
      <c r="BO70" s="2" t="n">
        <v>51.046981</v>
      </c>
      <c r="BP70" s="2" t="n">
        <v>57.647338</v>
      </c>
      <c r="BQ70" s="2" t="n">
        <v>57.661666</v>
      </c>
      <c r="BR70" s="2" t="n">
        <v>58.096712</v>
      </c>
      <c r="BS70" s="2" t="n">
        <v>61.158505</v>
      </c>
      <c r="BT70" s="2" t="n">
        <v>61.163092</v>
      </c>
      <c r="BU70" s="2" t="n">
        <v>61.082912</v>
      </c>
      <c r="BV70" s="2" t="n">
        <v>60.294703</v>
      </c>
      <c r="BW70" s="2" t="n">
        <v>40.657032</v>
      </c>
      <c r="BX70" s="2" t="n">
        <v>35.978306</v>
      </c>
      <c r="BY70" s="2" t="n">
        <v>32.996172</v>
      </c>
      <c r="BZ70" s="2" t="n">
        <v>32.959328</v>
      </c>
      <c r="CA70" s="2" t="n">
        <v>32.910836</v>
      </c>
      <c r="CB70" s="2" t="n">
        <v>32.937527</v>
      </c>
      <c r="CC70" s="2" t="n">
        <v>32.897108</v>
      </c>
      <c r="CD70" s="2" t="n">
        <v>32.782189</v>
      </c>
      <c r="CE70" s="2" t="n">
        <v>16.867577</v>
      </c>
      <c r="CF70" s="2" t="n">
        <v>16.711062</v>
      </c>
      <c r="CG70" s="2" t="n">
        <v>16.666957</v>
      </c>
      <c r="CH70" s="2" t="n">
        <v>16.567155</v>
      </c>
      <c r="CI70" s="2" t="n">
        <v>13.100524</v>
      </c>
      <c r="CJ70" s="2" t="n">
        <v>13.323657</v>
      </c>
      <c r="CK70" s="2" t="n">
        <v>13.261897</v>
      </c>
      <c r="CL70" s="2" t="n">
        <v>13.330601</v>
      </c>
      <c r="CM70" s="2" t="n">
        <v>13.411766</v>
      </c>
      <c r="CN70" s="2" t="n">
        <v>13.316145</v>
      </c>
      <c r="CO70" s="2" t="n">
        <v>13.407428</v>
      </c>
      <c r="CP70" s="2" t="n">
        <v>13.630261</v>
      </c>
      <c r="CQ70" s="2" t="n">
        <v>13.254274</v>
      </c>
      <c r="CR70" s="2" t="n">
        <v>13.324478</v>
      </c>
      <c r="CS70" s="2" t="n">
        <v>13.304187</v>
      </c>
      <c r="CT70" s="2" t="n">
        <v>11.850028</v>
      </c>
    </row>
    <row r="71" customFormat="false" ht="12.75" hidden="false" customHeight="false" outlineLevel="0" collapsed="false">
      <c r="A71" s="0" t="s">
        <v>834</v>
      </c>
      <c r="B71" s="2" t="n">
        <v>119097.706628</v>
      </c>
      <c r="C71" s="2" t="n">
        <v>1240.136811</v>
      </c>
      <c r="D71" s="2" t="n">
        <v>1240.005464</v>
      </c>
      <c r="E71" s="2" t="n">
        <v>1240.056024</v>
      </c>
      <c r="F71" s="2" t="n">
        <v>1240.059251</v>
      </c>
      <c r="G71" s="2" t="n">
        <v>1239.833671</v>
      </c>
      <c r="H71" s="2" t="n">
        <v>1240.099912</v>
      </c>
      <c r="I71" s="2" t="n">
        <v>1239.816237</v>
      </c>
      <c r="J71" s="2" t="n">
        <v>1239.947282</v>
      </c>
      <c r="K71" s="2" t="n">
        <v>1239.582125</v>
      </c>
      <c r="L71" s="2" t="n">
        <v>1239.851861</v>
      </c>
      <c r="M71" s="2" t="n">
        <v>1240.019357</v>
      </c>
      <c r="N71" s="2" t="n">
        <v>1239.660158</v>
      </c>
      <c r="O71" s="2" t="n">
        <v>1240.010852</v>
      </c>
      <c r="P71" s="2" t="n">
        <v>1239.607324</v>
      </c>
      <c r="Q71" s="2" t="n">
        <v>1239.748826</v>
      </c>
      <c r="R71" s="2" t="n">
        <v>1239.748185</v>
      </c>
      <c r="S71" s="2" t="n">
        <v>1239.799932</v>
      </c>
      <c r="T71" s="2" t="n">
        <v>1239.821808</v>
      </c>
      <c r="U71" s="2" t="n">
        <v>1240.167007</v>
      </c>
      <c r="V71" s="2" t="n">
        <v>1240.100981</v>
      </c>
      <c r="W71" s="2" t="n">
        <v>1240.087297</v>
      </c>
      <c r="X71" s="2" t="n">
        <v>1240.200338</v>
      </c>
      <c r="Y71" s="2" t="n">
        <v>1240.158737</v>
      </c>
      <c r="Z71" s="2" t="n">
        <v>1239.773435</v>
      </c>
      <c r="AA71" s="2" t="n">
        <v>1240.279905</v>
      </c>
      <c r="AB71" s="2" t="n">
        <v>1239.931639</v>
      </c>
      <c r="AC71" s="2" t="n">
        <v>1239.975276</v>
      </c>
      <c r="AD71" s="2" t="n">
        <v>1241.183584</v>
      </c>
      <c r="AE71" s="2" t="n">
        <v>1238.942669</v>
      </c>
      <c r="AF71" s="2" t="n">
        <v>1240.10071</v>
      </c>
      <c r="AG71" s="2" t="n">
        <v>1239.729757</v>
      </c>
      <c r="AH71" s="2" t="n">
        <v>1240.521645</v>
      </c>
      <c r="AI71" s="2" t="n">
        <v>1240.305378</v>
      </c>
      <c r="AJ71" s="2" t="n">
        <v>1240.553639</v>
      </c>
      <c r="AK71" s="2" t="n">
        <v>1240.394704</v>
      </c>
      <c r="AL71" s="2" t="n">
        <v>1240.475526</v>
      </c>
      <c r="AM71" s="2" t="n">
        <v>1240.388992</v>
      </c>
      <c r="AN71" s="2" t="n">
        <v>1240.55316</v>
      </c>
      <c r="AO71" s="2" t="n">
        <v>1240.311684</v>
      </c>
      <c r="AP71" s="2" t="n">
        <v>1240.581534</v>
      </c>
      <c r="AQ71" s="2" t="n">
        <v>1240.322889</v>
      </c>
      <c r="AR71" s="2" t="n">
        <v>1240.498517</v>
      </c>
      <c r="AS71" s="2" t="n">
        <v>1240.192773</v>
      </c>
      <c r="AT71" s="2" t="n">
        <v>1240.654584</v>
      </c>
      <c r="AU71" s="2" t="n">
        <v>1240.746296</v>
      </c>
      <c r="AV71" s="2" t="n">
        <v>1240.578887</v>
      </c>
      <c r="AW71" s="2" t="n">
        <v>1240.831976</v>
      </c>
      <c r="AX71" s="2" t="n">
        <v>1240.62887</v>
      </c>
      <c r="AY71" s="2" t="n">
        <v>1240.663531</v>
      </c>
      <c r="AZ71" s="2" t="n">
        <v>1240.840157</v>
      </c>
      <c r="BA71" s="2" t="n">
        <v>1240.379537</v>
      </c>
      <c r="BB71" s="2" t="n">
        <v>1240.456627</v>
      </c>
      <c r="BC71" s="2" t="n">
        <v>1240.426774</v>
      </c>
      <c r="BD71" s="2" t="n">
        <v>1240.553581</v>
      </c>
      <c r="BE71" s="2" t="n">
        <v>1240.472166</v>
      </c>
      <c r="BF71" s="2" t="n">
        <v>1240.742556</v>
      </c>
      <c r="BG71" s="2" t="n">
        <v>1240.715088</v>
      </c>
      <c r="BH71" s="2" t="n">
        <v>1241.462923</v>
      </c>
      <c r="BI71" s="2" t="n">
        <v>1241.575529</v>
      </c>
      <c r="BJ71" s="2" t="n">
        <v>1242.020802</v>
      </c>
      <c r="BK71" s="2" t="n">
        <v>1241.529464</v>
      </c>
      <c r="BL71" s="2" t="n">
        <v>1242.024565</v>
      </c>
      <c r="BM71" s="2" t="n">
        <v>1241.832949</v>
      </c>
      <c r="BN71" s="2" t="n">
        <v>1241.88361</v>
      </c>
      <c r="BO71" s="2" t="n">
        <v>1241.748503</v>
      </c>
      <c r="BP71" s="2" t="n">
        <v>1242.159789</v>
      </c>
      <c r="BQ71" s="2" t="n">
        <v>1241.578119</v>
      </c>
      <c r="BR71" s="2" t="n">
        <v>1241.871323</v>
      </c>
      <c r="BS71" s="2" t="n">
        <v>1242.015714</v>
      </c>
      <c r="BT71" s="2" t="n">
        <v>1241.810611</v>
      </c>
      <c r="BU71" s="2" t="n">
        <v>1241.583621</v>
      </c>
      <c r="BV71" s="2" t="n">
        <v>1241.600569</v>
      </c>
      <c r="BW71" s="2" t="n">
        <v>1241.664844</v>
      </c>
      <c r="BX71" s="2" t="n">
        <v>1241.474143</v>
      </c>
      <c r="BY71" s="2" t="n">
        <v>1240.488726</v>
      </c>
      <c r="BZ71" s="2" t="n">
        <v>1240.445231</v>
      </c>
      <c r="CA71" s="2" t="n">
        <v>1240.566154</v>
      </c>
      <c r="CB71" s="2" t="n">
        <v>1240.418638</v>
      </c>
      <c r="CC71" s="2" t="n">
        <v>1240.255013</v>
      </c>
      <c r="CD71" s="2" t="n">
        <v>1240.434142</v>
      </c>
      <c r="CE71" s="2" t="n">
        <v>1240.699399</v>
      </c>
      <c r="CF71" s="2" t="n">
        <v>1240.206399</v>
      </c>
      <c r="CG71" s="2" t="n">
        <v>1240.320213</v>
      </c>
      <c r="CH71" s="2" t="n">
        <v>1240.060537</v>
      </c>
      <c r="CI71" s="2" t="n">
        <v>1240.082521</v>
      </c>
      <c r="CJ71" s="2" t="n">
        <v>1240.618008</v>
      </c>
      <c r="CK71" s="2" t="n">
        <v>1240.777716</v>
      </c>
      <c r="CL71" s="2" t="n">
        <v>1240.895724</v>
      </c>
      <c r="CM71" s="2" t="n">
        <v>1241.060697</v>
      </c>
      <c r="CN71" s="2" t="n">
        <v>1241.001292</v>
      </c>
      <c r="CO71" s="2" t="n">
        <v>1241.307976</v>
      </c>
      <c r="CP71" s="2" t="n">
        <v>1241.405777</v>
      </c>
      <c r="CQ71" s="2" t="n">
        <v>1240.934521</v>
      </c>
      <c r="CR71" s="2" t="n">
        <v>1241.2269</v>
      </c>
      <c r="CS71" s="2" t="n">
        <v>1240.982724</v>
      </c>
      <c r="CT71" s="2" t="n">
        <v>1241.453757</v>
      </c>
    </row>
    <row r="72" customFormat="false" ht="12.75" hidden="false" customHeight="false" outlineLevel="0" collapsed="false">
      <c r="A72" s="0" t="s">
        <v>835</v>
      </c>
      <c r="B72" s="2" t="n">
        <v>21703.150122</v>
      </c>
      <c r="C72" s="2" t="n">
        <v>235.596523</v>
      </c>
      <c r="D72" s="2" t="n">
        <v>236.111134</v>
      </c>
      <c r="E72" s="2" t="n">
        <v>232.938409</v>
      </c>
      <c r="F72" s="2" t="n">
        <v>232.253231</v>
      </c>
      <c r="G72" s="2" t="n">
        <v>231.602605</v>
      </c>
      <c r="H72" s="2" t="n">
        <v>230.756787</v>
      </c>
      <c r="I72" s="2" t="n">
        <v>223.752351</v>
      </c>
      <c r="J72" s="2" t="n">
        <v>218.819037</v>
      </c>
      <c r="K72" s="2" t="n">
        <v>222.68335</v>
      </c>
      <c r="L72" s="2" t="n">
        <v>219.39251</v>
      </c>
      <c r="M72" s="2" t="n">
        <v>217.217837</v>
      </c>
      <c r="N72" s="2" t="n">
        <v>214.589277</v>
      </c>
      <c r="O72" s="2" t="n">
        <v>205.630051</v>
      </c>
      <c r="P72" s="2" t="n">
        <v>206.138298</v>
      </c>
      <c r="Q72" s="2" t="n">
        <v>206.181817</v>
      </c>
      <c r="R72" s="2" t="n">
        <v>201.945079</v>
      </c>
      <c r="S72" s="2" t="n">
        <v>197.424559</v>
      </c>
      <c r="T72" s="2" t="n">
        <v>196.139138</v>
      </c>
      <c r="U72" s="2" t="n">
        <v>203.127865</v>
      </c>
      <c r="V72" s="2" t="n">
        <v>206.328069</v>
      </c>
      <c r="W72" s="2" t="n">
        <v>207.257215</v>
      </c>
      <c r="X72" s="2" t="n">
        <v>216.899716</v>
      </c>
      <c r="Y72" s="2" t="n">
        <v>224.706575</v>
      </c>
      <c r="Z72" s="2" t="n">
        <v>225.232796</v>
      </c>
      <c r="AA72" s="2" t="n">
        <v>207.406838</v>
      </c>
      <c r="AB72" s="2" t="n">
        <v>206.877135</v>
      </c>
      <c r="AC72" s="2" t="n">
        <v>212.991264</v>
      </c>
      <c r="AD72" s="2" t="n">
        <v>225.588773</v>
      </c>
      <c r="AE72" s="2" t="n">
        <v>225.901536</v>
      </c>
      <c r="AF72" s="2" t="n">
        <v>226.059398</v>
      </c>
      <c r="AG72" s="2" t="n">
        <v>223.14686</v>
      </c>
      <c r="AH72" s="2" t="n">
        <v>224.004966</v>
      </c>
      <c r="AI72" s="2" t="n">
        <v>224.608971</v>
      </c>
      <c r="AJ72" s="2" t="n">
        <v>224.985949</v>
      </c>
      <c r="AK72" s="2" t="n">
        <v>226.227249</v>
      </c>
      <c r="AL72" s="2" t="n">
        <v>227.000763</v>
      </c>
      <c r="AM72" s="2" t="n">
        <v>224.720088</v>
      </c>
      <c r="AN72" s="2" t="n">
        <v>225.425916</v>
      </c>
      <c r="AO72" s="2" t="n">
        <v>224.994789</v>
      </c>
      <c r="AP72" s="2" t="n">
        <v>226.414486</v>
      </c>
      <c r="AQ72" s="2" t="n">
        <v>224.395757</v>
      </c>
      <c r="AR72" s="2" t="n">
        <v>225.592678</v>
      </c>
      <c r="AS72" s="2" t="n">
        <v>225.407105</v>
      </c>
      <c r="AT72" s="2" t="n">
        <v>223.653222</v>
      </c>
      <c r="AU72" s="2" t="n">
        <v>208.226584</v>
      </c>
      <c r="AV72" s="2" t="n">
        <v>220.678216</v>
      </c>
      <c r="AW72" s="2" t="n">
        <v>223.410051</v>
      </c>
      <c r="AX72" s="2" t="n">
        <v>221.806584</v>
      </c>
      <c r="AY72" s="2" t="n">
        <v>224.153152</v>
      </c>
      <c r="AZ72" s="2" t="n">
        <v>226.29928</v>
      </c>
      <c r="BA72" s="2" t="n">
        <v>226.150983</v>
      </c>
      <c r="BB72" s="2" t="n">
        <v>226.583886</v>
      </c>
      <c r="BC72" s="2" t="n">
        <v>227.343641</v>
      </c>
      <c r="BD72" s="2" t="n">
        <v>227.178911</v>
      </c>
      <c r="BE72" s="2" t="n">
        <v>227.843458</v>
      </c>
      <c r="BF72" s="2" t="n">
        <v>234.306192</v>
      </c>
      <c r="BG72" s="2" t="n">
        <v>235.975326</v>
      </c>
      <c r="BH72" s="2" t="n">
        <v>237.027549</v>
      </c>
      <c r="BI72" s="2" t="n">
        <v>237.877893</v>
      </c>
      <c r="BJ72" s="2" t="n">
        <v>237.260332</v>
      </c>
      <c r="BK72" s="2" t="n">
        <v>237.733248</v>
      </c>
      <c r="BL72" s="2" t="n">
        <v>238.172111</v>
      </c>
      <c r="BM72" s="2" t="n">
        <v>240.147031</v>
      </c>
      <c r="BN72" s="2" t="n">
        <v>241.603904</v>
      </c>
      <c r="BO72" s="2" t="n">
        <v>240.713406</v>
      </c>
      <c r="BP72" s="2" t="n">
        <v>240.58074</v>
      </c>
      <c r="BQ72" s="2" t="n">
        <v>240.592915</v>
      </c>
      <c r="BR72" s="2" t="n">
        <v>241.998859</v>
      </c>
      <c r="BS72" s="2" t="n">
        <v>243.445164</v>
      </c>
      <c r="BT72" s="2" t="n">
        <v>242.610791</v>
      </c>
      <c r="BU72" s="2" t="n">
        <v>240.897098</v>
      </c>
      <c r="BV72" s="2" t="n">
        <v>241.228062</v>
      </c>
      <c r="BW72" s="2" t="n">
        <v>241.068248</v>
      </c>
      <c r="BX72" s="2" t="n">
        <v>241.133808</v>
      </c>
      <c r="BY72" s="2" t="n">
        <v>241.039572</v>
      </c>
      <c r="BZ72" s="2" t="n">
        <v>241.447829</v>
      </c>
      <c r="CA72" s="2" t="n">
        <v>235.482955</v>
      </c>
      <c r="CB72" s="2" t="n">
        <v>231.223322</v>
      </c>
      <c r="CC72" s="2" t="n">
        <v>228.58704</v>
      </c>
      <c r="CD72" s="2" t="n">
        <v>222.047978</v>
      </c>
      <c r="CE72" s="2" t="n">
        <v>227.889665</v>
      </c>
      <c r="CF72" s="2" t="n">
        <v>231.00486</v>
      </c>
      <c r="CG72" s="2" t="n">
        <v>232.035302</v>
      </c>
      <c r="CH72" s="2" t="n">
        <v>233.633616</v>
      </c>
      <c r="CI72" s="2" t="n">
        <v>232.311896</v>
      </c>
      <c r="CJ72" s="2" t="n">
        <v>232.165777</v>
      </c>
      <c r="CK72" s="2" t="n">
        <v>231.701063</v>
      </c>
      <c r="CL72" s="2" t="n">
        <v>226.089443</v>
      </c>
      <c r="CM72" s="2" t="n">
        <v>228.596861</v>
      </c>
      <c r="CN72" s="2" t="n">
        <v>229.942231</v>
      </c>
      <c r="CO72" s="2" t="n">
        <v>230.245302</v>
      </c>
      <c r="CP72" s="2" t="n">
        <v>222.440042</v>
      </c>
      <c r="CQ72" s="2" t="n">
        <v>225.377398</v>
      </c>
      <c r="CR72" s="2" t="n">
        <v>224.942362</v>
      </c>
      <c r="CS72" s="2" t="n">
        <v>209.03716</v>
      </c>
      <c r="CT72" s="2" t="n">
        <v>203.733053</v>
      </c>
    </row>
    <row r="73" customFormat="false" ht="12.75" hidden="false" customHeight="false" outlineLevel="0" collapsed="false">
      <c r="A73" s="0" t="s">
        <v>836</v>
      </c>
      <c r="B73" s="2" t="n">
        <v>6540.945581</v>
      </c>
      <c r="C73" s="2" t="n">
        <v>12.071271</v>
      </c>
      <c r="D73" s="2" t="n">
        <v>3.911676</v>
      </c>
      <c r="E73" s="2" t="n">
        <v>4.710595</v>
      </c>
      <c r="F73" s="2" t="n">
        <v>5.861794</v>
      </c>
      <c r="G73" s="2" t="n">
        <v>12.870117</v>
      </c>
      <c r="H73" s="2" t="n">
        <v>15.428588</v>
      </c>
      <c r="I73" s="2" t="n">
        <v>7.837978</v>
      </c>
      <c r="J73" s="2" t="n">
        <v>7.099797</v>
      </c>
      <c r="K73" s="2" t="n">
        <v>4.83012</v>
      </c>
      <c r="L73" s="2" t="n">
        <v>5.301356</v>
      </c>
      <c r="M73" s="2" t="n">
        <v>6.903888</v>
      </c>
      <c r="N73" s="2" t="n">
        <v>9.636249</v>
      </c>
      <c r="O73" s="2" t="n">
        <v>13.666528</v>
      </c>
      <c r="P73" s="2" t="n">
        <v>14.358299</v>
      </c>
      <c r="Q73" s="2" t="n">
        <v>10.532777</v>
      </c>
      <c r="R73" s="2" t="n">
        <v>6.259339</v>
      </c>
      <c r="S73" s="2" t="n">
        <v>5.505964</v>
      </c>
      <c r="T73" s="2" t="n">
        <v>3.945137</v>
      </c>
      <c r="U73" s="2" t="n">
        <v>2.916812</v>
      </c>
      <c r="V73" s="2" t="n">
        <v>3.555647</v>
      </c>
      <c r="W73" s="2" t="n">
        <v>4.58765</v>
      </c>
      <c r="X73" s="2" t="n">
        <v>3.114097</v>
      </c>
      <c r="Y73" s="2" t="n">
        <v>2.746252</v>
      </c>
      <c r="Z73" s="2" t="n">
        <v>4.216528</v>
      </c>
      <c r="AA73" s="2" t="n">
        <v>5.912682</v>
      </c>
      <c r="AB73" s="2" t="n">
        <v>7.083411</v>
      </c>
      <c r="AC73" s="2" t="n">
        <v>10.123009</v>
      </c>
      <c r="AD73" s="2" t="n">
        <v>13.292602</v>
      </c>
      <c r="AE73" s="2" t="n">
        <v>18.506501</v>
      </c>
      <c r="AF73" s="2" t="n">
        <v>28.149984</v>
      </c>
      <c r="AG73" s="2" t="n">
        <v>46.285856</v>
      </c>
      <c r="AH73" s="2" t="n">
        <v>50.225931</v>
      </c>
      <c r="AI73" s="2" t="n">
        <v>36.405487</v>
      </c>
      <c r="AJ73" s="2" t="n">
        <v>23.288593</v>
      </c>
      <c r="AK73" s="2" t="n">
        <v>12.628051</v>
      </c>
      <c r="AL73" s="2" t="n">
        <v>10.242087</v>
      </c>
      <c r="AM73" s="2" t="n">
        <v>8.201537</v>
      </c>
      <c r="AN73" s="2" t="n">
        <v>9.831525</v>
      </c>
      <c r="AO73" s="2" t="n">
        <v>14.234255</v>
      </c>
      <c r="AP73" s="2" t="n">
        <v>34.673612</v>
      </c>
      <c r="AQ73" s="2" t="n">
        <v>48.632947</v>
      </c>
      <c r="AR73" s="2" t="n">
        <v>44.038372</v>
      </c>
      <c r="AS73" s="2" t="n">
        <v>56.398826</v>
      </c>
      <c r="AT73" s="2" t="n">
        <v>71.810632</v>
      </c>
      <c r="AU73" s="2" t="n">
        <v>89.269843</v>
      </c>
      <c r="AV73" s="2" t="n">
        <v>108.076698</v>
      </c>
      <c r="AW73" s="2" t="n">
        <v>89.02274</v>
      </c>
      <c r="AX73" s="2" t="n">
        <v>80.672811</v>
      </c>
      <c r="AY73" s="2" t="n">
        <v>85.684034</v>
      </c>
      <c r="AZ73" s="2" t="n">
        <v>87.5666</v>
      </c>
      <c r="BA73" s="2" t="n">
        <v>81.324279</v>
      </c>
      <c r="BB73" s="2" t="n">
        <v>64.556495</v>
      </c>
      <c r="BC73" s="2" t="n">
        <v>65.591667</v>
      </c>
      <c r="BD73" s="2" t="n">
        <v>76.00117</v>
      </c>
      <c r="BE73" s="2" t="n">
        <v>77.34371</v>
      </c>
      <c r="BF73" s="2" t="n">
        <v>74.364592</v>
      </c>
      <c r="BG73" s="2" t="n">
        <v>83.197765</v>
      </c>
      <c r="BH73" s="2" t="n">
        <v>106.784576</v>
      </c>
      <c r="BI73" s="2" t="n">
        <v>135.679701</v>
      </c>
      <c r="BJ73" s="2" t="n">
        <v>162.206287</v>
      </c>
      <c r="BK73" s="2" t="n">
        <v>194.155856</v>
      </c>
      <c r="BL73" s="2" t="n">
        <v>220.958822</v>
      </c>
      <c r="BM73" s="2" t="n">
        <v>232.646035</v>
      </c>
      <c r="BN73" s="2" t="n">
        <v>235.506391</v>
      </c>
      <c r="BO73" s="2" t="n">
        <v>226.824817</v>
      </c>
      <c r="BP73" s="2" t="n">
        <v>214.487699</v>
      </c>
      <c r="BQ73" s="2" t="n">
        <v>211.146832</v>
      </c>
      <c r="BR73" s="2" t="n">
        <v>188.997513</v>
      </c>
      <c r="BS73" s="2" t="n">
        <v>167.837345</v>
      </c>
      <c r="BT73" s="2" t="n">
        <v>150.796092</v>
      </c>
      <c r="BU73" s="2" t="n">
        <v>145.594362</v>
      </c>
      <c r="BV73" s="2" t="n">
        <v>143.742324</v>
      </c>
      <c r="BW73" s="2" t="n">
        <v>131.854058</v>
      </c>
      <c r="BX73" s="2" t="n">
        <v>115.844653</v>
      </c>
      <c r="BY73" s="2" t="n">
        <v>108.530746</v>
      </c>
      <c r="BZ73" s="2" t="n">
        <v>110.574084</v>
      </c>
      <c r="CA73" s="2" t="n">
        <v>102.938438</v>
      </c>
      <c r="CB73" s="2" t="n">
        <v>95.125574</v>
      </c>
      <c r="CC73" s="2" t="n">
        <v>98.189052</v>
      </c>
      <c r="CD73" s="2" t="n">
        <v>96.617014</v>
      </c>
      <c r="CE73" s="2" t="n">
        <v>81.02775</v>
      </c>
      <c r="CF73" s="2" t="n">
        <v>69.189887</v>
      </c>
      <c r="CG73" s="2" t="n">
        <v>60.456418</v>
      </c>
      <c r="CH73" s="2" t="n">
        <v>59.017829</v>
      </c>
      <c r="CI73" s="2" t="n">
        <v>61.23201</v>
      </c>
      <c r="CJ73" s="2" t="n">
        <v>58.688128</v>
      </c>
      <c r="CK73" s="2" t="n">
        <v>61.321385</v>
      </c>
      <c r="CL73" s="2" t="n">
        <v>73.764686</v>
      </c>
      <c r="CM73" s="2" t="n">
        <v>79.245435</v>
      </c>
      <c r="CN73" s="2" t="n">
        <v>72.293282</v>
      </c>
      <c r="CO73" s="2" t="n">
        <v>71.424952</v>
      </c>
      <c r="CP73" s="2" t="n">
        <v>77.794463</v>
      </c>
      <c r="CQ73" s="2" t="n">
        <v>80.674909</v>
      </c>
      <c r="CR73" s="2" t="n">
        <v>83.896132</v>
      </c>
      <c r="CS73" s="2" t="n">
        <v>87.483709</v>
      </c>
      <c r="CT73" s="2" t="n">
        <v>81.889572</v>
      </c>
    </row>
    <row r="74" customFormat="false" ht="12.75" hidden="false" customHeight="false" outlineLevel="0" collapsed="false">
      <c r="A74" s="0" t="s">
        <v>837</v>
      </c>
      <c r="B74" s="2" t="n">
        <v>359278.795113</v>
      </c>
      <c r="C74" s="2" t="n">
        <v>3734.662118</v>
      </c>
      <c r="D74" s="2" t="n">
        <v>3725.661502</v>
      </c>
      <c r="E74" s="2" t="n">
        <v>3732.971463</v>
      </c>
      <c r="F74" s="2" t="n">
        <v>3737.238443</v>
      </c>
      <c r="G74" s="2" t="n">
        <v>3730.372298</v>
      </c>
      <c r="H74" s="2" t="n">
        <v>3720.540297</v>
      </c>
      <c r="I74" s="2" t="n">
        <v>3715.294111</v>
      </c>
      <c r="J74" s="2" t="n">
        <v>3671.505643</v>
      </c>
      <c r="K74" s="2" t="n">
        <v>3636.719998</v>
      </c>
      <c r="L74" s="2" t="n">
        <v>3630.706034</v>
      </c>
      <c r="M74" s="2" t="n">
        <v>3632.748499</v>
      </c>
      <c r="N74" s="2" t="n">
        <v>3636.337107</v>
      </c>
      <c r="O74" s="2" t="n">
        <v>3652.61065</v>
      </c>
      <c r="P74" s="2" t="n">
        <v>3655.665491</v>
      </c>
      <c r="Q74" s="2" t="n">
        <v>3630.914088</v>
      </c>
      <c r="R74" s="2" t="n">
        <v>3594.597115</v>
      </c>
      <c r="S74" s="2" t="n">
        <v>3531.351897</v>
      </c>
      <c r="T74" s="2" t="n">
        <v>3506.21603</v>
      </c>
      <c r="U74" s="2" t="n">
        <v>3566.085571</v>
      </c>
      <c r="V74" s="2" t="n">
        <v>3621.196289</v>
      </c>
      <c r="W74" s="2" t="n">
        <v>3672.434789</v>
      </c>
      <c r="X74" s="2" t="n">
        <v>3712.73689</v>
      </c>
      <c r="Y74" s="2" t="n">
        <v>3715.077489</v>
      </c>
      <c r="Z74" s="2" t="n">
        <v>3701.940117</v>
      </c>
      <c r="AA74" s="2" t="n">
        <v>3684.807237</v>
      </c>
      <c r="AB74" s="2" t="n">
        <v>3704.45873</v>
      </c>
      <c r="AC74" s="2" t="n">
        <v>3710.54265</v>
      </c>
      <c r="AD74" s="2" t="n">
        <v>3705.866839</v>
      </c>
      <c r="AE74" s="2" t="n">
        <v>3700.382752</v>
      </c>
      <c r="AF74" s="2" t="n">
        <v>3710.207392</v>
      </c>
      <c r="AG74" s="2" t="n">
        <v>3708.241144</v>
      </c>
      <c r="AH74" s="2" t="n">
        <v>3712.652815</v>
      </c>
      <c r="AI74" s="2" t="n">
        <v>3729.434426</v>
      </c>
      <c r="AJ74" s="2" t="n">
        <v>3741.17639</v>
      </c>
      <c r="AK74" s="2" t="n">
        <v>3725.544891</v>
      </c>
      <c r="AL74" s="2" t="n">
        <v>3714.66155</v>
      </c>
      <c r="AM74" s="2" t="n">
        <v>3747.174591</v>
      </c>
      <c r="AN74" s="2" t="n">
        <v>3747.154517</v>
      </c>
      <c r="AO74" s="2" t="n">
        <v>3743.104438</v>
      </c>
      <c r="AP74" s="2" t="n">
        <v>3736.90567</v>
      </c>
      <c r="AQ74" s="2" t="n">
        <v>3759.963829</v>
      </c>
      <c r="AR74" s="2" t="n">
        <v>3763.167108</v>
      </c>
      <c r="AS74" s="2" t="n">
        <v>3719.290212</v>
      </c>
      <c r="AT74" s="2" t="n">
        <v>3704.200149</v>
      </c>
      <c r="AU74" s="2" t="n">
        <v>3740.444921</v>
      </c>
      <c r="AV74" s="2" t="n">
        <v>3760.123094</v>
      </c>
      <c r="AW74" s="2" t="n">
        <v>3777.077305</v>
      </c>
      <c r="AX74" s="2" t="n">
        <v>3782.341558</v>
      </c>
      <c r="AY74" s="2" t="n">
        <v>3784.04917</v>
      </c>
      <c r="AZ74" s="2" t="n">
        <v>3788.58926</v>
      </c>
      <c r="BA74" s="2" t="n">
        <v>3789.53751</v>
      </c>
      <c r="BB74" s="2" t="n">
        <v>3792.807686</v>
      </c>
      <c r="BC74" s="2" t="n">
        <v>3795.029487</v>
      </c>
      <c r="BD74" s="2" t="n">
        <v>3795.408186</v>
      </c>
      <c r="BE74" s="2" t="n">
        <v>3794.073332</v>
      </c>
      <c r="BF74" s="2" t="n">
        <v>3794.234176</v>
      </c>
      <c r="BG74" s="2" t="n">
        <v>3794.254775</v>
      </c>
      <c r="BH74" s="2" t="n">
        <v>3798.498547</v>
      </c>
      <c r="BI74" s="2" t="n">
        <v>3799.350414</v>
      </c>
      <c r="BJ74" s="2" t="n">
        <v>3801.582427</v>
      </c>
      <c r="BK74" s="2" t="n">
        <v>3802.464673</v>
      </c>
      <c r="BL74" s="2" t="n">
        <v>3803.094551</v>
      </c>
      <c r="BM74" s="2" t="n">
        <v>3798.827707</v>
      </c>
      <c r="BN74" s="2" t="n">
        <v>3801.040567</v>
      </c>
      <c r="BO74" s="2" t="n">
        <v>3798.993557</v>
      </c>
      <c r="BP74" s="2" t="n">
        <v>3796.983268</v>
      </c>
      <c r="BQ74" s="2" t="n">
        <v>3795.981926</v>
      </c>
      <c r="BR74" s="2" t="n">
        <v>3797.029302</v>
      </c>
      <c r="BS74" s="2" t="n">
        <v>3792.794122</v>
      </c>
      <c r="BT74" s="2" t="n">
        <v>3797.922924</v>
      </c>
      <c r="BU74" s="2" t="n">
        <v>3803.836449</v>
      </c>
      <c r="BV74" s="2" t="n">
        <v>3808.374238</v>
      </c>
      <c r="BW74" s="2" t="n">
        <v>3807.55489</v>
      </c>
      <c r="BX74" s="2" t="n">
        <v>3808.105529</v>
      </c>
      <c r="BY74" s="2" t="n">
        <v>3807.412789</v>
      </c>
      <c r="BZ74" s="2" t="n">
        <v>3806.54234</v>
      </c>
      <c r="CA74" s="2" t="n">
        <v>3792.163339</v>
      </c>
      <c r="CB74" s="2" t="n">
        <v>3787.402599</v>
      </c>
      <c r="CC74" s="2" t="n">
        <v>3789.973725</v>
      </c>
      <c r="CD74" s="2" t="n">
        <v>3796.935445</v>
      </c>
      <c r="CE74" s="2" t="n">
        <v>3792.833119</v>
      </c>
      <c r="CF74" s="2" t="n">
        <v>3797.454521</v>
      </c>
      <c r="CG74" s="2" t="n">
        <v>3791.790712</v>
      </c>
      <c r="CH74" s="2" t="n">
        <v>3788.263448</v>
      </c>
      <c r="CI74" s="2" t="n">
        <v>3790.056935</v>
      </c>
      <c r="CJ74" s="2" t="n">
        <v>3794.94399</v>
      </c>
      <c r="CK74" s="2" t="n">
        <v>3776.854964</v>
      </c>
      <c r="CL74" s="2" t="n">
        <v>3759.110531</v>
      </c>
      <c r="CM74" s="2" t="n">
        <v>3739.071776</v>
      </c>
      <c r="CN74" s="2" t="n">
        <v>3742.461024</v>
      </c>
      <c r="CO74" s="2" t="n">
        <v>3754.051308</v>
      </c>
      <c r="CP74" s="2" t="n">
        <v>3766.662228</v>
      </c>
      <c r="CQ74" s="2" t="n">
        <v>3751.993077</v>
      </c>
      <c r="CR74" s="2" t="n">
        <v>3765.53219</v>
      </c>
      <c r="CS74" s="2" t="n">
        <v>3778.924642</v>
      </c>
      <c r="CT74" s="2" t="n">
        <v>3773.433587</v>
      </c>
    </row>
    <row r="75" customFormat="false" ht="12.75" hidden="false" customHeight="false" outlineLevel="0" collapsed="false">
      <c r="A75" s="0" t="s">
        <v>838</v>
      </c>
      <c r="B75" s="2" t="n">
        <v>554979.145946</v>
      </c>
      <c r="C75" s="2" t="n">
        <v>4014.993071</v>
      </c>
      <c r="D75" s="2" t="n">
        <v>3837.956217</v>
      </c>
      <c r="E75" s="2" t="n">
        <v>3701.911704</v>
      </c>
      <c r="F75" s="2" t="n">
        <v>3575.620159</v>
      </c>
      <c r="G75" s="2" t="n">
        <v>3455.027833</v>
      </c>
      <c r="H75" s="2" t="n">
        <v>3339.380993</v>
      </c>
      <c r="I75" s="2" t="n">
        <v>3272.080397</v>
      </c>
      <c r="J75" s="2" t="n">
        <v>3249.081211</v>
      </c>
      <c r="K75" s="2" t="n">
        <v>3184.988592</v>
      </c>
      <c r="L75" s="2" t="n">
        <v>3128.350382</v>
      </c>
      <c r="M75" s="2" t="n">
        <v>3036.873254</v>
      </c>
      <c r="N75" s="2" t="n">
        <v>2988.648888</v>
      </c>
      <c r="O75" s="2" t="n">
        <v>2934.563326</v>
      </c>
      <c r="P75" s="2" t="n">
        <v>2885.191505</v>
      </c>
      <c r="Q75" s="2" t="n">
        <v>2848.868047</v>
      </c>
      <c r="R75" s="2" t="n">
        <v>2863.260597</v>
      </c>
      <c r="S75" s="2" t="n">
        <v>2949.237574</v>
      </c>
      <c r="T75" s="2" t="n">
        <v>2988.890554</v>
      </c>
      <c r="U75" s="2" t="n">
        <v>2958.2295</v>
      </c>
      <c r="V75" s="2" t="n">
        <v>2940.109727</v>
      </c>
      <c r="W75" s="2" t="n">
        <v>2984.02645</v>
      </c>
      <c r="X75" s="2" t="n">
        <v>3087.193981</v>
      </c>
      <c r="Y75" s="2" t="n">
        <v>3219.405485</v>
      </c>
      <c r="Z75" s="2" t="n">
        <v>3350.987808</v>
      </c>
      <c r="AA75" s="2" t="n">
        <v>3518.73234</v>
      </c>
      <c r="AB75" s="2" t="n">
        <v>3679.834349</v>
      </c>
      <c r="AC75" s="2" t="n">
        <v>3779.611909</v>
      </c>
      <c r="AD75" s="2" t="n">
        <v>3778.202028</v>
      </c>
      <c r="AE75" s="2" t="n">
        <v>3825.714794</v>
      </c>
      <c r="AF75" s="2" t="n">
        <v>3850.276448</v>
      </c>
      <c r="AG75" s="2" t="n">
        <v>3901.023906</v>
      </c>
      <c r="AH75" s="2" t="n">
        <v>3973.033676</v>
      </c>
      <c r="AI75" s="2" t="n">
        <v>4144.163589</v>
      </c>
      <c r="AJ75" s="2" t="n">
        <v>4296.498746</v>
      </c>
      <c r="AK75" s="2" t="n">
        <v>4450.650753</v>
      </c>
      <c r="AL75" s="2" t="n">
        <v>4631.334702</v>
      </c>
      <c r="AM75" s="2" t="n">
        <v>4789.015082</v>
      </c>
      <c r="AN75" s="2" t="n">
        <v>4965.536703</v>
      </c>
      <c r="AO75" s="2" t="n">
        <v>5157.699183</v>
      </c>
      <c r="AP75" s="2" t="n">
        <v>5369.482576</v>
      </c>
      <c r="AQ75" s="2" t="n">
        <v>5491.618</v>
      </c>
      <c r="AR75" s="2" t="n">
        <v>5699.514118</v>
      </c>
      <c r="AS75" s="2" t="n">
        <v>5943.536644</v>
      </c>
      <c r="AT75" s="2" t="n">
        <v>6140.191612</v>
      </c>
      <c r="AU75" s="2" t="n">
        <v>6309.239286</v>
      </c>
      <c r="AV75" s="2" t="n">
        <v>6501.68811</v>
      </c>
      <c r="AW75" s="2" t="n">
        <v>6685.320219</v>
      </c>
      <c r="AX75" s="2" t="n">
        <v>6865.086624</v>
      </c>
      <c r="AY75" s="2" t="n">
        <v>7017.351198</v>
      </c>
      <c r="AZ75" s="2" t="n">
        <v>7171.927048</v>
      </c>
      <c r="BA75" s="2" t="n">
        <v>7370.261929</v>
      </c>
      <c r="BB75" s="2" t="n">
        <v>7536.507924</v>
      </c>
      <c r="BC75" s="2" t="n">
        <v>7681.505968</v>
      </c>
      <c r="BD75" s="2" t="n">
        <v>7831.152964</v>
      </c>
      <c r="BE75" s="2" t="n">
        <v>7966.330368</v>
      </c>
      <c r="BF75" s="2" t="n">
        <v>8095.68662000001</v>
      </c>
      <c r="BG75" s="2" t="n">
        <v>8190.835773</v>
      </c>
      <c r="BH75" s="2" t="n">
        <v>8307.022049</v>
      </c>
      <c r="BI75" s="2" t="n">
        <v>8404.816599</v>
      </c>
      <c r="BJ75" s="2" t="n">
        <v>8517.971051</v>
      </c>
      <c r="BK75" s="2" t="n">
        <v>8594.240804</v>
      </c>
      <c r="BL75" s="2" t="n">
        <v>8677.44607</v>
      </c>
      <c r="BM75" s="2" t="n">
        <v>8781.101888</v>
      </c>
      <c r="BN75" s="2" t="n">
        <v>8824.518017</v>
      </c>
      <c r="BO75" s="2" t="n">
        <v>8861.260292</v>
      </c>
      <c r="BP75" s="2" t="n">
        <v>8900.80016</v>
      </c>
      <c r="BQ75" s="2" t="n">
        <v>8919.50678800001</v>
      </c>
      <c r="BR75" s="2" t="n">
        <v>8925.392728</v>
      </c>
      <c r="BS75" s="2" t="n">
        <v>8830.98280799999</v>
      </c>
      <c r="BT75" s="2" t="n">
        <v>8792.262145</v>
      </c>
      <c r="BU75" s="2" t="n">
        <v>8764.795233</v>
      </c>
      <c r="BV75" s="2" t="n">
        <v>8686.03915799999</v>
      </c>
      <c r="BW75" s="2" t="n">
        <v>8536.13899399999</v>
      </c>
      <c r="BX75" s="2" t="n">
        <v>8418.667745</v>
      </c>
      <c r="BY75" s="2" t="n">
        <v>8322.132249</v>
      </c>
      <c r="BZ75" s="2" t="n">
        <v>8185.920294</v>
      </c>
      <c r="CA75" s="2" t="n">
        <v>8022.669891</v>
      </c>
      <c r="CB75" s="2" t="n">
        <v>7846.81303600001</v>
      </c>
      <c r="CC75" s="2" t="n">
        <v>7659.113829</v>
      </c>
      <c r="CD75" s="2" t="n">
        <v>7483.054501</v>
      </c>
      <c r="CE75" s="2" t="n">
        <v>7375.90235099999</v>
      </c>
      <c r="CF75" s="2" t="n">
        <v>7346.99673999999</v>
      </c>
      <c r="CG75" s="2" t="n">
        <v>7303.43473799999</v>
      </c>
      <c r="CH75" s="2" t="n">
        <v>7203.54956</v>
      </c>
      <c r="CI75" s="2" t="n">
        <v>7008.570546</v>
      </c>
      <c r="CJ75" s="2" t="n">
        <v>6795.340928</v>
      </c>
      <c r="CK75" s="2" t="n">
        <v>6552.458434</v>
      </c>
      <c r="CL75" s="2" t="n">
        <v>6277.933144</v>
      </c>
      <c r="CM75" s="2" t="n">
        <v>5954.407309</v>
      </c>
      <c r="CN75" s="2" t="n">
        <v>5696.258271</v>
      </c>
      <c r="CO75" s="2" t="n">
        <v>5396.13398</v>
      </c>
      <c r="CP75" s="2" t="n">
        <v>5126.444036</v>
      </c>
      <c r="CQ75" s="2" t="n">
        <v>4896.782017</v>
      </c>
      <c r="CR75" s="2" t="n">
        <v>4659.236869</v>
      </c>
      <c r="CS75" s="2" t="n">
        <v>4452.254181</v>
      </c>
      <c r="CT75" s="2" t="n">
        <v>4267.334069</v>
      </c>
    </row>
    <row r="76" customFormat="false" ht="12.75" hidden="false" customHeight="false" outlineLevel="0" collapsed="false">
      <c r="A76" s="0" t="s">
        <v>839</v>
      </c>
      <c r="B76" s="2" t="n">
        <v>2000.945953</v>
      </c>
      <c r="C76" s="2" t="n">
        <v>5.037945</v>
      </c>
      <c r="D76" s="2" t="n">
        <v>5.003165</v>
      </c>
      <c r="E76" s="2" t="n">
        <v>5.362761</v>
      </c>
      <c r="F76" s="2" t="n">
        <v>5.078927</v>
      </c>
      <c r="G76" s="2" t="n">
        <v>5.227694</v>
      </c>
      <c r="H76" s="2" t="n">
        <v>5.190918</v>
      </c>
      <c r="I76" s="2" t="n">
        <v>5.19567</v>
      </c>
      <c r="J76" s="2" t="n">
        <v>5.215167</v>
      </c>
      <c r="K76" s="2" t="n">
        <v>5.182575</v>
      </c>
      <c r="L76" s="2" t="n">
        <v>5.173896</v>
      </c>
      <c r="M76" s="2" t="n">
        <v>5.17035</v>
      </c>
      <c r="N76" s="2" t="n">
        <v>5.169804</v>
      </c>
      <c r="O76" s="2" t="n">
        <v>5.113857</v>
      </c>
      <c r="P76" s="2" t="n">
        <v>5.121848</v>
      </c>
      <c r="Q76" s="2" t="n">
        <v>5.106219</v>
      </c>
      <c r="R76" s="2" t="n">
        <v>5.152115</v>
      </c>
      <c r="S76" s="2" t="n">
        <v>5.148284</v>
      </c>
      <c r="T76" s="2" t="n">
        <v>5.130892</v>
      </c>
      <c r="U76" s="2" t="n">
        <v>5.101386</v>
      </c>
      <c r="V76" s="2" t="n">
        <v>5.0939</v>
      </c>
      <c r="W76" s="2" t="n">
        <v>5.038481</v>
      </c>
      <c r="X76" s="2" t="n">
        <v>5.049005</v>
      </c>
      <c r="Y76" s="2" t="n">
        <v>5.02191</v>
      </c>
      <c r="Z76" s="2" t="n">
        <v>4.982113</v>
      </c>
      <c r="AA76" s="2" t="n">
        <v>5.013373</v>
      </c>
      <c r="AB76" s="2" t="n">
        <v>5.028286</v>
      </c>
      <c r="AC76" s="2" t="n">
        <v>4.968173</v>
      </c>
      <c r="AD76" s="2" t="n">
        <v>4.960347</v>
      </c>
      <c r="AE76" s="2" t="n">
        <v>4.96953</v>
      </c>
      <c r="AF76" s="2" t="n">
        <v>4.968873</v>
      </c>
      <c r="AG76" s="2" t="n">
        <v>4.972674</v>
      </c>
      <c r="AH76" s="2" t="n">
        <v>4.841558</v>
      </c>
      <c r="AI76" s="2" t="n">
        <v>4.309037</v>
      </c>
      <c r="AJ76" s="2" t="n">
        <v>4.181271</v>
      </c>
      <c r="AK76" s="2" t="n">
        <v>4.032974</v>
      </c>
      <c r="AL76" s="2" t="n">
        <v>9.124454</v>
      </c>
      <c r="AM76" s="2" t="n">
        <v>12.380373</v>
      </c>
      <c r="AN76" s="2" t="n">
        <v>12.457269</v>
      </c>
      <c r="AO76" s="2" t="n">
        <v>12.51381</v>
      </c>
      <c r="AP76" s="2" t="n">
        <v>12.562341</v>
      </c>
      <c r="AQ76" s="2" t="n">
        <v>13.099461</v>
      </c>
      <c r="AR76" s="2" t="n">
        <v>13.195226</v>
      </c>
      <c r="AS76" s="2" t="n">
        <v>13.30652</v>
      </c>
      <c r="AT76" s="2" t="n">
        <v>13.304657</v>
      </c>
      <c r="AU76" s="2" t="n">
        <v>13.394206</v>
      </c>
      <c r="AV76" s="2" t="n">
        <v>13.473583</v>
      </c>
      <c r="AW76" s="2" t="n">
        <v>13.489664</v>
      </c>
      <c r="AX76" s="2" t="n">
        <v>13.460862</v>
      </c>
      <c r="AY76" s="2" t="n">
        <v>13.977895</v>
      </c>
      <c r="AZ76" s="2" t="n">
        <v>13.729888</v>
      </c>
      <c r="BA76" s="2" t="n">
        <v>14.303002</v>
      </c>
      <c r="BB76" s="2" t="n">
        <v>16.502896</v>
      </c>
      <c r="BC76" s="2" t="n">
        <v>39.181887</v>
      </c>
      <c r="BD76" s="2" t="n">
        <v>40.868185</v>
      </c>
      <c r="BE76" s="2" t="n">
        <v>40.825065</v>
      </c>
      <c r="BF76" s="2" t="n">
        <v>40.855144</v>
      </c>
      <c r="BG76" s="2" t="n">
        <v>40.841992</v>
      </c>
      <c r="BH76" s="2" t="n">
        <v>40.688641</v>
      </c>
      <c r="BI76" s="2" t="n">
        <v>40.690667</v>
      </c>
      <c r="BJ76" s="2" t="n">
        <v>41.27251</v>
      </c>
      <c r="BK76" s="2" t="n">
        <v>56.232177</v>
      </c>
      <c r="BL76" s="2" t="n">
        <v>59.862804</v>
      </c>
      <c r="BM76" s="2" t="n">
        <v>56.665409</v>
      </c>
      <c r="BN76" s="2" t="n">
        <v>59.194848</v>
      </c>
      <c r="BO76" s="2" t="n">
        <v>61.401164</v>
      </c>
      <c r="BP76" s="2" t="n">
        <v>64.85026</v>
      </c>
      <c r="BQ76" s="2" t="n">
        <v>64.620726</v>
      </c>
      <c r="BR76" s="2" t="n">
        <v>64.543515</v>
      </c>
      <c r="BS76" s="2" t="n">
        <v>65.374794</v>
      </c>
      <c r="BT76" s="2" t="n">
        <v>66.29024</v>
      </c>
      <c r="BU76" s="2" t="n">
        <v>66.322983</v>
      </c>
      <c r="BV76" s="2" t="n">
        <v>65.115174</v>
      </c>
      <c r="BW76" s="2" t="n">
        <v>46.619694</v>
      </c>
      <c r="BX76" s="2" t="n">
        <v>46.156848</v>
      </c>
      <c r="BY76" s="2" t="n">
        <v>53.504719</v>
      </c>
      <c r="BZ76" s="2" t="n">
        <v>46.119897</v>
      </c>
      <c r="CA76" s="2" t="n">
        <v>43.215454</v>
      </c>
      <c r="CB76" s="2" t="n">
        <v>38.022357</v>
      </c>
      <c r="CC76" s="2" t="n">
        <v>38.388252</v>
      </c>
      <c r="CD76" s="2" t="n">
        <v>37.584005</v>
      </c>
      <c r="CE76" s="2" t="n">
        <v>18.10839</v>
      </c>
      <c r="CF76" s="2" t="n">
        <v>18.158874</v>
      </c>
      <c r="CG76" s="2" t="n">
        <v>18.085805</v>
      </c>
      <c r="CH76" s="2" t="n">
        <v>18.007119</v>
      </c>
      <c r="CI76" s="2" t="n">
        <v>11.207241</v>
      </c>
      <c r="CJ76" s="2" t="n">
        <v>11.258099</v>
      </c>
      <c r="CK76" s="2" t="n">
        <v>11.196835</v>
      </c>
      <c r="CL76" s="2" t="n">
        <v>11.322459</v>
      </c>
      <c r="CM76" s="2" t="n">
        <v>11.329716</v>
      </c>
      <c r="CN76" s="2" t="n">
        <v>11.322505</v>
      </c>
      <c r="CO76" s="2" t="n">
        <v>11.1885</v>
      </c>
      <c r="CP76" s="2" t="n">
        <v>11.308734</v>
      </c>
      <c r="CQ76" s="2" t="n">
        <v>4.859642</v>
      </c>
      <c r="CR76" s="2" t="n">
        <v>3.003465</v>
      </c>
      <c r="CS76" s="2" t="n">
        <v>2.846119</v>
      </c>
      <c r="CT76" s="2" t="n">
        <v>2.841954</v>
      </c>
    </row>
    <row r="77" customFormat="false" ht="12.75" hidden="false" customHeight="false" outlineLevel="0" collapsed="false">
      <c r="A77" s="0" t="s">
        <v>840</v>
      </c>
      <c r="B77" s="2" t="n">
        <v>119095.254373</v>
      </c>
      <c r="C77" s="2" t="n">
        <v>1241.290414</v>
      </c>
      <c r="D77" s="2" t="n">
        <v>1241.181137</v>
      </c>
      <c r="E77" s="2" t="n">
        <v>1241.041319</v>
      </c>
      <c r="F77" s="2" t="n">
        <v>1240.963529</v>
      </c>
      <c r="G77" s="2" t="n">
        <v>1241.050576</v>
      </c>
      <c r="H77" s="2" t="n">
        <v>1240.098901</v>
      </c>
      <c r="I77" s="2" t="n">
        <v>1240.117598</v>
      </c>
      <c r="J77" s="2" t="n">
        <v>1239.618747</v>
      </c>
      <c r="K77" s="2" t="n">
        <v>1239.814466</v>
      </c>
      <c r="L77" s="2" t="n">
        <v>1239.776937</v>
      </c>
      <c r="M77" s="2" t="n">
        <v>1239.743187</v>
      </c>
      <c r="N77" s="2" t="n">
        <v>1240.456674</v>
      </c>
      <c r="O77" s="2" t="n">
        <v>1239.66165</v>
      </c>
      <c r="P77" s="2" t="n">
        <v>1239.386791</v>
      </c>
      <c r="Q77" s="2" t="n">
        <v>1239.748541</v>
      </c>
      <c r="R77" s="2" t="n">
        <v>1239.689774</v>
      </c>
      <c r="S77" s="2" t="n">
        <v>1240.012828</v>
      </c>
      <c r="T77" s="2" t="n">
        <v>1239.725953</v>
      </c>
      <c r="U77" s="2" t="n">
        <v>1239.625568</v>
      </c>
      <c r="V77" s="2" t="n">
        <v>1239.796429</v>
      </c>
      <c r="W77" s="2" t="n">
        <v>1239.868533</v>
      </c>
      <c r="X77" s="2" t="n">
        <v>1239.836855</v>
      </c>
      <c r="Y77" s="2" t="n">
        <v>1240.028649</v>
      </c>
      <c r="Z77" s="2" t="n">
        <v>1239.636046</v>
      </c>
      <c r="AA77" s="2" t="n">
        <v>1240.231491</v>
      </c>
      <c r="AB77" s="2" t="n">
        <v>1239.714149</v>
      </c>
      <c r="AC77" s="2" t="n">
        <v>1240.154789</v>
      </c>
      <c r="AD77" s="2" t="n">
        <v>1239.73554</v>
      </c>
      <c r="AE77" s="2" t="n">
        <v>1240.09999</v>
      </c>
      <c r="AF77" s="2" t="n">
        <v>1240.370921</v>
      </c>
      <c r="AG77" s="2" t="n">
        <v>1240.492587</v>
      </c>
      <c r="AH77" s="2" t="n">
        <v>1240.74217</v>
      </c>
      <c r="AI77" s="2" t="n">
        <v>1240.955244</v>
      </c>
      <c r="AJ77" s="2" t="n">
        <v>1240.495568</v>
      </c>
      <c r="AK77" s="2" t="n">
        <v>1240.795478</v>
      </c>
      <c r="AL77" s="2" t="n">
        <v>1241.057307</v>
      </c>
      <c r="AM77" s="2" t="n">
        <v>1240.830793</v>
      </c>
      <c r="AN77" s="2" t="n">
        <v>1240.499599</v>
      </c>
      <c r="AO77" s="2" t="n">
        <v>1240.396198</v>
      </c>
      <c r="AP77" s="2" t="n">
        <v>1240.842762</v>
      </c>
      <c r="AQ77" s="2" t="n">
        <v>1240.651856</v>
      </c>
      <c r="AR77" s="2" t="n">
        <v>1240.887379</v>
      </c>
      <c r="AS77" s="2" t="n">
        <v>1241.843115</v>
      </c>
      <c r="AT77" s="2" t="n">
        <v>1242.105713</v>
      </c>
      <c r="AU77" s="2" t="n">
        <v>1242.275942</v>
      </c>
      <c r="AV77" s="2" t="n">
        <v>1242.648526</v>
      </c>
      <c r="AW77" s="2" t="n">
        <v>1242.857962</v>
      </c>
      <c r="AX77" s="2" t="n">
        <v>1242.370531</v>
      </c>
      <c r="AY77" s="2" t="n">
        <v>1242.61717</v>
      </c>
      <c r="AZ77" s="2" t="n">
        <v>1242.607894</v>
      </c>
      <c r="BA77" s="2" t="n">
        <v>1242.00065</v>
      </c>
      <c r="BB77" s="2" t="n">
        <v>1241.439537</v>
      </c>
      <c r="BC77" s="2" t="n">
        <v>1240.999334</v>
      </c>
      <c r="BD77" s="2" t="n">
        <v>1240.937042</v>
      </c>
      <c r="BE77" s="2" t="n">
        <v>1240.942875</v>
      </c>
      <c r="BF77" s="2" t="n">
        <v>1241.157701</v>
      </c>
      <c r="BG77" s="2" t="n">
        <v>1241.115242</v>
      </c>
      <c r="BH77" s="2" t="n">
        <v>1241.092393</v>
      </c>
      <c r="BI77" s="2" t="n">
        <v>1241.501158</v>
      </c>
      <c r="BJ77" s="2" t="n">
        <v>1241.070936</v>
      </c>
      <c r="BK77" s="2" t="n">
        <v>1241.027783</v>
      </c>
      <c r="BL77" s="2" t="n">
        <v>1240.751603</v>
      </c>
      <c r="BM77" s="2" t="n">
        <v>1240.648996</v>
      </c>
      <c r="BN77" s="2" t="n">
        <v>1240.695324</v>
      </c>
      <c r="BO77" s="2" t="n">
        <v>1240.797813</v>
      </c>
      <c r="BP77" s="2" t="n">
        <v>1240.86459</v>
      </c>
      <c r="BQ77" s="2" t="n">
        <v>1241.382928</v>
      </c>
      <c r="BR77" s="2" t="n">
        <v>1240.793753</v>
      </c>
      <c r="BS77" s="2" t="n">
        <v>1240.711648</v>
      </c>
      <c r="BT77" s="2" t="n">
        <v>1240.502252</v>
      </c>
      <c r="BU77" s="2" t="n">
        <v>1240.106593</v>
      </c>
      <c r="BV77" s="2" t="n">
        <v>1240.10254</v>
      </c>
      <c r="BW77" s="2" t="n">
        <v>1239.811103</v>
      </c>
      <c r="BX77" s="2" t="n">
        <v>1240.117588</v>
      </c>
      <c r="BY77" s="2" t="n">
        <v>1240.372627</v>
      </c>
      <c r="BZ77" s="2" t="n">
        <v>1240.143754</v>
      </c>
      <c r="CA77" s="2" t="n">
        <v>1239.987825</v>
      </c>
      <c r="CB77" s="2" t="n">
        <v>1240.079567</v>
      </c>
      <c r="CC77" s="2" t="n">
        <v>1240.263356</v>
      </c>
      <c r="CD77" s="2" t="n">
        <v>1239.943889</v>
      </c>
      <c r="CE77" s="2" t="n">
        <v>1239.992574</v>
      </c>
      <c r="CF77" s="2" t="n">
        <v>1240.101175</v>
      </c>
      <c r="CG77" s="2" t="n">
        <v>1240.292949</v>
      </c>
      <c r="CH77" s="2" t="n">
        <v>1240.115922</v>
      </c>
      <c r="CI77" s="2" t="n">
        <v>1239.936304</v>
      </c>
      <c r="CJ77" s="2" t="n">
        <v>1240.092279</v>
      </c>
      <c r="CK77" s="2" t="n">
        <v>1239.953916</v>
      </c>
      <c r="CL77" s="2" t="n">
        <v>1240.324206</v>
      </c>
      <c r="CM77" s="2" t="n">
        <v>1240.189192</v>
      </c>
      <c r="CN77" s="2" t="n">
        <v>1240.384007</v>
      </c>
      <c r="CO77" s="2" t="n">
        <v>1240.066676</v>
      </c>
      <c r="CP77" s="2" t="n">
        <v>1240.294884</v>
      </c>
      <c r="CQ77" s="2" t="n">
        <v>1240.239482</v>
      </c>
      <c r="CR77" s="2" t="n">
        <v>1240.339849</v>
      </c>
      <c r="CS77" s="2" t="n">
        <v>1240.799104</v>
      </c>
      <c r="CT77" s="2" t="n">
        <v>1240.317672</v>
      </c>
    </row>
    <row r="78" customFormat="false" ht="12.75" hidden="false" customHeight="false" outlineLevel="0" collapsed="false">
      <c r="A78" s="0" t="s">
        <v>841</v>
      </c>
      <c r="B78" s="2" t="n">
        <v>20683.385351</v>
      </c>
      <c r="C78" s="2" t="n">
        <v>202.387191</v>
      </c>
      <c r="D78" s="2" t="n">
        <v>202.592211</v>
      </c>
      <c r="E78" s="2" t="n">
        <v>197.531046</v>
      </c>
      <c r="F78" s="2" t="n">
        <v>189.116163</v>
      </c>
      <c r="G78" s="2" t="n">
        <v>186.853131</v>
      </c>
      <c r="H78" s="2" t="n">
        <v>186.760853</v>
      </c>
      <c r="I78" s="2" t="n">
        <v>186.850703</v>
      </c>
      <c r="J78" s="2" t="n">
        <v>186.451598</v>
      </c>
      <c r="K78" s="2" t="n">
        <v>186.689304</v>
      </c>
      <c r="L78" s="2" t="n">
        <v>186.396791</v>
      </c>
      <c r="M78" s="2" t="n">
        <v>186.445067</v>
      </c>
      <c r="N78" s="2" t="n">
        <v>186.481472</v>
      </c>
      <c r="O78" s="2" t="n">
        <v>186.583814</v>
      </c>
      <c r="P78" s="2" t="n">
        <v>186.546685</v>
      </c>
      <c r="Q78" s="2" t="n">
        <v>186.632689</v>
      </c>
      <c r="R78" s="2" t="n">
        <v>186.581038</v>
      </c>
      <c r="S78" s="2" t="n">
        <v>187.369287</v>
      </c>
      <c r="T78" s="2" t="n">
        <v>187.109809</v>
      </c>
      <c r="U78" s="2" t="n">
        <v>186.221947</v>
      </c>
      <c r="V78" s="2" t="n">
        <v>185.597516</v>
      </c>
      <c r="W78" s="2" t="n">
        <v>186.033225</v>
      </c>
      <c r="X78" s="2" t="n">
        <v>186.962242</v>
      </c>
      <c r="Y78" s="2" t="n">
        <v>186.972164</v>
      </c>
      <c r="Z78" s="2" t="n">
        <v>187.383524</v>
      </c>
      <c r="AA78" s="2" t="n">
        <v>189.793233</v>
      </c>
      <c r="AB78" s="2" t="n">
        <v>189.923657</v>
      </c>
      <c r="AC78" s="2" t="n">
        <v>189.916797</v>
      </c>
      <c r="AD78" s="2" t="n">
        <v>189.60656</v>
      </c>
      <c r="AE78" s="2" t="n">
        <v>188.610326</v>
      </c>
      <c r="AF78" s="2" t="n">
        <v>188.088159</v>
      </c>
      <c r="AG78" s="2" t="n">
        <v>188.768459</v>
      </c>
      <c r="AH78" s="2" t="n">
        <v>188.701737</v>
      </c>
      <c r="AI78" s="2" t="n">
        <v>187.448407</v>
      </c>
      <c r="AJ78" s="2" t="n">
        <v>185.060294</v>
      </c>
      <c r="AK78" s="2" t="n">
        <v>190.71905</v>
      </c>
      <c r="AL78" s="2" t="n">
        <v>201.954502</v>
      </c>
      <c r="AM78" s="2" t="n">
        <v>212.472063</v>
      </c>
      <c r="AN78" s="2" t="n">
        <v>219.566169</v>
      </c>
      <c r="AO78" s="2" t="n">
        <v>223.065962</v>
      </c>
      <c r="AP78" s="2" t="n">
        <v>224.988208</v>
      </c>
      <c r="AQ78" s="2" t="n">
        <v>226.119245</v>
      </c>
      <c r="AR78" s="2" t="n">
        <v>226.829891</v>
      </c>
      <c r="AS78" s="2" t="n">
        <v>227.438745</v>
      </c>
      <c r="AT78" s="2" t="n">
        <v>228.869577</v>
      </c>
      <c r="AU78" s="2" t="n">
        <v>227.43273</v>
      </c>
      <c r="AV78" s="2" t="n">
        <v>228.635318</v>
      </c>
      <c r="AW78" s="2" t="n">
        <v>228.405148</v>
      </c>
      <c r="AX78" s="2" t="n">
        <v>228.482683</v>
      </c>
      <c r="AY78" s="2" t="n">
        <v>234.079116</v>
      </c>
      <c r="AZ78" s="2" t="n">
        <v>235.745603</v>
      </c>
      <c r="BA78" s="2" t="n">
        <v>237.462408</v>
      </c>
      <c r="BB78" s="2" t="n">
        <v>237.741488</v>
      </c>
      <c r="BC78" s="2" t="n">
        <v>236.626455</v>
      </c>
      <c r="BD78" s="2" t="n">
        <v>236.484056</v>
      </c>
      <c r="BE78" s="2" t="n">
        <v>236.974225</v>
      </c>
      <c r="BF78" s="2" t="n">
        <v>235.864787</v>
      </c>
      <c r="BG78" s="2" t="n">
        <v>236.481523</v>
      </c>
      <c r="BH78" s="2" t="n">
        <v>238.004916</v>
      </c>
      <c r="BI78" s="2" t="n">
        <v>238.860317</v>
      </c>
      <c r="BJ78" s="2" t="n">
        <v>236.748941</v>
      </c>
      <c r="BK78" s="2" t="n">
        <v>232.443612</v>
      </c>
      <c r="BL78" s="2" t="n">
        <v>232.95762</v>
      </c>
      <c r="BM78" s="2" t="n">
        <v>234.973115</v>
      </c>
      <c r="BN78" s="2" t="n">
        <v>240.007488</v>
      </c>
      <c r="BO78" s="2" t="n">
        <v>239.915675</v>
      </c>
      <c r="BP78" s="2" t="n">
        <v>240.41852</v>
      </c>
      <c r="BQ78" s="2" t="n">
        <v>240.953142</v>
      </c>
      <c r="BR78" s="2" t="n">
        <v>240.34774</v>
      </c>
      <c r="BS78" s="2" t="n">
        <v>240.100889</v>
      </c>
      <c r="BT78" s="2" t="n">
        <v>239.097306</v>
      </c>
      <c r="BU78" s="2" t="n">
        <v>239.840159</v>
      </c>
      <c r="BV78" s="2" t="n">
        <v>238.454252</v>
      </c>
      <c r="BW78" s="2" t="n">
        <v>233.343005</v>
      </c>
      <c r="BX78" s="2" t="n">
        <v>235.230136</v>
      </c>
      <c r="BY78" s="2" t="n">
        <v>241.151066</v>
      </c>
      <c r="BZ78" s="2" t="n">
        <v>240.556321</v>
      </c>
      <c r="CA78" s="2" t="n">
        <v>240.122666</v>
      </c>
      <c r="CB78" s="2" t="n">
        <v>240.539046</v>
      </c>
      <c r="CC78" s="2" t="n">
        <v>240.334309</v>
      </c>
      <c r="CD78" s="2" t="n">
        <v>240.104905</v>
      </c>
      <c r="CE78" s="2" t="n">
        <v>239.344165</v>
      </c>
      <c r="CF78" s="2" t="n">
        <v>237.735988</v>
      </c>
      <c r="CG78" s="2" t="n">
        <v>237.50177</v>
      </c>
      <c r="CH78" s="2" t="n">
        <v>232.88856</v>
      </c>
      <c r="CI78" s="2" t="n">
        <v>220.69713</v>
      </c>
      <c r="CJ78" s="2" t="n">
        <v>217.929878</v>
      </c>
      <c r="CK78" s="2" t="n">
        <v>217.578777</v>
      </c>
      <c r="CL78" s="2" t="n">
        <v>216.879007</v>
      </c>
      <c r="CM78" s="2" t="n">
        <v>229.583667</v>
      </c>
      <c r="CN78" s="2" t="n">
        <v>228.850454</v>
      </c>
      <c r="CO78" s="2" t="n">
        <v>234.347468</v>
      </c>
      <c r="CP78" s="2" t="n">
        <v>233.511653</v>
      </c>
      <c r="CQ78" s="2" t="n">
        <v>224.479376</v>
      </c>
      <c r="CR78" s="2" t="n">
        <v>210.07431</v>
      </c>
      <c r="CS78" s="2" t="n">
        <v>197.858859</v>
      </c>
      <c r="CT78" s="2" t="n">
        <v>186.713092</v>
      </c>
    </row>
    <row r="79" customFormat="false" ht="12.75" hidden="false" customHeight="false" outlineLevel="0" collapsed="false">
      <c r="A79" s="0" t="s">
        <v>842</v>
      </c>
      <c r="B79" s="2" t="n">
        <v>7077.341947</v>
      </c>
      <c r="C79" s="2" t="n">
        <v>78.523401</v>
      </c>
      <c r="D79" s="2" t="n">
        <v>79.083631</v>
      </c>
      <c r="E79" s="2" t="n">
        <v>79.773602</v>
      </c>
      <c r="F79" s="2" t="n">
        <v>80.570109</v>
      </c>
      <c r="G79" s="2" t="n">
        <v>91.428922</v>
      </c>
      <c r="H79" s="2" t="n">
        <v>99.357371</v>
      </c>
      <c r="I79" s="2" t="n">
        <v>97.763359</v>
      </c>
      <c r="J79" s="2" t="n">
        <v>97.390212</v>
      </c>
      <c r="K79" s="2" t="n">
        <v>96.831596</v>
      </c>
      <c r="L79" s="2" t="n">
        <v>100.202413</v>
      </c>
      <c r="M79" s="2" t="n">
        <v>98.392827</v>
      </c>
      <c r="N79" s="2" t="n">
        <v>95.021985</v>
      </c>
      <c r="O79" s="2" t="n">
        <v>95.334602</v>
      </c>
      <c r="P79" s="2" t="n">
        <v>100.624274</v>
      </c>
      <c r="Q79" s="2" t="n">
        <v>107.364145</v>
      </c>
      <c r="R79" s="2" t="n">
        <v>100.937122</v>
      </c>
      <c r="S79" s="2" t="n">
        <v>99.398677</v>
      </c>
      <c r="T79" s="2" t="n">
        <v>104.390534</v>
      </c>
      <c r="U79" s="2" t="n">
        <v>101.609473</v>
      </c>
      <c r="V79" s="2" t="n">
        <v>93.891596</v>
      </c>
      <c r="W79" s="2" t="n">
        <v>86.544668</v>
      </c>
      <c r="X79" s="2" t="n">
        <v>69.984528</v>
      </c>
      <c r="Y79" s="2" t="n">
        <v>55.380932</v>
      </c>
      <c r="Z79" s="2" t="n">
        <v>40.409453</v>
      </c>
      <c r="AA79" s="2" t="n">
        <v>29.997664</v>
      </c>
      <c r="AB79" s="2" t="n">
        <v>25.478186</v>
      </c>
      <c r="AC79" s="2" t="n">
        <v>25.207769</v>
      </c>
      <c r="AD79" s="2" t="n">
        <v>21.884503</v>
      </c>
      <c r="AE79" s="2" t="n">
        <v>23.204597</v>
      </c>
      <c r="AF79" s="2" t="n">
        <v>27.333754</v>
      </c>
      <c r="AG79" s="2" t="n">
        <v>28.23121</v>
      </c>
      <c r="AH79" s="2" t="n">
        <v>27.912312</v>
      </c>
      <c r="AI79" s="2" t="n">
        <v>21.257009</v>
      </c>
      <c r="AJ79" s="2" t="n">
        <v>12.615062</v>
      </c>
      <c r="AK79" s="2" t="n">
        <v>7.766605</v>
      </c>
      <c r="AL79" s="2" t="n">
        <v>4.809047</v>
      </c>
      <c r="AM79" s="2" t="n">
        <v>7.106457</v>
      </c>
      <c r="AN79" s="2" t="n">
        <v>6.253666</v>
      </c>
      <c r="AO79" s="2" t="n">
        <v>4.940544</v>
      </c>
      <c r="AP79" s="2" t="n">
        <v>2.230745</v>
      </c>
      <c r="AQ79" s="2" t="n">
        <v>2.102675</v>
      </c>
      <c r="AR79" s="2" t="n">
        <v>1.968815</v>
      </c>
      <c r="AS79" s="2" t="n">
        <v>6.310796</v>
      </c>
      <c r="AT79" s="2" t="n">
        <v>5.079139</v>
      </c>
      <c r="AU79" s="2" t="n">
        <v>4.52681</v>
      </c>
      <c r="AV79" s="2" t="n">
        <v>6.372337</v>
      </c>
      <c r="AW79" s="2" t="n">
        <v>5.518722</v>
      </c>
      <c r="AX79" s="2" t="n">
        <v>6.929116</v>
      </c>
      <c r="AY79" s="2" t="n">
        <v>6.167211</v>
      </c>
      <c r="AZ79" s="2" t="n">
        <v>4.846422</v>
      </c>
      <c r="BA79" s="2" t="n">
        <v>4.609494</v>
      </c>
      <c r="BB79" s="2" t="n">
        <v>6.235219</v>
      </c>
      <c r="BC79" s="2" t="n">
        <v>7.485937</v>
      </c>
      <c r="BD79" s="2" t="n">
        <v>7.543394</v>
      </c>
      <c r="BE79" s="2" t="n">
        <v>10.720916</v>
      </c>
      <c r="BF79" s="2" t="n">
        <v>11.439065</v>
      </c>
      <c r="BG79" s="2" t="n">
        <v>15.09586</v>
      </c>
      <c r="BH79" s="2" t="n">
        <v>17.847038</v>
      </c>
      <c r="BI79" s="2" t="n">
        <v>19.796433</v>
      </c>
      <c r="BJ79" s="2" t="n">
        <v>20.221002</v>
      </c>
      <c r="BK79" s="2" t="n">
        <v>20.129909</v>
      </c>
      <c r="BL79" s="2" t="n">
        <v>22.416356</v>
      </c>
      <c r="BM79" s="2" t="n">
        <v>23.425519</v>
      </c>
      <c r="BN79" s="2" t="n">
        <v>22.325784</v>
      </c>
      <c r="BO79" s="2" t="n">
        <v>21.874314</v>
      </c>
      <c r="BP79" s="2" t="n">
        <v>25.814658</v>
      </c>
      <c r="BQ79" s="2" t="n">
        <v>28.791381</v>
      </c>
      <c r="BR79" s="2" t="n">
        <v>27.569145</v>
      </c>
      <c r="BS79" s="2" t="n">
        <v>32.151413</v>
      </c>
      <c r="BT79" s="2" t="n">
        <v>35.526945</v>
      </c>
      <c r="BU79" s="2" t="n">
        <v>39.260351</v>
      </c>
      <c r="BV79" s="2" t="n">
        <v>48.055049</v>
      </c>
      <c r="BW79" s="2" t="n">
        <v>48.710748</v>
      </c>
      <c r="BX79" s="2" t="n">
        <v>51.458688</v>
      </c>
      <c r="BY79" s="2" t="n">
        <v>52.529011</v>
      </c>
      <c r="BZ79" s="2" t="n">
        <v>58.843278</v>
      </c>
      <c r="CA79" s="2" t="n">
        <v>63.437232</v>
      </c>
      <c r="CB79" s="2" t="n">
        <v>62.665906</v>
      </c>
      <c r="CC79" s="2" t="n">
        <v>65.161347</v>
      </c>
      <c r="CD79" s="2" t="n">
        <v>77.362678</v>
      </c>
      <c r="CE79" s="2" t="n">
        <v>79.43844</v>
      </c>
      <c r="CF79" s="2" t="n">
        <v>88.022904</v>
      </c>
      <c r="CG79" s="2" t="n">
        <v>99.898292</v>
      </c>
      <c r="CH79" s="2" t="n">
        <v>125.862794</v>
      </c>
      <c r="CI79" s="2" t="n">
        <v>149.679231</v>
      </c>
      <c r="CJ79" s="2" t="n">
        <v>179.72055</v>
      </c>
      <c r="CK79" s="2" t="n">
        <v>211.91642</v>
      </c>
      <c r="CL79" s="2" t="n">
        <v>238.120354</v>
      </c>
      <c r="CM79" s="2" t="n">
        <v>289.990423</v>
      </c>
      <c r="CN79" s="2" t="n">
        <v>327.001681</v>
      </c>
      <c r="CO79" s="2" t="n">
        <v>344.625107</v>
      </c>
      <c r="CP79" s="2" t="n">
        <v>325.869328</v>
      </c>
      <c r="CQ79" s="2" t="n">
        <v>315.304698</v>
      </c>
      <c r="CR79" s="2" t="n">
        <v>311.899227</v>
      </c>
      <c r="CS79" s="2" t="n">
        <v>290.556594</v>
      </c>
      <c r="CT79" s="2" t="n">
        <v>274.671229</v>
      </c>
    </row>
    <row r="80" customFormat="false" ht="12.75" hidden="false" customHeight="false" outlineLevel="0" collapsed="false">
      <c r="A80" s="0" t="s">
        <v>843</v>
      </c>
      <c r="B80" s="2" t="n">
        <v>359834.969244</v>
      </c>
      <c r="C80" s="2" t="n">
        <v>3774.658711</v>
      </c>
      <c r="D80" s="2" t="n">
        <v>3758.991903</v>
      </c>
      <c r="E80" s="2" t="n">
        <v>3756.125439</v>
      </c>
      <c r="F80" s="2" t="n">
        <v>3742.741932</v>
      </c>
      <c r="G80" s="2" t="n">
        <v>3707.53725</v>
      </c>
      <c r="H80" s="2" t="n">
        <v>3705.056898</v>
      </c>
      <c r="I80" s="2" t="n">
        <v>3692.696352</v>
      </c>
      <c r="J80" s="2" t="n">
        <v>3687.522586</v>
      </c>
      <c r="K80" s="2" t="n">
        <v>3667.416572</v>
      </c>
      <c r="L80" s="2" t="n">
        <v>3663.286622</v>
      </c>
      <c r="M80" s="2" t="n">
        <v>3650.836212</v>
      </c>
      <c r="N80" s="2" t="n">
        <v>3665.953282</v>
      </c>
      <c r="O80" s="2" t="n">
        <v>3655.714776</v>
      </c>
      <c r="P80" s="2" t="n">
        <v>3620.120739</v>
      </c>
      <c r="Q80" s="2" t="n">
        <v>3602.80152</v>
      </c>
      <c r="R80" s="2" t="n">
        <v>3575.914235</v>
      </c>
      <c r="S80" s="2" t="n">
        <v>3591.63575</v>
      </c>
      <c r="T80" s="2" t="n">
        <v>3618.673517</v>
      </c>
      <c r="U80" s="2" t="n">
        <v>3631.813416</v>
      </c>
      <c r="V80" s="2" t="n">
        <v>3643.290117</v>
      </c>
      <c r="W80" s="2" t="n">
        <v>3663.661592</v>
      </c>
      <c r="X80" s="2" t="n">
        <v>3686.218304</v>
      </c>
      <c r="Y80" s="2" t="n">
        <v>3706.521955</v>
      </c>
      <c r="Z80" s="2" t="n">
        <v>3687.536599</v>
      </c>
      <c r="AA80" s="2" t="n">
        <v>3720.940761</v>
      </c>
      <c r="AB80" s="2" t="n">
        <v>3697.07466</v>
      </c>
      <c r="AC80" s="2" t="n">
        <v>3670.231496</v>
      </c>
      <c r="AD80" s="2" t="n">
        <v>3670.068764</v>
      </c>
      <c r="AE80" s="2" t="n">
        <v>3704.881268</v>
      </c>
      <c r="AF80" s="2" t="n">
        <v>3728.466344</v>
      </c>
      <c r="AG80" s="2" t="n">
        <v>3714.42114</v>
      </c>
      <c r="AH80" s="2" t="n">
        <v>3684.237769</v>
      </c>
      <c r="AI80" s="2" t="n">
        <v>3727.883998</v>
      </c>
      <c r="AJ80" s="2" t="n">
        <v>3736.976639</v>
      </c>
      <c r="AK80" s="2" t="n">
        <v>3732.450286</v>
      </c>
      <c r="AL80" s="2" t="n">
        <v>3709.717933</v>
      </c>
      <c r="AM80" s="2" t="n">
        <v>3751.85539</v>
      </c>
      <c r="AN80" s="2" t="n">
        <v>3772.160186</v>
      </c>
      <c r="AO80" s="2" t="n">
        <v>3766.414146</v>
      </c>
      <c r="AP80" s="2" t="n">
        <v>3761.11764</v>
      </c>
      <c r="AQ80" s="2" t="n">
        <v>3768.512458</v>
      </c>
      <c r="AR80" s="2" t="n">
        <v>3772.184443</v>
      </c>
      <c r="AS80" s="2" t="n">
        <v>3792.135411</v>
      </c>
      <c r="AT80" s="2" t="n">
        <v>3794.343568</v>
      </c>
      <c r="AU80" s="2" t="n">
        <v>3790.104758</v>
      </c>
      <c r="AV80" s="2" t="n">
        <v>3800.364135</v>
      </c>
      <c r="AW80" s="2" t="n">
        <v>3797.212334</v>
      </c>
      <c r="AX80" s="2" t="n">
        <v>3800.460764</v>
      </c>
      <c r="AY80" s="2" t="n">
        <v>3802.15593</v>
      </c>
      <c r="AZ80" s="2" t="n">
        <v>3802.13327</v>
      </c>
      <c r="BA80" s="2" t="n">
        <v>3804.530423</v>
      </c>
      <c r="BB80" s="2" t="n">
        <v>3805.885115</v>
      </c>
      <c r="BC80" s="2" t="n">
        <v>3807.551302</v>
      </c>
      <c r="BD80" s="2" t="n">
        <v>3798.26768</v>
      </c>
      <c r="BE80" s="2" t="n">
        <v>3799.06243</v>
      </c>
      <c r="BF80" s="2" t="n">
        <v>3796.884666</v>
      </c>
      <c r="BG80" s="2" t="n">
        <v>3795.402128</v>
      </c>
      <c r="BH80" s="2" t="n">
        <v>3774.420515</v>
      </c>
      <c r="BI80" s="2" t="n">
        <v>3786.319428</v>
      </c>
      <c r="BJ80" s="2" t="n">
        <v>3784.18953</v>
      </c>
      <c r="BK80" s="2" t="n">
        <v>3795.900909</v>
      </c>
      <c r="BL80" s="2" t="n">
        <v>3796.38613</v>
      </c>
      <c r="BM80" s="2" t="n">
        <v>3793.732219</v>
      </c>
      <c r="BN80" s="2" t="n">
        <v>3788.992968</v>
      </c>
      <c r="BO80" s="2" t="n">
        <v>3785.74035</v>
      </c>
      <c r="BP80" s="2" t="n">
        <v>3797.352205</v>
      </c>
      <c r="BQ80" s="2" t="n">
        <v>3806.617548</v>
      </c>
      <c r="BR80" s="2" t="n">
        <v>3809.033191</v>
      </c>
      <c r="BS80" s="2" t="n">
        <v>3805.044761</v>
      </c>
      <c r="BT80" s="2" t="n">
        <v>3808.782195</v>
      </c>
      <c r="BU80" s="2" t="n">
        <v>3812.426214</v>
      </c>
      <c r="BV80" s="2" t="n">
        <v>3801.696431</v>
      </c>
      <c r="BW80" s="2" t="n">
        <v>3810.230047</v>
      </c>
      <c r="BX80" s="2" t="n">
        <v>3818.245692</v>
      </c>
      <c r="BY80" s="2" t="n">
        <v>3815.144831</v>
      </c>
      <c r="BZ80" s="2" t="n">
        <v>3813.865843</v>
      </c>
      <c r="CA80" s="2" t="n">
        <v>3811.854269</v>
      </c>
      <c r="CB80" s="2" t="n">
        <v>3808.733683</v>
      </c>
      <c r="CC80" s="2" t="n">
        <v>3790.374512</v>
      </c>
      <c r="CD80" s="2" t="n">
        <v>3784.456567</v>
      </c>
      <c r="CE80" s="2" t="n">
        <v>3793.360338</v>
      </c>
      <c r="CF80" s="2" t="n">
        <v>3797.416496</v>
      </c>
      <c r="CG80" s="2" t="n">
        <v>3792.087785</v>
      </c>
      <c r="CH80" s="2" t="n">
        <v>3776.667587</v>
      </c>
      <c r="CI80" s="2" t="n">
        <v>3784.019911</v>
      </c>
      <c r="CJ80" s="2" t="n">
        <v>3779.894012</v>
      </c>
      <c r="CK80" s="2" t="n">
        <v>3773.577378</v>
      </c>
      <c r="CL80" s="2" t="n">
        <v>3726.6596</v>
      </c>
      <c r="CM80" s="2" t="n">
        <v>3748.88061</v>
      </c>
      <c r="CN80" s="2" t="n">
        <v>3765.214013</v>
      </c>
      <c r="CO80" s="2" t="n">
        <v>3734.690517</v>
      </c>
      <c r="CP80" s="2" t="n">
        <v>3717.096713</v>
      </c>
      <c r="CQ80" s="2" t="n">
        <v>3756.871055</v>
      </c>
      <c r="CR80" s="2" t="n">
        <v>3742.20235</v>
      </c>
      <c r="CS80" s="2" t="n">
        <v>3763.207355</v>
      </c>
      <c r="CT80" s="2" t="n">
        <v>3750.767964</v>
      </c>
    </row>
    <row r="81" customFormat="false" ht="12.75" hidden="false" customHeight="false" outlineLevel="0" collapsed="false">
      <c r="A81" s="0" t="s">
        <v>844</v>
      </c>
      <c r="B81" s="2" t="n">
        <v>565269.413538</v>
      </c>
      <c r="C81" s="2" t="n">
        <v>4064.50957</v>
      </c>
      <c r="D81" s="2" t="n">
        <v>3896.427328</v>
      </c>
      <c r="E81" s="2" t="n">
        <v>3757.593851</v>
      </c>
      <c r="F81" s="2" t="n">
        <v>3643.090598</v>
      </c>
      <c r="G81" s="2" t="n">
        <v>3592.065015</v>
      </c>
      <c r="H81" s="2" t="n">
        <v>3482.986225</v>
      </c>
      <c r="I81" s="2" t="n">
        <v>3390.12395</v>
      </c>
      <c r="J81" s="2" t="n">
        <v>3313.196304</v>
      </c>
      <c r="K81" s="2" t="n">
        <v>3221.431311</v>
      </c>
      <c r="L81" s="2" t="n">
        <v>3098.208725</v>
      </c>
      <c r="M81" s="2" t="n">
        <v>3061.433638</v>
      </c>
      <c r="N81" s="2" t="n">
        <v>2952.188557</v>
      </c>
      <c r="O81" s="2" t="n">
        <v>2915.71187</v>
      </c>
      <c r="P81" s="2" t="n">
        <v>2889.022929</v>
      </c>
      <c r="Q81" s="2" t="n">
        <v>2820.068303</v>
      </c>
      <c r="R81" s="2" t="n">
        <v>2774.272527</v>
      </c>
      <c r="S81" s="2" t="n">
        <v>2766.845347</v>
      </c>
      <c r="T81" s="2" t="n">
        <v>2758.100061</v>
      </c>
      <c r="U81" s="2" t="n">
        <v>2752.306932</v>
      </c>
      <c r="V81" s="2" t="n">
        <v>2821.07612</v>
      </c>
      <c r="W81" s="2" t="n">
        <v>2974.922522</v>
      </c>
      <c r="X81" s="2" t="n">
        <v>3068.12027</v>
      </c>
      <c r="Y81" s="2" t="n">
        <v>3173.074558</v>
      </c>
      <c r="Z81" s="2" t="n">
        <v>3313.502927</v>
      </c>
      <c r="AA81" s="2" t="n">
        <v>3496.012269</v>
      </c>
      <c r="AB81" s="2" t="n">
        <v>3714.734524</v>
      </c>
      <c r="AC81" s="2" t="n">
        <v>3841.186761</v>
      </c>
      <c r="AD81" s="2" t="n">
        <v>3827.34025</v>
      </c>
      <c r="AE81" s="2" t="n">
        <v>3808.155709</v>
      </c>
      <c r="AF81" s="2" t="n">
        <v>3850.586579</v>
      </c>
      <c r="AG81" s="2" t="n">
        <v>3913.645668</v>
      </c>
      <c r="AH81" s="2" t="n">
        <v>4003.280737</v>
      </c>
      <c r="AI81" s="2" t="n">
        <v>4134.61164</v>
      </c>
      <c r="AJ81" s="2" t="n">
        <v>4286.138106</v>
      </c>
      <c r="AK81" s="2" t="n">
        <v>4434.858376</v>
      </c>
      <c r="AL81" s="2" t="n">
        <v>4623.549346</v>
      </c>
      <c r="AM81" s="2" t="n">
        <v>4741.711941</v>
      </c>
      <c r="AN81" s="2" t="n">
        <v>4914.169242</v>
      </c>
      <c r="AO81" s="2" t="n">
        <v>5135.521431</v>
      </c>
      <c r="AP81" s="2" t="n">
        <v>5353.747149</v>
      </c>
      <c r="AQ81" s="2" t="n">
        <v>5574.610853</v>
      </c>
      <c r="AR81" s="2" t="n">
        <v>5818.978277</v>
      </c>
      <c r="AS81" s="2" t="n">
        <v>6030.288159</v>
      </c>
      <c r="AT81" s="2" t="n">
        <v>6239.091568</v>
      </c>
      <c r="AU81" s="2" t="n">
        <v>6445.761555</v>
      </c>
      <c r="AV81" s="2" t="n">
        <v>6679.551552</v>
      </c>
      <c r="AW81" s="2" t="n">
        <v>6902.184766</v>
      </c>
      <c r="AX81" s="2" t="n">
        <v>7128.41377099999</v>
      </c>
      <c r="AY81" s="2" t="n">
        <v>7352.28019199999</v>
      </c>
      <c r="AZ81" s="2" t="n">
        <v>7514.171076</v>
      </c>
      <c r="BA81" s="2" t="n">
        <v>7758.04650899999</v>
      </c>
      <c r="BB81" s="2" t="n">
        <v>7933.242037</v>
      </c>
      <c r="BC81" s="2" t="n">
        <v>8093.834801</v>
      </c>
      <c r="BD81" s="2" t="n">
        <v>8295.650128</v>
      </c>
      <c r="BE81" s="2" t="n">
        <v>8468.726946</v>
      </c>
      <c r="BF81" s="2" t="n">
        <v>8634.34860600001</v>
      </c>
      <c r="BG81" s="2" t="n">
        <v>8771.724932</v>
      </c>
      <c r="BH81" s="2" t="n">
        <v>8934.81551200001</v>
      </c>
      <c r="BI81" s="2" t="n">
        <v>9019.199629</v>
      </c>
      <c r="BJ81" s="2" t="n">
        <v>9125.816889</v>
      </c>
      <c r="BK81" s="2" t="n">
        <v>9176.43114</v>
      </c>
      <c r="BL81" s="2" t="n">
        <v>9265.945436</v>
      </c>
      <c r="BM81" s="2" t="n">
        <v>9292.843758</v>
      </c>
      <c r="BN81" s="2" t="n">
        <v>9342.41523499999</v>
      </c>
      <c r="BO81" s="2" t="n">
        <v>9316.91297899999</v>
      </c>
      <c r="BP81" s="2" t="n">
        <v>9273.538081</v>
      </c>
      <c r="BQ81" s="2" t="n">
        <v>9188.420563</v>
      </c>
      <c r="BR81" s="2" t="n">
        <v>9090.82015899999</v>
      </c>
      <c r="BS81" s="2" t="n">
        <v>8932.660335</v>
      </c>
      <c r="BT81" s="2" t="n">
        <v>8807.299128</v>
      </c>
      <c r="BU81" s="2" t="n">
        <v>8688.67644499999</v>
      </c>
      <c r="BV81" s="2" t="n">
        <v>8529.373551</v>
      </c>
      <c r="BW81" s="2" t="n">
        <v>8363.289688</v>
      </c>
      <c r="BX81" s="2" t="n">
        <v>8186.339093</v>
      </c>
      <c r="BY81" s="2" t="n">
        <v>8039.553939</v>
      </c>
      <c r="BZ81" s="2" t="n">
        <v>7917.093395</v>
      </c>
      <c r="CA81" s="2" t="n">
        <v>7721.42347000001</v>
      </c>
      <c r="CB81" s="2" t="n">
        <v>7551.831496</v>
      </c>
      <c r="CC81" s="2" t="n">
        <v>7439.375705</v>
      </c>
      <c r="CD81" s="2" t="n">
        <v>7299.811885</v>
      </c>
      <c r="CE81" s="2" t="n">
        <v>7234.907609</v>
      </c>
      <c r="CF81" s="2" t="n">
        <v>7273.427149</v>
      </c>
      <c r="CG81" s="2" t="n">
        <v>7296.579509</v>
      </c>
      <c r="CH81" s="2" t="n">
        <v>7242.764668</v>
      </c>
      <c r="CI81" s="2" t="n">
        <v>7068.931598</v>
      </c>
      <c r="CJ81" s="2" t="n">
        <v>6892.699799</v>
      </c>
      <c r="CK81" s="2" t="n">
        <v>6684.645579</v>
      </c>
      <c r="CL81" s="2" t="n">
        <v>6500.451047</v>
      </c>
      <c r="CM81" s="2" t="n">
        <v>6185.946147</v>
      </c>
      <c r="CN81" s="2" t="n">
        <v>5889.154478</v>
      </c>
      <c r="CO81" s="2" t="n">
        <v>5639.564704</v>
      </c>
      <c r="CP81" s="2" t="n">
        <v>5400.039784</v>
      </c>
      <c r="CQ81" s="2" t="n">
        <v>5160.488168</v>
      </c>
      <c r="CR81" s="2" t="n">
        <v>4924.726814</v>
      </c>
      <c r="CS81" s="2" t="n">
        <v>4666.789782</v>
      </c>
      <c r="CT81" s="2" t="n">
        <v>4483.974298</v>
      </c>
    </row>
    <row r="82" customFormat="false" ht="12.75" hidden="false" customHeight="false" outlineLevel="0" collapsed="false">
      <c r="A82" s="0" t="s">
        <v>845</v>
      </c>
      <c r="B82" s="2" t="n">
        <v>1949.179712</v>
      </c>
      <c r="C82" s="2" t="n">
        <v>2.844973</v>
      </c>
      <c r="D82" s="2" t="n">
        <v>2.841619</v>
      </c>
      <c r="E82" s="2" t="n">
        <v>2.845948</v>
      </c>
      <c r="F82" s="2" t="n">
        <v>3.194807</v>
      </c>
      <c r="G82" s="2" t="n">
        <v>4.477762</v>
      </c>
      <c r="H82" s="2" t="n">
        <v>4.460778</v>
      </c>
      <c r="I82" s="2" t="n">
        <v>4.44502</v>
      </c>
      <c r="J82" s="2" t="n">
        <v>4.45145</v>
      </c>
      <c r="K82" s="2" t="n">
        <v>4.454116</v>
      </c>
      <c r="L82" s="2" t="n">
        <v>4.482396</v>
      </c>
      <c r="M82" s="2" t="n">
        <v>4.445446</v>
      </c>
      <c r="N82" s="2" t="n">
        <v>4.443135</v>
      </c>
      <c r="O82" s="2" t="n">
        <v>4.441898</v>
      </c>
      <c r="P82" s="2" t="n">
        <v>4.43543</v>
      </c>
      <c r="Q82" s="2" t="n">
        <v>4.420269</v>
      </c>
      <c r="R82" s="2" t="n">
        <v>4.433441</v>
      </c>
      <c r="S82" s="2" t="n">
        <v>4.442685</v>
      </c>
      <c r="T82" s="2" t="n">
        <v>4.420359</v>
      </c>
      <c r="U82" s="2" t="n">
        <v>4.404052</v>
      </c>
      <c r="V82" s="2" t="n">
        <v>4.409272</v>
      </c>
      <c r="W82" s="2" t="n">
        <v>4.415882</v>
      </c>
      <c r="X82" s="2" t="n">
        <v>4.412852</v>
      </c>
      <c r="Y82" s="2" t="n">
        <v>4.411939</v>
      </c>
      <c r="Z82" s="2" t="n">
        <v>4.416392</v>
      </c>
      <c r="AA82" s="2" t="n">
        <v>4.417985</v>
      </c>
      <c r="AB82" s="2" t="n">
        <v>4.392267</v>
      </c>
      <c r="AC82" s="2" t="n">
        <v>4.39435</v>
      </c>
      <c r="AD82" s="2" t="n">
        <v>4.393142</v>
      </c>
      <c r="AE82" s="2" t="n">
        <v>4.400481</v>
      </c>
      <c r="AF82" s="2" t="n">
        <v>4.404107</v>
      </c>
      <c r="AG82" s="2" t="n">
        <v>4.407317</v>
      </c>
      <c r="AH82" s="2" t="n">
        <v>4.303364</v>
      </c>
      <c r="AI82" s="2" t="n">
        <v>3.782793</v>
      </c>
      <c r="AJ82" s="2" t="n">
        <v>3.654167</v>
      </c>
      <c r="AK82" s="2" t="n">
        <v>3.596478</v>
      </c>
      <c r="AL82" s="2" t="n">
        <v>3.566539</v>
      </c>
      <c r="AM82" s="2" t="n">
        <v>10.620412</v>
      </c>
      <c r="AN82" s="2" t="n">
        <v>11.866418</v>
      </c>
      <c r="AO82" s="2" t="n">
        <v>11.78988</v>
      </c>
      <c r="AP82" s="2" t="n">
        <v>11.919958</v>
      </c>
      <c r="AQ82" s="2" t="n">
        <v>12.427122</v>
      </c>
      <c r="AR82" s="2" t="n">
        <v>12.394648</v>
      </c>
      <c r="AS82" s="2" t="n">
        <v>12.558886</v>
      </c>
      <c r="AT82" s="2" t="n">
        <v>12.697752</v>
      </c>
      <c r="AU82" s="2" t="n">
        <v>12.731395</v>
      </c>
      <c r="AV82" s="2" t="n">
        <v>17.109332</v>
      </c>
      <c r="AW82" s="2" t="n">
        <v>20.480395</v>
      </c>
      <c r="AX82" s="2" t="n">
        <v>20.643196</v>
      </c>
      <c r="AY82" s="2" t="n">
        <v>20.010028</v>
      </c>
      <c r="AZ82" s="2" t="n">
        <v>13.578112</v>
      </c>
      <c r="BA82" s="2" t="n">
        <v>12.854445</v>
      </c>
      <c r="BB82" s="2" t="n">
        <v>15.511057</v>
      </c>
      <c r="BC82" s="2" t="n">
        <v>38.784823</v>
      </c>
      <c r="BD82" s="2" t="n">
        <v>39.866005</v>
      </c>
      <c r="BE82" s="2" t="n">
        <v>39.844241</v>
      </c>
      <c r="BF82" s="2" t="n">
        <v>40.004155</v>
      </c>
      <c r="BG82" s="2" t="n">
        <v>39.741148</v>
      </c>
      <c r="BH82" s="2" t="n">
        <v>39.635801</v>
      </c>
      <c r="BI82" s="2" t="n">
        <v>39.969705</v>
      </c>
      <c r="BJ82" s="2" t="n">
        <v>41.555133</v>
      </c>
      <c r="BK82" s="2" t="n">
        <v>58.242951</v>
      </c>
      <c r="BL82" s="2" t="n">
        <v>58.573851</v>
      </c>
      <c r="BM82" s="2" t="n">
        <v>58.312237</v>
      </c>
      <c r="BN82" s="2" t="n">
        <v>58.50332</v>
      </c>
      <c r="BO82" s="2" t="n">
        <v>63.114395</v>
      </c>
      <c r="BP82" s="2" t="n">
        <v>63.678288</v>
      </c>
      <c r="BQ82" s="2" t="n">
        <v>63.716867</v>
      </c>
      <c r="BR82" s="2" t="n">
        <v>63.681758</v>
      </c>
      <c r="BS82" s="2" t="n">
        <v>66.789656</v>
      </c>
      <c r="BT82" s="2" t="n">
        <v>67.209453</v>
      </c>
      <c r="BU82" s="2" t="n">
        <v>66.9194</v>
      </c>
      <c r="BV82" s="2" t="n">
        <v>64.902386</v>
      </c>
      <c r="BW82" s="2" t="n">
        <v>40.583757</v>
      </c>
      <c r="BX82" s="2" t="n">
        <v>39.613861</v>
      </c>
      <c r="BY82" s="2" t="n">
        <v>39.451069</v>
      </c>
      <c r="BZ82" s="2" t="n">
        <v>39.626193</v>
      </c>
      <c r="CA82" s="2" t="n">
        <v>39.348747</v>
      </c>
      <c r="CB82" s="2" t="n">
        <v>39.218887</v>
      </c>
      <c r="CC82" s="2" t="n">
        <v>39.290256</v>
      </c>
      <c r="CD82" s="2" t="n">
        <v>36.431592</v>
      </c>
      <c r="CE82" s="2" t="n">
        <v>16.25377</v>
      </c>
      <c r="CF82" s="2" t="n">
        <v>16.476232</v>
      </c>
      <c r="CG82" s="2" t="n">
        <v>16.241989</v>
      </c>
      <c r="CH82" s="2" t="n">
        <v>15.899536</v>
      </c>
      <c r="CI82" s="2" t="n">
        <v>12.712208</v>
      </c>
      <c r="CJ82" s="2" t="n">
        <v>12.586004</v>
      </c>
      <c r="CK82" s="2" t="n">
        <v>12.686471</v>
      </c>
      <c r="CL82" s="2" t="n">
        <v>12.642937</v>
      </c>
      <c r="CM82" s="2" t="n">
        <v>12.658317</v>
      </c>
      <c r="CN82" s="2" t="n">
        <v>12.673167</v>
      </c>
      <c r="CO82" s="2" t="n">
        <v>12.610545</v>
      </c>
      <c r="CP82" s="2" t="n">
        <v>12.712217</v>
      </c>
      <c r="CQ82" s="2" t="n">
        <v>4.25974</v>
      </c>
      <c r="CR82" s="2" t="n">
        <v>4.25439</v>
      </c>
      <c r="CS82" s="2" t="n">
        <v>4.286457</v>
      </c>
      <c r="CT82" s="2" t="n">
        <v>4.25785</v>
      </c>
    </row>
    <row r="83" customFormat="false" ht="12.75" hidden="false" customHeight="false" outlineLevel="0" collapsed="false">
      <c r="A83" s="0" t="s">
        <v>846</v>
      </c>
      <c r="B83" s="2" t="n">
        <v>118942.530149</v>
      </c>
      <c r="C83" s="2" t="n">
        <v>1240.506348</v>
      </c>
      <c r="D83" s="2" t="n">
        <v>1240.506857</v>
      </c>
      <c r="E83" s="2" t="n">
        <v>1240.822645</v>
      </c>
      <c r="F83" s="2" t="n">
        <v>1240.796412</v>
      </c>
      <c r="G83" s="2" t="n">
        <v>1240.650378</v>
      </c>
      <c r="H83" s="2" t="n">
        <v>1240.660758</v>
      </c>
      <c r="I83" s="2" t="n">
        <v>1240.093583</v>
      </c>
      <c r="J83" s="2" t="n">
        <v>1239.884667</v>
      </c>
      <c r="K83" s="2" t="n">
        <v>1240.155036</v>
      </c>
      <c r="L83" s="2" t="n">
        <v>1240.427873</v>
      </c>
      <c r="M83" s="2" t="n">
        <v>1240.650901</v>
      </c>
      <c r="N83" s="2" t="n">
        <v>1240.729156</v>
      </c>
      <c r="O83" s="2" t="n">
        <v>1241.679481</v>
      </c>
      <c r="P83" s="2" t="n">
        <v>1239.876015</v>
      </c>
      <c r="Q83" s="2" t="n">
        <v>1240.380935</v>
      </c>
      <c r="R83" s="2" t="n">
        <v>1240.883054</v>
      </c>
      <c r="S83" s="2" t="n">
        <v>1240.887032</v>
      </c>
      <c r="T83" s="2" t="n">
        <v>1240.951858</v>
      </c>
      <c r="U83" s="2" t="n">
        <v>1240.895561</v>
      </c>
      <c r="V83" s="2" t="n">
        <v>1241.23279</v>
      </c>
      <c r="W83" s="2" t="n">
        <v>1240.929072</v>
      </c>
      <c r="X83" s="2" t="n">
        <v>1240.689529</v>
      </c>
      <c r="Y83" s="2" t="n">
        <v>1240.486593</v>
      </c>
      <c r="Z83" s="2" t="n">
        <v>1240.418136</v>
      </c>
      <c r="AA83" s="2" t="n">
        <v>1240.718662</v>
      </c>
      <c r="AB83" s="2" t="n">
        <v>1240.150553</v>
      </c>
      <c r="AC83" s="2" t="n">
        <v>1240.012096</v>
      </c>
      <c r="AD83" s="2" t="n">
        <v>1239.789368</v>
      </c>
      <c r="AE83" s="2" t="n">
        <v>1239.990841</v>
      </c>
      <c r="AF83" s="2" t="n">
        <v>1240.200907</v>
      </c>
      <c r="AG83" s="2" t="n">
        <v>1239.780589</v>
      </c>
      <c r="AH83" s="2" t="n">
        <v>1240.228638</v>
      </c>
      <c r="AI83" s="2" t="n">
        <v>1240.299129</v>
      </c>
      <c r="AJ83" s="2" t="n">
        <v>1240.041549</v>
      </c>
      <c r="AK83" s="2" t="n">
        <v>1239.819036</v>
      </c>
      <c r="AL83" s="2" t="n">
        <v>1240.077203</v>
      </c>
      <c r="AM83" s="2" t="n">
        <v>1239.855948</v>
      </c>
      <c r="AN83" s="2" t="n">
        <v>1240.13638</v>
      </c>
      <c r="AO83" s="2" t="n">
        <v>1239.961655</v>
      </c>
      <c r="AP83" s="2" t="n">
        <v>1239.688012</v>
      </c>
      <c r="AQ83" s="2" t="n">
        <v>1239.623144</v>
      </c>
      <c r="AR83" s="2" t="n">
        <v>1239.502593</v>
      </c>
      <c r="AS83" s="2" t="n">
        <v>1239.461397</v>
      </c>
      <c r="AT83" s="2" t="n">
        <v>1239.622417</v>
      </c>
      <c r="AU83" s="2" t="n">
        <v>1239.514493</v>
      </c>
      <c r="AV83" s="2" t="n">
        <v>1239.602575</v>
      </c>
      <c r="AW83" s="2" t="n">
        <v>1238.648921</v>
      </c>
      <c r="AX83" s="2" t="n">
        <v>1238.626697</v>
      </c>
      <c r="AY83" s="2" t="n">
        <v>1239.407325</v>
      </c>
      <c r="AZ83" s="2" t="n">
        <v>1240.361829</v>
      </c>
      <c r="BA83" s="2" t="n">
        <v>1239.884636</v>
      </c>
      <c r="BB83" s="2" t="n">
        <v>1239.259294</v>
      </c>
      <c r="BC83" s="2" t="n">
        <v>1239.28196</v>
      </c>
      <c r="BD83" s="2" t="n">
        <v>1238.920944</v>
      </c>
      <c r="BE83" s="2" t="n">
        <v>1238.688456</v>
      </c>
      <c r="BF83" s="2" t="n">
        <v>1238.313387</v>
      </c>
      <c r="BG83" s="2" t="n">
        <v>1238.157469</v>
      </c>
      <c r="BH83" s="2" t="n">
        <v>1238.033572</v>
      </c>
      <c r="BI83" s="2" t="n">
        <v>1237.61548</v>
      </c>
      <c r="BJ83" s="2" t="n">
        <v>1237.956556</v>
      </c>
      <c r="BK83" s="2" t="n">
        <v>1237.767476</v>
      </c>
      <c r="BL83" s="2" t="n">
        <v>1237.478991</v>
      </c>
      <c r="BM83" s="2" t="n">
        <v>1237.647656</v>
      </c>
      <c r="BN83" s="2" t="n">
        <v>1237.214802</v>
      </c>
      <c r="BO83" s="2" t="n">
        <v>1237.310505</v>
      </c>
      <c r="BP83" s="2" t="n">
        <v>1237.388781</v>
      </c>
      <c r="BQ83" s="2" t="n">
        <v>1237.288038</v>
      </c>
      <c r="BR83" s="2" t="n">
        <v>1236.911858</v>
      </c>
      <c r="BS83" s="2" t="n">
        <v>1236.86905</v>
      </c>
      <c r="BT83" s="2" t="n">
        <v>1237.0074</v>
      </c>
      <c r="BU83" s="2" t="n">
        <v>1236.721969</v>
      </c>
      <c r="BV83" s="2" t="n">
        <v>1236.611399</v>
      </c>
      <c r="BW83" s="2" t="n">
        <v>1236.704236</v>
      </c>
      <c r="BX83" s="2" t="n">
        <v>1236.92571</v>
      </c>
      <c r="BY83" s="2" t="n">
        <v>1236.561861</v>
      </c>
      <c r="BZ83" s="2" t="n">
        <v>1236.986077</v>
      </c>
      <c r="CA83" s="2" t="n">
        <v>1236.862579</v>
      </c>
      <c r="CB83" s="2" t="n">
        <v>1237.192819</v>
      </c>
      <c r="CC83" s="2" t="n">
        <v>1237.283375</v>
      </c>
      <c r="CD83" s="2" t="n">
        <v>1237.27063</v>
      </c>
      <c r="CE83" s="2" t="n">
        <v>1237.450841</v>
      </c>
      <c r="CF83" s="2" t="n">
        <v>1237.905049</v>
      </c>
      <c r="CG83" s="2" t="n">
        <v>1237.583167</v>
      </c>
      <c r="CH83" s="2" t="n">
        <v>1237.37799</v>
      </c>
      <c r="CI83" s="2" t="n">
        <v>1237.727227</v>
      </c>
      <c r="CJ83" s="2" t="n">
        <v>1237.462601</v>
      </c>
      <c r="CK83" s="2" t="n">
        <v>1237.775041</v>
      </c>
      <c r="CL83" s="2" t="n">
        <v>1237.698999</v>
      </c>
      <c r="CM83" s="2" t="n">
        <v>1237.792028</v>
      </c>
      <c r="CN83" s="2" t="n">
        <v>1237.906792</v>
      </c>
      <c r="CO83" s="2" t="n">
        <v>1237.592477</v>
      </c>
      <c r="CP83" s="2" t="n">
        <v>1238.069655</v>
      </c>
      <c r="CQ83" s="2" t="n">
        <v>1237.707053</v>
      </c>
      <c r="CR83" s="2" t="n">
        <v>1237.959558</v>
      </c>
      <c r="CS83" s="2" t="n">
        <v>1238.044429</v>
      </c>
      <c r="CT83" s="2" t="n">
        <v>1238.043647</v>
      </c>
    </row>
    <row r="84" customFormat="false" ht="12.75" hidden="false" customHeight="false" outlineLevel="0" collapsed="false">
      <c r="A84" s="0" t="s">
        <v>847</v>
      </c>
      <c r="B84" s="2" t="n">
        <v>19004.100062</v>
      </c>
      <c r="C84" s="2" t="n">
        <v>186.071192</v>
      </c>
      <c r="D84" s="2" t="n">
        <v>174.612631</v>
      </c>
      <c r="E84" s="2" t="n">
        <v>158.814083</v>
      </c>
      <c r="F84" s="2" t="n">
        <v>137.996849</v>
      </c>
      <c r="G84" s="2" t="n">
        <v>134.100517</v>
      </c>
      <c r="H84" s="2" t="n">
        <v>133.418701</v>
      </c>
      <c r="I84" s="2" t="n">
        <v>133.108368</v>
      </c>
      <c r="J84" s="2" t="n">
        <v>132.981266</v>
      </c>
      <c r="K84" s="2" t="n">
        <v>134.947023</v>
      </c>
      <c r="L84" s="2" t="n">
        <v>130.262741</v>
      </c>
      <c r="M84" s="2" t="n">
        <v>124.164369</v>
      </c>
      <c r="N84" s="2" t="n">
        <v>122.624779</v>
      </c>
      <c r="O84" s="2" t="n">
        <v>123.04627</v>
      </c>
      <c r="P84" s="2" t="n">
        <v>122.884175</v>
      </c>
      <c r="Q84" s="2" t="n">
        <v>121.229853</v>
      </c>
      <c r="R84" s="2" t="n">
        <v>120.235472</v>
      </c>
      <c r="S84" s="2" t="n">
        <v>120.325781</v>
      </c>
      <c r="T84" s="2" t="n">
        <v>121.027654</v>
      </c>
      <c r="U84" s="2" t="n">
        <v>120.713705</v>
      </c>
      <c r="V84" s="2" t="n">
        <v>120.627839</v>
      </c>
      <c r="W84" s="2" t="n">
        <v>121.440231</v>
      </c>
      <c r="X84" s="2" t="n">
        <v>121.628314</v>
      </c>
      <c r="Y84" s="2" t="n">
        <v>122.488408</v>
      </c>
      <c r="Z84" s="2" t="n">
        <v>122.245742</v>
      </c>
      <c r="AA84" s="2" t="n">
        <v>122.489442</v>
      </c>
      <c r="AB84" s="2" t="n">
        <v>121.621162</v>
      </c>
      <c r="AC84" s="2" t="n">
        <v>124.698703</v>
      </c>
      <c r="AD84" s="2" t="n">
        <v>134.794672</v>
      </c>
      <c r="AE84" s="2" t="n">
        <v>139.092282</v>
      </c>
      <c r="AF84" s="2" t="n">
        <v>146.910789</v>
      </c>
      <c r="AG84" s="2" t="n">
        <v>150.500912</v>
      </c>
      <c r="AH84" s="2" t="n">
        <v>154.905771</v>
      </c>
      <c r="AI84" s="2" t="n">
        <v>157.018403</v>
      </c>
      <c r="AJ84" s="2" t="n">
        <v>162.756361</v>
      </c>
      <c r="AK84" s="2" t="n">
        <v>181.35833</v>
      </c>
      <c r="AL84" s="2" t="n">
        <v>199.46518</v>
      </c>
      <c r="AM84" s="2" t="n">
        <v>206.815902</v>
      </c>
      <c r="AN84" s="2" t="n">
        <v>221.14056</v>
      </c>
      <c r="AO84" s="2" t="n">
        <v>222.408037</v>
      </c>
      <c r="AP84" s="2" t="n">
        <v>224.026518</v>
      </c>
      <c r="AQ84" s="2" t="n">
        <v>225.677684</v>
      </c>
      <c r="AR84" s="2" t="n">
        <v>226.402251</v>
      </c>
      <c r="AS84" s="2" t="n">
        <v>227.492555</v>
      </c>
      <c r="AT84" s="2" t="n">
        <v>227.602423</v>
      </c>
      <c r="AU84" s="2" t="n">
        <v>229.664329</v>
      </c>
      <c r="AV84" s="2" t="n">
        <v>230.010535</v>
      </c>
      <c r="AW84" s="2" t="n">
        <v>229.974361</v>
      </c>
      <c r="AX84" s="2" t="n">
        <v>231.220197</v>
      </c>
      <c r="AY84" s="2" t="n">
        <v>238.934602</v>
      </c>
      <c r="AZ84" s="2" t="n">
        <v>242.221935</v>
      </c>
      <c r="BA84" s="2" t="n">
        <v>241.942409</v>
      </c>
      <c r="BB84" s="2" t="n">
        <v>241.612571</v>
      </c>
      <c r="BC84" s="2" t="n">
        <v>242.345324</v>
      </c>
      <c r="BD84" s="2" t="n">
        <v>242.330809</v>
      </c>
      <c r="BE84" s="2" t="n">
        <v>242.177192</v>
      </c>
      <c r="BF84" s="2" t="n">
        <v>242.079157</v>
      </c>
      <c r="BG84" s="2" t="n">
        <v>235.813961</v>
      </c>
      <c r="BH84" s="2" t="n">
        <v>241.184797</v>
      </c>
      <c r="BI84" s="2" t="n">
        <v>243.442809</v>
      </c>
      <c r="BJ84" s="2" t="n">
        <v>242.129937</v>
      </c>
      <c r="BK84" s="2" t="n">
        <v>242.140764</v>
      </c>
      <c r="BL84" s="2" t="n">
        <v>242.908544</v>
      </c>
      <c r="BM84" s="2" t="n">
        <v>241.739344</v>
      </c>
      <c r="BN84" s="2" t="n">
        <v>242.076824</v>
      </c>
      <c r="BO84" s="2" t="n">
        <v>241.409887</v>
      </c>
      <c r="BP84" s="2" t="n">
        <v>241.143247</v>
      </c>
      <c r="BQ84" s="2" t="n">
        <v>240.354198</v>
      </c>
      <c r="BR84" s="2" t="n">
        <v>239.935915</v>
      </c>
      <c r="BS84" s="2" t="n">
        <v>242.000986</v>
      </c>
      <c r="BT84" s="2" t="n">
        <v>242.570705</v>
      </c>
      <c r="BU84" s="2" t="n">
        <v>242.729172</v>
      </c>
      <c r="BV84" s="2" t="n">
        <v>242.299548</v>
      </c>
      <c r="BW84" s="2" t="n">
        <v>242.816102</v>
      </c>
      <c r="BX84" s="2" t="n">
        <v>243.995952</v>
      </c>
      <c r="BY84" s="2" t="n">
        <v>241.639582</v>
      </c>
      <c r="BZ84" s="2" t="n">
        <v>231.639408</v>
      </c>
      <c r="CA84" s="2" t="n">
        <v>233.011132</v>
      </c>
      <c r="CB84" s="2" t="n">
        <v>242.398679</v>
      </c>
      <c r="CC84" s="2" t="n">
        <v>242.352829</v>
      </c>
      <c r="CD84" s="2" t="n">
        <v>238.044415</v>
      </c>
      <c r="CE84" s="2" t="n">
        <v>233.482145</v>
      </c>
      <c r="CF84" s="2" t="n">
        <v>235.133105</v>
      </c>
      <c r="CG84" s="2" t="n">
        <v>234.559464</v>
      </c>
      <c r="CH84" s="2" t="n">
        <v>232.84248</v>
      </c>
      <c r="CI84" s="2" t="n">
        <v>233.750359</v>
      </c>
      <c r="CJ84" s="2" t="n">
        <v>232.311529</v>
      </c>
      <c r="CK84" s="2" t="n">
        <v>231.906797</v>
      </c>
      <c r="CL84" s="2" t="n">
        <v>231.77322</v>
      </c>
      <c r="CM84" s="2" t="n">
        <v>231.8673</v>
      </c>
      <c r="CN84" s="2" t="n">
        <v>232.937564</v>
      </c>
      <c r="CO84" s="2" t="n">
        <v>231.602489</v>
      </c>
      <c r="CP84" s="2" t="n">
        <v>231.103928</v>
      </c>
      <c r="CQ84" s="2" t="n">
        <v>228.076193</v>
      </c>
      <c r="CR84" s="2" t="n">
        <v>220.281133</v>
      </c>
      <c r="CS84" s="2" t="n">
        <v>204.176949</v>
      </c>
      <c r="CT84" s="2" t="n">
        <v>185.829349</v>
      </c>
    </row>
    <row r="85" customFormat="false" ht="12.75" hidden="false" customHeight="false" outlineLevel="0" collapsed="false">
      <c r="A85" s="0" t="s">
        <v>848</v>
      </c>
      <c r="B85" s="2" t="n">
        <v>12425.770872</v>
      </c>
      <c r="C85" s="2" t="n">
        <v>269.580295</v>
      </c>
      <c r="D85" s="2" t="n">
        <v>276.57626</v>
      </c>
      <c r="E85" s="2" t="n">
        <v>268.901896</v>
      </c>
      <c r="F85" s="2" t="n">
        <v>254.617133</v>
      </c>
      <c r="G85" s="2" t="n">
        <v>243.591737</v>
      </c>
      <c r="H85" s="2" t="n">
        <v>243.445621</v>
      </c>
      <c r="I85" s="2" t="n">
        <v>220.213622</v>
      </c>
      <c r="J85" s="2" t="n">
        <v>192.79845</v>
      </c>
      <c r="K85" s="2" t="n">
        <v>204.151473</v>
      </c>
      <c r="L85" s="2" t="n">
        <v>219.838922</v>
      </c>
      <c r="M85" s="2" t="n">
        <v>216.942152</v>
      </c>
      <c r="N85" s="2" t="n">
        <v>221.097913</v>
      </c>
      <c r="O85" s="2" t="n">
        <v>233.032424</v>
      </c>
      <c r="P85" s="2" t="n">
        <v>251.222666</v>
      </c>
      <c r="Q85" s="2" t="n">
        <v>256.581348</v>
      </c>
      <c r="R85" s="2" t="n">
        <v>244.681117</v>
      </c>
      <c r="S85" s="2" t="n">
        <v>232.281444</v>
      </c>
      <c r="T85" s="2" t="n">
        <v>222.856868</v>
      </c>
      <c r="U85" s="2" t="n">
        <v>212.941733</v>
      </c>
      <c r="V85" s="2" t="n">
        <v>200.440285</v>
      </c>
      <c r="W85" s="2" t="n">
        <v>178.403749</v>
      </c>
      <c r="X85" s="2" t="n">
        <v>148.201653</v>
      </c>
      <c r="Y85" s="2" t="n">
        <v>125.026451</v>
      </c>
      <c r="Z85" s="2" t="n">
        <v>92.284978</v>
      </c>
      <c r="AA85" s="2" t="n">
        <v>59.891815</v>
      </c>
      <c r="AB85" s="2" t="n">
        <v>43.626325</v>
      </c>
      <c r="AC85" s="2" t="n">
        <v>29.065399</v>
      </c>
      <c r="AD85" s="2" t="n">
        <v>22.041065</v>
      </c>
      <c r="AE85" s="2" t="n">
        <v>15.420258</v>
      </c>
      <c r="AF85" s="2" t="n">
        <v>16.464999</v>
      </c>
      <c r="AG85" s="2" t="n">
        <v>15.77244</v>
      </c>
      <c r="AH85" s="2" t="n">
        <v>13.952629</v>
      </c>
      <c r="AI85" s="2" t="n">
        <v>13.06712</v>
      </c>
      <c r="AJ85" s="2" t="n">
        <v>11.431846</v>
      </c>
      <c r="AK85" s="2" t="n">
        <v>13.812484</v>
      </c>
      <c r="AL85" s="2" t="n">
        <v>13.856191</v>
      </c>
      <c r="AM85" s="2" t="n">
        <v>14.298946</v>
      </c>
      <c r="AN85" s="2" t="n">
        <v>10.920068</v>
      </c>
      <c r="AO85" s="2" t="n">
        <v>9.994912</v>
      </c>
      <c r="AP85" s="2" t="n">
        <v>11.782749</v>
      </c>
      <c r="AQ85" s="2" t="n">
        <v>15.695884</v>
      </c>
      <c r="AR85" s="2" t="n">
        <v>20.961896</v>
      </c>
      <c r="AS85" s="2" t="n">
        <v>32.272397</v>
      </c>
      <c r="AT85" s="2" t="n">
        <v>43.570955</v>
      </c>
      <c r="AU85" s="2" t="n">
        <v>50.550858</v>
      </c>
      <c r="AV85" s="2" t="n">
        <v>50.557969</v>
      </c>
      <c r="AW85" s="2" t="n">
        <v>44.11476</v>
      </c>
      <c r="AX85" s="2" t="n">
        <v>37.738556</v>
      </c>
      <c r="AY85" s="2" t="n">
        <v>30.377951</v>
      </c>
      <c r="AZ85" s="2" t="n">
        <v>25.497907</v>
      </c>
      <c r="BA85" s="2" t="n">
        <v>24.814407</v>
      </c>
      <c r="BB85" s="2" t="n">
        <v>25.148974</v>
      </c>
      <c r="BC85" s="2" t="n">
        <v>27.105455</v>
      </c>
      <c r="BD85" s="2" t="n">
        <v>28.307158</v>
      </c>
      <c r="BE85" s="2" t="n">
        <v>32.08717</v>
      </c>
      <c r="BF85" s="2" t="n">
        <v>36.604036</v>
      </c>
      <c r="BG85" s="2" t="n">
        <v>35.978104</v>
      </c>
      <c r="BH85" s="2" t="n">
        <v>36.763637</v>
      </c>
      <c r="BI85" s="2" t="n">
        <v>39.13445</v>
      </c>
      <c r="BJ85" s="2" t="n">
        <v>39.293894</v>
      </c>
      <c r="BK85" s="2" t="n">
        <v>40.337183</v>
      </c>
      <c r="BL85" s="2" t="n">
        <v>42.077238</v>
      </c>
      <c r="BM85" s="2" t="n">
        <v>38.884268</v>
      </c>
      <c r="BN85" s="2" t="n">
        <v>32.607026</v>
      </c>
      <c r="BO85" s="2" t="n">
        <v>33.167273</v>
      </c>
      <c r="BP85" s="2" t="n">
        <v>38.236298</v>
      </c>
      <c r="BQ85" s="2" t="n">
        <v>39.55527</v>
      </c>
      <c r="BR85" s="2" t="n">
        <v>44.474449</v>
      </c>
      <c r="BS85" s="2" t="n">
        <v>46.556764</v>
      </c>
      <c r="BT85" s="2" t="n">
        <v>58.765079</v>
      </c>
      <c r="BU85" s="2" t="n">
        <v>70.619854</v>
      </c>
      <c r="BV85" s="2" t="n">
        <v>86.811384</v>
      </c>
      <c r="BW85" s="2" t="n">
        <v>103.277779</v>
      </c>
      <c r="BX85" s="2" t="n">
        <v>116.541521</v>
      </c>
      <c r="BY85" s="2" t="n">
        <v>129.181193</v>
      </c>
      <c r="BZ85" s="2" t="n">
        <v>144.06838</v>
      </c>
      <c r="CA85" s="2" t="n">
        <v>154.027699</v>
      </c>
      <c r="CB85" s="2" t="n">
        <v>165.066971</v>
      </c>
      <c r="CC85" s="2" t="n">
        <v>162.88361</v>
      </c>
      <c r="CD85" s="2" t="n">
        <v>147.768457</v>
      </c>
      <c r="CE85" s="2" t="n">
        <v>142.900941</v>
      </c>
      <c r="CF85" s="2" t="n">
        <v>139.097256</v>
      </c>
      <c r="CG85" s="2" t="n">
        <v>152.110288</v>
      </c>
      <c r="CH85" s="2" t="n">
        <v>167.14288</v>
      </c>
      <c r="CI85" s="2" t="n">
        <v>182.333502</v>
      </c>
      <c r="CJ85" s="2" t="n">
        <v>201.276503</v>
      </c>
      <c r="CK85" s="2" t="n">
        <v>214.282175</v>
      </c>
      <c r="CL85" s="2" t="n">
        <v>260.074683</v>
      </c>
      <c r="CM85" s="2" t="n">
        <v>289.508914</v>
      </c>
      <c r="CN85" s="2" t="n">
        <v>324.115208</v>
      </c>
      <c r="CO85" s="2" t="n">
        <v>364.234884</v>
      </c>
      <c r="CP85" s="2" t="n">
        <v>379.008361</v>
      </c>
      <c r="CQ85" s="2" t="n">
        <v>386.805347</v>
      </c>
      <c r="CR85" s="2" t="n">
        <v>421.375914</v>
      </c>
      <c r="CS85" s="2" t="n">
        <v>432.065845</v>
      </c>
      <c r="CT85" s="2" t="n">
        <v>452.844621</v>
      </c>
    </row>
    <row r="86" customFormat="false" ht="12.75" hidden="false" customHeight="false" outlineLevel="0" collapsed="false">
      <c r="A86" s="0" t="s">
        <v>849</v>
      </c>
      <c r="B86" s="2" t="n">
        <v>359491.087518</v>
      </c>
      <c r="C86" s="2" t="n">
        <v>3694.539589</v>
      </c>
      <c r="D86" s="2" t="n">
        <v>3706.222352</v>
      </c>
      <c r="E86" s="2" t="n">
        <v>3700.033674</v>
      </c>
      <c r="F86" s="2" t="n">
        <v>3730.027017</v>
      </c>
      <c r="G86" s="2" t="n">
        <v>3765.7112</v>
      </c>
      <c r="H86" s="2" t="n">
        <v>3756.470023</v>
      </c>
      <c r="I86" s="2" t="n">
        <v>3747.953395</v>
      </c>
      <c r="J86" s="2" t="n">
        <v>3744.890141</v>
      </c>
      <c r="K86" s="2" t="n">
        <v>3738.816081</v>
      </c>
      <c r="L86" s="2" t="n">
        <v>3719.208653</v>
      </c>
      <c r="M86" s="2" t="n">
        <v>3712.810019</v>
      </c>
      <c r="N86" s="2" t="n">
        <v>3715.763916</v>
      </c>
      <c r="O86" s="2" t="n">
        <v>3694.890316</v>
      </c>
      <c r="P86" s="2" t="n">
        <v>3658.63075</v>
      </c>
      <c r="Q86" s="2" t="n">
        <v>3658.253786</v>
      </c>
      <c r="R86" s="2" t="n">
        <v>3679.578626</v>
      </c>
      <c r="S86" s="2" t="n">
        <v>3703.118272</v>
      </c>
      <c r="T86" s="2" t="n">
        <v>3710.215536</v>
      </c>
      <c r="U86" s="2" t="n">
        <v>3700.335711</v>
      </c>
      <c r="V86" s="2" t="n">
        <v>3706.715304</v>
      </c>
      <c r="W86" s="2" t="n">
        <v>3740.217894</v>
      </c>
      <c r="X86" s="2" t="n">
        <v>3753.502819</v>
      </c>
      <c r="Y86" s="2" t="n">
        <v>3759.132869</v>
      </c>
      <c r="Z86" s="2" t="n">
        <v>3757.974315</v>
      </c>
      <c r="AA86" s="2" t="n">
        <v>3740.738831</v>
      </c>
      <c r="AB86" s="2" t="n">
        <v>3748.443912</v>
      </c>
      <c r="AC86" s="2" t="n">
        <v>3744.220495</v>
      </c>
      <c r="AD86" s="2" t="n">
        <v>3752.401488</v>
      </c>
      <c r="AE86" s="2" t="n">
        <v>3704.864174</v>
      </c>
      <c r="AF86" s="2" t="n">
        <v>3728.077686</v>
      </c>
      <c r="AG86" s="2" t="n">
        <v>3755.154894</v>
      </c>
      <c r="AH86" s="2" t="n">
        <v>3758.272861</v>
      </c>
      <c r="AI86" s="2" t="n">
        <v>3732.236878</v>
      </c>
      <c r="AJ86" s="2" t="n">
        <v>3728.627072</v>
      </c>
      <c r="AK86" s="2" t="n">
        <v>3748.422693</v>
      </c>
      <c r="AL86" s="2" t="n">
        <v>3741.634192</v>
      </c>
      <c r="AM86" s="2" t="n">
        <v>3758.786461</v>
      </c>
      <c r="AN86" s="2" t="n">
        <v>3772.428076</v>
      </c>
      <c r="AO86" s="2" t="n">
        <v>3780.296734</v>
      </c>
      <c r="AP86" s="2" t="n">
        <v>3785.03874</v>
      </c>
      <c r="AQ86" s="2" t="n">
        <v>3778.324683</v>
      </c>
      <c r="AR86" s="2" t="n">
        <v>3775.856424</v>
      </c>
      <c r="AS86" s="2" t="n">
        <v>3756.296917</v>
      </c>
      <c r="AT86" s="2" t="n">
        <v>3700.725951</v>
      </c>
      <c r="AU86" s="2" t="n">
        <v>3736.730974</v>
      </c>
      <c r="AV86" s="2" t="n">
        <v>3734.56604</v>
      </c>
      <c r="AW86" s="2" t="n">
        <v>3720.99151</v>
      </c>
      <c r="AX86" s="2" t="n">
        <v>3687.077845</v>
      </c>
      <c r="AY86" s="2" t="n">
        <v>3728.950239</v>
      </c>
      <c r="AZ86" s="2" t="n">
        <v>3750.601811</v>
      </c>
      <c r="BA86" s="2" t="n">
        <v>3753.42561</v>
      </c>
      <c r="BB86" s="2" t="n">
        <v>3756.01086</v>
      </c>
      <c r="BC86" s="2" t="n">
        <v>3787.930176</v>
      </c>
      <c r="BD86" s="2" t="n">
        <v>3786.895923</v>
      </c>
      <c r="BE86" s="2" t="n">
        <v>3789.932843</v>
      </c>
      <c r="BF86" s="2" t="n">
        <v>3815.535519</v>
      </c>
      <c r="BG86" s="2" t="n">
        <v>3790.225392</v>
      </c>
      <c r="BH86" s="2" t="n">
        <v>3803.97239</v>
      </c>
      <c r="BI86" s="2" t="n">
        <v>3804.023607</v>
      </c>
      <c r="BJ86" s="2" t="n">
        <v>3802.02962</v>
      </c>
      <c r="BK86" s="2" t="n">
        <v>3799.037758</v>
      </c>
      <c r="BL86" s="2" t="n">
        <v>3804.144593</v>
      </c>
      <c r="BM86" s="2" t="n">
        <v>3806.454426</v>
      </c>
      <c r="BN86" s="2" t="n">
        <v>3805.031292</v>
      </c>
      <c r="BO86" s="2" t="n">
        <v>3804.196961</v>
      </c>
      <c r="BP86" s="2" t="n">
        <v>3808.545458</v>
      </c>
      <c r="BQ86" s="2" t="n">
        <v>3807.633781</v>
      </c>
      <c r="BR86" s="2" t="n">
        <v>3806.015897</v>
      </c>
      <c r="BS86" s="2" t="n">
        <v>3806.368231</v>
      </c>
      <c r="BT86" s="2" t="n">
        <v>3806.071645</v>
      </c>
      <c r="BU86" s="2" t="n">
        <v>3807.842266</v>
      </c>
      <c r="BV86" s="2" t="n">
        <v>3803.381853</v>
      </c>
      <c r="BW86" s="2" t="n">
        <v>3796.444562</v>
      </c>
      <c r="BX86" s="2" t="n">
        <v>3800.5362</v>
      </c>
      <c r="BY86" s="2" t="n">
        <v>3805.789705</v>
      </c>
      <c r="BZ86" s="2" t="n">
        <v>3799.049136</v>
      </c>
      <c r="CA86" s="2" t="n">
        <v>3762.396087</v>
      </c>
      <c r="CB86" s="2" t="n">
        <v>3694.035462</v>
      </c>
      <c r="CC86" s="2" t="n">
        <v>3729.815984</v>
      </c>
      <c r="CD86" s="2" t="n">
        <v>3754.285316</v>
      </c>
      <c r="CE86" s="2" t="n">
        <v>3766.466825</v>
      </c>
      <c r="CF86" s="2" t="n">
        <v>3763.748345</v>
      </c>
      <c r="CG86" s="2" t="n">
        <v>3753.429123</v>
      </c>
      <c r="CH86" s="2" t="n">
        <v>3727.698039</v>
      </c>
      <c r="CI86" s="2" t="n">
        <v>3690.259115</v>
      </c>
      <c r="CJ86" s="2" t="n">
        <v>3697.049279</v>
      </c>
      <c r="CK86" s="2" t="n">
        <v>3710.3521</v>
      </c>
      <c r="CL86" s="2" t="n">
        <v>3709.933287</v>
      </c>
      <c r="CM86" s="2" t="n">
        <v>3715.823781</v>
      </c>
      <c r="CN86" s="2" t="n">
        <v>3733.405754</v>
      </c>
      <c r="CO86" s="2" t="n">
        <v>3707.216775</v>
      </c>
      <c r="CP86" s="2" t="n">
        <v>3682.002111</v>
      </c>
      <c r="CQ86" s="2" t="n">
        <v>3653.802862</v>
      </c>
      <c r="CR86" s="2" t="n">
        <v>3622.013388</v>
      </c>
      <c r="CS86" s="2" t="n">
        <v>3630.430536</v>
      </c>
      <c r="CT86" s="2" t="n">
        <v>3625.617794</v>
      </c>
    </row>
    <row r="87" customFormat="false" ht="12.75" hidden="false" customHeight="false" outlineLevel="0" collapsed="false">
      <c r="A87" s="0" t="s">
        <v>850</v>
      </c>
      <c r="B87" s="2" t="n">
        <v>496894.831485</v>
      </c>
      <c r="C87" s="2" t="n">
        <v>4236.980957</v>
      </c>
      <c r="D87" s="2" t="n">
        <v>4041.610819</v>
      </c>
      <c r="E87" s="2" t="n">
        <v>3716.056981</v>
      </c>
      <c r="F87" s="2" t="n">
        <v>3514.768625</v>
      </c>
      <c r="G87" s="2" t="n">
        <v>3438.617389</v>
      </c>
      <c r="H87" s="2" t="n">
        <v>3319.743819</v>
      </c>
      <c r="I87" s="2" t="n">
        <v>3260.637422</v>
      </c>
      <c r="J87" s="2" t="n">
        <v>3200.993519</v>
      </c>
      <c r="K87" s="2" t="n">
        <v>3216.879595</v>
      </c>
      <c r="L87" s="2" t="n">
        <v>3171.570436</v>
      </c>
      <c r="M87" s="2" t="n">
        <v>3086.292366</v>
      </c>
      <c r="N87" s="2" t="n">
        <v>3034.263345</v>
      </c>
      <c r="O87" s="2" t="n">
        <v>3031.068155</v>
      </c>
      <c r="P87" s="2" t="n">
        <v>2968.305273</v>
      </c>
      <c r="Q87" s="2" t="n">
        <v>2940.829151</v>
      </c>
      <c r="R87" s="2" t="n">
        <v>2870.289112</v>
      </c>
      <c r="S87" s="2" t="n">
        <v>2920.593797</v>
      </c>
      <c r="T87" s="2" t="n">
        <v>2920.780682</v>
      </c>
      <c r="U87" s="2" t="n">
        <v>2983.853138</v>
      </c>
      <c r="V87" s="2" t="n">
        <v>3000.857134</v>
      </c>
      <c r="W87" s="2" t="n">
        <v>3114.204154</v>
      </c>
      <c r="X87" s="2" t="n">
        <v>3193.101756</v>
      </c>
      <c r="Y87" s="2" t="n">
        <v>3269.871865</v>
      </c>
      <c r="Z87" s="2" t="n">
        <v>3366.097039</v>
      </c>
      <c r="AA87" s="2" t="n">
        <v>3622.861782</v>
      </c>
      <c r="AB87" s="2" t="n">
        <v>3774.276728</v>
      </c>
      <c r="AC87" s="2" t="n">
        <v>3842.771237</v>
      </c>
      <c r="AD87" s="2" t="n">
        <v>3873.065513</v>
      </c>
      <c r="AE87" s="2" t="n">
        <v>3904.795658</v>
      </c>
      <c r="AF87" s="2" t="n">
        <v>3897.664413</v>
      </c>
      <c r="AG87" s="2" t="n">
        <v>3898.294296</v>
      </c>
      <c r="AH87" s="2" t="n">
        <v>3968.236612</v>
      </c>
      <c r="AI87" s="2" t="n">
        <v>4119.49882</v>
      </c>
      <c r="AJ87" s="2" t="n">
        <v>4199.891843</v>
      </c>
      <c r="AK87" s="2" t="n">
        <v>4226.270273</v>
      </c>
      <c r="AL87" s="2" t="n">
        <v>4310.805217</v>
      </c>
      <c r="AM87" s="2" t="n">
        <v>4351.44569</v>
      </c>
      <c r="AN87" s="2" t="n">
        <v>4506.467708</v>
      </c>
      <c r="AO87" s="2" t="n">
        <v>4642.428315</v>
      </c>
      <c r="AP87" s="2" t="n">
        <v>4800.445558</v>
      </c>
      <c r="AQ87" s="2" t="n">
        <v>4933.684433</v>
      </c>
      <c r="AR87" s="2" t="n">
        <v>5123.052845</v>
      </c>
      <c r="AS87" s="2" t="n">
        <v>5286.838847</v>
      </c>
      <c r="AT87" s="2" t="n">
        <v>5465.5273</v>
      </c>
      <c r="AU87" s="2" t="n">
        <v>5588.085306</v>
      </c>
      <c r="AV87" s="2" t="n">
        <v>5724.288623</v>
      </c>
      <c r="AW87" s="2" t="n">
        <v>5893.446164</v>
      </c>
      <c r="AX87" s="2" t="n">
        <v>6047.073636</v>
      </c>
      <c r="AY87" s="2" t="n">
        <v>6104.38119</v>
      </c>
      <c r="AZ87" s="2" t="n">
        <v>6160.341132</v>
      </c>
      <c r="BA87" s="2" t="n">
        <v>6265.896213</v>
      </c>
      <c r="BB87" s="2" t="n">
        <v>6372.949091</v>
      </c>
      <c r="BC87" s="2" t="n">
        <v>6432.416967</v>
      </c>
      <c r="BD87" s="2" t="n">
        <v>6512.058857</v>
      </c>
      <c r="BE87" s="2" t="n">
        <v>6590.080529</v>
      </c>
      <c r="BF87" s="2" t="n">
        <v>6697.376375</v>
      </c>
      <c r="BG87" s="2" t="n">
        <v>6888.02517100001</v>
      </c>
      <c r="BH87" s="2" t="n">
        <v>7037.637774</v>
      </c>
      <c r="BI87" s="2" t="n">
        <v>7191.300572</v>
      </c>
      <c r="BJ87" s="2" t="n">
        <v>7351.159054</v>
      </c>
      <c r="BK87" s="2" t="n">
        <v>7530.686024</v>
      </c>
      <c r="BL87" s="2" t="n">
        <v>7649.35856300001</v>
      </c>
      <c r="BM87" s="2" t="n">
        <v>7736.537446</v>
      </c>
      <c r="BN87" s="2" t="n">
        <v>7759.211907</v>
      </c>
      <c r="BO87" s="2" t="n">
        <v>7744.856485</v>
      </c>
      <c r="BP87" s="2" t="n">
        <v>7756.898071</v>
      </c>
      <c r="BQ87" s="2" t="n">
        <v>7770.435841</v>
      </c>
      <c r="BR87" s="2" t="n">
        <v>7722.410259</v>
      </c>
      <c r="BS87" s="2" t="n">
        <v>7554.668715</v>
      </c>
      <c r="BT87" s="2" t="n">
        <v>7490.36194599999</v>
      </c>
      <c r="BU87" s="2" t="n">
        <v>7423.92479</v>
      </c>
      <c r="BV87" s="2" t="n">
        <v>7309.335288</v>
      </c>
      <c r="BW87" s="2" t="n">
        <v>7162.944397</v>
      </c>
      <c r="BX87" s="2" t="n">
        <v>6984.618575</v>
      </c>
      <c r="BY87" s="2" t="n">
        <v>6879.855139</v>
      </c>
      <c r="BZ87" s="2" t="n">
        <v>6738.60562</v>
      </c>
      <c r="CA87" s="2" t="n">
        <v>6605.872234</v>
      </c>
      <c r="CB87" s="2" t="n">
        <v>6509.608062</v>
      </c>
      <c r="CC87" s="2" t="n">
        <v>6331.814747</v>
      </c>
      <c r="CD87" s="2" t="n">
        <v>6179.632234</v>
      </c>
      <c r="CE87" s="2" t="n">
        <v>6164.206125</v>
      </c>
      <c r="CF87" s="2" t="n">
        <v>6173.23329899999</v>
      </c>
      <c r="CG87" s="2" t="n">
        <v>6183.098446</v>
      </c>
      <c r="CH87" s="2" t="n">
        <v>6117.270099</v>
      </c>
      <c r="CI87" s="2" t="n">
        <v>5958.58228200001</v>
      </c>
      <c r="CJ87" s="2" t="n">
        <v>5778.391351</v>
      </c>
      <c r="CK87" s="2" t="n">
        <v>5625.369775</v>
      </c>
      <c r="CL87" s="2" t="n">
        <v>5446.761829</v>
      </c>
      <c r="CM87" s="2" t="n">
        <v>5200.993947</v>
      </c>
      <c r="CN87" s="2" t="n">
        <v>5066.451316</v>
      </c>
      <c r="CO87" s="2" t="n">
        <v>4902.54629</v>
      </c>
      <c r="CP87" s="2" t="n">
        <v>4682.281029</v>
      </c>
      <c r="CQ87" s="2" t="n">
        <v>4570.280931</v>
      </c>
      <c r="CR87" s="2" t="n">
        <v>4423.634997</v>
      </c>
      <c r="CS87" s="2" t="n">
        <v>4262.736258</v>
      </c>
      <c r="CT87" s="2" t="n">
        <v>4074.250897</v>
      </c>
    </row>
    <row r="88" customFormat="false" ht="12.75" hidden="false" customHeight="false" outlineLevel="0" collapsed="false">
      <c r="A88" s="0" t="s">
        <v>851</v>
      </c>
      <c r="B88" s="2" t="n">
        <v>1851.068417</v>
      </c>
      <c r="C88" s="2" t="n">
        <v>4.241829</v>
      </c>
      <c r="D88" s="2" t="n">
        <v>4.237106</v>
      </c>
      <c r="E88" s="2" t="n">
        <v>4.28945</v>
      </c>
      <c r="F88" s="2" t="n">
        <v>4.359243</v>
      </c>
      <c r="G88" s="2" t="n">
        <v>7.929551</v>
      </c>
      <c r="H88" s="2" t="n">
        <v>4.32374</v>
      </c>
      <c r="I88" s="2" t="n">
        <v>4.31999</v>
      </c>
      <c r="J88" s="2" t="n">
        <v>4.292358</v>
      </c>
      <c r="K88" s="2" t="n">
        <v>4.285912</v>
      </c>
      <c r="L88" s="2" t="n">
        <v>4.279188</v>
      </c>
      <c r="M88" s="2" t="n">
        <v>4.280799</v>
      </c>
      <c r="N88" s="2" t="n">
        <v>4.26607</v>
      </c>
      <c r="O88" s="2" t="n">
        <v>4.232266</v>
      </c>
      <c r="P88" s="2" t="n">
        <v>4.252229</v>
      </c>
      <c r="Q88" s="2" t="n">
        <v>4.252447</v>
      </c>
      <c r="R88" s="2" t="n">
        <v>4.261064</v>
      </c>
      <c r="S88" s="2" t="n">
        <v>4.233766</v>
      </c>
      <c r="T88" s="2" t="n">
        <v>4.203204</v>
      </c>
      <c r="U88" s="2" t="n">
        <v>4.201373</v>
      </c>
      <c r="V88" s="2" t="n">
        <v>4.201453</v>
      </c>
      <c r="W88" s="2" t="n">
        <v>4.205094</v>
      </c>
      <c r="X88" s="2" t="n">
        <v>4.199375</v>
      </c>
      <c r="Y88" s="2" t="n">
        <v>4.158758</v>
      </c>
      <c r="Z88" s="2" t="n">
        <v>4.133743</v>
      </c>
      <c r="AA88" s="2" t="n">
        <v>4.129201</v>
      </c>
      <c r="AB88" s="2" t="n">
        <v>4.1168</v>
      </c>
      <c r="AC88" s="2" t="n">
        <v>4.094495</v>
      </c>
      <c r="AD88" s="2" t="n">
        <v>4.087944</v>
      </c>
      <c r="AE88" s="2" t="n">
        <v>4.081533</v>
      </c>
      <c r="AF88" s="2" t="n">
        <v>4.062668</v>
      </c>
      <c r="AG88" s="2" t="n">
        <v>4.076011</v>
      </c>
      <c r="AH88" s="2" t="n">
        <v>4.031719</v>
      </c>
      <c r="AI88" s="2" t="n">
        <v>2.935951</v>
      </c>
      <c r="AJ88" s="2" t="n">
        <v>2.902686</v>
      </c>
      <c r="AK88" s="2" t="n">
        <v>2.96122</v>
      </c>
      <c r="AL88" s="2" t="n">
        <v>4.33091</v>
      </c>
      <c r="AM88" s="2" t="n">
        <v>11.778972</v>
      </c>
      <c r="AN88" s="2" t="n">
        <v>11.849972</v>
      </c>
      <c r="AO88" s="2" t="n">
        <v>11.760402</v>
      </c>
      <c r="AP88" s="2" t="n">
        <v>11.474561</v>
      </c>
      <c r="AQ88" s="2" t="n">
        <v>11.203338</v>
      </c>
      <c r="AR88" s="2" t="n">
        <v>11.243752</v>
      </c>
      <c r="AS88" s="2" t="n">
        <v>11.65471</v>
      </c>
      <c r="AT88" s="2" t="n">
        <v>11.833212</v>
      </c>
      <c r="AU88" s="2" t="n">
        <v>12.566646</v>
      </c>
      <c r="AV88" s="2" t="n">
        <v>12.538283</v>
      </c>
      <c r="AW88" s="2" t="n">
        <v>12.526499</v>
      </c>
      <c r="AX88" s="2" t="n">
        <v>12.404948</v>
      </c>
      <c r="AY88" s="2" t="n">
        <v>12.471803</v>
      </c>
      <c r="AZ88" s="2" t="n">
        <v>12.567983</v>
      </c>
      <c r="BA88" s="2" t="n">
        <v>12.674642</v>
      </c>
      <c r="BB88" s="2" t="n">
        <v>16.453262</v>
      </c>
      <c r="BC88" s="2" t="n">
        <v>32.395193</v>
      </c>
      <c r="BD88" s="2" t="n">
        <v>37.783384</v>
      </c>
      <c r="BE88" s="2" t="n">
        <v>39.841247</v>
      </c>
      <c r="BF88" s="2" t="n">
        <v>40.328276</v>
      </c>
      <c r="BG88" s="2" t="n">
        <v>39.63305</v>
      </c>
      <c r="BH88" s="2" t="n">
        <v>39.246363</v>
      </c>
      <c r="BI88" s="2" t="n">
        <v>38.936127</v>
      </c>
      <c r="BJ88" s="2" t="n">
        <v>41.190278</v>
      </c>
      <c r="BK88" s="2" t="n">
        <v>55.352815</v>
      </c>
      <c r="BL88" s="2" t="n">
        <v>55.432371</v>
      </c>
      <c r="BM88" s="2" t="n">
        <v>55.719203</v>
      </c>
      <c r="BN88" s="2" t="n">
        <v>57.274196</v>
      </c>
      <c r="BO88" s="2" t="n">
        <v>66.005039</v>
      </c>
      <c r="BP88" s="2" t="n">
        <v>66.443199</v>
      </c>
      <c r="BQ88" s="2" t="n">
        <v>66.197935</v>
      </c>
      <c r="BR88" s="2" t="n">
        <v>64.573127</v>
      </c>
      <c r="BS88" s="2" t="n">
        <v>58.131054</v>
      </c>
      <c r="BT88" s="2" t="n">
        <v>57.941252</v>
      </c>
      <c r="BU88" s="2" t="n">
        <v>58.077771</v>
      </c>
      <c r="BV88" s="2" t="n">
        <v>56.050019</v>
      </c>
      <c r="BW88" s="2" t="n">
        <v>37.888961</v>
      </c>
      <c r="BX88" s="2" t="n">
        <v>38.282009</v>
      </c>
      <c r="BY88" s="2" t="n">
        <v>38.165042</v>
      </c>
      <c r="BZ88" s="2" t="n">
        <v>37.92299</v>
      </c>
      <c r="CA88" s="2" t="n">
        <v>38.415335</v>
      </c>
      <c r="CB88" s="2" t="n">
        <v>38.376618</v>
      </c>
      <c r="CC88" s="2" t="n">
        <v>38.658809</v>
      </c>
      <c r="CD88" s="2" t="n">
        <v>32.12909</v>
      </c>
      <c r="CE88" s="2" t="n">
        <v>15.659459</v>
      </c>
      <c r="CF88" s="2" t="n">
        <v>15.340287</v>
      </c>
      <c r="CG88" s="2" t="n">
        <v>15.679945</v>
      </c>
      <c r="CH88" s="2" t="n">
        <v>15.049935</v>
      </c>
      <c r="CI88" s="2" t="n">
        <v>12.424059</v>
      </c>
      <c r="CJ88" s="2" t="n">
        <v>12.503326</v>
      </c>
      <c r="CK88" s="2" t="n">
        <v>12.516956</v>
      </c>
      <c r="CL88" s="2" t="n">
        <v>12.413063</v>
      </c>
      <c r="CM88" s="2" t="n">
        <v>12.654183</v>
      </c>
      <c r="CN88" s="2" t="n">
        <v>12.528913</v>
      </c>
      <c r="CO88" s="2" t="n">
        <v>12.45486</v>
      </c>
      <c r="CP88" s="2" t="n">
        <v>11.407903</v>
      </c>
      <c r="CQ88" s="2" t="n">
        <v>3.913282</v>
      </c>
      <c r="CR88" s="2" t="n">
        <v>3.910093</v>
      </c>
      <c r="CS88" s="2" t="n">
        <v>3.889444</v>
      </c>
      <c r="CT88" s="2" t="n">
        <v>3.877825</v>
      </c>
    </row>
    <row r="89" customFormat="false" ht="12.75" hidden="false" customHeight="false" outlineLevel="0" collapsed="false">
      <c r="A89" s="0" t="s">
        <v>852</v>
      </c>
      <c r="B89" s="2" t="n">
        <v>118954.006505</v>
      </c>
      <c r="C89" s="2" t="n">
        <v>1238.190796</v>
      </c>
      <c r="D89" s="2" t="n">
        <v>1238.031645</v>
      </c>
      <c r="E89" s="2" t="n">
        <v>1238.058502</v>
      </c>
      <c r="F89" s="2" t="n">
        <v>1238.473782</v>
      </c>
      <c r="G89" s="2" t="n">
        <v>1238.586056</v>
      </c>
      <c r="H89" s="2" t="n">
        <v>1237.512826</v>
      </c>
      <c r="I89" s="2" t="n">
        <v>1238.139137</v>
      </c>
      <c r="J89" s="2" t="n">
        <v>1238.6235</v>
      </c>
      <c r="K89" s="2" t="n">
        <v>1238.199537</v>
      </c>
      <c r="L89" s="2" t="n">
        <v>1237.919267</v>
      </c>
      <c r="M89" s="2" t="n">
        <v>1238.320848</v>
      </c>
      <c r="N89" s="2" t="n">
        <v>1238.213574</v>
      </c>
      <c r="O89" s="2" t="n">
        <v>1238.542945</v>
      </c>
      <c r="P89" s="2" t="n">
        <v>1237.704152</v>
      </c>
      <c r="Q89" s="2" t="n">
        <v>1238.110908</v>
      </c>
      <c r="R89" s="2" t="n">
        <v>1237.967719</v>
      </c>
      <c r="S89" s="2" t="n">
        <v>1237.893743</v>
      </c>
      <c r="T89" s="2" t="n">
        <v>1237.947461</v>
      </c>
      <c r="U89" s="2" t="n">
        <v>1238.93694</v>
      </c>
      <c r="V89" s="2" t="n">
        <v>1238.620423</v>
      </c>
      <c r="W89" s="2" t="n">
        <v>1239.04443</v>
      </c>
      <c r="X89" s="2" t="n">
        <v>1238.85956</v>
      </c>
      <c r="Y89" s="2" t="n">
        <v>1238.531584</v>
      </c>
      <c r="Z89" s="2" t="n">
        <v>1238.714038</v>
      </c>
      <c r="AA89" s="2" t="n">
        <v>1238.963593</v>
      </c>
      <c r="AB89" s="2" t="n">
        <v>1238.699148</v>
      </c>
      <c r="AC89" s="2" t="n">
        <v>1239.128255</v>
      </c>
      <c r="AD89" s="2" t="n">
        <v>1238.935175</v>
      </c>
      <c r="AE89" s="2" t="n">
        <v>1238.82584</v>
      </c>
      <c r="AF89" s="2" t="n">
        <v>1239.016992</v>
      </c>
      <c r="AG89" s="2" t="n">
        <v>1239.226758</v>
      </c>
      <c r="AH89" s="2" t="n">
        <v>1239.181575</v>
      </c>
      <c r="AI89" s="2" t="n">
        <v>1238.950948</v>
      </c>
      <c r="AJ89" s="2" t="n">
        <v>1239.056612</v>
      </c>
      <c r="AK89" s="2" t="n">
        <v>1239.251796</v>
      </c>
      <c r="AL89" s="2" t="n">
        <v>1238.908355</v>
      </c>
      <c r="AM89" s="2" t="n">
        <v>1239.26508</v>
      </c>
      <c r="AN89" s="2" t="n">
        <v>1239.917424</v>
      </c>
      <c r="AO89" s="2" t="n">
        <v>1240.49373</v>
      </c>
      <c r="AP89" s="2" t="n">
        <v>1239.90087</v>
      </c>
      <c r="AQ89" s="2" t="n">
        <v>1239.986654</v>
      </c>
      <c r="AR89" s="2" t="n">
        <v>1239.616017</v>
      </c>
      <c r="AS89" s="2" t="n">
        <v>1239.508593</v>
      </c>
      <c r="AT89" s="2" t="n">
        <v>1239.132549</v>
      </c>
      <c r="AU89" s="2" t="n">
        <v>1239.376697</v>
      </c>
      <c r="AV89" s="2" t="n">
        <v>1239.690396</v>
      </c>
      <c r="AW89" s="2" t="n">
        <v>1239.624106</v>
      </c>
      <c r="AX89" s="2" t="n">
        <v>1239.309709</v>
      </c>
      <c r="AY89" s="2" t="n">
        <v>1239.263848</v>
      </c>
      <c r="AZ89" s="2" t="n">
        <v>1239.254556</v>
      </c>
      <c r="BA89" s="2" t="n">
        <v>1239.698516</v>
      </c>
      <c r="BB89" s="2" t="n">
        <v>1239.51639</v>
      </c>
      <c r="BC89" s="2" t="n">
        <v>1239.44865</v>
      </c>
      <c r="BD89" s="2" t="n">
        <v>1239.363077</v>
      </c>
      <c r="BE89" s="2" t="n">
        <v>1239.58533</v>
      </c>
      <c r="BF89" s="2" t="n">
        <v>1239.82006</v>
      </c>
      <c r="BG89" s="2" t="n">
        <v>1239.744823</v>
      </c>
      <c r="BH89" s="2" t="n">
        <v>1239.845229</v>
      </c>
      <c r="BI89" s="2" t="n">
        <v>1239.470796</v>
      </c>
      <c r="BJ89" s="2" t="n">
        <v>1239.665371</v>
      </c>
      <c r="BK89" s="2" t="n">
        <v>1239.466914</v>
      </c>
      <c r="BL89" s="2" t="n">
        <v>1239.586787</v>
      </c>
      <c r="BM89" s="2" t="n">
        <v>1239.745711</v>
      </c>
      <c r="BN89" s="2" t="n">
        <v>1239.426165</v>
      </c>
      <c r="BO89" s="2" t="n">
        <v>1239.571686</v>
      </c>
      <c r="BP89" s="2" t="n">
        <v>1239.592137</v>
      </c>
      <c r="BQ89" s="2" t="n">
        <v>1239.560017</v>
      </c>
      <c r="BR89" s="2" t="n">
        <v>1239.402429</v>
      </c>
      <c r="BS89" s="2" t="n">
        <v>1239.56</v>
      </c>
      <c r="BT89" s="2" t="n">
        <v>1239.042925</v>
      </c>
      <c r="BU89" s="2" t="n">
        <v>1239.480993</v>
      </c>
      <c r="BV89" s="2" t="n">
        <v>1239.31922</v>
      </c>
      <c r="BW89" s="2" t="n">
        <v>1239.302103</v>
      </c>
      <c r="BX89" s="2" t="n">
        <v>1239.550422</v>
      </c>
      <c r="BY89" s="2" t="n">
        <v>1239.207151</v>
      </c>
      <c r="BZ89" s="2" t="n">
        <v>1239.156691</v>
      </c>
      <c r="CA89" s="2" t="n">
        <v>1239.098233</v>
      </c>
      <c r="CB89" s="2" t="n">
        <v>1239.19964</v>
      </c>
      <c r="CC89" s="2" t="n">
        <v>1239.253766</v>
      </c>
      <c r="CD89" s="2" t="n">
        <v>1239.457104</v>
      </c>
      <c r="CE89" s="2" t="n">
        <v>1239.321899</v>
      </c>
      <c r="CF89" s="2" t="n">
        <v>1239.104337</v>
      </c>
      <c r="CG89" s="2" t="n">
        <v>1239.185904</v>
      </c>
      <c r="CH89" s="2" t="n">
        <v>1239.358043</v>
      </c>
      <c r="CI89" s="2" t="n">
        <v>1239.137714</v>
      </c>
      <c r="CJ89" s="2" t="n">
        <v>1239.119653</v>
      </c>
      <c r="CK89" s="2" t="n">
        <v>1239.16341</v>
      </c>
      <c r="CL89" s="2" t="n">
        <v>1238.945976</v>
      </c>
      <c r="CM89" s="2" t="n">
        <v>1239.542183</v>
      </c>
      <c r="CN89" s="2" t="n">
        <v>1239.502391</v>
      </c>
      <c r="CO89" s="2" t="n">
        <v>1239.017727</v>
      </c>
      <c r="CP89" s="2" t="n">
        <v>1239.248723</v>
      </c>
      <c r="CQ89" s="2" t="n">
        <v>1239.558225</v>
      </c>
      <c r="CR89" s="2" t="n">
        <v>1239.242354</v>
      </c>
      <c r="CS89" s="2" t="n">
        <v>1239.613789</v>
      </c>
      <c r="CT89" s="2" t="n">
        <v>1239.177197</v>
      </c>
    </row>
    <row r="90" customFormat="false" ht="12.75" hidden="false" customHeight="false" outlineLevel="0" collapsed="false">
      <c r="A90" s="0" t="s">
        <v>853</v>
      </c>
      <c r="B90" s="2" t="n">
        <v>19251.610398</v>
      </c>
      <c r="C90" s="2" t="n">
        <v>183.714669</v>
      </c>
      <c r="D90" s="2" t="n">
        <v>181.677961</v>
      </c>
      <c r="E90" s="2" t="n">
        <v>172.815612</v>
      </c>
      <c r="F90" s="2" t="n">
        <v>169.065007</v>
      </c>
      <c r="G90" s="2" t="n">
        <v>162.823334</v>
      </c>
      <c r="H90" s="2" t="n">
        <v>159.710912</v>
      </c>
      <c r="I90" s="2" t="n">
        <v>160.881559</v>
      </c>
      <c r="J90" s="2" t="n">
        <v>158.109842</v>
      </c>
      <c r="K90" s="2" t="n">
        <v>157.295247</v>
      </c>
      <c r="L90" s="2" t="n">
        <v>157.232295</v>
      </c>
      <c r="M90" s="2" t="n">
        <v>156.556553</v>
      </c>
      <c r="N90" s="2" t="n">
        <v>156.597725</v>
      </c>
      <c r="O90" s="2" t="n">
        <v>156.844588</v>
      </c>
      <c r="P90" s="2" t="n">
        <v>155.913007</v>
      </c>
      <c r="Q90" s="2" t="n">
        <v>155.83739</v>
      </c>
      <c r="R90" s="2" t="n">
        <v>156.35422</v>
      </c>
      <c r="S90" s="2" t="n">
        <v>156.462367</v>
      </c>
      <c r="T90" s="2" t="n">
        <v>156.293273</v>
      </c>
      <c r="U90" s="2" t="n">
        <v>155.613123</v>
      </c>
      <c r="V90" s="2" t="n">
        <v>155.624422</v>
      </c>
      <c r="W90" s="2" t="n">
        <v>156.151489</v>
      </c>
      <c r="X90" s="2" t="n">
        <v>156.476337</v>
      </c>
      <c r="Y90" s="2" t="n">
        <v>159.696327</v>
      </c>
      <c r="Z90" s="2" t="n">
        <v>161.397341</v>
      </c>
      <c r="AA90" s="2" t="n">
        <v>158.247778</v>
      </c>
      <c r="AB90" s="2" t="n">
        <v>155.330342</v>
      </c>
      <c r="AC90" s="2" t="n">
        <v>156.222284</v>
      </c>
      <c r="AD90" s="2" t="n">
        <v>166.380663</v>
      </c>
      <c r="AE90" s="2" t="n">
        <v>172.669358</v>
      </c>
      <c r="AF90" s="2" t="n">
        <v>184.310794</v>
      </c>
      <c r="AG90" s="2" t="n">
        <v>184.757466</v>
      </c>
      <c r="AH90" s="2" t="n">
        <v>189.319817</v>
      </c>
      <c r="AI90" s="2" t="n">
        <v>198.27686</v>
      </c>
      <c r="AJ90" s="2" t="n">
        <v>201.400925</v>
      </c>
      <c r="AK90" s="2" t="n">
        <v>193.694355</v>
      </c>
      <c r="AL90" s="2" t="n">
        <v>191.675054</v>
      </c>
      <c r="AM90" s="2" t="n">
        <v>191.928975</v>
      </c>
      <c r="AN90" s="2" t="n">
        <v>195.312205</v>
      </c>
      <c r="AO90" s="2" t="n">
        <v>194.418034</v>
      </c>
      <c r="AP90" s="2" t="n">
        <v>198.805065</v>
      </c>
      <c r="AQ90" s="2" t="n">
        <v>201.171668</v>
      </c>
      <c r="AR90" s="2" t="n">
        <v>207.643253</v>
      </c>
      <c r="AS90" s="2" t="n">
        <v>213.270148</v>
      </c>
      <c r="AT90" s="2" t="n">
        <v>221.390299</v>
      </c>
      <c r="AU90" s="2" t="n">
        <v>223.588506</v>
      </c>
      <c r="AV90" s="2" t="n">
        <v>219.9348</v>
      </c>
      <c r="AW90" s="2" t="n">
        <v>223.060946</v>
      </c>
      <c r="AX90" s="2" t="n">
        <v>224.595873</v>
      </c>
      <c r="AY90" s="2" t="n">
        <v>224.122663</v>
      </c>
      <c r="AZ90" s="2" t="n">
        <v>225.392932</v>
      </c>
      <c r="BA90" s="2" t="n">
        <v>227.509331</v>
      </c>
      <c r="BB90" s="2" t="n">
        <v>227.421531</v>
      </c>
      <c r="BC90" s="2" t="n">
        <v>229.120277</v>
      </c>
      <c r="BD90" s="2" t="n">
        <v>228.805851</v>
      </c>
      <c r="BE90" s="2" t="n">
        <v>227.938421</v>
      </c>
      <c r="BF90" s="2" t="n">
        <v>228.832694</v>
      </c>
      <c r="BG90" s="2" t="n">
        <v>230.932883</v>
      </c>
      <c r="BH90" s="2" t="n">
        <v>235.959965</v>
      </c>
      <c r="BI90" s="2" t="n">
        <v>237.853695</v>
      </c>
      <c r="BJ90" s="2" t="n">
        <v>241.567763</v>
      </c>
      <c r="BK90" s="2" t="n">
        <v>241.336908</v>
      </c>
      <c r="BL90" s="2" t="n">
        <v>241.590485</v>
      </c>
      <c r="BM90" s="2" t="n">
        <v>242.62422</v>
      </c>
      <c r="BN90" s="2" t="n">
        <v>242.591842</v>
      </c>
      <c r="BO90" s="2" t="n">
        <v>241.970786</v>
      </c>
      <c r="BP90" s="2" t="n">
        <v>242.566204</v>
      </c>
      <c r="BQ90" s="2" t="n">
        <v>242.33339</v>
      </c>
      <c r="BR90" s="2" t="n">
        <v>242.506868</v>
      </c>
      <c r="BS90" s="2" t="n">
        <v>242.105928</v>
      </c>
      <c r="BT90" s="2" t="n">
        <v>242.35843</v>
      </c>
      <c r="BU90" s="2" t="n">
        <v>243.082333</v>
      </c>
      <c r="BV90" s="2" t="n">
        <v>241.939214</v>
      </c>
      <c r="BW90" s="2" t="n">
        <v>242.381195</v>
      </c>
      <c r="BX90" s="2" t="n">
        <v>242.521738</v>
      </c>
      <c r="BY90" s="2" t="n">
        <v>234.713368</v>
      </c>
      <c r="BZ90" s="2" t="n">
        <v>231.288136</v>
      </c>
      <c r="CA90" s="2" t="n">
        <v>231.290835</v>
      </c>
      <c r="CB90" s="2" t="n">
        <v>223.946002</v>
      </c>
      <c r="CC90" s="2" t="n">
        <v>218.466949</v>
      </c>
      <c r="CD90" s="2" t="n">
        <v>204.327371</v>
      </c>
      <c r="CE90" s="2" t="n">
        <v>206.609597</v>
      </c>
      <c r="CF90" s="2" t="n">
        <v>208.032437</v>
      </c>
      <c r="CG90" s="2" t="n">
        <v>208.529913</v>
      </c>
      <c r="CH90" s="2" t="n">
        <v>206.934252</v>
      </c>
      <c r="CI90" s="2" t="n">
        <v>211.961999</v>
      </c>
      <c r="CJ90" s="2" t="n">
        <v>207.876447</v>
      </c>
      <c r="CK90" s="2" t="n">
        <v>195.98118</v>
      </c>
      <c r="CL90" s="2" t="n">
        <v>190.697335</v>
      </c>
      <c r="CM90" s="2" t="n">
        <v>203.304112</v>
      </c>
      <c r="CN90" s="2" t="n">
        <v>209.55252</v>
      </c>
      <c r="CO90" s="2" t="n">
        <v>201.533878</v>
      </c>
      <c r="CP90" s="2" t="n">
        <v>206.047486</v>
      </c>
      <c r="CQ90" s="2" t="n">
        <v>214.011102</v>
      </c>
      <c r="CR90" s="2" t="n">
        <v>207.750677</v>
      </c>
      <c r="CS90" s="2" t="n">
        <v>181.784443</v>
      </c>
      <c r="CT90" s="2" t="n">
        <v>163.052744</v>
      </c>
    </row>
    <row r="91" customFormat="false" ht="12.75" hidden="false" customHeight="false" outlineLevel="0" collapsed="false">
      <c r="A91" s="0" t="s">
        <v>854</v>
      </c>
      <c r="B91" s="2" t="n">
        <v>20309.478757</v>
      </c>
      <c r="C91" s="2" t="n">
        <v>475.886257</v>
      </c>
      <c r="D91" s="2" t="n">
        <v>517.720349</v>
      </c>
      <c r="E91" s="2" t="n">
        <v>690.345185</v>
      </c>
      <c r="F91" s="2" t="n">
        <v>742.527858</v>
      </c>
      <c r="G91" s="2" t="n">
        <v>708.261182</v>
      </c>
      <c r="H91" s="2" t="n">
        <v>698.570446</v>
      </c>
      <c r="I91" s="2" t="n">
        <v>645.112832</v>
      </c>
      <c r="J91" s="2" t="n">
        <v>562.939438</v>
      </c>
      <c r="K91" s="2" t="n">
        <v>470.011583</v>
      </c>
      <c r="L91" s="2" t="n">
        <v>432.011368</v>
      </c>
      <c r="M91" s="2" t="n">
        <v>436.366604</v>
      </c>
      <c r="N91" s="2" t="n">
        <v>397.967233</v>
      </c>
      <c r="O91" s="2" t="n">
        <v>385.831648</v>
      </c>
      <c r="P91" s="2" t="n">
        <v>397.579001</v>
      </c>
      <c r="Q91" s="2" t="n">
        <v>385.734011</v>
      </c>
      <c r="R91" s="2" t="n">
        <v>364.144626</v>
      </c>
      <c r="S91" s="2" t="n">
        <v>312.782932</v>
      </c>
      <c r="T91" s="2" t="n">
        <v>262.639132</v>
      </c>
      <c r="U91" s="2" t="n">
        <v>213.74348</v>
      </c>
      <c r="V91" s="2" t="n">
        <v>185.626652</v>
      </c>
      <c r="W91" s="2" t="n">
        <v>155.041703</v>
      </c>
      <c r="X91" s="2" t="n">
        <v>123.54488</v>
      </c>
      <c r="Y91" s="2" t="n">
        <v>121.010999</v>
      </c>
      <c r="Z91" s="2" t="n">
        <v>118.321945</v>
      </c>
      <c r="AA91" s="2" t="n">
        <v>86.85644</v>
      </c>
      <c r="AB91" s="2" t="n">
        <v>77.839275</v>
      </c>
      <c r="AC91" s="2" t="n">
        <v>67.680835</v>
      </c>
      <c r="AD91" s="2" t="n">
        <v>72.032825</v>
      </c>
      <c r="AE91" s="2" t="n">
        <v>85.001626</v>
      </c>
      <c r="AF91" s="2" t="n">
        <v>97.597547</v>
      </c>
      <c r="AG91" s="2" t="n">
        <v>94.823652</v>
      </c>
      <c r="AH91" s="2" t="n">
        <v>91.261205</v>
      </c>
      <c r="AI91" s="2" t="n">
        <v>93.371891</v>
      </c>
      <c r="AJ91" s="2" t="n">
        <v>116.733281</v>
      </c>
      <c r="AK91" s="2" t="n">
        <v>199.789256</v>
      </c>
      <c r="AL91" s="2" t="n">
        <v>233.708428</v>
      </c>
      <c r="AM91" s="2" t="n">
        <v>218.698294</v>
      </c>
      <c r="AN91" s="2" t="n">
        <v>181.301194</v>
      </c>
      <c r="AO91" s="2" t="n">
        <v>164.019668</v>
      </c>
      <c r="AP91" s="2" t="n">
        <v>171.529564</v>
      </c>
      <c r="AQ91" s="2" t="n">
        <v>166.933681</v>
      </c>
      <c r="AR91" s="2" t="n">
        <v>149.688553</v>
      </c>
      <c r="AS91" s="2" t="n">
        <v>148.385009</v>
      </c>
      <c r="AT91" s="2" t="n">
        <v>139.52701</v>
      </c>
      <c r="AU91" s="2" t="n">
        <v>123.992615</v>
      </c>
      <c r="AV91" s="2" t="n">
        <v>114.195146</v>
      </c>
      <c r="AW91" s="2" t="n">
        <v>99.787095</v>
      </c>
      <c r="AX91" s="2" t="n">
        <v>83.173127</v>
      </c>
      <c r="AY91" s="2" t="n">
        <v>67.678114</v>
      </c>
      <c r="AZ91" s="2" t="n">
        <v>56.178183</v>
      </c>
      <c r="BA91" s="2" t="n">
        <v>43.554782</v>
      </c>
      <c r="BB91" s="2" t="n">
        <v>40.617674</v>
      </c>
      <c r="BC91" s="2" t="n">
        <v>32.876174</v>
      </c>
      <c r="BD91" s="2" t="n">
        <v>28.503001</v>
      </c>
      <c r="BE91" s="2" t="n">
        <v>25.225199</v>
      </c>
      <c r="BF91" s="2" t="n">
        <v>15.977944</v>
      </c>
      <c r="BG91" s="2" t="n">
        <v>8.093006</v>
      </c>
      <c r="BH91" s="2" t="n">
        <v>7.666709</v>
      </c>
      <c r="BI91" s="2" t="n">
        <v>7.679253</v>
      </c>
      <c r="BJ91" s="2" t="n">
        <v>12.268659</v>
      </c>
      <c r="BK91" s="2" t="n">
        <v>13.693659</v>
      </c>
      <c r="BL91" s="2" t="n">
        <v>17.874109</v>
      </c>
      <c r="BM91" s="2" t="n">
        <v>27.994616</v>
      </c>
      <c r="BN91" s="2" t="n">
        <v>49.786465</v>
      </c>
      <c r="BO91" s="2" t="n">
        <v>59.788665</v>
      </c>
      <c r="BP91" s="2" t="n">
        <v>78.45671</v>
      </c>
      <c r="BQ91" s="2" t="n">
        <v>94.204489</v>
      </c>
      <c r="BR91" s="2" t="n">
        <v>106.54791</v>
      </c>
      <c r="BS91" s="2" t="n">
        <v>141.494193</v>
      </c>
      <c r="BT91" s="2" t="n">
        <v>141.670577</v>
      </c>
      <c r="BU91" s="2" t="n">
        <v>149.490355</v>
      </c>
      <c r="BV91" s="2" t="n">
        <v>171.441136</v>
      </c>
      <c r="BW91" s="2" t="n">
        <v>180.826748</v>
      </c>
      <c r="BX91" s="2" t="n">
        <v>205.579153</v>
      </c>
      <c r="BY91" s="2" t="n">
        <v>207.096231</v>
      </c>
      <c r="BZ91" s="2" t="n">
        <v>208.853673</v>
      </c>
      <c r="CA91" s="2" t="n">
        <v>206.259702</v>
      </c>
      <c r="CB91" s="2" t="n">
        <v>209.251355</v>
      </c>
      <c r="CC91" s="2" t="n">
        <v>204.316239</v>
      </c>
      <c r="CD91" s="2" t="n">
        <v>217.989404</v>
      </c>
      <c r="CE91" s="2" t="n">
        <v>228.78656</v>
      </c>
      <c r="CF91" s="2" t="n">
        <v>224.337066</v>
      </c>
      <c r="CG91" s="2" t="n">
        <v>233.389394</v>
      </c>
      <c r="CH91" s="2" t="n">
        <v>239.857804</v>
      </c>
      <c r="CI91" s="2" t="n">
        <v>260.982725</v>
      </c>
      <c r="CJ91" s="2" t="n">
        <v>284.328148</v>
      </c>
      <c r="CK91" s="2" t="n">
        <v>319.458521</v>
      </c>
      <c r="CL91" s="2" t="n">
        <v>320.118101</v>
      </c>
      <c r="CM91" s="2" t="n">
        <v>303.48269</v>
      </c>
      <c r="CN91" s="2" t="n">
        <v>288.899769</v>
      </c>
      <c r="CO91" s="2" t="n">
        <v>294.844279</v>
      </c>
      <c r="CP91" s="2" t="n">
        <v>303.516507</v>
      </c>
      <c r="CQ91" s="2" t="n">
        <v>283.687371</v>
      </c>
      <c r="CR91" s="2" t="n">
        <v>267.460079</v>
      </c>
      <c r="CS91" s="2" t="n">
        <v>267.020845</v>
      </c>
      <c r="CT91" s="2" t="n">
        <v>268.72625</v>
      </c>
    </row>
    <row r="92" customFormat="false" ht="12.75" hidden="false" customHeight="false" outlineLevel="0" collapsed="false">
      <c r="A92" s="0" t="s">
        <v>855</v>
      </c>
      <c r="B92" s="2" t="n">
        <v>344197.457996</v>
      </c>
      <c r="C92" s="2" t="n">
        <v>3602.965459</v>
      </c>
      <c r="D92" s="2" t="n">
        <v>3569.66761</v>
      </c>
      <c r="E92" s="2" t="n">
        <v>3577.206501</v>
      </c>
      <c r="F92" s="2" t="n">
        <v>3570.40328</v>
      </c>
      <c r="G92" s="2" t="n">
        <v>3550.139018</v>
      </c>
      <c r="H92" s="2" t="n">
        <v>3583.765811</v>
      </c>
      <c r="I92" s="2" t="n">
        <v>3620.807751</v>
      </c>
      <c r="J92" s="2" t="n">
        <v>3607.857533</v>
      </c>
      <c r="K92" s="2" t="n">
        <v>3557.903762</v>
      </c>
      <c r="L92" s="2" t="n">
        <v>3534.235288</v>
      </c>
      <c r="M92" s="2" t="n">
        <v>3545.555686</v>
      </c>
      <c r="N92" s="2" t="n">
        <v>3558.108948</v>
      </c>
      <c r="O92" s="2" t="n">
        <v>3559.205188</v>
      </c>
      <c r="P92" s="2" t="n">
        <v>3549.220552</v>
      </c>
      <c r="Q92" s="2" t="n">
        <v>3539.107964</v>
      </c>
      <c r="R92" s="2" t="n">
        <v>3528.913927</v>
      </c>
      <c r="S92" s="2" t="n">
        <v>3538.623669</v>
      </c>
      <c r="T92" s="2" t="n">
        <v>3538.777741</v>
      </c>
      <c r="U92" s="2" t="n">
        <v>3546.243103</v>
      </c>
      <c r="V92" s="2" t="n">
        <v>3561.664647</v>
      </c>
      <c r="W92" s="2" t="n">
        <v>3504.717693</v>
      </c>
      <c r="X92" s="2" t="n">
        <v>3506.691166</v>
      </c>
      <c r="Y92" s="2" t="n">
        <v>3514.541333</v>
      </c>
      <c r="Z92" s="2" t="n">
        <v>3494.274515</v>
      </c>
      <c r="AA92" s="2" t="n">
        <v>3498.07685</v>
      </c>
      <c r="AB92" s="2" t="n">
        <v>3506.009346</v>
      </c>
      <c r="AC92" s="2" t="n">
        <v>3477.44775</v>
      </c>
      <c r="AD92" s="2" t="n">
        <v>3448.316129</v>
      </c>
      <c r="AE92" s="2" t="n">
        <v>3402.395069</v>
      </c>
      <c r="AF92" s="2" t="n">
        <v>3435.988246</v>
      </c>
      <c r="AG92" s="2" t="n">
        <v>3493.029685</v>
      </c>
      <c r="AH92" s="2" t="n">
        <v>3522.145092</v>
      </c>
      <c r="AI92" s="2" t="n">
        <v>3497.898668</v>
      </c>
      <c r="AJ92" s="2" t="n">
        <v>3504.552918</v>
      </c>
      <c r="AK92" s="2" t="n">
        <v>3499.098944</v>
      </c>
      <c r="AL92" s="2" t="n">
        <v>3482.760739</v>
      </c>
      <c r="AM92" s="2" t="n">
        <v>3571.659358</v>
      </c>
      <c r="AN92" s="2" t="n">
        <v>3608.444737</v>
      </c>
      <c r="AO92" s="2" t="n">
        <v>3605.050572</v>
      </c>
      <c r="AP92" s="2" t="n">
        <v>3594.900299</v>
      </c>
      <c r="AQ92" s="2" t="n">
        <v>3607.298869</v>
      </c>
      <c r="AR92" s="2" t="n">
        <v>3607.862108</v>
      </c>
      <c r="AS92" s="2" t="n">
        <v>3606.866335</v>
      </c>
      <c r="AT92" s="2" t="n">
        <v>3590.763997</v>
      </c>
      <c r="AU92" s="2" t="n">
        <v>3578.326395</v>
      </c>
      <c r="AV92" s="2" t="n">
        <v>3608.059485</v>
      </c>
      <c r="AW92" s="2" t="n">
        <v>3624.840807</v>
      </c>
      <c r="AX92" s="2" t="n">
        <v>3632.559351</v>
      </c>
      <c r="AY92" s="2" t="n">
        <v>3624.407305</v>
      </c>
      <c r="AZ92" s="2" t="n">
        <v>3629.012378</v>
      </c>
      <c r="BA92" s="2" t="n">
        <v>3628.156634</v>
      </c>
      <c r="BB92" s="2" t="n">
        <v>3623.070699</v>
      </c>
      <c r="BC92" s="2" t="n">
        <v>3600.88323</v>
      </c>
      <c r="BD92" s="2" t="n">
        <v>3602.182345</v>
      </c>
      <c r="BE92" s="2" t="n">
        <v>3615.446693</v>
      </c>
      <c r="BF92" s="2" t="n">
        <v>3620.210486</v>
      </c>
      <c r="BG92" s="2" t="n">
        <v>3630.493539</v>
      </c>
      <c r="BH92" s="2" t="n">
        <v>3637.955055</v>
      </c>
      <c r="BI92" s="2" t="n">
        <v>3645.368579</v>
      </c>
      <c r="BJ92" s="2" t="n">
        <v>3645.052769</v>
      </c>
      <c r="BK92" s="2" t="n">
        <v>3644.90911</v>
      </c>
      <c r="BL92" s="2" t="n">
        <v>3644.013467</v>
      </c>
      <c r="BM92" s="2" t="n">
        <v>3645.322779</v>
      </c>
      <c r="BN92" s="2" t="n">
        <v>3641.823836</v>
      </c>
      <c r="BO92" s="2" t="n">
        <v>3637.880258</v>
      </c>
      <c r="BP92" s="2" t="n">
        <v>3643.434699</v>
      </c>
      <c r="BQ92" s="2" t="n">
        <v>3643.0428</v>
      </c>
      <c r="BR92" s="2" t="n">
        <v>3646.659543</v>
      </c>
      <c r="BS92" s="2" t="n">
        <v>3644.878647</v>
      </c>
      <c r="BT92" s="2" t="n">
        <v>3639.989763</v>
      </c>
      <c r="BU92" s="2" t="n">
        <v>3643.610364</v>
      </c>
      <c r="BV92" s="2" t="n">
        <v>3643.585939</v>
      </c>
      <c r="BW92" s="2" t="n">
        <v>3640.01029</v>
      </c>
      <c r="BX92" s="2" t="n">
        <v>3626.638452</v>
      </c>
      <c r="BY92" s="2" t="n">
        <v>3645.422103</v>
      </c>
      <c r="BZ92" s="2" t="n">
        <v>3646.056599</v>
      </c>
      <c r="CA92" s="2" t="n">
        <v>3635.585444</v>
      </c>
      <c r="CB92" s="2" t="n">
        <v>3631.737369</v>
      </c>
      <c r="CC92" s="2" t="n">
        <v>3627.958679</v>
      </c>
      <c r="CD92" s="2" t="n">
        <v>3631.285736</v>
      </c>
      <c r="CE92" s="2" t="n">
        <v>3637.589519</v>
      </c>
      <c r="CF92" s="2" t="n">
        <v>3632.386006</v>
      </c>
      <c r="CG92" s="2" t="n">
        <v>3632.553391</v>
      </c>
      <c r="CH92" s="2" t="n">
        <v>3617.378206</v>
      </c>
      <c r="CI92" s="2" t="n">
        <v>3598.657352</v>
      </c>
      <c r="CJ92" s="2" t="n">
        <v>3591.430834</v>
      </c>
      <c r="CK92" s="2" t="n">
        <v>3601.76371</v>
      </c>
      <c r="CL92" s="2" t="n">
        <v>3606.746043</v>
      </c>
      <c r="CM92" s="2" t="n">
        <v>3611.655011</v>
      </c>
      <c r="CN92" s="2" t="n">
        <v>3610.532569</v>
      </c>
      <c r="CO92" s="2" t="n">
        <v>3610.59068</v>
      </c>
      <c r="CP92" s="2" t="n">
        <v>3607.08281</v>
      </c>
      <c r="CQ92" s="2" t="n">
        <v>3582.591971</v>
      </c>
      <c r="CR92" s="2" t="n">
        <v>3565.829029</v>
      </c>
      <c r="CS92" s="2" t="n">
        <v>3572.241944</v>
      </c>
      <c r="CT92" s="2" t="n">
        <v>3547.393433</v>
      </c>
    </row>
    <row r="93" customFormat="false" ht="12.75" hidden="false" customHeight="false" outlineLevel="0" collapsed="false">
      <c r="A93" s="0" t="s">
        <v>856</v>
      </c>
      <c r="B93" s="2" t="n">
        <v>398931.864877</v>
      </c>
      <c r="C93" s="2" t="n">
        <v>3882.105821</v>
      </c>
      <c r="D93" s="2" t="n">
        <v>3720.165997</v>
      </c>
      <c r="E93" s="2" t="n">
        <v>3575.369855</v>
      </c>
      <c r="F93" s="2" t="n">
        <v>3427.773246</v>
      </c>
      <c r="G93" s="2" t="n">
        <v>3296.381976</v>
      </c>
      <c r="H93" s="2" t="n">
        <v>3131.812201</v>
      </c>
      <c r="I93" s="2" t="n">
        <v>3025.588947</v>
      </c>
      <c r="J93" s="2" t="n">
        <v>2974.819652</v>
      </c>
      <c r="K93" s="2" t="n">
        <v>2871.58327</v>
      </c>
      <c r="L93" s="2" t="n">
        <v>2792.077775</v>
      </c>
      <c r="M93" s="2" t="n">
        <v>2709.574699</v>
      </c>
      <c r="N93" s="2" t="n">
        <v>2656.194468</v>
      </c>
      <c r="O93" s="2" t="n">
        <v>2661.034862</v>
      </c>
      <c r="P93" s="2" t="n">
        <v>2659.074496</v>
      </c>
      <c r="Q93" s="2" t="n">
        <v>2633.994675</v>
      </c>
      <c r="R93" s="2" t="n">
        <v>2598.117921</v>
      </c>
      <c r="S93" s="2" t="n">
        <v>2521.327775</v>
      </c>
      <c r="T93" s="2" t="n">
        <v>2440.415671</v>
      </c>
      <c r="U93" s="2" t="n">
        <v>2390.81721</v>
      </c>
      <c r="V93" s="2" t="n">
        <v>2379.274696</v>
      </c>
      <c r="W93" s="2" t="n">
        <v>2357.134169</v>
      </c>
      <c r="X93" s="2" t="n">
        <v>2400.850437</v>
      </c>
      <c r="Y93" s="2" t="n">
        <v>2429.228533</v>
      </c>
      <c r="Z93" s="2" t="n">
        <v>2509.722585</v>
      </c>
      <c r="AA93" s="2" t="n">
        <v>2605.960693</v>
      </c>
      <c r="AB93" s="2" t="n">
        <v>2674.113989</v>
      </c>
      <c r="AC93" s="2" t="n">
        <v>2768.433106</v>
      </c>
      <c r="AD93" s="2" t="n">
        <v>2803.989854</v>
      </c>
      <c r="AE93" s="2" t="n">
        <v>2740.638764</v>
      </c>
      <c r="AF93" s="2" t="n">
        <v>2711.611536</v>
      </c>
      <c r="AG93" s="2" t="n">
        <v>2778.779529</v>
      </c>
      <c r="AH93" s="2" t="n">
        <v>2862.413109</v>
      </c>
      <c r="AI93" s="2" t="n">
        <v>3121.576006</v>
      </c>
      <c r="AJ93" s="2" t="n">
        <v>3316.620134</v>
      </c>
      <c r="AK93" s="2" t="n">
        <v>3473.281332</v>
      </c>
      <c r="AL93" s="2" t="n">
        <v>3567.522205</v>
      </c>
      <c r="AM93" s="2" t="n">
        <v>3623.49368</v>
      </c>
      <c r="AN93" s="2" t="n">
        <v>3787.979986</v>
      </c>
      <c r="AO93" s="2" t="n">
        <v>3918.783408</v>
      </c>
      <c r="AP93" s="2" t="n">
        <v>4090.588044</v>
      </c>
      <c r="AQ93" s="2" t="n">
        <v>4130.253796</v>
      </c>
      <c r="AR93" s="2" t="n">
        <v>4344.574478</v>
      </c>
      <c r="AS93" s="2" t="n">
        <v>4515.560475</v>
      </c>
      <c r="AT93" s="2" t="n">
        <v>4693.024524</v>
      </c>
      <c r="AU93" s="2" t="n">
        <v>4860.091267</v>
      </c>
      <c r="AV93" s="2" t="n">
        <v>4926.103524</v>
      </c>
      <c r="AW93" s="2" t="n">
        <v>5019.366145</v>
      </c>
      <c r="AX93" s="2" t="n">
        <v>5115.473136</v>
      </c>
      <c r="AY93" s="2" t="n">
        <v>5239.950079</v>
      </c>
      <c r="AZ93" s="2" t="n">
        <v>5308.727249</v>
      </c>
      <c r="BA93" s="2" t="n">
        <v>5373.060723</v>
      </c>
      <c r="BB93" s="2" t="n">
        <v>5408.800672</v>
      </c>
      <c r="BC93" s="2" t="n">
        <v>5450.484098</v>
      </c>
      <c r="BD93" s="2" t="n">
        <v>5489.844904</v>
      </c>
      <c r="BE93" s="2" t="n">
        <v>5532.244343</v>
      </c>
      <c r="BF93" s="2" t="n">
        <v>5536.990462</v>
      </c>
      <c r="BG93" s="2" t="n">
        <v>5575.587197</v>
      </c>
      <c r="BH93" s="2" t="n">
        <v>5593.486668</v>
      </c>
      <c r="BI93" s="2" t="n">
        <v>5627.534518</v>
      </c>
      <c r="BJ93" s="2" t="n">
        <v>5651.099001</v>
      </c>
      <c r="BK93" s="2" t="n">
        <v>5645.629553</v>
      </c>
      <c r="BL93" s="2" t="n">
        <v>5658.841174</v>
      </c>
      <c r="BM93" s="2" t="n">
        <v>5656.139621</v>
      </c>
      <c r="BN93" s="2" t="n">
        <v>5689.650751</v>
      </c>
      <c r="BO93" s="2" t="n">
        <v>5651.750054</v>
      </c>
      <c r="BP93" s="2" t="n">
        <v>5640.713007</v>
      </c>
      <c r="BQ93" s="2" t="n">
        <v>5625.894206</v>
      </c>
      <c r="BR93" s="2" t="n">
        <v>5589.316789</v>
      </c>
      <c r="BS93" s="2" t="n">
        <v>5534.26218</v>
      </c>
      <c r="BT93" s="2" t="n">
        <v>5463.339988</v>
      </c>
      <c r="BU93" s="2" t="n">
        <v>5403.033754</v>
      </c>
      <c r="BV93" s="2" t="n">
        <v>5329.607748</v>
      </c>
      <c r="BW93" s="2" t="n">
        <v>5212.149262</v>
      </c>
      <c r="BX93" s="2" t="n">
        <v>5105.29561400001</v>
      </c>
      <c r="BY93" s="2" t="n">
        <v>5044.409659</v>
      </c>
      <c r="BZ93" s="2" t="n">
        <v>4947.51004</v>
      </c>
      <c r="CA93" s="2" t="n">
        <v>4899.841784</v>
      </c>
      <c r="CB93" s="2" t="n">
        <v>4827.055819</v>
      </c>
      <c r="CC93" s="2" t="n">
        <v>4789.793838</v>
      </c>
      <c r="CD93" s="2" t="n">
        <v>4768.335716</v>
      </c>
      <c r="CE93" s="2" t="n">
        <v>4861.810643</v>
      </c>
      <c r="CF93" s="2" t="n">
        <v>4933.919738</v>
      </c>
      <c r="CG93" s="2" t="n">
        <v>4960.760733</v>
      </c>
      <c r="CH93" s="2" t="n">
        <v>4908.045244</v>
      </c>
      <c r="CI93" s="2" t="n">
        <v>4801.255089</v>
      </c>
      <c r="CJ93" s="2" t="n">
        <v>4761.246327</v>
      </c>
      <c r="CK93" s="2" t="n">
        <v>4665.350891</v>
      </c>
      <c r="CL93" s="2" t="n">
        <v>4543.510101</v>
      </c>
      <c r="CM93" s="2" t="n">
        <v>4399.021289</v>
      </c>
      <c r="CN93" s="2" t="n">
        <v>4307.081979</v>
      </c>
      <c r="CO93" s="2" t="n">
        <v>4187.865754</v>
      </c>
      <c r="CP93" s="2" t="n">
        <v>4020.745993</v>
      </c>
      <c r="CQ93" s="2" t="n">
        <v>3908.780037</v>
      </c>
      <c r="CR93" s="2" t="n">
        <v>3759.422163</v>
      </c>
      <c r="CS93" s="2" t="n">
        <v>3643.952176</v>
      </c>
      <c r="CT93" s="2" t="n">
        <v>3504.042592</v>
      </c>
    </row>
    <row r="94" customFormat="false" ht="12.75" hidden="false" customHeight="false" outlineLevel="0" collapsed="false">
      <c r="A94" s="0" t="s">
        <v>857</v>
      </c>
      <c r="B94" s="2" t="n">
        <v>1491.505398</v>
      </c>
      <c r="C94" s="2" t="n">
        <v>3.877801</v>
      </c>
      <c r="D94" s="2" t="n">
        <v>3.88674</v>
      </c>
      <c r="E94" s="2" t="n">
        <v>3.878501</v>
      </c>
      <c r="F94" s="2" t="n">
        <v>3.860008</v>
      </c>
      <c r="G94" s="2" t="n">
        <v>3.856247</v>
      </c>
      <c r="H94" s="2" t="n">
        <v>3.861848</v>
      </c>
      <c r="I94" s="2" t="n">
        <v>3.866466</v>
      </c>
      <c r="J94" s="2" t="n">
        <v>3.861792</v>
      </c>
      <c r="K94" s="2" t="n">
        <v>3.855404</v>
      </c>
      <c r="L94" s="2" t="n">
        <v>3.846934</v>
      </c>
      <c r="M94" s="2" t="n">
        <v>3.832301</v>
      </c>
      <c r="N94" s="2" t="n">
        <v>3.823231</v>
      </c>
      <c r="O94" s="2" t="n">
        <v>3.819429</v>
      </c>
      <c r="P94" s="2" t="n">
        <v>3.807379</v>
      </c>
      <c r="Q94" s="2" t="n">
        <v>3.800332</v>
      </c>
      <c r="R94" s="2" t="n">
        <v>3.794491</v>
      </c>
      <c r="S94" s="2" t="n">
        <v>3.793248</v>
      </c>
      <c r="T94" s="2" t="n">
        <v>3.792827</v>
      </c>
      <c r="U94" s="2" t="n">
        <v>3.794303</v>
      </c>
      <c r="V94" s="2" t="n">
        <v>3.778199</v>
      </c>
      <c r="W94" s="2" t="n">
        <v>3.688951</v>
      </c>
      <c r="X94" s="2" t="n">
        <v>3.679968</v>
      </c>
      <c r="Y94" s="2" t="n">
        <v>3.668516</v>
      </c>
      <c r="Z94" s="2" t="n">
        <v>3.647982</v>
      </c>
      <c r="AA94" s="2" t="n">
        <v>3.680673</v>
      </c>
      <c r="AB94" s="2" t="n">
        <v>3.681775</v>
      </c>
      <c r="AC94" s="2" t="n">
        <v>3.689511</v>
      </c>
      <c r="AD94" s="2" t="n">
        <v>3.689446</v>
      </c>
      <c r="AE94" s="2" t="n">
        <v>3.729027</v>
      </c>
      <c r="AF94" s="2" t="n">
        <v>3.759339</v>
      </c>
      <c r="AG94" s="2" t="n">
        <v>3.733566</v>
      </c>
      <c r="AH94" s="2" t="n">
        <v>3.679728</v>
      </c>
      <c r="AI94" s="2" t="n">
        <v>2.597301</v>
      </c>
      <c r="AJ94" s="2" t="n">
        <v>2.53429</v>
      </c>
      <c r="AK94" s="2" t="n">
        <v>2.593524</v>
      </c>
      <c r="AL94" s="2" t="n">
        <v>3.536113</v>
      </c>
      <c r="AM94" s="2" t="n">
        <v>11.321839</v>
      </c>
      <c r="AN94" s="2" t="n">
        <v>11.056857</v>
      </c>
      <c r="AO94" s="2" t="n">
        <v>10.842382</v>
      </c>
      <c r="AP94" s="2" t="n">
        <v>10.772662</v>
      </c>
      <c r="AQ94" s="2" t="n">
        <v>10.899352</v>
      </c>
      <c r="AR94" s="2" t="n">
        <v>10.886745</v>
      </c>
      <c r="AS94" s="2" t="n">
        <v>10.83629</v>
      </c>
      <c r="AT94" s="2" t="n">
        <v>10.808873</v>
      </c>
      <c r="AU94" s="2" t="n">
        <v>11.256204</v>
      </c>
      <c r="AV94" s="2" t="n">
        <v>11.387559</v>
      </c>
      <c r="AW94" s="2" t="n">
        <v>11.96441</v>
      </c>
      <c r="AX94" s="2" t="n">
        <v>12.062722</v>
      </c>
      <c r="AY94" s="2" t="n">
        <v>12.027267</v>
      </c>
      <c r="AZ94" s="2" t="n">
        <v>12.134603</v>
      </c>
      <c r="BA94" s="2" t="n">
        <v>12.082651</v>
      </c>
      <c r="BB94" s="2" t="n">
        <v>12.087194</v>
      </c>
      <c r="BC94" s="2" t="n">
        <v>17.190876</v>
      </c>
      <c r="BD94" s="2" t="n">
        <v>19.835626</v>
      </c>
      <c r="BE94" s="2" t="n">
        <v>20.011503</v>
      </c>
      <c r="BF94" s="2" t="n">
        <v>19.859839</v>
      </c>
      <c r="BG94" s="2" t="n">
        <v>19.585577</v>
      </c>
      <c r="BH94" s="2" t="n">
        <v>19.579295</v>
      </c>
      <c r="BI94" s="2" t="n">
        <v>19.619626</v>
      </c>
      <c r="BJ94" s="2" t="n">
        <v>21.316758</v>
      </c>
      <c r="BK94" s="2" t="n">
        <v>36.043751</v>
      </c>
      <c r="BL94" s="2" t="n">
        <v>35.816011</v>
      </c>
      <c r="BM94" s="2" t="n">
        <v>35.919363</v>
      </c>
      <c r="BN94" s="2" t="n">
        <v>36.396015</v>
      </c>
      <c r="BO94" s="2" t="n">
        <v>39.3741</v>
      </c>
      <c r="BP94" s="2" t="n">
        <v>42.747039</v>
      </c>
      <c r="BQ94" s="2" t="n">
        <v>43.3199</v>
      </c>
      <c r="BR94" s="2" t="n">
        <v>43.352081</v>
      </c>
      <c r="BS94" s="2" t="n">
        <v>43.126506</v>
      </c>
      <c r="BT94" s="2" t="n">
        <v>43.085241</v>
      </c>
      <c r="BU94" s="2" t="n">
        <v>43.227264</v>
      </c>
      <c r="BV94" s="2" t="n">
        <v>42.801624</v>
      </c>
      <c r="BW94" s="2" t="n">
        <v>45.219541</v>
      </c>
      <c r="BX94" s="2" t="n">
        <v>45.726992</v>
      </c>
      <c r="BY94" s="2" t="n">
        <v>40.600773</v>
      </c>
      <c r="BZ94" s="2" t="n">
        <v>40.206104</v>
      </c>
      <c r="CA94" s="2" t="n">
        <v>40.367431</v>
      </c>
      <c r="CB94" s="2" t="n">
        <v>40.370039</v>
      </c>
      <c r="CC94" s="2" t="n">
        <v>40.754836</v>
      </c>
      <c r="CD94" s="2" t="n">
        <v>38.888254</v>
      </c>
      <c r="CE94" s="2" t="n">
        <v>17.426</v>
      </c>
      <c r="CF94" s="2" t="n">
        <v>17.337277</v>
      </c>
      <c r="CG94" s="2" t="n">
        <v>17.256586</v>
      </c>
      <c r="CH94" s="2" t="n">
        <v>17.150415</v>
      </c>
      <c r="CI94" s="2" t="n">
        <v>13.947432</v>
      </c>
      <c r="CJ94" s="2" t="n">
        <v>13.994198</v>
      </c>
      <c r="CK94" s="2" t="n">
        <v>13.935975</v>
      </c>
      <c r="CL94" s="2" t="n">
        <v>13.84965</v>
      </c>
      <c r="CM94" s="2" t="n">
        <v>13.850191</v>
      </c>
      <c r="CN94" s="2" t="n">
        <v>14.011069</v>
      </c>
      <c r="CO94" s="2" t="n">
        <v>13.850019</v>
      </c>
      <c r="CP94" s="2" t="n">
        <v>13.660251</v>
      </c>
      <c r="CQ94" s="2" t="n">
        <v>5.552818</v>
      </c>
      <c r="CR94" s="2" t="n">
        <v>5.559497</v>
      </c>
      <c r="CS94" s="2" t="n">
        <v>5.551689</v>
      </c>
      <c r="CT94" s="2" t="n">
        <v>5.525565</v>
      </c>
    </row>
    <row r="95" customFormat="false" ht="12.75" hidden="false" customHeight="false" outlineLevel="0" collapsed="false">
      <c r="A95" s="0" t="s">
        <v>858</v>
      </c>
      <c r="B95" s="2" t="n">
        <v>118963.329178</v>
      </c>
      <c r="C95" s="2" t="n">
        <v>1239.295376</v>
      </c>
      <c r="D95" s="2" t="n">
        <v>1239.408936</v>
      </c>
      <c r="E95" s="2" t="n">
        <v>1239.48436</v>
      </c>
      <c r="F95" s="2" t="n">
        <v>1239.275683</v>
      </c>
      <c r="G95" s="2" t="n">
        <v>1239.445526</v>
      </c>
      <c r="H95" s="2" t="n">
        <v>1239.436976</v>
      </c>
      <c r="I95" s="2" t="n">
        <v>1239.655021</v>
      </c>
      <c r="J95" s="2" t="n">
        <v>1239.155911</v>
      </c>
      <c r="K95" s="2" t="n">
        <v>1239.271703</v>
      </c>
      <c r="L95" s="2" t="n">
        <v>1239.393143</v>
      </c>
      <c r="M95" s="2" t="n">
        <v>1239.398517</v>
      </c>
      <c r="N95" s="2" t="n">
        <v>1239.451675</v>
      </c>
      <c r="O95" s="2" t="n">
        <v>1238.798297</v>
      </c>
      <c r="P95" s="2" t="n">
        <v>1239.024721</v>
      </c>
      <c r="Q95" s="2" t="n">
        <v>1238.911827</v>
      </c>
      <c r="R95" s="2" t="n">
        <v>1238.911641</v>
      </c>
      <c r="S95" s="2" t="n">
        <v>1238.833618</v>
      </c>
      <c r="T95" s="2" t="n">
        <v>1239.174692</v>
      </c>
      <c r="U95" s="2" t="n">
        <v>1239.170788</v>
      </c>
      <c r="V95" s="2" t="n">
        <v>1238.751435</v>
      </c>
      <c r="W95" s="2" t="n">
        <v>1239.21827</v>
      </c>
      <c r="X95" s="2" t="n">
        <v>1238.940465</v>
      </c>
      <c r="Y95" s="2" t="n">
        <v>1239.221287</v>
      </c>
      <c r="Z95" s="2" t="n">
        <v>1238.840503</v>
      </c>
      <c r="AA95" s="2" t="n">
        <v>1239.068432</v>
      </c>
      <c r="AB95" s="2" t="n">
        <v>1238.822603</v>
      </c>
      <c r="AC95" s="2" t="n">
        <v>1238.765959</v>
      </c>
      <c r="AD95" s="2" t="n">
        <v>1238.773014</v>
      </c>
      <c r="AE95" s="2" t="n">
        <v>1239.058028</v>
      </c>
      <c r="AF95" s="2" t="n">
        <v>1239.168599</v>
      </c>
      <c r="AG95" s="2" t="n">
        <v>1239.561461</v>
      </c>
      <c r="AH95" s="2" t="n">
        <v>1239.312087</v>
      </c>
      <c r="AI95" s="2" t="n">
        <v>1239.106349</v>
      </c>
      <c r="AJ95" s="2" t="n">
        <v>1239.368974</v>
      </c>
      <c r="AK95" s="2" t="n">
        <v>1239.311671</v>
      </c>
      <c r="AL95" s="2" t="n">
        <v>1238.99789</v>
      </c>
      <c r="AM95" s="2" t="n">
        <v>1239.797724</v>
      </c>
      <c r="AN95" s="2" t="n">
        <v>1239.922147</v>
      </c>
      <c r="AO95" s="2" t="n">
        <v>1239.289826</v>
      </c>
      <c r="AP95" s="2" t="n">
        <v>1239.238216</v>
      </c>
      <c r="AQ95" s="2" t="n">
        <v>1240.257357</v>
      </c>
      <c r="AR95" s="2" t="n">
        <v>1239.868896</v>
      </c>
      <c r="AS95" s="2" t="n">
        <v>1239.519724</v>
      </c>
      <c r="AT95" s="2" t="n">
        <v>1239.788863</v>
      </c>
      <c r="AU95" s="2" t="n">
        <v>1239.665439</v>
      </c>
      <c r="AV95" s="2" t="n">
        <v>1239.743637</v>
      </c>
      <c r="AW95" s="2" t="n">
        <v>1239.651934</v>
      </c>
      <c r="AX95" s="2" t="n">
        <v>1239.313175</v>
      </c>
      <c r="AY95" s="2" t="n">
        <v>1239.354208</v>
      </c>
      <c r="AZ95" s="2" t="n">
        <v>1239.275052</v>
      </c>
      <c r="BA95" s="2" t="n">
        <v>1238.468019</v>
      </c>
      <c r="BB95" s="2" t="n">
        <v>1238.502365</v>
      </c>
      <c r="BC95" s="2" t="n">
        <v>1238.294454</v>
      </c>
      <c r="BD95" s="2" t="n">
        <v>1237.715477</v>
      </c>
      <c r="BE95" s="2" t="n">
        <v>1238.332873</v>
      </c>
      <c r="BF95" s="2" t="n">
        <v>1238.470995</v>
      </c>
      <c r="BG95" s="2" t="n">
        <v>1238.370889</v>
      </c>
      <c r="BH95" s="2" t="n">
        <v>1238.937462</v>
      </c>
      <c r="BI95" s="2" t="n">
        <v>1239.167312</v>
      </c>
      <c r="BJ95" s="2" t="n">
        <v>1239.478572</v>
      </c>
      <c r="BK95" s="2" t="n">
        <v>1239.305023</v>
      </c>
      <c r="BL95" s="2" t="n">
        <v>1239.206243</v>
      </c>
      <c r="BM95" s="2" t="n">
        <v>1239.172219</v>
      </c>
      <c r="BN95" s="2" t="n">
        <v>1239.281267</v>
      </c>
      <c r="BO95" s="2" t="n">
        <v>1238.970874</v>
      </c>
      <c r="BP95" s="2" t="n">
        <v>1239.431157</v>
      </c>
      <c r="BQ95" s="2" t="n">
        <v>1238.972572</v>
      </c>
      <c r="BR95" s="2" t="n">
        <v>1239.438792</v>
      </c>
      <c r="BS95" s="2" t="n">
        <v>1239.128322</v>
      </c>
      <c r="BT95" s="2" t="n">
        <v>1239.153471</v>
      </c>
      <c r="BU95" s="2" t="n">
        <v>1238.81071</v>
      </c>
      <c r="BV95" s="2" t="n">
        <v>1238.528242</v>
      </c>
      <c r="BW95" s="2" t="n">
        <v>1238.730658</v>
      </c>
      <c r="BX95" s="2" t="n">
        <v>1239.145562</v>
      </c>
      <c r="BY95" s="2" t="n">
        <v>1239.019753</v>
      </c>
      <c r="BZ95" s="2" t="n">
        <v>1238.841034</v>
      </c>
      <c r="CA95" s="2" t="n">
        <v>1239.105459</v>
      </c>
      <c r="CB95" s="2" t="n">
        <v>1239.030348</v>
      </c>
      <c r="CC95" s="2" t="n">
        <v>1239.148129</v>
      </c>
      <c r="CD95" s="2" t="n">
        <v>1239.290498</v>
      </c>
      <c r="CE95" s="2" t="n">
        <v>1239.197872</v>
      </c>
      <c r="CF95" s="2" t="n">
        <v>1239.194007</v>
      </c>
      <c r="CG95" s="2" t="n">
        <v>1239.147991</v>
      </c>
      <c r="CH95" s="2" t="n">
        <v>1239.047645</v>
      </c>
      <c r="CI95" s="2" t="n">
        <v>1239.256364</v>
      </c>
      <c r="CJ95" s="2" t="n">
        <v>1239.318691</v>
      </c>
      <c r="CK95" s="2" t="n">
        <v>1239.059068</v>
      </c>
      <c r="CL95" s="2" t="n">
        <v>1239.150617</v>
      </c>
      <c r="CM95" s="2" t="n">
        <v>1239.20391</v>
      </c>
      <c r="CN95" s="2" t="n">
        <v>1239.364301</v>
      </c>
      <c r="CO95" s="2" t="n">
        <v>1239.613658</v>
      </c>
      <c r="CP95" s="2" t="n">
        <v>1239.576433</v>
      </c>
      <c r="CQ95" s="2" t="n">
        <v>1239.525558</v>
      </c>
      <c r="CR95" s="2" t="n">
        <v>1239.865041</v>
      </c>
      <c r="CS95" s="2" t="n">
        <v>1240.323983</v>
      </c>
      <c r="CT95" s="2" t="n">
        <v>1240.563642</v>
      </c>
    </row>
    <row r="96" customFormat="false" ht="12.75" hidden="false" customHeight="false" outlineLevel="0" collapsed="false">
      <c r="A96" s="0" t="s">
        <v>859</v>
      </c>
      <c r="B96" s="2" t="n">
        <v>14548.142005</v>
      </c>
      <c r="C96" s="2" t="n">
        <v>172.857908</v>
      </c>
      <c r="D96" s="2" t="n">
        <v>171.852791</v>
      </c>
      <c r="E96" s="2" t="n">
        <v>158.330158</v>
      </c>
      <c r="F96" s="2" t="n">
        <v>138.834921</v>
      </c>
      <c r="G96" s="2" t="n">
        <v>130.648247</v>
      </c>
      <c r="H96" s="2" t="n">
        <v>130.155212</v>
      </c>
      <c r="I96" s="2" t="n">
        <v>129.558882</v>
      </c>
      <c r="J96" s="2" t="n">
        <v>120.803679</v>
      </c>
      <c r="K96" s="2" t="n">
        <v>129.362329</v>
      </c>
      <c r="L96" s="2" t="n">
        <v>121.855636</v>
      </c>
      <c r="M96" s="2" t="n">
        <v>119.681883</v>
      </c>
      <c r="N96" s="2" t="n">
        <v>119.730272</v>
      </c>
      <c r="O96" s="2" t="n">
        <v>119.942885</v>
      </c>
      <c r="P96" s="2" t="n">
        <v>119.778284</v>
      </c>
      <c r="Q96" s="2" t="n">
        <v>119.852707</v>
      </c>
      <c r="R96" s="2" t="n">
        <v>119.534398</v>
      </c>
      <c r="S96" s="2" t="n">
        <v>119.527796</v>
      </c>
      <c r="T96" s="2" t="n">
        <v>119.39219</v>
      </c>
      <c r="U96" s="2" t="n">
        <v>119.596397</v>
      </c>
      <c r="V96" s="2" t="n">
        <v>119.722048</v>
      </c>
      <c r="W96" s="2" t="n">
        <v>119.70789</v>
      </c>
      <c r="X96" s="2" t="n">
        <v>120.377915</v>
      </c>
      <c r="Y96" s="2" t="n">
        <v>120.444064</v>
      </c>
      <c r="Z96" s="2" t="n">
        <v>120.392552</v>
      </c>
      <c r="AA96" s="2" t="n">
        <v>119.878548</v>
      </c>
      <c r="AB96" s="2" t="n">
        <v>117.642413</v>
      </c>
      <c r="AC96" s="2" t="n">
        <v>116.922638</v>
      </c>
      <c r="AD96" s="2" t="n">
        <v>116.7173</v>
      </c>
      <c r="AE96" s="2" t="n">
        <v>115.233923</v>
      </c>
      <c r="AF96" s="2" t="n">
        <v>115.216557</v>
      </c>
      <c r="AG96" s="2" t="n">
        <v>114.912104</v>
      </c>
      <c r="AH96" s="2" t="n">
        <v>115.189114</v>
      </c>
      <c r="AI96" s="2" t="n">
        <v>115.167775</v>
      </c>
      <c r="AJ96" s="2" t="n">
        <v>115.246012</v>
      </c>
      <c r="AK96" s="2" t="n">
        <v>117.015557</v>
      </c>
      <c r="AL96" s="2" t="n">
        <v>123.609262</v>
      </c>
      <c r="AM96" s="2" t="n">
        <v>118.306203</v>
      </c>
      <c r="AN96" s="2" t="n">
        <v>125.025692</v>
      </c>
      <c r="AO96" s="2" t="n">
        <v>141.532676</v>
      </c>
      <c r="AP96" s="2" t="n">
        <v>164.746909</v>
      </c>
      <c r="AQ96" s="2" t="n">
        <v>174.895804</v>
      </c>
      <c r="AR96" s="2" t="n">
        <v>179.107765</v>
      </c>
      <c r="AS96" s="2" t="n">
        <v>180.169412</v>
      </c>
      <c r="AT96" s="2" t="n">
        <v>181.906742</v>
      </c>
      <c r="AU96" s="2" t="n">
        <v>186.804558</v>
      </c>
      <c r="AV96" s="2" t="n">
        <v>187.082955</v>
      </c>
      <c r="AW96" s="2" t="n">
        <v>189.706699</v>
      </c>
      <c r="AX96" s="2" t="n">
        <v>185.947903</v>
      </c>
      <c r="AY96" s="2" t="n">
        <v>185.69632</v>
      </c>
      <c r="AZ96" s="2" t="n">
        <v>186.893247</v>
      </c>
      <c r="BA96" s="2" t="n">
        <v>187.5262</v>
      </c>
      <c r="BB96" s="2" t="n">
        <v>188.027975</v>
      </c>
      <c r="BC96" s="2" t="n">
        <v>186.374598</v>
      </c>
      <c r="BD96" s="2" t="n">
        <v>186.887523</v>
      </c>
      <c r="BE96" s="2" t="n">
        <v>186.893664</v>
      </c>
      <c r="BF96" s="2" t="n">
        <v>186.744552</v>
      </c>
      <c r="BG96" s="2" t="n">
        <v>186.519076</v>
      </c>
      <c r="BH96" s="2" t="n">
        <v>186.714825</v>
      </c>
      <c r="BI96" s="2" t="n">
        <v>189.255319</v>
      </c>
      <c r="BJ96" s="2" t="n">
        <v>186.529968</v>
      </c>
      <c r="BK96" s="2" t="n">
        <v>186.488028</v>
      </c>
      <c r="BL96" s="2" t="n">
        <v>185.47468</v>
      </c>
      <c r="BM96" s="2" t="n">
        <v>181.903463</v>
      </c>
      <c r="BN96" s="2" t="n">
        <v>181.77456</v>
      </c>
      <c r="BO96" s="2" t="n">
        <v>195.13404</v>
      </c>
      <c r="BP96" s="2" t="n">
        <v>195.751706</v>
      </c>
      <c r="BQ96" s="2" t="n">
        <v>195.948781</v>
      </c>
      <c r="BR96" s="2" t="n">
        <v>196.128617</v>
      </c>
      <c r="BS96" s="2" t="n">
        <v>195.32204</v>
      </c>
      <c r="BT96" s="2" t="n">
        <v>189.045706</v>
      </c>
      <c r="BU96" s="2" t="n">
        <v>184.173684</v>
      </c>
      <c r="BV96" s="2" t="n">
        <v>175.44698</v>
      </c>
      <c r="BW96" s="2" t="n">
        <v>174.016163</v>
      </c>
      <c r="BX96" s="2" t="n">
        <v>171.312513</v>
      </c>
      <c r="BY96" s="2" t="n">
        <v>167.471007</v>
      </c>
      <c r="BZ96" s="2" t="n">
        <v>167.2476</v>
      </c>
      <c r="CA96" s="2" t="n">
        <v>167.406365</v>
      </c>
      <c r="CB96" s="2" t="n">
        <v>167.521797</v>
      </c>
      <c r="CC96" s="2" t="n">
        <v>167.931189</v>
      </c>
      <c r="CD96" s="2" t="n">
        <v>168.648969</v>
      </c>
      <c r="CE96" s="2" t="n">
        <v>169.585702</v>
      </c>
      <c r="CF96" s="2" t="n">
        <v>177.37719</v>
      </c>
      <c r="CG96" s="2" t="n">
        <v>177.451411</v>
      </c>
      <c r="CH96" s="2" t="n">
        <v>164.547738</v>
      </c>
      <c r="CI96" s="2" t="n">
        <v>150.32792</v>
      </c>
      <c r="CJ96" s="2" t="n">
        <v>143.161571</v>
      </c>
      <c r="CK96" s="2" t="n">
        <v>139.099268</v>
      </c>
      <c r="CL96" s="2" t="n">
        <v>135.259427</v>
      </c>
      <c r="CM96" s="2" t="n">
        <v>137.245377</v>
      </c>
      <c r="CN96" s="2" t="n">
        <v>139.163727</v>
      </c>
      <c r="CO96" s="2" t="n">
        <v>129.201806</v>
      </c>
      <c r="CP96" s="2" t="n">
        <v>129.159844</v>
      </c>
      <c r="CQ96" s="2" t="n">
        <v>120.723023</v>
      </c>
      <c r="CR96" s="2" t="n">
        <v>108.167815</v>
      </c>
      <c r="CS96" s="2" t="n">
        <v>88.328429</v>
      </c>
      <c r="CT96" s="2" t="n">
        <v>81.205037</v>
      </c>
    </row>
    <row r="97" customFormat="false" ht="12.75" hidden="false" customHeight="false" outlineLevel="0" collapsed="false">
      <c r="A97" s="0" t="s">
        <v>860</v>
      </c>
      <c r="B97" s="2" t="n">
        <v>19287.070418</v>
      </c>
      <c r="C97" s="2" t="n">
        <v>268.207549</v>
      </c>
      <c r="D97" s="2" t="n">
        <v>274.541201</v>
      </c>
      <c r="E97" s="2" t="n">
        <v>292.179923</v>
      </c>
      <c r="F97" s="2" t="n">
        <v>299.683646</v>
      </c>
      <c r="G97" s="2" t="n">
        <v>309.218089</v>
      </c>
      <c r="H97" s="2" t="n">
        <v>306.055601</v>
      </c>
      <c r="I97" s="2" t="n">
        <v>303.523103</v>
      </c>
      <c r="J97" s="2" t="n">
        <v>313.519236</v>
      </c>
      <c r="K97" s="2" t="n">
        <v>323.97629</v>
      </c>
      <c r="L97" s="2" t="n">
        <v>342.154633</v>
      </c>
      <c r="M97" s="2" t="n">
        <v>358.982245</v>
      </c>
      <c r="N97" s="2" t="n">
        <v>339.471</v>
      </c>
      <c r="O97" s="2" t="n">
        <v>303.924186</v>
      </c>
      <c r="P97" s="2" t="n">
        <v>270.958721</v>
      </c>
      <c r="Q97" s="2" t="n">
        <v>267.130467</v>
      </c>
      <c r="R97" s="2" t="n">
        <v>261.91519</v>
      </c>
      <c r="S97" s="2" t="n">
        <v>283.497324</v>
      </c>
      <c r="T97" s="2" t="n">
        <v>322.917173</v>
      </c>
      <c r="U97" s="2" t="n">
        <v>331.175012</v>
      </c>
      <c r="V97" s="2" t="n">
        <v>342.962782</v>
      </c>
      <c r="W97" s="2" t="n">
        <v>399.978126</v>
      </c>
      <c r="X97" s="2" t="n">
        <v>409.575895</v>
      </c>
      <c r="Y97" s="2" t="n">
        <v>382.71565</v>
      </c>
      <c r="Z97" s="2" t="n">
        <v>352.348153</v>
      </c>
      <c r="AA97" s="2" t="n">
        <v>375.287183</v>
      </c>
      <c r="AB97" s="2" t="n">
        <v>357.523251</v>
      </c>
      <c r="AC97" s="2" t="n">
        <v>338.565654</v>
      </c>
      <c r="AD97" s="2" t="n">
        <v>316.5602</v>
      </c>
      <c r="AE97" s="2" t="n">
        <v>324.257036</v>
      </c>
      <c r="AF97" s="2" t="n">
        <v>339.169169</v>
      </c>
      <c r="AG97" s="2" t="n">
        <v>298.951744</v>
      </c>
      <c r="AH97" s="2" t="n">
        <v>288.561868</v>
      </c>
      <c r="AI97" s="2" t="n">
        <v>323.15886</v>
      </c>
      <c r="AJ97" s="2" t="n">
        <v>300.580267</v>
      </c>
      <c r="AK97" s="2" t="n">
        <v>279.322256</v>
      </c>
      <c r="AL97" s="2" t="n">
        <v>350.037217</v>
      </c>
      <c r="AM97" s="2" t="n">
        <v>383.396849</v>
      </c>
      <c r="AN97" s="2" t="n">
        <v>337.661775</v>
      </c>
      <c r="AO97" s="2" t="n">
        <v>349.233384</v>
      </c>
      <c r="AP97" s="2" t="n">
        <v>332.845797</v>
      </c>
      <c r="AQ97" s="2" t="n">
        <v>318.1157</v>
      </c>
      <c r="AR97" s="2" t="n">
        <v>277.195234</v>
      </c>
      <c r="AS97" s="2" t="n">
        <v>231.691681</v>
      </c>
      <c r="AT97" s="2" t="n">
        <v>201.002753</v>
      </c>
      <c r="AU97" s="2" t="n">
        <v>172.995909</v>
      </c>
      <c r="AV97" s="2" t="n">
        <v>182.179414</v>
      </c>
      <c r="AW97" s="2" t="n">
        <v>206.823054</v>
      </c>
      <c r="AX97" s="2" t="n">
        <v>198.743702</v>
      </c>
      <c r="AY97" s="2" t="n">
        <v>166.665255</v>
      </c>
      <c r="AZ97" s="2" t="n">
        <v>135.554187</v>
      </c>
      <c r="BA97" s="2" t="n">
        <v>124.637437</v>
      </c>
      <c r="BB97" s="2" t="n">
        <v>124.114364</v>
      </c>
      <c r="BC97" s="2" t="n">
        <v>124.608816</v>
      </c>
      <c r="BD97" s="2" t="n">
        <v>127.346546</v>
      </c>
      <c r="BE97" s="2" t="n">
        <v>119.144404</v>
      </c>
      <c r="BF97" s="2" t="n">
        <v>112.401549</v>
      </c>
      <c r="BG97" s="2" t="n">
        <v>96.321437</v>
      </c>
      <c r="BH97" s="2" t="n">
        <v>74.575062</v>
      </c>
      <c r="BI97" s="2" t="n">
        <v>59.300209</v>
      </c>
      <c r="BJ97" s="2" t="n">
        <v>56.518951</v>
      </c>
      <c r="BK97" s="2" t="n">
        <v>60.952505</v>
      </c>
      <c r="BL97" s="2" t="n">
        <v>64.924944</v>
      </c>
      <c r="BM97" s="2" t="n">
        <v>58.773739</v>
      </c>
      <c r="BN97" s="2" t="n">
        <v>60.952549</v>
      </c>
      <c r="BO97" s="2" t="n">
        <v>72.062426</v>
      </c>
      <c r="BP97" s="2" t="n">
        <v>77.084733</v>
      </c>
      <c r="BQ97" s="2" t="n">
        <v>80.596641</v>
      </c>
      <c r="BR97" s="2" t="n">
        <v>88.56453</v>
      </c>
      <c r="BS97" s="2" t="n">
        <v>88.230993</v>
      </c>
      <c r="BT97" s="2" t="n">
        <v>89.43232</v>
      </c>
      <c r="BU97" s="2" t="n">
        <v>97.375951</v>
      </c>
      <c r="BV97" s="2" t="n">
        <v>105.273372</v>
      </c>
      <c r="BW97" s="2" t="n">
        <v>106.011733</v>
      </c>
      <c r="BX97" s="2" t="n">
        <v>109.735365</v>
      </c>
      <c r="BY97" s="2" t="n">
        <v>118.63096</v>
      </c>
      <c r="BZ97" s="2" t="n">
        <v>121.259372</v>
      </c>
      <c r="CA97" s="2" t="n">
        <v>121.123915</v>
      </c>
      <c r="CB97" s="2" t="n">
        <v>117.624545</v>
      </c>
      <c r="CC97" s="2" t="n">
        <v>110.00412</v>
      </c>
      <c r="CD97" s="2" t="n">
        <v>94.717281</v>
      </c>
      <c r="CE97" s="2" t="n">
        <v>83.284089</v>
      </c>
      <c r="CF97" s="2" t="n">
        <v>76.470085</v>
      </c>
      <c r="CG97" s="2" t="n">
        <v>74.916933</v>
      </c>
      <c r="CH97" s="2" t="n">
        <v>82.401144</v>
      </c>
      <c r="CI97" s="2" t="n">
        <v>87.71881</v>
      </c>
      <c r="CJ97" s="2" t="n">
        <v>91.224051</v>
      </c>
      <c r="CK97" s="2" t="n">
        <v>97.617586</v>
      </c>
      <c r="CL97" s="2" t="n">
        <v>97.833688</v>
      </c>
      <c r="CM97" s="2" t="n">
        <v>92.89278</v>
      </c>
      <c r="CN97" s="2" t="n">
        <v>84.372278</v>
      </c>
      <c r="CO97" s="2" t="n">
        <v>79.91568</v>
      </c>
      <c r="CP97" s="2" t="n">
        <v>82.73078</v>
      </c>
      <c r="CQ97" s="2" t="n">
        <v>87.793152</v>
      </c>
      <c r="CR97" s="2" t="n">
        <v>90.938122</v>
      </c>
      <c r="CS97" s="2" t="n">
        <v>84.659596</v>
      </c>
      <c r="CT97" s="2" t="n">
        <v>83.310281</v>
      </c>
    </row>
    <row r="98" customFormat="false" ht="12.75" hidden="false" customHeight="false" outlineLevel="0" collapsed="false">
      <c r="A98" s="0" t="s">
        <v>861</v>
      </c>
      <c r="B98" s="2" t="n">
        <v>333948.872421</v>
      </c>
      <c r="C98" s="2" t="n">
        <v>3494.207539</v>
      </c>
      <c r="D98" s="2" t="n">
        <v>3497.369092</v>
      </c>
      <c r="E98" s="2" t="n">
        <v>3493.762078</v>
      </c>
      <c r="F98" s="2" t="n">
        <v>3483.379895</v>
      </c>
      <c r="G98" s="2" t="n">
        <v>3470.740728</v>
      </c>
      <c r="H98" s="2" t="n">
        <v>3477.248055</v>
      </c>
      <c r="I98" s="2" t="n">
        <v>3487.451649</v>
      </c>
      <c r="J98" s="2" t="n">
        <v>3474.628892</v>
      </c>
      <c r="K98" s="2" t="n">
        <v>3473.422926</v>
      </c>
      <c r="L98" s="2" t="n">
        <v>3485.128546</v>
      </c>
      <c r="M98" s="2" t="n">
        <v>3492.171218</v>
      </c>
      <c r="N98" s="2" t="n">
        <v>3491.658025</v>
      </c>
      <c r="O98" s="2" t="n">
        <v>3476.350688</v>
      </c>
      <c r="P98" s="2" t="n">
        <v>3459.149983</v>
      </c>
      <c r="Q98" s="2" t="n">
        <v>3465.542546</v>
      </c>
      <c r="R98" s="2" t="n">
        <v>3462.659509</v>
      </c>
      <c r="S98" s="2" t="n">
        <v>3409.028511</v>
      </c>
      <c r="T98" s="2" t="n">
        <v>3389.958961</v>
      </c>
      <c r="U98" s="2" t="n">
        <v>3381.63414</v>
      </c>
      <c r="V98" s="2" t="n">
        <v>3380.871317</v>
      </c>
      <c r="W98" s="2" t="n">
        <v>3359.214786</v>
      </c>
      <c r="X98" s="2" t="n">
        <v>3358.404268</v>
      </c>
      <c r="Y98" s="2" t="n">
        <v>3349.329559</v>
      </c>
      <c r="Z98" s="2" t="n">
        <v>3298.219573</v>
      </c>
      <c r="AA98" s="2" t="n">
        <v>3255.512976</v>
      </c>
      <c r="AB98" s="2" t="n">
        <v>3270.41925</v>
      </c>
      <c r="AC98" s="2" t="n">
        <v>3293.479063</v>
      </c>
      <c r="AD98" s="2" t="n">
        <v>3280.529837</v>
      </c>
      <c r="AE98" s="2" t="n">
        <v>3251.09588</v>
      </c>
      <c r="AF98" s="2" t="n">
        <v>3194.926211</v>
      </c>
      <c r="AG98" s="2" t="n">
        <v>3217.012952</v>
      </c>
      <c r="AH98" s="2" t="n">
        <v>3256.577228</v>
      </c>
      <c r="AI98" s="2" t="n">
        <v>3336.374069</v>
      </c>
      <c r="AJ98" s="2" t="n">
        <v>3423.88919</v>
      </c>
      <c r="AK98" s="2" t="n">
        <v>3451.739743</v>
      </c>
      <c r="AL98" s="2" t="n">
        <v>3455.06819</v>
      </c>
      <c r="AM98" s="2" t="n">
        <v>3489.113324</v>
      </c>
      <c r="AN98" s="2" t="n">
        <v>3490.753759</v>
      </c>
      <c r="AO98" s="2" t="n">
        <v>3483.77491</v>
      </c>
      <c r="AP98" s="2" t="n">
        <v>3491.795551</v>
      </c>
      <c r="AQ98" s="2" t="n">
        <v>3514.158456</v>
      </c>
      <c r="AR98" s="2" t="n">
        <v>3510.554808</v>
      </c>
      <c r="AS98" s="2" t="n">
        <v>3482.053562</v>
      </c>
      <c r="AT98" s="2" t="n">
        <v>3448.795086</v>
      </c>
      <c r="AU98" s="2" t="n">
        <v>3457.609416</v>
      </c>
      <c r="AV98" s="2" t="n">
        <v>3486.811259</v>
      </c>
      <c r="AW98" s="2" t="n">
        <v>3506.384739</v>
      </c>
      <c r="AX98" s="2" t="n">
        <v>3499.715389</v>
      </c>
      <c r="AY98" s="2" t="n">
        <v>3521.900614</v>
      </c>
      <c r="AZ98" s="2" t="n">
        <v>3533.025693</v>
      </c>
      <c r="BA98" s="2" t="n">
        <v>3533.688854</v>
      </c>
      <c r="BB98" s="2" t="n">
        <v>3532.726187</v>
      </c>
      <c r="BC98" s="2" t="n">
        <v>3536.597224</v>
      </c>
      <c r="BD98" s="2" t="n">
        <v>3540.923032</v>
      </c>
      <c r="BE98" s="2" t="n">
        <v>3541.091331</v>
      </c>
      <c r="BF98" s="2" t="n">
        <v>3541.155924</v>
      </c>
      <c r="BG98" s="2" t="n">
        <v>3542.063591</v>
      </c>
      <c r="BH98" s="2" t="n">
        <v>3547.204156</v>
      </c>
      <c r="BI98" s="2" t="n">
        <v>3545.678314</v>
      </c>
      <c r="BJ98" s="2" t="n">
        <v>3551.519435</v>
      </c>
      <c r="BK98" s="2" t="n">
        <v>3551.187897</v>
      </c>
      <c r="BL98" s="2" t="n">
        <v>3559.298647</v>
      </c>
      <c r="BM98" s="2" t="n">
        <v>3561.118514</v>
      </c>
      <c r="BN98" s="2" t="n">
        <v>3562.133317</v>
      </c>
      <c r="BO98" s="2" t="n">
        <v>3562.409187</v>
      </c>
      <c r="BP98" s="2" t="n">
        <v>3560.704642</v>
      </c>
      <c r="BQ98" s="2" t="n">
        <v>3560.174371</v>
      </c>
      <c r="BR98" s="2" t="n">
        <v>3556.731678</v>
      </c>
      <c r="BS98" s="2" t="n">
        <v>3558.743154</v>
      </c>
      <c r="BT98" s="2" t="n">
        <v>3554.985444</v>
      </c>
      <c r="BU98" s="2" t="n">
        <v>3544.13232</v>
      </c>
      <c r="BV98" s="2" t="n">
        <v>3548.031298</v>
      </c>
      <c r="BW98" s="2" t="n">
        <v>3545.331767</v>
      </c>
      <c r="BX98" s="2" t="n">
        <v>3535.814356</v>
      </c>
      <c r="BY98" s="2" t="n">
        <v>3519.631455</v>
      </c>
      <c r="BZ98" s="2" t="n">
        <v>3497.039136</v>
      </c>
      <c r="CA98" s="2" t="n">
        <v>3528.342841</v>
      </c>
      <c r="CB98" s="2" t="n">
        <v>3521.792998</v>
      </c>
      <c r="CC98" s="2" t="n">
        <v>3517.686903</v>
      </c>
      <c r="CD98" s="2" t="n">
        <v>3532.057028</v>
      </c>
      <c r="CE98" s="2" t="n">
        <v>3533.844447</v>
      </c>
      <c r="CF98" s="2" t="n">
        <v>3526.43927</v>
      </c>
      <c r="CG98" s="2" t="n">
        <v>3532.18768</v>
      </c>
      <c r="CH98" s="2" t="n">
        <v>3530.278062</v>
      </c>
      <c r="CI98" s="2" t="n">
        <v>3523.592736</v>
      </c>
      <c r="CJ98" s="2" t="n">
        <v>3502.450778</v>
      </c>
      <c r="CK98" s="2" t="n">
        <v>3510.579531</v>
      </c>
      <c r="CL98" s="2" t="n">
        <v>3517.387111</v>
      </c>
      <c r="CM98" s="2" t="n">
        <v>3529.368506</v>
      </c>
      <c r="CN98" s="2" t="n">
        <v>3532.808658</v>
      </c>
      <c r="CO98" s="2" t="n">
        <v>3536.602107</v>
      </c>
      <c r="CP98" s="2" t="n">
        <v>3534.023653</v>
      </c>
      <c r="CQ98" s="2" t="n">
        <v>3529.185586</v>
      </c>
      <c r="CR98" s="2" t="n">
        <v>3526.646294</v>
      </c>
      <c r="CS98" s="2" t="n">
        <v>3536.792705</v>
      </c>
      <c r="CT98" s="2" t="n">
        <v>3542.086626</v>
      </c>
    </row>
    <row r="99" customFormat="false" ht="12.75" hidden="false" customHeight="false" outlineLevel="0" collapsed="false">
      <c r="A99" s="0" t="s">
        <v>862</v>
      </c>
      <c r="B99" s="2" t="n">
        <v>404630.493143</v>
      </c>
      <c r="C99" s="2" t="n">
        <v>3429.041905</v>
      </c>
      <c r="D99" s="2" t="n">
        <v>3295.626995</v>
      </c>
      <c r="E99" s="2" t="n">
        <v>3167.127686</v>
      </c>
      <c r="F99" s="2" t="n">
        <v>3104.934034</v>
      </c>
      <c r="G99" s="2" t="n">
        <v>2966.713664</v>
      </c>
      <c r="H99" s="2" t="n">
        <v>2893.130485</v>
      </c>
      <c r="I99" s="2" t="n">
        <v>2823.928939</v>
      </c>
      <c r="J99" s="2" t="n">
        <v>2757.497847</v>
      </c>
      <c r="K99" s="2" t="n">
        <v>2755.130877</v>
      </c>
      <c r="L99" s="2" t="n">
        <v>2679.389087</v>
      </c>
      <c r="M99" s="2" t="n">
        <v>2627.654784</v>
      </c>
      <c r="N99" s="2" t="n">
        <v>2574.107499</v>
      </c>
      <c r="O99" s="2" t="n">
        <v>2506.812829</v>
      </c>
      <c r="P99" s="2" t="n">
        <v>2448.331085</v>
      </c>
      <c r="Q99" s="2" t="n">
        <v>2422.869443</v>
      </c>
      <c r="R99" s="2" t="n">
        <v>2395.583882</v>
      </c>
      <c r="S99" s="2" t="n">
        <v>2411.097007</v>
      </c>
      <c r="T99" s="2" t="n">
        <v>2435.859584</v>
      </c>
      <c r="U99" s="2" t="n">
        <v>2403.880253</v>
      </c>
      <c r="V99" s="2" t="n">
        <v>2403.902703</v>
      </c>
      <c r="W99" s="2" t="n">
        <v>2387.487301</v>
      </c>
      <c r="X99" s="2" t="n">
        <v>2424.932635</v>
      </c>
      <c r="Y99" s="2" t="n">
        <v>2438.627582</v>
      </c>
      <c r="Z99" s="2" t="n">
        <v>2455.847113</v>
      </c>
      <c r="AA99" s="2" t="n">
        <v>2523.496511</v>
      </c>
      <c r="AB99" s="2" t="n">
        <v>2521.688517</v>
      </c>
      <c r="AC99" s="2" t="n">
        <v>2500.327531</v>
      </c>
      <c r="AD99" s="2" t="n">
        <v>2467.213988</v>
      </c>
      <c r="AE99" s="2" t="n">
        <v>2472.309199</v>
      </c>
      <c r="AF99" s="2" t="n">
        <v>2532.193645</v>
      </c>
      <c r="AG99" s="2" t="n">
        <v>2562.00819</v>
      </c>
      <c r="AH99" s="2" t="n">
        <v>2608.570858</v>
      </c>
      <c r="AI99" s="2" t="n">
        <v>2674.083804</v>
      </c>
      <c r="AJ99" s="2" t="n">
        <v>2719.375612</v>
      </c>
      <c r="AK99" s="2" t="n">
        <v>2859.123786</v>
      </c>
      <c r="AL99" s="2" t="n">
        <v>2988.745535</v>
      </c>
      <c r="AM99" s="2" t="n">
        <v>3251.28935</v>
      </c>
      <c r="AN99" s="2" t="n">
        <v>3407.184299</v>
      </c>
      <c r="AO99" s="2" t="n">
        <v>3518.783027</v>
      </c>
      <c r="AP99" s="2" t="n">
        <v>3631.855684</v>
      </c>
      <c r="AQ99" s="2" t="n">
        <v>3744.197315</v>
      </c>
      <c r="AR99" s="2" t="n">
        <v>3907.85497</v>
      </c>
      <c r="AS99" s="2" t="n">
        <v>4103.607915</v>
      </c>
      <c r="AT99" s="2" t="n">
        <v>4242.049956</v>
      </c>
      <c r="AU99" s="2" t="n">
        <v>4402.617404</v>
      </c>
      <c r="AV99" s="2" t="n">
        <v>4549.551452</v>
      </c>
      <c r="AW99" s="2" t="n">
        <v>4672.490796</v>
      </c>
      <c r="AX99" s="2" t="n">
        <v>4838.649331</v>
      </c>
      <c r="AY99" s="2" t="n">
        <v>4968.191183</v>
      </c>
      <c r="AZ99" s="2" t="n">
        <v>5159.942938</v>
      </c>
      <c r="BA99" s="2" t="n">
        <v>5266.381762</v>
      </c>
      <c r="BB99" s="2" t="n">
        <v>5434.36116200001</v>
      </c>
      <c r="BC99" s="2" t="n">
        <v>5542.619534</v>
      </c>
      <c r="BD99" s="2" t="n">
        <v>5649.222128</v>
      </c>
      <c r="BE99" s="2" t="n">
        <v>5727.291025</v>
      </c>
      <c r="BF99" s="2" t="n">
        <v>5849.439638</v>
      </c>
      <c r="BG99" s="2" t="n">
        <v>5932.720751</v>
      </c>
      <c r="BH99" s="2" t="n">
        <v>6049.518057</v>
      </c>
      <c r="BI99" s="2" t="n">
        <v>6131.450693</v>
      </c>
      <c r="BJ99" s="2" t="n">
        <v>6182.439202</v>
      </c>
      <c r="BK99" s="2" t="n">
        <v>6217.473332</v>
      </c>
      <c r="BL99" s="2" t="n">
        <v>6227.34065800001</v>
      </c>
      <c r="BM99" s="2" t="n">
        <v>6198.161566</v>
      </c>
      <c r="BN99" s="2" t="n">
        <v>6160.435961</v>
      </c>
      <c r="BO99" s="2" t="n">
        <v>6130.197471</v>
      </c>
      <c r="BP99" s="2" t="n">
        <v>6116.67557600001</v>
      </c>
      <c r="BQ99" s="2" t="n">
        <v>6068.756012</v>
      </c>
      <c r="BR99" s="2" t="n">
        <v>5996.855902</v>
      </c>
      <c r="BS99" s="2" t="n">
        <v>5919.219059</v>
      </c>
      <c r="BT99" s="2" t="n">
        <v>5858.765972</v>
      </c>
      <c r="BU99" s="2" t="n">
        <v>5789.990109</v>
      </c>
      <c r="BV99" s="2" t="n">
        <v>5745.631944</v>
      </c>
      <c r="BW99" s="2" t="n">
        <v>5669.21516</v>
      </c>
      <c r="BX99" s="2" t="n">
        <v>5631.967441</v>
      </c>
      <c r="BY99" s="2" t="n">
        <v>5594.28378599999</v>
      </c>
      <c r="BZ99" s="2" t="n">
        <v>5542.882648</v>
      </c>
      <c r="CA99" s="2" t="n">
        <v>5448.788654</v>
      </c>
      <c r="CB99" s="2" t="n">
        <v>5358.575007</v>
      </c>
      <c r="CC99" s="2" t="n">
        <v>5314.701509</v>
      </c>
      <c r="CD99" s="2" t="n">
        <v>5313.352048</v>
      </c>
      <c r="CE99" s="2" t="n">
        <v>5370.550084</v>
      </c>
      <c r="CF99" s="2" t="n">
        <v>5484.234246</v>
      </c>
      <c r="CG99" s="2" t="n">
        <v>5498.636698</v>
      </c>
      <c r="CH99" s="2" t="n">
        <v>5464.864782</v>
      </c>
      <c r="CI99" s="2" t="n">
        <v>5390.370886</v>
      </c>
      <c r="CJ99" s="2" t="n">
        <v>5309.395019</v>
      </c>
      <c r="CK99" s="2" t="n">
        <v>5187.618103</v>
      </c>
      <c r="CL99" s="2" t="n">
        <v>5045.570853</v>
      </c>
      <c r="CM99" s="2" t="n">
        <v>4836.78639</v>
      </c>
      <c r="CN99" s="2" t="n">
        <v>4629.091195</v>
      </c>
      <c r="CO99" s="2" t="n">
        <v>4486.119347</v>
      </c>
      <c r="CP99" s="2" t="n">
        <v>4289.465929</v>
      </c>
      <c r="CQ99" s="2" t="n">
        <v>4137.432022</v>
      </c>
      <c r="CR99" s="2" t="n">
        <v>3980.342639</v>
      </c>
      <c r="CS99" s="2" t="n">
        <v>3804.597803</v>
      </c>
      <c r="CT99" s="2" t="n">
        <v>3609.785365</v>
      </c>
    </row>
    <row r="100" customFormat="false" ht="12.75" hidden="false" customHeight="false" outlineLevel="0" collapsed="false">
      <c r="A100" s="0" t="s">
        <v>863</v>
      </c>
      <c r="B100" s="2" t="n">
        <v>1535.150355</v>
      </c>
      <c r="C100" s="2" t="n">
        <v>4.657327</v>
      </c>
      <c r="D100" s="2" t="n">
        <v>4.476479</v>
      </c>
      <c r="E100" s="2" t="n">
        <v>4.4676</v>
      </c>
      <c r="F100" s="2" t="n">
        <v>4.444582</v>
      </c>
      <c r="G100" s="2" t="n">
        <v>4.21206</v>
      </c>
      <c r="H100" s="2" t="n">
        <v>4.195777</v>
      </c>
      <c r="I100" s="2" t="n">
        <v>4.19861</v>
      </c>
      <c r="J100" s="2" t="n">
        <v>4.190196</v>
      </c>
      <c r="K100" s="2" t="n">
        <v>4.572799</v>
      </c>
      <c r="L100" s="2" t="n">
        <v>4.168024</v>
      </c>
      <c r="M100" s="2" t="n">
        <v>4.173159</v>
      </c>
      <c r="N100" s="2" t="n">
        <v>4.172815</v>
      </c>
      <c r="O100" s="2" t="n">
        <v>4.160492</v>
      </c>
      <c r="P100" s="2" t="n">
        <v>4.137384</v>
      </c>
      <c r="Q100" s="2" t="n">
        <v>4.135435</v>
      </c>
      <c r="R100" s="2" t="n">
        <v>4.132852</v>
      </c>
      <c r="S100" s="2" t="n">
        <v>4.132404</v>
      </c>
      <c r="T100" s="2" t="n">
        <v>4.127579</v>
      </c>
      <c r="U100" s="2" t="n">
        <v>4.109706</v>
      </c>
      <c r="V100" s="2" t="n">
        <v>4.105615</v>
      </c>
      <c r="W100" s="2" t="n">
        <v>4.107255</v>
      </c>
      <c r="X100" s="2" t="n">
        <v>4.109333</v>
      </c>
      <c r="Y100" s="2" t="n">
        <v>4.106189</v>
      </c>
      <c r="Z100" s="2" t="n">
        <v>4.101847</v>
      </c>
      <c r="AA100" s="2" t="n">
        <v>4.081044</v>
      </c>
      <c r="AB100" s="2" t="n">
        <v>3.999447</v>
      </c>
      <c r="AC100" s="2" t="n">
        <v>3.982996</v>
      </c>
      <c r="AD100" s="2" t="n">
        <v>3.982608</v>
      </c>
      <c r="AE100" s="2" t="n">
        <v>3.983604</v>
      </c>
      <c r="AF100" s="2" t="n">
        <v>3.985682</v>
      </c>
      <c r="AG100" s="2" t="n">
        <v>3.984812</v>
      </c>
      <c r="AH100" s="2" t="n">
        <v>4.003655</v>
      </c>
      <c r="AI100" s="2" t="n">
        <v>4.040762</v>
      </c>
      <c r="AJ100" s="2" t="n">
        <v>4.034124</v>
      </c>
      <c r="AK100" s="2" t="n">
        <v>4.073173</v>
      </c>
      <c r="AL100" s="2" t="n">
        <v>4.072885</v>
      </c>
      <c r="AM100" s="2" t="n">
        <v>12.265721</v>
      </c>
      <c r="AN100" s="2" t="n">
        <v>12.293198</v>
      </c>
      <c r="AO100" s="2" t="n">
        <v>12.231377</v>
      </c>
      <c r="AP100" s="2" t="n">
        <v>12.387516</v>
      </c>
      <c r="AQ100" s="2" t="n">
        <v>11.63274</v>
      </c>
      <c r="AR100" s="2" t="n">
        <v>11.508679</v>
      </c>
      <c r="AS100" s="2" t="n">
        <v>11.312568</v>
      </c>
      <c r="AT100" s="2" t="n">
        <v>11.411729</v>
      </c>
      <c r="AU100" s="2" t="n">
        <v>11.323534</v>
      </c>
      <c r="AV100" s="2" t="n">
        <v>11.298902</v>
      </c>
      <c r="AW100" s="2" t="n">
        <v>11.264022</v>
      </c>
      <c r="AX100" s="2" t="n">
        <v>11.128023</v>
      </c>
      <c r="AY100" s="2" t="n">
        <v>11.121901</v>
      </c>
      <c r="AZ100" s="2" t="n">
        <v>11.053821</v>
      </c>
      <c r="BA100" s="2" t="n">
        <v>11.153893</v>
      </c>
      <c r="BB100" s="2" t="n">
        <v>12.567374</v>
      </c>
      <c r="BC100" s="2" t="n">
        <v>19.315975</v>
      </c>
      <c r="BD100" s="2" t="n">
        <v>19.301477</v>
      </c>
      <c r="BE100" s="2" t="n">
        <v>19.296553</v>
      </c>
      <c r="BF100" s="2" t="n">
        <v>19.3002</v>
      </c>
      <c r="BG100" s="2" t="n">
        <v>19.305852</v>
      </c>
      <c r="BH100" s="2" t="n">
        <v>19.433448</v>
      </c>
      <c r="BI100" s="2" t="n">
        <v>19.293027</v>
      </c>
      <c r="BJ100" s="2" t="n">
        <v>19.616527</v>
      </c>
      <c r="BK100" s="2" t="n">
        <v>36.421747</v>
      </c>
      <c r="BL100" s="2" t="n">
        <v>36.955717</v>
      </c>
      <c r="BM100" s="2" t="n">
        <v>37.024235</v>
      </c>
      <c r="BN100" s="2" t="n">
        <v>36.964943</v>
      </c>
      <c r="BO100" s="2" t="n">
        <v>44.609616</v>
      </c>
      <c r="BP100" s="2" t="n">
        <v>40.995241</v>
      </c>
      <c r="BQ100" s="2" t="n">
        <v>41.25178</v>
      </c>
      <c r="BR100" s="2" t="n">
        <v>40.930721</v>
      </c>
      <c r="BS100" s="2" t="n">
        <v>41.186697</v>
      </c>
      <c r="BT100" s="2" t="n">
        <v>41.187828</v>
      </c>
      <c r="BU100" s="2" t="n">
        <v>41.36585</v>
      </c>
      <c r="BV100" s="2" t="n">
        <v>41.236906</v>
      </c>
      <c r="BW100" s="2" t="n">
        <v>47.109964</v>
      </c>
      <c r="BX100" s="2" t="n">
        <v>49.002945</v>
      </c>
      <c r="BY100" s="2" t="n">
        <v>48.782171</v>
      </c>
      <c r="BZ100" s="2" t="n">
        <v>48.815587</v>
      </c>
      <c r="CA100" s="2" t="n">
        <v>47.727968</v>
      </c>
      <c r="CB100" s="2" t="n">
        <v>41.449417</v>
      </c>
      <c r="CC100" s="2" t="n">
        <v>41.332108</v>
      </c>
      <c r="CD100" s="2" t="n">
        <v>36.391506</v>
      </c>
      <c r="CE100" s="2" t="n">
        <v>20.502361</v>
      </c>
      <c r="CF100" s="2" t="n">
        <v>20.238487</v>
      </c>
      <c r="CG100" s="2" t="n">
        <v>20.351952</v>
      </c>
      <c r="CH100" s="2" t="n">
        <v>19.738546</v>
      </c>
      <c r="CI100" s="2" t="n">
        <v>12.946817</v>
      </c>
      <c r="CJ100" s="2" t="n">
        <v>12.871559</v>
      </c>
      <c r="CK100" s="2" t="n">
        <v>13.025051</v>
      </c>
      <c r="CL100" s="2" t="n">
        <v>12.974065</v>
      </c>
      <c r="CM100" s="2" t="n">
        <v>12.971563</v>
      </c>
      <c r="CN100" s="2" t="n">
        <v>12.969051</v>
      </c>
      <c r="CO100" s="2" t="n">
        <v>12.980897</v>
      </c>
      <c r="CP100" s="2" t="n">
        <v>12.93162</v>
      </c>
      <c r="CQ100" s="2" t="n">
        <v>4.887549</v>
      </c>
      <c r="CR100" s="2" t="n">
        <v>4.861415</v>
      </c>
      <c r="CS100" s="2" t="n">
        <v>4.85758</v>
      </c>
      <c r="CT100" s="2" t="n">
        <v>4.860527</v>
      </c>
    </row>
    <row r="101" customFormat="false" ht="12.75" hidden="false" customHeight="false" outlineLevel="0" collapsed="false">
      <c r="A101" s="0" t="s">
        <v>864</v>
      </c>
      <c r="B101" s="2" t="n">
        <v>119183.102313</v>
      </c>
      <c r="C101" s="2" t="n">
        <v>1241.301215</v>
      </c>
      <c r="D101" s="2" t="n">
        <v>1240.835329</v>
      </c>
      <c r="E101" s="2" t="n">
        <v>1241.15318</v>
      </c>
      <c r="F101" s="2" t="n">
        <v>1240.85204</v>
      </c>
      <c r="G101" s="2" t="n">
        <v>1240.84392</v>
      </c>
      <c r="H101" s="2" t="n">
        <v>1241.08692</v>
      </c>
      <c r="I101" s="2" t="n">
        <v>1241.173523</v>
      </c>
      <c r="J101" s="2" t="n">
        <v>1240.810884</v>
      </c>
      <c r="K101" s="2" t="n">
        <v>1241.275201</v>
      </c>
      <c r="L101" s="2" t="n">
        <v>1240.871818</v>
      </c>
      <c r="M101" s="2" t="n">
        <v>1241.355534</v>
      </c>
      <c r="N101" s="2" t="n">
        <v>1241.33336</v>
      </c>
      <c r="O101" s="2" t="n">
        <v>1240.707797</v>
      </c>
      <c r="P101" s="2" t="n">
        <v>1241.300398</v>
      </c>
      <c r="Q101" s="2" t="n">
        <v>1241.393684</v>
      </c>
      <c r="R101" s="2" t="n">
        <v>1241.239165</v>
      </c>
      <c r="S101" s="2" t="n">
        <v>1241.683615</v>
      </c>
      <c r="T101" s="2" t="n">
        <v>1241.712386</v>
      </c>
      <c r="U101" s="2" t="n">
        <v>1241.529416</v>
      </c>
      <c r="V101" s="2" t="n">
        <v>1241.626781</v>
      </c>
      <c r="W101" s="2" t="n">
        <v>1241.693506</v>
      </c>
      <c r="X101" s="2" t="n">
        <v>1241.582756</v>
      </c>
      <c r="Y101" s="2" t="n">
        <v>1241.830102</v>
      </c>
      <c r="Z101" s="2" t="n">
        <v>1241.556227</v>
      </c>
      <c r="AA101" s="2" t="n">
        <v>1242.012776</v>
      </c>
      <c r="AB101" s="2" t="n">
        <v>1242.800959</v>
      </c>
      <c r="AC101" s="2" t="n">
        <v>1240.844331</v>
      </c>
      <c r="AD101" s="2" t="n">
        <v>1241.755276</v>
      </c>
      <c r="AE101" s="2" t="n">
        <v>1242.181907</v>
      </c>
      <c r="AF101" s="2" t="n">
        <v>1242.074107</v>
      </c>
      <c r="AG101" s="2" t="n">
        <v>1241.932963</v>
      </c>
      <c r="AH101" s="2" t="n">
        <v>1241.726544</v>
      </c>
      <c r="AI101" s="2" t="n">
        <v>1241.688576</v>
      </c>
      <c r="AJ101" s="2" t="n">
        <v>1241.049042</v>
      </c>
      <c r="AK101" s="2" t="n">
        <v>1241.245236</v>
      </c>
      <c r="AL101" s="2" t="n">
        <v>1241.304666</v>
      </c>
      <c r="AM101" s="2" t="n">
        <v>1241.291664</v>
      </c>
      <c r="AN101" s="2" t="n">
        <v>1241.178762</v>
      </c>
      <c r="AO101" s="2" t="n">
        <v>1241.243727</v>
      </c>
      <c r="AP101" s="2" t="n">
        <v>1241.285739</v>
      </c>
      <c r="AQ101" s="2" t="n">
        <v>1241.399446</v>
      </c>
      <c r="AR101" s="2" t="n">
        <v>1241.05608</v>
      </c>
      <c r="AS101" s="2" t="n">
        <v>1240.758257</v>
      </c>
      <c r="AT101" s="2" t="n">
        <v>1240.775575</v>
      </c>
      <c r="AU101" s="2" t="n">
        <v>1241.34495</v>
      </c>
      <c r="AV101" s="2" t="n">
        <v>1241.718264</v>
      </c>
      <c r="AW101" s="2" t="n">
        <v>1242.193888</v>
      </c>
      <c r="AX101" s="2" t="n">
        <v>1241.696884</v>
      </c>
      <c r="AY101" s="2" t="n">
        <v>1242.124654</v>
      </c>
      <c r="AZ101" s="2" t="n">
        <v>1242.015564</v>
      </c>
      <c r="BA101" s="2" t="n">
        <v>1241.841116</v>
      </c>
      <c r="BB101" s="2" t="n">
        <v>1241.494726</v>
      </c>
      <c r="BC101" s="2" t="n">
        <v>1241.200045</v>
      </c>
      <c r="BD101" s="2" t="n">
        <v>1241.405642</v>
      </c>
      <c r="BE101" s="2" t="n">
        <v>1241.283668</v>
      </c>
      <c r="BF101" s="2" t="n">
        <v>1241.312748</v>
      </c>
      <c r="BG101" s="2" t="n">
        <v>1241.488056</v>
      </c>
      <c r="BH101" s="2" t="n">
        <v>1241.69514</v>
      </c>
      <c r="BI101" s="2" t="n">
        <v>1241.258729</v>
      </c>
      <c r="BJ101" s="2" t="n">
        <v>1241.54983</v>
      </c>
      <c r="BK101" s="2" t="n">
        <v>1241.519369</v>
      </c>
      <c r="BL101" s="2" t="n">
        <v>1241.425901</v>
      </c>
      <c r="BM101" s="2" t="n">
        <v>1241.70271</v>
      </c>
      <c r="BN101" s="2" t="n">
        <v>1241.654626</v>
      </c>
      <c r="BO101" s="2" t="n">
        <v>1241.682807</v>
      </c>
      <c r="BP101" s="2" t="n">
        <v>1241.663789</v>
      </c>
      <c r="BQ101" s="2" t="n">
        <v>1241.943546</v>
      </c>
      <c r="BR101" s="2" t="n">
        <v>1241.376535</v>
      </c>
      <c r="BS101" s="2" t="n">
        <v>1241.327033</v>
      </c>
      <c r="BT101" s="2" t="n">
        <v>1241.334785</v>
      </c>
      <c r="BU101" s="2" t="n">
        <v>1241.276545</v>
      </c>
      <c r="BV101" s="2" t="n">
        <v>1241.401307</v>
      </c>
      <c r="BW101" s="2" t="n">
        <v>1241.278235</v>
      </c>
      <c r="BX101" s="2" t="n">
        <v>1241.414982</v>
      </c>
      <c r="BY101" s="2" t="n">
        <v>1241.519825</v>
      </c>
      <c r="BZ101" s="2" t="n">
        <v>1241.387138</v>
      </c>
      <c r="CA101" s="2" t="n">
        <v>1241.360714</v>
      </c>
      <c r="CB101" s="2" t="n">
        <v>1241.272813</v>
      </c>
      <c r="CC101" s="2" t="n">
        <v>1241.398742</v>
      </c>
      <c r="CD101" s="2" t="n">
        <v>1241.720597</v>
      </c>
      <c r="CE101" s="2" t="n">
        <v>1241.881749</v>
      </c>
      <c r="CF101" s="2" t="n">
        <v>1241.451337</v>
      </c>
      <c r="CG101" s="2" t="n">
        <v>1241.693391</v>
      </c>
      <c r="CH101" s="2" t="n">
        <v>1241.801197</v>
      </c>
      <c r="CI101" s="2" t="n">
        <v>1241.73784</v>
      </c>
      <c r="CJ101" s="2" t="n">
        <v>1241.922882</v>
      </c>
      <c r="CK101" s="2" t="n">
        <v>1241.791399</v>
      </c>
      <c r="CL101" s="2" t="n">
        <v>1241.75978</v>
      </c>
      <c r="CM101" s="2" t="n">
        <v>1241.552881</v>
      </c>
      <c r="CN101" s="2" t="n">
        <v>1241.570136</v>
      </c>
      <c r="CO101" s="2" t="n">
        <v>1241.747601</v>
      </c>
      <c r="CP101" s="2" t="n">
        <v>1241.353989</v>
      </c>
      <c r="CQ101" s="2" t="n">
        <v>1241.386011</v>
      </c>
      <c r="CR101" s="2" t="n">
        <v>1241.962028</v>
      </c>
      <c r="CS101" s="2" t="n">
        <v>1241.751681</v>
      </c>
      <c r="CT101" s="2" t="n">
        <v>1242.098119</v>
      </c>
    </row>
    <row r="102" customFormat="false" ht="12.75" hidden="false" customHeight="false" outlineLevel="0" collapsed="false">
      <c r="A102" s="0" t="s">
        <v>865</v>
      </c>
      <c r="B102" s="2" t="n">
        <v>13553.037077</v>
      </c>
      <c r="C102" s="2" t="n">
        <v>79.942614</v>
      </c>
      <c r="D102" s="2" t="n">
        <v>78.464699</v>
      </c>
      <c r="E102" s="2" t="n">
        <v>78.22446</v>
      </c>
      <c r="F102" s="2" t="n">
        <v>78.199391</v>
      </c>
      <c r="G102" s="2" t="n">
        <v>77.767821</v>
      </c>
      <c r="H102" s="2" t="n">
        <v>77.742536</v>
      </c>
      <c r="I102" s="2" t="n">
        <v>77.913647</v>
      </c>
      <c r="J102" s="2" t="n">
        <v>77.709866</v>
      </c>
      <c r="K102" s="2" t="n">
        <v>77.956651</v>
      </c>
      <c r="L102" s="2" t="n">
        <v>77.461485</v>
      </c>
      <c r="M102" s="2" t="n">
        <v>76.956451</v>
      </c>
      <c r="N102" s="2" t="n">
        <v>76.990651</v>
      </c>
      <c r="O102" s="2" t="n">
        <v>77.006532</v>
      </c>
      <c r="P102" s="2" t="n">
        <v>77.18086</v>
      </c>
      <c r="Q102" s="2" t="n">
        <v>77.367077</v>
      </c>
      <c r="R102" s="2" t="n">
        <v>77.628773</v>
      </c>
      <c r="S102" s="2" t="n">
        <v>77.539327</v>
      </c>
      <c r="T102" s="2" t="n">
        <v>77.505524</v>
      </c>
      <c r="U102" s="2" t="n">
        <v>77.355586</v>
      </c>
      <c r="V102" s="2" t="n">
        <v>77.502104</v>
      </c>
      <c r="W102" s="2" t="n">
        <v>77.529029</v>
      </c>
      <c r="X102" s="2" t="n">
        <v>77.595556</v>
      </c>
      <c r="Y102" s="2" t="n">
        <v>77.385837</v>
      </c>
      <c r="Z102" s="2" t="n">
        <v>77.427721</v>
      </c>
      <c r="AA102" s="2" t="n">
        <v>76.991731</v>
      </c>
      <c r="AB102" s="2" t="n">
        <v>76.711621</v>
      </c>
      <c r="AC102" s="2" t="n">
        <v>77.047854</v>
      </c>
      <c r="AD102" s="2" t="n">
        <v>76.2227</v>
      </c>
      <c r="AE102" s="2" t="n">
        <v>76.532148</v>
      </c>
      <c r="AF102" s="2" t="n">
        <v>77.515543</v>
      </c>
      <c r="AG102" s="2" t="n">
        <v>77.58217</v>
      </c>
      <c r="AH102" s="2" t="n">
        <v>77.618456</v>
      </c>
      <c r="AI102" s="2" t="n">
        <v>77.655543</v>
      </c>
      <c r="AJ102" s="2" t="n">
        <v>77.451988</v>
      </c>
      <c r="AK102" s="2" t="n">
        <v>77.689287</v>
      </c>
      <c r="AL102" s="2" t="n">
        <v>77.023452</v>
      </c>
      <c r="AM102" s="2" t="n">
        <v>79.107356</v>
      </c>
      <c r="AN102" s="2" t="n">
        <v>82.365983</v>
      </c>
      <c r="AO102" s="2" t="n">
        <v>96.011644</v>
      </c>
      <c r="AP102" s="2" t="n">
        <v>118.231968</v>
      </c>
      <c r="AQ102" s="2" t="n">
        <v>128.941761</v>
      </c>
      <c r="AR102" s="2" t="n">
        <v>128.130281</v>
      </c>
      <c r="AS102" s="2" t="n">
        <v>131.800103</v>
      </c>
      <c r="AT102" s="2" t="n">
        <v>138.099609</v>
      </c>
      <c r="AU102" s="2" t="n">
        <v>141.869347</v>
      </c>
      <c r="AV102" s="2" t="n">
        <v>147.362777</v>
      </c>
      <c r="AW102" s="2" t="n">
        <v>154.266893</v>
      </c>
      <c r="AX102" s="2" t="n">
        <v>162.14686</v>
      </c>
      <c r="AY102" s="2" t="n">
        <v>167.609564</v>
      </c>
      <c r="AZ102" s="2" t="n">
        <v>168.743378</v>
      </c>
      <c r="BA102" s="2" t="n">
        <v>169.794958</v>
      </c>
      <c r="BB102" s="2" t="n">
        <v>170.370003</v>
      </c>
      <c r="BC102" s="2" t="n">
        <v>171.120348</v>
      </c>
      <c r="BD102" s="2" t="n">
        <v>171.348077</v>
      </c>
      <c r="BE102" s="2" t="n">
        <v>172.058231</v>
      </c>
      <c r="BF102" s="2" t="n">
        <v>177.949703</v>
      </c>
      <c r="BG102" s="2" t="n">
        <v>185.699567</v>
      </c>
      <c r="BH102" s="2" t="n">
        <v>188.963144</v>
      </c>
      <c r="BI102" s="2" t="n">
        <v>191.612046</v>
      </c>
      <c r="BJ102" s="2" t="n">
        <v>196.535359</v>
      </c>
      <c r="BK102" s="2" t="n">
        <v>196.342991</v>
      </c>
      <c r="BL102" s="2" t="n">
        <v>196.277905</v>
      </c>
      <c r="BM102" s="2" t="n">
        <v>197.022759</v>
      </c>
      <c r="BN102" s="2" t="n">
        <v>197.154441</v>
      </c>
      <c r="BO102" s="2" t="n">
        <v>202.861218</v>
      </c>
      <c r="BP102" s="2" t="n">
        <v>207.328926</v>
      </c>
      <c r="BQ102" s="2" t="n">
        <v>207.388094</v>
      </c>
      <c r="BR102" s="2" t="n">
        <v>205.67368</v>
      </c>
      <c r="BS102" s="2" t="n">
        <v>205.071037</v>
      </c>
      <c r="BT102" s="2" t="n">
        <v>204.068674</v>
      </c>
      <c r="BU102" s="2" t="n">
        <v>205.432516</v>
      </c>
      <c r="BV102" s="2" t="n">
        <v>206.192181</v>
      </c>
      <c r="BW102" s="2" t="n">
        <v>206.254288</v>
      </c>
      <c r="BX102" s="2" t="n">
        <v>206.410465</v>
      </c>
      <c r="BY102" s="2" t="n">
        <v>205.042735</v>
      </c>
      <c r="BZ102" s="2" t="n">
        <v>203.796629</v>
      </c>
      <c r="CA102" s="2" t="n">
        <v>202.402075</v>
      </c>
      <c r="CB102" s="2" t="n">
        <v>202.613779</v>
      </c>
      <c r="CC102" s="2" t="n">
        <v>202.38654</v>
      </c>
      <c r="CD102" s="2" t="n">
        <v>198.088698</v>
      </c>
      <c r="CE102" s="2" t="n">
        <v>200.988223</v>
      </c>
      <c r="CF102" s="2" t="n">
        <v>202.399117</v>
      </c>
      <c r="CG102" s="2" t="n">
        <v>203.598499</v>
      </c>
      <c r="CH102" s="2" t="n">
        <v>204.028675</v>
      </c>
      <c r="CI102" s="2" t="n">
        <v>202.830118</v>
      </c>
      <c r="CJ102" s="2" t="n">
        <v>200.287569</v>
      </c>
      <c r="CK102" s="2" t="n">
        <v>200.914878</v>
      </c>
      <c r="CL102" s="2" t="n">
        <v>200.253089</v>
      </c>
      <c r="CM102" s="2" t="n">
        <v>198.447273</v>
      </c>
      <c r="CN102" s="2" t="n">
        <v>198.35375</v>
      </c>
      <c r="CO102" s="2" t="n">
        <v>198.221277</v>
      </c>
      <c r="CP102" s="2" t="n">
        <v>197.61913</v>
      </c>
      <c r="CQ102" s="2" t="n">
        <v>186.945895</v>
      </c>
      <c r="CR102" s="2" t="n">
        <v>169.168252</v>
      </c>
      <c r="CS102" s="2" t="n">
        <v>150.619186</v>
      </c>
      <c r="CT102" s="2" t="n">
        <v>150.016864</v>
      </c>
    </row>
    <row r="103" customFormat="false" ht="12.75" hidden="false" customHeight="false" outlineLevel="0" collapsed="false">
      <c r="A103" s="0" t="s">
        <v>866</v>
      </c>
      <c r="B103" s="2" t="n">
        <v>8664.104818</v>
      </c>
      <c r="C103" s="2" t="n">
        <v>75.773052</v>
      </c>
      <c r="D103" s="2" t="n">
        <v>70.272151</v>
      </c>
      <c r="E103" s="2" t="n">
        <v>72.000674</v>
      </c>
      <c r="F103" s="2" t="n">
        <v>70.50702</v>
      </c>
      <c r="G103" s="2" t="n">
        <v>68.285214</v>
      </c>
      <c r="H103" s="2" t="n">
        <v>58.377428</v>
      </c>
      <c r="I103" s="2" t="n">
        <v>50.328164</v>
      </c>
      <c r="J103" s="2" t="n">
        <v>40.046391</v>
      </c>
      <c r="K103" s="2" t="n">
        <v>34.362858</v>
      </c>
      <c r="L103" s="2" t="n">
        <v>29.816712</v>
      </c>
      <c r="M103" s="2" t="n">
        <v>31.133207</v>
      </c>
      <c r="N103" s="2" t="n">
        <v>34.456128</v>
      </c>
      <c r="O103" s="2" t="n">
        <v>35.789793</v>
      </c>
      <c r="P103" s="2" t="n">
        <v>38.690642</v>
      </c>
      <c r="Q103" s="2" t="n">
        <v>34.624647</v>
      </c>
      <c r="R103" s="2" t="n">
        <v>30.03494</v>
      </c>
      <c r="S103" s="2" t="n">
        <v>30.240686</v>
      </c>
      <c r="T103" s="2" t="n">
        <v>29.805169</v>
      </c>
      <c r="U103" s="2" t="n">
        <v>27.265557</v>
      </c>
      <c r="V103" s="2" t="n">
        <v>27.837845</v>
      </c>
      <c r="W103" s="2" t="n">
        <v>28.025658</v>
      </c>
      <c r="X103" s="2" t="n">
        <v>28.190693</v>
      </c>
      <c r="Y103" s="2" t="n">
        <v>35.6586</v>
      </c>
      <c r="Z103" s="2" t="n">
        <v>46.076628</v>
      </c>
      <c r="AA103" s="2" t="n">
        <v>45.085375</v>
      </c>
      <c r="AB103" s="2" t="n">
        <v>51.723658</v>
      </c>
      <c r="AC103" s="2" t="n">
        <v>59.637915</v>
      </c>
      <c r="AD103" s="2" t="n">
        <v>67.114775</v>
      </c>
      <c r="AE103" s="2" t="n">
        <v>69.656837</v>
      </c>
      <c r="AF103" s="2" t="n">
        <v>72.646879</v>
      </c>
      <c r="AG103" s="2" t="n">
        <v>79.339923</v>
      </c>
      <c r="AH103" s="2" t="n">
        <v>80.156103</v>
      </c>
      <c r="AI103" s="2" t="n">
        <v>88.843633</v>
      </c>
      <c r="AJ103" s="2" t="n">
        <v>101.554794</v>
      </c>
      <c r="AK103" s="2" t="n">
        <v>107.610058</v>
      </c>
      <c r="AL103" s="2" t="n">
        <v>108.187908</v>
      </c>
      <c r="AM103" s="2" t="n">
        <v>117.71997</v>
      </c>
      <c r="AN103" s="2" t="n">
        <v>138.34905</v>
      </c>
      <c r="AO103" s="2" t="n">
        <v>156.24357</v>
      </c>
      <c r="AP103" s="2" t="n">
        <v>152.003246</v>
      </c>
      <c r="AQ103" s="2" t="n">
        <v>157.972455</v>
      </c>
      <c r="AR103" s="2" t="n">
        <v>167.119452</v>
      </c>
      <c r="AS103" s="2" t="n">
        <v>160.531072</v>
      </c>
      <c r="AT103" s="2" t="n">
        <v>147.287105</v>
      </c>
      <c r="AU103" s="2" t="n">
        <v>130.002434</v>
      </c>
      <c r="AV103" s="2" t="n">
        <v>126.802274</v>
      </c>
      <c r="AW103" s="2" t="n">
        <v>137.945673</v>
      </c>
      <c r="AX103" s="2" t="n">
        <v>143.52675</v>
      </c>
      <c r="AY103" s="2" t="n">
        <v>144.075961</v>
      </c>
      <c r="AZ103" s="2" t="n">
        <v>137.072139</v>
      </c>
      <c r="BA103" s="2" t="n">
        <v>133.977926</v>
      </c>
      <c r="BB103" s="2" t="n">
        <v>132.722669</v>
      </c>
      <c r="BC103" s="2" t="n">
        <v>132.462231</v>
      </c>
      <c r="BD103" s="2" t="n">
        <v>133.574877</v>
      </c>
      <c r="BE103" s="2" t="n">
        <v>126.465342</v>
      </c>
      <c r="BF103" s="2" t="n">
        <v>119.145963</v>
      </c>
      <c r="BG103" s="2" t="n">
        <v>107.333398</v>
      </c>
      <c r="BH103" s="2" t="n">
        <v>96.781822</v>
      </c>
      <c r="BI103" s="2" t="n">
        <v>96.583865</v>
      </c>
      <c r="BJ103" s="2" t="n">
        <v>92.783507</v>
      </c>
      <c r="BK103" s="2" t="n">
        <v>95.784558</v>
      </c>
      <c r="BL103" s="2" t="n">
        <v>102.461903</v>
      </c>
      <c r="BM103" s="2" t="n">
        <v>112.899293</v>
      </c>
      <c r="BN103" s="2" t="n">
        <v>129.92011</v>
      </c>
      <c r="BO103" s="2" t="n">
        <v>138.583238</v>
      </c>
      <c r="BP103" s="2" t="n">
        <v>143.1321</v>
      </c>
      <c r="BQ103" s="2" t="n">
        <v>138.747584</v>
      </c>
      <c r="BR103" s="2" t="n">
        <v>135.148414</v>
      </c>
      <c r="BS103" s="2" t="n">
        <v>135.611086</v>
      </c>
      <c r="BT103" s="2" t="n">
        <v>134.627879</v>
      </c>
      <c r="BU103" s="2" t="n">
        <v>134.043427</v>
      </c>
      <c r="BV103" s="2" t="n">
        <v>134.409277</v>
      </c>
      <c r="BW103" s="2" t="n">
        <v>139.580123</v>
      </c>
      <c r="BX103" s="2" t="n">
        <v>126.976661</v>
      </c>
      <c r="BY103" s="2" t="n">
        <v>119.034085</v>
      </c>
      <c r="BZ103" s="2" t="n">
        <v>117.074843</v>
      </c>
      <c r="CA103" s="2" t="n">
        <v>113.13254</v>
      </c>
      <c r="CB103" s="2" t="n">
        <v>107.429446</v>
      </c>
      <c r="CC103" s="2" t="n">
        <v>101.967713</v>
      </c>
      <c r="CD103" s="2" t="n">
        <v>90.842095</v>
      </c>
      <c r="CE103" s="2" t="n">
        <v>76.653296</v>
      </c>
      <c r="CF103" s="2" t="n">
        <v>68.967595</v>
      </c>
      <c r="CG103" s="2" t="n">
        <v>61.271704</v>
      </c>
      <c r="CH103" s="2" t="n">
        <v>53.388007</v>
      </c>
      <c r="CI103" s="2" t="n">
        <v>41.199552</v>
      </c>
      <c r="CJ103" s="2" t="n">
        <v>37.927525</v>
      </c>
      <c r="CK103" s="2" t="n">
        <v>39.438146</v>
      </c>
      <c r="CL103" s="2" t="n">
        <v>42.934256</v>
      </c>
      <c r="CM103" s="2" t="n">
        <v>51.220889</v>
      </c>
      <c r="CN103" s="2" t="n">
        <v>60.267998</v>
      </c>
      <c r="CO103" s="2" t="n">
        <v>71.461642</v>
      </c>
      <c r="CP103" s="2" t="n">
        <v>83.793329</v>
      </c>
      <c r="CQ103" s="2" t="n">
        <v>97.162331</v>
      </c>
      <c r="CR103" s="2" t="n">
        <v>96.582232</v>
      </c>
      <c r="CS103" s="2" t="n">
        <v>90.415882</v>
      </c>
      <c r="CT103" s="2" t="n">
        <v>92.373593</v>
      </c>
    </row>
    <row r="104" customFormat="false" ht="12.75" hidden="false" customHeight="false" outlineLevel="0" collapsed="false">
      <c r="A104" s="0" t="s">
        <v>867</v>
      </c>
      <c r="B104" s="2" t="n">
        <v>346550.845553</v>
      </c>
      <c r="C104" s="2" t="n">
        <v>3530.974629</v>
      </c>
      <c r="D104" s="2" t="n">
        <v>3544.42978</v>
      </c>
      <c r="E104" s="2" t="n">
        <v>3546.71025</v>
      </c>
      <c r="F104" s="2" t="n">
        <v>3546.556108</v>
      </c>
      <c r="G104" s="2" t="n">
        <v>3521.393601</v>
      </c>
      <c r="H104" s="2" t="n">
        <v>3521.226328</v>
      </c>
      <c r="I104" s="2" t="n">
        <v>3532.845632</v>
      </c>
      <c r="J104" s="2" t="n">
        <v>3545.720109</v>
      </c>
      <c r="K104" s="2" t="n">
        <v>3555.89368</v>
      </c>
      <c r="L104" s="2" t="n">
        <v>3550.164896</v>
      </c>
      <c r="M104" s="2" t="n">
        <v>3555.539074</v>
      </c>
      <c r="N104" s="2" t="n">
        <v>3560.57035</v>
      </c>
      <c r="O104" s="2" t="n">
        <v>3577.7587</v>
      </c>
      <c r="P104" s="2" t="n">
        <v>3566.822761</v>
      </c>
      <c r="Q104" s="2" t="n">
        <v>3568.164075</v>
      </c>
      <c r="R104" s="2" t="n">
        <v>3574.634558</v>
      </c>
      <c r="S104" s="2" t="n">
        <v>3595.644095</v>
      </c>
      <c r="T104" s="2" t="n">
        <v>3605.765542</v>
      </c>
      <c r="U104" s="2" t="n">
        <v>3613.954481</v>
      </c>
      <c r="V104" s="2" t="n">
        <v>3614.479763</v>
      </c>
      <c r="W104" s="2" t="n">
        <v>3634.409067</v>
      </c>
      <c r="X104" s="2" t="n">
        <v>3635.614006</v>
      </c>
      <c r="Y104" s="2" t="n">
        <v>3633.155814</v>
      </c>
      <c r="Z104" s="2" t="n">
        <v>3620.142754</v>
      </c>
      <c r="AA104" s="2" t="n">
        <v>3632.181526</v>
      </c>
      <c r="AB104" s="2" t="n">
        <v>3641.208318</v>
      </c>
      <c r="AC104" s="2" t="n">
        <v>3651.114992</v>
      </c>
      <c r="AD104" s="2" t="n">
        <v>3658.284753</v>
      </c>
      <c r="AE104" s="2" t="n">
        <v>3664.292539</v>
      </c>
      <c r="AF104" s="2" t="n">
        <v>3641.901544</v>
      </c>
      <c r="AG104" s="2" t="n">
        <v>3607.84218</v>
      </c>
      <c r="AH104" s="2" t="n">
        <v>3625.125954</v>
      </c>
      <c r="AI104" s="2" t="n">
        <v>3660.388501</v>
      </c>
      <c r="AJ104" s="2" t="n">
        <v>3655.909978</v>
      </c>
      <c r="AK104" s="2" t="n">
        <v>3656.726769</v>
      </c>
      <c r="AL104" s="2" t="n">
        <v>3646.965599</v>
      </c>
      <c r="AM104" s="2" t="n">
        <v>3653.172724</v>
      </c>
      <c r="AN104" s="2" t="n">
        <v>3670.919358</v>
      </c>
      <c r="AO104" s="2" t="n">
        <v>3654.784774</v>
      </c>
      <c r="AP104" s="2" t="n">
        <v>3641.622579</v>
      </c>
      <c r="AQ104" s="2" t="n">
        <v>3660.166614</v>
      </c>
      <c r="AR104" s="2" t="n">
        <v>3674.766711</v>
      </c>
      <c r="AS104" s="2" t="n">
        <v>3676.591533</v>
      </c>
      <c r="AT104" s="2" t="n">
        <v>3676.234997</v>
      </c>
      <c r="AU104" s="2" t="n">
        <v>3661.7767</v>
      </c>
      <c r="AV104" s="2" t="n">
        <v>3672.398798</v>
      </c>
      <c r="AW104" s="2" t="n">
        <v>3673.37845</v>
      </c>
      <c r="AX104" s="2" t="n">
        <v>3673.020144</v>
      </c>
      <c r="AY104" s="2" t="n">
        <v>3673.957931</v>
      </c>
      <c r="AZ104" s="2" t="n">
        <v>3675.203347</v>
      </c>
      <c r="BA104" s="2" t="n">
        <v>3677.005346</v>
      </c>
      <c r="BB104" s="2" t="n">
        <v>3668.667282</v>
      </c>
      <c r="BC104" s="2" t="n">
        <v>3671.003024</v>
      </c>
      <c r="BD104" s="2" t="n">
        <v>3647.802385</v>
      </c>
      <c r="BE104" s="2" t="n">
        <v>3644.882909</v>
      </c>
      <c r="BF104" s="2" t="n">
        <v>3628.319018</v>
      </c>
      <c r="BG104" s="2" t="n">
        <v>3640.166103</v>
      </c>
      <c r="BH104" s="2" t="n">
        <v>3636.723529</v>
      </c>
      <c r="BI104" s="2" t="n">
        <v>3631.943272</v>
      </c>
      <c r="BJ104" s="2" t="n">
        <v>3644.29862</v>
      </c>
      <c r="BK104" s="2" t="n">
        <v>3678.381482</v>
      </c>
      <c r="BL104" s="2" t="n">
        <v>3686.595141</v>
      </c>
      <c r="BM104" s="2" t="n">
        <v>3682.57136</v>
      </c>
      <c r="BN104" s="2" t="n">
        <v>3665.803173</v>
      </c>
      <c r="BO104" s="2" t="n">
        <v>3622.387842</v>
      </c>
      <c r="BP104" s="2" t="n">
        <v>3584.38983</v>
      </c>
      <c r="BQ104" s="2" t="n">
        <v>3596.31322</v>
      </c>
      <c r="BR104" s="2" t="n">
        <v>3600.486573</v>
      </c>
      <c r="BS104" s="2" t="n">
        <v>3551.722044</v>
      </c>
      <c r="BT104" s="2" t="n">
        <v>3528.035461</v>
      </c>
      <c r="BU104" s="2" t="n">
        <v>3561.089299</v>
      </c>
      <c r="BV104" s="2" t="n">
        <v>3558.52764</v>
      </c>
      <c r="BW104" s="2" t="n">
        <v>3600.110843</v>
      </c>
      <c r="BX104" s="2" t="n">
        <v>3618.812604</v>
      </c>
      <c r="BY104" s="2" t="n">
        <v>3639.612094</v>
      </c>
      <c r="BZ104" s="2" t="n">
        <v>3642.023092</v>
      </c>
      <c r="CA104" s="2" t="n">
        <v>3617.275954</v>
      </c>
      <c r="CB104" s="2" t="n">
        <v>3602.383304</v>
      </c>
      <c r="CC104" s="2" t="n">
        <v>3600.911404</v>
      </c>
      <c r="CD104" s="2" t="n">
        <v>3620.202433</v>
      </c>
      <c r="CE104" s="2" t="n">
        <v>3632.447161</v>
      </c>
      <c r="CF104" s="2" t="n">
        <v>3632.16803</v>
      </c>
      <c r="CG104" s="2" t="n">
        <v>3640.172969</v>
      </c>
      <c r="CH104" s="2" t="n">
        <v>3646.853445</v>
      </c>
      <c r="CI104" s="2" t="n">
        <v>3547.855045</v>
      </c>
      <c r="CJ104" s="2" t="n">
        <v>3531.452804</v>
      </c>
      <c r="CK104" s="2" t="n">
        <v>3532.783103</v>
      </c>
      <c r="CL104" s="2" t="n">
        <v>3518.228754</v>
      </c>
      <c r="CM104" s="2" t="n">
        <v>3563.077507</v>
      </c>
      <c r="CN104" s="2" t="n">
        <v>3573.40354</v>
      </c>
      <c r="CO104" s="2" t="n">
        <v>3571.178885</v>
      </c>
      <c r="CP104" s="2" t="n">
        <v>3547.848655</v>
      </c>
      <c r="CQ104" s="2" t="n">
        <v>3509.647716</v>
      </c>
      <c r="CR104" s="2" t="n">
        <v>3515.562734</v>
      </c>
      <c r="CS104" s="2" t="n">
        <v>3502.162262</v>
      </c>
      <c r="CT104" s="2" t="n">
        <v>3505.049267</v>
      </c>
    </row>
    <row r="105" customFormat="false" ht="12.75" hidden="false" customHeight="false" outlineLevel="0" collapsed="false">
      <c r="A105" s="0" t="s">
        <v>868</v>
      </c>
      <c r="B105" s="2" t="n">
        <v>404420.941833</v>
      </c>
      <c r="C105" s="2" t="n">
        <v>3429.566056</v>
      </c>
      <c r="D105" s="2" t="n">
        <v>3284.310092</v>
      </c>
      <c r="E105" s="2" t="n">
        <v>3200.485748</v>
      </c>
      <c r="F105" s="2" t="n">
        <v>3100.861157</v>
      </c>
      <c r="G105" s="2" t="n">
        <v>2994.063894</v>
      </c>
      <c r="H105" s="2" t="n">
        <v>2910.381701</v>
      </c>
      <c r="I105" s="2" t="n">
        <v>2839.454313</v>
      </c>
      <c r="J105" s="2" t="n">
        <v>2781.779654</v>
      </c>
      <c r="K105" s="2" t="n">
        <v>2794.123006</v>
      </c>
      <c r="L105" s="2" t="n">
        <v>2739.159956</v>
      </c>
      <c r="M105" s="2" t="n">
        <v>2709.266117</v>
      </c>
      <c r="N105" s="2" t="n">
        <v>2664.204742</v>
      </c>
      <c r="O105" s="2" t="n">
        <v>2648.274014</v>
      </c>
      <c r="P105" s="2" t="n">
        <v>2641.267962</v>
      </c>
      <c r="Q105" s="2" t="n">
        <v>2645.354243</v>
      </c>
      <c r="R105" s="2" t="n">
        <v>2601.903705</v>
      </c>
      <c r="S105" s="2" t="n">
        <v>2603.970859</v>
      </c>
      <c r="T105" s="2" t="n">
        <v>2603.901493</v>
      </c>
      <c r="U105" s="2" t="n">
        <v>2628.143185</v>
      </c>
      <c r="V105" s="2" t="n">
        <v>2663.300628</v>
      </c>
      <c r="W105" s="2" t="n">
        <v>2770.153257</v>
      </c>
      <c r="X105" s="2" t="n">
        <v>2879.8983</v>
      </c>
      <c r="Y105" s="2" t="n">
        <v>3004.075922</v>
      </c>
      <c r="Z105" s="2" t="n">
        <v>3115.597586</v>
      </c>
      <c r="AA105" s="2" t="n">
        <v>3267.575363</v>
      </c>
      <c r="AB105" s="2" t="n">
        <v>3410.540519</v>
      </c>
      <c r="AC105" s="2" t="n">
        <v>3522.529253</v>
      </c>
      <c r="AD105" s="2" t="n">
        <v>3583.739227</v>
      </c>
      <c r="AE105" s="2" t="n">
        <v>3736.136717</v>
      </c>
      <c r="AF105" s="2" t="n">
        <v>3807.86297</v>
      </c>
      <c r="AG105" s="2" t="n">
        <v>3853.905158</v>
      </c>
      <c r="AH105" s="2" t="n">
        <v>3905.222921</v>
      </c>
      <c r="AI105" s="2" t="n">
        <v>3921.395373</v>
      </c>
      <c r="AJ105" s="2" t="n">
        <v>4044.852186</v>
      </c>
      <c r="AK105" s="2" t="n">
        <v>4125.522518</v>
      </c>
      <c r="AL105" s="2" t="n">
        <v>4180.760953</v>
      </c>
      <c r="AM105" s="2" t="n">
        <v>4223.728809</v>
      </c>
      <c r="AN105" s="2" t="n">
        <v>4310.538098</v>
      </c>
      <c r="AO105" s="2" t="n">
        <v>4488.212554</v>
      </c>
      <c r="AP105" s="2" t="n">
        <v>4599.551522</v>
      </c>
      <c r="AQ105" s="2" t="n">
        <v>4683.516683</v>
      </c>
      <c r="AR105" s="2" t="n">
        <v>4752.1617</v>
      </c>
      <c r="AS105" s="2" t="n">
        <v>4851.491682</v>
      </c>
      <c r="AT105" s="2" t="n">
        <v>4936.168759</v>
      </c>
      <c r="AU105" s="2" t="n">
        <v>5047.693656</v>
      </c>
      <c r="AV105" s="2" t="n">
        <v>5099.780718</v>
      </c>
      <c r="AW105" s="2" t="n">
        <v>5168.433817</v>
      </c>
      <c r="AX105" s="2" t="n">
        <v>5205.10241</v>
      </c>
      <c r="AY105" s="2" t="n">
        <v>5220.006964</v>
      </c>
      <c r="AZ105" s="2" t="n">
        <v>5243.607569</v>
      </c>
      <c r="BA105" s="2" t="n">
        <v>5275.256206</v>
      </c>
      <c r="BB105" s="2" t="n">
        <v>5257.66708</v>
      </c>
      <c r="BC105" s="2" t="n">
        <v>5285.002984</v>
      </c>
      <c r="BD105" s="2" t="n">
        <v>5292.118571</v>
      </c>
      <c r="BE105" s="2" t="n">
        <v>5263.960248</v>
      </c>
      <c r="BF105" s="2" t="n">
        <v>5235.35653</v>
      </c>
      <c r="BG105" s="2" t="n">
        <v>5205.27744</v>
      </c>
      <c r="BH105" s="2" t="n">
        <v>5208.12960300001</v>
      </c>
      <c r="BI105" s="2" t="n">
        <v>5202.455828</v>
      </c>
      <c r="BJ105" s="2" t="n">
        <v>5190.299995</v>
      </c>
      <c r="BK105" s="2" t="n">
        <v>5205.012741</v>
      </c>
      <c r="BL105" s="2" t="n">
        <v>5239.55985</v>
      </c>
      <c r="BM105" s="2" t="n">
        <v>5222.069697</v>
      </c>
      <c r="BN105" s="2" t="n">
        <v>5243.510588</v>
      </c>
      <c r="BO105" s="2" t="n">
        <v>5274.362982</v>
      </c>
      <c r="BP105" s="2" t="n">
        <v>5286.174647</v>
      </c>
      <c r="BQ105" s="2" t="n">
        <v>5222.156193</v>
      </c>
      <c r="BR105" s="2" t="n">
        <v>5180.488377</v>
      </c>
      <c r="BS105" s="2" t="n">
        <v>5148.273807</v>
      </c>
      <c r="BT105" s="2" t="n">
        <v>5158.94408199999</v>
      </c>
      <c r="BU105" s="2" t="n">
        <v>5125.340845</v>
      </c>
      <c r="BV105" s="2" t="n">
        <v>5070.467864</v>
      </c>
      <c r="BW105" s="2" t="n">
        <v>4933.993568</v>
      </c>
      <c r="BX105" s="2" t="n">
        <v>4869.451108</v>
      </c>
      <c r="BY105" s="2" t="n">
        <v>4848.124156</v>
      </c>
      <c r="BZ105" s="2" t="n">
        <v>4832.472491</v>
      </c>
      <c r="CA105" s="2" t="n">
        <v>4786.411409</v>
      </c>
      <c r="CB105" s="2" t="n">
        <v>4762.48128</v>
      </c>
      <c r="CC105" s="2" t="n">
        <v>4766.936909</v>
      </c>
      <c r="CD105" s="2" t="n">
        <v>4813.831322</v>
      </c>
      <c r="CE105" s="2" t="n">
        <v>4955.665899</v>
      </c>
      <c r="CF105" s="2" t="n">
        <v>5056.68972</v>
      </c>
      <c r="CG105" s="2" t="n">
        <v>5093.193023</v>
      </c>
      <c r="CH105" s="2" t="n">
        <v>5028.366772</v>
      </c>
      <c r="CI105" s="2" t="n">
        <v>4961.17167900001</v>
      </c>
      <c r="CJ105" s="2" t="n">
        <v>4873.075738</v>
      </c>
      <c r="CK105" s="2" t="n">
        <v>4768.049352</v>
      </c>
      <c r="CL105" s="2" t="n">
        <v>4587.766832</v>
      </c>
      <c r="CM105" s="2" t="n">
        <v>4322.616126</v>
      </c>
      <c r="CN105" s="2" t="n">
        <v>4099.265983</v>
      </c>
      <c r="CO105" s="2" t="n">
        <v>3969.273166</v>
      </c>
      <c r="CP105" s="2" t="n">
        <v>3844.389066</v>
      </c>
      <c r="CQ105" s="2" t="n">
        <v>3742.794803</v>
      </c>
      <c r="CR105" s="2" t="n">
        <v>3571.831024</v>
      </c>
      <c r="CS105" s="2" t="n">
        <v>3430.662261</v>
      </c>
      <c r="CT105" s="2" t="n">
        <v>3267.006299</v>
      </c>
    </row>
    <row r="106" customFormat="false" ht="12.75" hidden="false" customHeight="false" outlineLevel="0" collapsed="false">
      <c r="A106" s="0" t="s">
        <v>869</v>
      </c>
      <c r="B106" s="2" t="n">
        <v>1955.758253</v>
      </c>
      <c r="C106" s="2" t="n">
        <v>5.15942</v>
      </c>
      <c r="D106" s="2" t="n">
        <v>5.16814</v>
      </c>
      <c r="E106" s="2" t="n">
        <v>5.147704</v>
      </c>
      <c r="F106" s="2" t="n">
        <v>5.139663</v>
      </c>
      <c r="G106" s="2" t="n">
        <v>5.135133</v>
      </c>
      <c r="H106" s="2" t="n">
        <v>5.138299</v>
      </c>
      <c r="I106" s="2" t="n">
        <v>5.113895</v>
      </c>
      <c r="J106" s="2" t="n">
        <v>5.104444</v>
      </c>
      <c r="K106" s="2" t="n">
        <v>4.478925</v>
      </c>
      <c r="L106" s="2" t="n">
        <v>4.344569</v>
      </c>
      <c r="M106" s="2" t="n">
        <v>4.050165</v>
      </c>
      <c r="N106" s="2" t="n">
        <v>4.07697</v>
      </c>
      <c r="O106" s="2" t="n">
        <v>4.110909</v>
      </c>
      <c r="P106" s="2" t="n">
        <v>4.097917</v>
      </c>
      <c r="Q106" s="2" t="n">
        <v>4.09815</v>
      </c>
      <c r="R106" s="2" t="n">
        <v>4.09716</v>
      </c>
      <c r="S106" s="2" t="n">
        <v>4.096473</v>
      </c>
      <c r="T106" s="2" t="n">
        <v>4.104179</v>
      </c>
      <c r="U106" s="2" t="n">
        <v>4.097342</v>
      </c>
      <c r="V106" s="2" t="n">
        <v>4.094326</v>
      </c>
      <c r="W106" s="2" t="n">
        <v>4.089854</v>
      </c>
      <c r="X106" s="2" t="n">
        <v>4.069843</v>
      </c>
      <c r="Y106" s="2" t="n">
        <v>4.086312</v>
      </c>
      <c r="Z106" s="2" t="n">
        <v>4.095324</v>
      </c>
      <c r="AA106" s="2" t="n">
        <v>4.125939</v>
      </c>
      <c r="AB106" s="2" t="n">
        <v>4.118424</v>
      </c>
      <c r="AC106" s="2" t="n">
        <v>4.120539</v>
      </c>
      <c r="AD106" s="2" t="n">
        <v>4.107826</v>
      </c>
      <c r="AE106" s="2" t="n">
        <v>4.075262</v>
      </c>
      <c r="AF106" s="2" t="n">
        <v>4.119483</v>
      </c>
      <c r="AG106" s="2" t="n">
        <v>4.151591</v>
      </c>
      <c r="AH106" s="2" t="n">
        <v>3.837649</v>
      </c>
      <c r="AI106" s="2" t="n">
        <v>3.186005</v>
      </c>
      <c r="AJ106" s="2" t="n">
        <v>3.164146</v>
      </c>
      <c r="AK106" s="2" t="n">
        <v>3.174161</v>
      </c>
      <c r="AL106" s="2" t="n">
        <v>3.009282</v>
      </c>
      <c r="AM106" s="2" t="n">
        <v>11.107574</v>
      </c>
      <c r="AN106" s="2" t="n">
        <v>11.457291</v>
      </c>
      <c r="AO106" s="2" t="n">
        <v>11.462064</v>
      </c>
      <c r="AP106" s="2" t="n">
        <v>11.613142</v>
      </c>
      <c r="AQ106" s="2" t="n">
        <v>12.077676</v>
      </c>
      <c r="AR106" s="2" t="n">
        <v>12.578523</v>
      </c>
      <c r="AS106" s="2" t="n">
        <v>12.490203</v>
      </c>
      <c r="AT106" s="2" t="n">
        <v>12.541269</v>
      </c>
      <c r="AU106" s="2" t="n">
        <v>12.461831</v>
      </c>
      <c r="AV106" s="2" t="n">
        <v>11.948843</v>
      </c>
      <c r="AW106" s="2" t="n">
        <v>12.193956</v>
      </c>
      <c r="AX106" s="2" t="n">
        <v>12.160193</v>
      </c>
      <c r="AY106" s="2" t="n">
        <v>11.987408</v>
      </c>
      <c r="AZ106" s="2" t="n">
        <v>12.83758</v>
      </c>
      <c r="BA106" s="2" t="n">
        <v>12.422793</v>
      </c>
      <c r="BB106" s="2" t="n">
        <v>14.907263</v>
      </c>
      <c r="BC106" s="2" t="n">
        <v>36.72546</v>
      </c>
      <c r="BD106" s="2" t="n">
        <v>38.26336</v>
      </c>
      <c r="BE106" s="2" t="n">
        <v>38.378213</v>
      </c>
      <c r="BF106" s="2" t="n">
        <v>38.549308</v>
      </c>
      <c r="BG106" s="2" t="n">
        <v>38.618135</v>
      </c>
      <c r="BH106" s="2" t="n">
        <v>38.607979</v>
      </c>
      <c r="BI106" s="2" t="n">
        <v>38.784427</v>
      </c>
      <c r="BJ106" s="2" t="n">
        <v>38.805181</v>
      </c>
      <c r="BK106" s="2" t="n">
        <v>49.831931</v>
      </c>
      <c r="BL106" s="2" t="n">
        <v>49.908048</v>
      </c>
      <c r="BM106" s="2" t="n">
        <v>49.416631</v>
      </c>
      <c r="BN106" s="2" t="n">
        <v>49.482042</v>
      </c>
      <c r="BO106" s="2" t="n">
        <v>55.836708</v>
      </c>
      <c r="BP106" s="2" t="n">
        <v>56.510484</v>
      </c>
      <c r="BQ106" s="2" t="n">
        <v>56.538596</v>
      </c>
      <c r="BR106" s="2" t="n">
        <v>56.338421</v>
      </c>
      <c r="BS106" s="2" t="n">
        <v>60.562005</v>
      </c>
      <c r="BT106" s="2" t="n">
        <v>61.016463</v>
      </c>
      <c r="BU106" s="2" t="n">
        <v>60.706602</v>
      </c>
      <c r="BV106" s="2" t="n">
        <v>58.335152</v>
      </c>
      <c r="BW106" s="2" t="n">
        <v>41.70656</v>
      </c>
      <c r="BX106" s="2" t="n">
        <v>40.262629</v>
      </c>
      <c r="BY106" s="2" t="n">
        <v>40.792487</v>
      </c>
      <c r="BZ106" s="2" t="n">
        <v>40.324183</v>
      </c>
      <c r="CA106" s="2" t="n">
        <v>40.264129</v>
      </c>
      <c r="CB106" s="2" t="n">
        <v>40.485646</v>
      </c>
      <c r="CC106" s="2" t="n">
        <v>40.647808</v>
      </c>
      <c r="CD106" s="2" t="n">
        <v>39.456847</v>
      </c>
      <c r="CE106" s="2" t="n">
        <v>25.95663</v>
      </c>
      <c r="CF106" s="2" t="n">
        <v>25.828822</v>
      </c>
      <c r="CG106" s="2" t="n">
        <v>25.782454</v>
      </c>
      <c r="CH106" s="2" t="n">
        <v>25.308955</v>
      </c>
      <c r="CI106" s="2" t="n">
        <v>22.541031</v>
      </c>
      <c r="CJ106" s="2" t="n">
        <v>22.685311</v>
      </c>
      <c r="CK106" s="2" t="n">
        <v>22.545047</v>
      </c>
      <c r="CL106" s="2" t="n">
        <v>22.571231</v>
      </c>
      <c r="CM106" s="2" t="n">
        <v>22.849838</v>
      </c>
      <c r="CN106" s="2" t="n">
        <v>22.823361</v>
      </c>
      <c r="CO106" s="2" t="n">
        <v>22.882851</v>
      </c>
      <c r="CP106" s="2" t="n">
        <v>20.814896</v>
      </c>
      <c r="CQ106" s="2" t="n">
        <v>7.551574</v>
      </c>
      <c r="CR106" s="2" t="n">
        <v>7.524148</v>
      </c>
      <c r="CS106" s="2" t="n">
        <v>7.545656</v>
      </c>
      <c r="CT106" s="2" t="n">
        <v>6.757981</v>
      </c>
    </row>
    <row r="107" customFormat="false" ht="12.75" hidden="false" customHeight="false" outlineLevel="0" collapsed="false">
      <c r="A107" s="0" t="s">
        <v>870</v>
      </c>
      <c r="B107" s="2" t="n">
        <v>119117.003803</v>
      </c>
      <c r="C107" s="2" t="n">
        <v>1242.03494</v>
      </c>
      <c r="D107" s="2" t="n">
        <v>1241.822767</v>
      </c>
      <c r="E107" s="2" t="n">
        <v>1240.904731</v>
      </c>
      <c r="F107" s="2" t="n">
        <v>1240.896859</v>
      </c>
      <c r="G107" s="2" t="n">
        <v>1240.664858</v>
      </c>
      <c r="H107" s="2" t="n">
        <v>1240.883068</v>
      </c>
      <c r="I107" s="2" t="n">
        <v>1240.703169</v>
      </c>
      <c r="J107" s="2" t="n">
        <v>1240.42165</v>
      </c>
      <c r="K107" s="2" t="n">
        <v>1240.69769</v>
      </c>
      <c r="L107" s="2" t="n">
        <v>1240.745925</v>
      </c>
      <c r="M107" s="2" t="n">
        <v>1241.023945</v>
      </c>
      <c r="N107" s="2" t="n">
        <v>1241.512912</v>
      </c>
      <c r="O107" s="2" t="n">
        <v>1240.042527</v>
      </c>
      <c r="P107" s="2" t="n">
        <v>1241.001968</v>
      </c>
      <c r="Q107" s="2" t="n">
        <v>1240.802721</v>
      </c>
      <c r="R107" s="2" t="n">
        <v>1240.811336</v>
      </c>
      <c r="S107" s="2" t="n">
        <v>1240.795318</v>
      </c>
      <c r="T107" s="2" t="n">
        <v>1240.920664</v>
      </c>
      <c r="U107" s="2" t="n">
        <v>1240.642359</v>
      </c>
      <c r="V107" s="2" t="n">
        <v>1240.888139</v>
      </c>
      <c r="W107" s="2" t="n">
        <v>1241.071104</v>
      </c>
      <c r="X107" s="2" t="n">
        <v>1240.982994</v>
      </c>
      <c r="Y107" s="2" t="n">
        <v>1240.758783</v>
      </c>
      <c r="Z107" s="2" t="n">
        <v>1241.016725</v>
      </c>
      <c r="AA107" s="2" t="n">
        <v>1241.246675</v>
      </c>
      <c r="AB107" s="2" t="n">
        <v>1241.098387</v>
      </c>
      <c r="AC107" s="2" t="n">
        <v>1241.093639</v>
      </c>
      <c r="AD107" s="2" t="n">
        <v>1241.194713</v>
      </c>
      <c r="AE107" s="2" t="n">
        <v>1241.341897</v>
      </c>
      <c r="AF107" s="2" t="n">
        <v>1240.962962</v>
      </c>
      <c r="AG107" s="2" t="n">
        <v>1241.289359</v>
      </c>
      <c r="AH107" s="2" t="n">
        <v>1243.260473</v>
      </c>
      <c r="AI107" s="2" t="n">
        <v>1240.517401</v>
      </c>
      <c r="AJ107" s="2" t="n">
        <v>1241.689613</v>
      </c>
      <c r="AK107" s="2" t="n">
        <v>1241.466716</v>
      </c>
      <c r="AL107" s="2" t="n">
        <v>1241.395736</v>
      </c>
      <c r="AM107" s="2" t="n">
        <v>1241.371205</v>
      </c>
      <c r="AN107" s="2" t="n">
        <v>1241.565054</v>
      </c>
      <c r="AO107" s="2" t="n">
        <v>1241.11255</v>
      </c>
      <c r="AP107" s="2" t="n">
        <v>1240.802313</v>
      </c>
      <c r="AQ107" s="2" t="n">
        <v>1241.251393</v>
      </c>
      <c r="AR107" s="2" t="n">
        <v>1241.478291</v>
      </c>
      <c r="AS107" s="2" t="n">
        <v>1241.756449</v>
      </c>
      <c r="AT107" s="2" t="n">
        <v>1241.182642</v>
      </c>
      <c r="AU107" s="2" t="n">
        <v>1241.423246</v>
      </c>
      <c r="AV107" s="2" t="n">
        <v>1241.431413</v>
      </c>
      <c r="AW107" s="2" t="n">
        <v>1241.684832</v>
      </c>
      <c r="AX107" s="2" t="n">
        <v>1241.554545</v>
      </c>
      <c r="AY107" s="2" t="n">
        <v>1241.649934</v>
      </c>
      <c r="AZ107" s="2" t="n">
        <v>1241.717234</v>
      </c>
      <c r="BA107" s="2" t="n">
        <v>1241.721252</v>
      </c>
      <c r="BB107" s="2" t="n">
        <v>1241.290661</v>
      </c>
      <c r="BC107" s="2" t="n">
        <v>1241.282699</v>
      </c>
      <c r="BD107" s="2" t="n">
        <v>1241.698533</v>
      </c>
      <c r="BE107" s="2" t="n">
        <v>1241.899025</v>
      </c>
      <c r="BF107" s="2" t="n">
        <v>1241.07616</v>
      </c>
      <c r="BG107" s="2" t="n">
        <v>1240.626781</v>
      </c>
      <c r="BH107" s="2" t="n">
        <v>1240.396222</v>
      </c>
      <c r="BI107" s="2" t="n">
        <v>1240.714261</v>
      </c>
      <c r="BJ107" s="2" t="n">
        <v>1240.406273</v>
      </c>
      <c r="BK107" s="2" t="n">
        <v>1240.135065</v>
      </c>
      <c r="BL107" s="2" t="n">
        <v>1239.973043</v>
      </c>
      <c r="BM107" s="2" t="n">
        <v>1239.688504</v>
      </c>
      <c r="BN107" s="2" t="n">
        <v>1239.78873</v>
      </c>
      <c r="BO107" s="2" t="n">
        <v>1239.796103</v>
      </c>
      <c r="BP107" s="2" t="n">
        <v>1239.754525</v>
      </c>
      <c r="BQ107" s="2" t="n">
        <v>1239.230976</v>
      </c>
      <c r="BR107" s="2" t="n">
        <v>1239.320568</v>
      </c>
      <c r="BS107" s="2" t="n">
        <v>1239.598596</v>
      </c>
      <c r="BT107" s="2" t="n">
        <v>1240.201831</v>
      </c>
      <c r="BU107" s="2" t="n">
        <v>1240.216871</v>
      </c>
      <c r="BV107" s="2" t="n">
        <v>1240.119061</v>
      </c>
      <c r="BW107" s="2" t="n">
        <v>1240.092399</v>
      </c>
      <c r="BX107" s="2" t="n">
        <v>1240.362868</v>
      </c>
      <c r="BY107" s="2" t="n">
        <v>1240.372273</v>
      </c>
      <c r="BZ107" s="2" t="n">
        <v>1240.533057</v>
      </c>
      <c r="CA107" s="2" t="n">
        <v>1240.276608</v>
      </c>
      <c r="CB107" s="2" t="n">
        <v>1240.395849</v>
      </c>
      <c r="CC107" s="2" t="n">
        <v>1240.477679</v>
      </c>
      <c r="CD107" s="2" t="n">
        <v>1240.837721</v>
      </c>
      <c r="CE107" s="2" t="n">
        <v>1240.62915</v>
      </c>
      <c r="CF107" s="2" t="n">
        <v>1240.378423</v>
      </c>
      <c r="CG107" s="2" t="n">
        <v>1240.182579</v>
      </c>
      <c r="CH107" s="2" t="n">
        <v>1240.005153</v>
      </c>
      <c r="CI107" s="2" t="n">
        <v>1240.51625</v>
      </c>
      <c r="CJ107" s="2" t="n">
        <v>1240.249615</v>
      </c>
      <c r="CK107" s="2" t="n">
        <v>1240.429499</v>
      </c>
      <c r="CL107" s="2" t="n">
        <v>1240.39395</v>
      </c>
      <c r="CM107" s="2" t="n">
        <v>1240.490312</v>
      </c>
      <c r="CN107" s="2" t="n">
        <v>1240.41414</v>
      </c>
      <c r="CO107" s="2" t="n">
        <v>1240.433824</v>
      </c>
      <c r="CP107" s="2" t="n">
        <v>1240.587477</v>
      </c>
      <c r="CQ107" s="2" t="n">
        <v>1240.493164</v>
      </c>
      <c r="CR107" s="2" t="n">
        <v>1240.580643</v>
      </c>
      <c r="CS107" s="2" t="n">
        <v>1240.249495</v>
      </c>
      <c r="CT107" s="2" t="n">
        <v>1240.100096</v>
      </c>
    </row>
    <row r="108" customFormat="false" ht="12.75" hidden="false" customHeight="false" outlineLevel="0" collapsed="false">
      <c r="A108" s="0" t="s">
        <v>871</v>
      </c>
      <c r="B108" s="2" t="n">
        <v>15847.194775</v>
      </c>
      <c r="C108" s="2" t="n">
        <v>150.900885</v>
      </c>
      <c r="D108" s="2" t="n">
        <v>151.329835</v>
      </c>
      <c r="E108" s="2" t="n">
        <v>145.035915</v>
      </c>
      <c r="F108" s="2" t="n">
        <v>132.972544</v>
      </c>
      <c r="G108" s="2" t="n">
        <v>132.628396</v>
      </c>
      <c r="H108" s="2" t="n">
        <v>130.350726</v>
      </c>
      <c r="I108" s="2" t="n">
        <v>130.01393</v>
      </c>
      <c r="J108" s="2" t="n">
        <v>130.194791</v>
      </c>
      <c r="K108" s="2" t="n">
        <v>130.161527</v>
      </c>
      <c r="L108" s="2" t="n">
        <v>130.458218</v>
      </c>
      <c r="M108" s="2" t="n">
        <v>130.352199</v>
      </c>
      <c r="N108" s="2" t="n">
        <v>130.241217</v>
      </c>
      <c r="O108" s="2" t="n">
        <v>130.366203</v>
      </c>
      <c r="P108" s="2" t="n">
        <v>130.156071</v>
      </c>
      <c r="Q108" s="2" t="n">
        <v>130.197559</v>
      </c>
      <c r="R108" s="2" t="n">
        <v>130.292282</v>
      </c>
      <c r="S108" s="2" t="n">
        <v>130.424269</v>
      </c>
      <c r="T108" s="2" t="n">
        <v>130.590988</v>
      </c>
      <c r="U108" s="2" t="n">
        <v>130.382728</v>
      </c>
      <c r="V108" s="2" t="n">
        <v>130.097714</v>
      </c>
      <c r="W108" s="2" t="n">
        <v>131.013129</v>
      </c>
      <c r="X108" s="2" t="n">
        <v>131.382988</v>
      </c>
      <c r="Y108" s="2" t="n">
        <v>137.448884</v>
      </c>
      <c r="Z108" s="2" t="n">
        <v>137.073637</v>
      </c>
      <c r="AA108" s="2" t="n">
        <v>134.620966</v>
      </c>
      <c r="AB108" s="2" t="n">
        <v>132.938623</v>
      </c>
      <c r="AC108" s="2" t="n">
        <v>133.021977</v>
      </c>
      <c r="AD108" s="2" t="n">
        <v>133.346492</v>
      </c>
      <c r="AE108" s="2" t="n">
        <v>139.948691</v>
      </c>
      <c r="AF108" s="2" t="n">
        <v>149.850785</v>
      </c>
      <c r="AG108" s="2" t="n">
        <v>150.288704</v>
      </c>
      <c r="AH108" s="2" t="n">
        <v>150.155515</v>
      </c>
      <c r="AI108" s="2" t="n">
        <v>149.942219</v>
      </c>
      <c r="AJ108" s="2" t="n">
        <v>152.989833</v>
      </c>
      <c r="AK108" s="2" t="n">
        <v>167.362231</v>
      </c>
      <c r="AL108" s="2" t="n">
        <v>182.304188</v>
      </c>
      <c r="AM108" s="2" t="n">
        <v>193.38719</v>
      </c>
      <c r="AN108" s="2" t="n">
        <v>191.774026</v>
      </c>
      <c r="AO108" s="2" t="n">
        <v>196.444005</v>
      </c>
      <c r="AP108" s="2" t="n">
        <v>199.454373</v>
      </c>
      <c r="AQ108" s="2" t="n">
        <v>199.049071</v>
      </c>
      <c r="AR108" s="2" t="n">
        <v>198.556814</v>
      </c>
      <c r="AS108" s="2" t="n">
        <v>198.184269</v>
      </c>
      <c r="AT108" s="2" t="n">
        <v>198.848176</v>
      </c>
      <c r="AU108" s="2" t="n">
        <v>199.014611</v>
      </c>
      <c r="AV108" s="2" t="n">
        <v>198.837371</v>
      </c>
      <c r="AW108" s="2" t="n">
        <v>198.744689</v>
      </c>
      <c r="AX108" s="2" t="n">
        <v>198.371276</v>
      </c>
      <c r="AY108" s="2" t="n">
        <v>197.961086</v>
      </c>
      <c r="AZ108" s="2" t="n">
        <v>197.310869</v>
      </c>
      <c r="BA108" s="2" t="n">
        <v>197.127442</v>
      </c>
      <c r="BB108" s="2" t="n">
        <v>196.536653</v>
      </c>
      <c r="BC108" s="2" t="n">
        <v>190.204384</v>
      </c>
      <c r="BD108" s="2" t="n">
        <v>191.538526</v>
      </c>
      <c r="BE108" s="2" t="n">
        <v>190.687147</v>
      </c>
      <c r="BF108" s="2" t="n">
        <v>187.330557</v>
      </c>
      <c r="BG108" s="2" t="n">
        <v>183.742202</v>
      </c>
      <c r="BH108" s="2" t="n">
        <v>175.968797</v>
      </c>
      <c r="BI108" s="2" t="n">
        <v>170.31791</v>
      </c>
      <c r="BJ108" s="2" t="n">
        <v>169.080654</v>
      </c>
      <c r="BK108" s="2" t="n">
        <v>170.395444</v>
      </c>
      <c r="BL108" s="2" t="n">
        <v>171.680574</v>
      </c>
      <c r="BM108" s="2" t="n">
        <v>175.614588</v>
      </c>
      <c r="BN108" s="2" t="n">
        <v>186.121896</v>
      </c>
      <c r="BO108" s="2" t="n">
        <v>187.590201</v>
      </c>
      <c r="BP108" s="2" t="n">
        <v>188.975696</v>
      </c>
      <c r="BQ108" s="2" t="n">
        <v>187.439426</v>
      </c>
      <c r="BR108" s="2" t="n">
        <v>187.400579</v>
      </c>
      <c r="BS108" s="2" t="n">
        <v>184.853627</v>
      </c>
      <c r="BT108" s="2" t="n">
        <v>177.008588</v>
      </c>
      <c r="BU108" s="2" t="n">
        <v>173.872709</v>
      </c>
      <c r="BV108" s="2" t="n">
        <v>168.126064</v>
      </c>
      <c r="BW108" s="2" t="n">
        <v>165.671626</v>
      </c>
      <c r="BX108" s="2" t="n">
        <v>165.225285</v>
      </c>
      <c r="BY108" s="2" t="n">
        <v>165.591182</v>
      </c>
      <c r="BZ108" s="2" t="n">
        <v>165.823467</v>
      </c>
      <c r="CA108" s="2" t="n">
        <v>165.674786</v>
      </c>
      <c r="CB108" s="2" t="n">
        <v>165.05507</v>
      </c>
      <c r="CC108" s="2" t="n">
        <v>165.484791</v>
      </c>
      <c r="CD108" s="2" t="n">
        <v>165.860221</v>
      </c>
      <c r="CE108" s="2" t="n">
        <v>165.638002</v>
      </c>
      <c r="CF108" s="2" t="n">
        <v>168.500919</v>
      </c>
      <c r="CG108" s="2" t="n">
        <v>173.455755</v>
      </c>
      <c r="CH108" s="2" t="n">
        <v>178.040795</v>
      </c>
      <c r="CI108" s="2" t="n">
        <v>184.589889</v>
      </c>
      <c r="CJ108" s="2" t="n">
        <v>173.314445</v>
      </c>
      <c r="CK108" s="2" t="n">
        <v>166.849031</v>
      </c>
      <c r="CL108" s="2" t="n">
        <v>167.288323</v>
      </c>
      <c r="CM108" s="2" t="n">
        <v>183.537284</v>
      </c>
      <c r="CN108" s="2" t="n">
        <v>188.991326</v>
      </c>
      <c r="CO108" s="2" t="n">
        <v>178.890364</v>
      </c>
      <c r="CP108" s="2" t="n">
        <v>169.701422</v>
      </c>
      <c r="CQ108" s="2" t="n">
        <v>166.562096</v>
      </c>
      <c r="CR108" s="2" t="n">
        <v>165.373888</v>
      </c>
      <c r="CS108" s="2" t="n">
        <v>166.481247</v>
      </c>
      <c r="CT108" s="2" t="n">
        <v>167.205212</v>
      </c>
    </row>
    <row r="109" customFormat="false" ht="12.75" hidden="false" customHeight="false" outlineLevel="0" collapsed="false">
      <c r="A109" s="0" t="s">
        <v>872</v>
      </c>
      <c r="B109" s="2" t="n">
        <v>4823.757849</v>
      </c>
      <c r="C109" s="2" t="n">
        <v>81.972015</v>
      </c>
      <c r="D109" s="2" t="n">
        <v>67.023685</v>
      </c>
      <c r="E109" s="2" t="n">
        <v>53.315651</v>
      </c>
      <c r="F109" s="2" t="n">
        <v>44.637309</v>
      </c>
      <c r="G109" s="2" t="n">
        <v>41.157338</v>
      </c>
      <c r="H109" s="2" t="n">
        <v>36.006075</v>
      </c>
      <c r="I109" s="2" t="n">
        <v>34.077887</v>
      </c>
      <c r="J109" s="2" t="n">
        <v>30.629574</v>
      </c>
      <c r="K109" s="2" t="n">
        <v>30.049957</v>
      </c>
      <c r="L109" s="2" t="n">
        <v>24.572816</v>
      </c>
      <c r="M109" s="2" t="n">
        <v>25.722235</v>
      </c>
      <c r="N109" s="2" t="n">
        <v>22.261</v>
      </c>
      <c r="O109" s="2" t="n">
        <v>18.51854</v>
      </c>
      <c r="P109" s="2" t="n">
        <v>14.302382</v>
      </c>
      <c r="Q109" s="2" t="n">
        <v>14.403174</v>
      </c>
      <c r="R109" s="2" t="n">
        <v>15.822661</v>
      </c>
      <c r="S109" s="2" t="n">
        <v>13.118197</v>
      </c>
      <c r="T109" s="2" t="n">
        <v>13.919729</v>
      </c>
      <c r="U109" s="2" t="n">
        <v>15.918047</v>
      </c>
      <c r="V109" s="2" t="n">
        <v>16.524558</v>
      </c>
      <c r="W109" s="2" t="n">
        <v>12.141413</v>
      </c>
      <c r="X109" s="2" t="n">
        <v>11.991583</v>
      </c>
      <c r="Y109" s="2" t="n">
        <v>8.268797</v>
      </c>
      <c r="Z109" s="2" t="n">
        <v>18.908842</v>
      </c>
      <c r="AA109" s="2" t="n">
        <v>68.107492</v>
      </c>
      <c r="AB109" s="2" t="n">
        <v>82.590805</v>
      </c>
      <c r="AC109" s="2" t="n">
        <v>89.964378</v>
      </c>
      <c r="AD109" s="2" t="n">
        <v>63.111893</v>
      </c>
      <c r="AE109" s="2" t="n">
        <v>50.33048</v>
      </c>
      <c r="AF109" s="2" t="n">
        <v>37.226516</v>
      </c>
      <c r="AG109" s="2" t="n">
        <v>30.762101</v>
      </c>
      <c r="AH109" s="2" t="n">
        <v>17.122348</v>
      </c>
      <c r="AI109" s="2" t="n">
        <v>7.18969</v>
      </c>
      <c r="AJ109" s="2" t="n">
        <v>4.445504</v>
      </c>
      <c r="AK109" s="2" t="n">
        <v>5.790847</v>
      </c>
      <c r="AL109" s="2" t="n">
        <v>8.230874</v>
      </c>
      <c r="AM109" s="2" t="n">
        <v>9.616506</v>
      </c>
      <c r="AN109" s="2" t="n">
        <v>10.101174</v>
      </c>
      <c r="AO109" s="2" t="n">
        <v>8.547952</v>
      </c>
      <c r="AP109" s="2" t="n">
        <v>6.956689</v>
      </c>
      <c r="AQ109" s="2" t="n">
        <v>5.056782</v>
      </c>
      <c r="AR109" s="2" t="n">
        <v>3.143768</v>
      </c>
      <c r="AS109" s="2" t="n">
        <v>0.65217</v>
      </c>
      <c r="AT109" s="2" t="n">
        <v>1.668418</v>
      </c>
      <c r="AU109" s="2" t="n">
        <v>2.773879</v>
      </c>
      <c r="AV109" s="2" t="n">
        <v>3.089941</v>
      </c>
      <c r="AW109" s="2" t="n">
        <v>2.770342</v>
      </c>
      <c r="AX109" s="2" t="n">
        <v>3.775225</v>
      </c>
      <c r="AY109" s="2" t="n">
        <v>3.311475</v>
      </c>
      <c r="AZ109" s="2" t="n">
        <v>4.036135</v>
      </c>
      <c r="BA109" s="2" t="n">
        <v>3.612287</v>
      </c>
      <c r="BB109" s="2" t="n">
        <v>4.930649</v>
      </c>
      <c r="BC109" s="2" t="n">
        <v>7.841425</v>
      </c>
      <c r="BD109" s="2" t="n">
        <v>15.003967</v>
      </c>
      <c r="BE109" s="2" t="n">
        <v>23.232571</v>
      </c>
      <c r="BF109" s="2" t="n">
        <v>32.443217</v>
      </c>
      <c r="BG109" s="2" t="n">
        <v>41.131512</v>
      </c>
      <c r="BH109" s="2" t="n">
        <v>40.346275</v>
      </c>
      <c r="BI109" s="2" t="n">
        <v>40.574792</v>
      </c>
      <c r="BJ109" s="2" t="n">
        <v>43.292324</v>
      </c>
      <c r="BK109" s="2" t="n">
        <v>46.465606</v>
      </c>
      <c r="BL109" s="2" t="n">
        <v>44.875914</v>
      </c>
      <c r="BM109" s="2" t="n">
        <v>52.877142</v>
      </c>
      <c r="BN109" s="2" t="n">
        <v>63.393739</v>
      </c>
      <c r="BO109" s="2" t="n">
        <v>75.437962</v>
      </c>
      <c r="BP109" s="2" t="n">
        <v>96.22724</v>
      </c>
      <c r="BQ109" s="2" t="n">
        <v>118.779968</v>
      </c>
      <c r="BR109" s="2" t="n">
        <v>127.883194</v>
      </c>
      <c r="BS109" s="2" t="n">
        <v>125.565884</v>
      </c>
      <c r="BT109" s="2" t="n">
        <v>128.514116</v>
      </c>
      <c r="BU109" s="2" t="n">
        <v>134.361615</v>
      </c>
      <c r="BV109" s="2" t="n">
        <v>125.050994</v>
      </c>
      <c r="BW109" s="2" t="n">
        <v>117.390728</v>
      </c>
      <c r="BX109" s="2" t="n">
        <v>119.70633</v>
      </c>
      <c r="BY109" s="2" t="n">
        <v>111.938552</v>
      </c>
      <c r="BZ109" s="2" t="n">
        <v>104.824486</v>
      </c>
      <c r="CA109" s="2" t="n">
        <v>100.246663</v>
      </c>
      <c r="CB109" s="2" t="n">
        <v>108.702166</v>
      </c>
      <c r="CC109" s="2" t="n">
        <v>89.757115</v>
      </c>
      <c r="CD109" s="2" t="n">
        <v>73.502721</v>
      </c>
      <c r="CE109" s="2" t="n">
        <v>68.487971</v>
      </c>
      <c r="CF109" s="2" t="n">
        <v>62.559555</v>
      </c>
      <c r="CG109" s="2" t="n">
        <v>62.347738</v>
      </c>
      <c r="CH109" s="2" t="n">
        <v>71.571203</v>
      </c>
      <c r="CI109" s="2" t="n">
        <v>98.736732</v>
      </c>
      <c r="CJ109" s="2" t="n">
        <v>97.478845</v>
      </c>
      <c r="CK109" s="2" t="n">
        <v>93.439082</v>
      </c>
      <c r="CL109" s="2" t="n">
        <v>125.7988</v>
      </c>
      <c r="CM109" s="2" t="n">
        <v>134.566352</v>
      </c>
      <c r="CN109" s="2" t="n">
        <v>136.551208</v>
      </c>
      <c r="CO109" s="2" t="n">
        <v>118.578689</v>
      </c>
      <c r="CP109" s="2" t="n">
        <v>95.240829</v>
      </c>
      <c r="CQ109" s="2" t="n">
        <v>83.710333</v>
      </c>
      <c r="CR109" s="2" t="n">
        <v>59.665746</v>
      </c>
      <c r="CS109" s="2" t="n">
        <v>50.356558</v>
      </c>
      <c r="CT109" s="2" t="n">
        <v>51.120205</v>
      </c>
    </row>
    <row r="110" customFormat="false" ht="12.75" hidden="false" customHeight="false" outlineLevel="0" collapsed="false">
      <c r="A110" s="0" t="s">
        <v>873</v>
      </c>
      <c r="B110" s="2" t="n">
        <v>339959.753857</v>
      </c>
      <c r="C110" s="2" t="n">
        <v>3479.292311</v>
      </c>
      <c r="D110" s="2" t="n">
        <v>3525.029867</v>
      </c>
      <c r="E110" s="2" t="n">
        <v>3555.643884</v>
      </c>
      <c r="F110" s="2" t="n">
        <v>3558.971864</v>
      </c>
      <c r="G110" s="2" t="n">
        <v>3548.869003</v>
      </c>
      <c r="H110" s="2" t="n">
        <v>3544.817657</v>
      </c>
      <c r="I110" s="2" t="n">
        <v>3517.294694</v>
      </c>
      <c r="J110" s="2" t="n">
        <v>3464.172143</v>
      </c>
      <c r="K110" s="2" t="n">
        <v>3441.627233</v>
      </c>
      <c r="L110" s="2" t="n">
        <v>3409.063563</v>
      </c>
      <c r="M110" s="2" t="n">
        <v>3368.433121</v>
      </c>
      <c r="N110" s="2" t="n">
        <v>3346.332322</v>
      </c>
      <c r="O110" s="2" t="n">
        <v>3333.07763</v>
      </c>
      <c r="P110" s="2" t="n">
        <v>3335.376071</v>
      </c>
      <c r="Q110" s="2" t="n">
        <v>3362.551782</v>
      </c>
      <c r="R110" s="2" t="n">
        <v>3359.099578</v>
      </c>
      <c r="S110" s="2" t="n">
        <v>3372.308042</v>
      </c>
      <c r="T110" s="2" t="n">
        <v>3416.897272</v>
      </c>
      <c r="U110" s="2" t="n">
        <v>3443.659328</v>
      </c>
      <c r="V110" s="2" t="n">
        <v>3472.589315</v>
      </c>
      <c r="W110" s="2" t="n">
        <v>3559.574731</v>
      </c>
      <c r="X110" s="2" t="n">
        <v>3590.611918</v>
      </c>
      <c r="Y110" s="2" t="n">
        <v>3605.395478</v>
      </c>
      <c r="Z110" s="2" t="n">
        <v>3603.020154</v>
      </c>
      <c r="AA110" s="2" t="n">
        <v>3572.117728</v>
      </c>
      <c r="AB110" s="2" t="n">
        <v>3589.140419</v>
      </c>
      <c r="AC110" s="2" t="n">
        <v>3587.288643</v>
      </c>
      <c r="AD110" s="2" t="n">
        <v>3594.009059</v>
      </c>
      <c r="AE110" s="2" t="n">
        <v>3594.410287</v>
      </c>
      <c r="AF110" s="2" t="n">
        <v>3619.669577</v>
      </c>
      <c r="AG110" s="2" t="n">
        <v>3628.314464</v>
      </c>
      <c r="AH110" s="2" t="n">
        <v>3623.077319</v>
      </c>
      <c r="AI110" s="2" t="n">
        <v>3629.291354</v>
      </c>
      <c r="AJ110" s="2" t="n">
        <v>3618.823269</v>
      </c>
      <c r="AK110" s="2" t="n">
        <v>3608.032078</v>
      </c>
      <c r="AL110" s="2" t="n">
        <v>3607.071433</v>
      </c>
      <c r="AM110" s="2" t="n">
        <v>3590.583125</v>
      </c>
      <c r="AN110" s="2" t="n">
        <v>3563.208239</v>
      </c>
      <c r="AO110" s="2" t="n">
        <v>3567.164145</v>
      </c>
      <c r="AP110" s="2" t="n">
        <v>3583.651848</v>
      </c>
      <c r="AQ110" s="2" t="n">
        <v>3585.66939</v>
      </c>
      <c r="AR110" s="2" t="n">
        <v>3582.333839</v>
      </c>
      <c r="AS110" s="2" t="n">
        <v>3588.116632</v>
      </c>
      <c r="AT110" s="2" t="n">
        <v>3580.535956</v>
      </c>
      <c r="AU110" s="2" t="n">
        <v>3569.142176</v>
      </c>
      <c r="AV110" s="2" t="n">
        <v>3572.804064</v>
      </c>
      <c r="AW110" s="2" t="n">
        <v>3576.162336</v>
      </c>
      <c r="AX110" s="2" t="n">
        <v>3580.582025</v>
      </c>
      <c r="AY110" s="2" t="n">
        <v>3583.071226</v>
      </c>
      <c r="AZ110" s="2" t="n">
        <v>3580.798637</v>
      </c>
      <c r="BA110" s="2" t="n">
        <v>3585.720929</v>
      </c>
      <c r="BB110" s="2" t="n">
        <v>3597.822004</v>
      </c>
      <c r="BC110" s="2" t="n">
        <v>3587.139404</v>
      </c>
      <c r="BD110" s="2" t="n">
        <v>3583.514805</v>
      </c>
      <c r="BE110" s="2" t="n">
        <v>3589.856633</v>
      </c>
      <c r="BF110" s="2" t="n">
        <v>3606.487887</v>
      </c>
      <c r="BG110" s="2" t="n">
        <v>3612.667723</v>
      </c>
      <c r="BH110" s="2" t="n">
        <v>3595.343447</v>
      </c>
      <c r="BI110" s="2" t="n">
        <v>3570.576675</v>
      </c>
      <c r="BJ110" s="2" t="n">
        <v>3549.772707</v>
      </c>
      <c r="BK110" s="2" t="n">
        <v>3540.900854</v>
      </c>
      <c r="BL110" s="2" t="n">
        <v>3542.335072</v>
      </c>
      <c r="BM110" s="2" t="n">
        <v>3540.113745</v>
      </c>
      <c r="BN110" s="2" t="n">
        <v>3547.347953</v>
      </c>
      <c r="BO110" s="2" t="n">
        <v>3540.521163</v>
      </c>
      <c r="BP110" s="2" t="n">
        <v>3520.067759</v>
      </c>
      <c r="BQ110" s="2" t="n">
        <v>3523.77972</v>
      </c>
      <c r="BR110" s="2" t="n">
        <v>3527.417119</v>
      </c>
      <c r="BS110" s="2" t="n">
        <v>3533.357619</v>
      </c>
      <c r="BT110" s="2" t="n">
        <v>3554.656405</v>
      </c>
      <c r="BU110" s="2" t="n">
        <v>3554.642279</v>
      </c>
      <c r="BV110" s="2" t="n">
        <v>3557.93088</v>
      </c>
      <c r="BW110" s="2" t="n">
        <v>3557.706701</v>
      </c>
      <c r="BX110" s="2" t="n">
        <v>3554.432008</v>
      </c>
      <c r="BY110" s="2" t="n">
        <v>3556.815315</v>
      </c>
      <c r="BZ110" s="2" t="n">
        <v>3552.197689</v>
      </c>
      <c r="CA110" s="2" t="n">
        <v>3516.198316</v>
      </c>
      <c r="CB110" s="2" t="n">
        <v>3499.982734</v>
      </c>
      <c r="CC110" s="2" t="n">
        <v>3520.97948</v>
      </c>
      <c r="CD110" s="2" t="n">
        <v>3523.479976</v>
      </c>
      <c r="CE110" s="2" t="n">
        <v>3508.102549</v>
      </c>
      <c r="CF110" s="2" t="n">
        <v>3526.812496</v>
      </c>
      <c r="CG110" s="2" t="n">
        <v>3544.96669</v>
      </c>
      <c r="CH110" s="2" t="n">
        <v>3551.941544</v>
      </c>
      <c r="CI110" s="2" t="n">
        <v>3559.191507</v>
      </c>
      <c r="CJ110" s="2" t="n">
        <v>3565.41029</v>
      </c>
      <c r="CK110" s="2" t="n">
        <v>3554.633003</v>
      </c>
      <c r="CL110" s="2" t="n">
        <v>3556.183894</v>
      </c>
      <c r="CM110" s="2" t="n">
        <v>3572.710501</v>
      </c>
      <c r="CN110" s="2" t="n">
        <v>3543.194902</v>
      </c>
      <c r="CO110" s="2" t="n">
        <v>3537.275803</v>
      </c>
      <c r="CP110" s="2" t="n">
        <v>3529.775101</v>
      </c>
      <c r="CQ110" s="2" t="n">
        <v>3526.078416</v>
      </c>
      <c r="CR110" s="2" t="n">
        <v>3526.021016</v>
      </c>
      <c r="CS110" s="2" t="n">
        <v>3553.935991</v>
      </c>
      <c r="CT110" s="2" t="n">
        <v>3570.976913</v>
      </c>
    </row>
    <row r="111" customFormat="false" ht="12.75" hidden="false" customHeight="false" outlineLevel="0" collapsed="false">
      <c r="A111" s="0" t="s">
        <v>874</v>
      </c>
      <c r="B111" s="2" t="n">
        <v>393282.428921</v>
      </c>
      <c r="C111" s="2" t="n">
        <v>3018.298953</v>
      </c>
      <c r="D111" s="2" t="n">
        <v>2851.403021</v>
      </c>
      <c r="E111" s="2" t="n">
        <v>2731.688347</v>
      </c>
      <c r="F111" s="2" t="n">
        <v>2617.286707</v>
      </c>
      <c r="G111" s="2" t="n">
        <v>2548.387158</v>
      </c>
      <c r="H111" s="2" t="n">
        <v>2489.73884</v>
      </c>
      <c r="I111" s="2" t="n">
        <v>2458.64068</v>
      </c>
      <c r="J111" s="2" t="n">
        <v>2449.547969</v>
      </c>
      <c r="K111" s="2" t="n">
        <v>2409.338091</v>
      </c>
      <c r="L111" s="2" t="n">
        <v>2408.107226</v>
      </c>
      <c r="M111" s="2" t="n">
        <v>2407.536532</v>
      </c>
      <c r="N111" s="2" t="n">
        <v>2409.607627</v>
      </c>
      <c r="O111" s="2" t="n">
        <v>2408.424789</v>
      </c>
      <c r="P111" s="2" t="n">
        <v>2418.66994</v>
      </c>
      <c r="Q111" s="2" t="n">
        <v>2400.505863</v>
      </c>
      <c r="R111" s="2" t="n">
        <v>2402.719251</v>
      </c>
      <c r="S111" s="2" t="n">
        <v>2414.792038</v>
      </c>
      <c r="T111" s="2" t="n">
        <v>2404.863902</v>
      </c>
      <c r="U111" s="2" t="n">
        <v>2383.747719</v>
      </c>
      <c r="V111" s="2" t="n">
        <v>2414.090019</v>
      </c>
      <c r="W111" s="2" t="n">
        <v>2541.234661</v>
      </c>
      <c r="X111" s="2" t="n">
        <v>2620.320383</v>
      </c>
      <c r="Y111" s="2" t="n">
        <v>2717.676509</v>
      </c>
      <c r="Z111" s="2" t="n">
        <v>2866.21722</v>
      </c>
      <c r="AA111" s="2" t="n">
        <v>3054.082687</v>
      </c>
      <c r="AB111" s="2" t="n">
        <v>3217.558833</v>
      </c>
      <c r="AC111" s="2" t="n">
        <v>3334.535708</v>
      </c>
      <c r="AD111" s="2" t="n">
        <v>3441.385712</v>
      </c>
      <c r="AE111" s="2" t="n">
        <v>3593.928131</v>
      </c>
      <c r="AF111" s="2" t="n">
        <v>3577.669086</v>
      </c>
      <c r="AG111" s="2" t="n">
        <v>3546.709952</v>
      </c>
      <c r="AH111" s="2" t="n">
        <v>3519.234645</v>
      </c>
      <c r="AI111" s="2" t="n">
        <v>3574.61395</v>
      </c>
      <c r="AJ111" s="2" t="n">
        <v>3669.387868</v>
      </c>
      <c r="AK111" s="2" t="n">
        <v>3736.540263</v>
      </c>
      <c r="AL111" s="2" t="n">
        <v>3803.880144</v>
      </c>
      <c r="AM111" s="2" t="n">
        <v>3923.815799</v>
      </c>
      <c r="AN111" s="2" t="n">
        <v>3991.79534</v>
      </c>
      <c r="AO111" s="2" t="n">
        <v>4035.588783</v>
      </c>
      <c r="AP111" s="2" t="n">
        <v>4112.365671</v>
      </c>
      <c r="AQ111" s="2" t="n">
        <v>4115.686631</v>
      </c>
      <c r="AR111" s="2" t="n">
        <v>4214.306835</v>
      </c>
      <c r="AS111" s="2" t="n">
        <v>4271.306497</v>
      </c>
      <c r="AT111" s="2" t="n">
        <v>4379.935655</v>
      </c>
      <c r="AU111" s="2" t="n">
        <v>4507.918722</v>
      </c>
      <c r="AV111" s="2" t="n">
        <v>4594.000876</v>
      </c>
      <c r="AW111" s="2" t="n">
        <v>4662.554704</v>
      </c>
      <c r="AX111" s="2" t="n">
        <v>4722.421897</v>
      </c>
      <c r="AY111" s="2" t="n">
        <v>4828.63426100001</v>
      </c>
      <c r="AZ111" s="2" t="n">
        <v>4913.928273</v>
      </c>
      <c r="BA111" s="2" t="n">
        <v>4958.583137</v>
      </c>
      <c r="BB111" s="2" t="n">
        <v>5008.186931</v>
      </c>
      <c r="BC111" s="2" t="n">
        <v>5037.917716</v>
      </c>
      <c r="BD111" s="2" t="n">
        <v>5128.588107</v>
      </c>
      <c r="BE111" s="2" t="n">
        <v>5152.355843</v>
      </c>
      <c r="BF111" s="2" t="n">
        <v>5225.734626</v>
      </c>
      <c r="BG111" s="2" t="n">
        <v>5318.728792</v>
      </c>
      <c r="BH111" s="2" t="n">
        <v>5386.465923</v>
      </c>
      <c r="BI111" s="2" t="n">
        <v>5447.216641</v>
      </c>
      <c r="BJ111" s="2" t="n">
        <v>5508.293443</v>
      </c>
      <c r="BK111" s="2" t="n">
        <v>5588.626782</v>
      </c>
      <c r="BL111" s="2" t="n">
        <v>5631.379567</v>
      </c>
      <c r="BM111" s="2" t="n">
        <v>5679.276723</v>
      </c>
      <c r="BN111" s="2" t="n">
        <v>5746.571103</v>
      </c>
      <c r="BO111" s="2" t="n">
        <v>5705.202183</v>
      </c>
      <c r="BP111" s="2" t="n">
        <v>5684.763251</v>
      </c>
      <c r="BQ111" s="2" t="n">
        <v>5670.653228</v>
      </c>
      <c r="BR111" s="2" t="n">
        <v>5626.380077</v>
      </c>
      <c r="BS111" s="2" t="n">
        <v>5575.807846</v>
      </c>
      <c r="BT111" s="2" t="n">
        <v>5503.949354</v>
      </c>
      <c r="BU111" s="2" t="n">
        <v>5468.262444</v>
      </c>
      <c r="BV111" s="2" t="n">
        <v>5418.587386</v>
      </c>
      <c r="BW111" s="2" t="n">
        <v>5400.23998</v>
      </c>
      <c r="BX111" s="2" t="n">
        <v>5323.204763</v>
      </c>
      <c r="BY111" s="2" t="n">
        <v>5267.77551800001</v>
      </c>
      <c r="BZ111" s="2" t="n">
        <v>5168.573301</v>
      </c>
      <c r="CA111" s="2" t="n">
        <v>5107.825041</v>
      </c>
      <c r="CB111" s="2" t="n">
        <v>5025.009303</v>
      </c>
      <c r="CC111" s="2" t="n">
        <v>4997.003331</v>
      </c>
      <c r="CD111" s="2" t="n">
        <v>4963.719007</v>
      </c>
      <c r="CE111" s="2" t="n">
        <v>5000.538707</v>
      </c>
      <c r="CF111" s="2" t="n">
        <v>5016.916105</v>
      </c>
      <c r="CG111" s="2" t="n">
        <v>5029.19987</v>
      </c>
      <c r="CH111" s="2" t="n">
        <v>4981.442565</v>
      </c>
      <c r="CI111" s="2" t="n">
        <v>4877.201456</v>
      </c>
      <c r="CJ111" s="2" t="n">
        <v>4756.291439</v>
      </c>
      <c r="CK111" s="2" t="n">
        <v>4614.078666</v>
      </c>
      <c r="CL111" s="2" t="n">
        <v>4457.81515</v>
      </c>
      <c r="CM111" s="2" t="n">
        <v>4284.870644</v>
      </c>
      <c r="CN111" s="2" t="n">
        <v>4156.189827</v>
      </c>
      <c r="CO111" s="2" t="n">
        <v>3999.748305</v>
      </c>
      <c r="CP111" s="2" t="n">
        <v>3827.713816</v>
      </c>
      <c r="CQ111" s="2" t="n">
        <v>3595.864025</v>
      </c>
      <c r="CR111" s="2" t="n">
        <v>3436.811229</v>
      </c>
      <c r="CS111" s="2" t="n">
        <v>3283.325334</v>
      </c>
      <c r="CT111" s="2" t="n">
        <v>3102.910068</v>
      </c>
    </row>
    <row r="112" customFormat="false" ht="12.75" hidden="false" customHeight="false" outlineLevel="0" collapsed="false">
      <c r="A112" s="0" t="s">
        <v>875</v>
      </c>
      <c r="B112" s="2" t="n">
        <v>1864.095452</v>
      </c>
      <c r="C112" s="2" t="n">
        <v>3.23363</v>
      </c>
      <c r="D112" s="2" t="n">
        <v>3.248721</v>
      </c>
      <c r="E112" s="2" t="n">
        <v>3.224068</v>
      </c>
      <c r="F112" s="2" t="n">
        <v>3.219744</v>
      </c>
      <c r="G112" s="2" t="n">
        <v>3.216054</v>
      </c>
      <c r="H112" s="2" t="n">
        <v>3.194879</v>
      </c>
      <c r="I112" s="2" t="n">
        <v>3.187194</v>
      </c>
      <c r="J112" s="2" t="n">
        <v>3.184082</v>
      </c>
      <c r="K112" s="2" t="n">
        <v>3.183089</v>
      </c>
      <c r="L112" s="2" t="n">
        <v>3.186751</v>
      </c>
      <c r="M112" s="2" t="n">
        <v>3.186576</v>
      </c>
      <c r="N112" s="2" t="n">
        <v>3.187506</v>
      </c>
      <c r="O112" s="2" t="n">
        <v>3.154711</v>
      </c>
      <c r="P112" s="2" t="n">
        <v>3.155563</v>
      </c>
      <c r="Q112" s="2" t="n">
        <v>3.152393</v>
      </c>
      <c r="R112" s="2" t="n">
        <v>3.149877</v>
      </c>
      <c r="S112" s="2" t="n">
        <v>3.154514</v>
      </c>
      <c r="T112" s="2" t="n">
        <v>3.150954</v>
      </c>
      <c r="U112" s="2" t="n">
        <v>3.151211</v>
      </c>
      <c r="V112" s="2" t="n">
        <v>3.211406</v>
      </c>
      <c r="W112" s="2" t="n">
        <v>4.0644</v>
      </c>
      <c r="X112" s="2" t="n">
        <v>4.076364</v>
      </c>
      <c r="Y112" s="2" t="n">
        <v>4.27072</v>
      </c>
      <c r="Z112" s="2" t="n">
        <v>4.264192</v>
      </c>
      <c r="AA112" s="2" t="n">
        <v>4.261172</v>
      </c>
      <c r="AB112" s="2" t="n">
        <v>4.250367</v>
      </c>
      <c r="AC112" s="2" t="n">
        <v>4.240044</v>
      </c>
      <c r="AD112" s="2" t="n">
        <v>4.224827</v>
      </c>
      <c r="AE112" s="2" t="n">
        <v>4.219712</v>
      </c>
      <c r="AF112" s="2" t="n">
        <v>4.220717</v>
      </c>
      <c r="AG112" s="2" t="n">
        <v>4.223439</v>
      </c>
      <c r="AH112" s="2" t="n">
        <v>4.940249</v>
      </c>
      <c r="AI112" s="2" t="n">
        <v>4.271923</v>
      </c>
      <c r="AJ112" s="2" t="n">
        <v>4.299515</v>
      </c>
      <c r="AK112" s="2" t="n">
        <v>4.308294</v>
      </c>
      <c r="AL112" s="2" t="n">
        <v>4.326546</v>
      </c>
      <c r="AM112" s="2" t="n">
        <v>11.077279</v>
      </c>
      <c r="AN112" s="2" t="n">
        <v>11.794151</v>
      </c>
      <c r="AO112" s="2" t="n">
        <v>11.856602</v>
      </c>
      <c r="AP112" s="2" t="n">
        <v>11.862745</v>
      </c>
      <c r="AQ112" s="2" t="n">
        <v>11.627777</v>
      </c>
      <c r="AR112" s="2" t="n">
        <v>11.56064</v>
      </c>
      <c r="AS112" s="2" t="n">
        <v>11.642523</v>
      </c>
      <c r="AT112" s="2" t="n">
        <v>11.528497</v>
      </c>
      <c r="AU112" s="2" t="n">
        <v>11.614547</v>
      </c>
      <c r="AV112" s="2" t="n">
        <v>11.399071</v>
      </c>
      <c r="AW112" s="2" t="n">
        <v>11.33752</v>
      </c>
      <c r="AX112" s="2" t="n">
        <v>11.47768</v>
      </c>
      <c r="AY112" s="2" t="n">
        <v>11.695561</v>
      </c>
      <c r="AZ112" s="2" t="n">
        <v>11.559747</v>
      </c>
      <c r="BA112" s="2" t="n">
        <v>11.614507</v>
      </c>
      <c r="BB112" s="2" t="n">
        <v>13.890625</v>
      </c>
      <c r="BC112" s="2" t="n">
        <v>37.126731</v>
      </c>
      <c r="BD112" s="2" t="n">
        <v>38.691233</v>
      </c>
      <c r="BE112" s="2" t="n">
        <v>38.642268</v>
      </c>
      <c r="BF112" s="2" t="n">
        <v>38.860618</v>
      </c>
      <c r="BG112" s="2" t="n">
        <v>38.811893</v>
      </c>
      <c r="BH112" s="2" t="n">
        <v>38.613883</v>
      </c>
      <c r="BI112" s="2" t="n">
        <v>38.721027</v>
      </c>
      <c r="BJ112" s="2" t="n">
        <v>38.842765</v>
      </c>
      <c r="BK112" s="2" t="n">
        <v>46.969639</v>
      </c>
      <c r="BL112" s="2" t="n">
        <v>49.812031</v>
      </c>
      <c r="BM112" s="2" t="n">
        <v>49.757998</v>
      </c>
      <c r="BN112" s="2" t="n">
        <v>49.698308</v>
      </c>
      <c r="BO112" s="2" t="n">
        <v>54.206685</v>
      </c>
      <c r="BP112" s="2" t="n">
        <v>56.344272</v>
      </c>
      <c r="BQ112" s="2" t="n">
        <v>56.161548</v>
      </c>
      <c r="BR112" s="2" t="n">
        <v>55.99268</v>
      </c>
      <c r="BS112" s="2" t="n">
        <v>58.658616</v>
      </c>
      <c r="BT112" s="2" t="n">
        <v>59.840239</v>
      </c>
      <c r="BU112" s="2" t="n">
        <v>59.701919</v>
      </c>
      <c r="BV112" s="2" t="n">
        <v>56.342421</v>
      </c>
      <c r="BW112" s="2" t="n">
        <v>41.513579</v>
      </c>
      <c r="BX112" s="2" t="n">
        <v>40.212794</v>
      </c>
      <c r="BY112" s="2" t="n">
        <v>40.036376</v>
      </c>
      <c r="BZ112" s="2" t="n">
        <v>39.977603</v>
      </c>
      <c r="CA112" s="2" t="n">
        <v>39.969099</v>
      </c>
      <c r="CB112" s="2" t="n">
        <v>40.353472</v>
      </c>
      <c r="CC112" s="2" t="n">
        <v>40.497981</v>
      </c>
      <c r="CD112" s="2" t="n">
        <v>37.253265</v>
      </c>
      <c r="CE112" s="2" t="n">
        <v>22.408417</v>
      </c>
      <c r="CF112" s="2" t="n">
        <v>22.29651</v>
      </c>
      <c r="CG112" s="2" t="n">
        <v>22.199479</v>
      </c>
      <c r="CH112" s="2" t="n">
        <v>22.023937</v>
      </c>
      <c r="CI112" s="2" t="n">
        <v>22.057037</v>
      </c>
      <c r="CJ112" s="2" t="n">
        <v>21.988795</v>
      </c>
      <c r="CK112" s="2" t="n">
        <v>22.032913</v>
      </c>
      <c r="CL112" s="2" t="n">
        <v>20.572478</v>
      </c>
      <c r="CM112" s="2" t="n">
        <v>26.119322</v>
      </c>
      <c r="CN112" s="2" t="n">
        <v>16.503934</v>
      </c>
      <c r="CO112" s="2" t="n">
        <v>16.261918</v>
      </c>
      <c r="CP112" s="2" t="n">
        <v>15.799491</v>
      </c>
      <c r="CQ112" s="2" t="n">
        <v>3.14098</v>
      </c>
      <c r="CR112" s="2" t="n">
        <v>3.143025</v>
      </c>
      <c r="CS112" s="2" t="n">
        <v>3.098891</v>
      </c>
      <c r="CT112" s="2" t="n">
        <v>3.102506</v>
      </c>
    </row>
    <row r="113" customFormat="false" ht="12.75" hidden="false" customHeight="false" outlineLevel="0" collapsed="false">
      <c r="A113" s="0" t="s">
        <v>876</v>
      </c>
      <c r="B113" s="2" t="n">
        <v>119190.550588</v>
      </c>
      <c r="C113" s="2" t="n">
        <v>1240.33527</v>
      </c>
      <c r="D113" s="2" t="n">
        <v>1240.835505</v>
      </c>
      <c r="E113" s="2" t="n">
        <v>1240.38651</v>
      </c>
      <c r="F113" s="2" t="n">
        <v>1240.806415</v>
      </c>
      <c r="G113" s="2" t="n">
        <v>1240.585455</v>
      </c>
      <c r="H113" s="2" t="n">
        <v>1240.689841</v>
      </c>
      <c r="I113" s="2" t="n">
        <v>1240.763988</v>
      </c>
      <c r="J113" s="2" t="n">
        <v>1240.585831</v>
      </c>
      <c r="K113" s="2" t="n">
        <v>1240.531231</v>
      </c>
      <c r="L113" s="2" t="n">
        <v>1240.58496</v>
      </c>
      <c r="M113" s="2" t="n">
        <v>1240.280963</v>
      </c>
      <c r="N113" s="2" t="n">
        <v>1240.688775</v>
      </c>
      <c r="O113" s="2" t="n">
        <v>1241.05814</v>
      </c>
      <c r="P113" s="2" t="n">
        <v>1240.064164</v>
      </c>
      <c r="Q113" s="2" t="n">
        <v>1240.804948</v>
      </c>
      <c r="R113" s="2" t="n">
        <v>1240.690698</v>
      </c>
      <c r="S113" s="2" t="n">
        <v>1240.720511</v>
      </c>
      <c r="T113" s="2" t="n">
        <v>1240.441424</v>
      </c>
      <c r="U113" s="2" t="n">
        <v>1240.446528</v>
      </c>
      <c r="V113" s="2" t="n">
        <v>1240.550814</v>
      </c>
      <c r="W113" s="2" t="n">
        <v>1240.873184</v>
      </c>
      <c r="X113" s="2" t="n">
        <v>1240.522561</v>
      </c>
      <c r="Y113" s="2" t="n">
        <v>1240.966288</v>
      </c>
      <c r="Z113" s="2" t="n">
        <v>1240.856452</v>
      </c>
      <c r="AA113" s="2" t="n">
        <v>1241.224191</v>
      </c>
      <c r="AB113" s="2" t="n">
        <v>1240.59493</v>
      </c>
      <c r="AC113" s="2" t="n">
        <v>1240.549518</v>
      </c>
      <c r="AD113" s="2" t="n">
        <v>1240.729449</v>
      </c>
      <c r="AE113" s="2" t="n">
        <v>1240.519842</v>
      </c>
      <c r="AF113" s="2" t="n">
        <v>1240.893109</v>
      </c>
      <c r="AG113" s="2" t="n">
        <v>1240.738029</v>
      </c>
      <c r="AH113" s="2" t="n">
        <v>1241.064671</v>
      </c>
      <c r="AI113" s="2" t="n">
        <v>1241.259456</v>
      </c>
      <c r="AJ113" s="2" t="n">
        <v>1240.925886</v>
      </c>
      <c r="AK113" s="2" t="n">
        <v>1240.917423</v>
      </c>
      <c r="AL113" s="2" t="n">
        <v>1240.974014</v>
      </c>
      <c r="AM113" s="2" t="n">
        <v>1241.01778</v>
      </c>
      <c r="AN113" s="2" t="n">
        <v>1241.01863</v>
      </c>
      <c r="AO113" s="2" t="n">
        <v>1241.010265</v>
      </c>
      <c r="AP113" s="2" t="n">
        <v>1241.166432</v>
      </c>
      <c r="AQ113" s="2" t="n">
        <v>1241.065331</v>
      </c>
      <c r="AR113" s="2" t="n">
        <v>1240.712624</v>
      </c>
      <c r="AS113" s="2" t="n">
        <v>1240.941564</v>
      </c>
      <c r="AT113" s="2" t="n">
        <v>1240.626613</v>
      </c>
      <c r="AU113" s="2" t="n">
        <v>1240.930211</v>
      </c>
      <c r="AV113" s="2" t="n">
        <v>1240.775571</v>
      </c>
      <c r="AW113" s="2" t="n">
        <v>1240.54838</v>
      </c>
      <c r="AX113" s="2" t="n">
        <v>1240.789197</v>
      </c>
      <c r="AY113" s="2" t="n">
        <v>1240.735931</v>
      </c>
      <c r="AZ113" s="2" t="n">
        <v>1240.730894</v>
      </c>
      <c r="BA113" s="2" t="n">
        <v>1240.543009</v>
      </c>
      <c r="BB113" s="2" t="n">
        <v>1240.660603</v>
      </c>
      <c r="BC113" s="2" t="n">
        <v>1240.612761</v>
      </c>
      <c r="BD113" s="2" t="n">
        <v>1240.879883</v>
      </c>
      <c r="BE113" s="2" t="n">
        <v>1240.432282</v>
      </c>
      <c r="BF113" s="2" t="n">
        <v>1241.115401</v>
      </c>
      <c r="BG113" s="2" t="n">
        <v>1240.80348</v>
      </c>
      <c r="BH113" s="2" t="n">
        <v>1240.939461</v>
      </c>
      <c r="BI113" s="2" t="n">
        <v>1241.688495</v>
      </c>
      <c r="BJ113" s="2" t="n">
        <v>1242.291341</v>
      </c>
      <c r="BK113" s="2" t="n">
        <v>1242.094101</v>
      </c>
      <c r="BL113" s="2" t="n">
        <v>1242.633159</v>
      </c>
      <c r="BM113" s="2" t="n">
        <v>1242.881689</v>
      </c>
      <c r="BN113" s="2" t="n">
        <v>1242.454369</v>
      </c>
      <c r="BO113" s="2" t="n">
        <v>1242.314902</v>
      </c>
      <c r="BP113" s="2" t="n">
        <v>1242.713267</v>
      </c>
      <c r="BQ113" s="2" t="n">
        <v>1242.567806</v>
      </c>
      <c r="BR113" s="2" t="n">
        <v>1242.538457</v>
      </c>
      <c r="BS113" s="2" t="n">
        <v>1242.617522</v>
      </c>
      <c r="BT113" s="2" t="n">
        <v>1242.974118</v>
      </c>
      <c r="BU113" s="2" t="n">
        <v>1242.873608</v>
      </c>
      <c r="BV113" s="2" t="n">
        <v>1242.688668</v>
      </c>
      <c r="BW113" s="2" t="n">
        <v>1242.670065</v>
      </c>
      <c r="BX113" s="2" t="n">
        <v>1242.788845</v>
      </c>
      <c r="BY113" s="2" t="n">
        <v>1242.613967</v>
      </c>
      <c r="BZ113" s="2" t="n">
        <v>1242.631962</v>
      </c>
      <c r="CA113" s="2" t="n">
        <v>1242.86054</v>
      </c>
      <c r="CB113" s="2" t="n">
        <v>1242.993067</v>
      </c>
      <c r="CC113" s="2" t="n">
        <v>1243.053611</v>
      </c>
      <c r="CD113" s="2" t="n">
        <v>1242.945256</v>
      </c>
      <c r="CE113" s="2" t="n">
        <v>1243.049815</v>
      </c>
      <c r="CF113" s="2" t="n">
        <v>1243.118726</v>
      </c>
      <c r="CG113" s="2" t="n">
        <v>1242.793885</v>
      </c>
      <c r="CH113" s="2" t="n">
        <v>1242.713369</v>
      </c>
      <c r="CI113" s="2" t="n">
        <v>1243.147315</v>
      </c>
      <c r="CJ113" s="2" t="n">
        <v>1242.854408</v>
      </c>
      <c r="CK113" s="2" t="n">
        <v>1243.361284</v>
      </c>
      <c r="CL113" s="2" t="n">
        <v>1242.94617</v>
      </c>
      <c r="CM113" s="2" t="n">
        <v>1243.610155</v>
      </c>
      <c r="CN113" s="2" t="n">
        <v>1243.306499</v>
      </c>
      <c r="CO113" s="2" t="n">
        <v>1243.091208</v>
      </c>
      <c r="CP113" s="2" t="n">
        <v>1242.944908</v>
      </c>
      <c r="CQ113" s="2" t="n">
        <v>1242.833946</v>
      </c>
      <c r="CR113" s="2" t="n">
        <v>1243.262797</v>
      </c>
      <c r="CS113" s="2" t="n">
        <v>1243.08311</v>
      </c>
      <c r="CT113" s="2" t="n">
        <v>1243.026893</v>
      </c>
    </row>
    <row r="114" customFormat="false" ht="12.75" hidden="false" customHeight="false" outlineLevel="0" collapsed="false">
      <c r="A114" s="0" t="s">
        <v>877</v>
      </c>
      <c r="B114" s="2" t="n">
        <v>15547.387018</v>
      </c>
      <c r="C114" s="2" t="n">
        <v>166.199514</v>
      </c>
      <c r="D114" s="2" t="n">
        <v>146.643554</v>
      </c>
      <c r="E114" s="2" t="n">
        <v>126.677429</v>
      </c>
      <c r="F114" s="2" t="n">
        <v>125.716041</v>
      </c>
      <c r="G114" s="2" t="n">
        <v>127.657258</v>
      </c>
      <c r="H114" s="2" t="n">
        <v>128.024222</v>
      </c>
      <c r="I114" s="2" t="n">
        <v>127.759642</v>
      </c>
      <c r="J114" s="2" t="n">
        <v>127.751032</v>
      </c>
      <c r="K114" s="2" t="n">
        <v>127.420067</v>
      </c>
      <c r="L114" s="2" t="n">
        <v>127.784901</v>
      </c>
      <c r="M114" s="2" t="n">
        <v>127.653923</v>
      </c>
      <c r="N114" s="2" t="n">
        <v>128.312891</v>
      </c>
      <c r="O114" s="2" t="n">
        <v>127.641166</v>
      </c>
      <c r="P114" s="2" t="n">
        <v>127.715144</v>
      </c>
      <c r="Q114" s="2" t="n">
        <v>127.693554</v>
      </c>
      <c r="R114" s="2" t="n">
        <v>127.514269</v>
      </c>
      <c r="S114" s="2" t="n">
        <v>127.720252</v>
      </c>
      <c r="T114" s="2" t="n">
        <v>127.553883</v>
      </c>
      <c r="U114" s="2" t="n">
        <v>127.54461</v>
      </c>
      <c r="V114" s="2" t="n">
        <v>127.473229</v>
      </c>
      <c r="W114" s="2" t="n">
        <v>128.889842</v>
      </c>
      <c r="X114" s="2" t="n">
        <v>129.165966</v>
      </c>
      <c r="Y114" s="2" t="n">
        <v>131.709884</v>
      </c>
      <c r="Z114" s="2" t="n">
        <v>131.749333</v>
      </c>
      <c r="AA114" s="2" t="n">
        <v>130.146224</v>
      </c>
      <c r="AB114" s="2" t="n">
        <v>130.043476</v>
      </c>
      <c r="AC114" s="2" t="n">
        <v>129.576076</v>
      </c>
      <c r="AD114" s="2" t="n">
        <v>129.580375</v>
      </c>
      <c r="AE114" s="2" t="n">
        <v>129.447132</v>
      </c>
      <c r="AF114" s="2" t="n">
        <v>128.887095</v>
      </c>
      <c r="AG114" s="2" t="n">
        <v>128.643944</v>
      </c>
      <c r="AH114" s="2" t="n">
        <v>129.074701</v>
      </c>
      <c r="AI114" s="2" t="n">
        <v>129.267587</v>
      </c>
      <c r="AJ114" s="2" t="n">
        <v>129.613657</v>
      </c>
      <c r="AK114" s="2" t="n">
        <v>129.879347</v>
      </c>
      <c r="AL114" s="2" t="n">
        <v>129.52292</v>
      </c>
      <c r="AM114" s="2" t="n">
        <v>132.252811</v>
      </c>
      <c r="AN114" s="2" t="n">
        <v>137.928127</v>
      </c>
      <c r="AO114" s="2" t="n">
        <v>154.568989</v>
      </c>
      <c r="AP114" s="2" t="n">
        <v>167.12897</v>
      </c>
      <c r="AQ114" s="2" t="n">
        <v>169.75255</v>
      </c>
      <c r="AR114" s="2" t="n">
        <v>169.870651</v>
      </c>
      <c r="AS114" s="2" t="n">
        <v>167.367857</v>
      </c>
      <c r="AT114" s="2" t="n">
        <v>166.614173</v>
      </c>
      <c r="AU114" s="2" t="n">
        <v>168.80509</v>
      </c>
      <c r="AV114" s="2" t="n">
        <v>169.759106</v>
      </c>
      <c r="AW114" s="2" t="n">
        <v>172.436296</v>
      </c>
      <c r="AX114" s="2" t="n">
        <v>180.64289</v>
      </c>
      <c r="AY114" s="2" t="n">
        <v>173.579806</v>
      </c>
      <c r="AZ114" s="2" t="n">
        <v>177.378466</v>
      </c>
      <c r="BA114" s="2" t="n">
        <v>183.08476</v>
      </c>
      <c r="BB114" s="2" t="n">
        <v>189.074438</v>
      </c>
      <c r="BC114" s="2" t="n">
        <v>185.679806</v>
      </c>
      <c r="BD114" s="2" t="n">
        <v>188.163987</v>
      </c>
      <c r="BE114" s="2" t="n">
        <v>192.892969</v>
      </c>
      <c r="BF114" s="2" t="n">
        <v>197.579568</v>
      </c>
      <c r="BG114" s="2" t="n">
        <v>198.852299</v>
      </c>
      <c r="BH114" s="2" t="n">
        <v>197.857976</v>
      </c>
      <c r="BI114" s="2" t="n">
        <v>196.986986</v>
      </c>
      <c r="BJ114" s="2" t="n">
        <v>197.61429</v>
      </c>
      <c r="BK114" s="2" t="n">
        <v>200.853503</v>
      </c>
      <c r="BL114" s="2" t="n">
        <v>204.138865</v>
      </c>
      <c r="BM114" s="2" t="n">
        <v>205.236545</v>
      </c>
      <c r="BN114" s="2" t="n">
        <v>205.939401</v>
      </c>
      <c r="BO114" s="2" t="n">
        <v>205.299982</v>
      </c>
      <c r="BP114" s="2" t="n">
        <v>206.184238</v>
      </c>
      <c r="BQ114" s="2" t="n">
        <v>200.007908</v>
      </c>
      <c r="BR114" s="2" t="n">
        <v>204.786257</v>
      </c>
      <c r="BS114" s="2" t="n">
        <v>201.317641</v>
      </c>
      <c r="BT114" s="2" t="n">
        <v>200.713305</v>
      </c>
      <c r="BU114" s="2" t="n">
        <v>201.513282</v>
      </c>
      <c r="BV114" s="2" t="n">
        <v>193.899858</v>
      </c>
      <c r="BW114" s="2" t="n">
        <v>180.430853</v>
      </c>
      <c r="BX114" s="2" t="n">
        <v>178.914985</v>
      </c>
      <c r="BY114" s="2" t="n">
        <v>178.901664</v>
      </c>
      <c r="BZ114" s="2" t="n">
        <v>178.974547</v>
      </c>
      <c r="CA114" s="2" t="n">
        <v>187.212377</v>
      </c>
      <c r="CB114" s="2" t="n">
        <v>179.496309</v>
      </c>
      <c r="CC114" s="2" t="n">
        <v>172.214095</v>
      </c>
      <c r="CD114" s="2" t="n">
        <v>168.068645</v>
      </c>
      <c r="CE114" s="2" t="n">
        <v>170.299228</v>
      </c>
      <c r="CF114" s="2" t="n">
        <v>168.199769</v>
      </c>
      <c r="CG114" s="2" t="n">
        <v>170.458611</v>
      </c>
      <c r="CH114" s="2" t="n">
        <v>168.323203</v>
      </c>
      <c r="CI114" s="2" t="n">
        <v>166.353872</v>
      </c>
      <c r="CJ114" s="2" t="n">
        <v>164.767569</v>
      </c>
      <c r="CK114" s="2" t="n">
        <v>161.696507</v>
      </c>
      <c r="CL114" s="2" t="n">
        <v>162.281551</v>
      </c>
      <c r="CM114" s="2" t="n">
        <v>176.175767</v>
      </c>
      <c r="CN114" s="2" t="n">
        <v>186.128749</v>
      </c>
      <c r="CO114" s="2" t="n">
        <v>190.827354</v>
      </c>
      <c r="CP114" s="2" t="n">
        <v>193.446111</v>
      </c>
      <c r="CQ114" s="2" t="n">
        <v>192.771231</v>
      </c>
      <c r="CR114" s="2" t="n">
        <v>186.718018</v>
      </c>
      <c r="CS114" s="2" t="n">
        <v>162.536288</v>
      </c>
      <c r="CT114" s="2" t="n">
        <v>152.771929</v>
      </c>
    </row>
    <row r="115" customFormat="false" ht="12.75" hidden="false" customHeight="false" outlineLevel="0" collapsed="false">
      <c r="A115" s="0" t="s">
        <v>878</v>
      </c>
      <c r="B115" s="2" t="n">
        <v>10547.153353</v>
      </c>
      <c r="C115" s="2" t="n">
        <v>61.810531</v>
      </c>
      <c r="D115" s="2" t="n">
        <v>61.10132</v>
      </c>
      <c r="E115" s="2" t="n">
        <v>81.474133</v>
      </c>
      <c r="F115" s="2" t="n">
        <v>91.145813</v>
      </c>
      <c r="G115" s="2" t="n">
        <v>70.101208</v>
      </c>
      <c r="H115" s="2" t="n">
        <v>47.996431</v>
      </c>
      <c r="I115" s="2" t="n">
        <v>34.861399</v>
      </c>
      <c r="J115" s="2" t="n">
        <v>29.019276</v>
      </c>
      <c r="K115" s="2" t="n">
        <v>27.535007</v>
      </c>
      <c r="L115" s="2" t="n">
        <v>26.331437</v>
      </c>
      <c r="M115" s="2" t="n">
        <v>20.873665</v>
      </c>
      <c r="N115" s="2" t="n">
        <v>16.620321</v>
      </c>
      <c r="O115" s="2" t="n">
        <v>18.104006</v>
      </c>
      <c r="P115" s="2" t="n">
        <v>19.674258</v>
      </c>
      <c r="Q115" s="2" t="n">
        <v>23.41908</v>
      </c>
      <c r="R115" s="2" t="n">
        <v>29.502187</v>
      </c>
      <c r="S115" s="2" t="n">
        <v>34.379266</v>
      </c>
      <c r="T115" s="2" t="n">
        <v>29.711533</v>
      </c>
      <c r="U115" s="2" t="n">
        <v>21.525575</v>
      </c>
      <c r="V115" s="2" t="n">
        <v>19.307616</v>
      </c>
      <c r="W115" s="2" t="n">
        <v>18.578521</v>
      </c>
      <c r="X115" s="2" t="n">
        <v>19.83791</v>
      </c>
      <c r="Y115" s="2" t="n">
        <v>32.090922</v>
      </c>
      <c r="Z115" s="2" t="n">
        <v>34.659327</v>
      </c>
      <c r="AA115" s="2" t="n">
        <v>42.419324</v>
      </c>
      <c r="AB115" s="2" t="n">
        <v>48.544852</v>
      </c>
      <c r="AC115" s="2" t="n">
        <v>50.373817</v>
      </c>
      <c r="AD115" s="2" t="n">
        <v>55.322013</v>
      </c>
      <c r="AE115" s="2" t="n">
        <v>59.620269</v>
      </c>
      <c r="AF115" s="2" t="n">
        <v>72.781492</v>
      </c>
      <c r="AG115" s="2" t="n">
        <v>96.587274</v>
      </c>
      <c r="AH115" s="2" t="n">
        <v>108.755456</v>
      </c>
      <c r="AI115" s="2" t="n">
        <v>121.451817</v>
      </c>
      <c r="AJ115" s="2" t="n">
        <v>123.187285</v>
      </c>
      <c r="AK115" s="2" t="n">
        <v>117.603075</v>
      </c>
      <c r="AL115" s="2" t="n">
        <v>123.376425</v>
      </c>
      <c r="AM115" s="2" t="n">
        <v>137.458316</v>
      </c>
      <c r="AN115" s="2" t="n">
        <v>154.27353</v>
      </c>
      <c r="AO115" s="2" t="n">
        <v>155.340777</v>
      </c>
      <c r="AP115" s="2" t="n">
        <v>136.64897</v>
      </c>
      <c r="AQ115" s="2" t="n">
        <v>131.368708</v>
      </c>
      <c r="AR115" s="2" t="n">
        <v>118.939423</v>
      </c>
      <c r="AS115" s="2" t="n">
        <v>111.288088</v>
      </c>
      <c r="AT115" s="2" t="n">
        <v>98.991744</v>
      </c>
      <c r="AU115" s="2" t="n">
        <v>88.992504</v>
      </c>
      <c r="AV115" s="2" t="n">
        <v>84.418031</v>
      </c>
      <c r="AW115" s="2" t="n">
        <v>77.29395</v>
      </c>
      <c r="AX115" s="2" t="n">
        <v>74.125136</v>
      </c>
      <c r="AY115" s="2" t="n">
        <v>69.854032</v>
      </c>
      <c r="AZ115" s="2" t="n">
        <v>69.140264</v>
      </c>
      <c r="BA115" s="2" t="n">
        <v>76.725517</v>
      </c>
      <c r="BB115" s="2" t="n">
        <v>81.129759</v>
      </c>
      <c r="BC115" s="2" t="n">
        <v>92.508082</v>
      </c>
      <c r="BD115" s="2" t="n">
        <v>105.53053</v>
      </c>
      <c r="BE115" s="2" t="n">
        <v>117.044119</v>
      </c>
      <c r="BF115" s="2" t="n">
        <v>115.016725</v>
      </c>
      <c r="BG115" s="2" t="n">
        <v>117.811807</v>
      </c>
      <c r="BH115" s="2" t="n">
        <v>123.197088</v>
      </c>
      <c r="BI115" s="2" t="n">
        <v>135.507124</v>
      </c>
      <c r="BJ115" s="2" t="n">
        <v>142.78233</v>
      </c>
      <c r="BK115" s="2" t="n">
        <v>149.14178</v>
      </c>
      <c r="BL115" s="2" t="n">
        <v>165.769439</v>
      </c>
      <c r="BM115" s="2" t="n">
        <v>171.500055</v>
      </c>
      <c r="BN115" s="2" t="n">
        <v>139.429976</v>
      </c>
      <c r="BO115" s="2" t="n">
        <v>129.197022</v>
      </c>
      <c r="BP115" s="2" t="n">
        <v>143.737438</v>
      </c>
      <c r="BQ115" s="2" t="n">
        <v>146.679168</v>
      </c>
      <c r="BR115" s="2" t="n">
        <v>147.121857</v>
      </c>
      <c r="BS115" s="2" t="n">
        <v>152.855677</v>
      </c>
      <c r="BT115" s="2" t="n">
        <v>157.277148</v>
      </c>
      <c r="BU115" s="2" t="n">
        <v>160.088872</v>
      </c>
      <c r="BV115" s="2" t="n">
        <v>165.151891</v>
      </c>
      <c r="BW115" s="2" t="n">
        <v>163.328435</v>
      </c>
      <c r="BX115" s="2" t="n">
        <v>159.132666</v>
      </c>
      <c r="BY115" s="2" t="n">
        <v>156.130796</v>
      </c>
      <c r="BZ115" s="2" t="n">
        <v>159.319949</v>
      </c>
      <c r="CA115" s="2" t="n">
        <v>167.041719</v>
      </c>
      <c r="CB115" s="2" t="n">
        <v>171.166866</v>
      </c>
      <c r="CC115" s="2" t="n">
        <v>156.3297</v>
      </c>
      <c r="CD115" s="2" t="n">
        <v>157.927735</v>
      </c>
      <c r="CE115" s="2" t="n">
        <v>189.198204</v>
      </c>
      <c r="CF115" s="2" t="n">
        <v>224.320732</v>
      </c>
      <c r="CG115" s="2" t="n">
        <v>226.889202</v>
      </c>
      <c r="CH115" s="2" t="n">
        <v>213.926177</v>
      </c>
      <c r="CI115" s="2" t="n">
        <v>202.752793</v>
      </c>
      <c r="CJ115" s="2" t="n">
        <v>204.865863</v>
      </c>
      <c r="CK115" s="2" t="n">
        <v>202.612826</v>
      </c>
      <c r="CL115" s="2" t="n">
        <v>194.754315</v>
      </c>
      <c r="CM115" s="2" t="n">
        <v>188.865629</v>
      </c>
      <c r="CN115" s="2" t="n">
        <v>179.453685</v>
      </c>
      <c r="CO115" s="2" t="n">
        <v>172.778895</v>
      </c>
      <c r="CP115" s="2" t="n">
        <v>170.618427</v>
      </c>
      <c r="CQ115" s="2" t="n">
        <v>155.150611</v>
      </c>
      <c r="CR115" s="2" t="n">
        <v>140.520915</v>
      </c>
      <c r="CS115" s="2" t="n">
        <v>130.988612</v>
      </c>
      <c r="CT115" s="2" t="n">
        <v>126.057883</v>
      </c>
    </row>
    <row r="116" customFormat="false" ht="12.75" hidden="false" customHeight="false" outlineLevel="0" collapsed="false">
      <c r="A116" s="0" t="s">
        <v>879</v>
      </c>
      <c r="B116" s="2" t="n">
        <v>343220.335151</v>
      </c>
      <c r="C116" s="2" t="n">
        <v>3583.994828</v>
      </c>
      <c r="D116" s="2" t="n">
        <v>3584.496634</v>
      </c>
      <c r="E116" s="2" t="n">
        <v>3596.1548</v>
      </c>
      <c r="F116" s="2" t="n">
        <v>3596.429531</v>
      </c>
      <c r="G116" s="2" t="n">
        <v>3585.2779</v>
      </c>
      <c r="H116" s="2" t="n">
        <v>3585.741605</v>
      </c>
      <c r="I116" s="2" t="n">
        <v>3603.067856</v>
      </c>
      <c r="J116" s="2" t="n">
        <v>3601.831014</v>
      </c>
      <c r="K116" s="2" t="n">
        <v>3558.199508</v>
      </c>
      <c r="L116" s="2" t="n">
        <v>3543.797152</v>
      </c>
      <c r="M116" s="2" t="n">
        <v>3577.769269</v>
      </c>
      <c r="N116" s="2" t="n">
        <v>3590.254706</v>
      </c>
      <c r="O116" s="2" t="n">
        <v>3530.462064</v>
      </c>
      <c r="P116" s="2" t="n">
        <v>3514.289356</v>
      </c>
      <c r="Q116" s="2" t="n">
        <v>3470.383932</v>
      </c>
      <c r="R116" s="2" t="n">
        <v>3467.288713</v>
      </c>
      <c r="S116" s="2" t="n">
        <v>3480.519967</v>
      </c>
      <c r="T116" s="2" t="n">
        <v>3521.493879</v>
      </c>
      <c r="U116" s="2" t="n">
        <v>3541.124269</v>
      </c>
      <c r="V116" s="2" t="n">
        <v>3546.314661</v>
      </c>
      <c r="W116" s="2" t="n">
        <v>3552.494193</v>
      </c>
      <c r="X116" s="2" t="n">
        <v>3567.982256</v>
      </c>
      <c r="Y116" s="2" t="n">
        <v>3584.268341</v>
      </c>
      <c r="Z116" s="2" t="n">
        <v>3599.072298</v>
      </c>
      <c r="AA116" s="2" t="n">
        <v>3587.929349</v>
      </c>
      <c r="AB116" s="2" t="n">
        <v>3580.121992</v>
      </c>
      <c r="AC116" s="2" t="n">
        <v>3586.106272</v>
      </c>
      <c r="AD116" s="2" t="n">
        <v>3582.746389</v>
      </c>
      <c r="AE116" s="2" t="n">
        <v>3616.762803</v>
      </c>
      <c r="AF116" s="2" t="n">
        <v>3630.776196</v>
      </c>
      <c r="AG116" s="2" t="n">
        <v>3638.073125</v>
      </c>
      <c r="AH116" s="2" t="n">
        <v>3641.96284</v>
      </c>
      <c r="AI116" s="2" t="n">
        <v>3648.7188</v>
      </c>
      <c r="AJ116" s="2" t="n">
        <v>3650.479493</v>
      </c>
      <c r="AK116" s="2" t="n">
        <v>3657.139425</v>
      </c>
      <c r="AL116" s="2" t="n">
        <v>3660.130243</v>
      </c>
      <c r="AM116" s="2" t="n">
        <v>3663.550207</v>
      </c>
      <c r="AN116" s="2" t="n">
        <v>3658.099952</v>
      </c>
      <c r="AO116" s="2" t="n">
        <v>3664.794476</v>
      </c>
      <c r="AP116" s="2" t="n">
        <v>3666.966005</v>
      </c>
      <c r="AQ116" s="2" t="n">
        <v>3671.481189</v>
      </c>
      <c r="AR116" s="2" t="n">
        <v>3678.02472</v>
      </c>
      <c r="AS116" s="2" t="n">
        <v>3678.8587</v>
      </c>
      <c r="AT116" s="2" t="n">
        <v>3652.418772</v>
      </c>
      <c r="AU116" s="2" t="n">
        <v>3649.360932</v>
      </c>
      <c r="AV116" s="2" t="n">
        <v>3644.970409</v>
      </c>
      <c r="AW116" s="2" t="n">
        <v>3657.194515</v>
      </c>
      <c r="AX116" s="2" t="n">
        <v>3665.393856</v>
      </c>
      <c r="AY116" s="2" t="n">
        <v>3662.742469</v>
      </c>
      <c r="AZ116" s="2" t="n">
        <v>3687.664018</v>
      </c>
      <c r="BA116" s="2" t="n">
        <v>3688.930929</v>
      </c>
      <c r="BB116" s="2" t="n">
        <v>3686.57718</v>
      </c>
      <c r="BC116" s="2" t="n">
        <v>3674.051542</v>
      </c>
      <c r="BD116" s="2" t="n">
        <v>3663.09042</v>
      </c>
      <c r="BE116" s="2" t="n">
        <v>3662.424892</v>
      </c>
      <c r="BF116" s="2" t="n">
        <v>3660.047516</v>
      </c>
      <c r="BG116" s="2" t="n">
        <v>3642.415033</v>
      </c>
      <c r="BH116" s="2" t="n">
        <v>3526.688374</v>
      </c>
      <c r="BI116" s="2" t="n">
        <v>3440.394382</v>
      </c>
      <c r="BJ116" s="2" t="n">
        <v>3419.694399</v>
      </c>
      <c r="BK116" s="2" t="n">
        <v>3416.906363</v>
      </c>
      <c r="BL116" s="2" t="n">
        <v>3374.31827</v>
      </c>
      <c r="BM116" s="2" t="n">
        <v>3367.372399</v>
      </c>
      <c r="BN116" s="2" t="n">
        <v>3415.848769</v>
      </c>
      <c r="BO116" s="2" t="n">
        <v>3468.39528</v>
      </c>
      <c r="BP116" s="2" t="n">
        <v>3530.93572</v>
      </c>
      <c r="BQ116" s="2" t="n">
        <v>3627.519699</v>
      </c>
      <c r="BR116" s="2" t="n">
        <v>3643.318025</v>
      </c>
      <c r="BS116" s="2" t="n">
        <v>3652.693993</v>
      </c>
      <c r="BT116" s="2" t="n">
        <v>3655.599616</v>
      </c>
      <c r="BU116" s="2" t="n">
        <v>3658.113689</v>
      </c>
      <c r="BV116" s="2" t="n">
        <v>3632.796502</v>
      </c>
      <c r="BW116" s="2" t="n">
        <v>3610.10694</v>
      </c>
      <c r="BX116" s="2" t="n">
        <v>3595.018938</v>
      </c>
      <c r="BY116" s="2" t="n">
        <v>3581.109398</v>
      </c>
      <c r="BZ116" s="2" t="n">
        <v>3560.054712</v>
      </c>
      <c r="CA116" s="2" t="n">
        <v>3546.735623</v>
      </c>
      <c r="CB116" s="2" t="n">
        <v>3532.111792</v>
      </c>
      <c r="CC116" s="2" t="n">
        <v>3524.168517</v>
      </c>
      <c r="CD116" s="2" t="n">
        <v>3522.898158</v>
      </c>
      <c r="CE116" s="2" t="n">
        <v>3524.543746</v>
      </c>
      <c r="CF116" s="2" t="n">
        <v>3517.817862</v>
      </c>
      <c r="CG116" s="2" t="n">
        <v>3513.968373</v>
      </c>
      <c r="CH116" s="2" t="n">
        <v>3472.057609</v>
      </c>
      <c r="CI116" s="2" t="n">
        <v>3488.971665</v>
      </c>
      <c r="CJ116" s="2" t="n">
        <v>3492.375735</v>
      </c>
      <c r="CK116" s="2" t="n">
        <v>3498.0125</v>
      </c>
      <c r="CL116" s="2" t="n">
        <v>3497.325427</v>
      </c>
      <c r="CM116" s="2" t="n">
        <v>3510.665105</v>
      </c>
      <c r="CN116" s="2" t="n">
        <v>3504.617729</v>
      </c>
      <c r="CO116" s="2" t="n">
        <v>3511.456159</v>
      </c>
      <c r="CP116" s="2" t="n">
        <v>3508.288055</v>
      </c>
      <c r="CQ116" s="2" t="n">
        <v>3510.2</v>
      </c>
      <c r="CR116" s="2" t="n">
        <v>3509.913131</v>
      </c>
      <c r="CS116" s="2" t="n">
        <v>3510.383211</v>
      </c>
      <c r="CT116" s="2" t="n">
        <v>3504.225883</v>
      </c>
    </row>
    <row r="117" customFormat="false" ht="12.75" hidden="false" customHeight="false" outlineLevel="0" collapsed="false">
      <c r="A117" s="0" t="s">
        <v>880</v>
      </c>
      <c r="B117" s="2" t="n">
        <v>424580.907493</v>
      </c>
      <c r="C117" s="2" t="n">
        <v>2919.573872</v>
      </c>
      <c r="D117" s="2" t="n">
        <v>2798.363476</v>
      </c>
      <c r="E117" s="2" t="n">
        <v>2712.545534</v>
      </c>
      <c r="F117" s="2" t="n">
        <v>2638.472767</v>
      </c>
      <c r="G117" s="2" t="n">
        <v>2606.521308</v>
      </c>
      <c r="H117" s="2" t="n">
        <v>2548.027712</v>
      </c>
      <c r="I117" s="2" t="n">
        <v>2445.308628</v>
      </c>
      <c r="J117" s="2" t="n">
        <v>2399.43455</v>
      </c>
      <c r="K117" s="2" t="n">
        <v>2354.680941</v>
      </c>
      <c r="L117" s="2" t="n">
        <v>2310.478888</v>
      </c>
      <c r="M117" s="2" t="n">
        <v>2230.193024</v>
      </c>
      <c r="N117" s="2" t="n">
        <v>2172.084031</v>
      </c>
      <c r="O117" s="2" t="n">
        <v>2126.084856</v>
      </c>
      <c r="P117" s="2" t="n">
        <v>2123.095835</v>
      </c>
      <c r="Q117" s="2" t="n">
        <v>2130.201832</v>
      </c>
      <c r="R117" s="2" t="n">
        <v>2139.444161</v>
      </c>
      <c r="S117" s="2" t="n">
        <v>2176.417531</v>
      </c>
      <c r="T117" s="2" t="n">
        <v>2169.943611</v>
      </c>
      <c r="U117" s="2" t="n">
        <v>2178.856078</v>
      </c>
      <c r="V117" s="2" t="n">
        <v>2235.909479</v>
      </c>
      <c r="W117" s="2" t="n">
        <v>2339.898431</v>
      </c>
      <c r="X117" s="2" t="n">
        <v>2420.257574</v>
      </c>
      <c r="Y117" s="2" t="n">
        <v>2511.083019</v>
      </c>
      <c r="Z117" s="2" t="n">
        <v>2644.529629</v>
      </c>
      <c r="AA117" s="2" t="n">
        <v>2910.429772</v>
      </c>
      <c r="AB117" s="2" t="n">
        <v>3091.96068</v>
      </c>
      <c r="AC117" s="2" t="n">
        <v>3217.837867</v>
      </c>
      <c r="AD117" s="2" t="n">
        <v>3382.765161</v>
      </c>
      <c r="AE117" s="2" t="n">
        <v>3450.377551</v>
      </c>
      <c r="AF117" s="2" t="n">
        <v>3448.486744</v>
      </c>
      <c r="AG117" s="2" t="n">
        <v>3447.411267</v>
      </c>
      <c r="AH117" s="2" t="n">
        <v>3486.441697</v>
      </c>
      <c r="AI117" s="2" t="n">
        <v>3563.746032</v>
      </c>
      <c r="AJ117" s="2" t="n">
        <v>3642.553302</v>
      </c>
      <c r="AK117" s="2" t="n">
        <v>3743.659562</v>
      </c>
      <c r="AL117" s="2" t="n">
        <v>3834.722652</v>
      </c>
      <c r="AM117" s="2" t="n">
        <v>3959.847329</v>
      </c>
      <c r="AN117" s="2" t="n">
        <v>4069.043296</v>
      </c>
      <c r="AO117" s="2" t="n">
        <v>4183.957589</v>
      </c>
      <c r="AP117" s="2" t="n">
        <v>4296.047888</v>
      </c>
      <c r="AQ117" s="2" t="n">
        <v>4396.273247</v>
      </c>
      <c r="AR117" s="2" t="n">
        <v>4503.869262</v>
      </c>
      <c r="AS117" s="2" t="n">
        <v>4596.116348</v>
      </c>
      <c r="AT117" s="2" t="n">
        <v>4705.935113</v>
      </c>
      <c r="AU117" s="2" t="n">
        <v>4759.863627</v>
      </c>
      <c r="AV117" s="2" t="n">
        <v>4880.671864</v>
      </c>
      <c r="AW117" s="2" t="n">
        <v>4991.194731</v>
      </c>
      <c r="AX117" s="2" t="n">
        <v>5103.026304</v>
      </c>
      <c r="AY117" s="2" t="n">
        <v>5183.283008</v>
      </c>
      <c r="AZ117" s="2" t="n">
        <v>5258.870258</v>
      </c>
      <c r="BA117" s="2" t="n">
        <v>5364.022296</v>
      </c>
      <c r="BB117" s="2" t="n">
        <v>5471.34657</v>
      </c>
      <c r="BC117" s="2" t="n">
        <v>5577.506792</v>
      </c>
      <c r="BD117" s="2" t="n">
        <v>5695.10985</v>
      </c>
      <c r="BE117" s="2" t="n">
        <v>5767.966835</v>
      </c>
      <c r="BF117" s="2" t="n">
        <v>5851.082064</v>
      </c>
      <c r="BG117" s="2" t="n">
        <v>5952.734088</v>
      </c>
      <c r="BH117" s="2" t="n">
        <v>6157.939533</v>
      </c>
      <c r="BI117" s="2" t="n">
        <v>6293.474611</v>
      </c>
      <c r="BJ117" s="2" t="n">
        <v>6357.586149</v>
      </c>
      <c r="BK117" s="2" t="n">
        <v>6383.328958</v>
      </c>
      <c r="BL117" s="2" t="n">
        <v>6484.947923</v>
      </c>
      <c r="BM117" s="2" t="n">
        <v>6523.023265</v>
      </c>
      <c r="BN117" s="2" t="n">
        <v>6542.52624</v>
      </c>
      <c r="BO117" s="2" t="n">
        <v>6512.266443</v>
      </c>
      <c r="BP117" s="2" t="n">
        <v>6499.232699</v>
      </c>
      <c r="BQ117" s="2" t="n">
        <v>6447.116082</v>
      </c>
      <c r="BR117" s="2" t="n">
        <v>6425.383624</v>
      </c>
      <c r="BS117" s="2" t="n">
        <v>6378.057269</v>
      </c>
      <c r="BT117" s="2" t="n">
        <v>6359.070678</v>
      </c>
      <c r="BU117" s="2" t="n">
        <v>6340.262684</v>
      </c>
      <c r="BV117" s="2" t="n">
        <v>6320.350612</v>
      </c>
      <c r="BW117" s="2" t="n">
        <v>6242.072636</v>
      </c>
      <c r="BX117" s="2" t="n">
        <v>6168.532771</v>
      </c>
      <c r="BY117" s="2" t="n">
        <v>6117.251697</v>
      </c>
      <c r="BZ117" s="2" t="n">
        <v>6032.550432</v>
      </c>
      <c r="CA117" s="2" t="n">
        <v>5924.247794</v>
      </c>
      <c r="CB117" s="2" t="n">
        <v>5808.187233</v>
      </c>
      <c r="CC117" s="2" t="n">
        <v>5718.588921</v>
      </c>
      <c r="CD117" s="2" t="n">
        <v>5659.752586</v>
      </c>
      <c r="CE117" s="2" t="n">
        <v>5651.362753</v>
      </c>
      <c r="CF117" s="2" t="n">
        <v>5734.498754</v>
      </c>
      <c r="CG117" s="2" t="n">
        <v>5713.255415</v>
      </c>
      <c r="CH117" s="2" t="n">
        <v>5699.301597</v>
      </c>
      <c r="CI117" s="2" t="n">
        <v>5553.823779</v>
      </c>
      <c r="CJ117" s="2" t="n">
        <v>5438.699667</v>
      </c>
      <c r="CK117" s="2" t="n">
        <v>5296.525408</v>
      </c>
      <c r="CL117" s="2" t="n">
        <v>5127.178651</v>
      </c>
      <c r="CM117" s="2" t="n">
        <v>4927.726039</v>
      </c>
      <c r="CN117" s="2" t="n">
        <v>4698.428081</v>
      </c>
      <c r="CO117" s="2" t="n">
        <v>4468.698588</v>
      </c>
      <c r="CP117" s="2" t="n">
        <v>4270.626884</v>
      </c>
      <c r="CQ117" s="2" t="n">
        <v>4070.62132</v>
      </c>
      <c r="CR117" s="2" t="n">
        <v>3873.485157</v>
      </c>
      <c r="CS117" s="2" t="n">
        <v>3716.519273</v>
      </c>
      <c r="CT117" s="2" t="n">
        <v>3524.837874</v>
      </c>
    </row>
    <row r="118" customFormat="false" ht="12.75" hidden="false" customHeight="false" outlineLevel="0" collapsed="false">
      <c r="A118" s="0" t="s">
        <v>881</v>
      </c>
      <c r="B118" s="2" t="n">
        <v>1785.244979</v>
      </c>
      <c r="C118" s="2" t="n">
        <v>3.118501</v>
      </c>
      <c r="D118" s="2" t="n">
        <v>3.123289</v>
      </c>
      <c r="E118" s="2" t="n">
        <v>3.104912</v>
      </c>
      <c r="F118" s="2" t="n">
        <v>3.097272</v>
      </c>
      <c r="G118" s="2" t="n">
        <v>8.780293</v>
      </c>
      <c r="H118" s="2" t="n">
        <v>9.853656</v>
      </c>
      <c r="I118" s="2" t="n">
        <v>9.86056</v>
      </c>
      <c r="J118" s="2" t="n">
        <v>9.4043</v>
      </c>
      <c r="K118" s="2" t="n">
        <v>3.07355</v>
      </c>
      <c r="L118" s="2" t="n">
        <v>3.075062</v>
      </c>
      <c r="M118" s="2" t="n">
        <v>3.040062</v>
      </c>
      <c r="N118" s="2" t="n">
        <v>3.085041</v>
      </c>
      <c r="O118" s="2" t="n">
        <v>3.043779</v>
      </c>
      <c r="P118" s="2" t="n">
        <v>3.062849</v>
      </c>
      <c r="Q118" s="2" t="n">
        <v>3.036316</v>
      </c>
      <c r="R118" s="2" t="n">
        <v>3.020902</v>
      </c>
      <c r="S118" s="2" t="n">
        <v>3.004532</v>
      </c>
      <c r="T118" s="2" t="n">
        <v>3.009313</v>
      </c>
      <c r="U118" s="2" t="n">
        <v>3.008338</v>
      </c>
      <c r="V118" s="2" t="n">
        <v>3.009438</v>
      </c>
      <c r="W118" s="2" t="n">
        <v>3.012756</v>
      </c>
      <c r="X118" s="2" t="n">
        <v>3.01066</v>
      </c>
      <c r="Y118" s="2" t="n">
        <v>3.008443</v>
      </c>
      <c r="Z118" s="2" t="n">
        <v>2.990998</v>
      </c>
      <c r="AA118" s="2" t="n">
        <v>2.999082</v>
      </c>
      <c r="AB118" s="2" t="n">
        <v>2.987513</v>
      </c>
      <c r="AC118" s="2" t="n">
        <v>2.991821</v>
      </c>
      <c r="AD118" s="2" t="n">
        <v>2.982204</v>
      </c>
      <c r="AE118" s="2" t="n">
        <v>2.947615</v>
      </c>
      <c r="AF118" s="2" t="n">
        <v>2.980166</v>
      </c>
      <c r="AG118" s="2" t="n">
        <v>2.98731</v>
      </c>
      <c r="AH118" s="2" t="n">
        <v>3.165868</v>
      </c>
      <c r="AI118" s="2" t="n">
        <v>9.690534</v>
      </c>
      <c r="AJ118" s="2" t="n">
        <v>9.985109</v>
      </c>
      <c r="AK118" s="2" t="n">
        <v>9.945843</v>
      </c>
      <c r="AL118" s="2" t="n">
        <v>10.037105</v>
      </c>
      <c r="AM118" s="2" t="n">
        <v>11.976335</v>
      </c>
      <c r="AN118" s="2" t="n">
        <v>11.891545</v>
      </c>
      <c r="AO118" s="2" t="n">
        <v>11.943562</v>
      </c>
      <c r="AP118" s="2" t="n">
        <v>11.925806</v>
      </c>
      <c r="AQ118" s="2" t="n">
        <v>11.842159</v>
      </c>
      <c r="AR118" s="2" t="n">
        <v>11.882103</v>
      </c>
      <c r="AS118" s="2" t="n">
        <v>11.848602</v>
      </c>
      <c r="AT118" s="2" t="n">
        <v>11.802054</v>
      </c>
      <c r="AU118" s="2" t="n">
        <v>17.916185</v>
      </c>
      <c r="AV118" s="2" t="n">
        <v>18.710293</v>
      </c>
      <c r="AW118" s="2" t="n">
        <v>18.691426</v>
      </c>
      <c r="AX118" s="2" t="n">
        <v>18.701908</v>
      </c>
      <c r="AY118" s="2" t="n">
        <v>18.682041</v>
      </c>
      <c r="AZ118" s="2" t="n">
        <v>18.715564</v>
      </c>
      <c r="BA118" s="2" t="n">
        <v>18.773349</v>
      </c>
      <c r="BB118" s="2" t="n">
        <v>19.72873</v>
      </c>
      <c r="BC118" s="2" t="n">
        <v>36.821276</v>
      </c>
      <c r="BD118" s="2" t="n">
        <v>39.032904</v>
      </c>
      <c r="BE118" s="2" t="n">
        <v>39.005174</v>
      </c>
      <c r="BF118" s="2" t="n">
        <v>38.983352</v>
      </c>
      <c r="BG118" s="2" t="n">
        <v>33.163673</v>
      </c>
      <c r="BH118" s="2" t="n">
        <v>32.044701</v>
      </c>
      <c r="BI118" s="2" t="n">
        <v>31.907635</v>
      </c>
      <c r="BJ118" s="2" t="n">
        <v>34.277164</v>
      </c>
      <c r="BK118" s="2" t="n">
        <v>42.106073</v>
      </c>
      <c r="BL118" s="2" t="n">
        <v>43.341195</v>
      </c>
      <c r="BM118" s="2" t="n">
        <v>49.756427</v>
      </c>
      <c r="BN118" s="2" t="n">
        <v>50.127463</v>
      </c>
      <c r="BO118" s="2" t="n">
        <v>55.561406</v>
      </c>
      <c r="BP118" s="2" t="n">
        <v>56.750704</v>
      </c>
      <c r="BQ118" s="2" t="n">
        <v>56.751438</v>
      </c>
      <c r="BR118" s="2" t="n">
        <v>56.926152</v>
      </c>
      <c r="BS118" s="2" t="n">
        <v>54.513584</v>
      </c>
      <c r="BT118" s="2" t="n">
        <v>52.653302</v>
      </c>
      <c r="BU118" s="2" t="n">
        <v>53.027281</v>
      </c>
      <c r="BV118" s="2" t="n">
        <v>50.849486</v>
      </c>
      <c r="BW118" s="2" t="n">
        <v>33.605336</v>
      </c>
      <c r="BX118" s="2" t="n">
        <v>32.924005</v>
      </c>
      <c r="BY118" s="2" t="n">
        <v>33.077329</v>
      </c>
      <c r="BZ118" s="2" t="n">
        <v>32.982043</v>
      </c>
      <c r="CA118" s="2" t="n">
        <v>32.626302</v>
      </c>
      <c r="CB118" s="2" t="n">
        <v>32.867535</v>
      </c>
      <c r="CC118" s="2" t="n">
        <v>32.994809</v>
      </c>
      <c r="CD118" s="2" t="n">
        <v>33.135485</v>
      </c>
      <c r="CE118" s="2" t="n">
        <v>22.130239</v>
      </c>
      <c r="CF118" s="2" t="n">
        <v>22.043202</v>
      </c>
      <c r="CG118" s="2" t="n">
        <v>21.879061</v>
      </c>
      <c r="CH118" s="2" t="n">
        <v>21.263244</v>
      </c>
      <c r="CI118" s="2" t="n">
        <v>15.372431</v>
      </c>
      <c r="CJ118" s="2" t="n">
        <v>15.506044</v>
      </c>
      <c r="CK118" s="2" t="n">
        <v>15.561198</v>
      </c>
      <c r="CL118" s="2" t="n">
        <v>15.319728</v>
      </c>
      <c r="CM118" s="2" t="n">
        <v>11.396536</v>
      </c>
      <c r="CN118" s="2" t="n">
        <v>11.321046</v>
      </c>
      <c r="CO118" s="2" t="n">
        <v>11.381897</v>
      </c>
      <c r="CP118" s="2" t="n">
        <v>10.63315</v>
      </c>
      <c r="CQ118" s="2" t="n">
        <v>3.020949</v>
      </c>
      <c r="CR118" s="2" t="n">
        <v>3.02261</v>
      </c>
      <c r="CS118" s="2" t="n">
        <v>3.01279</v>
      </c>
      <c r="CT118" s="2" t="n">
        <v>3.000966</v>
      </c>
    </row>
    <row r="119" customFormat="false" ht="12.75" hidden="false" customHeight="false" outlineLevel="0" collapsed="false">
      <c r="A119" s="0" t="s">
        <v>882</v>
      </c>
      <c r="B119" s="2" t="n">
        <v>119298.087841</v>
      </c>
      <c r="C119" s="2" t="n">
        <v>1242.848812</v>
      </c>
      <c r="D119" s="2" t="n">
        <v>1243.274211</v>
      </c>
      <c r="E119" s="2" t="n">
        <v>1242.930626</v>
      </c>
      <c r="F119" s="2" t="n">
        <v>1242.96273</v>
      </c>
      <c r="G119" s="2" t="n">
        <v>1242.8141</v>
      </c>
      <c r="H119" s="2" t="n">
        <v>1242.942139</v>
      </c>
      <c r="I119" s="2" t="n">
        <v>1243.023172</v>
      </c>
      <c r="J119" s="2" t="n">
        <v>1242.532179</v>
      </c>
      <c r="K119" s="2" t="n">
        <v>1242.942648</v>
      </c>
      <c r="L119" s="2" t="n">
        <v>1243.034208</v>
      </c>
      <c r="M119" s="2" t="n">
        <v>1242.998207</v>
      </c>
      <c r="N119" s="2" t="n">
        <v>1242.982583</v>
      </c>
      <c r="O119" s="2" t="n">
        <v>1243.519384</v>
      </c>
      <c r="P119" s="2" t="n">
        <v>1242.621092</v>
      </c>
      <c r="Q119" s="2" t="n">
        <v>1243.052229</v>
      </c>
      <c r="R119" s="2" t="n">
        <v>1243.120919</v>
      </c>
      <c r="S119" s="2" t="n">
        <v>1242.981188</v>
      </c>
      <c r="T119" s="2" t="n">
        <v>1242.88886</v>
      </c>
      <c r="U119" s="2" t="n">
        <v>1243.204473</v>
      </c>
      <c r="V119" s="2" t="n">
        <v>1243.036857</v>
      </c>
      <c r="W119" s="2" t="n">
        <v>1243.243996</v>
      </c>
      <c r="X119" s="2" t="n">
        <v>1243.203428</v>
      </c>
      <c r="Y119" s="2" t="n">
        <v>1242.869012</v>
      </c>
      <c r="Z119" s="2" t="n">
        <v>1243.145531</v>
      </c>
      <c r="AA119" s="2" t="n">
        <v>1243.137119</v>
      </c>
      <c r="AB119" s="2" t="n">
        <v>1242.968879</v>
      </c>
      <c r="AC119" s="2" t="n">
        <v>1243.845519</v>
      </c>
      <c r="AD119" s="2" t="n">
        <v>1242.14453</v>
      </c>
      <c r="AE119" s="2" t="n">
        <v>1243.419329</v>
      </c>
      <c r="AF119" s="2" t="n">
        <v>1243.111651</v>
      </c>
      <c r="AG119" s="2" t="n">
        <v>1243.177279</v>
      </c>
      <c r="AH119" s="2" t="n">
        <v>1243.056223</v>
      </c>
      <c r="AI119" s="2" t="n">
        <v>1242.894207</v>
      </c>
      <c r="AJ119" s="2" t="n">
        <v>1242.795505</v>
      </c>
      <c r="AK119" s="2" t="n">
        <v>1243.052302</v>
      </c>
      <c r="AL119" s="2" t="n">
        <v>1242.739676</v>
      </c>
      <c r="AM119" s="2" t="n">
        <v>1242.709661</v>
      </c>
      <c r="AN119" s="2" t="n">
        <v>1242.347438</v>
      </c>
      <c r="AO119" s="2" t="n">
        <v>1242.57195</v>
      </c>
      <c r="AP119" s="2" t="n">
        <v>1242.823312</v>
      </c>
      <c r="AQ119" s="2" t="n">
        <v>1242.856313</v>
      </c>
      <c r="AR119" s="2" t="n">
        <v>1242.730719</v>
      </c>
      <c r="AS119" s="2" t="n">
        <v>1242.43774</v>
      </c>
      <c r="AT119" s="2" t="n">
        <v>1241.892718</v>
      </c>
      <c r="AU119" s="2" t="n">
        <v>1241.221469</v>
      </c>
      <c r="AV119" s="2" t="n">
        <v>1241.126138</v>
      </c>
      <c r="AW119" s="2" t="n">
        <v>1240.869568</v>
      </c>
      <c r="AX119" s="2" t="n">
        <v>1240.977869</v>
      </c>
      <c r="AY119" s="2" t="n">
        <v>1241.083266</v>
      </c>
      <c r="AZ119" s="2" t="n">
        <v>1241.685585</v>
      </c>
      <c r="BA119" s="2" t="n">
        <v>1241.735078</v>
      </c>
      <c r="BB119" s="2" t="n">
        <v>1241.449269</v>
      </c>
      <c r="BC119" s="2" t="n">
        <v>1241.755677</v>
      </c>
      <c r="BD119" s="2" t="n">
        <v>1242.264355</v>
      </c>
      <c r="BE119" s="2" t="n">
        <v>1242.052796</v>
      </c>
      <c r="BF119" s="2" t="n">
        <v>1242.330262</v>
      </c>
      <c r="BG119" s="2" t="n">
        <v>1242.498602</v>
      </c>
      <c r="BH119" s="2" t="n">
        <v>1242.395977</v>
      </c>
      <c r="BI119" s="2" t="n">
        <v>1241.8443</v>
      </c>
      <c r="BJ119" s="2" t="n">
        <v>1241.798005</v>
      </c>
      <c r="BK119" s="2" t="n">
        <v>1241.900112</v>
      </c>
      <c r="BL119" s="2" t="n">
        <v>1241.997922</v>
      </c>
      <c r="BM119" s="2" t="n">
        <v>1241.797119</v>
      </c>
      <c r="BN119" s="2" t="n">
        <v>1242.237308</v>
      </c>
      <c r="BO119" s="2" t="n">
        <v>1242.603939</v>
      </c>
      <c r="BP119" s="2" t="n">
        <v>1242.877189</v>
      </c>
      <c r="BQ119" s="2" t="n">
        <v>1242.918044</v>
      </c>
      <c r="BR119" s="2" t="n">
        <v>1242.931857</v>
      </c>
      <c r="BS119" s="2" t="n">
        <v>1242.893597</v>
      </c>
      <c r="BT119" s="2" t="n">
        <v>1242.947219</v>
      </c>
      <c r="BU119" s="2" t="n">
        <v>1242.875941</v>
      </c>
      <c r="BV119" s="2" t="n">
        <v>1243.230655</v>
      </c>
      <c r="BW119" s="2" t="n">
        <v>1243.722939</v>
      </c>
      <c r="BX119" s="2" t="n">
        <v>1243.423339</v>
      </c>
      <c r="BY119" s="2" t="n">
        <v>1242.855874</v>
      </c>
      <c r="BZ119" s="2" t="n">
        <v>1242.699152</v>
      </c>
      <c r="CA119" s="2" t="n">
        <v>1242.70294</v>
      </c>
      <c r="CB119" s="2" t="n">
        <v>1242.596802</v>
      </c>
      <c r="CC119" s="2" t="n">
        <v>1242.588509</v>
      </c>
      <c r="CD119" s="2" t="n">
        <v>1242.456208</v>
      </c>
      <c r="CE119" s="2" t="n">
        <v>1242.102759</v>
      </c>
      <c r="CF119" s="2" t="n">
        <v>1242.721057</v>
      </c>
      <c r="CG119" s="2" t="n">
        <v>1243.008006</v>
      </c>
      <c r="CH119" s="2" t="n">
        <v>1243.147334</v>
      </c>
      <c r="CI119" s="2" t="n">
        <v>1243.569676</v>
      </c>
      <c r="CJ119" s="2" t="n">
        <v>1243.525909</v>
      </c>
      <c r="CK119" s="2" t="n">
        <v>1243.586708</v>
      </c>
      <c r="CL119" s="2" t="n">
        <v>1243.74222</v>
      </c>
      <c r="CM119" s="2" t="n">
        <v>1243.850406</v>
      </c>
      <c r="CN119" s="2" t="n">
        <v>1243.444709</v>
      </c>
      <c r="CO119" s="2" t="n">
        <v>1243.140685</v>
      </c>
      <c r="CP119" s="2" t="n">
        <v>1242.08994</v>
      </c>
      <c r="CQ119" s="2" t="n">
        <v>1242.443097</v>
      </c>
      <c r="CR119" s="2" t="n">
        <v>1242.56723</v>
      </c>
      <c r="CS119" s="2" t="n">
        <v>1242.472586</v>
      </c>
      <c r="CT119" s="2" t="n">
        <v>1242.445979</v>
      </c>
    </row>
    <row r="120" customFormat="false" ht="12.75" hidden="false" customHeight="false" outlineLevel="0" collapsed="false">
      <c r="A120" s="0" t="s">
        <v>883</v>
      </c>
      <c r="B120" s="2" t="n">
        <v>15732.152056</v>
      </c>
      <c r="C120" s="2" t="n">
        <v>149.572506</v>
      </c>
      <c r="D120" s="2" t="n">
        <v>126.9964</v>
      </c>
      <c r="E120" s="2" t="n">
        <v>110.334521</v>
      </c>
      <c r="F120" s="2" t="n">
        <v>111.401312</v>
      </c>
      <c r="G120" s="2" t="n">
        <v>120.028929</v>
      </c>
      <c r="H120" s="2" t="n">
        <v>119.316687</v>
      </c>
      <c r="I120" s="2" t="n">
        <v>117.65788</v>
      </c>
      <c r="J120" s="2" t="n">
        <v>108.802545</v>
      </c>
      <c r="K120" s="2" t="n">
        <v>108.909328</v>
      </c>
      <c r="L120" s="2" t="n">
        <v>108.076015</v>
      </c>
      <c r="M120" s="2" t="n">
        <v>105.226576</v>
      </c>
      <c r="N120" s="2" t="n">
        <v>105.423859</v>
      </c>
      <c r="O120" s="2" t="n">
        <v>105.435042</v>
      </c>
      <c r="P120" s="2" t="n">
        <v>105.559951</v>
      </c>
      <c r="Q120" s="2" t="n">
        <v>105.389654</v>
      </c>
      <c r="R120" s="2" t="n">
        <v>106.383909</v>
      </c>
      <c r="S120" s="2" t="n">
        <v>105.498229</v>
      </c>
      <c r="T120" s="2" t="n">
        <v>106.003683</v>
      </c>
      <c r="U120" s="2" t="n">
        <v>105.96899</v>
      </c>
      <c r="V120" s="2" t="n">
        <v>105.097988</v>
      </c>
      <c r="W120" s="2" t="n">
        <v>106.010631</v>
      </c>
      <c r="X120" s="2" t="n">
        <v>107.562442</v>
      </c>
      <c r="Y120" s="2" t="n">
        <v>115.05966</v>
      </c>
      <c r="Z120" s="2" t="n">
        <v>112.71748</v>
      </c>
      <c r="AA120" s="2" t="n">
        <v>104.814968</v>
      </c>
      <c r="AB120" s="2" t="n">
        <v>104.614252</v>
      </c>
      <c r="AC120" s="2" t="n">
        <v>105.630422</v>
      </c>
      <c r="AD120" s="2" t="n">
        <v>115.974907</v>
      </c>
      <c r="AE120" s="2" t="n">
        <v>112.971732</v>
      </c>
      <c r="AF120" s="2" t="n">
        <v>114.20747</v>
      </c>
      <c r="AG120" s="2" t="n">
        <v>117.481347</v>
      </c>
      <c r="AH120" s="2" t="n">
        <v>115.856361</v>
      </c>
      <c r="AI120" s="2" t="n">
        <v>105.866446</v>
      </c>
      <c r="AJ120" s="2" t="n">
        <v>116.598176</v>
      </c>
      <c r="AK120" s="2" t="n">
        <v>116.473935</v>
      </c>
      <c r="AL120" s="2" t="n">
        <v>116.774538</v>
      </c>
      <c r="AM120" s="2" t="n">
        <v>115.378429</v>
      </c>
      <c r="AN120" s="2" t="n">
        <v>118.06949</v>
      </c>
      <c r="AO120" s="2" t="n">
        <v>121.424307</v>
      </c>
      <c r="AP120" s="2" t="n">
        <v>142.245832</v>
      </c>
      <c r="AQ120" s="2" t="n">
        <v>152.266483</v>
      </c>
      <c r="AR120" s="2" t="n">
        <v>158.756022</v>
      </c>
      <c r="AS120" s="2" t="n">
        <v>162.115397</v>
      </c>
      <c r="AT120" s="2" t="n">
        <v>173.743942</v>
      </c>
      <c r="AU120" s="2" t="n">
        <v>178.033356</v>
      </c>
      <c r="AV120" s="2" t="n">
        <v>198.424809</v>
      </c>
      <c r="AW120" s="2" t="n">
        <v>201.562946</v>
      </c>
      <c r="AX120" s="2" t="n">
        <v>200.58905</v>
      </c>
      <c r="AY120" s="2" t="n">
        <v>199.921133</v>
      </c>
      <c r="AZ120" s="2" t="n">
        <v>197.113476</v>
      </c>
      <c r="BA120" s="2" t="n">
        <v>197.393464</v>
      </c>
      <c r="BB120" s="2" t="n">
        <v>202.312136</v>
      </c>
      <c r="BC120" s="2" t="n">
        <v>202.282415</v>
      </c>
      <c r="BD120" s="2" t="n">
        <v>206.183325</v>
      </c>
      <c r="BE120" s="2" t="n">
        <v>210.631399</v>
      </c>
      <c r="BF120" s="2" t="n">
        <v>210.768683</v>
      </c>
      <c r="BG120" s="2" t="n">
        <v>209.971218</v>
      </c>
      <c r="BH120" s="2" t="n">
        <v>208.927801</v>
      </c>
      <c r="BI120" s="2" t="n">
        <v>208.536344</v>
      </c>
      <c r="BJ120" s="2" t="n">
        <v>208.753026</v>
      </c>
      <c r="BK120" s="2" t="n">
        <v>210.153401</v>
      </c>
      <c r="BL120" s="2" t="n">
        <v>209.565344</v>
      </c>
      <c r="BM120" s="2" t="n">
        <v>209.856041</v>
      </c>
      <c r="BN120" s="2" t="n">
        <v>210.737</v>
      </c>
      <c r="BO120" s="2" t="n">
        <v>208.653624</v>
      </c>
      <c r="BP120" s="2" t="n">
        <v>209.245681</v>
      </c>
      <c r="BQ120" s="2" t="n">
        <v>210.140102</v>
      </c>
      <c r="BR120" s="2" t="n">
        <v>209.497832</v>
      </c>
      <c r="BS120" s="2" t="n">
        <v>207.980366</v>
      </c>
      <c r="BT120" s="2" t="n">
        <v>211.644797</v>
      </c>
      <c r="BU120" s="2" t="n">
        <v>211.627143</v>
      </c>
      <c r="BV120" s="2" t="n">
        <v>211.647014</v>
      </c>
      <c r="BW120" s="2" t="n">
        <v>211.613377</v>
      </c>
      <c r="BX120" s="2" t="n">
        <v>211.579002</v>
      </c>
      <c r="BY120" s="2" t="n">
        <v>211.786374</v>
      </c>
      <c r="BZ120" s="2" t="n">
        <v>212.2317</v>
      </c>
      <c r="CA120" s="2" t="n">
        <v>211.69275</v>
      </c>
      <c r="CB120" s="2" t="n">
        <v>212.548863</v>
      </c>
      <c r="CC120" s="2" t="n">
        <v>213.276709</v>
      </c>
      <c r="CD120" s="2" t="n">
        <v>207.858416</v>
      </c>
      <c r="CE120" s="2" t="n">
        <v>204.38675</v>
      </c>
      <c r="CF120" s="2" t="n">
        <v>203.0993</v>
      </c>
      <c r="CG120" s="2" t="n">
        <v>207.069606</v>
      </c>
      <c r="CH120" s="2" t="n">
        <v>209.270849</v>
      </c>
      <c r="CI120" s="2" t="n">
        <v>204.488695</v>
      </c>
      <c r="CJ120" s="2" t="n">
        <v>205.519724</v>
      </c>
      <c r="CK120" s="2" t="n">
        <v>204.370678</v>
      </c>
      <c r="CL120" s="2" t="n">
        <v>203.597929</v>
      </c>
      <c r="CM120" s="2" t="n">
        <v>207.050905</v>
      </c>
      <c r="CN120" s="2" t="n">
        <v>208.018481</v>
      </c>
      <c r="CO120" s="2" t="n">
        <v>207.829863</v>
      </c>
      <c r="CP120" s="2" t="n">
        <v>205.926456</v>
      </c>
      <c r="CQ120" s="2" t="n">
        <v>194.146539</v>
      </c>
      <c r="CR120" s="2" t="n">
        <v>172.831476</v>
      </c>
      <c r="CS120" s="2" t="n">
        <v>138.350747</v>
      </c>
      <c r="CT120" s="2" t="n">
        <v>131.755268</v>
      </c>
    </row>
    <row r="121" customFormat="false" ht="12.75" hidden="false" customHeight="false" outlineLevel="0" collapsed="false">
      <c r="A121" s="0" t="s">
        <v>884</v>
      </c>
      <c r="B121" s="2" t="n">
        <v>4292.469715</v>
      </c>
      <c r="C121" s="2" t="n">
        <v>117.63043</v>
      </c>
      <c r="D121" s="2" t="n">
        <v>119.980565</v>
      </c>
      <c r="E121" s="2" t="n">
        <v>122.299756</v>
      </c>
      <c r="F121" s="2" t="n">
        <v>116.509579</v>
      </c>
      <c r="G121" s="2" t="n">
        <v>104.328626</v>
      </c>
      <c r="H121" s="2" t="n">
        <v>92.054698</v>
      </c>
      <c r="I121" s="2" t="n">
        <v>83.936948</v>
      </c>
      <c r="J121" s="2" t="n">
        <v>72.621607</v>
      </c>
      <c r="K121" s="2" t="n">
        <v>66.771628</v>
      </c>
      <c r="L121" s="2" t="n">
        <v>67.03658</v>
      </c>
      <c r="M121" s="2" t="n">
        <v>62.3789</v>
      </c>
      <c r="N121" s="2" t="n">
        <v>57.885436</v>
      </c>
      <c r="O121" s="2" t="n">
        <v>59.849508</v>
      </c>
      <c r="P121" s="2" t="n">
        <v>63.371928</v>
      </c>
      <c r="Q121" s="2" t="n">
        <v>66.129627</v>
      </c>
      <c r="R121" s="2" t="n">
        <v>69.63115</v>
      </c>
      <c r="S121" s="2" t="n">
        <v>75.947752</v>
      </c>
      <c r="T121" s="2" t="n">
        <v>78.435007</v>
      </c>
      <c r="U121" s="2" t="n">
        <v>75.654318</v>
      </c>
      <c r="V121" s="2" t="n">
        <v>73.393593</v>
      </c>
      <c r="W121" s="2" t="n">
        <v>76.019947</v>
      </c>
      <c r="X121" s="2" t="n">
        <v>75.874877</v>
      </c>
      <c r="Y121" s="2" t="n">
        <v>68.056605</v>
      </c>
      <c r="Z121" s="2" t="n">
        <v>55.320735</v>
      </c>
      <c r="AA121" s="2" t="n">
        <v>48.45859</v>
      </c>
      <c r="AB121" s="2" t="n">
        <v>40.948141</v>
      </c>
      <c r="AC121" s="2" t="n">
        <v>35.90178</v>
      </c>
      <c r="AD121" s="2" t="n">
        <v>36.663915</v>
      </c>
      <c r="AE121" s="2" t="n">
        <v>33.157929</v>
      </c>
      <c r="AF121" s="2" t="n">
        <v>27.914343</v>
      </c>
      <c r="AG121" s="2" t="n">
        <v>23.918595</v>
      </c>
      <c r="AH121" s="2" t="n">
        <v>17.74133</v>
      </c>
      <c r="AI121" s="2" t="n">
        <v>17.731652</v>
      </c>
      <c r="AJ121" s="2" t="n">
        <v>20.823463</v>
      </c>
      <c r="AK121" s="2" t="n">
        <v>26.427907</v>
      </c>
      <c r="AL121" s="2" t="n">
        <v>28.600416</v>
      </c>
      <c r="AM121" s="2" t="n">
        <v>30.389444</v>
      </c>
      <c r="AN121" s="2" t="n">
        <v>28.259685</v>
      </c>
      <c r="AO121" s="2" t="n">
        <v>22.724671</v>
      </c>
      <c r="AP121" s="2" t="n">
        <v>17.960056</v>
      </c>
      <c r="AQ121" s="2" t="n">
        <v>14.936727</v>
      </c>
      <c r="AR121" s="2" t="n">
        <v>14.156206</v>
      </c>
      <c r="AS121" s="2" t="n">
        <v>15.336318</v>
      </c>
      <c r="AT121" s="2" t="n">
        <v>17.341162</v>
      </c>
      <c r="AU121" s="2" t="n">
        <v>20.122343</v>
      </c>
      <c r="AV121" s="2" t="n">
        <v>22.943544</v>
      </c>
      <c r="AW121" s="2" t="n">
        <v>20.241441</v>
      </c>
      <c r="AX121" s="2" t="n">
        <v>17.48819</v>
      </c>
      <c r="AY121" s="2" t="n">
        <v>18.161276</v>
      </c>
      <c r="AZ121" s="2" t="n">
        <v>16.973779</v>
      </c>
      <c r="BA121" s="2" t="n">
        <v>17.544242</v>
      </c>
      <c r="BB121" s="2" t="n">
        <v>19.615489</v>
      </c>
      <c r="BC121" s="2" t="n">
        <v>18.761635</v>
      </c>
      <c r="BD121" s="2" t="n">
        <v>18.873636</v>
      </c>
      <c r="BE121" s="2" t="n">
        <v>20.174095</v>
      </c>
      <c r="BF121" s="2" t="n">
        <v>20.848416</v>
      </c>
      <c r="BG121" s="2" t="n">
        <v>24.529373</v>
      </c>
      <c r="BH121" s="2" t="n">
        <v>27.000555</v>
      </c>
      <c r="BI121" s="2" t="n">
        <v>28.393367</v>
      </c>
      <c r="BJ121" s="2" t="n">
        <v>26.967697</v>
      </c>
      <c r="BK121" s="2" t="n">
        <v>22.610772</v>
      </c>
      <c r="BL121" s="2" t="n">
        <v>16.398071</v>
      </c>
      <c r="BM121" s="2" t="n">
        <v>14.369712</v>
      </c>
      <c r="BN121" s="2" t="n">
        <v>11.63069</v>
      </c>
      <c r="BO121" s="2" t="n">
        <v>7.639141</v>
      </c>
      <c r="BP121" s="2" t="n">
        <v>7.096113</v>
      </c>
      <c r="BQ121" s="2" t="n">
        <v>6.697588</v>
      </c>
      <c r="BR121" s="2" t="n">
        <v>8.575449</v>
      </c>
      <c r="BS121" s="2" t="n">
        <v>8.554832</v>
      </c>
      <c r="BT121" s="2" t="n">
        <v>10.671228</v>
      </c>
      <c r="BU121" s="2" t="n">
        <v>10.918724</v>
      </c>
      <c r="BV121" s="2" t="n">
        <v>13.804826</v>
      </c>
      <c r="BW121" s="2" t="n">
        <v>10.847501</v>
      </c>
      <c r="BX121" s="2" t="n">
        <v>9.613718</v>
      </c>
      <c r="BY121" s="2" t="n">
        <v>9.347126</v>
      </c>
      <c r="BZ121" s="2" t="n">
        <v>9.827446</v>
      </c>
      <c r="CA121" s="2" t="n">
        <v>10.435523</v>
      </c>
      <c r="CB121" s="2" t="n">
        <v>13.597245</v>
      </c>
      <c r="CC121" s="2" t="n">
        <v>19.524905</v>
      </c>
      <c r="CD121" s="2" t="n">
        <v>23.335347</v>
      </c>
      <c r="CE121" s="2" t="n">
        <v>28.949701</v>
      </c>
      <c r="CF121" s="2" t="n">
        <v>37.976025</v>
      </c>
      <c r="CG121" s="2" t="n">
        <v>47.553232</v>
      </c>
      <c r="CH121" s="2" t="n">
        <v>50.862311</v>
      </c>
      <c r="CI121" s="2" t="n">
        <v>56.711908</v>
      </c>
      <c r="CJ121" s="2" t="n">
        <v>63.115984</v>
      </c>
      <c r="CK121" s="2" t="n">
        <v>73.137656</v>
      </c>
      <c r="CL121" s="2" t="n">
        <v>83.290599</v>
      </c>
      <c r="CM121" s="2" t="n">
        <v>92.969562</v>
      </c>
      <c r="CN121" s="2" t="n">
        <v>100.801458</v>
      </c>
      <c r="CO121" s="2" t="n">
        <v>97.437243</v>
      </c>
      <c r="CP121" s="2" t="n">
        <v>95.345992</v>
      </c>
      <c r="CQ121" s="2" t="n">
        <v>103.008169</v>
      </c>
      <c r="CR121" s="2" t="n">
        <v>112.124046</v>
      </c>
      <c r="CS121" s="2" t="n">
        <v>111.900086</v>
      </c>
      <c r="CT121" s="2" t="n">
        <v>112.638578</v>
      </c>
    </row>
    <row r="122" customFormat="false" ht="12.75" hidden="false" customHeight="false" outlineLevel="0" collapsed="false">
      <c r="A122" s="0" t="s">
        <v>885</v>
      </c>
      <c r="B122" s="2" t="n">
        <v>334823.793188</v>
      </c>
      <c r="C122" s="2" t="n">
        <v>3471.176952</v>
      </c>
      <c r="D122" s="2" t="n">
        <v>3454.319062</v>
      </c>
      <c r="E122" s="2" t="n">
        <v>3454.430547</v>
      </c>
      <c r="F122" s="2" t="n">
        <v>3454.971851</v>
      </c>
      <c r="G122" s="2" t="n">
        <v>3467.995788</v>
      </c>
      <c r="H122" s="2" t="n">
        <v>3450.602561</v>
      </c>
      <c r="I122" s="2" t="n">
        <v>3441.788276</v>
      </c>
      <c r="J122" s="2" t="n">
        <v>3435.424986</v>
      </c>
      <c r="K122" s="2" t="n">
        <v>3448.258463</v>
      </c>
      <c r="L122" s="2" t="n">
        <v>3463.180443</v>
      </c>
      <c r="M122" s="2" t="n">
        <v>3463.209842</v>
      </c>
      <c r="N122" s="2" t="n">
        <v>3446.640694</v>
      </c>
      <c r="O122" s="2" t="n">
        <v>3450.993648</v>
      </c>
      <c r="P122" s="2" t="n">
        <v>3447.639279</v>
      </c>
      <c r="Q122" s="2" t="n">
        <v>3443.241117</v>
      </c>
      <c r="R122" s="2" t="n">
        <v>3426.934002</v>
      </c>
      <c r="S122" s="2" t="n">
        <v>3432.852629</v>
      </c>
      <c r="T122" s="2" t="n">
        <v>3433.216383</v>
      </c>
      <c r="U122" s="2" t="n">
        <v>3432.872463</v>
      </c>
      <c r="V122" s="2" t="n">
        <v>3415.003159</v>
      </c>
      <c r="W122" s="2" t="n">
        <v>3420.453478</v>
      </c>
      <c r="X122" s="2" t="n">
        <v>3455.235299</v>
      </c>
      <c r="Y122" s="2" t="n">
        <v>3476.22759</v>
      </c>
      <c r="Z122" s="2" t="n">
        <v>3462.588672</v>
      </c>
      <c r="AA122" s="2" t="n">
        <v>3448.275108</v>
      </c>
      <c r="AB122" s="2" t="n">
        <v>3448.728609</v>
      </c>
      <c r="AC122" s="2" t="n">
        <v>3450.513271</v>
      </c>
      <c r="AD122" s="2" t="n">
        <v>3430.788842</v>
      </c>
      <c r="AE122" s="2" t="n">
        <v>3463.508395</v>
      </c>
      <c r="AF122" s="2" t="n">
        <v>3479.397642</v>
      </c>
      <c r="AG122" s="2" t="n">
        <v>3486.785696</v>
      </c>
      <c r="AH122" s="2" t="n">
        <v>3493.757937</v>
      </c>
      <c r="AI122" s="2" t="n">
        <v>3508.943776</v>
      </c>
      <c r="AJ122" s="2" t="n">
        <v>3509.280623</v>
      </c>
      <c r="AK122" s="2" t="n">
        <v>3498.853925</v>
      </c>
      <c r="AL122" s="2" t="n">
        <v>3496.998462</v>
      </c>
      <c r="AM122" s="2" t="n">
        <v>3517.479847</v>
      </c>
      <c r="AN122" s="2" t="n">
        <v>3515.930557</v>
      </c>
      <c r="AO122" s="2" t="n">
        <v>3514.483456</v>
      </c>
      <c r="AP122" s="2" t="n">
        <v>3502.087131</v>
      </c>
      <c r="AQ122" s="2" t="n">
        <v>3520.148271</v>
      </c>
      <c r="AR122" s="2" t="n">
        <v>3525.675516</v>
      </c>
      <c r="AS122" s="2" t="n">
        <v>3514.979893</v>
      </c>
      <c r="AT122" s="2" t="n">
        <v>3509.237946</v>
      </c>
      <c r="AU122" s="2" t="n">
        <v>3499.823098</v>
      </c>
      <c r="AV122" s="2" t="n">
        <v>3498.195875</v>
      </c>
      <c r="AW122" s="2" t="n">
        <v>3475.398326</v>
      </c>
      <c r="AX122" s="2" t="n">
        <v>3477.624084</v>
      </c>
      <c r="AY122" s="2" t="n">
        <v>3512.83224</v>
      </c>
      <c r="AZ122" s="2" t="n">
        <v>3522.051009</v>
      </c>
      <c r="BA122" s="2" t="n">
        <v>3528.623615</v>
      </c>
      <c r="BB122" s="2" t="n">
        <v>3529.066435</v>
      </c>
      <c r="BC122" s="2" t="n">
        <v>3531.420579</v>
      </c>
      <c r="BD122" s="2" t="n">
        <v>3533.188046</v>
      </c>
      <c r="BE122" s="2" t="n">
        <v>3530.025014</v>
      </c>
      <c r="BF122" s="2" t="n">
        <v>3531.045482</v>
      </c>
      <c r="BG122" s="2" t="n">
        <v>3540.812376</v>
      </c>
      <c r="BH122" s="2" t="n">
        <v>3540.040837</v>
      </c>
      <c r="BI122" s="2" t="n">
        <v>3546.286921</v>
      </c>
      <c r="BJ122" s="2" t="n">
        <v>3537.06798</v>
      </c>
      <c r="BK122" s="2" t="n">
        <v>3534.520186</v>
      </c>
      <c r="BL122" s="2" t="n">
        <v>3528.387767</v>
      </c>
      <c r="BM122" s="2" t="n">
        <v>3530.476569</v>
      </c>
      <c r="BN122" s="2" t="n">
        <v>3505.617266</v>
      </c>
      <c r="BO122" s="2" t="n">
        <v>3464.533041</v>
      </c>
      <c r="BP122" s="2" t="n">
        <v>3423.998762</v>
      </c>
      <c r="BQ122" s="2" t="n">
        <v>3449.093426</v>
      </c>
      <c r="BR122" s="2" t="n">
        <v>3479.538754</v>
      </c>
      <c r="BS122" s="2" t="n">
        <v>3506.721541</v>
      </c>
      <c r="BT122" s="2" t="n">
        <v>3498.141471</v>
      </c>
      <c r="BU122" s="2" t="n">
        <v>3507.409738</v>
      </c>
      <c r="BV122" s="2" t="n">
        <v>3519.901633</v>
      </c>
      <c r="BW122" s="2" t="n">
        <v>3533.665594</v>
      </c>
      <c r="BX122" s="2" t="n">
        <v>3538.631656</v>
      </c>
      <c r="BY122" s="2" t="n">
        <v>3534.448245</v>
      </c>
      <c r="BZ122" s="2" t="n">
        <v>3524.117694</v>
      </c>
      <c r="CA122" s="2" t="n">
        <v>3518.025706</v>
      </c>
      <c r="CB122" s="2" t="n">
        <v>3499.924912</v>
      </c>
      <c r="CC122" s="2" t="n">
        <v>3485.52446</v>
      </c>
      <c r="CD122" s="2" t="n">
        <v>3502.965181</v>
      </c>
      <c r="CE122" s="2" t="n">
        <v>3504.083191</v>
      </c>
      <c r="CF122" s="2" t="n">
        <v>3491.534401</v>
      </c>
      <c r="CG122" s="2" t="n">
        <v>3478.148272</v>
      </c>
      <c r="CH122" s="2" t="n">
        <v>3479.604561</v>
      </c>
      <c r="CI122" s="2" t="n">
        <v>3473.745311</v>
      </c>
      <c r="CJ122" s="2" t="n">
        <v>3465.309521</v>
      </c>
      <c r="CK122" s="2" t="n">
        <v>3461.403381</v>
      </c>
      <c r="CL122" s="2" t="n">
        <v>3438.701022</v>
      </c>
      <c r="CM122" s="2" t="n">
        <v>3484.356379</v>
      </c>
      <c r="CN122" s="2" t="n">
        <v>3500.667447</v>
      </c>
      <c r="CO122" s="2" t="n">
        <v>3504.093411</v>
      </c>
      <c r="CP122" s="2" t="n">
        <v>3505.054713</v>
      </c>
      <c r="CQ122" s="2" t="n">
        <v>3504.391309</v>
      </c>
      <c r="CR122" s="2" t="n">
        <v>3510.94613</v>
      </c>
      <c r="CS122" s="2" t="n">
        <v>3521.563826</v>
      </c>
      <c r="CT122" s="2" t="n">
        <v>3495.932677</v>
      </c>
    </row>
    <row r="123" customFormat="false" ht="12.75" hidden="false" customHeight="false" outlineLevel="0" collapsed="false">
      <c r="A123" s="0" t="s">
        <v>886</v>
      </c>
      <c r="B123" s="2" t="n">
        <v>483516.099992</v>
      </c>
      <c r="C123" s="2" t="n">
        <v>3359.913686</v>
      </c>
      <c r="D123" s="2" t="n">
        <v>3224.164001</v>
      </c>
      <c r="E123" s="2" t="n">
        <v>3100.901413</v>
      </c>
      <c r="F123" s="2" t="n">
        <v>2995.482908</v>
      </c>
      <c r="G123" s="2" t="n">
        <v>2989.631275</v>
      </c>
      <c r="H123" s="2" t="n">
        <v>2903.432146</v>
      </c>
      <c r="I123" s="2" t="n">
        <v>2726.881347</v>
      </c>
      <c r="J123" s="2" t="n">
        <v>2647.698228</v>
      </c>
      <c r="K123" s="2" t="n">
        <v>2576.232471</v>
      </c>
      <c r="L123" s="2" t="n">
        <v>2491.05318</v>
      </c>
      <c r="M123" s="2" t="n">
        <v>2468.652642</v>
      </c>
      <c r="N123" s="2" t="n">
        <v>2454.307673</v>
      </c>
      <c r="O123" s="2" t="n">
        <v>2461.341925</v>
      </c>
      <c r="P123" s="2" t="n">
        <v>2465.750603</v>
      </c>
      <c r="Q123" s="2" t="n">
        <v>2444.820878</v>
      </c>
      <c r="R123" s="2" t="n">
        <v>2449.170817</v>
      </c>
      <c r="S123" s="2" t="n">
        <v>2447.366499</v>
      </c>
      <c r="T123" s="2" t="n">
        <v>2465.247176</v>
      </c>
      <c r="U123" s="2" t="n">
        <v>2512.10227</v>
      </c>
      <c r="V123" s="2" t="n">
        <v>2538.45306</v>
      </c>
      <c r="W123" s="2" t="n">
        <v>2570.051073</v>
      </c>
      <c r="X123" s="2" t="n">
        <v>2630.1824</v>
      </c>
      <c r="Y123" s="2" t="n">
        <v>2750.26794</v>
      </c>
      <c r="Z123" s="2" t="n">
        <v>2858.811865</v>
      </c>
      <c r="AA123" s="2" t="n">
        <v>3077.871975</v>
      </c>
      <c r="AB123" s="2" t="n">
        <v>3270.180185</v>
      </c>
      <c r="AC123" s="2" t="n">
        <v>3416.406984</v>
      </c>
      <c r="AD123" s="2" t="n">
        <v>3526.302127</v>
      </c>
      <c r="AE123" s="2" t="n">
        <v>3622.435493</v>
      </c>
      <c r="AF123" s="2" t="n">
        <v>3616.962499</v>
      </c>
      <c r="AG123" s="2" t="n">
        <v>3626.540747</v>
      </c>
      <c r="AH123" s="2" t="n">
        <v>3681.089004</v>
      </c>
      <c r="AI123" s="2" t="n">
        <v>3779.857403</v>
      </c>
      <c r="AJ123" s="2" t="n">
        <v>3921.899216</v>
      </c>
      <c r="AK123" s="2" t="n">
        <v>4022.765492</v>
      </c>
      <c r="AL123" s="2" t="n">
        <v>4131.285279</v>
      </c>
      <c r="AM123" s="2" t="n">
        <v>4247.932943</v>
      </c>
      <c r="AN123" s="2" t="n">
        <v>4392.250499</v>
      </c>
      <c r="AO123" s="2" t="n">
        <v>4518.904962</v>
      </c>
      <c r="AP123" s="2" t="n">
        <v>4662.017298</v>
      </c>
      <c r="AQ123" s="2" t="n">
        <v>4761.247478</v>
      </c>
      <c r="AR123" s="2" t="n">
        <v>4926.449233</v>
      </c>
      <c r="AS123" s="2" t="n">
        <v>5104.574598</v>
      </c>
      <c r="AT123" s="2" t="n">
        <v>5286.328226</v>
      </c>
      <c r="AU123" s="2" t="n">
        <v>5474.71621</v>
      </c>
      <c r="AV123" s="2" t="n">
        <v>5681.25004500001</v>
      </c>
      <c r="AW123" s="2" t="n">
        <v>5873.442776</v>
      </c>
      <c r="AX123" s="2" t="n">
        <v>6032.703438</v>
      </c>
      <c r="AY123" s="2" t="n">
        <v>6155.929045</v>
      </c>
      <c r="AZ123" s="2" t="n">
        <v>6319.064873</v>
      </c>
      <c r="BA123" s="2" t="n">
        <v>6486.389194</v>
      </c>
      <c r="BB123" s="2" t="n">
        <v>6637.798488</v>
      </c>
      <c r="BC123" s="2" t="n">
        <v>6814.341185</v>
      </c>
      <c r="BD123" s="2" t="n">
        <v>6964.738999</v>
      </c>
      <c r="BE123" s="2" t="n">
        <v>7107.520939</v>
      </c>
      <c r="BF123" s="2" t="n">
        <v>7232.66669799999</v>
      </c>
      <c r="BG123" s="2" t="n">
        <v>7362.538537</v>
      </c>
      <c r="BH123" s="2" t="n">
        <v>7475.408033</v>
      </c>
      <c r="BI123" s="2" t="n">
        <v>7560.74258</v>
      </c>
      <c r="BJ123" s="2" t="n">
        <v>7682.65213600001</v>
      </c>
      <c r="BK123" s="2" t="n">
        <v>7748.45548399999</v>
      </c>
      <c r="BL123" s="2" t="n">
        <v>7844.691461</v>
      </c>
      <c r="BM123" s="2" t="n">
        <v>7874.751338</v>
      </c>
      <c r="BN123" s="2" t="n">
        <v>7913.19204</v>
      </c>
      <c r="BO123" s="2" t="n">
        <v>7903.240846</v>
      </c>
      <c r="BP123" s="2" t="n">
        <v>7916.03758</v>
      </c>
      <c r="BQ123" s="2" t="n">
        <v>7850.98240199999</v>
      </c>
      <c r="BR123" s="2" t="n">
        <v>7783.445271</v>
      </c>
      <c r="BS123" s="2" t="n">
        <v>7597.360644</v>
      </c>
      <c r="BT123" s="2" t="n">
        <v>7487.311747</v>
      </c>
      <c r="BU123" s="2" t="n">
        <v>7368.17573699999</v>
      </c>
      <c r="BV123" s="2" t="n">
        <v>7270.702223</v>
      </c>
      <c r="BW123" s="2" t="n">
        <v>7037.620696</v>
      </c>
      <c r="BX123" s="2" t="n">
        <v>6850.828469</v>
      </c>
      <c r="BY123" s="2" t="n">
        <v>6797.129194</v>
      </c>
      <c r="BZ123" s="2" t="n">
        <v>6708.209854</v>
      </c>
      <c r="CA123" s="2" t="n">
        <v>6496.518867</v>
      </c>
      <c r="CB123" s="2" t="n">
        <v>6292.63250699999</v>
      </c>
      <c r="CC123" s="2" t="n">
        <v>6085.412734</v>
      </c>
      <c r="CD123" s="2" t="n">
        <v>6046.820513</v>
      </c>
      <c r="CE123" s="2" t="n">
        <v>6094.347032</v>
      </c>
      <c r="CF123" s="2" t="n">
        <v>6241.89000399999</v>
      </c>
      <c r="CG123" s="2" t="n">
        <v>6319.838624</v>
      </c>
      <c r="CH123" s="2" t="n">
        <v>6237.742541</v>
      </c>
      <c r="CI123" s="2" t="n">
        <v>6156.98521100001</v>
      </c>
      <c r="CJ123" s="2" t="n">
        <v>6019.958577</v>
      </c>
      <c r="CK123" s="2" t="n">
        <v>5859.156084</v>
      </c>
      <c r="CL123" s="2" t="n">
        <v>5693.723974</v>
      </c>
      <c r="CM123" s="2" t="n">
        <v>5404.695831</v>
      </c>
      <c r="CN123" s="2" t="n">
        <v>5150.928099</v>
      </c>
      <c r="CO123" s="2" t="n">
        <v>4915.241804</v>
      </c>
      <c r="CP123" s="2" t="n">
        <v>4649.698657</v>
      </c>
      <c r="CQ123" s="2" t="n">
        <v>4526.303974</v>
      </c>
      <c r="CR123" s="2" t="n">
        <v>4327.665275</v>
      </c>
      <c r="CS123" s="2" t="n">
        <v>4107.101642</v>
      </c>
      <c r="CT123" s="2" t="n">
        <v>3950.180763</v>
      </c>
    </row>
    <row r="124" customFormat="false" ht="12.75" hidden="false" customHeight="false" outlineLevel="0" collapsed="false">
      <c r="A124" s="0" t="s">
        <v>887</v>
      </c>
      <c r="B124" s="2" t="n">
        <v>2004.248054</v>
      </c>
      <c r="C124" s="2" t="n">
        <v>3.002051</v>
      </c>
      <c r="D124" s="2" t="n">
        <v>2.9938</v>
      </c>
      <c r="E124" s="2" t="n">
        <v>2.990267</v>
      </c>
      <c r="F124" s="2" t="n">
        <v>2.524807</v>
      </c>
      <c r="G124" s="2" t="n">
        <v>8.975369</v>
      </c>
      <c r="H124" s="2" t="n">
        <v>9.591253</v>
      </c>
      <c r="I124" s="2" t="n">
        <v>9.73723</v>
      </c>
      <c r="J124" s="2" t="n">
        <v>9.398581</v>
      </c>
      <c r="K124" s="2" t="n">
        <v>3.156944</v>
      </c>
      <c r="L124" s="2" t="n">
        <v>3.130877</v>
      </c>
      <c r="M124" s="2" t="n">
        <v>3.112585</v>
      </c>
      <c r="N124" s="2" t="n">
        <v>3.108228</v>
      </c>
      <c r="O124" s="2" t="n">
        <v>3.12516</v>
      </c>
      <c r="P124" s="2" t="n">
        <v>3.109719</v>
      </c>
      <c r="Q124" s="2" t="n">
        <v>3.111229</v>
      </c>
      <c r="R124" s="2" t="n">
        <v>3.120576</v>
      </c>
      <c r="S124" s="2" t="n">
        <v>3.101367</v>
      </c>
      <c r="T124" s="2" t="n">
        <v>3.105433</v>
      </c>
      <c r="U124" s="2" t="n">
        <v>3.095032</v>
      </c>
      <c r="V124" s="2" t="n">
        <v>3.080819</v>
      </c>
      <c r="W124" s="2" t="n">
        <v>3.070824</v>
      </c>
      <c r="X124" s="2" t="n">
        <v>3.05487</v>
      </c>
      <c r="Y124" s="2" t="n">
        <v>3.037228</v>
      </c>
      <c r="Z124" s="2" t="n">
        <v>3.020228</v>
      </c>
      <c r="AA124" s="2" t="n">
        <v>3.039865</v>
      </c>
      <c r="AB124" s="2" t="n">
        <v>3.032262</v>
      </c>
      <c r="AC124" s="2" t="n">
        <v>3.028395</v>
      </c>
      <c r="AD124" s="2" t="n">
        <v>3.026051</v>
      </c>
      <c r="AE124" s="2" t="n">
        <v>3.033032</v>
      </c>
      <c r="AF124" s="2" t="n">
        <v>3.034259</v>
      </c>
      <c r="AG124" s="2" t="n">
        <v>2.931811</v>
      </c>
      <c r="AH124" s="2" t="n">
        <v>2.435048</v>
      </c>
      <c r="AI124" s="2" t="n">
        <v>8.935343</v>
      </c>
      <c r="AJ124" s="2" t="n">
        <v>8.976165</v>
      </c>
      <c r="AK124" s="2" t="n">
        <v>9.028915</v>
      </c>
      <c r="AL124" s="2" t="n">
        <v>8.887711</v>
      </c>
      <c r="AM124" s="2" t="n">
        <v>8.964034</v>
      </c>
      <c r="AN124" s="2" t="n">
        <v>8.920598</v>
      </c>
      <c r="AO124" s="2" t="n">
        <v>8.840867</v>
      </c>
      <c r="AP124" s="2" t="n">
        <v>8.847875</v>
      </c>
      <c r="AQ124" s="2" t="n">
        <v>17.033629</v>
      </c>
      <c r="AR124" s="2" t="n">
        <v>17.124678</v>
      </c>
      <c r="AS124" s="2" t="n">
        <v>17.205636</v>
      </c>
      <c r="AT124" s="2" t="n">
        <v>17.216656</v>
      </c>
      <c r="AU124" s="2" t="n">
        <v>17.294408</v>
      </c>
      <c r="AV124" s="2" t="n">
        <v>17.236616</v>
      </c>
      <c r="AW124" s="2" t="n">
        <v>17.205027</v>
      </c>
      <c r="AX124" s="2" t="n">
        <v>17.120696</v>
      </c>
      <c r="AY124" s="2" t="n">
        <v>17.585898</v>
      </c>
      <c r="AZ124" s="2" t="n">
        <v>17.715269</v>
      </c>
      <c r="BA124" s="2" t="n">
        <v>17.853739</v>
      </c>
      <c r="BB124" s="2" t="n">
        <v>18.387231</v>
      </c>
      <c r="BC124" s="2" t="n">
        <v>34.707744</v>
      </c>
      <c r="BD124" s="2" t="n">
        <v>38.549695</v>
      </c>
      <c r="BE124" s="2" t="n">
        <v>38.312034</v>
      </c>
      <c r="BF124" s="2" t="n">
        <v>38.558812</v>
      </c>
      <c r="BG124" s="2" t="n">
        <v>37.53177</v>
      </c>
      <c r="BH124" s="2" t="n">
        <v>39.454578</v>
      </c>
      <c r="BI124" s="2" t="n">
        <v>39.592218</v>
      </c>
      <c r="BJ124" s="2" t="n">
        <v>40.01717</v>
      </c>
      <c r="BK124" s="2" t="n">
        <v>50.450254</v>
      </c>
      <c r="BL124" s="2" t="n">
        <v>50.345234</v>
      </c>
      <c r="BM124" s="2" t="n">
        <v>50.524007</v>
      </c>
      <c r="BN124" s="2" t="n">
        <v>50.296618</v>
      </c>
      <c r="BO124" s="2" t="n">
        <v>55.709095</v>
      </c>
      <c r="BP124" s="2" t="n">
        <v>53.311558</v>
      </c>
      <c r="BQ124" s="2" t="n">
        <v>48.334662</v>
      </c>
      <c r="BR124" s="2" t="n">
        <v>47.744853</v>
      </c>
      <c r="BS124" s="2" t="n">
        <v>59.031854</v>
      </c>
      <c r="BT124" s="2" t="n">
        <v>80.99925</v>
      </c>
      <c r="BU124" s="2" t="n">
        <v>82.687734</v>
      </c>
      <c r="BV124" s="2" t="n">
        <v>81.447471</v>
      </c>
      <c r="BW124" s="2" t="n">
        <v>62.352686</v>
      </c>
      <c r="BX124" s="2" t="n">
        <v>51.638832</v>
      </c>
      <c r="BY124" s="2" t="n">
        <v>37.397338</v>
      </c>
      <c r="BZ124" s="2" t="n">
        <v>31.290028</v>
      </c>
      <c r="CA124" s="2" t="n">
        <v>46.647178</v>
      </c>
      <c r="CB124" s="2" t="n">
        <v>63.160778</v>
      </c>
      <c r="CC124" s="2" t="n">
        <v>44.026969</v>
      </c>
      <c r="CD124" s="2" t="n">
        <v>28.288569</v>
      </c>
      <c r="CE124" s="2" t="n">
        <v>57.958644</v>
      </c>
      <c r="CF124" s="2" t="n">
        <v>64.347554</v>
      </c>
      <c r="CG124" s="2" t="n">
        <v>27.0242</v>
      </c>
      <c r="CH124" s="2" t="n">
        <v>16.3178</v>
      </c>
      <c r="CI124" s="2" t="n">
        <v>3.382058</v>
      </c>
      <c r="CJ124" s="2" t="n">
        <v>3.083176</v>
      </c>
      <c r="CK124" s="2" t="n">
        <v>5.290742</v>
      </c>
      <c r="CL124" s="2" t="n">
        <v>7.780753</v>
      </c>
      <c r="CM124" s="2" t="n">
        <v>6.8955</v>
      </c>
      <c r="CN124" s="2" t="n">
        <v>7.099663</v>
      </c>
      <c r="CO124" s="2" t="n">
        <v>4.487528</v>
      </c>
      <c r="CP124" s="2" t="n">
        <v>3.11073</v>
      </c>
      <c r="CQ124" s="2" t="n">
        <v>3.103392</v>
      </c>
      <c r="CR124" s="2" t="n">
        <v>3.098021</v>
      </c>
      <c r="CS124" s="2" t="n">
        <v>3.086771</v>
      </c>
      <c r="CT124" s="2" t="n">
        <v>3.076342</v>
      </c>
    </row>
    <row r="125" customFormat="false" ht="12.75" hidden="false" customHeight="false" outlineLevel="0" collapsed="false">
      <c r="A125" s="0" t="s">
        <v>888</v>
      </c>
      <c r="B125" s="2" t="n">
        <v>119263.239338</v>
      </c>
      <c r="C125" s="2" t="n">
        <v>1242.375969</v>
      </c>
      <c r="D125" s="2" t="n">
        <v>1242.210453</v>
      </c>
      <c r="E125" s="2" t="n">
        <v>1242.353213</v>
      </c>
      <c r="F125" s="2" t="n">
        <v>1242.408979</v>
      </c>
      <c r="G125" s="2" t="n">
        <v>1242.669251</v>
      </c>
      <c r="H125" s="2" t="n">
        <v>1242.188454</v>
      </c>
      <c r="I125" s="2" t="n">
        <v>1242.291623</v>
      </c>
      <c r="J125" s="2" t="n">
        <v>1242.519021</v>
      </c>
      <c r="K125" s="2" t="n">
        <v>1242.631604</v>
      </c>
      <c r="L125" s="2" t="n">
        <v>1242.67906</v>
      </c>
      <c r="M125" s="2" t="n">
        <v>1242.260772</v>
      </c>
      <c r="N125" s="2" t="n">
        <v>1242.999348</v>
      </c>
      <c r="O125" s="2" t="n">
        <v>1242.534978</v>
      </c>
      <c r="P125" s="2" t="n">
        <v>1242.705281</v>
      </c>
      <c r="Q125" s="2" t="n">
        <v>1242.550191</v>
      </c>
      <c r="R125" s="2" t="n">
        <v>1242.636009</v>
      </c>
      <c r="S125" s="2" t="n">
        <v>1242.524747</v>
      </c>
      <c r="T125" s="2" t="n">
        <v>1242.972012</v>
      </c>
      <c r="U125" s="2" t="n">
        <v>1242.931797</v>
      </c>
      <c r="V125" s="2" t="n">
        <v>1242.600021</v>
      </c>
      <c r="W125" s="2" t="n">
        <v>1242.860164</v>
      </c>
      <c r="X125" s="2" t="n">
        <v>1242.761057</v>
      </c>
      <c r="Y125" s="2" t="n">
        <v>1242.875225</v>
      </c>
      <c r="Z125" s="2" t="n">
        <v>1242.818467</v>
      </c>
      <c r="AA125" s="2" t="n">
        <v>1245.107165</v>
      </c>
      <c r="AB125" s="2" t="n">
        <v>1241.241155</v>
      </c>
      <c r="AC125" s="2" t="n">
        <v>1242.950206</v>
      </c>
      <c r="AD125" s="2" t="n">
        <v>1242.840347</v>
      </c>
      <c r="AE125" s="2" t="n">
        <v>1242.94577</v>
      </c>
      <c r="AF125" s="2" t="n">
        <v>1243.250848</v>
      </c>
      <c r="AG125" s="2" t="n">
        <v>1243.27886</v>
      </c>
      <c r="AH125" s="2" t="n">
        <v>1243.215817</v>
      </c>
      <c r="AI125" s="2" t="n">
        <v>1243.196896</v>
      </c>
      <c r="AJ125" s="2" t="n">
        <v>1242.995106</v>
      </c>
      <c r="AK125" s="2" t="n">
        <v>1242.843309</v>
      </c>
      <c r="AL125" s="2" t="n">
        <v>1243.179225</v>
      </c>
      <c r="AM125" s="2" t="n">
        <v>1243.112962</v>
      </c>
      <c r="AN125" s="2" t="n">
        <v>1243.25207</v>
      </c>
      <c r="AO125" s="2" t="n">
        <v>1243.061725</v>
      </c>
      <c r="AP125" s="2" t="n">
        <v>1242.873196</v>
      </c>
      <c r="AQ125" s="2" t="n">
        <v>1242.55579</v>
      </c>
      <c r="AR125" s="2" t="n">
        <v>1241.619865</v>
      </c>
      <c r="AS125" s="2" t="n">
        <v>1242.110346</v>
      </c>
      <c r="AT125" s="2" t="n">
        <v>1242.609208</v>
      </c>
      <c r="AU125" s="2" t="n">
        <v>1242.856558</v>
      </c>
      <c r="AV125" s="2" t="n">
        <v>1242.874264</v>
      </c>
      <c r="AW125" s="2" t="n">
        <v>1242.64823</v>
      </c>
      <c r="AX125" s="2" t="n">
        <v>1242.597446</v>
      </c>
      <c r="AY125" s="2" t="n">
        <v>1242.765539</v>
      </c>
      <c r="AZ125" s="2" t="n">
        <v>1242.674959</v>
      </c>
      <c r="BA125" s="2" t="n">
        <v>1242.654255</v>
      </c>
      <c r="BB125" s="2" t="n">
        <v>1242.650739</v>
      </c>
      <c r="BC125" s="2" t="n">
        <v>1242.613784</v>
      </c>
      <c r="BD125" s="2" t="n">
        <v>1242.640672</v>
      </c>
      <c r="BE125" s="2" t="n">
        <v>1242.42857</v>
      </c>
      <c r="BF125" s="2" t="n">
        <v>1242.416288</v>
      </c>
      <c r="BG125" s="2" t="n">
        <v>1242.506197</v>
      </c>
      <c r="BH125" s="2" t="n">
        <v>1242.273093</v>
      </c>
      <c r="BI125" s="2" t="n">
        <v>1242.512081</v>
      </c>
      <c r="BJ125" s="2" t="n">
        <v>1242.36406</v>
      </c>
      <c r="BK125" s="2" t="n">
        <v>1242.144254</v>
      </c>
      <c r="BL125" s="2" t="n">
        <v>1242.355092</v>
      </c>
      <c r="BM125" s="2" t="n">
        <v>1242.046909</v>
      </c>
      <c r="BN125" s="2" t="n">
        <v>1241.911292</v>
      </c>
      <c r="BO125" s="2" t="n">
        <v>1241.974179</v>
      </c>
      <c r="BP125" s="2" t="n">
        <v>1242.056087</v>
      </c>
      <c r="BQ125" s="2" t="n">
        <v>1241.748796</v>
      </c>
      <c r="BR125" s="2" t="n">
        <v>1241.570392</v>
      </c>
      <c r="BS125" s="2" t="n">
        <v>1241.795863</v>
      </c>
      <c r="BT125" s="2" t="n">
        <v>1241.682108</v>
      </c>
      <c r="BU125" s="2" t="n">
        <v>1241.606584</v>
      </c>
      <c r="BV125" s="2" t="n">
        <v>1241.586055</v>
      </c>
      <c r="BW125" s="2" t="n">
        <v>1241.357205</v>
      </c>
      <c r="BX125" s="2" t="n">
        <v>1241.463655</v>
      </c>
      <c r="BY125" s="2" t="n">
        <v>1241.812532</v>
      </c>
      <c r="BZ125" s="2" t="n">
        <v>1241.778679</v>
      </c>
      <c r="CA125" s="2" t="n">
        <v>1241.505143</v>
      </c>
      <c r="CB125" s="2" t="n">
        <v>1241.308778</v>
      </c>
      <c r="CC125" s="2" t="n">
        <v>1241.779443</v>
      </c>
      <c r="CD125" s="2" t="n">
        <v>1242.06508</v>
      </c>
      <c r="CE125" s="2" t="n">
        <v>1242.202864</v>
      </c>
      <c r="CF125" s="2" t="n">
        <v>1241.883393</v>
      </c>
      <c r="CG125" s="2" t="n">
        <v>1241.443768</v>
      </c>
      <c r="CH125" s="2" t="n">
        <v>1241.604869</v>
      </c>
      <c r="CI125" s="2" t="n">
        <v>1241.828089</v>
      </c>
      <c r="CJ125" s="2" t="n">
        <v>1241.416093</v>
      </c>
      <c r="CK125" s="2" t="n">
        <v>1241.743725</v>
      </c>
      <c r="CL125" s="2" t="n">
        <v>1241.529644</v>
      </c>
      <c r="CM125" s="2" t="n">
        <v>1241.862484</v>
      </c>
      <c r="CN125" s="2" t="n">
        <v>1241.391932</v>
      </c>
      <c r="CO125" s="2" t="n">
        <v>1241.149439</v>
      </c>
      <c r="CP125" s="2" t="n">
        <v>1241.406862</v>
      </c>
      <c r="CQ125" s="2" t="n">
        <v>1241.716405</v>
      </c>
      <c r="CR125" s="2" t="n">
        <v>1241.676252</v>
      </c>
      <c r="CS125" s="2" t="n">
        <v>1241.473782</v>
      </c>
      <c r="CT125" s="2" t="n">
        <v>1241.287299</v>
      </c>
    </row>
    <row r="126" customFormat="false" ht="12.75" hidden="false" customHeight="false" outlineLevel="0" collapsed="false">
      <c r="A126" s="0" t="s">
        <v>889</v>
      </c>
      <c r="B126" s="2" t="n">
        <v>16269.778371</v>
      </c>
      <c r="C126" s="2" t="n">
        <v>122.068754</v>
      </c>
      <c r="D126" s="2" t="n">
        <v>121.810414</v>
      </c>
      <c r="E126" s="2" t="n">
        <v>120.897707</v>
      </c>
      <c r="F126" s="2" t="n">
        <v>120.255015</v>
      </c>
      <c r="G126" s="2" t="n">
        <v>118.96928</v>
      </c>
      <c r="H126" s="2" t="n">
        <v>118.415383</v>
      </c>
      <c r="I126" s="2" t="n">
        <v>117.712109</v>
      </c>
      <c r="J126" s="2" t="n">
        <v>117.423995</v>
      </c>
      <c r="K126" s="2" t="n">
        <v>117.37423</v>
      </c>
      <c r="L126" s="2" t="n">
        <v>115.39988</v>
      </c>
      <c r="M126" s="2" t="n">
        <v>115.534293</v>
      </c>
      <c r="N126" s="2" t="n">
        <v>115.062309</v>
      </c>
      <c r="O126" s="2" t="n">
        <v>115.457205</v>
      </c>
      <c r="P126" s="2" t="n">
        <v>115.350776</v>
      </c>
      <c r="Q126" s="2" t="n">
        <v>115.187879</v>
      </c>
      <c r="R126" s="2" t="n">
        <v>115.125806</v>
      </c>
      <c r="S126" s="2" t="n">
        <v>115.168936</v>
      </c>
      <c r="T126" s="2" t="n">
        <v>115.545959</v>
      </c>
      <c r="U126" s="2" t="n">
        <v>116.095595</v>
      </c>
      <c r="V126" s="2" t="n">
        <v>116.096667</v>
      </c>
      <c r="W126" s="2" t="n">
        <v>116.463377</v>
      </c>
      <c r="X126" s="2" t="n">
        <v>116.506376</v>
      </c>
      <c r="Y126" s="2" t="n">
        <v>114.683953</v>
      </c>
      <c r="Z126" s="2" t="n">
        <v>113.878376</v>
      </c>
      <c r="AA126" s="2" t="n">
        <v>114.677637</v>
      </c>
      <c r="AB126" s="2" t="n">
        <v>114.52048</v>
      </c>
      <c r="AC126" s="2" t="n">
        <v>114.830998</v>
      </c>
      <c r="AD126" s="2" t="n">
        <v>114.163316</v>
      </c>
      <c r="AE126" s="2" t="n">
        <v>116.367766</v>
      </c>
      <c r="AF126" s="2" t="n">
        <v>121.236796</v>
      </c>
      <c r="AG126" s="2" t="n">
        <v>122.379293</v>
      </c>
      <c r="AH126" s="2" t="n">
        <v>123.408445</v>
      </c>
      <c r="AI126" s="2" t="n">
        <v>123.200927</v>
      </c>
      <c r="AJ126" s="2" t="n">
        <v>122.752009</v>
      </c>
      <c r="AK126" s="2" t="n">
        <v>124.611444</v>
      </c>
      <c r="AL126" s="2" t="n">
        <v>134.633391</v>
      </c>
      <c r="AM126" s="2" t="n">
        <v>140.841968</v>
      </c>
      <c r="AN126" s="2" t="n">
        <v>149.719864</v>
      </c>
      <c r="AO126" s="2" t="n">
        <v>156.790442</v>
      </c>
      <c r="AP126" s="2" t="n">
        <v>170.941907</v>
      </c>
      <c r="AQ126" s="2" t="n">
        <v>178.062185</v>
      </c>
      <c r="AR126" s="2" t="n">
        <v>184.986909</v>
      </c>
      <c r="AS126" s="2" t="n">
        <v>187.013176</v>
      </c>
      <c r="AT126" s="2" t="n">
        <v>187.643969</v>
      </c>
      <c r="AU126" s="2" t="n">
        <v>187.552258</v>
      </c>
      <c r="AV126" s="2" t="n">
        <v>188.549645</v>
      </c>
      <c r="AW126" s="2" t="n">
        <v>195.992692</v>
      </c>
      <c r="AX126" s="2" t="n">
        <v>197.389713</v>
      </c>
      <c r="AY126" s="2" t="n">
        <v>204.874956</v>
      </c>
      <c r="AZ126" s="2" t="n">
        <v>206.649328</v>
      </c>
      <c r="BA126" s="2" t="n">
        <v>207.027891</v>
      </c>
      <c r="BB126" s="2" t="n">
        <v>208.144704</v>
      </c>
      <c r="BC126" s="2" t="n">
        <v>208.468925</v>
      </c>
      <c r="BD126" s="2" t="n">
        <v>211.844924</v>
      </c>
      <c r="BE126" s="2" t="n">
        <v>211.927596</v>
      </c>
      <c r="BF126" s="2" t="n">
        <v>213.029882</v>
      </c>
      <c r="BG126" s="2" t="n">
        <v>207.994132</v>
      </c>
      <c r="BH126" s="2" t="n">
        <v>213.845281</v>
      </c>
      <c r="BI126" s="2" t="n">
        <v>212.866913</v>
      </c>
      <c r="BJ126" s="2" t="n">
        <v>213.016895</v>
      </c>
      <c r="BK126" s="2" t="n">
        <v>213.160828</v>
      </c>
      <c r="BL126" s="2" t="n">
        <v>213.686336</v>
      </c>
      <c r="BM126" s="2" t="n">
        <v>213.997024</v>
      </c>
      <c r="BN126" s="2" t="n">
        <v>213.696729</v>
      </c>
      <c r="BO126" s="2" t="n">
        <v>213.502996</v>
      </c>
      <c r="BP126" s="2" t="n">
        <v>216.369276</v>
      </c>
      <c r="BQ126" s="2" t="n">
        <v>216.428347</v>
      </c>
      <c r="BR126" s="2" t="n">
        <v>215.940152</v>
      </c>
      <c r="BS126" s="2" t="n">
        <v>216.243621</v>
      </c>
      <c r="BT126" s="2" t="n">
        <v>215.296206</v>
      </c>
      <c r="BU126" s="2" t="n">
        <v>215.854049</v>
      </c>
      <c r="BV126" s="2" t="n">
        <v>215.668465</v>
      </c>
      <c r="BW126" s="2" t="n">
        <v>214.852177</v>
      </c>
      <c r="BX126" s="2" t="n">
        <v>214.553041</v>
      </c>
      <c r="BY126" s="2" t="n">
        <v>213.029367</v>
      </c>
      <c r="BZ126" s="2" t="n">
        <v>205.512583</v>
      </c>
      <c r="CA126" s="2" t="n">
        <v>206.475618</v>
      </c>
      <c r="CB126" s="2" t="n">
        <v>205.044175</v>
      </c>
      <c r="CC126" s="2" t="n">
        <v>204.242697</v>
      </c>
      <c r="CD126" s="2" t="n">
        <v>195.583382</v>
      </c>
      <c r="CE126" s="2" t="n">
        <v>186.273558</v>
      </c>
      <c r="CF126" s="2" t="n">
        <v>198.069878</v>
      </c>
      <c r="CG126" s="2" t="n">
        <v>204.107134</v>
      </c>
      <c r="CH126" s="2" t="n">
        <v>207.642127</v>
      </c>
      <c r="CI126" s="2" t="n">
        <v>208.83407</v>
      </c>
      <c r="CJ126" s="2" t="n">
        <v>206.568428</v>
      </c>
      <c r="CK126" s="2" t="n">
        <v>207.255085</v>
      </c>
      <c r="CL126" s="2" t="n">
        <v>197.007121</v>
      </c>
      <c r="CM126" s="2" t="n">
        <v>200.837038</v>
      </c>
      <c r="CN126" s="2" t="n">
        <v>204.955276</v>
      </c>
      <c r="CO126" s="2" t="n">
        <v>203.396187</v>
      </c>
      <c r="CP126" s="2" t="n">
        <v>203.771119</v>
      </c>
      <c r="CQ126" s="2" t="n">
        <v>196.968127</v>
      </c>
      <c r="CR126" s="2" t="n">
        <v>186.13626</v>
      </c>
      <c r="CS126" s="2" t="n">
        <v>163.435505</v>
      </c>
      <c r="CT126" s="2" t="n">
        <v>156.941458</v>
      </c>
    </row>
    <row r="127" customFormat="false" ht="12.75" hidden="false" customHeight="false" outlineLevel="0" collapsed="false">
      <c r="A127" s="0" t="s">
        <v>890</v>
      </c>
      <c r="B127" s="2" t="n">
        <v>18147.179231</v>
      </c>
      <c r="C127" s="2" t="n">
        <v>105.955522</v>
      </c>
      <c r="D127" s="2" t="n">
        <v>111.119226</v>
      </c>
      <c r="E127" s="2" t="n">
        <v>115.985455</v>
      </c>
      <c r="F127" s="2" t="n">
        <v>114.672017</v>
      </c>
      <c r="G127" s="2" t="n">
        <v>114.812225</v>
      </c>
      <c r="H127" s="2" t="n">
        <v>113.820693</v>
      </c>
      <c r="I127" s="2" t="n">
        <v>112.718436</v>
      </c>
      <c r="J127" s="2" t="n">
        <v>107.877916</v>
      </c>
      <c r="K127" s="2" t="n">
        <v>104.179558</v>
      </c>
      <c r="L127" s="2" t="n">
        <v>103.100751</v>
      </c>
      <c r="M127" s="2" t="n">
        <v>112.523268</v>
      </c>
      <c r="N127" s="2" t="n">
        <v>117.304394</v>
      </c>
      <c r="O127" s="2" t="n">
        <v>116.282743</v>
      </c>
      <c r="P127" s="2" t="n">
        <v>111.25696</v>
      </c>
      <c r="Q127" s="2" t="n">
        <v>109.424212</v>
      </c>
      <c r="R127" s="2" t="n">
        <v>105.666271</v>
      </c>
      <c r="S127" s="2" t="n">
        <v>105.9321</v>
      </c>
      <c r="T127" s="2" t="n">
        <v>104.587165</v>
      </c>
      <c r="U127" s="2" t="n">
        <v>103.564784</v>
      </c>
      <c r="V127" s="2" t="n">
        <v>118.080752</v>
      </c>
      <c r="W127" s="2" t="n">
        <v>137.016031</v>
      </c>
      <c r="X127" s="2" t="n">
        <v>140.77088</v>
      </c>
      <c r="Y127" s="2" t="n">
        <v>142.262872</v>
      </c>
      <c r="Z127" s="2" t="n">
        <v>168.126031</v>
      </c>
      <c r="AA127" s="2" t="n">
        <v>194.371373</v>
      </c>
      <c r="AB127" s="2" t="n">
        <v>190.485519</v>
      </c>
      <c r="AC127" s="2" t="n">
        <v>174.523374</v>
      </c>
      <c r="AD127" s="2" t="n">
        <v>164.216858</v>
      </c>
      <c r="AE127" s="2" t="n">
        <v>175.95314</v>
      </c>
      <c r="AF127" s="2" t="n">
        <v>191.117391</v>
      </c>
      <c r="AG127" s="2" t="n">
        <v>180.983296</v>
      </c>
      <c r="AH127" s="2" t="n">
        <v>156.784435</v>
      </c>
      <c r="AI127" s="2" t="n">
        <v>143.141984</v>
      </c>
      <c r="AJ127" s="2" t="n">
        <v>121.780926</v>
      </c>
      <c r="AK127" s="2" t="n">
        <v>107.028293</v>
      </c>
      <c r="AL127" s="2" t="n">
        <v>91.515773</v>
      </c>
      <c r="AM127" s="2" t="n">
        <v>74.329458</v>
      </c>
      <c r="AN127" s="2" t="n">
        <v>62.010063</v>
      </c>
      <c r="AO127" s="2" t="n">
        <v>62.17033</v>
      </c>
      <c r="AP127" s="2" t="n">
        <v>58.292345</v>
      </c>
      <c r="AQ127" s="2" t="n">
        <v>54.166445</v>
      </c>
      <c r="AR127" s="2" t="n">
        <v>57.464089</v>
      </c>
      <c r="AS127" s="2" t="n">
        <v>60.562472</v>
      </c>
      <c r="AT127" s="2" t="n">
        <v>65.902954</v>
      </c>
      <c r="AU127" s="2" t="n">
        <v>69.898799</v>
      </c>
      <c r="AV127" s="2" t="n">
        <v>74.816964</v>
      </c>
      <c r="AW127" s="2" t="n">
        <v>86.37779</v>
      </c>
      <c r="AX127" s="2" t="n">
        <v>100.701999</v>
      </c>
      <c r="AY127" s="2" t="n">
        <v>111.690943</v>
      </c>
      <c r="AZ127" s="2" t="n">
        <v>117.832206</v>
      </c>
      <c r="BA127" s="2" t="n">
        <v>121.637469</v>
      </c>
      <c r="BB127" s="2" t="n">
        <v>117.248858</v>
      </c>
      <c r="BC127" s="2" t="n">
        <v>109.822906</v>
      </c>
      <c r="BD127" s="2" t="n">
        <v>98.594133</v>
      </c>
      <c r="BE127" s="2" t="n">
        <v>89.121717</v>
      </c>
      <c r="BF127" s="2" t="n">
        <v>83.258202</v>
      </c>
      <c r="BG127" s="2" t="n">
        <v>78.57554</v>
      </c>
      <c r="BH127" s="2" t="n">
        <v>68.987758</v>
      </c>
      <c r="BI127" s="2" t="n">
        <v>59.360482</v>
      </c>
      <c r="BJ127" s="2" t="n">
        <v>54.705445</v>
      </c>
      <c r="BK127" s="2" t="n">
        <v>47.465593</v>
      </c>
      <c r="BL127" s="2" t="n">
        <v>41.352934</v>
      </c>
      <c r="BM127" s="2" t="n">
        <v>39.503876</v>
      </c>
      <c r="BN127" s="2" t="n">
        <v>35.831981</v>
      </c>
      <c r="BO127" s="2" t="n">
        <v>35.522171</v>
      </c>
      <c r="BP127" s="2" t="n">
        <v>44.13131</v>
      </c>
      <c r="BQ127" s="2" t="n">
        <v>53.982763</v>
      </c>
      <c r="BR127" s="2" t="n">
        <v>78.655273</v>
      </c>
      <c r="BS127" s="2" t="n">
        <v>105.096626</v>
      </c>
      <c r="BT127" s="2" t="n">
        <v>145.367487</v>
      </c>
      <c r="BU127" s="2" t="n">
        <v>188.838006</v>
      </c>
      <c r="BV127" s="2" t="n">
        <v>218.570833</v>
      </c>
      <c r="BW127" s="2" t="n">
        <v>288.707555</v>
      </c>
      <c r="BX127" s="2" t="n">
        <v>367.428995</v>
      </c>
      <c r="BY127" s="2" t="n">
        <v>349.077146</v>
      </c>
      <c r="BZ127" s="2" t="n">
        <v>352.421914</v>
      </c>
      <c r="CA127" s="2" t="n">
        <v>420.614213</v>
      </c>
      <c r="CB127" s="2" t="n">
        <v>510.876551</v>
      </c>
      <c r="CC127" s="2" t="n">
        <v>640.663669</v>
      </c>
      <c r="CD127" s="2" t="n">
        <v>620.266659</v>
      </c>
      <c r="CE127" s="2" t="n">
        <v>526.115797</v>
      </c>
      <c r="CF127" s="2" t="n">
        <v>462.554383</v>
      </c>
      <c r="CG127" s="2" t="n">
        <v>439.765916</v>
      </c>
      <c r="CH127" s="2" t="n">
        <v>424.270031</v>
      </c>
      <c r="CI127" s="2" t="n">
        <v>406.443275</v>
      </c>
      <c r="CJ127" s="2" t="n">
        <v>379.304441</v>
      </c>
      <c r="CK127" s="2" t="n">
        <v>378.939907</v>
      </c>
      <c r="CL127" s="2" t="n">
        <v>380.377428</v>
      </c>
      <c r="CM127" s="2" t="n">
        <v>388.090467</v>
      </c>
      <c r="CN127" s="2" t="n">
        <v>390.609621</v>
      </c>
      <c r="CO127" s="2" t="n">
        <v>403.370139</v>
      </c>
      <c r="CP127" s="2" t="n">
        <v>445.513065</v>
      </c>
      <c r="CQ127" s="2" t="n">
        <v>465.211768</v>
      </c>
      <c r="CR127" s="2" t="n">
        <v>474.913031</v>
      </c>
      <c r="CS127" s="2" t="n">
        <v>490.142807</v>
      </c>
      <c r="CT127" s="2" t="n">
        <v>480.709609</v>
      </c>
    </row>
    <row r="128" customFormat="false" ht="12.75" hidden="false" customHeight="false" outlineLevel="0" collapsed="false">
      <c r="A128" s="0" t="s">
        <v>891</v>
      </c>
      <c r="B128" s="2" t="n">
        <v>335327.53457</v>
      </c>
      <c r="C128" s="2" t="n">
        <v>3396.794505</v>
      </c>
      <c r="D128" s="2" t="n">
        <v>3443.406001</v>
      </c>
      <c r="E128" s="2" t="n">
        <v>3493.444152</v>
      </c>
      <c r="F128" s="2" t="n">
        <v>3493.331736</v>
      </c>
      <c r="G128" s="2" t="n">
        <v>3493.038705</v>
      </c>
      <c r="H128" s="2" t="n">
        <v>3479.156894</v>
      </c>
      <c r="I128" s="2" t="n">
        <v>3452.681437</v>
      </c>
      <c r="J128" s="2" t="n">
        <v>3466.995057</v>
      </c>
      <c r="K128" s="2" t="n">
        <v>3440.28095</v>
      </c>
      <c r="L128" s="2" t="n">
        <v>3423.56257</v>
      </c>
      <c r="M128" s="2" t="n">
        <v>3359.988089</v>
      </c>
      <c r="N128" s="2" t="n">
        <v>3307.452615</v>
      </c>
      <c r="O128" s="2" t="n">
        <v>3285.317062</v>
      </c>
      <c r="P128" s="2" t="n">
        <v>3245.337266</v>
      </c>
      <c r="Q128" s="2" t="n">
        <v>3275.370419</v>
      </c>
      <c r="R128" s="2" t="n">
        <v>3304.006052</v>
      </c>
      <c r="S128" s="2" t="n">
        <v>3326.59058</v>
      </c>
      <c r="T128" s="2" t="n">
        <v>3344.792473</v>
      </c>
      <c r="U128" s="2" t="n">
        <v>3366.411884</v>
      </c>
      <c r="V128" s="2" t="n">
        <v>3386.510773</v>
      </c>
      <c r="W128" s="2" t="n">
        <v>3399.737376</v>
      </c>
      <c r="X128" s="2" t="n">
        <v>3434.489172</v>
      </c>
      <c r="Y128" s="2" t="n">
        <v>3454.305417</v>
      </c>
      <c r="Z128" s="2" t="n">
        <v>3463.908611</v>
      </c>
      <c r="AA128" s="2" t="n">
        <v>3480.092098</v>
      </c>
      <c r="AB128" s="2" t="n">
        <v>3480.626396</v>
      </c>
      <c r="AC128" s="2" t="n">
        <v>3478.484925</v>
      </c>
      <c r="AD128" s="2" t="n">
        <v>3473.664978</v>
      </c>
      <c r="AE128" s="2" t="n">
        <v>3511.695702</v>
      </c>
      <c r="AF128" s="2" t="n">
        <v>3532.405804</v>
      </c>
      <c r="AG128" s="2" t="n">
        <v>3545.469019</v>
      </c>
      <c r="AH128" s="2" t="n">
        <v>3545.791412</v>
      </c>
      <c r="AI128" s="2" t="n">
        <v>3546.002758</v>
      </c>
      <c r="AJ128" s="2" t="n">
        <v>3543.610233</v>
      </c>
      <c r="AK128" s="2" t="n">
        <v>3546.501354</v>
      </c>
      <c r="AL128" s="2" t="n">
        <v>3543.492359</v>
      </c>
      <c r="AM128" s="2" t="n">
        <v>3543.226369</v>
      </c>
      <c r="AN128" s="2" t="n">
        <v>3545.50574</v>
      </c>
      <c r="AO128" s="2" t="n">
        <v>3549.822932</v>
      </c>
      <c r="AP128" s="2" t="n">
        <v>3552.264809</v>
      </c>
      <c r="AQ128" s="2" t="n">
        <v>3565.8968</v>
      </c>
      <c r="AR128" s="2" t="n">
        <v>3574.79914</v>
      </c>
      <c r="AS128" s="2" t="n">
        <v>3576.443002</v>
      </c>
      <c r="AT128" s="2" t="n">
        <v>3559.335315</v>
      </c>
      <c r="AU128" s="2" t="n">
        <v>3573.570054</v>
      </c>
      <c r="AV128" s="2" t="n">
        <v>3570.406432</v>
      </c>
      <c r="AW128" s="2" t="n">
        <v>3565.904851</v>
      </c>
      <c r="AX128" s="2" t="n">
        <v>3563.669976</v>
      </c>
      <c r="AY128" s="2" t="n">
        <v>3560.292861</v>
      </c>
      <c r="AZ128" s="2" t="n">
        <v>3568.275551</v>
      </c>
      <c r="BA128" s="2" t="n">
        <v>3572.354718</v>
      </c>
      <c r="BB128" s="2" t="n">
        <v>3573.631052</v>
      </c>
      <c r="BC128" s="2" t="n">
        <v>3566.169373</v>
      </c>
      <c r="BD128" s="2" t="n">
        <v>3575.55324</v>
      </c>
      <c r="BE128" s="2" t="n">
        <v>3560.296039</v>
      </c>
      <c r="BF128" s="2" t="n">
        <v>3573.592161</v>
      </c>
      <c r="BG128" s="2" t="n">
        <v>3598.961575</v>
      </c>
      <c r="BH128" s="2" t="n">
        <v>3612.355749</v>
      </c>
      <c r="BI128" s="2" t="n">
        <v>3625.347541</v>
      </c>
      <c r="BJ128" s="2" t="n">
        <v>3630.336621</v>
      </c>
      <c r="BK128" s="2" t="n">
        <v>3637.32416</v>
      </c>
      <c r="BL128" s="2" t="n">
        <v>3627.271675</v>
      </c>
      <c r="BM128" s="2" t="n">
        <v>3626.849839</v>
      </c>
      <c r="BN128" s="2" t="n">
        <v>3624.379011</v>
      </c>
      <c r="BO128" s="2" t="n">
        <v>3621.901069</v>
      </c>
      <c r="BP128" s="2" t="n">
        <v>3626.139959</v>
      </c>
      <c r="BQ128" s="2" t="n">
        <v>3623.143333</v>
      </c>
      <c r="BR128" s="2" t="n">
        <v>3619.477305</v>
      </c>
      <c r="BS128" s="2" t="n">
        <v>3620.239341</v>
      </c>
      <c r="BT128" s="2" t="n">
        <v>3623.237816</v>
      </c>
      <c r="BU128" s="2" t="n">
        <v>3615.419275</v>
      </c>
      <c r="BV128" s="2" t="n">
        <v>3603.309252</v>
      </c>
      <c r="BW128" s="2" t="n">
        <v>3586.682069</v>
      </c>
      <c r="BX128" s="2" t="n">
        <v>3585.206342</v>
      </c>
      <c r="BY128" s="2" t="n">
        <v>3574.072672</v>
      </c>
      <c r="BZ128" s="2" t="n">
        <v>3541.792673</v>
      </c>
      <c r="CA128" s="2" t="n">
        <v>3521.624757</v>
      </c>
      <c r="CB128" s="2" t="n">
        <v>3498.098289</v>
      </c>
      <c r="CC128" s="2" t="n">
        <v>3478.834254</v>
      </c>
      <c r="CD128" s="2" t="n">
        <v>3471.298805</v>
      </c>
      <c r="CE128" s="2" t="n">
        <v>3441.06202</v>
      </c>
      <c r="CF128" s="2" t="n">
        <v>3436.480195</v>
      </c>
      <c r="CG128" s="2" t="n">
        <v>3411.588323</v>
      </c>
      <c r="CH128" s="2" t="n">
        <v>3396.20361</v>
      </c>
      <c r="CI128" s="2" t="n">
        <v>3392.331421</v>
      </c>
      <c r="CJ128" s="2" t="n">
        <v>3387.468511</v>
      </c>
      <c r="CK128" s="2" t="n">
        <v>3386.782139</v>
      </c>
      <c r="CL128" s="2" t="n">
        <v>3401.166441</v>
      </c>
      <c r="CM128" s="2" t="n">
        <v>3397.254806</v>
      </c>
      <c r="CN128" s="2" t="n">
        <v>3373.711147</v>
      </c>
      <c r="CO128" s="2" t="n">
        <v>3372.572998</v>
      </c>
      <c r="CP128" s="2" t="n">
        <v>3368.910597</v>
      </c>
      <c r="CQ128" s="2" t="n">
        <v>3352.207827</v>
      </c>
      <c r="CR128" s="2" t="n">
        <v>3331.253942</v>
      </c>
      <c r="CS128" s="2" t="n">
        <v>3320.791443</v>
      </c>
      <c r="CT128" s="2" t="n">
        <v>3308.688516</v>
      </c>
    </row>
    <row r="129" customFormat="false" ht="12.75" hidden="false" customHeight="false" outlineLevel="0" collapsed="false">
      <c r="A129" s="0" t="s">
        <v>892</v>
      </c>
      <c r="B129" s="2" t="n">
        <v>513913.685737</v>
      </c>
      <c r="C129" s="2" t="n">
        <v>3705.822278</v>
      </c>
      <c r="D129" s="2" t="n">
        <v>3499.865129</v>
      </c>
      <c r="E129" s="2" t="n">
        <v>3371.091651</v>
      </c>
      <c r="F129" s="2" t="n">
        <v>3213.787214</v>
      </c>
      <c r="G129" s="2" t="n">
        <v>3149.535551</v>
      </c>
      <c r="H129" s="2" t="n">
        <v>3063.381006</v>
      </c>
      <c r="I129" s="2" t="n">
        <v>2958.589261</v>
      </c>
      <c r="J129" s="2" t="n">
        <v>2831.735037</v>
      </c>
      <c r="K129" s="2" t="n">
        <v>2686.971808</v>
      </c>
      <c r="L129" s="2" t="n">
        <v>2658.038492</v>
      </c>
      <c r="M129" s="2" t="n">
        <v>2644.615725</v>
      </c>
      <c r="N129" s="2" t="n">
        <v>2646.593748</v>
      </c>
      <c r="O129" s="2" t="n">
        <v>2682.574986</v>
      </c>
      <c r="P129" s="2" t="n">
        <v>2703.952323</v>
      </c>
      <c r="Q129" s="2" t="n">
        <v>2671.975034</v>
      </c>
      <c r="R129" s="2" t="n">
        <v>2608.540947</v>
      </c>
      <c r="S129" s="2" t="n">
        <v>2581.9147</v>
      </c>
      <c r="T129" s="2" t="n">
        <v>2568.219547</v>
      </c>
      <c r="U129" s="2" t="n">
        <v>2548.114716</v>
      </c>
      <c r="V129" s="2" t="n">
        <v>2540.547932</v>
      </c>
      <c r="W129" s="2" t="n">
        <v>2618.310041</v>
      </c>
      <c r="X129" s="2" t="n">
        <v>2680.193252</v>
      </c>
      <c r="Y129" s="2" t="n">
        <v>2791.468264</v>
      </c>
      <c r="Z129" s="2" t="n">
        <v>2892.246568</v>
      </c>
      <c r="AA129" s="2" t="n">
        <v>3154.915597</v>
      </c>
      <c r="AB129" s="2" t="n">
        <v>3372.939397</v>
      </c>
      <c r="AC129" s="2" t="n">
        <v>3524.072444</v>
      </c>
      <c r="AD129" s="2" t="n">
        <v>3574.053563</v>
      </c>
      <c r="AE129" s="2" t="n">
        <v>3603.679211</v>
      </c>
      <c r="AF129" s="2" t="n">
        <v>3610.369691</v>
      </c>
      <c r="AG129" s="2" t="n">
        <v>3669.243343</v>
      </c>
      <c r="AH129" s="2" t="n">
        <v>3748.784906</v>
      </c>
      <c r="AI129" s="2" t="n">
        <v>3908.081107</v>
      </c>
      <c r="AJ129" s="2" t="n">
        <v>4119.034602</v>
      </c>
      <c r="AK129" s="2" t="n">
        <v>4273.204335</v>
      </c>
      <c r="AL129" s="2" t="n">
        <v>4446.573344</v>
      </c>
      <c r="AM129" s="2" t="n">
        <v>4595.230037</v>
      </c>
      <c r="AN129" s="2" t="n">
        <v>4796.074576</v>
      </c>
      <c r="AO129" s="2" t="n">
        <v>4936.320569</v>
      </c>
      <c r="AP129" s="2" t="n">
        <v>5100.694822</v>
      </c>
      <c r="AQ129" s="2" t="n">
        <v>5278.149277</v>
      </c>
      <c r="AR129" s="2" t="n">
        <v>5474.859233</v>
      </c>
      <c r="AS129" s="2" t="n">
        <v>5665.747927</v>
      </c>
      <c r="AT129" s="2" t="n">
        <v>5873.632491</v>
      </c>
      <c r="AU129" s="2" t="n">
        <v>6093.613426</v>
      </c>
      <c r="AV129" s="2" t="n">
        <v>6268.690661</v>
      </c>
      <c r="AW129" s="2" t="n">
        <v>6463.907336</v>
      </c>
      <c r="AX129" s="2" t="n">
        <v>6627.917888</v>
      </c>
      <c r="AY129" s="2" t="n">
        <v>6828.131795</v>
      </c>
      <c r="AZ129" s="2" t="n">
        <v>6989.527029</v>
      </c>
      <c r="BA129" s="2" t="n">
        <v>7163.060553</v>
      </c>
      <c r="BB129" s="2" t="n">
        <v>7346.098455</v>
      </c>
      <c r="BC129" s="2" t="n">
        <v>7503.74499600001</v>
      </c>
      <c r="BD129" s="2" t="n">
        <v>7664.27841800001</v>
      </c>
      <c r="BE129" s="2" t="n">
        <v>7813.937832</v>
      </c>
      <c r="BF129" s="2" t="n">
        <v>7870.004004</v>
      </c>
      <c r="BG129" s="2" t="n">
        <v>7966.338584</v>
      </c>
      <c r="BH129" s="2" t="n">
        <v>8073.159883</v>
      </c>
      <c r="BI129" s="2" t="n">
        <v>8137.021854</v>
      </c>
      <c r="BJ129" s="2" t="n">
        <v>8234.76002199999</v>
      </c>
      <c r="BK129" s="2" t="n">
        <v>8307.243547</v>
      </c>
      <c r="BL129" s="2" t="n">
        <v>8382.113995</v>
      </c>
      <c r="BM129" s="2" t="n">
        <v>8353.425971</v>
      </c>
      <c r="BN129" s="2" t="n">
        <v>8373.05361200001</v>
      </c>
      <c r="BO129" s="2" t="n">
        <v>8305.75244300001</v>
      </c>
      <c r="BP129" s="2" t="n">
        <v>8235.14523</v>
      </c>
      <c r="BQ129" s="2" t="n">
        <v>8174.735959</v>
      </c>
      <c r="BR129" s="2" t="n">
        <v>8077.59017</v>
      </c>
      <c r="BS129" s="2" t="n">
        <v>7956.899278</v>
      </c>
      <c r="BT129" s="2" t="n">
        <v>7847.100875</v>
      </c>
      <c r="BU129" s="2" t="n">
        <v>7730.330725</v>
      </c>
      <c r="BV129" s="2" t="n">
        <v>7623.84891400001</v>
      </c>
      <c r="BW129" s="2" t="n">
        <v>7458.853783</v>
      </c>
      <c r="BX129" s="2" t="n">
        <v>7303.65386</v>
      </c>
      <c r="BY129" s="2" t="n">
        <v>7167.031019</v>
      </c>
      <c r="BZ129" s="2" t="n">
        <v>7046.322929</v>
      </c>
      <c r="CA129" s="2" t="n">
        <v>6894.871947</v>
      </c>
      <c r="CB129" s="2" t="n">
        <v>6793.918606</v>
      </c>
      <c r="CC129" s="2" t="n">
        <v>6691.178192</v>
      </c>
      <c r="CD129" s="2" t="n">
        <v>6648.519599</v>
      </c>
      <c r="CE129" s="2" t="n">
        <v>6631.15146</v>
      </c>
      <c r="CF129" s="2" t="n">
        <v>6591.36939</v>
      </c>
      <c r="CG129" s="2" t="n">
        <v>6547.535657</v>
      </c>
      <c r="CH129" s="2" t="n">
        <v>6409.223957</v>
      </c>
      <c r="CI129" s="2" t="n">
        <v>6215.914081</v>
      </c>
      <c r="CJ129" s="2" t="n">
        <v>5965.840142</v>
      </c>
      <c r="CK129" s="2" t="n">
        <v>5805.949032</v>
      </c>
      <c r="CL129" s="2" t="n">
        <v>5629.709721</v>
      </c>
      <c r="CM129" s="2" t="n">
        <v>5400.376168</v>
      </c>
      <c r="CN129" s="2" t="n">
        <v>5284.616951</v>
      </c>
      <c r="CO129" s="2" t="n">
        <v>5124.490487</v>
      </c>
      <c r="CP129" s="2" t="n">
        <v>4929.961539</v>
      </c>
      <c r="CQ129" s="2" t="n">
        <v>4744.377833</v>
      </c>
      <c r="CR129" s="2" t="n">
        <v>4545.656483</v>
      </c>
      <c r="CS129" s="2" t="n">
        <v>4390.700132</v>
      </c>
      <c r="CT129" s="2" t="n">
        <v>4237.283632</v>
      </c>
    </row>
    <row r="130" customFormat="false" ht="12.75" hidden="false" customHeight="false" outlineLevel="0" collapsed="false">
      <c r="A130" s="0" t="s">
        <v>893</v>
      </c>
      <c r="B130" s="2" t="n">
        <v>1519.26004</v>
      </c>
      <c r="C130" s="2" t="n">
        <v>3.096541</v>
      </c>
      <c r="D130" s="2" t="n">
        <v>3.11877</v>
      </c>
      <c r="E130" s="2" t="n">
        <v>3.159815</v>
      </c>
      <c r="F130" s="2" t="n">
        <v>3.181053</v>
      </c>
      <c r="G130" s="2" t="n">
        <v>9.228191</v>
      </c>
      <c r="H130" s="2" t="n">
        <v>9.465949</v>
      </c>
      <c r="I130" s="2" t="n">
        <v>9.46284</v>
      </c>
      <c r="J130" s="2" t="n">
        <v>9.249722</v>
      </c>
      <c r="K130" s="2" t="n">
        <v>3.089482</v>
      </c>
      <c r="L130" s="2" t="n">
        <v>3.098855</v>
      </c>
      <c r="M130" s="2" t="n">
        <v>3.089294</v>
      </c>
      <c r="N130" s="2" t="n">
        <v>3.090006</v>
      </c>
      <c r="O130" s="2" t="n">
        <v>3.070884</v>
      </c>
      <c r="P130" s="2" t="n">
        <v>3.064938</v>
      </c>
      <c r="Q130" s="2" t="n">
        <v>3.064638</v>
      </c>
      <c r="R130" s="2" t="n">
        <v>3.065988</v>
      </c>
      <c r="S130" s="2" t="n">
        <v>3.068326</v>
      </c>
      <c r="T130" s="2" t="n">
        <v>3.062131</v>
      </c>
      <c r="U130" s="2" t="n">
        <v>3.065155</v>
      </c>
      <c r="V130" s="2" t="n">
        <v>3.06102</v>
      </c>
      <c r="W130" s="2" t="n">
        <v>3.070521</v>
      </c>
      <c r="X130" s="2" t="n">
        <v>3.065478</v>
      </c>
      <c r="Y130" s="2" t="n">
        <v>3.057181</v>
      </c>
      <c r="Z130" s="2" t="n">
        <v>3.031649</v>
      </c>
      <c r="AA130" s="2" t="n">
        <v>3.039908</v>
      </c>
      <c r="AB130" s="2" t="n">
        <v>3.039583</v>
      </c>
      <c r="AC130" s="2" t="n">
        <v>3.039757</v>
      </c>
      <c r="AD130" s="2" t="n">
        <v>3.042335</v>
      </c>
      <c r="AE130" s="2" t="n">
        <v>3.065012</v>
      </c>
      <c r="AF130" s="2" t="n">
        <v>3.057747</v>
      </c>
      <c r="AG130" s="2" t="n">
        <v>2.985525</v>
      </c>
      <c r="AH130" s="2" t="n">
        <v>3.261543</v>
      </c>
      <c r="AI130" s="2" t="n">
        <v>8.97758</v>
      </c>
      <c r="AJ130" s="2" t="n">
        <v>10.174755</v>
      </c>
      <c r="AK130" s="2" t="n">
        <v>10.220235</v>
      </c>
      <c r="AL130" s="2" t="n">
        <v>10.327846</v>
      </c>
      <c r="AM130" s="2" t="n">
        <v>10.425646</v>
      </c>
      <c r="AN130" s="2" t="n">
        <v>10.443218</v>
      </c>
      <c r="AO130" s="2" t="n">
        <v>10.222422</v>
      </c>
      <c r="AP130" s="2" t="n">
        <v>10.25322</v>
      </c>
      <c r="AQ130" s="2" t="n">
        <v>10.22081</v>
      </c>
      <c r="AR130" s="2" t="n">
        <v>10.339057</v>
      </c>
      <c r="AS130" s="2" t="n">
        <v>10.197949</v>
      </c>
      <c r="AT130" s="2" t="n">
        <v>10.186069</v>
      </c>
      <c r="AU130" s="2" t="n">
        <v>12.138302</v>
      </c>
      <c r="AV130" s="2" t="n">
        <v>11.995736</v>
      </c>
      <c r="AW130" s="2" t="n">
        <v>12.052381</v>
      </c>
      <c r="AX130" s="2" t="n">
        <v>11.959663</v>
      </c>
      <c r="AY130" s="2" t="n">
        <v>12.063725</v>
      </c>
      <c r="AZ130" s="2" t="n">
        <v>12.109259</v>
      </c>
      <c r="BA130" s="2" t="n">
        <v>12.060819</v>
      </c>
      <c r="BB130" s="2" t="n">
        <v>13.710655</v>
      </c>
      <c r="BC130" s="2" t="n">
        <v>37.229216</v>
      </c>
      <c r="BD130" s="2" t="n">
        <v>38.89671</v>
      </c>
      <c r="BE130" s="2" t="n">
        <v>43.139672</v>
      </c>
      <c r="BF130" s="2" t="n">
        <v>45.889345</v>
      </c>
      <c r="BG130" s="2" t="n">
        <v>39.982556</v>
      </c>
      <c r="BH130" s="2" t="n">
        <v>39.544267</v>
      </c>
      <c r="BI130" s="2" t="n">
        <v>56.443188</v>
      </c>
      <c r="BJ130" s="2" t="n">
        <v>45.569725</v>
      </c>
      <c r="BK130" s="2" t="n">
        <v>50.373876</v>
      </c>
      <c r="BL130" s="2" t="n">
        <v>50.377951</v>
      </c>
      <c r="BM130" s="2" t="n">
        <v>50.249058</v>
      </c>
      <c r="BN130" s="2" t="n">
        <v>50.298676</v>
      </c>
      <c r="BO130" s="2" t="n">
        <v>50.101191</v>
      </c>
      <c r="BP130" s="2" t="n">
        <v>50.496221</v>
      </c>
      <c r="BQ130" s="2" t="n">
        <v>50.42289</v>
      </c>
      <c r="BR130" s="2" t="n">
        <v>47.929004</v>
      </c>
      <c r="BS130" s="2" t="n">
        <v>42.423858</v>
      </c>
      <c r="BT130" s="2" t="n">
        <v>42.446094</v>
      </c>
      <c r="BU130" s="2" t="n">
        <v>42.563089</v>
      </c>
      <c r="BV130" s="2" t="n">
        <v>39.218544</v>
      </c>
      <c r="BW130" s="2" t="n">
        <v>22.41566</v>
      </c>
      <c r="BX130" s="2" t="n">
        <v>22.362744</v>
      </c>
      <c r="BY130" s="2" t="n">
        <v>22.349974</v>
      </c>
      <c r="BZ130" s="2" t="n">
        <v>22.192479</v>
      </c>
      <c r="CA130" s="2" t="n">
        <v>10.442253</v>
      </c>
      <c r="CB130" s="2" t="n">
        <v>10.409271</v>
      </c>
      <c r="CC130" s="2" t="n">
        <v>10.460104</v>
      </c>
      <c r="CD130" s="2" t="n">
        <v>10.433512</v>
      </c>
      <c r="CE130" s="2" t="n">
        <v>10.172369</v>
      </c>
      <c r="CF130" s="2" t="n">
        <v>10.16187</v>
      </c>
      <c r="CG130" s="2" t="n">
        <v>10.225721</v>
      </c>
      <c r="CH130" s="2" t="n">
        <v>10.176574</v>
      </c>
      <c r="CI130" s="2" t="n">
        <v>10.246937</v>
      </c>
      <c r="CJ130" s="2" t="n">
        <v>10.111601</v>
      </c>
      <c r="CK130" s="2" t="n">
        <v>10.256395</v>
      </c>
      <c r="CL130" s="2" t="n">
        <v>10.231075</v>
      </c>
      <c r="CM130" s="2" t="n">
        <v>10.235489</v>
      </c>
      <c r="CN130" s="2" t="n">
        <v>10.273506</v>
      </c>
      <c r="CO130" s="2" t="n">
        <v>10.192141</v>
      </c>
      <c r="CP130" s="2" t="n">
        <v>9.976163</v>
      </c>
      <c r="CQ130" s="2" t="n">
        <v>2.441595</v>
      </c>
      <c r="CR130" s="2" t="n">
        <v>2.043665</v>
      </c>
      <c r="CS130" s="2" t="n">
        <v>2.043709</v>
      </c>
      <c r="CT130" s="2" t="n">
        <v>2.120918</v>
      </c>
    </row>
    <row r="131" customFormat="false" ht="12.75" hidden="false" customHeight="false" outlineLevel="0" collapsed="false">
      <c r="A131" s="0" t="s">
        <v>894</v>
      </c>
      <c r="B131" s="2" t="n">
        <v>119196.222845</v>
      </c>
      <c r="C131" s="2" t="n">
        <v>1241.075709</v>
      </c>
      <c r="D131" s="2" t="n">
        <v>1241.62549</v>
      </c>
      <c r="E131" s="2" t="n">
        <v>1241.609966</v>
      </c>
      <c r="F131" s="2" t="n">
        <v>1241.46637</v>
      </c>
      <c r="G131" s="2" t="n">
        <v>1241.929263</v>
      </c>
      <c r="H131" s="2" t="n">
        <v>1241.221181</v>
      </c>
      <c r="I131" s="2" t="n">
        <v>1241.391403</v>
      </c>
      <c r="J131" s="2" t="n">
        <v>1241.502988</v>
      </c>
      <c r="K131" s="2" t="n">
        <v>1241.429225</v>
      </c>
      <c r="L131" s="2" t="n">
        <v>1241.912021</v>
      </c>
      <c r="M131" s="2" t="n">
        <v>1241.532844</v>
      </c>
      <c r="N131" s="2" t="n">
        <v>1241.580195</v>
      </c>
      <c r="O131" s="2" t="n">
        <v>1241.674029</v>
      </c>
      <c r="P131" s="2" t="n">
        <v>1241.787238</v>
      </c>
      <c r="Q131" s="2" t="n">
        <v>1241.582381</v>
      </c>
      <c r="R131" s="2" t="n">
        <v>1241.70782</v>
      </c>
      <c r="S131" s="2" t="n">
        <v>1241.872856</v>
      </c>
      <c r="T131" s="2" t="n">
        <v>1241.639809</v>
      </c>
      <c r="U131" s="2" t="n">
        <v>1241.881804</v>
      </c>
      <c r="V131" s="2" t="n">
        <v>1241.989902</v>
      </c>
      <c r="W131" s="2" t="n">
        <v>1242.40519</v>
      </c>
      <c r="X131" s="2" t="n">
        <v>1242.174783</v>
      </c>
      <c r="Y131" s="2" t="n">
        <v>1242.329894</v>
      </c>
      <c r="Z131" s="2" t="n">
        <v>1242.345461</v>
      </c>
      <c r="AA131" s="2" t="n">
        <v>1242.288679</v>
      </c>
      <c r="AB131" s="2" t="n">
        <v>1242.283816</v>
      </c>
      <c r="AC131" s="2" t="n">
        <v>1242.112119</v>
      </c>
      <c r="AD131" s="2" t="n">
        <v>1242.043576</v>
      </c>
      <c r="AE131" s="2" t="n">
        <v>1242.235114</v>
      </c>
      <c r="AF131" s="2" t="n">
        <v>1242.332552</v>
      </c>
      <c r="AG131" s="2" t="n">
        <v>1242.422625</v>
      </c>
      <c r="AH131" s="2" t="n">
        <v>1242.598661</v>
      </c>
      <c r="AI131" s="2" t="n">
        <v>1242.60315</v>
      </c>
      <c r="AJ131" s="2" t="n">
        <v>1242.500556</v>
      </c>
      <c r="AK131" s="2" t="n">
        <v>1242.092223</v>
      </c>
      <c r="AL131" s="2" t="n">
        <v>1242.025726</v>
      </c>
      <c r="AM131" s="2" t="n">
        <v>1242.41278</v>
      </c>
      <c r="AN131" s="2" t="n">
        <v>1242.129631</v>
      </c>
      <c r="AO131" s="2" t="n">
        <v>1241.880702</v>
      </c>
      <c r="AP131" s="2" t="n">
        <v>1241.638718</v>
      </c>
      <c r="AQ131" s="2" t="n">
        <v>1242.272116</v>
      </c>
      <c r="AR131" s="2" t="n">
        <v>1242.065775</v>
      </c>
      <c r="AS131" s="2" t="n">
        <v>1241.619152</v>
      </c>
      <c r="AT131" s="2" t="n">
        <v>1241.536666</v>
      </c>
      <c r="AU131" s="2" t="n">
        <v>1241.996396</v>
      </c>
      <c r="AV131" s="2" t="n">
        <v>1241.605659</v>
      </c>
      <c r="AW131" s="2" t="n">
        <v>1241.781912</v>
      </c>
      <c r="AX131" s="2" t="n">
        <v>1241.697105</v>
      </c>
      <c r="AY131" s="2" t="n">
        <v>1241.986851</v>
      </c>
      <c r="AZ131" s="2" t="n">
        <v>1241.756291</v>
      </c>
      <c r="BA131" s="2" t="n">
        <v>1241.532582</v>
      </c>
      <c r="BB131" s="2" t="n">
        <v>1241.584656</v>
      </c>
      <c r="BC131" s="2" t="n">
        <v>1241.515462</v>
      </c>
      <c r="BD131" s="2" t="n">
        <v>1241.746838</v>
      </c>
      <c r="BE131" s="2" t="n">
        <v>1241.652355</v>
      </c>
      <c r="BF131" s="2" t="n">
        <v>1241.385334</v>
      </c>
      <c r="BG131" s="2" t="n">
        <v>1241.250777</v>
      </c>
      <c r="BH131" s="2" t="n">
        <v>1241.522246</v>
      </c>
      <c r="BI131" s="2" t="n">
        <v>1241.231025</v>
      </c>
      <c r="BJ131" s="2" t="n">
        <v>1241.295279</v>
      </c>
      <c r="BK131" s="2" t="n">
        <v>1241.435967</v>
      </c>
      <c r="BL131" s="2" t="n">
        <v>1241.483185</v>
      </c>
      <c r="BM131" s="2" t="n">
        <v>1241.283083</v>
      </c>
      <c r="BN131" s="2" t="n">
        <v>1241.451079</v>
      </c>
      <c r="BO131" s="2" t="n">
        <v>1241.265683</v>
      </c>
      <c r="BP131" s="2" t="n">
        <v>1241.637104</v>
      </c>
      <c r="BQ131" s="2" t="n">
        <v>1241.491968</v>
      </c>
      <c r="BR131" s="2" t="n">
        <v>1241.354974</v>
      </c>
      <c r="BS131" s="2" t="n">
        <v>1241.351142</v>
      </c>
      <c r="BT131" s="2" t="n">
        <v>1241.640078</v>
      </c>
      <c r="BU131" s="2" t="n">
        <v>1241.563657</v>
      </c>
      <c r="BV131" s="2" t="n">
        <v>1241.447919</v>
      </c>
      <c r="BW131" s="2" t="n">
        <v>1241.338522</v>
      </c>
      <c r="BX131" s="2" t="n">
        <v>1241.625958</v>
      </c>
      <c r="BY131" s="2" t="n">
        <v>1241.392885</v>
      </c>
      <c r="BZ131" s="2" t="n">
        <v>1241.515555</v>
      </c>
      <c r="CA131" s="2" t="n">
        <v>1241.02075</v>
      </c>
      <c r="CB131" s="2" t="n">
        <v>1240.892673</v>
      </c>
      <c r="CC131" s="2" t="n">
        <v>1241.171824</v>
      </c>
      <c r="CD131" s="2" t="n">
        <v>1241.267353</v>
      </c>
      <c r="CE131" s="2" t="n">
        <v>1240.746905</v>
      </c>
      <c r="CF131" s="2" t="n">
        <v>1241.137919</v>
      </c>
      <c r="CG131" s="2" t="n">
        <v>1240.870951</v>
      </c>
      <c r="CH131" s="2" t="n">
        <v>1240.940176</v>
      </c>
      <c r="CI131" s="2" t="n">
        <v>1240.8395</v>
      </c>
      <c r="CJ131" s="2" t="n">
        <v>1240.902052</v>
      </c>
      <c r="CK131" s="2" t="n">
        <v>1241.302675</v>
      </c>
      <c r="CL131" s="2" t="n">
        <v>1241.148851</v>
      </c>
      <c r="CM131" s="2" t="n">
        <v>1241.166891</v>
      </c>
      <c r="CN131" s="2" t="n">
        <v>1241.060889</v>
      </c>
      <c r="CO131" s="2" t="n">
        <v>1241.267234</v>
      </c>
      <c r="CP131" s="2" t="n">
        <v>1240.810491</v>
      </c>
      <c r="CQ131" s="2" t="n">
        <v>1241.384716</v>
      </c>
      <c r="CR131" s="2" t="n">
        <v>1241.344233</v>
      </c>
      <c r="CS131" s="2" t="n">
        <v>1241.68928</v>
      </c>
      <c r="CT131" s="2" t="n">
        <v>1241.675801</v>
      </c>
    </row>
    <row r="132" customFormat="false" ht="12.75" hidden="false" customHeight="false" outlineLevel="0" collapsed="false">
      <c r="A132" s="0" t="s">
        <v>895</v>
      </c>
      <c r="B132" s="2" t="n">
        <v>16154.708367</v>
      </c>
      <c r="C132" s="2" t="n">
        <v>161.138166</v>
      </c>
      <c r="D132" s="2" t="n">
        <v>149.490761</v>
      </c>
      <c r="E132" s="2" t="n">
        <v>120.888726</v>
      </c>
      <c r="F132" s="2" t="n">
        <v>122.506327</v>
      </c>
      <c r="G132" s="2" t="n">
        <v>116.693748</v>
      </c>
      <c r="H132" s="2" t="n">
        <v>114.478786</v>
      </c>
      <c r="I132" s="2" t="n">
        <v>114.031828</v>
      </c>
      <c r="J132" s="2" t="n">
        <v>114.266401</v>
      </c>
      <c r="K132" s="2" t="n">
        <v>114.040311</v>
      </c>
      <c r="L132" s="2" t="n">
        <v>114.329831</v>
      </c>
      <c r="M132" s="2" t="n">
        <v>114.253801</v>
      </c>
      <c r="N132" s="2" t="n">
        <v>114.211681</v>
      </c>
      <c r="O132" s="2" t="n">
        <v>114.113897</v>
      </c>
      <c r="P132" s="2" t="n">
        <v>114.174764</v>
      </c>
      <c r="Q132" s="2" t="n">
        <v>113.628834</v>
      </c>
      <c r="R132" s="2" t="n">
        <v>113.232713</v>
      </c>
      <c r="S132" s="2" t="n">
        <v>112.635056</v>
      </c>
      <c r="T132" s="2" t="n">
        <v>112.499504</v>
      </c>
      <c r="U132" s="2" t="n">
        <v>112.687772</v>
      </c>
      <c r="V132" s="2" t="n">
        <v>112.554576</v>
      </c>
      <c r="W132" s="2" t="n">
        <v>113.208794</v>
      </c>
      <c r="X132" s="2" t="n">
        <v>113.053603</v>
      </c>
      <c r="Y132" s="2" t="n">
        <v>112.961936</v>
      </c>
      <c r="Z132" s="2" t="n">
        <v>113.144797</v>
      </c>
      <c r="AA132" s="2" t="n">
        <v>114.247163</v>
      </c>
      <c r="AB132" s="2" t="n">
        <v>114.271379</v>
      </c>
      <c r="AC132" s="2" t="n">
        <v>113.630869</v>
      </c>
      <c r="AD132" s="2" t="n">
        <v>113.562931</v>
      </c>
      <c r="AE132" s="2" t="n">
        <v>113.426038</v>
      </c>
      <c r="AF132" s="2" t="n">
        <v>113.068526</v>
      </c>
      <c r="AG132" s="2" t="n">
        <v>112.981892</v>
      </c>
      <c r="AH132" s="2" t="n">
        <v>112.398825</v>
      </c>
      <c r="AI132" s="2" t="n">
        <v>113.459309</v>
      </c>
      <c r="AJ132" s="2" t="n">
        <v>119.554048</v>
      </c>
      <c r="AK132" s="2" t="n">
        <v>143.783248</v>
      </c>
      <c r="AL132" s="2" t="n">
        <v>173.214551</v>
      </c>
      <c r="AM132" s="2" t="n">
        <v>190.185881</v>
      </c>
      <c r="AN132" s="2" t="n">
        <v>191.374122</v>
      </c>
      <c r="AO132" s="2" t="n">
        <v>189.257181</v>
      </c>
      <c r="AP132" s="2" t="n">
        <v>188.772449</v>
      </c>
      <c r="AQ132" s="2" t="n">
        <v>188.179753</v>
      </c>
      <c r="AR132" s="2" t="n">
        <v>193.54572</v>
      </c>
      <c r="AS132" s="2" t="n">
        <v>195.36191</v>
      </c>
      <c r="AT132" s="2" t="n">
        <v>194.623645</v>
      </c>
      <c r="AU132" s="2" t="n">
        <v>193.607784</v>
      </c>
      <c r="AV132" s="2" t="n">
        <v>191.688313</v>
      </c>
      <c r="AW132" s="2" t="n">
        <v>192.285252</v>
      </c>
      <c r="AX132" s="2" t="n">
        <v>192.503271</v>
      </c>
      <c r="AY132" s="2" t="n">
        <v>199.495573</v>
      </c>
      <c r="AZ132" s="2" t="n">
        <v>207.010253</v>
      </c>
      <c r="BA132" s="2" t="n">
        <v>207.071704</v>
      </c>
      <c r="BB132" s="2" t="n">
        <v>206.716054</v>
      </c>
      <c r="BC132" s="2" t="n">
        <v>205.93898</v>
      </c>
      <c r="BD132" s="2" t="n">
        <v>205.154318</v>
      </c>
      <c r="BE132" s="2" t="n">
        <v>203.788662</v>
      </c>
      <c r="BF132" s="2" t="n">
        <v>203.56564</v>
      </c>
      <c r="BG132" s="2" t="n">
        <v>204.204349</v>
      </c>
      <c r="BH132" s="2" t="n">
        <v>205.262606</v>
      </c>
      <c r="BI132" s="2" t="n">
        <v>204.828295</v>
      </c>
      <c r="BJ132" s="2" t="n">
        <v>197.323208</v>
      </c>
      <c r="BK132" s="2" t="n">
        <v>205.502799</v>
      </c>
      <c r="BL132" s="2" t="n">
        <v>205.951271</v>
      </c>
      <c r="BM132" s="2" t="n">
        <v>204.410598</v>
      </c>
      <c r="BN132" s="2" t="n">
        <v>203.936269</v>
      </c>
      <c r="BO132" s="2" t="n">
        <v>204.217107</v>
      </c>
      <c r="BP132" s="2" t="n">
        <v>204.924147</v>
      </c>
      <c r="BQ132" s="2" t="n">
        <v>204.577265</v>
      </c>
      <c r="BR132" s="2" t="n">
        <v>204.513422</v>
      </c>
      <c r="BS132" s="2" t="n">
        <v>204.452681</v>
      </c>
      <c r="BT132" s="2" t="n">
        <v>205.580137</v>
      </c>
      <c r="BU132" s="2" t="n">
        <v>205.914299</v>
      </c>
      <c r="BV132" s="2" t="n">
        <v>203.56916</v>
      </c>
      <c r="BW132" s="2" t="n">
        <v>202.640721</v>
      </c>
      <c r="BX132" s="2" t="n">
        <v>205.680556</v>
      </c>
      <c r="BY132" s="2" t="n">
        <v>205.572678</v>
      </c>
      <c r="BZ132" s="2" t="n">
        <v>206.102822</v>
      </c>
      <c r="CA132" s="2" t="n">
        <v>205.943967</v>
      </c>
      <c r="CB132" s="2" t="n">
        <v>206.001109</v>
      </c>
      <c r="CC132" s="2" t="n">
        <v>206.784337</v>
      </c>
      <c r="CD132" s="2" t="n">
        <v>201.475997</v>
      </c>
      <c r="CE132" s="2" t="n">
        <v>197.254258</v>
      </c>
      <c r="CF132" s="2" t="n">
        <v>196.1217</v>
      </c>
      <c r="CG132" s="2" t="n">
        <v>196.397957</v>
      </c>
      <c r="CH132" s="2" t="n">
        <v>195.223453</v>
      </c>
      <c r="CI132" s="2" t="n">
        <v>197.24313</v>
      </c>
      <c r="CJ132" s="2" t="n">
        <v>194.932474</v>
      </c>
      <c r="CK132" s="2" t="n">
        <v>182.787113</v>
      </c>
      <c r="CL132" s="2" t="n">
        <v>173.259122</v>
      </c>
      <c r="CM132" s="2" t="n">
        <v>182.441763</v>
      </c>
      <c r="CN132" s="2" t="n">
        <v>193.720783</v>
      </c>
      <c r="CO132" s="2" t="n">
        <v>193.299683</v>
      </c>
      <c r="CP132" s="2" t="n">
        <v>192.446468</v>
      </c>
      <c r="CQ132" s="2" t="n">
        <v>190.739859</v>
      </c>
      <c r="CR132" s="2" t="n">
        <v>186.156392</v>
      </c>
      <c r="CS132" s="2" t="n">
        <v>173.732488</v>
      </c>
      <c r="CT132" s="2" t="n">
        <v>173.630067</v>
      </c>
    </row>
    <row r="133" customFormat="false" ht="12.75" hidden="false" customHeight="false" outlineLevel="0" collapsed="false">
      <c r="A133" s="0" t="s">
        <v>896</v>
      </c>
      <c r="B133" s="2" t="n">
        <v>46632.774066</v>
      </c>
      <c r="C133" s="2" t="n">
        <v>473.189624</v>
      </c>
      <c r="D133" s="2" t="n">
        <v>455.277713</v>
      </c>
      <c r="E133" s="2" t="n">
        <v>439.424394</v>
      </c>
      <c r="F133" s="2" t="n">
        <v>448.291729</v>
      </c>
      <c r="G133" s="2" t="n">
        <v>463.132726</v>
      </c>
      <c r="H133" s="2" t="n">
        <v>487.646262</v>
      </c>
      <c r="I133" s="2" t="n">
        <v>494.426777</v>
      </c>
      <c r="J133" s="2" t="n">
        <v>511.467838</v>
      </c>
      <c r="K133" s="2" t="n">
        <v>533.539227</v>
      </c>
      <c r="L133" s="2" t="n">
        <v>536.768672</v>
      </c>
      <c r="M133" s="2" t="n">
        <v>547.450914</v>
      </c>
      <c r="N133" s="2" t="n">
        <v>556.618096</v>
      </c>
      <c r="O133" s="2" t="n">
        <v>562.080091</v>
      </c>
      <c r="P133" s="2" t="n">
        <v>565.687282</v>
      </c>
      <c r="Q133" s="2" t="n">
        <v>574.72779</v>
      </c>
      <c r="R133" s="2" t="n">
        <v>603.592784</v>
      </c>
      <c r="S133" s="2" t="n">
        <v>641.083563</v>
      </c>
      <c r="T133" s="2" t="n">
        <v>678.910758</v>
      </c>
      <c r="U133" s="2" t="n">
        <v>713.644401</v>
      </c>
      <c r="V133" s="2" t="n">
        <v>744.763767</v>
      </c>
      <c r="W133" s="2" t="n">
        <v>770.901865</v>
      </c>
      <c r="X133" s="2" t="n">
        <v>783.343817</v>
      </c>
      <c r="Y133" s="2" t="n">
        <v>788.890794</v>
      </c>
      <c r="Z133" s="2" t="n">
        <v>794.923465</v>
      </c>
      <c r="AA133" s="2" t="n">
        <v>773.846124</v>
      </c>
      <c r="AB133" s="2" t="n">
        <v>762.209969</v>
      </c>
      <c r="AC133" s="2" t="n">
        <v>754.064734</v>
      </c>
      <c r="AD133" s="2" t="n">
        <v>747.919601</v>
      </c>
      <c r="AE133" s="2" t="n">
        <v>734.027774</v>
      </c>
      <c r="AF133" s="2" t="n">
        <v>724.839607</v>
      </c>
      <c r="AG133" s="2" t="n">
        <v>708.29413</v>
      </c>
      <c r="AH133" s="2" t="n">
        <v>686.012057</v>
      </c>
      <c r="AI133" s="2" t="n">
        <v>654.410549</v>
      </c>
      <c r="AJ133" s="2" t="n">
        <v>608.258189</v>
      </c>
      <c r="AK133" s="2" t="n">
        <v>560.868635</v>
      </c>
      <c r="AL133" s="2" t="n">
        <v>566.316066</v>
      </c>
      <c r="AM133" s="2" t="n">
        <v>589.218845</v>
      </c>
      <c r="AN133" s="2" t="n">
        <v>603.147658</v>
      </c>
      <c r="AO133" s="2" t="n">
        <v>625.335655</v>
      </c>
      <c r="AP133" s="2" t="n">
        <v>640.94529</v>
      </c>
      <c r="AQ133" s="2" t="n">
        <v>622.579992</v>
      </c>
      <c r="AR133" s="2" t="n">
        <v>603.900973</v>
      </c>
      <c r="AS133" s="2" t="n">
        <v>602.347802</v>
      </c>
      <c r="AT133" s="2" t="n">
        <v>589.197783</v>
      </c>
      <c r="AU133" s="2" t="n">
        <v>568.004728</v>
      </c>
      <c r="AV133" s="2" t="n">
        <v>567.668311</v>
      </c>
      <c r="AW133" s="2" t="n">
        <v>568.381453</v>
      </c>
      <c r="AX133" s="2" t="n">
        <v>547.779028</v>
      </c>
      <c r="AY133" s="2" t="n">
        <v>530.412661</v>
      </c>
      <c r="AZ133" s="2" t="n">
        <v>514.228955</v>
      </c>
      <c r="BA133" s="2" t="n">
        <v>488.888541</v>
      </c>
      <c r="BB133" s="2" t="n">
        <v>466.347659</v>
      </c>
      <c r="BC133" s="2" t="n">
        <v>440.897695</v>
      </c>
      <c r="BD133" s="2" t="n">
        <v>428.311232</v>
      </c>
      <c r="BE133" s="2" t="n">
        <v>413.816459</v>
      </c>
      <c r="BF133" s="2" t="n">
        <v>395.421397</v>
      </c>
      <c r="BG133" s="2" t="n">
        <v>386.236075</v>
      </c>
      <c r="BH133" s="2" t="n">
        <v>371.466461</v>
      </c>
      <c r="BI133" s="2" t="n">
        <v>345.652622</v>
      </c>
      <c r="BJ133" s="2" t="n">
        <v>325.141191</v>
      </c>
      <c r="BK133" s="2" t="n">
        <v>296.993908</v>
      </c>
      <c r="BL133" s="2" t="n">
        <v>273.287695</v>
      </c>
      <c r="BM133" s="2" t="n">
        <v>258.923882</v>
      </c>
      <c r="BN133" s="2" t="n">
        <v>248.932993</v>
      </c>
      <c r="BO133" s="2" t="n">
        <v>242.605429</v>
      </c>
      <c r="BP133" s="2" t="n">
        <v>236.54459</v>
      </c>
      <c r="BQ133" s="2" t="n">
        <v>233.981806</v>
      </c>
      <c r="BR133" s="2" t="n">
        <v>231.190174</v>
      </c>
      <c r="BS133" s="2" t="n">
        <v>218.902088</v>
      </c>
      <c r="BT133" s="2" t="n">
        <v>210.444348</v>
      </c>
      <c r="BU133" s="2" t="n">
        <v>206.633305</v>
      </c>
      <c r="BV133" s="2" t="n">
        <v>206.231828</v>
      </c>
      <c r="BW133" s="2" t="n">
        <v>200.678313</v>
      </c>
      <c r="BX133" s="2" t="n">
        <v>205.407488</v>
      </c>
      <c r="BY133" s="2" t="n">
        <v>217.99315</v>
      </c>
      <c r="BZ133" s="2" t="n">
        <v>227.805328</v>
      </c>
      <c r="CA133" s="2" t="n">
        <v>236.648898</v>
      </c>
      <c r="CB133" s="2" t="n">
        <v>231.707828</v>
      </c>
      <c r="CC133" s="2" t="n">
        <v>218.833128</v>
      </c>
      <c r="CD133" s="2" t="n">
        <v>226.93576</v>
      </c>
      <c r="CE133" s="2" t="n">
        <v>250.575112</v>
      </c>
      <c r="CF133" s="2" t="n">
        <v>282.747364</v>
      </c>
      <c r="CG133" s="2" t="n">
        <v>314.473848</v>
      </c>
      <c r="CH133" s="2" t="n">
        <v>381.149963</v>
      </c>
      <c r="CI133" s="2" t="n">
        <v>443.104817</v>
      </c>
      <c r="CJ133" s="2" t="n">
        <v>541.326548</v>
      </c>
      <c r="CK133" s="2" t="n">
        <v>565.86752</v>
      </c>
      <c r="CL133" s="2" t="n">
        <v>564.35813</v>
      </c>
      <c r="CM133" s="2" t="n">
        <v>540.557672</v>
      </c>
      <c r="CN133" s="2" t="n">
        <v>506.249023</v>
      </c>
      <c r="CO133" s="2" t="n">
        <v>472.869146</v>
      </c>
      <c r="CP133" s="2" t="n">
        <v>481.052725</v>
      </c>
      <c r="CQ133" s="2" t="n">
        <v>499.365854</v>
      </c>
      <c r="CR133" s="2" t="n">
        <v>496.468491</v>
      </c>
      <c r="CS133" s="2" t="n">
        <v>487.925344</v>
      </c>
      <c r="CT133" s="2" t="n">
        <v>487.82032</v>
      </c>
    </row>
    <row r="134" customFormat="false" ht="12.75" hidden="false" customHeight="false" outlineLevel="0" collapsed="false">
      <c r="A134" s="0" t="s">
        <v>897</v>
      </c>
      <c r="B134" s="2" t="n">
        <v>307054.912167</v>
      </c>
      <c r="C134" s="2" t="n">
        <v>3330.117579</v>
      </c>
      <c r="D134" s="2" t="n">
        <v>3319.579671</v>
      </c>
      <c r="E134" s="2" t="n">
        <v>3306.242055</v>
      </c>
      <c r="F134" s="2" t="n">
        <v>3303.873812</v>
      </c>
      <c r="G134" s="2" t="n">
        <v>3256.217286</v>
      </c>
      <c r="H134" s="2" t="n">
        <v>3229.249109</v>
      </c>
      <c r="I134" s="2" t="n">
        <v>3062.602423</v>
      </c>
      <c r="J134" s="2" t="n">
        <v>3039.480952</v>
      </c>
      <c r="K134" s="2" t="n">
        <v>3009.585709</v>
      </c>
      <c r="L134" s="2" t="n">
        <v>2941.977887</v>
      </c>
      <c r="M134" s="2" t="n">
        <v>2956.622203</v>
      </c>
      <c r="N134" s="2" t="n">
        <v>2962.056805</v>
      </c>
      <c r="O134" s="2" t="n">
        <v>2923.36982</v>
      </c>
      <c r="P134" s="2" t="n">
        <v>2939.897258</v>
      </c>
      <c r="Q134" s="2" t="n">
        <v>2961.854689</v>
      </c>
      <c r="R134" s="2" t="n">
        <v>2978.675741</v>
      </c>
      <c r="S134" s="2" t="n">
        <v>3004.974897</v>
      </c>
      <c r="T134" s="2" t="n">
        <v>3004.00305</v>
      </c>
      <c r="U134" s="2" t="n">
        <v>2999.031189</v>
      </c>
      <c r="V134" s="2" t="n">
        <v>2994.800371</v>
      </c>
      <c r="W134" s="2" t="n">
        <v>3002.396414</v>
      </c>
      <c r="X134" s="2" t="n">
        <v>2990.537534</v>
      </c>
      <c r="Y134" s="2" t="n">
        <v>2983.687416</v>
      </c>
      <c r="Z134" s="2" t="n">
        <v>2988.341153</v>
      </c>
      <c r="AA134" s="2" t="n">
        <v>3039.019406</v>
      </c>
      <c r="AB134" s="2" t="n">
        <v>3029.0597</v>
      </c>
      <c r="AC134" s="2" t="n">
        <v>3014.181006</v>
      </c>
      <c r="AD134" s="2" t="n">
        <v>3012.35547</v>
      </c>
      <c r="AE134" s="2" t="n">
        <v>3015.887622</v>
      </c>
      <c r="AF134" s="2" t="n">
        <v>3009.672992</v>
      </c>
      <c r="AG134" s="2" t="n">
        <v>2986.103691</v>
      </c>
      <c r="AH134" s="2" t="n">
        <v>2983.307651</v>
      </c>
      <c r="AI134" s="2" t="n">
        <v>2928.161071</v>
      </c>
      <c r="AJ134" s="2" t="n">
        <v>2905.454547</v>
      </c>
      <c r="AK134" s="2" t="n">
        <v>2924.110414</v>
      </c>
      <c r="AL134" s="2" t="n">
        <v>2962.40608</v>
      </c>
      <c r="AM134" s="2" t="n">
        <v>3006.649998</v>
      </c>
      <c r="AN134" s="2" t="n">
        <v>2992.128525</v>
      </c>
      <c r="AO134" s="2" t="n">
        <v>3014.664353</v>
      </c>
      <c r="AP134" s="2" t="n">
        <v>3039.452236</v>
      </c>
      <c r="AQ134" s="2" t="n">
        <v>3069.286162</v>
      </c>
      <c r="AR134" s="2" t="n">
        <v>3075.052806</v>
      </c>
      <c r="AS134" s="2" t="n">
        <v>3080.591605</v>
      </c>
      <c r="AT134" s="2" t="n">
        <v>3094.982113</v>
      </c>
      <c r="AU134" s="2" t="n">
        <v>3126.520469</v>
      </c>
      <c r="AV134" s="2" t="n">
        <v>3158.200363</v>
      </c>
      <c r="AW134" s="2" t="n">
        <v>3173.630159</v>
      </c>
      <c r="AX134" s="2" t="n">
        <v>3171.359222</v>
      </c>
      <c r="AY134" s="2" t="n">
        <v>3179.222769</v>
      </c>
      <c r="AZ134" s="2" t="n">
        <v>3187.514807</v>
      </c>
      <c r="BA134" s="2" t="n">
        <v>3240.783091</v>
      </c>
      <c r="BB134" s="2" t="n">
        <v>3302.984111</v>
      </c>
      <c r="BC134" s="2" t="n">
        <v>3330.80444</v>
      </c>
      <c r="BD134" s="2" t="n">
        <v>3329.093928</v>
      </c>
      <c r="BE134" s="2" t="n">
        <v>3344.690174</v>
      </c>
      <c r="BF134" s="2" t="n">
        <v>3355.203805</v>
      </c>
      <c r="BG134" s="2" t="n">
        <v>3357.095924</v>
      </c>
      <c r="BH134" s="2" t="n">
        <v>3356.013456</v>
      </c>
      <c r="BI134" s="2" t="n">
        <v>3362.806652</v>
      </c>
      <c r="BJ134" s="2" t="n">
        <v>3364.908717</v>
      </c>
      <c r="BK134" s="2" t="n">
        <v>3367.755205</v>
      </c>
      <c r="BL134" s="2" t="n">
        <v>3363.669787</v>
      </c>
      <c r="BM134" s="2" t="n">
        <v>3369.031407</v>
      </c>
      <c r="BN134" s="2" t="n">
        <v>3375.423772</v>
      </c>
      <c r="BO134" s="2" t="n">
        <v>3379.17718</v>
      </c>
      <c r="BP134" s="2" t="n">
        <v>3381.436429</v>
      </c>
      <c r="BQ134" s="2" t="n">
        <v>3368.38045</v>
      </c>
      <c r="BR134" s="2" t="n">
        <v>3361.749556</v>
      </c>
      <c r="BS134" s="2" t="n">
        <v>3368.445238</v>
      </c>
      <c r="BT134" s="2" t="n">
        <v>3378.196734</v>
      </c>
      <c r="BU134" s="2" t="n">
        <v>3384.161451</v>
      </c>
      <c r="BV134" s="2" t="n">
        <v>3386.037688</v>
      </c>
      <c r="BW134" s="2" t="n">
        <v>3386.526863</v>
      </c>
      <c r="BX134" s="2" t="n">
        <v>3392.145681</v>
      </c>
      <c r="BY134" s="2" t="n">
        <v>3375.255299</v>
      </c>
      <c r="BZ134" s="2" t="n">
        <v>3372.628697</v>
      </c>
      <c r="CA134" s="2" t="n">
        <v>3375.041714</v>
      </c>
      <c r="CB134" s="2" t="n">
        <v>3363.431049</v>
      </c>
      <c r="CC134" s="2" t="n">
        <v>3354.48953</v>
      </c>
      <c r="CD134" s="2" t="n">
        <v>3365.080566</v>
      </c>
      <c r="CE134" s="2" t="n">
        <v>3372.02906</v>
      </c>
      <c r="CF134" s="2" t="n">
        <v>3367.718292</v>
      </c>
      <c r="CG134" s="2" t="n">
        <v>3363.411569</v>
      </c>
      <c r="CH134" s="2" t="n">
        <v>3361.200889</v>
      </c>
      <c r="CI134" s="2" t="n">
        <v>3361.543107</v>
      </c>
      <c r="CJ134" s="2" t="n">
        <v>3355.764444</v>
      </c>
      <c r="CK134" s="2" t="n">
        <v>3359.687312</v>
      </c>
      <c r="CL134" s="2" t="n">
        <v>3354.864215</v>
      </c>
      <c r="CM134" s="2" t="n">
        <v>3353.122572</v>
      </c>
      <c r="CN134" s="2" t="n">
        <v>3355.817959</v>
      </c>
      <c r="CO134" s="2" t="n">
        <v>3354.626103</v>
      </c>
      <c r="CP134" s="2" t="n">
        <v>3357.834413</v>
      </c>
      <c r="CQ134" s="2" t="n">
        <v>3331.517173</v>
      </c>
      <c r="CR134" s="2" t="n">
        <v>3309.670945</v>
      </c>
      <c r="CS134" s="2" t="n">
        <v>3309.285196</v>
      </c>
      <c r="CT134" s="2" t="n">
        <v>3306.220065</v>
      </c>
    </row>
    <row r="135" customFormat="false" ht="12.75" hidden="false" customHeight="false" outlineLevel="0" collapsed="false">
      <c r="A135" s="0" t="s">
        <v>898</v>
      </c>
      <c r="B135" s="2" t="n">
        <v>520997.490159</v>
      </c>
      <c r="C135" s="2" t="n">
        <v>3990.799029</v>
      </c>
      <c r="D135" s="2" t="n">
        <v>3898.207501</v>
      </c>
      <c r="E135" s="2" t="n">
        <v>3781.08471</v>
      </c>
      <c r="F135" s="2" t="n">
        <v>3644.205595</v>
      </c>
      <c r="G135" s="2" t="n">
        <v>3565.860986</v>
      </c>
      <c r="H135" s="2" t="n">
        <v>3482.150145</v>
      </c>
      <c r="I135" s="2" t="n">
        <v>3530.519932</v>
      </c>
      <c r="J135" s="2" t="n">
        <v>3467.559558</v>
      </c>
      <c r="K135" s="2" t="n">
        <v>3471.106974</v>
      </c>
      <c r="L135" s="2" t="n">
        <v>3462.958236</v>
      </c>
      <c r="M135" s="2" t="n">
        <v>3363.924074</v>
      </c>
      <c r="N135" s="2" t="n">
        <v>3319.078004</v>
      </c>
      <c r="O135" s="2" t="n">
        <v>3262.048844</v>
      </c>
      <c r="P135" s="2" t="n">
        <v>3189.456573</v>
      </c>
      <c r="Q135" s="2" t="n">
        <v>3125.609909</v>
      </c>
      <c r="R135" s="2" t="n">
        <v>3067.660274</v>
      </c>
      <c r="S135" s="2" t="n">
        <v>2987.273447</v>
      </c>
      <c r="T135" s="2" t="n">
        <v>2985.524636</v>
      </c>
      <c r="U135" s="2" t="n">
        <v>2991.434717</v>
      </c>
      <c r="V135" s="2" t="n">
        <v>2996.948696</v>
      </c>
      <c r="W135" s="2" t="n">
        <v>3026.448514</v>
      </c>
      <c r="X135" s="2" t="n">
        <v>3048.5394</v>
      </c>
      <c r="Y135" s="2" t="n">
        <v>3099.310294</v>
      </c>
      <c r="Z135" s="2" t="n">
        <v>3122.614127</v>
      </c>
      <c r="AA135" s="2" t="n">
        <v>3190.64726</v>
      </c>
      <c r="AB135" s="2" t="n">
        <v>3260.188982</v>
      </c>
      <c r="AC135" s="2" t="n">
        <v>3282.257654</v>
      </c>
      <c r="AD135" s="2" t="n">
        <v>3291.176128</v>
      </c>
      <c r="AE135" s="2" t="n">
        <v>3334.30334</v>
      </c>
      <c r="AF135" s="2" t="n">
        <v>3390.726851</v>
      </c>
      <c r="AG135" s="2" t="n">
        <v>3492.494701</v>
      </c>
      <c r="AH135" s="2" t="n">
        <v>3641.361833</v>
      </c>
      <c r="AI135" s="2" t="n">
        <v>3894.481796</v>
      </c>
      <c r="AJ135" s="2" t="n">
        <v>4097.152782</v>
      </c>
      <c r="AK135" s="2" t="n">
        <v>4295.624293</v>
      </c>
      <c r="AL135" s="2" t="n">
        <v>4451.925908</v>
      </c>
      <c r="AM135" s="2" t="n">
        <v>4623.815067</v>
      </c>
      <c r="AN135" s="2" t="n">
        <v>4830.303766</v>
      </c>
      <c r="AO135" s="2" t="n">
        <v>4995.87611</v>
      </c>
      <c r="AP135" s="2" t="n">
        <v>5137.050055</v>
      </c>
      <c r="AQ135" s="2" t="n">
        <v>5264.311236</v>
      </c>
      <c r="AR135" s="2" t="n">
        <v>5512.507479</v>
      </c>
      <c r="AS135" s="2" t="n">
        <v>5776.356905</v>
      </c>
      <c r="AT135" s="2" t="n">
        <v>5992.346876</v>
      </c>
      <c r="AU135" s="2" t="n">
        <v>6161.405367</v>
      </c>
      <c r="AV135" s="2" t="n">
        <v>6349.902745</v>
      </c>
      <c r="AW135" s="2" t="n">
        <v>6513.40131100001</v>
      </c>
      <c r="AX135" s="2" t="n">
        <v>6718.191933</v>
      </c>
      <c r="AY135" s="2" t="n">
        <v>6839.288512</v>
      </c>
      <c r="AZ135" s="2" t="n">
        <v>7018.740836</v>
      </c>
      <c r="BA135" s="2" t="n">
        <v>7126.53327600001</v>
      </c>
      <c r="BB135" s="2" t="n">
        <v>7186.243399</v>
      </c>
      <c r="BC135" s="2" t="n">
        <v>7276.036037</v>
      </c>
      <c r="BD135" s="2" t="n">
        <v>7438.536753</v>
      </c>
      <c r="BE135" s="2" t="n">
        <v>7559.158587</v>
      </c>
      <c r="BF135" s="2" t="n">
        <v>7678.082318</v>
      </c>
      <c r="BG135" s="2" t="n">
        <v>7751.473851</v>
      </c>
      <c r="BH135" s="2" t="n">
        <v>7840.890779</v>
      </c>
      <c r="BI135" s="2" t="n">
        <v>7896.522311</v>
      </c>
      <c r="BJ135" s="2" t="n">
        <v>7959.469295</v>
      </c>
      <c r="BK135" s="2" t="n">
        <v>7990.343214</v>
      </c>
      <c r="BL135" s="2" t="n">
        <v>8027.114916</v>
      </c>
      <c r="BM135" s="2" t="n">
        <v>8027.48565299999</v>
      </c>
      <c r="BN135" s="2" t="n">
        <v>8036.101975</v>
      </c>
      <c r="BO135" s="2" t="n">
        <v>8007.75963</v>
      </c>
      <c r="BP135" s="2" t="n">
        <v>8007.36707200001</v>
      </c>
      <c r="BQ135" s="2" t="n">
        <v>8019.958118</v>
      </c>
      <c r="BR135" s="2" t="n">
        <v>8006.051184</v>
      </c>
      <c r="BS135" s="2" t="n">
        <v>7895.94146200001</v>
      </c>
      <c r="BT135" s="2" t="n">
        <v>7807.753169</v>
      </c>
      <c r="BU135" s="2" t="n">
        <v>7715.21512200001</v>
      </c>
      <c r="BV135" s="2" t="n">
        <v>7599.74228</v>
      </c>
      <c r="BW135" s="2" t="n">
        <v>7403.398072</v>
      </c>
      <c r="BX135" s="2" t="n">
        <v>7296.445052</v>
      </c>
      <c r="BY135" s="2" t="n">
        <v>7146.007924</v>
      </c>
      <c r="BZ135" s="2" t="n">
        <v>6964.965566</v>
      </c>
      <c r="CA135" s="2" t="n">
        <v>6829.888982</v>
      </c>
      <c r="CB135" s="2" t="n">
        <v>6700.311836</v>
      </c>
      <c r="CC135" s="2" t="n">
        <v>6563.058339</v>
      </c>
      <c r="CD135" s="2" t="n">
        <v>6471.233849</v>
      </c>
      <c r="CE135" s="2" t="n">
        <v>6538.288754</v>
      </c>
      <c r="CF135" s="2" t="n">
        <v>6533.529571</v>
      </c>
      <c r="CG135" s="2" t="n">
        <v>6496.052596</v>
      </c>
      <c r="CH135" s="2" t="n">
        <v>6400.68537100001</v>
      </c>
      <c r="CI135" s="2" t="n">
        <v>6281.356638</v>
      </c>
      <c r="CJ135" s="2" t="n">
        <v>6120.929652</v>
      </c>
      <c r="CK135" s="2" t="n">
        <v>5969.60533</v>
      </c>
      <c r="CL135" s="2" t="n">
        <v>5766.413314</v>
      </c>
      <c r="CM135" s="2" t="n">
        <v>5552.774991</v>
      </c>
      <c r="CN135" s="2" t="n">
        <v>5335.618422</v>
      </c>
      <c r="CO135" s="2" t="n">
        <v>5162.771333</v>
      </c>
      <c r="CP135" s="2" t="n">
        <v>4994.730449</v>
      </c>
      <c r="CQ135" s="2" t="n">
        <v>4845.000639</v>
      </c>
      <c r="CR135" s="2" t="n">
        <v>4669.69172</v>
      </c>
      <c r="CS135" s="2" t="n">
        <v>4529.699821</v>
      </c>
      <c r="CT135" s="2" t="n">
        <v>4335.087636</v>
      </c>
    </row>
    <row r="136" customFormat="false" ht="12.75" hidden="false" customHeight="false" outlineLevel="0" collapsed="false">
      <c r="A136" s="0" t="s">
        <v>899</v>
      </c>
      <c r="B136" s="2" t="n">
        <v>1705.348225</v>
      </c>
      <c r="C136" s="2" t="n">
        <v>2.449888</v>
      </c>
      <c r="D136" s="2" t="n">
        <v>2.450718</v>
      </c>
      <c r="E136" s="2" t="n">
        <v>2.448627</v>
      </c>
      <c r="F136" s="2" t="n">
        <v>2.604095</v>
      </c>
      <c r="G136" s="2" t="n">
        <v>9.630003</v>
      </c>
      <c r="H136" s="2" t="n">
        <v>9.947985</v>
      </c>
      <c r="I136" s="2" t="n">
        <v>9.95707</v>
      </c>
      <c r="J136" s="2" t="n">
        <v>9.845068</v>
      </c>
      <c r="K136" s="2" t="n">
        <v>3.078562</v>
      </c>
      <c r="L136" s="2" t="n">
        <v>3.045637</v>
      </c>
      <c r="M136" s="2" t="n">
        <v>3.057414</v>
      </c>
      <c r="N136" s="2" t="n">
        <v>3.040664</v>
      </c>
      <c r="O136" s="2" t="n">
        <v>3.028883</v>
      </c>
      <c r="P136" s="2" t="n">
        <v>3.037214</v>
      </c>
      <c r="Q136" s="2" t="n">
        <v>3.035946</v>
      </c>
      <c r="R136" s="2" t="n">
        <v>3.043566</v>
      </c>
      <c r="S136" s="2" t="n">
        <v>3.050783</v>
      </c>
      <c r="T136" s="2" t="n">
        <v>3.055992</v>
      </c>
      <c r="U136" s="2" t="n">
        <v>3.059874</v>
      </c>
      <c r="V136" s="2" t="n">
        <v>2.909356</v>
      </c>
      <c r="W136" s="2" t="n">
        <v>2.901445</v>
      </c>
      <c r="X136" s="2" t="n">
        <v>3.066585</v>
      </c>
      <c r="Y136" s="2" t="n">
        <v>3.071184</v>
      </c>
      <c r="Z136" s="2" t="n">
        <v>3.066156</v>
      </c>
      <c r="AA136" s="2" t="n">
        <v>3.079805</v>
      </c>
      <c r="AB136" s="2" t="n">
        <v>3.072811</v>
      </c>
      <c r="AC136" s="2" t="n">
        <v>3.085724</v>
      </c>
      <c r="AD136" s="2" t="n">
        <v>3.088759</v>
      </c>
      <c r="AE136" s="2" t="n">
        <v>3.080986</v>
      </c>
      <c r="AF136" s="2" t="n">
        <v>3.068763</v>
      </c>
      <c r="AG136" s="2" t="n">
        <v>3.064387</v>
      </c>
      <c r="AH136" s="2" t="n">
        <v>3.063856</v>
      </c>
      <c r="AI136" s="2" t="n">
        <v>9.098904</v>
      </c>
      <c r="AJ136" s="2" t="n">
        <v>9.956142</v>
      </c>
      <c r="AK136" s="2" t="n">
        <v>10.16827</v>
      </c>
      <c r="AL136" s="2" t="n">
        <v>10.082847</v>
      </c>
      <c r="AM136" s="2" t="n">
        <v>10.156011</v>
      </c>
      <c r="AN136" s="2" t="n">
        <v>10.112818</v>
      </c>
      <c r="AO136" s="2" t="n">
        <v>10.115777</v>
      </c>
      <c r="AP136" s="2" t="n">
        <v>10.172431</v>
      </c>
      <c r="AQ136" s="2" t="n">
        <v>10.19674</v>
      </c>
      <c r="AR136" s="2" t="n">
        <v>9.995361</v>
      </c>
      <c r="AS136" s="2" t="n">
        <v>10.118651</v>
      </c>
      <c r="AT136" s="2" t="n">
        <v>10.181518</v>
      </c>
      <c r="AU136" s="2" t="n">
        <v>10.079717</v>
      </c>
      <c r="AV136" s="2" t="n">
        <v>10.303764</v>
      </c>
      <c r="AW136" s="2" t="n">
        <v>10.323527</v>
      </c>
      <c r="AX136" s="2" t="n">
        <v>10.291743</v>
      </c>
      <c r="AY136" s="2" t="n">
        <v>18.498047</v>
      </c>
      <c r="AZ136" s="2" t="n">
        <v>18.753273</v>
      </c>
      <c r="BA136" s="2" t="n">
        <v>18.733285</v>
      </c>
      <c r="BB136" s="2" t="n">
        <v>24.887849</v>
      </c>
      <c r="BC136" s="2" t="n">
        <v>45.474424</v>
      </c>
      <c r="BD136" s="2" t="n">
        <v>46.280704</v>
      </c>
      <c r="BE136" s="2" t="n">
        <v>46.074862</v>
      </c>
      <c r="BF136" s="2" t="n">
        <v>45.914446</v>
      </c>
      <c r="BG136" s="2" t="n">
        <v>37.62696</v>
      </c>
      <c r="BH136" s="2" t="n">
        <v>31.897696</v>
      </c>
      <c r="BI136" s="2" t="n">
        <v>31.932528</v>
      </c>
      <c r="BJ136" s="2" t="n">
        <v>32.151344</v>
      </c>
      <c r="BK136" s="2" t="n">
        <v>42.669993</v>
      </c>
      <c r="BL136" s="2" t="n">
        <v>42.731788</v>
      </c>
      <c r="BM136" s="2" t="n">
        <v>42.74718</v>
      </c>
      <c r="BN136" s="2" t="n">
        <v>42.772316</v>
      </c>
      <c r="BO136" s="2" t="n">
        <v>49.318411</v>
      </c>
      <c r="BP136" s="2" t="n">
        <v>49.374596</v>
      </c>
      <c r="BQ136" s="2" t="n">
        <v>49.538904</v>
      </c>
      <c r="BR136" s="2" t="n">
        <v>49.31286</v>
      </c>
      <c r="BS136" s="2" t="n">
        <v>53.250617</v>
      </c>
      <c r="BT136" s="2" t="n">
        <v>53.342398</v>
      </c>
      <c r="BU136" s="2" t="n">
        <v>53.276243</v>
      </c>
      <c r="BV136" s="2" t="n">
        <v>53.142545</v>
      </c>
      <c r="BW136" s="2" t="n">
        <v>53.123261</v>
      </c>
      <c r="BX136" s="2" t="n">
        <v>53.432594</v>
      </c>
      <c r="BY136" s="2" t="n">
        <v>53.151044</v>
      </c>
      <c r="BZ136" s="2" t="n">
        <v>51.038314</v>
      </c>
      <c r="CA136" s="2" t="n">
        <v>19.299267</v>
      </c>
      <c r="CB136" s="2" t="n">
        <v>19.408582</v>
      </c>
      <c r="CC136" s="2" t="n">
        <v>19.252767</v>
      </c>
      <c r="CD136" s="2" t="n">
        <v>18.980948</v>
      </c>
      <c r="CE136" s="2" t="n">
        <v>11.774803</v>
      </c>
      <c r="CF136" s="2" t="n">
        <v>11.751698</v>
      </c>
      <c r="CG136" s="2" t="n">
        <v>11.7186</v>
      </c>
      <c r="CH136" s="2" t="n">
        <v>11.718246</v>
      </c>
      <c r="CI136" s="2" t="n">
        <v>11.791531</v>
      </c>
      <c r="CJ136" s="2" t="n">
        <v>11.73281</v>
      </c>
      <c r="CK136" s="2" t="n">
        <v>11.750143</v>
      </c>
      <c r="CL136" s="2" t="n">
        <v>11.729512</v>
      </c>
      <c r="CM136" s="2" t="n">
        <v>11.721086</v>
      </c>
      <c r="CN136" s="2" t="n">
        <v>11.804659</v>
      </c>
      <c r="CO136" s="2" t="n">
        <v>11.780477</v>
      </c>
      <c r="CP136" s="2" t="n">
        <v>11.568746</v>
      </c>
      <c r="CQ136" s="2" t="n">
        <v>3.324354</v>
      </c>
      <c r="CR136" s="2" t="n">
        <v>3.322153</v>
      </c>
      <c r="CS136" s="2" t="n">
        <v>3.321605</v>
      </c>
      <c r="CT136" s="2" t="n">
        <v>3.305729</v>
      </c>
    </row>
    <row r="137" customFormat="false" ht="12.75" hidden="false" customHeight="false" outlineLevel="0" collapsed="false">
      <c r="A137" s="0" t="s">
        <v>900</v>
      </c>
      <c r="B137" s="2" t="n">
        <v>119205.167459</v>
      </c>
      <c r="C137" s="2" t="n">
        <v>1241.031983</v>
      </c>
      <c r="D137" s="2" t="n">
        <v>1241.389638</v>
      </c>
      <c r="E137" s="2" t="n">
        <v>1241.213709</v>
      </c>
      <c r="F137" s="2" t="n">
        <v>1241.18116</v>
      </c>
      <c r="G137" s="2" t="n">
        <v>1241.207879</v>
      </c>
      <c r="H137" s="2" t="n">
        <v>1241.520065</v>
      </c>
      <c r="I137" s="2" t="n">
        <v>1241.662592</v>
      </c>
      <c r="J137" s="2" t="n">
        <v>1241.457929</v>
      </c>
      <c r="K137" s="2" t="n">
        <v>1241.256819</v>
      </c>
      <c r="L137" s="2" t="n">
        <v>1241.140498</v>
      </c>
      <c r="M137" s="2" t="n">
        <v>1241.510646</v>
      </c>
      <c r="N137" s="2" t="n">
        <v>1241.368507</v>
      </c>
      <c r="O137" s="2" t="n">
        <v>1241.474066</v>
      </c>
      <c r="P137" s="2" t="n">
        <v>1241.415257</v>
      </c>
      <c r="Q137" s="2" t="n">
        <v>1241.60014</v>
      </c>
      <c r="R137" s="2" t="n">
        <v>1241.689329</v>
      </c>
      <c r="S137" s="2" t="n">
        <v>1241.842127</v>
      </c>
      <c r="T137" s="2" t="n">
        <v>1241.804782</v>
      </c>
      <c r="U137" s="2" t="n">
        <v>1241.829095</v>
      </c>
      <c r="V137" s="2" t="n">
        <v>1241.591068</v>
      </c>
      <c r="W137" s="2" t="n">
        <v>1241.845128</v>
      </c>
      <c r="X137" s="2" t="n">
        <v>1241.765322</v>
      </c>
      <c r="Y137" s="2" t="n">
        <v>1241.752467</v>
      </c>
      <c r="Z137" s="2" t="n">
        <v>1241.670787</v>
      </c>
      <c r="AA137" s="2" t="n">
        <v>1242.126991</v>
      </c>
      <c r="AB137" s="2" t="n">
        <v>1241.857825</v>
      </c>
      <c r="AC137" s="2" t="n">
        <v>1241.984416</v>
      </c>
      <c r="AD137" s="2" t="n">
        <v>1242.176009</v>
      </c>
      <c r="AE137" s="2" t="n">
        <v>1242.308954</v>
      </c>
      <c r="AF137" s="2" t="n">
        <v>1242.131711</v>
      </c>
      <c r="AG137" s="2" t="n">
        <v>1242.309563</v>
      </c>
      <c r="AH137" s="2" t="n">
        <v>1242.451792</v>
      </c>
      <c r="AI137" s="2" t="n">
        <v>1242.719322</v>
      </c>
      <c r="AJ137" s="2" t="n">
        <v>1242.622903</v>
      </c>
      <c r="AK137" s="2" t="n">
        <v>1242.919279</v>
      </c>
      <c r="AL137" s="2" t="n">
        <v>1242.80384</v>
      </c>
      <c r="AM137" s="2" t="n">
        <v>1243.087818</v>
      </c>
      <c r="AN137" s="2" t="n">
        <v>1242.826361</v>
      </c>
      <c r="AO137" s="2" t="n">
        <v>1242.691665</v>
      </c>
      <c r="AP137" s="2" t="n">
        <v>1242.906501</v>
      </c>
      <c r="AQ137" s="2" t="n">
        <v>1242.673926</v>
      </c>
      <c r="AR137" s="2" t="n">
        <v>1242.599234</v>
      </c>
      <c r="AS137" s="2" t="n">
        <v>1242.947131</v>
      </c>
      <c r="AT137" s="2" t="n">
        <v>1242.241129</v>
      </c>
      <c r="AU137" s="2" t="n">
        <v>1242.727794</v>
      </c>
      <c r="AV137" s="2" t="n">
        <v>1242.728077</v>
      </c>
      <c r="AW137" s="2" t="n">
        <v>1242.845789</v>
      </c>
      <c r="AX137" s="2" t="n">
        <v>1242.423253</v>
      </c>
      <c r="AY137" s="2" t="n">
        <v>1242.745618</v>
      </c>
      <c r="AZ137" s="2" t="n">
        <v>1242.409925</v>
      </c>
      <c r="BA137" s="2" t="n">
        <v>1242.780402</v>
      </c>
      <c r="BB137" s="2" t="n">
        <v>1242.223366</v>
      </c>
      <c r="BC137" s="2" t="n">
        <v>1242.508295</v>
      </c>
      <c r="BD137" s="2" t="n">
        <v>1242.564317</v>
      </c>
      <c r="BE137" s="2" t="n">
        <v>1242.170761</v>
      </c>
      <c r="BF137" s="2" t="n">
        <v>1242.130918</v>
      </c>
      <c r="BG137" s="2" t="n">
        <v>1242.098107</v>
      </c>
      <c r="BH137" s="2" t="n">
        <v>1242.029569</v>
      </c>
      <c r="BI137" s="2" t="n">
        <v>1242.097624</v>
      </c>
      <c r="BJ137" s="2" t="n">
        <v>1241.90938</v>
      </c>
      <c r="BK137" s="2" t="n">
        <v>1242.247671</v>
      </c>
      <c r="BL137" s="2" t="n">
        <v>1241.982308</v>
      </c>
      <c r="BM137" s="2" t="n">
        <v>1242.089887</v>
      </c>
      <c r="BN137" s="2" t="n">
        <v>1241.963249</v>
      </c>
      <c r="BO137" s="2" t="n">
        <v>1241.85461</v>
      </c>
      <c r="BP137" s="2" t="n">
        <v>1241.582843</v>
      </c>
      <c r="BQ137" s="2" t="n">
        <v>1241.481588</v>
      </c>
      <c r="BR137" s="2" t="n">
        <v>1241.367348</v>
      </c>
      <c r="BS137" s="2" t="n">
        <v>1241.176349</v>
      </c>
      <c r="BT137" s="2" t="n">
        <v>1240.597894</v>
      </c>
      <c r="BU137" s="2" t="n">
        <v>1240.498152</v>
      </c>
      <c r="BV137" s="2" t="n">
        <v>1240.421811</v>
      </c>
      <c r="BW137" s="2" t="n">
        <v>1240.697703</v>
      </c>
      <c r="BX137" s="2" t="n">
        <v>1240.479091</v>
      </c>
      <c r="BY137" s="2" t="n">
        <v>1240.459037</v>
      </c>
      <c r="BZ137" s="2" t="n">
        <v>1240.617078</v>
      </c>
      <c r="CA137" s="2" t="n">
        <v>1240.363459</v>
      </c>
      <c r="CB137" s="2" t="n">
        <v>1241.038751</v>
      </c>
      <c r="CC137" s="2" t="n">
        <v>1240.729491</v>
      </c>
      <c r="CD137" s="2" t="n">
        <v>1241.014997</v>
      </c>
      <c r="CE137" s="2" t="n">
        <v>1240.712306</v>
      </c>
      <c r="CF137" s="2" t="n">
        <v>1240.808936</v>
      </c>
      <c r="CG137" s="2" t="n">
        <v>1240.8613</v>
      </c>
      <c r="CH137" s="2" t="n">
        <v>1240.81955</v>
      </c>
      <c r="CI137" s="2" t="n">
        <v>1241.050977</v>
      </c>
      <c r="CJ137" s="2" t="n">
        <v>1240.789692</v>
      </c>
      <c r="CK137" s="2" t="n">
        <v>1240.671309</v>
      </c>
      <c r="CL137" s="2" t="n">
        <v>1240.943221</v>
      </c>
      <c r="CM137" s="2" t="n">
        <v>1240.934753</v>
      </c>
      <c r="CN137" s="2" t="n">
        <v>1241.282255</v>
      </c>
      <c r="CO137" s="2" t="n">
        <v>1241.522859</v>
      </c>
      <c r="CP137" s="2" t="n">
        <v>1241.086717</v>
      </c>
      <c r="CQ137" s="2" t="n">
        <v>1241.540814</v>
      </c>
      <c r="CR137" s="2" t="n">
        <v>1241.288772</v>
      </c>
      <c r="CS137" s="2" t="n">
        <v>1241.605351</v>
      </c>
      <c r="CT137" s="2" t="n">
        <v>1241.584765</v>
      </c>
    </row>
    <row r="138" customFormat="false" ht="12.75" hidden="false" customHeight="false" outlineLevel="0" collapsed="false">
      <c r="A138" s="0" t="s">
        <v>901</v>
      </c>
      <c r="B138" s="2" t="n">
        <v>15767.875128</v>
      </c>
      <c r="C138" s="2" t="n">
        <v>166.293086</v>
      </c>
      <c r="D138" s="2" t="n">
        <v>151.293706</v>
      </c>
      <c r="E138" s="2" t="n">
        <v>129.44778</v>
      </c>
      <c r="F138" s="2" t="n">
        <v>125.453674</v>
      </c>
      <c r="G138" s="2" t="n">
        <v>122.366498</v>
      </c>
      <c r="H138" s="2" t="n">
        <v>122.444328</v>
      </c>
      <c r="I138" s="2" t="n">
        <v>122.106661</v>
      </c>
      <c r="J138" s="2" t="n">
        <v>121.601559</v>
      </c>
      <c r="K138" s="2" t="n">
        <v>120.951267</v>
      </c>
      <c r="L138" s="2" t="n">
        <v>120.6228</v>
      </c>
      <c r="M138" s="2" t="n">
        <v>122.380708</v>
      </c>
      <c r="N138" s="2" t="n">
        <v>120.933227</v>
      </c>
      <c r="O138" s="2" t="n">
        <v>120.700527</v>
      </c>
      <c r="P138" s="2" t="n">
        <v>120.576806</v>
      </c>
      <c r="Q138" s="2" t="n">
        <v>120.502008</v>
      </c>
      <c r="R138" s="2" t="n">
        <v>118.76901</v>
      </c>
      <c r="S138" s="2" t="n">
        <v>118.161168</v>
      </c>
      <c r="T138" s="2" t="n">
        <v>118.450928</v>
      </c>
      <c r="U138" s="2" t="n">
        <v>118.700271</v>
      </c>
      <c r="V138" s="2" t="n">
        <v>116.14094</v>
      </c>
      <c r="W138" s="2" t="n">
        <v>108.75247</v>
      </c>
      <c r="X138" s="2" t="n">
        <v>117.901454</v>
      </c>
      <c r="Y138" s="2" t="n">
        <v>120.23698</v>
      </c>
      <c r="Z138" s="2" t="n">
        <v>114.039211</v>
      </c>
      <c r="AA138" s="2" t="n">
        <v>109.310523</v>
      </c>
      <c r="AB138" s="2" t="n">
        <v>109.077057</v>
      </c>
      <c r="AC138" s="2" t="n">
        <v>109.233617</v>
      </c>
      <c r="AD138" s="2" t="n">
        <v>109.474064</v>
      </c>
      <c r="AE138" s="2" t="n">
        <v>109.677734</v>
      </c>
      <c r="AF138" s="2" t="n">
        <v>109.581169</v>
      </c>
      <c r="AG138" s="2" t="n">
        <v>109.777588</v>
      </c>
      <c r="AH138" s="2" t="n">
        <v>109.565346</v>
      </c>
      <c r="AI138" s="2" t="n">
        <v>109.930712</v>
      </c>
      <c r="AJ138" s="2" t="n">
        <v>113.556504</v>
      </c>
      <c r="AK138" s="2" t="n">
        <v>123.97903</v>
      </c>
      <c r="AL138" s="2" t="n">
        <v>123.001416</v>
      </c>
      <c r="AM138" s="2" t="n">
        <v>121.11125</v>
      </c>
      <c r="AN138" s="2" t="n">
        <v>123.705082</v>
      </c>
      <c r="AO138" s="2" t="n">
        <v>144.135775</v>
      </c>
      <c r="AP138" s="2" t="n">
        <v>167.845416</v>
      </c>
      <c r="AQ138" s="2" t="n">
        <v>184.872892</v>
      </c>
      <c r="AR138" s="2" t="n">
        <v>190.380769</v>
      </c>
      <c r="AS138" s="2" t="n">
        <v>192.882674</v>
      </c>
      <c r="AT138" s="2" t="n">
        <v>193.142914</v>
      </c>
      <c r="AU138" s="2" t="n">
        <v>191.630377</v>
      </c>
      <c r="AV138" s="2" t="n">
        <v>190.846021</v>
      </c>
      <c r="AW138" s="2" t="n">
        <v>190.703464</v>
      </c>
      <c r="AX138" s="2" t="n">
        <v>191.203485</v>
      </c>
      <c r="AY138" s="2" t="n">
        <v>191.01325</v>
      </c>
      <c r="AZ138" s="2" t="n">
        <v>191.799406</v>
      </c>
      <c r="BA138" s="2" t="n">
        <v>190.602861</v>
      </c>
      <c r="BB138" s="2" t="n">
        <v>190.298228</v>
      </c>
      <c r="BC138" s="2" t="n">
        <v>193.681591</v>
      </c>
      <c r="BD138" s="2" t="n">
        <v>207.379321</v>
      </c>
      <c r="BE138" s="2" t="n">
        <v>207.095456</v>
      </c>
      <c r="BF138" s="2" t="n">
        <v>205.777508</v>
      </c>
      <c r="BG138" s="2" t="n">
        <v>205.769882</v>
      </c>
      <c r="BH138" s="2" t="n">
        <v>205.717786</v>
      </c>
      <c r="BI138" s="2" t="n">
        <v>205.540682</v>
      </c>
      <c r="BJ138" s="2" t="n">
        <v>204.468234</v>
      </c>
      <c r="BK138" s="2" t="n">
        <v>204.804343</v>
      </c>
      <c r="BL138" s="2" t="n">
        <v>204.686254</v>
      </c>
      <c r="BM138" s="2" t="n">
        <v>204.571692</v>
      </c>
      <c r="BN138" s="2" t="n">
        <v>205.228189</v>
      </c>
      <c r="BO138" s="2" t="n">
        <v>205.568617</v>
      </c>
      <c r="BP138" s="2" t="n">
        <v>205.367309</v>
      </c>
      <c r="BQ138" s="2" t="n">
        <v>206.006959</v>
      </c>
      <c r="BR138" s="2" t="n">
        <v>206.140758</v>
      </c>
      <c r="BS138" s="2" t="n">
        <v>205.176369</v>
      </c>
      <c r="BT138" s="2" t="n">
        <v>205.474871</v>
      </c>
      <c r="BU138" s="2" t="n">
        <v>205.750141</v>
      </c>
      <c r="BV138" s="2" t="n">
        <v>206.085449</v>
      </c>
      <c r="BW138" s="2" t="n">
        <v>205.413279</v>
      </c>
      <c r="BX138" s="2" t="n">
        <v>205.301122</v>
      </c>
      <c r="BY138" s="2" t="n">
        <v>204.738681</v>
      </c>
      <c r="BZ138" s="2" t="n">
        <v>204.800007</v>
      </c>
      <c r="CA138" s="2" t="n">
        <v>205.290563</v>
      </c>
      <c r="CB138" s="2" t="n">
        <v>204.449269</v>
      </c>
      <c r="CC138" s="2" t="n">
        <v>203.647748</v>
      </c>
      <c r="CD138" s="2" t="n">
        <v>203.823445</v>
      </c>
      <c r="CE138" s="2" t="n">
        <v>194.988936</v>
      </c>
      <c r="CF138" s="2" t="n">
        <v>192.753891</v>
      </c>
      <c r="CG138" s="2" t="n">
        <v>191.954537</v>
      </c>
      <c r="CH138" s="2" t="n">
        <v>191.171509</v>
      </c>
      <c r="CI138" s="2" t="n">
        <v>192.170028</v>
      </c>
      <c r="CJ138" s="2" t="n">
        <v>191.909793</v>
      </c>
      <c r="CK138" s="2" t="n">
        <v>191.091897</v>
      </c>
      <c r="CL138" s="2" t="n">
        <v>189.82656</v>
      </c>
      <c r="CM138" s="2" t="n">
        <v>191.950824</v>
      </c>
      <c r="CN138" s="2" t="n">
        <v>189.921439</v>
      </c>
      <c r="CO138" s="2" t="n">
        <v>189.167725</v>
      </c>
      <c r="CP138" s="2" t="n">
        <v>187.672449</v>
      </c>
      <c r="CQ138" s="2" t="n">
        <v>177.204612</v>
      </c>
      <c r="CR138" s="2" t="n">
        <v>159.520736</v>
      </c>
      <c r="CS138" s="2" t="n">
        <v>126.889873</v>
      </c>
      <c r="CT138" s="2" t="n">
        <v>120.759103</v>
      </c>
    </row>
    <row r="139" customFormat="false" ht="12.75" hidden="false" customHeight="false" outlineLevel="0" collapsed="false">
      <c r="A139" s="0" t="s">
        <v>902</v>
      </c>
      <c r="B139" s="2" t="n">
        <v>11968.971698</v>
      </c>
      <c r="C139" s="2" t="n">
        <v>458.075368</v>
      </c>
      <c r="D139" s="2" t="n">
        <v>417.974825</v>
      </c>
      <c r="E139" s="2" t="n">
        <v>397.665591</v>
      </c>
      <c r="F139" s="2" t="n">
        <v>393.557509</v>
      </c>
      <c r="G139" s="2" t="n">
        <v>379.765279</v>
      </c>
      <c r="H139" s="2" t="n">
        <v>360.196967</v>
      </c>
      <c r="I139" s="2" t="n">
        <v>359.121818</v>
      </c>
      <c r="J139" s="2" t="n">
        <v>357.279447</v>
      </c>
      <c r="K139" s="2" t="n">
        <v>338.61202</v>
      </c>
      <c r="L139" s="2" t="n">
        <v>324.952424</v>
      </c>
      <c r="M139" s="2" t="n">
        <v>314.167232</v>
      </c>
      <c r="N139" s="2" t="n">
        <v>291.751132</v>
      </c>
      <c r="O139" s="2" t="n">
        <v>276.275238</v>
      </c>
      <c r="P139" s="2" t="n">
        <v>262.755572</v>
      </c>
      <c r="Q139" s="2" t="n">
        <v>249.118131</v>
      </c>
      <c r="R139" s="2" t="n">
        <v>248.659544</v>
      </c>
      <c r="S139" s="2" t="n">
        <v>239.542568</v>
      </c>
      <c r="T139" s="2" t="n">
        <v>218.636247</v>
      </c>
      <c r="U139" s="2" t="n">
        <v>200.974426</v>
      </c>
      <c r="V139" s="2" t="n">
        <v>189.254783</v>
      </c>
      <c r="W139" s="2" t="n">
        <v>186.17556</v>
      </c>
      <c r="X139" s="2" t="n">
        <v>175.715938</v>
      </c>
      <c r="Y139" s="2" t="n">
        <v>177.43446</v>
      </c>
      <c r="Z139" s="2" t="n">
        <v>176.030378</v>
      </c>
      <c r="AA139" s="2" t="n">
        <v>165.909064</v>
      </c>
      <c r="AB139" s="2" t="n">
        <v>151.217161</v>
      </c>
      <c r="AC139" s="2" t="n">
        <v>152.249586</v>
      </c>
      <c r="AD139" s="2" t="n">
        <v>141.100379</v>
      </c>
      <c r="AE139" s="2" t="n">
        <v>141.953463</v>
      </c>
      <c r="AF139" s="2" t="n">
        <v>147.279377</v>
      </c>
      <c r="AG139" s="2" t="n">
        <v>144.799503</v>
      </c>
      <c r="AH139" s="2" t="n">
        <v>144.878682</v>
      </c>
      <c r="AI139" s="2" t="n">
        <v>135.297583</v>
      </c>
      <c r="AJ139" s="2" t="n">
        <v>119.034233</v>
      </c>
      <c r="AK139" s="2" t="n">
        <v>102.336055</v>
      </c>
      <c r="AL139" s="2" t="n">
        <v>97.84706</v>
      </c>
      <c r="AM139" s="2" t="n">
        <v>98.412563</v>
      </c>
      <c r="AN139" s="2" t="n">
        <v>101.053144</v>
      </c>
      <c r="AO139" s="2" t="n">
        <v>104.093153</v>
      </c>
      <c r="AP139" s="2" t="n">
        <v>118.973933</v>
      </c>
      <c r="AQ139" s="2" t="n">
        <v>120.101444</v>
      </c>
      <c r="AR139" s="2" t="n">
        <v>107.26127</v>
      </c>
      <c r="AS139" s="2" t="n">
        <v>82.622713</v>
      </c>
      <c r="AT139" s="2" t="n">
        <v>69.113015</v>
      </c>
      <c r="AU139" s="2" t="n">
        <v>62.444958</v>
      </c>
      <c r="AV139" s="2" t="n">
        <v>55.700524</v>
      </c>
      <c r="AW139" s="2" t="n">
        <v>53.6686</v>
      </c>
      <c r="AX139" s="2" t="n">
        <v>58.789769</v>
      </c>
      <c r="AY139" s="2" t="n">
        <v>67.521221</v>
      </c>
      <c r="AZ139" s="2" t="n">
        <v>65.130801</v>
      </c>
      <c r="BA139" s="2" t="n">
        <v>59.418125</v>
      </c>
      <c r="BB139" s="2" t="n">
        <v>40.902061</v>
      </c>
      <c r="BC139" s="2" t="n">
        <v>30.502566</v>
      </c>
      <c r="BD139" s="2" t="n">
        <v>24.50149</v>
      </c>
      <c r="BE139" s="2" t="n">
        <v>21.78236</v>
      </c>
      <c r="BF139" s="2" t="n">
        <v>24.443993</v>
      </c>
      <c r="BG139" s="2" t="n">
        <v>24.870414</v>
      </c>
      <c r="BH139" s="2" t="n">
        <v>24.308835</v>
      </c>
      <c r="BI139" s="2" t="n">
        <v>22.294297</v>
      </c>
      <c r="BJ139" s="2" t="n">
        <v>22.214601</v>
      </c>
      <c r="BK139" s="2" t="n">
        <v>27.431961</v>
      </c>
      <c r="BL139" s="2" t="n">
        <v>35.917584</v>
      </c>
      <c r="BM139" s="2" t="n">
        <v>43.275569</v>
      </c>
      <c r="BN139" s="2" t="n">
        <v>44.836925</v>
      </c>
      <c r="BO139" s="2" t="n">
        <v>40.07665</v>
      </c>
      <c r="BP139" s="2" t="n">
        <v>34.425158</v>
      </c>
      <c r="BQ139" s="2" t="n">
        <v>33.683483</v>
      </c>
      <c r="BR139" s="2" t="n">
        <v>36.214569</v>
      </c>
      <c r="BS139" s="2" t="n">
        <v>30.579579</v>
      </c>
      <c r="BT139" s="2" t="n">
        <v>34.994442</v>
      </c>
      <c r="BU139" s="2" t="n">
        <v>46.122129</v>
      </c>
      <c r="BV139" s="2" t="n">
        <v>55.896174</v>
      </c>
      <c r="BW139" s="2" t="n">
        <v>59.477084</v>
      </c>
      <c r="BX139" s="2" t="n">
        <v>63.600625</v>
      </c>
      <c r="BY139" s="2" t="n">
        <v>78.657147</v>
      </c>
      <c r="BZ139" s="2" t="n">
        <v>81.928802</v>
      </c>
      <c r="CA139" s="2" t="n">
        <v>72.350576</v>
      </c>
      <c r="CB139" s="2" t="n">
        <v>60.860153</v>
      </c>
      <c r="CC139" s="2" t="n">
        <v>60.260068</v>
      </c>
      <c r="CD139" s="2" t="n">
        <v>56.581144</v>
      </c>
      <c r="CE139" s="2" t="n">
        <v>54.068879</v>
      </c>
      <c r="CF139" s="2" t="n">
        <v>57.614457</v>
      </c>
      <c r="CG139" s="2" t="n">
        <v>60.250415</v>
      </c>
      <c r="CH139" s="2" t="n">
        <v>62.950399</v>
      </c>
      <c r="CI139" s="2" t="n">
        <v>61.20335</v>
      </c>
      <c r="CJ139" s="2" t="n">
        <v>62.975945</v>
      </c>
      <c r="CK139" s="2" t="n">
        <v>65.855568</v>
      </c>
      <c r="CL139" s="2" t="n">
        <v>59.141702</v>
      </c>
      <c r="CM139" s="2" t="n">
        <v>59.712573</v>
      </c>
      <c r="CN139" s="2" t="n">
        <v>74.887488</v>
      </c>
      <c r="CO139" s="2" t="n">
        <v>68.661822</v>
      </c>
      <c r="CP139" s="2" t="n">
        <v>51.256403</v>
      </c>
      <c r="CQ139" s="2" t="n">
        <v>36.076922</v>
      </c>
      <c r="CR139" s="2" t="n">
        <v>30.759883</v>
      </c>
      <c r="CS139" s="2" t="n">
        <v>32.272986</v>
      </c>
      <c r="CT139" s="2" t="n">
        <v>36.392631</v>
      </c>
    </row>
    <row r="140" customFormat="false" ht="12.75" hidden="false" customHeight="false" outlineLevel="0" collapsed="false">
      <c r="A140" s="0" t="s">
        <v>903</v>
      </c>
      <c r="B140" s="2" t="n">
        <v>324506.290309</v>
      </c>
      <c r="C140" s="2" t="n">
        <v>3317.003287</v>
      </c>
      <c r="D140" s="2" t="n">
        <v>3312.135255</v>
      </c>
      <c r="E140" s="2" t="n">
        <v>3315.975348</v>
      </c>
      <c r="F140" s="2" t="n">
        <v>3304.104547</v>
      </c>
      <c r="G140" s="2" t="n">
        <v>3296.653521</v>
      </c>
      <c r="H140" s="2" t="n">
        <v>3266.169153</v>
      </c>
      <c r="I140" s="2" t="n">
        <v>3268.21607</v>
      </c>
      <c r="J140" s="2" t="n">
        <v>3271.177513</v>
      </c>
      <c r="K140" s="2" t="n">
        <v>3249.09369</v>
      </c>
      <c r="L140" s="2" t="n">
        <v>3242.088377</v>
      </c>
      <c r="M140" s="2" t="n">
        <v>3254.708143</v>
      </c>
      <c r="N140" s="2" t="n">
        <v>3279.698531</v>
      </c>
      <c r="O140" s="2" t="n">
        <v>3280.735488</v>
      </c>
      <c r="P140" s="2" t="n">
        <v>3281.470412</v>
      </c>
      <c r="Q140" s="2" t="n">
        <v>3280.372234</v>
      </c>
      <c r="R140" s="2" t="n">
        <v>3275.44218</v>
      </c>
      <c r="S140" s="2" t="n">
        <v>3245.282542</v>
      </c>
      <c r="T140" s="2" t="n">
        <v>3216.065884</v>
      </c>
      <c r="U140" s="2" t="n">
        <v>3218.093274</v>
      </c>
      <c r="V140" s="2" t="n">
        <v>3222.78437</v>
      </c>
      <c r="W140" s="2" t="n">
        <v>3228.501386</v>
      </c>
      <c r="X140" s="2" t="n">
        <v>3242.730139</v>
      </c>
      <c r="Y140" s="2" t="n">
        <v>3241.592169</v>
      </c>
      <c r="Z140" s="2" t="n">
        <v>3207.706752</v>
      </c>
      <c r="AA140" s="2" t="n">
        <v>3176.130214</v>
      </c>
      <c r="AB140" s="2" t="n">
        <v>3143.491788</v>
      </c>
      <c r="AC140" s="2" t="n">
        <v>3143.966073</v>
      </c>
      <c r="AD140" s="2" t="n">
        <v>3138.894792</v>
      </c>
      <c r="AE140" s="2" t="n">
        <v>3159.817127</v>
      </c>
      <c r="AF140" s="2" t="n">
        <v>3180.338747</v>
      </c>
      <c r="AG140" s="2" t="n">
        <v>3204.874758</v>
      </c>
      <c r="AH140" s="2" t="n">
        <v>3229.114621</v>
      </c>
      <c r="AI140" s="2" t="n">
        <v>3304.023366</v>
      </c>
      <c r="AJ140" s="2" t="n">
        <v>3346.628405</v>
      </c>
      <c r="AK140" s="2" t="n">
        <v>3352.100387</v>
      </c>
      <c r="AL140" s="2" t="n">
        <v>3363.602799</v>
      </c>
      <c r="AM140" s="2" t="n">
        <v>3384.199186</v>
      </c>
      <c r="AN140" s="2" t="n">
        <v>3374.093448</v>
      </c>
      <c r="AO140" s="2" t="n">
        <v>3377.461097</v>
      </c>
      <c r="AP140" s="2" t="n">
        <v>3372.339129</v>
      </c>
      <c r="AQ140" s="2" t="n">
        <v>3352.087468</v>
      </c>
      <c r="AR140" s="2" t="n">
        <v>3372.601902</v>
      </c>
      <c r="AS140" s="2" t="n">
        <v>3372.321326</v>
      </c>
      <c r="AT140" s="2" t="n">
        <v>3362.810992</v>
      </c>
      <c r="AU140" s="2" t="n">
        <v>3374.999538</v>
      </c>
      <c r="AV140" s="2" t="n">
        <v>3402.516964</v>
      </c>
      <c r="AW140" s="2" t="n">
        <v>3415.026183</v>
      </c>
      <c r="AX140" s="2" t="n">
        <v>3426.745985</v>
      </c>
      <c r="AY140" s="2" t="n">
        <v>3451.514425</v>
      </c>
      <c r="AZ140" s="2" t="n">
        <v>3467.85879</v>
      </c>
      <c r="BA140" s="2" t="n">
        <v>3474.175212</v>
      </c>
      <c r="BB140" s="2" t="n">
        <v>3477.854372</v>
      </c>
      <c r="BC140" s="2" t="n">
        <v>3477.10103</v>
      </c>
      <c r="BD140" s="2" t="n">
        <v>3479.313067</v>
      </c>
      <c r="BE140" s="2" t="n">
        <v>3476.208516</v>
      </c>
      <c r="BF140" s="2" t="n">
        <v>3479.114512</v>
      </c>
      <c r="BG140" s="2" t="n">
        <v>3477.511</v>
      </c>
      <c r="BH140" s="2" t="n">
        <v>3476.265363</v>
      </c>
      <c r="BI140" s="2" t="n">
        <v>3476.544053</v>
      </c>
      <c r="BJ140" s="2" t="n">
        <v>3474.608595</v>
      </c>
      <c r="BK140" s="2" t="n">
        <v>3478.211312</v>
      </c>
      <c r="BL140" s="2" t="n">
        <v>3483.089463</v>
      </c>
      <c r="BM140" s="2" t="n">
        <v>3477.538509</v>
      </c>
      <c r="BN140" s="2" t="n">
        <v>3474.973645</v>
      </c>
      <c r="BO140" s="2" t="n">
        <v>3474.967452</v>
      </c>
      <c r="BP140" s="2" t="n">
        <v>3473.054023</v>
      </c>
      <c r="BQ140" s="2" t="n">
        <v>3473.057621</v>
      </c>
      <c r="BR140" s="2" t="n">
        <v>3471.330218</v>
      </c>
      <c r="BS140" s="2" t="n">
        <v>3473.117247</v>
      </c>
      <c r="BT140" s="2" t="n">
        <v>3459.217397</v>
      </c>
      <c r="BU140" s="2" t="n">
        <v>3449.024301</v>
      </c>
      <c r="BV140" s="2" t="n">
        <v>3446.854616</v>
      </c>
      <c r="BW140" s="2" t="n">
        <v>3448.699292</v>
      </c>
      <c r="BX140" s="2" t="n">
        <v>3452.263774</v>
      </c>
      <c r="BY140" s="2" t="n">
        <v>3460.303306</v>
      </c>
      <c r="BZ140" s="2" t="n">
        <v>3460.954012</v>
      </c>
      <c r="CA140" s="2" t="n">
        <v>3469.942737</v>
      </c>
      <c r="CB140" s="2" t="n">
        <v>3473.113224</v>
      </c>
      <c r="CC140" s="2" t="n">
        <v>3473.353824</v>
      </c>
      <c r="CD140" s="2" t="n">
        <v>3473.586441</v>
      </c>
      <c r="CE140" s="2" t="n">
        <v>3476.343841</v>
      </c>
      <c r="CF140" s="2" t="n">
        <v>3477.016823</v>
      </c>
      <c r="CG140" s="2" t="n">
        <v>3473.77359</v>
      </c>
      <c r="CH140" s="2" t="n">
        <v>3455.089525</v>
      </c>
      <c r="CI140" s="2" t="n">
        <v>3455.501349</v>
      </c>
      <c r="CJ140" s="2" t="n">
        <v>3462.219908</v>
      </c>
      <c r="CK140" s="2" t="n">
        <v>3450.757271</v>
      </c>
      <c r="CL140" s="2" t="n">
        <v>3486.840745</v>
      </c>
      <c r="CM140" s="2" t="n">
        <v>3500.883083</v>
      </c>
      <c r="CN140" s="2" t="n">
        <v>3503.858639</v>
      </c>
      <c r="CO140" s="2" t="n">
        <v>3495.539946</v>
      </c>
      <c r="CP140" s="2" t="n">
        <v>3474.638106</v>
      </c>
      <c r="CQ140" s="2" t="n">
        <v>3515.540791</v>
      </c>
      <c r="CR140" s="2" t="n">
        <v>3525.6697</v>
      </c>
      <c r="CS140" s="2" t="n">
        <v>3535.097426</v>
      </c>
      <c r="CT140" s="2" t="n">
        <v>3534.811646</v>
      </c>
    </row>
    <row r="141" customFormat="false" ht="12.75" hidden="false" customHeight="false" outlineLevel="0" collapsed="false">
      <c r="A141" s="0" t="s">
        <v>904</v>
      </c>
      <c r="B141" s="2" t="n">
        <v>486993.330543</v>
      </c>
      <c r="C141" s="2" t="n">
        <v>4114.573982</v>
      </c>
      <c r="D141" s="2" t="n">
        <v>3956.216212</v>
      </c>
      <c r="E141" s="2" t="n">
        <v>3803.009882</v>
      </c>
      <c r="F141" s="2" t="n">
        <v>3662.014153</v>
      </c>
      <c r="G141" s="2" t="n">
        <v>3658.220346</v>
      </c>
      <c r="H141" s="2" t="n">
        <v>3585.565301</v>
      </c>
      <c r="I141" s="2" t="n">
        <v>3502.041111</v>
      </c>
      <c r="J141" s="2" t="n">
        <v>3384.906881</v>
      </c>
      <c r="K141" s="2" t="n">
        <v>3329.520667</v>
      </c>
      <c r="L141" s="2" t="n">
        <v>3228.481927</v>
      </c>
      <c r="M141" s="2" t="n">
        <v>3124.075441</v>
      </c>
      <c r="N141" s="2" t="n">
        <v>3026.828575</v>
      </c>
      <c r="O141" s="2" t="n">
        <v>2952.494278</v>
      </c>
      <c r="P141" s="2" t="n">
        <v>2894.606801</v>
      </c>
      <c r="Q141" s="2" t="n">
        <v>2860.491747</v>
      </c>
      <c r="R141" s="2" t="n">
        <v>2791.166947</v>
      </c>
      <c r="S141" s="2" t="n">
        <v>2763.566808</v>
      </c>
      <c r="T141" s="2" t="n">
        <v>2771.39035</v>
      </c>
      <c r="U141" s="2" t="n">
        <v>2726.928981</v>
      </c>
      <c r="V141" s="2" t="n">
        <v>2717.886306</v>
      </c>
      <c r="W141" s="2" t="n">
        <v>2742.289076</v>
      </c>
      <c r="X141" s="2" t="n">
        <v>2759.312157</v>
      </c>
      <c r="Y141" s="2" t="n">
        <v>2778.657196</v>
      </c>
      <c r="Z141" s="2" t="n">
        <v>2814.723419</v>
      </c>
      <c r="AA141" s="2" t="n">
        <v>2808.795969</v>
      </c>
      <c r="AB141" s="2" t="n">
        <v>2853.843933</v>
      </c>
      <c r="AC141" s="2" t="n">
        <v>2891.467385</v>
      </c>
      <c r="AD141" s="2" t="n">
        <v>2898.361249</v>
      </c>
      <c r="AE141" s="2" t="n">
        <v>2903.845358</v>
      </c>
      <c r="AF141" s="2" t="n">
        <v>2889.792446</v>
      </c>
      <c r="AG141" s="2" t="n">
        <v>2868.955251</v>
      </c>
      <c r="AH141" s="2" t="n">
        <v>2933.540866</v>
      </c>
      <c r="AI141" s="2" t="n">
        <v>3022.320086</v>
      </c>
      <c r="AJ141" s="2" t="n">
        <v>3229.40482</v>
      </c>
      <c r="AK141" s="2" t="n">
        <v>3423.793871</v>
      </c>
      <c r="AL141" s="2" t="n">
        <v>3605.883109</v>
      </c>
      <c r="AM141" s="2" t="n">
        <v>3757.629567</v>
      </c>
      <c r="AN141" s="2" t="n">
        <v>3972.657109</v>
      </c>
      <c r="AO141" s="2" t="n">
        <v>4132.707375</v>
      </c>
      <c r="AP141" s="2" t="n">
        <v>4326.880003</v>
      </c>
      <c r="AQ141" s="2" t="n">
        <v>4520.020961</v>
      </c>
      <c r="AR141" s="2" t="n">
        <v>4723.972068</v>
      </c>
      <c r="AS141" s="2" t="n">
        <v>4935.777343</v>
      </c>
      <c r="AT141" s="2" t="n">
        <v>5107.423013</v>
      </c>
      <c r="AU141" s="2" t="n">
        <v>5321.013215</v>
      </c>
      <c r="AV141" s="2" t="n">
        <v>5493.151747</v>
      </c>
      <c r="AW141" s="2" t="n">
        <v>5692.711689</v>
      </c>
      <c r="AX141" s="2" t="n">
        <v>5896.106908</v>
      </c>
      <c r="AY141" s="2" t="n">
        <v>6062.178552</v>
      </c>
      <c r="AZ141" s="2" t="n">
        <v>6200.929908</v>
      </c>
      <c r="BA141" s="2" t="n">
        <v>6379.612972</v>
      </c>
      <c r="BB141" s="2" t="n">
        <v>6553.433864</v>
      </c>
      <c r="BC141" s="2" t="n">
        <v>6646.091462</v>
      </c>
      <c r="BD141" s="2" t="n">
        <v>6768.901446</v>
      </c>
      <c r="BE141" s="2" t="n">
        <v>6851.996604</v>
      </c>
      <c r="BF141" s="2" t="n">
        <v>6981.652494</v>
      </c>
      <c r="BG141" s="2" t="n">
        <v>7126.163254</v>
      </c>
      <c r="BH141" s="2" t="n">
        <v>7225.51880900001</v>
      </c>
      <c r="BI141" s="2" t="n">
        <v>7300.043973</v>
      </c>
      <c r="BJ141" s="2" t="n">
        <v>7308.514428</v>
      </c>
      <c r="BK141" s="2" t="n">
        <v>7294.269812</v>
      </c>
      <c r="BL141" s="2" t="n">
        <v>7401.51487</v>
      </c>
      <c r="BM141" s="2" t="n">
        <v>7486.546799</v>
      </c>
      <c r="BN141" s="2" t="n">
        <v>7489.817397</v>
      </c>
      <c r="BO141" s="2" t="n">
        <v>7493.90113899999</v>
      </c>
      <c r="BP141" s="2" t="n">
        <v>7528.039272</v>
      </c>
      <c r="BQ141" s="2" t="n">
        <v>7506.242146</v>
      </c>
      <c r="BR141" s="2" t="n">
        <v>7509.921409</v>
      </c>
      <c r="BS141" s="2" t="n">
        <v>7511.209517</v>
      </c>
      <c r="BT141" s="2" t="n">
        <v>7521.96727900001</v>
      </c>
      <c r="BU141" s="2" t="n">
        <v>7515.256494</v>
      </c>
      <c r="BV141" s="2" t="n">
        <v>7466.190612</v>
      </c>
      <c r="BW141" s="2" t="n">
        <v>7399.517508</v>
      </c>
      <c r="BX141" s="2" t="n">
        <v>7294.563089</v>
      </c>
      <c r="BY141" s="2" t="n">
        <v>7192.757256</v>
      </c>
      <c r="BZ141" s="2" t="n">
        <v>7087.891821</v>
      </c>
      <c r="CA141" s="2" t="n">
        <v>6965.216176</v>
      </c>
      <c r="CB141" s="2" t="n">
        <v>6846.797579</v>
      </c>
      <c r="CC141" s="2" t="n">
        <v>6734.351665</v>
      </c>
      <c r="CD141" s="2" t="n">
        <v>6689.704734</v>
      </c>
      <c r="CE141" s="2" t="n">
        <v>6730.846364</v>
      </c>
      <c r="CF141" s="2" t="n">
        <v>6755.342503</v>
      </c>
      <c r="CG141" s="2" t="n">
        <v>6703.77154</v>
      </c>
      <c r="CH141" s="2" t="n">
        <v>6600.374904</v>
      </c>
      <c r="CI141" s="2" t="n">
        <v>6464.085845</v>
      </c>
      <c r="CJ141" s="2" t="n">
        <v>6258.784982</v>
      </c>
      <c r="CK141" s="2" t="n">
        <v>6070.83623</v>
      </c>
      <c r="CL141" s="2" t="n">
        <v>5823.29069</v>
      </c>
      <c r="CM141" s="2" t="n">
        <v>5575.534828</v>
      </c>
      <c r="CN141" s="2" t="n">
        <v>5290.174501</v>
      </c>
      <c r="CO141" s="2" t="n">
        <v>5069.849768</v>
      </c>
      <c r="CP141" s="2" t="n">
        <v>4842.598173</v>
      </c>
      <c r="CQ141" s="2" t="n">
        <v>4633.03276</v>
      </c>
      <c r="CR141" s="2" t="n">
        <v>4416.162256</v>
      </c>
      <c r="CS141" s="2" t="n">
        <v>4232.801623</v>
      </c>
      <c r="CT141" s="2" t="n">
        <v>4026.105351</v>
      </c>
    </row>
    <row r="142" customFormat="false" ht="12.75" hidden="false" customHeight="false" outlineLevel="0" collapsed="false">
      <c r="A142" s="0" t="s">
        <v>905</v>
      </c>
      <c r="B142" s="2" t="n">
        <v>1774.546448</v>
      </c>
      <c r="C142" s="2" t="n">
        <v>3.288485</v>
      </c>
      <c r="D142" s="2" t="n">
        <v>3.283611</v>
      </c>
      <c r="E142" s="2" t="n">
        <v>3.279523</v>
      </c>
      <c r="F142" s="2" t="n">
        <v>4.004621</v>
      </c>
      <c r="G142" s="2" t="n">
        <v>9.922487</v>
      </c>
      <c r="H142" s="2" t="n">
        <v>9.952565</v>
      </c>
      <c r="I142" s="2" t="n">
        <v>10.041095</v>
      </c>
      <c r="J142" s="2" t="n">
        <v>10.027105</v>
      </c>
      <c r="K142" s="2" t="n">
        <v>3.269437</v>
      </c>
      <c r="L142" s="2" t="n">
        <v>3.272421</v>
      </c>
      <c r="M142" s="2" t="n">
        <v>3.269307</v>
      </c>
      <c r="N142" s="2" t="n">
        <v>3.267684</v>
      </c>
      <c r="O142" s="2" t="n">
        <v>3.262039</v>
      </c>
      <c r="P142" s="2" t="n">
        <v>3.256931</v>
      </c>
      <c r="Q142" s="2" t="n">
        <v>3.254449</v>
      </c>
      <c r="R142" s="2" t="n">
        <v>3.251915</v>
      </c>
      <c r="S142" s="2" t="n">
        <v>3.248281</v>
      </c>
      <c r="T142" s="2" t="n">
        <v>3.244218</v>
      </c>
      <c r="U142" s="2" t="n">
        <v>3.243987</v>
      </c>
      <c r="V142" s="2" t="n">
        <v>3.241357</v>
      </c>
      <c r="W142" s="2" t="n">
        <v>3.239774</v>
      </c>
      <c r="X142" s="2" t="n">
        <v>3.24104</v>
      </c>
      <c r="Y142" s="2" t="n">
        <v>3.233764</v>
      </c>
      <c r="Z142" s="2" t="n">
        <v>3.232945</v>
      </c>
      <c r="AA142" s="2" t="n">
        <v>3.237026</v>
      </c>
      <c r="AB142" s="2" t="n">
        <v>3.237478</v>
      </c>
      <c r="AC142" s="2" t="n">
        <v>3.233746</v>
      </c>
      <c r="AD142" s="2" t="n">
        <v>3.231115</v>
      </c>
      <c r="AE142" s="2" t="n">
        <v>3.229086</v>
      </c>
      <c r="AF142" s="2" t="n">
        <v>3.229873</v>
      </c>
      <c r="AG142" s="2" t="n">
        <v>3.228032</v>
      </c>
      <c r="AH142" s="2" t="n">
        <v>3.235415</v>
      </c>
      <c r="AI142" s="2" t="n">
        <v>9.375161</v>
      </c>
      <c r="AJ142" s="2" t="n">
        <v>9.927644</v>
      </c>
      <c r="AK142" s="2" t="n">
        <v>10.415088</v>
      </c>
      <c r="AL142" s="2" t="n">
        <v>10.472955</v>
      </c>
      <c r="AM142" s="2" t="n">
        <v>10.348927</v>
      </c>
      <c r="AN142" s="2" t="n">
        <v>10.306141</v>
      </c>
      <c r="AO142" s="2" t="n">
        <v>10.355063</v>
      </c>
      <c r="AP142" s="2" t="n">
        <v>10.397976</v>
      </c>
      <c r="AQ142" s="2" t="n">
        <v>41.360762</v>
      </c>
      <c r="AR142" s="2" t="n">
        <v>18.316237</v>
      </c>
      <c r="AS142" s="2" t="n">
        <v>10.358134</v>
      </c>
      <c r="AT142" s="2" t="n">
        <v>10.242927</v>
      </c>
      <c r="AU142" s="2" t="n">
        <v>18.556369</v>
      </c>
      <c r="AV142" s="2" t="n">
        <v>19.127734</v>
      </c>
      <c r="AW142" s="2" t="n">
        <v>18.905147</v>
      </c>
      <c r="AX142" s="2" t="n">
        <v>18.851349</v>
      </c>
      <c r="AY142" s="2" t="n">
        <v>18.884771</v>
      </c>
      <c r="AZ142" s="2" t="n">
        <v>18.873576</v>
      </c>
      <c r="BA142" s="2" t="n">
        <v>18.952371</v>
      </c>
      <c r="BB142" s="2" t="n">
        <v>21.312962</v>
      </c>
      <c r="BC142" s="2" t="n">
        <v>38.259943</v>
      </c>
      <c r="BD142" s="2" t="n">
        <v>39.220303</v>
      </c>
      <c r="BE142" s="2" t="n">
        <v>39.21866</v>
      </c>
      <c r="BF142" s="2" t="n">
        <v>39.383426</v>
      </c>
      <c r="BG142" s="2" t="n">
        <v>32.868468</v>
      </c>
      <c r="BH142" s="2" t="n">
        <v>32.349847</v>
      </c>
      <c r="BI142" s="2" t="n">
        <v>32.266725</v>
      </c>
      <c r="BJ142" s="2" t="n">
        <v>32.58396</v>
      </c>
      <c r="BK142" s="2" t="n">
        <v>42.296052</v>
      </c>
      <c r="BL142" s="2" t="n">
        <v>43.54012</v>
      </c>
      <c r="BM142" s="2" t="n">
        <v>42.91322</v>
      </c>
      <c r="BN142" s="2" t="n">
        <v>42.990778</v>
      </c>
      <c r="BO142" s="2" t="n">
        <v>48.338673</v>
      </c>
      <c r="BP142" s="2" t="n">
        <v>48.357316</v>
      </c>
      <c r="BQ142" s="2" t="n">
        <v>48.359879</v>
      </c>
      <c r="BR142" s="2" t="n">
        <v>48.282261</v>
      </c>
      <c r="BS142" s="2" t="n">
        <v>51.74552</v>
      </c>
      <c r="BT142" s="2" t="n">
        <v>51.586967</v>
      </c>
      <c r="BU142" s="2" t="n">
        <v>51.389818</v>
      </c>
      <c r="BV142" s="2" t="n">
        <v>51.301553</v>
      </c>
      <c r="BW142" s="2" t="n">
        <v>51.462216</v>
      </c>
      <c r="BX142" s="2" t="n">
        <v>51.557995</v>
      </c>
      <c r="BY142" s="2" t="n">
        <v>51.329675</v>
      </c>
      <c r="BZ142" s="2" t="n">
        <v>48.187628</v>
      </c>
      <c r="CA142" s="2" t="n">
        <v>24.386581</v>
      </c>
      <c r="CB142" s="2" t="n">
        <v>21.589665</v>
      </c>
      <c r="CC142" s="2" t="n">
        <v>21.626535</v>
      </c>
      <c r="CD142" s="2" t="n">
        <v>21.532688</v>
      </c>
      <c r="CE142" s="2" t="n">
        <v>16.229767</v>
      </c>
      <c r="CF142" s="2" t="n">
        <v>15.985472</v>
      </c>
      <c r="CG142" s="2" t="n">
        <v>15.880693</v>
      </c>
      <c r="CH142" s="2" t="n">
        <v>14.964389</v>
      </c>
      <c r="CI142" s="2" t="n">
        <v>12.386182</v>
      </c>
      <c r="CJ142" s="2" t="n">
        <v>12.324657</v>
      </c>
      <c r="CK142" s="2" t="n">
        <v>12.290565</v>
      </c>
      <c r="CL142" s="2" t="n">
        <v>12.349942</v>
      </c>
      <c r="CM142" s="2" t="n">
        <v>12.360577</v>
      </c>
      <c r="CN142" s="2" t="n">
        <v>12.195837</v>
      </c>
      <c r="CO142" s="2" t="n">
        <v>12.294102</v>
      </c>
      <c r="CP142" s="2" t="n">
        <v>12.174172</v>
      </c>
      <c r="CQ142" s="2" t="n">
        <v>4.105685</v>
      </c>
      <c r="CR142" s="2" t="n">
        <v>4.235068</v>
      </c>
      <c r="CS142" s="2" t="n">
        <v>4.411648</v>
      </c>
      <c r="CT142" s="2" t="n">
        <v>4.399114</v>
      </c>
    </row>
    <row r="143" customFormat="false" ht="12.75" hidden="false" customHeight="false" outlineLevel="0" collapsed="false">
      <c r="A143" s="0" t="s">
        <v>906</v>
      </c>
      <c r="B143" s="2" t="n">
        <v>119191.978721</v>
      </c>
      <c r="C143" s="2" t="n">
        <v>1241.364737</v>
      </c>
      <c r="D143" s="2" t="n">
        <v>1241.447397</v>
      </c>
      <c r="E143" s="2" t="n">
        <v>1241.277311</v>
      </c>
      <c r="F143" s="2" t="n">
        <v>1241.558697</v>
      </c>
      <c r="G143" s="2" t="n">
        <v>1241.583736</v>
      </c>
      <c r="H143" s="2" t="n">
        <v>1241.556588</v>
      </c>
      <c r="I143" s="2" t="n">
        <v>1241.582464</v>
      </c>
      <c r="J143" s="2" t="n">
        <v>1241.472754</v>
      </c>
      <c r="K143" s="2" t="n">
        <v>1241.551358</v>
      </c>
      <c r="L143" s="2" t="n">
        <v>1241.707487</v>
      </c>
      <c r="M143" s="2" t="n">
        <v>1241.585695</v>
      </c>
      <c r="N143" s="2" t="n">
        <v>1241.754949</v>
      </c>
      <c r="O143" s="2" t="n">
        <v>1242.554718</v>
      </c>
      <c r="P143" s="2" t="n">
        <v>1241.717974</v>
      </c>
      <c r="Q143" s="2" t="n">
        <v>1241.931245</v>
      </c>
      <c r="R143" s="2" t="n">
        <v>1241.921117</v>
      </c>
      <c r="S143" s="2" t="n">
        <v>1241.925303</v>
      </c>
      <c r="T143" s="2" t="n">
        <v>1241.975282</v>
      </c>
      <c r="U143" s="2" t="n">
        <v>1242.337844</v>
      </c>
      <c r="V143" s="2" t="n">
        <v>1242.024377</v>
      </c>
      <c r="W143" s="2" t="n">
        <v>1242.257948</v>
      </c>
      <c r="X143" s="2" t="n">
        <v>1242.222592</v>
      </c>
      <c r="Y143" s="2" t="n">
        <v>1242.140292</v>
      </c>
      <c r="Z143" s="2" t="n">
        <v>1242.08109</v>
      </c>
      <c r="AA143" s="2" t="n">
        <v>1242.377922</v>
      </c>
      <c r="AB143" s="2" t="n">
        <v>1243.640366</v>
      </c>
      <c r="AC143" s="2" t="n">
        <v>1240.771802</v>
      </c>
      <c r="AD143" s="2" t="n">
        <v>1241.988116</v>
      </c>
      <c r="AE143" s="2" t="n">
        <v>1242.099204</v>
      </c>
      <c r="AF143" s="2" t="n">
        <v>1242.22614</v>
      </c>
      <c r="AG143" s="2" t="n">
        <v>1242.165559</v>
      </c>
      <c r="AH143" s="2" t="n">
        <v>1242.174296</v>
      </c>
      <c r="AI143" s="2" t="n">
        <v>1242.055137</v>
      </c>
      <c r="AJ143" s="2" t="n">
        <v>1242.373829</v>
      </c>
      <c r="AK143" s="2" t="n">
        <v>1242.282074</v>
      </c>
      <c r="AL143" s="2" t="n">
        <v>1242.547218</v>
      </c>
      <c r="AM143" s="2" t="n">
        <v>1242.307463</v>
      </c>
      <c r="AN143" s="2" t="n">
        <v>1242.256583</v>
      </c>
      <c r="AO143" s="2" t="n">
        <v>1242.224059</v>
      </c>
      <c r="AP143" s="2" t="n">
        <v>1242.311442</v>
      </c>
      <c r="AQ143" s="2" t="n">
        <v>1242.620871</v>
      </c>
      <c r="AR143" s="2" t="n">
        <v>1242.595033</v>
      </c>
      <c r="AS143" s="2" t="n">
        <v>1241.770143</v>
      </c>
      <c r="AT143" s="2" t="n">
        <v>1241.908062</v>
      </c>
      <c r="AU143" s="2" t="n">
        <v>1242.127535</v>
      </c>
      <c r="AV143" s="2" t="n">
        <v>1242.257652</v>
      </c>
      <c r="AW143" s="2" t="n">
        <v>1242.018046</v>
      </c>
      <c r="AX143" s="2" t="n">
        <v>1242.191744</v>
      </c>
      <c r="AY143" s="2" t="n">
        <v>1242.498502</v>
      </c>
      <c r="AZ143" s="2" t="n">
        <v>1242.366885</v>
      </c>
      <c r="BA143" s="2" t="n">
        <v>1242.407733</v>
      </c>
      <c r="BB143" s="2" t="n">
        <v>1242.280101</v>
      </c>
      <c r="BC143" s="2" t="n">
        <v>1242.418993</v>
      </c>
      <c r="BD143" s="2" t="n">
        <v>1242.694317</v>
      </c>
      <c r="BE143" s="2" t="n">
        <v>1242.341706</v>
      </c>
      <c r="BF143" s="2" t="n">
        <v>1242.477601</v>
      </c>
      <c r="BG143" s="2" t="n">
        <v>1242.337845</v>
      </c>
      <c r="BH143" s="2" t="n">
        <v>1242.303093</v>
      </c>
      <c r="BI143" s="2" t="n">
        <v>1242.288864</v>
      </c>
      <c r="BJ143" s="2" t="n">
        <v>1242.09464</v>
      </c>
      <c r="BK143" s="2" t="n">
        <v>1242.386646</v>
      </c>
      <c r="BL143" s="2" t="n">
        <v>1241.997888</v>
      </c>
      <c r="BM143" s="2" t="n">
        <v>1241.410344</v>
      </c>
      <c r="BN143" s="2" t="n">
        <v>1240.927409</v>
      </c>
      <c r="BO143" s="2" t="n">
        <v>1240.891134</v>
      </c>
      <c r="BP143" s="2" t="n">
        <v>1240.572733</v>
      </c>
      <c r="BQ143" s="2" t="n">
        <v>1240.624896</v>
      </c>
      <c r="BR143" s="2" t="n">
        <v>1240.865947</v>
      </c>
      <c r="BS143" s="2" t="n">
        <v>1241.123194</v>
      </c>
      <c r="BT143" s="2" t="n">
        <v>1240.817953</v>
      </c>
      <c r="BU143" s="2" t="n">
        <v>1240.798048</v>
      </c>
      <c r="BV143" s="2" t="n">
        <v>1240.807936</v>
      </c>
      <c r="BW143" s="2" t="n">
        <v>1241.096241</v>
      </c>
      <c r="BX143" s="2" t="n">
        <v>1241.167768</v>
      </c>
      <c r="BY143" s="2" t="n">
        <v>1240.714016</v>
      </c>
      <c r="BZ143" s="2" t="n">
        <v>1240.591612</v>
      </c>
      <c r="CA143" s="2" t="n">
        <v>1240.392287</v>
      </c>
      <c r="CB143" s="2" t="n">
        <v>1240.369826</v>
      </c>
      <c r="CC143" s="2" t="n">
        <v>1240.334578</v>
      </c>
      <c r="CD143" s="2" t="n">
        <v>1240.259055</v>
      </c>
      <c r="CE143" s="2" t="n">
        <v>1240.042187</v>
      </c>
      <c r="CF143" s="2" t="n">
        <v>1240.235328</v>
      </c>
      <c r="CG143" s="2" t="n">
        <v>1239.993954</v>
      </c>
      <c r="CH143" s="2" t="n">
        <v>1240.194134</v>
      </c>
      <c r="CI143" s="2" t="n">
        <v>1240.227492</v>
      </c>
      <c r="CJ143" s="2" t="n">
        <v>1240.408916</v>
      </c>
      <c r="CK143" s="2" t="n">
        <v>1240.223245</v>
      </c>
      <c r="CL143" s="2" t="n">
        <v>1240.590055</v>
      </c>
      <c r="CM143" s="2" t="n">
        <v>1240.426545</v>
      </c>
      <c r="CN143" s="2" t="n">
        <v>1240.830581</v>
      </c>
      <c r="CO143" s="2" t="n">
        <v>1240.621879</v>
      </c>
      <c r="CP143" s="2" t="n">
        <v>1240.909772</v>
      </c>
      <c r="CQ143" s="2" t="n">
        <v>1240.88602</v>
      </c>
      <c r="CR143" s="2" t="n">
        <v>1241.008139</v>
      </c>
      <c r="CS143" s="2" t="n">
        <v>1240.857522</v>
      </c>
      <c r="CT143" s="2" t="n">
        <v>1241.039905</v>
      </c>
    </row>
    <row r="144" customFormat="false" ht="12.75" hidden="false" customHeight="false" outlineLevel="0" collapsed="false">
      <c r="A144" s="0" t="s">
        <v>907</v>
      </c>
      <c r="B144" s="2" t="n">
        <v>16744.997456</v>
      </c>
      <c r="C144" s="2" t="n">
        <v>123.366272</v>
      </c>
      <c r="D144" s="2" t="n">
        <v>122.864978</v>
      </c>
      <c r="E144" s="2" t="n">
        <v>123.229866</v>
      </c>
      <c r="F144" s="2" t="n">
        <v>120.908704</v>
      </c>
      <c r="G144" s="2" t="n">
        <v>111.431426</v>
      </c>
      <c r="H144" s="2" t="n">
        <v>113.260864</v>
      </c>
      <c r="I144" s="2" t="n">
        <v>117.45309</v>
      </c>
      <c r="J144" s="2" t="n">
        <v>110.531392</v>
      </c>
      <c r="K144" s="2" t="n">
        <v>114.803323</v>
      </c>
      <c r="L144" s="2" t="n">
        <v>122.102094</v>
      </c>
      <c r="M144" s="2" t="n">
        <v>119.936061</v>
      </c>
      <c r="N144" s="2" t="n">
        <v>119.830665</v>
      </c>
      <c r="O144" s="2" t="n">
        <v>119.849169</v>
      </c>
      <c r="P144" s="2" t="n">
        <v>120.011559</v>
      </c>
      <c r="Q144" s="2" t="n">
        <v>119.343169</v>
      </c>
      <c r="R144" s="2" t="n">
        <v>119.113464</v>
      </c>
      <c r="S144" s="2" t="n">
        <v>119.284118</v>
      </c>
      <c r="T144" s="2" t="n">
        <v>117.030399</v>
      </c>
      <c r="U144" s="2" t="n">
        <v>107.330455</v>
      </c>
      <c r="V144" s="2" t="n">
        <v>109.976424</v>
      </c>
      <c r="W144" s="2" t="n">
        <v>110.019204</v>
      </c>
      <c r="X144" s="2" t="n">
        <v>110.473552</v>
      </c>
      <c r="Y144" s="2" t="n">
        <v>109.416954</v>
      </c>
      <c r="Z144" s="2" t="n">
        <v>109.696869</v>
      </c>
      <c r="AA144" s="2" t="n">
        <v>110.487579</v>
      </c>
      <c r="AB144" s="2" t="n">
        <v>110.429817</v>
      </c>
      <c r="AC144" s="2" t="n">
        <v>110.467317</v>
      </c>
      <c r="AD144" s="2" t="n">
        <v>109.915269</v>
      </c>
      <c r="AE144" s="2" t="n">
        <v>110.792787</v>
      </c>
      <c r="AF144" s="2" t="n">
        <v>111.330096</v>
      </c>
      <c r="AG144" s="2" t="n">
        <v>111.283576</v>
      </c>
      <c r="AH144" s="2" t="n">
        <v>111.68239</v>
      </c>
      <c r="AI144" s="2" t="n">
        <v>111.332605</v>
      </c>
      <c r="AJ144" s="2" t="n">
        <v>111.343643</v>
      </c>
      <c r="AK144" s="2" t="n">
        <v>111.151421</v>
      </c>
      <c r="AL144" s="2" t="n">
        <v>111.30789</v>
      </c>
      <c r="AM144" s="2" t="n">
        <v>112.722897</v>
      </c>
      <c r="AN144" s="2" t="n">
        <v>113.745603</v>
      </c>
      <c r="AO144" s="2" t="n">
        <v>137.188766</v>
      </c>
      <c r="AP144" s="2" t="n">
        <v>170.63684</v>
      </c>
      <c r="AQ144" s="2" t="n">
        <v>174.8322</v>
      </c>
      <c r="AR144" s="2" t="n">
        <v>184.901499</v>
      </c>
      <c r="AS144" s="2" t="n">
        <v>193.246909</v>
      </c>
      <c r="AT144" s="2" t="n">
        <v>197.753411</v>
      </c>
      <c r="AU144" s="2" t="n">
        <v>201.162946</v>
      </c>
      <c r="AV144" s="2" t="n">
        <v>209.646514</v>
      </c>
      <c r="AW144" s="2" t="n">
        <v>208.907648</v>
      </c>
      <c r="AX144" s="2" t="n">
        <v>209.205724</v>
      </c>
      <c r="AY144" s="2" t="n">
        <v>208.759437</v>
      </c>
      <c r="AZ144" s="2" t="n">
        <v>216.838477</v>
      </c>
      <c r="BA144" s="2" t="n">
        <v>217.428198</v>
      </c>
      <c r="BB144" s="2" t="n">
        <v>218.115549</v>
      </c>
      <c r="BC144" s="2" t="n">
        <v>225.807029</v>
      </c>
      <c r="BD144" s="2" t="n">
        <v>228.970098</v>
      </c>
      <c r="BE144" s="2" t="n">
        <v>229.139714</v>
      </c>
      <c r="BF144" s="2" t="n">
        <v>229.290647</v>
      </c>
      <c r="BG144" s="2" t="n">
        <v>229.076988</v>
      </c>
      <c r="BH144" s="2" t="n">
        <v>229.416778</v>
      </c>
      <c r="BI144" s="2" t="n">
        <v>228.49777</v>
      </c>
      <c r="BJ144" s="2" t="n">
        <v>228.800613</v>
      </c>
      <c r="BK144" s="2" t="n">
        <v>229.748374</v>
      </c>
      <c r="BL144" s="2" t="n">
        <v>228.936316</v>
      </c>
      <c r="BM144" s="2" t="n">
        <v>229.392449</v>
      </c>
      <c r="BN144" s="2" t="n">
        <v>230.276732</v>
      </c>
      <c r="BO144" s="2" t="n">
        <v>230.380219</v>
      </c>
      <c r="BP144" s="2" t="n">
        <v>230.285314</v>
      </c>
      <c r="BQ144" s="2" t="n">
        <v>229.957427</v>
      </c>
      <c r="BR144" s="2" t="n">
        <v>230.266323</v>
      </c>
      <c r="BS144" s="2" t="n">
        <v>230.982179</v>
      </c>
      <c r="BT144" s="2" t="n">
        <v>230.464675</v>
      </c>
      <c r="BU144" s="2" t="n">
        <v>229.22182</v>
      </c>
      <c r="BV144" s="2" t="n">
        <v>229.402232</v>
      </c>
      <c r="BW144" s="2" t="n">
        <v>229.664007</v>
      </c>
      <c r="BX144" s="2" t="n">
        <v>230.025978</v>
      </c>
      <c r="BY144" s="2" t="n">
        <v>230.132344</v>
      </c>
      <c r="BZ144" s="2" t="n">
        <v>229.643005</v>
      </c>
      <c r="CA144" s="2" t="n">
        <v>229.502988</v>
      </c>
      <c r="CB144" s="2" t="n">
        <v>228.949749</v>
      </c>
      <c r="CC144" s="2" t="n">
        <v>229.304243</v>
      </c>
      <c r="CD144" s="2" t="n">
        <v>228.492726</v>
      </c>
      <c r="CE144" s="2" t="n">
        <v>219.029658</v>
      </c>
      <c r="CF144" s="2" t="n">
        <v>217.954206</v>
      </c>
      <c r="CG144" s="2" t="n">
        <v>216.369636</v>
      </c>
      <c r="CH144" s="2" t="n">
        <v>214.813947</v>
      </c>
      <c r="CI144" s="2" t="n">
        <v>215.469898</v>
      </c>
      <c r="CJ144" s="2" t="n">
        <v>215.56778</v>
      </c>
      <c r="CK144" s="2" t="n">
        <v>215.000616</v>
      </c>
      <c r="CL144" s="2" t="n">
        <v>214.372397</v>
      </c>
      <c r="CM144" s="2" t="n">
        <v>214.075538</v>
      </c>
      <c r="CN144" s="2" t="n">
        <v>213.48487</v>
      </c>
      <c r="CO144" s="2" t="n">
        <v>211.336</v>
      </c>
      <c r="CP144" s="2" t="n">
        <v>209.959845</v>
      </c>
      <c r="CQ144" s="2" t="n">
        <v>200.110591</v>
      </c>
      <c r="CR144" s="2" t="n">
        <v>179.830155</v>
      </c>
      <c r="CS144" s="2" t="n">
        <v>144.608738</v>
      </c>
      <c r="CT144" s="2" t="n">
        <v>121.103765</v>
      </c>
    </row>
    <row r="145" customFormat="false" ht="12.75" hidden="false" customHeight="false" outlineLevel="0" collapsed="false">
      <c r="A145" s="0" t="s">
        <v>908</v>
      </c>
      <c r="B145" s="2" t="n">
        <v>3193.81749</v>
      </c>
      <c r="C145" s="2" t="n">
        <v>39.2359</v>
      </c>
      <c r="D145" s="2" t="n">
        <v>43.118592</v>
      </c>
      <c r="E145" s="2" t="n">
        <v>41.868674</v>
      </c>
      <c r="F145" s="2" t="n">
        <v>37.738981</v>
      </c>
      <c r="G145" s="2" t="n">
        <v>33.299537</v>
      </c>
      <c r="H145" s="2" t="n">
        <v>29.418053</v>
      </c>
      <c r="I145" s="2" t="n">
        <v>28.610254</v>
      </c>
      <c r="J145" s="2" t="n">
        <v>28.039468</v>
      </c>
      <c r="K145" s="2" t="n">
        <v>25.639532</v>
      </c>
      <c r="L145" s="2" t="n">
        <v>21.245866</v>
      </c>
      <c r="M145" s="2" t="n">
        <v>18.740471</v>
      </c>
      <c r="N145" s="2" t="n">
        <v>13.730634</v>
      </c>
      <c r="O145" s="2" t="n">
        <v>10.153613</v>
      </c>
      <c r="P145" s="2" t="n">
        <v>7.183827</v>
      </c>
      <c r="Q145" s="2" t="n">
        <v>9.865791</v>
      </c>
      <c r="R145" s="2" t="n">
        <v>10.847917</v>
      </c>
      <c r="S145" s="2" t="n">
        <v>8.502534</v>
      </c>
      <c r="T145" s="2" t="n">
        <v>8.387411</v>
      </c>
      <c r="U145" s="2" t="n">
        <v>10.178637</v>
      </c>
      <c r="V145" s="2" t="n">
        <v>9.796596</v>
      </c>
      <c r="W145" s="2" t="n">
        <v>7.885749</v>
      </c>
      <c r="X145" s="2" t="n">
        <v>6.797857</v>
      </c>
      <c r="Y145" s="2" t="n">
        <v>7.003208</v>
      </c>
      <c r="Z145" s="2" t="n">
        <v>5.828392</v>
      </c>
      <c r="AA145" s="2" t="n">
        <v>5.494491</v>
      </c>
      <c r="AB145" s="2" t="n">
        <v>6.822227</v>
      </c>
      <c r="AC145" s="2" t="n">
        <v>7.035866</v>
      </c>
      <c r="AD145" s="2" t="n">
        <v>5.977886</v>
      </c>
      <c r="AE145" s="2" t="n">
        <v>7.158373</v>
      </c>
      <c r="AF145" s="2" t="n">
        <v>7.93508</v>
      </c>
      <c r="AG145" s="2" t="n">
        <v>7.112697</v>
      </c>
      <c r="AH145" s="2" t="n">
        <v>7.047852</v>
      </c>
      <c r="AI145" s="2" t="n">
        <v>6.569749</v>
      </c>
      <c r="AJ145" s="2" t="n">
        <v>7.146648</v>
      </c>
      <c r="AK145" s="2" t="n">
        <v>6.331417</v>
      </c>
      <c r="AL145" s="2" t="n">
        <v>5.864448</v>
      </c>
      <c r="AM145" s="2" t="n">
        <v>5.132179</v>
      </c>
      <c r="AN145" s="2" t="n">
        <v>5.102332</v>
      </c>
      <c r="AO145" s="2" t="n">
        <v>4.607235</v>
      </c>
      <c r="AP145" s="2" t="n">
        <v>4.73435</v>
      </c>
      <c r="AQ145" s="2" t="n">
        <v>5.345098</v>
      </c>
      <c r="AR145" s="2" t="n">
        <v>6.786333</v>
      </c>
      <c r="AS145" s="2" t="n">
        <v>7.737344</v>
      </c>
      <c r="AT145" s="2" t="n">
        <v>9.690244</v>
      </c>
      <c r="AU145" s="2" t="n">
        <v>10.065123</v>
      </c>
      <c r="AV145" s="2" t="n">
        <v>11.857082</v>
      </c>
      <c r="AW145" s="2" t="n">
        <v>10.869088</v>
      </c>
      <c r="AX145" s="2" t="n">
        <v>8.546628</v>
      </c>
      <c r="AY145" s="2" t="n">
        <v>7.776954</v>
      </c>
      <c r="AZ145" s="2" t="n">
        <v>10.405048</v>
      </c>
      <c r="BA145" s="2" t="n">
        <v>13.676148</v>
      </c>
      <c r="BB145" s="2" t="n">
        <v>18.228676</v>
      </c>
      <c r="BC145" s="2" t="n">
        <v>23.478551</v>
      </c>
      <c r="BD145" s="2" t="n">
        <v>41.732646</v>
      </c>
      <c r="BE145" s="2" t="n">
        <v>81.626257</v>
      </c>
      <c r="BF145" s="2" t="n">
        <v>86.073394</v>
      </c>
      <c r="BG145" s="2" t="n">
        <v>53.3264</v>
      </c>
      <c r="BH145" s="2" t="n">
        <v>60.558509</v>
      </c>
      <c r="BI145" s="2" t="n">
        <v>54.655627</v>
      </c>
      <c r="BJ145" s="2" t="n">
        <v>92.667952</v>
      </c>
      <c r="BK145" s="2" t="n">
        <v>140.257486</v>
      </c>
      <c r="BL145" s="2" t="n">
        <v>91.233392</v>
      </c>
      <c r="BM145" s="2" t="n">
        <v>43.543785</v>
      </c>
      <c r="BN145" s="2" t="n">
        <v>67.299767</v>
      </c>
      <c r="BO145" s="2" t="n">
        <v>65.165523</v>
      </c>
      <c r="BP145" s="2" t="n">
        <v>54.984405</v>
      </c>
      <c r="BQ145" s="2" t="n">
        <v>66.005656</v>
      </c>
      <c r="BR145" s="2" t="n">
        <v>73.892547</v>
      </c>
      <c r="BS145" s="2" t="n">
        <v>71.529496</v>
      </c>
      <c r="BT145" s="2" t="n">
        <v>64.621312</v>
      </c>
      <c r="BU145" s="2" t="n">
        <v>75.681057</v>
      </c>
      <c r="BV145" s="2" t="n">
        <v>67.643574</v>
      </c>
      <c r="BW145" s="2" t="n">
        <v>52.115881</v>
      </c>
      <c r="BX145" s="2" t="n">
        <v>47.607517</v>
      </c>
      <c r="BY145" s="2" t="n">
        <v>43.203518</v>
      </c>
      <c r="BZ145" s="2" t="n">
        <v>42.063678</v>
      </c>
      <c r="CA145" s="2" t="n">
        <v>47.849487</v>
      </c>
      <c r="CB145" s="2" t="n">
        <v>55.238562</v>
      </c>
      <c r="CC145" s="2" t="n">
        <v>58.259376</v>
      </c>
      <c r="CD145" s="2" t="n">
        <v>62.867552</v>
      </c>
      <c r="CE145" s="2" t="n">
        <v>68.156171</v>
      </c>
      <c r="CF145" s="2" t="n">
        <v>69.219439</v>
      </c>
      <c r="CG145" s="2" t="n">
        <v>63.114375</v>
      </c>
      <c r="CH145" s="2" t="n">
        <v>57.099573</v>
      </c>
      <c r="CI145" s="2" t="n">
        <v>49.917882</v>
      </c>
      <c r="CJ145" s="2" t="n">
        <v>45.917223</v>
      </c>
      <c r="CK145" s="2" t="n">
        <v>44.188577</v>
      </c>
      <c r="CL145" s="2" t="n">
        <v>40.990906</v>
      </c>
      <c r="CM145" s="2" t="n">
        <v>38.549441</v>
      </c>
      <c r="CN145" s="2" t="n">
        <v>40.458652</v>
      </c>
      <c r="CO145" s="2" t="n">
        <v>40.537334</v>
      </c>
      <c r="CP145" s="2" t="n">
        <v>38.650755</v>
      </c>
      <c r="CQ145" s="2" t="n">
        <v>36.84032</v>
      </c>
      <c r="CR145" s="2" t="n">
        <v>33.500464</v>
      </c>
      <c r="CS145" s="2" t="n">
        <v>30.278658</v>
      </c>
      <c r="CT145" s="2" t="n">
        <v>27.040723</v>
      </c>
    </row>
    <row r="146" customFormat="false" ht="12.75" hidden="false" customHeight="false" outlineLevel="0" collapsed="false">
      <c r="A146" s="0" t="s">
        <v>909</v>
      </c>
      <c r="B146" s="2" t="n">
        <v>317633.691419</v>
      </c>
      <c r="C146" s="2" t="n">
        <v>3513.782821</v>
      </c>
      <c r="D146" s="2" t="n">
        <v>3503.467773</v>
      </c>
      <c r="E146" s="2" t="n">
        <v>3519.058125</v>
      </c>
      <c r="F146" s="2" t="n">
        <v>3522.048305</v>
      </c>
      <c r="G146" s="2" t="n">
        <v>3513.865525</v>
      </c>
      <c r="H146" s="2" t="n">
        <v>3496.703462</v>
      </c>
      <c r="I146" s="2" t="n">
        <v>3491.013329</v>
      </c>
      <c r="J146" s="2" t="n">
        <v>3491.612608</v>
      </c>
      <c r="K146" s="2" t="n">
        <v>3487.899177</v>
      </c>
      <c r="L146" s="2" t="n">
        <v>3491.310077</v>
      </c>
      <c r="M146" s="2" t="n">
        <v>3486.577448</v>
      </c>
      <c r="N146" s="2" t="n">
        <v>3493.761149</v>
      </c>
      <c r="O146" s="2" t="n">
        <v>3490.14186</v>
      </c>
      <c r="P146" s="2" t="n">
        <v>3490.069027</v>
      </c>
      <c r="Q146" s="2" t="n">
        <v>3489.262158</v>
      </c>
      <c r="R146" s="2" t="n">
        <v>3484.301751</v>
      </c>
      <c r="S146" s="2" t="n">
        <v>3479.774471</v>
      </c>
      <c r="T146" s="2" t="n">
        <v>3482.499847</v>
      </c>
      <c r="U146" s="2" t="n">
        <v>3480.194113</v>
      </c>
      <c r="V146" s="2" t="n">
        <v>3483.237501</v>
      </c>
      <c r="W146" s="2" t="n">
        <v>3489.538607</v>
      </c>
      <c r="X146" s="2" t="n">
        <v>3492.178945</v>
      </c>
      <c r="Y146" s="2" t="n">
        <v>3485.604131</v>
      </c>
      <c r="Z146" s="2" t="n">
        <v>3475.495844</v>
      </c>
      <c r="AA146" s="2" t="n">
        <v>3502.602685</v>
      </c>
      <c r="AB146" s="2" t="n">
        <v>3510.383774</v>
      </c>
      <c r="AC146" s="2" t="n">
        <v>3519.307825</v>
      </c>
      <c r="AD146" s="2" t="n">
        <v>3517.353699</v>
      </c>
      <c r="AE146" s="2" t="n">
        <v>3514.008254</v>
      </c>
      <c r="AF146" s="2" t="n">
        <v>3504.299238</v>
      </c>
      <c r="AG146" s="2" t="n">
        <v>3491.985705</v>
      </c>
      <c r="AH146" s="2" t="n">
        <v>3489.965079</v>
      </c>
      <c r="AI146" s="2" t="n">
        <v>3473.007879</v>
      </c>
      <c r="AJ146" s="2" t="n">
        <v>3354.691998</v>
      </c>
      <c r="AK146" s="2" t="n">
        <v>3360.242199</v>
      </c>
      <c r="AL146" s="2" t="n">
        <v>3354.412972</v>
      </c>
      <c r="AM146" s="2" t="n">
        <v>3385.054002</v>
      </c>
      <c r="AN146" s="2" t="n">
        <v>3386.163058</v>
      </c>
      <c r="AO146" s="2" t="n">
        <v>3381.091424</v>
      </c>
      <c r="AP146" s="2" t="n">
        <v>3368.985504</v>
      </c>
      <c r="AQ146" s="2" t="n">
        <v>3387.521067</v>
      </c>
      <c r="AR146" s="2" t="n">
        <v>3380.833273</v>
      </c>
      <c r="AS146" s="2" t="n">
        <v>3359.054351</v>
      </c>
      <c r="AT146" s="2" t="n">
        <v>3349.876308</v>
      </c>
      <c r="AU146" s="2" t="n">
        <v>3392.932611</v>
      </c>
      <c r="AV146" s="2" t="n">
        <v>3399.673331</v>
      </c>
      <c r="AW146" s="2" t="n">
        <v>3402.122763</v>
      </c>
      <c r="AX146" s="2" t="n">
        <v>3397.445132</v>
      </c>
      <c r="AY146" s="2" t="n">
        <v>3398.23707</v>
      </c>
      <c r="AZ146" s="2" t="n">
        <v>3397.426993</v>
      </c>
      <c r="BA146" s="2" t="n">
        <v>3396.666198</v>
      </c>
      <c r="BB146" s="2" t="n">
        <v>3398.242791</v>
      </c>
      <c r="BC146" s="2" t="n">
        <v>3393.357532</v>
      </c>
      <c r="BD146" s="2" t="n">
        <v>3395.579771</v>
      </c>
      <c r="BE146" s="2" t="n">
        <v>3386.490493</v>
      </c>
      <c r="BF146" s="2" t="n">
        <v>3396.038567</v>
      </c>
      <c r="BG146" s="2" t="n">
        <v>3393.852591</v>
      </c>
      <c r="BH146" s="2" t="n">
        <v>3399.086934</v>
      </c>
      <c r="BI146" s="2" t="n">
        <v>3410.433366</v>
      </c>
      <c r="BJ146" s="2" t="n">
        <v>3406.007426</v>
      </c>
      <c r="BK146" s="2" t="n">
        <v>3393.881132</v>
      </c>
      <c r="BL146" s="2" t="n">
        <v>3185.892716</v>
      </c>
      <c r="BM146" s="2" t="n">
        <v>3185.089038</v>
      </c>
      <c r="BN146" s="2" t="n">
        <v>3179.763589</v>
      </c>
      <c r="BO146" s="2" t="n">
        <v>3173.277663</v>
      </c>
      <c r="BP146" s="2" t="n">
        <v>3025.992193</v>
      </c>
      <c r="BQ146" s="2" t="n">
        <v>3021.52765</v>
      </c>
      <c r="BR146" s="2" t="n">
        <v>3020.84813</v>
      </c>
      <c r="BS146" s="2" t="n">
        <v>3024.454731</v>
      </c>
      <c r="BT146" s="2" t="n">
        <v>3032.099335</v>
      </c>
      <c r="BU146" s="2" t="n">
        <v>3037.98835</v>
      </c>
      <c r="BV146" s="2" t="n">
        <v>3038.418297</v>
      </c>
      <c r="BW146" s="2" t="n">
        <v>3039.703631</v>
      </c>
      <c r="BX146" s="2" t="n">
        <v>3043.011304</v>
      </c>
      <c r="BY146" s="2" t="n">
        <v>3044.884971</v>
      </c>
      <c r="BZ146" s="2" t="n">
        <v>3036.085527</v>
      </c>
      <c r="CA146" s="2" t="n">
        <v>3036.02184</v>
      </c>
      <c r="CB146" s="2" t="n">
        <v>3039.90667</v>
      </c>
      <c r="CC146" s="2" t="n">
        <v>3031.085645</v>
      </c>
      <c r="CD146" s="2" t="n">
        <v>3034.720179</v>
      </c>
      <c r="CE146" s="2" t="n">
        <v>3028.794336</v>
      </c>
      <c r="CF146" s="2" t="n">
        <v>3024.35361</v>
      </c>
      <c r="CG146" s="2" t="n">
        <v>3035.238179</v>
      </c>
      <c r="CH146" s="2" t="n">
        <v>3035.057696</v>
      </c>
      <c r="CI146" s="2" t="n">
        <v>3035.953768</v>
      </c>
      <c r="CJ146" s="2" t="n">
        <v>3048.28647</v>
      </c>
      <c r="CK146" s="2" t="n">
        <v>3063.702649</v>
      </c>
      <c r="CL146" s="2" t="n">
        <v>3077.360879</v>
      </c>
      <c r="CM146" s="2" t="n">
        <v>3082.472327</v>
      </c>
      <c r="CN146" s="2" t="n">
        <v>3094.956033</v>
      </c>
      <c r="CO146" s="2" t="n">
        <v>3106.854031</v>
      </c>
      <c r="CP146" s="2" t="n">
        <v>3107.484808</v>
      </c>
      <c r="CQ146" s="2" t="n">
        <v>3091.300743</v>
      </c>
      <c r="CR146" s="2" t="n">
        <v>3122.818938</v>
      </c>
      <c r="CS146" s="2" t="n">
        <v>3126.545456</v>
      </c>
      <c r="CT146" s="2" t="n">
        <v>3140.026974</v>
      </c>
    </row>
    <row r="147" customFormat="false" ht="12.75" hidden="false" customHeight="false" outlineLevel="0" collapsed="false">
      <c r="A147" s="0" t="s">
        <v>910</v>
      </c>
      <c r="B147" s="2" t="n">
        <v>574238.916931</v>
      </c>
      <c r="C147" s="2" t="n">
        <v>3886.35101</v>
      </c>
      <c r="D147" s="2" t="n">
        <v>3737.418367</v>
      </c>
      <c r="E147" s="2" t="n">
        <v>3592.164047</v>
      </c>
      <c r="F147" s="2" t="n">
        <v>3480.411498</v>
      </c>
      <c r="G147" s="2" t="n">
        <v>3435.67433</v>
      </c>
      <c r="H147" s="2" t="n">
        <v>3362.500172</v>
      </c>
      <c r="I147" s="2" t="n">
        <v>3242.653926</v>
      </c>
      <c r="J147" s="2" t="n">
        <v>3194.770985</v>
      </c>
      <c r="K147" s="2" t="n">
        <v>3123.457269</v>
      </c>
      <c r="L147" s="2" t="n">
        <v>3085.729076</v>
      </c>
      <c r="M147" s="2" t="n">
        <v>3008.683907</v>
      </c>
      <c r="N147" s="2" t="n">
        <v>2976.966679</v>
      </c>
      <c r="O147" s="2" t="n">
        <v>2937.545795</v>
      </c>
      <c r="P147" s="2" t="n">
        <v>2908.742274</v>
      </c>
      <c r="Q147" s="2" t="n">
        <v>2882.204569</v>
      </c>
      <c r="R147" s="2" t="n">
        <v>2881.183699</v>
      </c>
      <c r="S147" s="2" t="n">
        <v>2917.142638</v>
      </c>
      <c r="T147" s="2" t="n">
        <v>2943.247015</v>
      </c>
      <c r="U147" s="2" t="n">
        <v>2974.145237</v>
      </c>
      <c r="V147" s="2" t="n">
        <v>3026.144787</v>
      </c>
      <c r="W147" s="2" t="n">
        <v>3148.311213</v>
      </c>
      <c r="X147" s="2" t="n">
        <v>3271.215201</v>
      </c>
      <c r="Y147" s="2" t="n">
        <v>3467.299554</v>
      </c>
      <c r="Z147" s="2" t="n">
        <v>3619.998308</v>
      </c>
      <c r="AA147" s="2" t="n">
        <v>3870.463286</v>
      </c>
      <c r="AB147" s="2" t="n">
        <v>4060.840546</v>
      </c>
      <c r="AC147" s="2" t="n">
        <v>4209.271091</v>
      </c>
      <c r="AD147" s="2" t="n">
        <v>4260.72417</v>
      </c>
      <c r="AE147" s="2" t="n">
        <v>4276.745175</v>
      </c>
      <c r="AF147" s="2" t="n">
        <v>4246.597447</v>
      </c>
      <c r="AG147" s="2" t="n">
        <v>4196.924036</v>
      </c>
      <c r="AH147" s="2" t="n">
        <v>4225.176797</v>
      </c>
      <c r="AI147" s="2" t="n">
        <v>4338.429409</v>
      </c>
      <c r="AJ147" s="2" t="n">
        <v>4575.248019</v>
      </c>
      <c r="AK147" s="2" t="n">
        <v>4712.214311</v>
      </c>
      <c r="AL147" s="2" t="n">
        <v>4874.878367</v>
      </c>
      <c r="AM147" s="2" t="n">
        <v>5016.907371</v>
      </c>
      <c r="AN147" s="2" t="n">
        <v>5200.934989</v>
      </c>
      <c r="AO147" s="2" t="n">
        <v>5376.298504</v>
      </c>
      <c r="AP147" s="2" t="n">
        <v>5597.345647</v>
      </c>
      <c r="AQ147" s="2" t="n">
        <v>5720.469235</v>
      </c>
      <c r="AR147" s="2" t="n">
        <v>5910.256868</v>
      </c>
      <c r="AS147" s="2" t="n">
        <v>6143.125491</v>
      </c>
      <c r="AT147" s="2" t="n">
        <v>6346.437108</v>
      </c>
      <c r="AU147" s="2" t="n">
        <v>6510.885694</v>
      </c>
      <c r="AV147" s="2" t="n">
        <v>6683.830993</v>
      </c>
      <c r="AW147" s="2" t="n">
        <v>6888.794963</v>
      </c>
      <c r="AX147" s="2" t="n">
        <v>7061.729115</v>
      </c>
      <c r="AY147" s="2" t="n">
        <v>7210.31187</v>
      </c>
      <c r="AZ147" s="2" t="n">
        <v>7381.076494</v>
      </c>
      <c r="BA147" s="2" t="n">
        <v>7520.22642400001</v>
      </c>
      <c r="BB147" s="2" t="n">
        <v>7699.52111500001</v>
      </c>
      <c r="BC147" s="2" t="n">
        <v>7830.169457</v>
      </c>
      <c r="BD147" s="2" t="n">
        <v>7990.576889</v>
      </c>
      <c r="BE147" s="2" t="n">
        <v>8131.908536</v>
      </c>
      <c r="BF147" s="2" t="n">
        <v>8246.531446</v>
      </c>
      <c r="BG147" s="2" t="n">
        <v>8363.406991</v>
      </c>
      <c r="BH147" s="2" t="n">
        <v>8449.783261</v>
      </c>
      <c r="BI147" s="2" t="n">
        <v>8497.922452</v>
      </c>
      <c r="BJ147" s="2" t="n">
        <v>8559.72652</v>
      </c>
      <c r="BK147" s="2" t="n">
        <v>8625.580617</v>
      </c>
      <c r="BL147" s="2" t="n">
        <v>8894.924471</v>
      </c>
      <c r="BM147" s="2" t="n">
        <v>8972.454545</v>
      </c>
      <c r="BN147" s="2" t="n">
        <v>9009.080018</v>
      </c>
      <c r="BO147" s="2" t="n">
        <v>9012.425114</v>
      </c>
      <c r="BP147" s="2" t="n">
        <v>9174.796575</v>
      </c>
      <c r="BQ147" s="2" t="n">
        <v>9190.420248</v>
      </c>
      <c r="BR147" s="2" t="n">
        <v>9084.687543</v>
      </c>
      <c r="BS147" s="2" t="n">
        <v>8990.24543</v>
      </c>
      <c r="BT147" s="2" t="n">
        <v>8933.570984</v>
      </c>
      <c r="BU147" s="2" t="n">
        <v>8872.10747600001</v>
      </c>
      <c r="BV147" s="2" t="n">
        <v>8802.027112</v>
      </c>
      <c r="BW147" s="2" t="n">
        <v>8529.054114</v>
      </c>
      <c r="BX147" s="2" t="n">
        <v>8364.395352</v>
      </c>
      <c r="BY147" s="2" t="n">
        <v>8332.486433</v>
      </c>
      <c r="BZ147" s="2" t="n">
        <v>8251.371356</v>
      </c>
      <c r="CA147" s="2" t="n">
        <v>8065.297921</v>
      </c>
      <c r="CB147" s="2" t="n">
        <v>7995.22249</v>
      </c>
      <c r="CC147" s="2" t="n">
        <v>7912.68504</v>
      </c>
      <c r="CD147" s="2" t="n">
        <v>7859.27995300001</v>
      </c>
      <c r="CE147" s="2" t="n">
        <v>7893.985307</v>
      </c>
      <c r="CF147" s="2" t="n">
        <v>7948.84633</v>
      </c>
      <c r="CG147" s="2" t="n">
        <v>7873.152008</v>
      </c>
      <c r="CH147" s="2" t="n">
        <v>7743.465785</v>
      </c>
      <c r="CI147" s="2" t="n">
        <v>7536.249</v>
      </c>
      <c r="CJ147" s="2" t="n">
        <v>7279.656132</v>
      </c>
      <c r="CK147" s="2" t="n">
        <v>7027.110534</v>
      </c>
      <c r="CL147" s="2" t="n">
        <v>6734.146555</v>
      </c>
      <c r="CM147" s="2" t="n">
        <v>6440.916106</v>
      </c>
      <c r="CN147" s="2" t="n">
        <v>6163.570469</v>
      </c>
      <c r="CO147" s="2" t="n">
        <v>5862.532244</v>
      </c>
      <c r="CP147" s="2" t="n">
        <v>5573.05503599999</v>
      </c>
      <c r="CQ147" s="2" t="n">
        <v>5267.972057</v>
      </c>
      <c r="CR147" s="2" t="n">
        <v>5126.913408</v>
      </c>
      <c r="CS147" s="2" t="n">
        <v>4907.658266</v>
      </c>
      <c r="CT147" s="2" t="n">
        <v>4697.923259</v>
      </c>
    </row>
    <row r="148" customFormat="false" ht="12.75" hidden="false" customHeight="false" outlineLevel="0" collapsed="false">
      <c r="A148" s="0" t="s">
        <v>911</v>
      </c>
      <c r="B148" s="2" t="n">
        <v>1789.052814</v>
      </c>
      <c r="C148" s="2" t="n">
        <v>3.601382</v>
      </c>
      <c r="D148" s="2" t="n">
        <v>3.595885</v>
      </c>
      <c r="E148" s="2" t="n">
        <v>3.591372</v>
      </c>
      <c r="F148" s="2" t="n">
        <v>4.488246</v>
      </c>
      <c r="G148" s="2" t="n">
        <v>10.47402</v>
      </c>
      <c r="H148" s="2" t="n">
        <v>10.536738</v>
      </c>
      <c r="I148" s="2" t="n">
        <v>10.407377</v>
      </c>
      <c r="J148" s="2" t="n">
        <v>9.670141</v>
      </c>
      <c r="K148" s="2" t="n">
        <v>3.403348</v>
      </c>
      <c r="L148" s="2" t="n">
        <v>3.324839</v>
      </c>
      <c r="M148" s="2" t="n">
        <v>3.326946</v>
      </c>
      <c r="N148" s="2" t="n">
        <v>3.315026</v>
      </c>
      <c r="O148" s="2" t="n">
        <v>3.282931</v>
      </c>
      <c r="P148" s="2" t="n">
        <v>3.276108</v>
      </c>
      <c r="Q148" s="2" t="n">
        <v>3.274545</v>
      </c>
      <c r="R148" s="2" t="n">
        <v>3.274912</v>
      </c>
      <c r="S148" s="2" t="n">
        <v>3.369776</v>
      </c>
      <c r="T148" s="2" t="n">
        <v>3.402672</v>
      </c>
      <c r="U148" s="2" t="n">
        <v>3.403623</v>
      </c>
      <c r="V148" s="2" t="n">
        <v>3.408372</v>
      </c>
      <c r="W148" s="2" t="n">
        <v>3.232621</v>
      </c>
      <c r="X148" s="2" t="n">
        <v>3.150588</v>
      </c>
      <c r="Y148" s="2" t="n">
        <v>3.141656</v>
      </c>
      <c r="Z148" s="2" t="n">
        <v>2.794154</v>
      </c>
      <c r="AA148" s="2" t="n">
        <v>2.936738</v>
      </c>
      <c r="AB148" s="2" t="n">
        <v>2.747584</v>
      </c>
      <c r="AC148" s="2" t="n">
        <v>2.230185</v>
      </c>
      <c r="AD148" s="2" t="n">
        <v>2.231055</v>
      </c>
      <c r="AE148" s="2" t="n">
        <v>2.223569</v>
      </c>
      <c r="AF148" s="2" t="n">
        <v>2.145023</v>
      </c>
      <c r="AG148" s="2" t="n">
        <v>1.861783</v>
      </c>
      <c r="AH148" s="2" t="n">
        <v>1.860581</v>
      </c>
      <c r="AI148" s="2" t="n">
        <v>14.755007</v>
      </c>
      <c r="AJ148" s="2" t="n">
        <v>26.442923</v>
      </c>
      <c r="AK148" s="2" t="n">
        <v>9.071469</v>
      </c>
      <c r="AL148" s="2" t="n">
        <v>8.91255</v>
      </c>
      <c r="AM148" s="2" t="n">
        <v>9.29276</v>
      </c>
      <c r="AN148" s="2" t="n">
        <v>9.326839</v>
      </c>
      <c r="AO148" s="2" t="n">
        <v>9.547187</v>
      </c>
      <c r="AP148" s="2" t="n">
        <v>9.631718</v>
      </c>
      <c r="AQ148" s="2" t="n">
        <v>9.602833</v>
      </c>
      <c r="AR148" s="2" t="n">
        <v>9.456243</v>
      </c>
      <c r="AS148" s="2" t="n">
        <v>9.386061</v>
      </c>
      <c r="AT148" s="2" t="n">
        <v>9.427932</v>
      </c>
      <c r="AU148" s="2" t="n">
        <v>17.810767</v>
      </c>
      <c r="AV148" s="2" t="n">
        <v>17.847848</v>
      </c>
      <c r="AW148" s="2" t="n">
        <v>17.855559</v>
      </c>
      <c r="AX148" s="2" t="n">
        <v>17.759442</v>
      </c>
      <c r="AY148" s="2" t="n">
        <v>17.838129</v>
      </c>
      <c r="AZ148" s="2" t="n">
        <v>17.831677</v>
      </c>
      <c r="BA148" s="2" t="n">
        <v>17.813923</v>
      </c>
      <c r="BB148" s="2" t="n">
        <v>19.54402</v>
      </c>
      <c r="BC148" s="2" t="n">
        <v>36.918762</v>
      </c>
      <c r="BD148" s="2" t="n">
        <v>38.588886</v>
      </c>
      <c r="BE148" s="2" t="n">
        <v>38.093256</v>
      </c>
      <c r="BF148" s="2" t="n">
        <v>37.551515</v>
      </c>
      <c r="BG148" s="2" t="n">
        <v>31.516939</v>
      </c>
      <c r="BH148" s="2" t="n">
        <v>31.455026</v>
      </c>
      <c r="BI148" s="2" t="n">
        <v>31.499801</v>
      </c>
      <c r="BJ148" s="2" t="n">
        <v>32.367444</v>
      </c>
      <c r="BK148" s="2" t="n">
        <v>43.393903</v>
      </c>
      <c r="BL148" s="2" t="n">
        <v>61.495318</v>
      </c>
      <c r="BM148" s="2" t="n">
        <v>42.389648</v>
      </c>
      <c r="BN148" s="2" t="n">
        <v>42.19708</v>
      </c>
      <c r="BO148" s="2" t="n">
        <v>49.61418</v>
      </c>
      <c r="BP148" s="2" t="n">
        <v>68.180141</v>
      </c>
      <c r="BQ148" s="2" t="n">
        <v>48.711316</v>
      </c>
      <c r="BR148" s="2" t="n">
        <v>48.351068</v>
      </c>
      <c r="BS148" s="2" t="n">
        <v>59.108263</v>
      </c>
      <c r="BT148" s="2" t="n">
        <v>59.907211</v>
      </c>
      <c r="BU148" s="2" t="n">
        <v>58.859111</v>
      </c>
      <c r="BV148" s="2" t="n">
        <v>58.536717</v>
      </c>
      <c r="BW148" s="2" t="n">
        <v>58.340352</v>
      </c>
      <c r="BX148" s="2" t="n">
        <v>58.815276</v>
      </c>
      <c r="BY148" s="2" t="n">
        <v>59.159102</v>
      </c>
      <c r="BZ148" s="2" t="n">
        <v>56.720578</v>
      </c>
      <c r="CA148" s="2" t="n">
        <v>30.376134</v>
      </c>
      <c r="CB148" s="2" t="n">
        <v>21.614575</v>
      </c>
      <c r="CC148" s="2" t="n">
        <v>22.428189</v>
      </c>
      <c r="CD148" s="2" t="n">
        <v>22.450957</v>
      </c>
      <c r="CE148" s="2" t="n">
        <v>15.859261</v>
      </c>
      <c r="CF148" s="2" t="n">
        <v>15.320157</v>
      </c>
      <c r="CG148" s="2" t="n">
        <v>15.362783</v>
      </c>
      <c r="CH148" s="2" t="n">
        <v>15.369383</v>
      </c>
      <c r="CI148" s="2" t="n">
        <v>11.200377</v>
      </c>
      <c r="CJ148" s="2" t="n">
        <v>11.010422</v>
      </c>
      <c r="CK148" s="2" t="n">
        <v>10.966359</v>
      </c>
      <c r="CL148" s="2" t="n">
        <v>8.663471</v>
      </c>
      <c r="CM148" s="2" t="n">
        <v>4.818534</v>
      </c>
      <c r="CN148" s="2" t="n">
        <v>4.822719</v>
      </c>
      <c r="CO148" s="2" t="n">
        <v>4.823296</v>
      </c>
      <c r="CP148" s="2" t="n">
        <v>4.611137</v>
      </c>
      <c r="CQ148" s="2" t="n">
        <v>2.86943</v>
      </c>
      <c r="CR148" s="2" t="n">
        <v>2.863514</v>
      </c>
      <c r="CS148" s="2" t="n">
        <v>2.856172</v>
      </c>
      <c r="CT148" s="2" t="n">
        <v>2.856368</v>
      </c>
    </row>
    <row r="149" customFormat="false" ht="12.75" hidden="false" customHeight="false" outlineLevel="0" collapsed="false">
      <c r="A149" s="0" t="s">
        <v>912</v>
      </c>
      <c r="B149" s="2" t="n">
        <v>119108.463795</v>
      </c>
      <c r="C149" s="2" t="n">
        <v>1241.52702</v>
      </c>
      <c r="D149" s="2" t="n">
        <v>1241.314954</v>
      </c>
      <c r="E149" s="2" t="n">
        <v>1241.516822</v>
      </c>
      <c r="F149" s="2" t="n">
        <v>1241.363136</v>
      </c>
      <c r="G149" s="2" t="n">
        <v>1241.256879</v>
      </c>
      <c r="H149" s="2" t="n">
        <v>1241.42719</v>
      </c>
      <c r="I149" s="2" t="n">
        <v>1241.167596</v>
      </c>
      <c r="J149" s="2" t="n">
        <v>1241.309435</v>
      </c>
      <c r="K149" s="2" t="n">
        <v>1240.725781</v>
      </c>
      <c r="L149" s="2" t="n">
        <v>1241.42448</v>
      </c>
      <c r="M149" s="2" t="n">
        <v>1241.24155</v>
      </c>
      <c r="N149" s="2" t="n">
        <v>1241.356853</v>
      </c>
      <c r="O149" s="2" t="n">
        <v>1241.64712</v>
      </c>
      <c r="P149" s="2" t="n">
        <v>1241.176888</v>
      </c>
      <c r="Q149" s="2" t="n">
        <v>1241.469058</v>
      </c>
      <c r="R149" s="2" t="n">
        <v>1241.610814</v>
      </c>
      <c r="S149" s="2" t="n">
        <v>1241.400407</v>
      </c>
      <c r="T149" s="2" t="n">
        <v>1241.758326</v>
      </c>
      <c r="U149" s="2" t="n">
        <v>1241.351791</v>
      </c>
      <c r="V149" s="2" t="n">
        <v>1241.755879</v>
      </c>
      <c r="W149" s="2" t="n">
        <v>1241.498103</v>
      </c>
      <c r="X149" s="2" t="n">
        <v>1241.664362</v>
      </c>
      <c r="Y149" s="2" t="n">
        <v>1241.853824</v>
      </c>
      <c r="Z149" s="2" t="n">
        <v>1241.536284</v>
      </c>
      <c r="AA149" s="2" t="n">
        <v>1241.570695</v>
      </c>
      <c r="AB149" s="2" t="n">
        <v>1242.979212</v>
      </c>
      <c r="AC149" s="2" t="n">
        <v>1239.908348</v>
      </c>
      <c r="AD149" s="2" t="n">
        <v>1241.228094</v>
      </c>
      <c r="AE149" s="2" t="n">
        <v>1241.654338</v>
      </c>
      <c r="AF149" s="2" t="n">
        <v>1241.364764</v>
      </c>
      <c r="AG149" s="2" t="n">
        <v>1241.591648</v>
      </c>
      <c r="AH149" s="2" t="n">
        <v>1241.494653</v>
      </c>
      <c r="AI149" s="2" t="n">
        <v>1241.778098</v>
      </c>
      <c r="AJ149" s="2" t="n">
        <v>1241.571649</v>
      </c>
      <c r="AK149" s="2" t="n">
        <v>1241.593929</v>
      </c>
      <c r="AL149" s="2" t="n">
        <v>1241.298418</v>
      </c>
      <c r="AM149" s="2" t="n">
        <v>1241.58631</v>
      </c>
      <c r="AN149" s="2" t="n">
        <v>1241.317256</v>
      </c>
      <c r="AO149" s="2" t="n">
        <v>1241.34316</v>
      </c>
      <c r="AP149" s="2" t="n">
        <v>1241.314273</v>
      </c>
      <c r="AQ149" s="2" t="n">
        <v>1241.289647</v>
      </c>
      <c r="AR149" s="2" t="n">
        <v>1241.088008</v>
      </c>
      <c r="AS149" s="2" t="n">
        <v>1241.036601</v>
      </c>
      <c r="AT149" s="2" t="n">
        <v>1240.70448</v>
      </c>
      <c r="AU149" s="2" t="n">
        <v>1240.892089</v>
      </c>
      <c r="AV149" s="2" t="n">
        <v>1240.655059</v>
      </c>
      <c r="AW149" s="2" t="n">
        <v>1240.927977</v>
      </c>
      <c r="AX149" s="2" t="n">
        <v>1240.683484</v>
      </c>
      <c r="AY149" s="2" t="n">
        <v>1240.809795</v>
      </c>
      <c r="AZ149" s="2" t="n">
        <v>1240.699928</v>
      </c>
      <c r="BA149" s="2" t="n">
        <v>1241.123357</v>
      </c>
      <c r="BB149" s="2" t="n">
        <v>1240.68753</v>
      </c>
      <c r="BC149" s="2" t="n">
        <v>1241.009127</v>
      </c>
      <c r="BD149" s="2" t="n">
        <v>1240.929131</v>
      </c>
      <c r="BE149" s="2" t="n">
        <v>1240.713151</v>
      </c>
      <c r="BF149" s="2" t="n">
        <v>1241.262003</v>
      </c>
      <c r="BG149" s="2" t="n">
        <v>1241.286446</v>
      </c>
      <c r="BH149" s="2" t="n">
        <v>1240.980979</v>
      </c>
      <c r="BI149" s="2" t="n">
        <v>1240.885718</v>
      </c>
      <c r="BJ149" s="2" t="n">
        <v>1240.946791</v>
      </c>
      <c r="BK149" s="2" t="n">
        <v>1241.358647</v>
      </c>
      <c r="BL149" s="2" t="n">
        <v>1241.433141</v>
      </c>
      <c r="BM149" s="2" t="n">
        <v>1241.116215</v>
      </c>
      <c r="BN149" s="2" t="n">
        <v>1240.525864</v>
      </c>
      <c r="BO149" s="2" t="n">
        <v>1240.319264</v>
      </c>
      <c r="BP149" s="2" t="n">
        <v>1240.609048</v>
      </c>
      <c r="BQ149" s="2" t="n">
        <v>1240.63541</v>
      </c>
      <c r="BR149" s="2" t="n">
        <v>1240.886098</v>
      </c>
      <c r="BS149" s="2" t="n">
        <v>1241.570444</v>
      </c>
      <c r="BT149" s="2" t="n">
        <v>1241.276013</v>
      </c>
      <c r="BU149" s="2" t="n">
        <v>1240.781433</v>
      </c>
      <c r="BV149" s="2" t="n">
        <v>1240.301151</v>
      </c>
      <c r="BW149" s="2" t="n">
        <v>1239.747993</v>
      </c>
      <c r="BX149" s="2" t="n">
        <v>1239.557456</v>
      </c>
      <c r="BY149" s="2" t="n">
        <v>1239.554888</v>
      </c>
      <c r="BZ149" s="2" t="n">
        <v>1239.06676</v>
      </c>
      <c r="CA149" s="2" t="n">
        <v>1238.964541</v>
      </c>
      <c r="CB149" s="2" t="n">
        <v>1239.094442</v>
      </c>
      <c r="CC149" s="2" t="n">
        <v>1239.310695</v>
      </c>
      <c r="CD149" s="2" t="n">
        <v>1238.91594</v>
      </c>
      <c r="CE149" s="2" t="n">
        <v>1239.030057</v>
      </c>
      <c r="CF149" s="2" t="n">
        <v>1238.88548</v>
      </c>
      <c r="CG149" s="2" t="n">
        <v>1238.840996</v>
      </c>
      <c r="CH149" s="2" t="n">
        <v>1239.177935</v>
      </c>
      <c r="CI149" s="2" t="n">
        <v>1238.984022</v>
      </c>
      <c r="CJ149" s="2" t="n">
        <v>1239.306102</v>
      </c>
      <c r="CK149" s="2" t="n">
        <v>1239.025444</v>
      </c>
      <c r="CL149" s="2" t="n">
        <v>1239.546787</v>
      </c>
      <c r="CM149" s="2" t="n">
        <v>1239.602339</v>
      </c>
      <c r="CN149" s="2" t="n">
        <v>1239.531177</v>
      </c>
      <c r="CO149" s="2" t="n">
        <v>1239.380702</v>
      </c>
      <c r="CP149" s="2" t="n">
        <v>1239.198023</v>
      </c>
      <c r="CQ149" s="2" t="n">
        <v>1239.523964</v>
      </c>
      <c r="CR149" s="2" t="n">
        <v>1239.187794</v>
      </c>
      <c r="CS149" s="2" t="n">
        <v>1238.786612</v>
      </c>
      <c r="CT149" s="2" t="n">
        <v>1238.870211</v>
      </c>
    </row>
    <row r="150" customFormat="false" ht="12.75" hidden="false" customHeight="false" outlineLevel="0" collapsed="false">
      <c r="A150" s="0" t="s">
        <v>913</v>
      </c>
      <c r="B150" s="2" t="n">
        <v>17848.139726</v>
      </c>
      <c r="C150" s="2" t="n">
        <v>120.77034</v>
      </c>
      <c r="D150" s="2" t="n">
        <v>121.224598</v>
      </c>
      <c r="E150" s="2" t="n">
        <v>120.941253</v>
      </c>
      <c r="F150" s="2" t="n">
        <v>119.761431</v>
      </c>
      <c r="G150" s="2" t="n">
        <v>120.67997</v>
      </c>
      <c r="H150" s="2" t="n">
        <v>119.021726</v>
      </c>
      <c r="I150" s="2" t="n">
        <v>117.569491</v>
      </c>
      <c r="J150" s="2" t="n">
        <v>117.06857</v>
      </c>
      <c r="K150" s="2" t="n">
        <v>110.742515</v>
      </c>
      <c r="L150" s="2" t="n">
        <v>108.07061</v>
      </c>
      <c r="M150" s="2" t="n">
        <v>108.356522</v>
      </c>
      <c r="N150" s="2" t="n">
        <v>108.371613</v>
      </c>
      <c r="O150" s="2" t="n">
        <v>109.163052</v>
      </c>
      <c r="P150" s="2" t="n">
        <v>109.68673</v>
      </c>
      <c r="Q150" s="2" t="n">
        <v>110.106212</v>
      </c>
      <c r="R150" s="2" t="n">
        <v>109.715701</v>
      </c>
      <c r="S150" s="2" t="n">
        <v>109.576141</v>
      </c>
      <c r="T150" s="2" t="n">
        <v>109.324687</v>
      </c>
      <c r="U150" s="2" t="n">
        <v>109.313258</v>
      </c>
      <c r="V150" s="2" t="n">
        <v>109.648037</v>
      </c>
      <c r="W150" s="2" t="n">
        <v>110.036601</v>
      </c>
      <c r="X150" s="2" t="n">
        <v>111.299725</v>
      </c>
      <c r="Y150" s="2" t="n">
        <v>120.053091</v>
      </c>
      <c r="Z150" s="2" t="n">
        <v>118.541027</v>
      </c>
      <c r="AA150" s="2" t="n">
        <v>111.034844</v>
      </c>
      <c r="AB150" s="2" t="n">
        <v>112.012906</v>
      </c>
      <c r="AC150" s="2" t="n">
        <v>113.617072</v>
      </c>
      <c r="AD150" s="2" t="n">
        <v>122.582823</v>
      </c>
      <c r="AE150" s="2" t="n">
        <v>124.988997</v>
      </c>
      <c r="AF150" s="2" t="n">
        <v>125.85986</v>
      </c>
      <c r="AG150" s="2" t="n">
        <v>126.769933</v>
      </c>
      <c r="AH150" s="2" t="n">
        <v>138.167153</v>
      </c>
      <c r="AI150" s="2" t="n">
        <v>139.901554</v>
      </c>
      <c r="AJ150" s="2" t="n">
        <v>148.03041</v>
      </c>
      <c r="AK150" s="2" t="n">
        <v>172.393612</v>
      </c>
      <c r="AL150" s="2" t="n">
        <v>194.036319</v>
      </c>
      <c r="AM150" s="2" t="n">
        <v>207.387544</v>
      </c>
      <c r="AN150" s="2" t="n">
        <v>210.902217</v>
      </c>
      <c r="AO150" s="2" t="n">
        <v>211.772324</v>
      </c>
      <c r="AP150" s="2" t="n">
        <v>212.895214</v>
      </c>
      <c r="AQ150" s="2" t="n">
        <v>213.648705</v>
      </c>
      <c r="AR150" s="2" t="n">
        <v>216.726285</v>
      </c>
      <c r="AS150" s="2" t="n">
        <v>217.079381</v>
      </c>
      <c r="AT150" s="2" t="n">
        <v>218.714932</v>
      </c>
      <c r="AU150" s="2" t="n">
        <v>218.514258</v>
      </c>
      <c r="AV150" s="2" t="n">
        <v>217.931102</v>
      </c>
      <c r="AW150" s="2" t="n">
        <v>218.961281</v>
      </c>
      <c r="AX150" s="2" t="n">
        <v>221.3455</v>
      </c>
      <c r="AY150" s="2" t="n">
        <v>223.036668</v>
      </c>
      <c r="AZ150" s="2" t="n">
        <v>229.206471</v>
      </c>
      <c r="BA150" s="2" t="n">
        <v>230.892475</v>
      </c>
      <c r="BB150" s="2" t="n">
        <v>231.530662</v>
      </c>
      <c r="BC150" s="2" t="n">
        <v>232.522414</v>
      </c>
      <c r="BD150" s="2" t="n">
        <v>233.999559</v>
      </c>
      <c r="BE150" s="2" t="n">
        <v>237.634983</v>
      </c>
      <c r="BF150" s="2" t="n">
        <v>235.443405</v>
      </c>
      <c r="BG150" s="2" t="n">
        <v>234.251974</v>
      </c>
      <c r="BH150" s="2" t="n">
        <v>234.513261</v>
      </c>
      <c r="BI150" s="2" t="n">
        <v>235.070846</v>
      </c>
      <c r="BJ150" s="2" t="n">
        <v>233.838464</v>
      </c>
      <c r="BK150" s="2" t="n">
        <v>233.605381</v>
      </c>
      <c r="BL150" s="2" t="n">
        <v>232.464559</v>
      </c>
      <c r="BM150" s="2" t="n">
        <v>232.548181</v>
      </c>
      <c r="BN150" s="2" t="n">
        <v>232.41945</v>
      </c>
      <c r="BO150" s="2" t="n">
        <v>231.358825</v>
      </c>
      <c r="BP150" s="2" t="n">
        <v>232.742084</v>
      </c>
      <c r="BQ150" s="2" t="n">
        <v>232.700173</v>
      </c>
      <c r="BR150" s="2" t="n">
        <v>232.695447</v>
      </c>
      <c r="BS150" s="2" t="n">
        <v>232.492548</v>
      </c>
      <c r="BT150" s="2" t="n">
        <v>233.21727</v>
      </c>
      <c r="BU150" s="2" t="n">
        <v>234.469182</v>
      </c>
      <c r="BV150" s="2" t="n">
        <v>233.984252</v>
      </c>
      <c r="BW150" s="2" t="n">
        <v>234.226013</v>
      </c>
      <c r="BX150" s="2" t="n">
        <v>234.831502</v>
      </c>
      <c r="BY150" s="2" t="n">
        <v>235.481908</v>
      </c>
      <c r="BZ150" s="2" t="n">
        <v>235.319412</v>
      </c>
      <c r="CA150" s="2" t="n">
        <v>234.965442</v>
      </c>
      <c r="CB150" s="2" t="n">
        <v>235.137286</v>
      </c>
      <c r="CC150" s="2" t="n">
        <v>232.398867</v>
      </c>
      <c r="CD150" s="2" t="n">
        <v>231.554453</v>
      </c>
      <c r="CE150" s="2" t="n">
        <v>224.937306</v>
      </c>
      <c r="CF150" s="2" t="n">
        <v>223.356849</v>
      </c>
      <c r="CG150" s="2" t="n">
        <v>223.440778</v>
      </c>
      <c r="CH150" s="2" t="n">
        <v>223.214347</v>
      </c>
      <c r="CI150" s="2" t="n">
        <v>221.964859</v>
      </c>
      <c r="CJ150" s="2" t="n">
        <v>220.69968</v>
      </c>
      <c r="CK150" s="2" t="n">
        <v>220.119774</v>
      </c>
      <c r="CL150" s="2" t="n">
        <v>219.634896</v>
      </c>
      <c r="CM150" s="2" t="n">
        <v>218.692687</v>
      </c>
      <c r="CN150" s="2" t="n">
        <v>216.886518</v>
      </c>
      <c r="CO150" s="2" t="n">
        <v>217.592748</v>
      </c>
      <c r="CP150" s="2" t="n">
        <v>218.717426</v>
      </c>
      <c r="CQ150" s="2" t="n">
        <v>216.477815</v>
      </c>
      <c r="CR150" s="2" t="n">
        <v>209.717933</v>
      </c>
      <c r="CS150" s="2" t="n">
        <v>192.240761</v>
      </c>
      <c r="CT150" s="2" t="n">
        <v>175.574805</v>
      </c>
    </row>
    <row r="151" customFormat="false" ht="12.75" hidden="false" customHeight="false" outlineLevel="0" collapsed="false">
      <c r="A151" s="0" t="s">
        <v>914</v>
      </c>
      <c r="B151" s="2" t="n">
        <v>4099.016841</v>
      </c>
      <c r="C151" s="2" t="n">
        <v>23.554778</v>
      </c>
      <c r="D151" s="2" t="n">
        <v>21.387986</v>
      </c>
      <c r="E151" s="2" t="n">
        <v>18.926405</v>
      </c>
      <c r="F151" s="2" t="n">
        <v>17.310401</v>
      </c>
      <c r="G151" s="2" t="n">
        <v>15.692076</v>
      </c>
      <c r="H151" s="2" t="n">
        <v>14.235332</v>
      </c>
      <c r="I151" s="2" t="n">
        <v>12.791474</v>
      </c>
      <c r="J151" s="2" t="n">
        <v>10.357609</v>
      </c>
      <c r="K151" s="2" t="n">
        <v>10.102129</v>
      </c>
      <c r="L151" s="2" t="n">
        <v>9.719804</v>
      </c>
      <c r="M151" s="2" t="n">
        <v>9.008177</v>
      </c>
      <c r="N151" s="2" t="n">
        <v>10.606531</v>
      </c>
      <c r="O151" s="2" t="n">
        <v>11.71404</v>
      </c>
      <c r="P151" s="2" t="n">
        <v>11.88201</v>
      </c>
      <c r="Q151" s="2" t="n">
        <v>9.88817</v>
      </c>
      <c r="R151" s="2" t="n">
        <v>7.599346</v>
      </c>
      <c r="S151" s="2" t="n">
        <v>7.084787</v>
      </c>
      <c r="T151" s="2" t="n">
        <v>7.164416</v>
      </c>
      <c r="U151" s="2" t="n">
        <v>7.563212</v>
      </c>
      <c r="V151" s="2" t="n">
        <v>6.731434</v>
      </c>
      <c r="W151" s="2" t="n">
        <v>6.836635</v>
      </c>
      <c r="X151" s="2" t="n">
        <v>7.501715</v>
      </c>
      <c r="Y151" s="2" t="n">
        <v>8.673872</v>
      </c>
      <c r="Z151" s="2" t="n">
        <v>9.032145</v>
      </c>
      <c r="AA151" s="2" t="n">
        <v>9.079499</v>
      </c>
      <c r="AB151" s="2" t="n">
        <v>9.671055</v>
      </c>
      <c r="AC151" s="2" t="n">
        <v>11.206595</v>
      </c>
      <c r="AD151" s="2" t="n">
        <v>12.959907</v>
      </c>
      <c r="AE151" s="2" t="n">
        <v>14.837924</v>
      </c>
      <c r="AF151" s="2" t="n">
        <v>15.685118</v>
      </c>
      <c r="AG151" s="2" t="n">
        <v>16.141098</v>
      </c>
      <c r="AH151" s="2" t="n">
        <v>16.322685</v>
      </c>
      <c r="AI151" s="2" t="n">
        <v>15.685622</v>
      </c>
      <c r="AJ151" s="2" t="n">
        <v>12.887966</v>
      </c>
      <c r="AK151" s="2" t="n">
        <v>9.850246</v>
      </c>
      <c r="AL151" s="2" t="n">
        <v>6.262356</v>
      </c>
      <c r="AM151" s="2" t="n">
        <v>5.731218</v>
      </c>
      <c r="AN151" s="2" t="n">
        <v>5.373292</v>
      </c>
      <c r="AO151" s="2" t="n">
        <v>5.196916</v>
      </c>
      <c r="AP151" s="2" t="n">
        <v>5.47638</v>
      </c>
      <c r="AQ151" s="2" t="n">
        <v>6.003418</v>
      </c>
      <c r="AR151" s="2" t="n">
        <v>5.856835</v>
      </c>
      <c r="AS151" s="2" t="n">
        <v>6.405083</v>
      </c>
      <c r="AT151" s="2" t="n">
        <v>7.471598</v>
      </c>
      <c r="AU151" s="2" t="n">
        <v>8.366989</v>
      </c>
      <c r="AV151" s="2" t="n">
        <v>6.861529</v>
      </c>
      <c r="AW151" s="2" t="n">
        <v>6.044803</v>
      </c>
      <c r="AX151" s="2" t="n">
        <v>6.108592</v>
      </c>
      <c r="AY151" s="2" t="n">
        <v>7.453018</v>
      </c>
      <c r="AZ151" s="2" t="n">
        <v>8.472535</v>
      </c>
      <c r="BA151" s="2" t="n">
        <v>9.978035</v>
      </c>
      <c r="BB151" s="2" t="n">
        <v>11.711507</v>
      </c>
      <c r="BC151" s="2" t="n">
        <v>10.679262</v>
      </c>
      <c r="BD151" s="2" t="n">
        <v>12.38752</v>
      </c>
      <c r="BE151" s="2" t="n">
        <v>13.48843</v>
      </c>
      <c r="BF151" s="2" t="n">
        <v>15.532127</v>
      </c>
      <c r="BG151" s="2" t="n">
        <v>17.253992</v>
      </c>
      <c r="BH151" s="2" t="n">
        <v>25.650755</v>
      </c>
      <c r="BI151" s="2" t="n">
        <v>32.26967</v>
      </c>
      <c r="BJ151" s="2" t="n">
        <v>43.121173</v>
      </c>
      <c r="BK151" s="2" t="n">
        <v>27.456643</v>
      </c>
      <c r="BL151" s="2" t="n">
        <v>22.129864</v>
      </c>
      <c r="BM151" s="2" t="n">
        <v>33.332869</v>
      </c>
      <c r="BN151" s="2" t="n">
        <v>52.771957</v>
      </c>
      <c r="BO151" s="2" t="n">
        <v>48.393485</v>
      </c>
      <c r="BP151" s="2" t="n">
        <v>41.129963</v>
      </c>
      <c r="BQ151" s="2" t="n">
        <v>57.618913</v>
      </c>
      <c r="BR151" s="2" t="n">
        <v>133.440903</v>
      </c>
      <c r="BS151" s="2" t="n">
        <v>120.444969</v>
      </c>
      <c r="BT151" s="2" t="n">
        <v>139.810659</v>
      </c>
      <c r="BU151" s="2" t="n">
        <v>160.349479</v>
      </c>
      <c r="BV151" s="2" t="n">
        <v>155.456732</v>
      </c>
      <c r="BW151" s="2" t="n">
        <v>236.965035</v>
      </c>
      <c r="BX151" s="2" t="n">
        <v>297.874517</v>
      </c>
      <c r="BY151" s="2" t="n">
        <v>224.83805</v>
      </c>
      <c r="BZ151" s="2" t="n">
        <v>190.704417</v>
      </c>
      <c r="CA151" s="2" t="n">
        <v>211.040548</v>
      </c>
      <c r="CB151" s="2" t="n">
        <v>158.100472</v>
      </c>
      <c r="CC151" s="2" t="n">
        <v>101.333857</v>
      </c>
      <c r="CD151" s="2" t="n">
        <v>72.844813</v>
      </c>
      <c r="CE151" s="2" t="n">
        <v>61.501769</v>
      </c>
      <c r="CF151" s="2" t="n">
        <v>48.460278</v>
      </c>
      <c r="CG151" s="2" t="n">
        <v>41.995748</v>
      </c>
      <c r="CH151" s="2" t="n">
        <v>40.243981</v>
      </c>
      <c r="CI151" s="2" t="n">
        <v>41.936054</v>
      </c>
      <c r="CJ151" s="2" t="n">
        <v>45.912607</v>
      </c>
      <c r="CK151" s="2" t="n">
        <v>53.388384</v>
      </c>
      <c r="CL151" s="2" t="n">
        <v>60.900428</v>
      </c>
      <c r="CM151" s="2" t="n">
        <v>63.506776</v>
      </c>
      <c r="CN151" s="2" t="n">
        <v>68.322807</v>
      </c>
      <c r="CO151" s="2" t="n">
        <v>69.792888</v>
      </c>
      <c r="CP151" s="2" t="n">
        <v>68.15734</v>
      </c>
      <c r="CQ151" s="2" t="n">
        <v>63.274993</v>
      </c>
      <c r="CR151" s="2" t="n">
        <v>62.282109</v>
      </c>
      <c r="CS151" s="2" t="n">
        <v>59.98596</v>
      </c>
      <c r="CT151" s="2" t="n">
        <v>54.467342</v>
      </c>
    </row>
    <row r="152" customFormat="false" ht="12.75" hidden="false" customHeight="false" outlineLevel="0" collapsed="false">
      <c r="A152" s="0" t="s">
        <v>915</v>
      </c>
      <c r="B152" s="2" t="n">
        <v>310669.47888</v>
      </c>
      <c r="C152" s="2" t="n">
        <v>3163.151626</v>
      </c>
      <c r="D152" s="2" t="n">
        <v>3177.116561</v>
      </c>
      <c r="E152" s="2" t="n">
        <v>3200.337998</v>
      </c>
      <c r="F152" s="2" t="n">
        <v>3211.737361</v>
      </c>
      <c r="G152" s="2" t="n">
        <v>3192.246047</v>
      </c>
      <c r="H152" s="2" t="n">
        <v>3221.6821</v>
      </c>
      <c r="I152" s="2" t="n">
        <v>3215.148836</v>
      </c>
      <c r="J152" s="2" t="n">
        <v>3209.74962</v>
      </c>
      <c r="K152" s="2" t="n">
        <v>3162.076146</v>
      </c>
      <c r="L152" s="2" t="n">
        <v>3157.691429</v>
      </c>
      <c r="M152" s="2" t="n">
        <v>3161.408302</v>
      </c>
      <c r="N152" s="2" t="n">
        <v>3162.109548</v>
      </c>
      <c r="O152" s="2" t="n">
        <v>3194.737242</v>
      </c>
      <c r="P152" s="2" t="n">
        <v>3199.110019</v>
      </c>
      <c r="Q152" s="2" t="n">
        <v>3204.982987</v>
      </c>
      <c r="R152" s="2" t="n">
        <v>3202.601208</v>
      </c>
      <c r="S152" s="2" t="n">
        <v>3174.37623</v>
      </c>
      <c r="T152" s="2" t="n">
        <v>3182.056158</v>
      </c>
      <c r="U152" s="2" t="n">
        <v>3186.572229</v>
      </c>
      <c r="V152" s="2" t="n">
        <v>3189.764854</v>
      </c>
      <c r="W152" s="2" t="n">
        <v>3204.250728</v>
      </c>
      <c r="X152" s="2" t="n">
        <v>3218.440101</v>
      </c>
      <c r="Y152" s="2" t="n">
        <v>3209.44734</v>
      </c>
      <c r="Z152" s="2" t="n">
        <v>3178.995612</v>
      </c>
      <c r="AA152" s="2" t="n">
        <v>3196.082019</v>
      </c>
      <c r="AB152" s="2" t="n">
        <v>3226.764198</v>
      </c>
      <c r="AC152" s="2" t="n">
        <v>3227.316843</v>
      </c>
      <c r="AD152" s="2" t="n">
        <v>3211.533493</v>
      </c>
      <c r="AE152" s="2" t="n">
        <v>3210.659217</v>
      </c>
      <c r="AF152" s="2" t="n">
        <v>3189.870244</v>
      </c>
      <c r="AG152" s="2" t="n">
        <v>3177.027559</v>
      </c>
      <c r="AH152" s="2" t="n">
        <v>3193.041739</v>
      </c>
      <c r="AI152" s="2" t="n">
        <v>3222.798186</v>
      </c>
      <c r="AJ152" s="2" t="n">
        <v>3228.416441</v>
      </c>
      <c r="AK152" s="2" t="n">
        <v>3215.923361</v>
      </c>
      <c r="AL152" s="2" t="n">
        <v>3221.641513</v>
      </c>
      <c r="AM152" s="2" t="n">
        <v>3206.655845</v>
      </c>
      <c r="AN152" s="2" t="n">
        <v>3224.723247</v>
      </c>
      <c r="AO152" s="2" t="n">
        <v>3219.532473</v>
      </c>
      <c r="AP152" s="2" t="n">
        <v>3221.308721</v>
      </c>
      <c r="AQ152" s="2" t="n">
        <v>3247.008897</v>
      </c>
      <c r="AR152" s="2" t="n">
        <v>3249.15319</v>
      </c>
      <c r="AS152" s="2" t="n">
        <v>3247.507419</v>
      </c>
      <c r="AT152" s="2" t="n">
        <v>3245.850644</v>
      </c>
      <c r="AU152" s="2" t="n">
        <v>3252.918201</v>
      </c>
      <c r="AV152" s="2" t="n">
        <v>3251.555225</v>
      </c>
      <c r="AW152" s="2" t="n">
        <v>3254.478533</v>
      </c>
      <c r="AX152" s="2" t="n">
        <v>3254.422009</v>
      </c>
      <c r="AY152" s="2" t="n">
        <v>3253.298929</v>
      </c>
      <c r="AZ152" s="2" t="n">
        <v>3252.358655</v>
      </c>
      <c r="BA152" s="2" t="n">
        <v>3255.505871</v>
      </c>
      <c r="BB152" s="2" t="n">
        <v>3254.570321</v>
      </c>
      <c r="BC152" s="2" t="n">
        <v>3252.212332</v>
      </c>
      <c r="BD152" s="2" t="n">
        <v>3254.213896</v>
      </c>
      <c r="BE152" s="2" t="n">
        <v>3248.929839</v>
      </c>
      <c r="BF152" s="2" t="n">
        <v>3247.908788</v>
      </c>
      <c r="BG152" s="2" t="n">
        <v>3251.168485</v>
      </c>
      <c r="BH152" s="2" t="n">
        <v>3254.146895</v>
      </c>
      <c r="BI152" s="2" t="n">
        <v>3254.09499</v>
      </c>
      <c r="BJ152" s="2" t="n">
        <v>3253.818718</v>
      </c>
      <c r="BK152" s="2" t="n">
        <v>3256.559069</v>
      </c>
      <c r="BL152" s="2" t="n">
        <v>3255.73886</v>
      </c>
      <c r="BM152" s="2" t="n">
        <v>3252.597847</v>
      </c>
      <c r="BN152" s="2" t="n">
        <v>3245.712565</v>
      </c>
      <c r="BO152" s="2" t="n">
        <v>3252.701887</v>
      </c>
      <c r="BP152" s="2" t="n">
        <v>3251.960509</v>
      </c>
      <c r="BQ152" s="2" t="n">
        <v>3256.827522</v>
      </c>
      <c r="BR152" s="2" t="n">
        <v>3256.423417</v>
      </c>
      <c r="BS152" s="2" t="n">
        <v>3242.156881</v>
      </c>
      <c r="BT152" s="2" t="n">
        <v>3230.202676</v>
      </c>
      <c r="BU152" s="2" t="n">
        <v>3238.827099</v>
      </c>
      <c r="BV152" s="2" t="n">
        <v>3235.120419</v>
      </c>
      <c r="BW152" s="2" t="n">
        <v>3243.320579</v>
      </c>
      <c r="BX152" s="2" t="n">
        <v>3258.897174</v>
      </c>
      <c r="BY152" s="2" t="n">
        <v>3256.838359</v>
      </c>
      <c r="BZ152" s="2" t="n">
        <v>3262.397455</v>
      </c>
      <c r="CA152" s="2" t="n">
        <v>3263.006475</v>
      </c>
      <c r="CB152" s="2" t="n">
        <v>3265.972712</v>
      </c>
      <c r="CC152" s="2" t="n">
        <v>3261.024562</v>
      </c>
      <c r="CD152" s="2" t="n">
        <v>3263.074824</v>
      </c>
      <c r="CE152" s="2" t="n">
        <v>3264.44278</v>
      </c>
      <c r="CF152" s="2" t="n">
        <v>3248.95993</v>
      </c>
      <c r="CG152" s="2" t="n">
        <v>3265.09657</v>
      </c>
      <c r="CH152" s="2" t="n">
        <v>3268.821412</v>
      </c>
      <c r="CI152" s="2" t="n">
        <v>3274.505749</v>
      </c>
      <c r="CJ152" s="2" t="n">
        <v>3273.909032</v>
      </c>
      <c r="CK152" s="2" t="n">
        <v>3273.514589</v>
      </c>
      <c r="CL152" s="2" t="n">
        <v>3276.559783</v>
      </c>
      <c r="CM152" s="2" t="n">
        <v>3292.153274</v>
      </c>
      <c r="CN152" s="2" t="n">
        <v>3304.807263</v>
      </c>
      <c r="CO152" s="2" t="n">
        <v>3315.911132</v>
      </c>
      <c r="CP152" s="2" t="n">
        <v>3319.372873</v>
      </c>
      <c r="CQ152" s="2" t="n">
        <v>3312.303529</v>
      </c>
      <c r="CR152" s="2" t="n">
        <v>3313.049874</v>
      </c>
      <c r="CS152" s="2" t="n">
        <v>3315.876431</v>
      </c>
      <c r="CT152" s="2" t="n">
        <v>3292.626532</v>
      </c>
    </row>
    <row r="153" customFormat="false" ht="12.75" hidden="false" customHeight="false" outlineLevel="0" collapsed="false">
      <c r="A153" s="0" t="s">
        <v>916</v>
      </c>
      <c r="B153" s="2" t="n">
        <v>574886.622304</v>
      </c>
      <c r="C153" s="2" t="n">
        <v>4406.209545</v>
      </c>
      <c r="D153" s="2" t="n">
        <v>4230.365682</v>
      </c>
      <c r="E153" s="2" t="n">
        <v>4064.613364</v>
      </c>
      <c r="F153" s="2" t="n">
        <v>3891.183873</v>
      </c>
      <c r="G153" s="2" t="n">
        <v>3806.512263</v>
      </c>
      <c r="H153" s="2" t="n">
        <v>3745.446981</v>
      </c>
      <c r="I153" s="2" t="n">
        <v>3651.006897</v>
      </c>
      <c r="J153" s="2" t="n">
        <v>3584.852912</v>
      </c>
      <c r="K153" s="2" t="n">
        <v>3516.216518</v>
      </c>
      <c r="L153" s="2" t="n">
        <v>3447.029498</v>
      </c>
      <c r="M153" s="2" t="n">
        <v>3404.487175</v>
      </c>
      <c r="N153" s="2" t="n">
        <v>3260.494031</v>
      </c>
      <c r="O153" s="2" t="n">
        <v>3171.831193</v>
      </c>
      <c r="P153" s="2" t="n">
        <v>3113.975672</v>
      </c>
      <c r="Q153" s="2" t="n">
        <v>3099.996208</v>
      </c>
      <c r="R153" s="2" t="n">
        <v>3070.55173</v>
      </c>
      <c r="S153" s="2" t="n">
        <v>3121.284834</v>
      </c>
      <c r="T153" s="2" t="n">
        <v>3127.563455</v>
      </c>
      <c r="U153" s="2" t="n">
        <v>3152.136835</v>
      </c>
      <c r="V153" s="2" t="n">
        <v>3199.33692</v>
      </c>
      <c r="W153" s="2" t="n">
        <v>3324.185628</v>
      </c>
      <c r="X153" s="2" t="n">
        <v>3450.142985</v>
      </c>
      <c r="Y153" s="2" t="n">
        <v>3606.826697</v>
      </c>
      <c r="Z153" s="2" t="n">
        <v>3814.302626</v>
      </c>
      <c r="AA153" s="2" t="n">
        <v>4012.522817</v>
      </c>
      <c r="AB153" s="2" t="n">
        <v>4215.479444</v>
      </c>
      <c r="AC153" s="2" t="n">
        <v>4396.994039</v>
      </c>
      <c r="AD153" s="2" t="n">
        <v>4448.190791</v>
      </c>
      <c r="AE153" s="2" t="n">
        <v>4499.127539</v>
      </c>
      <c r="AF153" s="2" t="n">
        <v>4435.554437</v>
      </c>
      <c r="AG153" s="2" t="n">
        <v>4408.829186</v>
      </c>
      <c r="AH153" s="2" t="n">
        <v>4400.871101</v>
      </c>
      <c r="AI153" s="2" t="n">
        <v>4493.626093</v>
      </c>
      <c r="AJ153" s="2" t="n">
        <v>4612.334252</v>
      </c>
      <c r="AK153" s="2" t="n">
        <v>4763.003817</v>
      </c>
      <c r="AL153" s="2" t="n">
        <v>4902.571095</v>
      </c>
      <c r="AM153" s="2" t="n">
        <v>5093.746283</v>
      </c>
      <c r="AN153" s="2" t="n">
        <v>5279.940418</v>
      </c>
      <c r="AO153" s="2" t="n">
        <v>5430.600368</v>
      </c>
      <c r="AP153" s="2" t="n">
        <v>5685.431816</v>
      </c>
      <c r="AQ153" s="2" t="n">
        <v>5777.540263</v>
      </c>
      <c r="AR153" s="2" t="n">
        <v>5962.087064</v>
      </c>
      <c r="AS153" s="2" t="n">
        <v>6164.487612</v>
      </c>
      <c r="AT153" s="2" t="n">
        <v>6361.22453099999</v>
      </c>
      <c r="AU153" s="2" t="n">
        <v>6583.749211</v>
      </c>
      <c r="AV153" s="2" t="n">
        <v>6767.682676</v>
      </c>
      <c r="AW153" s="2" t="n">
        <v>6978.546724</v>
      </c>
      <c r="AX153" s="2" t="n">
        <v>7151.162029</v>
      </c>
      <c r="AY153" s="2" t="n">
        <v>7358.703055</v>
      </c>
      <c r="AZ153" s="2" t="n">
        <v>7540.361151</v>
      </c>
      <c r="BA153" s="2" t="n">
        <v>7717.98628</v>
      </c>
      <c r="BB153" s="2" t="n">
        <v>7876.461441</v>
      </c>
      <c r="BC153" s="2" t="n">
        <v>8033.492628</v>
      </c>
      <c r="BD153" s="2" t="n">
        <v>8180.066649</v>
      </c>
      <c r="BE153" s="2" t="n">
        <v>8325.33451999999</v>
      </c>
      <c r="BF153" s="2" t="n">
        <v>8443.520747</v>
      </c>
      <c r="BG153" s="2" t="n">
        <v>8556.060392</v>
      </c>
      <c r="BH153" s="2" t="n">
        <v>8664.285044</v>
      </c>
      <c r="BI153" s="2" t="n">
        <v>8724.834401</v>
      </c>
      <c r="BJ153" s="2" t="n">
        <v>8740.97534000001</v>
      </c>
      <c r="BK153" s="2" t="n">
        <v>8756.11734600001</v>
      </c>
      <c r="BL153" s="2" t="n">
        <v>8824.205956</v>
      </c>
      <c r="BM153" s="2" t="n">
        <v>8871.798535</v>
      </c>
      <c r="BN153" s="2" t="n">
        <v>8886.396595</v>
      </c>
      <c r="BO153" s="2" t="n">
        <v>8867.53184</v>
      </c>
      <c r="BP153" s="2" t="n">
        <v>8857.540854</v>
      </c>
      <c r="BQ153" s="2" t="n">
        <v>8845.596905</v>
      </c>
      <c r="BR153" s="2" t="n">
        <v>8827.432841</v>
      </c>
      <c r="BS153" s="2" t="n">
        <v>8714.288076</v>
      </c>
      <c r="BT153" s="2" t="n">
        <v>8681.06046</v>
      </c>
      <c r="BU153" s="2" t="n">
        <v>8636.346755</v>
      </c>
      <c r="BV153" s="2" t="n">
        <v>8580.84059</v>
      </c>
      <c r="BW153" s="2" t="n">
        <v>8397.69566100001</v>
      </c>
      <c r="BX153" s="2" t="n">
        <v>8278.576113</v>
      </c>
      <c r="BY153" s="2" t="n">
        <v>8142.14679800001</v>
      </c>
      <c r="BZ153" s="2" t="n">
        <v>8019.268049</v>
      </c>
      <c r="CA153" s="2" t="n">
        <v>7852.10423</v>
      </c>
      <c r="CB153" s="2" t="n">
        <v>7698.125553</v>
      </c>
      <c r="CC153" s="2" t="n">
        <v>7589.47081799999</v>
      </c>
      <c r="CD153" s="2" t="n">
        <v>7458.272159</v>
      </c>
      <c r="CE153" s="2" t="n">
        <v>7460.868907</v>
      </c>
      <c r="CF153" s="2" t="n">
        <v>7472.604799</v>
      </c>
      <c r="CG153" s="2" t="n">
        <v>7336.427713</v>
      </c>
      <c r="CH153" s="2" t="n">
        <v>7180.726792</v>
      </c>
      <c r="CI153" s="2" t="n">
        <v>6965.150332</v>
      </c>
      <c r="CJ153" s="2" t="n">
        <v>6793.405863</v>
      </c>
      <c r="CK153" s="2" t="n">
        <v>6565.694889</v>
      </c>
      <c r="CL153" s="2" t="n">
        <v>6292.994215</v>
      </c>
      <c r="CM153" s="2" t="n">
        <v>6011.005253</v>
      </c>
      <c r="CN153" s="2" t="n">
        <v>5764.220774</v>
      </c>
      <c r="CO153" s="2" t="n">
        <v>5493.519577</v>
      </c>
      <c r="CP153" s="2" t="n">
        <v>5190.964274</v>
      </c>
      <c r="CQ153" s="2" t="n">
        <v>4911.46993</v>
      </c>
      <c r="CR153" s="2" t="n">
        <v>4686.897426</v>
      </c>
      <c r="CS153" s="2" t="n">
        <v>4452.942769</v>
      </c>
      <c r="CT153" s="2" t="n">
        <v>4274.973881</v>
      </c>
    </row>
    <row r="154" customFormat="false" ht="12.75" hidden="false" customHeight="false" outlineLevel="0" collapsed="false">
      <c r="A154" s="0" t="s">
        <v>917</v>
      </c>
      <c r="B154" s="2" t="n">
        <v>1711.760748</v>
      </c>
      <c r="C154" s="2" t="n">
        <v>3.259913</v>
      </c>
      <c r="D154" s="2" t="n">
        <v>3.265443</v>
      </c>
      <c r="E154" s="2" t="n">
        <v>3.259301</v>
      </c>
      <c r="F154" s="2" t="n">
        <v>4.286153</v>
      </c>
      <c r="G154" s="2" t="n">
        <v>10.089463</v>
      </c>
      <c r="H154" s="2" t="n">
        <v>10.273988</v>
      </c>
      <c r="I154" s="2" t="n">
        <v>10.016347</v>
      </c>
      <c r="J154" s="2" t="n">
        <v>9.17383</v>
      </c>
      <c r="K154" s="2" t="n">
        <v>3.245097</v>
      </c>
      <c r="L154" s="2" t="n">
        <v>3.249139</v>
      </c>
      <c r="M154" s="2" t="n">
        <v>3.243198</v>
      </c>
      <c r="N154" s="2" t="n">
        <v>3.236537</v>
      </c>
      <c r="O154" s="2" t="n">
        <v>3.241011</v>
      </c>
      <c r="P154" s="2" t="n">
        <v>3.242097</v>
      </c>
      <c r="Q154" s="2" t="n">
        <v>3.243003</v>
      </c>
      <c r="R154" s="2" t="n">
        <v>3.224726</v>
      </c>
      <c r="S154" s="2" t="n">
        <v>3.227315</v>
      </c>
      <c r="T154" s="2" t="n">
        <v>3.229338</v>
      </c>
      <c r="U154" s="2" t="n">
        <v>3.227652</v>
      </c>
      <c r="V154" s="2" t="n">
        <v>3.22348</v>
      </c>
      <c r="W154" s="2" t="n">
        <v>3.225821</v>
      </c>
      <c r="X154" s="2" t="n">
        <v>3.217235</v>
      </c>
      <c r="Y154" s="2" t="n">
        <v>3.206223</v>
      </c>
      <c r="Z154" s="2" t="n">
        <v>3.195912</v>
      </c>
      <c r="AA154" s="2" t="n">
        <v>3.218418</v>
      </c>
      <c r="AB154" s="2" t="n">
        <v>3.216911</v>
      </c>
      <c r="AC154" s="2" t="n">
        <v>3.183138</v>
      </c>
      <c r="AD154" s="2" t="n">
        <v>3.192061</v>
      </c>
      <c r="AE154" s="2" t="n">
        <v>3.208557</v>
      </c>
      <c r="AF154" s="2" t="n">
        <v>3.204907</v>
      </c>
      <c r="AG154" s="2" t="n">
        <v>3.206046</v>
      </c>
      <c r="AH154" s="2" t="n">
        <v>3.189825</v>
      </c>
      <c r="AI154" s="2" t="n">
        <v>8.660776</v>
      </c>
      <c r="AJ154" s="2" t="n">
        <v>10.197222</v>
      </c>
      <c r="AK154" s="2" t="n">
        <v>10.231838</v>
      </c>
      <c r="AL154" s="2" t="n">
        <v>10.176944</v>
      </c>
      <c r="AM154" s="2" t="n">
        <v>10.429354</v>
      </c>
      <c r="AN154" s="2" t="n">
        <v>10.445636</v>
      </c>
      <c r="AO154" s="2" t="n">
        <v>10.394024</v>
      </c>
      <c r="AP154" s="2" t="n">
        <v>10.435389</v>
      </c>
      <c r="AQ154" s="2" t="n">
        <v>18.766194</v>
      </c>
      <c r="AR154" s="2" t="n">
        <v>18.677348</v>
      </c>
      <c r="AS154" s="2" t="n">
        <v>18.649872</v>
      </c>
      <c r="AT154" s="2" t="n">
        <v>18.504423</v>
      </c>
      <c r="AU154" s="2" t="n">
        <v>18.583644</v>
      </c>
      <c r="AV154" s="2" t="n">
        <v>18.583138</v>
      </c>
      <c r="AW154" s="2" t="n">
        <v>18.587136</v>
      </c>
      <c r="AX154" s="2" t="n">
        <v>18.615412</v>
      </c>
      <c r="AY154" s="2" t="n">
        <v>18.624121</v>
      </c>
      <c r="AZ154" s="2" t="n">
        <v>18.634991</v>
      </c>
      <c r="BA154" s="2" t="n">
        <v>18.558607</v>
      </c>
      <c r="BB154" s="2" t="n">
        <v>19.685394</v>
      </c>
      <c r="BC154" s="2" t="n">
        <v>36.772475</v>
      </c>
      <c r="BD154" s="2" t="n">
        <v>39.041738</v>
      </c>
      <c r="BE154" s="2" t="n">
        <v>38.916234</v>
      </c>
      <c r="BF154" s="2" t="n">
        <v>38.952417</v>
      </c>
      <c r="BG154" s="2" t="n">
        <v>32.406063</v>
      </c>
      <c r="BH154" s="2" t="n">
        <v>32.059797</v>
      </c>
      <c r="BI154" s="2" t="n">
        <v>32.031476</v>
      </c>
      <c r="BJ154" s="2" t="n">
        <v>32.965849</v>
      </c>
      <c r="BK154" s="2" t="n">
        <v>42.886153</v>
      </c>
      <c r="BL154" s="2" t="n">
        <v>42.931577</v>
      </c>
      <c r="BM154" s="2" t="n">
        <v>42.840716</v>
      </c>
      <c r="BN154" s="2" t="n">
        <v>44.139981</v>
      </c>
      <c r="BO154" s="2" t="n">
        <v>49.193959</v>
      </c>
      <c r="BP154" s="2" t="n">
        <v>49.196697</v>
      </c>
      <c r="BQ154" s="2" t="n">
        <v>49.359805</v>
      </c>
      <c r="BR154" s="2" t="n">
        <v>50.043681</v>
      </c>
      <c r="BS154" s="2" t="n">
        <v>53.327873</v>
      </c>
      <c r="BT154" s="2" t="n">
        <v>53.245866</v>
      </c>
      <c r="BU154" s="2" t="n">
        <v>53.178342</v>
      </c>
      <c r="BV154" s="2" t="n">
        <v>53.271076</v>
      </c>
      <c r="BW154" s="2" t="n">
        <v>52.969336</v>
      </c>
      <c r="BX154" s="2" t="n">
        <v>53.249848</v>
      </c>
      <c r="BY154" s="2" t="n">
        <v>53.147405</v>
      </c>
      <c r="BZ154" s="2" t="n">
        <v>48.548388</v>
      </c>
      <c r="CA154" s="2" t="n">
        <v>19.839097</v>
      </c>
      <c r="CB154" s="2" t="n">
        <v>19.103107</v>
      </c>
      <c r="CC154" s="2" t="n">
        <v>19.042576</v>
      </c>
      <c r="CD154" s="2" t="n">
        <v>18.756035</v>
      </c>
      <c r="CE154" s="2" t="n">
        <v>11.5713</v>
      </c>
      <c r="CF154" s="2" t="n">
        <v>11.434585</v>
      </c>
      <c r="CG154" s="2" t="n">
        <v>11.442257</v>
      </c>
      <c r="CH154" s="2" t="n">
        <v>11.426467</v>
      </c>
      <c r="CI154" s="2" t="n">
        <v>11.529778</v>
      </c>
      <c r="CJ154" s="2" t="n">
        <v>11.543761</v>
      </c>
      <c r="CK154" s="2" t="n">
        <v>11.362865</v>
      </c>
      <c r="CL154" s="2" t="n">
        <v>10.95694</v>
      </c>
      <c r="CM154" s="2" t="n">
        <v>4.827659</v>
      </c>
      <c r="CN154" s="2" t="n">
        <v>5.070777</v>
      </c>
      <c r="CO154" s="2" t="n">
        <v>5.065689</v>
      </c>
      <c r="CP154" s="2" t="n">
        <v>5.064199</v>
      </c>
      <c r="CQ154" s="2" t="n">
        <v>3.183336</v>
      </c>
      <c r="CR154" s="2" t="n">
        <v>3.16297</v>
      </c>
      <c r="CS154" s="2" t="n">
        <v>3.1676</v>
      </c>
      <c r="CT154" s="2" t="n">
        <v>3.16945</v>
      </c>
    </row>
    <row r="155" customFormat="false" ht="12.75" hidden="false" customHeight="false" outlineLevel="0" collapsed="false">
      <c r="A155" s="0" t="s">
        <v>918</v>
      </c>
      <c r="B155" s="2" t="n">
        <v>118989.199678</v>
      </c>
      <c r="C155" s="2" t="n">
        <v>1239.067927</v>
      </c>
      <c r="D155" s="2" t="n">
        <v>1239.446043</v>
      </c>
      <c r="E155" s="2" t="n">
        <v>1239.209568</v>
      </c>
      <c r="F155" s="2" t="n">
        <v>1239.500823</v>
      </c>
      <c r="G155" s="2" t="n">
        <v>1239.255999</v>
      </c>
      <c r="H155" s="2" t="n">
        <v>1239.889718</v>
      </c>
      <c r="I155" s="2" t="n">
        <v>1239.281802</v>
      </c>
      <c r="J155" s="2" t="n">
        <v>1239.380757</v>
      </c>
      <c r="K155" s="2" t="n">
        <v>1239.547668</v>
      </c>
      <c r="L155" s="2" t="n">
        <v>1239.568081</v>
      </c>
      <c r="M155" s="2" t="n">
        <v>1239.64726</v>
      </c>
      <c r="N155" s="2" t="n">
        <v>1239.556266</v>
      </c>
      <c r="O155" s="2" t="n">
        <v>1239.654386</v>
      </c>
      <c r="P155" s="2" t="n">
        <v>1239.61346</v>
      </c>
      <c r="Q155" s="2" t="n">
        <v>1239.82559</v>
      </c>
      <c r="R155" s="2" t="n">
        <v>1239.484332</v>
      </c>
      <c r="S155" s="2" t="n">
        <v>1239.655635</v>
      </c>
      <c r="T155" s="2" t="n">
        <v>1239.831795</v>
      </c>
      <c r="U155" s="2" t="n">
        <v>1239.868463</v>
      </c>
      <c r="V155" s="2" t="n">
        <v>1239.592251</v>
      </c>
      <c r="W155" s="2" t="n">
        <v>1239.700977</v>
      </c>
      <c r="X155" s="2" t="n">
        <v>1239.393879</v>
      </c>
      <c r="Y155" s="2" t="n">
        <v>1239.666888</v>
      </c>
      <c r="Z155" s="2" t="n">
        <v>1239.628129</v>
      </c>
      <c r="AA155" s="2" t="n">
        <v>1239.994754</v>
      </c>
      <c r="AB155" s="2" t="n">
        <v>1242.270952</v>
      </c>
      <c r="AC155" s="2" t="n">
        <v>1238.355355</v>
      </c>
      <c r="AD155" s="2" t="n">
        <v>1240.268121</v>
      </c>
      <c r="AE155" s="2" t="n">
        <v>1240.305313</v>
      </c>
      <c r="AF155" s="2" t="n">
        <v>1240.253405</v>
      </c>
      <c r="AG155" s="2" t="n">
        <v>1240.215476</v>
      </c>
      <c r="AH155" s="2" t="n">
        <v>1240.401449</v>
      </c>
      <c r="AI155" s="2" t="n">
        <v>1240.328292</v>
      </c>
      <c r="AJ155" s="2" t="n">
        <v>1239.938169</v>
      </c>
      <c r="AK155" s="2" t="n">
        <v>1240.112927</v>
      </c>
      <c r="AL155" s="2" t="n">
        <v>1240.025341</v>
      </c>
      <c r="AM155" s="2" t="n">
        <v>1239.921138</v>
      </c>
      <c r="AN155" s="2" t="n">
        <v>1239.383919</v>
      </c>
      <c r="AO155" s="2" t="n">
        <v>1238.759836</v>
      </c>
      <c r="AP155" s="2" t="n">
        <v>1238.679594</v>
      </c>
      <c r="AQ155" s="2" t="n">
        <v>1239.605628</v>
      </c>
      <c r="AR155" s="2" t="n">
        <v>1239.208066</v>
      </c>
      <c r="AS155" s="2" t="n">
        <v>1239.627187</v>
      </c>
      <c r="AT155" s="2" t="n">
        <v>1239.410736</v>
      </c>
      <c r="AU155" s="2" t="n">
        <v>1239.148544</v>
      </c>
      <c r="AV155" s="2" t="n">
        <v>1239.425199</v>
      </c>
      <c r="AW155" s="2" t="n">
        <v>1239.154447</v>
      </c>
      <c r="AX155" s="2" t="n">
        <v>1239.480669</v>
      </c>
      <c r="AY155" s="2" t="n">
        <v>1239.386541</v>
      </c>
      <c r="AZ155" s="2" t="n">
        <v>1239.615977</v>
      </c>
      <c r="BA155" s="2" t="n">
        <v>1239.375774</v>
      </c>
      <c r="BB155" s="2" t="n">
        <v>1239.471157</v>
      </c>
      <c r="BC155" s="2" t="n">
        <v>1239.401952</v>
      </c>
      <c r="BD155" s="2" t="n">
        <v>1239.898692</v>
      </c>
      <c r="BE155" s="2" t="n">
        <v>1240.818684</v>
      </c>
      <c r="BF155" s="2" t="n">
        <v>1241.268819</v>
      </c>
      <c r="BG155" s="2" t="n">
        <v>1240.671703</v>
      </c>
      <c r="BH155" s="2" t="n">
        <v>1239.366035</v>
      </c>
      <c r="BI155" s="2" t="n">
        <v>1239.04957</v>
      </c>
      <c r="BJ155" s="2" t="n">
        <v>1239.230022</v>
      </c>
      <c r="BK155" s="2" t="n">
        <v>1239.311453</v>
      </c>
      <c r="BL155" s="2" t="n">
        <v>1239.198515</v>
      </c>
      <c r="BM155" s="2" t="n">
        <v>1239.059118</v>
      </c>
      <c r="BN155" s="2" t="n">
        <v>1239.045247</v>
      </c>
      <c r="BO155" s="2" t="n">
        <v>1239.018451</v>
      </c>
      <c r="BP155" s="2" t="n">
        <v>1238.829631</v>
      </c>
      <c r="BQ155" s="2" t="n">
        <v>1239.076702</v>
      </c>
      <c r="BR155" s="2" t="n">
        <v>1238.624954</v>
      </c>
      <c r="BS155" s="2" t="n">
        <v>1238.667373</v>
      </c>
      <c r="BT155" s="2" t="n">
        <v>1238.410103</v>
      </c>
      <c r="BU155" s="2" t="n">
        <v>1238.434655</v>
      </c>
      <c r="BV155" s="2" t="n">
        <v>1238.542352</v>
      </c>
      <c r="BW155" s="2" t="n">
        <v>1238.254678</v>
      </c>
      <c r="BX155" s="2" t="n">
        <v>1238.502959</v>
      </c>
      <c r="BY155" s="2" t="n">
        <v>1238.519005</v>
      </c>
      <c r="BZ155" s="2" t="n">
        <v>1238.179151</v>
      </c>
      <c r="CA155" s="2" t="n">
        <v>1237.880164</v>
      </c>
      <c r="CB155" s="2" t="n">
        <v>1238.352884</v>
      </c>
      <c r="CC155" s="2" t="n">
        <v>1238.170668</v>
      </c>
      <c r="CD155" s="2" t="n">
        <v>1238.30878</v>
      </c>
      <c r="CE155" s="2" t="n">
        <v>1238.358478</v>
      </c>
      <c r="CF155" s="2" t="n">
        <v>1238.304929</v>
      </c>
      <c r="CG155" s="2" t="n">
        <v>1238.198781</v>
      </c>
      <c r="CH155" s="2" t="n">
        <v>1238.084093</v>
      </c>
      <c r="CI155" s="2" t="n">
        <v>1238.525845</v>
      </c>
      <c r="CJ155" s="2" t="n">
        <v>1238.995355</v>
      </c>
      <c r="CK155" s="2" t="n">
        <v>1239.039687</v>
      </c>
      <c r="CL155" s="2" t="n">
        <v>1239.671938</v>
      </c>
      <c r="CM155" s="2" t="n">
        <v>1239.708833</v>
      </c>
      <c r="CN155" s="2" t="n">
        <v>1240.115396</v>
      </c>
      <c r="CO155" s="2" t="n">
        <v>1240.96446</v>
      </c>
      <c r="CP155" s="2" t="n">
        <v>1240.995192</v>
      </c>
      <c r="CQ155" s="2" t="n">
        <v>1241.4998</v>
      </c>
      <c r="CR155" s="2" t="n">
        <v>1241.186009</v>
      </c>
      <c r="CS155" s="2" t="n">
        <v>1241.165876</v>
      </c>
      <c r="CT155" s="2" t="n">
        <v>1240.901015</v>
      </c>
    </row>
    <row r="156" customFormat="false" ht="12.75" hidden="false" customHeight="false" outlineLevel="0" collapsed="false">
      <c r="A156" s="0" t="s">
        <v>919</v>
      </c>
      <c r="B156" s="2" t="n">
        <v>17952.610147</v>
      </c>
      <c r="C156" s="2" t="n">
        <v>166.416342</v>
      </c>
      <c r="D156" s="2" t="n">
        <v>148.671276</v>
      </c>
      <c r="E156" s="2" t="n">
        <v>128.519272</v>
      </c>
      <c r="F156" s="2" t="n">
        <v>125.989185</v>
      </c>
      <c r="G156" s="2" t="n">
        <v>128.897602</v>
      </c>
      <c r="H156" s="2" t="n">
        <v>124.686117</v>
      </c>
      <c r="I156" s="2" t="n">
        <v>123.421747</v>
      </c>
      <c r="J156" s="2" t="n">
        <v>123.94009</v>
      </c>
      <c r="K156" s="2" t="n">
        <v>126.120042</v>
      </c>
      <c r="L156" s="2" t="n">
        <v>122.777285</v>
      </c>
      <c r="M156" s="2" t="n">
        <v>112.654639</v>
      </c>
      <c r="N156" s="2" t="n">
        <v>112.329496</v>
      </c>
      <c r="O156" s="2" t="n">
        <v>112.33938</v>
      </c>
      <c r="P156" s="2" t="n">
        <v>111.80932</v>
      </c>
      <c r="Q156" s="2" t="n">
        <v>111.871554</v>
      </c>
      <c r="R156" s="2" t="n">
        <v>111.613085</v>
      </c>
      <c r="S156" s="2" t="n">
        <v>111.841665</v>
      </c>
      <c r="T156" s="2" t="n">
        <v>111.57382</v>
      </c>
      <c r="U156" s="2" t="n">
        <v>111.806436</v>
      </c>
      <c r="V156" s="2" t="n">
        <v>112.161436</v>
      </c>
      <c r="W156" s="2" t="n">
        <v>113.128931</v>
      </c>
      <c r="X156" s="2" t="n">
        <v>113.386372</v>
      </c>
      <c r="Y156" s="2" t="n">
        <v>121.089625</v>
      </c>
      <c r="Z156" s="2" t="n">
        <v>125.119786</v>
      </c>
      <c r="AA156" s="2" t="n">
        <v>121.305294</v>
      </c>
      <c r="AB156" s="2" t="n">
        <v>124.710135</v>
      </c>
      <c r="AC156" s="2" t="n">
        <v>127.73449</v>
      </c>
      <c r="AD156" s="2" t="n">
        <v>138.97896</v>
      </c>
      <c r="AE156" s="2" t="n">
        <v>143.140375</v>
      </c>
      <c r="AF156" s="2" t="n">
        <v>152.029101</v>
      </c>
      <c r="AG156" s="2" t="n">
        <v>157.15275</v>
      </c>
      <c r="AH156" s="2" t="n">
        <v>162.032592</v>
      </c>
      <c r="AI156" s="2" t="n">
        <v>163.616996</v>
      </c>
      <c r="AJ156" s="2" t="n">
        <v>173.130897</v>
      </c>
      <c r="AK156" s="2" t="n">
        <v>191.325468</v>
      </c>
      <c r="AL156" s="2" t="n">
        <v>203.136418</v>
      </c>
      <c r="AM156" s="2" t="n">
        <v>209.722708</v>
      </c>
      <c r="AN156" s="2" t="n">
        <v>212.271974</v>
      </c>
      <c r="AO156" s="2" t="n">
        <v>209.16629</v>
      </c>
      <c r="AP156" s="2" t="n">
        <v>208.464622</v>
      </c>
      <c r="AQ156" s="2" t="n">
        <v>207.86717</v>
      </c>
      <c r="AR156" s="2" t="n">
        <v>217.19645</v>
      </c>
      <c r="AS156" s="2" t="n">
        <v>220.493209</v>
      </c>
      <c r="AT156" s="2" t="n">
        <v>222.478767</v>
      </c>
      <c r="AU156" s="2" t="n">
        <v>218.08844</v>
      </c>
      <c r="AV156" s="2" t="n">
        <v>216.823065</v>
      </c>
      <c r="AW156" s="2" t="n">
        <v>214.267406</v>
      </c>
      <c r="AX156" s="2" t="n">
        <v>212.507935</v>
      </c>
      <c r="AY156" s="2" t="n">
        <v>219.619129</v>
      </c>
      <c r="AZ156" s="2" t="n">
        <v>224.642518</v>
      </c>
      <c r="BA156" s="2" t="n">
        <v>225.035588</v>
      </c>
      <c r="BB156" s="2" t="n">
        <v>223.084844</v>
      </c>
      <c r="BC156" s="2" t="n">
        <v>225.097085</v>
      </c>
      <c r="BD156" s="2" t="n">
        <v>224.9891</v>
      </c>
      <c r="BE156" s="2" t="n">
        <v>227.85205</v>
      </c>
      <c r="BF156" s="2" t="n">
        <v>230.309544</v>
      </c>
      <c r="BG156" s="2" t="n">
        <v>220.743174</v>
      </c>
      <c r="BH156" s="2" t="n">
        <v>218.702818</v>
      </c>
      <c r="BI156" s="2" t="n">
        <v>218.195483</v>
      </c>
      <c r="BJ156" s="2" t="n">
        <v>215.324056</v>
      </c>
      <c r="BK156" s="2" t="n">
        <v>221.384174</v>
      </c>
      <c r="BL156" s="2" t="n">
        <v>221.850935</v>
      </c>
      <c r="BM156" s="2" t="n">
        <v>223.423944</v>
      </c>
      <c r="BN156" s="2" t="n">
        <v>225.199358</v>
      </c>
      <c r="BO156" s="2" t="n">
        <v>227.692973</v>
      </c>
      <c r="BP156" s="2" t="n">
        <v>226.980355</v>
      </c>
      <c r="BQ156" s="2" t="n">
        <v>227.260716</v>
      </c>
      <c r="BR156" s="2" t="n">
        <v>227.517214</v>
      </c>
      <c r="BS156" s="2" t="n">
        <v>227.226905</v>
      </c>
      <c r="BT156" s="2" t="n">
        <v>226.674641</v>
      </c>
      <c r="BU156" s="2" t="n">
        <v>226.481749</v>
      </c>
      <c r="BV156" s="2" t="n">
        <v>226.050539</v>
      </c>
      <c r="BW156" s="2" t="n">
        <v>226.126188</v>
      </c>
      <c r="BX156" s="2" t="n">
        <v>229.163699</v>
      </c>
      <c r="BY156" s="2" t="n">
        <v>228.428782</v>
      </c>
      <c r="BZ156" s="2" t="n">
        <v>227.816843</v>
      </c>
      <c r="CA156" s="2" t="n">
        <v>226.608259</v>
      </c>
      <c r="CB156" s="2" t="n">
        <v>227.534858</v>
      </c>
      <c r="CC156" s="2" t="n">
        <v>227.218352</v>
      </c>
      <c r="CD156" s="2" t="n">
        <v>226.598786</v>
      </c>
      <c r="CE156" s="2" t="n">
        <v>217.196998</v>
      </c>
      <c r="CF156" s="2" t="n">
        <v>214.722527</v>
      </c>
      <c r="CG156" s="2" t="n">
        <v>214.320602</v>
      </c>
      <c r="CH156" s="2" t="n">
        <v>213.564886</v>
      </c>
      <c r="CI156" s="2" t="n">
        <v>213.659946</v>
      </c>
      <c r="CJ156" s="2" t="n">
        <v>213.875137</v>
      </c>
      <c r="CK156" s="2" t="n">
        <v>212.30915</v>
      </c>
      <c r="CL156" s="2" t="n">
        <v>210.805423</v>
      </c>
      <c r="CM156" s="2" t="n">
        <v>211.465767</v>
      </c>
      <c r="CN156" s="2" t="n">
        <v>212.948252</v>
      </c>
      <c r="CO156" s="2" t="n">
        <v>212.00082</v>
      </c>
      <c r="CP156" s="2" t="n">
        <v>212.101988</v>
      </c>
      <c r="CQ156" s="2" t="n">
        <v>215.576129</v>
      </c>
      <c r="CR156" s="2" t="n">
        <v>214.542148</v>
      </c>
      <c r="CS156" s="2" t="n">
        <v>214.819864</v>
      </c>
      <c r="CT156" s="2" t="n">
        <v>208.059836</v>
      </c>
    </row>
    <row r="157" customFormat="false" ht="12.75" hidden="false" customHeight="false" outlineLevel="0" collapsed="false">
      <c r="A157" s="0" t="s">
        <v>920</v>
      </c>
      <c r="B157" s="2" t="n">
        <v>10844.820048</v>
      </c>
      <c r="C157" s="2" t="n">
        <v>49.843354</v>
      </c>
      <c r="D157" s="2" t="n">
        <v>53.016824</v>
      </c>
      <c r="E157" s="2" t="n">
        <v>61.248248</v>
      </c>
      <c r="F157" s="2" t="n">
        <v>66.351287</v>
      </c>
      <c r="G157" s="2" t="n">
        <v>76.532558</v>
      </c>
      <c r="H157" s="2" t="n">
        <v>81.463268</v>
      </c>
      <c r="I157" s="2" t="n">
        <v>78.9632270000001</v>
      </c>
      <c r="J157" s="2" t="n">
        <v>77.047891</v>
      </c>
      <c r="K157" s="2" t="n">
        <v>77.516823</v>
      </c>
      <c r="L157" s="2" t="n">
        <v>75.284477</v>
      </c>
      <c r="M157" s="2" t="n">
        <v>67.235242</v>
      </c>
      <c r="N157" s="2" t="n">
        <v>62.944193</v>
      </c>
      <c r="O157" s="2" t="n">
        <v>56.679228</v>
      </c>
      <c r="P157" s="2" t="n">
        <v>49.374402</v>
      </c>
      <c r="Q157" s="2" t="n">
        <v>44.328234</v>
      </c>
      <c r="R157" s="2" t="n">
        <v>39.973886</v>
      </c>
      <c r="S157" s="2" t="n">
        <v>39.238384</v>
      </c>
      <c r="T157" s="2" t="n">
        <v>35.491556</v>
      </c>
      <c r="U157" s="2" t="n">
        <v>31.173378</v>
      </c>
      <c r="V157" s="2" t="n">
        <v>31.027625</v>
      </c>
      <c r="W157" s="2" t="n">
        <v>28.322692</v>
      </c>
      <c r="X157" s="2" t="n">
        <v>25.477194</v>
      </c>
      <c r="Y157" s="2" t="n">
        <v>22.735748</v>
      </c>
      <c r="Z157" s="2" t="n">
        <v>21.579559</v>
      </c>
      <c r="AA157" s="2" t="n">
        <v>23.599438</v>
      </c>
      <c r="AB157" s="2" t="n">
        <v>24.238585</v>
      </c>
      <c r="AC157" s="2" t="n">
        <v>24.8862</v>
      </c>
      <c r="AD157" s="2" t="n">
        <v>22.505692</v>
      </c>
      <c r="AE157" s="2" t="n">
        <v>22.965138</v>
      </c>
      <c r="AF157" s="2" t="n">
        <v>26.966571</v>
      </c>
      <c r="AG157" s="2" t="n">
        <v>32.267463</v>
      </c>
      <c r="AH157" s="2" t="n">
        <v>38.652854</v>
      </c>
      <c r="AI157" s="2" t="n">
        <v>44.84362</v>
      </c>
      <c r="AJ157" s="2" t="n">
        <v>46.559581</v>
      </c>
      <c r="AK157" s="2" t="n">
        <v>45.647786</v>
      </c>
      <c r="AL157" s="2" t="n">
        <v>38.417305</v>
      </c>
      <c r="AM157" s="2" t="n">
        <v>33.783904</v>
      </c>
      <c r="AN157" s="2" t="n">
        <v>36.453872</v>
      </c>
      <c r="AO157" s="2" t="n">
        <v>49.950353</v>
      </c>
      <c r="AP157" s="2" t="n">
        <v>67.08945</v>
      </c>
      <c r="AQ157" s="2" t="n">
        <v>85.536069</v>
      </c>
      <c r="AR157" s="2" t="n">
        <v>106.093652</v>
      </c>
      <c r="AS157" s="2" t="n">
        <v>122.79418</v>
      </c>
      <c r="AT157" s="2" t="n">
        <v>128.750981</v>
      </c>
      <c r="AU157" s="2" t="n">
        <v>123.470591</v>
      </c>
      <c r="AV157" s="2" t="n">
        <v>117.252994</v>
      </c>
      <c r="AW157" s="2" t="n">
        <v>106.939379</v>
      </c>
      <c r="AX157" s="2" t="n">
        <v>95.958283</v>
      </c>
      <c r="AY157" s="2" t="n">
        <v>83.915246</v>
      </c>
      <c r="AZ157" s="2" t="n">
        <v>74.062756</v>
      </c>
      <c r="BA157" s="2" t="n">
        <v>65.100964</v>
      </c>
      <c r="BB157" s="2" t="n">
        <v>63.948577</v>
      </c>
      <c r="BC157" s="2" t="n">
        <v>63.970479</v>
      </c>
      <c r="BD157" s="2" t="n">
        <v>63.587163</v>
      </c>
      <c r="BE157" s="2" t="n">
        <v>61.592256</v>
      </c>
      <c r="BF157" s="2" t="n">
        <v>59.155859</v>
      </c>
      <c r="BG157" s="2" t="n">
        <v>59.779755</v>
      </c>
      <c r="BH157" s="2" t="n">
        <v>59.136791</v>
      </c>
      <c r="BI157" s="2" t="n">
        <v>57.185241</v>
      </c>
      <c r="BJ157" s="2" t="n">
        <v>55.090187</v>
      </c>
      <c r="BK157" s="2" t="n">
        <v>50.767466</v>
      </c>
      <c r="BL157" s="2" t="n">
        <v>43.227959</v>
      </c>
      <c r="BM157" s="2" t="n">
        <v>40.435446</v>
      </c>
      <c r="BN157" s="2" t="n">
        <v>38.480955</v>
      </c>
      <c r="BO157" s="2" t="n">
        <v>37.57819</v>
      </c>
      <c r="BP157" s="2" t="n">
        <v>38.390405</v>
      </c>
      <c r="BQ157" s="2" t="n">
        <v>36.089187</v>
      </c>
      <c r="BR157" s="2" t="n">
        <v>33.512051</v>
      </c>
      <c r="BS157" s="2" t="n">
        <v>35.477091</v>
      </c>
      <c r="BT157" s="2" t="n">
        <v>36.433691</v>
      </c>
      <c r="BU157" s="2" t="n">
        <v>35.697516</v>
      </c>
      <c r="BV157" s="2" t="n">
        <v>36.33125</v>
      </c>
      <c r="BW157" s="2" t="n">
        <v>43.13395</v>
      </c>
      <c r="BX157" s="2" t="n">
        <v>52.967349</v>
      </c>
      <c r="BY157" s="2" t="n">
        <v>67.95541</v>
      </c>
      <c r="BZ157" s="2" t="n">
        <v>86.618594</v>
      </c>
      <c r="CA157" s="2" t="n">
        <v>103.573266</v>
      </c>
      <c r="CB157" s="2" t="n">
        <v>119.973617</v>
      </c>
      <c r="CC157" s="2" t="n">
        <v>142.127253</v>
      </c>
      <c r="CD157" s="2" t="n">
        <v>190.937278</v>
      </c>
      <c r="CE157" s="2" t="n">
        <v>248.523456</v>
      </c>
      <c r="CF157" s="2" t="n">
        <v>309.928241</v>
      </c>
      <c r="CG157" s="2" t="n">
        <v>381.444692</v>
      </c>
      <c r="CH157" s="2" t="n">
        <v>421.525783</v>
      </c>
      <c r="CI157" s="2" t="n">
        <v>423.48952</v>
      </c>
      <c r="CJ157" s="2" t="n">
        <v>396.15566</v>
      </c>
      <c r="CK157" s="2" t="n">
        <v>389.67059</v>
      </c>
      <c r="CL157" s="2" t="n">
        <v>396.242316</v>
      </c>
      <c r="CM157" s="2" t="n">
        <v>390.14172</v>
      </c>
      <c r="CN157" s="2" t="n">
        <v>388.59931</v>
      </c>
      <c r="CO157" s="2" t="n">
        <v>393.62008</v>
      </c>
      <c r="CP157" s="2" t="n">
        <v>398.611268</v>
      </c>
      <c r="CQ157" s="2" t="n">
        <v>384.215148</v>
      </c>
      <c r="CR157" s="2" t="n">
        <v>377.584191</v>
      </c>
      <c r="CS157" s="2" t="n">
        <v>395.818316</v>
      </c>
      <c r="CT157" s="2" t="n">
        <v>394.54334</v>
      </c>
    </row>
    <row r="158" customFormat="false" ht="12.75" hidden="false" customHeight="false" outlineLevel="0" collapsed="false">
      <c r="A158" s="0" t="s">
        <v>921</v>
      </c>
      <c r="B158" s="2" t="n">
        <v>324816.726549</v>
      </c>
      <c r="C158" s="2" t="n">
        <v>3310.138796</v>
      </c>
      <c r="D158" s="2" t="n">
        <v>3335.551202</v>
      </c>
      <c r="E158" s="2" t="n">
        <v>3340.107968</v>
      </c>
      <c r="F158" s="2" t="n">
        <v>3343.856166</v>
      </c>
      <c r="G158" s="2" t="n">
        <v>3357.921944</v>
      </c>
      <c r="H158" s="2" t="n">
        <v>3363.419196</v>
      </c>
      <c r="I158" s="2" t="n">
        <v>3356.940998</v>
      </c>
      <c r="J158" s="2" t="n">
        <v>3354.695104</v>
      </c>
      <c r="K158" s="2" t="n">
        <v>3323.925102</v>
      </c>
      <c r="L158" s="2" t="n">
        <v>3261.429137</v>
      </c>
      <c r="M158" s="2" t="n">
        <v>3262.91692</v>
      </c>
      <c r="N158" s="2" t="n">
        <v>3215.862467</v>
      </c>
      <c r="O158" s="2" t="n">
        <v>3163.494537</v>
      </c>
      <c r="P158" s="2" t="n">
        <v>3191.009108</v>
      </c>
      <c r="Q158" s="2" t="n">
        <v>3223.661521</v>
      </c>
      <c r="R158" s="2" t="n">
        <v>3252.077984</v>
      </c>
      <c r="S158" s="2" t="n">
        <v>3245.481374</v>
      </c>
      <c r="T158" s="2" t="n">
        <v>3265.546753</v>
      </c>
      <c r="U158" s="2" t="n">
        <v>3303.113514</v>
      </c>
      <c r="V158" s="2" t="n">
        <v>3327.277028</v>
      </c>
      <c r="W158" s="2" t="n">
        <v>3348.764179</v>
      </c>
      <c r="X158" s="2" t="n">
        <v>3370.053859</v>
      </c>
      <c r="Y158" s="2" t="n">
        <v>3381.71912</v>
      </c>
      <c r="Z158" s="2" t="n">
        <v>3366.518522</v>
      </c>
      <c r="AA158" s="2" t="n">
        <v>3380.30966</v>
      </c>
      <c r="AB158" s="2" t="n">
        <v>3411.879269</v>
      </c>
      <c r="AC158" s="2" t="n">
        <v>3411.299088</v>
      </c>
      <c r="AD158" s="2" t="n">
        <v>3427.587926</v>
      </c>
      <c r="AE158" s="2" t="n">
        <v>3433.380514</v>
      </c>
      <c r="AF158" s="2" t="n">
        <v>3419.830974</v>
      </c>
      <c r="AG158" s="2" t="n">
        <v>3375.339064</v>
      </c>
      <c r="AH158" s="2" t="n">
        <v>3368.650284</v>
      </c>
      <c r="AI158" s="2" t="n">
        <v>3385.059975</v>
      </c>
      <c r="AJ158" s="2" t="n">
        <v>3368.695088</v>
      </c>
      <c r="AK158" s="2" t="n">
        <v>3359.844585</v>
      </c>
      <c r="AL158" s="2" t="n">
        <v>3376.021744</v>
      </c>
      <c r="AM158" s="2" t="n">
        <v>3422.065614</v>
      </c>
      <c r="AN158" s="2" t="n">
        <v>3421.123489</v>
      </c>
      <c r="AO158" s="2" t="n">
        <v>3404.613033</v>
      </c>
      <c r="AP158" s="2" t="n">
        <v>3402.637726</v>
      </c>
      <c r="AQ158" s="2" t="n">
        <v>3416.619251</v>
      </c>
      <c r="AR158" s="2" t="n">
        <v>3426.908367</v>
      </c>
      <c r="AS158" s="2" t="n">
        <v>3420.173774</v>
      </c>
      <c r="AT158" s="2" t="n">
        <v>3421.498679</v>
      </c>
      <c r="AU158" s="2" t="n">
        <v>3418.161575</v>
      </c>
      <c r="AV158" s="2" t="n">
        <v>3403.386605</v>
      </c>
      <c r="AW158" s="2" t="n">
        <v>3404.815898</v>
      </c>
      <c r="AX158" s="2" t="n">
        <v>3412.774889</v>
      </c>
      <c r="AY158" s="2" t="n">
        <v>3413.601591</v>
      </c>
      <c r="AZ158" s="2" t="n">
        <v>3419.194193</v>
      </c>
      <c r="BA158" s="2" t="n">
        <v>3425.144272</v>
      </c>
      <c r="BB158" s="2" t="n">
        <v>3425.832372</v>
      </c>
      <c r="BC158" s="2" t="n">
        <v>3426.825559</v>
      </c>
      <c r="BD158" s="2" t="n">
        <v>3427.632728</v>
      </c>
      <c r="BE158" s="2" t="n">
        <v>3427.056863</v>
      </c>
      <c r="BF158" s="2" t="n">
        <v>3427.822677</v>
      </c>
      <c r="BG158" s="2" t="n">
        <v>3414.787903</v>
      </c>
      <c r="BH158" s="2" t="n">
        <v>3399.413878</v>
      </c>
      <c r="BI158" s="2" t="n">
        <v>3392.778685</v>
      </c>
      <c r="BJ158" s="2" t="n">
        <v>3393.152225</v>
      </c>
      <c r="BK158" s="2" t="n">
        <v>3393.184444</v>
      </c>
      <c r="BL158" s="2" t="n">
        <v>3379.442011</v>
      </c>
      <c r="BM158" s="2" t="n">
        <v>3374.092771</v>
      </c>
      <c r="BN158" s="2" t="n">
        <v>3389.395613</v>
      </c>
      <c r="BO158" s="2" t="n">
        <v>3401.249674</v>
      </c>
      <c r="BP158" s="2" t="n">
        <v>3413.356566</v>
      </c>
      <c r="BQ158" s="2" t="n">
        <v>3423.495723</v>
      </c>
      <c r="BR158" s="2" t="n">
        <v>3429.088781</v>
      </c>
      <c r="BS158" s="2" t="n">
        <v>3432.978804</v>
      </c>
      <c r="BT158" s="2" t="n">
        <v>3438.942131</v>
      </c>
      <c r="BU158" s="2" t="n">
        <v>3424.337932</v>
      </c>
      <c r="BV158" s="2" t="n">
        <v>3412.737144</v>
      </c>
      <c r="BW158" s="2" t="n">
        <v>3410.985679</v>
      </c>
      <c r="BX158" s="2" t="n">
        <v>3411.176798</v>
      </c>
      <c r="BY158" s="2" t="n">
        <v>3416.573594</v>
      </c>
      <c r="BZ158" s="2" t="n">
        <v>3412.967562</v>
      </c>
      <c r="CA158" s="2" t="n">
        <v>3419.226503</v>
      </c>
      <c r="CB158" s="2" t="n">
        <v>3431.18077</v>
      </c>
      <c r="CC158" s="2" t="n">
        <v>3437.787582</v>
      </c>
      <c r="CD158" s="2" t="n">
        <v>3440.718466</v>
      </c>
      <c r="CE158" s="2" t="n">
        <v>3432.450548</v>
      </c>
      <c r="CF158" s="2" t="n">
        <v>3429.503919</v>
      </c>
      <c r="CG158" s="2" t="n">
        <v>3433.840678</v>
      </c>
      <c r="CH158" s="2" t="n">
        <v>3434.016278</v>
      </c>
      <c r="CI158" s="2" t="n">
        <v>3435.116862</v>
      </c>
      <c r="CJ158" s="2" t="n">
        <v>3431.913069</v>
      </c>
      <c r="CK158" s="2" t="n">
        <v>3418.67314</v>
      </c>
      <c r="CL158" s="2" t="n">
        <v>3384.91413</v>
      </c>
      <c r="CM158" s="2" t="n">
        <v>3393.403181</v>
      </c>
      <c r="CN158" s="2" t="n">
        <v>3397.656714</v>
      </c>
      <c r="CO158" s="2" t="n">
        <v>3396.44083</v>
      </c>
      <c r="CP158" s="2" t="n">
        <v>3400.098279</v>
      </c>
      <c r="CQ158" s="2" t="n">
        <v>3393.181608</v>
      </c>
      <c r="CR158" s="2" t="n">
        <v>3396.687842</v>
      </c>
      <c r="CS158" s="2" t="n">
        <v>3399.291476</v>
      </c>
      <c r="CT158" s="2" t="n">
        <v>3395.216928</v>
      </c>
    </row>
    <row r="159" customFormat="false" ht="12.75" hidden="false" customHeight="false" outlineLevel="0" collapsed="false">
      <c r="A159" s="0" t="s">
        <v>922</v>
      </c>
      <c r="B159" s="2" t="n">
        <v>562016.560179</v>
      </c>
      <c r="C159" s="2" t="n">
        <v>3982.648708</v>
      </c>
      <c r="D159" s="2" t="n">
        <v>3772.1391</v>
      </c>
      <c r="E159" s="2" t="n">
        <v>3587.302299</v>
      </c>
      <c r="F159" s="2" t="n">
        <v>3450.28543</v>
      </c>
      <c r="G159" s="2" t="n">
        <v>3357.783618</v>
      </c>
      <c r="H159" s="2" t="n">
        <v>3234.661593</v>
      </c>
      <c r="I159" s="2" t="n">
        <v>3122.283529</v>
      </c>
      <c r="J159" s="2" t="n">
        <v>3013.172025</v>
      </c>
      <c r="K159" s="2" t="n">
        <v>3031.77527</v>
      </c>
      <c r="L159" s="2" t="n">
        <v>3046.557661</v>
      </c>
      <c r="M159" s="2" t="n">
        <v>2996.845957</v>
      </c>
      <c r="N159" s="2" t="n">
        <v>2977.820691</v>
      </c>
      <c r="O159" s="2" t="n">
        <v>2965.797413</v>
      </c>
      <c r="P159" s="2" t="n">
        <v>2909.341132</v>
      </c>
      <c r="Q159" s="2" t="n">
        <v>2845.930658</v>
      </c>
      <c r="R159" s="2" t="n">
        <v>2797.116108</v>
      </c>
      <c r="S159" s="2" t="n">
        <v>2829.141638</v>
      </c>
      <c r="T159" s="2" t="n">
        <v>2838.350883</v>
      </c>
      <c r="U159" s="2" t="n">
        <v>2816.081147</v>
      </c>
      <c r="V159" s="2" t="n">
        <v>2826.265612</v>
      </c>
      <c r="W159" s="2" t="n">
        <v>2835.160896</v>
      </c>
      <c r="X159" s="2" t="n">
        <v>2971.701851</v>
      </c>
      <c r="Y159" s="2" t="n">
        <v>3080.834886</v>
      </c>
      <c r="Z159" s="2" t="n">
        <v>3287.546618</v>
      </c>
      <c r="AA159" s="2" t="n">
        <v>3567.000455</v>
      </c>
      <c r="AB159" s="2" t="n">
        <v>3772.187103</v>
      </c>
      <c r="AC159" s="2" t="n">
        <v>3980.43396</v>
      </c>
      <c r="AD159" s="2" t="n">
        <v>3998.496445</v>
      </c>
      <c r="AE159" s="2" t="n">
        <v>4107.123567</v>
      </c>
      <c r="AF159" s="2" t="n">
        <v>4086.578754</v>
      </c>
      <c r="AG159" s="2" t="n">
        <v>4072.237644</v>
      </c>
      <c r="AH159" s="2" t="n">
        <v>4131.311177</v>
      </c>
      <c r="AI159" s="2" t="n">
        <v>4205.830216</v>
      </c>
      <c r="AJ159" s="2" t="n">
        <v>4369.58774</v>
      </c>
      <c r="AK159" s="2" t="n">
        <v>4541.602644</v>
      </c>
      <c r="AL159" s="2" t="n">
        <v>4720.305025</v>
      </c>
      <c r="AM159" s="2" t="n">
        <v>4849.245076</v>
      </c>
      <c r="AN159" s="2" t="n">
        <v>5053.609884</v>
      </c>
      <c r="AO159" s="2" t="n">
        <v>5221.518112</v>
      </c>
      <c r="AP159" s="2" t="n">
        <v>5467.246586</v>
      </c>
      <c r="AQ159" s="2" t="n">
        <v>5687.069993</v>
      </c>
      <c r="AR159" s="2" t="n">
        <v>5856.364997</v>
      </c>
      <c r="AS159" s="2" t="n">
        <v>6051.126306</v>
      </c>
      <c r="AT159" s="2" t="n">
        <v>6272.072477</v>
      </c>
      <c r="AU159" s="2" t="n">
        <v>6491.544298</v>
      </c>
      <c r="AV159" s="2" t="n">
        <v>6698.820404</v>
      </c>
      <c r="AW159" s="2" t="n">
        <v>6881.351257</v>
      </c>
      <c r="AX159" s="2" t="n">
        <v>7045.688731</v>
      </c>
      <c r="AY159" s="2" t="n">
        <v>7251.095046</v>
      </c>
      <c r="AZ159" s="2" t="n">
        <v>7415.090676</v>
      </c>
      <c r="BA159" s="2" t="n">
        <v>7553.56232</v>
      </c>
      <c r="BB159" s="2" t="n">
        <v>7702.354896</v>
      </c>
      <c r="BC159" s="2" t="n">
        <v>7857.459351</v>
      </c>
      <c r="BD159" s="2" t="n">
        <v>8027.689395</v>
      </c>
      <c r="BE159" s="2" t="n">
        <v>8184.998731</v>
      </c>
      <c r="BF159" s="2" t="n">
        <v>8324.029606</v>
      </c>
      <c r="BG159" s="2" t="n">
        <v>8422.15510900001</v>
      </c>
      <c r="BH159" s="2" t="n">
        <v>8559.766915</v>
      </c>
      <c r="BI159" s="2" t="n">
        <v>8678.592077</v>
      </c>
      <c r="BJ159" s="2" t="n">
        <v>8763.74162799999</v>
      </c>
      <c r="BK159" s="2" t="n">
        <v>8838.97426700001</v>
      </c>
      <c r="BL159" s="2" t="n">
        <v>8952.525918</v>
      </c>
      <c r="BM159" s="2" t="n">
        <v>9047.997766</v>
      </c>
      <c r="BN159" s="2" t="n">
        <v>9097.46575700001</v>
      </c>
      <c r="BO159" s="2" t="n">
        <v>9076.315722</v>
      </c>
      <c r="BP159" s="2" t="n">
        <v>9101.76517</v>
      </c>
      <c r="BQ159" s="2" t="n">
        <v>9112.69542699999</v>
      </c>
      <c r="BR159" s="2" t="n">
        <v>9081.32334800001</v>
      </c>
      <c r="BS159" s="2" t="n">
        <v>8965.399377</v>
      </c>
      <c r="BT159" s="2" t="n">
        <v>8916.209013</v>
      </c>
      <c r="BU159" s="2" t="n">
        <v>8838.602996</v>
      </c>
      <c r="BV159" s="2" t="n">
        <v>8733.015416</v>
      </c>
      <c r="BW159" s="2" t="n">
        <v>8562.391895</v>
      </c>
      <c r="BX159" s="2" t="n">
        <v>8381.220597</v>
      </c>
      <c r="BY159" s="2" t="n">
        <v>8243.190797</v>
      </c>
      <c r="BZ159" s="2" t="n">
        <v>8085.040406</v>
      </c>
      <c r="CA159" s="2" t="n">
        <v>7897.750391</v>
      </c>
      <c r="CB159" s="2" t="n">
        <v>7735.404043</v>
      </c>
      <c r="CC159" s="2" t="n">
        <v>7611.825989</v>
      </c>
      <c r="CD159" s="2" t="n">
        <v>7546.801089</v>
      </c>
      <c r="CE159" s="2" t="n">
        <v>7573.103305</v>
      </c>
      <c r="CF159" s="2" t="n">
        <v>7594.702233</v>
      </c>
      <c r="CG159" s="2" t="n">
        <v>7517.032179</v>
      </c>
      <c r="CH159" s="2" t="n">
        <v>7357.835576</v>
      </c>
      <c r="CI159" s="2" t="n">
        <v>7149.762058</v>
      </c>
      <c r="CJ159" s="2" t="n">
        <v>6941.597976</v>
      </c>
      <c r="CK159" s="2" t="n">
        <v>6646.342266</v>
      </c>
      <c r="CL159" s="2" t="n">
        <v>6433.960321</v>
      </c>
      <c r="CM159" s="2" t="n">
        <v>6063.728166</v>
      </c>
      <c r="CN159" s="2" t="n">
        <v>5785.500497</v>
      </c>
      <c r="CO159" s="2" t="n">
        <v>5475.525276</v>
      </c>
      <c r="CP159" s="2" t="n">
        <v>5175.563553</v>
      </c>
      <c r="CQ159" s="2" t="n">
        <v>4876.1445</v>
      </c>
      <c r="CR159" s="2" t="n">
        <v>4575.426899</v>
      </c>
      <c r="CS159" s="2" t="n">
        <v>4380.764805</v>
      </c>
      <c r="CT159" s="2" t="n">
        <v>4198.221861</v>
      </c>
    </row>
    <row r="160" customFormat="false" ht="12.75" hidden="false" customHeight="false" outlineLevel="0" collapsed="false">
      <c r="A160" s="0" t="s">
        <v>923</v>
      </c>
      <c r="B160" s="2" t="n">
        <v>1940.133874</v>
      </c>
      <c r="C160" s="2" t="n">
        <v>3.084826</v>
      </c>
      <c r="D160" s="2" t="n">
        <v>3.13547</v>
      </c>
      <c r="E160" s="2" t="n">
        <v>3.169863</v>
      </c>
      <c r="F160" s="2" t="n">
        <v>3.167365</v>
      </c>
      <c r="G160" s="2" t="n">
        <v>3.099136</v>
      </c>
      <c r="H160" s="2" t="n">
        <v>3.145398</v>
      </c>
      <c r="I160" s="2" t="n">
        <v>3.14343</v>
      </c>
      <c r="J160" s="2" t="n">
        <v>3.149037</v>
      </c>
      <c r="K160" s="2" t="n">
        <v>7.758916</v>
      </c>
      <c r="L160" s="2" t="n">
        <v>13.80638</v>
      </c>
      <c r="M160" s="2" t="n">
        <v>3.129012</v>
      </c>
      <c r="N160" s="2" t="n">
        <v>3.147935</v>
      </c>
      <c r="O160" s="2" t="n">
        <v>3.125837</v>
      </c>
      <c r="P160" s="2" t="n">
        <v>3.126742</v>
      </c>
      <c r="Q160" s="2" t="n">
        <v>3.118294</v>
      </c>
      <c r="R160" s="2" t="n">
        <v>3.119454</v>
      </c>
      <c r="S160" s="2" t="n">
        <v>3.113545</v>
      </c>
      <c r="T160" s="2" t="n">
        <v>3.111862</v>
      </c>
      <c r="U160" s="2" t="n">
        <v>3.10735</v>
      </c>
      <c r="V160" s="2" t="n">
        <v>3.105433</v>
      </c>
      <c r="W160" s="2" t="n">
        <v>3.110888</v>
      </c>
      <c r="X160" s="2" t="n">
        <v>3.095201</v>
      </c>
      <c r="Y160" s="2" t="n">
        <v>3.088194</v>
      </c>
      <c r="Z160" s="2" t="n">
        <v>3.09025</v>
      </c>
      <c r="AA160" s="2" t="n">
        <v>3.108777</v>
      </c>
      <c r="AB160" s="2" t="n">
        <v>3.072081</v>
      </c>
      <c r="AC160" s="2" t="n">
        <v>3.086989</v>
      </c>
      <c r="AD160" s="2" t="n">
        <v>3.100163</v>
      </c>
      <c r="AE160" s="2" t="n">
        <v>3.077766</v>
      </c>
      <c r="AF160" s="2" t="n">
        <v>3.067903</v>
      </c>
      <c r="AG160" s="2" t="n">
        <v>3.110712</v>
      </c>
      <c r="AH160" s="2" t="n">
        <v>3.09478</v>
      </c>
      <c r="AI160" s="2" t="n">
        <v>3.120338</v>
      </c>
      <c r="AJ160" s="2" t="n">
        <v>3.082017</v>
      </c>
      <c r="AK160" s="2" t="n">
        <v>3.092786</v>
      </c>
      <c r="AL160" s="2" t="n">
        <v>3.116446</v>
      </c>
      <c r="AM160" s="2" t="n">
        <v>22.143897</v>
      </c>
      <c r="AN160" s="2" t="n">
        <v>14.791829</v>
      </c>
      <c r="AO160" s="2" t="n">
        <v>11.621208</v>
      </c>
      <c r="AP160" s="2" t="n">
        <v>11.589337</v>
      </c>
      <c r="AQ160" s="2" t="n">
        <v>11.330258</v>
      </c>
      <c r="AR160" s="2" t="n">
        <v>11.403685</v>
      </c>
      <c r="AS160" s="2" t="n">
        <v>11.550414</v>
      </c>
      <c r="AT160" s="2" t="n">
        <v>11.601393</v>
      </c>
      <c r="AU160" s="2" t="n">
        <v>11.435245</v>
      </c>
      <c r="AV160" s="2" t="n">
        <v>11.480567</v>
      </c>
      <c r="AW160" s="2" t="n">
        <v>17.558717</v>
      </c>
      <c r="AX160" s="2" t="n">
        <v>19.240753</v>
      </c>
      <c r="AY160" s="2" t="n">
        <v>19.242105</v>
      </c>
      <c r="AZ160" s="2" t="n">
        <v>19.194984</v>
      </c>
      <c r="BA160" s="2" t="n">
        <v>19.141017</v>
      </c>
      <c r="BB160" s="2" t="n">
        <v>22.913435</v>
      </c>
      <c r="BC160" s="2" t="n">
        <v>45.555078</v>
      </c>
      <c r="BD160" s="2" t="n">
        <v>46.263904</v>
      </c>
      <c r="BE160" s="2" t="n">
        <v>46.319709</v>
      </c>
      <c r="BF160" s="2" t="n">
        <v>46.206557</v>
      </c>
      <c r="BG160" s="2" t="n">
        <v>56.346992</v>
      </c>
      <c r="BH160" s="2" t="n">
        <v>55.528693</v>
      </c>
      <c r="BI160" s="2" t="n">
        <v>48.963767</v>
      </c>
      <c r="BJ160" s="2" t="n">
        <v>48.738608</v>
      </c>
      <c r="BK160" s="2" t="n">
        <v>49.224707</v>
      </c>
      <c r="BL160" s="2" t="n">
        <v>49.679291</v>
      </c>
      <c r="BM160" s="2" t="n">
        <v>49.425056</v>
      </c>
      <c r="BN160" s="2" t="n">
        <v>49.273009</v>
      </c>
      <c r="BO160" s="2" t="n">
        <v>55.587152</v>
      </c>
      <c r="BP160" s="2" t="n">
        <v>55.97546</v>
      </c>
      <c r="BQ160" s="2" t="n">
        <v>56.024439</v>
      </c>
      <c r="BR160" s="2" t="n">
        <v>55.756386</v>
      </c>
      <c r="BS160" s="2" t="n">
        <v>60.045596</v>
      </c>
      <c r="BT160" s="2" t="n">
        <v>60.291257</v>
      </c>
      <c r="BU160" s="2" t="n">
        <v>60.214735</v>
      </c>
      <c r="BV160" s="2" t="n">
        <v>60.191961</v>
      </c>
      <c r="BW160" s="2" t="n">
        <v>59.798396</v>
      </c>
      <c r="BX160" s="2" t="n">
        <v>59.984745</v>
      </c>
      <c r="BY160" s="2" t="n">
        <v>60.255906</v>
      </c>
      <c r="BZ160" s="2" t="n">
        <v>57.274218</v>
      </c>
      <c r="CA160" s="2" t="n">
        <v>23.372987</v>
      </c>
      <c r="CB160" s="2" t="n">
        <v>23.000094</v>
      </c>
      <c r="CC160" s="2" t="n">
        <v>22.928733</v>
      </c>
      <c r="CD160" s="2" t="n">
        <v>22.029887</v>
      </c>
      <c r="CE160" s="2" t="n">
        <v>11.820342</v>
      </c>
      <c r="CF160" s="2" t="n">
        <v>11.470439</v>
      </c>
      <c r="CG160" s="2" t="n">
        <v>11.497924</v>
      </c>
      <c r="CH160" s="2" t="n">
        <v>11.530521</v>
      </c>
      <c r="CI160" s="2" t="n">
        <v>11.521719</v>
      </c>
      <c r="CJ160" s="2" t="n">
        <v>11.483298</v>
      </c>
      <c r="CK160" s="2" t="n">
        <v>11.44325</v>
      </c>
      <c r="CL160" s="2" t="n">
        <v>11.59986</v>
      </c>
      <c r="CM160" s="2" t="n">
        <v>11.446149</v>
      </c>
      <c r="CN160" s="2" t="n">
        <v>11.554449</v>
      </c>
      <c r="CO160" s="2" t="n">
        <v>11.466642</v>
      </c>
      <c r="CP160" s="2" t="n">
        <v>11.557059</v>
      </c>
      <c r="CQ160" s="2" t="n">
        <v>11.508907</v>
      </c>
      <c r="CR160" s="2" t="n">
        <v>11.556906</v>
      </c>
      <c r="CS160" s="2" t="n">
        <v>11.497841</v>
      </c>
      <c r="CT160" s="2" t="n">
        <v>9.301825</v>
      </c>
    </row>
    <row r="161" customFormat="false" ht="12.75" hidden="false" customHeight="false" outlineLevel="0" collapsed="false">
      <c r="A161" s="0" t="s">
        <v>924</v>
      </c>
      <c r="B161" s="2" t="n">
        <v>118777.047663</v>
      </c>
      <c r="C161" s="2" t="n">
        <v>1241.126411</v>
      </c>
      <c r="D161" s="2" t="n">
        <v>1241.101147</v>
      </c>
      <c r="E161" s="2" t="n">
        <v>1241.107816</v>
      </c>
      <c r="F161" s="2" t="n">
        <v>1241.147141</v>
      </c>
      <c r="G161" s="2" t="n">
        <v>1240.398529</v>
      </c>
      <c r="H161" s="2" t="n">
        <v>1239.804596</v>
      </c>
      <c r="I161" s="2" t="n">
        <v>1239.031474</v>
      </c>
      <c r="J161" s="2" t="n">
        <v>1239.184204</v>
      </c>
      <c r="K161" s="2" t="n">
        <v>1239.539374</v>
      </c>
      <c r="L161" s="2" t="n">
        <v>1239.212188</v>
      </c>
      <c r="M161" s="2" t="n">
        <v>1239.197003</v>
      </c>
      <c r="N161" s="2" t="n">
        <v>1238.972978</v>
      </c>
      <c r="O161" s="2" t="n">
        <v>1239.551902</v>
      </c>
      <c r="P161" s="2" t="n">
        <v>1238.565784</v>
      </c>
      <c r="Q161" s="2" t="n">
        <v>1239.227039</v>
      </c>
      <c r="R161" s="2" t="n">
        <v>1239.186125</v>
      </c>
      <c r="S161" s="2" t="n">
        <v>1239.16786</v>
      </c>
      <c r="T161" s="2" t="n">
        <v>1239.643813</v>
      </c>
      <c r="U161" s="2" t="n">
        <v>1239.469554</v>
      </c>
      <c r="V161" s="2" t="n">
        <v>1239.462122</v>
      </c>
      <c r="W161" s="2" t="n">
        <v>1239.932372</v>
      </c>
      <c r="X161" s="2" t="n">
        <v>1239.835312</v>
      </c>
      <c r="Y161" s="2" t="n">
        <v>1240.020487</v>
      </c>
      <c r="Z161" s="2" t="n">
        <v>1239.877977</v>
      </c>
      <c r="AA161" s="2" t="n">
        <v>1240.249903</v>
      </c>
      <c r="AB161" s="2" t="n">
        <v>1240.118993</v>
      </c>
      <c r="AC161" s="2" t="n">
        <v>1239.905168</v>
      </c>
      <c r="AD161" s="2" t="n">
        <v>1239.836363</v>
      </c>
      <c r="AE161" s="2" t="n">
        <v>1238.951551</v>
      </c>
      <c r="AF161" s="2" t="n">
        <v>1238.123621</v>
      </c>
      <c r="AG161" s="2" t="n">
        <v>1238.123504</v>
      </c>
      <c r="AH161" s="2" t="n">
        <v>1238.291659</v>
      </c>
      <c r="AI161" s="2" t="n">
        <v>1238.579948</v>
      </c>
      <c r="AJ161" s="2" t="n">
        <v>1238.02636</v>
      </c>
      <c r="AK161" s="2" t="n">
        <v>1238.631298</v>
      </c>
      <c r="AL161" s="2" t="n">
        <v>1238.706253</v>
      </c>
      <c r="AM161" s="2" t="n">
        <v>1238.75678</v>
      </c>
      <c r="AN161" s="2" t="n">
        <v>1238.139117</v>
      </c>
      <c r="AO161" s="2" t="n">
        <v>1238.578781</v>
      </c>
      <c r="AP161" s="2" t="n">
        <v>1238.242982</v>
      </c>
      <c r="AQ161" s="2" t="n">
        <v>1237.833902</v>
      </c>
      <c r="AR161" s="2" t="n">
        <v>1237.876798</v>
      </c>
      <c r="AS161" s="2" t="n">
        <v>1238.101832</v>
      </c>
      <c r="AT161" s="2" t="n">
        <v>1238.078813</v>
      </c>
      <c r="AU161" s="2" t="n">
        <v>1237.703601</v>
      </c>
      <c r="AV161" s="2" t="n">
        <v>1237.383032</v>
      </c>
      <c r="AW161" s="2" t="n">
        <v>1237.051025</v>
      </c>
      <c r="AX161" s="2" t="n">
        <v>1236.971962</v>
      </c>
      <c r="AY161" s="2" t="n">
        <v>1236.484959</v>
      </c>
      <c r="AZ161" s="2" t="n">
        <v>1236.425508</v>
      </c>
      <c r="BA161" s="2" t="n">
        <v>1236.048496</v>
      </c>
      <c r="BB161" s="2" t="n">
        <v>1236.229815</v>
      </c>
      <c r="BC161" s="2" t="n">
        <v>1235.858087</v>
      </c>
      <c r="BD161" s="2" t="n">
        <v>1235.683111</v>
      </c>
      <c r="BE161" s="2" t="n">
        <v>1235.682641</v>
      </c>
      <c r="BF161" s="2" t="n">
        <v>1235.864327</v>
      </c>
      <c r="BG161" s="2" t="n">
        <v>1235.864613</v>
      </c>
      <c r="BH161" s="2" t="n">
        <v>1235.28175</v>
      </c>
      <c r="BI161" s="2" t="n">
        <v>1235.038286</v>
      </c>
      <c r="BJ161" s="2" t="n">
        <v>1234.80427</v>
      </c>
      <c r="BK161" s="2" t="n">
        <v>1234.759083</v>
      </c>
      <c r="BL161" s="2" t="n">
        <v>1234.845052</v>
      </c>
      <c r="BM161" s="2" t="n">
        <v>1234.61626</v>
      </c>
      <c r="BN161" s="2" t="n">
        <v>1234.305718</v>
      </c>
      <c r="BO161" s="2" t="n">
        <v>1234.52724</v>
      </c>
      <c r="BP161" s="2" t="n">
        <v>1234.541344</v>
      </c>
      <c r="BQ161" s="2" t="n">
        <v>1234.620187</v>
      </c>
      <c r="BR161" s="2" t="n">
        <v>1234.727717</v>
      </c>
      <c r="BS161" s="2" t="n">
        <v>1234.981118</v>
      </c>
      <c r="BT161" s="2" t="n">
        <v>1235.144269</v>
      </c>
      <c r="BU161" s="2" t="n">
        <v>1234.950535</v>
      </c>
      <c r="BV161" s="2" t="n">
        <v>1235.350464</v>
      </c>
      <c r="BW161" s="2" t="n">
        <v>1234.921196</v>
      </c>
      <c r="BX161" s="2" t="n">
        <v>1235.043238</v>
      </c>
      <c r="BY161" s="2" t="n">
        <v>1235.514722</v>
      </c>
      <c r="BZ161" s="2" t="n">
        <v>1234.841629</v>
      </c>
      <c r="CA161" s="2" t="n">
        <v>1235.210271</v>
      </c>
      <c r="CB161" s="2" t="n">
        <v>1235.273858</v>
      </c>
      <c r="CC161" s="2" t="n">
        <v>1234.92629</v>
      </c>
      <c r="CD161" s="2" t="n">
        <v>1235.516893</v>
      </c>
      <c r="CE161" s="2" t="n">
        <v>1235.40922</v>
      </c>
      <c r="CF161" s="2" t="n">
        <v>1235.120082</v>
      </c>
      <c r="CG161" s="2" t="n">
        <v>1235.50009</v>
      </c>
      <c r="CH161" s="2" t="n">
        <v>1235.387936</v>
      </c>
      <c r="CI161" s="2" t="n">
        <v>1235.41482</v>
      </c>
      <c r="CJ161" s="2" t="n">
        <v>1235.656999</v>
      </c>
      <c r="CK161" s="2" t="n">
        <v>1235.615457</v>
      </c>
      <c r="CL161" s="2" t="n">
        <v>1235.991083</v>
      </c>
      <c r="CM161" s="2" t="n">
        <v>1235.531319</v>
      </c>
      <c r="CN161" s="2" t="n">
        <v>1235.805533</v>
      </c>
      <c r="CO161" s="2" t="n">
        <v>1235.751526</v>
      </c>
      <c r="CP161" s="2" t="n">
        <v>1236.30178</v>
      </c>
      <c r="CQ161" s="2" t="n">
        <v>1236.198049</v>
      </c>
      <c r="CR161" s="2" t="n">
        <v>1236.454879</v>
      </c>
      <c r="CS161" s="2" t="n">
        <v>1236.490147</v>
      </c>
      <c r="CT161" s="2" t="n">
        <v>1236.509337</v>
      </c>
    </row>
    <row r="162" customFormat="false" ht="12.75" hidden="false" customHeight="false" outlineLevel="0" collapsed="false">
      <c r="A162" s="0" t="s">
        <v>925</v>
      </c>
      <c r="B162" s="2" t="n">
        <v>18754.693026</v>
      </c>
      <c r="C162" s="2" t="n">
        <v>205.300041</v>
      </c>
      <c r="D162" s="2" t="n">
        <v>198.903834</v>
      </c>
      <c r="E162" s="2" t="n">
        <v>186.60453</v>
      </c>
      <c r="F162" s="2" t="n">
        <v>160.310481</v>
      </c>
      <c r="G162" s="2" t="n">
        <v>143.321001</v>
      </c>
      <c r="H162" s="2" t="n">
        <v>142.63823</v>
      </c>
      <c r="I162" s="2" t="n">
        <v>142.312124</v>
      </c>
      <c r="J162" s="2" t="n">
        <v>142.502802</v>
      </c>
      <c r="K162" s="2" t="n">
        <v>143.369478</v>
      </c>
      <c r="L162" s="2" t="n">
        <v>143.517603</v>
      </c>
      <c r="M162" s="2" t="n">
        <v>142.928631</v>
      </c>
      <c r="N162" s="2" t="n">
        <v>141.035206</v>
      </c>
      <c r="O162" s="2" t="n">
        <v>139.305667</v>
      </c>
      <c r="P162" s="2" t="n">
        <v>139.840144</v>
      </c>
      <c r="Q162" s="2" t="n">
        <v>140.265738</v>
      </c>
      <c r="R162" s="2" t="n">
        <v>140.368523</v>
      </c>
      <c r="S162" s="2" t="n">
        <v>142.178723</v>
      </c>
      <c r="T162" s="2" t="n">
        <v>142.953211</v>
      </c>
      <c r="U162" s="2" t="n">
        <v>142.55078</v>
      </c>
      <c r="V162" s="2" t="n">
        <v>141.641702</v>
      </c>
      <c r="W162" s="2" t="n">
        <v>140.480272</v>
      </c>
      <c r="X162" s="2" t="n">
        <v>141.732379</v>
      </c>
      <c r="Y162" s="2" t="n">
        <v>142.883488</v>
      </c>
      <c r="Z162" s="2" t="n">
        <v>142.569817</v>
      </c>
      <c r="AA162" s="2" t="n">
        <v>144.314011</v>
      </c>
      <c r="AB162" s="2" t="n">
        <v>144.16997</v>
      </c>
      <c r="AC162" s="2" t="n">
        <v>146.653145</v>
      </c>
      <c r="AD162" s="2" t="n">
        <v>161.010528</v>
      </c>
      <c r="AE162" s="2" t="n">
        <v>162.603411</v>
      </c>
      <c r="AF162" s="2" t="n">
        <v>172.810003</v>
      </c>
      <c r="AG162" s="2" t="n">
        <v>176.901497</v>
      </c>
      <c r="AH162" s="2" t="n">
        <v>178.997721</v>
      </c>
      <c r="AI162" s="2" t="n">
        <v>178.1494</v>
      </c>
      <c r="AJ162" s="2" t="n">
        <v>183.243799</v>
      </c>
      <c r="AK162" s="2" t="n">
        <v>188.295515</v>
      </c>
      <c r="AL162" s="2" t="n">
        <v>190.182342</v>
      </c>
      <c r="AM162" s="2" t="n">
        <v>184.791516</v>
      </c>
      <c r="AN162" s="2" t="n">
        <v>193.134582</v>
      </c>
      <c r="AO162" s="2" t="n">
        <v>208.260356</v>
      </c>
      <c r="AP162" s="2" t="n">
        <v>213.34775</v>
      </c>
      <c r="AQ162" s="2" t="n">
        <v>211.268713</v>
      </c>
      <c r="AR162" s="2" t="n">
        <v>209.637984</v>
      </c>
      <c r="AS162" s="2" t="n">
        <v>210.451872</v>
      </c>
      <c r="AT162" s="2" t="n">
        <v>213.8328</v>
      </c>
      <c r="AU162" s="2" t="n">
        <v>216.107633</v>
      </c>
      <c r="AV162" s="2" t="n">
        <v>216.876061</v>
      </c>
      <c r="AW162" s="2" t="n">
        <v>217.874971</v>
      </c>
      <c r="AX162" s="2" t="n">
        <v>216.970153</v>
      </c>
      <c r="AY162" s="2" t="n">
        <v>212.709349</v>
      </c>
      <c r="AZ162" s="2" t="n">
        <v>217.179024</v>
      </c>
      <c r="BA162" s="2" t="n">
        <v>223.257611</v>
      </c>
      <c r="BB162" s="2" t="n">
        <v>221.881564</v>
      </c>
      <c r="BC162" s="2" t="n">
        <v>216.020224</v>
      </c>
      <c r="BD162" s="2" t="n">
        <v>217.818135</v>
      </c>
      <c r="BE162" s="2" t="n">
        <v>222.942356</v>
      </c>
      <c r="BF162" s="2" t="n">
        <v>216.095437</v>
      </c>
      <c r="BG162" s="2" t="n">
        <v>217.869282</v>
      </c>
      <c r="BH162" s="2" t="n">
        <v>217.660487</v>
      </c>
      <c r="BI162" s="2" t="n">
        <v>217.39576</v>
      </c>
      <c r="BJ162" s="2" t="n">
        <v>222.366925</v>
      </c>
      <c r="BK162" s="2" t="n">
        <v>224.698821</v>
      </c>
      <c r="BL162" s="2" t="n">
        <v>225.139144</v>
      </c>
      <c r="BM162" s="2" t="n">
        <v>224.38214</v>
      </c>
      <c r="BN162" s="2" t="n">
        <v>224.37554</v>
      </c>
      <c r="BO162" s="2" t="n">
        <v>224.552286</v>
      </c>
      <c r="BP162" s="2" t="n">
        <v>225.864749</v>
      </c>
      <c r="BQ162" s="2" t="n">
        <v>220.56873</v>
      </c>
      <c r="BR162" s="2" t="n">
        <v>221.37208</v>
      </c>
      <c r="BS162" s="2" t="n">
        <v>226.663107</v>
      </c>
      <c r="BT162" s="2" t="n">
        <v>226.713305</v>
      </c>
      <c r="BU162" s="2" t="n">
        <v>227.084412</v>
      </c>
      <c r="BV162" s="2" t="n">
        <v>227.443818</v>
      </c>
      <c r="BW162" s="2" t="n">
        <v>227.771908</v>
      </c>
      <c r="BX162" s="2" t="n">
        <v>228.742951</v>
      </c>
      <c r="BY162" s="2" t="n">
        <v>228.84345</v>
      </c>
      <c r="BZ162" s="2" t="n">
        <v>227.772762</v>
      </c>
      <c r="CA162" s="2" t="n">
        <v>228.247935</v>
      </c>
      <c r="CB162" s="2" t="n">
        <v>228.469186</v>
      </c>
      <c r="CC162" s="2" t="n">
        <v>228.198471</v>
      </c>
      <c r="CD162" s="2" t="n">
        <v>228.82044</v>
      </c>
      <c r="CE162" s="2" t="n">
        <v>228.760545</v>
      </c>
      <c r="CF162" s="2" t="n">
        <v>228.91957</v>
      </c>
      <c r="CG162" s="2" t="n">
        <v>228.871769</v>
      </c>
      <c r="CH162" s="2" t="n">
        <v>227.946708</v>
      </c>
      <c r="CI162" s="2" t="n">
        <v>227.222556</v>
      </c>
      <c r="CJ162" s="2" t="n">
        <v>226.694432</v>
      </c>
      <c r="CK162" s="2" t="n">
        <v>225.178691</v>
      </c>
      <c r="CL162" s="2" t="n">
        <v>217.131891</v>
      </c>
      <c r="CM162" s="2" t="n">
        <v>214.251487</v>
      </c>
      <c r="CN162" s="2" t="n">
        <v>213.948161</v>
      </c>
      <c r="CO162" s="2" t="n">
        <v>212.478664</v>
      </c>
      <c r="CP162" s="2" t="n">
        <v>211.399351</v>
      </c>
      <c r="CQ162" s="2" t="n">
        <v>212.6213</v>
      </c>
      <c r="CR162" s="2" t="n">
        <v>211.903719</v>
      </c>
      <c r="CS162" s="2" t="n">
        <v>204.411946</v>
      </c>
      <c r="CT162" s="2" t="n">
        <v>184.630709</v>
      </c>
    </row>
    <row r="163" customFormat="false" ht="12.75" hidden="false" customHeight="false" outlineLevel="0" collapsed="false">
      <c r="A163" s="0" t="s">
        <v>926</v>
      </c>
      <c r="B163" s="2" t="n">
        <v>32615.856828</v>
      </c>
      <c r="C163" s="2" t="n">
        <v>396.437507</v>
      </c>
      <c r="D163" s="2" t="n">
        <v>409.72893</v>
      </c>
      <c r="E163" s="2" t="n">
        <v>428.59085</v>
      </c>
      <c r="F163" s="2" t="n">
        <v>454.163171</v>
      </c>
      <c r="G163" s="2" t="n">
        <v>476.090126</v>
      </c>
      <c r="H163" s="2" t="n">
        <v>491.617335</v>
      </c>
      <c r="I163" s="2" t="n">
        <v>518.346712</v>
      </c>
      <c r="J163" s="2" t="n">
        <v>533.911281</v>
      </c>
      <c r="K163" s="2" t="n">
        <v>528.121468</v>
      </c>
      <c r="L163" s="2" t="n">
        <v>532.579263</v>
      </c>
      <c r="M163" s="2" t="n">
        <v>530.483672</v>
      </c>
      <c r="N163" s="2" t="n">
        <v>531.196969</v>
      </c>
      <c r="O163" s="2" t="n">
        <v>537.904481</v>
      </c>
      <c r="P163" s="2" t="n">
        <v>543.816345</v>
      </c>
      <c r="Q163" s="2" t="n">
        <v>538.913031</v>
      </c>
      <c r="R163" s="2" t="n">
        <v>536.361796</v>
      </c>
      <c r="S163" s="2" t="n">
        <v>522.30441</v>
      </c>
      <c r="T163" s="2" t="n">
        <v>519.97912</v>
      </c>
      <c r="U163" s="2" t="n">
        <v>532.821469</v>
      </c>
      <c r="V163" s="2" t="n">
        <v>539.100944</v>
      </c>
      <c r="W163" s="2" t="n">
        <v>538.539635</v>
      </c>
      <c r="X163" s="2" t="n">
        <v>526.118994</v>
      </c>
      <c r="Y163" s="2" t="n">
        <v>515.306557</v>
      </c>
      <c r="Z163" s="2" t="n">
        <v>502.705339</v>
      </c>
      <c r="AA163" s="2" t="n">
        <v>497.4032</v>
      </c>
      <c r="AB163" s="2" t="n">
        <v>484.804766</v>
      </c>
      <c r="AC163" s="2" t="n">
        <v>461.513622</v>
      </c>
      <c r="AD163" s="2" t="n">
        <v>454.900559</v>
      </c>
      <c r="AE163" s="2" t="n">
        <v>441.157191</v>
      </c>
      <c r="AF163" s="2" t="n">
        <v>435.893691</v>
      </c>
      <c r="AG163" s="2" t="n">
        <v>430.708145</v>
      </c>
      <c r="AH163" s="2" t="n">
        <v>412.925369</v>
      </c>
      <c r="AI163" s="2" t="n">
        <v>387.439857</v>
      </c>
      <c r="AJ163" s="2" t="n">
        <v>357.406203</v>
      </c>
      <c r="AK163" s="2" t="n">
        <v>323.348809</v>
      </c>
      <c r="AL163" s="2" t="n">
        <v>286.481995</v>
      </c>
      <c r="AM163" s="2" t="n">
        <v>271.697429</v>
      </c>
      <c r="AN163" s="2" t="n">
        <v>278.49771</v>
      </c>
      <c r="AO163" s="2" t="n">
        <v>294.029765</v>
      </c>
      <c r="AP163" s="2" t="n">
        <v>309.656789</v>
      </c>
      <c r="AQ163" s="2" t="n">
        <v>314.291374</v>
      </c>
      <c r="AR163" s="2" t="n">
        <v>320.04911</v>
      </c>
      <c r="AS163" s="2" t="n">
        <v>317.068808</v>
      </c>
      <c r="AT163" s="2" t="n">
        <v>308.361922</v>
      </c>
      <c r="AU163" s="2" t="n">
        <v>293.194802</v>
      </c>
      <c r="AV163" s="2" t="n">
        <v>292.031186</v>
      </c>
      <c r="AW163" s="2" t="n">
        <v>289.167596</v>
      </c>
      <c r="AX163" s="2" t="n">
        <v>278.332305</v>
      </c>
      <c r="AY163" s="2" t="n">
        <v>276.299562</v>
      </c>
      <c r="AZ163" s="2" t="n">
        <v>284.142345</v>
      </c>
      <c r="BA163" s="2" t="n">
        <v>289.565001</v>
      </c>
      <c r="BB163" s="2" t="n">
        <v>287.53484</v>
      </c>
      <c r="BC163" s="2" t="n">
        <v>279.200767</v>
      </c>
      <c r="BD163" s="2" t="n">
        <v>269.323399</v>
      </c>
      <c r="BE163" s="2" t="n">
        <v>255.768343</v>
      </c>
      <c r="BF163" s="2" t="n">
        <v>238.17464</v>
      </c>
      <c r="BG163" s="2" t="n">
        <v>224.35243</v>
      </c>
      <c r="BH163" s="2" t="n">
        <v>212.186226</v>
      </c>
      <c r="BI163" s="2" t="n">
        <v>198.967144</v>
      </c>
      <c r="BJ163" s="2" t="n">
        <v>190.775335</v>
      </c>
      <c r="BK163" s="2" t="n">
        <v>179.909874</v>
      </c>
      <c r="BL163" s="2" t="n">
        <v>174.31244</v>
      </c>
      <c r="BM163" s="2" t="n">
        <v>168.35185</v>
      </c>
      <c r="BN163" s="2" t="n">
        <v>161.306368</v>
      </c>
      <c r="BO163" s="2" t="n">
        <v>161.180837</v>
      </c>
      <c r="BP163" s="2" t="n">
        <v>157.78796</v>
      </c>
      <c r="BQ163" s="2" t="n">
        <v>158.350593</v>
      </c>
      <c r="BR163" s="2" t="n">
        <v>150.267737</v>
      </c>
      <c r="BS163" s="2" t="n">
        <v>142.651495</v>
      </c>
      <c r="BT163" s="2" t="n">
        <v>136.279033</v>
      </c>
      <c r="BU163" s="2" t="n">
        <v>127.212788</v>
      </c>
      <c r="BV163" s="2" t="n">
        <v>129.338785</v>
      </c>
      <c r="BW163" s="2" t="n">
        <v>135.644735</v>
      </c>
      <c r="BX163" s="2" t="n">
        <v>143.496722</v>
      </c>
      <c r="BY163" s="2" t="n">
        <v>154.80994</v>
      </c>
      <c r="BZ163" s="2" t="n">
        <v>155.65168</v>
      </c>
      <c r="CA163" s="2" t="n">
        <v>158.053889</v>
      </c>
      <c r="CB163" s="2" t="n">
        <v>162.567937</v>
      </c>
      <c r="CC163" s="2" t="n">
        <v>160.623684</v>
      </c>
      <c r="CD163" s="2" t="n">
        <v>167.391263</v>
      </c>
      <c r="CE163" s="2" t="n">
        <v>183.758142</v>
      </c>
      <c r="CF163" s="2" t="n">
        <v>201.965244</v>
      </c>
      <c r="CG163" s="2" t="n">
        <v>219.606336</v>
      </c>
      <c r="CH163" s="2" t="n">
        <v>236.570537</v>
      </c>
      <c r="CI163" s="2" t="n">
        <v>252.864388</v>
      </c>
      <c r="CJ163" s="2" t="n">
        <v>282.620292</v>
      </c>
      <c r="CK163" s="2" t="n">
        <v>311.426723</v>
      </c>
      <c r="CL163" s="2" t="n">
        <v>340.207952</v>
      </c>
      <c r="CM163" s="2" t="n">
        <v>396.552713</v>
      </c>
      <c r="CN163" s="2" t="n">
        <v>442.676874</v>
      </c>
      <c r="CO163" s="2" t="n">
        <v>469.922532</v>
      </c>
      <c r="CP163" s="2" t="n">
        <v>481.445735</v>
      </c>
      <c r="CQ163" s="2" t="n">
        <v>484.02447</v>
      </c>
      <c r="CR163" s="2" t="n">
        <v>504.58427</v>
      </c>
      <c r="CS163" s="2" t="n">
        <v>503.946664</v>
      </c>
      <c r="CT163" s="2" t="n">
        <v>486.702706</v>
      </c>
    </row>
    <row r="164" customFormat="false" ht="12.75" hidden="false" customHeight="false" outlineLevel="0" collapsed="false">
      <c r="A164" s="0" t="s">
        <v>927</v>
      </c>
      <c r="B164" s="2" t="n">
        <v>336499.461231</v>
      </c>
      <c r="C164" s="2" t="n">
        <v>3358.842433</v>
      </c>
      <c r="D164" s="2" t="n">
        <v>3379.317503</v>
      </c>
      <c r="E164" s="2" t="n">
        <v>3399.904229</v>
      </c>
      <c r="F164" s="2" t="n">
        <v>3401.278844</v>
      </c>
      <c r="G164" s="2" t="n">
        <v>3404.771834</v>
      </c>
      <c r="H164" s="2" t="n">
        <v>3425.819119</v>
      </c>
      <c r="I164" s="2" t="n">
        <v>3426.434632</v>
      </c>
      <c r="J164" s="2" t="n">
        <v>3404.270445</v>
      </c>
      <c r="K164" s="2" t="n">
        <v>3407.80776</v>
      </c>
      <c r="L164" s="2" t="n">
        <v>3420.321075</v>
      </c>
      <c r="M164" s="2" t="n">
        <v>3431.800725</v>
      </c>
      <c r="N164" s="2" t="n">
        <v>3430.953364</v>
      </c>
      <c r="O164" s="2" t="n">
        <v>3393.120463</v>
      </c>
      <c r="P164" s="2" t="n">
        <v>3363.093238</v>
      </c>
      <c r="Q164" s="2" t="n">
        <v>3351.397343</v>
      </c>
      <c r="R164" s="2" t="n">
        <v>3352.826511</v>
      </c>
      <c r="S164" s="2" t="n">
        <v>3357.072885</v>
      </c>
      <c r="T164" s="2" t="n">
        <v>3372.147941</v>
      </c>
      <c r="U164" s="2" t="n">
        <v>3367.48909</v>
      </c>
      <c r="V164" s="2" t="n">
        <v>3385.161472</v>
      </c>
      <c r="W164" s="2" t="n">
        <v>3404.731415</v>
      </c>
      <c r="X164" s="2" t="n">
        <v>3419.405243</v>
      </c>
      <c r="Y164" s="2" t="n">
        <v>3440.921654</v>
      </c>
      <c r="Z164" s="2" t="n">
        <v>3376.346839</v>
      </c>
      <c r="AA164" s="2" t="n">
        <v>3418.666695</v>
      </c>
      <c r="AB164" s="2" t="n">
        <v>3469.04974</v>
      </c>
      <c r="AC164" s="2" t="n">
        <v>3468.09296</v>
      </c>
      <c r="AD164" s="2" t="n">
        <v>3477.189378</v>
      </c>
      <c r="AE164" s="2" t="n">
        <v>3478.9302</v>
      </c>
      <c r="AF164" s="2" t="n">
        <v>3468.499895</v>
      </c>
      <c r="AG164" s="2" t="n">
        <v>3466.946835</v>
      </c>
      <c r="AH164" s="2" t="n">
        <v>3473.564269</v>
      </c>
      <c r="AI164" s="2" t="n">
        <v>3473.058798</v>
      </c>
      <c r="AJ164" s="2" t="n">
        <v>3483.830918</v>
      </c>
      <c r="AK164" s="2" t="n">
        <v>3478.852239</v>
      </c>
      <c r="AL164" s="2" t="n">
        <v>3483.862326</v>
      </c>
      <c r="AM164" s="2" t="n">
        <v>3467.624972</v>
      </c>
      <c r="AN164" s="2" t="n">
        <v>3459.072224</v>
      </c>
      <c r="AO164" s="2" t="n">
        <v>3474.125541</v>
      </c>
      <c r="AP164" s="2" t="n">
        <v>3474.474359</v>
      </c>
      <c r="AQ164" s="2" t="n">
        <v>3481.603436</v>
      </c>
      <c r="AR164" s="2" t="n">
        <v>3486.614421</v>
      </c>
      <c r="AS164" s="2" t="n">
        <v>3441.990829</v>
      </c>
      <c r="AT164" s="2" t="n">
        <v>3411.058786</v>
      </c>
      <c r="AU164" s="2" t="n">
        <v>3466.153929</v>
      </c>
      <c r="AV164" s="2" t="n">
        <v>3502.23518</v>
      </c>
      <c r="AW164" s="2" t="n">
        <v>3503.474221</v>
      </c>
      <c r="AX164" s="2" t="n">
        <v>3514.145297</v>
      </c>
      <c r="AY164" s="2" t="n">
        <v>3535.520378</v>
      </c>
      <c r="AZ164" s="2" t="n">
        <v>3544.880531</v>
      </c>
      <c r="BA164" s="2" t="n">
        <v>3553.33141</v>
      </c>
      <c r="BB164" s="2" t="n">
        <v>3559.507472</v>
      </c>
      <c r="BC164" s="2" t="n">
        <v>3558.314064</v>
      </c>
      <c r="BD164" s="2" t="n">
        <v>3561.305549</v>
      </c>
      <c r="BE164" s="2" t="n">
        <v>3565.795018</v>
      </c>
      <c r="BF164" s="2" t="n">
        <v>3573.36981</v>
      </c>
      <c r="BG164" s="2" t="n">
        <v>3584.99628</v>
      </c>
      <c r="BH164" s="2" t="n">
        <v>3596.079826</v>
      </c>
      <c r="BI164" s="2" t="n">
        <v>3599.969259</v>
      </c>
      <c r="BJ164" s="2" t="n">
        <v>3599.748602</v>
      </c>
      <c r="BK164" s="2" t="n">
        <v>3594.587955</v>
      </c>
      <c r="BL164" s="2" t="n">
        <v>3595.650969</v>
      </c>
      <c r="BM164" s="2" t="n">
        <v>3594.526419</v>
      </c>
      <c r="BN164" s="2" t="n">
        <v>3594.048303</v>
      </c>
      <c r="BO164" s="2" t="n">
        <v>3594.044836</v>
      </c>
      <c r="BP164" s="2" t="n">
        <v>3601.076917</v>
      </c>
      <c r="BQ164" s="2" t="n">
        <v>3599.170831</v>
      </c>
      <c r="BR164" s="2" t="n">
        <v>3598.701901</v>
      </c>
      <c r="BS164" s="2" t="n">
        <v>3600.93138</v>
      </c>
      <c r="BT164" s="2" t="n">
        <v>3599.239959</v>
      </c>
      <c r="BU164" s="2" t="n">
        <v>3604.716709</v>
      </c>
      <c r="BV164" s="2" t="n">
        <v>3607.154493</v>
      </c>
      <c r="BW164" s="2" t="n">
        <v>3600.095353</v>
      </c>
      <c r="BX164" s="2" t="n">
        <v>3599.553961</v>
      </c>
      <c r="BY164" s="2" t="n">
        <v>3597.346271</v>
      </c>
      <c r="BZ164" s="2" t="n">
        <v>3597.792208</v>
      </c>
      <c r="CA164" s="2" t="n">
        <v>3594.379111</v>
      </c>
      <c r="CB164" s="2" t="n">
        <v>3595.525495</v>
      </c>
      <c r="CC164" s="2" t="n">
        <v>3585.334875</v>
      </c>
      <c r="CD164" s="2" t="n">
        <v>3593.208066</v>
      </c>
      <c r="CE164" s="2" t="n">
        <v>3584.708965</v>
      </c>
      <c r="CF164" s="2" t="n">
        <v>3582.3304</v>
      </c>
      <c r="CG164" s="2" t="n">
        <v>3579.731546</v>
      </c>
      <c r="CH164" s="2" t="n">
        <v>3580.779724</v>
      </c>
      <c r="CI164" s="2" t="n">
        <v>3568.407668</v>
      </c>
      <c r="CJ164" s="2" t="n">
        <v>3563.140994</v>
      </c>
      <c r="CK164" s="2" t="n">
        <v>3570.757682</v>
      </c>
      <c r="CL164" s="2" t="n">
        <v>3570.755797</v>
      </c>
      <c r="CM164" s="2" t="n">
        <v>3567.609416</v>
      </c>
      <c r="CN164" s="2" t="n">
        <v>3563.109072</v>
      </c>
      <c r="CO164" s="2" t="n">
        <v>3560.35496</v>
      </c>
      <c r="CP164" s="2" t="n">
        <v>3560.730858</v>
      </c>
      <c r="CQ164" s="2" t="n">
        <v>3537.554656</v>
      </c>
      <c r="CR164" s="2" t="n">
        <v>3506.518126</v>
      </c>
      <c r="CS164" s="2" t="n">
        <v>3507.563663</v>
      </c>
      <c r="CT164" s="2" t="n">
        <v>3517.149983</v>
      </c>
    </row>
    <row r="165" customFormat="false" ht="12.75" hidden="false" customHeight="false" outlineLevel="0" collapsed="false">
      <c r="A165" s="0" t="s">
        <v>928</v>
      </c>
      <c r="B165" s="2" t="n">
        <v>573253.677635</v>
      </c>
      <c r="C165" s="2" t="n">
        <v>4053.450806</v>
      </c>
      <c r="D165" s="2" t="n">
        <v>3800.719035</v>
      </c>
      <c r="E165" s="2" t="n">
        <v>3668.140206</v>
      </c>
      <c r="F165" s="2" t="n">
        <v>3523.997459</v>
      </c>
      <c r="G165" s="2" t="n">
        <v>3462.187669</v>
      </c>
      <c r="H165" s="2" t="n">
        <v>3340.079365</v>
      </c>
      <c r="I165" s="2" t="n">
        <v>3254.579713</v>
      </c>
      <c r="J165" s="2" t="n">
        <v>3179.714553</v>
      </c>
      <c r="K165" s="2" t="n">
        <v>3068.79153</v>
      </c>
      <c r="L165" s="2" t="n">
        <v>3021.509013</v>
      </c>
      <c r="M165" s="2" t="n">
        <v>2978.759602</v>
      </c>
      <c r="N165" s="2" t="n">
        <v>2957.621552</v>
      </c>
      <c r="O165" s="2" t="n">
        <v>2927.235028</v>
      </c>
      <c r="P165" s="2" t="n">
        <v>2904.869745</v>
      </c>
      <c r="Q165" s="2" t="n">
        <v>2863.179742</v>
      </c>
      <c r="R165" s="2" t="n">
        <v>2874.14157</v>
      </c>
      <c r="S165" s="2" t="n">
        <v>2874.580871</v>
      </c>
      <c r="T165" s="2" t="n">
        <v>2884.170316</v>
      </c>
      <c r="U165" s="2" t="n">
        <v>2907.80021</v>
      </c>
      <c r="V165" s="2" t="n">
        <v>2921.127177</v>
      </c>
      <c r="W165" s="2" t="n">
        <v>3051.182721</v>
      </c>
      <c r="X165" s="2" t="n">
        <v>3174.778957</v>
      </c>
      <c r="Y165" s="2" t="n">
        <v>3318.614787</v>
      </c>
      <c r="Z165" s="2" t="n">
        <v>3542.244546</v>
      </c>
      <c r="AA165" s="2" t="n">
        <v>3771.723381</v>
      </c>
      <c r="AB165" s="2" t="n">
        <v>3981.070601</v>
      </c>
      <c r="AC165" s="2" t="n">
        <v>4140.98595</v>
      </c>
      <c r="AD165" s="2" t="n">
        <v>4198.345853</v>
      </c>
      <c r="AE165" s="2" t="n">
        <v>4237.361849</v>
      </c>
      <c r="AF165" s="2" t="n">
        <v>4204.181428</v>
      </c>
      <c r="AG165" s="2" t="n">
        <v>4157.167907</v>
      </c>
      <c r="AH165" s="2" t="n">
        <v>4177.718125</v>
      </c>
      <c r="AI165" s="2" t="n">
        <v>4318.963407</v>
      </c>
      <c r="AJ165" s="2" t="n">
        <v>4470.684177</v>
      </c>
      <c r="AK165" s="2" t="n">
        <v>4633.55484</v>
      </c>
      <c r="AL165" s="2" t="n">
        <v>4795.579062</v>
      </c>
      <c r="AM165" s="2" t="n">
        <v>4958.943122</v>
      </c>
      <c r="AN165" s="2" t="n">
        <v>5142.771574</v>
      </c>
      <c r="AO165" s="2" t="n">
        <v>5315.178541</v>
      </c>
      <c r="AP165" s="2" t="n">
        <v>5524.372522</v>
      </c>
      <c r="AQ165" s="2" t="n">
        <v>5719.581974</v>
      </c>
      <c r="AR165" s="2" t="n">
        <v>5951.963059</v>
      </c>
      <c r="AS165" s="2" t="n">
        <v>6205.035896</v>
      </c>
      <c r="AT165" s="2" t="n">
        <v>6392.695802</v>
      </c>
      <c r="AU165" s="2" t="n">
        <v>6523.436222</v>
      </c>
      <c r="AV165" s="2" t="n">
        <v>6736.705035</v>
      </c>
      <c r="AW165" s="2" t="n">
        <v>6941.605485</v>
      </c>
      <c r="AX165" s="2" t="n">
        <v>7146.645736</v>
      </c>
      <c r="AY165" s="2" t="n">
        <v>7288.15580399999</v>
      </c>
      <c r="AZ165" s="2" t="n">
        <v>7474.000297</v>
      </c>
      <c r="BA165" s="2" t="n">
        <v>7657.68523099999</v>
      </c>
      <c r="BB165" s="2" t="n">
        <v>7805.42701800001</v>
      </c>
      <c r="BC165" s="2" t="n">
        <v>7978.779416</v>
      </c>
      <c r="BD165" s="2" t="n">
        <v>8124.760264</v>
      </c>
      <c r="BE165" s="2" t="n">
        <v>8294.829356</v>
      </c>
      <c r="BF165" s="2" t="n">
        <v>8417.639233</v>
      </c>
      <c r="BG165" s="2" t="n">
        <v>8539.041156</v>
      </c>
      <c r="BH165" s="2" t="n">
        <v>8612.222939</v>
      </c>
      <c r="BI165" s="2" t="n">
        <v>8710.952792</v>
      </c>
      <c r="BJ165" s="2" t="n">
        <v>8782.434047</v>
      </c>
      <c r="BK165" s="2" t="n">
        <v>8874.99993</v>
      </c>
      <c r="BL165" s="2" t="n">
        <v>8933.108842</v>
      </c>
      <c r="BM165" s="2" t="n">
        <v>9001.077078</v>
      </c>
      <c r="BN165" s="2" t="n">
        <v>9057.689498</v>
      </c>
      <c r="BO165" s="2" t="n">
        <v>9054.558735</v>
      </c>
      <c r="BP165" s="2" t="n">
        <v>9094.594914</v>
      </c>
      <c r="BQ165" s="2" t="n">
        <v>9089.212812</v>
      </c>
      <c r="BR165" s="2" t="n">
        <v>9054.800947</v>
      </c>
      <c r="BS165" s="2" t="n">
        <v>8974.602612</v>
      </c>
      <c r="BT165" s="2" t="n">
        <v>8886.785774</v>
      </c>
      <c r="BU165" s="2" t="n">
        <v>8820.682698</v>
      </c>
      <c r="BV165" s="2" t="n">
        <v>8715.308575</v>
      </c>
      <c r="BW165" s="2" t="n">
        <v>8540.877327</v>
      </c>
      <c r="BX165" s="2" t="n">
        <v>8398.054711</v>
      </c>
      <c r="BY165" s="2" t="n">
        <v>8310.01616399999</v>
      </c>
      <c r="BZ165" s="2" t="n">
        <v>8173.94479799999</v>
      </c>
      <c r="CA165" s="2" t="n">
        <v>7996.656377</v>
      </c>
      <c r="CB165" s="2" t="n">
        <v>7858.04235</v>
      </c>
      <c r="CC165" s="2" t="n">
        <v>7761.875814</v>
      </c>
      <c r="CD165" s="2" t="n">
        <v>7715.667641</v>
      </c>
      <c r="CE165" s="2" t="n">
        <v>7763.451951</v>
      </c>
      <c r="CF165" s="2" t="n">
        <v>7747.986132</v>
      </c>
      <c r="CG165" s="2" t="n">
        <v>7714.502112</v>
      </c>
      <c r="CH165" s="2" t="n">
        <v>7623.389068</v>
      </c>
      <c r="CI165" s="2" t="n">
        <v>7435.392175</v>
      </c>
      <c r="CJ165" s="2" t="n">
        <v>7171.0415</v>
      </c>
      <c r="CK165" s="2" t="n">
        <v>6942.336072</v>
      </c>
      <c r="CL165" s="2" t="n">
        <v>6699.264553</v>
      </c>
      <c r="CM165" s="2" t="n">
        <v>6392.13209</v>
      </c>
      <c r="CN165" s="2" t="n">
        <v>6156.534048</v>
      </c>
      <c r="CO165" s="2" t="n">
        <v>5950.071401</v>
      </c>
      <c r="CP165" s="2" t="n">
        <v>5652.224878</v>
      </c>
      <c r="CQ165" s="2" t="n">
        <v>5321.229478</v>
      </c>
      <c r="CR165" s="2" t="n">
        <v>5068.889942</v>
      </c>
      <c r="CS165" s="2" t="n">
        <v>4816.460329</v>
      </c>
      <c r="CT165" s="2" t="n">
        <v>4600.539035</v>
      </c>
    </row>
    <row r="166" customFormat="false" ht="12.75" hidden="false" customHeight="false" outlineLevel="0" collapsed="false">
      <c r="A166" s="0" t="s">
        <v>929</v>
      </c>
      <c r="B166" s="2" t="n">
        <v>2060.558176</v>
      </c>
      <c r="C166" s="2" t="n">
        <v>3.157704</v>
      </c>
      <c r="D166" s="2" t="n">
        <v>3.156211</v>
      </c>
      <c r="E166" s="2" t="n">
        <v>3.13955</v>
      </c>
      <c r="F166" s="2" t="n">
        <v>3.128342</v>
      </c>
      <c r="G166" s="2" t="n">
        <v>3.13054</v>
      </c>
      <c r="H166" s="2" t="n">
        <v>3.141765</v>
      </c>
      <c r="I166" s="2" t="n">
        <v>3.138702</v>
      </c>
      <c r="J166" s="2" t="n">
        <v>3.132157</v>
      </c>
      <c r="K166" s="2" t="n">
        <v>3.142805</v>
      </c>
      <c r="L166" s="2" t="n">
        <v>3.146184</v>
      </c>
      <c r="M166" s="2" t="n">
        <v>3.123479</v>
      </c>
      <c r="N166" s="2" t="n">
        <v>3.107143</v>
      </c>
      <c r="O166" s="2" t="n">
        <v>3.10771</v>
      </c>
      <c r="P166" s="2" t="n">
        <v>3.108611</v>
      </c>
      <c r="Q166" s="2" t="n">
        <v>3.127308</v>
      </c>
      <c r="R166" s="2" t="n">
        <v>3.113669</v>
      </c>
      <c r="S166" s="2" t="n">
        <v>3.102909</v>
      </c>
      <c r="T166" s="2" t="n">
        <v>3.091482</v>
      </c>
      <c r="U166" s="2" t="n">
        <v>3.089533</v>
      </c>
      <c r="V166" s="2" t="n">
        <v>3.096081</v>
      </c>
      <c r="W166" s="2" t="n">
        <v>3.104431</v>
      </c>
      <c r="X166" s="2" t="n">
        <v>3.102777</v>
      </c>
      <c r="Y166" s="2" t="n">
        <v>3.088046</v>
      </c>
      <c r="Z166" s="2" t="n">
        <v>3.063538</v>
      </c>
      <c r="AA166" s="2" t="n">
        <v>4.087671</v>
      </c>
      <c r="AB166" s="2" t="n">
        <v>3.05896</v>
      </c>
      <c r="AC166" s="2" t="n">
        <v>3.077867</v>
      </c>
      <c r="AD166" s="2" t="n">
        <v>3.088347</v>
      </c>
      <c r="AE166" s="2" t="n">
        <v>3.095869</v>
      </c>
      <c r="AF166" s="2" t="n">
        <v>3.082316</v>
      </c>
      <c r="AG166" s="2" t="n">
        <v>3.072058</v>
      </c>
      <c r="AH166" s="2" t="n">
        <v>2.913909</v>
      </c>
      <c r="AI166" s="2" t="n">
        <v>2.402158</v>
      </c>
      <c r="AJ166" s="2" t="n">
        <v>10.519851</v>
      </c>
      <c r="AK166" s="2" t="n">
        <v>8.537008</v>
      </c>
      <c r="AL166" s="2" t="n">
        <v>2.153983</v>
      </c>
      <c r="AM166" s="2" t="n">
        <v>10.250685</v>
      </c>
      <c r="AN166" s="2" t="n">
        <v>10.351205</v>
      </c>
      <c r="AO166" s="2" t="n">
        <v>10.841718</v>
      </c>
      <c r="AP166" s="2" t="n">
        <v>10.971195</v>
      </c>
      <c r="AQ166" s="2" t="n">
        <v>11.317865</v>
      </c>
      <c r="AR166" s="2" t="n">
        <v>11.384077</v>
      </c>
      <c r="AS166" s="2" t="n">
        <v>11.108056</v>
      </c>
      <c r="AT166" s="2" t="n">
        <v>11.373739</v>
      </c>
      <c r="AU166" s="2" t="n">
        <v>11.597307</v>
      </c>
      <c r="AV166" s="2" t="n">
        <v>11.589322</v>
      </c>
      <c r="AW166" s="2" t="n">
        <v>11.485168</v>
      </c>
      <c r="AX166" s="2" t="n">
        <v>11.467209</v>
      </c>
      <c r="AY166" s="2" t="n">
        <v>11.49298</v>
      </c>
      <c r="AZ166" s="2" t="n">
        <v>11.488726</v>
      </c>
      <c r="BA166" s="2" t="n">
        <v>11.526075</v>
      </c>
      <c r="BB166" s="2" t="n">
        <v>15.194772</v>
      </c>
      <c r="BC166" s="2" t="n">
        <v>37.393897</v>
      </c>
      <c r="BD166" s="2" t="n">
        <v>38.383968</v>
      </c>
      <c r="BE166" s="2" t="n">
        <v>38.495588</v>
      </c>
      <c r="BF166" s="2" t="n">
        <v>42.562105</v>
      </c>
      <c r="BG166" s="2" t="n">
        <v>56.420645</v>
      </c>
      <c r="BH166" s="2" t="n">
        <v>56.795654</v>
      </c>
      <c r="BI166" s="2" t="n">
        <v>56.75675</v>
      </c>
      <c r="BJ166" s="2" t="n">
        <v>56.704492</v>
      </c>
      <c r="BK166" s="2" t="n">
        <v>62.872101</v>
      </c>
      <c r="BL166" s="2" t="n">
        <v>63.495848</v>
      </c>
      <c r="BM166" s="2" t="n">
        <v>63.366501</v>
      </c>
      <c r="BN166" s="2" t="n">
        <v>63.355935</v>
      </c>
      <c r="BO166" s="2" t="n">
        <v>67.15179</v>
      </c>
      <c r="BP166" s="2" t="n">
        <v>68.103911</v>
      </c>
      <c r="BQ166" s="2" t="n">
        <v>68.035019</v>
      </c>
      <c r="BR166" s="2" t="n">
        <v>67.899836</v>
      </c>
      <c r="BS166" s="2" t="n">
        <v>67.758317</v>
      </c>
      <c r="BT166" s="2" t="n">
        <v>67.989819</v>
      </c>
      <c r="BU166" s="2" t="n">
        <v>67.729482</v>
      </c>
      <c r="BV166" s="2" t="n">
        <v>67.964462</v>
      </c>
      <c r="BW166" s="2" t="n">
        <v>67.629132</v>
      </c>
      <c r="BX166" s="2" t="n">
        <v>67.988312</v>
      </c>
      <c r="BY166" s="2" t="n">
        <v>61.120333</v>
      </c>
      <c r="BZ166" s="2" t="n">
        <v>58.149105</v>
      </c>
      <c r="CA166" s="2" t="n">
        <v>30.87896</v>
      </c>
      <c r="CB166" s="2" t="n">
        <v>29.774204</v>
      </c>
      <c r="CC166" s="2" t="n">
        <v>29.693423</v>
      </c>
      <c r="CD166" s="2" t="n">
        <v>29.172418</v>
      </c>
      <c r="CE166" s="2" t="n">
        <v>15.745391</v>
      </c>
      <c r="CF166" s="2" t="n">
        <v>15.700977</v>
      </c>
      <c r="CG166" s="2" t="n">
        <v>15.659377</v>
      </c>
      <c r="CH166" s="2" t="n">
        <v>15.500001</v>
      </c>
      <c r="CI166" s="2" t="n">
        <v>11.559731</v>
      </c>
      <c r="CJ166" s="2" t="n">
        <v>11.535469</v>
      </c>
      <c r="CK166" s="2" t="n">
        <v>11.637378</v>
      </c>
      <c r="CL166" s="2" t="n">
        <v>11.660597</v>
      </c>
      <c r="CM166" s="2" t="n">
        <v>11.565978</v>
      </c>
      <c r="CN166" s="2" t="n">
        <v>11.616876</v>
      </c>
      <c r="CO166" s="2" t="n">
        <v>11.634129</v>
      </c>
      <c r="CP166" s="2" t="n">
        <v>11.575193</v>
      </c>
      <c r="CQ166" s="2" t="n">
        <v>11.495537</v>
      </c>
      <c r="CR166" s="2" t="n">
        <v>11.623231</v>
      </c>
      <c r="CS166" s="2" t="n">
        <v>11.55493</v>
      </c>
      <c r="CT166" s="2" t="n">
        <v>9.480601</v>
      </c>
    </row>
    <row r="167" customFormat="false" ht="12.75" hidden="false" customHeight="false" outlineLevel="0" collapsed="false">
      <c r="A167" s="0" t="s">
        <v>930</v>
      </c>
      <c r="B167" s="2" t="n">
        <v>118743.81654</v>
      </c>
      <c r="C167" s="2" t="n">
        <v>1236.188957</v>
      </c>
      <c r="D167" s="2" t="n">
        <v>1236.433274</v>
      </c>
      <c r="E167" s="2" t="n">
        <v>1236.638704</v>
      </c>
      <c r="F167" s="2" t="n">
        <v>1236.582682</v>
      </c>
      <c r="G167" s="2" t="n">
        <v>1236.687025</v>
      </c>
      <c r="H167" s="2" t="n">
        <v>1236.462278</v>
      </c>
      <c r="I167" s="2" t="n">
        <v>1236.419904</v>
      </c>
      <c r="J167" s="2" t="n">
        <v>1236.562909</v>
      </c>
      <c r="K167" s="2" t="n">
        <v>1236.842629</v>
      </c>
      <c r="L167" s="2" t="n">
        <v>1236.666156</v>
      </c>
      <c r="M167" s="2" t="n">
        <v>1237.026215</v>
      </c>
      <c r="N167" s="2" t="n">
        <v>1236.675631</v>
      </c>
      <c r="O167" s="2" t="n">
        <v>1236.691011</v>
      </c>
      <c r="P167" s="2" t="n">
        <v>1236.518986</v>
      </c>
      <c r="Q167" s="2" t="n">
        <v>1237.159323</v>
      </c>
      <c r="R167" s="2" t="n">
        <v>1236.814861</v>
      </c>
      <c r="S167" s="2" t="n">
        <v>1237.085731</v>
      </c>
      <c r="T167" s="2" t="n">
        <v>1236.945194</v>
      </c>
      <c r="U167" s="2" t="n">
        <v>1237.084137</v>
      </c>
      <c r="V167" s="2" t="n">
        <v>1236.764329</v>
      </c>
      <c r="W167" s="2" t="n">
        <v>1237.346318</v>
      </c>
      <c r="X167" s="2" t="n">
        <v>1237.451376</v>
      </c>
      <c r="Y167" s="2" t="n">
        <v>1237.304448</v>
      </c>
      <c r="Z167" s="2" t="n">
        <v>1236.948645</v>
      </c>
      <c r="AA167" s="2" t="n">
        <v>1237.600063</v>
      </c>
      <c r="AB167" s="2" t="n">
        <v>1237.847014</v>
      </c>
      <c r="AC167" s="2" t="n">
        <v>1237.504865</v>
      </c>
      <c r="AD167" s="2" t="n">
        <v>1237.05071</v>
      </c>
      <c r="AE167" s="2" t="n">
        <v>1237.392927</v>
      </c>
      <c r="AF167" s="2" t="n">
        <v>1237.699795</v>
      </c>
      <c r="AG167" s="2" t="n">
        <v>1237.66312</v>
      </c>
      <c r="AH167" s="2" t="n">
        <v>1237.733041</v>
      </c>
      <c r="AI167" s="2" t="n">
        <v>1237.688768</v>
      </c>
      <c r="AJ167" s="2" t="n">
        <v>1237.956752</v>
      </c>
      <c r="AK167" s="2" t="n">
        <v>1237.753555</v>
      </c>
      <c r="AL167" s="2" t="n">
        <v>1237.980726</v>
      </c>
      <c r="AM167" s="2" t="n">
        <v>1237.803887</v>
      </c>
      <c r="AN167" s="2" t="n">
        <v>1237.51307</v>
      </c>
      <c r="AO167" s="2" t="n">
        <v>1237.37538</v>
      </c>
      <c r="AP167" s="2" t="n">
        <v>1237.292732</v>
      </c>
      <c r="AQ167" s="2" t="n">
        <v>1237.460864</v>
      </c>
      <c r="AR167" s="2" t="n">
        <v>1237.852634</v>
      </c>
      <c r="AS167" s="2" t="n">
        <v>1237.522113</v>
      </c>
      <c r="AT167" s="2" t="n">
        <v>1237.574034</v>
      </c>
      <c r="AU167" s="2" t="n">
        <v>1238.09405</v>
      </c>
      <c r="AV167" s="2" t="n">
        <v>1238.101816</v>
      </c>
      <c r="AW167" s="2" t="n">
        <v>1237.934871</v>
      </c>
      <c r="AX167" s="2" t="n">
        <v>1237.844068</v>
      </c>
      <c r="AY167" s="2" t="n">
        <v>1237.471412</v>
      </c>
      <c r="AZ167" s="2" t="n">
        <v>1237.298605</v>
      </c>
      <c r="BA167" s="2" t="n">
        <v>1237.431099</v>
      </c>
      <c r="BB167" s="2" t="n">
        <v>1237.636923</v>
      </c>
      <c r="BC167" s="2" t="n">
        <v>1237.309587</v>
      </c>
      <c r="BD167" s="2" t="n">
        <v>1237.326947</v>
      </c>
      <c r="BE167" s="2" t="n">
        <v>1237.022366</v>
      </c>
      <c r="BF167" s="2" t="n">
        <v>1237.007303</v>
      </c>
      <c r="BG167" s="2" t="n">
        <v>1236.674267</v>
      </c>
      <c r="BH167" s="2" t="n">
        <v>1236.580297</v>
      </c>
      <c r="BI167" s="2" t="n">
        <v>1235.347323</v>
      </c>
      <c r="BJ167" s="2" t="n">
        <v>1235.55946</v>
      </c>
      <c r="BK167" s="2" t="n">
        <v>1236.17188</v>
      </c>
      <c r="BL167" s="2" t="n">
        <v>1236.130899</v>
      </c>
      <c r="BM167" s="2" t="n">
        <v>1236.130847</v>
      </c>
      <c r="BN167" s="2" t="n">
        <v>1235.837625</v>
      </c>
      <c r="BO167" s="2" t="n">
        <v>1235.692659</v>
      </c>
      <c r="BP167" s="2" t="n">
        <v>1236.227352</v>
      </c>
      <c r="BQ167" s="2" t="n">
        <v>1236.434733</v>
      </c>
      <c r="BR167" s="2" t="n">
        <v>1236.545707</v>
      </c>
      <c r="BS167" s="2" t="n">
        <v>1236.459623</v>
      </c>
      <c r="BT167" s="2" t="n">
        <v>1236.388644</v>
      </c>
      <c r="BU167" s="2" t="n">
        <v>1236.46544</v>
      </c>
      <c r="BV167" s="2" t="n">
        <v>1236.414038</v>
      </c>
      <c r="BW167" s="2" t="n">
        <v>1236.079684</v>
      </c>
      <c r="BX167" s="2" t="n">
        <v>1236.478004</v>
      </c>
      <c r="BY167" s="2" t="n">
        <v>1236.308939</v>
      </c>
      <c r="BZ167" s="2" t="n">
        <v>1236.215508</v>
      </c>
      <c r="CA167" s="2" t="n">
        <v>1236.41839</v>
      </c>
      <c r="CB167" s="2" t="n">
        <v>1236.530701</v>
      </c>
      <c r="CC167" s="2" t="n">
        <v>1236.559512</v>
      </c>
      <c r="CD167" s="2" t="n">
        <v>1236.808137</v>
      </c>
      <c r="CE167" s="2" t="n">
        <v>1236.339534</v>
      </c>
      <c r="CF167" s="2" t="n">
        <v>1236.298582</v>
      </c>
      <c r="CG167" s="2" t="n">
        <v>1236.326582</v>
      </c>
      <c r="CH167" s="2" t="n">
        <v>1236.57275</v>
      </c>
      <c r="CI167" s="2" t="n">
        <v>1236.393728</v>
      </c>
      <c r="CJ167" s="2" t="n">
        <v>1236.500578</v>
      </c>
      <c r="CK167" s="2" t="n">
        <v>1236.657779</v>
      </c>
      <c r="CL167" s="2" t="n">
        <v>1236.937649</v>
      </c>
      <c r="CM167" s="2" t="n">
        <v>1236.748528</v>
      </c>
      <c r="CN167" s="2" t="n">
        <v>1236.693256</v>
      </c>
      <c r="CO167" s="2" t="n">
        <v>1236.834625</v>
      </c>
      <c r="CP167" s="2" t="n">
        <v>1236.816919</v>
      </c>
      <c r="CQ167" s="2" t="n">
        <v>1236.828226</v>
      </c>
      <c r="CR167" s="2" t="n">
        <v>1237.084025</v>
      </c>
      <c r="CS167" s="2" t="n">
        <v>1236.956127</v>
      </c>
      <c r="CT167" s="2" t="n">
        <v>1237.322163</v>
      </c>
    </row>
    <row r="168" customFormat="false" ht="12.75" hidden="false" customHeight="false" outlineLevel="0" collapsed="false">
      <c r="A168" s="0" t="s">
        <v>931</v>
      </c>
      <c r="B168" s="2" t="n">
        <v>18602.341494</v>
      </c>
      <c r="C168" s="2" t="n">
        <v>193.708519</v>
      </c>
      <c r="D168" s="2" t="n">
        <v>188.032519</v>
      </c>
      <c r="E168" s="2" t="n">
        <v>168.047834</v>
      </c>
      <c r="F168" s="2" t="n">
        <v>142.564899</v>
      </c>
      <c r="G168" s="2" t="n">
        <v>150.568696</v>
      </c>
      <c r="H168" s="2" t="n">
        <v>142.481754</v>
      </c>
      <c r="I168" s="2" t="n">
        <v>143.049246</v>
      </c>
      <c r="J168" s="2" t="n">
        <v>142.31379</v>
      </c>
      <c r="K168" s="2" t="n">
        <v>141.370984</v>
      </c>
      <c r="L168" s="2" t="n">
        <v>141.93397</v>
      </c>
      <c r="M168" s="2" t="n">
        <v>142.455528</v>
      </c>
      <c r="N168" s="2" t="n">
        <v>142.570463</v>
      </c>
      <c r="O168" s="2" t="n">
        <v>142.145222</v>
      </c>
      <c r="P168" s="2" t="n">
        <v>141.52144</v>
      </c>
      <c r="Q168" s="2" t="n">
        <v>141.375932</v>
      </c>
      <c r="R168" s="2" t="n">
        <v>141.941532</v>
      </c>
      <c r="S168" s="2" t="n">
        <v>142.23103</v>
      </c>
      <c r="T168" s="2" t="n">
        <v>142.189893</v>
      </c>
      <c r="U168" s="2" t="n">
        <v>142.244531</v>
      </c>
      <c r="V168" s="2" t="n">
        <v>142.012888</v>
      </c>
      <c r="W168" s="2" t="n">
        <v>141.792799</v>
      </c>
      <c r="X168" s="2" t="n">
        <v>140.226803</v>
      </c>
      <c r="Y168" s="2" t="n">
        <v>142.368593</v>
      </c>
      <c r="Z168" s="2" t="n">
        <v>148.426128</v>
      </c>
      <c r="AA168" s="2" t="n">
        <v>141.908007</v>
      </c>
      <c r="AB168" s="2" t="n">
        <v>142.11697</v>
      </c>
      <c r="AC168" s="2" t="n">
        <v>147.285866</v>
      </c>
      <c r="AD168" s="2" t="n">
        <v>168.345365</v>
      </c>
      <c r="AE168" s="2" t="n">
        <v>170.503886</v>
      </c>
      <c r="AF168" s="2" t="n">
        <v>179.105534</v>
      </c>
      <c r="AG168" s="2" t="n">
        <v>174.234831</v>
      </c>
      <c r="AH168" s="2" t="n">
        <v>177.965456</v>
      </c>
      <c r="AI168" s="2" t="n">
        <v>179.987279</v>
      </c>
      <c r="AJ168" s="2" t="n">
        <v>186.061061</v>
      </c>
      <c r="AK168" s="2" t="n">
        <v>199.24617</v>
      </c>
      <c r="AL168" s="2" t="n">
        <v>206.218852</v>
      </c>
      <c r="AM168" s="2" t="n">
        <v>211.059597</v>
      </c>
      <c r="AN168" s="2" t="n">
        <v>212.358569</v>
      </c>
      <c r="AO168" s="2" t="n">
        <v>211.222108</v>
      </c>
      <c r="AP168" s="2" t="n">
        <v>212.476825</v>
      </c>
      <c r="AQ168" s="2" t="n">
        <v>212.782767</v>
      </c>
      <c r="AR168" s="2" t="n">
        <v>206.280271</v>
      </c>
      <c r="AS168" s="2" t="n">
        <v>205.001821</v>
      </c>
      <c r="AT168" s="2" t="n">
        <v>209.136526</v>
      </c>
      <c r="AU168" s="2" t="n">
        <v>211.822882</v>
      </c>
      <c r="AV168" s="2" t="n">
        <v>214.363083</v>
      </c>
      <c r="AW168" s="2" t="n">
        <v>211.321769</v>
      </c>
      <c r="AX168" s="2" t="n">
        <v>211.444665</v>
      </c>
      <c r="AY168" s="2" t="n">
        <v>213.837553</v>
      </c>
      <c r="AZ168" s="2" t="n">
        <v>220.529268</v>
      </c>
      <c r="BA168" s="2" t="n">
        <v>221.543543</v>
      </c>
      <c r="BB168" s="2" t="n">
        <v>221.789495</v>
      </c>
      <c r="BC168" s="2" t="n">
        <v>221.186193</v>
      </c>
      <c r="BD168" s="2" t="n">
        <v>221.515766</v>
      </c>
      <c r="BE168" s="2" t="n">
        <v>221.782738</v>
      </c>
      <c r="BF168" s="2" t="n">
        <v>222.098333</v>
      </c>
      <c r="BG168" s="2" t="n">
        <v>224.312066</v>
      </c>
      <c r="BH168" s="2" t="n">
        <v>223.592701</v>
      </c>
      <c r="BI168" s="2" t="n">
        <v>222.55697</v>
      </c>
      <c r="BJ168" s="2" t="n">
        <v>222.52197</v>
      </c>
      <c r="BK168" s="2" t="n">
        <v>217.675989</v>
      </c>
      <c r="BL168" s="2" t="n">
        <v>223.133066</v>
      </c>
      <c r="BM168" s="2" t="n">
        <v>222.820527</v>
      </c>
      <c r="BN168" s="2" t="n">
        <v>222.243252</v>
      </c>
      <c r="BO168" s="2" t="n">
        <v>221.572243</v>
      </c>
      <c r="BP168" s="2" t="n">
        <v>222.701976</v>
      </c>
      <c r="BQ168" s="2" t="n">
        <v>224.318927</v>
      </c>
      <c r="BR168" s="2" t="n">
        <v>224.389244</v>
      </c>
      <c r="BS168" s="2" t="n">
        <v>220.588615</v>
      </c>
      <c r="BT168" s="2" t="n">
        <v>225.392316</v>
      </c>
      <c r="BU168" s="2" t="n">
        <v>225.827401</v>
      </c>
      <c r="BV168" s="2" t="n">
        <v>225.565731</v>
      </c>
      <c r="BW168" s="2" t="n">
        <v>224.498536</v>
      </c>
      <c r="BX168" s="2" t="n">
        <v>224.504374</v>
      </c>
      <c r="BY168" s="2" t="n">
        <v>224.501328</v>
      </c>
      <c r="BZ168" s="2" t="n">
        <v>224.299854</v>
      </c>
      <c r="CA168" s="2" t="n">
        <v>224.085606</v>
      </c>
      <c r="CB168" s="2" t="n">
        <v>224.137824</v>
      </c>
      <c r="CC168" s="2" t="n">
        <v>224.263062</v>
      </c>
      <c r="CD168" s="2" t="n">
        <v>224.565417</v>
      </c>
      <c r="CE168" s="2" t="n">
        <v>219.248298</v>
      </c>
      <c r="CF168" s="2" t="n">
        <v>212.192296</v>
      </c>
      <c r="CG168" s="2" t="n">
        <v>212.572966</v>
      </c>
      <c r="CH168" s="2" t="n">
        <v>212.999615</v>
      </c>
      <c r="CI168" s="2" t="n">
        <v>212.984509</v>
      </c>
      <c r="CJ168" s="2" t="n">
        <v>211.29376</v>
      </c>
      <c r="CK168" s="2" t="n">
        <v>210.531157</v>
      </c>
      <c r="CL168" s="2" t="n">
        <v>212.49984</v>
      </c>
      <c r="CM168" s="2" t="n">
        <v>213.105152</v>
      </c>
      <c r="CN168" s="2" t="n">
        <v>213.090285</v>
      </c>
      <c r="CO168" s="2" t="n">
        <v>213.184812</v>
      </c>
      <c r="CP168" s="2" t="n">
        <v>213.214855</v>
      </c>
      <c r="CQ168" s="2" t="n">
        <v>210.234476</v>
      </c>
      <c r="CR168" s="2" t="n">
        <v>202.117263</v>
      </c>
      <c r="CS168" s="2" t="n">
        <v>185.188893</v>
      </c>
      <c r="CT168" s="2" t="n">
        <v>169.70628</v>
      </c>
    </row>
    <row r="169" customFormat="false" ht="12.75" hidden="false" customHeight="false" outlineLevel="0" collapsed="false">
      <c r="A169" s="0" t="s">
        <v>932</v>
      </c>
      <c r="B169" s="2" t="n">
        <v>24356.993919</v>
      </c>
      <c r="C169" s="2" t="n">
        <v>501.871542</v>
      </c>
      <c r="D169" s="2" t="n">
        <v>525.933536</v>
      </c>
      <c r="E169" s="2" t="n">
        <v>570.9761</v>
      </c>
      <c r="F169" s="2" t="n">
        <v>587.312652</v>
      </c>
      <c r="G169" s="2" t="n">
        <v>553.884521</v>
      </c>
      <c r="H169" s="2" t="n">
        <v>532.922551</v>
      </c>
      <c r="I169" s="2" t="n">
        <v>523.06415</v>
      </c>
      <c r="J169" s="2" t="n">
        <v>515.808334</v>
      </c>
      <c r="K169" s="2" t="n">
        <v>492.220235</v>
      </c>
      <c r="L169" s="2" t="n">
        <v>453.785345</v>
      </c>
      <c r="M169" s="2" t="n">
        <v>432.96176</v>
      </c>
      <c r="N169" s="2" t="n">
        <v>399.670111</v>
      </c>
      <c r="O169" s="2" t="n">
        <v>391.403102</v>
      </c>
      <c r="P169" s="2" t="n">
        <v>385.589545</v>
      </c>
      <c r="Q169" s="2" t="n">
        <v>395.78913</v>
      </c>
      <c r="R169" s="2" t="n">
        <v>402.841115</v>
      </c>
      <c r="S169" s="2" t="n">
        <v>405.444163</v>
      </c>
      <c r="T169" s="2" t="n">
        <v>404.712762</v>
      </c>
      <c r="U169" s="2" t="n">
        <v>397.877697</v>
      </c>
      <c r="V169" s="2" t="n">
        <v>388.369634</v>
      </c>
      <c r="W169" s="2" t="n">
        <v>377.59567</v>
      </c>
      <c r="X169" s="2" t="n">
        <v>378.397077</v>
      </c>
      <c r="Y169" s="2" t="n">
        <v>378.624182</v>
      </c>
      <c r="Z169" s="2" t="n">
        <v>374.738637</v>
      </c>
      <c r="AA169" s="2" t="n">
        <v>369.129898</v>
      </c>
      <c r="AB169" s="2" t="n">
        <v>371.714583</v>
      </c>
      <c r="AC169" s="2" t="n">
        <v>371.292281</v>
      </c>
      <c r="AD169" s="2" t="n">
        <v>369.980206</v>
      </c>
      <c r="AE169" s="2" t="n">
        <v>363.587573</v>
      </c>
      <c r="AF169" s="2" t="n">
        <v>376.375793</v>
      </c>
      <c r="AG169" s="2" t="n">
        <v>384.968365</v>
      </c>
      <c r="AH169" s="2" t="n">
        <v>375.491023</v>
      </c>
      <c r="AI169" s="2" t="n">
        <v>350.521676</v>
      </c>
      <c r="AJ169" s="2" t="n">
        <v>299.960653</v>
      </c>
      <c r="AK169" s="2" t="n">
        <v>274.75591</v>
      </c>
      <c r="AL169" s="2" t="n">
        <v>259.31797</v>
      </c>
      <c r="AM169" s="2" t="n">
        <v>268.630289</v>
      </c>
      <c r="AN169" s="2" t="n">
        <v>268.753087</v>
      </c>
      <c r="AO169" s="2" t="n">
        <v>262.547672</v>
      </c>
      <c r="AP169" s="2" t="n">
        <v>259.124322</v>
      </c>
      <c r="AQ169" s="2" t="n">
        <v>263.320592</v>
      </c>
      <c r="AR169" s="2" t="n">
        <v>257.954986</v>
      </c>
      <c r="AS169" s="2" t="n">
        <v>252.247446</v>
      </c>
      <c r="AT169" s="2" t="n">
        <v>254.473429</v>
      </c>
      <c r="AU169" s="2" t="n">
        <v>237.563476</v>
      </c>
      <c r="AV169" s="2" t="n">
        <v>210.507747</v>
      </c>
      <c r="AW169" s="2" t="n">
        <v>183.881822</v>
      </c>
      <c r="AX169" s="2" t="n">
        <v>160.051455</v>
      </c>
      <c r="AY169" s="2" t="n">
        <v>140.046418</v>
      </c>
      <c r="AZ169" s="2" t="n">
        <v>131.642303</v>
      </c>
      <c r="BA169" s="2" t="n">
        <v>129.479184</v>
      </c>
      <c r="BB169" s="2" t="n">
        <v>130.459486</v>
      </c>
      <c r="BC169" s="2" t="n">
        <v>130.130101</v>
      </c>
      <c r="BD169" s="2" t="n">
        <v>123.12932</v>
      </c>
      <c r="BE169" s="2" t="n">
        <v>120.766494</v>
      </c>
      <c r="BF169" s="2" t="n">
        <v>127.99065</v>
      </c>
      <c r="BG169" s="2" t="n">
        <v>129.471014</v>
      </c>
      <c r="BH169" s="2" t="n">
        <v>135.322027</v>
      </c>
      <c r="BI169" s="2" t="n">
        <v>139.860087</v>
      </c>
      <c r="BJ169" s="2" t="n">
        <v>145.218143</v>
      </c>
      <c r="BK169" s="2" t="n">
        <v>137.949812</v>
      </c>
      <c r="BL169" s="2" t="n">
        <v>140.695261</v>
      </c>
      <c r="BM169" s="2" t="n">
        <v>144.504512</v>
      </c>
      <c r="BN169" s="2" t="n">
        <v>157.237312</v>
      </c>
      <c r="BO169" s="2" t="n">
        <v>158.102433</v>
      </c>
      <c r="BP169" s="2" t="n">
        <v>155.848295</v>
      </c>
      <c r="BQ169" s="2" t="n">
        <v>169.830516</v>
      </c>
      <c r="BR169" s="2" t="n">
        <v>177.140348</v>
      </c>
      <c r="BS169" s="2" t="n">
        <v>169.365864</v>
      </c>
      <c r="BT169" s="2" t="n">
        <v>164.782641</v>
      </c>
      <c r="BU169" s="2" t="n">
        <v>161.381971</v>
      </c>
      <c r="BV169" s="2" t="n">
        <v>161.5926</v>
      </c>
      <c r="BW169" s="2" t="n">
        <v>150.932958</v>
      </c>
      <c r="BX169" s="2" t="n">
        <v>143.90948</v>
      </c>
      <c r="BY169" s="2" t="n">
        <v>129.991776</v>
      </c>
      <c r="BZ169" s="2" t="n">
        <v>122.72107</v>
      </c>
      <c r="CA169" s="2" t="n">
        <v>110.471283</v>
      </c>
      <c r="CB169" s="2" t="n">
        <v>98.301298</v>
      </c>
      <c r="CC169" s="2" t="n">
        <v>94.636015</v>
      </c>
      <c r="CD169" s="2" t="n">
        <v>94.18715</v>
      </c>
      <c r="CE169" s="2" t="n">
        <v>114.780068</v>
      </c>
      <c r="CF169" s="2" t="n">
        <v>135.369193</v>
      </c>
      <c r="CG169" s="2" t="n">
        <v>109.142694</v>
      </c>
      <c r="CH169" s="2" t="n">
        <v>87.898701</v>
      </c>
      <c r="CI169" s="2" t="n">
        <v>79.619151</v>
      </c>
      <c r="CJ169" s="2" t="n">
        <v>92.122506</v>
      </c>
      <c r="CK169" s="2" t="n">
        <v>98.320707</v>
      </c>
      <c r="CL169" s="2" t="n">
        <v>104.899883</v>
      </c>
      <c r="CM169" s="2" t="n">
        <v>112.14357</v>
      </c>
      <c r="CN169" s="2" t="n">
        <v>120.021088</v>
      </c>
      <c r="CO169" s="2" t="n">
        <v>135.664715</v>
      </c>
      <c r="CP169" s="2" t="n">
        <v>155.696547</v>
      </c>
      <c r="CQ169" s="2" t="n">
        <v>161.199773</v>
      </c>
      <c r="CR169" s="2" t="n">
        <v>169.838773</v>
      </c>
      <c r="CS169" s="2" t="n">
        <v>219.086889</v>
      </c>
      <c r="CT169" s="2" t="n">
        <v>216.146034</v>
      </c>
    </row>
    <row r="170" customFormat="false" ht="12.75" hidden="false" customHeight="false" outlineLevel="0" collapsed="false">
      <c r="A170" s="0" t="s">
        <v>933</v>
      </c>
      <c r="B170" s="2" t="n">
        <v>343213.438937</v>
      </c>
      <c r="C170" s="2" t="n">
        <v>3507.856857</v>
      </c>
      <c r="D170" s="2" t="n">
        <v>3522.567038</v>
      </c>
      <c r="E170" s="2" t="n">
        <v>3520.496885</v>
      </c>
      <c r="F170" s="2" t="n">
        <v>3513.44108</v>
      </c>
      <c r="G170" s="2" t="n">
        <v>3494.834171</v>
      </c>
      <c r="H170" s="2" t="n">
        <v>3492.980923</v>
      </c>
      <c r="I170" s="2" t="n">
        <v>3491.277645</v>
      </c>
      <c r="J170" s="2" t="n">
        <v>3491.272734</v>
      </c>
      <c r="K170" s="2" t="n">
        <v>3498.051389</v>
      </c>
      <c r="L170" s="2" t="n">
        <v>3496.117944</v>
      </c>
      <c r="M170" s="2" t="n">
        <v>3493.593912</v>
      </c>
      <c r="N170" s="2" t="n">
        <v>3487.062601</v>
      </c>
      <c r="O170" s="2" t="n">
        <v>3407.410792</v>
      </c>
      <c r="P170" s="2" t="n">
        <v>3377.594374</v>
      </c>
      <c r="Q170" s="2" t="n">
        <v>3367.741057</v>
      </c>
      <c r="R170" s="2" t="n">
        <v>3361.656779</v>
      </c>
      <c r="S170" s="2" t="n">
        <v>3390.237864</v>
      </c>
      <c r="T170" s="2" t="n">
        <v>3417.331133</v>
      </c>
      <c r="U170" s="2" t="n">
        <v>3431.611198</v>
      </c>
      <c r="V170" s="2" t="n">
        <v>3438.045402</v>
      </c>
      <c r="W170" s="2" t="n">
        <v>3452.502049</v>
      </c>
      <c r="X170" s="2" t="n">
        <v>3471.419572</v>
      </c>
      <c r="Y170" s="2" t="n">
        <v>3475.73786</v>
      </c>
      <c r="Z170" s="2" t="n">
        <v>3484.769083</v>
      </c>
      <c r="AA170" s="2" t="n">
        <v>3522.965829</v>
      </c>
      <c r="AB170" s="2" t="n">
        <v>3535.436609</v>
      </c>
      <c r="AC170" s="2" t="n">
        <v>3532.980335</v>
      </c>
      <c r="AD170" s="2" t="n">
        <v>3534.952634</v>
      </c>
      <c r="AE170" s="2" t="n">
        <v>3559.620683</v>
      </c>
      <c r="AF170" s="2" t="n">
        <v>3572.363996</v>
      </c>
      <c r="AG170" s="2" t="n">
        <v>3584.047697</v>
      </c>
      <c r="AH170" s="2" t="n">
        <v>3587.139445</v>
      </c>
      <c r="AI170" s="2" t="n">
        <v>3599.219499</v>
      </c>
      <c r="AJ170" s="2" t="n">
        <v>3616.276715</v>
      </c>
      <c r="AK170" s="2" t="n">
        <v>3607.989667</v>
      </c>
      <c r="AL170" s="2" t="n">
        <v>3596.794218</v>
      </c>
      <c r="AM170" s="2" t="n">
        <v>3584.161178</v>
      </c>
      <c r="AN170" s="2" t="n">
        <v>3594.189997</v>
      </c>
      <c r="AO170" s="2" t="n">
        <v>3603.628053</v>
      </c>
      <c r="AP170" s="2" t="n">
        <v>3604.057947</v>
      </c>
      <c r="AQ170" s="2" t="n">
        <v>3602.990926</v>
      </c>
      <c r="AR170" s="2" t="n">
        <v>3613.890655</v>
      </c>
      <c r="AS170" s="2" t="n">
        <v>3612.346339</v>
      </c>
      <c r="AT170" s="2" t="n">
        <v>3610.529618</v>
      </c>
      <c r="AU170" s="2" t="n">
        <v>3637.660596</v>
      </c>
      <c r="AV170" s="2" t="n">
        <v>3672.281346</v>
      </c>
      <c r="AW170" s="2" t="n">
        <v>3636.076514</v>
      </c>
      <c r="AX170" s="2" t="n">
        <v>3637.994385</v>
      </c>
      <c r="AY170" s="2" t="n">
        <v>3634.587348</v>
      </c>
      <c r="AZ170" s="2" t="n">
        <v>3632.10225</v>
      </c>
      <c r="BA170" s="2" t="n">
        <v>3632.475794</v>
      </c>
      <c r="BB170" s="2" t="n">
        <v>3630.15134</v>
      </c>
      <c r="BC170" s="2" t="n">
        <v>3636.173398</v>
      </c>
      <c r="BD170" s="2" t="n">
        <v>3639.533728</v>
      </c>
      <c r="BE170" s="2" t="n">
        <v>3635.958172</v>
      </c>
      <c r="BF170" s="2" t="n">
        <v>3609.948114</v>
      </c>
      <c r="BG170" s="2" t="n">
        <v>3606.530235</v>
      </c>
      <c r="BH170" s="2" t="n">
        <v>3608.752538</v>
      </c>
      <c r="BI170" s="2" t="n">
        <v>3588.942565</v>
      </c>
      <c r="BJ170" s="2" t="n">
        <v>3614.437814</v>
      </c>
      <c r="BK170" s="2" t="n">
        <v>3615.954119</v>
      </c>
      <c r="BL170" s="2" t="n">
        <v>3626.663713</v>
      </c>
      <c r="BM170" s="2" t="n">
        <v>3607.508463</v>
      </c>
      <c r="BN170" s="2" t="n">
        <v>3632.167839</v>
      </c>
      <c r="BO170" s="2" t="n">
        <v>3634.945763</v>
      </c>
      <c r="BP170" s="2" t="n">
        <v>3639.157051</v>
      </c>
      <c r="BQ170" s="2" t="n">
        <v>3632.826366</v>
      </c>
      <c r="BR170" s="2" t="n">
        <v>3627.574303</v>
      </c>
      <c r="BS170" s="2" t="n">
        <v>3639.992399</v>
      </c>
      <c r="BT170" s="2" t="n">
        <v>3612.051472</v>
      </c>
      <c r="BU170" s="2" t="n">
        <v>3615.553492</v>
      </c>
      <c r="BV170" s="2" t="n">
        <v>3642.627478</v>
      </c>
      <c r="BW170" s="2" t="n">
        <v>3646.473481</v>
      </c>
      <c r="BX170" s="2" t="n">
        <v>3634.698083</v>
      </c>
      <c r="BY170" s="2" t="n">
        <v>3622.202766</v>
      </c>
      <c r="BZ170" s="2" t="n">
        <v>3634.128451</v>
      </c>
      <c r="CA170" s="2" t="n">
        <v>3607.179929</v>
      </c>
      <c r="CB170" s="2" t="n">
        <v>3629.433234</v>
      </c>
      <c r="CC170" s="2" t="n">
        <v>3625.085921</v>
      </c>
      <c r="CD170" s="2" t="n">
        <v>3637.095024</v>
      </c>
      <c r="CE170" s="2" t="n">
        <v>3637.396982</v>
      </c>
      <c r="CF170" s="2" t="n">
        <v>3642.740589</v>
      </c>
      <c r="CG170" s="2" t="n">
        <v>3642.199182</v>
      </c>
      <c r="CH170" s="2" t="n">
        <v>3626.167192</v>
      </c>
      <c r="CI170" s="2" t="n">
        <v>3620.42945</v>
      </c>
      <c r="CJ170" s="2" t="n">
        <v>3619.350227</v>
      </c>
      <c r="CK170" s="2" t="n">
        <v>3618.939038</v>
      </c>
      <c r="CL170" s="2" t="n">
        <v>3612.314062</v>
      </c>
      <c r="CM170" s="2" t="n">
        <v>3610.547987</v>
      </c>
      <c r="CN170" s="2" t="n">
        <v>3606.353094</v>
      </c>
      <c r="CO170" s="2" t="n">
        <v>3600.761583</v>
      </c>
      <c r="CP170" s="2" t="n">
        <v>3597.379497</v>
      </c>
      <c r="CQ170" s="2" t="n">
        <v>3588.254587</v>
      </c>
      <c r="CR170" s="2" t="n">
        <v>3594.9096</v>
      </c>
      <c r="CS170" s="2" t="n">
        <v>3603.260661</v>
      </c>
      <c r="CT170" s="2" t="n">
        <v>3614.317347</v>
      </c>
    </row>
    <row r="171" customFormat="false" ht="12.75" hidden="false" customHeight="false" outlineLevel="0" collapsed="false">
      <c r="A171" s="0" t="s">
        <v>934</v>
      </c>
      <c r="B171" s="2" t="n">
        <v>547434.956146</v>
      </c>
      <c r="C171" s="2" t="n">
        <v>4429.111481</v>
      </c>
      <c r="D171" s="2" t="n">
        <v>4217.018696</v>
      </c>
      <c r="E171" s="2" t="n">
        <v>4129.474289</v>
      </c>
      <c r="F171" s="2" t="n">
        <v>3985.848313</v>
      </c>
      <c r="G171" s="2" t="n">
        <v>3899.017341</v>
      </c>
      <c r="H171" s="2" t="n">
        <v>3783.021777</v>
      </c>
      <c r="I171" s="2" t="n">
        <v>3676.563057</v>
      </c>
      <c r="J171" s="2" t="n">
        <v>3554.500294</v>
      </c>
      <c r="K171" s="2" t="n">
        <v>3542.422997</v>
      </c>
      <c r="L171" s="2" t="n">
        <v>3458.255087</v>
      </c>
      <c r="M171" s="2" t="n">
        <v>3402.851763</v>
      </c>
      <c r="N171" s="2" t="n">
        <v>3332.883796</v>
      </c>
      <c r="O171" s="2" t="n">
        <v>3332.333983</v>
      </c>
      <c r="P171" s="2" t="n">
        <v>3316.726041</v>
      </c>
      <c r="Q171" s="2" t="n">
        <v>3305.908579</v>
      </c>
      <c r="R171" s="2" t="n">
        <v>3288.099173</v>
      </c>
      <c r="S171" s="2" t="n">
        <v>3202.899019</v>
      </c>
      <c r="T171" s="2" t="n">
        <v>3179.204056</v>
      </c>
      <c r="U171" s="2" t="n">
        <v>3194.229284</v>
      </c>
      <c r="V171" s="2" t="n">
        <v>3218.585379</v>
      </c>
      <c r="W171" s="2" t="n">
        <v>3370.649188</v>
      </c>
      <c r="X171" s="2" t="n">
        <v>3480.910782</v>
      </c>
      <c r="Y171" s="2" t="n">
        <v>3560.050788</v>
      </c>
      <c r="Z171" s="2" t="n">
        <v>3777.262745</v>
      </c>
      <c r="AA171" s="2" t="n">
        <v>4007.80666</v>
      </c>
      <c r="AB171" s="2" t="n">
        <v>4213.867509</v>
      </c>
      <c r="AC171" s="2" t="n">
        <v>4362.083956</v>
      </c>
      <c r="AD171" s="2" t="n">
        <v>4427.721287</v>
      </c>
      <c r="AE171" s="2" t="n">
        <v>4441.057428</v>
      </c>
      <c r="AF171" s="2" t="n">
        <v>4362.525183</v>
      </c>
      <c r="AG171" s="2" t="n">
        <v>4341.607759</v>
      </c>
      <c r="AH171" s="2" t="n">
        <v>4357.352054</v>
      </c>
      <c r="AI171" s="2" t="n">
        <v>4500.435832</v>
      </c>
      <c r="AJ171" s="2" t="n">
        <v>4733.605935</v>
      </c>
      <c r="AK171" s="2" t="n">
        <v>4914.215593</v>
      </c>
      <c r="AL171" s="2" t="n">
        <v>5069.69983</v>
      </c>
      <c r="AM171" s="2" t="n">
        <v>5188.052363</v>
      </c>
      <c r="AN171" s="2" t="n">
        <v>5342.820934</v>
      </c>
      <c r="AO171" s="2" t="n">
        <v>5488.130957</v>
      </c>
      <c r="AP171" s="2" t="n">
        <v>5676.836336</v>
      </c>
      <c r="AQ171" s="2" t="n">
        <v>5913.765683</v>
      </c>
      <c r="AR171" s="2" t="n">
        <v>6130.775912</v>
      </c>
      <c r="AS171" s="2" t="n">
        <v>6302.279829</v>
      </c>
      <c r="AT171" s="2" t="n">
        <v>6528.633545</v>
      </c>
      <c r="AU171" s="2" t="n">
        <v>6664.01125</v>
      </c>
      <c r="AV171" s="2" t="n">
        <v>6815.105894</v>
      </c>
      <c r="AW171" s="2" t="n">
        <v>7045.766985</v>
      </c>
      <c r="AX171" s="2" t="n">
        <v>7217.228245</v>
      </c>
      <c r="AY171" s="2" t="n">
        <v>7379.897726</v>
      </c>
      <c r="AZ171" s="2" t="n">
        <v>7514.677702</v>
      </c>
      <c r="BA171" s="2" t="n">
        <v>7701.853875</v>
      </c>
      <c r="BB171" s="2" t="n">
        <v>7842.724772</v>
      </c>
      <c r="BC171" s="2" t="n">
        <v>7958.318439</v>
      </c>
      <c r="BD171" s="2" t="n">
        <v>8058.23611700001</v>
      </c>
      <c r="BE171" s="2" t="n">
        <v>8176.600863</v>
      </c>
      <c r="BF171" s="2" t="n">
        <v>8284.716021</v>
      </c>
      <c r="BG171" s="2" t="n">
        <v>8292.88513199999</v>
      </c>
      <c r="BH171" s="2" t="n">
        <v>8251.05949099999</v>
      </c>
      <c r="BI171" s="2" t="n">
        <v>8146.702882</v>
      </c>
      <c r="BJ171" s="2" t="n">
        <v>8131.818734</v>
      </c>
      <c r="BK171" s="2" t="n">
        <v>8111.154464</v>
      </c>
      <c r="BL171" s="2" t="n">
        <v>8158.974987</v>
      </c>
      <c r="BM171" s="2" t="n">
        <v>8199.832857</v>
      </c>
      <c r="BN171" s="2" t="n">
        <v>8150.695623</v>
      </c>
      <c r="BO171" s="2" t="n">
        <v>8054.207654</v>
      </c>
      <c r="BP171" s="2" t="n">
        <v>8004.106656</v>
      </c>
      <c r="BQ171" s="2" t="n">
        <v>7975.506605</v>
      </c>
      <c r="BR171" s="2" t="n">
        <v>7935.20116</v>
      </c>
      <c r="BS171" s="2" t="n">
        <v>7785.086361</v>
      </c>
      <c r="BT171" s="2" t="n">
        <v>7766.697821</v>
      </c>
      <c r="BU171" s="2" t="n">
        <v>7720.933388</v>
      </c>
      <c r="BV171" s="2" t="n">
        <v>7584.190816</v>
      </c>
      <c r="BW171" s="2" t="n">
        <v>7381.502974</v>
      </c>
      <c r="BX171" s="2" t="n">
        <v>7229.637531</v>
      </c>
      <c r="BY171" s="2" t="n">
        <v>7122.36391200001</v>
      </c>
      <c r="BZ171" s="2" t="n">
        <v>6944.725157</v>
      </c>
      <c r="CA171" s="2" t="n">
        <v>6786.352011</v>
      </c>
      <c r="CB171" s="2" t="n">
        <v>6614.960262</v>
      </c>
      <c r="CC171" s="2" t="n">
        <v>6503.326414</v>
      </c>
      <c r="CD171" s="2" t="n">
        <v>6443.88844</v>
      </c>
      <c r="CE171" s="2" t="n">
        <v>6536.929362</v>
      </c>
      <c r="CF171" s="2" t="n">
        <v>6480.269194</v>
      </c>
      <c r="CG171" s="2" t="n">
        <v>6424.317041</v>
      </c>
      <c r="CH171" s="2" t="n">
        <v>6309.366169</v>
      </c>
      <c r="CI171" s="2" t="n">
        <v>6198.261825</v>
      </c>
      <c r="CJ171" s="2" t="n">
        <v>6026.432517</v>
      </c>
      <c r="CK171" s="2" t="n">
        <v>5872.010247</v>
      </c>
      <c r="CL171" s="2" t="n">
        <v>5758.27712</v>
      </c>
      <c r="CM171" s="2" t="n">
        <v>5547.117284</v>
      </c>
      <c r="CN171" s="2" t="n">
        <v>5367.562703</v>
      </c>
      <c r="CO171" s="2" t="n">
        <v>5088.596663</v>
      </c>
      <c r="CP171" s="2" t="n">
        <v>4794.117218</v>
      </c>
      <c r="CQ171" s="2" t="n">
        <v>4579.868624</v>
      </c>
      <c r="CR171" s="2" t="n">
        <v>4375.417623</v>
      </c>
      <c r="CS171" s="2" t="n">
        <v>4177.239761</v>
      </c>
      <c r="CT171" s="2" t="n">
        <v>4003.121081</v>
      </c>
    </row>
    <row r="172" customFormat="false" ht="12.75" hidden="false" customHeight="false" outlineLevel="0" collapsed="false">
      <c r="A172" s="0" t="s">
        <v>935</v>
      </c>
      <c r="B172" s="2" t="n">
        <v>1837.9877</v>
      </c>
      <c r="C172" s="2" t="n">
        <v>3.306947</v>
      </c>
      <c r="D172" s="2" t="n">
        <v>3.311199</v>
      </c>
      <c r="E172" s="2" t="n">
        <v>3.266</v>
      </c>
      <c r="F172" s="2" t="n">
        <v>3.266539</v>
      </c>
      <c r="G172" s="2" t="n">
        <v>3.256979</v>
      </c>
      <c r="H172" s="2" t="n">
        <v>3.264404</v>
      </c>
      <c r="I172" s="2" t="n">
        <v>3.264476</v>
      </c>
      <c r="J172" s="2" t="n">
        <v>3.265233</v>
      </c>
      <c r="K172" s="2" t="n">
        <v>3.275168</v>
      </c>
      <c r="L172" s="2" t="n">
        <v>3.252117</v>
      </c>
      <c r="M172" s="2" t="n">
        <v>3.241132</v>
      </c>
      <c r="N172" s="2" t="n">
        <v>3.243593</v>
      </c>
      <c r="O172" s="2" t="n">
        <v>3.240073</v>
      </c>
      <c r="P172" s="2" t="n">
        <v>3.490274</v>
      </c>
      <c r="Q172" s="2" t="n">
        <v>3.233563</v>
      </c>
      <c r="R172" s="2" t="n">
        <v>3.216273</v>
      </c>
      <c r="S172" s="2" t="n">
        <v>3.221109</v>
      </c>
      <c r="T172" s="2" t="n">
        <v>3.219286</v>
      </c>
      <c r="U172" s="2" t="n">
        <v>3.224956</v>
      </c>
      <c r="V172" s="2" t="n">
        <v>3.2115</v>
      </c>
      <c r="W172" s="2" t="n">
        <v>3.212115</v>
      </c>
      <c r="X172" s="2" t="n">
        <v>3.209788</v>
      </c>
      <c r="Y172" s="2" t="n">
        <v>3.202792</v>
      </c>
      <c r="Z172" s="2" t="n">
        <v>3.203893</v>
      </c>
      <c r="AA172" s="2" t="n">
        <v>3.176171</v>
      </c>
      <c r="AB172" s="2" t="n">
        <v>3.148399</v>
      </c>
      <c r="AC172" s="2" t="n">
        <v>3.147289</v>
      </c>
      <c r="AD172" s="2" t="n">
        <v>3.14986</v>
      </c>
      <c r="AE172" s="2" t="n">
        <v>3.148507</v>
      </c>
      <c r="AF172" s="2" t="n">
        <v>2.677934</v>
      </c>
      <c r="AG172" s="2" t="n">
        <v>2.640208</v>
      </c>
      <c r="AH172" s="2" t="n">
        <v>2.791155</v>
      </c>
      <c r="AI172" s="2" t="n">
        <v>2.918976</v>
      </c>
      <c r="AJ172" s="2" t="n">
        <v>2.888289</v>
      </c>
      <c r="AK172" s="2" t="n">
        <v>2.888596</v>
      </c>
      <c r="AL172" s="2" t="n">
        <v>3.039008</v>
      </c>
      <c r="AM172" s="2" t="n">
        <v>11.362249</v>
      </c>
      <c r="AN172" s="2" t="n">
        <v>11.331205</v>
      </c>
      <c r="AO172" s="2" t="n">
        <v>11.330497</v>
      </c>
      <c r="AP172" s="2" t="n">
        <v>11.339791</v>
      </c>
      <c r="AQ172" s="2" t="n">
        <v>11.04304</v>
      </c>
      <c r="AR172" s="2" t="n">
        <v>11.377798</v>
      </c>
      <c r="AS172" s="2" t="n">
        <v>11.357892</v>
      </c>
      <c r="AT172" s="2" t="n">
        <v>11.278414</v>
      </c>
      <c r="AU172" s="2" t="n">
        <v>11.322164</v>
      </c>
      <c r="AV172" s="2" t="n">
        <v>11.367182</v>
      </c>
      <c r="AW172" s="2" t="n">
        <v>11.451651</v>
      </c>
      <c r="AX172" s="2" t="n">
        <v>11.327019</v>
      </c>
      <c r="AY172" s="2" t="n">
        <v>11.190365</v>
      </c>
      <c r="AZ172" s="2" t="n">
        <v>11.125005</v>
      </c>
      <c r="BA172" s="2" t="n">
        <v>10.505265</v>
      </c>
      <c r="BB172" s="2" t="n">
        <v>11.440099</v>
      </c>
      <c r="BC172" s="2" t="n">
        <v>26.914769</v>
      </c>
      <c r="BD172" s="2" t="n">
        <v>28.138339</v>
      </c>
      <c r="BE172" s="2" t="n">
        <v>28.283229</v>
      </c>
      <c r="BF172" s="2" t="n">
        <v>28.15523</v>
      </c>
      <c r="BG172" s="2" t="n">
        <v>40.322156</v>
      </c>
      <c r="BH172" s="2" t="n">
        <v>48.294378</v>
      </c>
      <c r="BI172" s="2" t="n">
        <v>47.644818</v>
      </c>
      <c r="BJ172" s="2" t="n">
        <v>48.758613</v>
      </c>
      <c r="BK172" s="2" t="n">
        <v>55.525637</v>
      </c>
      <c r="BL172" s="2" t="n">
        <v>55.525139</v>
      </c>
      <c r="BM172" s="2" t="n">
        <v>55.267962</v>
      </c>
      <c r="BN172" s="2" t="n">
        <v>54.641355</v>
      </c>
      <c r="BO172" s="2" t="n">
        <v>58.460378</v>
      </c>
      <c r="BP172" s="2" t="n">
        <v>59.946657</v>
      </c>
      <c r="BQ172" s="2" t="n">
        <v>59.5626</v>
      </c>
      <c r="BR172" s="2" t="n">
        <v>59.309166</v>
      </c>
      <c r="BS172" s="2" t="n">
        <v>58.86729</v>
      </c>
      <c r="BT172" s="2" t="n">
        <v>59.204388</v>
      </c>
      <c r="BU172" s="2" t="n">
        <v>59.178087</v>
      </c>
      <c r="BV172" s="2" t="n">
        <v>58.618143</v>
      </c>
      <c r="BW172" s="2" t="n">
        <v>59.313456</v>
      </c>
      <c r="BX172" s="2" t="n">
        <v>60.284002</v>
      </c>
      <c r="BY172" s="2" t="n">
        <v>60.333789</v>
      </c>
      <c r="BZ172" s="2" t="n">
        <v>58.407331</v>
      </c>
      <c r="CA172" s="2" t="n">
        <v>30.526354</v>
      </c>
      <c r="CB172" s="2" t="n">
        <v>29.26743</v>
      </c>
      <c r="CC172" s="2" t="n">
        <v>29.002904</v>
      </c>
      <c r="CD172" s="2" t="n">
        <v>29.223006</v>
      </c>
      <c r="CE172" s="2" t="n">
        <v>15.961772</v>
      </c>
      <c r="CF172" s="2" t="n">
        <v>15.651557</v>
      </c>
      <c r="CG172" s="2" t="n">
        <v>15.661903</v>
      </c>
      <c r="CH172" s="2" t="n">
        <v>15.697266</v>
      </c>
      <c r="CI172" s="2" t="n">
        <v>11.632207</v>
      </c>
      <c r="CJ172" s="2" t="n">
        <v>11.543986</v>
      </c>
      <c r="CK172" s="2" t="n">
        <v>11.532151</v>
      </c>
      <c r="CL172" s="2" t="n">
        <v>11.633764</v>
      </c>
      <c r="CM172" s="2" t="n">
        <v>11.664239</v>
      </c>
      <c r="CN172" s="2" t="n">
        <v>11.426343</v>
      </c>
      <c r="CO172" s="2" t="n">
        <v>11.522509</v>
      </c>
      <c r="CP172" s="2" t="n">
        <v>11.290438</v>
      </c>
      <c r="CQ172" s="2" t="n">
        <v>10.600559</v>
      </c>
      <c r="CR172" s="2" t="n">
        <v>10.577878</v>
      </c>
      <c r="CS172" s="2" t="n">
        <v>10.406336</v>
      </c>
      <c r="CT172" s="2" t="n">
        <v>10.344749</v>
      </c>
    </row>
    <row r="173" customFormat="false" ht="12.75" hidden="false" customHeight="false" outlineLevel="0" collapsed="false">
      <c r="A173" s="0" t="s">
        <v>936</v>
      </c>
      <c r="B173" s="2" t="n">
        <v>118832.204603</v>
      </c>
      <c r="C173" s="2" t="n">
        <v>1236.927967</v>
      </c>
      <c r="D173" s="2" t="n">
        <v>1237.159549</v>
      </c>
      <c r="E173" s="2" t="n">
        <v>1237.228911</v>
      </c>
      <c r="F173" s="2" t="n">
        <v>1237.113103</v>
      </c>
      <c r="G173" s="2" t="n">
        <v>1237.153891</v>
      </c>
      <c r="H173" s="2" t="n">
        <v>1236.988609</v>
      </c>
      <c r="I173" s="2" t="n">
        <v>1236.953177</v>
      </c>
      <c r="J173" s="2" t="n">
        <v>1237.125414</v>
      </c>
      <c r="K173" s="2" t="n">
        <v>1237.427401</v>
      </c>
      <c r="L173" s="2" t="n">
        <v>1237.39191</v>
      </c>
      <c r="M173" s="2" t="n">
        <v>1237.441965</v>
      </c>
      <c r="N173" s="2" t="n">
        <v>1238.115959</v>
      </c>
      <c r="O173" s="2" t="n">
        <v>1235.859968</v>
      </c>
      <c r="P173" s="2" t="n">
        <v>1237.708843</v>
      </c>
      <c r="Q173" s="2" t="n">
        <v>1237.690523</v>
      </c>
      <c r="R173" s="2" t="n">
        <v>1237.388511</v>
      </c>
      <c r="S173" s="2" t="n">
        <v>1237.524549</v>
      </c>
      <c r="T173" s="2" t="n">
        <v>1237.833568</v>
      </c>
      <c r="U173" s="2" t="n">
        <v>1238.018359</v>
      </c>
      <c r="V173" s="2" t="n">
        <v>1238.191292</v>
      </c>
      <c r="W173" s="2" t="n">
        <v>1238.071171</v>
      </c>
      <c r="X173" s="2" t="n">
        <v>1238.080811</v>
      </c>
      <c r="Y173" s="2" t="n">
        <v>1238.097283</v>
      </c>
      <c r="Z173" s="2" t="n">
        <v>1238.450421</v>
      </c>
      <c r="AA173" s="2" t="n">
        <v>1238.360437</v>
      </c>
      <c r="AB173" s="2" t="n">
        <v>1239.997615</v>
      </c>
      <c r="AC173" s="2" t="n">
        <v>1237.099463</v>
      </c>
      <c r="AD173" s="2" t="n">
        <v>1238.809885</v>
      </c>
      <c r="AE173" s="2" t="n">
        <v>1238.72363</v>
      </c>
      <c r="AF173" s="2" t="n">
        <v>1238.63927</v>
      </c>
      <c r="AG173" s="2" t="n">
        <v>1238.828762</v>
      </c>
      <c r="AH173" s="2" t="n">
        <v>1238.879321</v>
      </c>
      <c r="AI173" s="2" t="n">
        <v>1238.941487</v>
      </c>
      <c r="AJ173" s="2" t="n">
        <v>1239.089525</v>
      </c>
      <c r="AK173" s="2" t="n">
        <v>1238.934287</v>
      </c>
      <c r="AL173" s="2" t="n">
        <v>1238.987218</v>
      </c>
      <c r="AM173" s="2" t="n">
        <v>1238.57304</v>
      </c>
      <c r="AN173" s="2" t="n">
        <v>1238.787485</v>
      </c>
      <c r="AO173" s="2" t="n">
        <v>1238.565073</v>
      </c>
      <c r="AP173" s="2" t="n">
        <v>1239.014436</v>
      </c>
      <c r="AQ173" s="2" t="n">
        <v>1238.760785</v>
      </c>
      <c r="AR173" s="2" t="n">
        <v>1238.892754</v>
      </c>
      <c r="AS173" s="2" t="n">
        <v>1238.860917</v>
      </c>
      <c r="AT173" s="2" t="n">
        <v>1238.446445</v>
      </c>
      <c r="AU173" s="2" t="n">
        <v>1238.514326</v>
      </c>
      <c r="AV173" s="2" t="n">
        <v>1238.437199</v>
      </c>
      <c r="AW173" s="2" t="n">
        <v>1238.667173</v>
      </c>
      <c r="AX173" s="2" t="n">
        <v>1238.205965</v>
      </c>
      <c r="AY173" s="2" t="n">
        <v>1238.518498</v>
      </c>
      <c r="AZ173" s="2" t="n">
        <v>1238.428572</v>
      </c>
      <c r="BA173" s="2" t="n">
        <v>1238.244527</v>
      </c>
      <c r="BB173" s="2" t="n">
        <v>1238.365164</v>
      </c>
      <c r="BC173" s="2" t="n">
        <v>1238.280267</v>
      </c>
      <c r="BD173" s="2" t="n">
        <v>1237.973961</v>
      </c>
      <c r="BE173" s="2" t="n">
        <v>1237.957562</v>
      </c>
      <c r="BF173" s="2" t="n">
        <v>1237.679418</v>
      </c>
      <c r="BG173" s="2" t="n">
        <v>1237.96401</v>
      </c>
      <c r="BH173" s="2" t="n">
        <v>1237.287812</v>
      </c>
      <c r="BI173" s="2" t="n">
        <v>1236.643818</v>
      </c>
      <c r="BJ173" s="2" t="n">
        <v>1237.045157</v>
      </c>
      <c r="BK173" s="2" t="n">
        <v>1237.399615</v>
      </c>
      <c r="BL173" s="2" t="n">
        <v>1237.39471</v>
      </c>
      <c r="BM173" s="2" t="n">
        <v>1237.042713</v>
      </c>
      <c r="BN173" s="2" t="n">
        <v>1236.959279</v>
      </c>
      <c r="BO173" s="2" t="n">
        <v>1236.871032</v>
      </c>
      <c r="BP173" s="2" t="n">
        <v>1237.212015</v>
      </c>
      <c r="BQ173" s="2" t="n">
        <v>1237.04805</v>
      </c>
      <c r="BR173" s="2" t="n">
        <v>1237.027485</v>
      </c>
      <c r="BS173" s="2" t="n">
        <v>1237.383078</v>
      </c>
      <c r="BT173" s="2" t="n">
        <v>1237.313028</v>
      </c>
      <c r="BU173" s="2" t="n">
        <v>1237.56217</v>
      </c>
      <c r="BV173" s="2" t="n">
        <v>1237.270424</v>
      </c>
      <c r="BW173" s="2" t="n">
        <v>1237.636684</v>
      </c>
      <c r="BX173" s="2" t="n">
        <v>1237.726865</v>
      </c>
      <c r="BY173" s="2" t="n">
        <v>1237.756017</v>
      </c>
      <c r="BZ173" s="2" t="n">
        <v>1237.600465</v>
      </c>
      <c r="CA173" s="2" t="n">
        <v>1237.467387</v>
      </c>
      <c r="CB173" s="2" t="n">
        <v>1237.64657</v>
      </c>
      <c r="CC173" s="2" t="n">
        <v>1237.559343</v>
      </c>
      <c r="CD173" s="2" t="n">
        <v>1237.783444</v>
      </c>
      <c r="CE173" s="2" t="n">
        <v>1237.322306</v>
      </c>
      <c r="CF173" s="2" t="n">
        <v>1237.457033</v>
      </c>
      <c r="CG173" s="2" t="n">
        <v>1237.396323</v>
      </c>
      <c r="CH173" s="2" t="n">
        <v>1237.362143</v>
      </c>
      <c r="CI173" s="2" t="n">
        <v>1237.471033</v>
      </c>
      <c r="CJ173" s="2" t="n">
        <v>1237.483736</v>
      </c>
      <c r="CK173" s="2" t="n">
        <v>1237.512818</v>
      </c>
      <c r="CL173" s="2" t="n">
        <v>1237.951493</v>
      </c>
      <c r="CM173" s="2" t="n">
        <v>1237.968142</v>
      </c>
      <c r="CN173" s="2" t="n">
        <v>1237.662877</v>
      </c>
      <c r="CO173" s="2" t="n">
        <v>1237.337705</v>
      </c>
      <c r="CP173" s="2" t="n">
        <v>1237.510063</v>
      </c>
      <c r="CQ173" s="2" t="n">
        <v>1237.680278</v>
      </c>
      <c r="CR173" s="2" t="n">
        <v>1237.698619</v>
      </c>
      <c r="CS173" s="2" t="n">
        <v>1237.832494</v>
      </c>
      <c r="CT173" s="2" t="n">
        <v>1237.548747</v>
      </c>
    </row>
    <row r="174" customFormat="false" ht="12.75" hidden="false" customHeight="false" outlineLevel="0" collapsed="false">
      <c r="A174" s="0" t="s">
        <v>937</v>
      </c>
      <c r="B174" s="2" t="n">
        <v>17539.011442</v>
      </c>
      <c r="C174" s="2" t="n">
        <v>163.206893</v>
      </c>
      <c r="D174" s="2" t="n">
        <v>153.012289</v>
      </c>
      <c r="E174" s="2" t="n">
        <v>132.021513</v>
      </c>
      <c r="F174" s="2" t="n">
        <v>119.67938</v>
      </c>
      <c r="G174" s="2" t="n">
        <v>119.03206</v>
      </c>
      <c r="H174" s="2" t="n">
        <v>120.415174</v>
      </c>
      <c r="I174" s="2" t="n">
        <v>119.677728</v>
      </c>
      <c r="J174" s="2" t="n">
        <v>119.481127</v>
      </c>
      <c r="K174" s="2" t="n">
        <v>119.607934</v>
      </c>
      <c r="L174" s="2" t="n">
        <v>120.361424</v>
      </c>
      <c r="M174" s="2" t="n">
        <v>119.345709</v>
      </c>
      <c r="N174" s="2" t="n">
        <v>119.154778</v>
      </c>
      <c r="O174" s="2" t="n">
        <v>120.417277</v>
      </c>
      <c r="P174" s="2" t="n">
        <v>121.721868</v>
      </c>
      <c r="Q174" s="2" t="n">
        <v>122.338966</v>
      </c>
      <c r="R174" s="2" t="n">
        <v>121.493459</v>
      </c>
      <c r="S174" s="2" t="n">
        <v>121.85129</v>
      </c>
      <c r="T174" s="2" t="n">
        <v>121.259599</v>
      </c>
      <c r="U174" s="2" t="n">
        <v>121.207725</v>
      </c>
      <c r="V174" s="2" t="n">
        <v>120.737519</v>
      </c>
      <c r="W174" s="2" t="n">
        <v>120.928894</v>
      </c>
      <c r="X174" s="2" t="n">
        <v>121.164298</v>
      </c>
      <c r="Y174" s="2" t="n">
        <v>123.740515</v>
      </c>
      <c r="Z174" s="2" t="n">
        <v>122.193397</v>
      </c>
      <c r="AA174" s="2" t="n">
        <v>113.915054</v>
      </c>
      <c r="AB174" s="2" t="n">
        <v>122.514111</v>
      </c>
      <c r="AC174" s="2" t="n">
        <v>126.586067</v>
      </c>
      <c r="AD174" s="2" t="n">
        <v>138.844604</v>
      </c>
      <c r="AE174" s="2" t="n">
        <v>138.912271</v>
      </c>
      <c r="AF174" s="2" t="n">
        <v>148.807398</v>
      </c>
      <c r="AG174" s="2" t="n">
        <v>151.284332</v>
      </c>
      <c r="AH174" s="2" t="n">
        <v>148.631108</v>
      </c>
      <c r="AI174" s="2" t="n">
        <v>151.282659</v>
      </c>
      <c r="AJ174" s="2" t="n">
        <v>157.581841</v>
      </c>
      <c r="AK174" s="2" t="n">
        <v>173.168974</v>
      </c>
      <c r="AL174" s="2" t="n">
        <v>189.791636</v>
      </c>
      <c r="AM174" s="2" t="n">
        <v>190.20021</v>
      </c>
      <c r="AN174" s="2" t="n">
        <v>189.321716</v>
      </c>
      <c r="AO174" s="2" t="n">
        <v>206.820355</v>
      </c>
      <c r="AP174" s="2" t="n">
        <v>213.867885</v>
      </c>
      <c r="AQ174" s="2" t="n">
        <v>212.493371</v>
      </c>
      <c r="AR174" s="2" t="n">
        <v>214.40532</v>
      </c>
      <c r="AS174" s="2" t="n">
        <v>213.78393</v>
      </c>
      <c r="AT174" s="2" t="n">
        <v>213.89731</v>
      </c>
      <c r="AU174" s="2" t="n">
        <v>213.693755</v>
      </c>
      <c r="AV174" s="2" t="n">
        <v>213.328272</v>
      </c>
      <c r="AW174" s="2" t="n">
        <v>212.822081</v>
      </c>
      <c r="AX174" s="2" t="n">
        <v>214.096828</v>
      </c>
      <c r="AY174" s="2" t="n">
        <v>221.412606</v>
      </c>
      <c r="AZ174" s="2" t="n">
        <v>222.846387</v>
      </c>
      <c r="BA174" s="2" t="n">
        <v>222.354337</v>
      </c>
      <c r="BB174" s="2" t="n">
        <v>221.852965</v>
      </c>
      <c r="BC174" s="2" t="n">
        <v>220.996518</v>
      </c>
      <c r="BD174" s="2" t="n">
        <v>221.29893</v>
      </c>
      <c r="BE174" s="2" t="n">
        <v>222.311245</v>
      </c>
      <c r="BF174" s="2" t="n">
        <v>217.676608</v>
      </c>
      <c r="BG174" s="2" t="n">
        <v>224.156696</v>
      </c>
      <c r="BH174" s="2" t="n">
        <v>223.115641</v>
      </c>
      <c r="BI174" s="2" t="n">
        <v>221.901266</v>
      </c>
      <c r="BJ174" s="2" t="n">
        <v>224.943776</v>
      </c>
      <c r="BK174" s="2" t="n">
        <v>226.078641</v>
      </c>
      <c r="BL174" s="2" t="n">
        <v>226.594874</v>
      </c>
      <c r="BM174" s="2" t="n">
        <v>226.024877</v>
      </c>
      <c r="BN174" s="2" t="n">
        <v>224.293987</v>
      </c>
      <c r="BO174" s="2" t="n">
        <v>224.205443</v>
      </c>
      <c r="BP174" s="2" t="n">
        <v>226.602795</v>
      </c>
      <c r="BQ174" s="2" t="n">
        <v>226.684705</v>
      </c>
      <c r="BR174" s="2" t="n">
        <v>226.335748</v>
      </c>
      <c r="BS174" s="2" t="n">
        <v>226.823907</v>
      </c>
      <c r="BT174" s="2" t="n">
        <v>226.892298</v>
      </c>
      <c r="BU174" s="2" t="n">
        <v>222.306278</v>
      </c>
      <c r="BV174" s="2" t="n">
        <v>220.155158</v>
      </c>
      <c r="BW174" s="2" t="n">
        <v>216.152853</v>
      </c>
      <c r="BX174" s="2" t="n">
        <v>215.149042</v>
      </c>
      <c r="BY174" s="2" t="n">
        <v>212.554008</v>
      </c>
      <c r="BZ174" s="2" t="n">
        <v>210.562264</v>
      </c>
      <c r="CA174" s="2" t="n">
        <v>210.948782</v>
      </c>
      <c r="CB174" s="2" t="n">
        <v>211.107105</v>
      </c>
      <c r="CC174" s="2" t="n">
        <v>210.842245</v>
      </c>
      <c r="CD174" s="2" t="n">
        <v>211.227472</v>
      </c>
      <c r="CE174" s="2" t="n">
        <v>214.242149</v>
      </c>
      <c r="CF174" s="2" t="n">
        <v>215.514941</v>
      </c>
      <c r="CG174" s="2" t="n">
        <v>215.449299</v>
      </c>
      <c r="CH174" s="2" t="n">
        <v>218.289122</v>
      </c>
      <c r="CI174" s="2" t="n">
        <v>216.051235</v>
      </c>
      <c r="CJ174" s="2" t="n">
        <v>207.669389</v>
      </c>
      <c r="CK174" s="2" t="n">
        <v>191.443564</v>
      </c>
      <c r="CL174" s="2" t="n">
        <v>190.15429</v>
      </c>
      <c r="CM174" s="2" t="n">
        <v>197.324645</v>
      </c>
      <c r="CN174" s="2" t="n">
        <v>213.411232</v>
      </c>
      <c r="CO174" s="2" t="n">
        <v>224.118499</v>
      </c>
      <c r="CP174" s="2" t="n">
        <v>227.627975</v>
      </c>
      <c r="CQ174" s="2" t="n">
        <v>213.944563</v>
      </c>
      <c r="CR174" s="2" t="n">
        <v>191.942883</v>
      </c>
      <c r="CS174" s="2" t="n">
        <v>154.657995</v>
      </c>
      <c r="CT174" s="2" t="n">
        <v>126.6583</v>
      </c>
    </row>
    <row r="175" customFormat="false" ht="12.75" hidden="false" customHeight="false" outlineLevel="0" collapsed="false">
      <c r="A175" s="0" t="s">
        <v>938</v>
      </c>
      <c r="B175" s="2" t="n">
        <v>11762.523846</v>
      </c>
      <c r="C175" s="2" t="n">
        <v>214.259698</v>
      </c>
      <c r="D175" s="2" t="n">
        <v>213.06856</v>
      </c>
      <c r="E175" s="2" t="n">
        <v>188.310964</v>
      </c>
      <c r="F175" s="2" t="n">
        <v>172.093665</v>
      </c>
      <c r="G175" s="2" t="n">
        <v>154.110783</v>
      </c>
      <c r="H175" s="2" t="n">
        <v>145.368293</v>
      </c>
      <c r="I175" s="2" t="n">
        <v>148.335138</v>
      </c>
      <c r="J175" s="2" t="n">
        <v>159.497418</v>
      </c>
      <c r="K175" s="2" t="n">
        <v>159.087558</v>
      </c>
      <c r="L175" s="2" t="n">
        <v>147.820085</v>
      </c>
      <c r="M175" s="2" t="n">
        <v>138.293801</v>
      </c>
      <c r="N175" s="2" t="n">
        <v>138.17936</v>
      </c>
      <c r="O175" s="2" t="n">
        <v>141.582402</v>
      </c>
      <c r="P175" s="2" t="n">
        <v>144.740735</v>
      </c>
      <c r="Q175" s="2" t="n">
        <v>137.831234</v>
      </c>
      <c r="R175" s="2" t="n">
        <v>127.740227</v>
      </c>
      <c r="S175" s="2" t="n">
        <v>132.567042</v>
      </c>
      <c r="T175" s="2" t="n">
        <v>130.542606</v>
      </c>
      <c r="U175" s="2" t="n">
        <v>124.43562</v>
      </c>
      <c r="V175" s="2" t="n">
        <v>115.436513</v>
      </c>
      <c r="W175" s="2" t="n">
        <v>106.745883</v>
      </c>
      <c r="X175" s="2" t="n">
        <v>105.758307</v>
      </c>
      <c r="Y175" s="2" t="n">
        <v>130.36991</v>
      </c>
      <c r="Z175" s="2" t="n">
        <v>145.514962</v>
      </c>
      <c r="AA175" s="2" t="n">
        <v>140.131376</v>
      </c>
      <c r="AB175" s="2" t="n">
        <v>155.559466</v>
      </c>
      <c r="AC175" s="2" t="n">
        <v>136.037464</v>
      </c>
      <c r="AD175" s="2" t="n">
        <v>129.756939</v>
      </c>
      <c r="AE175" s="2" t="n">
        <v>120.003883</v>
      </c>
      <c r="AF175" s="2" t="n">
        <v>97.223339</v>
      </c>
      <c r="AG175" s="2" t="n">
        <v>85.170286</v>
      </c>
      <c r="AH175" s="2" t="n">
        <v>73.010943</v>
      </c>
      <c r="AI175" s="2" t="n">
        <v>58.870592</v>
      </c>
      <c r="AJ175" s="2" t="n">
        <v>48.901179</v>
      </c>
      <c r="AK175" s="2" t="n">
        <v>41.458039</v>
      </c>
      <c r="AL175" s="2" t="n">
        <v>30.518989</v>
      </c>
      <c r="AM175" s="2" t="n">
        <v>24.103537</v>
      </c>
      <c r="AN175" s="2" t="n">
        <v>23.915215</v>
      </c>
      <c r="AO175" s="2" t="n">
        <v>26.971746</v>
      </c>
      <c r="AP175" s="2" t="n">
        <v>24.394238</v>
      </c>
      <c r="AQ175" s="2" t="n">
        <v>13.263625</v>
      </c>
      <c r="AR175" s="2" t="n">
        <v>9.902573</v>
      </c>
      <c r="AS175" s="2" t="n">
        <v>8.255464</v>
      </c>
      <c r="AT175" s="2" t="n">
        <v>7.156752</v>
      </c>
      <c r="AU175" s="2" t="n">
        <v>7.921594</v>
      </c>
      <c r="AV175" s="2" t="n">
        <v>8.312846</v>
      </c>
      <c r="AW175" s="2" t="n">
        <v>6.616036</v>
      </c>
      <c r="AX175" s="2" t="n">
        <v>3.799559</v>
      </c>
      <c r="AY175" s="2" t="n">
        <v>5.209039</v>
      </c>
      <c r="AZ175" s="2" t="n">
        <v>10.235919</v>
      </c>
      <c r="BA175" s="2" t="n">
        <v>13.724876</v>
      </c>
      <c r="BB175" s="2" t="n">
        <v>18.430857</v>
      </c>
      <c r="BC175" s="2" t="n">
        <v>26.150203</v>
      </c>
      <c r="BD175" s="2" t="n">
        <v>35.940069</v>
      </c>
      <c r="BE175" s="2" t="n">
        <v>42.821633</v>
      </c>
      <c r="BF175" s="2" t="n">
        <v>76.469587</v>
      </c>
      <c r="BG175" s="2" t="n">
        <v>120.237072</v>
      </c>
      <c r="BH175" s="2" t="n">
        <v>209.461097</v>
      </c>
      <c r="BI175" s="2" t="n">
        <v>336.472357</v>
      </c>
      <c r="BJ175" s="2" t="n">
        <v>338.597448</v>
      </c>
      <c r="BK175" s="2" t="n">
        <v>321.692009</v>
      </c>
      <c r="BL175" s="2" t="n">
        <v>287.754575</v>
      </c>
      <c r="BM175" s="2" t="n">
        <v>195.752273</v>
      </c>
      <c r="BN175" s="2" t="n">
        <v>181.628158</v>
      </c>
      <c r="BO175" s="2" t="n">
        <v>226.507954</v>
      </c>
      <c r="BP175" s="2" t="n">
        <v>224.03085</v>
      </c>
      <c r="BQ175" s="2" t="n">
        <v>188.573409</v>
      </c>
      <c r="BR175" s="2" t="n">
        <v>178.007933</v>
      </c>
      <c r="BS175" s="2" t="n">
        <v>165.20128</v>
      </c>
      <c r="BT175" s="2" t="n">
        <v>133.535493</v>
      </c>
      <c r="BU175" s="2" t="n">
        <v>111.93511</v>
      </c>
      <c r="BV175" s="2" t="n">
        <v>83.269004</v>
      </c>
      <c r="BW175" s="2" t="n">
        <v>68.100128</v>
      </c>
      <c r="BX175" s="2" t="n">
        <v>61.090378</v>
      </c>
      <c r="BY175" s="2" t="n">
        <v>67.240298</v>
      </c>
      <c r="BZ175" s="2" t="n">
        <v>95.411382</v>
      </c>
      <c r="CA175" s="2" t="n">
        <v>110.902016</v>
      </c>
      <c r="CB175" s="2" t="n">
        <v>124.226515</v>
      </c>
      <c r="CC175" s="2" t="n">
        <v>167.944642</v>
      </c>
      <c r="CD175" s="2" t="n">
        <v>186.473099</v>
      </c>
      <c r="CE175" s="2" t="n">
        <v>161.509637</v>
      </c>
      <c r="CF175" s="2" t="n">
        <v>149.720882</v>
      </c>
      <c r="CG175" s="2" t="n">
        <v>144.773062</v>
      </c>
      <c r="CH175" s="2" t="n">
        <v>138.079001</v>
      </c>
      <c r="CI175" s="2" t="n">
        <v>121.898676</v>
      </c>
      <c r="CJ175" s="2" t="n">
        <v>104.451741</v>
      </c>
      <c r="CK175" s="2" t="n">
        <v>83.695507</v>
      </c>
      <c r="CL175" s="2" t="n">
        <v>57.940108</v>
      </c>
      <c r="CM175" s="2" t="n">
        <v>44.202457</v>
      </c>
      <c r="CN175" s="2" t="n">
        <v>56.084267</v>
      </c>
      <c r="CO175" s="2" t="n">
        <v>122.058594</v>
      </c>
      <c r="CP175" s="2" t="n">
        <v>212.149652</v>
      </c>
      <c r="CQ175" s="2" t="n">
        <v>255.713872</v>
      </c>
      <c r="CR175" s="2" t="n">
        <v>275.873732</v>
      </c>
      <c r="CS175" s="2" t="n">
        <v>294.900656</v>
      </c>
      <c r="CT175" s="2" t="n">
        <v>323.498895</v>
      </c>
    </row>
    <row r="176" customFormat="false" ht="12.75" hidden="false" customHeight="false" outlineLevel="0" collapsed="false">
      <c r="A176" s="0" t="s">
        <v>939</v>
      </c>
      <c r="B176" s="2" t="n">
        <v>347949.147129</v>
      </c>
      <c r="C176" s="2" t="n">
        <v>3562.815024</v>
      </c>
      <c r="D176" s="2" t="n">
        <v>3524.971411</v>
      </c>
      <c r="E176" s="2" t="n">
        <v>3550.737406</v>
      </c>
      <c r="F176" s="2" t="n">
        <v>3569.690396</v>
      </c>
      <c r="G176" s="2" t="n">
        <v>3572.421032</v>
      </c>
      <c r="H176" s="2" t="n">
        <v>3538.041909</v>
      </c>
      <c r="I176" s="2" t="n">
        <v>3535.3058</v>
      </c>
      <c r="J176" s="2" t="n">
        <v>3547.069104</v>
      </c>
      <c r="K176" s="2" t="n">
        <v>3551.162038</v>
      </c>
      <c r="L176" s="2" t="n">
        <v>3548.182627</v>
      </c>
      <c r="M176" s="2" t="n">
        <v>3547.497039</v>
      </c>
      <c r="N176" s="2" t="n">
        <v>3563.883986</v>
      </c>
      <c r="O176" s="2" t="n">
        <v>3566.576682</v>
      </c>
      <c r="P176" s="2" t="n">
        <v>3551.399493</v>
      </c>
      <c r="Q176" s="2" t="n">
        <v>3549.047575</v>
      </c>
      <c r="R176" s="2" t="n">
        <v>3541.864427</v>
      </c>
      <c r="S176" s="2" t="n">
        <v>3515.368624</v>
      </c>
      <c r="T176" s="2" t="n">
        <v>3485.837583</v>
      </c>
      <c r="U176" s="2" t="n">
        <v>3502.340908</v>
      </c>
      <c r="V176" s="2" t="n">
        <v>3482.796575</v>
      </c>
      <c r="W176" s="2" t="n">
        <v>3415.024324</v>
      </c>
      <c r="X176" s="2" t="n">
        <v>3401.073004</v>
      </c>
      <c r="Y176" s="2" t="n">
        <v>3437.595835</v>
      </c>
      <c r="Z176" s="2" t="n">
        <v>3335.266745</v>
      </c>
      <c r="AA176" s="2" t="n">
        <v>3254.67492</v>
      </c>
      <c r="AB176" s="2" t="n">
        <v>3279.409751</v>
      </c>
      <c r="AC176" s="2" t="n">
        <v>3318.288866</v>
      </c>
      <c r="AD176" s="2" t="n">
        <v>3315.804716</v>
      </c>
      <c r="AE176" s="2" t="n">
        <v>3374.061867</v>
      </c>
      <c r="AF176" s="2" t="n">
        <v>3397.665347</v>
      </c>
      <c r="AG176" s="2" t="n">
        <v>3425.381577</v>
      </c>
      <c r="AH176" s="2" t="n">
        <v>3474.541432</v>
      </c>
      <c r="AI176" s="2" t="n">
        <v>3483.099135</v>
      </c>
      <c r="AJ176" s="2" t="n">
        <v>3539.838589</v>
      </c>
      <c r="AK176" s="2" t="n">
        <v>3535.943227</v>
      </c>
      <c r="AL176" s="2" t="n">
        <v>3518.253685</v>
      </c>
      <c r="AM176" s="2" t="n">
        <v>3589.171973</v>
      </c>
      <c r="AN176" s="2" t="n">
        <v>3611.749957</v>
      </c>
      <c r="AO176" s="2" t="n">
        <v>3622.656584</v>
      </c>
      <c r="AP176" s="2" t="n">
        <v>3626.741579</v>
      </c>
      <c r="AQ176" s="2" t="n">
        <v>3641.361326</v>
      </c>
      <c r="AR176" s="2" t="n">
        <v>3641.332088</v>
      </c>
      <c r="AS176" s="2" t="n">
        <v>3649.204993</v>
      </c>
      <c r="AT176" s="2" t="n">
        <v>3641.197263</v>
      </c>
      <c r="AU176" s="2" t="n">
        <v>3628.376202</v>
      </c>
      <c r="AV176" s="2" t="n">
        <v>3633.503691</v>
      </c>
      <c r="AW176" s="2" t="n">
        <v>3639.184317</v>
      </c>
      <c r="AX176" s="2" t="n">
        <v>3646.555395</v>
      </c>
      <c r="AY176" s="2" t="n">
        <v>3650.159879</v>
      </c>
      <c r="AZ176" s="2" t="n">
        <v>3659.660451</v>
      </c>
      <c r="BA176" s="2" t="n">
        <v>3665.245545</v>
      </c>
      <c r="BB176" s="2" t="n">
        <v>3675.411061</v>
      </c>
      <c r="BC176" s="2" t="n">
        <v>3685.408109</v>
      </c>
      <c r="BD176" s="2" t="n">
        <v>3691.647903</v>
      </c>
      <c r="BE176" s="2" t="n">
        <v>3701.855075</v>
      </c>
      <c r="BF176" s="2" t="n">
        <v>3712.843176</v>
      </c>
      <c r="BG176" s="2" t="n">
        <v>3714.42902</v>
      </c>
      <c r="BH176" s="2" t="n">
        <v>3718.197127</v>
      </c>
      <c r="BI176" s="2" t="n">
        <v>3717.438201</v>
      </c>
      <c r="BJ176" s="2" t="n">
        <v>3721.864756</v>
      </c>
      <c r="BK176" s="2" t="n">
        <v>3732.902264</v>
      </c>
      <c r="BL176" s="2" t="n">
        <v>3737.986363</v>
      </c>
      <c r="BM176" s="2" t="n">
        <v>3745.778527</v>
      </c>
      <c r="BN176" s="2" t="n">
        <v>3750.681824</v>
      </c>
      <c r="BO176" s="2" t="n">
        <v>3748.18032</v>
      </c>
      <c r="BP176" s="2" t="n">
        <v>3729.707459</v>
      </c>
      <c r="BQ176" s="2" t="n">
        <v>3726.953284</v>
      </c>
      <c r="BR176" s="2" t="n">
        <v>3732.174352</v>
      </c>
      <c r="BS176" s="2" t="n">
        <v>3742.913714</v>
      </c>
      <c r="BT176" s="2" t="n">
        <v>3757.666375</v>
      </c>
      <c r="BU176" s="2" t="n">
        <v>3766.707299</v>
      </c>
      <c r="BV176" s="2" t="n">
        <v>3763.079304</v>
      </c>
      <c r="BW176" s="2" t="n">
        <v>3772.544896</v>
      </c>
      <c r="BX176" s="2" t="n">
        <v>3772.552392</v>
      </c>
      <c r="BY176" s="2" t="n">
        <v>3773.006631</v>
      </c>
      <c r="BZ176" s="2" t="n">
        <v>3765.009695</v>
      </c>
      <c r="CA176" s="2" t="n">
        <v>3713.662051</v>
      </c>
      <c r="CB176" s="2" t="n">
        <v>3682.997339</v>
      </c>
      <c r="CC176" s="2" t="n">
        <v>3695.206265</v>
      </c>
      <c r="CD176" s="2" t="n">
        <v>3698.747043</v>
      </c>
      <c r="CE176" s="2" t="n">
        <v>3698.08487</v>
      </c>
      <c r="CF176" s="2" t="n">
        <v>3706.063162</v>
      </c>
      <c r="CG176" s="2" t="n">
        <v>3723.635521</v>
      </c>
      <c r="CH176" s="2" t="n">
        <v>3743.951835</v>
      </c>
      <c r="CI176" s="2" t="n">
        <v>3751.486676</v>
      </c>
      <c r="CJ176" s="2" t="n">
        <v>3756.257709</v>
      </c>
      <c r="CK176" s="2" t="n">
        <v>3761.24689</v>
      </c>
      <c r="CL176" s="2" t="n">
        <v>3762.558782</v>
      </c>
      <c r="CM176" s="2" t="n">
        <v>3760.931836</v>
      </c>
      <c r="CN176" s="2" t="n">
        <v>3754.894364</v>
      </c>
      <c r="CO176" s="2" t="n">
        <v>3750.672665</v>
      </c>
      <c r="CP176" s="2" t="n">
        <v>3754.839271</v>
      </c>
      <c r="CQ176" s="2" t="n">
        <v>3747.672777</v>
      </c>
      <c r="CR176" s="2" t="n">
        <v>3747.426417</v>
      </c>
      <c r="CS176" s="2" t="n">
        <v>3760.675873</v>
      </c>
      <c r="CT176" s="2" t="n">
        <v>3762.162739</v>
      </c>
    </row>
    <row r="177" customFormat="false" ht="12.75" hidden="false" customHeight="false" outlineLevel="0" collapsed="false">
      <c r="A177" s="0" t="s">
        <v>940</v>
      </c>
      <c r="B177" s="2" t="n">
        <v>482876.021517</v>
      </c>
      <c r="C177" s="2" t="n">
        <v>3770.761745</v>
      </c>
      <c r="D177" s="2" t="n">
        <v>3696.079644</v>
      </c>
      <c r="E177" s="2" t="n">
        <v>3595.135269</v>
      </c>
      <c r="F177" s="2" t="n">
        <v>3442.690712</v>
      </c>
      <c r="G177" s="2" t="n">
        <v>3315.223571</v>
      </c>
      <c r="H177" s="2" t="n">
        <v>3276.890741</v>
      </c>
      <c r="I177" s="2" t="n">
        <v>3203.180891</v>
      </c>
      <c r="J177" s="2" t="n">
        <v>3162.655651</v>
      </c>
      <c r="K177" s="2" t="n">
        <v>3025.06808</v>
      </c>
      <c r="L177" s="2" t="n">
        <v>2977.84792</v>
      </c>
      <c r="M177" s="2" t="n">
        <v>2918.08859</v>
      </c>
      <c r="N177" s="2" t="n">
        <v>2841.158838</v>
      </c>
      <c r="O177" s="2" t="n">
        <v>2879.272158</v>
      </c>
      <c r="P177" s="2" t="n">
        <v>2873.821021</v>
      </c>
      <c r="Q177" s="2" t="n">
        <v>2818.871826</v>
      </c>
      <c r="R177" s="2" t="n">
        <v>2758.790997</v>
      </c>
      <c r="S177" s="2" t="n">
        <v>2735.975682</v>
      </c>
      <c r="T177" s="2" t="n">
        <v>2713.116353</v>
      </c>
      <c r="U177" s="2" t="n">
        <v>2685.402666</v>
      </c>
      <c r="V177" s="2" t="n">
        <v>2609.528681</v>
      </c>
      <c r="W177" s="2" t="n">
        <v>2688.435401</v>
      </c>
      <c r="X177" s="2" t="n">
        <v>2717.732433</v>
      </c>
      <c r="Y177" s="2" t="n">
        <v>2719.334109</v>
      </c>
      <c r="Z177" s="2" t="n">
        <v>2838.044235</v>
      </c>
      <c r="AA177" s="2" t="n">
        <v>3001.360289</v>
      </c>
      <c r="AB177" s="2" t="n">
        <v>3016.378348</v>
      </c>
      <c r="AC177" s="2" t="n">
        <v>3004.334948</v>
      </c>
      <c r="AD177" s="2" t="n">
        <v>3018.605102</v>
      </c>
      <c r="AE177" s="2" t="n">
        <v>3027.260888</v>
      </c>
      <c r="AF177" s="2" t="n">
        <v>3031.792022</v>
      </c>
      <c r="AG177" s="2" t="n">
        <v>3024.422287</v>
      </c>
      <c r="AH177" s="2" t="n">
        <v>3096.210445</v>
      </c>
      <c r="AI177" s="2" t="n">
        <v>3256.385568</v>
      </c>
      <c r="AJ177" s="2" t="n">
        <v>3389.432355</v>
      </c>
      <c r="AK177" s="2" t="n">
        <v>3566.415091</v>
      </c>
      <c r="AL177" s="2" t="n">
        <v>3787.070049</v>
      </c>
      <c r="AM177" s="2" t="n">
        <v>3902.789083</v>
      </c>
      <c r="AN177" s="2" t="n">
        <v>4132.21963</v>
      </c>
      <c r="AO177" s="2" t="n">
        <v>4342.985543</v>
      </c>
      <c r="AP177" s="2" t="n">
        <v>4561.075988</v>
      </c>
      <c r="AQ177" s="2" t="n">
        <v>4807.392235</v>
      </c>
      <c r="AR177" s="2" t="n">
        <v>5050.108476</v>
      </c>
      <c r="AS177" s="2" t="n">
        <v>5275.98301</v>
      </c>
      <c r="AT177" s="2" t="n">
        <v>5479.209725</v>
      </c>
      <c r="AU177" s="2" t="n">
        <v>5699.524756</v>
      </c>
      <c r="AV177" s="2" t="n">
        <v>5936.141451</v>
      </c>
      <c r="AW177" s="2" t="n">
        <v>6129.308274</v>
      </c>
      <c r="AX177" s="2" t="n">
        <v>6324.316037</v>
      </c>
      <c r="AY177" s="2" t="n">
        <v>6500.00451</v>
      </c>
      <c r="AZ177" s="2" t="n">
        <v>6673.397795</v>
      </c>
      <c r="BA177" s="2" t="n">
        <v>6812.555266</v>
      </c>
      <c r="BB177" s="2" t="n">
        <v>6958.126538</v>
      </c>
      <c r="BC177" s="2" t="n">
        <v>7035.723365</v>
      </c>
      <c r="BD177" s="2" t="n">
        <v>7153.048827</v>
      </c>
      <c r="BE177" s="2" t="n">
        <v>7232.54945</v>
      </c>
      <c r="BF177" s="2" t="n">
        <v>7346.761807</v>
      </c>
      <c r="BG177" s="2" t="n">
        <v>7373.056267</v>
      </c>
      <c r="BH177" s="2" t="n">
        <v>7440.024397</v>
      </c>
      <c r="BI177" s="2" t="n">
        <v>7498.192723</v>
      </c>
      <c r="BJ177" s="2" t="n">
        <v>7547.131761</v>
      </c>
      <c r="BK177" s="2" t="n">
        <v>7584.26612</v>
      </c>
      <c r="BL177" s="2" t="n">
        <v>7633.028953</v>
      </c>
      <c r="BM177" s="2" t="n">
        <v>7649.216442</v>
      </c>
      <c r="BN177" s="2" t="n">
        <v>7670.617745</v>
      </c>
      <c r="BO177" s="2" t="n">
        <v>7690.785222</v>
      </c>
      <c r="BP177" s="2" t="n">
        <v>7717.606996</v>
      </c>
      <c r="BQ177" s="2" t="n">
        <v>7661.261609</v>
      </c>
      <c r="BR177" s="2" t="n">
        <v>7562.581406</v>
      </c>
      <c r="BS177" s="2" t="n">
        <v>7391.34664</v>
      </c>
      <c r="BT177" s="2" t="n">
        <v>7229.407045</v>
      </c>
      <c r="BU177" s="2" t="n">
        <v>7118.769501</v>
      </c>
      <c r="BV177" s="2" t="n">
        <v>6994.845589</v>
      </c>
      <c r="BW177" s="2" t="n">
        <v>6896.905835</v>
      </c>
      <c r="BX177" s="2" t="n">
        <v>6819.26201</v>
      </c>
      <c r="BY177" s="2" t="n">
        <v>6709.767189</v>
      </c>
      <c r="BZ177" s="2" t="n">
        <v>6593.669837</v>
      </c>
      <c r="CA177" s="2" t="n">
        <v>6436.782411</v>
      </c>
      <c r="CB177" s="2" t="n">
        <v>6351.429021</v>
      </c>
      <c r="CC177" s="2" t="n">
        <v>6247.09719899999</v>
      </c>
      <c r="CD177" s="2" t="n">
        <v>6210.307062</v>
      </c>
      <c r="CE177" s="2" t="n">
        <v>6271.812739</v>
      </c>
      <c r="CF177" s="2" t="n">
        <v>6223.584132</v>
      </c>
      <c r="CG177" s="2" t="n">
        <v>6127.279297</v>
      </c>
      <c r="CH177" s="2" t="n">
        <v>5973.13779</v>
      </c>
      <c r="CI177" s="2" t="n">
        <v>5817.138707</v>
      </c>
      <c r="CJ177" s="2" t="n">
        <v>5652.791481</v>
      </c>
      <c r="CK177" s="2" t="n">
        <v>5479.794824</v>
      </c>
      <c r="CL177" s="2" t="n">
        <v>5371.04653</v>
      </c>
      <c r="CM177" s="2" t="n">
        <v>5134.678503</v>
      </c>
      <c r="CN177" s="2" t="n">
        <v>4976.255148</v>
      </c>
      <c r="CO177" s="2" t="n">
        <v>4784.61946100001</v>
      </c>
      <c r="CP177" s="2" t="n">
        <v>4600.003429</v>
      </c>
      <c r="CQ177" s="2" t="n">
        <v>4399.774293</v>
      </c>
      <c r="CR177" s="2" t="n">
        <v>4218.073624</v>
      </c>
      <c r="CS177" s="2" t="n">
        <v>4074.230311</v>
      </c>
      <c r="CT177" s="2" t="n">
        <v>3908.445896</v>
      </c>
    </row>
    <row r="178" customFormat="false" ht="12.75" hidden="false" customHeight="false" outlineLevel="0" collapsed="false">
      <c r="A178" s="0" t="s">
        <v>941</v>
      </c>
      <c r="B178" s="2" t="n">
        <v>1377.2018</v>
      </c>
      <c r="C178" s="2" t="n">
        <v>2.134427</v>
      </c>
      <c r="D178" s="2" t="n">
        <v>2.127587</v>
      </c>
      <c r="E178" s="2" t="n">
        <v>2.107853</v>
      </c>
      <c r="F178" s="2" t="n">
        <v>2.092751</v>
      </c>
      <c r="G178" s="2" t="n">
        <v>2.096648</v>
      </c>
      <c r="H178" s="2" t="n">
        <v>2.098658</v>
      </c>
      <c r="I178" s="2" t="n">
        <v>2.084474</v>
      </c>
      <c r="J178" s="2" t="n">
        <v>2.103323</v>
      </c>
      <c r="K178" s="2" t="n">
        <v>2.112057</v>
      </c>
      <c r="L178" s="2" t="n">
        <v>2.108224</v>
      </c>
      <c r="M178" s="2" t="n">
        <v>2.099846</v>
      </c>
      <c r="N178" s="2" t="n">
        <v>2.106312</v>
      </c>
      <c r="O178" s="2" t="n">
        <v>2.098049</v>
      </c>
      <c r="P178" s="2" t="n">
        <v>2.094359</v>
      </c>
      <c r="Q178" s="2" t="n">
        <v>2.08392</v>
      </c>
      <c r="R178" s="2" t="n">
        <v>2.090737</v>
      </c>
      <c r="S178" s="2" t="n">
        <v>2.084188</v>
      </c>
      <c r="T178" s="2" t="n">
        <v>2.097744</v>
      </c>
      <c r="U178" s="2" t="n">
        <v>2.098957</v>
      </c>
      <c r="V178" s="2" t="n">
        <v>2.091112</v>
      </c>
      <c r="W178" s="2" t="n">
        <v>2.091976</v>
      </c>
      <c r="X178" s="2" t="n">
        <v>2.089383</v>
      </c>
      <c r="Y178" s="2" t="n">
        <v>2.082803</v>
      </c>
      <c r="Z178" s="2" t="n">
        <v>2.068931</v>
      </c>
      <c r="AA178" s="2" t="n">
        <v>2.07097</v>
      </c>
      <c r="AB178" s="2" t="n">
        <v>2.08081</v>
      </c>
      <c r="AC178" s="2" t="n">
        <v>2.085234</v>
      </c>
      <c r="AD178" s="2" t="n">
        <v>2.091703</v>
      </c>
      <c r="AE178" s="2" t="n">
        <v>2.080659</v>
      </c>
      <c r="AF178" s="2" t="n">
        <v>2.070675</v>
      </c>
      <c r="AG178" s="2" t="n">
        <v>2.056889</v>
      </c>
      <c r="AH178" s="2" t="n">
        <v>2.07011</v>
      </c>
      <c r="AI178" s="2" t="n">
        <v>2.066891</v>
      </c>
      <c r="AJ178" s="2" t="n">
        <v>2.055045</v>
      </c>
      <c r="AK178" s="2" t="n">
        <v>1.998245</v>
      </c>
      <c r="AL178" s="2" t="n">
        <v>1.980744</v>
      </c>
      <c r="AM178" s="2" t="n">
        <v>10.118516</v>
      </c>
      <c r="AN178" s="2" t="n">
        <v>10.374788</v>
      </c>
      <c r="AO178" s="2" t="n">
        <v>10.484252</v>
      </c>
      <c r="AP178" s="2" t="n">
        <v>10.686756</v>
      </c>
      <c r="AQ178" s="2" t="n">
        <v>10.969233</v>
      </c>
      <c r="AR178" s="2" t="n">
        <v>10.937757</v>
      </c>
      <c r="AS178" s="2" t="n">
        <v>10.91652</v>
      </c>
      <c r="AT178" s="2" t="n">
        <v>10.941729</v>
      </c>
      <c r="AU178" s="2" t="n">
        <v>11.224285</v>
      </c>
      <c r="AV178" s="2" t="n">
        <v>11.173176</v>
      </c>
      <c r="AW178" s="2" t="n">
        <v>11.128131</v>
      </c>
      <c r="AX178" s="2" t="n">
        <v>11.022991</v>
      </c>
      <c r="AY178" s="2" t="n">
        <v>11.017992</v>
      </c>
      <c r="AZ178" s="2" t="n">
        <v>11.038859</v>
      </c>
      <c r="BA178" s="2" t="n">
        <v>11.072726</v>
      </c>
      <c r="BB178" s="2" t="n">
        <v>10.98631</v>
      </c>
      <c r="BC178" s="2" t="n">
        <v>16.282598</v>
      </c>
      <c r="BD178" s="2" t="n">
        <v>17.769683</v>
      </c>
      <c r="BE178" s="2" t="n">
        <v>17.824152</v>
      </c>
      <c r="BF178" s="2" t="n">
        <v>20.207804</v>
      </c>
      <c r="BG178" s="2" t="n">
        <v>28.67475</v>
      </c>
      <c r="BH178" s="2" t="n">
        <v>28.945494</v>
      </c>
      <c r="BI178" s="2" t="n">
        <v>28.737846</v>
      </c>
      <c r="BJ178" s="2" t="n">
        <v>29.427916</v>
      </c>
      <c r="BK178" s="2" t="n">
        <v>35.314893</v>
      </c>
      <c r="BL178" s="2" t="n">
        <v>35.207008</v>
      </c>
      <c r="BM178" s="2" t="n">
        <v>35.224343</v>
      </c>
      <c r="BN178" s="2" t="n">
        <v>35.764163</v>
      </c>
      <c r="BO178" s="2" t="n">
        <v>39.681107</v>
      </c>
      <c r="BP178" s="2" t="n">
        <v>39.388508</v>
      </c>
      <c r="BQ178" s="2" t="n">
        <v>39.407605</v>
      </c>
      <c r="BR178" s="2" t="n">
        <v>39.392888</v>
      </c>
      <c r="BS178" s="2" t="n">
        <v>39.583899</v>
      </c>
      <c r="BT178" s="2" t="n">
        <v>39.923904</v>
      </c>
      <c r="BU178" s="2" t="n">
        <v>39.890056</v>
      </c>
      <c r="BV178" s="2" t="n">
        <v>39.822787</v>
      </c>
      <c r="BW178" s="2" t="n">
        <v>40.096874</v>
      </c>
      <c r="BX178" s="2" t="n">
        <v>39.436954</v>
      </c>
      <c r="BY178" s="2" t="n">
        <v>39.414831</v>
      </c>
      <c r="BZ178" s="2" t="n">
        <v>39.123035</v>
      </c>
      <c r="CA178" s="2" t="n">
        <v>31.995648</v>
      </c>
      <c r="CB178" s="2" t="n">
        <v>32.450925</v>
      </c>
      <c r="CC178" s="2" t="n">
        <v>32.459975</v>
      </c>
      <c r="CD178" s="2" t="n">
        <v>32.408688</v>
      </c>
      <c r="CE178" s="2" t="n">
        <v>16.358929</v>
      </c>
      <c r="CF178" s="2" t="n">
        <v>15.422177</v>
      </c>
      <c r="CG178" s="2" t="n">
        <v>15.409355</v>
      </c>
      <c r="CH178" s="2" t="n">
        <v>15.557025</v>
      </c>
      <c r="CI178" s="2" t="n">
        <v>11.699626</v>
      </c>
      <c r="CJ178" s="2" t="n">
        <v>10.875282</v>
      </c>
      <c r="CK178" s="2" t="n">
        <v>10.919797</v>
      </c>
      <c r="CL178" s="2" t="n">
        <v>10.925349</v>
      </c>
      <c r="CM178" s="2" t="n">
        <v>10.898565</v>
      </c>
      <c r="CN178" s="2" t="n">
        <v>10.832842</v>
      </c>
      <c r="CO178" s="2" t="n">
        <v>10.822161</v>
      </c>
      <c r="CP178" s="2" t="n">
        <v>10.880487</v>
      </c>
      <c r="CQ178" s="2" t="n">
        <v>10.841973</v>
      </c>
      <c r="CR178" s="2" t="n">
        <v>10.92446</v>
      </c>
      <c r="CS178" s="2" t="n">
        <v>10.909696</v>
      </c>
      <c r="CT178" s="2" t="n">
        <v>10.919427</v>
      </c>
    </row>
    <row r="179" customFormat="false" ht="12.75" hidden="false" customHeight="false" outlineLevel="0" collapsed="false">
      <c r="A179" s="0" t="s">
        <v>942</v>
      </c>
      <c r="B179" s="2" t="n">
        <v>118850.811957</v>
      </c>
      <c r="C179" s="2" t="n">
        <v>1237.439458</v>
      </c>
      <c r="D179" s="2" t="n">
        <v>1237.834031</v>
      </c>
      <c r="E179" s="2" t="n">
        <v>1237.708146</v>
      </c>
      <c r="F179" s="2" t="n">
        <v>1237.637887</v>
      </c>
      <c r="G179" s="2" t="n">
        <v>1237.752849</v>
      </c>
      <c r="H179" s="2" t="n">
        <v>1237.817209</v>
      </c>
      <c r="I179" s="2" t="n">
        <v>1237.656233</v>
      </c>
      <c r="J179" s="2" t="n">
        <v>1237.881453</v>
      </c>
      <c r="K179" s="2" t="n">
        <v>1237.958944</v>
      </c>
      <c r="L179" s="2" t="n">
        <v>1237.786233</v>
      </c>
      <c r="M179" s="2" t="n">
        <v>1237.938094</v>
      </c>
      <c r="N179" s="2" t="n">
        <v>1238.571808</v>
      </c>
      <c r="O179" s="2" t="n">
        <v>1237.269177</v>
      </c>
      <c r="P179" s="2" t="n">
        <v>1237.810739</v>
      </c>
      <c r="Q179" s="2" t="n">
        <v>1237.363026</v>
      </c>
      <c r="R179" s="2" t="n">
        <v>1238.143169</v>
      </c>
      <c r="S179" s="2" t="n">
        <v>1237.826606</v>
      </c>
      <c r="T179" s="2" t="n">
        <v>1237.831622</v>
      </c>
      <c r="U179" s="2" t="n">
        <v>1237.935218</v>
      </c>
      <c r="V179" s="2" t="n">
        <v>1237.744091</v>
      </c>
      <c r="W179" s="2" t="n">
        <v>1237.823579</v>
      </c>
      <c r="X179" s="2" t="n">
        <v>1237.919043</v>
      </c>
      <c r="Y179" s="2" t="n">
        <v>1237.988195</v>
      </c>
      <c r="Z179" s="2" t="n">
        <v>1238.145758</v>
      </c>
      <c r="AA179" s="2" t="n">
        <v>1238.516252</v>
      </c>
      <c r="AB179" s="2" t="n">
        <v>1238.592142</v>
      </c>
      <c r="AC179" s="2" t="n">
        <v>1237.358972</v>
      </c>
      <c r="AD179" s="2" t="n">
        <v>1237.894245</v>
      </c>
      <c r="AE179" s="2" t="n">
        <v>1237.835802</v>
      </c>
      <c r="AF179" s="2" t="n">
        <v>1238.327335</v>
      </c>
      <c r="AG179" s="2" t="n">
        <v>1237.820206</v>
      </c>
      <c r="AH179" s="2" t="n">
        <v>1238.138238</v>
      </c>
      <c r="AI179" s="2" t="n">
        <v>1238.520806</v>
      </c>
      <c r="AJ179" s="2" t="n">
        <v>1238.192763</v>
      </c>
      <c r="AK179" s="2" t="n">
        <v>1238.414683</v>
      </c>
      <c r="AL179" s="2" t="n">
        <v>1238.411504</v>
      </c>
      <c r="AM179" s="2" t="n">
        <v>1238.419454</v>
      </c>
      <c r="AN179" s="2" t="n">
        <v>1238.821383</v>
      </c>
      <c r="AO179" s="2" t="n">
        <v>1238.695877</v>
      </c>
      <c r="AP179" s="2" t="n">
        <v>1238.675188</v>
      </c>
      <c r="AQ179" s="2" t="n">
        <v>1239.01192</v>
      </c>
      <c r="AR179" s="2" t="n">
        <v>1238.648699</v>
      </c>
      <c r="AS179" s="2" t="n">
        <v>1238.915719</v>
      </c>
      <c r="AT179" s="2" t="n">
        <v>1238.234297</v>
      </c>
      <c r="AU179" s="2" t="n">
        <v>1238.058647</v>
      </c>
      <c r="AV179" s="2" t="n">
        <v>1238.656555</v>
      </c>
      <c r="AW179" s="2" t="n">
        <v>1238.600498</v>
      </c>
      <c r="AX179" s="2" t="n">
        <v>1238.136243</v>
      </c>
      <c r="AY179" s="2" t="n">
        <v>1238.426949</v>
      </c>
      <c r="AZ179" s="2" t="n">
        <v>1238.2441</v>
      </c>
      <c r="BA179" s="2" t="n">
        <v>1238.275683</v>
      </c>
      <c r="BB179" s="2" t="n">
        <v>1238.078619</v>
      </c>
      <c r="BC179" s="2" t="n">
        <v>1238.065596</v>
      </c>
      <c r="BD179" s="2" t="n">
        <v>1238.301496</v>
      </c>
      <c r="BE179" s="2" t="n">
        <v>1238.105118</v>
      </c>
      <c r="BF179" s="2" t="n">
        <v>1238.69713</v>
      </c>
      <c r="BG179" s="2" t="n">
        <v>1238.296018</v>
      </c>
      <c r="BH179" s="2" t="n">
        <v>1238.447969</v>
      </c>
      <c r="BI179" s="2" t="n">
        <v>1238.254313</v>
      </c>
      <c r="BJ179" s="2" t="n">
        <v>1238.306157</v>
      </c>
      <c r="BK179" s="2" t="n">
        <v>1238.553458</v>
      </c>
      <c r="BL179" s="2" t="n">
        <v>1238.720456</v>
      </c>
      <c r="BM179" s="2" t="n">
        <v>1238.262539</v>
      </c>
      <c r="BN179" s="2" t="n">
        <v>1238.141634</v>
      </c>
      <c r="BO179" s="2" t="n">
        <v>1237.784032</v>
      </c>
      <c r="BP179" s="2" t="n">
        <v>1237.662026</v>
      </c>
      <c r="BQ179" s="2" t="n">
        <v>1237.519467</v>
      </c>
      <c r="BR179" s="2" t="n">
        <v>1237.63201</v>
      </c>
      <c r="BS179" s="2" t="n">
        <v>1237.45702</v>
      </c>
      <c r="BT179" s="2" t="n">
        <v>1237.751947</v>
      </c>
      <c r="BU179" s="2" t="n">
        <v>1237.580308</v>
      </c>
      <c r="BV179" s="2" t="n">
        <v>1237.489515</v>
      </c>
      <c r="BW179" s="2" t="n">
        <v>1237.689889</v>
      </c>
      <c r="BX179" s="2" t="n">
        <v>1237.542103</v>
      </c>
      <c r="BY179" s="2" t="n">
        <v>1237.559958</v>
      </c>
      <c r="BZ179" s="2" t="n">
        <v>1237.94765</v>
      </c>
      <c r="CA179" s="2" t="n">
        <v>1237.629772</v>
      </c>
      <c r="CB179" s="2" t="n">
        <v>1237.797364</v>
      </c>
      <c r="CC179" s="2" t="n">
        <v>1237.561114</v>
      </c>
      <c r="CD179" s="2" t="n">
        <v>1237.617363</v>
      </c>
      <c r="CE179" s="2" t="n">
        <v>1237.886229</v>
      </c>
      <c r="CF179" s="2" t="n">
        <v>1237.427075</v>
      </c>
      <c r="CG179" s="2" t="n">
        <v>1237.543632</v>
      </c>
      <c r="CH179" s="2" t="n">
        <v>1237.751144</v>
      </c>
      <c r="CI179" s="2" t="n">
        <v>1237.757982</v>
      </c>
      <c r="CJ179" s="2" t="n">
        <v>1237.926006</v>
      </c>
      <c r="CK179" s="2" t="n">
        <v>1237.813798</v>
      </c>
      <c r="CL179" s="2" t="n">
        <v>1238.071321</v>
      </c>
      <c r="CM179" s="2" t="n">
        <v>1238.28319</v>
      </c>
      <c r="CN179" s="2" t="n">
        <v>1237.734744</v>
      </c>
      <c r="CO179" s="2" t="n">
        <v>1238.077703</v>
      </c>
      <c r="CP179" s="2" t="n">
        <v>1238.104759</v>
      </c>
      <c r="CQ179" s="2" t="n">
        <v>1238.014253</v>
      </c>
      <c r="CR179" s="2" t="n">
        <v>1237.92357</v>
      </c>
      <c r="CS179" s="2" t="n">
        <v>1238.237877</v>
      </c>
      <c r="CT179" s="2" t="n">
        <v>1238.179893</v>
      </c>
    </row>
    <row r="180" customFormat="false" ht="12.75" hidden="false" customHeight="false" outlineLevel="0" collapsed="false">
      <c r="A180" s="0" t="s">
        <v>943</v>
      </c>
      <c r="B180" s="2" t="n">
        <v>17993.663727</v>
      </c>
      <c r="C180" s="2" t="n">
        <v>135.44988</v>
      </c>
      <c r="D180" s="2" t="n">
        <v>133.661347</v>
      </c>
      <c r="E180" s="2" t="n">
        <v>125.9362</v>
      </c>
      <c r="F180" s="2" t="n">
        <v>126.257082</v>
      </c>
      <c r="G180" s="2" t="n">
        <v>126.235704</v>
      </c>
      <c r="H180" s="2" t="n">
        <v>126.495308</v>
      </c>
      <c r="I180" s="2" t="n">
        <v>126.371782</v>
      </c>
      <c r="J180" s="2" t="n">
        <v>125.501439</v>
      </c>
      <c r="K180" s="2" t="n">
        <v>125.903474</v>
      </c>
      <c r="L180" s="2" t="n">
        <v>126.945085</v>
      </c>
      <c r="M180" s="2" t="n">
        <v>126.859474</v>
      </c>
      <c r="N180" s="2" t="n">
        <v>127.41443</v>
      </c>
      <c r="O180" s="2" t="n">
        <v>127.145672</v>
      </c>
      <c r="P180" s="2" t="n">
        <v>127.413088</v>
      </c>
      <c r="Q180" s="2" t="n">
        <v>126.334845</v>
      </c>
      <c r="R180" s="2" t="n">
        <v>125.977575</v>
      </c>
      <c r="S180" s="2" t="n">
        <v>126.920648</v>
      </c>
      <c r="T180" s="2" t="n">
        <v>126.981755</v>
      </c>
      <c r="U180" s="2" t="n">
        <v>126.978502</v>
      </c>
      <c r="V180" s="2" t="n">
        <v>126.856556</v>
      </c>
      <c r="W180" s="2" t="n">
        <v>127.572692</v>
      </c>
      <c r="X180" s="2" t="n">
        <v>127.846225</v>
      </c>
      <c r="Y180" s="2" t="n">
        <v>128.415522</v>
      </c>
      <c r="Z180" s="2" t="n">
        <v>128.100331</v>
      </c>
      <c r="AA180" s="2" t="n">
        <v>127.906549</v>
      </c>
      <c r="AB180" s="2" t="n">
        <v>127.609845</v>
      </c>
      <c r="AC180" s="2" t="n">
        <v>127.392301</v>
      </c>
      <c r="AD180" s="2" t="n">
        <v>127.596736</v>
      </c>
      <c r="AE180" s="2" t="n">
        <v>126.779394</v>
      </c>
      <c r="AF180" s="2" t="n">
        <v>127.0983</v>
      </c>
      <c r="AG180" s="2" t="n">
        <v>128.207584</v>
      </c>
      <c r="AH180" s="2" t="n">
        <v>141.141181</v>
      </c>
      <c r="AI180" s="2" t="n">
        <v>143.988301</v>
      </c>
      <c r="AJ180" s="2" t="n">
        <v>158.08097</v>
      </c>
      <c r="AK180" s="2" t="n">
        <v>174.112477</v>
      </c>
      <c r="AL180" s="2" t="n">
        <v>195.261996</v>
      </c>
      <c r="AM180" s="2" t="n">
        <v>201.870087</v>
      </c>
      <c r="AN180" s="2" t="n">
        <v>196.252822</v>
      </c>
      <c r="AO180" s="2" t="n">
        <v>194.358079</v>
      </c>
      <c r="AP180" s="2" t="n">
        <v>195.958376</v>
      </c>
      <c r="AQ180" s="2" t="n">
        <v>193.18068</v>
      </c>
      <c r="AR180" s="2" t="n">
        <v>198.149321</v>
      </c>
      <c r="AS180" s="2" t="n">
        <v>214.523592</v>
      </c>
      <c r="AT180" s="2" t="n">
        <v>224.102712</v>
      </c>
      <c r="AU180" s="2" t="n">
        <v>225.747724</v>
      </c>
      <c r="AV180" s="2" t="n">
        <v>226.846976</v>
      </c>
      <c r="AW180" s="2" t="n">
        <v>226.483684</v>
      </c>
      <c r="AX180" s="2" t="n">
        <v>227.574423</v>
      </c>
      <c r="AY180" s="2" t="n">
        <v>225.95472</v>
      </c>
      <c r="AZ180" s="2" t="n">
        <v>226.01727</v>
      </c>
      <c r="BA180" s="2" t="n">
        <v>226.457981</v>
      </c>
      <c r="BB180" s="2" t="n">
        <v>226.292767</v>
      </c>
      <c r="BC180" s="2" t="n">
        <v>226.368534</v>
      </c>
      <c r="BD180" s="2" t="n">
        <v>227.849559</v>
      </c>
      <c r="BE180" s="2" t="n">
        <v>227.955482</v>
      </c>
      <c r="BF180" s="2" t="n">
        <v>228.638549</v>
      </c>
      <c r="BG180" s="2" t="n">
        <v>228.802112</v>
      </c>
      <c r="BH180" s="2" t="n">
        <v>228.815071</v>
      </c>
      <c r="BI180" s="2" t="n">
        <v>229.438067</v>
      </c>
      <c r="BJ180" s="2" t="n">
        <v>229.420336</v>
      </c>
      <c r="BK180" s="2" t="n">
        <v>229.193789</v>
      </c>
      <c r="BL180" s="2" t="n">
        <v>228.832285</v>
      </c>
      <c r="BM180" s="2" t="n">
        <v>228.794317</v>
      </c>
      <c r="BN180" s="2" t="n">
        <v>228.701257</v>
      </c>
      <c r="BO180" s="2" t="n">
        <v>228.22974</v>
      </c>
      <c r="BP180" s="2" t="n">
        <v>226.728888</v>
      </c>
      <c r="BQ180" s="2" t="n">
        <v>227.3202</v>
      </c>
      <c r="BR180" s="2" t="n">
        <v>228.57388</v>
      </c>
      <c r="BS180" s="2" t="n">
        <v>229.027615</v>
      </c>
      <c r="BT180" s="2" t="n">
        <v>228.731913</v>
      </c>
      <c r="BU180" s="2" t="n">
        <v>228.068007</v>
      </c>
      <c r="BV180" s="2" t="n">
        <v>227.11419</v>
      </c>
      <c r="BW180" s="2" t="n">
        <v>228.900956</v>
      </c>
      <c r="BX180" s="2" t="n">
        <v>227.848566</v>
      </c>
      <c r="BY180" s="2" t="n">
        <v>227.66007</v>
      </c>
      <c r="BZ180" s="2" t="n">
        <v>226.236176</v>
      </c>
      <c r="CA180" s="2" t="n">
        <v>226.818035</v>
      </c>
      <c r="CB180" s="2" t="n">
        <v>226.660381</v>
      </c>
      <c r="CC180" s="2" t="n">
        <v>225.813066</v>
      </c>
      <c r="CD180" s="2" t="n">
        <v>224.695535</v>
      </c>
      <c r="CE180" s="2" t="n">
        <v>227.049454</v>
      </c>
      <c r="CF180" s="2" t="n">
        <v>226.317624</v>
      </c>
      <c r="CG180" s="2" t="n">
        <v>224.371799</v>
      </c>
      <c r="CH180" s="2" t="n">
        <v>224.371784</v>
      </c>
      <c r="CI180" s="2" t="n">
        <v>222.589366</v>
      </c>
      <c r="CJ180" s="2" t="n">
        <v>221.579897</v>
      </c>
      <c r="CK180" s="2" t="n">
        <v>210.176622</v>
      </c>
      <c r="CL180" s="2" t="n">
        <v>194.786383</v>
      </c>
      <c r="CM180" s="2" t="n">
        <v>208.491101</v>
      </c>
      <c r="CN180" s="2" t="n">
        <v>218.917737</v>
      </c>
      <c r="CO180" s="2" t="n">
        <v>223.016115</v>
      </c>
      <c r="CP180" s="2" t="n">
        <v>225.852024</v>
      </c>
      <c r="CQ180" s="2" t="n">
        <v>221.503004</v>
      </c>
      <c r="CR180" s="2" t="n">
        <v>213.432635</v>
      </c>
      <c r="CS180" s="2" t="n">
        <v>190.202838</v>
      </c>
      <c r="CT180" s="2" t="n">
        <v>165.247304</v>
      </c>
    </row>
    <row r="181" customFormat="false" ht="12.75" hidden="false" customHeight="false" outlineLevel="0" collapsed="false">
      <c r="A181" s="0" t="s">
        <v>944</v>
      </c>
      <c r="B181" s="2" t="n">
        <v>9235.98636</v>
      </c>
      <c r="C181" s="2" t="n">
        <v>365.401816</v>
      </c>
      <c r="D181" s="2" t="n">
        <v>337.131243</v>
      </c>
      <c r="E181" s="2" t="n">
        <v>300.05877</v>
      </c>
      <c r="F181" s="2" t="n">
        <v>307.153588</v>
      </c>
      <c r="G181" s="2" t="n">
        <v>293.6171</v>
      </c>
      <c r="H181" s="2" t="n">
        <v>247.995114</v>
      </c>
      <c r="I181" s="2" t="n">
        <v>187.669072</v>
      </c>
      <c r="J181" s="2" t="n">
        <v>149.668973</v>
      </c>
      <c r="K181" s="2" t="n">
        <v>108.124087</v>
      </c>
      <c r="L181" s="2" t="n">
        <v>72.211508</v>
      </c>
      <c r="M181" s="2" t="n">
        <v>46.643991</v>
      </c>
      <c r="N181" s="2" t="n">
        <v>30.242309</v>
      </c>
      <c r="O181" s="2" t="n">
        <v>27.156148</v>
      </c>
      <c r="P181" s="2" t="n">
        <v>25.604635</v>
      </c>
      <c r="Q181" s="2" t="n">
        <v>24.011087</v>
      </c>
      <c r="R181" s="2" t="n">
        <v>28.672843</v>
      </c>
      <c r="S181" s="2" t="n">
        <v>33.931866</v>
      </c>
      <c r="T181" s="2" t="n">
        <v>34.349956</v>
      </c>
      <c r="U181" s="2" t="n">
        <v>37.362069</v>
      </c>
      <c r="V181" s="2" t="n">
        <v>45.414724</v>
      </c>
      <c r="W181" s="2" t="n">
        <v>50.73874</v>
      </c>
      <c r="X181" s="2" t="n">
        <v>53.390519</v>
      </c>
      <c r="Y181" s="2" t="n">
        <v>53.835454</v>
      </c>
      <c r="Z181" s="2" t="n">
        <v>54.13023</v>
      </c>
      <c r="AA181" s="2" t="n">
        <v>55.804939</v>
      </c>
      <c r="AB181" s="2" t="n">
        <v>57.420625</v>
      </c>
      <c r="AC181" s="2" t="n">
        <v>63.370893</v>
      </c>
      <c r="AD181" s="2" t="n">
        <v>74.380939</v>
      </c>
      <c r="AE181" s="2" t="n">
        <v>81.511111</v>
      </c>
      <c r="AF181" s="2" t="n">
        <v>95.365677</v>
      </c>
      <c r="AG181" s="2" t="n">
        <v>102.076699</v>
      </c>
      <c r="AH181" s="2" t="n">
        <v>106.09498</v>
      </c>
      <c r="AI181" s="2" t="n">
        <v>97.982283</v>
      </c>
      <c r="AJ181" s="2" t="n">
        <v>89.605468</v>
      </c>
      <c r="AK181" s="2" t="n">
        <v>87.881626</v>
      </c>
      <c r="AL181" s="2" t="n">
        <v>79.368187</v>
      </c>
      <c r="AM181" s="2" t="n">
        <v>67.00618</v>
      </c>
      <c r="AN181" s="2" t="n">
        <v>62.326443</v>
      </c>
      <c r="AO181" s="2" t="n">
        <v>62.588279</v>
      </c>
      <c r="AP181" s="2" t="n">
        <v>64.096218</v>
      </c>
      <c r="AQ181" s="2" t="n">
        <v>57.144577</v>
      </c>
      <c r="AR181" s="2" t="n">
        <v>52.906414</v>
      </c>
      <c r="AS181" s="2" t="n">
        <v>50.880503</v>
      </c>
      <c r="AT181" s="2" t="n">
        <v>53.79675</v>
      </c>
      <c r="AU181" s="2" t="n">
        <v>52.484461</v>
      </c>
      <c r="AV181" s="2" t="n">
        <v>52.018595</v>
      </c>
      <c r="AW181" s="2" t="n">
        <v>54.054855</v>
      </c>
      <c r="AX181" s="2" t="n">
        <v>51.104475</v>
      </c>
      <c r="AY181" s="2" t="n">
        <v>51.843772</v>
      </c>
      <c r="AZ181" s="2" t="n">
        <v>56.316882</v>
      </c>
      <c r="BA181" s="2" t="n">
        <v>50.639489</v>
      </c>
      <c r="BB181" s="2" t="n">
        <v>45.930373</v>
      </c>
      <c r="BC181" s="2" t="n">
        <v>41.983807</v>
      </c>
      <c r="BD181" s="2" t="n">
        <v>32.875121</v>
      </c>
      <c r="BE181" s="2" t="n">
        <v>28.127656</v>
      </c>
      <c r="BF181" s="2" t="n">
        <v>30.729269</v>
      </c>
      <c r="BG181" s="2" t="n">
        <v>37.819314</v>
      </c>
      <c r="BH181" s="2" t="n">
        <v>39.533816</v>
      </c>
      <c r="BI181" s="2" t="n">
        <v>61.914453</v>
      </c>
      <c r="BJ181" s="2" t="n">
        <v>70.303483</v>
      </c>
      <c r="BK181" s="2" t="n">
        <v>52.183586</v>
      </c>
      <c r="BL181" s="2" t="n">
        <v>47.320528</v>
      </c>
      <c r="BM181" s="2" t="n">
        <v>43.930623</v>
      </c>
      <c r="BN181" s="2" t="n">
        <v>43.899876</v>
      </c>
      <c r="BO181" s="2" t="n">
        <v>47.091472</v>
      </c>
      <c r="BP181" s="2" t="n">
        <v>52.288265</v>
      </c>
      <c r="BQ181" s="2" t="n">
        <v>58.940896</v>
      </c>
      <c r="BR181" s="2" t="n">
        <v>105.522293</v>
      </c>
      <c r="BS181" s="2" t="n">
        <v>164.651829</v>
      </c>
      <c r="BT181" s="2" t="n">
        <v>236.485796</v>
      </c>
      <c r="BU181" s="2" t="n">
        <v>239.592375</v>
      </c>
      <c r="BV181" s="2" t="n">
        <v>250.257023</v>
      </c>
      <c r="BW181" s="2" t="n">
        <v>230.297531</v>
      </c>
      <c r="BX181" s="2" t="n">
        <v>186.812032</v>
      </c>
      <c r="BY181" s="2" t="n">
        <v>144.382787</v>
      </c>
      <c r="BZ181" s="2" t="n">
        <v>113.135716</v>
      </c>
      <c r="CA181" s="2" t="n">
        <v>90.686953</v>
      </c>
      <c r="CB181" s="2" t="n">
        <v>80.03134</v>
      </c>
      <c r="CC181" s="2" t="n">
        <v>101.372096</v>
      </c>
      <c r="CD181" s="2" t="n">
        <v>111.808777</v>
      </c>
      <c r="CE181" s="2" t="n">
        <v>126.750131</v>
      </c>
      <c r="CF181" s="2" t="n">
        <v>111.026501</v>
      </c>
      <c r="CG181" s="2" t="n">
        <v>120.268053</v>
      </c>
      <c r="CH181" s="2" t="n">
        <v>118.04244</v>
      </c>
      <c r="CI181" s="2" t="n">
        <v>107.069186</v>
      </c>
      <c r="CJ181" s="2" t="n">
        <v>123.210563</v>
      </c>
      <c r="CK181" s="2" t="n">
        <v>134.583107</v>
      </c>
      <c r="CL181" s="2" t="n">
        <v>118.662077</v>
      </c>
      <c r="CM181" s="2" t="n">
        <v>97.949837</v>
      </c>
      <c r="CN181" s="2" t="n">
        <v>94.354246</v>
      </c>
      <c r="CO181" s="2" t="n">
        <v>94.631944</v>
      </c>
      <c r="CP181" s="2" t="n">
        <v>94.565638</v>
      </c>
      <c r="CQ181" s="2" t="n">
        <v>96.067876</v>
      </c>
      <c r="CR181" s="2" t="n">
        <v>91.878546</v>
      </c>
      <c r="CS181" s="2" t="n">
        <v>86.856159</v>
      </c>
      <c r="CT181" s="2" t="n">
        <v>85.573808</v>
      </c>
    </row>
    <row r="182" customFormat="false" ht="12.75" hidden="false" customHeight="false" outlineLevel="0" collapsed="false">
      <c r="A182" s="0" t="s">
        <v>945</v>
      </c>
      <c r="B182" s="2" t="n">
        <v>348535.141981</v>
      </c>
      <c r="C182" s="2" t="n">
        <v>3748.48014</v>
      </c>
      <c r="D182" s="2" t="n">
        <v>3731.279269</v>
      </c>
      <c r="E182" s="2" t="n">
        <v>3719.961791</v>
      </c>
      <c r="F182" s="2" t="n">
        <v>3704.403573</v>
      </c>
      <c r="G182" s="2" t="n">
        <v>3669.062958</v>
      </c>
      <c r="H182" s="2" t="n">
        <v>3655.202359</v>
      </c>
      <c r="I182" s="2" t="n">
        <v>3658.493985</v>
      </c>
      <c r="J182" s="2" t="n">
        <v>3661.768588</v>
      </c>
      <c r="K182" s="2" t="n">
        <v>3674.357237</v>
      </c>
      <c r="L182" s="2" t="n">
        <v>3676.738652</v>
      </c>
      <c r="M182" s="2" t="n">
        <v>3673.885321</v>
      </c>
      <c r="N182" s="2" t="n">
        <v>3676.05828</v>
      </c>
      <c r="O182" s="2" t="n">
        <v>3627.791123</v>
      </c>
      <c r="P182" s="2" t="n">
        <v>3577.681516</v>
      </c>
      <c r="Q182" s="2" t="n">
        <v>3549.180906</v>
      </c>
      <c r="R182" s="2" t="n">
        <v>3506.578552</v>
      </c>
      <c r="S182" s="2" t="n">
        <v>3443.583165</v>
      </c>
      <c r="T182" s="2" t="n">
        <v>3397.167791</v>
      </c>
      <c r="U182" s="2" t="n">
        <v>3347.1119</v>
      </c>
      <c r="V182" s="2" t="n">
        <v>3304.25751</v>
      </c>
      <c r="W182" s="2" t="n">
        <v>3332.567442</v>
      </c>
      <c r="X182" s="2" t="n">
        <v>3380.012158</v>
      </c>
      <c r="Y182" s="2" t="n">
        <v>3423.075561</v>
      </c>
      <c r="Z182" s="2" t="n">
        <v>3363.581235</v>
      </c>
      <c r="AA182" s="2" t="n">
        <v>3226.489592</v>
      </c>
      <c r="AB182" s="2" t="n">
        <v>3175.655923</v>
      </c>
      <c r="AC182" s="2" t="n">
        <v>3209.937617</v>
      </c>
      <c r="AD182" s="2" t="n">
        <v>3222.223631</v>
      </c>
      <c r="AE182" s="2" t="n">
        <v>3168.643805</v>
      </c>
      <c r="AF182" s="2" t="n">
        <v>3088.591703</v>
      </c>
      <c r="AG182" s="2" t="n">
        <v>3068.752046</v>
      </c>
      <c r="AH182" s="2" t="n">
        <v>3175.106581</v>
      </c>
      <c r="AI182" s="2" t="n">
        <v>3255.858595</v>
      </c>
      <c r="AJ182" s="2" t="n">
        <v>3357.108353</v>
      </c>
      <c r="AK182" s="2" t="n">
        <v>3484.557549</v>
      </c>
      <c r="AL182" s="2" t="n">
        <v>3566.154354</v>
      </c>
      <c r="AM182" s="2" t="n">
        <v>3684.428405</v>
      </c>
      <c r="AN182" s="2" t="n">
        <v>3710.968474</v>
      </c>
      <c r="AO182" s="2" t="n">
        <v>3732.416379</v>
      </c>
      <c r="AP182" s="2" t="n">
        <v>3735.485252</v>
      </c>
      <c r="AQ182" s="2" t="n">
        <v>3735.640058</v>
      </c>
      <c r="AR182" s="2" t="n">
        <v>3743.08761</v>
      </c>
      <c r="AS182" s="2" t="n">
        <v>3743.74798</v>
      </c>
      <c r="AT182" s="2" t="n">
        <v>3744.026229</v>
      </c>
      <c r="AU182" s="2" t="n">
        <v>3761.710799</v>
      </c>
      <c r="AV182" s="2" t="n">
        <v>3756.21601</v>
      </c>
      <c r="AW182" s="2" t="n">
        <v>3753.106022</v>
      </c>
      <c r="AX182" s="2" t="n">
        <v>3758.621085</v>
      </c>
      <c r="AY182" s="2" t="n">
        <v>3744.046972</v>
      </c>
      <c r="AZ182" s="2" t="n">
        <v>3743.877359</v>
      </c>
      <c r="BA182" s="2" t="n">
        <v>3743.59961</v>
      </c>
      <c r="BB182" s="2" t="n">
        <v>3745.058889</v>
      </c>
      <c r="BC182" s="2" t="n">
        <v>3749.956997</v>
      </c>
      <c r="BD182" s="2" t="n">
        <v>3737.393605</v>
      </c>
      <c r="BE182" s="2" t="n">
        <v>3752.128463</v>
      </c>
      <c r="BF182" s="2" t="n">
        <v>3768.192612</v>
      </c>
      <c r="BG182" s="2" t="n">
        <v>3775.764961</v>
      </c>
      <c r="BH182" s="2" t="n">
        <v>3777.924158</v>
      </c>
      <c r="BI182" s="2" t="n">
        <v>3778.609105</v>
      </c>
      <c r="BJ182" s="2" t="n">
        <v>3784.767211</v>
      </c>
      <c r="BK182" s="2" t="n">
        <v>3784.921398</v>
      </c>
      <c r="BL182" s="2" t="n">
        <v>3781.636564</v>
      </c>
      <c r="BM182" s="2" t="n">
        <v>3781.829947</v>
      </c>
      <c r="BN182" s="2" t="n">
        <v>3780.183333</v>
      </c>
      <c r="BO182" s="2" t="n">
        <v>3778.680468</v>
      </c>
      <c r="BP182" s="2" t="n">
        <v>3775.647153</v>
      </c>
      <c r="BQ182" s="2" t="n">
        <v>3775.15759</v>
      </c>
      <c r="BR182" s="2" t="n">
        <v>3773.759468</v>
      </c>
      <c r="BS182" s="2" t="n">
        <v>3776.143202</v>
      </c>
      <c r="BT182" s="2" t="n">
        <v>3778.065496</v>
      </c>
      <c r="BU182" s="2" t="n">
        <v>3777.271068</v>
      </c>
      <c r="BV182" s="2" t="n">
        <v>3774.411125</v>
      </c>
      <c r="BW182" s="2" t="n">
        <v>3773.145411</v>
      </c>
      <c r="BX182" s="2" t="n">
        <v>3779.999289</v>
      </c>
      <c r="BY182" s="2" t="n">
        <v>3776.794196</v>
      </c>
      <c r="BZ182" s="2" t="n">
        <v>3776.85748</v>
      </c>
      <c r="CA182" s="2" t="n">
        <v>3773.578657</v>
      </c>
      <c r="CB182" s="2" t="n">
        <v>3748.113002</v>
      </c>
      <c r="CC182" s="2" t="n">
        <v>3696.126439</v>
      </c>
      <c r="CD182" s="2" t="n">
        <v>3679.108171</v>
      </c>
      <c r="CE182" s="2" t="n">
        <v>3697.531706</v>
      </c>
      <c r="CF182" s="2" t="n">
        <v>3713.658803</v>
      </c>
      <c r="CG182" s="2" t="n">
        <v>3715.655313</v>
      </c>
      <c r="CH182" s="2" t="n">
        <v>3714.554456</v>
      </c>
      <c r="CI182" s="2" t="n">
        <v>3687.111198</v>
      </c>
      <c r="CJ182" s="2" t="n">
        <v>3683.762918</v>
      </c>
      <c r="CK182" s="2" t="n">
        <v>3684.083021</v>
      </c>
      <c r="CL182" s="2" t="n">
        <v>3665.920905</v>
      </c>
      <c r="CM182" s="2" t="n">
        <v>3659.904996</v>
      </c>
      <c r="CN182" s="2" t="n">
        <v>3671.001021</v>
      </c>
      <c r="CO182" s="2" t="n">
        <v>3673.783012</v>
      </c>
      <c r="CP182" s="2" t="n">
        <v>3667.334848</v>
      </c>
      <c r="CQ182" s="2" t="n">
        <v>3651.485955</v>
      </c>
      <c r="CR182" s="2" t="n">
        <v>3642.85495</v>
      </c>
      <c r="CS182" s="2" t="n">
        <v>3615.063648</v>
      </c>
      <c r="CT182" s="2" t="n">
        <v>3587.87078</v>
      </c>
    </row>
    <row r="183" customFormat="false" ht="12.75" hidden="false" customHeight="false" outlineLevel="0" collapsed="false">
      <c r="A183" s="0" t="s">
        <v>946</v>
      </c>
      <c r="B183" s="2" t="n">
        <v>461813.514173</v>
      </c>
      <c r="C183" s="2" t="n">
        <v>3856.453175</v>
      </c>
      <c r="D183" s="2" t="n">
        <v>3716.94259</v>
      </c>
      <c r="E183" s="2" t="n">
        <v>3595.83494</v>
      </c>
      <c r="F183" s="2" t="n">
        <v>3488.806364</v>
      </c>
      <c r="G183" s="2" t="n">
        <v>3361.949265</v>
      </c>
      <c r="H183" s="2" t="n">
        <v>3249.978507</v>
      </c>
      <c r="I183" s="2" t="n">
        <v>3132.660469</v>
      </c>
      <c r="J183" s="2" t="n">
        <v>3024.166981</v>
      </c>
      <c r="K183" s="2" t="n">
        <v>2921.436536</v>
      </c>
      <c r="L183" s="2" t="n">
        <v>2831.464456</v>
      </c>
      <c r="M183" s="2" t="n">
        <v>2747.585906</v>
      </c>
      <c r="N183" s="2" t="n">
        <v>2669.713268</v>
      </c>
      <c r="O183" s="2" t="n">
        <v>2617.452335</v>
      </c>
      <c r="P183" s="2" t="n">
        <v>2597.338927</v>
      </c>
      <c r="Q183" s="2" t="n">
        <v>2569.016816</v>
      </c>
      <c r="R183" s="2" t="n">
        <v>2552.170152</v>
      </c>
      <c r="S183" s="2" t="n">
        <v>2542.220209</v>
      </c>
      <c r="T183" s="2" t="n">
        <v>2518.98029</v>
      </c>
      <c r="U183" s="2" t="n">
        <v>2542.498505</v>
      </c>
      <c r="V183" s="2" t="n">
        <v>2542.9821</v>
      </c>
      <c r="W183" s="2" t="n">
        <v>2588.736666</v>
      </c>
      <c r="X183" s="2" t="n">
        <v>2543.599073</v>
      </c>
      <c r="Y183" s="2" t="n">
        <v>2513.896341</v>
      </c>
      <c r="Z183" s="2" t="n">
        <v>2570.034455</v>
      </c>
      <c r="AA183" s="2" t="n">
        <v>2758.223828</v>
      </c>
      <c r="AB183" s="2" t="n">
        <v>2833.069239</v>
      </c>
      <c r="AC183" s="2" t="n">
        <v>2827.036752</v>
      </c>
      <c r="AD183" s="2" t="n">
        <v>2818.731759</v>
      </c>
      <c r="AE183" s="2" t="n">
        <v>2851.845687</v>
      </c>
      <c r="AF183" s="2" t="n">
        <v>2941.241</v>
      </c>
      <c r="AG183" s="2" t="n">
        <v>3023.109606</v>
      </c>
      <c r="AH183" s="2" t="n">
        <v>3070.167189</v>
      </c>
      <c r="AI183" s="2" t="n">
        <v>3211.676861</v>
      </c>
      <c r="AJ183" s="2" t="n">
        <v>3336.265296</v>
      </c>
      <c r="AK183" s="2" t="n">
        <v>3418.442505</v>
      </c>
      <c r="AL183" s="2" t="n">
        <v>3554.811912</v>
      </c>
      <c r="AM183" s="2" t="n">
        <v>3666.793998</v>
      </c>
      <c r="AN183" s="2" t="n">
        <v>3891.555684</v>
      </c>
      <c r="AO183" s="2" t="n">
        <v>4074.943582</v>
      </c>
      <c r="AP183" s="2" t="n">
        <v>4265.161392</v>
      </c>
      <c r="AQ183" s="2" t="n">
        <v>4403.40014</v>
      </c>
      <c r="AR183" s="2" t="n">
        <v>4606.177224</v>
      </c>
      <c r="AS183" s="2" t="n">
        <v>4780.773846</v>
      </c>
      <c r="AT183" s="2" t="n">
        <v>4933.833443</v>
      </c>
      <c r="AU183" s="2" t="n">
        <v>5101.492875</v>
      </c>
      <c r="AV183" s="2" t="n">
        <v>5330.137952</v>
      </c>
      <c r="AW183" s="2" t="n">
        <v>5502.525977</v>
      </c>
      <c r="AX183" s="2" t="n">
        <v>5677.204103</v>
      </c>
      <c r="AY183" s="2" t="n">
        <v>5840.750084</v>
      </c>
      <c r="AZ183" s="2" t="n">
        <v>6007.405481</v>
      </c>
      <c r="BA183" s="2" t="n">
        <v>6130.956648</v>
      </c>
      <c r="BB183" s="2" t="n">
        <v>6268.46862699999</v>
      </c>
      <c r="BC183" s="2" t="n">
        <v>6398.063182</v>
      </c>
      <c r="BD183" s="2" t="n">
        <v>6562.819347</v>
      </c>
      <c r="BE183" s="2" t="n">
        <v>6670.272761</v>
      </c>
      <c r="BF183" s="2" t="n">
        <v>6756.495937</v>
      </c>
      <c r="BG183" s="2" t="n">
        <v>6863.393125</v>
      </c>
      <c r="BH183" s="2" t="n">
        <v>6975.011722</v>
      </c>
      <c r="BI183" s="2" t="n">
        <v>7056.046687</v>
      </c>
      <c r="BJ183" s="2" t="n">
        <v>7117.335995</v>
      </c>
      <c r="BK183" s="2" t="n">
        <v>7201.381629</v>
      </c>
      <c r="BL183" s="2" t="n">
        <v>7266.93731500001</v>
      </c>
      <c r="BM183" s="2" t="n">
        <v>7330.12856700001</v>
      </c>
      <c r="BN183" s="2" t="n">
        <v>7357.433343</v>
      </c>
      <c r="BO183" s="2" t="n">
        <v>7420.987725</v>
      </c>
      <c r="BP183" s="2" t="n">
        <v>7465.118961</v>
      </c>
      <c r="BQ183" s="2" t="n">
        <v>7461.544089</v>
      </c>
      <c r="BR183" s="2" t="n">
        <v>7424.742495</v>
      </c>
      <c r="BS183" s="2" t="n">
        <v>7292.509386</v>
      </c>
      <c r="BT183" s="2" t="n">
        <v>7229.234452</v>
      </c>
      <c r="BU183" s="2" t="n">
        <v>7169.065659</v>
      </c>
      <c r="BV183" s="2" t="n">
        <v>7092.998114</v>
      </c>
      <c r="BW183" s="2" t="n">
        <v>6946.54604</v>
      </c>
      <c r="BX183" s="2" t="n">
        <v>6833.46176</v>
      </c>
      <c r="BY183" s="2" t="n">
        <v>6691.184961</v>
      </c>
      <c r="BZ183" s="2" t="n">
        <v>6555.518136</v>
      </c>
      <c r="CA183" s="2" t="n">
        <v>6429.526178</v>
      </c>
      <c r="CB183" s="2" t="n">
        <v>6328.129054</v>
      </c>
      <c r="CC183" s="2" t="n">
        <v>6252.078976</v>
      </c>
      <c r="CD183" s="2" t="n">
        <v>6194.313699</v>
      </c>
      <c r="CE183" s="2" t="n">
        <v>6207.240087</v>
      </c>
      <c r="CF183" s="2" t="n">
        <v>6155.708482</v>
      </c>
      <c r="CG183" s="2" t="n">
        <v>6045.055814</v>
      </c>
      <c r="CH183" s="2" t="n">
        <v>5896.625621</v>
      </c>
      <c r="CI183" s="2" t="n">
        <v>5768.607941</v>
      </c>
      <c r="CJ183" s="2" t="n">
        <v>5612.035345</v>
      </c>
      <c r="CK183" s="2" t="n">
        <v>5433.275229</v>
      </c>
      <c r="CL183" s="2" t="n">
        <v>5257.140253</v>
      </c>
      <c r="CM183" s="2" t="n">
        <v>5008.032986</v>
      </c>
      <c r="CN183" s="2" t="n">
        <v>4809.814545</v>
      </c>
      <c r="CO183" s="2" t="n">
        <v>4593.420629</v>
      </c>
      <c r="CP183" s="2" t="n">
        <v>4395.123599</v>
      </c>
      <c r="CQ183" s="2" t="n">
        <v>4231.044431</v>
      </c>
      <c r="CR183" s="2" t="n">
        <v>4016.642769</v>
      </c>
      <c r="CS183" s="2" t="n">
        <v>3890.054784</v>
      </c>
      <c r="CT183" s="2" t="n">
        <v>3729.291347</v>
      </c>
    </row>
    <row r="184" customFormat="false" ht="12.75" hidden="false" customHeight="false" outlineLevel="0" collapsed="false">
      <c r="A184" s="0" t="s">
        <v>947</v>
      </c>
      <c r="B184" s="2" t="n">
        <v>1454.446401</v>
      </c>
      <c r="C184" s="2" t="n">
        <v>2.766152</v>
      </c>
      <c r="D184" s="2" t="n">
        <v>2.7787</v>
      </c>
      <c r="E184" s="2" t="n">
        <v>2.783705</v>
      </c>
      <c r="F184" s="2" t="n">
        <v>2.779127</v>
      </c>
      <c r="G184" s="2" t="n">
        <v>2.802093</v>
      </c>
      <c r="H184" s="2" t="n">
        <v>3.408753</v>
      </c>
      <c r="I184" s="2" t="n">
        <v>2.802562</v>
      </c>
      <c r="J184" s="2" t="n">
        <v>2.801389</v>
      </c>
      <c r="K184" s="2" t="n">
        <v>2.79869</v>
      </c>
      <c r="L184" s="2" t="n">
        <v>2.816657</v>
      </c>
      <c r="M184" s="2" t="n">
        <v>2.821397</v>
      </c>
      <c r="N184" s="2" t="n">
        <v>2.820119</v>
      </c>
      <c r="O184" s="2" t="n">
        <v>2.824643</v>
      </c>
      <c r="P184" s="2" t="n">
        <v>2.818447</v>
      </c>
      <c r="Q184" s="2" t="n">
        <v>2.82089</v>
      </c>
      <c r="R184" s="2" t="n">
        <v>2.822975</v>
      </c>
      <c r="S184" s="2" t="n">
        <v>2.825066</v>
      </c>
      <c r="T184" s="2" t="n">
        <v>2.839129</v>
      </c>
      <c r="U184" s="2" t="n">
        <v>2.848886</v>
      </c>
      <c r="V184" s="2" t="n">
        <v>2.848523</v>
      </c>
      <c r="W184" s="2" t="n">
        <v>2.811176</v>
      </c>
      <c r="X184" s="2" t="n">
        <v>2.806232</v>
      </c>
      <c r="Y184" s="2" t="n">
        <v>2.847481</v>
      </c>
      <c r="Z184" s="2" t="n">
        <v>2.815957</v>
      </c>
      <c r="AA184" s="2" t="n">
        <v>10.35086</v>
      </c>
      <c r="AB184" s="2" t="n">
        <v>10.929897</v>
      </c>
      <c r="AC184" s="2" t="n">
        <v>10.741859</v>
      </c>
      <c r="AD184" s="2" t="n">
        <v>10.729071</v>
      </c>
      <c r="AE184" s="2" t="n">
        <v>10.601715</v>
      </c>
      <c r="AF184" s="2" t="n">
        <v>10.594207</v>
      </c>
      <c r="AG184" s="2" t="n">
        <v>10.604044</v>
      </c>
      <c r="AH184" s="2" t="n">
        <v>10.632782</v>
      </c>
      <c r="AI184" s="2" t="n">
        <v>10.678734</v>
      </c>
      <c r="AJ184" s="2" t="n">
        <v>10.507907</v>
      </c>
      <c r="AK184" s="2" t="n">
        <v>10.60524</v>
      </c>
      <c r="AL184" s="2" t="n">
        <v>10.605534</v>
      </c>
      <c r="AM184" s="2" t="n">
        <v>15.502813</v>
      </c>
      <c r="AN184" s="2" t="n">
        <v>10.128322</v>
      </c>
      <c r="AO184" s="2" t="n">
        <v>15.469415</v>
      </c>
      <c r="AP184" s="2" t="n">
        <v>16.747709</v>
      </c>
      <c r="AQ184" s="2" t="n">
        <v>16.695934</v>
      </c>
      <c r="AR184" s="2" t="n">
        <v>14.923004</v>
      </c>
      <c r="AS184" s="2" t="n">
        <v>14.624269</v>
      </c>
      <c r="AT184" s="2" t="n">
        <v>14.896591</v>
      </c>
      <c r="AU184" s="2" t="n">
        <v>13.546351</v>
      </c>
      <c r="AV184" s="2" t="n">
        <v>10.839113</v>
      </c>
      <c r="AW184" s="2" t="n">
        <v>10.845193</v>
      </c>
      <c r="AX184" s="2" t="n">
        <v>10.950447</v>
      </c>
      <c r="AY184" s="2" t="n">
        <v>10.9471</v>
      </c>
      <c r="AZ184" s="2" t="n">
        <v>10.891077</v>
      </c>
      <c r="BA184" s="2" t="n">
        <v>10.803903</v>
      </c>
      <c r="BB184" s="2" t="n">
        <v>10.916156</v>
      </c>
      <c r="BC184" s="2" t="n">
        <v>10.976882</v>
      </c>
      <c r="BD184" s="2" t="n">
        <v>13.732662</v>
      </c>
      <c r="BE184" s="2" t="n">
        <v>17.707578</v>
      </c>
      <c r="BF184" s="2" t="n">
        <v>18.914128</v>
      </c>
      <c r="BG184" s="2" t="n">
        <v>27.850135</v>
      </c>
      <c r="BH184" s="2" t="n">
        <v>28.756632</v>
      </c>
      <c r="BI184" s="2" t="n">
        <v>28.716403</v>
      </c>
      <c r="BJ184" s="2" t="n">
        <v>28.653468</v>
      </c>
      <c r="BK184" s="2" t="n">
        <v>31.974089</v>
      </c>
      <c r="BL184" s="2" t="n">
        <v>34.478253</v>
      </c>
      <c r="BM184" s="2" t="n">
        <v>34.516665</v>
      </c>
      <c r="BN184" s="2" t="n">
        <v>34.335478</v>
      </c>
      <c r="BO184" s="2" t="n">
        <v>36.958035</v>
      </c>
      <c r="BP184" s="2" t="n">
        <v>39.30633</v>
      </c>
      <c r="BQ184" s="2" t="n">
        <v>39.023384</v>
      </c>
      <c r="BR184" s="2" t="n">
        <v>39.029461</v>
      </c>
      <c r="BS184" s="2" t="n">
        <v>38.986795</v>
      </c>
      <c r="BT184" s="2" t="n">
        <v>39.334636</v>
      </c>
      <c r="BU184" s="2" t="n">
        <v>39.920138</v>
      </c>
      <c r="BV184" s="2" t="n">
        <v>39.860054</v>
      </c>
      <c r="BW184" s="2" t="n">
        <v>39.547628</v>
      </c>
      <c r="BX184" s="2" t="n">
        <v>39.763173</v>
      </c>
      <c r="BY184" s="2" t="n">
        <v>39.737894</v>
      </c>
      <c r="BZ184" s="2" t="n">
        <v>39.82681</v>
      </c>
      <c r="CA184" s="2" t="n">
        <v>22.347832</v>
      </c>
      <c r="CB184" s="2" t="n">
        <v>22.290416</v>
      </c>
      <c r="CC184" s="2" t="n">
        <v>22.247318</v>
      </c>
      <c r="CD184" s="2" t="n">
        <v>22.511735</v>
      </c>
      <c r="CE184" s="2" t="n">
        <v>12.805032</v>
      </c>
      <c r="CF184" s="2" t="n">
        <v>11.075579</v>
      </c>
      <c r="CG184" s="2" t="n">
        <v>11.048488</v>
      </c>
      <c r="CH184" s="2" t="n">
        <v>11.107699</v>
      </c>
      <c r="CI184" s="2" t="n">
        <v>11.110408</v>
      </c>
      <c r="CJ184" s="2" t="n">
        <v>11.157747</v>
      </c>
      <c r="CK184" s="2" t="n">
        <v>11.058338</v>
      </c>
      <c r="CL184" s="2" t="n">
        <v>11.061506</v>
      </c>
      <c r="CM184" s="2" t="n">
        <v>11.069693</v>
      </c>
      <c r="CN184" s="2" t="n">
        <v>11.103805</v>
      </c>
      <c r="CO184" s="2" t="n">
        <v>11.052704</v>
      </c>
      <c r="CP184" s="2" t="n">
        <v>11.060178</v>
      </c>
      <c r="CQ184" s="2" t="n">
        <v>11.071052</v>
      </c>
      <c r="CR184" s="2" t="n">
        <v>11.071523</v>
      </c>
      <c r="CS184" s="2" t="n">
        <v>11.080046</v>
      </c>
      <c r="CT184" s="2" t="n">
        <v>10.790595</v>
      </c>
    </row>
    <row r="185" customFormat="false" ht="12.75" hidden="false" customHeight="false" outlineLevel="0" collapsed="false">
      <c r="A185" s="0" t="s">
        <v>948</v>
      </c>
      <c r="B185" s="2" t="n">
        <v>118880.555435</v>
      </c>
      <c r="C185" s="2" t="n">
        <v>1237.776887</v>
      </c>
      <c r="D185" s="2" t="n">
        <v>1237.958519</v>
      </c>
      <c r="E185" s="2" t="n">
        <v>1237.862358</v>
      </c>
      <c r="F185" s="2" t="n">
        <v>1237.937921</v>
      </c>
      <c r="G185" s="2" t="n">
        <v>1237.75874</v>
      </c>
      <c r="H185" s="2" t="n">
        <v>1238.147724</v>
      </c>
      <c r="I185" s="2" t="n">
        <v>1238.19118</v>
      </c>
      <c r="J185" s="2" t="n">
        <v>1238.324943</v>
      </c>
      <c r="K185" s="2" t="n">
        <v>1238.230044</v>
      </c>
      <c r="L185" s="2" t="n">
        <v>1238.354641</v>
      </c>
      <c r="M185" s="2" t="n">
        <v>1238.446927</v>
      </c>
      <c r="N185" s="2" t="n">
        <v>1238.55877</v>
      </c>
      <c r="O185" s="2" t="n">
        <v>1238.493275</v>
      </c>
      <c r="P185" s="2" t="n">
        <v>1238.177522</v>
      </c>
      <c r="Q185" s="2" t="n">
        <v>1238.655489</v>
      </c>
      <c r="R185" s="2" t="n">
        <v>1238.722934</v>
      </c>
      <c r="S185" s="2" t="n">
        <v>1238.591213</v>
      </c>
      <c r="T185" s="2" t="n">
        <v>1238.477963</v>
      </c>
      <c r="U185" s="2" t="n">
        <v>1238.525174</v>
      </c>
      <c r="V185" s="2" t="n">
        <v>1238.644545</v>
      </c>
      <c r="W185" s="2" t="n">
        <v>1238.660407</v>
      </c>
      <c r="X185" s="2" t="n">
        <v>1238.725102</v>
      </c>
      <c r="Y185" s="2" t="n">
        <v>1238.57547</v>
      </c>
      <c r="Z185" s="2" t="n">
        <v>1238.225416</v>
      </c>
      <c r="AA185" s="2" t="n">
        <v>1238.950141</v>
      </c>
      <c r="AB185" s="2" t="n">
        <v>1239.01572</v>
      </c>
      <c r="AC185" s="2" t="n">
        <v>1239.081914</v>
      </c>
      <c r="AD185" s="2" t="n">
        <v>1238.873126</v>
      </c>
      <c r="AE185" s="2" t="n">
        <v>1238.979955</v>
      </c>
      <c r="AF185" s="2" t="n">
        <v>1239.008585</v>
      </c>
      <c r="AG185" s="2" t="n">
        <v>1238.987919</v>
      </c>
      <c r="AH185" s="2" t="n">
        <v>1239.116852</v>
      </c>
      <c r="AI185" s="2" t="n">
        <v>1239.046484</v>
      </c>
      <c r="AJ185" s="2" t="n">
        <v>1239.076215</v>
      </c>
      <c r="AK185" s="2" t="n">
        <v>1238.977593</v>
      </c>
      <c r="AL185" s="2" t="n">
        <v>1239.039198</v>
      </c>
      <c r="AM185" s="2" t="n">
        <v>1239.05239</v>
      </c>
      <c r="AN185" s="2" t="n">
        <v>1239.033005</v>
      </c>
      <c r="AO185" s="2" t="n">
        <v>1239.159882</v>
      </c>
      <c r="AP185" s="2" t="n">
        <v>1239.050891</v>
      </c>
      <c r="AQ185" s="2" t="n">
        <v>1239.112355</v>
      </c>
      <c r="AR185" s="2" t="n">
        <v>1238.93094</v>
      </c>
      <c r="AS185" s="2" t="n">
        <v>1239.064655</v>
      </c>
      <c r="AT185" s="2" t="n">
        <v>1238.94662</v>
      </c>
      <c r="AU185" s="2" t="n">
        <v>1239.23476</v>
      </c>
      <c r="AV185" s="2" t="n">
        <v>1238.799513</v>
      </c>
      <c r="AW185" s="2" t="n">
        <v>1238.665838</v>
      </c>
      <c r="AX185" s="2" t="n">
        <v>1238.6479</v>
      </c>
      <c r="AY185" s="2" t="n">
        <v>1238.953582</v>
      </c>
      <c r="AZ185" s="2" t="n">
        <v>1238.863753</v>
      </c>
      <c r="BA185" s="2" t="n">
        <v>1238.723633</v>
      </c>
      <c r="BB185" s="2" t="n">
        <v>1238.842911</v>
      </c>
      <c r="BC185" s="2" t="n">
        <v>1239.023186</v>
      </c>
      <c r="BD185" s="2" t="n">
        <v>1238.994779</v>
      </c>
      <c r="BE185" s="2" t="n">
        <v>1238.595928</v>
      </c>
      <c r="BF185" s="2" t="n">
        <v>1238.580951</v>
      </c>
      <c r="BG185" s="2" t="n">
        <v>1238.578914</v>
      </c>
      <c r="BH185" s="2" t="n">
        <v>1238.770879</v>
      </c>
      <c r="BI185" s="2" t="n">
        <v>1238.938894</v>
      </c>
      <c r="BJ185" s="2" t="n">
        <v>1238.924288</v>
      </c>
      <c r="BK185" s="2" t="n">
        <v>1238.763128</v>
      </c>
      <c r="BL185" s="2" t="n">
        <v>1238.526053</v>
      </c>
      <c r="BM185" s="2" t="n">
        <v>1238.284316</v>
      </c>
      <c r="BN185" s="2" t="n">
        <v>1238.039861</v>
      </c>
      <c r="BO185" s="2" t="n">
        <v>1238.060818</v>
      </c>
      <c r="BP185" s="2" t="n">
        <v>1237.899869</v>
      </c>
      <c r="BQ185" s="2" t="n">
        <v>1237.868438</v>
      </c>
      <c r="BR185" s="2" t="n">
        <v>1238.110836</v>
      </c>
      <c r="BS185" s="2" t="n">
        <v>1237.951983</v>
      </c>
      <c r="BT185" s="2" t="n">
        <v>1237.827876</v>
      </c>
      <c r="BU185" s="2" t="n">
        <v>1238.185032</v>
      </c>
      <c r="BV185" s="2" t="n">
        <v>1237.681706</v>
      </c>
      <c r="BW185" s="2" t="n">
        <v>1237.540032</v>
      </c>
      <c r="BX185" s="2" t="n">
        <v>1237.45264</v>
      </c>
      <c r="BY185" s="2" t="n">
        <v>1237.521799</v>
      </c>
      <c r="BZ185" s="2" t="n">
        <v>1237.746134</v>
      </c>
      <c r="CA185" s="2" t="n">
        <v>1237.724245</v>
      </c>
      <c r="CB185" s="2" t="n">
        <v>1237.409421</v>
      </c>
      <c r="CC185" s="2" t="n">
        <v>1237.538829</v>
      </c>
      <c r="CD185" s="2" t="n">
        <v>1238.02235</v>
      </c>
      <c r="CE185" s="2" t="n">
        <v>1237.697431</v>
      </c>
      <c r="CF185" s="2" t="n">
        <v>1237.4947</v>
      </c>
      <c r="CG185" s="2" t="n">
        <v>1237.124733</v>
      </c>
      <c r="CH185" s="2" t="n">
        <v>1237.248686</v>
      </c>
      <c r="CI185" s="2" t="n">
        <v>1237.589178</v>
      </c>
      <c r="CJ185" s="2" t="n">
        <v>1237.712948</v>
      </c>
      <c r="CK185" s="2" t="n">
        <v>1237.653111</v>
      </c>
      <c r="CL185" s="2" t="n">
        <v>1237.685547</v>
      </c>
      <c r="CM185" s="2" t="n">
        <v>1237.587156</v>
      </c>
      <c r="CN185" s="2" t="n">
        <v>1237.66422</v>
      </c>
      <c r="CO185" s="2" t="n">
        <v>1237.504336</v>
      </c>
      <c r="CP185" s="2" t="n">
        <v>1237.474462</v>
      </c>
      <c r="CQ185" s="2" t="n">
        <v>1237.496344</v>
      </c>
      <c r="CR185" s="2" t="n">
        <v>1237.42021</v>
      </c>
      <c r="CS185" s="2" t="n">
        <v>1237.727243</v>
      </c>
      <c r="CT185" s="2" t="n">
        <v>1237.652442</v>
      </c>
    </row>
    <row r="186" customFormat="false" ht="12.75" hidden="false" customHeight="false" outlineLevel="0" collapsed="false">
      <c r="A186" s="0" t="s">
        <v>949</v>
      </c>
      <c r="B186" s="2" t="n">
        <v>17087.682965</v>
      </c>
      <c r="C186" s="2" t="n">
        <v>172.851061</v>
      </c>
      <c r="D186" s="2" t="n">
        <v>167.587502</v>
      </c>
      <c r="E186" s="2" t="n">
        <v>148.179649</v>
      </c>
      <c r="F186" s="2" t="n">
        <v>132.144553</v>
      </c>
      <c r="G186" s="2" t="n">
        <v>129.276647</v>
      </c>
      <c r="H186" s="2" t="n">
        <v>126.948305</v>
      </c>
      <c r="I186" s="2" t="n">
        <v>122.240073</v>
      </c>
      <c r="J186" s="2" t="n">
        <v>122.280091</v>
      </c>
      <c r="K186" s="2" t="n">
        <v>121.038339</v>
      </c>
      <c r="L186" s="2" t="n">
        <v>120.391872</v>
      </c>
      <c r="M186" s="2" t="n">
        <v>120.250197</v>
      </c>
      <c r="N186" s="2" t="n">
        <v>120.143759</v>
      </c>
      <c r="O186" s="2" t="n">
        <v>119.80027</v>
      </c>
      <c r="P186" s="2" t="n">
        <v>119.935864</v>
      </c>
      <c r="Q186" s="2" t="n">
        <v>120.089503</v>
      </c>
      <c r="R186" s="2" t="n">
        <v>120.085576</v>
      </c>
      <c r="S186" s="2" t="n">
        <v>119.772456</v>
      </c>
      <c r="T186" s="2" t="n">
        <v>119.832901</v>
      </c>
      <c r="U186" s="2" t="n">
        <v>120.472588</v>
      </c>
      <c r="V186" s="2" t="n">
        <v>120.791358</v>
      </c>
      <c r="W186" s="2" t="n">
        <v>121.658753</v>
      </c>
      <c r="X186" s="2" t="n">
        <v>120.797239</v>
      </c>
      <c r="Y186" s="2" t="n">
        <v>120.404627</v>
      </c>
      <c r="Z186" s="2" t="n">
        <v>119.144453</v>
      </c>
      <c r="AA186" s="2" t="n">
        <v>120.736872</v>
      </c>
      <c r="AB186" s="2" t="n">
        <v>121.522508</v>
      </c>
      <c r="AC186" s="2" t="n">
        <v>121.778284</v>
      </c>
      <c r="AD186" s="2" t="n">
        <v>121.19805</v>
      </c>
      <c r="AE186" s="2" t="n">
        <v>120.449231</v>
      </c>
      <c r="AF186" s="2" t="n">
        <v>120.492228</v>
      </c>
      <c r="AG186" s="2" t="n">
        <v>121.096826</v>
      </c>
      <c r="AH186" s="2" t="n">
        <v>121.735216</v>
      </c>
      <c r="AI186" s="2" t="n">
        <v>121.992773</v>
      </c>
      <c r="AJ186" s="2" t="n">
        <v>121.73068</v>
      </c>
      <c r="AK186" s="2" t="n">
        <v>121.431579</v>
      </c>
      <c r="AL186" s="2" t="n">
        <v>121.665261</v>
      </c>
      <c r="AM186" s="2" t="n">
        <v>122.286199</v>
      </c>
      <c r="AN186" s="2" t="n">
        <v>127.365216</v>
      </c>
      <c r="AO186" s="2" t="n">
        <v>138.655994</v>
      </c>
      <c r="AP186" s="2" t="n">
        <v>157.78917</v>
      </c>
      <c r="AQ186" s="2" t="n">
        <v>163.811523</v>
      </c>
      <c r="AR186" s="2" t="n">
        <v>165.271921</v>
      </c>
      <c r="AS186" s="2" t="n">
        <v>175.143104</v>
      </c>
      <c r="AT186" s="2" t="n">
        <v>193.557914</v>
      </c>
      <c r="AU186" s="2" t="n">
        <v>193.195783</v>
      </c>
      <c r="AV186" s="2" t="n">
        <v>186.872209</v>
      </c>
      <c r="AW186" s="2" t="n">
        <v>186.236133</v>
      </c>
      <c r="AX186" s="2" t="n">
        <v>195.395804</v>
      </c>
      <c r="AY186" s="2" t="n">
        <v>204.640719</v>
      </c>
      <c r="AZ186" s="2" t="n">
        <v>210.215879</v>
      </c>
      <c r="BA186" s="2" t="n">
        <v>221.53049</v>
      </c>
      <c r="BB186" s="2" t="n">
        <v>229.000268</v>
      </c>
      <c r="BC186" s="2" t="n">
        <v>227.079546</v>
      </c>
      <c r="BD186" s="2" t="n">
        <v>227.903211</v>
      </c>
      <c r="BE186" s="2" t="n">
        <v>228.835576</v>
      </c>
      <c r="BF186" s="2" t="n">
        <v>229.464476</v>
      </c>
      <c r="BG186" s="2" t="n">
        <v>230.595362</v>
      </c>
      <c r="BH186" s="2" t="n">
        <v>230.861702</v>
      </c>
      <c r="BI186" s="2" t="n">
        <v>230.429397</v>
      </c>
      <c r="BJ186" s="2" t="n">
        <v>230.526293</v>
      </c>
      <c r="BK186" s="2" t="n">
        <v>230.379184</v>
      </c>
      <c r="BL186" s="2" t="n">
        <v>230.271918</v>
      </c>
      <c r="BM186" s="2" t="n">
        <v>230.446469</v>
      </c>
      <c r="BN186" s="2" t="n">
        <v>229.995618</v>
      </c>
      <c r="BO186" s="2" t="n">
        <v>230.467477</v>
      </c>
      <c r="BP186" s="2" t="n">
        <v>230.059472</v>
      </c>
      <c r="BQ186" s="2" t="n">
        <v>230.08228</v>
      </c>
      <c r="BR186" s="2" t="n">
        <v>229.678915</v>
      </c>
      <c r="BS186" s="2" t="n">
        <v>230.385932</v>
      </c>
      <c r="BT186" s="2" t="n">
        <v>230.424581</v>
      </c>
      <c r="BU186" s="2" t="n">
        <v>230.881543</v>
      </c>
      <c r="BV186" s="2" t="n">
        <v>230.744628</v>
      </c>
      <c r="BW186" s="2" t="n">
        <v>231.617215</v>
      </c>
      <c r="BX186" s="2" t="n">
        <v>231.287115</v>
      </c>
      <c r="BY186" s="2" t="n">
        <v>231.431754</v>
      </c>
      <c r="BZ186" s="2" t="n">
        <v>232.675767</v>
      </c>
      <c r="CA186" s="2" t="n">
        <v>230.810689</v>
      </c>
      <c r="CB186" s="2" t="n">
        <v>230.023344</v>
      </c>
      <c r="CC186" s="2" t="n">
        <v>228.914906</v>
      </c>
      <c r="CD186" s="2" t="n">
        <v>226.927355</v>
      </c>
      <c r="CE186" s="2" t="n">
        <v>226.278871</v>
      </c>
      <c r="CF186" s="2" t="n">
        <v>226.362703</v>
      </c>
      <c r="CG186" s="2" t="n">
        <v>225.032807</v>
      </c>
      <c r="CH186" s="2" t="n">
        <v>225.0762</v>
      </c>
      <c r="CI186" s="2" t="n">
        <v>218.977584</v>
      </c>
      <c r="CJ186" s="2" t="n">
        <v>206.7291</v>
      </c>
      <c r="CK186" s="2" t="n">
        <v>190.136504</v>
      </c>
      <c r="CL186" s="2" t="n">
        <v>189.740905</v>
      </c>
      <c r="CM186" s="2" t="n">
        <v>196.289895</v>
      </c>
      <c r="CN186" s="2" t="n">
        <v>215.880005</v>
      </c>
      <c r="CO186" s="2" t="n">
        <v>211.231467</v>
      </c>
      <c r="CP186" s="2" t="n">
        <v>193.424814</v>
      </c>
      <c r="CQ186" s="2" t="n">
        <v>210.754913</v>
      </c>
      <c r="CR186" s="2" t="n">
        <v>200.795909</v>
      </c>
      <c r="CS186" s="2" t="n">
        <v>174.867276</v>
      </c>
      <c r="CT186" s="2" t="n">
        <v>159.986817</v>
      </c>
    </row>
    <row r="187" customFormat="false" ht="12.75" hidden="false" customHeight="false" outlineLevel="0" collapsed="false">
      <c r="A187" s="0" t="s">
        <v>950</v>
      </c>
      <c r="B187" s="2" t="n">
        <v>18262.871484</v>
      </c>
      <c r="C187" s="2" t="n">
        <v>84.127611</v>
      </c>
      <c r="D187" s="2" t="n">
        <v>84.538511</v>
      </c>
      <c r="E187" s="2" t="n">
        <v>87.493022</v>
      </c>
      <c r="F187" s="2" t="n">
        <v>91.831702</v>
      </c>
      <c r="G187" s="2" t="n">
        <v>100.29029</v>
      </c>
      <c r="H187" s="2" t="n">
        <v>106.936925</v>
      </c>
      <c r="I187" s="2" t="n">
        <v>114.566471</v>
      </c>
      <c r="J187" s="2" t="n">
        <v>119.189211</v>
      </c>
      <c r="K187" s="2" t="n">
        <v>124.657483</v>
      </c>
      <c r="L187" s="2" t="n">
        <v>129.168147</v>
      </c>
      <c r="M187" s="2" t="n">
        <v>130.625641</v>
      </c>
      <c r="N187" s="2" t="n">
        <v>134.425265</v>
      </c>
      <c r="O187" s="2" t="n">
        <v>136.016111</v>
      </c>
      <c r="P187" s="2" t="n">
        <v>139.800923</v>
      </c>
      <c r="Q187" s="2" t="n">
        <v>140.538075</v>
      </c>
      <c r="R187" s="2" t="n">
        <v>147.447184</v>
      </c>
      <c r="S187" s="2" t="n">
        <v>154.49946</v>
      </c>
      <c r="T187" s="2" t="n">
        <v>164.999072</v>
      </c>
      <c r="U187" s="2" t="n">
        <v>172.426032</v>
      </c>
      <c r="V187" s="2" t="n">
        <v>174.908631</v>
      </c>
      <c r="W187" s="2" t="n">
        <v>172.342551</v>
      </c>
      <c r="X187" s="2" t="n">
        <v>167.590365</v>
      </c>
      <c r="Y187" s="2" t="n">
        <v>165.361365</v>
      </c>
      <c r="Z187" s="2" t="n">
        <v>169.570951</v>
      </c>
      <c r="AA187" s="2" t="n">
        <v>166.933425</v>
      </c>
      <c r="AB187" s="2" t="n">
        <v>158.476769</v>
      </c>
      <c r="AC187" s="2" t="n">
        <v>147.845129</v>
      </c>
      <c r="AD187" s="2" t="n">
        <v>132.580325</v>
      </c>
      <c r="AE187" s="2" t="n">
        <v>123.087889</v>
      </c>
      <c r="AF187" s="2" t="n">
        <v>121.508411</v>
      </c>
      <c r="AG187" s="2" t="n">
        <v>116.86618</v>
      </c>
      <c r="AH187" s="2" t="n">
        <v>110.463261</v>
      </c>
      <c r="AI187" s="2" t="n">
        <v>104.161726</v>
      </c>
      <c r="AJ187" s="2" t="n">
        <v>92.621785</v>
      </c>
      <c r="AK187" s="2" t="n">
        <v>71.429093</v>
      </c>
      <c r="AL187" s="2" t="n">
        <v>56.7815</v>
      </c>
      <c r="AM187" s="2" t="n">
        <v>49.867883</v>
      </c>
      <c r="AN187" s="2" t="n">
        <v>50.804104</v>
      </c>
      <c r="AO187" s="2" t="n">
        <v>49.135279</v>
      </c>
      <c r="AP187" s="2" t="n">
        <v>55.107073</v>
      </c>
      <c r="AQ187" s="2" t="n">
        <v>71.731823</v>
      </c>
      <c r="AR187" s="2" t="n">
        <v>90.841658</v>
      </c>
      <c r="AS187" s="2" t="n">
        <v>116.856516</v>
      </c>
      <c r="AT187" s="2" t="n">
        <v>151.162017</v>
      </c>
      <c r="AU187" s="2" t="n">
        <v>179.854004</v>
      </c>
      <c r="AV187" s="2" t="n">
        <v>199.634396</v>
      </c>
      <c r="AW187" s="2" t="n">
        <v>218.523258</v>
      </c>
      <c r="AX187" s="2" t="n">
        <v>227.674619</v>
      </c>
      <c r="AY187" s="2" t="n">
        <v>227.272309</v>
      </c>
      <c r="AZ187" s="2" t="n">
        <v>227.391441</v>
      </c>
      <c r="BA187" s="2" t="n">
        <v>226.569094</v>
      </c>
      <c r="BB187" s="2" t="n">
        <v>229.680603</v>
      </c>
      <c r="BC187" s="2" t="n">
        <v>238.077314</v>
      </c>
      <c r="BD187" s="2" t="n">
        <v>235.809663</v>
      </c>
      <c r="BE187" s="2" t="n">
        <v>228.396433</v>
      </c>
      <c r="BF187" s="2" t="n">
        <v>229.246826</v>
      </c>
      <c r="BG187" s="2" t="n">
        <v>234.130599</v>
      </c>
      <c r="BH187" s="2" t="n">
        <v>236.127074</v>
      </c>
      <c r="BI187" s="2" t="n">
        <v>246.815576</v>
      </c>
      <c r="BJ187" s="2" t="n">
        <v>237.962546</v>
      </c>
      <c r="BK187" s="2" t="n">
        <v>231.540647</v>
      </c>
      <c r="BL187" s="2" t="n">
        <v>228.882724</v>
      </c>
      <c r="BM187" s="2" t="n">
        <v>223.569758</v>
      </c>
      <c r="BN187" s="2" t="n">
        <v>226.144573</v>
      </c>
      <c r="BO187" s="2" t="n">
        <v>231.339539</v>
      </c>
      <c r="BP187" s="2" t="n">
        <v>229.046324</v>
      </c>
      <c r="BQ187" s="2" t="n">
        <v>231.066023</v>
      </c>
      <c r="BR187" s="2" t="n">
        <v>245.186857</v>
      </c>
      <c r="BS187" s="2" t="n">
        <v>263.716189</v>
      </c>
      <c r="BT187" s="2" t="n">
        <v>274.553436</v>
      </c>
      <c r="BU187" s="2" t="n">
        <v>267.879549</v>
      </c>
      <c r="BV187" s="2" t="n">
        <v>262.155589</v>
      </c>
      <c r="BW187" s="2" t="n">
        <v>248.518919</v>
      </c>
      <c r="BX187" s="2" t="n">
        <v>233.714809</v>
      </c>
      <c r="BY187" s="2" t="n">
        <v>224.746705</v>
      </c>
      <c r="BZ187" s="2" t="n">
        <v>209.528445</v>
      </c>
      <c r="CA187" s="2" t="n">
        <v>187.989453</v>
      </c>
      <c r="CB187" s="2" t="n">
        <v>172.574408</v>
      </c>
      <c r="CC187" s="2" t="n">
        <v>165.3439</v>
      </c>
      <c r="CD187" s="2" t="n">
        <v>167.793088</v>
      </c>
      <c r="CE187" s="2" t="n">
        <v>177.669549</v>
      </c>
      <c r="CF187" s="2" t="n">
        <v>202.303611</v>
      </c>
      <c r="CG187" s="2" t="n">
        <v>226.842638</v>
      </c>
      <c r="CH187" s="2" t="n">
        <v>243.42002</v>
      </c>
      <c r="CI187" s="2" t="n">
        <v>252.510739</v>
      </c>
      <c r="CJ187" s="2" t="n">
        <v>258.545003</v>
      </c>
      <c r="CK187" s="2" t="n">
        <v>270.022885</v>
      </c>
      <c r="CL187" s="2" t="n">
        <v>284.50485</v>
      </c>
      <c r="CM187" s="2" t="n">
        <v>308.943262</v>
      </c>
      <c r="CN187" s="2" t="n">
        <v>330.272884</v>
      </c>
      <c r="CO187" s="2" t="n">
        <v>358.225446</v>
      </c>
      <c r="CP187" s="2" t="n">
        <v>383.692354</v>
      </c>
      <c r="CQ187" s="2" t="n">
        <v>390.14707</v>
      </c>
      <c r="CR187" s="2" t="n">
        <v>392.313886</v>
      </c>
      <c r="CS187" s="2" t="n">
        <v>390.150775</v>
      </c>
      <c r="CT187" s="2" t="n">
        <v>393.236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T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2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951</v>
      </c>
      <c r="B2" s="2" t="n">
        <v>353039.543847</v>
      </c>
      <c r="C2" s="2" t="n">
        <v>3713.094804</v>
      </c>
      <c r="D2" s="2" t="n">
        <v>3724.528806</v>
      </c>
      <c r="E2" s="2" t="n">
        <v>3724.149353</v>
      </c>
      <c r="F2" s="2" t="n">
        <v>3727.827931</v>
      </c>
      <c r="G2" s="2" t="n">
        <v>3733.862642</v>
      </c>
      <c r="H2" s="2" t="n">
        <v>3730.727112</v>
      </c>
      <c r="I2" s="2" t="n">
        <v>3718.46885</v>
      </c>
      <c r="J2" s="2" t="n">
        <v>3702.806954</v>
      </c>
      <c r="K2" s="2" t="n">
        <v>3633.309079</v>
      </c>
      <c r="L2" s="2" t="n">
        <v>3556.349485</v>
      </c>
      <c r="M2" s="2" t="n">
        <v>3542.749924</v>
      </c>
      <c r="N2" s="2" t="n">
        <v>3552.42436</v>
      </c>
      <c r="O2" s="2" t="n">
        <v>3479.766585</v>
      </c>
      <c r="P2" s="2" t="n">
        <v>3439.739789</v>
      </c>
      <c r="Q2" s="2" t="n">
        <v>3431.771902</v>
      </c>
      <c r="R2" s="2" t="n">
        <v>3418.075011</v>
      </c>
      <c r="S2" s="2" t="n">
        <v>3432.19765</v>
      </c>
      <c r="T2" s="2" t="n">
        <v>3415.223456</v>
      </c>
      <c r="U2" s="2" t="n">
        <v>3403.754007</v>
      </c>
      <c r="V2" s="2" t="n">
        <v>3431.471084</v>
      </c>
      <c r="W2" s="2" t="n">
        <v>3427.986439</v>
      </c>
      <c r="X2" s="2" t="n">
        <v>3442.455952</v>
      </c>
      <c r="Y2" s="2" t="n">
        <v>3504.077247</v>
      </c>
      <c r="Z2" s="2" t="n">
        <v>3505.496916</v>
      </c>
      <c r="AA2" s="2" t="n">
        <v>3530.158476</v>
      </c>
      <c r="AB2" s="2" t="n">
        <v>3574.546775</v>
      </c>
      <c r="AC2" s="2" t="n">
        <v>3572.81705</v>
      </c>
      <c r="AD2" s="2" t="n">
        <v>3576.066083</v>
      </c>
      <c r="AE2" s="2" t="n">
        <v>3532.332358</v>
      </c>
      <c r="AF2" s="2" t="n">
        <v>3571.381356</v>
      </c>
      <c r="AG2" s="2" t="n">
        <v>3632.981588</v>
      </c>
      <c r="AH2" s="2" t="n">
        <v>3640.467754</v>
      </c>
      <c r="AI2" s="2" t="n">
        <v>3668.724383</v>
      </c>
      <c r="AJ2" s="2" t="n">
        <v>3669.529843</v>
      </c>
      <c r="AK2" s="2" t="n">
        <v>3682.979182</v>
      </c>
      <c r="AL2" s="2" t="n">
        <v>3679.472637</v>
      </c>
      <c r="AM2" s="2" t="n">
        <v>3670.787655</v>
      </c>
      <c r="AN2" s="2" t="n">
        <v>3678.240714</v>
      </c>
      <c r="AO2" s="2" t="n">
        <v>3686.901801</v>
      </c>
      <c r="AP2" s="2" t="n">
        <v>3686.959845</v>
      </c>
      <c r="AQ2" s="2" t="n">
        <v>3706.317123</v>
      </c>
      <c r="AR2" s="2" t="n">
        <v>3726.634657</v>
      </c>
      <c r="AS2" s="2" t="n">
        <v>3732.030521</v>
      </c>
      <c r="AT2" s="2" t="n">
        <v>3735.36666</v>
      </c>
      <c r="AU2" s="2" t="n">
        <v>3730.060525</v>
      </c>
      <c r="AV2" s="2" t="n">
        <v>3741.031032</v>
      </c>
      <c r="AW2" s="2" t="n">
        <v>3745.352693</v>
      </c>
      <c r="AX2" s="2" t="n">
        <v>3741.688105</v>
      </c>
      <c r="AY2" s="2" t="n">
        <v>3745.360188</v>
      </c>
      <c r="AZ2" s="2" t="n">
        <v>3740.842146</v>
      </c>
      <c r="BA2" s="2" t="n">
        <v>3740.378278</v>
      </c>
      <c r="BB2" s="2" t="n">
        <v>3739.860806</v>
      </c>
      <c r="BC2" s="2" t="n">
        <v>3739.36754</v>
      </c>
      <c r="BD2" s="2" t="n">
        <v>3737.298073</v>
      </c>
      <c r="BE2" s="2" t="n">
        <v>3750.247349</v>
      </c>
      <c r="BF2" s="2" t="n">
        <v>3749.129431</v>
      </c>
      <c r="BG2" s="2" t="n">
        <v>3745.736758</v>
      </c>
      <c r="BH2" s="2" t="n">
        <v>3746.263631</v>
      </c>
      <c r="BI2" s="2" t="n">
        <v>3748.477922</v>
      </c>
      <c r="BJ2" s="2" t="n">
        <v>3753.544858</v>
      </c>
      <c r="BK2" s="2" t="n">
        <v>3752.922122</v>
      </c>
      <c r="BL2" s="2" t="n">
        <v>3751.650072</v>
      </c>
      <c r="BM2" s="2" t="n">
        <v>3757.544944</v>
      </c>
      <c r="BN2" s="2" t="n">
        <v>3760.981366</v>
      </c>
      <c r="BO2" s="2" t="n">
        <v>3759.166795</v>
      </c>
      <c r="BP2" s="2" t="n">
        <v>3760.091534</v>
      </c>
      <c r="BQ2" s="2" t="n">
        <v>3758.780651</v>
      </c>
      <c r="BR2" s="2" t="n">
        <v>3760.666311</v>
      </c>
      <c r="BS2" s="2" t="n">
        <v>3755.523279</v>
      </c>
      <c r="BT2" s="2" t="n">
        <v>3755.771439</v>
      </c>
      <c r="BU2" s="2" t="n">
        <v>3750.510756</v>
      </c>
      <c r="BV2" s="2" t="n">
        <v>3747.261542</v>
      </c>
      <c r="BW2" s="2" t="n">
        <v>3749.210236</v>
      </c>
      <c r="BX2" s="2" t="n">
        <v>3758.53022</v>
      </c>
      <c r="BY2" s="2" t="n">
        <v>3758.732155</v>
      </c>
      <c r="BZ2" s="2" t="n">
        <v>3751.83094</v>
      </c>
      <c r="CA2" s="2" t="n">
        <v>3753.121238</v>
      </c>
      <c r="CB2" s="2" t="n">
        <v>3757.902754</v>
      </c>
      <c r="CC2" s="2" t="n">
        <v>3759.803772</v>
      </c>
      <c r="CD2" s="2" t="n">
        <v>3751.326342</v>
      </c>
      <c r="CE2" s="2" t="n">
        <v>3732.841989</v>
      </c>
      <c r="CF2" s="2" t="n">
        <v>3722.632497</v>
      </c>
      <c r="CG2" s="2" t="n">
        <v>3732.388626</v>
      </c>
      <c r="CH2" s="2" t="n">
        <v>3739.838613</v>
      </c>
      <c r="CI2" s="2" t="n">
        <v>3746.054788</v>
      </c>
      <c r="CJ2" s="2" t="n">
        <v>3739.254407</v>
      </c>
      <c r="CK2" s="2" t="n">
        <v>3737.835262</v>
      </c>
      <c r="CL2" s="2" t="n">
        <v>3729.753296</v>
      </c>
      <c r="CM2" s="2" t="n">
        <v>3729.850158</v>
      </c>
      <c r="CN2" s="2" t="n">
        <v>3740.206351</v>
      </c>
      <c r="CO2" s="2" t="n">
        <v>3744.011297</v>
      </c>
      <c r="CP2" s="2" t="n">
        <v>3736.364421</v>
      </c>
      <c r="CQ2" s="2" t="n">
        <v>3718.734795</v>
      </c>
      <c r="CR2" s="2" t="n">
        <v>3713.193288</v>
      </c>
      <c r="CS2" s="2" t="n">
        <v>3708.680449</v>
      </c>
      <c r="CT2" s="2" t="n">
        <v>3714.924014</v>
      </c>
    </row>
    <row r="3" customFormat="false" ht="12.75" hidden="false" customHeight="false" outlineLevel="0" collapsed="false">
      <c r="A3" s="0" t="s">
        <v>952</v>
      </c>
      <c r="B3" s="2" t="n">
        <v>470066.218259</v>
      </c>
      <c r="C3" s="2" t="n">
        <v>3594.175402</v>
      </c>
      <c r="D3" s="2" t="n">
        <v>3455.603107</v>
      </c>
      <c r="E3" s="2" t="n">
        <v>3319.350267</v>
      </c>
      <c r="F3" s="2" t="n">
        <v>3166.275739</v>
      </c>
      <c r="G3" s="2" t="n">
        <v>3023.802846</v>
      </c>
      <c r="H3" s="2" t="n">
        <v>2900.040097</v>
      </c>
      <c r="I3" s="2" t="n">
        <v>2761.524427</v>
      </c>
      <c r="J3" s="2" t="n">
        <v>2683.610793</v>
      </c>
      <c r="K3" s="2" t="n">
        <v>2685.139021</v>
      </c>
      <c r="L3" s="2" t="n">
        <v>2665.169465</v>
      </c>
      <c r="M3" s="2" t="n">
        <v>2609.599653</v>
      </c>
      <c r="N3" s="2" t="n">
        <v>2563.861674</v>
      </c>
      <c r="O3" s="2" t="n">
        <v>2587.164497</v>
      </c>
      <c r="P3" s="2" t="n">
        <v>2599.218797</v>
      </c>
      <c r="Q3" s="2" t="n">
        <v>2586.649791</v>
      </c>
      <c r="R3" s="2" t="n">
        <v>2536.639846</v>
      </c>
      <c r="S3" s="2" t="n">
        <v>2522.837086</v>
      </c>
      <c r="T3" s="2" t="n">
        <v>2530.112625</v>
      </c>
      <c r="U3" s="2" t="n">
        <v>2537.178453</v>
      </c>
      <c r="V3" s="2" t="n">
        <v>2516.96348</v>
      </c>
      <c r="W3" s="2" t="n">
        <v>2567.799492</v>
      </c>
      <c r="X3" s="2" t="n">
        <v>2638.592406</v>
      </c>
      <c r="Y3" s="2" t="n">
        <v>2672.418361</v>
      </c>
      <c r="Z3" s="2" t="n">
        <v>2779.415597</v>
      </c>
      <c r="AA3" s="2" t="n">
        <v>2964.833589</v>
      </c>
      <c r="AB3" s="2" t="n">
        <v>3023.872887</v>
      </c>
      <c r="AC3" s="2" t="n">
        <v>3045.65778</v>
      </c>
      <c r="AD3" s="2" t="n">
        <v>3052.381193</v>
      </c>
      <c r="AE3" s="2" t="n">
        <v>3099.806225</v>
      </c>
      <c r="AF3" s="2" t="n">
        <v>3171.998607</v>
      </c>
      <c r="AG3" s="2" t="n">
        <v>3227.613385</v>
      </c>
      <c r="AH3" s="2" t="n">
        <v>3324.986845</v>
      </c>
      <c r="AI3" s="2" t="n">
        <v>3481.189557</v>
      </c>
      <c r="AJ3" s="2" t="n">
        <v>3614.61467</v>
      </c>
      <c r="AK3" s="2" t="n">
        <v>3761.045498</v>
      </c>
      <c r="AL3" s="2" t="n">
        <v>3880.064863</v>
      </c>
      <c r="AM3" s="2" t="n">
        <v>3997.891242</v>
      </c>
      <c r="AN3" s="2" t="n">
        <v>4115.17345</v>
      </c>
      <c r="AO3" s="2" t="n">
        <v>4265.765411</v>
      </c>
      <c r="AP3" s="2" t="n">
        <v>4437.233838</v>
      </c>
      <c r="AQ3" s="2" t="n">
        <v>4649.280817</v>
      </c>
      <c r="AR3" s="2" t="n">
        <v>4823.149669</v>
      </c>
      <c r="AS3" s="2" t="n">
        <v>4986.64962</v>
      </c>
      <c r="AT3" s="2" t="n">
        <v>5160.864011</v>
      </c>
      <c r="AU3" s="2" t="n">
        <v>5329.834529</v>
      </c>
      <c r="AV3" s="2" t="n">
        <v>5517.986078</v>
      </c>
      <c r="AW3" s="2" t="n">
        <v>5652.440732</v>
      </c>
      <c r="AX3" s="2" t="n">
        <v>5836.269274</v>
      </c>
      <c r="AY3" s="2" t="n">
        <v>6020.907065</v>
      </c>
      <c r="AZ3" s="2" t="n">
        <v>6201.001574</v>
      </c>
      <c r="BA3" s="2" t="n">
        <v>6375.107258</v>
      </c>
      <c r="BB3" s="2" t="n">
        <v>6561.147077</v>
      </c>
      <c r="BC3" s="2" t="n">
        <v>6702.164939</v>
      </c>
      <c r="BD3" s="2" t="n">
        <v>6831.015699</v>
      </c>
      <c r="BE3" s="2" t="n">
        <v>6970.436834</v>
      </c>
      <c r="BF3" s="2" t="n">
        <v>7102.628523</v>
      </c>
      <c r="BG3" s="2" t="n">
        <v>7210.182452</v>
      </c>
      <c r="BH3" s="2" t="n">
        <v>7315.837232</v>
      </c>
      <c r="BI3" s="2" t="n">
        <v>7375.93959</v>
      </c>
      <c r="BJ3" s="2" t="n">
        <v>7448.520909</v>
      </c>
      <c r="BK3" s="2" t="n">
        <v>7459.655835</v>
      </c>
      <c r="BL3" s="2" t="n">
        <v>7509.9805</v>
      </c>
      <c r="BM3" s="2" t="n">
        <v>7504.86167000001</v>
      </c>
      <c r="BN3" s="2" t="n">
        <v>7540.562821</v>
      </c>
      <c r="BO3" s="2" t="n">
        <v>7560.418131</v>
      </c>
      <c r="BP3" s="2" t="n">
        <v>7609.451988</v>
      </c>
      <c r="BQ3" s="2" t="n">
        <v>7629.384973</v>
      </c>
      <c r="BR3" s="2" t="n">
        <v>7594.54385500001</v>
      </c>
      <c r="BS3" s="2" t="n">
        <v>7525.549635</v>
      </c>
      <c r="BT3" s="2" t="n">
        <v>7481.851551</v>
      </c>
      <c r="BU3" s="2" t="n">
        <v>7403.17972</v>
      </c>
      <c r="BV3" s="2" t="n">
        <v>7229.097711</v>
      </c>
      <c r="BW3" s="2" t="n">
        <v>6921.212469</v>
      </c>
      <c r="BX3" s="2" t="n">
        <v>6718.87157199999</v>
      </c>
      <c r="BY3" s="2" t="n">
        <v>6650.568097</v>
      </c>
      <c r="BZ3" s="2" t="n">
        <v>6590.58472400001</v>
      </c>
      <c r="CA3" s="2" t="n">
        <v>6470.70393700001</v>
      </c>
      <c r="CB3" s="2" t="n">
        <v>6326.546042</v>
      </c>
      <c r="CC3" s="2" t="n">
        <v>6209.828004</v>
      </c>
      <c r="CD3" s="2" t="n">
        <v>6090.333392</v>
      </c>
      <c r="CE3" s="2" t="n">
        <v>6043.13115699999</v>
      </c>
      <c r="CF3" s="2" t="n">
        <v>6006.816059</v>
      </c>
      <c r="CG3" s="2" t="n">
        <v>5951.415562</v>
      </c>
      <c r="CH3" s="2" t="n">
        <v>5909.558996</v>
      </c>
      <c r="CI3" s="2" t="n">
        <v>5858.097202</v>
      </c>
      <c r="CJ3" s="2" t="n">
        <v>5763.90805999999</v>
      </c>
      <c r="CK3" s="2" t="n">
        <v>5609.05025</v>
      </c>
      <c r="CL3" s="2" t="n">
        <v>5432.067305</v>
      </c>
      <c r="CM3" s="2" t="n">
        <v>5182.23143</v>
      </c>
      <c r="CN3" s="2" t="n">
        <v>4967.269392</v>
      </c>
      <c r="CO3" s="2" t="n">
        <v>4713.661902</v>
      </c>
      <c r="CP3" s="2" t="n">
        <v>4447.154851</v>
      </c>
      <c r="CQ3" s="2" t="n">
        <v>4145.173672</v>
      </c>
      <c r="CR3" s="2" t="n">
        <v>3876.575823</v>
      </c>
      <c r="CS3" s="2" t="n">
        <v>3647.96624</v>
      </c>
      <c r="CT3" s="2" t="n">
        <v>3446.317887</v>
      </c>
    </row>
    <row r="4" customFormat="false" ht="12.75" hidden="false" customHeight="false" outlineLevel="0" collapsed="false">
      <c r="A4" s="0" t="s">
        <v>953</v>
      </c>
      <c r="B4" s="2" t="n">
        <v>2572.421018</v>
      </c>
      <c r="C4" s="2" t="n">
        <v>5.117751</v>
      </c>
      <c r="D4" s="2" t="n">
        <v>4.586065</v>
      </c>
      <c r="E4" s="2" t="n">
        <v>4.564002</v>
      </c>
      <c r="F4" s="2" t="n">
        <v>5.984492</v>
      </c>
      <c r="G4" s="2" t="n">
        <v>11.302013</v>
      </c>
      <c r="H4" s="2" t="n">
        <v>11.206108</v>
      </c>
      <c r="I4" s="2" t="n">
        <v>11.4804</v>
      </c>
      <c r="J4" s="2" t="n">
        <v>10.03619</v>
      </c>
      <c r="K4" s="2" t="n">
        <v>4.076284</v>
      </c>
      <c r="L4" s="2" t="n">
        <v>4.058098</v>
      </c>
      <c r="M4" s="2" t="n">
        <v>4.035426</v>
      </c>
      <c r="N4" s="2" t="n">
        <v>4.053</v>
      </c>
      <c r="O4" s="2" t="n">
        <v>4.057814</v>
      </c>
      <c r="P4" s="2" t="n">
        <v>4.054557</v>
      </c>
      <c r="Q4" s="2" t="n">
        <v>4.045986</v>
      </c>
      <c r="R4" s="2" t="n">
        <v>4.032753</v>
      </c>
      <c r="S4" s="2" t="n">
        <v>4.027375</v>
      </c>
      <c r="T4" s="2" t="n">
        <v>4.02644</v>
      </c>
      <c r="U4" s="2" t="n">
        <v>4.016697</v>
      </c>
      <c r="V4" s="2" t="n">
        <v>4.010276</v>
      </c>
      <c r="W4" s="2" t="n">
        <v>4.048243</v>
      </c>
      <c r="X4" s="2" t="n">
        <v>4.04088</v>
      </c>
      <c r="Y4" s="2" t="n">
        <v>4.003691</v>
      </c>
      <c r="Z4" s="2" t="n">
        <v>3.974956</v>
      </c>
      <c r="AA4" s="2" t="n">
        <v>3.963466</v>
      </c>
      <c r="AB4" s="2" t="n">
        <v>4.001318</v>
      </c>
      <c r="AC4" s="2" t="n">
        <v>4.055482</v>
      </c>
      <c r="AD4" s="2" t="n">
        <v>5.165894</v>
      </c>
      <c r="AE4" s="2" t="n">
        <v>12.789568</v>
      </c>
      <c r="AF4" s="2" t="n">
        <v>12.701983</v>
      </c>
      <c r="AG4" s="2" t="n">
        <v>12.382387</v>
      </c>
      <c r="AH4" s="2" t="n">
        <v>12.479413</v>
      </c>
      <c r="AI4" s="2" t="n">
        <v>19.650854</v>
      </c>
      <c r="AJ4" s="2" t="n">
        <v>19.453117</v>
      </c>
      <c r="AK4" s="2" t="n">
        <v>19.411751</v>
      </c>
      <c r="AL4" s="2" t="n">
        <v>18.644782</v>
      </c>
      <c r="AM4" s="2" t="n">
        <v>11.904445</v>
      </c>
      <c r="AN4" s="2" t="n">
        <v>11.924404</v>
      </c>
      <c r="AO4" s="2" t="n">
        <v>11.877736</v>
      </c>
      <c r="AP4" s="2" t="n">
        <v>11.931141</v>
      </c>
      <c r="AQ4" s="2" t="n">
        <v>11.976886</v>
      </c>
      <c r="AR4" s="2" t="n">
        <v>11.940749</v>
      </c>
      <c r="AS4" s="2" t="n">
        <v>11.929246</v>
      </c>
      <c r="AT4" s="2" t="n">
        <v>11.982989</v>
      </c>
      <c r="AU4" s="2" t="n">
        <v>18.023968</v>
      </c>
      <c r="AV4" s="2" t="n">
        <v>19.105512</v>
      </c>
      <c r="AW4" s="2" t="n">
        <v>19.192889</v>
      </c>
      <c r="AX4" s="2" t="n">
        <v>19.223905</v>
      </c>
      <c r="AY4" s="2" t="n">
        <v>19.774477</v>
      </c>
      <c r="AZ4" s="2" t="n">
        <v>19.757076</v>
      </c>
      <c r="BA4" s="2" t="n">
        <v>19.738368</v>
      </c>
      <c r="BB4" s="2" t="n">
        <v>19.570947</v>
      </c>
      <c r="BC4" s="2" t="n">
        <v>28.827236</v>
      </c>
      <c r="BD4" s="2" t="n">
        <v>40.075705</v>
      </c>
      <c r="BE4" s="2" t="n">
        <v>40.536487</v>
      </c>
      <c r="BF4" s="2" t="n">
        <v>40.821079</v>
      </c>
      <c r="BG4" s="2" t="n">
        <v>40.865265</v>
      </c>
      <c r="BH4" s="2" t="n">
        <v>40.84577</v>
      </c>
      <c r="BI4" s="2" t="n">
        <v>40.790803</v>
      </c>
      <c r="BJ4" s="2" t="n">
        <v>43.450829</v>
      </c>
      <c r="BK4" s="2" t="n">
        <v>51.897417</v>
      </c>
      <c r="BL4" s="2" t="n">
        <v>51.67772</v>
      </c>
      <c r="BM4" s="2" t="n">
        <v>51.813165</v>
      </c>
      <c r="BN4" s="2" t="n">
        <v>55.694614</v>
      </c>
      <c r="BO4" s="2" t="n">
        <v>66.612342</v>
      </c>
      <c r="BP4" s="2" t="n">
        <v>66.701948</v>
      </c>
      <c r="BQ4" s="2" t="n">
        <v>66.516115</v>
      </c>
      <c r="BR4" s="2" t="n">
        <v>67.191374</v>
      </c>
      <c r="BS4" s="2" t="n">
        <v>69.492871</v>
      </c>
      <c r="BT4" s="2" t="n">
        <v>69.793873</v>
      </c>
      <c r="BU4" s="2" t="n">
        <v>69.132169</v>
      </c>
      <c r="BV4" s="2" t="n">
        <v>62.806175</v>
      </c>
      <c r="BW4" s="2" t="n">
        <v>54.74798</v>
      </c>
      <c r="BX4" s="2" t="n">
        <v>59.374666</v>
      </c>
      <c r="BY4" s="2" t="n">
        <v>62.911166</v>
      </c>
      <c r="BZ4" s="2" t="n">
        <v>62.974829</v>
      </c>
      <c r="CA4" s="2" t="n">
        <v>62.052218</v>
      </c>
      <c r="CB4" s="2" t="n">
        <v>61.890815</v>
      </c>
      <c r="CC4" s="2" t="n">
        <v>62.297518</v>
      </c>
      <c r="CD4" s="2" t="n">
        <v>59.273831</v>
      </c>
      <c r="CE4" s="2" t="n">
        <v>42.64373</v>
      </c>
      <c r="CF4" s="2" t="n">
        <v>41.79485</v>
      </c>
      <c r="CG4" s="2" t="n">
        <v>41.93584</v>
      </c>
      <c r="CH4" s="2" t="n">
        <v>41.667583</v>
      </c>
      <c r="CI4" s="2" t="n">
        <v>42.13801</v>
      </c>
      <c r="CJ4" s="2" t="n">
        <v>41.656407</v>
      </c>
      <c r="CK4" s="2" t="n">
        <v>41.591936</v>
      </c>
      <c r="CL4" s="2" t="n">
        <v>39.783851</v>
      </c>
      <c r="CM4" s="2" t="n">
        <v>30.627792</v>
      </c>
      <c r="CN4" s="2" t="n">
        <v>30.736005</v>
      </c>
      <c r="CO4" s="2" t="n">
        <v>30.631709</v>
      </c>
      <c r="CP4" s="2" t="n">
        <v>28.796147</v>
      </c>
      <c r="CQ4" s="2" t="n">
        <v>11.397325</v>
      </c>
      <c r="CR4" s="2" t="n">
        <v>11.431861</v>
      </c>
      <c r="CS4" s="2" t="n">
        <v>11.454152</v>
      </c>
      <c r="CT4" s="2" t="n">
        <v>9.67359</v>
      </c>
    </row>
    <row r="5" customFormat="false" ht="12.75" hidden="false" customHeight="false" outlineLevel="0" collapsed="false">
      <c r="A5" s="0" t="s">
        <v>954</v>
      </c>
      <c r="B5" s="2" t="n">
        <v>119106.203583</v>
      </c>
      <c r="C5" s="2" t="n">
        <v>1240.281552</v>
      </c>
      <c r="D5" s="2" t="n">
        <v>1240.022907</v>
      </c>
      <c r="E5" s="2" t="n">
        <v>1239.429379</v>
      </c>
      <c r="F5" s="2" t="n">
        <v>1239.058688</v>
      </c>
      <c r="G5" s="2" t="n">
        <v>1238.910336</v>
      </c>
      <c r="H5" s="2" t="n">
        <v>1238.642892</v>
      </c>
      <c r="I5" s="2" t="n">
        <v>1243.03808</v>
      </c>
      <c r="J5" s="2" t="n">
        <v>1243.469714</v>
      </c>
      <c r="K5" s="2" t="n">
        <v>1243.668156</v>
      </c>
      <c r="L5" s="2" t="n">
        <v>1243.792881</v>
      </c>
      <c r="M5" s="2" t="n">
        <v>1243.434399</v>
      </c>
      <c r="N5" s="2" t="n">
        <v>1243.763378</v>
      </c>
      <c r="O5" s="2" t="n">
        <v>1243.80501</v>
      </c>
      <c r="P5" s="2" t="n">
        <v>1244.131227</v>
      </c>
      <c r="Q5" s="2" t="n">
        <v>1242.793824</v>
      </c>
      <c r="R5" s="2" t="n">
        <v>1243.811324</v>
      </c>
      <c r="S5" s="2" t="n">
        <v>1243.613043</v>
      </c>
      <c r="T5" s="2" t="n">
        <v>1243.593296</v>
      </c>
      <c r="U5" s="2" t="n">
        <v>1243.595757</v>
      </c>
      <c r="V5" s="2" t="n">
        <v>1243.514266</v>
      </c>
      <c r="W5" s="2" t="n">
        <v>1243.550408</v>
      </c>
      <c r="X5" s="2" t="n">
        <v>1243.447144</v>
      </c>
      <c r="Y5" s="2" t="n">
        <v>1243.413604</v>
      </c>
      <c r="Z5" s="2" t="n">
        <v>1243.266401</v>
      </c>
      <c r="AA5" s="2" t="n">
        <v>1243.056518</v>
      </c>
      <c r="AB5" s="2" t="n">
        <v>1243.063215</v>
      </c>
      <c r="AC5" s="2" t="n">
        <v>1243.074109</v>
      </c>
      <c r="AD5" s="2" t="n">
        <v>1242.820811</v>
      </c>
      <c r="AE5" s="2" t="n">
        <v>1242.764369</v>
      </c>
      <c r="AF5" s="2" t="n">
        <v>1239.334109</v>
      </c>
      <c r="AG5" s="2" t="n">
        <v>1237.827369</v>
      </c>
      <c r="AH5" s="2" t="n">
        <v>1238.040812</v>
      </c>
      <c r="AI5" s="2" t="n">
        <v>1238.122135</v>
      </c>
      <c r="AJ5" s="2" t="n">
        <v>1237.925541</v>
      </c>
      <c r="AK5" s="2" t="n">
        <v>1237.516683</v>
      </c>
      <c r="AL5" s="2" t="n">
        <v>1237.836193</v>
      </c>
      <c r="AM5" s="2" t="n">
        <v>1237.544364</v>
      </c>
      <c r="AN5" s="2" t="n">
        <v>1237.350622</v>
      </c>
      <c r="AO5" s="2" t="n">
        <v>1237.196469</v>
      </c>
      <c r="AP5" s="2" t="n">
        <v>1237.068949</v>
      </c>
      <c r="AQ5" s="2" t="n">
        <v>1237.209581</v>
      </c>
      <c r="AR5" s="2" t="n">
        <v>1236.556304</v>
      </c>
      <c r="AS5" s="2" t="n">
        <v>1236.071337</v>
      </c>
      <c r="AT5" s="2" t="n">
        <v>1237.616262</v>
      </c>
      <c r="AU5" s="2" t="n">
        <v>1237.974194</v>
      </c>
      <c r="AV5" s="2" t="n">
        <v>1237.564146</v>
      </c>
      <c r="AW5" s="2" t="n">
        <v>1237.74885</v>
      </c>
      <c r="AX5" s="2" t="n">
        <v>1237.653963</v>
      </c>
      <c r="AY5" s="2" t="n">
        <v>1237.668057</v>
      </c>
      <c r="AZ5" s="2" t="n">
        <v>1237.586782</v>
      </c>
      <c r="BA5" s="2" t="n">
        <v>1237.29046</v>
      </c>
      <c r="BB5" s="2" t="n">
        <v>1236.766005</v>
      </c>
      <c r="BC5" s="2" t="n">
        <v>1237.343351</v>
      </c>
      <c r="BD5" s="2" t="n">
        <v>1238.028326</v>
      </c>
      <c r="BE5" s="2" t="n">
        <v>1238.064508</v>
      </c>
      <c r="BF5" s="2" t="n">
        <v>1239.943451</v>
      </c>
      <c r="BG5" s="2" t="n">
        <v>1242.006561</v>
      </c>
      <c r="BH5" s="2" t="n">
        <v>1241.995961</v>
      </c>
      <c r="BI5" s="2" t="n">
        <v>1241.874437</v>
      </c>
      <c r="BJ5" s="2" t="n">
        <v>1241.68679</v>
      </c>
      <c r="BK5" s="2" t="n">
        <v>1241.422235</v>
      </c>
      <c r="BL5" s="2" t="n">
        <v>1240.732812</v>
      </c>
      <c r="BM5" s="2" t="n">
        <v>1241.062723</v>
      </c>
      <c r="BN5" s="2" t="n">
        <v>1240.847866</v>
      </c>
      <c r="BO5" s="2" t="n">
        <v>1241.524123</v>
      </c>
      <c r="BP5" s="2" t="n">
        <v>1241.801235</v>
      </c>
      <c r="BQ5" s="2" t="n">
        <v>1241.424029</v>
      </c>
      <c r="BR5" s="2" t="n">
        <v>1241.618162</v>
      </c>
      <c r="BS5" s="2" t="n">
        <v>1240.950954</v>
      </c>
      <c r="BT5" s="2" t="n">
        <v>1241.116991</v>
      </c>
      <c r="BU5" s="2" t="n">
        <v>1241.077244</v>
      </c>
      <c r="BV5" s="2" t="n">
        <v>1241.039753</v>
      </c>
      <c r="BW5" s="2" t="n">
        <v>1241.136441</v>
      </c>
      <c r="BX5" s="2" t="n">
        <v>1241.499692</v>
      </c>
      <c r="BY5" s="2" t="n">
        <v>1241.561685</v>
      </c>
      <c r="BZ5" s="2" t="n">
        <v>1241.210167</v>
      </c>
      <c r="CA5" s="2" t="n">
        <v>1240.811828</v>
      </c>
      <c r="CB5" s="2" t="n">
        <v>1241.259703</v>
      </c>
      <c r="CC5" s="2" t="n">
        <v>1241.050747</v>
      </c>
      <c r="CD5" s="2" t="n">
        <v>1241.402755</v>
      </c>
      <c r="CE5" s="2" t="n">
        <v>1240.99098</v>
      </c>
      <c r="CF5" s="2" t="n">
        <v>1240.783742</v>
      </c>
      <c r="CG5" s="2" t="n">
        <v>1241.170423</v>
      </c>
      <c r="CH5" s="2" t="n">
        <v>1241.100504</v>
      </c>
      <c r="CI5" s="2" t="n">
        <v>1241.558181</v>
      </c>
      <c r="CJ5" s="2" t="n">
        <v>1241.356591</v>
      </c>
      <c r="CK5" s="2" t="n">
        <v>1240.830056</v>
      </c>
      <c r="CL5" s="2" t="n">
        <v>1241.171984</v>
      </c>
      <c r="CM5" s="2" t="n">
        <v>1241.64034</v>
      </c>
      <c r="CN5" s="2" t="n">
        <v>1241.305609</v>
      </c>
      <c r="CO5" s="2" t="n">
        <v>1241.425843</v>
      </c>
      <c r="CP5" s="2" t="n">
        <v>1241.415501</v>
      </c>
      <c r="CQ5" s="2" t="n">
        <v>1241.704262</v>
      </c>
      <c r="CR5" s="2" t="n">
        <v>1242.02765</v>
      </c>
      <c r="CS5" s="2" t="n">
        <v>1241.929644</v>
      </c>
      <c r="CT5" s="2" t="n">
        <v>1242.001857</v>
      </c>
    </row>
    <row r="6" customFormat="false" ht="12.75" hidden="false" customHeight="false" outlineLevel="0" collapsed="false">
      <c r="A6" s="0" t="s">
        <v>955</v>
      </c>
      <c r="B6" s="2" t="n">
        <v>17261.0136</v>
      </c>
      <c r="C6" s="2" t="n">
        <v>176.120199</v>
      </c>
      <c r="D6" s="2" t="n">
        <v>154.616387</v>
      </c>
      <c r="E6" s="2" t="n">
        <v>144.414511</v>
      </c>
      <c r="F6" s="2" t="n">
        <v>136.908262</v>
      </c>
      <c r="G6" s="2" t="n">
        <v>129.08313</v>
      </c>
      <c r="H6" s="2" t="n">
        <v>126.612704</v>
      </c>
      <c r="I6" s="2" t="n">
        <v>124.728002</v>
      </c>
      <c r="J6" s="2" t="n">
        <v>124.231762</v>
      </c>
      <c r="K6" s="2" t="n">
        <v>124.717021</v>
      </c>
      <c r="L6" s="2" t="n">
        <v>124.372609</v>
      </c>
      <c r="M6" s="2" t="n">
        <v>124.109326</v>
      </c>
      <c r="N6" s="2" t="n">
        <v>124.004277</v>
      </c>
      <c r="O6" s="2" t="n">
        <v>124.313312</v>
      </c>
      <c r="P6" s="2" t="n">
        <v>124.410399</v>
      </c>
      <c r="Q6" s="2" t="n">
        <v>124.372259</v>
      </c>
      <c r="R6" s="2" t="n">
        <v>123.973792</v>
      </c>
      <c r="S6" s="2" t="n">
        <v>123.683173</v>
      </c>
      <c r="T6" s="2" t="n">
        <v>123.858966</v>
      </c>
      <c r="U6" s="2" t="n">
        <v>124.27813</v>
      </c>
      <c r="V6" s="2" t="n">
        <v>123.890562</v>
      </c>
      <c r="W6" s="2" t="n">
        <v>123.765476</v>
      </c>
      <c r="X6" s="2" t="n">
        <v>124.344416</v>
      </c>
      <c r="Y6" s="2" t="n">
        <v>124.333478</v>
      </c>
      <c r="Z6" s="2" t="n">
        <v>124.719508</v>
      </c>
      <c r="AA6" s="2" t="n">
        <v>125.403826</v>
      </c>
      <c r="AB6" s="2" t="n">
        <v>125.937451</v>
      </c>
      <c r="AC6" s="2" t="n">
        <v>127.644684</v>
      </c>
      <c r="AD6" s="2" t="n">
        <v>130.998993</v>
      </c>
      <c r="AE6" s="2" t="n">
        <v>138.386488</v>
      </c>
      <c r="AF6" s="2" t="n">
        <v>141.168327</v>
      </c>
      <c r="AG6" s="2" t="n">
        <v>143.059967</v>
      </c>
      <c r="AH6" s="2" t="n">
        <v>154.266541</v>
      </c>
      <c r="AI6" s="2" t="n">
        <v>156.356573</v>
      </c>
      <c r="AJ6" s="2" t="n">
        <v>158.903245</v>
      </c>
      <c r="AK6" s="2" t="n">
        <v>170.339913</v>
      </c>
      <c r="AL6" s="2" t="n">
        <v>176.077394</v>
      </c>
      <c r="AM6" s="2" t="n">
        <v>178.61061</v>
      </c>
      <c r="AN6" s="2" t="n">
        <v>175.575411</v>
      </c>
      <c r="AO6" s="2" t="n">
        <v>177.371928</v>
      </c>
      <c r="AP6" s="2" t="n">
        <v>180.826032</v>
      </c>
      <c r="AQ6" s="2" t="n">
        <v>186.800305</v>
      </c>
      <c r="AR6" s="2" t="n">
        <v>195.067991</v>
      </c>
      <c r="AS6" s="2" t="n">
        <v>205.750643</v>
      </c>
      <c r="AT6" s="2" t="n">
        <v>209.011947</v>
      </c>
      <c r="AU6" s="2" t="n">
        <v>205.317363</v>
      </c>
      <c r="AV6" s="2" t="n">
        <v>209.343737</v>
      </c>
      <c r="AW6" s="2" t="n">
        <v>210.59316</v>
      </c>
      <c r="AX6" s="2" t="n">
        <v>210.496111</v>
      </c>
      <c r="AY6" s="2" t="n">
        <v>212.532303</v>
      </c>
      <c r="AZ6" s="2" t="n">
        <v>212.393298</v>
      </c>
      <c r="BA6" s="2" t="n">
        <v>214.004807</v>
      </c>
      <c r="BB6" s="2" t="n">
        <v>222.817212</v>
      </c>
      <c r="BC6" s="2" t="n">
        <v>226.434843</v>
      </c>
      <c r="BD6" s="2" t="n">
        <v>226.297284</v>
      </c>
      <c r="BE6" s="2" t="n">
        <v>226.677444</v>
      </c>
      <c r="BF6" s="2" t="n">
        <v>224.816153</v>
      </c>
      <c r="BG6" s="2" t="n">
        <v>224.955962</v>
      </c>
      <c r="BH6" s="2" t="n">
        <v>225.217992</v>
      </c>
      <c r="BI6" s="2" t="n">
        <v>224.771388</v>
      </c>
      <c r="BJ6" s="2" t="n">
        <v>224.300433</v>
      </c>
      <c r="BK6" s="2" t="n">
        <v>223.447171</v>
      </c>
      <c r="BL6" s="2" t="n">
        <v>222.414472</v>
      </c>
      <c r="BM6" s="2" t="n">
        <v>222.861298</v>
      </c>
      <c r="BN6" s="2" t="n">
        <v>223.035719</v>
      </c>
      <c r="BO6" s="2" t="n">
        <v>221.836104</v>
      </c>
      <c r="BP6" s="2" t="n">
        <v>220.454211</v>
      </c>
      <c r="BQ6" s="2" t="n">
        <v>221.041918</v>
      </c>
      <c r="BR6" s="2" t="n">
        <v>221.650127</v>
      </c>
      <c r="BS6" s="2" t="n">
        <v>220.322718</v>
      </c>
      <c r="BT6" s="2" t="n">
        <v>219.786092</v>
      </c>
      <c r="BU6" s="2" t="n">
        <v>210.867236</v>
      </c>
      <c r="BV6" s="2" t="n">
        <v>218.475183</v>
      </c>
      <c r="BW6" s="2" t="n">
        <v>219.466454</v>
      </c>
      <c r="BX6" s="2" t="n">
        <v>208.268853</v>
      </c>
      <c r="BY6" s="2" t="n">
        <v>201.422068</v>
      </c>
      <c r="BZ6" s="2" t="n">
        <v>199.727987</v>
      </c>
      <c r="CA6" s="2" t="n">
        <v>195.95898</v>
      </c>
      <c r="CB6" s="2" t="n">
        <v>196.019211</v>
      </c>
      <c r="CC6" s="2" t="n">
        <v>197.940619</v>
      </c>
      <c r="CD6" s="2" t="n">
        <v>201.531014</v>
      </c>
      <c r="CE6" s="2" t="n">
        <v>208.221303</v>
      </c>
      <c r="CF6" s="2" t="n">
        <v>205.169964</v>
      </c>
      <c r="CG6" s="2" t="n">
        <v>201.848432</v>
      </c>
      <c r="CH6" s="2" t="n">
        <v>203.904299</v>
      </c>
      <c r="CI6" s="2" t="n">
        <v>200.986673</v>
      </c>
      <c r="CJ6" s="2" t="n">
        <v>199.069079</v>
      </c>
      <c r="CK6" s="2" t="n">
        <v>201.669025</v>
      </c>
      <c r="CL6" s="2" t="n">
        <v>200.156214</v>
      </c>
      <c r="CM6" s="2" t="n">
        <v>201.293734</v>
      </c>
      <c r="CN6" s="2" t="n">
        <v>201.151199</v>
      </c>
      <c r="CO6" s="2" t="n">
        <v>206.683961</v>
      </c>
      <c r="CP6" s="2" t="n">
        <v>206.698858</v>
      </c>
      <c r="CQ6" s="2" t="n">
        <v>201.360709</v>
      </c>
      <c r="CR6" s="2" t="n">
        <v>188.315603</v>
      </c>
      <c r="CS6" s="2" t="n">
        <v>161.680576</v>
      </c>
      <c r="CT6" s="2" t="n">
        <v>143.887116</v>
      </c>
    </row>
    <row r="7" customFormat="false" ht="12.75" hidden="false" customHeight="false" outlineLevel="0" collapsed="false">
      <c r="A7" s="0" t="s">
        <v>956</v>
      </c>
      <c r="B7" s="2" t="n">
        <v>28748.877434</v>
      </c>
      <c r="C7" s="2" t="n">
        <v>190.112535</v>
      </c>
      <c r="D7" s="2" t="n">
        <v>176.330261</v>
      </c>
      <c r="E7" s="2" t="n">
        <v>165.095573</v>
      </c>
      <c r="F7" s="2" t="n">
        <v>149.797786</v>
      </c>
      <c r="G7" s="2" t="n">
        <v>146.458552</v>
      </c>
      <c r="H7" s="2" t="n">
        <v>148.144197</v>
      </c>
      <c r="I7" s="2" t="n">
        <v>161.27857</v>
      </c>
      <c r="J7" s="2" t="n">
        <v>169.977313</v>
      </c>
      <c r="K7" s="2" t="n">
        <v>181.712117</v>
      </c>
      <c r="L7" s="2" t="n">
        <v>196.334636</v>
      </c>
      <c r="M7" s="2" t="n">
        <v>186.364861</v>
      </c>
      <c r="N7" s="2" t="n">
        <v>165.710332</v>
      </c>
      <c r="O7" s="2" t="n">
        <v>156.466098</v>
      </c>
      <c r="P7" s="2" t="n">
        <v>151.46875</v>
      </c>
      <c r="Q7" s="2" t="n">
        <v>150.499016</v>
      </c>
      <c r="R7" s="2" t="n">
        <v>156.693002</v>
      </c>
      <c r="S7" s="2" t="n">
        <v>164.474428</v>
      </c>
      <c r="T7" s="2" t="n">
        <v>168.568726</v>
      </c>
      <c r="U7" s="2" t="n">
        <v>175.286037</v>
      </c>
      <c r="V7" s="2" t="n">
        <v>181.136976</v>
      </c>
      <c r="W7" s="2" t="n">
        <v>194.6351</v>
      </c>
      <c r="X7" s="2" t="n">
        <v>211.58702</v>
      </c>
      <c r="Y7" s="2" t="n">
        <v>217.88256</v>
      </c>
      <c r="Z7" s="2" t="n">
        <v>225.682153</v>
      </c>
      <c r="AA7" s="2" t="n">
        <v>225.511501</v>
      </c>
      <c r="AB7" s="2" t="n">
        <v>229.46857</v>
      </c>
      <c r="AC7" s="2" t="n">
        <v>237.732107</v>
      </c>
      <c r="AD7" s="2" t="n">
        <v>250.160449</v>
      </c>
      <c r="AE7" s="2" t="n">
        <v>245.43188</v>
      </c>
      <c r="AF7" s="2" t="n">
        <v>238.303377</v>
      </c>
      <c r="AG7" s="2" t="n">
        <v>235.471224</v>
      </c>
      <c r="AH7" s="2" t="n">
        <v>223.797429</v>
      </c>
      <c r="AI7" s="2" t="n">
        <v>214.090944</v>
      </c>
      <c r="AJ7" s="2" t="n">
        <v>199.004852</v>
      </c>
      <c r="AK7" s="2" t="n">
        <v>184.629859</v>
      </c>
      <c r="AL7" s="2" t="n">
        <v>193.882736</v>
      </c>
      <c r="AM7" s="2" t="n">
        <v>224.761939</v>
      </c>
      <c r="AN7" s="2" t="n">
        <v>261.139525</v>
      </c>
      <c r="AO7" s="2" t="n">
        <v>281.451662</v>
      </c>
      <c r="AP7" s="2" t="n">
        <v>299.267006</v>
      </c>
      <c r="AQ7" s="2" t="n">
        <v>311.067263</v>
      </c>
      <c r="AR7" s="2" t="n">
        <v>305.296994</v>
      </c>
      <c r="AS7" s="2" t="n">
        <v>287.053185</v>
      </c>
      <c r="AT7" s="2" t="n">
        <v>268.449545</v>
      </c>
      <c r="AU7" s="2" t="n">
        <v>252.050228</v>
      </c>
      <c r="AV7" s="2" t="n">
        <v>242.192374</v>
      </c>
      <c r="AW7" s="2" t="n">
        <v>248.255129</v>
      </c>
      <c r="AX7" s="2" t="n">
        <v>250.73096</v>
      </c>
      <c r="AY7" s="2" t="n">
        <v>237.885867</v>
      </c>
      <c r="AZ7" s="2" t="n">
        <v>233.99539</v>
      </c>
      <c r="BA7" s="2" t="n">
        <v>230.199973</v>
      </c>
      <c r="BB7" s="2" t="n">
        <v>220.77205</v>
      </c>
      <c r="BC7" s="2" t="n">
        <v>227.338103</v>
      </c>
      <c r="BD7" s="2" t="n">
        <v>231.243254</v>
      </c>
      <c r="BE7" s="2" t="n">
        <v>226.561087</v>
      </c>
      <c r="BF7" s="2" t="n">
        <v>227.537664</v>
      </c>
      <c r="BG7" s="2" t="n">
        <v>232.211562</v>
      </c>
      <c r="BH7" s="2" t="n">
        <v>238.51938</v>
      </c>
      <c r="BI7" s="2" t="n">
        <v>244.271278</v>
      </c>
      <c r="BJ7" s="2" t="n">
        <v>246.003827</v>
      </c>
      <c r="BK7" s="2" t="n">
        <v>254.720986</v>
      </c>
      <c r="BL7" s="2" t="n">
        <v>258.241623</v>
      </c>
      <c r="BM7" s="2" t="n">
        <v>252.964342</v>
      </c>
      <c r="BN7" s="2" t="n">
        <v>249.959019</v>
      </c>
      <c r="BO7" s="2" t="n">
        <v>241.489224</v>
      </c>
      <c r="BP7" s="2" t="n">
        <v>239.887136</v>
      </c>
      <c r="BQ7" s="2" t="n">
        <v>235.588203</v>
      </c>
      <c r="BR7" s="2" t="n">
        <v>240.454443</v>
      </c>
      <c r="BS7" s="2" t="n">
        <v>259.482029</v>
      </c>
      <c r="BT7" s="2" t="n">
        <v>291.466857</v>
      </c>
      <c r="BU7" s="2" t="n">
        <v>338.562131</v>
      </c>
      <c r="BV7" s="2" t="n">
        <v>428.907212</v>
      </c>
      <c r="BW7" s="2" t="n">
        <v>577.611753</v>
      </c>
      <c r="BX7" s="2" t="n">
        <v>671.201172</v>
      </c>
      <c r="BY7" s="2" t="n">
        <v>629.848905</v>
      </c>
      <c r="BZ7" s="2" t="n">
        <v>606.251294</v>
      </c>
      <c r="CA7" s="2" t="n">
        <v>591.927567</v>
      </c>
      <c r="CB7" s="2" t="n">
        <v>550.974899</v>
      </c>
      <c r="CC7" s="2" t="n">
        <v>545.463255</v>
      </c>
      <c r="CD7" s="2" t="n">
        <v>535.078766</v>
      </c>
      <c r="CE7" s="2" t="n">
        <v>462.600677</v>
      </c>
      <c r="CF7" s="2" t="n">
        <v>434.308115</v>
      </c>
      <c r="CG7" s="2" t="n">
        <v>451.777526</v>
      </c>
      <c r="CH7" s="2" t="n">
        <v>489.066958</v>
      </c>
      <c r="CI7" s="2" t="n">
        <v>480.024561</v>
      </c>
      <c r="CJ7" s="2" t="n">
        <v>482.047597</v>
      </c>
      <c r="CK7" s="2" t="n">
        <v>478.931806</v>
      </c>
      <c r="CL7" s="2" t="n">
        <v>483.007543</v>
      </c>
      <c r="CM7" s="2" t="n">
        <v>483.211212</v>
      </c>
      <c r="CN7" s="2" t="n">
        <v>467.567581</v>
      </c>
      <c r="CO7" s="2" t="n">
        <v>462.029198</v>
      </c>
      <c r="CP7" s="2" t="n">
        <v>472.531512</v>
      </c>
      <c r="CQ7" s="2" t="n">
        <v>506.769138</v>
      </c>
      <c r="CR7" s="2" t="n">
        <v>544.88332</v>
      </c>
      <c r="CS7" s="2" t="n">
        <v>560.754018</v>
      </c>
      <c r="CT7" s="2" t="n">
        <v>591.849084</v>
      </c>
    </row>
    <row r="8" customFormat="false" ht="12.75" hidden="false" customHeight="false" outlineLevel="0" collapsed="false">
      <c r="A8" s="0" t="s">
        <v>957</v>
      </c>
      <c r="B8" s="2" t="n">
        <v>350327.082795</v>
      </c>
      <c r="C8" s="2" t="n">
        <v>3727.909393</v>
      </c>
      <c r="D8" s="2" t="n">
        <v>3721.178029</v>
      </c>
      <c r="E8" s="2" t="n">
        <v>3705.314318</v>
      </c>
      <c r="F8" s="2" t="n">
        <v>3655.325179</v>
      </c>
      <c r="G8" s="2" t="n">
        <v>3656.295856</v>
      </c>
      <c r="H8" s="2" t="n">
        <v>3675.031035</v>
      </c>
      <c r="I8" s="2" t="n">
        <v>3680.768316</v>
      </c>
      <c r="J8" s="2" t="n">
        <v>3675.823541</v>
      </c>
      <c r="K8" s="2" t="n">
        <v>3564.918178</v>
      </c>
      <c r="L8" s="2" t="n">
        <v>3482.744787</v>
      </c>
      <c r="M8" s="2" t="n">
        <v>3433.242197</v>
      </c>
      <c r="N8" s="2" t="n">
        <v>3356.275592</v>
      </c>
      <c r="O8" s="2" t="n">
        <v>3329.912572</v>
      </c>
      <c r="P8" s="2" t="n">
        <v>3303.438476</v>
      </c>
      <c r="Q8" s="2" t="n">
        <v>3284.960406</v>
      </c>
      <c r="R8" s="2" t="n">
        <v>3261.534025</v>
      </c>
      <c r="S8" s="2" t="n">
        <v>3258.695204</v>
      </c>
      <c r="T8" s="2" t="n">
        <v>3280.947529</v>
      </c>
      <c r="U8" s="2" t="n">
        <v>3312.384522</v>
      </c>
      <c r="V8" s="2" t="n">
        <v>3305.850503</v>
      </c>
      <c r="W8" s="2" t="n">
        <v>3328.769821</v>
      </c>
      <c r="X8" s="2" t="n">
        <v>3360.432839</v>
      </c>
      <c r="Y8" s="2" t="n">
        <v>3455.27332</v>
      </c>
      <c r="Z8" s="2" t="n">
        <v>3509.4985</v>
      </c>
      <c r="AA8" s="2" t="n">
        <v>3510.527734</v>
      </c>
      <c r="AB8" s="2" t="n">
        <v>3554.878012</v>
      </c>
      <c r="AC8" s="2" t="n">
        <v>3599.808692</v>
      </c>
      <c r="AD8" s="2" t="n">
        <v>3654.228736</v>
      </c>
      <c r="AE8" s="2" t="n">
        <v>3676.5821</v>
      </c>
      <c r="AF8" s="2" t="n">
        <v>3694.668022</v>
      </c>
      <c r="AG8" s="2" t="n">
        <v>3694.754593</v>
      </c>
      <c r="AH8" s="2" t="n">
        <v>3696.570922</v>
      </c>
      <c r="AI8" s="2" t="n">
        <v>3695.87291</v>
      </c>
      <c r="AJ8" s="2" t="n">
        <v>3699.28039</v>
      </c>
      <c r="AK8" s="2" t="n">
        <v>3702.831347</v>
      </c>
      <c r="AL8" s="2" t="n">
        <v>3711.414075</v>
      </c>
      <c r="AM8" s="2" t="n">
        <v>3687.98879</v>
      </c>
      <c r="AN8" s="2" t="n">
        <v>3696.619421</v>
      </c>
      <c r="AO8" s="2" t="n">
        <v>3694.189875</v>
      </c>
      <c r="AP8" s="2" t="n">
        <v>3691.475717</v>
      </c>
      <c r="AQ8" s="2" t="n">
        <v>3693.59287</v>
      </c>
      <c r="AR8" s="2" t="n">
        <v>3690.952985</v>
      </c>
      <c r="AS8" s="2" t="n">
        <v>3669.942134</v>
      </c>
      <c r="AT8" s="2" t="n">
        <v>3641.466045</v>
      </c>
      <c r="AU8" s="2" t="n">
        <v>3672.529417</v>
      </c>
      <c r="AV8" s="2" t="n">
        <v>3685.299805</v>
      </c>
      <c r="AW8" s="2" t="n">
        <v>3677.365011</v>
      </c>
      <c r="AX8" s="2" t="n">
        <v>3686.272173</v>
      </c>
      <c r="AY8" s="2" t="n">
        <v>3710.638836</v>
      </c>
      <c r="AZ8" s="2" t="n">
        <v>3712.3325</v>
      </c>
      <c r="BA8" s="2" t="n">
        <v>3716.985454</v>
      </c>
      <c r="BB8" s="2" t="n">
        <v>3718.842162</v>
      </c>
      <c r="BC8" s="2" t="n">
        <v>3725.016393</v>
      </c>
      <c r="BD8" s="2" t="n">
        <v>3720.875641</v>
      </c>
      <c r="BE8" s="2" t="n">
        <v>3718.13568</v>
      </c>
      <c r="BF8" s="2" t="n">
        <v>3726.604354</v>
      </c>
      <c r="BG8" s="2" t="n">
        <v>3743.349185</v>
      </c>
      <c r="BH8" s="2" t="n">
        <v>3747.232856</v>
      </c>
      <c r="BI8" s="2" t="n">
        <v>3750.631438</v>
      </c>
      <c r="BJ8" s="2" t="n">
        <v>3751.798553</v>
      </c>
      <c r="BK8" s="2" t="n">
        <v>3753.879787</v>
      </c>
      <c r="BL8" s="2" t="n">
        <v>3751.989952</v>
      </c>
      <c r="BM8" s="2" t="n">
        <v>3746.913971</v>
      </c>
      <c r="BN8" s="2" t="n">
        <v>3751.637265</v>
      </c>
      <c r="BO8" s="2" t="n">
        <v>3751.690189</v>
      </c>
      <c r="BP8" s="2" t="n">
        <v>3757.151595</v>
      </c>
      <c r="BQ8" s="2" t="n">
        <v>3756.396782</v>
      </c>
      <c r="BR8" s="2" t="n">
        <v>3752.500304</v>
      </c>
      <c r="BS8" s="2" t="n">
        <v>3743.624191</v>
      </c>
      <c r="BT8" s="2" t="n">
        <v>3747.151889</v>
      </c>
      <c r="BU8" s="2" t="n">
        <v>3758.153614</v>
      </c>
      <c r="BV8" s="2" t="n">
        <v>3749.585303</v>
      </c>
      <c r="BW8" s="2" t="n">
        <v>3746.551458</v>
      </c>
      <c r="BX8" s="2" t="n">
        <v>3745.174317</v>
      </c>
      <c r="BY8" s="2" t="n">
        <v>3745.032752</v>
      </c>
      <c r="BZ8" s="2" t="n">
        <v>3741.49</v>
      </c>
      <c r="CA8" s="2" t="n">
        <v>3742.350618</v>
      </c>
      <c r="CB8" s="2" t="n">
        <v>3742.215221</v>
      </c>
      <c r="CC8" s="2" t="n">
        <v>3742.015277</v>
      </c>
      <c r="CD8" s="2" t="n">
        <v>3739.655681</v>
      </c>
      <c r="CE8" s="2" t="n">
        <v>3737.933882</v>
      </c>
      <c r="CF8" s="2" t="n">
        <v>3729.264741</v>
      </c>
      <c r="CG8" s="2" t="n">
        <v>3726.568028</v>
      </c>
      <c r="CH8" s="2" t="n">
        <v>3730.665969</v>
      </c>
      <c r="CI8" s="2" t="n">
        <v>3745.593416</v>
      </c>
      <c r="CJ8" s="2" t="n">
        <v>3705.78678</v>
      </c>
      <c r="CK8" s="2" t="n">
        <v>3672.666291</v>
      </c>
      <c r="CL8" s="2" t="n">
        <v>3675.488765</v>
      </c>
      <c r="CM8" s="2" t="n">
        <v>3698.373727</v>
      </c>
      <c r="CN8" s="2" t="n">
        <v>3682.842931</v>
      </c>
      <c r="CO8" s="2" t="n">
        <v>3694.040899</v>
      </c>
      <c r="CP8" s="2" t="n">
        <v>3679.420975</v>
      </c>
      <c r="CQ8" s="2" t="n">
        <v>3686.374849</v>
      </c>
      <c r="CR8" s="2" t="n">
        <v>3695.702721</v>
      </c>
      <c r="CS8" s="2" t="n">
        <v>3682.777366</v>
      </c>
      <c r="CT8" s="2" t="n">
        <v>3670.342322</v>
      </c>
    </row>
    <row r="9" customFormat="false" ht="12.75" hidden="false" customHeight="false" outlineLevel="0" collapsed="false">
      <c r="A9" s="0" t="s">
        <v>958</v>
      </c>
      <c r="B9" s="2" t="n">
        <v>465009.095432</v>
      </c>
      <c r="C9" s="2" t="n">
        <v>3249.097698</v>
      </c>
      <c r="D9" s="2" t="n">
        <v>3062.23627</v>
      </c>
      <c r="E9" s="2" t="n">
        <v>2865.432219</v>
      </c>
      <c r="F9" s="2" t="n">
        <v>2723.521906</v>
      </c>
      <c r="G9" s="2" t="n">
        <v>2608.960259</v>
      </c>
      <c r="H9" s="2" t="n">
        <v>2533.074384</v>
      </c>
      <c r="I9" s="2" t="n">
        <v>2453.615745</v>
      </c>
      <c r="J9" s="2" t="n">
        <v>2393.872255</v>
      </c>
      <c r="K9" s="2" t="n">
        <v>2387.566776</v>
      </c>
      <c r="L9" s="2" t="n">
        <v>2359.814227</v>
      </c>
      <c r="M9" s="2" t="n">
        <v>2340.446867</v>
      </c>
      <c r="N9" s="2" t="n">
        <v>2340.767112</v>
      </c>
      <c r="O9" s="2" t="n">
        <v>2322.789447</v>
      </c>
      <c r="P9" s="2" t="n">
        <v>2296.547754</v>
      </c>
      <c r="Q9" s="2" t="n">
        <v>2252.705288</v>
      </c>
      <c r="R9" s="2" t="n">
        <v>2244.377632</v>
      </c>
      <c r="S9" s="2" t="n">
        <v>2252.099806</v>
      </c>
      <c r="T9" s="2" t="n">
        <v>2276.830012</v>
      </c>
      <c r="U9" s="2" t="n">
        <v>2334.414967</v>
      </c>
      <c r="V9" s="2" t="n">
        <v>2377.938773</v>
      </c>
      <c r="W9" s="2" t="n">
        <v>2481.298122</v>
      </c>
      <c r="X9" s="2" t="n">
        <v>2540.98874</v>
      </c>
      <c r="Y9" s="2" t="n">
        <v>2547.445253</v>
      </c>
      <c r="Z9" s="2" t="n">
        <v>2592.181015</v>
      </c>
      <c r="AA9" s="2" t="n">
        <v>2818.393639</v>
      </c>
      <c r="AB9" s="2" t="n">
        <v>2871.78629</v>
      </c>
      <c r="AC9" s="2" t="n">
        <v>2890.385699</v>
      </c>
      <c r="AD9" s="2" t="n">
        <v>2901.309479</v>
      </c>
      <c r="AE9" s="2" t="n">
        <v>3040.582571</v>
      </c>
      <c r="AF9" s="2" t="n">
        <v>3154.177889</v>
      </c>
      <c r="AG9" s="2" t="n">
        <v>3287.206788</v>
      </c>
      <c r="AH9" s="2" t="n">
        <v>3421.109572</v>
      </c>
      <c r="AI9" s="2" t="n">
        <v>3566.477961</v>
      </c>
      <c r="AJ9" s="2" t="n">
        <v>3736.749369</v>
      </c>
      <c r="AK9" s="2" t="n">
        <v>3886.600485</v>
      </c>
      <c r="AL9" s="2" t="n">
        <v>4006.077495</v>
      </c>
      <c r="AM9" s="2" t="n">
        <v>4234.129688</v>
      </c>
      <c r="AN9" s="2" t="n">
        <v>4423.959324</v>
      </c>
      <c r="AO9" s="2" t="n">
        <v>4568.500041</v>
      </c>
      <c r="AP9" s="2" t="n">
        <v>4734.582026</v>
      </c>
      <c r="AQ9" s="2" t="n">
        <v>4883.595239</v>
      </c>
      <c r="AR9" s="2" t="n">
        <v>5075.282619</v>
      </c>
      <c r="AS9" s="2" t="n">
        <v>5270.262684</v>
      </c>
      <c r="AT9" s="2" t="n">
        <v>5460.037439</v>
      </c>
      <c r="AU9" s="2" t="n">
        <v>5531.75294</v>
      </c>
      <c r="AV9" s="2" t="n">
        <v>5678.392429</v>
      </c>
      <c r="AW9" s="2" t="n">
        <v>5840.284632</v>
      </c>
      <c r="AX9" s="2" t="n">
        <v>5966.019977</v>
      </c>
      <c r="AY9" s="2" t="n">
        <v>6061.155935</v>
      </c>
      <c r="AZ9" s="2" t="n">
        <v>6194.768802</v>
      </c>
      <c r="BA9" s="2" t="n">
        <v>6332.823274</v>
      </c>
      <c r="BB9" s="2" t="n">
        <v>6451.929763</v>
      </c>
      <c r="BC9" s="2" t="n">
        <v>6544.802366</v>
      </c>
      <c r="BD9" s="2" t="n">
        <v>6660.49602000001</v>
      </c>
      <c r="BE9" s="2" t="n">
        <v>6734.836679</v>
      </c>
      <c r="BF9" s="2" t="n">
        <v>6756.305155</v>
      </c>
      <c r="BG9" s="2" t="n">
        <v>6798.036368</v>
      </c>
      <c r="BH9" s="2" t="n">
        <v>6824.609101</v>
      </c>
      <c r="BI9" s="2" t="n">
        <v>6851.320328</v>
      </c>
      <c r="BJ9" s="2" t="n">
        <v>6878.26410900001</v>
      </c>
      <c r="BK9" s="2" t="n">
        <v>6923.941246</v>
      </c>
      <c r="BL9" s="2" t="n">
        <v>7002.048447</v>
      </c>
      <c r="BM9" s="2" t="n">
        <v>7076.420352</v>
      </c>
      <c r="BN9" s="2" t="n">
        <v>7164.584072</v>
      </c>
      <c r="BO9" s="2" t="n">
        <v>7181.77014</v>
      </c>
      <c r="BP9" s="2" t="n">
        <v>7240.1042</v>
      </c>
      <c r="BQ9" s="2" t="n">
        <v>7266.753883</v>
      </c>
      <c r="BR9" s="2" t="n">
        <v>7310.787442</v>
      </c>
      <c r="BS9" s="2" t="n">
        <v>7261.933123</v>
      </c>
      <c r="BT9" s="2" t="n">
        <v>7276.532672</v>
      </c>
      <c r="BU9" s="2" t="n">
        <v>7225.103363</v>
      </c>
      <c r="BV9" s="2" t="n">
        <v>7226.629516</v>
      </c>
      <c r="BW9" s="2" t="n">
        <v>7119.27609300001</v>
      </c>
      <c r="BX9" s="2" t="n">
        <v>7046.924925</v>
      </c>
      <c r="BY9" s="2" t="n">
        <v>6956.956021</v>
      </c>
      <c r="BZ9" s="2" t="n">
        <v>6868.084835</v>
      </c>
      <c r="CA9" s="2" t="n">
        <v>6698.811984</v>
      </c>
      <c r="CB9" s="2" t="n">
        <v>6595.655435</v>
      </c>
      <c r="CC9" s="2" t="n">
        <v>6439.10414399999</v>
      </c>
      <c r="CD9" s="2" t="n">
        <v>6323.579008</v>
      </c>
      <c r="CE9" s="2" t="n">
        <v>6196.760955</v>
      </c>
      <c r="CF9" s="2" t="n">
        <v>6110.329328</v>
      </c>
      <c r="CG9" s="2" t="n">
        <v>6087.799612</v>
      </c>
      <c r="CH9" s="2" t="n">
        <v>6113.044256</v>
      </c>
      <c r="CI9" s="2" t="n">
        <v>6060.416085</v>
      </c>
      <c r="CJ9" s="2" t="n">
        <v>6025.728153</v>
      </c>
      <c r="CK9" s="2" t="n">
        <v>5896.009344</v>
      </c>
      <c r="CL9" s="2" t="n">
        <v>5689.510079</v>
      </c>
      <c r="CM9" s="2" t="n">
        <v>5374.560443</v>
      </c>
      <c r="CN9" s="2" t="n">
        <v>5095.224859</v>
      </c>
      <c r="CO9" s="2" t="n">
        <v>4844.796044</v>
      </c>
      <c r="CP9" s="2" t="n">
        <v>4647.997807</v>
      </c>
      <c r="CQ9" s="2" t="n">
        <v>4465.430556</v>
      </c>
      <c r="CR9" s="2" t="n">
        <v>4223.27616</v>
      </c>
      <c r="CS9" s="2" t="n">
        <v>4013.503823</v>
      </c>
      <c r="CT9" s="2" t="n">
        <v>3784.680325</v>
      </c>
    </row>
    <row r="10" customFormat="false" ht="12.75" hidden="false" customHeight="false" outlineLevel="0" collapsed="false">
      <c r="A10" s="0" t="s">
        <v>959</v>
      </c>
      <c r="B10" s="2" t="n">
        <v>2743.912733</v>
      </c>
      <c r="C10" s="2" t="n">
        <v>4.601949</v>
      </c>
      <c r="D10" s="2" t="n">
        <v>4.56216</v>
      </c>
      <c r="E10" s="2" t="n">
        <v>4.551014</v>
      </c>
      <c r="F10" s="2" t="n">
        <v>4.598267</v>
      </c>
      <c r="G10" s="2" t="n">
        <v>4.653033</v>
      </c>
      <c r="H10" s="2" t="n">
        <v>4.653946</v>
      </c>
      <c r="I10" s="2" t="n">
        <v>4.617596</v>
      </c>
      <c r="J10" s="2" t="n">
        <v>4.6772</v>
      </c>
      <c r="K10" s="2" t="n">
        <v>4.678762</v>
      </c>
      <c r="L10" s="2" t="n">
        <v>4.688263</v>
      </c>
      <c r="M10" s="2" t="n">
        <v>4.698007</v>
      </c>
      <c r="N10" s="2" t="n">
        <v>4.706473</v>
      </c>
      <c r="O10" s="2" t="n">
        <v>4.693535</v>
      </c>
      <c r="P10" s="2" t="n">
        <v>4.685727</v>
      </c>
      <c r="Q10" s="2" t="n">
        <v>4.69005</v>
      </c>
      <c r="R10" s="2" t="n">
        <v>4.662761</v>
      </c>
      <c r="S10" s="2" t="n">
        <v>4.654203</v>
      </c>
      <c r="T10" s="2" t="n">
        <v>4.639053</v>
      </c>
      <c r="U10" s="2" t="n">
        <v>4.619001</v>
      </c>
      <c r="V10" s="2" t="n">
        <v>4.593696</v>
      </c>
      <c r="W10" s="2" t="n">
        <v>4.634324</v>
      </c>
      <c r="X10" s="2" t="n">
        <v>4.610802</v>
      </c>
      <c r="Y10" s="2" t="n">
        <v>4.624074</v>
      </c>
      <c r="Z10" s="2" t="n">
        <v>4.642597</v>
      </c>
      <c r="AA10" s="2" t="n">
        <v>4.625337</v>
      </c>
      <c r="AB10" s="2" t="n">
        <v>4.56856</v>
      </c>
      <c r="AC10" s="2" t="n">
        <v>4.568579</v>
      </c>
      <c r="AD10" s="2" t="n">
        <v>4.581909</v>
      </c>
      <c r="AE10" s="2" t="n">
        <v>6.30663</v>
      </c>
      <c r="AF10" s="2" t="n">
        <v>6.521413</v>
      </c>
      <c r="AG10" s="2" t="n">
        <v>6.52751</v>
      </c>
      <c r="AH10" s="2" t="n">
        <v>6.452131</v>
      </c>
      <c r="AI10" s="2" t="n">
        <v>12.850441</v>
      </c>
      <c r="AJ10" s="2" t="n">
        <v>12.003483</v>
      </c>
      <c r="AK10" s="2" t="n">
        <v>12.002413</v>
      </c>
      <c r="AL10" s="2" t="n">
        <v>11.994248</v>
      </c>
      <c r="AM10" s="2" t="n">
        <v>12.051406</v>
      </c>
      <c r="AN10" s="2" t="n">
        <v>11.893056</v>
      </c>
      <c r="AO10" s="2" t="n">
        <v>11.939016</v>
      </c>
      <c r="AP10" s="2" t="n">
        <v>12.012055</v>
      </c>
      <c r="AQ10" s="2" t="n">
        <v>11.992983</v>
      </c>
      <c r="AR10" s="2" t="n">
        <v>12.023278</v>
      </c>
      <c r="AS10" s="2" t="n">
        <v>12.027779</v>
      </c>
      <c r="AT10" s="2" t="n">
        <v>11.90411</v>
      </c>
      <c r="AU10" s="2" t="n">
        <v>11.920591</v>
      </c>
      <c r="AV10" s="2" t="n">
        <v>12.051856</v>
      </c>
      <c r="AW10" s="2" t="n">
        <v>11.903791</v>
      </c>
      <c r="AX10" s="2" t="n">
        <v>11.962638</v>
      </c>
      <c r="AY10" s="2" t="n">
        <v>12.001304</v>
      </c>
      <c r="AZ10" s="2" t="n">
        <v>12.054632</v>
      </c>
      <c r="BA10" s="2" t="n">
        <v>12.449176</v>
      </c>
      <c r="BB10" s="2" t="n">
        <v>14.058701</v>
      </c>
      <c r="BC10" s="2" t="n">
        <v>38.09473</v>
      </c>
      <c r="BD10" s="2" t="n">
        <v>41.279969</v>
      </c>
      <c r="BE10" s="2" t="n">
        <v>41.123897</v>
      </c>
      <c r="BF10" s="2" t="n">
        <v>41.356858</v>
      </c>
      <c r="BG10" s="2" t="n">
        <v>41.225375</v>
      </c>
      <c r="BH10" s="2" t="n">
        <v>41.213617</v>
      </c>
      <c r="BI10" s="2" t="n">
        <v>41.265285</v>
      </c>
      <c r="BJ10" s="2" t="n">
        <v>41.566629</v>
      </c>
      <c r="BK10" s="2" t="n">
        <v>51.70598</v>
      </c>
      <c r="BL10" s="2" t="n">
        <v>52.073286</v>
      </c>
      <c r="BM10" s="2" t="n">
        <v>52.039385</v>
      </c>
      <c r="BN10" s="2" t="n">
        <v>52.257226</v>
      </c>
      <c r="BO10" s="2" t="n">
        <v>65.100617</v>
      </c>
      <c r="BP10" s="2" t="n">
        <v>67.317239</v>
      </c>
      <c r="BQ10" s="2" t="n">
        <v>73.09518</v>
      </c>
      <c r="BR10" s="2" t="n">
        <v>74.761181</v>
      </c>
      <c r="BS10" s="2" t="n">
        <v>77.799032</v>
      </c>
      <c r="BT10" s="2" t="n">
        <v>78.283838</v>
      </c>
      <c r="BU10" s="2" t="n">
        <v>79.252259</v>
      </c>
      <c r="BV10" s="2" t="n">
        <v>77.428037</v>
      </c>
      <c r="BW10" s="2" t="n">
        <v>77.541613</v>
      </c>
      <c r="BX10" s="2" t="n">
        <v>77.860494</v>
      </c>
      <c r="BY10" s="2" t="n">
        <v>78.227347</v>
      </c>
      <c r="BZ10" s="2" t="n">
        <v>77.514836</v>
      </c>
      <c r="CA10" s="2" t="n">
        <v>75.642099</v>
      </c>
      <c r="CB10" s="2" t="n">
        <v>69.899727</v>
      </c>
      <c r="CC10" s="2" t="n">
        <v>69.815643</v>
      </c>
      <c r="CD10" s="2" t="n">
        <v>68.643711</v>
      </c>
      <c r="CE10" s="2" t="n">
        <v>51.096681</v>
      </c>
      <c r="CF10" s="2" t="n">
        <v>49.894178</v>
      </c>
      <c r="CG10" s="2" t="n">
        <v>49.762028</v>
      </c>
      <c r="CH10" s="2" t="n">
        <v>49.82907</v>
      </c>
      <c r="CI10" s="2" t="n">
        <v>49.706419</v>
      </c>
      <c r="CJ10" s="2" t="n">
        <v>49.631801</v>
      </c>
      <c r="CK10" s="2" t="n">
        <v>49.37922</v>
      </c>
      <c r="CL10" s="2" t="n">
        <v>45.414197</v>
      </c>
      <c r="CM10" s="2" t="n">
        <v>31.369866</v>
      </c>
      <c r="CN10" s="2" t="n">
        <v>31.460775</v>
      </c>
      <c r="CO10" s="2" t="n">
        <v>31.379621</v>
      </c>
      <c r="CP10" s="2" t="n">
        <v>31.983705</v>
      </c>
      <c r="CQ10" s="2" t="n">
        <v>25.653323</v>
      </c>
      <c r="CR10" s="2" t="n">
        <v>25.551623</v>
      </c>
      <c r="CS10" s="2" t="n">
        <v>25.443297</v>
      </c>
      <c r="CT10" s="2" t="n">
        <v>24.28632</v>
      </c>
    </row>
    <row r="11" customFormat="false" ht="12.75" hidden="false" customHeight="false" outlineLevel="0" collapsed="false">
      <c r="A11" s="0" t="s">
        <v>960</v>
      </c>
      <c r="B11" s="2" t="n">
        <v>119285.286232</v>
      </c>
      <c r="C11" s="2" t="n">
        <v>1241.724813</v>
      </c>
      <c r="D11" s="2" t="n">
        <v>1241.692773</v>
      </c>
      <c r="E11" s="2" t="n">
        <v>1241.666906</v>
      </c>
      <c r="F11" s="2" t="n">
        <v>1241.786099</v>
      </c>
      <c r="G11" s="2" t="n">
        <v>1241.811798</v>
      </c>
      <c r="H11" s="2" t="n">
        <v>1242.160765</v>
      </c>
      <c r="I11" s="2" t="n">
        <v>1241.97644</v>
      </c>
      <c r="J11" s="2" t="n">
        <v>1242.256395</v>
      </c>
      <c r="K11" s="2" t="n">
        <v>1242.100447</v>
      </c>
      <c r="L11" s="2" t="n">
        <v>1242.364757</v>
      </c>
      <c r="M11" s="2" t="n">
        <v>1242.30901</v>
      </c>
      <c r="N11" s="2" t="n">
        <v>1242.422609</v>
      </c>
      <c r="O11" s="2" t="n">
        <v>1242.390747</v>
      </c>
      <c r="P11" s="2" t="n">
        <v>1242.392476</v>
      </c>
      <c r="Q11" s="2" t="n">
        <v>1242.649582</v>
      </c>
      <c r="R11" s="2" t="n">
        <v>1242.168334</v>
      </c>
      <c r="S11" s="2" t="n">
        <v>1242.151807</v>
      </c>
      <c r="T11" s="2" t="n">
        <v>1242.177434</v>
      </c>
      <c r="U11" s="2" t="n">
        <v>1242.164381</v>
      </c>
      <c r="V11" s="2" t="n">
        <v>1242.104427</v>
      </c>
      <c r="W11" s="2" t="n">
        <v>1242.54646</v>
      </c>
      <c r="X11" s="2" t="n">
        <v>1242.343487</v>
      </c>
      <c r="Y11" s="2" t="n">
        <v>1242.019203</v>
      </c>
      <c r="Z11" s="2" t="n">
        <v>1242.241827</v>
      </c>
      <c r="AA11" s="2" t="n">
        <v>1242.284784</v>
      </c>
      <c r="AB11" s="2" t="n">
        <v>1242.100312</v>
      </c>
      <c r="AC11" s="2" t="n">
        <v>1242.087133</v>
      </c>
      <c r="AD11" s="2" t="n">
        <v>1242.123327</v>
      </c>
      <c r="AE11" s="2" t="n">
        <v>1241.780234</v>
      </c>
      <c r="AF11" s="2" t="n">
        <v>1242.044012</v>
      </c>
      <c r="AG11" s="2" t="n">
        <v>1241.836186</v>
      </c>
      <c r="AH11" s="2" t="n">
        <v>1241.941384</v>
      </c>
      <c r="AI11" s="2" t="n">
        <v>1242.131335</v>
      </c>
      <c r="AJ11" s="2" t="n">
        <v>1242.15777</v>
      </c>
      <c r="AK11" s="2" t="n">
        <v>1241.853704</v>
      </c>
      <c r="AL11" s="2" t="n">
        <v>1241.991951</v>
      </c>
      <c r="AM11" s="2" t="n">
        <v>1242.259154</v>
      </c>
      <c r="AN11" s="2" t="n">
        <v>1242.061418</v>
      </c>
      <c r="AO11" s="2" t="n">
        <v>1242.192727</v>
      </c>
      <c r="AP11" s="2" t="n">
        <v>1242.574054</v>
      </c>
      <c r="AQ11" s="2" t="n">
        <v>1243.318085</v>
      </c>
      <c r="AR11" s="2" t="n">
        <v>1244.175438</v>
      </c>
      <c r="AS11" s="2" t="n">
        <v>1244.788127</v>
      </c>
      <c r="AT11" s="2" t="n">
        <v>1244.611403</v>
      </c>
      <c r="AU11" s="2" t="n">
        <v>1244.435095</v>
      </c>
      <c r="AV11" s="2" t="n">
        <v>1244.797569</v>
      </c>
      <c r="AW11" s="2" t="n">
        <v>1244.668074</v>
      </c>
      <c r="AX11" s="2" t="n">
        <v>1244.614986</v>
      </c>
      <c r="AY11" s="2" t="n">
        <v>1244.050559</v>
      </c>
      <c r="AZ11" s="2" t="n">
        <v>1243.604355</v>
      </c>
      <c r="BA11" s="2" t="n">
        <v>1243.005202</v>
      </c>
      <c r="BB11" s="2" t="n">
        <v>1242.891889</v>
      </c>
      <c r="BC11" s="2" t="n">
        <v>1242.928046</v>
      </c>
      <c r="BD11" s="2" t="n">
        <v>1242.741518</v>
      </c>
      <c r="BE11" s="2" t="n">
        <v>1242.605386</v>
      </c>
      <c r="BF11" s="2" t="n">
        <v>1242.813489</v>
      </c>
      <c r="BG11" s="2" t="n">
        <v>1242.817743</v>
      </c>
      <c r="BH11" s="2" t="n">
        <v>1243.073316</v>
      </c>
      <c r="BI11" s="2" t="n">
        <v>1242.769694</v>
      </c>
      <c r="BJ11" s="2" t="n">
        <v>1242.771741</v>
      </c>
      <c r="BK11" s="2" t="n">
        <v>1242.544592</v>
      </c>
      <c r="BL11" s="2" t="n">
        <v>1242.235324</v>
      </c>
      <c r="BM11" s="2" t="n">
        <v>1242.485122</v>
      </c>
      <c r="BN11" s="2" t="n">
        <v>1242.521256</v>
      </c>
      <c r="BO11" s="2" t="n">
        <v>1242.403342</v>
      </c>
      <c r="BP11" s="2" t="n">
        <v>1242.776256</v>
      </c>
      <c r="BQ11" s="2" t="n">
        <v>1242.506412</v>
      </c>
      <c r="BR11" s="2" t="n">
        <v>1242.352167</v>
      </c>
      <c r="BS11" s="2" t="n">
        <v>1242.101379</v>
      </c>
      <c r="BT11" s="2" t="n">
        <v>1242.781349</v>
      </c>
      <c r="BU11" s="2" t="n">
        <v>1243.359638</v>
      </c>
      <c r="BV11" s="2" t="n">
        <v>1242.495084</v>
      </c>
      <c r="BW11" s="2" t="n">
        <v>1242.778813</v>
      </c>
      <c r="BX11" s="2" t="n">
        <v>1242.487325</v>
      </c>
      <c r="BY11" s="2" t="n">
        <v>1242.557211</v>
      </c>
      <c r="BZ11" s="2" t="n">
        <v>1241.985836</v>
      </c>
      <c r="CA11" s="2" t="n">
        <v>1242.085303</v>
      </c>
      <c r="CB11" s="2" t="n">
        <v>1242.32698</v>
      </c>
      <c r="CC11" s="2" t="n">
        <v>1242.230097</v>
      </c>
      <c r="CD11" s="2" t="n">
        <v>1242.207257</v>
      </c>
      <c r="CE11" s="2" t="n">
        <v>1242.233734</v>
      </c>
      <c r="CF11" s="2" t="n">
        <v>1241.959093</v>
      </c>
      <c r="CG11" s="2" t="n">
        <v>1242.088388</v>
      </c>
      <c r="CH11" s="2" t="n">
        <v>1242.638118</v>
      </c>
      <c r="CI11" s="2" t="n">
        <v>1242.579305</v>
      </c>
      <c r="CJ11" s="2" t="n">
        <v>1242.295927</v>
      </c>
      <c r="CK11" s="2" t="n">
        <v>1242.683075</v>
      </c>
      <c r="CL11" s="2" t="n">
        <v>1242.199026</v>
      </c>
      <c r="CM11" s="2" t="n">
        <v>1242.369454</v>
      </c>
      <c r="CN11" s="2" t="n">
        <v>1242.861101</v>
      </c>
      <c r="CO11" s="2" t="n">
        <v>1242.879998</v>
      </c>
      <c r="CP11" s="2" t="n">
        <v>1242.74065</v>
      </c>
      <c r="CQ11" s="2" t="n">
        <v>1242.551326</v>
      </c>
      <c r="CR11" s="2" t="n">
        <v>1242.462086</v>
      </c>
      <c r="CS11" s="2" t="n">
        <v>1242.365703</v>
      </c>
      <c r="CT11" s="2" t="n">
        <v>1242.634336</v>
      </c>
    </row>
    <row r="12" customFormat="false" ht="12.75" hidden="false" customHeight="false" outlineLevel="0" collapsed="false">
      <c r="A12" s="0" t="s">
        <v>961</v>
      </c>
      <c r="B12" s="2" t="n">
        <v>17101.191392</v>
      </c>
      <c r="C12" s="2" t="n">
        <v>145.597021</v>
      </c>
      <c r="D12" s="2" t="n">
        <v>141.256754</v>
      </c>
      <c r="E12" s="2" t="n">
        <v>131.607552</v>
      </c>
      <c r="F12" s="2" t="n">
        <v>125.864992</v>
      </c>
      <c r="G12" s="2" t="n">
        <v>123.524703</v>
      </c>
      <c r="H12" s="2" t="n">
        <v>113.323485</v>
      </c>
      <c r="I12" s="2" t="n">
        <v>107.816862</v>
      </c>
      <c r="J12" s="2" t="n">
        <v>107.809171</v>
      </c>
      <c r="K12" s="2" t="n">
        <v>104.545441</v>
      </c>
      <c r="L12" s="2" t="n">
        <v>105.638291</v>
      </c>
      <c r="M12" s="2" t="n">
        <v>104.929358</v>
      </c>
      <c r="N12" s="2" t="n">
        <v>105.051824</v>
      </c>
      <c r="O12" s="2" t="n">
        <v>104.370491</v>
      </c>
      <c r="P12" s="2" t="n">
        <v>105.234185</v>
      </c>
      <c r="Q12" s="2" t="n">
        <v>105.10666</v>
      </c>
      <c r="R12" s="2" t="n">
        <v>104.795922</v>
      </c>
      <c r="S12" s="2" t="n">
        <v>105.140613</v>
      </c>
      <c r="T12" s="2" t="n">
        <v>105.229134</v>
      </c>
      <c r="U12" s="2" t="n">
        <v>105.089477</v>
      </c>
      <c r="V12" s="2" t="n">
        <v>105.419657</v>
      </c>
      <c r="W12" s="2" t="n">
        <v>105.805289</v>
      </c>
      <c r="X12" s="2" t="n">
        <v>105.228333</v>
      </c>
      <c r="Y12" s="2" t="n">
        <v>105.385264</v>
      </c>
      <c r="Z12" s="2" t="n">
        <v>104.984896</v>
      </c>
      <c r="AA12" s="2" t="n">
        <v>105.804597</v>
      </c>
      <c r="AB12" s="2" t="n">
        <v>105.329794</v>
      </c>
      <c r="AC12" s="2" t="n">
        <v>105.436073</v>
      </c>
      <c r="AD12" s="2" t="n">
        <v>105.503746</v>
      </c>
      <c r="AE12" s="2" t="n">
        <v>107.944279</v>
      </c>
      <c r="AF12" s="2" t="n">
        <v>108.058352</v>
      </c>
      <c r="AG12" s="2" t="n">
        <v>110.270674</v>
      </c>
      <c r="AH12" s="2" t="n">
        <v>122.021201</v>
      </c>
      <c r="AI12" s="2" t="n">
        <v>124.648054</v>
      </c>
      <c r="AJ12" s="2" t="n">
        <v>142.862854</v>
      </c>
      <c r="AK12" s="2" t="n">
        <v>157.576468</v>
      </c>
      <c r="AL12" s="2" t="n">
        <v>165.774757</v>
      </c>
      <c r="AM12" s="2" t="n">
        <v>174.088384</v>
      </c>
      <c r="AN12" s="2" t="n">
        <v>177.487476</v>
      </c>
      <c r="AO12" s="2" t="n">
        <v>187.095628</v>
      </c>
      <c r="AP12" s="2" t="n">
        <v>194.58953</v>
      </c>
      <c r="AQ12" s="2" t="n">
        <v>206.267183</v>
      </c>
      <c r="AR12" s="2" t="n">
        <v>211.816966</v>
      </c>
      <c r="AS12" s="2" t="n">
        <v>207.679497</v>
      </c>
      <c r="AT12" s="2" t="n">
        <v>204.125555</v>
      </c>
      <c r="AU12" s="2" t="n">
        <v>204.421724</v>
      </c>
      <c r="AV12" s="2" t="n">
        <v>210.552142</v>
      </c>
      <c r="AW12" s="2" t="n">
        <v>210.471969</v>
      </c>
      <c r="AX12" s="2" t="n">
        <v>208.739908</v>
      </c>
      <c r="AY12" s="2" t="n">
        <v>204.0325</v>
      </c>
      <c r="AZ12" s="2" t="n">
        <v>204.908131</v>
      </c>
      <c r="BA12" s="2" t="n">
        <v>205.762648</v>
      </c>
      <c r="BB12" s="2" t="n">
        <v>212.548176</v>
      </c>
      <c r="BC12" s="2" t="n">
        <v>219.559832</v>
      </c>
      <c r="BD12" s="2" t="n">
        <v>219.272733</v>
      </c>
      <c r="BE12" s="2" t="n">
        <v>220.348968</v>
      </c>
      <c r="BF12" s="2" t="n">
        <v>227.794557</v>
      </c>
      <c r="BG12" s="2" t="n">
        <v>221.16868</v>
      </c>
      <c r="BH12" s="2" t="n">
        <v>219.277528</v>
      </c>
      <c r="BI12" s="2" t="n">
        <v>219.714172</v>
      </c>
      <c r="BJ12" s="2" t="n">
        <v>224.551413</v>
      </c>
      <c r="BK12" s="2" t="n">
        <v>228.043534</v>
      </c>
      <c r="BL12" s="2" t="n">
        <v>230.74088</v>
      </c>
      <c r="BM12" s="2" t="n">
        <v>229.274171</v>
      </c>
      <c r="BN12" s="2" t="n">
        <v>229.401434</v>
      </c>
      <c r="BO12" s="2" t="n">
        <v>228.30488</v>
      </c>
      <c r="BP12" s="2" t="n">
        <v>228.443757</v>
      </c>
      <c r="BQ12" s="2" t="n">
        <v>229.823407</v>
      </c>
      <c r="BR12" s="2" t="n">
        <v>229.818856</v>
      </c>
      <c r="BS12" s="2" t="n">
        <v>230.010409</v>
      </c>
      <c r="BT12" s="2" t="n">
        <v>230.347887</v>
      </c>
      <c r="BU12" s="2" t="n">
        <v>231.114015</v>
      </c>
      <c r="BV12" s="2" t="n">
        <v>228.844273</v>
      </c>
      <c r="BW12" s="2" t="n">
        <v>229.321686</v>
      </c>
      <c r="BX12" s="2" t="n">
        <v>229.466984</v>
      </c>
      <c r="BY12" s="2" t="n">
        <v>228.577257</v>
      </c>
      <c r="BZ12" s="2" t="n">
        <v>224.402129</v>
      </c>
      <c r="CA12" s="2" t="n">
        <v>228.667528</v>
      </c>
      <c r="CB12" s="2" t="n">
        <v>223.175855</v>
      </c>
      <c r="CC12" s="2" t="n">
        <v>221.653919</v>
      </c>
      <c r="CD12" s="2" t="n">
        <v>221.719852</v>
      </c>
      <c r="CE12" s="2" t="n">
        <v>222.58878</v>
      </c>
      <c r="CF12" s="2" t="n">
        <v>222.545668</v>
      </c>
      <c r="CG12" s="2" t="n">
        <v>222.231868</v>
      </c>
      <c r="CH12" s="2" t="n">
        <v>220.75541</v>
      </c>
      <c r="CI12" s="2" t="n">
        <v>214.062606</v>
      </c>
      <c r="CJ12" s="2" t="n">
        <v>217.495697</v>
      </c>
      <c r="CK12" s="2" t="n">
        <v>220.860335</v>
      </c>
      <c r="CL12" s="2" t="n">
        <v>218.404237</v>
      </c>
      <c r="CM12" s="2" t="n">
        <v>218.525622</v>
      </c>
      <c r="CN12" s="2" t="n">
        <v>213.144689</v>
      </c>
      <c r="CO12" s="2" t="n">
        <v>213.103662</v>
      </c>
      <c r="CP12" s="2" t="n">
        <v>213.114384</v>
      </c>
      <c r="CQ12" s="2" t="n">
        <v>212.894732</v>
      </c>
      <c r="CR12" s="2" t="n">
        <v>197.513668</v>
      </c>
      <c r="CS12" s="2" t="n">
        <v>191.510627</v>
      </c>
      <c r="CT12" s="2" t="n">
        <v>185.02517</v>
      </c>
    </row>
    <row r="13" customFormat="false" ht="12.75" hidden="false" customHeight="false" outlineLevel="0" collapsed="false">
      <c r="A13" s="0" t="s">
        <v>962</v>
      </c>
      <c r="B13" s="2" t="n">
        <v>41217.09038</v>
      </c>
      <c r="C13" s="2" t="n">
        <v>612.374067</v>
      </c>
      <c r="D13" s="2" t="n">
        <v>630.629675</v>
      </c>
      <c r="E13" s="2" t="n">
        <v>664.016602</v>
      </c>
      <c r="F13" s="2" t="n">
        <v>697.778731</v>
      </c>
      <c r="G13" s="2" t="n">
        <v>691.368752</v>
      </c>
      <c r="H13" s="2" t="n">
        <v>677.623815</v>
      </c>
      <c r="I13" s="2" t="n">
        <v>655.987695</v>
      </c>
      <c r="J13" s="2" t="n">
        <v>623.429619</v>
      </c>
      <c r="K13" s="2" t="n">
        <v>629.60697</v>
      </c>
      <c r="L13" s="2" t="n">
        <v>629.272225</v>
      </c>
      <c r="M13" s="2" t="n">
        <v>626.390275</v>
      </c>
      <c r="N13" s="2" t="n">
        <v>629.405703</v>
      </c>
      <c r="O13" s="2" t="n">
        <v>629.826431</v>
      </c>
      <c r="P13" s="2" t="n">
        <v>629.600003</v>
      </c>
      <c r="Q13" s="2" t="n">
        <v>633.994088</v>
      </c>
      <c r="R13" s="2" t="n">
        <v>619.609331</v>
      </c>
      <c r="S13" s="2" t="n">
        <v>618.252774</v>
      </c>
      <c r="T13" s="2" t="n">
        <v>593.977555</v>
      </c>
      <c r="U13" s="2" t="n">
        <v>536.091273</v>
      </c>
      <c r="V13" s="2" t="n">
        <v>486.094201</v>
      </c>
      <c r="W13" s="2" t="n">
        <v>455.62577</v>
      </c>
      <c r="X13" s="2" t="n">
        <v>467.512478</v>
      </c>
      <c r="Y13" s="2" t="n">
        <v>456.514435</v>
      </c>
      <c r="Z13" s="2" t="n">
        <v>440.11263</v>
      </c>
      <c r="AA13" s="2" t="n">
        <v>434.563705</v>
      </c>
      <c r="AB13" s="2" t="n">
        <v>412.956763</v>
      </c>
      <c r="AC13" s="2" t="n">
        <v>378.897796</v>
      </c>
      <c r="AD13" s="2" t="n">
        <v>349.59208</v>
      </c>
      <c r="AE13" s="2" t="n">
        <v>316.335246</v>
      </c>
      <c r="AF13" s="2" t="n">
        <v>285.02347</v>
      </c>
      <c r="AG13" s="2" t="n">
        <v>250.63136</v>
      </c>
      <c r="AH13" s="2" t="n">
        <v>217.271259</v>
      </c>
      <c r="AI13" s="2" t="n">
        <v>196.276827</v>
      </c>
      <c r="AJ13" s="2" t="n">
        <v>186.945927</v>
      </c>
      <c r="AK13" s="2" t="n">
        <v>189.700016</v>
      </c>
      <c r="AL13" s="2" t="n">
        <v>202.531225</v>
      </c>
      <c r="AM13" s="2" t="n">
        <v>203.461925</v>
      </c>
      <c r="AN13" s="2" t="n">
        <v>214.9442</v>
      </c>
      <c r="AO13" s="2" t="n">
        <v>244.621748</v>
      </c>
      <c r="AP13" s="2" t="n">
        <v>286.288218</v>
      </c>
      <c r="AQ13" s="2" t="n">
        <v>322.495294</v>
      </c>
      <c r="AR13" s="2" t="n">
        <v>347.459253</v>
      </c>
      <c r="AS13" s="2" t="n">
        <v>364.462654</v>
      </c>
      <c r="AT13" s="2" t="n">
        <v>393.13647</v>
      </c>
      <c r="AU13" s="2" t="n">
        <v>414.777428</v>
      </c>
      <c r="AV13" s="2" t="n">
        <v>434.754476</v>
      </c>
      <c r="AW13" s="2" t="n">
        <v>456.267799</v>
      </c>
      <c r="AX13" s="2" t="n">
        <v>470.738296</v>
      </c>
      <c r="AY13" s="2" t="n">
        <v>474.813591</v>
      </c>
      <c r="AZ13" s="2" t="n">
        <v>484.967208</v>
      </c>
      <c r="BA13" s="2" t="n">
        <v>472.738888</v>
      </c>
      <c r="BB13" s="2" t="n">
        <v>467.804382</v>
      </c>
      <c r="BC13" s="2" t="n">
        <v>462.138854</v>
      </c>
      <c r="BD13" s="2" t="n">
        <v>462.012355</v>
      </c>
      <c r="BE13" s="2" t="n">
        <v>467.001938</v>
      </c>
      <c r="BF13" s="2" t="n">
        <v>460.268746</v>
      </c>
      <c r="BG13" s="2" t="n">
        <v>442.435662</v>
      </c>
      <c r="BH13" s="2" t="n">
        <v>437.224414</v>
      </c>
      <c r="BI13" s="2" t="n">
        <v>435.140973</v>
      </c>
      <c r="BJ13" s="2" t="n">
        <v>427.232188</v>
      </c>
      <c r="BK13" s="2" t="n">
        <v>409.534873</v>
      </c>
      <c r="BL13" s="2" t="n">
        <v>399.893556</v>
      </c>
      <c r="BM13" s="2" t="n">
        <v>376.470612</v>
      </c>
      <c r="BN13" s="2" t="n">
        <v>360.296618</v>
      </c>
      <c r="BO13" s="2" t="n">
        <v>350.171673</v>
      </c>
      <c r="BP13" s="2" t="n">
        <v>362.391789</v>
      </c>
      <c r="BQ13" s="2" t="n">
        <v>365.683681</v>
      </c>
      <c r="BR13" s="2" t="n">
        <v>363.916813</v>
      </c>
      <c r="BS13" s="2" t="n">
        <v>356.469339</v>
      </c>
      <c r="BT13" s="2" t="n">
        <v>366.547422</v>
      </c>
      <c r="BU13" s="2" t="n">
        <v>369.370058</v>
      </c>
      <c r="BV13" s="2" t="n">
        <v>369.440737</v>
      </c>
      <c r="BW13" s="2" t="n">
        <v>360.107459</v>
      </c>
      <c r="BX13" s="2" t="n">
        <v>363.508196</v>
      </c>
      <c r="BY13" s="2" t="n">
        <v>360.61916</v>
      </c>
      <c r="BZ13" s="2" t="n">
        <v>367.441249</v>
      </c>
      <c r="CA13" s="2" t="n">
        <v>387.003458</v>
      </c>
      <c r="CB13" s="2" t="n">
        <v>399.216211</v>
      </c>
      <c r="CC13" s="2" t="n">
        <v>416.514723</v>
      </c>
      <c r="CD13" s="2" t="n">
        <v>396.614763</v>
      </c>
      <c r="CE13" s="2" t="n">
        <v>375.497208</v>
      </c>
      <c r="CF13" s="2" t="n">
        <v>367.046209</v>
      </c>
      <c r="CG13" s="2" t="n">
        <v>349.831435</v>
      </c>
      <c r="CH13" s="2" t="n">
        <v>336.59556</v>
      </c>
      <c r="CI13" s="2" t="n">
        <v>333.470554</v>
      </c>
      <c r="CJ13" s="2" t="n">
        <v>331.921901</v>
      </c>
      <c r="CK13" s="2" t="n">
        <v>334.753445</v>
      </c>
      <c r="CL13" s="2" t="n">
        <v>359.518328</v>
      </c>
      <c r="CM13" s="2" t="n">
        <v>409.109284</v>
      </c>
      <c r="CN13" s="2" t="n">
        <v>452.428367</v>
      </c>
      <c r="CO13" s="2" t="n">
        <v>462.461513</v>
      </c>
      <c r="CP13" s="2" t="n">
        <v>447.86973</v>
      </c>
      <c r="CQ13" s="2" t="n">
        <v>427.456272</v>
      </c>
      <c r="CR13" s="2" t="n">
        <v>425.963553</v>
      </c>
      <c r="CS13" s="2" t="n">
        <v>445.718895</v>
      </c>
      <c r="CT13" s="2" t="n">
        <v>453.228004</v>
      </c>
    </row>
    <row r="14" customFormat="false" ht="12.75" hidden="false" customHeight="false" outlineLevel="0" collapsed="false">
      <c r="A14" s="0" t="s">
        <v>963</v>
      </c>
      <c r="B14" s="2" t="n">
        <v>355303.269457</v>
      </c>
      <c r="C14" s="2" t="n">
        <v>3697.165511</v>
      </c>
      <c r="D14" s="2" t="n">
        <v>3698.884568</v>
      </c>
      <c r="E14" s="2" t="n">
        <v>3700.682608</v>
      </c>
      <c r="F14" s="2" t="n">
        <v>3687.354606</v>
      </c>
      <c r="G14" s="2" t="n">
        <v>3682.195377</v>
      </c>
      <c r="H14" s="2" t="n">
        <v>3671.29943</v>
      </c>
      <c r="I14" s="2" t="n">
        <v>3660.84909</v>
      </c>
      <c r="J14" s="2" t="n">
        <v>3657.634688</v>
      </c>
      <c r="K14" s="2" t="n">
        <v>3633.329689</v>
      </c>
      <c r="L14" s="2" t="n">
        <v>3611.627748</v>
      </c>
      <c r="M14" s="2" t="n">
        <v>3584.64487</v>
      </c>
      <c r="N14" s="2" t="n">
        <v>3614.923131</v>
      </c>
      <c r="O14" s="2" t="n">
        <v>3640.06833</v>
      </c>
      <c r="P14" s="2" t="n">
        <v>3623.666784</v>
      </c>
      <c r="Q14" s="2" t="n">
        <v>3601.953718</v>
      </c>
      <c r="R14" s="2" t="n">
        <v>3579.705592</v>
      </c>
      <c r="S14" s="2" t="n">
        <v>3526.035624</v>
      </c>
      <c r="T14" s="2" t="n">
        <v>3520.145812</v>
      </c>
      <c r="U14" s="2" t="n">
        <v>3571.415018</v>
      </c>
      <c r="V14" s="2" t="n">
        <v>3610.635722</v>
      </c>
      <c r="W14" s="2" t="n">
        <v>3585.925148</v>
      </c>
      <c r="X14" s="2" t="n">
        <v>3606.019677</v>
      </c>
      <c r="Y14" s="2" t="n">
        <v>3645.456986</v>
      </c>
      <c r="Z14" s="2" t="n">
        <v>3641.59144</v>
      </c>
      <c r="AA14" s="2" t="n">
        <v>3632.439635</v>
      </c>
      <c r="AB14" s="2" t="n">
        <v>3639.973031</v>
      </c>
      <c r="AC14" s="2" t="n">
        <v>3639.488551</v>
      </c>
      <c r="AD14" s="2" t="n">
        <v>3640.500796</v>
      </c>
      <c r="AE14" s="2" t="n">
        <v>3657.044603</v>
      </c>
      <c r="AF14" s="2" t="n">
        <v>3688.040868</v>
      </c>
      <c r="AG14" s="2" t="n">
        <v>3697.301284</v>
      </c>
      <c r="AH14" s="2" t="n">
        <v>3697.072682</v>
      </c>
      <c r="AI14" s="2" t="n">
        <v>3697.862632</v>
      </c>
      <c r="AJ14" s="2" t="n">
        <v>3701.669733</v>
      </c>
      <c r="AK14" s="2" t="n">
        <v>3711.506306</v>
      </c>
      <c r="AL14" s="2" t="n">
        <v>3713.727066</v>
      </c>
      <c r="AM14" s="2" t="n">
        <v>3706.590815</v>
      </c>
      <c r="AN14" s="2" t="n">
        <v>3709.799891</v>
      </c>
      <c r="AO14" s="2" t="n">
        <v>3701.211231</v>
      </c>
      <c r="AP14" s="2" t="n">
        <v>3693.870263</v>
      </c>
      <c r="AQ14" s="2" t="n">
        <v>3729.565828</v>
      </c>
      <c r="AR14" s="2" t="n">
        <v>3735.763015</v>
      </c>
      <c r="AS14" s="2" t="n">
        <v>3723.54351</v>
      </c>
      <c r="AT14" s="2" t="n">
        <v>3723.20034</v>
      </c>
      <c r="AU14" s="2" t="n">
        <v>3736.963569</v>
      </c>
      <c r="AV14" s="2" t="n">
        <v>3743.161351</v>
      </c>
      <c r="AW14" s="2" t="n">
        <v>3744.326353</v>
      </c>
      <c r="AX14" s="2" t="n">
        <v>3747.148572</v>
      </c>
      <c r="AY14" s="2" t="n">
        <v>3757.973625</v>
      </c>
      <c r="AZ14" s="2" t="n">
        <v>3755.228036</v>
      </c>
      <c r="BA14" s="2" t="n">
        <v>3753.643643</v>
      </c>
      <c r="BB14" s="2" t="n">
        <v>3755.277172</v>
      </c>
      <c r="BC14" s="2" t="n">
        <v>3758.306406</v>
      </c>
      <c r="BD14" s="2" t="n">
        <v>3757.798115</v>
      </c>
      <c r="BE14" s="2" t="n">
        <v>3724.931223</v>
      </c>
      <c r="BF14" s="2" t="n">
        <v>3749.442922</v>
      </c>
      <c r="BG14" s="2" t="n">
        <v>3743.137348</v>
      </c>
      <c r="BH14" s="2" t="n">
        <v>3739.329542</v>
      </c>
      <c r="BI14" s="2" t="n">
        <v>3744.692545</v>
      </c>
      <c r="BJ14" s="2" t="n">
        <v>3753.96119</v>
      </c>
      <c r="BK14" s="2" t="n">
        <v>3754.13962</v>
      </c>
      <c r="BL14" s="2" t="n">
        <v>3754.741557</v>
      </c>
      <c r="BM14" s="2" t="n">
        <v>3754.538616</v>
      </c>
      <c r="BN14" s="2" t="n">
        <v>3755.812428</v>
      </c>
      <c r="BO14" s="2" t="n">
        <v>3753.11617</v>
      </c>
      <c r="BP14" s="2" t="n">
        <v>3752.822493</v>
      </c>
      <c r="BQ14" s="2" t="n">
        <v>3752.223915</v>
      </c>
      <c r="BR14" s="2" t="n">
        <v>3749.443488</v>
      </c>
      <c r="BS14" s="2" t="n">
        <v>3722.463958</v>
      </c>
      <c r="BT14" s="2" t="n">
        <v>3741.924016</v>
      </c>
      <c r="BU14" s="2" t="n">
        <v>3762.395108</v>
      </c>
      <c r="BV14" s="2" t="n">
        <v>3764.11377</v>
      </c>
      <c r="BW14" s="2" t="n">
        <v>3767.45935</v>
      </c>
      <c r="BX14" s="2" t="n">
        <v>3766.396562</v>
      </c>
      <c r="BY14" s="2" t="n">
        <v>3763.791815</v>
      </c>
      <c r="BZ14" s="2" t="n">
        <v>3762.572136</v>
      </c>
      <c r="CA14" s="2" t="n">
        <v>3748.799507</v>
      </c>
      <c r="CB14" s="2" t="n">
        <v>3744.031914</v>
      </c>
      <c r="CC14" s="2" t="n">
        <v>3745.072815</v>
      </c>
      <c r="CD14" s="2" t="n">
        <v>3738.255544</v>
      </c>
      <c r="CE14" s="2" t="n">
        <v>3717.825745</v>
      </c>
      <c r="CF14" s="2" t="n">
        <v>3727.177765</v>
      </c>
      <c r="CG14" s="2" t="n">
        <v>3706.353196</v>
      </c>
      <c r="CH14" s="2" t="n">
        <v>3680.457472</v>
      </c>
      <c r="CI14" s="2" t="n">
        <v>3687.45634</v>
      </c>
      <c r="CJ14" s="2" t="n">
        <v>3687.5963</v>
      </c>
      <c r="CK14" s="2" t="n">
        <v>3693.226636</v>
      </c>
      <c r="CL14" s="2" t="n">
        <v>3698.369353</v>
      </c>
      <c r="CM14" s="2" t="n">
        <v>3725.568177</v>
      </c>
      <c r="CN14" s="2" t="n">
        <v>3740.970888</v>
      </c>
      <c r="CO14" s="2" t="n">
        <v>3741.938366</v>
      </c>
      <c r="CP14" s="2" t="n">
        <v>3715.4598</v>
      </c>
      <c r="CQ14" s="2" t="n">
        <v>3726.879183</v>
      </c>
      <c r="CR14" s="2" t="n">
        <v>3723.138288</v>
      </c>
      <c r="CS14" s="2" t="n">
        <v>3713.447034</v>
      </c>
      <c r="CT14" s="2" t="n">
        <v>3704.585278</v>
      </c>
    </row>
    <row r="15" customFormat="false" ht="12.75" hidden="false" customHeight="false" outlineLevel="0" collapsed="false">
      <c r="A15" s="0" t="s">
        <v>964</v>
      </c>
      <c r="B15" s="2" t="n">
        <v>496284.982358</v>
      </c>
      <c r="C15" s="2" t="n">
        <v>3585.273183</v>
      </c>
      <c r="D15" s="2" t="n">
        <v>3399.399585</v>
      </c>
      <c r="E15" s="2" t="n">
        <v>3258.162202</v>
      </c>
      <c r="F15" s="2" t="n">
        <v>3099.746021</v>
      </c>
      <c r="G15" s="2" t="n">
        <v>2942.210531</v>
      </c>
      <c r="H15" s="2" t="n">
        <v>2771.566951</v>
      </c>
      <c r="I15" s="2" t="n">
        <v>2622.559549</v>
      </c>
      <c r="J15" s="2" t="n">
        <v>2544.555089</v>
      </c>
      <c r="K15" s="2" t="n">
        <v>2522.463785</v>
      </c>
      <c r="L15" s="2" t="n">
        <v>2535.472096</v>
      </c>
      <c r="M15" s="2" t="n">
        <v>2481.749016</v>
      </c>
      <c r="N15" s="2" t="n">
        <v>2418.019389</v>
      </c>
      <c r="O15" s="2" t="n">
        <v>2374.981814</v>
      </c>
      <c r="P15" s="2" t="n">
        <v>2356.596463</v>
      </c>
      <c r="Q15" s="2" t="n">
        <v>2333.310916</v>
      </c>
      <c r="R15" s="2" t="n">
        <v>2315.769822</v>
      </c>
      <c r="S15" s="2" t="n">
        <v>2384.869582</v>
      </c>
      <c r="T15" s="2" t="n">
        <v>2406.764653</v>
      </c>
      <c r="U15" s="2" t="n">
        <v>2370.897026</v>
      </c>
      <c r="V15" s="2" t="n">
        <v>2361.890428</v>
      </c>
      <c r="W15" s="2" t="n">
        <v>2468.939514</v>
      </c>
      <c r="X15" s="2" t="n">
        <v>2553.370793</v>
      </c>
      <c r="Y15" s="2" t="n">
        <v>2635.217892</v>
      </c>
      <c r="Z15" s="2" t="n">
        <v>2749.408889</v>
      </c>
      <c r="AA15" s="2" t="n">
        <v>2932.059708</v>
      </c>
      <c r="AB15" s="2" t="n">
        <v>3008.148761</v>
      </c>
      <c r="AC15" s="2" t="n">
        <v>3039.603159</v>
      </c>
      <c r="AD15" s="2" t="n">
        <v>3085.566046</v>
      </c>
      <c r="AE15" s="2" t="n">
        <v>3168.193196</v>
      </c>
      <c r="AF15" s="2" t="n">
        <v>3282.700722</v>
      </c>
      <c r="AG15" s="2" t="n">
        <v>3437.006563</v>
      </c>
      <c r="AH15" s="2" t="n">
        <v>3582.193568</v>
      </c>
      <c r="AI15" s="2" t="n">
        <v>3771.157437</v>
      </c>
      <c r="AJ15" s="2" t="n">
        <v>3959.12666</v>
      </c>
      <c r="AK15" s="2" t="n">
        <v>4124.141518</v>
      </c>
      <c r="AL15" s="2" t="n">
        <v>4267.839286</v>
      </c>
      <c r="AM15" s="2" t="n">
        <v>4508.93634</v>
      </c>
      <c r="AN15" s="2" t="n">
        <v>4678.105156</v>
      </c>
      <c r="AO15" s="2" t="n">
        <v>4830.101846</v>
      </c>
      <c r="AP15" s="2" t="n">
        <v>5030.984624</v>
      </c>
      <c r="AQ15" s="2" t="n">
        <v>5141.506419</v>
      </c>
      <c r="AR15" s="2" t="n">
        <v>5376.105047</v>
      </c>
      <c r="AS15" s="2" t="n">
        <v>5616.11521</v>
      </c>
      <c r="AT15" s="2" t="n">
        <v>5818.602577</v>
      </c>
      <c r="AU15" s="2" t="n">
        <v>5977.916277</v>
      </c>
      <c r="AV15" s="2" t="n">
        <v>6138.592639</v>
      </c>
      <c r="AW15" s="2" t="n">
        <v>6287.398322</v>
      </c>
      <c r="AX15" s="2" t="n">
        <v>6481.387114</v>
      </c>
      <c r="AY15" s="2" t="n">
        <v>6649.25706</v>
      </c>
      <c r="AZ15" s="2" t="n">
        <v>6789.316423</v>
      </c>
      <c r="BA15" s="2" t="n">
        <v>6953.209702</v>
      </c>
      <c r="BB15" s="2" t="n">
        <v>7092.871914</v>
      </c>
      <c r="BC15" s="2" t="n">
        <v>7244.804667</v>
      </c>
      <c r="BD15" s="2" t="n">
        <v>7344.999505</v>
      </c>
      <c r="BE15" s="2" t="n">
        <v>7530.021712</v>
      </c>
      <c r="BF15" s="2" t="n">
        <v>7561.501035</v>
      </c>
      <c r="BG15" s="2" t="n">
        <v>7660.269539</v>
      </c>
      <c r="BH15" s="2" t="n">
        <v>7725.950674</v>
      </c>
      <c r="BI15" s="2" t="n">
        <v>7797.055784</v>
      </c>
      <c r="BJ15" s="2" t="n">
        <v>7844.758383</v>
      </c>
      <c r="BK15" s="2" t="n">
        <v>7900.551372</v>
      </c>
      <c r="BL15" s="2" t="n">
        <v>7946.797685</v>
      </c>
      <c r="BM15" s="2" t="n">
        <v>7981.684705</v>
      </c>
      <c r="BN15" s="2" t="n">
        <v>7971.463173</v>
      </c>
      <c r="BO15" s="2" t="n">
        <v>7977.952451</v>
      </c>
      <c r="BP15" s="2" t="n">
        <v>7991.488854</v>
      </c>
      <c r="BQ15" s="2" t="n">
        <v>7980.82801699999</v>
      </c>
      <c r="BR15" s="2" t="n">
        <v>7971.788648</v>
      </c>
      <c r="BS15" s="2" t="n">
        <v>7895.519905</v>
      </c>
      <c r="BT15" s="2" t="n">
        <v>7810.237875</v>
      </c>
      <c r="BU15" s="2" t="n">
        <v>7706.249536</v>
      </c>
      <c r="BV15" s="2" t="n">
        <v>7612.240487</v>
      </c>
      <c r="BW15" s="2" t="n">
        <v>7485.82913</v>
      </c>
      <c r="BX15" s="2" t="n">
        <v>7403.394667</v>
      </c>
      <c r="BY15" s="2" t="n">
        <v>7309.901289</v>
      </c>
      <c r="BZ15" s="2" t="n">
        <v>7156.445992</v>
      </c>
      <c r="CA15" s="2" t="n">
        <v>6981.09789000001</v>
      </c>
      <c r="CB15" s="2" t="n">
        <v>6811.25833200001</v>
      </c>
      <c r="CC15" s="2" t="n">
        <v>6653.964334</v>
      </c>
      <c r="CD15" s="2" t="n">
        <v>6510.52319</v>
      </c>
      <c r="CE15" s="2" t="n">
        <v>6408.296063</v>
      </c>
      <c r="CF15" s="2" t="n">
        <v>6284.309843</v>
      </c>
      <c r="CG15" s="2" t="n">
        <v>6261.637515</v>
      </c>
      <c r="CH15" s="2" t="n">
        <v>6266.126854</v>
      </c>
      <c r="CI15" s="2" t="n">
        <v>6158.424524</v>
      </c>
      <c r="CJ15" s="2" t="n">
        <v>6010.443782</v>
      </c>
      <c r="CK15" s="2" t="n">
        <v>5837.529458</v>
      </c>
      <c r="CL15" s="2" t="n">
        <v>5699.133221</v>
      </c>
      <c r="CM15" s="2" t="n">
        <v>5384.829716</v>
      </c>
      <c r="CN15" s="2" t="n">
        <v>5111.489541</v>
      </c>
      <c r="CO15" s="2" t="n">
        <v>4908.551469</v>
      </c>
      <c r="CP15" s="2" t="n">
        <v>4695.47348</v>
      </c>
      <c r="CQ15" s="2" t="n">
        <v>4518.335258</v>
      </c>
      <c r="CR15" s="2" t="n">
        <v>4334.023718</v>
      </c>
      <c r="CS15" s="2" t="n">
        <v>4145.356363</v>
      </c>
      <c r="CT15" s="2" t="n">
        <v>3971.104239</v>
      </c>
    </row>
    <row r="16" customFormat="false" ht="12.75" hidden="false" customHeight="false" outlineLevel="0" collapsed="false">
      <c r="A16" s="0" t="s">
        <v>965</v>
      </c>
      <c r="B16" s="2" t="n">
        <v>2689.892981</v>
      </c>
      <c r="C16" s="2" t="n">
        <v>4.812403</v>
      </c>
      <c r="D16" s="2" t="n">
        <v>4.677075</v>
      </c>
      <c r="E16" s="2" t="n">
        <v>4.660946</v>
      </c>
      <c r="F16" s="2" t="n">
        <v>4.682838</v>
      </c>
      <c r="G16" s="2" t="n">
        <v>4.704602</v>
      </c>
      <c r="H16" s="2" t="n">
        <v>4.699499</v>
      </c>
      <c r="I16" s="2" t="n">
        <v>4.712894</v>
      </c>
      <c r="J16" s="2" t="n">
        <v>4.693472</v>
      </c>
      <c r="K16" s="2" t="n">
        <v>4.69174</v>
      </c>
      <c r="L16" s="2" t="n">
        <v>4.705901</v>
      </c>
      <c r="M16" s="2" t="n">
        <v>4.714143</v>
      </c>
      <c r="N16" s="2" t="n">
        <v>4.731387</v>
      </c>
      <c r="O16" s="2" t="n">
        <v>4.73755</v>
      </c>
      <c r="P16" s="2" t="n">
        <v>4.715407</v>
      </c>
      <c r="Q16" s="2" t="n">
        <v>4.72009</v>
      </c>
      <c r="R16" s="2" t="n">
        <v>4.717166</v>
      </c>
      <c r="S16" s="2" t="n">
        <v>4.733985</v>
      </c>
      <c r="T16" s="2" t="n">
        <v>4.712676</v>
      </c>
      <c r="U16" s="2" t="n">
        <v>4.703031</v>
      </c>
      <c r="V16" s="2" t="n">
        <v>4.709335</v>
      </c>
      <c r="W16" s="2" t="n">
        <v>4.710644</v>
      </c>
      <c r="X16" s="2" t="n">
        <v>4.719188</v>
      </c>
      <c r="Y16" s="2" t="n">
        <v>4.720608</v>
      </c>
      <c r="Z16" s="2" t="n">
        <v>4.704391</v>
      </c>
      <c r="AA16" s="2" t="n">
        <v>4.694033</v>
      </c>
      <c r="AB16" s="2" t="n">
        <v>4.656006</v>
      </c>
      <c r="AC16" s="2" t="n">
        <v>4.663937</v>
      </c>
      <c r="AD16" s="2" t="n">
        <v>4.694451</v>
      </c>
      <c r="AE16" s="2" t="n">
        <v>4.843969</v>
      </c>
      <c r="AF16" s="2" t="n">
        <v>4.744448</v>
      </c>
      <c r="AG16" s="2" t="n">
        <v>4.639833</v>
      </c>
      <c r="AH16" s="2" t="n">
        <v>4.478172</v>
      </c>
      <c r="AI16" s="2" t="n">
        <v>9.301024</v>
      </c>
      <c r="AJ16" s="2" t="n">
        <v>12.325911</v>
      </c>
      <c r="AK16" s="2" t="n">
        <v>12.069741</v>
      </c>
      <c r="AL16" s="2" t="n">
        <v>12.107264</v>
      </c>
      <c r="AM16" s="2" t="n">
        <v>12.051939</v>
      </c>
      <c r="AN16" s="2" t="n">
        <v>11.970503</v>
      </c>
      <c r="AO16" s="2" t="n">
        <v>11.945406</v>
      </c>
      <c r="AP16" s="2" t="n">
        <v>11.984109</v>
      </c>
      <c r="AQ16" s="2" t="n">
        <v>12.11686</v>
      </c>
      <c r="AR16" s="2" t="n">
        <v>12.083049</v>
      </c>
      <c r="AS16" s="2" t="n">
        <v>11.993597</v>
      </c>
      <c r="AT16" s="2" t="n">
        <v>12.037771</v>
      </c>
      <c r="AU16" s="2" t="n">
        <v>12.45303</v>
      </c>
      <c r="AV16" s="2" t="n">
        <v>12.549105</v>
      </c>
      <c r="AW16" s="2" t="n">
        <v>12.781088</v>
      </c>
      <c r="AX16" s="2" t="n">
        <v>13.160341</v>
      </c>
      <c r="AY16" s="2" t="n">
        <v>13.074248</v>
      </c>
      <c r="AZ16" s="2" t="n">
        <v>13.021987</v>
      </c>
      <c r="BA16" s="2" t="n">
        <v>13.06407</v>
      </c>
      <c r="BB16" s="2" t="n">
        <v>16.658214</v>
      </c>
      <c r="BC16" s="2" t="n">
        <v>40.029361</v>
      </c>
      <c r="BD16" s="2" t="n">
        <v>40.067738</v>
      </c>
      <c r="BE16" s="2" t="n">
        <v>40.181774</v>
      </c>
      <c r="BF16" s="2" t="n">
        <v>40.132734</v>
      </c>
      <c r="BG16" s="2" t="n">
        <v>40.404241</v>
      </c>
      <c r="BH16" s="2" t="n">
        <v>40.1706</v>
      </c>
      <c r="BI16" s="2" t="n">
        <v>40.50231</v>
      </c>
      <c r="BJ16" s="2" t="n">
        <v>42.084821</v>
      </c>
      <c r="BK16" s="2" t="n">
        <v>51.242064</v>
      </c>
      <c r="BL16" s="2" t="n">
        <v>51.126049</v>
      </c>
      <c r="BM16" s="2" t="n">
        <v>50.987655</v>
      </c>
      <c r="BN16" s="2" t="n">
        <v>54.7302</v>
      </c>
      <c r="BO16" s="2" t="n">
        <v>66.179385</v>
      </c>
      <c r="BP16" s="2" t="n">
        <v>65.700207</v>
      </c>
      <c r="BQ16" s="2" t="n">
        <v>65.843428</v>
      </c>
      <c r="BR16" s="2" t="n">
        <v>66.578741</v>
      </c>
      <c r="BS16" s="2" t="n">
        <v>69.417919</v>
      </c>
      <c r="BT16" s="2" t="n">
        <v>69.43077</v>
      </c>
      <c r="BU16" s="2" t="n">
        <v>69.626833</v>
      </c>
      <c r="BV16" s="2" t="n">
        <v>69.166854</v>
      </c>
      <c r="BW16" s="2" t="n">
        <v>69.72601</v>
      </c>
      <c r="BX16" s="2" t="n">
        <v>69.385722</v>
      </c>
      <c r="BY16" s="2" t="n">
        <v>69.169478</v>
      </c>
      <c r="BZ16" s="2" t="n">
        <v>69.056938</v>
      </c>
      <c r="CA16" s="2" t="n">
        <v>69.038946</v>
      </c>
      <c r="CB16" s="2" t="n">
        <v>69.49773</v>
      </c>
      <c r="CC16" s="2" t="n">
        <v>69.355979</v>
      </c>
      <c r="CD16" s="2" t="n">
        <v>67.559006</v>
      </c>
      <c r="CE16" s="2" t="n">
        <v>50.432736</v>
      </c>
      <c r="CF16" s="2" t="n">
        <v>49.257518</v>
      </c>
      <c r="CG16" s="2" t="n">
        <v>48.997776</v>
      </c>
      <c r="CH16" s="2" t="n">
        <v>49.171746</v>
      </c>
      <c r="CI16" s="2" t="n">
        <v>49.331093</v>
      </c>
      <c r="CJ16" s="2" t="n">
        <v>49.008472</v>
      </c>
      <c r="CK16" s="2" t="n">
        <v>49.155196</v>
      </c>
      <c r="CL16" s="2" t="n">
        <v>47.931005</v>
      </c>
      <c r="CM16" s="2" t="n">
        <v>38.06536</v>
      </c>
      <c r="CN16" s="2" t="n">
        <v>38.268205</v>
      </c>
      <c r="CO16" s="2" t="n">
        <v>38.385554</v>
      </c>
      <c r="CP16" s="2" t="n">
        <v>36.750436</v>
      </c>
      <c r="CQ16" s="2" t="n">
        <v>32.56693</v>
      </c>
      <c r="CR16" s="2" t="n">
        <v>32.31801</v>
      </c>
      <c r="CS16" s="2" t="n">
        <v>31.811163</v>
      </c>
      <c r="CT16" s="2" t="n">
        <v>22.793211</v>
      </c>
    </row>
    <row r="17" customFormat="false" ht="12.75" hidden="false" customHeight="false" outlineLevel="0" collapsed="false">
      <c r="A17" s="0" t="s">
        <v>966</v>
      </c>
      <c r="B17" s="2" t="n">
        <v>119234.131011</v>
      </c>
      <c r="C17" s="2" t="n">
        <v>1242.487757</v>
      </c>
      <c r="D17" s="2" t="n">
        <v>1242.228798</v>
      </c>
      <c r="E17" s="2" t="n">
        <v>1242.328627</v>
      </c>
      <c r="F17" s="2" t="n">
        <v>1242.47055</v>
      </c>
      <c r="G17" s="2" t="n">
        <v>1242.210444</v>
      </c>
      <c r="H17" s="2" t="n">
        <v>1242.366435</v>
      </c>
      <c r="I17" s="2" t="n">
        <v>1242.729706</v>
      </c>
      <c r="J17" s="2" t="n">
        <v>1242.614161</v>
      </c>
      <c r="K17" s="2" t="n">
        <v>1242.528601</v>
      </c>
      <c r="L17" s="2" t="n">
        <v>1242.844699</v>
      </c>
      <c r="M17" s="2" t="n">
        <v>1243.05611</v>
      </c>
      <c r="N17" s="2" t="n">
        <v>1242.703732</v>
      </c>
      <c r="O17" s="2" t="n">
        <v>1242.523606</v>
      </c>
      <c r="P17" s="2" t="n">
        <v>1242.537004</v>
      </c>
      <c r="Q17" s="2" t="n">
        <v>1241.807212</v>
      </c>
      <c r="R17" s="2" t="n">
        <v>1242.534114</v>
      </c>
      <c r="S17" s="2" t="n">
        <v>1242.604268</v>
      </c>
      <c r="T17" s="2" t="n">
        <v>1242.627084</v>
      </c>
      <c r="U17" s="2" t="n">
        <v>1242.872224</v>
      </c>
      <c r="V17" s="2" t="n">
        <v>1243.085977</v>
      </c>
      <c r="W17" s="2" t="n">
        <v>1242.829084</v>
      </c>
      <c r="X17" s="2" t="n">
        <v>1243.192831</v>
      </c>
      <c r="Y17" s="2" t="n">
        <v>1242.724121</v>
      </c>
      <c r="Z17" s="2" t="n">
        <v>1242.73822</v>
      </c>
      <c r="AA17" s="2" t="n">
        <v>1242.70187</v>
      </c>
      <c r="AB17" s="2" t="n">
        <v>1242.55635</v>
      </c>
      <c r="AC17" s="2" t="n">
        <v>1242.963802</v>
      </c>
      <c r="AD17" s="2" t="n">
        <v>1243.027098</v>
      </c>
      <c r="AE17" s="2" t="n">
        <v>1243.381639</v>
      </c>
      <c r="AF17" s="2" t="n">
        <v>1242.896464</v>
      </c>
      <c r="AG17" s="2" t="n">
        <v>1243.086856</v>
      </c>
      <c r="AH17" s="2" t="n">
        <v>1242.757401</v>
      </c>
      <c r="AI17" s="2" t="n">
        <v>1243.069728</v>
      </c>
      <c r="AJ17" s="2" t="n">
        <v>1243.1434</v>
      </c>
      <c r="AK17" s="2" t="n">
        <v>1243.288562</v>
      </c>
      <c r="AL17" s="2" t="n">
        <v>1242.92794</v>
      </c>
      <c r="AM17" s="2" t="n">
        <v>1243.243902</v>
      </c>
      <c r="AN17" s="2" t="n">
        <v>1243.268359</v>
      </c>
      <c r="AO17" s="2" t="n">
        <v>1243.161556</v>
      </c>
      <c r="AP17" s="2" t="n">
        <v>1243.223394</v>
      </c>
      <c r="AQ17" s="2" t="n">
        <v>1243.586122</v>
      </c>
      <c r="AR17" s="2" t="n">
        <v>1243.186936</v>
      </c>
      <c r="AS17" s="2" t="n">
        <v>1242.883671</v>
      </c>
      <c r="AT17" s="2" t="n">
        <v>1242.873586</v>
      </c>
      <c r="AU17" s="2" t="n">
        <v>1242.836989</v>
      </c>
      <c r="AV17" s="2" t="n">
        <v>1242.90293</v>
      </c>
      <c r="AW17" s="2" t="n">
        <v>1242.722385</v>
      </c>
      <c r="AX17" s="2" t="n">
        <v>1242.552192</v>
      </c>
      <c r="AY17" s="2" t="n">
        <v>1242.428901</v>
      </c>
      <c r="AZ17" s="2" t="n">
        <v>1242.36782</v>
      </c>
      <c r="BA17" s="2" t="n">
        <v>1242.254706</v>
      </c>
      <c r="BB17" s="2" t="n">
        <v>1242.17957</v>
      </c>
      <c r="BC17" s="2" t="n">
        <v>1242.140104</v>
      </c>
      <c r="BD17" s="2" t="n">
        <v>1241.662817</v>
      </c>
      <c r="BE17" s="2" t="n">
        <v>1241.68194</v>
      </c>
      <c r="BF17" s="2" t="n">
        <v>1241.784615</v>
      </c>
      <c r="BG17" s="2" t="n">
        <v>1241.484478</v>
      </c>
      <c r="BH17" s="2" t="n">
        <v>1241.617263</v>
      </c>
      <c r="BI17" s="2" t="n">
        <v>1241.735595</v>
      </c>
      <c r="BJ17" s="2" t="n">
        <v>1241.529795</v>
      </c>
      <c r="BK17" s="2" t="n">
        <v>1241.721148</v>
      </c>
      <c r="BL17" s="2" t="n">
        <v>1241.530684</v>
      </c>
      <c r="BM17" s="2" t="n">
        <v>1241.41195</v>
      </c>
      <c r="BN17" s="2" t="n">
        <v>1241.421621</v>
      </c>
      <c r="BO17" s="2" t="n">
        <v>1241.488227</v>
      </c>
      <c r="BP17" s="2" t="n">
        <v>1241.163975</v>
      </c>
      <c r="BQ17" s="2" t="n">
        <v>1241.238473</v>
      </c>
      <c r="BR17" s="2" t="n">
        <v>1241.296873</v>
      </c>
      <c r="BS17" s="2" t="n">
        <v>1241.165184</v>
      </c>
      <c r="BT17" s="2" t="n">
        <v>1240.952173</v>
      </c>
      <c r="BU17" s="2" t="n">
        <v>1240.914934</v>
      </c>
      <c r="BV17" s="2" t="n">
        <v>1240.861877</v>
      </c>
      <c r="BW17" s="2" t="n">
        <v>1241.047536</v>
      </c>
      <c r="BX17" s="2" t="n">
        <v>1241.024779</v>
      </c>
      <c r="BY17" s="2" t="n">
        <v>1240.800975</v>
      </c>
      <c r="BZ17" s="2" t="n">
        <v>1241.083087</v>
      </c>
      <c r="CA17" s="2" t="n">
        <v>1240.904869</v>
      </c>
      <c r="CB17" s="2" t="n">
        <v>1240.941123</v>
      </c>
      <c r="CC17" s="2" t="n">
        <v>1240.987106</v>
      </c>
      <c r="CD17" s="2" t="n">
        <v>1240.868124</v>
      </c>
      <c r="CE17" s="2" t="n">
        <v>1240.122954</v>
      </c>
      <c r="CF17" s="2" t="n">
        <v>1240.811918</v>
      </c>
      <c r="CG17" s="2" t="n">
        <v>1240.89876</v>
      </c>
      <c r="CH17" s="2" t="n">
        <v>1240.327002</v>
      </c>
      <c r="CI17" s="2" t="n">
        <v>1240.553769</v>
      </c>
      <c r="CJ17" s="2" t="n">
        <v>1240.695945</v>
      </c>
      <c r="CK17" s="2" t="n">
        <v>1240.827269</v>
      </c>
      <c r="CL17" s="2" t="n">
        <v>1240.928169</v>
      </c>
      <c r="CM17" s="2" t="n">
        <v>1240.574417</v>
      </c>
      <c r="CN17" s="2" t="n">
        <v>1240.864127</v>
      </c>
      <c r="CO17" s="2" t="n">
        <v>1241.079934</v>
      </c>
      <c r="CP17" s="2" t="n">
        <v>1241.129332</v>
      </c>
      <c r="CQ17" s="2" t="n">
        <v>1241.360104</v>
      </c>
      <c r="CR17" s="2" t="n">
        <v>1241.129543</v>
      </c>
      <c r="CS17" s="2" t="n">
        <v>1241.197564</v>
      </c>
      <c r="CT17" s="2" t="n">
        <v>1241.049379</v>
      </c>
    </row>
    <row r="18" customFormat="false" ht="12.75" hidden="false" customHeight="false" outlineLevel="0" collapsed="false">
      <c r="A18" s="0" t="s">
        <v>967</v>
      </c>
      <c r="B18" s="2" t="n">
        <v>17336.333299</v>
      </c>
      <c r="C18" s="2" t="n">
        <v>182.79905</v>
      </c>
      <c r="D18" s="2" t="n">
        <v>179.954375</v>
      </c>
      <c r="E18" s="2" t="n">
        <v>172.924499</v>
      </c>
      <c r="F18" s="2" t="n">
        <v>148.627495</v>
      </c>
      <c r="G18" s="2" t="n">
        <v>155.190173</v>
      </c>
      <c r="H18" s="2" t="n">
        <v>134.503768</v>
      </c>
      <c r="I18" s="2" t="n">
        <v>123.897354</v>
      </c>
      <c r="J18" s="2" t="n">
        <v>117.828033</v>
      </c>
      <c r="K18" s="2" t="n">
        <v>117.571534</v>
      </c>
      <c r="L18" s="2" t="n">
        <v>112.052162</v>
      </c>
      <c r="M18" s="2" t="n">
        <v>114.736693</v>
      </c>
      <c r="N18" s="2" t="n">
        <v>116.850833</v>
      </c>
      <c r="O18" s="2" t="n">
        <v>111.864035</v>
      </c>
      <c r="P18" s="2" t="n">
        <v>113.765017</v>
      </c>
      <c r="Q18" s="2" t="n">
        <v>113.445995</v>
      </c>
      <c r="R18" s="2" t="n">
        <v>113.89799</v>
      </c>
      <c r="S18" s="2" t="n">
        <v>113.394965</v>
      </c>
      <c r="T18" s="2" t="n">
        <v>113.098132</v>
      </c>
      <c r="U18" s="2" t="n">
        <v>112.550229</v>
      </c>
      <c r="V18" s="2" t="n">
        <v>113.038264</v>
      </c>
      <c r="W18" s="2" t="n">
        <v>112.782393</v>
      </c>
      <c r="X18" s="2" t="n">
        <v>112.779428</v>
      </c>
      <c r="Y18" s="2" t="n">
        <v>112.679815</v>
      </c>
      <c r="Z18" s="2" t="n">
        <v>112.59892</v>
      </c>
      <c r="AA18" s="2" t="n">
        <v>112.837422</v>
      </c>
      <c r="AB18" s="2" t="n">
        <v>111.058509</v>
      </c>
      <c r="AC18" s="2" t="n">
        <v>110.558985</v>
      </c>
      <c r="AD18" s="2" t="n">
        <v>110.628372</v>
      </c>
      <c r="AE18" s="2" t="n">
        <v>117.500095</v>
      </c>
      <c r="AF18" s="2" t="n">
        <v>117.908711</v>
      </c>
      <c r="AG18" s="2" t="n">
        <v>117.1701</v>
      </c>
      <c r="AH18" s="2" t="n">
        <v>121.561401</v>
      </c>
      <c r="AI18" s="2" t="n">
        <v>129.868622</v>
      </c>
      <c r="AJ18" s="2" t="n">
        <v>141.638145</v>
      </c>
      <c r="AK18" s="2" t="n">
        <v>156.890989</v>
      </c>
      <c r="AL18" s="2" t="n">
        <v>173.101671</v>
      </c>
      <c r="AM18" s="2" t="n">
        <v>177.424627</v>
      </c>
      <c r="AN18" s="2" t="n">
        <v>183.956909</v>
      </c>
      <c r="AO18" s="2" t="n">
        <v>189.282383</v>
      </c>
      <c r="AP18" s="2" t="n">
        <v>199.4367</v>
      </c>
      <c r="AQ18" s="2" t="n">
        <v>205.908581</v>
      </c>
      <c r="AR18" s="2" t="n">
        <v>217.356648</v>
      </c>
      <c r="AS18" s="2" t="n">
        <v>217.057871</v>
      </c>
      <c r="AT18" s="2" t="n">
        <v>217.286926</v>
      </c>
      <c r="AU18" s="2" t="n">
        <v>225.965697</v>
      </c>
      <c r="AV18" s="2" t="n">
        <v>229.239554</v>
      </c>
      <c r="AW18" s="2" t="n">
        <v>230.633207</v>
      </c>
      <c r="AX18" s="2" t="n">
        <v>230.74786</v>
      </c>
      <c r="AY18" s="2" t="n">
        <v>231.086404</v>
      </c>
      <c r="AZ18" s="2" t="n">
        <v>230.92351</v>
      </c>
      <c r="BA18" s="2" t="n">
        <v>230.101753</v>
      </c>
      <c r="BB18" s="2" t="n">
        <v>229.530817</v>
      </c>
      <c r="BC18" s="2" t="n">
        <v>231.924788</v>
      </c>
      <c r="BD18" s="2" t="n">
        <v>231.159618</v>
      </c>
      <c r="BE18" s="2" t="n">
        <v>231.945971</v>
      </c>
      <c r="BF18" s="2" t="n">
        <v>232.692053</v>
      </c>
      <c r="BG18" s="2" t="n">
        <v>232.681875</v>
      </c>
      <c r="BH18" s="2" t="n">
        <v>231.029688</v>
      </c>
      <c r="BI18" s="2" t="n">
        <v>232.036942</v>
      </c>
      <c r="BJ18" s="2" t="n">
        <v>232.412924</v>
      </c>
      <c r="BK18" s="2" t="n">
        <v>230.842083</v>
      </c>
      <c r="BL18" s="2" t="n">
        <v>230.31896</v>
      </c>
      <c r="BM18" s="2" t="n">
        <v>231.641441</v>
      </c>
      <c r="BN18" s="2" t="n">
        <v>232.680974</v>
      </c>
      <c r="BO18" s="2" t="n">
        <v>232.843907</v>
      </c>
      <c r="BP18" s="2" t="n">
        <v>232.290528</v>
      </c>
      <c r="BQ18" s="2" t="n">
        <v>220.748336</v>
      </c>
      <c r="BR18" s="2" t="n">
        <v>209.742956</v>
      </c>
      <c r="BS18" s="2" t="n">
        <v>207.936821</v>
      </c>
      <c r="BT18" s="2" t="n">
        <v>207.721171</v>
      </c>
      <c r="BU18" s="2" t="n">
        <v>207.019483</v>
      </c>
      <c r="BV18" s="2" t="n">
        <v>206.413516</v>
      </c>
      <c r="BW18" s="2" t="n">
        <v>206.894111</v>
      </c>
      <c r="BX18" s="2" t="n">
        <v>206.712966</v>
      </c>
      <c r="BY18" s="2" t="n">
        <v>206.585194</v>
      </c>
      <c r="BZ18" s="2" t="n">
        <v>206.475127</v>
      </c>
      <c r="CA18" s="2" t="n">
        <v>205.426977</v>
      </c>
      <c r="CB18" s="2" t="n">
        <v>205.168359</v>
      </c>
      <c r="CC18" s="2" t="n">
        <v>204.848906</v>
      </c>
      <c r="CD18" s="2" t="n">
        <v>204.805193</v>
      </c>
      <c r="CE18" s="2" t="n">
        <v>204.604137</v>
      </c>
      <c r="CF18" s="2" t="n">
        <v>203.903266</v>
      </c>
      <c r="CG18" s="2" t="n">
        <v>203.891248</v>
      </c>
      <c r="CH18" s="2" t="n">
        <v>203.617354</v>
      </c>
      <c r="CI18" s="2" t="n">
        <v>204.257136</v>
      </c>
      <c r="CJ18" s="2" t="n">
        <v>202.558117</v>
      </c>
      <c r="CK18" s="2" t="n">
        <v>204.689623</v>
      </c>
      <c r="CL18" s="2" t="n">
        <v>200.746569</v>
      </c>
      <c r="CM18" s="2" t="n">
        <v>196.342573</v>
      </c>
      <c r="CN18" s="2" t="n">
        <v>204.542073</v>
      </c>
      <c r="CO18" s="2" t="n">
        <v>210.412755</v>
      </c>
      <c r="CP18" s="2" t="n">
        <v>210.618549</v>
      </c>
      <c r="CQ18" s="2" t="n">
        <v>202.883444</v>
      </c>
      <c r="CR18" s="2" t="n">
        <v>191.449152</v>
      </c>
      <c r="CS18" s="2" t="n">
        <v>177.672566</v>
      </c>
      <c r="CT18" s="2" t="n">
        <v>161.650248</v>
      </c>
    </row>
    <row r="19" customFormat="false" ht="12.75" hidden="false" customHeight="false" outlineLevel="0" collapsed="false">
      <c r="A19" s="0" t="s">
        <v>968</v>
      </c>
      <c r="B19" s="2" t="n">
        <v>21587.848533</v>
      </c>
      <c r="C19" s="2" t="n">
        <v>459.691196</v>
      </c>
      <c r="D19" s="2" t="n">
        <v>449.237401</v>
      </c>
      <c r="E19" s="2" t="n">
        <v>442.668927</v>
      </c>
      <c r="F19" s="2" t="n">
        <v>441.11352</v>
      </c>
      <c r="G19" s="2" t="n">
        <v>454.588279</v>
      </c>
      <c r="H19" s="2" t="n">
        <v>510.100422</v>
      </c>
      <c r="I19" s="2" t="n">
        <v>541.534837</v>
      </c>
      <c r="J19" s="2" t="n">
        <v>547.738361</v>
      </c>
      <c r="K19" s="2" t="n">
        <v>548.906282</v>
      </c>
      <c r="L19" s="2" t="n">
        <v>522.247952</v>
      </c>
      <c r="M19" s="2" t="n">
        <v>507.493231</v>
      </c>
      <c r="N19" s="2" t="n">
        <v>489.177566</v>
      </c>
      <c r="O19" s="2" t="n">
        <v>460.347872</v>
      </c>
      <c r="P19" s="2" t="n">
        <v>451.321782</v>
      </c>
      <c r="Q19" s="2" t="n">
        <v>460.188418</v>
      </c>
      <c r="R19" s="2" t="n">
        <v>462.468191</v>
      </c>
      <c r="S19" s="2" t="n">
        <v>433.186581</v>
      </c>
      <c r="T19" s="2" t="n">
        <v>411.233569</v>
      </c>
      <c r="U19" s="2" t="n">
        <v>416.455494</v>
      </c>
      <c r="V19" s="2" t="n">
        <v>398.551435</v>
      </c>
      <c r="W19" s="2" t="n">
        <v>383.05002</v>
      </c>
      <c r="X19" s="2" t="n">
        <v>370.365461</v>
      </c>
      <c r="Y19" s="2" t="n">
        <v>347.240859</v>
      </c>
      <c r="Z19" s="2" t="n">
        <v>320.744017</v>
      </c>
      <c r="AA19" s="2" t="n">
        <v>290.121018</v>
      </c>
      <c r="AB19" s="2" t="n">
        <v>255.780024</v>
      </c>
      <c r="AC19" s="2" t="n">
        <v>238.784187</v>
      </c>
      <c r="AD19" s="2" t="n">
        <v>231.648489</v>
      </c>
      <c r="AE19" s="2" t="n">
        <v>218.897134</v>
      </c>
      <c r="AF19" s="2" t="n">
        <v>186.209094</v>
      </c>
      <c r="AG19" s="2" t="n">
        <v>152.262554</v>
      </c>
      <c r="AH19" s="2" t="n">
        <v>126.623462</v>
      </c>
      <c r="AI19" s="2" t="n">
        <v>114.61786</v>
      </c>
      <c r="AJ19" s="2" t="n">
        <v>119.118252</v>
      </c>
      <c r="AK19" s="2" t="n">
        <v>126.964018</v>
      </c>
      <c r="AL19" s="2" t="n">
        <v>140.707482</v>
      </c>
      <c r="AM19" s="2" t="n">
        <v>167.089494</v>
      </c>
      <c r="AN19" s="2" t="n">
        <v>178.448362</v>
      </c>
      <c r="AO19" s="2" t="n">
        <v>173.227517</v>
      </c>
      <c r="AP19" s="2" t="n">
        <v>148.70628</v>
      </c>
      <c r="AQ19" s="2" t="n">
        <v>126.012835</v>
      </c>
      <c r="AR19" s="2" t="n">
        <v>105.45651</v>
      </c>
      <c r="AS19" s="2" t="n">
        <v>90.061</v>
      </c>
      <c r="AT19" s="2" t="n">
        <v>81.777076</v>
      </c>
      <c r="AU19" s="2" t="n">
        <v>81.239751</v>
      </c>
      <c r="AV19" s="2" t="n">
        <v>77.022211</v>
      </c>
      <c r="AW19" s="2" t="n">
        <v>60.371011</v>
      </c>
      <c r="AX19" s="2" t="n">
        <v>49.96494</v>
      </c>
      <c r="AY19" s="2" t="n">
        <v>46.377002</v>
      </c>
      <c r="AZ19" s="2" t="n">
        <v>40.156427</v>
      </c>
      <c r="BA19" s="2" t="n">
        <v>33.148643</v>
      </c>
      <c r="BB19" s="2" t="n">
        <v>32.866018</v>
      </c>
      <c r="BC19" s="2" t="n">
        <v>31.798414</v>
      </c>
      <c r="BD19" s="2" t="n">
        <v>34.286687</v>
      </c>
      <c r="BE19" s="2" t="n">
        <v>39.779845</v>
      </c>
      <c r="BF19" s="2" t="n">
        <v>53.109341</v>
      </c>
      <c r="BG19" s="2" t="n">
        <v>74.207218</v>
      </c>
      <c r="BH19" s="2" t="n">
        <v>69.422471</v>
      </c>
      <c r="BI19" s="2" t="n">
        <v>60.806633</v>
      </c>
      <c r="BJ19" s="2" t="n">
        <v>64.051662</v>
      </c>
      <c r="BK19" s="2" t="n">
        <v>63.463425</v>
      </c>
      <c r="BL19" s="2" t="n">
        <v>47.480836</v>
      </c>
      <c r="BM19" s="2" t="n">
        <v>59.151961</v>
      </c>
      <c r="BN19" s="2" t="n">
        <v>64.282929</v>
      </c>
      <c r="BO19" s="2" t="n">
        <v>66.237618</v>
      </c>
      <c r="BP19" s="2" t="n">
        <v>81.347482</v>
      </c>
      <c r="BQ19" s="2" t="n">
        <v>98.229442</v>
      </c>
      <c r="BR19" s="2" t="n">
        <v>112.703138</v>
      </c>
      <c r="BS19" s="2" t="n">
        <v>107.962587</v>
      </c>
      <c r="BT19" s="2" t="n">
        <v>106.812534</v>
      </c>
      <c r="BU19" s="2" t="n">
        <v>140.293479</v>
      </c>
      <c r="BV19" s="2" t="n">
        <v>164.035124</v>
      </c>
      <c r="BW19" s="2" t="n">
        <v>153.699794</v>
      </c>
      <c r="BX19" s="2" t="n">
        <v>138.235164</v>
      </c>
      <c r="BY19" s="2" t="n">
        <v>154.585462</v>
      </c>
      <c r="BZ19" s="2" t="n">
        <v>156.862413</v>
      </c>
      <c r="CA19" s="2" t="n">
        <v>158.389787</v>
      </c>
      <c r="CB19" s="2" t="n">
        <v>154.64599</v>
      </c>
      <c r="CC19" s="2" t="n">
        <v>149.059845</v>
      </c>
      <c r="CD19" s="2" t="n">
        <v>149.140577</v>
      </c>
      <c r="CE19" s="2" t="n">
        <v>149.732741</v>
      </c>
      <c r="CF19" s="2" t="n">
        <v>155.228964</v>
      </c>
      <c r="CG19" s="2" t="n">
        <v>135.375024</v>
      </c>
      <c r="CH19" s="2" t="n">
        <v>164.601516</v>
      </c>
      <c r="CI19" s="2" t="n">
        <v>210.64893</v>
      </c>
      <c r="CJ19" s="2" t="n">
        <v>239.863286</v>
      </c>
      <c r="CK19" s="2" t="n">
        <v>228.624457</v>
      </c>
      <c r="CL19" s="2" t="n">
        <v>226.172384</v>
      </c>
      <c r="CM19" s="2" t="n">
        <v>289.355425</v>
      </c>
      <c r="CN19" s="2" t="n">
        <v>350.759747</v>
      </c>
      <c r="CO19" s="2" t="n">
        <v>350.228492</v>
      </c>
      <c r="CP19" s="2" t="n">
        <v>363.975935</v>
      </c>
      <c r="CQ19" s="2" t="n">
        <v>374.129951</v>
      </c>
      <c r="CR19" s="2" t="n">
        <v>357.095851</v>
      </c>
      <c r="CS19" s="2" t="n">
        <v>356.550088</v>
      </c>
      <c r="CT19" s="2" t="n">
        <v>358.11356</v>
      </c>
    </row>
    <row r="20" customFormat="false" ht="12.75" hidden="false" customHeight="false" outlineLevel="0" collapsed="false">
      <c r="A20" s="0" t="s">
        <v>969</v>
      </c>
      <c r="B20" s="2" t="n">
        <v>344832.017589</v>
      </c>
      <c r="C20" s="2" t="n">
        <v>3692.637198</v>
      </c>
      <c r="D20" s="2" t="n">
        <v>3678.977591</v>
      </c>
      <c r="E20" s="2" t="n">
        <v>3671.762281</v>
      </c>
      <c r="F20" s="2" t="n">
        <v>3684.227771</v>
      </c>
      <c r="G20" s="2" t="n">
        <v>3700.994899</v>
      </c>
      <c r="H20" s="2" t="n">
        <v>3709.192142</v>
      </c>
      <c r="I20" s="2" t="n">
        <v>3700.123672</v>
      </c>
      <c r="J20" s="2" t="n">
        <v>3700.86546</v>
      </c>
      <c r="K20" s="2" t="n">
        <v>3689.394917</v>
      </c>
      <c r="L20" s="2" t="n">
        <v>3682.976937</v>
      </c>
      <c r="M20" s="2" t="n">
        <v>3666.922351</v>
      </c>
      <c r="N20" s="2" t="n">
        <v>3659.304318</v>
      </c>
      <c r="O20" s="2" t="n">
        <v>3660.758342</v>
      </c>
      <c r="P20" s="2" t="n">
        <v>3665.187185</v>
      </c>
      <c r="Q20" s="2" t="n">
        <v>3652.955744</v>
      </c>
      <c r="R20" s="2" t="n">
        <v>3652.374575</v>
      </c>
      <c r="S20" s="2" t="n">
        <v>3680.872157</v>
      </c>
      <c r="T20" s="2" t="n">
        <v>3680.879579</v>
      </c>
      <c r="U20" s="2" t="n">
        <v>3685.403248</v>
      </c>
      <c r="V20" s="2" t="n">
        <v>3673.938095</v>
      </c>
      <c r="W20" s="2" t="n">
        <v>3635.097139</v>
      </c>
      <c r="X20" s="2" t="n">
        <v>3595.04074</v>
      </c>
      <c r="Y20" s="2" t="n">
        <v>3637.60062</v>
      </c>
      <c r="Z20" s="2" t="n">
        <v>3524.735261</v>
      </c>
      <c r="AA20" s="2" t="n">
        <v>3373.488495</v>
      </c>
      <c r="AB20" s="2" t="n">
        <v>3379.261436</v>
      </c>
      <c r="AC20" s="2" t="n">
        <v>3362.799184</v>
      </c>
      <c r="AD20" s="2" t="n">
        <v>3321.76023</v>
      </c>
      <c r="AE20" s="2" t="n">
        <v>3204.380674</v>
      </c>
      <c r="AF20" s="2" t="n">
        <v>3211.607621</v>
      </c>
      <c r="AG20" s="2" t="n">
        <v>3299.31854</v>
      </c>
      <c r="AH20" s="2" t="n">
        <v>3429.820497</v>
      </c>
      <c r="AI20" s="2" t="n">
        <v>3499.092098</v>
      </c>
      <c r="AJ20" s="2" t="n">
        <v>3556.027198</v>
      </c>
      <c r="AK20" s="2" t="n">
        <v>3576.270994</v>
      </c>
      <c r="AL20" s="2" t="n">
        <v>3577.349084</v>
      </c>
      <c r="AM20" s="2" t="n">
        <v>3569.09297</v>
      </c>
      <c r="AN20" s="2" t="n">
        <v>3582.3444</v>
      </c>
      <c r="AO20" s="2" t="n">
        <v>3584.311824</v>
      </c>
      <c r="AP20" s="2" t="n">
        <v>3585.589797</v>
      </c>
      <c r="AQ20" s="2" t="n">
        <v>3603.650058</v>
      </c>
      <c r="AR20" s="2" t="n">
        <v>3614.884819</v>
      </c>
      <c r="AS20" s="2" t="n">
        <v>3599.000087</v>
      </c>
      <c r="AT20" s="2" t="n">
        <v>3595.572821</v>
      </c>
      <c r="AU20" s="2" t="n">
        <v>3613.014092</v>
      </c>
      <c r="AV20" s="2" t="n">
        <v>3629.893559</v>
      </c>
      <c r="AW20" s="2" t="n">
        <v>3631.012857</v>
      </c>
      <c r="AX20" s="2" t="n">
        <v>3622.646334</v>
      </c>
      <c r="AY20" s="2" t="n">
        <v>3620.376454</v>
      </c>
      <c r="AZ20" s="2" t="n">
        <v>3634.240519</v>
      </c>
      <c r="BA20" s="2" t="n">
        <v>3638.587007</v>
      </c>
      <c r="BB20" s="2" t="n">
        <v>3625.383657</v>
      </c>
      <c r="BC20" s="2" t="n">
        <v>3642.43427</v>
      </c>
      <c r="BD20" s="2" t="n">
        <v>3644.377627</v>
      </c>
      <c r="BE20" s="2" t="n">
        <v>3647.048549</v>
      </c>
      <c r="BF20" s="2" t="n">
        <v>3639.84531</v>
      </c>
      <c r="BG20" s="2" t="n">
        <v>3639.590222</v>
      </c>
      <c r="BH20" s="2" t="n">
        <v>3640.213178</v>
      </c>
      <c r="BI20" s="2" t="n">
        <v>3642.62148</v>
      </c>
      <c r="BJ20" s="2" t="n">
        <v>3635.68656</v>
      </c>
      <c r="BK20" s="2" t="n">
        <v>3629.160148</v>
      </c>
      <c r="BL20" s="2" t="n">
        <v>3644.634872</v>
      </c>
      <c r="BM20" s="2" t="n">
        <v>3648.600762</v>
      </c>
      <c r="BN20" s="2" t="n">
        <v>3649.189447</v>
      </c>
      <c r="BO20" s="2" t="n">
        <v>3645.245209</v>
      </c>
      <c r="BP20" s="2" t="n">
        <v>3646.669619</v>
      </c>
      <c r="BQ20" s="2" t="n">
        <v>3646.196819</v>
      </c>
      <c r="BR20" s="2" t="n">
        <v>3637.119461</v>
      </c>
      <c r="BS20" s="2" t="n">
        <v>3603.438936</v>
      </c>
      <c r="BT20" s="2" t="n">
        <v>3609.725298</v>
      </c>
      <c r="BU20" s="2" t="n">
        <v>3624.714606</v>
      </c>
      <c r="BV20" s="2" t="n">
        <v>3623.139441</v>
      </c>
      <c r="BW20" s="2" t="n">
        <v>3615.741757</v>
      </c>
      <c r="BX20" s="2" t="n">
        <v>3610.136352</v>
      </c>
      <c r="BY20" s="2" t="n">
        <v>3561.613916</v>
      </c>
      <c r="BZ20" s="2" t="n">
        <v>3517.464072</v>
      </c>
      <c r="CA20" s="2" t="n">
        <v>3485.787407</v>
      </c>
      <c r="CB20" s="2" t="n">
        <v>3524.949555</v>
      </c>
      <c r="CC20" s="2" t="n">
        <v>3582.124824</v>
      </c>
      <c r="CD20" s="2" t="n">
        <v>3556.716794</v>
      </c>
      <c r="CE20" s="2" t="n">
        <v>3523.690073</v>
      </c>
      <c r="CF20" s="2" t="n">
        <v>3576.858765</v>
      </c>
      <c r="CG20" s="2" t="n">
        <v>3590.103993</v>
      </c>
      <c r="CH20" s="2" t="n">
        <v>3592.593712</v>
      </c>
      <c r="CI20" s="2" t="n">
        <v>3548.29305</v>
      </c>
      <c r="CJ20" s="2" t="n">
        <v>3549.602754</v>
      </c>
      <c r="CK20" s="2" t="n">
        <v>3529.623246</v>
      </c>
      <c r="CL20" s="2" t="n">
        <v>3549.158992</v>
      </c>
      <c r="CM20" s="2" t="n">
        <v>3578.846088</v>
      </c>
      <c r="CN20" s="2" t="n">
        <v>3597.471019</v>
      </c>
      <c r="CO20" s="2" t="n">
        <v>3616.377369</v>
      </c>
      <c r="CP20" s="2" t="n">
        <v>3618.97751</v>
      </c>
      <c r="CQ20" s="2" t="n">
        <v>3608.080172</v>
      </c>
      <c r="CR20" s="2" t="n">
        <v>3579.901069</v>
      </c>
      <c r="CS20" s="2" t="n">
        <v>3553.564462</v>
      </c>
      <c r="CT20" s="2" t="n">
        <v>3501.68929</v>
      </c>
    </row>
    <row r="21" customFormat="false" ht="12.75" hidden="false" customHeight="false" outlineLevel="0" collapsed="false">
      <c r="A21" s="0" t="s">
        <v>970</v>
      </c>
      <c r="B21" s="2" t="n">
        <v>430272.660831</v>
      </c>
      <c r="C21" s="2" t="n">
        <v>3722.382932</v>
      </c>
      <c r="D21" s="2" t="n">
        <v>3571.494894</v>
      </c>
      <c r="E21" s="2" t="n">
        <v>3396.499657</v>
      </c>
      <c r="F21" s="2" t="n">
        <v>3258.490433</v>
      </c>
      <c r="G21" s="2" t="n">
        <v>3153.722745</v>
      </c>
      <c r="H21" s="2" t="n">
        <v>3043.834241</v>
      </c>
      <c r="I21" s="2" t="n">
        <v>2953.90438</v>
      </c>
      <c r="J21" s="2" t="n">
        <v>2835.598923</v>
      </c>
      <c r="K21" s="2" t="n">
        <v>2760.214827</v>
      </c>
      <c r="L21" s="2" t="n">
        <v>2704.078547</v>
      </c>
      <c r="M21" s="2" t="n">
        <v>2619.668549</v>
      </c>
      <c r="N21" s="2" t="n">
        <v>2538.482272</v>
      </c>
      <c r="O21" s="2" t="n">
        <v>2442.060374</v>
      </c>
      <c r="P21" s="2" t="n">
        <v>2399.576413</v>
      </c>
      <c r="Q21" s="2" t="n">
        <v>2345.464322</v>
      </c>
      <c r="R21" s="2" t="n">
        <v>2320.280776</v>
      </c>
      <c r="S21" s="2" t="n">
        <v>2294.160174</v>
      </c>
      <c r="T21" s="2" t="n">
        <v>2288.992772</v>
      </c>
      <c r="U21" s="2" t="n">
        <v>2294.806313</v>
      </c>
      <c r="V21" s="2" t="n">
        <v>2278.492712</v>
      </c>
      <c r="W21" s="2" t="n">
        <v>2357.105212</v>
      </c>
      <c r="X21" s="2" t="n">
        <v>2389.046343</v>
      </c>
      <c r="Y21" s="2" t="n">
        <v>2388.213002</v>
      </c>
      <c r="Z21" s="2" t="n">
        <v>2515.455635</v>
      </c>
      <c r="AA21" s="2" t="n">
        <v>2805.295019</v>
      </c>
      <c r="AB21" s="2" t="n">
        <v>2747.117831</v>
      </c>
      <c r="AC21" s="2" t="n">
        <v>2680.660205</v>
      </c>
      <c r="AD21" s="2" t="n">
        <v>2695.277801</v>
      </c>
      <c r="AE21" s="2" t="n">
        <v>2834.113925</v>
      </c>
      <c r="AF21" s="2" t="n">
        <v>2936.624759</v>
      </c>
      <c r="AG21" s="2" t="n">
        <v>2924.29614</v>
      </c>
      <c r="AH21" s="2" t="n">
        <v>2962.509287</v>
      </c>
      <c r="AI21" s="2" t="n">
        <v>3029.870522</v>
      </c>
      <c r="AJ21" s="2" t="n">
        <v>3169.678656</v>
      </c>
      <c r="AK21" s="2" t="n">
        <v>3320.905336</v>
      </c>
      <c r="AL21" s="2" t="n">
        <v>3535.63617</v>
      </c>
      <c r="AM21" s="2" t="n">
        <v>3757.475187</v>
      </c>
      <c r="AN21" s="2" t="n">
        <v>3960.267638</v>
      </c>
      <c r="AO21" s="2" t="n">
        <v>4144.879488</v>
      </c>
      <c r="AP21" s="2" t="n">
        <v>4354.757878</v>
      </c>
      <c r="AQ21" s="2" t="n">
        <v>4676.031436</v>
      </c>
      <c r="AR21" s="2" t="n">
        <v>4878.15464</v>
      </c>
      <c r="AS21" s="2" t="n">
        <v>5083.00792</v>
      </c>
      <c r="AT21" s="2" t="n">
        <v>5230.547916</v>
      </c>
      <c r="AU21" s="2" t="n">
        <v>5398.593705</v>
      </c>
      <c r="AV21" s="2" t="n">
        <v>5561.16378</v>
      </c>
      <c r="AW21" s="2" t="n">
        <v>5763.562055</v>
      </c>
      <c r="AX21" s="2" t="n">
        <v>5927.991202</v>
      </c>
      <c r="AY21" s="2" t="n">
        <v>6030.52459</v>
      </c>
      <c r="AZ21" s="2" t="n">
        <v>6168.968411</v>
      </c>
      <c r="BA21" s="2" t="n">
        <v>6264.999677</v>
      </c>
      <c r="BB21" s="2" t="n">
        <v>6343.962381</v>
      </c>
      <c r="BC21" s="2" t="n">
        <v>6320.442898</v>
      </c>
      <c r="BD21" s="2" t="n">
        <v>6343.683984</v>
      </c>
      <c r="BE21" s="2" t="n">
        <v>6380.479348</v>
      </c>
      <c r="BF21" s="2" t="n">
        <v>6390.742804</v>
      </c>
      <c r="BG21" s="2" t="n">
        <v>6364.178587</v>
      </c>
      <c r="BH21" s="2" t="n">
        <v>6374.349478</v>
      </c>
      <c r="BI21" s="2" t="n">
        <v>6376.180411</v>
      </c>
      <c r="BJ21" s="2" t="n">
        <v>6417.776809</v>
      </c>
      <c r="BK21" s="2" t="n">
        <v>6400.408864</v>
      </c>
      <c r="BL21" s="2" t="n">
        <v>6403.891597</v>
      </c>
      <c r="BM21" s="2" t="n">
        <v>6415.54985700001</v>
      </c>
      <c r="BN21" s="2" t="n">
        <v>6412.023707</v>
      </c>
      <c r="BO21" s="2" t="n">
        <v>6406.139935</v>
      </c>
      <c r="BP21" s="2" t="n">
        <v>6424.697842</v>
      </c>
      <c r="BQ21" s="2" t="n">
        <v>6422.62145900001</v>
      </c>
      <c r="BR21" s="2" t="n">
        <v>6420.665151</v>
      </c>
      <c r="BS21" s="2" t="n">
        <v>6427.776526</v>
      </c>
      <c r="BT21" s="2" t="n">
        <v>6388.65302</v>
      </c>
      <c r="BU21" s="2" t="n">
        <v>6337.721434</v>
      </c>
      <c r="BV21" s="2" t="n">
        <v>6255.88628</v>
      </c>
      <c r="BW21" s="2" t="n">
        <v>6113.655726</v>
      </c>
      <c r="BX21" s="2" t="n">
        <v>6017.404416</v>
      </c>
      <c r="BY21" s="2" t="n">
        <v>5991.574439</v>
      </c>
      <c r="BZ21" s="2" t="n">
        <v>5901.955633</v>
      </c>
      <c r="CA21" s="2" t="n">
        <v>5771.892406</v>
      </c>
      <c r="CB21" s="2" t="n">
        <v>5635.146684</v>
      </c>
      <c r="CC21" s="2" t="n">
        <v>5473.568741</v>
      </c>
      <c r="CD21" s="2" t="n">
        <v>5362.896218</v>
      </c>
      <c r="CE21" s="2" t="n">
        <v>5266.16608</v>
      </c>
      <c r="CF21" s="2" t="n">
        <v>5136.377785</v>
      </c>
      <c r="CG21" s="2" t="n">
        <v>5078.009189</v>
      </c>
      <c r="CH21" s="2" t="n">
        <v>5054.415883</v>
      </c>
      <c r="CI21" s="2" t="n">
        <v>4985.755413</v>
      </c>
      <c r="CJ21" s="2" t="n">
        <v>4901.633287</v>
      </c>
      <c r="CK21" s="2" t="n">
        <v>4745.18456</v>
      </c>
      <c r="CL21" s="2" t="n">
        <v>4586.304359</v>
      </c>
      <c r="CM21" s="2" t="n">
        <v>4398.688416</v>
      </c>
      <c r="CN21" s="2" t="n">
        <v>4276.945535</v>
      </c>
      <c r="CO21" s="2" t="n">
        <v>4199.979341</v>
      </c>
      <c r="CP21" s="2" t="n">
        <v>4136.593672</v>
      </c>
      <c r="CQ21" s="2" t="n">
        <v>4079.40976</v>
      </c>
      <c r="CR21" s="2" t="n">
        <v>3971.810197</v>
      </c>
      <c r="CS21" s="2" t="n">
        <v>3805.888908</v>
      </c>
      <c r="CT21" s="2" t="n">
        <v>3638.634189</v>
      </c>
    </row>
    <row r="22" customFormat="false" ht="12.75" hidden="false" customHeight="false" outlineLevel="0" collapsed="false">
      <c r="A22" s="0" t="s">
        <v>971</v>
      </c>
      <c r="B22" s="2" t="n">
        <v>2470.944846</v>
      </c>
      <c r="C22" s="2" t="n">
        <v>12.974441</v>
      </c>
      <c r="D22" s="2" t="n">
        <v>12.873517</v>
      </c>
      <c r="E22" s="2" t="n">
        <v>12.934662</v>
      </c>
      <c r="F22" s="2" t="n">
        <v>11.285606</v>
      </c>
      <c r="G22" s="2" t="n">
        <v>4.691164</v>
      </c>
      <c r="H22" s="2" t="n">
        <v>4.677713</v>
      </c>
      <c r="I22" s="2" t="n">
        <v>4.643935</v>
      </c>
      <c r="J22" s="2" t="n">
        <v>4.647626</v>
      </c>
      <c r="K22" s="2" t="n">
        <v>4.651054</v>
      </c>
      <c r="L22" s="2" t="n">
        <v>4.645518</v>
      </c>
      <c r="M22" s="2" t="n">
        <v>4.638869</v>
      </c>
      <c r="N22" s="2" t="n">
        <v>4.637111</v>
      </c>
      <c r="O22" s="2" t="n">
        <v>4.661625</v>
      </c>
      <c r="P22" s="2" t="n">
        <v>4.648258</v>
      </c>
      <c r="Q22" s="2" t="n">
        <v>4.637045</v>
      </c>
      <c r="R22" s="2" t="n">
        <v>4.646159</v>
      </c>
      <c r="S22" s="2" t="n">
        <v>4.628298</v>
      </c>
      <c r="T22" s="2" t="n">
        <v>4.64047</v>
      </c>
      <c r="U22" s="2" t="n">
        <v>4.625101</v>
      </c>
      <c r="V22" s="2" t="n">
        <v>4.626773</v>
      </c>
      <c r="W22" s="2" t="n">
        <v>4.626695</v>
      </c>
      <c r="X22" s="2" t="n">
        <v>4.611162</v>
      </c>
      <c r="Y22" s="2" t="n">
        <v>4.596743</v>
      </c>
      <c r="Z22" s="2" t="n">
        <v>4.563515</v>
      </c>
      <c r="AA22" s="2" t="n">
        <v>4.472313</v>
      </c>
      <c r="AB22" s="2" t="n">
        <v>4.397665</v>
      </c>
      <c r="AC22" s="2" t="n">
        <v>4.418844</v>
      </c>
      <c r="AD22" s="2" t="n">
        <v>4.448051</v>
      </c>
      <c r="AE22" s="2" t="n">
        <v>4.135826</v>
      </c>
      <c r="AF22" s="2" t="n">
        <v>3.561254</v>
      </c>
      <c r="AG22" s="2" t="n">
        <v>3.480566</v>
      </c>
      <c r="AH22" s="2" t="n">
        <v>3.513211</v>
      </c>
      <c r="AI22" s="2" t="n">
        <v>3.477824</v>
      </c>
      <c r="AJ22" s="2" t="n">
        <v>3.371859</v>
      </c>
      <c r="AK22" s="2" t="n">
        <v>3.517982</v>
      </c>
      <c r="AL22" s="2" t="n">
        <v>3.626262</v>
      </c>
      <c r="AM22" s="2" t="n">
        <v>12.707897</v>
      </c>
      <c r="AN22" s="2" t="n">
        <v>13.610085</v>
      </c>
      <c r="AO22" s="2" t="n">
        <v>13.66836</v>
      </c>
      <c r="AP22" s="2" t="n">
        <v>13.706032</v>
      </c>
      <c r="AQ22" s="2" t="n">
        <v>13.545001</v>
      </c>
      <c r="AR22" s="2" t="n">
        <v>11.481909</v>
      </c>
      <c r="AS22" s="2" t="n">
        <v>10.426261</v>
      </c>
      <c r="AT22" s="2" t="n">
        <v>10.655035</v>
      </c>
      <c r="AU22" s="2" t="n">
        <v>11.810998</v>
      </c>
      <c r="AV22" s="2" t="n">
        <v>11.753357</v>
      </c>
      <c r="AW22" s="2" t="n">
        <v>11.660155</v>
      </c>
      <c r="AX22" s="2" t="n">
        <v>11.66543</v>
      </c>
      <c r="AY22" s="2" t="n">
        <v>11.746666</v>
      </c>
      <c r="AZ22" s="2" t="n">
        <v>13.003305</v>
      </c>
      <c r="BA22" s="2" t="n">
        <v>12.704668</v>
      </c>
      <c r="BB22" s="2" t="n">
        <v>14.432587</v>
      </c>
      <c r="BC22" s="2" t="n">
        <v>37.768218</v>
      </c>
      <c r="BD22" s="2" t="n">
        <v>40.378294</v>
      </c>
      <c r="BE22" s="2" t="n">
        <v>40.44295</v>
      </c>
      <c r="BF22" s="2" t="n">
        <v>40.275728</v>
      </c>
      <c r="BG22" s="2" t="n">
        <v>40.016931</v>
      </c>
      <c r="BH22" s="2" t="n">
        <v>40.097125</v>
      </c>
      <c r="BI22" s="2" t="n">
        <v>40.184808</v>
      </c>
      <c r="BJ22" s="2" t="n">
        <v>40.012592</v>
      </c>
      <c r="BK22" s="2" t="n">
        <v>40.150053</v>
      </c>
      <c r="BL22" s="2" t="n">
        <v>39.974287</v>
      </c>
      <c r="BM22" s="2" t="n">
        <v>39.83712</v>
      </c>
      <c r="BN22" s="2" t="n">
        <v>40.606796</v>
      </c>
      <c r="BO22" s="2" t="n">
        <v>50.89427</v>
      </c>
      <c r="BP22" s="2" t="n">
        <v>51.110807</v>
      </c>
      <c r="BQ22" s="2" t="n">
        <v>51.020406</v>
      </c>
      <c r="BR22" s="2" t="n">
        <v>50.984788</v>
      </c>
      <c r="BS22" s="2" t="n">
        <v>63.66406</v>
      </c>
      <c r="BT22" s="2" t="n">
        <v>65.279222</v>
      </c>
      <c r="BU22" s="2" t="n">
        <v>65.344578</v>
      </c>
      <c r="BV22" s="2" t="n">
        <v>64.918845</v>
      </c>
      <c r="BW22" s="2" t="n">
        <v>67.928185</v>
      </c>
      <c r="BX22" s="2" t="n">
        <v>68.50686</v>
      </c>
      <c r="BY22" s="2" t="n">
        <v>68.095813</v>
      </c>
      <c r="BZ22" s="2" t="n">
        <v>68.304883</v>
      </c>
      <c r="CA22" s="2" t="n">
        <v>67.987349</v>
      </c>
      <c r="CB22" s="2" t="n">
        <v>68.40494</v>
      </c>
      <c r="CC22" s="2" t="n">
        <v>68.170948</v>
      </c>
      <c r="CD22" s="2" t="n">
        <v>64.143928</v>
      </c>
      <c r="CE22" s="2" t="n">
        <v>49.011876</v>
      </c>
      <c r="CF22" s="2" t="n">
        <v>48.203533</v>
      </c>
      <c r="CG22" s="2" t="n">
        <v>48.113282</v>
      </c>
      <c r="CH22" s="2" t="n">
        <v>47.736804</v>
      </c>
      <c r="CI22" s="2" t="n">
        <v>47.859878</v>
      </c>
      <c r="CJ22" s="2" t="n">
        <v>47.731158</v>
      </c>
      <c r="CK22" s="2" t="n">
        <v>47.877985</v>
      </c>
      <c r="CL22" s="2" t="n">
        <v>46.12498</v>
      </c>
      <c r="CM22" s="2" t="n">
        <v>27.896576</v>
      </c>
      <c r="CN22" s="2" t="n">
        <v>28.139502</v>
      </c>
      <c r="CO22" s="2" t="n">
        <v>28.053954</v>
      </c>
      <c r="CP22" s="2" t="n">
        <v>27.952942</v>
      </c>
      <c r="CQ22" s="2" t="n">
        <v>38.222006</v>
      </c>
      <c r="CR22" s="2" t="n">
        <v>23.773274</v>
      </c>
      <c r="CS22" s="2" t="n">
        <v>20.812116</v>
      </c>
      <c r="CT22" s="2" t="n">
        <v>21.117733</v>
      </c>
    </row>
    <row r="23" customFormat="false" ht="12.75" hidden="false" customHeight="false" outlineLevel="0" collapsed="false">
      <c r="A23" s="0" t="s">
        <v>972</v>
      </c>
      <c r="B23" s="2" t="n">
        <v>119240.031008</v>
      </c>
      <c r="C23" s="2" t="n">
        <v>1241.128774</v>
      </c>
      <c r="D23" s="2" t="n">
        <v>1241.117337</v>
      </c>
      <c r="E23" s="2" t="n">
        <v>1241.325835</v>
      </c>
      <c r="F23" s="2" t="n">
        <v>1241.175271</v>
      </c>
      <c r="G23" s="2" t="n">
        <v>1241.380171</v>
      </c>
      <c r="H23" s="2" t="n">
        <v>1241.572664</v>
      </c>
      <c r="I23" s="2" t="n">
        <v>1241.173679</v>
      </c>
      <c r="J23" s="2" t="n">
        <v>1241.000169</v>
      </c>
      <c r="K23" s="2" t="n">
        <v>1241.037058</v>
      </c>
      <c r="L23" s="2" t="n">
        <v>1241.276195</v>
      </c>
      <c r="M23" s="2" t="n">
        <v>1241.441921</v>
      </c>
      <c r="N23" s="2" t="n">
        <v>1241.408759</v>
      </c>
      <c r="O23" s="2" t="n">
        <v>1241.482379</v>
      </c>
      <c r="P23" s="2" t="n">
        <v>1241.511944</v>
      </c>
      <c r="Q23" s="2" t="n">
        <v>1241.492559</v>
      </c>
      <c r="R23" s="2" t="n">
        <v>1241.709517</v>
      </c>
      <c r="S23" s="2" t="n">
        <v>1241.953379</v>
      </c>
      <c r="T23" s="2" t="n">
        <v>1241.883994</v>
      </c>
      <c r="U23" s="2" t="n">
        <v>1241.612686</v>
      </c>
      <c r="V23" s="2" t="n">
        <v>1241.543936</v>
      </c>
      <c r="W23" s="2" t="n">
        <v>1241.824327</v>
      </c>
      <c r="X23" s="2" t="n">
        <v>1241.771712</v>
      </c>
      <c r="Y23" s="2" t="n">
        <v>1241.900048</v>
      </c>
      <c r="Z23" s="2" t="n">
        <v>1241.884116</v>
      </c>
      <c r="AA23" s="2" t="n">
        <v>1241.744874</v>
      </c>
      <c r="AB23" s="2" t="n">
        <v>1241.395191</v>
      </c>
      <c r="AC23" s="2" t="n">
        <v>1241.920679</v>
      </c>
      <c r="AD23" s="2" t="n">
        <v>1242.05607</v>
      </c>
      <c r="AE23" s="2" t="n">
        <v>1242.503326</v>
      </c>
      <c r="AF23" s="2" t="n">
        <v>1242.287905</v>
      </c>
      <c r="AG23" s="2" t="n">
        <v>1242.096926</v>
      </c>
      <c r="AH23" s="2" t="n">
        <v>1242.032475</v>
      </c>
      <c r="AI23" s="2" t="n">
        <v>1242.225849</v>
      </c>
      <c r="AJ23" s="2" t="n">
        <v>1242.210361</v>
      </c>
      <c r="AK23" s="2" t="n">
        <v>1242.394564</v>
      </c>
      <c r="AL23" s="2" t="n">
        <v>1242.287785</v>
      </c>
      <c r="AM23" s="2" t="n">
        <v>1242.423871</v>
      </c>
      <c r="AN23" s="2" t="n">
        <v>1242.524129</v>
      </c>
      <c r="AO23" s="2" t="n">
        <v>1242.575247</v>
      </c>
      <c r="AP23" s="2" t="n">
        <v>1242.741222</v>
      </c>
      <c r="AQ23" s="2" t="n">
        <v>1242.353561</v>
      </c>
      <c r="AR23" s="2" t="n">
        <v>1242.808282</v>
      </c>
      <c r="AS23" s="2" t="n">
        <v>1242.528091</v>
      </c>
      <c r="AT23" s="2" t="n">
        <v>1242.697711</v>
      </c>
      <c r="AU23" s="2" t="n">
        <v>1242.767315</v>
      </c>
      <c r="AV23" s="2" t="n">
        <v>1242.621119</v>
      </c>
      <c r="AW23" s="2" t="n">
        <v>1242.254075</v>
      </c>
      <c r="AX23" s="2" t="n">
        <v>1242.18694</v>
      </c>
      <c r="AY23" s="2" t="n">
        <v>1242.273913</v>
      </c>
      <c r="AZ23" s="2" t="n">
        <v>1242.272738</v>
      </c>
      <c r="BA23" s="2" t="n">
        <v>1241.970578</v>
      </c>
      <c r="BB23" s="2" t="n">
        <v>1242.254935</v>
      </c>
      <c r="BC23" s="2" t="n">
        <v>1242.251201</v>
      </c>
      <c r="BD23" s="2" t="n">
        <v>1242.350018</v>
      </c>
      <c r="BE23" s="2" t="n">
        <v>1242.256427</v>
      </c>
      <c r="BF23" s="2" t="n">
        <v>1242.007499</v>
      </c>
      <c r="BG23" s="2" t="n">
        <v>1241.820205</v>
      </c>
      <c r="BH23" s="2" t="n">
        <v>1241.996291</v>
      </c>
      <c r="BI23" s="2" t="n">
        <v>1242.20943</v>
      </c>
      <c r="BJ23" s="2" t="n">
        <v>1242.41961</v>
      </c>
      <c r="BK23" s="2" t="n">
        <v>1242.23194</v>
      </c>
      <c r="BL23" s="2" t="n">
        <v>1242.119282</v>
      </c>
      <c r="BM23" s="2" t="n">
        <v>1242.034402</v>
      </c>
      <c r="BN23" s="2" t="n">
        <v>1242.189327</v>
      </c>
      <c r="BO23" s="2" t="n">
        <v>1242.127263</v>
      </c>
      <c r="BP23" s="2" t="n">
        <v>1242.182943</v>
      </c>
      <c r="BQ23" s="2" t="n">
        <v>1242.209937</v>
      </c>
      <c r="BR23" s="2" t="n">
        <v>1242.131422</v>
      </c>
      <c r="BS23" s="2" t="n">
        <v>1242.229106</v>
      </c>
      <c r="BT23" s="2" t="n">
        <v>1241.865451</v>
      </c>
      <c r="BU23" s="2" t="n">
        <v>1242.1455</v>
      </c>
      <c r="BV23" s="2" t="n">
        <v>1242.060498</v>
      </c>
      <c r="BW23" s="2" t="n">
        <v>1242.099941</v>
      </c>
      <c r="BX23" s="2" t="n">
        <v>1242.240641</v>
      </c>
      <c r="BY23" s="2" t="n">
        <v>1242.238377</v>
      </c>
      <c r="BZ23" s="2" t="n">
        <v>1242.351608</v>
      </c>
      <c r="CA23" s="2" t="n">
        <v>1242.319194</v>
      </c>
      <c r="CB23" s="2" t="n">
        <v>1242.4967</v>
      </c>
      <c r="CC23" s="2" t="n">
        <v>1242.640804</v>
      </c>
      <c r="CD23" s="2" t="n">
        <v>1242.243984</v>
      </c>
      <c r="CE23" s="2" t="n">
        <v>1242.727317</v>
      </c>
      <c r="CF23" s="2" t="n">
        <v>1242.73605</v>
      </c>
      <c r="CG23" s="2" t="n">
        <v>1242.426422</v>
      </c>
      <c r="CH23" s="2" t="n">
        <v>1242.237471</v>
      </c>
      <c r="CI23" s="2" t="n">
        <v>1242.198735</v>
      </c>
      <c r="CJ23" s="2" t="n">
        <v>1241.677756</v>
      </c>
      <c r="CK23" s="2" t="n">
        <v>1242.398329</v>
      </c>
      <c r="CL23" s="2" t="n">
        <v>1242.30692</v>
      </c>
      <c r="CM23" s="2" t="n">
        <v>1242.189714</v>
      </c>
      <c r="CN23" s="2" t="n">
        <v>1242.662678</v>
      </c>
      <c r="CO23" s="2" t="n">
        <v>1242.562582</v>
      </c>
      <c r="CP23" s="2" t="n">
        <v>1242.683448</v>
      </c>
      <c r="CQ23" s="2" t="n">
        <v>1243.076476</v>
      </c>
      <c r="CR23" s="2" t="n">
        <v>1242.403842</v>
      </c>
      <c r="CS23" s="2" t="n">
        <v>1241.937488</v>
      </c>
      <c r="CT23" s="2" t="n">
        <v>1242.318606</v>
      </c>
    </row>
    <row r="24" customFormat="false" ht="12.75" hidden="false" customHeight="false" outlineLevel="0" collapsed="false">
      <c r="A24" s="0" t="s">
        <v>973</v>
      </c>
      <c r="B24" s="2" t="n">
        <v>16289.619469</v>
      </c>
      <c r="C24" s="2" t="n">
        <v>150.933057</v>
      </c>
      <c r="D24" s="2" t="n">
        <v>150.979928</v>
      </c>
      <c r="E24" s="2" t="n">
        <v>140.963144</v>
      </c>
      <c r="F24" s="2" t="n">
        <v>134.51993</v>
      </c>
      <c r="G24" s="2" t="n">
        <v>128.610317</v>
      </c>
      <c r="H24" s="2" t="n">
        <v>125.717509</v>
      </c>
      <c r="I24" s="2" t="n">
        <v>126.615985</v>
      </c>
      <c r="J24" s="2" t="n">
        <v>117.569179</v>
      </c>
      <c r="K24" s="2" t="n">
        <v>121.666809</v>
      </c>
      <c r="L24" s="2" t="n">
        <v>114.182337</v>
      </c>
      <c r="M24" s="2" t="n">
        <v>113.785142</v>
      </c>
      <c r="N24" s="2" t="n">
        <v>112.080888</v>
      </c>
      <c r="O24" s="2" t="n">
        <v>112.720642</v>
      </c>
      <c r="P24" s="2" t="n">
        <v>112.59914</v>
      </c>
      <c r="Q24" s="2" t="n">
        <v>112.717521</v>
      </c>
      <c r="R24" s="2" t="n">
        <v>113.163775</v>
      </c>
      <c r="S24" s="2" t="n">
        <v>113.446815</v>
      </c>
      <c r="T24" s="2" t="n">
        <v>113.596835</v>
      </c>
      <c r="U24" s="2" t="n">
        <v>112.214277</v>
      </c>
      <c r="V24" s="2" t="n">
        <v>112.291786</v>
      </c>
      <c r="W24" s="2" t="n">
        <v>113.518514</v>
      </c>
      <c r="X24" s="2" t="n">
        <v>113.798507</v>
      </c>
      <c r="Y24" s="2" t="n">
        <v>113.457932</v>
      </c>
      <c r="Z24" s="2" t="n">
        <v>113.967424</v>
      </c>
      <c r="AA24" s="2" t="n">
        <v>113.377802</v>
      </c>
      <c r="AB24" s="2" t="n">
        <v>112.100466</v>
      </c>
      <c r="AC24" s="2" t="n">
        <v>113.381396</v>
      </c>
      <c r="AD24" s="2" t="n">
        <v>118.614101</v>
      </c>
      <c r="AE24" s="2" t="n">
        <v>128.165868</v>
      </c>
      <c r="AF24" s="2" t="n">
        <v>129.420842</v>
      </c>
      <c r="AG24" s="2" t="n">
        <v>139.294434</v>
      </c>
      <c r="AH24" s="2" t="n">
        <v>146.676524</v>
      </c>
      <c r="AI24" s="2" t="n">
        <v>153.443655</v>
      </c>
      <c r="AJ24" s="2" t="n">
        <v>153.593273</v>
      </c>
      <c r="AK24" s="2" t="n">
        <v>161.64989</v>
      </c>
      <c r="AL24" s="2" t="n">
        <v>167.910836</v>
      </c>
      <c r="AM24" s="2" t="n">
        <v>173.120747</v>
      </c>
      <c r="AN24" s="2" t="n">
        <v>178.287106</v>
      </c>
      <c r="AO24" s="2" t="n">
        <v>189.356022</v>
      </c>
      <c r="AP24" s="2" t="n">
        <v>199.050332</v>
      </c>
      <c r="AQ24" s="2" t="n">
        <v>205.680925</v>
      </c>
      <c r="AR24" s="2" t="n">
        <v>202.526987</v>
      </c>
      <c r="AS24" s="2" t="n">
        <v>199.256209</v>
      </c>
      <c r="AT24" s="2" t="n">
        <v>200.985127</v>
      </c>
      <c r="AU24" s="2" t="n">
        <v>204.114867</v>
      </c>
      <c r="AV24" s="2" t="n">
        <v>206.140818</v>
      </c>
      <c r="AW24" s="2" t="n">
        <v>205.530286</v>
      </c>
      <c r="AX24" s="2" t="n">
        <v>205.402546</v>
      </c>
      <c r="AY24" s="2" t="n">
        <v>205.895427</v>
      </c>
      <c r="AZ24" s="2" t="n">
        <v>206.72799</v>
      </c>
      <c r="BA24" s="2" t="n">
        <v>207.648694</v>
      </c>
      <c r="BB24" s="2" t="n">
        <v>208.562405</v>
      </c>
      <c r="BC24" s="2" t="n">
        <v>201.848676</v>
      </c>
      <c r="BD24" s="2" t="n">
        <v>196.902473</v>
      </c>
      <c r="BE24" s="2" t="n">
        <v>194.834944</v>
      </c>
      <c r="BF24" s="2" t="n">
        <v>194.051155</v>
      </c>
      <c r="BG24" s="2" t="n">
        <v>204.017284</v>
      </c>
      <c r="BH24" s="2" t="n">
        <v>209.377165</v>
      </c>
      <c r="BI24" s="2" t="n">
        <v>210.599195</v>
      </c>
      <c r="BJ24" s="2" t="n">
        <v>208.210366</v>
      </c>
      <c r="BK24" s="2" t="n">
        <v>201.44574</v>
      </c>
      <c r="BL24" s="2" t="n">
        <v>202.618491</v>
      </c>
      <c r="BM24" s="2" t="n">
        <v>203.240076</v>
      </c>
      <c r="BN24" s="2" t="n">
        <v>203.89047</v>
      </c>
      <c r="BO24" s="2" t="n">
        <v>203.519917</v>
      </c>
      <c r="BP24" s="2" t="n">
        <v>205.92368</v>
      </c>
      <c r="BQ24" s="2" t="n">
        <v>202.670617</v>
      </c>
      <c r="BR24" s="2" t="n">
        <v>200.890314</v>
      </c>
      <c r="BS24" s="2" t="n">
        <v>202.603224</v>
      </c>
      <c r="BT24" s="2" t="n">
        <v>203.204584</v>
      </c>
      <c r="BU24" s="2" t="n">
        <v>207.526589</v>
      </c>
      <c r="BV24" s="2" t="n">
        <v>210.576214</v>
      </c>
      <c r="BW24" s="2" t="n">
        <v>207.978707</v>
      </c>
      <c r="BX24" s="2" t="n">
        <v>203.357019</v>
      </c>
      <c r="BY24" s="2" t="n">
        <v>202.296454</v>
      </c>
      <c r="BZ24" s="2" t="n">
        <v>205.197305</v>
      </c>
      <c r="CA24" s="2" t="n">
        <v>205.434276</v>
      </c>
      <c r="CB24" s="2" t="n">
        <v>205.684202</v>
      </c>
      <c r="CC24" s="2" t="n">
        <v>196.890942</v>
      </c>
      <c r="CD24" s="2" t="n">
        <v>188.069678</v>
      </c>
      <c r="CE24" s="2" t="n">
        <v>186.005076</v>
      </c>
      <c r="CF24" s="2" t="n">
        <v>179.025735</v>
      </c>
      <c r="CG24" s="2" t="n">
        <v>179.48342</v>
      </c>
      <c r="CH24" s="2" t="n">
        <v>182.230537</v>
      </c>
      <c r="CI24" s="2" t="n">
        <v>192.992249</v>
      </c>
      <c r="CJ24" s="2" t="n">
        <v>188.049293</v>
      </c>
      <c r="CK24" s="2" t="n">
        <v>177.253256</v>
      </c>
      <c r="CL24" s="2" t="n">
        <v>179.455877</v>
      </c>
      <c r="CM24" s="2" t="n">
        <v>203.896309</v>
      </c>
      <c r="CN24" s="2" t="n">
        <v>202.654294</v>
      </c>
      <c r="CO24" s="2" t="n">
        <v>181.951605</v>
      </c>
      <c r="CP24" s="2" t="n">
        <v>164.300866</v>
      </c>
      <c r="CQ24" s="2" t="n">
        <v>159.473841</v>
      </c>
      <c r="CR24" s="2" t="n">
        <v>161.408431</v>
      </c>
      <c r="CS24" s="2" t="n">
        <v>166.361737</v>
      </c>
      <c r="CT24" s="2" t="n">
        <v>171.184218</v>
      </c>
    </row>
    <row r="25" customFormat="false" ht="12.75" hidden="false" customHeight="false" outlineLevel="0" collapsed="false">
      <c r="A25" s="0" t="s">
        <v>974</v>
      </c>
      <c r="B25" s="2" t="n">
        <v>16656.831207</v>
      </c>
      <c r="C25" s="2" t="n">
        <v>369.361515</v>
      </c>
      <c r="D25" s="2" t="n">
        <v>372.679173</v>
      </c>
      <c r="E25" s="2" t="n">
        <v>376.670057</v>
      </c>
      <c r="F25" s="2" t="n">
        <v>351.270053</v>
      </c>
      <c r="G25" s="2" t="n">
        <v>312.525822</v>
      </c>
      <c r="H25" s="2" t="n">
        <v>281.442593</v>
      </c>
      <c r="I25" s="2" t="n">
        <v>263.686122</v>
      </c>
      <c r="J25" s="2" t="n">
        <v>257.332853</v>
      </c>
      <c r="K25" s="2" t="n">
        <v>232.898514</v>
      </c>
      <c r="L25" s="2" t="n">
        <v>226.99721</v>
      </c>
      <c r="M25" s="2" t="n">
        <v>236.327684</v>
      </c>
      <c r="N25" s="2" t="n">
        <v>234.146793</v>
      </c>
      <c r="O25" s="2" t="n">
        <v>248.856576</v>
      </c>
      <c r="P25" s="2" t="n">
        <v>259.991765</v>
      </c>
      <c r="Q25" s="2" t="n">
        <v>254.680576</v>
      </c>
      <c r="R25" s="2" t="n">
        <v>229.663952</v>
      </c>
      <c r="S25" s="2" t="n">
        <v>204.417077</v>
      </c>
      <c r="T25" s="2" t="n">
        <v>189.156625</v>
      </c>
      <c r="U25" s="2" t="n">
        <v>171.868845</v>
      </c>
      <c r="V25" s="2" t="n">
        <v>164.46155</v>
      </c>
      <c r="W25" s="2" t="n">
        <v>154.2695</v>
      </c>
      <c r="X25" s="2" t="n">
        <v>141.315036</v>
      </c>
      <c r="Y25" s="2" t="n">
        <v>120.417333</v>
      </c>
      <c r="Z25" s="2" t="n">
        <v>104.561104</v>
      </c>
      <c r="AA25" s="2" t="n">
        <v>92.035037</v>
      </c>
      <c r="AB25" s="2" t="n">
        <v>87.41833</v>
      </c>
      <c r="AC25" s="2" t="n">
        <v>76.220752</v>
      </c>
      <c r="AD25" s="2" t="n">
        <v>71.647295</v>
      </c>
      <c r="AE25" s="2" t="n">
        <v>65.814792</v>
      </c>
      <c r="AF25" s="2" t="n">
        <v>59.045658</v>
      </c>
      <c r="AG25" s="2" t="n">
        <v>56.332439</v>
      </c>
      <c r="AH25" s="2" t="n">
        <v>50.482853</v>
      </c>
      <c r="AI25" s="2" t="n">
        <v>45.291479</v>
      </c>
      <c r="AJ25" s="2" t="n">
        <v>40.464585</v>
      </c>
      <c r="AK25" s="2" t="n">
        <v>35.20142</v>
      </c>
      <c r="AL25" s="2" t="n">
        <v>37.931401</v>
      </c>
      <c r="AM25" s="2" t="n">
        <v>42.392245</v>
      </c>
      <c r="AN25" s="2" t="n">
        <v>45.523167</v>
      </c>
      <c r="AO25" s="2" t="n">
        <v>46.240977</v>
      </c>
      <c r="AP25" s="2" t="n">
        <v>40.341086</v>
      </c>
      <c r="AQ25" s="2" t="n">
        <v>30.374514</v>
      </c>
      <c r="AR25" s="2" t="n">
        <v>24.441601</v>
      </c>
      <c r="AS25" s="2" t="n">
        <v>24.157223</v>
      </c>
      <c r="AT25" s="2" t="n">
        <v>23.420624</v>
      </c>
      <c r="AU25" s="2" t="n">
        <v>20.35145</v>
      </c>
      <c r="AV25" s="2" t="n">
        <v>17.887073</v>
      </c>
      <c r="AW25" s="2" t="n">
        <v>16.899176</v>
      </c>
      <c r="AX25" s="2" t="n">
        <v>16.236502</v>
      </c>
      <c r="AY25" s="2" t="n">
        <v>19.351431</v>
      </c>
      <c r="AZ25" s="2" t="n">
        <v>22.777007</v>
      </c>
      <c r="BA25" s="2" t="n">
        <v>26.067611</v>
      </c>
      <c r="BB25" s="2" t="n">
        <v>28.977674</v>
      </c>
      <c r="BC25" s="2" t="n">
        <v>34.861686</v>
      </c>
      <c r="BD25" s="2" t="n">
        <v>41.020164</v>
      </c>
      <c r="BE25" s="2" t="n">
        <v>46.336256</v>
      </c>
      <c r="BF25" s="2" t="n">
        <v>53.531362</v>
      </c>
      <c r="BG25" s="2" t="n">
        <v>59.92763</v>
      </c>
      <c r="BH25" s="2" t="n">
        <v>69.871528</v>
      </c>
      <c r="BI25" s="2" t="n">
        <v>78.218169</v>
      </c>
      <c r="BJ25" s="2" t="n">
        <v>88.819775</v>
      </c>
      <c r="BK25" s="2" t="n">
        <v>98.271021</v>
      </c>
      <c r="BL25" s="2" t="n">
        <v>110.565824</v>
      </c>
      <c r="BM25" s="2" t="n">
        <v>123.430587</v>
      </c>
      <c r="BN25" s="2" t="n">
        <v>132.478287</v>
      </c>
      <c r="BO25" s="2" t="n">
        <v>137.526744</v>
      </c>
      <c r="BP25" s="2" t="n">
        <v>144.653284</v>
      </c>
      <c r="BQ25" s="2" t="n">
        <v>148.217984</v>
      </c>
      <c r="BR25" s="2" t="n">
        <v>159.853728</v>
      </c>
      <c r="BS25" s="2" t="n">
        <v>165.215767</v>
      </c>
      <c r="BT25" s="2" t="n">
        <v>178.868711</v>
      </c>
      <c r="BU25" s="2" t="n">
        <v>195.934534</v>
      </c>
      <c r="BV25" s="2" t="n">
        <v>222.609599</v>
      </c>
      <c r="BW25" s="2" t="n">
        <v>249.765841</v>
      </c>
      <c r="BX25" s="2" t="n">
        <v>266.029708</v>
      </c>
      <c r="BY25" s="2" t="n">
        <v>276.325396</v>
      </c>
      <c r="BZ25" s="2" t="n">
        <v>279.435554</v>
      </c>
      <c r="CA25" s="2" t="n">
        <v>277.161699</v>
      </c>
      <c r="CB25" s="2" t="n">
        <v>261.306355</v>
      </c>
      <c r="CC25" s="2" t="n">
        <v>248.317311</v>
      </c>
      <c r="CD25" s="2" t="n">
        <v>242.084576</v>
      </c>
      <c r="CE25" s="2" t="n">
        <v>238.015284</v>
      </c>
      <c r="CF25" s="2" t="n">
        <v>237.724953</v>
      </c>
      <c r="CG25" s="2" t="n">
        <v>238.347421</v>
      </c>
      <c r="CH25" s="2" t="n">
        <v>248.732534</v>
      </c>
      <c r="CI25" s="2" t="n">
        <v>265.945828</v>
      </c>
      <c r="CJ25" s="2" t="n">
        <v>275.016798</v>
      </c>
      <c r="CK25" s="2" t="n">
        <v>292.596992</v>
      </c>
      <c r="CL25" s="2" t="n">
        <v>309.462929</v>
      </c>
      <c r="CM25" s="2" t="n">
        <v>338.906545</v>
      </c>
      <c r="CN25" s="2" t="n">
        <v>358.105355</v>
      </c>
      <c r="CO25" s="2" t="n">
        <v>360.579097</v>
      </c>
      <c r="CP25" s="2" t="n">
        <v>372.85996</v>
      </c>
      <c r="CQ25" s="2" t="n">
        <v>392.297156</v>
      </c>
      <c r="CR25" s="2" t="n">
        <v>428.113947</v>
      </c>
      <c r="CS25" s="2" t="n">
        <v>473.7075</v>
      </c>
      <c r="CT25" s="2" t="n">
        <v>513.456098</v>
      </c>
    </row>
    <row r="26" customFormat="false" ht="12.75" hidden="false" customHeight="false" outlineLevel="0" collapsed="false">
      <c r="A26" s="0" t="s">
        <v>975</v>
      </c>
      <c r="B26" s="2" t="n">
        <v>335757.853653</v>
      </c>
      <c r="C26" s="2" t="n">
        <v>3476.265529</v>
      </c>
      <c r="D26" s="2" t="n">
        <v>3518.80976</v>
      </c>
      <c r="E26" s="2" t="n">
        <v>3511.919354</v>
      </c>
      <c r="F26" s="2" t="n">
        <v>3519.906638</v>
      </c>
      <c r="G26" s="2" t="n">
        <v>3525.544673</v>
      </c>
      <c r="H26" s="2" t="n">
        <v>3534.230509</v>
      </c>
      <c r="I26" s="2" t="n">
        <v>3528.953817</v>
      </c>
      <c r="J26" s="2" t="n">
        <v>3533.944646</v>
      </c>
      <c r="K26" s="2" t="n">
        <v>3537.296797</v>
      </c>
      <c r="L26" s="2" t="n">
        <v>3544.039945</v>
      </c>
      <c r="M26" s="2" t="n">
        <v>3517.475468</v>
      </c>
      <c r="N26" s="2" t="n">
        <v>3450.332738</v>
      </c>
      <c r="O26" s="2" t="n">
        <v>3436.538488</v>
      </c>
      <c r="P26" s="2" t="n">
        <v>3396.852635</v>
      </c>
      <c r="Q26" s="2" t="n">
        <v>3357.38616</v>
      </c>
      <c r="R26" s="2" t="n">
        <v>3296.354713</v>
      </c>
      <c r="S26" s="2" t="n">
        <v>3311.435615</v>
      </c>
      <c r="T26" s="2" t="n">
        <v>3309.398854</v>
      </c>
      <c r="U26" s="2" t="n">
        <v>3298.822134</v>
      </c>
      <c r="V26" s="2" t="n">
        <v>3289.552601</v>
      </c>
      <c r="W26" s="2" t="n">
        <v>3259.655037</v>
      </c>
      <c r="X26" s="2" t="n">
        <v>3231.244372</v>
      </c>
      <c r="Y26" s="2" t="n">
        <v>3256.975982</v>
      </c>
      <c r="Z26" s="2" t="n">
        <v>3173.743232</v>
      </c>
      <c r="AA26" s="2" t="n">
        <v>2976.56837</v>
      </c>
      <c r="AB26" s="2" t="n">
        <v>2998.11038</v>
      </c>
      <c r="AC26" s="2" t="n">
        <v>3005.331497</v>
      </c>
      <c r="AD26" s="2" t="n">
        <v>2981.604983</v>
      </c>
      <c r="AE26" s="2" t="n">
        <v>3011.061978</v>
      </c>
      <c r="AF26" s="2" t="n">
        <v>3001.036777</v>
      </c>
      <c r="AG26" s="2" t="n">
        <v>3096.217333</v>
      </c>
      <c r="AH26" s="2" t="n">
        <v>3208.447689</v>
      </c>
      <c r="AI26" s="2" t="n">
        <v>3284.221437</v>
      </c>
      <c r="AJ26" s="2" t="n">
        <v>3371.551035</v>
      </c>
      <c r="AK26" s="2" t="n">
        <v>3449.148884</v>
      </c>
      <c r="AL26" s="2" t="n">
        <v>3532.103621</v>
      </c>
      <c r="AM26" s="2" t="n">
        <v>3581.399811</v>
      </c>
      <c r="AN26" s="2" t="n">
        <v>3588.013934</v>
      </c>
      <c r="AO26" s="2" t="n">
        <v>3581.224858</v>
      </c>
      <c r="AP26" s="2" t="n">
        <v>3581.343943</v>
      </c>
      <c r="AQ26" s="2" t="n">
        <v>3532.881137</v>
      </c>
      <c r="AR26" s="2" t="n">
        <v>3540.191387</v>
      </c>
      <c r="AS26" s="2" t="n">
        <v>3551.172485</v>
      </c>
      <c r="AT26" s="2" t="n">
        <v>3552.922538</v>
      </c>
      <c r="AU26" s="2" t="n">
        <v>3594.455097</v>
      </c>
      <c r="AV26" s="2" t="n">
        <v>3616.990231</v>
      </c>
      <c r="AW26" s="2" t="n">
        <v>3616.514219</v>
      </c>
      <c r="AX26" s="2" t="n">
        <v>3600.735601</v>
      </c>
      <c r="AY26" s="2" t="n">
        <v>3628.666111</v>
      </c>
      <c r="AZ26" s="2" t="n">
        <v>3634.59238</v>
      </c>
      <c r="BA26" s="2" t="n">
        <v>3634.481961</v>
      </c>
      <c r="BB26" s="2" t="n">
        <v>3635.909456</v>
      </c>
      <c r="BC26" s="2" t="n">
        <v>3632.74526</v>
      </c>
      <c r="BD26" s="2" t="n">
        <v>3636.618707</v>
      </c>
      <c r="BE26" s="2" t="n">
        <v>3636.274061</v>
      </c>
      <c r="BF26" s="2" t="n">
        <v>3639.032144</v>
      </c>
      <c r="BG26" s="2" t="n">
        <v>3644.361862</v>
      </c>
      <c r="BH26" s="2" t="n">
        <v>3640.481869</v>
      </c>
      <c r="BI26" s="2" t="n">
        <v>3644.410052</v>
      </c>
      <c r="BJ26" s="2" t="n">
        <v>3634.115509</v>
      </c>
      <c r="BK26" s="2" t="n">
        <v>3628.891989</v>
      </c>
      <c r="BL26" s="2" t="n">
        <v>3636.88619</v>
      </c>
      <c r="BM26" s="2" t="n">
        <v>3637.423989</v>
      </c>
      <c r="BN26" s="2" t="n">
        <v>3637.154184</v>
      </c>
      <c r="BO26" s="2" t="n">
        <v>3639.005734</v>
      </c>
      <c r="BP26" s="2" t="n">
        <v>3634.410262</v>
      </c>
      <c r="BQ26" s="2" t="n">
        <v>3627.387252</v>
      </c>
      <c r="BR26" s="2" t="n">
        <v>3626.922503</v>
      </c>
      <c r="BS26" s="2" t="n">
        <v>3634.810916</v>
      </c>
      <c r="BT26" s="2" t="n">
        <v>3642.771134</v>
      </c>
      <c r="BU26" s="2" t="n">
        <v>3643.769784</v>
      </c>
      <c r="BV26" s="2" t="n">
        <v>3641.957662</v>
      </c>
      <c r="BW26" s="2" t="n">
        <v>3644.648392</v>
      </c>
      <c r="BX26" s="2" t="n">
        <v>3642.457736</v>
      </c>
      <c r="BY26" s="2" t="n">
        <v>3642.424357</v>
      </c>
      <c r="BZ26" s="2" t="n">
        <v>3631.582619</v>
      </c>
      <c r="CA26" s="2" t="n">
        <v>3573.652136</v>
      </c>
      <c r="CB26" s="2" t="n">
        <v>3579.96319</v>
      </c>
      <c r="CC26" s="2" t="n">
        <v>3590.408039</v>
      </c>
      <c r="CD26" s="2" t="n">
        <v>3563.476166</v>
      </c>
      <c r="CE26" s="2" t="n">
        <v>3540.290506</v>
      </c>
      <c r="CF26" s="2" t="n">
        <v>3531.504974</v>
      </c>
      <c r="CG26" s="2" t="n">
        <v>3557.655745</v>
      </c>
      <c r="CH26" s="2" t="n">
        <v>3586.829141</v>
      </c>
      <c r="CI26" s="2" t="n">
        <v>3575.982773</v>
      </c>
      <c r="CJ26" s="2" t="n">
        <v>3571.136177</v>
      </c>
      <c r="CK26" s="2" t="n">
        <v>3571.371293</v>
      </c>
      <c r="CL26" s="2" t="n">
        <v>3547.441577</v>
      </c>
      <c r="CM26" s="2" t="n">
        <v>3584.774579</v>
      </c>
      <c r="CN26" s="2" t="n">
        <v>3600.028444</v>
      </c>
      <c r="CO26" s="2" t="n">
        <v>3575.50674</v>
      </c>
      <c r="CP26" s="2" t="n">
        <v>3553.75989</v>
      </c>
      <c r="CQ26" s="2" t="n">
        <v>3542.100745</v>
      </c>
      <c r="CR26" s="2" t="n">
        <v>3535.348136</v>
      </c>
      <c r="CS26" s="2" t="n">
        <v>3532.449018</v>
      </c>
      <c r="CT26" s="2" t="n">
        <v>3540.051385</v>
      </c>
    </row>
    <row r="27" customFormat="false" ht="12.75" hidden="false" customHeight="false" outlineLevel="0" collapsed="false">
      <c r="A27" s="0" t="s">
        <v>976</v>
      </c>
      <c r="B27" s="2" t="n">
        <v>419333.386057</v>
      </c>
      <c r="C27" s="2" t="n">
        <v>3476.72317</v>
      </c>
      <c r="D27" s="2" t="n">
        <v>3247.162136</v>
      </c>
      <c r="E27" s="2" t="n">
        <v>3045.161303</v>
      </c>
      <c r="F27" s="2" t="n">
        <v>2921.812667</v>
      </c>
      <c r="G27" s="2" t="n">
        <v>2807.761596</v>
      </c>
      <c r="H27" s="2" t="n">
        <v>2716.741096</v>
      </c>
      <c r="I27" s="2" t="n">
        <v>2594.611995</v>
      </c>
      <c r="J27" s="2" t="n">
        <v>2530.968239</v>
      </c>
      <c r="K27" s="2" t="n">
        <v>2426.117612</v>
      </c>
      <c r="L27" s="2" t="n">
        <v>2353.036981</v>
      </c>
      <c r="M27" s="2" t="n">
        <v>2322.142902</v>
      </c>
      <c r="N27" s="2" t="n">
        <v>2321.596527</v>
      </c>
      <c r="O27" s="2" t="n">
        <v>2272.920152</v>
      </c>
      <c r="P27" s="2" t="n">
        <v>2278.657515</v>
      </c>
      <c r="Q27" s="2" t="n">
        <v>2287.011846</v>
      </c>
      <c r="R27" s="2" t="n">
        <v>2271.402602</v>
      </c>
      <c r="S27" s="2" t="n">
        <v>2269.238872</v>
      </c>
      <c r="T27" s="2" t="n">
        <v>2250.167924</v>
      </c>
      <c r="U27" s="2" t="n">
        <v>2255.485771</v>
      </c>
      <c r="V27" s="2" t="n">
        <v>2251.747049</v>
      </c>
      <c r="W27" s="2" t="n">
        <v>2344.966271</v>
      </c>
      <c r="X27" s="2" t="n">
        <v>2357.43801</v>
      </c>
      <c r="Y27" s="2" t="n">
        <v>2360.473166</v>
      </c>
      <c r="Z27" s="2" t="n">
        <v>2479.060432</v>
      </c>
      <c r="AA27" s="2" t="n">
        <v>2764.487393</v>
      </c>
      <c r="AB27" s="2" t="n">
        <v>2735.182134</v>
      </c>
      <c r="AC27" s="2" t="n">
        <v>2682.822854</v>
      </c>
      <c r="AD27" s="2" t="n">
        <v>2666.099024</v>
      </c>
      <c r="AE27" s="2" t="n">
        <v>2696.191825</v>
      </c>
      <c r="AF27" s="2" t="n">
        <v>2831.56302</v>
      </c>
      <c r="AG27" s="2" t="n">
        <v>2815.733264</v>
      </c>
      <c r="AH27" s="2" t="n">
        <v>2872.365821</v>
      </c>
      <c r="AI27" s="2" t="n">
        <v>2981.914885</v>
      </c>
      <c r="AJ27" s="2" t="n">
        <v>3060.226107</v>
      </c>
      <c r="AK27" s="2" t="n">
        <v>3128.780559</v>
      </c>
      <c r="AL27" s="2" t="n">
        <v>3189.330554</v>
      </c>
      <c r="AM27" s="2" t="n">
        <v>3292.427558</v>
      </c>
      <c r="AN27" s="2" t="n">
        <v>3466.863612</v>
      </c>
      <c r="AO27" s="2" t="n">
        <v>3657.348777</v>
      </c>
      <c r="AP27" s="2" t="n">
        <v>3892.102891</v>
      </c>
      <c r="AQ27" s="2" t="n">
        <v>4058.018689</v>
      </c>
      <c r="AR27" s="2" t="n">
        <v>4289.234135</v>
      </c>
      <c r="AS27" s="2" t="n">
        <v>4424.561825</v>
      </c>
      <c r="AT27" s="2" t="n">
        <v>4587.000193</v>
      </c>
      <c r="AU27" s="2" t="n">
        <v>4706.611464</v>
      </c>
      <c r="AV27" s="2" t="n">
        <v>4893.39225</v>
      </c>
      <c r="AW27" s="2" t="n">
        <v>5079.283975</v>
      </c>
      <c r="AX27" s="2" t="n">
        <v>5201.15228</v>
      </c>
      <c r="AY27" s="2" t="n">
        <v>5325.099707</v>
      </c>
      <c r="AZ27" s="2" t="n">
        <v>5457.345363</v>
      </c>
      <c r="BA27" s="2" t="n">
        <v>5626.006362</v>
      </c>
      <c r="BB27" s="2" t="n">
        <v>5743.617144</v>
      </c>
      <c r="BC27" s="2" t="n">
        <v>5834.246132</v>
      </c>
      <c r="BD27" s="2" t="n">
        <v>5938.532834</v>
      </c>
      <c r="BE27" s="2" t="n">
        <v>6023.395428</v>
      </c>
      <c r="BF27" s="2" t="n">
        <v>6109.285623</v>
      </c>
      <c r="BG27" s="2" t="n">
        <v>6174.175554</v>
      </c>
      <c r="BH27" s="2" t="n">
        <v>6202.685282</v>
      </c>
      <c r="BI27" s="2" t="n">
        <v>6230.193667</v>
      </c>
      <c r="BJ27" s="2" t="n">
        <v>6321.323336</v>
      </c>
      <c r="BK27" s="2" t="n">
        <v>6354.182508</v>
      </c>
      <c r="BL27" s="2" t="n">
        <v>6368.17422</v>
      </c>
      <c r="BM27" s="2" t="n">
        <v>6398.877805</v>
      </c>
      <c r="BN27" s="2" t="n">
        <v>6436.145608</v>
      </c>
      <c r="BO27" s="2" t="n">
        <v>6433.547838</v>
      </c>
      <c r="BP27" s="2" t="n">
        <v>6493.566249</v>
      </c>
      <c r="BQ27" s="2" t="n">
        <v>6493.055002</v>
      </c>
      <c r="BR27" s="2" t="n">
        <v>6495.440146</v>
      </c>
      <c r="BS27" s="2" t="n">
        <v>6454.363872</v>
      </c>
      <c r="BT27" s="2" t="n">
        <v>6413.03601</v>
      </c>
      <c r="BU27" s="2" t="n">
        <v>6400.683902</v>
      </c>
      <c r="BV27" s="2" t="n">
        <v>6358.343714</v>
      </c>
      <c r="BW27" s="2" t="n">
        <v>6297.663087</v>
      </c>
      <c r="BX27" s="2" t="n">
        <v>6238.743006</v>
      </c>
      <c r="BY27" s="2" t="n">
        <v>6175.65280299999</v>
      </c>
      <c r="BZ27" s="2" t="n">
        <v>6102.233389</v>
      </c>
      <c r="CA27" s="2" t="n">
        <v>6031.443418</v>
      </c>
      <c r="CB27" s="2" t="n">
        <v>5914.072072</v>
      </c>
      <c r="CC27" s="2" t="n">
        <v>5778.37269</v>
      </c>
      <c r="CD27" s="2" t="n">
        <v>5683.255382</v>
      </c>
      <c r="CE27" s="2" t="n">
        <v>5605.715202</v>
      </c>
      <c r="CF27" s="2" t="n">
        <v>5489.500016</v>
      </c>
      <c r="CG27" s="2" t="n">
        <v>5473.502007</v>
      </c>
      <c r="CH27" s="2" t="n">
        <v>5501.250966</v>
      </c>
      <c r="CI27" s="2" t="n">
        <v>5468.609416</v>
      </c>
      <c r="CJ27" s="2" t="n">
        <v>5396.229006</v>
      </c>
      <c r="CK27" s="2" t="n">
        <v>5257.809143</v>
      </c>
      <c r="CL27" s="2" t="n">
        <v>5128.095097</v>
      </c>
      <c r="CM27" s="2" t="n">
        <v>4827.887199</v>
      </c>
      <c r="CN27" s="2" t="n">
        <v>4603.29736</v>
      </c>
      <c r="CO27" s="2" t="n">
        <v>4384.635412</v>
      </c>
      <c r="CP27" s="2" t="n">
        <v>4192.650957</v>
      </c>
      <c r="CQ27" s="2" t="n">
        <v>4069.139859</v>
      </c>
      <c r="CR27" s="2" t="n">
        <v>3908.801258</v>
      </c>
      <c r="CS27" s="2" t="n">
        <v>3750.836698</v>
      </c>
      <c r="CT27" s="2" t="n">
        <v>3553.566385</v>
      </c>
    </row>
    <row r="28" customFormat="false" ht="12.75" hidden="false" customHeight="false" outlineLevel="0" collapsed="false">
      <c r="A28" s="0" t="s">
        <v>977</v>
      </c>
      <c r="B28" s="2" t="n">
        <v>2396.40392</v>
      </c>
      <c r="C28" s="2" t="n">
        <v>12.268608</v>
      </c>
      <c r="D28" s="2" t="n">
        <v>12.387099</v>
      </c>
      <c r="E28" s="2" t="n">
        <v>12.430909</v>
      </c>
      <c r="F28" s="2" t="n">
        <v>12.391283</v>
      </c>
      <c r="G28" s="2" t="n">
        <v>4.278827</v>
      </c>
      <c r="H28" s="2" t="n">
        <v>4.253099</v>
      </c>
      <c r="I28" s="2" t="n">
        <v>4.205775</v>
      </c>
      <c r="J28" s="2" t="n">
        <v>4.213026</v>
      </c>
      <c r="K28" s="2" t="n">
        <v>4.216956</v>
      </c>
      <c r="L28" s="2" t="n">
        <v>4.219747</v>
      </c>
      <c r="M28" s="2" t="n">
        <v>4.207855</v>
      </c>
      <c r="N28" s="2" t="n">
        <v>4.222268</v>
      </c>
      <c r="O28" s="2" t="n">
        <v>4.209062</v>
      </c>
      <c r="P28" s="2" t="n">
        <v>4.228581</v>
      </c>
      <c r="Q28" s="2" t="n">
        <v>4.212863</v>
      </c>
      <c r="R28" s="2" t="n">
        <v>4.210485</v>
      </c>
      <c r="S28" s="2" t="n">
        <v>4.212131</v>
      </c>
      <c r="T28" s="2" t="n">
        <v>4.222797</v>
      </c>
      <c r="U28" s="2" t="n">
        <v>4.213381</v>
      </c>
      <c r="V28" s="2" t="n">
        <v>4.21304</v>
      </c>
      <c r="W28" s="2" t="n">
        <v>4.210333</v>
      </c>
      <c r="X28" s="2" t="n">
        <v>4.20735</v>
      </c>
      <c r="Y28" s="2" t="n">
        <v>4.208834</v>
      </c>
      <c r="Z28" s="2" t="n">
        <v>4.352132</v>
      </c>
      <c r="AA28" s="2" t="n">
        <v>4.274358</v>
      </c>
      <c r="AB28" s="2" t="n">
        <v>4.232982</v>
      </c>
      <c r="AC28" s="2" t="n">
        <v>4.209218</v>
      </c>
      <c r="AD28" s="2" t="n">
        <v>4.209079</v>
      </c>
      <c r="AE28" s="2" t="n">
        <v>4.225842</v>
      </c>
      <c r="AF28" s="2" t="n">
        <v>4.163018</v>
      </c>
      <c r="AG28" s="2" t="n">
        <v>3.731493</v>
      </c>
      <c r="AH28" s="2" t="n">
        <v>3.672558</v>
      </c>
      <c r="AI28" s="2" t="n">
        <v>3.186064</v>
      </c>
      <c r="AJ28" s="2" t="n">
        <v>3.039345</v>
      </c>
      <c r="AK28" s="2" t="n">
        <v>3.049319</v>
      </c>
      <c r="AL28" s="2" t="n">
        <v>3.692598</v>
      </c>
      <c r="AM28" s="2" t="n">
        <v>8.567748</v>
      </c>
      <c r="AN28" s="2" t="n">
        <v>11.413532</v>
      </c>
      <c r="AO28" s="2" t="n">
        <v>11.435151</v>
      </c>
      <c r="AP28" s="2" t="n">
        <v>11.483858</v>
      </c>
      <c r="AQ28" s="2" t="n">
        <v>11.35366</v>
      </c>
      <c r="AR28" s="2" t="n">
        <v>11.597785</v>
      </c>
      <c r="AS28" s="2" t="n">
        <v>11.514753</v>
      </c>
      <c r="AT28" s="2" t="n">
        <v>11.454713</v>
      </c>
      <c r="AU28" s="2" t="n">
        <v>11.492066</v>
      </c>
      <c r="AV28" s="2" t="n">
        <v>11.601337</v>
      </c>
      <c r="AW28" s="2" t="n">
        <v>11.41835</v>
      </c>
      <c r="AX28" s="2" t="n">
        <v>11.597927</v>
      </c>
      <c r="AY28" s="2" t="n">
        <v>11.939619</v>
      </c>
      <c r="AZ28" s="2" t="n">
        <v>11.947287</v>
      </c>
      <c r="BA28" s="2" t="n">
        <v>12.150832</v>
      </c>
      <c r="BB28" s="2" t="n">
        <v>12.895639</v>
      </c>
      <c r="BC28" s="2" t="n">
        <v>34.282227</v>
      </c>
      <c r="BD28" s="2" t="n">
        <v>39.68469</v>
      </c>
      <c r="BE28" s="2" t="n">
        <v>40.0335</v>
      </c>
      <c r="BF28" s="2" t="n">
        <v>39.965002</v>
      </c>
      <c r="BG28" s="2" t="n">
        <v>40.637253</v>
      </c>
      <c r="BH28" s="2" t="n">
        <v>40.279511</v>
      </c>
      <c r="BI28" s="2" t="n">
        <v>40.507675</v>
      </c>
      <c r="BJ28" s="2" t="n">
        <v>39.785165</v>
      </c>
      <c r="BK28" s="2" t="n">
        <v>40.02317</v>
      </c>
      <c r="BL28" s="2" t="n">
        <v>39.729318</v>
      </c>
      <c r="BM28" s="2" t="n">
        <v>39.574529</v>
      </c>
      <c r="BN28" s="2" t="n">
        <v>40.552049</v>
      </c>
      <c r="BO28" s="2" t="n">
        <v>57.108385</v>
      </c>
      <c r="BP28" s="2" t="n">
        <v>60.345619</v>
      </c>
      <c r="BQ28" s="2" t="n">
        <v>59.420382</v>
      </c>
      <c r="BR28" s="2" t="n">
        <v>59.310644</v>
      </c>
      <c r="BS28" s="2" t="n">
        <v>59.566151</v>
      </c>
      <c r="BT28" s="2" t="n">
        <v>59.758197</v>
      </c>
      <c r="BU28" s="2" t="n">
        <v>59.8559</v>
      </c>
      <c r="BV28" s="2" t="n">
        <v>63.045497</v>
      </c>
      <c r="BW28" s="2" t="n">
        <v>66.134406</v>
      </c>
      <c r="BX28" s="2" t="n">
        <v>64.948192</v>
      </c>
      <c r="BY28" s="2" t="n">
        <v>64.90069</v>
      </c>
      <c r="BZ28" s="2" t="n">
        <v>65.093768</v>
      </c>
      <c r="CA28" s="2" t="n">
        <v>67.907652</v>
      </c>
      <c r="CB28" s="2" t="n">
        <v>68.110899</v>
      </c>
      <c r="CC28" s="2" t="n">
        <v>67.802776</v>
      </c>
      <c r="CD28" s="2" t="n">
        <v>64.068189</v>
      </c>
      <c r="CE28" s="2" t="n">
        <v>48.736817</v>
      </c>
      <c r="CF28" s="2" t="n">
        <v>48.115254</v>
      </c>
      <c r="CG28" s="2" t="n">
        <v>48.569508</v>
      </c>
      <c r="CH28" s="2" t="n">
        <v>47.282532</v>
      </c>
      <c r="CI28" s="2" t="n">
        <v>43.193844</v>
      </c>
      <c r="CJ28" s="2" t="n">
        <v>42.942452</v>
      </c>
      <c r="CK28" s="2" t="n">
        <v>42.841375</v>
      </c>
      <c r="CL28" s="2" t="n">
        <v>42.053059</v>
      </c>
      <c r="CM28" s="2" t="n">
        <v>32.692838</v>
      </c>
      <c r="CN28" s="2" t="n">
        <v>32.817072</v>
      </c>
      <c r="CO28" s="2" t="n">
        <v>32.833631</v>
      </c>
      <c r="CP28" s="2" t="n">
        <v>30.045392</v>
      </c>
      <c r="CQ28" s="2" t="n">
        <v>14.644624</v>
      </c>
      <c r="CR28" s="2" t="n">
        <v>14.532154</v>
      </c>
      <c r="CS28" s="2" t="n">
        <v>14.568452</v>
      </c>
      <c r="CT28" s="2" t="n">
        <v>14.556908</v>
      </c>
    </row>
    <row r="29" customFormat="false" ht="12.75" hidden="false" customHeight="false" outlineLevel="0" collapsed="false">
      <c r="A29" s="0" t="s">
        <v>978</v>
      </c>
      <c r="B29" s="2" t="n">
        <v>119245.398646</v>
      </c>
      <c r="C29" s="2" t="n">
        <v>1241.8548</v>
      </c>
      <c r="D29" s="2" t="n">
        <v>1242.048636</v>
      </c>
      <c r="E29" s="2" t="n">
        <v>1242.147002</v>
      </c>
      <c r="F29" s="2" t="n">
        <v>1242.321056</v>
      </c>
      <c r="G29" s="2" t="n">
        <v>1242.222296</v>
      </c>
      <c r="H29" s="2" t="n">
        <v>1242.033676</v>
      </c>
      <c r="I29" s="2" t="n">
        <v>1241.655083</v>
      </c>
      <c r="J29" s="2" t="n">
        <v>1241.634273</v>
      </c>
      <c r="K29" s="2" t="n">
        <v>1241.761652</v>
      </c>
      <c r="L29" s="2" t="n">
        <v>1241.786384</v>
      </c>
      <c r="M29" s="2" t="n">
        <v>1242.029116</v>
      </c>
      <c r="N29" s="2" t="n">
        <v>1241.858786</v>
      </c>
      <c r="O29" s="2" t="n">
        <v>1241.895234</v>
      </c>
      <c r="P29" s="2" t="n">
        <v>1242.032504</v>
      </c>
      <c r="Q29" s="2" t="n">
        <v>1242.052117</v>
      </c>
      <c r="R29" s="2" t="n">
        <v>1242.318754</v>
      </c>
      <c r="S29" s="2" t="n">
        <v>1241.802565</v>
      </c>
      <c r="T29" s="2" t="n">
        <v>1242.36754</v>
      </c>
      <c r="U29" s="2" t="n">
        <v>1242.188564</v>
      </c>
      <c r="V29" s="2" t="n">
        <v>1242.265436</v>
      </c>
      <c r="W29" s="2" t="n">
        <v>1242.245334</v>
      </c>
      <c r="X29" s="2" t="n">
        <v>1242.356455</v>
      </c>
      <c r="Y29" s="2" t="n">
        <v>1242.117464</v>
      </c>
      <c r="Z29" s="2" t="n">
        <v>1241.834287</v>
      </c>
      <c r="AA29" s="2" t="n">
        <v>1242.368133</v>
      </c>
      <c r="AB29" s="2" t="n">
        <v>1241.897673</v>
      </c>
      <c r="AC29" s="2" t="n">
        <v>1242.264532</v>
      </c>
      <c r="AD29" s="2" t="n">
        <v>1242.394182</v>
      </c>
      <c r="AE29" s="2" t="n">
        <v>1242.960058</v>
      </c>
      <c r="AF29" s="2" t="n">
        <v>1243.208636</v>
      </c>
      <c r="AG29" s="2" t="n">
        <v>1242.535935</v>
      </c>
      <c r="AH29" s="2" t="n">
        <v>1242.929512</v>
      </c>
      <c r="AI29" s="2" t="n">
        <v>1242.999976</v>
      </c>
      <c r="AJ29" s="2" t="n">
        <v>1243.048082</v>
      </c>
      <c r="AK29" s="2" t="n">
        <v>1243.068652</v>
      </c>
      <c r="AL29" s="2" t="n">
        <v>1243.109649</v>
      </c>
      <c r="AM29" s="2" t="n">
        <v>1243.192123</v>
      </c>
      <c r="AN29" s="2" t="n">
        <v>1242.900999</v>
      </c>
      <c r="AO29" s="2" t="n">
        <v>1243.005274</v>
      </c>
      <c r="AP29" s="2" t="n">
        <v>1243.229168</v>
      </c>
      <c r="AQ29" s="2" t="n">
        <v>1242.805829</v>
      </c>
      <c r="AR29" s="2" t="n">
        <v>1242.898387</v>
      </c>
      <c r="AS29" s="2" t="n">
        <v>1242.704955</v>
      </c>
      <c r="AT29" s="2" t="n">
        <v>1242.664453</v>
      </c>
      <c r="AU29" s="2" t="n">
        <v>1243.060277</v>
      </c>
      <c r="AV29" s="2" t="n">
        <v>1243.049392</v>
      </c>
      <c r="AW29" s="2" t="n">
        <v>1242.466349</v>
      </c>
      <c r="AX29" s="2" t="n">
        <v>1242.431331</v>
      </c>
      <c r="AY29" s="2" t="n">
        <v>1242.386752</v>
      </c>
      <c r="AZ29" s="2" t="n">
        <v>1242.46173</v>
      </c>
      <c r="BA29" s="2" t="n">
        <v>1242.407727</v>
      </c>
      <c r="BB29" s="2" t="n">
        <v>1242.346276</v>
      </c>
      <c r="BC29" s="2" t="n">
        <v>1242.054083</v>
      </c>
      <c r="BD29" s="2" t="n">
        <v>1241.796967</v>
      </c>
      <c r="BE29" s="2" t="n">
        <v>1241.56644</v>
      </c>
      <c r="BF29" s="2" t="n">
        <v>1241.586136</v>
      </c>
      <c r="BG29" s="2" t="n">
        <v>1242.049733</v>
      </c>
      <c r="BH29" s="2" t="n">
        <v>1242.182326</v>
      </c>
      <c r="BI29" s="2" t="n">
        <v>1241.963207</v>
      </c>
      <c r="BJ29" s="2" t="n">
        <v>1241.591993</v>
      </c>
      <c r="BK29" s="2" t="n">
        <v>1241.467159</v>
      </c>
      <c r="BL29" s="2" t="n">
        <v>1241.82472</v>
      </c>
      <c r="BM29" s="2" t="n">
        <v>1241.507876</v>
      </c>
      <c r="BN29" s="2" t="n">
        <v>1241.511514</v>
      </c>
      <c r="BO29" s="2" t="n">
        <v>1241.625351</v>
      </c>
      <c r="BP29" s="2" t="n">
        <v>1241.853918</v>
      </c>
      <c r="BQ29" s="2" t="n">
        <v>1241.553337</v>
      </c>
      <c r="BR29" s="2" t="n">
        <v>1241.452023</v>
      </c>
      <c r="BS29" s="2" t="n">
        <v>1241.781143</v>
      </c>
      <c r="BT29" s="2" t="n">
        <v>1241.960586</v>
      </c>
      <c r="BU29" s="2" t="n">
        <v>1241.79983</v>
      </c>
      <c r="BV29" s="2" t="n">
        <v>1242.031139</v>
      </c>
      <c r="BW29" s="2" t="n">
        <v>1241.777984</v>
      </c>
      <c r="BX29" s="2" t="n">
        <v>1241.991631</v>
      </c>
      <c r="BY29" s="2" t="n">
        <v>1241.86961</v>
      </c>
      <c r="BZ29" s="2" t="n">
        <v>1242.136502</v>
      </c>
      <c r="CA29" s="2" t="n">
        <v>1241.876757</v>
      </c>
      <c r="CB29" s="2" t="n">
        <v>1242.455181</v>
      </c>
      <c r="CC29" s="2" t="n">
        <v>1242.19462</v>
      </c>
      <c r="CD29" s="2" t="n">
        <v>1241.903242</v>
      </c>
      <c r="CE29" s="2" t="n">
        <v>1241.990688</v>
      </c>
      <c r="CF29" s="2" t="n">
        <v>1242.000757</v>
      </c>
      <c r="CG29" s="2" t="n">
        <v>1241.971032</v>
      </c>
      <c r="CH29" s="2" t="n">
        <v>1241.796555</v>
      </c>
      <c r="CI29" s="2" t="n">
        <v>1241.719325</v>
      </c>
      <c r="CJ29" s="2" t="n">
        <v>1241.57276</v>
      </c>
      <c r="CK29" s="2" t="n">
        <v>1241.601531</v>
      </c>
      <c r="CL29" s="2" t="n">
        <v>1241.528744</v>
      </c>
      <c r="CM29" s="2" t="n">
        <v>1241.599935</v>
      </c>
      <c r="CN29" s="2" t="n">
        <v>1241.575264</v>
      </c>
      <c r="CO29" s="2" t="n">
        <v>1241.29463</v>
      </c>
      <c r="CP29" s="2" t="n">
        <v>1241.993354</v>
      </c>
      <c r="CQ29" s="2" t="n">
        <v>1241.862093</v>
      </c>
      <c r="CR29" s="2" t="n">
        <v>1241.887034</v>
      </c>
      <c r="CS29" s="2" t="n">
        <v>1242.073451</v>
      </c>
      <c r="CT29" s="2" t="n">
        <v>1241.94143</v>
      </c>
    </row>
    <row r="30" customFormat="false" ht="12.75" hidden="false" customHeight="false" outlineLevel="0" collapsed="false">
      <c r="A30" s="0" t="s">
        <v>979</v>
      </c>
      <c r="B30" s="2" t="n">
        <v>15468.545766</v>
      </c>
      <c r="C30" s="2" t="n">
        <v>169.03719</v>
      </c>
      <c r="D30" s="2" t="n">
        <v>161.149524</v>
      </c>
      <c r="E30" s="2" t="n">
        <v>152.847704</v>
      </c>
      <c r="F30" s="2" t="n">
        <v>142.262147</v>
      </c>
      <c r="G30" s="2" t="n">
        <v>148.326083</v>
      </c>
      <c r="H30" s="2" t="n">
        <v>148.314964</v>
      </c>
      <c r="I30" s="2" t="n">
        <v>142.441765</v>
      </c>
      <c r="J30" s="2" t="n">
        <v>130.161921</v>
      </c>
      <c r="K30" s="2" t="n">
        <v>126.586035</v>
      </c>
      <c r="L30" s="2" t="n">
        <v>119.1669</v>
      </c>
      <c r="M30" s="2" t="n">
        <v>109.976415</v>
      </c>
      <c r="N30" s="2" t="n">
        <v>108.525434</v>
      </c>
      <c r="O30" s="2" t="n">
        <v>108.398875</v>
      </c>
      <c r="P30" s="2" t="n">
        <v>109.268095</v>
      </c>
      <c r="Q30" s="2" t="n">
        <v>109.200019</v>
      </c>
      <c r="R30" s="2" t="n">
        <v>109.103349</v>
      </c>
      <c r="S30" s="2" t="n">
        <v>108.90971</v>
      </c>
      <c r="T30" s="2" t="n">
        <v>109.180871</v>
      </c>
      <c r="U30" s="2" t="n">
        <v>108.697433</v>
      </c>
      <c r="V30" s="2" t="n">
        <v>108.312653</v>
      </c>
      <c r="W30" s="2" t="n">
        <v>108.35982</v>
      </c>
      <c r="X30" s="2" t="n">
        <v>108.235577</v>
      </c>
      <c r="Y30" s="2" t="n">
        <v>107.946309</v>
      </c>
      <c r="Z30" s="2" t="n">
        <v>107.748686</v>
      </c>
      <c r="AA30" s="2" t="n">
        <v>108.500471</v>
      </c>
      <c r="AB30" s="2" t="n">
        <v>107.511005</v>
      </c>
      <c r="AC30" s="2" t="n">
        <v>107.301413</v>
      </c>
      <c r="AD30" s="2" t="n">
        <v>107.552248</v>
      </c>
      <c r="AE30" s="2" t="n">
        <v>110.56255</v>
      </c>
      <c r="AF30" s="2" t="n">
        <v>109.924489</v>
      </c>
      <c r="AG30" s="2" t="n">
        <v>118.364383</v>
      </c>
      <c r="AH30" s="2" t="n">
        <v>125.826478</v>
      </c>
      <c r="AI30" s="2" t="n">
        <v>128.464361</v>
      </c>
      <c r="AJ30" s="2" t="n">
        <v>129.981486</v>
      </c>
      <c r="AK30" s="2" t="n">
        <v>129.947113</v>
      </c>
      <c r="AL30" s="2" t="n">
        <v>147.005443</v>
      </c>
      <c r="AM30" s="2" t="n">
        <v>151.716567</v>
      </c>
      <c r="AN30" s="2" t="n">
        <v>147.945993</v>
      </c>
      <c r="AO30" s="2" t="n">
        <v>148.162509</v>
      </c>
      <c r="AP30" s="2" t="n">
        <v>159.031259</v>
      </c>
      <c r="AQ30" s="2" t="n">
        <v>165.125093</v>
      </c>
      <c r="AR30" s="2" t="n">
        <v>169.979753</v>
      </c>
      <c r="AS30" s="2" t="n">
        <v>164.595007</v>
      </c>
      <c r="AT30" s="2" t="n">
        <v>173.986586</v>
      </c>
      <c r="AU30" s="2" t="n">
        <v>169.798992</v>
      </c>
      <c r="AV30" s="2" t="n">
        <v>181.443135</v>
      </c>
      <c r="AW30" s="2" t="n">
        <v>179.285472</v>
      </c>
      <c r="AX30" s="2" t="n">
        <v>180.944903</v>
      </c>
      <c r="AY30" s="2" t="n">
        <v>180.169479</v>
      </c>
      <c r="AZ30" s="2" t="n">
        <v>179.307666</v>
      </c>
      <c r="BA30" s="2" t="n">
        <v>183.845981</v>
      </c>
      <c r="BB30" s="2" t="n">
        <v>192.066906</v>
      </c>
      <c r="BC30" s="2" t="n">
        <v>196.080175</v>
      </c>
      <c r="BD30" s="2" t="n">
        <v>202.860487</v>
      </c>
      <c r="BE30" s="2" t="n">
        <v>204.187007</v>
      </c>
      <c r="BF30" s="2" t="n">
        <v>203.448689</v>
      </c>
      <c r="BG30" s="2" t="n">
        <v>199.009718</v>
      </c>
      <c r="BH30" s="2" t="n">
        <v>202.065105</v>
      </c>
      <c r="BI30" s="2" t="n">
        <v>204.91597</v>
      </c>
      <c r="BJ30" s="2" t="n">
        <v>202.198613</v>
      </c>
      <c r="BK30" s="2" t="n">
        <v>203.528921</v>
      </c>
      <c r="BL30" s="2" t="n">
        <v>202.259586</v>
      </c>
      <c r="BM30" s="2" t="n">
        <v>194.827589</v>
      </c>
      <c r="BN30" s="2" t="n">
        <v>190.701118</v>
      </c>
      <c r="BO30" s="2" t="n">
        <v>197.78777</v>
      </c>
      <c r="BP30" s="2" t="n">
        <v>195.383165</v>
      </c>
      <c r="BQ30" s="2" t="n">
        <v>193.09079</v>
      </c>
      <c r="BR30" s="2" t="n">
        <v>191.106178</v>
      </c>
      <c r="BS30" s="2" t="n">
        <v>186.736065</v>
      </c>
      <c r="BT30" s="2" t="n">
        <v>183.441606</v>
      </c>
      <c r="BU30" s="2" t="n">
        <v>181.812931</v>
      </c>
      <c r="BV30" s="2" t="n">
        <v>181.434859</v>
      </c>
      <c r="BW30" s="2" t="n">
        <v>181.568215</v>
      </c>
      <c r="BX30" s="2" t="n">
        <v>181.238267</v>
      </c>
      <c r="BY30" s="2" t="n">
        <v>181.108343</v>
      </c>
      <c r="BZ30" s="2" t="n">
        <v>181.761694</v>
      </c>
      <c r="CA30" s="2" t="n">
        <v>183.27522</v>
      </c>
      <c r="CB30" s="2" t="n">
        <v>185.575685</v>
      </c>
      <c r="CC30" s="2" t="n">
        <v>183.107446</v>
      </c>
      <c r="CD30" s="2" t="n">
        <v>185.191359</v>
      </c>
      <c r="CE30" s="2" t="n">
        <v>184.264739</v>
      </c>
      <c r="CF30" s="2" t="n">
        <v>188.507134</v>
      </c>
      <c r="CG30" s="2" t="n">
        <v>186.052753</v>
      </c>
      <c r="CH30" s="2" t="n">
        <v>183.447567</v>
      </c>
      <c r="CI30" s="2" t="n">
        <v>189.717182</v>
      </c>
      <c r="CJ30" s="2" t="n">
        <v>193.538305</v>
      </c>
      <c r="CK30" s="2" t="n">
        <v>189.90975</v>
      </c>
      <c r="CL30" s="2" t="n">
        <v>184.316021</v>
      </c>
      <c r="CM30" s="2" t="n">
        <v>190.768995</v>
      </c>
      <c r="CN30" s="2" t="n">
        <v>192.706614</v>
      </c>
      <c r="CO30" s="2" t="n">
        <v>191.958962</v>
      </c>
      <c r="CP30" s="2" t="n">
        <v>193.184539</v>
      </c>
      <c r="CQ30" s="2" t="n">
        <v>192.3669</v>
      </c>
      <c r="CR30" s="2" t="n">
        <v>184.208569</v>
      </c>
      <c r="CS30" s="2" t="n">
        <v>168.504492</v>
      </c>
      <c r="CT30" s="2" t="n">
        <v>154.886453</v>
      </c>
    </row>
    <row r="31" customFormat="false" ht="12.75" hidden="false" customHeight="false" outlineLevel="0" collapsed="false">
      <c r="A31" s="0" t="s">
        <v>980</v>
      </c>
      <c r="B31" s="2" t="n">
        <v>39597.681784</v>
      </c>
      <c r="C31" s="2" t="n">
        <v>558.297433</v>
      </c>
      <c r="D31" s="2" t="n">
        <v>609.516917</v>
      </c>
      <c r="E31" s="2" t="n">
        <v>648.831912</v>
      </c>
      <c r="F31" s="2" t="n">
        <v>645.628373</v>
      </c>
      <c r="G31" s="2" t="n">
        <v>624.837024</v>
      </c>
      <c r="H31" s="2" t="n">
        <v>601.825416</v>
      </c>
      <c r="I31" s="2" t="n">
        <v>587.67497</v>
      </c>
      <c r="J31" s="2" t="n">
        <v>602.898037</v>
      </c>
      <c r="K31" s="2" t="n">
        <v>591.25064</v>
      </c>
      <c r="L31" s="2" t="n">
        <v>567.513491</v>
      </c>
      <c r="M31" s="2" t="n">
        <v>544.776582</v>
      </c>
      <c r="N31" s="2" t="n">
        <v>549.600222</v>
      </c>
      <c r="O31" s="2" t="n">
        <v>544.275161</v>
      </c>
      <c r="P31" s="2" t="n">
        <v>514.950576</v>
      </c>
      <c r="Q31" s="2" t="n">
        <v>488.271613</v>
      </c>
      <c r="R31" s="2" t="n">
        <v>476.801141</v>
      </c>
      <c r="S31" s="2" t="n">
        <v>461.512987</v>
      </c>
      <c r="T31" s="2" t="n">
        <v>442.550079</v>
      </c>
      <c r="U31" s="2" t="n">
        <v>422.853209</v>
      </c>
      <c r="V31" s="2" t="n">
        <v>400.833467</v>
      </c>
      <c r="W31" s="2" t="n">
        <v>388.20692</v>
      </c>
      <c r="X31" s="2" t="n">
        <v>367.533854</v>
      </c>
      <c r="Y31" s="2" t="n">
        <v>353.126353</v>
      </c>
      <c r="Z31" s="2" t="n">
        <v>329.767042</v>
      </c>
      <c r="AA31" s="2" t="n">
        <v>297.264494</v>
      </c>
      <c r="AB31" s="2" t="n">
        <v>273.327827</v>
      </c>
      <c r="AC31" s="2" t="n">
        <v>268.306149</v>
      </c>
      <c r="AD31" s="2" t="n">
        <v>263.366534</v>
      </c>
      <c r="AE31" s="2" t="n">
        <v>248.942504</v>
      </c>
      <c r="AF31" s="2" t="n">
        <v>234.766836</v>
      </c>
      <c r="AG31" s="2" t="n">
        <v>224.731418</v>
      </c>
      <c r="AH31" s="2" t="n">
        <v>199.836393</v>
      </c>
      <c r="AI31" s="2" t="n">
        <v>178.190817</v>
      </c>
      <c r="AJ31" s="2" t="n">
        <v>175.177191</v>
      </c>
      <c r="AK31" s="2" t="n">
        <v>192.4071</v>
      </c>
      <c r="AL31" s="2" t="n">
        <v>215.837715</v>
      </c>
      <c r="AM31" s="2" t="n">
        <v>237.691874</v>
      </c>
      <c r="AN31" s="2" t="n">
        <v>246.893076</v>
      </c>
      <c r="AO31" s="2" t="n">
        <v>261.75874</v>
      </c>
      <c r="AP31" s="2" t="n">
        <v>277.572409</v>
      </c>
      <c r="AQ31" s="2" t="n">
        <v>283.88121</v>
      </c>
      <c r="AR31" s="2" t="n">
        <v>289.787689</v>
      </c>
      <c r="AS31" s="2" t="n">
        <v>316.102285</v>
      </c>
      <c r="AT31" s="2" t="n">
        <v>333.739806</v>
      </c>
      <c r="AU31" s="2" t="n">
        <v>345.369883</v>
      </c>
      <c r="AV31" s="2" t="n">
        <v>353.806931</v>
      </c>
      <c r="AW31" s="2" t="n">
        <v>356.066886</v>
      </c>
      <c r="AX31" s="2" t="n">
        <v>371.579997</v>
      </c>
      <c r="AY31" s="2" t="n">
        <v>380.092954</v>
      </c>
      <c r="AZ31" s="2" t="n">
        <v>389.149014</v>
      </c>
      <c r="BA31" s="2" t="n">
        <v>382.071546</v>
      </c>
      <c r="BB31" s="2" t="n">
        <v>374.680254</v>
      </c>
      <c r="BC31" s="2" t="n">
        <v>379.511542</v>
      </c>
      <c r="BD31" s="2" t="n">
        <v>374.37146</v>
      </c>
      <c r="BE31" s="2" t="n">
        <v>363.625067</v>
      </c>
      <c r="BF31" s="2" t="n">
        <v>361.369369</v>
      </c>
      <c r="BG31" s="2" t="n">
        <v>365.914849</v>
      </c>
      <c r="BH31" s="2" t="n">
        <v>364.405999</v>
      </c>
      <c r="BI31" s="2" t="n">
        <v>351.683585</v>
      </c>
      <c r="BJ31" s="2" t="n">
        <v>336.693652</v>
      </c>
      <c r="BK31" s="2" t="n">
        <v>332.980223</v>
      </c>
      <c r="BL31" s="2" t="n">
        <v>348.212751</v>
      </c>
      <c r="BM31" s="2" t="n">
        <v>356.129065</v>
      </c>
      <c r="BN31" s="2" t="n">
        <v>357.462098</v>
      </c>
      <c r="BO31" s="2" t="n">
        <v>362.959372</v>
      </c>
      <c r="BP31" s="2" t="n">
        <v>373.346388</v>
      </c>
      <c r="BQ31" s="2" t="n">
        <v>388.595591</v>
      </c>
      <c r="BR31" s="2" t="n">
        <v>393.380882</v>
      </c>
      <c r="BS31" s="2" t="n">
        <v>389.431986</v>
      </c>
      <c r="BT31" s="2" t="n">
        <v>401.686491</v>
      </c>
      <c r="BU31" s="2" t="n">
        <v>398.589859</v>
      </c>
      <c r="BV31" s="2" t="n">
        <v>397.922245</v>
      </c>
      <c r="BW31" s="2" t="n">
        <v>392.290977</v>
      </c>
      <c r="BX31" s="2" t="n">
        <v>392.725968</v>
      </c>
      <c r="BY31" s="2" t="n">
        <v>405.548633</v>
      </c>
      <c r="BZ31" s="2" t="n">
        <v>408.182511</v>
      </c>
      <c r="CA31" s="2" t="n">
        <v>420.210544</v>
      </c>
      <c r="CB31" s="2" t="n">
        <v>429.243175</v>
      </c>
      <c r="CC31" s="2" t="n">
        <v>449.509214</v>
      </c>
      <c r="CD31" s="2" t="n">
        <v>455.14619</v>
      </c>
      <c r="CE31" s="2" t="n">
        <v>450.920657</v>
      </c>
      <c r="CF31" s="2" t="n">
        <v>449.124084</v>
      </c>
      <c r="CG31" s="2" t="n">
        <v>443.551816</v>
      </c>
      <c r="CH31" s="2" t="n">
        <v>423.927886</v>
      </c>
      <c r="CI31" s="2" t="n">
        <v>408.145584</v>
      </c>
      <c r="CJ31" s="2" t="n">
        <v>399.590838</v>
      </c>
      <c r="CK31" s="2" t="n">
        <v>419.258494</v>
      </c>
      <c r="CL31" s="2" t="n">
        <v>451.200118</v>
      </c>
      <c r="CM31" s="2" t="n">
        <v>501.364471</v>
      </c>
      <c r="CN31" s="2" t="n">
        <v>550.789045</v>
      </c>
      <c r="CO31" s="2" t="n">
        <v>625.968619</v>
      </c>
      <c r="CP31" s="2" t="n">
        <v>674.16291</v>
      </c>
      <c r="CQ31" s="2" t="n">
        <v>698.302594</v>
      </c>
      <c r="CR31" s="2" t="n">
        <v>693.665535</v>
      </c>
      <c r="CS31" s="2" t="n">
        <v>667.040816</v>
      </c>
      <c r="CT31" s="2" t="n">
        <v>693.80568</v>
      </c>
    </row>
    <row r="32" customFormat="false" ht="12.75" hidden="false" customHeight="false" outlineLevel="0" collapsed="false">
      <c r="A32" s="0" t="s">
        <v>981</v>
      </c>
      <c r="B32" s="2" t="n">
        <v>328229.288686</v>
      </c>
      <c r="C32" s="2" t="n">
        <v>3525.809309</v>
      </c>
      <c r="D32" s="2" t="n">
        <v>3579.742194</v>
      </c>
      <c r="E32" s="2" t="n">
        <v>3592.579527</v>
      </c>
      <c r="F32" s="2" t="n">
        <v>3587.757096</v>
      </c>
      <c r="G32" s="2" t="n">
        <v>3569.718674</v>
      </c>
      <c r="H32" s="2" t="n">
        <v>3565.896946</v>
      </c>
      <c r="I32" s="2" t="n">
        <v>3561.573345</v>
      </c>
      <c r="J32" s="2" t="n">
        <v>3556.471134</v>
      </c>
      <c r="K32" s="2" t="n">
        <v>3551.004581</v>
      </c>
      <c r="L32" s="2" t="n">
        <v>3562.13229</v>
      </c>
      <c r="M32" s="2" t="n">
        <v>3559.612927</v>
      </c>
      <c r="N32" s="2" t="n">
        <v>3562.55131</v>
      </c>
      <c r="O32" s="2" t="n">
        <v>3550.315417</v>
      </c>
      <c r="P32" s="2" t="n">
        <v>3554.979679</v>
      </c>
      <c r="Q32" s="2" t="n">
        <v>3535.972044</v>
      </c>
      <c r="R32" s="2" t="n">
        <v>3508.989162</v>
      </c>
      <c r="S32" s="2" t="n">
        <v>3518.310534</v>
      </c>
      <c r="T32" s="2" t="n">
        <v>3487.782858</v>
      </c>
      <c r="U32" s="2" t="n">
        <v>3464.308608</v>
      </c>
      <c r="V32" s="2" t="n">
        <v>3426.74323</v>
      </c>
      <c r="W32" s="2" t="n">
        <v>3374.567201</v>
      </c>
      <c r="X32" s="2" t="n">
        <v>3285.827713</v>
      </c>
      <c r="Y32" s="2" t="n">
        <v>3261.29075</v>
      </c>
      <c r="Z32" s="2" t="n">
        <v>3144.852096</v>
      </c>
      <c r="AA32" s="2" t="n">
        <v>2944.930959</v>
      </c>
      <c r="AB32" s="2" t="n">
        <v>2896.161676</v>
      </c>
      <c r="AC32" s="2" t="n">
        <v>2826.770159</v>
      </c>
      <c r="AD32" s="2" t="n">
        <v>2762.035242</v>
      </c>
      <c r="AE32" s="2" t="n">
        <v>2655.311676</v>
      </c>
      <c r="AF32" s="2" t="n">
        <v>2619.214035</v>
      </c>
      <c r="AG32" s="2" t="n">
        <v>2711.515685</v>
      </c>
      <c r="AH32" s="2" t="n">
        <v>2819.49026</v>
      </c>
      <c r="AI32" s="2" t="n">
        <v>2789.558807</v>
      </c>
      <c r="AJ32" s="2" t="n">
        <v>2876.188519</v>
      </c>
      <c r="AK32" s="2" t="n">
        <v>2987.461926</v>
      </c>
      <c r="AL32" s="2" t="n">
        <v>3004.590082</v>
      </c>
      <c r="AM32" s="2" t="n">
        <v>2965.351819</v>
      </c>
      <c r="AN32" s="2" t="n">
        <v>3107.764982</v>
      </c>
      <c r="AO32" s="2" t="n">
        <v>3228.616346</v>
      </c>
      <c r="AP32" s="2" t="n">
        <v>3311.738402</v>
      </c>
      <c r="AQ32" s="2" t="n">
        <v>3340.560603</v>
      </c>
      <c r="AR32" s="2" t="n">
        <v>3387.241445</v>
      </c>
      <c r="AS32" s="2" t="n">
        <v>3397.527795</v>
      </c>
      <c r="AT32" s="2" t="n">
        <v>3377.738763</v>
      </c>
      <c r="AU32" s="2" t="n">
        <v>3397.73136</v>
      </c>
      <c r="AV32" s="2" t="n">
        <v>3394.702346</v>
      </c>
      <c r="AW32" s="2" t="n">
        <v>3378.559177</v>
      </c>
      <c r="AX32" s="2" t="n">
        <v>3383.423568</v>
      </c>
      <c r="AY32" s="2" t="n">
        <v>3452.327465</v>
      </c>
      <c r="AZ32" s="2" t="n">
        <v>3450.845604</v>
      </c>
      <c r="BA32" s="2" t="n">
        <v>3464.166574</v>
      </c>
      <c r="BB32" s="2" t="n">
        <v>3461.473625</v>
      </c>
      <c r="BC32" s="2" t="n">
        <v>3503.780873</v>
      </c>
      <c r="BD32" s="2" t="n">
        <v>3517.116634</v>
      </c>
      <c r="BE32" s="2" t="n">
        <v>3489.810104</v>
      </c>
      <c r="BF32" s="2" t="n">
        <v>3428.644037</v>
      </c>
      <c r="BG32" s="2" t="n">
        <v>3445.9946</v>
      </c>
      <c r="BH32" s="2" t="n">
        <v>3472.207363</v>
      </c>
      <c r="BI32" s="2" t="n">
        <v>3504.579406</v>
      </c>
      <c r="BJ32" s="2" t="n">
        <v>3529.849597</v>
      </c>
      <c r="BK32" s="2" t="n">
        <v>3527.141689</v>
      </c>
      <c r="BL32" s="2" t="n">
        <v>3523.431893</v>
      </c>
      <c r="BM32" s="2" t="n">
        <v>3538.452194</v>
      </c>
      <c r="BN32" s="2" t="n">
        <v>3557.588027</v>
      </c>
      <c r="BO32" s="2" t="n">
        <v>3583.434518</v>
      </c>
      <c r="BP32" s="2" t="n">
        <v>3590.975455</v>
      </c>
      <c r="BQ32" s="2" t="n">
        <v>3570.577781</v>
      </c>
      <c r="BR32" s="2" t="n">
        <v>3572.039568</v>
      </c>
      <c r="BS32" s="2" t="n">
        <v>3590.605921</v>
      </c>
      <c r="BT32" s="2" t="n">
        <v>3607.870979</v>
      </c>
      <c r="BU32" s="2" t="n">
        <v>3610.357934</v>
      </c>
      <c r="BV32" s="2" t="n">
        <v>3595.878137</v>
      </c>
      <c r="BW32" s="2" t="n">
        <v>3596.692029</v>
      </c>
      <c r="BX32" s="2" t="n">
        <v>3606.458169</v>
      </c>
      <c r="BY32" s="2" t="n">
        <v>3609.145927</v>
      </c>
      <c r="BZ32" s="2" t="n">
        <v>3610.239313</v>
      </c>
      <c r="CA32" s="2" t="n">
        <v>3605.650545</v>
      </c>
      <c r="CB32" s="2" t="n">
        <v>3611.929758</v>
      </c>
      <c r="CC32" s="2" t="n">
        <v>3606.888501</v>
      </c>
      <c r="CD32" s="2" t="n">
        <v>3607.38162</v>
      </c>
      <c r="CE32" s="2" t="n">
        <v>3606.251895</v>
      </c>
      <c r="CF32" s="2" t="n">
        <v>3602.50136</v>
      </c>
      <c r="CG32" s="2" t="n">
        <v>3600.52647</v>
      </c>
      <c r="CH32" s="2" t="n">
        <v>3596.35578</v>
      </c>
      <c r="CI32" s="2" t="n">
        <v>3602.229166</v>
      </c>
      <c r="CJ32" s="2" t="n">
        <v>3574.122985</v>
      </c>
      <c r="CK32" s="2" t="n">
        <v>3548.370153</v>
      </c>
      <c r="CL32" s="2" t="n">
        <v>3569.079627</v>
      </c>
      <c r="CM32" s="2" t="n">
        <v>3563.467547</v>
      </c>
      <c r="CN32" s="2" t="n">
        <v>3578.424188</v>
      </c>
      <c r="CO32" s="2" t="n">
        <v>3599.188665</v>
      </c>
      <c r="CP32" s="2" t="n">
        <v>3588.50469</v>
      </c>
      <c r="CQ32" s="2" t="n">
        <v>3576.943493</v>
      </c>
      <c r="CR32" s="2" t="n">
        <v>3569.44951</v>
      </c>
      <c r="CS32" s="2" t="n">
        <v>3577.801621</v>
      </c>
      <c r="CT32" s="2" t="n">
        <v>3579.561423</v>
      </c>
    </row>
    <row r="33" customFormat="false" ht="12.75" hidden="false" customHeight="false" outlineLevel="0" collapsed="false">
      <c r="A33" s="0" t="s">
        <v>982</v>
      </c>
      <c r="B33" s="2" t="n">
        <v>414773.09553</v>
      </c>
      <c r="C33" s="2" t="n">
        <v>3336.90036</v>
      </c>
      <c r="D33" s="2" t="n">
        <v>3140.312701</v>
      </c>
      <c r="E33" s="2" t="n">
        <v>3040.328708</v>
      </c>
      <c r="F33" s="2" t="n">
        <v>2914.639639</v>
      </c>
      <c r="G33" s="2" t="n">
        <v>2820.825428</v>
      </c>
      <c r="H33" s="2" t="n">
        <v>2678.714601</v>
      </c>
      <c r="I33" s="2" t="n">
        <v>2565.147721</v>
      </c>
      <c r="J33" s="2" t="n">
        <v>2483.898303</v>
      </c>
      <c r="K33" s="2" t="n">
        <v>2421.991809</v>
      </c>
      <c r="L33" s="2" t="n">
        <v>2359.927983</v>
      </c>
      <c r="M33" s="2" t="n">
        <v>2300.861984</v>
      </c>
      <c r="N33" s="2" t="n">
        <v>2269.041036</v>
      </c>
      <c r="O33" s="2" t="n">
        <v>2247.980463</v>
      </c>
      <c r="P33" s="2" t="n">
        <v>2227.67372</v>
      </c>
      <c r="Q33" s="2" t="n">
        <v>2200.167719</v>
      </c>
      <c r="R33" s="2" t="n">
        <v>2143.898321</v>
      </c>
      <c r="S33" s="2" t="n">
        <v>2130.802067</v>
      </c>
      <c r="T33" s="2" t="n">
        <v>2116.981439</v>
      </c>
      <c r="U33" s="2" t="n">
        <v>2122.735663</v>
      </c>
      <c r="V33" s="2" t="n">
        <v>2123.070911</v>
      </c>
      <c r="W33" s="2" t="n">
        <v>2179.475442</v>
      </c>
      <c r="X33" s="2" t="n">
        <v>2258.192798</v>
      </c>
      <c r="Y33" s="2" t="n">
        <v>2280.553033</v>
      </c>
      <c r="Z33" s="2" t="n">
        <v>2351.292347</v>
      </c>
      <c r="AA33" s="2" t="n">
        <v>2561.336171</v>
      </c>
      <c r="AB33" s="2" t="n">
        <v>2517.538931</v>
      </c>
      <c r="AC33" s="2" t="n">
        <v>2471.668761</v>
      </c>
      <c r="AD33" s="2" t="n">
        <v>2466.336123</v>
      </c>
      <c r="AE33" s="2" t="n">
        <v>2532.181568</v>
      </c>
      <c r="AF33" s="2" t="n">
        <v>2638.424912</v>
      </c>
      <c r="AG33" s="2" t="n">
        <v>2626.840493</v>
      </c>
      <c r="AH33" s="2" t="n">
        <v>2639.742217</v>
      </c>
      <c r="AI33" s="2" t="n">
        <v>2827.96545</v>
      </c>
      <c r="AJ33" s="2" t="n">
        <v>2876.303787</v>
      </c>
      <c r="AK33" s="2" t="n">
        <v>2893.61502</v>
      </c>
      <c r="AL33" s="2" t="n">
        <v>3036.258399</v>
      </c>
      <c r="AM33" s="2" t="n">
        <v>3219.804959</v>
      </c>
      <c r="AN33" s="2" t="n">
        <v>3269.236807</v>
      </c>
      <c r="AO33" s="2" t="n">
        <v>3335.38257</v>
      </c>
      <c r="AP33" s="2" t="n">
        <v>3376.985668</v>
      </c>
      <c r="AQ33" s="2" t="n">
        <v>3544.986109</v>
      </c>
      <c r="AR33" s="2" t="n">
        <v>3696.752521</v>
      </c>
      <c r="AS33" s="2" t="n">
        <v>3856.799758</v>
      </c>
      <c r="AT33" s="2" t="n">
        <v>4035.565827</v>
      </c>
      <c r="AU33" s="2" t="n">
        <v>4208.470602</v>
      </c>
      <c r="AV33" s="2" t="n">
        <v>4430.491565</v>
      </c>
      <c r="AW33" s="2" t="n">
        <v>4607.033955</v>
      </c>
      <c r="AX33" s="2" t="n">
        <v>4786.510872</v>
      </c>
      <c r="AY33" s="2" t="n">
        <v>4879.405674</v>
      </c>
      <c r="AZ33" s="2" t="n">
        <v>5016.405133</v>
      </c>
      <c r="BA33" s="2" t="n">
        <v>5153.827948</v>
      </c>
      <c r="BB33" s="2" t="n">
        <v>5301.216487</v>
      </c>
      <c r="BC33" s="2" t="n">
        <v>5370.763706</v>
      </c>
      <c r="BD33" s="2" t="n">
        <v>5460.07531</v>
      </c>
      <c r="BE33" s="2" t="n">
        <v>5629.629817</v>
      </c>
      <c r="BF33" s="2" t="n">
        <v>5800.130097</v>
      </c>
      <c r="BG33" s="2" t="n">
        <v>5897.529879</v>
      </c>
      <c r="BH33" s="2" t="n">
        <v>5972.510911</v>
      </c>
      <c r="BI33" s="2" t="n">
        <v>6026.647561</v>
      </c>
      <c r="BJ33" s="2" t="n">
        <v>6098.329204</v>
      </c>
      <c r="BK33" s="2" t="n">
        <v>6274.42711200001</v>
      </c>
      <c r="BL33" s="2" t="n">
        <v>6367.992576</v>
      </c>
      <c r="BM33" s="2" t="n">
        <v>6407.675902</v>
      </c>
      <c r="BN33" s="2" t="n">
        <v>6440.661355</v>
      </c>
      <c r="BO33" s="2" t="n">
        <v>6510.599927</v>
      </c>
      <c r="BP33" s="2" t="n">
        <v>6590.362632</v>
      </c>
      <c r="BQ33" s="2" t="n">
        <v>6675.361794</v>
      </c>
      <c r="BR33" s="2" t="n">
        <v>6704.583271</v>
      </c>
      <c r="BS33" s="2" t="n">
        <v>6713.959408</v>
      </c>
      <c r="BT33" s="2" t="n">
        <v>6703.78430200001</v>
      </c>
      <c r="BU33" s="2" t="n">
        <v>6701.360068</v>
      </c>
      <c r="BV33" s="2" t="n">
        <v>6643.62655</v>
      </c>
      <c r="BW33" s="2" t="n">
        <v>6511.049849</v>
      </c>
      <c r="BX33" s="2" t="n">
        <v>6493.50215300001</v>
      </c>
      <c r="BY33" s="2" t="n">
        <v>6443.512291</v>
      </c>
      <c r="BZ33" s="2" t="n">
        <v>6379.655198</v>
      </c>
      <c r="CA33" s="2" t="n">
        <v>6272.111925</v>
      </c>
      <c r="CB33" s="2" t="n">
        <v>6148.268686</v>
      </c>
      <c r="CC33" s="2" t="n">
        <v>6034.026334</v>
      </c>
      <c r="CD33" s="2" t="n">
        <v>5961.45914</v>
      </c>
      <c r="CE33" s="2" t="n">
        <v>5861.399642</v>
      </c>
      <c r="CF33" s="2" t="n">
        <v>5775.196671</v>
      </c>
      <c r="CG33" s="2" t="n">
        <v>5824.879127</v>
      </c>
      <c r="CH33" s="2" t="n">
        <v>5885.323287</v>
      </c>
      <c r="CI33" s="2" t="n">
        <v>5846.907192</v>
      </c>
      <c r="CJ33" s="2" t="n">
        <v>5802.383311</v>
      </c>
      <c r="CK33" s="2" t="n">
        <v>5620.570249</v>
      </c>
      <c r="CL33" s="2" t="n">
        <v>5472.367508</v>
      </c>
      <c r="CM33" s="2" t="n">
        <v>5289.54712</v>
      </c>
      <c r="CN33" s="2" t="n">
        <v>5026.521368</v>
      </c>
      <c r="CO33" s="2" t="n">
        <v>4793.398548</v>
      </c>
      <c r="CP33" s="2" t="n">
        <v>4546.029717</v>
      </c>
      <c r="CQ33" s="2" t="n">
        <v>4338.671372</v>
      </c>
      <c r="CR33" s="2" t="n">
        <v>4162.149353</v>
      </c>
      <c r="CS33" s="2" t="n">
        <v>3971.251415</v>
      </c>
      <c r="CT33" s="2" t="n">
        <v>3800.400209</v>
      </c>
    </row>
    <row r="34" customFormat="false" ht="12.75" hidden="false" customHeight="false" outlineLevel="0" collapsed="false">
      <c r="A34" s="0" t="s">
        <v>983</v>
      </c>
      <c r="B34" s="2" t="n">
        <v>2389.403648</v>
      </c>
      <c r="C34" s="2" t="n">
        <v>13.301085</v>
      </c>
      <c r="D34" s="2" t="n">
        <v>12.580638</v>
      </c>
      <c r="E34" s="2" t="n">
        <v>12.385722</v>
      </c>
      <c r="F34" s="2" t="n">
        <v>11.194501</v>
      </c>
      <c r="G34" s="2" t="n">
        <v>4.429558</v>
      </c>
      <c r="H34" s="2" t="n">
        <v>4.121709</v>
      </c>
      <c r="I34" s="2" t="n">
        <v>4.141949</v>
      </c>
      <c r="J34" s="2" t="n">
        <v>4.1266</v>
      </c>
      <c r="K34" s="2" t="n">
        <v>4.119148</v>
      </c>
      <c r="L34" s="2" t="n">
        <v>4.136333</v>
      </c>
      <c r="M34" s="2" t="n">
        <v>4.109167</v>
      </c>
      <c r="N34" s="2" t="n">
        <v>4.123414</v>
      </c>
      <c r="O34" s="2" t="n">
        <v>4.099511</v>
      </c>
      <c r="P34" s="2" t="n">
        <v>4.11947</v>
      </c>
      <c r="Q34" s="2" t="n">
        <v>4.102204</v>
      </c>
      <c r="R34" s="2" t="n">
        <v>4.105994</v>
      </c>
      <c r="S34" s="2" t="n">
        <v>4.107578</v>
      </c>
      <c r="T34" s="2" t="n">
        <v>4.099414</v>
      </c>
      <c r="U34" s="2" t="n">
        <v>4.102094</v>
      </c>
      <c r="V34" s="2" t="n">
        <v>4.088658</v>
      </c>
      <c r="W34" s="2" t="n">
        <v>4.110309</v>
      </c>
      <c r="X34" s="2" t="n">
        <v>4.115604</v>
      </c>
      <c r="Y34" s="2" t="n">
        <v>4.099071</v>
      </c>
      <c r="Z34" s="2" t="n">
        <v>4.212333</v>
      </c>
      <c r="AA34" s="2" t="n">
        <v>4.224761</v>
      </c>
      <c r="AB34" s="2" t="n">
        <v>4.161322</v>
      </c>
      <c r="AC34" s="2" t="n">
        <v>4.157058</v>
      </c>
      <c r="AD34" s="2" t="n">
        <v>4.170814</v>
      </c>
      <c r="AE34" s="2" t="n">
        <v>4.224734</v>
      </c>
      <c r="AF34" s="2" t="n">
        <v>4.170845</v>
      </c>
      <c r="AG34" s="2" t="n">
        <v>4.135523</v>
      </c>
      <c r="AH34" s="2" t="n">
        <v>3.872135</v>
      </c>
      <c r="AI34" s="2" t="n">
        <v>3.343403</v>
      </c>
      <c r="AJ34" s="2" t="n">
        <v>3.28911</v>
      </c>
      <c r="AK34" s="2" t="n">
        <v>3.123274</v>
      </c>
      <c r="AL34" s="2" t="n">
        <v>3.05277</v>
      </c>
      <c r="AM34" s="2" t="n">
        <v>6.495487</v>
      </c>
      <c r="AN34" s="2" t="n">
        <v>11.625112</v>
      </c>
      <c r="AO34" s="2" t="n">
        <v>11.46458</v>
      </c>
      <c r="AP34" s="2" t="n">
        <v>11.476082</v>
      </c>
      <c r="AQ34" s="2" t="n">
        <v>11.622436</v>
      </c>
      <c r="AR34" s="2" t="n">
        <v>11.600723</v>
      </c>
      <c r="AS34" s="2" t="n">
        <v>11.477572</v>
      </c>
      <c r="AT34" s="2" t="n">
        <v>11.341984</v>
      </c>
      <c r="AU34" s="2" t="n">
        <v>11.51943</v>
      </c>
      <c r="AV34" s="2" t="n">
        <v>11.8788</v>
      </c>
      <c r="AW34" s="2" t="n">
        <v>11.820877</v>
      </c>
      <c r="AX34" s="2" t="n">
        <v>11.908071</v>
      </c>
      <c r="AY34" s="2" t="n">
        <v>12.063143</v>
      </c>
      <c r="AZ34" s="2" t="n">
        <v>12.08375</v>
      </c>
      <c r="BA34" s="2" t="n">
        <v>12.057354</v>
      </c>
      <c r="BB34" s="2" t="n">
        <v>15.186149</v>
      </c>
      <c r="BC34" s="2" t="n">
        <v>35.486601</v>
      </c>
      <c r="BD34" s="2" t="n">
        <v>39.257654</v>
      </c>
      <c r="BE34" s="2" t="n">
        <v>38.576245</v>
      </c>
      <c r="BF34" s="2" t="n">
        <v>38.826677</v>
      </c>
      <c r="BG34" s="2" t="n">
        <v>38.927884</v>
      </c>
      <c r="BH34" s="2" t="n">
        <v>38.636205</v>
      </c>
      <c r="BI34" s="2" t="n">
        <v>38.720529</v>
      </c>
      <c r="BJ34" s="2" t="n">
        <v>38.676653</v>
      </c>
      <c r="BK34" s="2" t="n">
        <v>38.706329</v>
      </c>
      <c r="BL34" s="2" t="n">
        <v>38.581097</v>
      </c>
      <c r="BM34" s="2" t="n">
        <v>38.464438</v>
      </c>
      <c r="BN34" s="2" t="n">
        <v>39.974724</v>
      </c>
      <c r="BO34" s="2" t="n">
        <v>58.385793</v>
      </c>
      <c r="BP34" s="2" t="n">
        <v>60.17654</v>
      </c>
      <c r="BQ34" s="2" t="n">
        <v>60.144443</v>
      </c>
      <c r="BR34" s="2" t="n">
        <v>60.286627</v>
      </c>
      <c r="BS34" s="2" t="n">
        <v>57.802591</v>
      </c>
      <c r="BT34" s="2" t="n">
        <v>58.06093</v>
      </c>
      <c r="BU34" s="2" t="n">
        <v>58.571986</v>
      </c>
      <c r="BV34" s="2" t="n">
        <v>59.098152</v>
      </c>
      <c r="BW34" s="2" t="n">
        <v>64.299518</v>
      </c>
      <c r="BX34" s="2" t="n">
        <v>64.325515</v>
      </c>
      <c r="BY34" s="2" t="n">
        <v>64.378053</v>
      </c>
      <c r="BZ34" s="2" t="n">
        <v>64.261083</v>
      </c>
      <c r="CA34" s="2" t="n">
        <v>66.965669</v>
      </c>
      <c r="CB34" s="2" t="n">
        <v>67.865005</v>
      </c>
      <c r="CC34" s="2" t="n">
        <v>67.703185</v>
      </c>
      <c r="CD34" s="2" t="n">
        <v>64.159247</v>
      </c>
      <c r="CE34" s="2" t="n">
        <v>47.472538</v>
      </c>
      <c r="CF34" s="2" t="n">
        <v>47.315865</v>
      </c>
      <c r="CG34" s="2" t="n">
        <v>47.37108</v>
      </c>
      <c r="CH34" s="2" t="n">
        <v>47.578359</v>
      </c>
      <c r="CI34" s="2" t="n">
        <v>47.114487</v>
      </c>
      <c r="CJ34" s="2" t="n">
        <v>41.648405</v>
      </c>
      <c r="CK34" s="2" t="n">
        <v>41.570589</v>
      </c>
      <c r="CL34" s="2" t="n">
        <v>40.981768</v>
      </c>
      <c r="CM34" s="2" t="n">
        <v>32.301772</v>
      </c>
      <c r="CN34" s="2" t="n">
        <v>31.108292</v>
      </c>
      <c r="CO34" s="2" t="n">
        <v>31.031088</v>
      </c>
      <c r="CP34" s="2" t="n">
        <v>30.41229</v>
      </c>
      <c r="CQ34" s="2" t="n">
        <v>20.16766</v>
      </c>
      <c r="CR34" s="2" t="n">
        <v>20.272443</v>
      </c>
      <c r="CS34" s="2" t="n">
        <v>20.205412</v>
      </c>
      <c r="CT34" s="2" t="n">
        <v>19.852864</v>
      </c>
    </row>
    <row r="35" customFormat="false" ht="12.75" hidden="false" customHeight="false" outlineLevel="0" collapsed="false">
      <c r="A35" s="0" t="s">
        <v>984</v>
      </c>
      <c r="B35" s="2" t="n">
        <v>119204.614817</v>
      </c>
      <c r="C35" s="2" t="n">
        <v>1241.92749</v>
      </c>
      <c r="D35" s="2" t="n">
        <v>1242.019796</v>
      </c>
      <c r="E35" s="2" t="n">
        <v>1242.219191</v>
      </c>
      <c r="F35" s="2" t="n">
        <v>1241.920189</v>
      </c>
      <c r="G35" s="2" t="n">
        <v>1241.85579</v>
      </c>
      <c r="H35" s="2" t="n">
        <v>1241.6764</v>
      </c>
      <c r="I35" s="2" t="n">
        <v>1241.925171</v>
      </c>
      <c r="J35" s="2" t="n">
        <v>1241.949662</v>
      </c>
      <c r="K35" s="2" t="n">
        <v>1241.710694</v>
      </c>
      <c r="L35" s="2" t="n">
        <v>1242.124094</v>
      </c>
      <c r="M35" s="2" t="n">
        <v>1241.944094</v>
      </c>
      <c r="N35" s="2" t="n">
        <v>1241.952077</v>
      </c>
      <c r="O35" s="2" t="n">
        <v>1241.807231</v>
      </c>
      <c r="P35" s="2" t="n">
        <v>1242.112935</v>
      </c>
      <c r="Q35" s="2" t="n">
        <v>1241.684563</v>
      </c>
      <c r="R35" s="2" t="n">
        <v>1241.960867</v>
      </c>
      <c r="S35" s="2" t="n">
        <v>1241.754671</v>
      </c>
      <c r="T35" s="2" t="n">
        <v>1241.969623</v>
      </c>
      <c r="U35" s="2" t="n">
        <v>1241.77599</v>
      </c>
      <c r="V35" s="2" t="n">
        <v>1241.820453</v>
      </c>
      <c r="W35" s="2" t="n">
        <v>1241.919303</v>
      </c>
      <c r="X35" s="2" t="n">
        <v>1242.122062</v>
      </c>
      <c r="Y35" s="2" t="n">
        <v>1242.025746</v>
      </c>
      <c r="Z35" s="2" t="n">
        <v>1242.098745</v>
      </c>
      <c r="AA35" s="2" t="n">
        <v>1241.977032</v>
      </c>
      <c r="AB35" s="2" t="n">
        <v>1242.233099</v>
      </c>
      <c r="AC35" s="2" t="n">
        <v>1241.943134</v>
      </c>
      <c r="AD35" s="2" t="n">
        <v>1242.313511</v>
      </c>
      <c r="AE35" s="2" t="n">
        <v>1242.458663</v>
      </c>
      <c r="AF35" s="2" t="n">
        <v>1242.002726</v>
      </c>
      <c r="AG35" s="2" t="n">
        <v>1241.720124</v>
      </c>
      <c r="AH35" s="2" t="n">
        <v>1241.939603</v>
      </c>
      <c r="AI35" s="2" t="n">
        <v>1242.047852</v>
      </c>
      <c r="AJ35" s="2" t="n">
        <v>1241.658298</v>
      </c>
      <c r="AK35" s="2" t="n">
        <v>1242.058725</v>
      </c>
      <c r="AL35" s="2" t="n">
        <v>1242.161714</v>
      </c>
      <c r="AM35" s="2" t="n">
        <v>1242.243614</v>
      </c>
      <c r="AN35" s="2" t="n">
        <v>1242.29412</v>
      </c>
      <c r="AO35" s="2" t="n">
        <v>1241.887659</v>
      </c>
      <c r="AP35" s="2" t="n">
        <v>1241.908458</v>
      </c>
      <c r="AQ35" s="2" t="n">
        <v>1242.41335</v>
      </c>
      <c r="AR35" s="2" t="n">
        <v>1242.233153</v>
      </c>
      <c r="AS35" s="2" t="n">
        <v>1242.56494</v>
      </c>
      <c r="AT35" s="2" t="n">
        <v>1241.910048</v>
      </c>
      <c r="AU35" s="2" t="n">
        <v>1241.892424</v>
      </c>
      <c r="AV35" s="2" t="n">
        <v>1242.507551</v>
      </c>
      <c r="AW35" s="2" t="n">
        <v>1242.381006</v>
      </c>
      <c r="AX35" s="2" t="n">
        <v>1242.310367</v>
      </c>
      <c r="AY35" s="2" t="n">
        <v>1242.153807</v>
      </c>
      <c r="AZ35" s="2" t="n">
        <v>1242.587605</v>
      </c>
      <c r="BA35" s="2" t="n">
        <v>1242.797635</v>
      </c>
      <c r="BB35" s="2" t="n">
        <v>1243.499429</v>
      </c>
      <c r="BC35" s="2" t="n">
        <v>1243.367211</v>
      </c>
      <c r="BD35" s="2" t="n">
        <v>1243.505909</v>
      </c>
      <c r="BE35" s="2" t="n">
        <v>1243.0575</v>
      </c>
      <c r="BF35" s="2" t="n">
        <v>1243.250641</v>
      </c>
      <c r="BG35" s="2" t="n">
        <v>1243.414518</v>
      </c>
      <c r="BH35" s="2" t="n">
        <v>1243.089395</v>
      </c>
      <c r="BI35" s="2" t="n">
        <v>1243.145634</v>
      </c>
      <c r="BJ35" s="2" t="n">
        <v>1242.759159</v>
      </c>
      <c r="BK35" s="2" t="n">
        <v>1241.800751</v>
      </c>
      <c r="BL35" s="2" t="n">
        <v>1241.50557</v>
      </c>
      <c r="BM35" s="2" t="n">
        <v>1241.328627</v>
      </c>
      <c r="BN35" s="2" t="n">
        <v>1241.430584</v>
      </c>
      <c r="BO35" s="2" t="n">
        <v>1241.467623</v>
      </c>
      <c r="BP35" s="2" t="n">
        <v>1241.126593</v>
      </c>
      <c r="BQ35" s="2" t="n">
        <v>1240.679683</v>
      </c>
      <c r="BR35" s="2" t="n">
        <v>1240.964676</v>
      </c>
      <c r="BS35" s="2" t="n">
        <v>1241.215452</v>
      </c>
      <c r="BT35" s="2" t="n">
        <v>1240.84347</v>
      </c>
      <c r="BU35" s="2" t="n">
        <v>1240.40074</v>
      </c>
      <c r="BV35" s="2" t="n">
        <v>1240.077305</v>
      </c>
      <c r="BW35" s="2" t="n">
        <v>1240.240703</v>
      </c>
      <c r="BX35" s="2" t="n">
        <v>1240.420443</v>
      </c>
      <c r="BY35" s="2" t="n">
        <v>1240.313284</v>
      </c>
      <c r="BZ35" s="2" t="n">
        <v>1240.039051</v>
      </c>
      <c r="CA35" s="2" t="n">
        <v>1240.215076</v>
      </c>
      <c r="CB35" s="2" t="n">
        <v>1240.720703</v>
      </c>
      <c r="CC35" s="2" t="n">
        <v>1240.463689</v>
      </c>
      <c r="CD35" s="2" t="n">
        <v>1240.569755</v>
      </c>
      <c r="CE35" s="2" t="n">
        <v>1240.517539</v>
      </c>
      <c r="CF35" s="2" t="n">
        <v>1240.702125</v>
      </c>
      <c r="CG35" s="2" t="n">
        <v>1240.833485</v>
      </c>
      <c r="CH35" s="2" t="n">
        <v>1240.675389</v>
      </c>
      <c r="CI35" s="2" t="n">
        <v>1241.0031</v>
      </c>
      <c r="CJ35" s="2" t="n">
        <v>1240.906731</v>
      </c>
      <c r="CK35" s="2" t="n">
        <v>1240.966543</v>
      </c>
      <c r="CL35" s="2" t="n">
        <v>1241.194111</v>
      </c>
      <c r="CM35" s="2" t="n">
        <v>1240.728677</v>
      </c>
      <c r="CN35" s="2" t="n">
        <v>1240.805434</v>
      </c>
      <c r="CO35" s="2" t="n">
        <v>1240.764916</v>
      </c>
      <c r="CP35" s="2" t="n">
        <v>1240.845015</v>
      </c>
      <c r="CQ35" s="2" t="n">
        <v>1241.105425</v>
      </c>
      <c r="CR35" s="2" t="n">
        <v>1241.278951</v>
      </c>
      <c r="CS35" s="2" t="n">
        <v>1241.256324</v>
      </c>
      <c r="CT35" s="2" t="n">
        <v>1241.240824</v>
      </c>
    </row>
    <row r="36" customFormat="false" ht="12.75" hidden="false" customHeight="false" outlineLevel="0" collapsed="false">
      <c r="A36" s="0" t="s">
        <v>985</v>
      </c>
      <c r="B36" s="2" t="n">
        <v>16370.207236</v>
      </c>
      <c r="C36" s="2" t="n">
        <v>162.796973</v>
      </c>
      <c r="D36" s="2" t="n">
        <v>156.975328</v>
      </c>
      <c r="E36" s="2" t="n">
        <v>146.579738</v>
      </c>
      <c r="F36" s="2" t="n">
        <v>145.26362</v>
      </c>
      <c r="G36" s="2" t="n">
        <v>149.410946</v>
      </c>
      <c r="H36" s="2" t="n">
        <v>148.372331</v>
      </c>
      <c r="I36" s="2" t="n">
        <v>141.155473</v>
      </c>
      <c r="J36" s="2" t="n">
        <v>131.748981</v>
      </c>
      <c r="K36" s="2" t="n">
        <v>127.985587</v>
      </c>
      <c r="L36" s="2" t="n">
        <v>117.862896</v>
      </c>
      <c r="M36" s="2" t="n">
        <v>109.81302</v>
      </c>
      <c r="N36" s="2" t="n">
        <v>101.869622</v>
      </c>
      <c r="O36" s="2" t="n">
        <v>97.25288</v>
      </c>
      <c r="P36" s="2" t="n">
        <v>97.132122</v>
      </c>
      <c r="Q36" s="2" t="n">
        <v>96.787402</v>
      </c>
      <c r="R36" s="2" t="n">
        <v>96.767383</v>
      </c>
      <c r="S36" s="2" t="n">
        <v>96.261511</v>
      </c>
      <c r="T36" s="2" t="n">
        <v>96.088955</v>
      </c>
      <c r="U36" s="2" t="n">
        <v>95.889777</v>
      </c>
      <c r="V36" s="2" t="n">
        <v>95.469454</v>
      </c>
      <c r="W36" s="2" t="n">
        <v>95.634469</v>
      </c>
      <c r="X36" s="2" t="n">
        <v>95.984426</v>
      </c>
      <c r="Y36" s="2" t="n">
        <v>95.841797</v>
      </c>
      <c r="Z36" s="2" t="n">
        <v>94.503744</v>
      </c>
      <c r="AA36" s="2" t="n">
        <v>94.441348</v>
      </c>
      <c r="AB36" s="2" t="n">
        <v>93.802857</v>
      </c>
      <c r="AC36" s="2" t="n">
        <v>93.418665</v>
      </c>
      <c r="AD36" s="2" t="n">
        <v>93.637037</v>
      </c>
      <c r="AE36" s="2" t="n">
        <v>95.651131</v>
      </c>
      <c r="AF36" s="2" t="n">
        <v>95.50291</v>
      </c>
      <c r="AG36" s="2" t="n">
        <v>95.254149</v>
      </c>
      <c r="AH36" s="2" t="n">
        <v>99.915001</v>
      </c>
      <c r="AI36" s="2" t="n">
        <v>107.830594</v>
      </c>
      <c r="AJ36" s="2" t="n">
        <v>109.376332</v>
      </c>
      <c r="AK36" s="2" t="n">
        <v>112.369089</v>
      </c>
      <c r="AL36" s="2" t="n">
        <v>124.552491</v>
      </c>
      <c r="AM36" s="2" t="n">
        <v>129.367666</v>
      </c>
      <c r="AN36" s="2" t="n">
        <v>131.381784</v>
      </c>
      <c r="AO36" s="2" t="n">
        <v>133.111025</v>
      </c>
      <c r="AP36" s="2" t="n">
        <v>153.897011</v>
      </c>
      <c r="AQ36" s="2" t="n">
        <v>167.785113</v>
      </c>
      <c r="AR36" s="2" t="n">
        <v>176.456926</v>
      </c>
      <c r="AS36" s="2" t="n">
        <v>178.271657</v>
      </c>
      <c r="AT36" s="2" t="n">
        <v>183.01674</v>
      </c>
      <c r="AU36" s="2" t="n">
        <v>184.230047</v>
      </c>
      <c r="AV36" s="2" t="n">
        <v>181.135502</v>
      </c>
      <c r="AW36" s="2" t="n">
        <v>181.453398</v>
      </c>
      <c r="AX36" s="2" t="n">
        <v>181.649021</v>
      </c>
      <c r="AY36" s="2" t="n">
        <v>182.817133</v>
      </c>
      <c r="AZ36" s="2" t="n">
        <v>193.368856</v>
      </c>
      <c r="BA36" s="2" t="n">
        <v>195.536336</v>
      </c>
      <c r="BB36" s="2" t="n">
        <v>201.623789</v>
      </c>
      <c r="BC36" s="2" t="n">
        <v>197.054386</v>
      </c>
      <c r="BD36" s="2" t="n">
        <v>201.28167</v>
      </c>
      <c r="BE36" s="2" t="n">
        <v>208.424939</v>
      </c>
      <c r="BF36" s="2" t="n">
        <v>217.125061</v>
      </c>
      <c r="BG36" s="2" t="n">
        <v>216.726406</v>
      </c>
      <c r="BH36" s="2" t="n">
        <v>217.654079</v>
      </c>
      <c r="BI36" s="2" t="n">
        <v>218.003522</v>
      </c>
      <c r="BJ36" s="2" t="n">
        <v>217.966997</v>
      </c>
      <c r="BK36" s="2" t="n">
        <v>218.499474</v>
      </c>
      <c r="BL36" s="2" t="n">
        <v>218.480048</v>
      </c>
      <c r="BM36" s="2" t="n">
        <v>226.382456</v>
      </c>
      <c r="BN36" s="2" t="n">
        <v>225.675687</v>
      </c>
      <c r="BO36" s="2" t="n">
        <v>225.515978</v>
      </c>
      <c r="BP36" s="2" t="n">
        <v>225.140075</v>
      </c>
      <c r="BQ36" s="2" t="n">
        <v>225.060695</v>
      </c>
      <c r="BR36" s="2" t="n">
        <v>223.079893</v>
      </c>
      <c r="BS36" s="2" t="n">
        <v>225.497749</v>
      </c>
      <c r="BT36" s="2" t="n">
        <v>225.692341</v>
      </c>
      <c r="BU36" s="2" t="n">
        <v>224.941016</v>
      </c>
      <c r="BV36" s="2" t="n">
        <v>224.103658</v>
      </c>
      <c r="BW36" s="2" t="n">
        <v>224.664779</v>
      </c>
      <c r="BX36" s="2" t="n">
        <v>224.932061</v>
      </c>
      <c r="BY36" s="2" t="n">
        <v>223.461918</v>
      </c>
      <c r="BZ36" s="2" t="n">
        <v>222.903719</v>
      </c>
      <c r="CA36" s="2" t="n">
        <v>222.324866</v>
      </c>
      <c r="CB36" s="2" t="n">
        <v>223.387186</v>
      </c>
      <c r="CC36" s="2" t="n">
        <v>218.613907</v>
      </c>
      <c r="CD36" s="2" t="n">
        <v>219.46577</v>
      </c>
      <c r="CE36" s="2" t="n">
        <v>220.635854</v>
      </c>
      <c r="CF36" s="2" t="n">
        <v>220.725413</v>
      </c>
      <c r="CG36" s="2" t="n">
        <v>222.229347</v>
      </c>
      <c r="CH36" s="2" t="n">
        <v>222.226884</v>
      </c>
      <c r="CI36" s="2" t="n">
        <v>222.797864</v>
      </c>
      <c r="CJ36" s="2" t="n">
        <v>222.696455</v>
      </c>
      <c r="CK36" s="2" t="n">
        <v>218.299407</v>
      </c>
      <c r="CL36" s="2" t="n">
        <v>216.82536</v>
      </c>
      <c r="CM36" s="2" t="n">
        <v>219.06928</v>
      </c>
      <c r="CN36" s="2" t="n">
        <v>221.535067</v>
      </c>
      <c r="CO36" s="2" t="n">
        <v>219.622872</v>
      </c>
      <c r="CP36" s="2" t="n">
        <v>219.386049</v>
      </c>
      <c r="CQ36" s="2" t="n">
        <v>219.488663</v>
      </c>
      <c r="CR36" s="2" t="n">
        <v>211.31643</v>
      </c>
      <c r="CS36" s="2" t="n">
        <v>195.801351</v>
      </c>
      <c r="CT36" s="2" t="n">
        <v>171.188561</v>
      </c>
    </row>
    <row r="37" customFormat="false" ht="12.75" hidden="false" customHeight="false" outlineLevel="0" collapsed="false">
      <c r="A37" s="0" t="s">
        <v>986</v>
      </c>
      <c r="B37" s="2" t="n">
        <v>60029.691541</v>
      </c>
      <c r="C37" s="2" t="n">
        <v>727.246345</v>
      </c>
      <c r="D37" s="2" t="n">
        <v>701.479617</v>
      </c>
      <c r="E37" s="2" t="n">
        <v>644.1305</v>
      </c>
      <c r="F37" s="2" t="n">
        <v>603.855164</v>
      </c>
      <c r="G37" s="2" t="n">
        <v>585.861892</v>
      </c>
      <c r="H37" s="2" t="n">
        <v>589.774878</v>
      </c>
      <c r="I37" s="2" t="n">
        <v>591.081802</v>
      </c>
      <c r="J37" s="2" t="n">
        <v>576.843784</v>
      </c>
      <c r="K37" s="2" t="n">
        <v>566.099363</v>
      </c>
      <c r="L37" s="2" t="n">
        <v>536.926752</v>
      </c>
      <c r="M37" s="2" t="n">
        <v>503.45463</v>
      </c>
      <c r="N37" s="2" t="n">
        <v>469.475644</v>
      </c>
      <c r="O37" s="2" t="n">
        <v>430.368082</v>
      </c>
      <c r="P37" s="2" t="n">
        <v>402.031115</v>
      </c>
      <c r="Q37" s="2" t="n">
        <v>391.722242</v>
      </c>
      <c r="R37" s="2" t="n">
        <v>396.023836</v>
      </c>
      <c r="S37" s="2" t="n">
        <v>386.705237</v>
      </c>
      <c r="T37" s="2" t="n">
        <v>366.41941</v>
      </c>
      <c r="U37" s="2" t="n">
        <v>361.618727</v>
      </c>
      <c r="V37" s="2" t="n">
        <v>358.850117</v>
      </c>
      <c r="W37" s="2" t="n">
        <v>362.378432</v>
      </c>
      <c r="X37" s="2" t="n">
        <v>361.819381</v>
      </c>
      <c r="Y37" s="2" t="n">
        <v>371.398357</v>
      </c>
      <c r="Z37" s="2" t="n">
        <v>409.385129</v>
      </c>
      <c r="AA37" s="2" t="n">
        <v>458.523892</v>
      </c>
      <c r="AB37" s="2" t="n">
        <v>508.168156</v>
      </c>
      <c r="AC37" s="2" t="n">
        <v>550.417434</v>
      </c>
      <c r="AD37" s="2" t="n">
        <v>578.316662</v>
      </c>
      <c r="AE37" s="2" t="n">
        <v>597.441497</v>
      </c>
      <c r="AF37" s="2" t="n">
        <v>608.940123</v>
      </c>
      <c r="AG37" s="2" t="n">
        <v>607.899278</v>
      </c>
      <c r="AH37" s="2" t="n">
        <v>606.660551</v>
      </c>
      <c r="AI37" s="2" t="n">
        <v>557.748834</v>
      </c>
      <c r="AJ37" s="2" t="n">
        <v>568.993673</v>
      </c>
      <c r="AK37" s="2" t="n">
        <v>630.586514</v>
      </c>
      <c r="AL37" s="2" t="n">
        <v>633.011791</v>
      </c>
      <c r="AM37" s="2" t="n">
        <v>666.858317</v>
      </c>
      <c r="AN37" s="2" t="n">
        <v>665.671498</v>
      </c>
      <c r="AO37" s="2" t="n">
        <v>667.219363</v>
      </c>
      <c r="AP37" s="2" t="n">
        <v>673.883044</v>
      </c>
      <c r="AQ37" s="2" t="n">
        <v>683.415441</v>
      </c>
      <c r="AR37" s="2" t="n">
        <v>673.621796</v>
      </c>
      <c r="AS37" s="2" t="n">
        <v>668.567559</v>
      </c>
      <c r="AT37" s="2" t="n">
        <v>670.792447</v>
      </c>
      <c r="AU37" s="2" t="n">
        <v>690.376564</v>
      </c>
      <c r="AV37" s="2" t="n">
        <v>713.024424</v>
      </c>
      <c r="AW37" s="2" t="n">
        <v>748.906114</v>
      </c>
      <c r="AX37" s="2" t="n">
        <v>765.233385</v>
      </c>
      <c r="AY37" s="2" t="n">
        <v>759.952001</v>
      </c>
      <c r="AZ37" s="2" t="n">
        <v>765.43437</v>
      </c>
      <c r="BA37" s="2" t="n">
        <v>774.303911</v>
      </c>
      <c r="BB37" s="2" t="n">
        <v>784.208779</v>
      </c>
      <c r="BC37" s="2" t="n">
        <v>793.165277</v>
      </c>
      <c r="BD37" s="2" t="n">
        <v>809.455029</v>
      </c>
      <c r="BE37" s="2" t="n">
        <v>764.843012</v>
      </c>
      <c r="BF37" s="2" t="n">
        <v>771.070946</v>
      </c>
      <c r="BG37" s="2" t="n">
        <v>778.092585</v>
      </c>
      <c r="BH37" s="2" t="n">
        <v>804.543155</v>
      </c>
      <c r="BI37" s="2" t="n">
        <v>845.433917</v>
      </c>
      <c r="BJ37" s="2" t="n">
        <v>841.380409</v>
      </c>
      <c r="BK37" s="2" t="n">
        <v>768.681518</v>
      </c>
      <c r="BL37" s="2" t="n">
        <v>757.908049</v>
      </c>
      <c r="BM37" s="2" t="n">
        <v>784.485097</v>
      </c>
      <c r="BN37" s="2" t="n">
        <v>789.331596</v>
      </c>
      <c r="BO37" s="2" t="n">
        <v>785.40701</v>
      </c>
      <c r="BP37" s="2" t="n">
        <v>768.082031</v>
      </c>
      <c r="BQ37" s="2" t="n">
        <v>747.072632</v>
      </c>
      <c r="BR37" s="2" t="n">
        <v>715.438673</v>
      </c>
      <c r="BS37" s="2" t="n">
        <v>714.101542</v>
      </c>
      <c r="BT37" s="2" t="n">
        <v>715.50676</v>
      </c>
      <c r="BU37" s="2" t="n">
        <v>712.043447</v>
      </c>
      <c r="BV37" s="2" t="n">
        <v>744.206047</v>
      </c>
      <c r="BW37" s="2" t="n">
        <v>747.657231</v>
      </c>
      <c r="BX37" s="2" t="n">
        <v>740.194078</v>
      </c>
      <c r="BY37" s="2" t="n">
        <v>716.896507</v>
      </c>
      <c r="BZ37" s="2" t="n">
        <v>685.737607</v>
      </c>
      <c r="CA37" s="2" t="n">
        <v>676.011368</v>
      </c>
      <c r="CB37" s="2" t="n">
        <v>670.587004</v>
      </c>
      <c r="CC37" s="2" t="n">
        <v>656.972761</v>
      </c>
      <c r="CD37" s="2" t="n">
        <v>624.238766</v>
      </c>
      <c r="CE37" s="2" t="n">
        <v>572.777506</v>
      </c>
      <c r="CF37" s="2" t="n">
        <v>537.005839</v>
      </c>
      <c r="CG37" s="2" t="n">
        <v>500.158919</v>
      </c>
      <c r="CH37" s="2" t="n">
        <v>467.902901</v>
      </c>
      <c r="CI37" s="2" t="n">
        <v>456.971283</v>
      </c>
      <c r="CJ37" s="2" t="n">
        <v>482.698355</v>
      </c>
      <c r="CK37" s="2" t="n">
        <v>557.251625</v>
      </c>
      <c r="CL37" s="2" t="n">
        <v>574.101693</v>
      </c>
      <c r="CM37" s="2" t="n">
        <v>588.061187</v>
      </c>
      <c r="CN37" s="2" t="n">
        <v>594.360427</v>
      </c>
      <c r="CO37" s="2" t="n">
        <v>596.192612</v>
      </c>
      <c r="CP37" s="2" t="n">
        <v>604.697196</v>
      </c>
      <c r="CQ37" s="2" t="n">
        <v>635.981926</v>
      </c>
      <c r="CR37" s="2" t="n">
        <v>652.07733</v>
      </c>
      <c r="CS37" s="2" t="n">
        <v>656.250847</v>
      </c>
      <c r="CT37" s="2" t="n">
        <v>651.529987</v>
      </c>
    </row>
    <row r="38" customFormat="false" ht="12.75" hidden="false" customHeight="false" outlineLevel="0" collapsed="false">
      <c r="A38" s="0" t="s">
        <v>987</v>
      </c>
      <c r="B38" s="2" t="n">
        <v>342406.336767</v>
      </c>
      <c r="C38" s="2" t="n">
        <v>3547.212699</v>
      </c>
      <c r="D38" s="2" t="n">
        <v>3537.802521</v>
      </c>
      <c r="E38" s="2" t="n">
        <v>3552.086473</v>
      </c>
      <c r="F38" s="2" t="n">
        <v>3558.007148</v>
      </c>
      <c r="G38" s="2" t="n">
        <v>3554.416868</v>
      </c>
      <c r="H38" s="2" t="n">
        <v>3552.066625</v>
      </c>
      <c r="I38" s="2" t="n">
        <v>3557.198444</v>
      </c>
      <c r="J38" s="2" t="n">
        <v>3557.988649</v>
      </c>
      <c r="K38" s="2" t="n">
        <v>3561.261928</v>
      </c>
      <c r="L38" s="2" t="n">
        <v>3564.79961</v>
      </c>
      <c r="M38" s="2" t="n">
        <v>3528.936946</v>
      </c>
      <c r="N38" s="2" t="n">
        <v>3478.96089</v>
      </c>
      <c r="O38" s="2" t="n">
        <v>3470.094566</v>
      </c>
      <c r="P38" s="2" t="n">
        <v>3469.493609</v>
      </c>
      <c r="Q38" s="2" t="n">
        <v>3463.187959</v>
      </c>
      <c r="R38" s="2" t="n">
        <v>3478.247043</v>
      </c>
      <c r="S38" s="2" t="n">
        <v>3508.624416</v>
      </c>
      <c r="T38" s="2" t="n">
        <v>3553.891735</v>
      </c>
      <c r="U38" s="2" t="n">
        <v>3566.157041</v>
      </c>
      <c r="V38" s="2" t="n">
        <v>3533.860237</v>
      </c>
      <c r="W38" s="2" t="n">
        <v>3445.828293</v>
      </c>
      <c r="X38" s="2" t="n">
        <v>3336.58127</v>
      </c>
      <c r="Y38" s="2" t="n">
        <v>3322.549872</v>
      </c>
      <c r="Z38" s="2" t="n">
        <v>3336.868754</v>
      </c>
      <c r="AA38" s="2" t="n">
        <v>3398.734111</v>
      </c>
      <c r="AB38" s="2" t="n">
        <v>3459.240292</v>
      </c>
      <c r="AC38" s="2" t="n">
        <v>3525.07711</v>
      </c>
      <c r="AD38" s="2" t="n">
        <v>3566.019724</v>
      </c>
      <c r="AE38" s="2" t="n">
        <v>3599.014654</v>
      </c>
      <c r="AF38" s="2" t="n">
        <v>3598.677985</v>
      </c>
      <c r="AG38" s="2" t="n">
        <v>3578.660289</v>
      </c>
      <c r="AH38" s="2" t="n">
        <v>3549.884454</v>
      </c>
      <c r="AI38" s="2" t="n">
        <v>3583.295946</v>
      </c>
      <c r="AJ38" s="2" t="n">
        <v>3595.28449</v>
      </c>
      <c r="AK38" s="2" t="n">
        <v>3606.045186</v>
      </c>
      <c r="AL38" s="2" t="n">
        <v>3599.202051</v>
      </c>
      <c r="AM38" s="2" t="n">
        <v>3571.607275</v>
      </c>
      <c r="AN38" s="2" t="n">
        <v>3553.263842</v>
      </c>
      <c r="AO38" s="2" t="n">
        <v>3540.412118</v>
      </c>
      <c r="AP38" s="2" t="n">
        <v>3550.353183</v>
      </c>
      <c r="AQ38" s="2" t="n">
        <v>3557.818652</v>
      </c>
      <c r="AR38" s="2" t="n">
        <v>3571.216895</v>
      </c>
      <c r="AS38" s="2" t="n">
        <v>3564.001337</v>
      </c>
      <c r="AT38" s="2" t="n">
        <v>3515.692692</v>
      </c>
      <c r="AU38" s="2" t="n">
        <v>3515.97877</v>
      </c>
      <c r="AV38" s="2" t="n">
        <v>3545.432636</v>
      </c>
      <c r="AW38" s="2" t="n">
        <v>3554.569348</v>
      </c>
      <c r="AX38" s="2" t="n">
        <v>3566.508144</v>
      </c>
      <c r="AY38" s="2" t="n">
        <v>3595.721742</v>
      </c>
      <c r="AZ38" s="2" t="n">
        <v>3610.048105</v>
      </c>
      <c r="BA38" s="2" t="n">
        <v>3621.66664</v>
      </c>
      <c r="BB38" s="2" t="n">
        <v>3580.062367</v>
      </c>
      <c r="BC38" s="2" t="n">
        <v>3589.601773</v>
      </c>
      <c r="BD38" s="2" t="n">
        <v>3612.612021</v>
      </c>
      <c r="BE38" s="2" t="n">
        <v>3599.262979</v>
      </c>
      <c r="BF38" s="2" t="n">
        <v>3613.847319</v>
      </c>
      <c r="BG38" s="2" t="n">
        <v>3618.533561</v>
      </c>
      <c r="BH38" s="2" t="n">
        <v>3623.592358</v>
      </c>
      <c r="BI38" s="2" t="n">
        <v>3617.080516</v>
      </c>
      <c r="BJ38" s="2" t="n">
        <v>3616.820192</v>
      </c>
      <c r="BK38" s="2" t="n">
        <v>3619.261768</v>
      </c>
      <c r="BL38" s="2" t="n">
        <v>3622.390393</v>
      </c>
      <c r="BM38" s="2" t="n">
        <v>3633.177756</v>
      </c>
      <c r="BN38" s="2" t="n">
        <v>3643.564779</v>
      </c>
      <c r="BO38" s="2" t="n">
        <v>3654.700322</v>
      </c>
      <c r="BP38" s="2" t="n">
        <v>3650.591462</v>
      </c>
      <c r="BQ38" s="2" t="n">
        <v>3648.235141</v>
      </c>
      <c r="BR38" s="2" t="n">
        <v>3651.912854</v>
      </c>
      <c r="BS38" s="2" t="n">
        <v>3654.894624</v>
      </c>
      <c r="BT38" s="2" t="n">
        <v>3660.70101</v>
      </c>
      <c r="BU38" s="2" t="n">
        <v>3664.490534</v>
      </c>
      <c r="BV38" s="2" t="n">
        <v>3655.406608</v>
      </c>
      <c r="BW38" s="2" t="n">
        <v>3651.788885</v>
      </c>
      <c r="BX38" s="2" t="n">
        <v>3654.50413</v>
      </c>
      <c r="BY38" s="2" t="n">
        <v>3657.23307</v>
      </c>
      <c r="BZ38" s="2" t="n">
        <v>3663.660209</v>
      </c>
      <c r="CA38" s="2" t="n">
        <v>3646.731242</v>
      </c>
      <c r="CB38" s="2" t="n">
        <v>3612.95016</v>
      </c>
      <c r="CC38" s="2" t="n">
        <v>3605.512521</v>
      </c>
      <c r="CD38" s="2" t="n">
        <v>3614.018546</v>
      </c>
      <c r="CE38" s="2" t="n">
        <v>3600.587755</v>
      </c>
      <c r="CF38" s="2" t="n">
        <v>3588.005411</v>
      </c>
      <c r="CG38" s="2" t="n">
        <v>3564.57785</v>
      </c>
      <c r="CH38" s="2" t="n">
        <v>3561.810214</v>
      </c>
      <c r="CI38" s="2" t="n">
        <v>3548.839486</v>
      </c>
      <c r="CJ38" s="2" t="n">
        <v>3538.074601</v>
      </c>
      <c r="CK38" s="2" t="n">
        <v>3531.833126</v>
      </c>
      <c r="CL38" s="2" t="n">
        <v>3520.065867</v>
      </c>
      <c r="CM38" s="2" t="n">
        <v>3533.098859</v>
      </c>
      <c r="CN38" s="2" t="n">
        <v>3555.453907</v>
      </c>
      <c r="CO38" s="2" t="n">
        <v>3574.41884</v>
      </c>
      <c r="CP38" s="2" t="n">
        <v>3578.307301</v>
      </c>
      <c r="CQ38" s="2" t="n">
        <v>3554.013317</v>
      </c>
      <c r="CR38" s="2" t="n">
        <v>3556.807668</v>
      </c>
      <c r="CS38" s="2" t="n">
        <v>3570.691092</v>
      </c>
      <c r="CT38" s="2" t="n">
        <v>3563.061093</v>
      </c>
    </row>
    <row r="39" customFormat="false" ht="12.75" hidden="false" customHeight="false" outlineLevel="0" collapsed="false">
      <c r="A39" s="0" t="s">
        <v>988</v>
      </c>
      <c r="B39" s="2" t="n">
        <v>479534.049351</v>
      </c>
      <c r="C39" s="2" t="n">
        <v>3565.70488</v>
      </c>
      <c r="D39" s="2" t="n">
        <v>3385.485707</v>
      </c>
      <c r="E39" s="2" t="n">
        <v>3212.492535</v>
      </c>
      <c r="F39" s="2" t="n">
        <v>3046.838703</v>
      </c>
      <c r="G39" s="2" t="n">
        <v>2967.499283</v>
      </c>
      <c r="H39" s="2" t="n">
        <v>2861.945464</v>
      </c>
      <c r="I39" s="2" t="n">
        <v>2751.527415</v>
      </c>
      <c r="J39" s="2" t="n">
        <v>2656.390985</v>
      </c>
      <c r="K39" s="2" t="n">
        <v>2548.636317</v>
      </c>
      <c r="L39" s="2" t="n">
        <v>2487.806993</v>
      </c>
      <c r="M39" s="2" t="n">
        <v>2488.224908</v>
      </c>
      <c r="N39" s="2" t="n">
        <v>2477.820014</v>
      </c>
      <c r="O39" s="2" t="n">
        <v>2431.054789</v>
      </c>
      <c r="P39" s="2" t="n">
        <v>2428.401866</v>
      </c>
      <c r="Q39" s="2" t="n">
        <v>2409.572132</v>
      </c>
      <c r="R39" s="2" t="n">
        <v>2393.20906</v>
      </c>
      <c r="S39" s="2" t="n">
        <v>2390.01219</v>
      </c>
      <c r="T39" s="2" t="n">
        <v>2425.884628</v>
      </c>
      <c r="U39" s="2" t="n">
        <v>2425.113831</v>
      </c>
      <c r="V39" s="2" t="n">
        <v>2442.241811</v>
      </c>
      <c r="W39" s="2" t="n">
        <v>2640.676781</v>
      </c>
      <c r="X39" s="2" t="n">
        <v>2795.160642</v>
      </c>
      <c r="Y39" s="2" t="n">
        <v>2934.899089</v>
      </c>
      <c r="Z39" s="2" t="n">
        <v>3018.182842</v>
      </c>
      <c r="AA39" s="2" t="n">
        <v>3069.328481</v>
      </c>
      <c r="AB39" s="2" t="n">
        <v>3043.10169</v>
      </c>
      <c r="AC39" s="2" t="n">
        <v>3025.52656</v>
      </c>
      <c r="AD39" s="2" t="n">
        <v>3027.557155</v>
      </c>
      <c r="AE39" s="2" t="n">
        <v>3069.877205</v>
      </c>
      <c r="AF39" s="2" t="n">
        <v>3237.415769</v>
      </c>
      <c r="AG39" s="2" t="n">
        <v>3390.356677</v>
      </c>
      <c r="AH39" s="2" t="n">
        <v>3519.400814</v>
      </c>
      <c r="AI39" s="2" t="n">
        <v>3658.646659</v>
      </c>
      <c r="AJ39" s="2" t="n">
        <v>3788.492341</v>
      </c>
      <c r="AK39" s="2" t="n">
        <v>3872.663748</v>
      </c>
      <c r="AL39" s="2" t="n">
        <v>3968.630033</v>
      </c>
      <c r="AM39" s="2" t="n">
        <v>4141.609658</v>
      </c>
      <c r="AN39" s="2" t="n">
        <v>4319.013668</v>
      </c>
      <c r="AO39" s="2" t="n">
        <v>4512.847829</v>
      </c>
      <c r="AP39" s="2" t="n">
        <v>4746.260324</v>
      </c>
      <c r="AQ39" s="2" t="n">
        <v>4983.919073</v>
      </c>
      <c r="AR39" s="2" t="n">
        <v>5176.355941</v>
      </c>
      <c r="AS39" s="2" t="n">
        <v>5358.270698</v>
      </c>
      <c r="AT39" s="2" t="n">
        <v>5605.331593</v>
      </c>
      <c r="AU39" s="2" t="n">
        <v>5915.137257</v>
      </c>
      <c r="AV39" s="2" t="n">
        <v>6106.460881</v>
      </c>
      <c r="AW39" s="2" t="n">
        <v>6220.004561</v>
      </c>
      <c r="AX39" s="2" t="n">
        <v>6362.108802</v>
      </c>
      <c r="AY39" s="2" t="n">
        <v>6470.620275</v>
      </c>
      <c r="AZ39" s="2" t="n">
        <v>6602.354926</v>
      </c>
      <c r="BA39" s="2" t="n">
        <v>6764.459516</v>
      </c>
      <c r="BB39" s="2" t="n">
        <v>6933.097299</v>
      </c>
      <c r="BC39" s="2" t="n">
        <v>7055.842358</v>
      </c>
      <c r="BD39" s="2" t="n">
        <v>7176.21290900001</v>
      </c>
      <c r="BE39" s="2" t="n">
        <v>7296.939076</v>
      </c>
      <c r="BF39" s="2" t="n">
        <v>7397.392327</v>
      </c>
      <c r="BG39" s="2" t="n">
        <v>7440.041063</v>
      </c>
      <c r="BH39" s="2" t="n">
        <v>7429.223922</v>
      </c>
      <c r="BI39" s="2" t="n">
        <v>7456.744662</v>
      </c>
      <c r="BJ39" s="2" t="n">
        <v>7532.688274</v>
      </c>
      <c r="BK39" s="2" t="n">
        <v>7520.151632</v>
      </c>
      <c r="BL39" s="2" t="n">
        <v>7518.016012</v>
      </c>
      <c r="BM39" s="2" t="n">
        <v>7508.483521</v>
      </c>
      <c r="BN39" s="2" t="n">
        <v>7514.350287</v>
      </c>
      <c r="BO39" s="2" t="n">
        <v>7493.701854</v>
      </c>
      <c r="BP39" s="2" t="n">
        <v>7460.624216</v>
      </c>
      <c r="BQ39" s="2" t="n">
        <v>7389.700677</v>
      </c>
      <c r="BR39" s="2" t="n">
        <v>7412.217591</v>
      </c>
      <c r="BS39" s="2" t="n">
        <v>7223.517628</v>
      </c>
      <c r="BT39" s="2" t="n">
        <v>7081.068909</v>
      </c>
      <c r="BU39" s="2" t="n">
        <v>7142.491501</v>
      </c>
      <c r="BV39" s="2" t="n">
        <v>7053.557592</v>
      </c>
      <c r="BW39" s="2" t="n">
        <v>6822.253959</v>
      </c>
      <c r="BX39" s="2" t="n">
        <v>6700.337655</v>
      </c>
      <c r="BY39" s="2" t="n">
        <v>6577.363318</v>
      </c>
      <c r="BZ39" s="2" t="n">
        <v>6457.849487</v>
      </c>
      <c r="CA39" s="2" t="n">
        <v>6522.556685</v>
      </c>
      <c r="CB39" s="2" t="n">
        <v>6407.714501</v>
      </c>
      <c r="CC39" s="2" t="n">
        <v>6233.923521</v>
      </c>
      <c r="CD39" s="2" t="n">
        <v>6044.08639</v>
      </c>
      <c r="CE39" s="2" t="n">
        <v>5986.022851</v>
      </c>
      <c r="CF39" s="2" t="n">
        <v>5942.732523</v>
      </c>
      <c r="CG39" s="2" t="n">
        <v>5961.496068</v>
      </c>
      <c r="CH39" s="2" t="n">
        <v>5979.152763</v>
      </c>
      <c r="CI39" s="2" t="n">
        <v>5988.083856</v>
      </c>
      <c r="CJ39" s="2" t="n">
        <v>5950.469165</v>
      </c>
      <c r="CK39" s="2" t="n">
        <v>5856.77421</v>
      </c>
      <c r="CL39" s="2" t="n">
        <v>5713.825628</v>
      </c>
      <c r="CM39" s="2" t="n">
        <v>5474.15381</v>
      </c>
      <c r="CN39" s="2" t="n">
        <v>5270.015767</v>
      </c>
      <c r="CO39" s="2" t="n">
        <v>5016.024365</v>
      </c>
      <c r="CP39" s="2" t="n">
        <v>4671.976139</v>
      </c>
      <c r="CQ39" s="2" t="n">
        <v>4435.873585</v>
      </c>
      <c r="CR39" s="2" t="n">
        <v>4270.130332</v>
      </c>
      <c r="CS39" s="2" t="n">
        <v>4119.09268</v>
      </c>
      <c r="CT39" s="2" t="n">
        <v>3955.541784</v>
      </c>
    </row>
    <row r="40" customFormat="false" ht="12.75" hidden="false" customHeight="false" outlineLevel="0" collapsed="false">
      <c r="A40" s="0" t="s">
        <v>989</v>
      </c>
      <c r="B40" s="2" t="n">
        <v>2446.523985</v>
      </c>
      <c r="C40" s="2" t="n">
        <v>11.634334</v>
      </c>
      <c r="D40" s="2" t="n">
        <v>11.707071</v>
      </c>
      <c r="E40" s="2" t="n">
        <v>11.763349</v>
      </c>
      <c r="F40" s="2" t="n">
        <v>11.663602</v>
      </c>
      <c r="G40" s="2" t="n">
        <v>3.16636</v>
      </c>
      <c r="H40" s="2" t="n">
        <v>3.045139</v>
      </c>
      <c r="I40" s="2" t="n">
        <v>3.043035</v>
      </c>
      <c r="J40" s="2" t="n">
        <v>3.041766</v>
      </c>
      <c r="K40" s="2" t="n">
        <v>3.041689</v>
      </c>
      <c r="L40" s="2" t="n">
        <v>3.039506</v>
      </c>
      <c r="M40" s="2" t="n">
        <v>3.038232</v>
      </c>
      <c r="N40" s="2" t="n">
        <v>3.03716</v>
      </c>
      <c r="O40" s="2" t="n">
        <v>3.033641</v>
      </c>
      <c r="P40" s="2" t="n">
        <v>3.032066</v>
      </c>
      <c r="Q40" s="2" t="n">
        <v>3.028982</v>
      </c>
      <c r="R40" s="2" t="n">
        <v>3.028622</v>
      </c>
      <c r="S40" s="2" t="n">
        <v>3.027359</v>
      </c>
      <c r="T40" s="2" t="n">
        <v>3.027869</v>
      </c>
      <c r="U40" s="2" t="n">
        <v>3.028256</v>
      </c>
      <c r="V40" s="2" t="n">
        <v>3.02471</v>
      </c>
      <c r="W40" s="2" t="n">
        <v>3.025089</v>
      </c>
      <c r="X40" s="2" t="n">
        <v>3.026755</v>
      </c>
      <c r="Y40" s="2" t="n">
        <v>3.0258</v>
      </c>
      <c r="Z40" s="2" t="n">
        <v>3.026897</v>
      </c>
      <c r="AA40" s="2" t="n">
        <v>3.027859</v>
      </c>
      <c r="AB40" s="2" t="n">
        <v>3.026118</v>
      </c>
      <c r="AC40" s="2" t="n">
        <v>3.027687</v>
      </c>
      <c r="AD40" s="2" t="n">
        <v>3.028072</v>
      </c>
      <c r="AE40" s="2" t="n">
        <v>3.025415</v>
      </c>
      <c r="AF40" s="2" t="n">
        <v>3.024186</v>
      </c>
      <c r="AG40" s="2" t="n">
        <v>12.649608</v>
      </c>
      <c r="AH40" s="2" t="n">
        <v>19.86763</v>
      </c>
      <c r="AI40" s="2" t="n">
        <v>19.538907</v>
      </c>
      <c r="AJ40" s="2" t="n">
        <v>8.926424</v>
      </c>
      <c r="AK40" s="2" t="n">
        <v>1.981733</v>
      </c>
      <c r="AL40" s="2" t="n">
        <v>2.225792</v>
      </c>
      <c r="AM40" s="2" t="n">
        <v>7.688921</v>
      </c>
      <c r="AN40" s="2" t="n">
        <v>12.041588</v>
      </c>
      <c r="AO40" s="2" t="n">
        <v>12.048849</v>
      </c>
      <c r="AP40" s="2" t="n">
        <v>12.098848</v>
      </c>
      <c r="AQ40" s="2" t="n">
        <v>10.418418</v>
      </c>
      <c r="AR40" s="2" t="n">
        <v>10.1483</v>
      </c>
      <c r="AS40" s="2" t="n">
        <v>10.18811</v>
      </c>
      <c r="AT40" s="2" t="n">
        <v>10.142124</v>
      </c>
      <c r="AU40" s="2" t="n">
        <v>10.957914</v>
      </c>
      <c r="AV40" s="2" t="n">
        <v>10.928959</v>
      </c>
      <c r="AW40" s="2" t="n">
        <v>11.011651</v>
      </c>
      <c r="AX40" s="2" t="n">
        <v>11.166947</v>
      </c>
      <c r="AY40" s="2" t="n">
        <v>11.284338</v>
      </c>
      <c r="AZ40" s="2" t="n">
        <v>11.400682</v>
      </c>
      <c r="BA40" s="2" t="n">
        <v>11.3802</v>
      </c>
      <c r="BB40" s="2" t="n">
        <v>13.085449</v>
      </c>
      <c r="BC40" s="2" t="n">
        <v>38.235323</v>
      </c>
      <c r="BD40" s="2" t="n">
        <v>40.463405</v>
      </c>
      <c r="BE40" s="2" t="n">
        <v>40.350389</v>
      </c>
      <c r="BF40" s="2" t="n">
        <v>40.422344</v>
      </c>
      <c r="BG40" s="2" t="n">
        <v>40.888998</v>
      </c>
      <c r="BH40" s="2" t="n">
        <v>40.793706</v>
      </c>
      <c r="BI40" s="2" t="n">
        <v>40.92341</v>
      </c>
      <c r="BJ40" s="2" t="n">
        <v>40.741499</v>
      </c>
      <c r="BK40" s="2" t="n">
        <v>40.553895</v>
      </c>
      <c r="BL40" s="2" t="n">
        <v>40.571579</v>
      </c>
      <c r="BM40" s="2" t="n">
        <v>40.718103</v>
      </c>
      <c r="BN40" s="2" t="n">
        <v>42.394611</v>
      </c>
      <c r="BO40" s="2" t="n">
        <v>53.834973</v>
      </c>
      <c r="BP40" s="2" t="n">
        <v>53.315657</v>
      </c>
      <c r="BQ40" s="2" t="n">
        <v>53.615953</v>
      </c>
      <c r="BR40" s="2" t="n">
        <v>53.324629</v>
      </c>
      <c r="BS40" s="2" t="n">
        <v>57.456132</v>
      </c>
      <c r="BT40" s="2" t="n">
        <v>58.172975</v>
      </c>
      <c r="BU40" s="2" t="n">
        <v>58.770078</v>
      </c>
      <c r="BV40" s="2" t="n">
        <v>57.260171</v>
      </c>
      <c r="BW40" s="2" t="n">
        <v>66.543572</v>
      </c>
      <c r="BX40" s="2" t="n">
        <v>68.332425</v>
      </c>
      <c r="BY40" s="2" t="n">
        <v>68.060259</v>
      </c>
      <c r="BZ40" s="2" t="n">
        <v>68.335335</v>
      </c>
      <c r="CA40" s="2" t="n">
        <v>68.154602</v>
      </c>
      <c r="CB40" s="2" t="n">
        <v>67.734384</v>
      </c>
      <c r="CC40" s="2" t="n">
        <v>67.691868</v>
      </c>
      <c r="CD40" s="2" t="n">
        <v>65.727578</v>
      </c>
      <c r="CE40" s="2" t="n">
        <v>47.94548</v>
      </c>
      <c r="CF40" s="2" t="n">
        <v>47.797891</v>
      </c>
      <c r="CG40" s="2" t="n">
        <v>47.694949</v>
      </c>
      <c r="CH40" s="2" t="n">
        <v>47.791323</v>
      </c>
      <c r="CI40" s="2" t="n">
        <v>47.605133</v>
      </c>
      <c r="CJ40" s="2" t="n">
        <v>47.876655</v>
      </c>
      <c r="CK40" s="2" t="n">
        <v>47.76368</v>
      </c>
      <c r="CL40" s="2" t="n">
        <v>47.418989</v>
      </c>
      <c r="CM40" s="2" t="n">
        <v>36.558731</v>
      </c>
      <c r="CN40" s="2" t="n">
        <v>34.945077</v>
      </c>
      <c r="CO40" s="2" t="n">
        <v>35.065183</v>
      </c>
      <c r="CP40" s="2" t="n">
        <v>34.477164</v>
      </c>
      <c r="CQ40" s="2" t="n">
        <v>21.419104</v>
      </c>
      <c r="CR40" s="2" t="n">
        <v>20.830906</v>
      </c>
      <c r="CS40" s="2" t="n">
        <v>20.591971</v>
      </c>
      <c r="CT40" s="2" t="n">
        <v>20.455878</v>
      </c>
    </row>
    <row r="41" customFormat="false" ht="12.75" hidden="false" customHeight="false" outlineLevel="0" collapsed="false">
      <c r="A41" s="0" t="s">
        <v>990</v>
      </c>
      <c r="B41" s="2" t="n">
        <v>119289.488173</v>
      </c>
      <c r="C41" s="2" t="n">
        <v>1241.140245</v>
      </c>
      <c r="D41" s="2" t="n">
        <v>1241.707244</v>
      </c>
      <c r="E41" s="2" t="n">
        <v>1242.09255</v>
      </c>
      <c r="F41" s="2" t="n">
        <v>1242.047451</v>
      </c>
      <c r="G41" s="2" t="n">
        <v>1242.04152</v>
      </c>
      <c r="H41" s="2" t="n">
        <v>1241.904304</v>
      </c>
      <c r="I41" s="2" t="n">
        <v>1242.030264</v>
      </c>
      <c r="J41" s="2" t="n">
        <v>1242.065188</v>
      </c>
      <c r="K41" s="2" t="n">
        <v>1242.426522</v>
      </c>
      <c r="L41" s="2" t="n">
        <v>1242.575407</v>
      </c>
      <c r="M41" s="2" t="n">
        <v>1242.531289</v>
      </c>
      <c r="N41" s="2" t="n">
        <v>1242.116221</v>
      </c>
      <c r="O41" s="2" t="n">
        <v>1242.150617</v>
      </c>
      <c r="P41" s="2" t="n">
        <v>1242.494848</v>
      </c>
      <c r="Q41" s="2" t="n">
        <v>1242.107446</v>
      </c>
      <c r="R41" s="2" t="n">
        <v>1242.429939</v>
      </c>
      <c r="S41" s="2" t="n">
        <v>1242.605331</v>
      </c>
      <c r="T41" s="2" t="n">
        <v>1242.929855</v>
      </c>
      <c r="U41" s="2" t="n">
        <v>1242.473914</v>
      </c>
      <c r="V41" s="2" t="n">
        <v>1242.809519</v>
      </c>
      <c r="W41" s="2" t="n">
        <v>1242.883964</v>
      </c>
      <c r="X41" s="2" t="n">
        <v>1243.274993</v>
      </c>
      <c r="Y41" s="2" t="n">
        <v>1243.175501</v>
      </c>
      <c r="Z41" s="2" t="n">
        <v>1243.121421</v>
      </c>
      <c r="AA41" s="2" t="n">
        <v>1243.059134</v>
      </c>
      <c r="AB41" s="2" t="n">
        <v>1243.410054</v>
      </c>
      <c r="AC41" s="2" t="n">
        <v>1243.612752</v>
      </c>
      <c r="AD41" s="2" t="n">
        <v>1243.703183</v>
      </c>
      <c r="AE41" s="2" t="n">
        <v>1243.797593</v>
      </c>
      <c r="AF41" s="2" t="n">
        <v>1243.67468</v>
      </c>
      <c r="AG41" s="2" t="n">
        <v>1243.173547</v>
      </c>
      <c r="AH41" s="2" t="n">
        <v>1243.159744</v>
      </c>
      <c r="AI41" s="2" t="n">
        <v>1243.342562</v>
      </c>
      <c r="AJ41" s="2" t="n">
        <v>1243.210028</v>
      </c>
      <c r="AK41" s="2" t="n">
        <v>1242.880199</v>
      </c>
      <c r="AL41" s="2" t="n">
        <v>1242.700782</v>
      </c>
      <c r="AM41" s="2" t="n">
        <v>1243.258868</v>
      </c>
      <c r="AN41" s="2" t="n">
        <v>1242.906627</v>
      </c>
      <c r="AO41" s="2" t="n">
        <v>1243.147322</v>
      </c>
      <c r="AP41" s="2" t="n">
        <v>1242.972419</v>
      </c>
      <c r="AQ41" s="2" t="n">
        <v>1243.178219</v>
      </c>
      <c r="AR41" s="2" t="n">
        <v>1242.730137</v>
      </c>
      <c r="AS41" s="2" t="n">
        <v>1242.992614</v>
      </c>
      <c r="AT41" s="2" t="n">
        <v>1242.715627</v>
      </c>
      <c r="AU41" s="2" t="n">
        <v>1243.994938</v>
      </c>
      <c r="AV41" s="2" t="n">
        <v>1242.055006</v>
      </c>
      <c r="AW41" s="2" t="n">
        <v>1242.422519</v>
      </c>
      <c r="AX41" s="2" t="n">
        <v>1242.524615</v>
      </c>
      <c r="AY41" s="2" t="n">
        <v>1242.551275</v>
      </c>
      <c r="AZ41" s="2" t="n">
        <v>1242.42938</v>
      </c>
      <c r="BA41" s="2" t="n">
        <v>1242.649978</v>
      </c>
      <c r="BB41" s="2" t="n">
        <v>1242.468244</v>
      </c>
      <c r="BC41" s="2" t="n">
        <v>1242.598556</v>
      </c>
      <c r="BD41" s="2" t="n">
        <v>1242.365831</v>
      </c>
      <c r="BE41" s="2" t="n">
        <v>1242.350234</v>
      </c>
      <c r="BF41" s="2" t="n">
        <v>1242.316448</v>
      </c>
      <c r="BG41" s="2" t="n">
        <v>1242.594847</v>
      </c>
      <c r="BH41" s="2" t="n">
        <v>1242.661622</v>
      </c>
      <c r="BI41" s="2" t="n">
        <v>1242.541469</v>
      </c>
      <c r="BJ41" s="2" t="n">
        <v>1242.660544</v>
      </c>
      <c r="BK41" s="2" t="n">
        <v>1242.245175</v>
      </c>
      <c r="BL41" s="2" t="n">
        <v>1242.458114</v>
      </c>
      <c r="BM41" s="2" t="n">
        <v>1242.53891</v>
      </c>
      <c r="BN41" s="2" t="n">
        <v>1242.636661</v>
      </c>
      <c r="BO41" s="2" t="n">
        <v>1242.471817</v>
      </c>
      <c r="BP41" s="2" t="n">
        <v>1242.985955</v>
      </c>
      <c r="BQ41" s="2" t="n">
        <v>1242.761088</v>
      </c>
      <c r="BR41" s="2" t="n">
        <v>1242.144968</v>
      </c>
      <c r="BS41" s="2" t="n">
        <v>1242.046522</v>
      </c>
      <c r="BT41" s="2" t="n">
        <v>1242.688808</v>
      </c>
      <c r="BU41" s="2" t="n">
        <v>1243.069425</v>
      </c>
      <c r="BV41" s="2" t="n">
        <v>1242.073337</v>
      </c>
      <c r="BW41" s="2" t="n">
        <v>1242.508618</v>
      </c>
      <c r="BX41" s="2" t="n">
        <v>1242.646705</v>
      </c>
      <c r="BY41" s="2" t="n">
        <v>1242.80857</v>
      </c>
      <c r="BZ41" s="2" t="n">
        <v>1242.825678</v>
      </c>
      <c r="CA41" s="2" t="n">
        <v>1242.47869</v>
      </c>
      <c r="CB41" s="2" t="n">
        <v>1242.055472</v>
      </c>
      <c r="CC41" s="2" t="n">
        <v>1242.027293</v>
      </c>
      <c r="CD41" s="2" t="n">
        <v>1242.35747</v>
      </c>
      <c r="CE41" s="2" t="n">
        <v>1242.443922</v>
      </c>
      <c r="CF41" s="2" t="n">
        <v>1242.176693</v>
      </c>
      <c r="CG41" s="2" t="n">
        <v>1242.52777</v>
      </c>
      <c r="CH41" s="2" t="n">
        <v>1242.279432</v>
      </c>
      <c r="CI41" s="2" t="n">
        <v>1242.359569</v>
      </c>
      <c r="CJ41" s="2" t="n">
        <v>1242.060515</v>
      </c>
      <c r="CK41" s="2" t="n">
        <v>1242.062479</v>
      </c>
      <c r="CL41" s="2" t="n">
        <v>1242.024979</v>
      </c>
      <c r="CM41" s="2" t="n">
        <v>1242.13738</v>
      </c>
      <c r="CN41" s="2" t="n">
        <v>1242.275884</v>
      </c>
      <c r="CO41" s="2" t="n">
        <v>1242.21619</v>
      </c>
      <c r="CP41" s="2" t="n">
        <v>1242.183977</v>
      </c>
      <c r="CQ41" s="2" t="n">
        <v>1242.685473</v>
      </c>
      <c r="CR41" s="2" t="n">
        <v>1242.864157</v>
      </c>
      <c r="CS41" s="2" t="n">
        <v>1242.77475</v>
      </c>
      <c r="CT41" s="2" t="n">
        <v>1242.638572</v>
      </c>
    </row>
    <row r="42" customFormat="false" ht="12.75" hidden="false" customHeight="false" outlineLevel="0" collapsed="false">
      <c r="A42" s="0" t="s">
        <v>991</v>
      </c>
      <c r="B42" s="2" t="n">
        <v>16108.197712</v>
      </c>
      <c r="C42" s="2" t="n">
        <v>171.377902</v>
      </c>
      <c r="D42" s="2" t="n">
        <v>171.86544</v>
      </c>
      <c r="E42" s="2" t="n">
        <v>166.713649</v>
      </c>
      <c r="F42" s="2" t="n">
        <v>157.970955</v>
      </c>
      <c r="G42" s="2" t="n">
        <v>157.389923</v>
      </c>
      <c r="H42" s="2" t="n">
        <v>146.577183</v>
      </c>
      <c r="I42" s="2" t="n">
        <v>139.936525</v>
      </c>
      <c r="J42" s="2" t="n">
        <v>130.795678</v>
      </c>
      <c r="K42" s="2" t="n">
        <v>126.842047</v>
      </c>
      <c r="L42" s="2" t="n">
        <v>122.077861</v>
      </c>
      <c r="M42" s="2" t="n">
        <v>113.597754</v>
      </c>
      <c r="N42" s="2" t="n">
        <v>112.516283</v>
      </c>
      <c r="O42" s="2" t="n">
        <v>108.744419</v>
      </c>
      <c r="P42" s="2" t="n">
        <v>108.593274</v>
      </c>
      <c r="Q42" s="2" t="n">
        <v>108.845852</v>
      </c>
      <c r="R42" s="2" t="n">
        <v>109.005338</v>
      </c>
      <c r="S42" s="2" t="n">
        <v>109.252456</v>
      </c>
      <c r="T42" s="2" t="n">
        <v>109.220846</v>
      </c>
      <c r="U42" s="2" t="n">
        <v>109.428116</v>
      </c>
      <c r="V42" s="2" t="n">
        <v>112.018487</v>
      </c>
      <c r="W42" s="2" t="n">
        <v>121.726344</v>
      </c>
      <c r="X42" s="2" t="n">
        <v>120.80508</v>
      </c>
      <c r="Y42" s="2" t="n">
        <v>121.601749</v>
      </c>
      <c r="Z42" s="2" t="n">
        <v>118.544109</v>
      </c>
      <c r="AA42" s="2" t="n">
        <v>110.678423</v>
      </c>
      <c r="AB42" s="2" t="n">
        <v>110.456465</v>
      </c>
      <c r="AC42" s="2" t="n">
        <v>110.651158</v>
      </c>
      <c r="AD42" s="2" t="n">
        <v>109.352888</v>
      </c>
      <c r="AE42" s="2" t="n">
        <v>111.798892</v>
      </c>
      <c r="AF42" s="2" t="n">
        <v>111.147129</v>
      </c>
      <c r="AG42" s="2" t="n">
        <v>112.944342</v>
      </c>
      <c r="AH42" s="2" t="n">
        <v>126.331306</v>
      </c>
      <c r="AI42" s="2" t="n">
        <v>130.115847</v>
      </c>
      <c r="AJ42" s="2" t="n">
        <v>132.865652</v>
      </c>
      <c r="AK42" s="2" t="n">
        <v>145.888228</v>
      </c>
      <c r="AL42" s="2" t="n">
        <v>164.163857</v>
      </c>
      <c r="AM42" s="2" t="n">
        <v>168.734373</v>
      </c>
      <c r="AN42" s="2" t="n">
        <v>165.766973</v>
      </c>
      <c r="AO42" s="2" t="n">
        <v>158.229196</v>
      </c>
      <c r="AP42" s="2" t="n">
        <v>173.795401</v>
      </c>
      <c r="AQ42" s="2" t="n">
        <v>183.840216</v>
      </c>
      <c r="AR42" s="2" t="n">
        <v>187.531615</v>
      </c>
      <c r="AS42" s="2" t="n">
        <v>192.937219</v>
      </c>
      <c r="AT42" s="2" t="n">
        <v>199.715888</v>
      </c>
      <c r="AU42" s="2" t="n">
        <v>218.864701</v>
      </c>
      <c r="AV42" s="2" t="n">
        <v>227.673717</v>
      </c>
      <c r="AW42" s="2" t="n">
        <v>226.649839</v>
      </c>
      <c r="AX42" s="2" t="n">
        <v>226.928865</v>
      </c>
      <c r="AY42" s="2" t="n">
        <v>228.145343</v>
      </c>
      <c r="AZ42" s="2" t="n">
        <v>230.547336</v>
      </c>
      <c r="BA42" s="2" t="n">
        <v>217.224799</v>
      </c>
      <c r="BB42" s="2" t="n">
        <v>215.469966</v>
      </c>
      <c r="BC42" s="2" t="n">
        <v>213.868859</v>
      </c>
      <c r="BD42" s="2" t="n">
        <v>209.874508</v>
      </c>
      <c r="BE42" s="2" t="n">
        <v>198.595607</v>
      </c>
      <c r="BF42" s="2" t="n">
        <v>197.175852</v>
      </c>
      <c r="BG42" s="2" t="n">
        <v>198.054427</v>
      </c>
      <c r="BH42" s="2" t="n">
        <v>197.733915</v>
      </c>
      <c r="BI42" s="2" t="n">
        <v>197.838567</v>
      </c>
      <c r="BJ42" s="2" t="n">
        <v>196.744106</v>
      </c>
      <c r="BK42" s="2" t="n">
        <v>197.993024</v>
      </c>
      <c r="BL42" s="2" t="n">
        <v>198.803775</v>
      </c>
      <c r="BM42" s="2" t="n">
        <v>198.17652</v>
      </c>
      <c r="BN42" s="2" t="n">
        <v>197.75477</v>
      </c>
      <c r="BO42" s="2" t="n">
        <v>197.662553</v>
      </c>
      <c r="BP42" s="2" t="n">
        <v>196.785022</v>
      </c>
      <c r="BQ42" s="2" t="n">
        <v>196.371209</v>
      </c>
      <c r="BR42" s="2" t="n">
        <v>196.515627</v>
      </c>
      <c r="BS42" s="2" t="n">
        <v>196.536056</v>
      </c>
      <c r="BT42" s="2" t="n">
        <v>197.39393</v>
      </c>
      <c r="BU42" s="2" t="n">
        <v>198.081562</v>
      </c>
      <c r="BV42" s="2" t="n">
        <v>197.137433</v>
      </c>
      <c r="BW42" s="2" t="n">
        <v>196.95301</v>
      </c>
      <c r="BX42" s="2" t="n">
        <v>198.537045</v>
      </c>
      <c r="BY42" s="2" t="n">
        <v>185.047239</v>
      </c>
      <c r="BZ42" s="2" t="n">
        <v>178.467149</v>
      </c>
      <c r="CA42" s="2" t="n">
        <v>181.429473</v>
      </c>
      <c r="CB42" s="2" t="n">
        <v>184.501052</v>
      </c>
      <c r="CC42" s="2" t="n">
        <v>184.920607</v>
      </c>
      <c r="CD42" s="2" t="n">
        <v>183.324</v>
      </c>
      <c r="CE42" s="2" t="n">
        <v>184.100676</v>
      </c>
      <c r="CF42" s="2" t="n">
        <v>183.836179</v>
      </c>
      <c r="CG42" s="2" t="n">
        <v>183.818942</v>
      </c>
      <c r="CH42" s="2" t="n">
        <v>185.449203</v>
      </c>
      <c r="CI42" s="2" t="n">
        <v>194.790599</v>
      </c>
      <c r="CJ42" s="2" t="n">
        <v>187.962961</v>
      </c>
      <c r="CK42" s="2" t="n">
        <v>186.076874</v>
      </c>
      <c r="CL42" s="2" t="n">
        <v>183.426065</v>
      </c>
      <c r="CM42" s="2" t="n">
        <v>185.676971</v>
      </c>
      <c r="CN42" s="2" t="n">
        <v>184.739737</v>
      </c>
      <c r="CO42" s="2" t="n">
        <v>184.450993</v>
      </c>
      <c r="CP42" s="2" t="n">
        <v>181.535576</v>
      </c>
      <c r="CQ42" s="2" t="n">
        <v>180.061833</v>
      </c>
      <c r="CR42" s="2" t="n">
        <v>175.077791</v>
      </c>
      <c r="CS42" s="2" t="n">
        <v>150.37433</v>
      </c>
      <c r="CT42" s="2" t="n">
        <v>130.645181</v>
      </c>
    </row>
    <row r="43" customFormat="false" ht="12.75" hidden="false" customHeight="false" outlineLevel="0" collapsed="false">
      <c r="A43" s="0" t="s">
        <v>992</v>
      </c>
      <c r="B43" s="2" t="n">
        <v>62279.142368</v>
      </c>
      <c r="C43" s="2" t="n">
        <v>641.28415</v>
      </c>
      <c r="D43" s="2" t="n">
        <v>647.024561</v>
      </c>
      <c r="E43" s="2" t="n">
        <v>666.352557</v>
      </c>
      <c r="F43" s="2" t="n">
        <v>679.943697</v>
      </c>
      <c r="G43" s="2" t="n">
        <v>680.781141</v>
      </c>
      <c r="H43" s="2" t="n">
        <v>682.543337</v>
      </c>
      <c r="I43" s="2" t="n">
        <v>681.674511</v>
      </c>
      <c r="J43" s="2" t="n">
        <v>681.312751</v>
      </c>
      <c r="K43" s="2" t="n">
        <v>693.308931</v>
      </c>
      <c r="L43" s="2" t="n">
        <v>693.404053</v>
      </c>
      <c r="M43" s="2" t="n">
        <v>682.924352</v>
      </c>
      <c r="N43" s="2" t="n">
        <v>667.412369</v>
      </c>
      <c r="O43" s="2" t="n">
        <v>640.570419</v>
      </c>
      <c r="P43" s="2" t="n">
        <v>615.410564</v>
      </c>
      <c r="Q43" s="2" t="n">
        <v>586.511279</v>
      </c>
      <c r="R43" s="2" t="n">
        <v>563.853928</v>
      </c>
      <c r="S43" s="2" t="n">
        <v>522.727791</v>
      </c>
      <c r="T43" s="2" t="n">
        <v>500.61456</v>
      </c>
      <c r="U43" s="2" t="n">
        <v>513.989603</v>
      </c>
      <c r="V43" s="2" t="n">
        <v>542.112867</v>
      </c>
      <c r="W43" s="2" t="n">
        <v>577.638272</v>
      </c>
      <c r="X43" s="2" t="n">
        <v>585.838595</v>
      </c>
      <c r="Y43" s="2" t="n">
        <v>557.578325</v>
      </c>
      <c r="Z43" s="2" t="n">
        <v>546.823185</v>
      </c>
      <c r="AA43" s="2" t="n">
        <v>540.233327</v>
      </c>
      <c r="AB43" s="2" t="n">
        <v>539.259969</v>
      </c>
      <c r="AC43" s="2" t="n">
        <v>545.178444</v>
      </c>
      <c r="AD43" s="2" t="n">
        <v>534.181892</v>
      </c>
      <c r="AE43" s="2" t="n">
        <v>511.033209</v>
      </c>
      <c r="AF43" s="2" t="n">
        <v>499.476391</v>
      </c>
      <c r="AG43" s="2" t="n">
        <v>491.71953</v>
      </c>
      <c r="AH43" s="2" t="n">
        <v>482.464583</v>
      </c>
      <c r="AI43" s="2" t="n">
        <v>518.034158</v>
      </c>
      <c r="AJ43" s="2" t="n">
        <v>576.177356</v>
      </c>
      <c r="AK43" s="2" t="n">
        <v>644.557308</v>
      </c>
      <c r="AL43" s="2" t="n">
        <v>746.287876</v>
      </c>
      <c r="AM43" s="2" t="n">
        <v>812.480898</v>
      </c>
      <c r="AN43" s="2" t="n">
        <v>846.483524</v>
      </c>
      <c r="AO43" s="2" t="n">
        <v>856.091458</v>
      </c>
      <c r="AP43" s="2" t="n">
        <v>807.570546</v>
      </c>
      <c r="AQ43" s="2" t="n">
        <v>776.384074</v>
      </c>
      <c r="AR43" s="2" t="n">
        <v>777.077137</v>
      </c>
      <c r="AS43" s="2" t="n">
        <v>796.186996</v>
      </c>
      <c r="AT43" s="2" t="n">
        <v>762.029658</v>
      </c>
      <c r="AU43" s="2" t="n">
        <v>622.442097</v>
      </c>
      <c r="AV43" s="2" t="n">
        <v>609.211098</v>
      </c>
      <c r="AW43" s="2" t="n">
        <v>674.041075</v>
      </c>
      <c r="AX43" s="2" t="n">
        <v>669.794381</v>
      </c>
      <c r="AY43" s="2" t="n">
        <v>657.714976</v>
      </c>
      <c r="AZ43" s="2" t="n">
        <v>665.66171</v>
      </c>
      <c r="BA43" s="2" t="n">
        <v>656.907657</v>
      </c>
      <c r="BB43" s="2" t="n">
        <v>664.467264</v>
      </c>
      <c r="BC43" s="2" t="n">
        <v>608.37596</v>
      </c>
      <c r="BD43" s="2" t="n">
        <v>601.10251</v>
      </c>
      <c r="BE43" s="2" t="n">
        <v>597.139064</v>
      </c>
      <c r="BF43" s="2" t="n">
        <v>574.064714</v>
      </c>
      <c r="BG43" s="2" t="n">
        <v>563.628541</v>
      </c>
      <c r="BH43" s="2" t="n">
        <v>634.581385</v>
      </c>
      <c r="BI43" s="2" t="n">
        <v>640.514629</v>
      </c>
      <c r="BJ43" s="2" t="n">
        <v>595.282769</v>
      </c>
      <c r="BK43" s="2" t="n">
        <v>633.901369</v>
      </c>
      <c r="BL43" s="2" t="n">
        <v>661.121974</v>
      </c>
      <c r="BM43" s="2" t="n">
        <v>674.171909</v>
      </c>
      <c r="BN43" s="2" t="n">
        <v>628.275778</v>
      </c>
      <c r="BO43" s="2" t="n">
        <v>603.298639</v>
      </c>
      <c r="BP43" s="2" t="n">
        <v>648.505845</v>
      </c>
      <c r="BQ43" s="2" t="n">
        <v>694.772651</v>
      </c>
      <c r="BR43" s="2" t="n">
        <v>635.999029</v>
      </c>
      <c r="BS43" s="2" t="n">
        <v>714.482628</v>
      </c>
      <c r="BT43" s="2" t="n">
        <v>846.151098</v>
      </c>
      <c r="BU43" s="2" t="n">
        <v>708.222297</v>
      </c>
      <c r="BV43" s="2" t="n">
        <v>736.79353</v>
      </c>
      <c r="BW43" s="2" t="n">
        <v>804.514061</v>
      </c>
      <c r="BX43" s="2" t="n">
        <v>817.587908</v>
      </c>
      <c r="BY43" s="2" t="n">
        <v>868.965104</v>
      </c>
      <c r="BZ43" s="2" t="n">
        <v>880.862656</v>
      </c>
      <c r="CA43" s="2" t="n">
        <v>660.495873</v>
      </c>
      <c r="CB43" s="2" t="n">
        <v>629.217286</v>
      </c>
      <c r="CC43" s="2" t="n">
        <v>698.68006</v>
      </c>
      <c r="CD43" s="2" t="n">
        <v>770.158999</v>
      </c>
      <c r="CE43" s="2" t="n">
        <v>726.703932</v>
      </c>
      <c r="CF43" s="2" t="n">
        <v>701.345174</v>
      </c>
      <c r="CG43" s="2" t="n">
        <v>714.445094</v>
      </c>
      <c r="CH43" s="2" t="n">
        <v>733.198269</v>
      </c>
      <c r="CI43" s="2" t="n">
        <v>673.770538</v>
      </c>
      <c r="CJ43" s="2" t="n">
        <v>629.25995</v>
      </c>
      <c r="CK43" s="2" t="n">
        <v>577.209465</v>
      </c>
      <c r="CL43" s="2" t="n">
        <v>563.265759</v>
      </c>
      <c r="CM43" s="2" t="n">
        <v>594.488549</v>
      </c>
      <c r="CN43" s="2" t="n">
        <v>585.333185</v>
      </c>
      <c r="CO43" s="2" t="n">
        <v>580.248147</v>
      </c>
      <c r="CP43" s="2" t="n">
        <v>645.442379</v>
      </c>
      <c r="CQ43" s="2" t="n">
        <v>631.590005</v>
      </c>
      <c r="CR43" s="2" t="n">
        <v>591.890783</v>
      </c>
      <c r="CS43" s="2" t="n">
        <v>550.231307</v>
      </c>
      <c r="CT43" s="2" t="n">
        <v>515.067176</v>
      </c>
    </row>
    <row r="44" customFormat="false" ht="12.75" hidden="false" customHeight="false" outlineLevel="0" collapsed="false">
      <c r="A44" s="0" t="s">
        <v>993</v>
      </c>
      <c r="B44" s="2" t="n">
        <v>347565.909444</v>
      </c>
      <c r="C44" s="2" t="n">
        <v>3570.422274</v>
      </c>
      <c r="D44" s="2" t="n">
        <v>3584.284898</v>
      </c>
      <c r="E44" s="2" t="n">
        <v>3590.782827</v>
      </c>
      <c r="F44" s="2" t="n">
        <v>3592.534841</v>
      </c>
      <c r="G44" s="2" t="n">
        <v>3585.557415</v>
      </c>
      <c r="H44" s="2" t="n">
        <v>3593.94037</v>
      </c>
      <c r="I44" s="2" t="n">
        <v>3600.125258</v>
      </c>
      <c r="J44" s="2" t="n">
        <v>3597.940645</v>
      </c>
      <c r="K44" s="2" t="n">
        <v>3554.0767</v>
      </c>
      <c r="L44" s="2" t="n">
        <v>3478.763656</v>
      </c>
      <c r="M44" s="2" t="n">
        <v>3539.062727</v>
      </c>
      <c r="N44" s="2" t="n">
        <v>3574.247356</v>
      </c>
      <c r="O44" s="2" t="n">
        <v>3576.879484</v>
      </c>
      <c r="P44" s="2" t="n">
        <v>3575.342959</v>
      </c>
      <c r="Q44" s="2" t="n">
        <v>3588.687611</v>
      </c>
      <c r="R44" s="2" t="n">
        <v>3584.663385</v>
      </c>
      <c r="S44" s="2" t="n">
        <v>3571.730053</v>
      </c>
      <c r="T44" s="2" t="n">
        <v>3580.217182</v>
      </c>
      <c r="U44" s="2" t="n">
        <v>3599.814825</v>
      </c>
      <c r="V44" s="2" t="n">
        <v>3594.519255</v>
      </c>
      <c r="W44" s="2" t="n">
        <v>3599.604282</v>
      </c>
      <c r="X44" s="2" t="n">
        <v>3595.997964</v>
      </c>
      <c r="Y44" s="2" t="n">
        <v>3575.809721</v>
      </c>
      <c r="Z44" s="2" t="n">
        <v>3566.339701</v>
      </c>
      <c r="AA44" s="2" t="n">
        <v>3578.070699</v>
      </c>
      <c r="AB44" s="2" t="n">
        <v>3600.856441</v>
      </c>
      <c r="AC44" s="2" t="n">
        <v>3562.293577</v>
      </c>
      <c r="AD44" s="2" t="n">
        <v>3570.36484</v>
      </c>
      <c r="AE44" s="2" t="n">
        <v>3621.004967</v>
      </c>
      <c r="AF44" s="2" t="n">
        <v>3615.265309</v>
      </c>
      <c r="AG44" s="2" t="n">
        <v>3592.913145</v>
      </c>
      <c r="AH44" s="2" t="n">
        <v>3579.356591</v>
      </c>
      <c r="AI44" s="2" t="n">
        <v>3604.546442</v>
      </c>
      <c r="AJ44" s="2" t="n">
        <v>3616.039514</v>
      </c>
      <c r="AK44" s="2" t="n">
        <v>3625.067532</v>
      </c>
      <c r="AL44" s="2" t="n">
        <v>3621.703089</v>
      </c>
      <c r="AM44" s="2" t="n">
        <v>3619.085162</v>
      </c>
      <c r="AN44" s="2" t="n">
        <v>3612.353555</v>
      </c>
      <c r="AO44" s="2" t="n">
        <v>3607.073676</v>
      </c>
      <c r="AP44" s="2" t="n">
        <v>3603.282471</v>
      </c>
      <c r="AQ44" s="2" t="n">
        <v>3637.575689</v>
      </c>
      <c r="AR44" s="2" t="n">
        <v>3622.354808</v>
      </c>
      <c r="AS44" s="2" t="n">
        <v>3603.277881</v>
      </c>
      <c r="AT44" s="2" t="n">
        <v>3574.417322</v>
      </c>
      <c r="AU44" s="2" t="n">
        <v>3597.022146</v>
      </c>
      <c r="AV44" s="2" t="n">
        <v>3592.458635</v>
      </c>
      <c r="AW44" s="2" t="n">
        <v>3624.362845</v>
      </c>
      <c r="AX44" s="2" t="n">
        <v>3636.805631</v>
      </c>
      <c r="AY44" s="2" t="n">
        <v>3631.990888</v>
      </c>
      <c r="AZ44" s="2" t="n">
        <v>3650.153215</v>
      </c>
      <c r="BA44" s="2" t="n">
        <v>3658.011041</v>
      </c>
      <c r="BB44" s="2" t="n">
        <v>3663.835367</v>
      </c>
      <c r="BC44" s="2" t="n">
        <v>3666.5511</v>
      </c>
      <c r="BD44" s="2" t="n">
        <v>3690.294034</v>
      </c>
      <c r="BE44" s="2" t="n">
        <v>3667.640211</v>
      </c>
      <c r="BF44" s="2" t="n">
        <v>3668.226871</v>
      </c>
      <c r="BG44" s="2" t="n">
        <v>3667.301808</v>
      </c>
      <c r="BH44" s="2" t="n">
        <v>3668.064265</v>
      </c>
      <c r="BI44" s="2" t="n">
        <v>3666.334715</v>
      </c>
      <c r="BJ44" s="2" t="n">
        <v>3667.02229</v>
      </c>
      <c r="BK44" s="2" t="n">
        <v>3666.388151</v>
      </c>
      <c r="BL44" s="2" t="n">
        <v>3664.494248</v>
      </c>
      <c r="BM44" s="2" t="n">
        <v>3668.469367</v>
      </c>
      <c r="BN44" s="2" t="n">
        <v>3664.437821</v>
      </c>
      <c r="BO44" s="2" t="n">
        <v>3660.388628</v>
      </c>
      <c r="BP44" s="2" t="n">
        <v>3662.535335</v>
      </c>
      <c r="BQ44" s="2" t="n">
        <v>3662.231201</v>
      </c>
      <c r="BR44" s="2" t="n">
        <v>3662.885931</v>
      </c>
      <c r="BS44" s="2" t="n">
        <v>3661.946204</v>
      </c>
      <c r="BT44" s="2" t="n">
        <v>3662.838978</v>
      </c>
      <c r="BU44" s="2" t="n">
        <v>3666.179197</v>
      </c>
      <c r="BV44" s="2" t="n">
        <v>3667.564915</v>
      </c>
      <c r="BW44" s="2" t="n">
        <v>3658.666209</v>
      </c>
      <c r="BX44" s="2" t="n">
        <v>3653.508685</v>
      </c>
      <c r="BY44" s="2" t="n">
        <v>3636.699557</v>
      </c>
      <c r="BZ44" s="2" t="n">
        <v>3637.068694</v>
      </c>
      <c r="CA44" s="2" t="n">
        <v>3637.919041</v>
      </c>
      <c r="CB44" s="2" t="n">
        <v>3630.943662</v>
      </c>
      <c r="CC44" s="2" t="n">
        <v>3638.236015</v>
      </c>
      <c r="CD44" s="2" t="n">
        <v>3635.589759</v>
      </c>
      <c r="CE44" s="2" t="n">
        <v>3628.312043</v>
      </c>
      <c r="CF44" s="2" t="n">
        <v>3638.046806</v>
      </c>
      <c r="CG44" s="2" t="n">
        <v>3639.393549</v>
      </c>
      <c r="CH44" s="2" t="n">
        <v>3642.367631</v>
      </c>
      <c r="CI44" s="2" t="n">
        <v>3645.674479</v>
      </c>
      <c r="CJ44" s="2" t="n">
        <v>3641.923946</v>
      </c>
      <c r="CK44" s="2" t="n">
        <v>3637.643692</v>
      </c>
      <c r="CL44" s="2" t="n">
        <v>3638.244367</v>
      </c>
      <c r="CM44" s="2" t="n">
        <v>3642.274497</v>
      </c>
      <c r="CN44" s="2" t="n">
        <v>3641.16513</v>
      </c>
      <c r="CO44" s="2" t="n">
        <v>3639.62884</v>
      </c>
      <c r="CP44" s="2" t="n">
        <v>3636.286367</v>
      </c>
      <c r="CQ44" s="2" t="n">
        <v>3633.06686</v>
      </c>
      <c r="CR44" s="2" t="n">
        <v>3635.417309</v>
      </c>
      <c r="CS44" s="2" t="n">
        <v>3602.163075</v>
      </c>
      <c r="CT44" s="2" t="n">
        <v>3570.986089</v>
      </c>
    </row>
    <row r="45" customFormat="false" ht="12.75" hidden="false" customHeight="false" outlineLevel="0" collapsed="false">
      <c r="A45" s="0" t="s">
        <v>994</v>
      </c>
      <c r="B45" s="2" t="n">
        <v>487646.688027</v>
      </c>
      <c r="C45" s="2" t="n">
        <v>3756.406856</v>
      </c>
      <c r="D45" s="2" t="n">
        <v>3561.016527</v>
      </c>
      <c r="E45" s="2" t="n">
        <v>3417.08456</v>
      </c>
      <c r="F45" s="2" t="n">
        <v>3284.483193</v>
      </c>
      <c r="G45" s="2" t="n">
        <v>3184.812987</v>
      </c>
      <c r="H45" s="2" t="n">
        <v>3072.248471</v>
      </c>
      <c r="I45" s="2" t="n">
        <v>2967.867263</v>
      </c>
      <c r="J45" s="2" t="n">
        <v>2879.133812</v>
      </c>
      <c r="K45" s="2" t="n">
        <v>2777.243171</v>
      </c>
      <c r="L45" s="2" t="n">
        <v>2741.165034</v>
      </c>
      <c r="M45" s="2" t="n">
        <v>2634.895614</v>
      </c>
      <c r="N45" s="2" t="n">
        <v>2568.099655</v>
      </c>
      <c r="O45" s="2" t="n">
        <v>2498.276283</v>
      </c>
      <c r="P45" s="2" t="n">
        <v>2452.974834</v>
      </c>
      <c r="Q45" s="2" t="n">
        <v>2397.525064</v>
      </c>
      <c r="R45" s="2" t="n">
        <v>2348.971473</v>
      </c>
      <c r="S45" s="2" t="n">
        <v>2345.652071</v>
      </c>
      <c r="T45" s="2" t="n">
        <v>2366.34293</v>
      </c>
      <c r="U45" s="2" t="n">
        <v>2370.855304</v>
      </c>
      <c r="V45" s="2" t="n">
        <v>2403.719494</v>
      </c>
      <c r="W45" s="2" t="n">
        <v>2527.021647</v>
      </c>
      <c r="X45" s="2" t="n">
        <v>2635.211881</v>
      </c>
      <c r="Y45" s="2" t="n">
        <v>2774.009373</v>
      </c>
      <c r="Z45" s="2" t="n">
        <v>2925.920402</v>
      </c>
      <c r="AA45" s="2" t="n">
        <v>3139.448022</v>
      </c>
      <c r="AB45" s="2" t="n">
        <v>3210.30827</v>
      </c>
      <c r="AC45" s="2" t="n">
        <v>3285.278617</v>
      </c>
      <c r="AD45" s="2" t="n">
        <v>3364.157725</v>
      </c>
      <c r="AE45" s="2" t="n">
        <v>3486.995776</v>
      </c>
      <c r="AF45" s="2" t="n">
        <v>3587.515443</v>
      </c>
      <c r="AG45" s="2" t="n">
        <v>3675.731388</v>
      </c>
      <c r="AH45" s="2" t="n">
        <v>3761.818762</v>
      </c>
      <c r="AI45" s="2" t="n">
        <v>3871.822155</v>
      </c>
      <c r="AJ45" s="2" t="n">
        <v>4010.157924</v>
      </c>
      <c r="AK45" s="2" t="n">
        <v>4155.827187</v>
      </c>
      <c r="AL45" s="2" t="n">
        <v>4294.779768</v>
      </c>
      <c r="AM45" s="2" t="n">
        <v>4455.336352</v>
      </c>
      <c r="AN45" s="2" t="n">
        <v>4635.283556</v>
      </c>
      <c r="AO45" s="2" t="n">
        <v>4816.194406</v>
      </c>
      <c r="AP45" s="2" t="n">
        <v>4989.346102</v>
      </c>
      <c r="AQ45" s="2" t="n">
        <v>5178.214286</v>
      </c>
      <c r="AR45" s="2" t="n">
        <v>5399.25051</v>
      </c>
      <c r="AS45" s="2" t="n">
        <v>5577.810456</v>
      </c>
      <c r="AT45" s="2" t="n">
        <v>5776.588683</v>
      </c>
      <c r="AU45" s="2" t="n">
        <v>5949.708766</v>
      </c>
      <c r="AV45" s="2" t="n">
        <v>6116.029891</v>
      </c>
      <c r="AW45" s="2" t="n">
        <v>6287.623377</v>
      </c>
      <c r="AX45" s="2" t="n">
        <v>6389.153582</v>
      </c>
      <c r="AY45" s="2" t="n">
        <v>6504.543637</v>
      </c>
      <c r="AZ45" s="2" t="n">
        <v>6619.096002</v>
      </c>
      <c r="BA45" s="2" t="n">
        <v>6747.658168</v>
      </c>
      <c r="BB45" s="2" t="n">
        <v>6920.96300299999</v>
      </c>
      <c r="BC45" s="2" t="n">
        <v>7055.919787</v>
      </c>
      <c r="BD45" s="2" t="n">
        <v>7153.017592</v>
      </c>
      <c r="BE45" s="2" t="n">
        <v>7248.806167</v>
      </c>
      <c r="BF45" s="2" t="n">
        <v>7325.491451</v>
      </c>
      <c r="BG45" s="2" t="n">
        <v>7414.953021</v>
      </c>
      <c r="BH45" s="2" t="n">
        <v>7461.840582</v>
      </c>
      <c r="BI45" s="2" t="n">
        <v>7465.404038</v>
      </c>
      <c r="BJ45" s="2" t="n">
        <v>7477.430754</v>
      </c>
      <c r="BK45" s="2" t="n">
        <v>7478.707252</v>
      </c>
      <c r="BL45" s="2" t="n">
        <v>7488.928717</v>
      </c>
      <c r="BM45" s="2" t="n">
        <v>7491.815336</v>
      </c>
      <c r="BN45" s="2" t="n">
        <v>7512.976393</v>
      </c>
      <c r="BO45" s="2" t="n">
        <v>7482.422168</v>
      </c>
      <c r="BP45" s="2" t="n">
        <v>7485.281047</v>
      </c>
      <c r="BQ45" s="2" t="n">
        <v>7492.502705</v>
      </c>
      <c r="BR45" s="2" t="n">
        <v>7451.082928</v>
      </c>
      <c r="BS45" s="2" t="n">
        <v>7355.52941900001</v>
      </c>
      <c r="BT45" s="2" t="n">
        <v>7287.51564</v>
      </c>
      <c r="BU45" s="2" t="n">
        <v>7202.669974</v>
      </c>
      <c r="BV45" s="2" t="n">
        <v>7173.798299</v>
      </c>
      <c r="BW45" s="2" t="n">
        <v>7023.97264599999</v>
      </c>
      <c r="BX45" s="2" t="n">
        <v>6755.083156</v>
      </c>
      <c r="BY45" s="2" t="n">
        <v>6537.9444</v>
      </c>
      <c r="BZ45" s="2" t="n">
        <v>6390.731211</v>
      </c>
      <c r="CA45" s="2" t="n">
        <v>6386.541978</v>
      </c>
      <c r="CB45" s="2" t="n">
        <v>6411.662688</v>
      </c>
      <c r="CC45" s="2" t="n">
        <v>6282.201575</v>
      </c>
      <c r="CD45" s="2" t="n">
        <v>6144.640236</v>
      </c>
      <c r="CE45" s="2" t="n">
        <v>6082.416844</v>
      </c>
      <c r="CF45" s="2" t="n">
        <v>6066.07728200001</v>
      </c>
      <c r="CG45" s="2" t="n">
        <v>6122.008065</v>
      </c>
      <c r="CH45" s="2" t="n">
        <v>6136.15118</v>
      </c>
      <c r="CI45" s="2" t="n">
        <v>6080.87456</v>
      </c>
      <c r="CJ45" s="2" t="n">
        <v>6011.837614</v>
      </c>
      <c r="CK45" s="2" t="n">
        <v>5854.699737</v>
      </c>
      <c r="CL45" s="2" t="n">
        <v>5661.757428</v>
      </c>
      <c r="CM45" s="2" t="n">
        <v>5398.76855599999</v>
      </c>
      <c r="CN45" s="2" t="n">
        <v>5225.560903</v>
      </c>
      <c r="CO45" s="2" t="n">
        <v>4982.566203</v>
      </c>
      <c r="CP45" s="2" t="n">
        <v>4760.068173</v>
      </c>
      <c r="CQ45" s="2" t="n">
        <v>4467.689772</v>
      </c>
      <c r="CR45" s="2" t="n">
        <v>4290.008398</v>
      </c>
      <c r="CS45" s="2" t="n">
        <v>4089.548245</v>
      </c>
      <c r="CT45" s="2" t="n">
        <v>3880.204194</v>
      </c>
    </row>
    <row r="46" customFormat="false" ht="12.75" hidden="false" customHeight="false" outlineLevel="0" collapsed="false">
      <c r="A46" s="0" t="s">
        <v>995</v>
      </c>
      <c r="B46" s="2" t="n">
        <v>2289.738985</v>
      </c>
      <c r="C46" s="2" t="n">
        <v>11.737406</v>
      </c>
      <c r="D46" s="2" t="n">
        <v>11.408337</v>
      </c>
      <c r="E46" s="2" t="n">
        <v>11.551726</v>
      </c>
      <c r="F46" s="2" t="n">
        <v>10.801598</v>
      </c>
      <c r="G46" s="2" t="n">
        <v>2.616268</v>
      </c>
      <c r="H46" s="2" t="n">
        <v>2.620239</v>
      </c>
      <c r="I46" s="2" t="n">
        <v>2.614834</v>
      </c>
      <c r="J46" s="2" t="n">
        <v>2.598003</v>
      </c>
      <c r="K46" s="2" t="n">
        <v>2.574532</v>
      </c>
      <c r="L46" s="2" t="n">
        <v>2.575867</v>
      </c>
      <c r="M46" s="2" t="n">
        <v>2.579251</v>
      </c>
      <c r="N46" s="2" t="n">
        <v>2.569705</v>
      </c>
      <c r="O46" s="2" t="n">
        <v>2.551185</v>
      </c>
      <c r="P46" s="2" t="n">
        <v>2.546479</v>
      </c>
      <c r="Q46" s="2" t="n">
        <v>2.536732</v>
      </c>
      <c r="R46" s="2" t="n">
        <v>2.53047</v>
      </c>
      <c r="S46" s="2" t="n">
        <v>2.52954</v>
      </c>
      <c r="T46" s="2" t="n">
        <v>2.528245</v>
      </c>
      <c r="U46" s="2" t="n">
        <v>2.527536</v>
      </c>
      <c r="V46" s="2" t="n">
        <v>2.52686</v>
      </c>
      <c r="W46" s="2" t="n">
        <v>2.538646</v>
      </c>
      <c r="X46" s="2" t="n">
        <v>2.563031</v>
      </c>
      <c r="Y46" s="2" t="n">
        <v>2.564348</v>
      </c>
      <c r="Z46" s="2" t="n">
        <v>2.565548</v>
      </c>
      <c r="AA46" s="2" t="n">
        <v>2.565991</v>
      </c>
      <c r="AB46" s="2" t="n">
        <v>2.563589</v>
      </c>
      <c r="AC46" s="2" t="n">
        <v>2.561771</v>
      </c>
      <c r="AD46" s="2" t="n">
        <v>2.699644</v>
      </c>
      <c r="AE46" s="2" t="n">
        <v>2.563588</v>
      </c>
      <c r="AF46" s="2" t="n">
        <v>2.561691</v>
      </c>
      <c r="AG46" s="2" t="n">
        <v>2.586574</v>
      </c>
      <c r="AH46" s="2" t="n">
        <v>2.803755</v>
      </c>
      <c r="AI46" s="2" t="n">
        <v>2.429712</v>
      </c>
      <c r="AJ46" s="2" t="n">
        <v>1.879822</v>
      </c>
      <c r="AK46" s="2" t="n">
        <v>2.05017</v>
      </c>
      <c r="AL46" s="2" t="n">
        <v>1.861665</v>
      </c>
      <c r="AM46" s="2" t="n">
        <v>11.978759</v>
      </c>
      <c r="AN46" s="2" t="n">
        <v>11.355834</v>
      </c>
      <c r="AO46" s="2" t="n">
        <v>11.0775</v>
      </c>
      <c r="AP46" s="2" t="n">
        <v>10.990341</v>
      </c>
      <c r="AQ46" s="2" t="n">
        <v>11.108526</v>
      </c>
      <c r="AR46" s="2" t="n">
        <v>11.786741</v>
      </c>
      <c r="AS46" s="2" t="n">
        <v>11.147254</v>
      </c>
      <c r="AT46" s="2" t="n">
        <v>11.525259</v>
      </c>
      <c r="AU46" s="2" t="n">
        <v>11.844884</v>
      </c>
      <c r="AV46" s="2" t="n">
        <v>11.459318</v>
      </c>
      <c r="AW46" s="2" t="n">
        <v>11.400275</v>
      </c>
      <c r="AX46" s="2" t="n">
        <v>11.438405</v>
      </c>
      <c r="AY46" s="2" t="n">
        <v>11.912619</v>
      </c>
      <c r="AZ46" s="2" t="n">
        <v>11.993416</v>
      </c>
      <c r="BA46" s="2" t="n">
        <v>12.018607</v>
      </c>
      <c r="BB46" s="2" t="n">
        <v>13.287028</v>
      </c>
      <c r="BC46" s="2" t="n">
        <v>34.846566</v>
      </c>
      <c r="BD46" s="2" t="n">
        <v>38.54844</v>
      </c>
      <c r="BE46" s="2" t="n">
        <v>38.439618</v>
      </c>
      <c r="BF46" s="2" t="n">
        <v>38.623376</v>
      </c>
      <c r="BG46" s="2" t="n">
        <v>38.743918</v>
      </c>
      <c r="BH46" s="2" t="n">
        <v>38.658656</v>
      </c>
      <c r="BI46" s="2" t="n">
        <v>38.57762</v>
      </c>
      <c r="BJ46" s="2" t="n">
        <v>38.636445</v>
      </c>
      <c r="BK46" s="2" t="n">
        <v>38.500545</v>
      </c>
      <c r="BL46" s="2" t="n">
        <v>38.560817</v>
      </c>
      <c r="BM46" s="2" t="n">
        <v>38.656764</v>
      </c>
      <c r="BN46" s="2" t="n">
        <v>39.189133</v>
      </c>
      <c r="BO46" s="2" t="n">
        <v>49.330025</v>
      </c>
      <c r="BP46" s="2" t="n">
        <v>49.453176</v>
      </c>
      <c r="BQ46" s="2" t="n">
        <v>49.285367</v>
      </c>
      <c r="BR46" s="2" t="n">
        <v>49.636765</v>
      </c>
      <c r="BS46" s="2" t="n">
        <v>58.373796</v>
      </c>
      <c r="BT46" s="2" t="n">
        <v>62.502102</v>
      </c>
      <c r="BU46" s="2" t="n">
        <v>65.285383</v>
      </c>
      <c r="BV46" s="2" t="n">
        <v>64.89</v>
      </c>
      <c r="BW46" s="2" t="n">
        <v>65.165681</v>
      </c>
      <c r="BX46" s="2" t="n">
        <v>67.703901</v>
      </c>
      <c r="BY46" s="2" t="n">
        <v>68.047126</v>
      </c>
      <c r="BZ46" s="2" t="n">
        <v>67.593633</v>
      </c>
      <c r="CA46" s="2" t="n">
        <v>67.741247</v>
      </c>
      <c r="CB46" s="2" t="n">
        <v>68.410544</v>
      </c>
      <c r="CC46" s="2" t="n">
        <v>73.36181</v>
      </c>
      <c r="CD46" s="2" t="n">
        <v>65.561192</v>
      </c>
      <c r="CE46" s="2" t="n">
        <v>48.692851</v>
      </c>
      <c r="CF46" s="2" t="n">
        <v>47.629971</v>
      </c>
      <c r="CG46" s="2" t="n">
        <v>47.907285</v>
      </c>
      <c r="CH46" s="2" t="n">
        <v>47.786054</v>
      </c>
      <c r="CI46" s="2" t="n">
        <v>47.883881</v>
      </c>
      <c r="CJ46" s="2" t="n">
        <v>47.649523</v>
      </c>
      <c r="CK46" s="2" t="n">
        <v>47.439553</v>
      </c>
      <c r="CL46" s="2" t="n">
        <v>46.390368</v>
      </c>
      <c r="CM46" s="2" t="n">
        <v>23.744596</v>
      </c>
      <c r="CN46" s="2" t="n">
        <v>23.17337</v>
      </c>
      <c r="CO46" s="2" t="n">
        <v>23.130555</v>
      </c>
      <c r="CP46" s="2" t="n">
        <v>22.389947</v>
      </c>
      <c r="CQ46" s="2" t="n">
        <v>12.898352</v>
      </c>
      <c r="CR46" s="2" t="n">
        <v>12.919724</v>
      </c>
      <c r="CS46" s="2" t="n">
        <v>12.825434</v>
      </c>
      <c r="CT46" s="2" t="n">
        <v>12.744751</v>
      </c>
    </row>
    <row r="47" customFormat="false" ht="12.75" hidden="false" customHeight="false" outlineLevel="0" collapsed="false">
      <c r="A47" s="0" t="s">
        <v>996</v>
      </c>
      <c r="B47" s="2" t="n">
        <v>119269.844545</v>
      </c>
      <c r="C47" s="2" t="n">
        <v>1242.654148</v>
      </c>
      <c r="D47" s="2" t="n">
        <v>1242.968843</v>
      </c>
      <c r="E47" s="2" t="n">
        <v>1242.946309</v>
      </c>
      <c r="F47" s="2" t="n">
        <v>1243.047746</v>
      </c>
      <c r="G47" s="2" t="n">
        <v>1242.798181</v>
      </c>
      <c r="H47" s="2" t="n">
        <v>1242.737467</v>
      </c>
      <c r="I47" s="2" t="n">
        <v>1242.53318</v>
      </c>
      <c r="J47" s="2" t="n">
        <v>1242.604513</v>
      </c>
      <c r="K47" s="2" t="n">
        <v>1242.523047</v>
      </c>
      <c r="L47" s="2" t="n">
        <v>1242.741765</v>
      </c>
      <c r="M47" s="2" t="n">
        <v>1242.871439</v>
      </c>
      <c r="N47" s="2" t="n">
        <v>1242.620173</v>
      </c>
      <c r="O47" s="2" t="n">
        <v>1242.533477</v>
      </c>
      <c r="P47" s="2" t="n">
        <v>1242.102503</v>
      </c>
      <c r="Q47" s="2" t="n">
        <v>1242.272514</v>
      </c>
      <c r="R47" s="2" t="n">
        <v>1242.251275</v>
      </c>
      <c r="S47" s="2" t="n">
        <v>1242.366202</v>
      </c>
      <c r="T47" s="2" t="n">
        <v>1242.162129</v>
      </c>
      <c r="U47" s="2" t="n">
        <v>1241.870726</v>
      </c>
      <c r="V47" s="2" t="n">
        <v>1242.306434</v>
      </c>
      <c r="W47" s="2" t="n">
        <v>1242.470914</v>
      </c>
      <c r="X47" s="2" t="n">
        <v>1242.698502</v>
      </c>
      <c r="Y47" s="2" t="n">
        <v>1242.728466</v>
      </c>
      <c r="Z47" s="2" t="n">
        <v>1242.769334</v>
      </c>
      <c r="AA47" s="2" t="n">
        <v>1243.103928</v>
      </c>
      <c r="AB47" s="2" t="n">
        <v>1242.823553</v>
      </c>
      <c r="AC47" s="2" t="n">
        <v>1242.575632</v>
      </c>
      <c r="AD47" s="2" t="n">
        <v>1242.761967</v>
      </c>
      <c r="AE47" s="2" t="n">
        <v>1242.993257</v>
      </c>
      <c r="AF47" s="2" t="n">
        <v>1242.613223</v>
      </c>
      <c r="AG47" s="2" t="n">
        <v>1242.396245</v>
      </c>
      <c r="AH47" s="2" t="n">
        <v>1242.782683</v>
      </c>
      <c r="AI47" s="2" t="n">
        <v>1242.780205</v>
      </c>
      <c r="AJ47" s="2" t="n">
        <v>1242.750099</v>
      </c>
      <c r="AK47" s="2" t="n">
        <v>1242.824615</v>
      </c>
      <c r="AL47" s="2" t="n">
        <v>1242.914661</v>
      </c>
      <c r="AM47" s="2" t="n">
        <v>1243.141617</v>
      </c>
      <c r="AN47" s="2" t="n">
        <v>1243.031252</v>
      </c>
      <c r="AO47" s="2" t="n">
        <v>1242.938499</v>
      </c>
      <c r="AP47" s="2" t="n">
        <v>1242.768348</v>
      </c>
      <c r="AQ47" s="2" t="n">
        <v>1243.000551</v>
      </c>
      <c r="AR47" s="2" t="n">
        <v>1243.000021</v>
      </c>
      <c r="AS47" s="2" t="n">
        <v>1242.836258</v>
      </c>
      <c r="AT47" s="2" t="n">
        <v>1242.846701</v>
      </c>
      <c r="AU47" s="2" t="n">
        <v>1242.493638</v>
      </c>
      <c r="AV47" s="2" t="n">
        <v>1242.843965</v>
      </c>
      <c r="AW47" s="2" t="n">
        <v>1242.552208</v>
      </c>
      <c r="AX47" s="2" t="n">
        <v>1242.195285</v>
      </c>
      <c r="AY47" s="2" t="n">
        <v>1242.309898</v>
      </c>
      <c r="AZ47" s="2" t="n">
        <v>1242.512981</v>
      </c>
      <c r="BA47" s="2" t="n">
        <v>1242.321677</v>
      </c>
      <c r="BB47" s="2" t="n">
        <v>1242.317285</v>
      </c>
      <c r="BC47" s="2" t="n">
        <v>1242.337681</v>
      </c>
      <c r="BD47" s="2" t="n">
        <v>1242.196014</v>
      </c>
      <c r="BE47" s="2" t="n">
        <v>1242.132611</v>
      </c>
      <c r="BF47" s="2" t="n">
        <v>1241.832655</v>
      </c>
      <c r="BG47" s="2" t="n">
        <v>1242.023869</v>
      </c>
      <c r="BH47" s="2" t="n">
        <v>1241.958092</v>
      </c>
      <c r="BI47" s="2" t="n">
        <v>1241.851775</v>
      </c>
      <c r="BJ47" s="2" t="n">
        <v>1242.024208</v>
      </c>
      <c r="BK47" s="2" t="n">
        <v>1241.543422</v>
      </c>
      <c r="BL47" s="2" t="n">
        <v>1241.510469</v>
      </c>
      <c r="BM47" s="2" t="n">
        <v>1241.676668</v>
      </c>
      <c r="BN47" s="2" t="n">
        <v>1241.570325</v>
      </c>
      <c r="BO47" s="2" t="n">
        <v>1241.500468</v>
      </c>
      <c r="BP47" s="2" t="n">
        <v>1241.515931</v>
      </c>
      <c r="BQ47" s="2" t="n">
        <v>1241.641376</v>
      </c>
      <c r="BR47" s="2" t="n">
        <v>1241.915521</v>
      </c>
      <c r="BS47" s="2" t="n">
        <v>1242.254607</v>
      </c>
      <c r="BT47" s="2" t="n">
        <v>1242.10388</v>
      </c>
      <c r="BU47" s="2" t="n">
        <v>1242.291616</v>
      </c>
      <c r="BV47" s="2" t="n">
        <v>1242.476973</v>
      </c>
      <c r="BW47" s="2" t="n">
        <v>1242.000092</v>
      </c>
      <c r="BX47" s="2" t="n">
        <v>1241.720596</v>
      </c>
      <c r="BY47" s="2" t="n">
        <v>1242.394166</v>
      </c>
      <c r="BZ47" s="2" t="n">
        <v>1242.264744</v>
      </c>
      <c r="CA47" s="2" t="n">
        <v>1242.46455</v>
      </c>
      <c r="CB47" s="2" t="n">
        <v>1242.084761</v>
      </c>
      <c r="CC47" s="2" t="n">
        <v>1241.780403</v>
      </c>
      <c r="CD47" s="2" t="n">
        <v>1241.354647</v>
      </c>
      <c r="CE47" s="2" t="n">
        <v>1241.558532</v>
      </c>
      <c r="CF47" s="2" t="n">
        <v>1241.388287</v>
      </c>
      <c r="CG47" s="2" t="n">
        <v>1241.61722</v>
      </c>
      <c r="CH47" s="2" t="n">
        <v>1241.849655</v>
      </c>
      <c r="CI47" s="2" t="n">
        <v>1241.716392</v>
      </c>
      <c r="CJ47" s="2" t="n">
        <v>1241.581881</v>
      </c>
      <c r="CK47" s="2" t="n">
        <v>1241.309238</v>
      </c>
      <c r="CL47" s="2" t="n">
        <v>1241.711571</v>
      </c>
      <c r="CM47" s="2" t="n">
        <v>1242.562657</v>
      </c>
      <c r="CN47" s="2" t="n">
        <v>1242.942986</v>
      </c>
      <c r="CO47" s="2" t="n">
        <v>1242.970158</v>
      </c>
      <c r="CP47" s="2" t="n">
        <v>1243.030745</v>
      </c>
      <c r="CQ47" s="2" t="n">
        <v>1242.941189</v>
      </c>
      <c r="CR47" s="2" t="n">
        <v>1242.978532</v>
      </c>
      <c r="CS47" s="2" t="n">
        <v>1243.738118</v>
      </c>
      <c r="CT47" s="2" t="n">
        <v>1243.515731</v>
      </c>
    </row>
    <row r="48" customFormat="false" ht="12.75" hidden="false" customHeight="false" outlineLevel="0" collapsed="false">
      <c r="A48" s="0" t="s">
        <v>997</v>
      </c>
      <c r="B48" s="2" t="n">
        <v>14216.280468</v>
      </c>
      <c r="C48" s="2" t="n">
        <v>131.217949</v>
      </c>
      <c r="D48" s="2" t="n">
        <v>125.359615</v>
      </c>
      <c r="E48" s="2" t="n">
        <v>120.168827</v>
      </c>
      <c r="F48" s="2" t="n">
        <v>109.462042</v>
      </c>
      <c r="G48" s="2" t="n">
        <v>100.289273</v>
      </c>
      <c r="H48" s="2" t="n">
        <v>91.754641</v>
      </c>
      <c r="I48" s="2" t="n">
        <v>76.308225</v>
      </c>
      <c r="J48" s="2" t="n">
        <v>67.102409</v>
      </c>
      <c r="K48" s="2" t="n">
        <v>66.928566</v>
      </c>
      <c r="L48" s="2" t="n">
        <v>71.162512</v>
      </c>
      <c r="M48" s="2" t="n">
        <v>63.322229</v>
      </c>
      <c r="N48" s="2" t="n">
        <v>63.062474</v>
      </c>
      <c r="O48" s="2" t="n">
        <v>62.917529</v>
      </c>
      <c r="P48" s="2" t="n">
        <v>63.155653</v>
      </c>
      <c r="Q48" s="2" t="n">
        <v>62.812596</v>
      </c>
      <c r="R48" s="2" t="n">
        <v>63.323802</v>
      </c>
      <c r="S48" s="2" t="n">
        <v>63.145316</v>
      </c>
      <c r="T48" s="2" t="n">
        <v>62.879086</v>
      </c>
      <c r="U48" s="2" t="n">
        <v>63.079844</v>
      </c>
      <c r="V48" s="2" t="n">
        <v>62.912392</v>
      </c>
      <c r="W48" s="2" t="n">
        <v>63.232521</v>
      </c>
      <c r="X48" s="2" t="n">
        <v>64.915921</v>
      </c>
      <c r="Y48" s="2" t="n">
        <v>73.296912</v>
      </c>
      <c r="Z48" s="2" t="n">
        <v>70.600478</v>
      </c>
      <c r="AA48" s="2" t="n">
        <v>63.337076</v>
      </c>
      <c r="AB48" s="2" t="n">
        <v>62.670184</v>
      </c>
      <c r="AC48" s="2" t="n">
        <v>62.177446</v>
      </c>
      <c r="AD48" s="2" t="n">
        <v>71.852167</v>
      </c>
      <c r="AE48" s="2" t="n">
        <v>77.274984</v>
      </c>
      <c r="AF48" s="2" t="n">
        <v>83.133548</v>
      </c>
      <c r="AG48" s="2" t="n">
        <v>97.855776</v>
      </c>
      <c r="AH48" s="2" t="n">
        <v>110.412525</v>
      </c>
      <c r="AI48" s="2" t="n">
        <v>123.784863</v>
      </c>
      <c r="AJ48" s="2" t="n">
        <v>129.745539</v>
      </c>
      <c r="AK48" s="2" t="n">
        <v>138.34448</v>
      </c>
      <c r="AL48" s="2" t="n">
        <v>147.368403</v>
      </c>
      <c r="AM48" s="2" t="n">
        <v>148.817724</v>
      </c>
      <c r="AN48" s="2" t="n">
        <v>150.759458</v>
      </c>
      <c r="AO48" s="2" t="n">
        <v>162.599408</v>
      </c>
      <c r="AP48" s="2" t="n">
        <v>167.956215</v>
      </c>
      <c r="AQ48" s="2" t="n">
        <v>175.740148</v>
      </c>
      <c r="AR48" s="2" t="n">
        <v>179.789195</v>
      </c>
      <c r="AS48" s="2" t="n">
        <v>182.244231</v>
      </c>
      <c r="AT48" s="2" t="n">
        <v>184.354571</v>
      </c>
      <c r="AU48" s="2" t="n">
        <v>184.568289</v>
      </c>
      <c r="AV48" s="2" t="n">
        <v>183.307022</v>
      </c>
      <c r="AW48" s="2" t="n">
        <v>185.057107</v>
      </c>
      <c r="AX48" s="2" t="n">
        <v>184.485217</v>
      </c>
      <c r="AY48" s="2" t="n">
        <v>194.197704</v>
      </c>
      <c r="AZ48" s="2" t="n">
        <v>196.31624</v>
      </c>
      <c r="BA48" s="2" t="n">
        <v>196.478585</v>
      </c>
      <c r="BB48" s="2" t="n">
        <v>196.903445</v>
      </c>
      <c r="BC48" s="2" t="n">
        <v>198.326278</v>
      </c>
      <c r="BD48" s="2" t="n">
        <v>198.617497</v>
      </c>
      <c r="BE48" s="2" t="n">
        <v>197.253862</v>
      </c>
      <c r="BF48" s="2" t="n">
        <v>194.365539</v>
      </c>
      <c r="BG48" s="2" t="n">
        <v>194.540612</v>
      </c>
      <c r="BH48" s="2" t="n">
        <v>194.271158</v>
      </c>
      <c r="BI48" s="2" t="n">
        <v>193.921927</v>
      </c>
      <c r="BJ48" s="2" t="n">
        <v>194.195406</v>
      </c>
      <c r="BK48" s="2" t="n">
        <v>193.704312</v>
      </c>
      <c r="BL48" s="2" t="n">
        <v>194.88044</v>
      </c>
      <c r="BM48" s="2" t="n">
        <v>194.895984</v>
      </c>
      <c r="BN48" s="2" t="n">
        <v>194.564582</v>
      </c>
      <c r="BO48" s="2" t="n">
        <v>194.738884</v>
      </c>
      <c r="BP48" s="2" t="n">
        <v>196.310149</v>
      </c>
      <c r="BQ48" s="2" t="n">
        <v>195.142035</v>
      </c>
      <c r="BR48" s="2" t="n">
        <v>195.083867</v>
      </c>
      <c r="BS48" s="2" t="n">
        <v>194.559477</v>
      </c>
      <c r="BT48" s="2" t="n">
        <v>194.783121</v>
      </c>
      <c r="BU48" s="2" t="n">
        <v>194.948005</v>
      </c>
      <c r="BV48" s="2" t="n">
        <v>195.202203</v>
      </c>
      <c r="BW48" s="2" t="n">
        <v>195.072817</v>
      </c>
      <c r="BX48" s="2" t="n">
        <v>195.100165</v>
      </c>
      <c r="BY48" s="2" t="n">
        <v>193.69432</v>
      </c>
      <c r="BZ48" s="2" t="n">
        <v>188.059154</v>
      </c>
      <c r="CA48" s="2" t="n">
        <v>195.317587</v>
      </c>
      <c r="CB48" s="2" t="n">
        <v>187.485903</v>
      </c>
      <c r="CC48" s="2" t="n">
        <v>179.07802</v>
      </c>
      <c r="CD48" s="2" t="n">
        <v>179.39687</v>
      </c>
      <c r="CE48" s="2" t="n">
        <v>184.203222</v>
      </c>
      <c r="CF48" s="2" t="n">
        <v>184.937537</v>
      </c>
      <c r="CG48" s="2" t="n">
        <v>185.259154</v>
      </c>
      <c r="CH48" s="2" t="n">
        <v>185.209993</v>
      </c>
      <c r="CI48" s="2" t="n">
        <v>185.418908</v>
      </c>
      <c r="CJ48" s="2" t="n">
        <v>185.861774</v>
      </c>
      <c r="CK48" s="2" t="n">
        <v>184.137541</v>
      </c>
      <c r="CL48" s="2" t="n">
        <v>182.288735</v>
      </c>
      <c r="CM48" s="2" t="n">
        <v>186.20212</v>
      </c>
      <c r="CN48" s="2" t="n">
        <v>187.652511</v>
      </c>
      <c r="CO48" s="2" t="n">
        <v>186.780731</v>
      </c>
      <c r="CP48" s="2" t="n">
        <v>183.901539</v>
      </c>
      <c r="CQ48" s="2" t="n">
        <v>182.594028</v>
      </c>
      <c r="CR48" s="2" t="n">
        <v>168.822909</v>
      </c>
      <c r="CS48" s="2" t="n">
        <v>161.032853</v>
      </c>
      <c r="CT48" s="2" t="n">
        <v>160.524377</v>
      </c>
    </row>
    <row r="49" customFormat="false" ht="12.75" hidden="false" customHeight="false" outlineLevel="0" collapsed="false">
      <c r="A49" s="0" t="s">
        <v>998</v>
      </c>
      <c r="B49" s="2" t="n">
        <v>41197.611556</v>
      </c>
      <c r="C49" s="2" t="n">
        <v>508.307098</v>
      </c>
      <c r="D49" s="2" t="n">
        <v>503.638986</v>
      </c>
      <c r="E49" s="2" t="n">
        <v>468.540728</v>
      </c>
      <c r="F49" s="2" t="n">
        <v>444.285305</v>
      </c>
      <c r="G49" s="2" t="n">
        <v>439.441307</v>
      </c>
      <c r="H49" s="2" t="n">
        <v>423.032748</v>
      </c>
      <c r="I49" s="2" t="n">
        <v>436.054484</v>
      </c>
      <c r="J49" s="2" t="n">
        <v>445.683427</v>
      </c>
      <c r="K49" s="2" t="n">
        <v>452.873114</v>
      </c>
      <c r="L49" s="2" t="n">
        <v>465.008017</v>
      </c>
      <c r="M49" s="2" t="n">
        <v>457.382164</v>
      </c>
      <c r="N49" s="2" t="n">
        <v>439.03519</v>
      </c>
      <c r="O49" s="2" t="n">
        <v>434.517747</v>
      </c>
      <c r="P49" s="2" t="n">
        <v>441.613569</v>
      </c>
      <c r="Q49" s="2" t="n">
        <v>458.210344</v>
      </c>
      <c r="R49" s="2" t="n">
        <v>496.249687</v>
      </c>
      <c r="S49" s="2" t="n">
        <v>510.078523</v>
      </c>
      <c r="T49" s="2" t="n">
        <v>490.232833</v>
      </c>
      <c r="U49" s="2" t="n">
        <v>487.687299</v>
      </c>
      <c r="V49" s="2" t="n">
        <v>485.07869</v>
      </c>
      <c r="W49" s="2" t="n">
        <v>475.749512</v>
      </c>
      <c r="X49" s="2" t="n">
        <v>457.129921</v>
      </c>
      <c r="Y49" s="2" t="n">
        <v>430.914942</v>
      </c>
      <c r="Z49" s="2" t="n">
        <v>405.241979</v>
      </c>
      <c r="AA49" s="2" t="n">
        <v>381.887854</v>
      </c>
      <c r="AB49" s="2" t="n">
        <v>371.699401</v>
      </c>
      <c r="AC49" s="2" t="n">
        <v>340.672486</v>
      </c>
      <c r="AD49" s="2" t="n">
        <v>303.859166</v>
      </c>
      <c r="AE49" s="2" t="n">
        <v>280.980188</v>
      </c>
      <c r="AF49" s="2" t="n">
        <v>284.541334</v>
      </c>
      <c r="AG49" s="2" t="n">
        <v>313.329199</v>
      </c>
      <c r="AH49" s="2" t="n">
        <v>334.178118</v>
      </c>
      <c r="AI49" s="2" t="n">
        <v>347.960397</v>
      </c>
      <c r="AJ49" s="2" t="n">
        <v>365.861511</v>
      </c>
      <c r="AK49" s="2" t="n">
        <v>362.810438</v>
      </c>
      <c r="AL49" s="2" t="n">
        <v>373.645336</v>
      </c>
      <c r="AM49" s="2" t="n">
        <v>404.911839</v>
      </c>
      <c r="AN49" s="2" t="n">
        <v>438.2381</v>
      </c>
      <c r="AO49" s="2" t="n">
        <v>454.870181</v>
      </c>
      <c r="AP49" s="2" t="n">
        <v>486.742713</v>
      </c>
      <c r="AQ49" s="2" t="n">
        <v>479.204925</v>
      </c>
      <c r="AR49" s="2" t="n">
        <v>469.483163</v>
      </c>
      <c r="AS49" s="2" t="n">
        <v>477.657289</v>
      </c>
      <c r="AT49" s="2" t="n">
        <v>489.03387</v>
      </c>
      <c r="AU49" s="2" t="n">
        <v>483.009021</v>
      </c>
      <c r="AV49" s="2" t="n">
        <v>474.085411</v>
      </c>
      <c r="AW49" s="2" t="n">
        <v>445.457625</v>
      </c>
      <c r="AX49" s="2" t="n">
        <v>451.853755</v>
      </c>
      <c r="AY49" s="2" t="n">
        <v>473.950054</v>
      </c>
      <c r="AZ49" s="2" t="n">
        <v>493.061956</v>
      </c>
      <c r="BA49" s="2" t="n">
        <v>508.653593</v>
      </c>
      <c r="BB49" s="2" t="n">
        <v>514.053875</v>
      </c>
      <c r="BC49" s="2" t="n">
        <v>504.066565</v>
      </c>
      <c r="BD49" s="2" t="n">
        <v>491.858683</v>
      </c>
      <c r="BE49" s="2" t="n">
        <v>496.913067</v>
      </c>
      <c r="BF49" s="2" t="n">
        <v>488.891458</v>
      </c>
      <c r="BG49" s="2" t="n">
        <v>456.262769</v>
      </c>
      <c r="BH49" s="2" t="n">
        <v>458.272922</v>
      </c>
      <c r="BI49" s="2" t="n">
        <v>483.908934</v>
      </c>
      <c r="BJ49" s="2" t="n">
        <v>482.336245</v>
      </c>
      <c r="BK49" s="2" t="n">
        <v>497.806507</v>
      </c>
      <c r="BL49" s="2" t="n">
        <v>479.051837</v>
      </c>
      <c r="BM49" s="2" t="n">
        <v>474.278987</v>
      </c>
      <c r="BN49" s="2" t="n">
        <v>469.24377</v>
      </c>
      <c r="BO49" s="2" t="n">
        <v>479.193198</v>
      </c>
      <c r="BP49" s="2" t="n">
        <v>449.912075</v>
      </c>
      <c r="BQ49" s="2" t="n">
        <v>427.961067</v>
      </c>
      <c r="BR49" s="2" t="n">
        <v>445.491742</v>
      </c>
      <c r="BS49" s="2" t="n">
        <v>447.003437</v>
      </c>
      <c r="BT49" s="2" t="n">
        <v>463.538407</v>
      </c>
      <c r="BU49" s="2" t="n">
        <v>510.304078</v>
      </c>
      <c r="BV49" s="2" t="n">
        <v>477.852878</v>
      </c>
      <c r="BW49" s="2" t="n">
        <v>508.498279</v>
      </c>
      <c r="BX49" s="2" t="n">
        <v>686.742821</v>
      </c>
      <c r="BY49" s="2" t="n">
        <v>837.519145</v>
      </c>
      <c r="BZ49" s="2" t="n">
        <v>872.528762</v>
      </c>
      <c r="CA49" s="2" t="n">
        <v>660.908819</v>
      </c>
      <c r="CB49" s="2" t="n">
        <v>464.83092</v>
      </c>
      <c r="CC49" s="2" t="n">
        <v>456.205317</v>
      </c>
      <c r="CD49" s="2" t="n">
        <v>479.322585</v>
      </c>
      <c r="CE49" s="2" t="n">
        <v>403.761865</v>
      </c>
      <c r="CF49" s="2" t="n">
        <v>324.546503</v>
      </c>
      <c r="CG49" s="2" t="n">
        <v>264.976578</v>
      </c>
      <c r="CH49" s="2" t="n">
        <v>236.986104</v>
      </c>
      <c r="CI49" s="2" t="n">
        <v>225.770017</v>
      </c>
      <c r="CJ49" s="2" t="n">
        <v>218.091753</v>
      </c>
      <c r="CK49" s="2" t="n">
        <v>219.443194</v>
      </c>
      <c r="CL49" s="2" t="n">
        <v>214.530357</v>
      </c>
      <c r="CM49" s="2" t="n">
        <v>203.560754</v>
      </c>
      <c r="CN49" s="2" t="n">
        <v>193.542015</v>
      </c>
      <c r="CO49" s="2" t="n">
        <v>214.472762</v>
      </c>
      <c r="CP49" s="2" t="n">
        <v>245.789405</v>
      </c>
      <c r="CQ49" s="2" t="n">
        <v>251.614758</v>
      </c>
      <c r="CR49" s="2" t="n">
        <v>259.075174</v>
      </c>
      <c r="CS49" s="2" t="n">
        <v>288.178499</v>
      </c>
      <c r="CT49" s="2" t="n">
        <v>320.886132</v>
      </c>
    </row>
    <row r="50" customFormat="false" ht="12.75" hidden="false" customHeight="false" outlineLevel="0" collapsed="false">
      <c r="A50" s="0" t="s">
        <v>999</v>
      </c>
      <c r="B50" s="2" t="n">
        <v>350968.059573</v>
      </c>
      <c r="C50" s="2" t="n">
        <v>3600.49913</v>
      </c>
      <c r="D50" s="2" t="n">
        <v>3610.502603</v>
      </c>
      <c r="E50" s="2" t="n">
        <v>3605.558522</v>
      </c>
      <c r="F50" s="2" t="n">
        <v>3602.597387</v>
      </c>
      <c r="G50" s="2" t="n">
        <v>3588.671688</v>
      </c>
      <c r="H50" s="2" t="n">
        <v>3563.874211</v>
      </c>
      <c r="I50" s="2" t="n">
        <v>3554.430031</v>
      </c>
      <c r="J50" s="2" t="n">
        <v>3554.642733</v>
      </c>
      <c r="K50" s="2" t="n">
        <v>3588.392807</v>
      </c>
      <c r="L50" s="2" t="n">
        <v>3619.423051</v>
      </c>
      <c r="M50" s="2" t="n">
        <v>3615.968434</v>
      </c>
      <c r="N50" s="2" t="n">
        <v>3584.329742</v>
      </c>
      <c r="O50" s="2" t="n">
        <v>3529.519935</v>
      </c>
      <c r="P50" s="2" t="n">
        <v>3485.979989</v>
      </c>
      <c r="Q50" s="2" t="n">
        <v>3487.974891</v>
      </c>
      <c r="R50" s="2" t="n">
        <v>3492.045096</v>
      </c>
      <c r="S50" s="2" t="n">
        <v>3507.682501</v>
      </c>
      <c r="T50" s="2" t="n">
        <v>3522.70046</v>
      </c>
      <c r="U50" s="2" t="n">
        <v>3540.229519</v>
      </c>
      <c r="V50" s="2" t="n">
        <v>3572.749842</v>
      </c>
      <c r="W50" s="2" t="n">
        <v>3573.444173</v>
      </c>
      <c r="X50" s="2" t="n">
        <v>3570.81615</v>
      </c>
      <c r="Y50" s="2" t="n">
        <v>3563.583224</v>
      </c>
      <c r="Z50" s="2" t="n">
        <v>3548.749689</v>
      </c>
      <c r="AA50" s="2" t="n">
        <v>3553.862637</v>
      </c>
      <c r="AB50" s="2" t="n">
        <v>3588.531152</v>
      </c>
      <c r="AC50" s="2" t="n">
        <v>3558.154063</v>
      </c>
      <c r="AD50" s="2" t="n">
        <v>3548.111418</v>
      </c>
      <c r="AE50" s="2" t="n">
        <v>3621.98878</v>
      </c>
      <c r="AF50" s="2" t="n">
        <v>3655.071289</v>
      </c>
      <c r="AG50" s="2" t="n">
        <v>3645.528728</v>
      </c>
      <c r="AH50" s="2" t="n">
        <v>3641.213368</v>
      </c>
      <c r="AI50" s="2" t="n">
        <v>3640.612353</v>
      </c>
      <c r="AJ50" s="2" t="n">
        <v>3646.57088</v>
      </c>
      <c r="AK50" s="2" t="n">
        <v>3647.146445</v>
      </c>
      <c r="AL50" s="2" t="n">
        <v>3642.400667</v>
      </c>
      <c r="AM50" s="2" t="n">
        <v>3636.543978</v>
      </c>
      <c r="AN50" s="2" t="n">
        <v>3627.805262</v>
      </c>
      <c r="AO50" s="2" t="n">
        <v>3627.870374</v>
      </c>
      <c r="AP50" s="2" t="n">
        <v>3628.898832</v>
      </c>
      <c r="AQ50" s="2" t="n">
        <v>3648.940869</v>
      </c>
      <c r="AR50" s="2" t="n">
        <v>3652.018137</v>
      </c>
      <c r="AS50" s="2" t="n">
        <v>3625.240388</v>
      </c>
      <c r="AT50" s="2" t="n">
        <v>3569.573836</v>
      </c>
      <c r="AU50" s="2" t="n">
        <v>3587.307866</v>
      </c>
      <c r="AV50" s="2" t="n">
        <v>3623.024376</v>
      </c>
      <c r="AW50" s="2" t="n">
        <v>3637.891647</v>
      </c>
      <c r="AX50" s="2" t="n">
        <v>3636.88614</v>
      </c>
      <c r="AY50" s="2" t="n">
        <v>3640.579516</v>
      </c>
      <c r="AZ50" s="2" t="n">
        <v>3647.736404</v>
      </c>
      <c r="BA50" s="2" t="n">
        <v>3652.57867</v>
      </c>
      <c r="BB50" s="2" t="n">
        <v>3653.714406</v>
      </c>
      <c r="BC50" s="2" t="n">
        <v>3658.377886</v>
      </c>
      <c r="BD50" s="2" t="n">
        <v>3659.716824</v>
      </c>
      <c r="BE50" s="2" t="n">
        <v>3659.394951</v>
      </c>
      <c r="BF50" s="2" t="n">
        <v>3672.933215</v>
      </c>
      <c r="BG50" s="2" t="n">
        <v>3661.79764</v>
      </c>
      <c r="BH50" s="2" t="n">
        <v>3658.924084</v>
      </c>
      <c r="BI50" s="2" t="n">
        <v>3660.04827</v>
      </c>
      <c r="BJ50" s="2" t="n">
        <v>3662.603889</v>
      </c>
      <c r="BK50" s="2" t="n">
        <v>3674.26655</v>
      </c>
      <c r="BL50" s="2" t="n">
        <v>3678.116642</v>
      </c>
      <c r="BM50" s="2" t="n">
        <v>3684.128356</v>
      </c>
      <c r="BN50" s="2" t="n">
        <v>3689.07084</v>
      </c>
      <c r="BO50" s="2" t="n">
        <v>3700.702186</v>
      </c>
      <c r="BP50" s="2" t="n">
        <v>3703.045531</v>
      </c>
      <c r="BQ50" s="2" t="n">
        <v>3713.690174</v>
      </c>
      <c r="BR50" s="2" t="n">
        <v>3710.99616</v>
      </c>
      <c r="BS50" s="2" t="n">
        <v>3718.253756</v>
      </c>
      <c r="BT50" s="2" t="n">
        <v>3721.803509</v>
      </c>
      <c r="BU50" s="2" t="n">
        <v>3725.505962</v>
      </c>
      <c r="BV50" s="2" t="n">
        <v>3726.360439</v>
      </c>
      <c r="BW50" s="2" t="n">
        <v>3729.740172</v>
      </c>
      <c r="BX50" s="2" t="n">
        <v>3738.127282</v>
      </c>
      <c r="BY50" s="2" t="n">
        <v>3725.893739</v>
      </c>
      <c r="BZ50" s="2" t="n">
        <v>3730.254013</v>
      </c>
      <c r="CA50" s="2" t="n">
        <v>3716.679803</v>
      </c>
      <c r="CB50" s="2" t="n">
        <v>3722.688848</v>
      </c>
      <c r="CC50" s="2" t="n">
        <v>3722.45282</v>
      </c>
      <c r="CD50" s="2" t="n">
        <v>3726.865807</v>
      </c>
      <c r="CE50" s="2" t="n">
        <v>3741.010077</v>
      </c>
      <c r="CF50" s="2" t="n">
        <v>3746.365735</v>
      </c>
      <c r="CG50" s="2" t="n">
        <v>3763.298645</v>
      </c>
      <c r="CH50" s="2" t="n">
        <v>3782.729709</v>
      </c>
      <c r="CI50" s="2" t="n">
        <v>3785.605331</v>
      </c>
      <c r="CJ50" s="2" t="n">
        <v>3791.512966</v>
      </c>
      <c r="CK50" s="2" t="n">
        <v>3790.596611</v>
      </c>
      <c r="CL50" s="2" t="n">
        <v>3786.276996</v>
      </c>
      <c r="CM50" s="2" t="n">
        <v>3785.863212</v>
      </c>
      <c r="CN50" s="2" t="n">
        <v>3792.097781</v>
      </c>
      <c r="CO50" s="2" t="n">
        <v>3787.817289</v>
      </c>
      <c r="CP50" s="2" t="n">
        <v>3783.988072</v>
      </c>
      <c r="CQ50" s="2" t="n">
        <v>3783.783507</v>
      </c>
      <c r="CR50" s="2" t="n">
        <v>3783.461949</v>
      </c>
      <c r="CS50" s="2" t="n">
        <v>3781.511141</v>
      </c>
      <c r="CT50" s="2" t="n">
        <v>3759.532905</v>
      </c>
    </row>
    <row r="51" customFormat="false" ht="12.75" hidden="false" customHeight="false" outlineLevel="0" collapsed="false">
      <c r="A51" s="0" t="s">
        <v>1000</v>
      </c>
      <c r="B51" s="2" t="n">
        <v>496106.661317</v>
      </c>
      <c r="C51" s="2" t="n">
        <v>3612.315525</v>
      </c>
      <c r="D51" s="2" t="n">
        <v>3452.379615</v>
      </c>
      <c r="E51" s="2" t="n">
        <v>3246.630915</v>
      </c>
      <c r="F51" s="2" t="n">
        <v>3103.225368</v>
      </c>
      <c r="G51" s="2" t="n">
        <v>2891.598531</v>
      </c>
      <c r="H51" s="2" t="n">
        <v>2809.934539</v>
      </c>
      <c r="I51" s="2" t="n">
        <v>2688.416948</v>
      </c>
      <c r="J51" s="2" t="n">
        <v>2583.729723</v>
      </c>
      <c r="K51" s="2" t="n">
        <v>2503.564013</v>
      </c>
      <c r="L51" s="2" t="n">
        <v>2457.563588</v>
      </c>
      <c r="M51" s="2" t="n">
        <v>2387.220271</v>
      </c>
      <c r="N51" s="2" t="n">
        <v>2348.170577</v>
      </c>
      <c r="O51" s="2" t="n">
        <v>2362.478379</v>
      </c>
      <c r="P51" s="2" t="n">
        <v>2369.32713</v>
      </c>
      <c r="Q51" s="2" t="n">
        <v>2352.111092</v>
      </c>
      <c r="R51" s="2" t="n">
        <v>2312.186471</v>
      </c>
      <c r="S51" s="2" t="n">
        <v>2243.096349</v>
      </c>
      <c r="T51" s="2" t="n">
        <v>2251.549558</v>
      </c>
      <c r="U51" s="2" t="n">
        <v>2264.932012</v>
      </c>
      <c r="V51" s="2" t="n">
        <v>2283.125078</v>
      </c>
      <c r="W51" s="2" t="n">
        <v>2439.22594</v>
      </c>
      <c r="X51" s="2" t="n">
        <v>2565.187031</v>
      </c>
      <c r="Y51" s="2" t="n">
        <v>2687.809953</v>
      </c>
      <c r="Z51" s="2" t="n">
        <v>2825.000071</v>
      </c>
      <c r="AA51" s="2" t="n">
        <v>3011.826732</v>
      </c>
      <c r="AB51" s="2" t="n">
        <v>3068.597539</v>
      </c>
      <c r="AC51" s="2" t="n">
        <v>3071.911371</v>
      </c>
      <c r="AD51" s="2" t="n">
        <v>3082.614692</v>
      </c>
      <c r="AE51" s="2" t="n">
        <v>3142.286886</v>
      </c>
      <c r="AF51" s="2" t="n">
        <v>3274.186736</v>
      </c>
      <c r="AG51" s="2" t="n">
        <v>3400.747651</v>
      </c>
      <c r="AH51" s="2" t="n">
        <v>3497.642592</v>
      </c>
      <c r="AI51" s="2" t="n">
        <v>3649.270997</v>
      </c>
      <c r="AJ51" s="2" t="n">
        <v>3774.081729</v>
      </c>
      <c r="AK51" s="2" t="n">
        <v>3904.095473</v>
      </c>
      <c r="AL51" s="2" t="n">
        <v>4061.616966</v>
      </c>
      <c r="AM51" s="2" t="n">
        <v>4231.645302</v>
      </c>
      <c r="AN51" s="2" t="n">
        <v>4415.295093</v>
      </c>
      <c r="AO51" s="2" t="n">
        <v>4614.587831</v>
      </c>
      <c r="AP51" s="2" t="n">
        <v>4807.400007</v>
      </c>
      <c r="AQ51" s="2" t="n">
        <v>5087.68582</v>
      </c>
      <c r="AR51" s="2" t="n">
        <v>5293.808604</v>
      </c>
      <c r="AS51" s="2" t="n">
        <v>5483.903988</v>
      </c>
      <c r="AT51" s="2" t="n">
        <v>5711.982828</v>
      </c>
      <c r="AU51" s="2" t="n">
        <v>5870.229765</v>
      </c>
      <c r="AV51" s="2" t="n">
        <v>6023.885831</v>
      </c>
      <c r="AW51" s="2" t="n">
        <v>6231.957002</v>
      </c>
      <c r="AX51" s="2" t="n">
        <v>6425.460982</v>
      </c>
      <c r="AY51" s="2" t="n">
        <v>6577.131734</v>
      </c>
      <c r="AZ51" s="2" t="n">
        <v>6740.45328500001</v>
      </c>
      <c r="BA51" s="2" t="n">
        <v>6906.927211</v>
      </c>
      <c r="BB51" s="2" t="n">
        <v>7052.692298</v>
      </c>
      <c r="BC51" s="2" t="n">
        <v>7167.684089</v>
      </c>
      <c r="BD51" s="2" t="n">
        <v>7305.036014</v>
      </c>
      <c r="BE51" s="2" t="n">
        <v>7421.289718</v>
      </c>
      <c r="BF51" s="2" t="n">
        <v>7514.370097</v>
      </c>
      <c r="BG51" s="2" t="n">
        <v>7598.654301</v>
      </c>
      <c r="BH51" s="2" t="n">
        <v>7649.032789</v>
      </c>
      <c r="BI51" s="2" t="n">
        <v>7680.773768</v>
      </c>
      <c r="BJ51" s="2" t="n">
        <v>7686.475783</v>
      </c>
      <c r="BK51" s="2" t="n">
        <v>7686.44929700001</v>
      </c>
      <c r="BL51" s="2" t="n">
        <v>7721.091021</v>
      </c>
      <c r="BM51" s="2" t="n">
        <v>7722.356878</v>
      </c>
      <c r="BN51" s="2" t="n">
        <v>7741.711984</v>
      </c>
      <c r="BO51" s="2" t="n">
        <v>7736.650342</v>
      </c>
      <c r="BP51" s="2" t="n">
        <v>7753.27834</v>
      </c>
      <c r="BQ51" s="2" t="n">
        <v>7752.042135</v>
      </c>
      <c r="BR51" s="2" t="n">
        <v>7740.630294</v>
      </c>
      <c r="BS51" s="2" t="n">
        <v>7676.948589</v>
      </c>
      <c r="BT51" s="2" t="n">
        <v>7663.734948</v>
      </c>
      <c r="BU51" s="2" t="n">
        <v>7615.697245</v>
      </c>
      <c r="BV51" s="2" t="n">
        <v>7570.630577</v>
      </c>
      <c r="BW51" s="2" t="n">
        <v>7441.905511</v>
      </c>
      <c r="BX51" s="2" t="n">
        <v>7365.566858</v>
      </c>
      <c r="BY51" s="2" t="n">
        <v>7322.382695</v>
      </c>
      <c r="BZ51" s="2" t="n">
        <v>7221.499072</v>
      </c>
      <c r="CA51" s="2" t="n">
        <v>7072.532684</v>
      </c>
      <c r="CB51" s="2" t="n">
        <v>6951.232331</v>
      </c>
      <c r="CC51" s="2" t="n">
        <v>6902.499205</v>
      </c>
      <c r="CD51" s="2" t="n">
        <v>6807.130611</v>
      </c>
      <c r="CE51" s="2" t="n">
        <v>6687.958381</v>
      </c>
      <c r="CF51" s="2" t="n">
        <v>6624.68366</v>
      </c>
      <c r="CG51" s="2" t="n">
        <v>6650.03952</v>
      </c>
      <c r="CH51" s="2" t="n">
        <v>6661.220477</v>
      </c>
      <c r="CI51" s="2" t="n">
        <v>6555.845126</v>
      </c>
      <c r="CJ51" s="2" t="n">
        <v>6414.747232</v>
      </c>
      <c r="CK51" s="2" t="n">
        <v>6237.753456</v>
      </c>
      <c r="CL51" s="2" t="n">
        <v>6034.190158</v>
      </c>
      <c r="CM51" s="2" t="n">
        <v>5764.771747</v>
      </c>
      <c r="CN51" s="2" t="n">
        <v>5539.051344</v>
      </c>
      <c r="CO51" s="2" t="n">
        <v>5318.795282</v>
      </c>
      <c r="CP51" s="2" t="n">
        <v>5064.473554</v>
      </c>
      <c r="CQ51" s="2" t="n">
        <v>4750.870424</v>
      </c>
      <c r="CR51" s="2" t="n">
        <v>4500.403062</v>
      </c>
      <c r="CS51" s="2" t="n">
        <v>4264.322945</v>
      </c>
      <c r="CT51" s="2" t="n">
        <v>4093.542151</v>
      </c>
    </row>
    <row r="52" customFormat="false" ht="12.75" hidden="false" customHeight="false" outlineLevel="0" collapsed="false">
      <c r="A52" s="0" t="s">
        <v>1001</v>
      </c>
      <c r="B52" s="2" t="n">
        <v>2173.998851</v>
      </c>
      <c r="C52" s="2" t="n">
        <v>10.754097</v>
      </c>
      <c r="D52" s="2" t="n">
        <v>10.752696</v>
      </c>
      <c r="E52" s="2" t="n">
        <v>10.739934</v>
      </c>
      <c r="F52" s="2" t="n">
        <v>10.434586</v>
      </c>
      <c r="G52" s="2" t="n">
        <v>9.967156</v>
      </c>
      <c r="H52" s="2" t="n">
        <v>9.711182</v>
      </c>
      <c r="I52" s="2" t="n">
        <v>9.86469</v>
      </c>
      <c r="J52" s="2" t="n">
        <v>9.822486</v>
      </c>
      <c r="K52" s="2" t="n">
        <v>2.701097</v>
      </c>
      <c r="L52" s="2" t="n">
        <v>2.568383</v>
      </c>
      <c r="M52" s="2" t="n">
        <v>2.564036</v>
      </c>
      <c r="N52" s="2" t="n">
        <v>2.542152</v>
      </c>
      <c r="O52" s="2" t="n">
        <v>2.534362</v>
      </c>
      <c r="P52" s="2" t="n">
        <v>2.535676</v>
      </c>
      <c r="Q52" s="2" t="n">
        <v>2.533313</v>
      </c>
      <c r="R52" s="2" t="n">
        <v>2.536689</v>
      </c>
      <c r="S52" s="2" t="n">
        <v>2.541955</v>
      </c>
      <c r="T52" s="2" t="n">
        <v>2.539656</v>
      </c>
      <c r="U52" s="2" t="n">
        <v>2.530539</v>
      </c>
      <c r="V52" s="2" t="n">
        <v>2.515962</v>
      </c>
      <c r="W52" s="2" t="n">
        <v>2.510543</v>
      </c>
      <c r="X52" s="2" t="n">
        <v>2.507288</v>
      </c>
      <c r="Y52" s="2" t="n">
        <v>2.506977</v>
      </c>
      <c r="Z52" s="2" t="n">
        <v>2.507595</v>
      </c>
      <c r="AA52" s="2" t="n">
        <v>2.520928</v>
      </c>
      <c r="AB52" s="2" t="n">
        <v>2.533193</v>
      </c>
      <c r="AC52" s="2" t="n">
        <v>2.529565</v>
      </c>
      <c r="AD52" s="2" t="n">
        <v>2.546301</v>
      </c>
      <c r="AE52" s="2" t="n">
        <v>7.345854</v>
      </c>
      <c r="AF52" s="2" t="n">
        <v>8.753517</v>
      </c>
      <c r="AG52" s="2" t="n">
        <v>2.592927</v>
      </c>
      <c r="AH52" s="2" t="n">
        <v>2.630357</v>
      </c>
      <c r="AI52" s="2" t="n">
        <v>8.685352</v>
      </c>
      <c r="AJ52" s="2" t="n">
        <v>9.760178</v>
      </c>
      <c r="AK52" s="2" t="n">
        <v>10.042912</v>
      </c>
      <c r="AL52" s="2" t="n">
        <v>10.018934</v>
      </c>
      <c r="AM52" s="2" t="n">
        <v>10.031638</v>
      </c>
      <c r="AN52" s="2" t="n">
        <v>10.030277</v>
      </c>
      <c r="AO52" s="2" t="n">
        <v>10.038992</v>
      </c>
      <c r="AP52" s="2" t="n">
        <v>10.049792</v>
      </c>
      <c r="AQ52" s="2" t="n">
        <v>10.1701</v>
      </c>
      <c r="AR52" s="2" t="n">
        <v>10.013705</v>
      </c>
      <c r="AS52" s="2" t="n">
        <v>9.939894</v>
      </c>
      <c r="AT52" s="2" t="n">
        <v>10.021338</v>
      </c>
      <c r="AU52" s="2" t="n">
        <v>9.987745</v>
      </c>
      <c r="AV52" s="2" t="n">
        <v>10.079026</v>
      </c>
      <c r="AW52" s="2" t="n">
        <v>10.090018</v>
      </c>
      <c r="AX52" s="2" t="n">
        <v>10.083407</v>
      </c>
      <c r="AY52" s="2" t="n">
        <v>10.043972</v>
      </c>
      <c r="AZ52" s="2" t="n">
        <v>10.087951</v>
      </c>
      <c r="BA52" s="2" t="n">
        <v>10.091762</v>
      </c>
      <c r="BB52" s="2" t="n">
        <v>12.426754</v>
      </c>
      <c r="BC52" s="2" t="n">
        <v>38.782502</v>
      </c>
      <c r="BD52" s="2" t="n">
        <v>39.751365</v>
      </c>
      <c r="BE52" s="2" t="n">
        <v>39.745904</v>
      </c>
      <c r="BF52" s="2" t="n">
        <v>39.866666</v>
      </c>
      <c r="BG52" s="2" t="n">
        <v>39.696985</v>
      </c>
      <c r="BH52" s="2" t="n">
        <v>39.663168</v>
      </c>
      <c r="BI52" s="2" t="n">
        <v>39.605189</v>
      </c>
      <c r="BJ52" s="2" t="n">
        <v>39.705989</v>
      </c>
      <c r="BK52" s="2" t="n">
        <v>39.764695</v>
      </c>
      <c r="BL52" s="2" t="n">
        <v>39.358748</v>
      </c>
      <c r="BM52" s="2" t="n">
        <v>39.327924</v>
      </c>
      <c r="BN52" s="2" t="n">
        <v>39.733513</v>
      </c>
      <c r="BO52" s="2" t="n">
        <v>42.27188</v>
      </c>
      <c r="BP52" s="2" t="n">
        <v>42.809773</v>
      </c>
      <c r="BQ52" s="2" t="n">
        <v>42.978054</v>
      </c>
      <c r="BR52" s="2" t="n">
        <v>42.873577</v>
      </c>
      <c r="BS52" s="2" t="n">
        <v>52.054067</v>
      </c>
      <c r="BT52" s="2" t="n">
        <v>52.49825</v>
      </c>
      <c r="BU52" s="2" t="n">
        <v>52.422752</v>
      </c>
      <c r="BV52" s="2" t="n">
        <v>52.75059</v>
      </c>
      <c r="BW52" s="2" t="n">
        <v>58.745437</v>
      </c>
      <c r="BX52" s="2" t="n">
        <v>59.362994</v>
      </c>
      <c r="BY52" s="2" t="n">
        <v>57.924354</v>
      </c>
      <c r="BZ52" s="2" t="n">
        <v>58.676597</v>
      </c>
      <c r="CA52" s="2" t="n">
        <v>61.952357</v>
      </c>
      <c r="CB52" s="2" t="n">
        <v>62.951677</v>
      </c>
      <c r="CC52" s="2" t="n">
        <v>62.655571</v>
      </c>
      <c r="CD52" s="2" t="n">
        <v>59.618564</v>
      </c>
      <c r="CE52" s="2" t="n">
        <v>44.896972</v>
      </c>
      <c r="CF52" s="2" t="n">
        <v>43.093204</v>
      </c>
      <c r="CG52" s="2" t="n">
        <v>43.195855</v>
      </c>
      <c r="CH52" s="2" t="n">
        <v>41.413326</v>
      </c>
      <c r="CI52" s="2" t="n">
        <v>31.083508</v>
      </c>
      <c r="CJ52" s="2" t="n">
        <v>31.209759</v>
      </c>
      <c r="CK52" s="2" t="n">
        <v>31.208647</v>
      </c>
      <c r="CL52" s="2" t="n">
        <v>31.227362</v>
      </c>
      <c r="CM52" s="2" t="n">
        <v>24.799211</v>
      </c>
      <c r="CN52" s="2" t="n">
        <v>25.117172</v>
      </c>
      <c r="CO52" s="2" t="n">
        <v>25.149319</v>
      </c>
      <c r="CP52" s="2" t="n">
        <v>24.848962</v>
      </c>
      <c r="CQ52" s="2" t="n">
        <v>20.806462</v>
      </c>
      <c r="CR52" s="2" t="n">
        <v>20.884358</v>
      </c>
      <c r="CS52" s="2" t="n">
        <v>20.857644</v>
      </c>
      <c r="CT52" s="2" t="n">
        <v>20.788509</v>
      </c>
    </row>
    <row r="53" customFormat="false" ht="12.75" hidden="false" customHeight="false" outlineLevel="0" collapsed="false">
      <c r="A53" s="0" t="s">
        <v>1002</v>
      </c>
      <c r="B53" s="2" t="n">
        <v>119197.692131</v>
      </c>
      <c r="C53" s="2" t="n">
        <v>1243.549393</v>
      </c>
      <c r="D53" s="2" t="n">
        <v>1243.480047</v>
      </c>
      <c r="E53" s="2" t="n">
        <v>1243.273013</v>
      </c>
      <c r="F53" s="2" t="n">
        <v>1242.97991</v>
      </c>
      <c r="G53" s="2" t="n">
        <v>1243.059496</v>
      </c>
      <c r="H53" s="2" t="n">
        <v>1242.508646</v>
      </c>
      <c r="I53" s="2" t="n">
        <v>1243.166872</v>
      </c>
      <c r="J53" s="2" t="n">
        <v>1243.005437</v>
      </c>
      <c r="K53" s="2" t="n">
        <v>1242.681146</v>
      </c>
      <c r="L53" s="2" t="n">
        <v>1242.10007</v>
      </c>
      <c r="M53" s="2" t="n">
        <v>1242.100254</v>
      </c>
      <c r="N53" s="2" t="n">
        <v>1241.727347</v>
      </c>
      <c r="O53" s="2" t="n">
        <v>1242.193685</v>
      </c>
      <c r="P53" s="2" t="n">
        <v>1240.862373</v>
      </c>
      <c r="Q53" s="2" t="n">
        <v>1241.387432</v>
      </c>
      <c r="R53" s="2" t="n">
        <v>1241.307344</v>
      </c>
      <c r="S53" s="2" t="n">
        <v>1241.814098</v>
      </c>
      <c r="T53" s="2" t="n">
        <v>1241.584608</v>
      </c>
      <c r="U53" s="2" t="n">
        <v>1241.761543</v>
      </c>
      <c r="V53" s="2" t="n">
        <v>1241.914593</v>
      </c>
      <c r="W53" s="2" t="n">
        <v>1242.087145</v>
      </c>
      <c r="X53" s="2" t="n">
        <v>1241.927564</v>
      </c>
      <c r="Y53" s="2" t="n">
        <v>1242.0907</v>
      </c>
      <c r="Z53" s="2" t="n">
        <v>1241.999141</v>
      </c>
      <c r="AA53" s="2" t="n">
        <v>1242.055937</v>
      </c>
      <c r="AB53" s="2" t="n">
        <v>1241.923537</v>
      </c>
      <c r="AC53" s="2" t="n">
        <v>1241.870937</v>
      </c>
      <c r="AD53" s="2" t="n">
        <v>1242.375244</v>
      </c>
      <c r="AE53" s="2" t="n">
        <v>1242.727281</v>
      </c>
      <c r="AF53" s="2" t="n">
        <v>1242.196417</v>
      </c>
      <c r="AG53" s="2" t="n">
        <v>1242.159736</v>
      </c>
      <c r="AH53" s="2" t="n">
        <v>1241.656755</v>
      </c>
      <c r="AI53" s="2" t="n">
        <v>1241.866364</v>
      </c>
      <c r="AJ53" s="2" t="n">
        <v>1241.528592</v>
      </c>
      <c r="AK53" s="2" t="n">
        <v>1241.992133</v>
      </c>
      <c r="AL53" s="2" t="n">
        <v>1241.560899</v>
      </c>
      <c r="AM53" s="2" t="n">
        <v>1241.754537</v>
      </c>
      <c r="AN53" s="2" t="n">
        <v>1241.762289</v>
      </c>
      <c r="AO53" s="2" t="n">
        <v>1242.149492</v>
      </c>
      <c r="AP53" s="2" t="n">
        <v>1242.141549</v>
      </c>
      <c r="AQ53" s="2" t="n">
        <v>1242.308874</v>
      </c>
      <c r="AR53" s="2" t="n">
        <v>1241.88999</v>
      </c>
      <c r="AS53" s="2" t="n">
        <v>1241.351459</v>
      </c>
      <c r="AT53" s="2" t="n">
        <v>1241.899481</v>
      </c>
      <c r="AU53" s="2" t="n">
        <v>1242.206288</v>
      </c>
      <c r="AV53" s="2" t="n">
        <v>1242.068746</v>
      </c>
      <c r="AW53" s="2" t="n">
        <v>1243.036298</v>
      </c>
      <c r="AX53" s="2" t="n">
        <v>1243.631373</v>
      </c>
      <c r="AY53" s="2" t="n">
        <v>1244.143308</v>
      </c>
      <c r="AZ53" s="2" t="n">
        <v>1244.118586</v>
      </c>
      <c r="BA53" s="2" t="n">
        <v>1243.74393</v>
      </c>
      <c r="BB53" s="2" t="n">
        <v>1242.992669</v>
      </c>
      <c r="BC53" s="2" t="n">
        <v>1243.121019</v>
      </c>
      <c r="BD53" s="2" t="n">
        <v>1242.896226</v>
      </c>
      <c r="BE53" s="2" t="n">
        <v>1242.754859</v>
      </c>
      <c r="BF53" s="2" t="n">
        <v>1241.615582</v>
      </c>
      <c r="BG53" s="2" t="n">
        <v>1241.167598</v>
      </c>
      <c r="BH53" s="2" t="n">
        <v>1240.567299</v>
      </c>
      <c r="BI53" s="2" t="n">
        <v>1240.612507</v>
      </c>
      <c r="BJ53" s="2" t="n">
        <v>1240.559724</v>
      </c>
      <c r="BK53" s="2" t="n">
        <v>1241.023631</v>
      </c>
      <c r="BL53" s="2" t="n">
        <v>1240.57283</v>
      </c>
      <c r="BM53" s="2" t="n">
        <v>1240.27468</v>
      </c>
      <c r="BN53" s="2" t="n">
        <v>1240.859094</v>
      </c>
      <c r="BO53" s="2" t="n">
        <v>1240.721641</v>
      </c>
      <c r="BP53" s="2" t="n">
        <v>1240.127714</v>
      </c>
      <c r="BQ53" s="2" t="n">
        <v>1240.17458</v>
      </c>
      <c r="BR53" s="2" t="n">
        <v>1239.815828</v>
      </c>
      <c r="BS53" s="2" t="n">
        <v>1239.818424</v>
      </c>
      <c r="BT53" s="2" t="n">
        <v>1240.360575</v>
      </c>
      <c r="BU53" s="2" t="n">
        <v>1240.613921</v>
      </c>
      <c r="BV53" s="2" t="n">
        <v>1240.61856</v>
      </c>
      <c r="BW53" s="2" t="n">
        <v>1240.534651</v>
      </c>
      <c r="BX53" s="2" t="n">
        <v>1241.000518</v>
      </c>
      <c r="BY53" s="2" t="n">
        <v>1240.617777</v>
      </c>
      <c r="BZ53" s="2" t="n">
        <v>1240.42583</v>
      </c>
      <c r="CA53" s="2" t="n">
        <v>1240.646667</v>
      </c>
      <c r="CB53" s="2" t="n">
        <v>1241.050036</v>
      </c>
      <c r="CC53" s="2" t="n">
        <v>1240.927223</v>
      </c>
      <c r="CD53" s="2" t="n">
        <v>1240.900764</v>
      </c>
      <c r="CE53" s="2" t="n">
        <v>1240.438294</v>
      </c>
      <c r="CF53" s="2" t="n">
        <v>1240.45342</v>
      </c>
      <c r="CG53" s="2" t="n">
        <v>1240.528564</v>
      </c>
      <c r="CH53" s="2" t="n">
        <v>1240.725244</v>
      </c>
      <c r="CI53" s="2" t="n">
        <v>1240.507693</v>
      </c>
      <c r="CJ53" s="2" t="n">
        <v>1240.687653</v>
      </c>
      <c r="CK53" s="2" t="n">
        <v>1240.67358</v>
      </c>
      <c r="CL53" s="2" t="n">
        <v>1241.064777</v>
      </c>
      <c r="CM53" s="2" t="n">
        <v>1240.974966</v>
      </c>
      <c r="CN53" s="2" t="n">
        <v>1241.388471</v>
      </c>
      <c r="CO53" s="2" t="n">
        <v>1241.252353</v>
      </c>
      <c r="CP53" s="2" t="n">
        <v>1241.017256</v>
      </c>
      <c r="CQ53" s="2" t="n">
        <v>1241.063312</v>
      </c>
      <c r="CR53" s="2" t="n">
        <v>1240.859283</v>
      </c>
      <c r="CS53" s="2" t="n">
        <v>1241.217939</v>
      </c>
      <c r="CT53" s="2" t="n">
        <v>1240.785008</v>
      </c>
    </row>
    <row r="54" customFormat="false" ht="12.75" hidden="false" customHeight="false" outlineLevel="0" collapsed="false">
      <c r="A54" s="0" t="s">
        <v>1003</v>
      </c>
      <c r="B54" s="2" t="n">
        <v>15243.207383</v>
      </c>
      <c r="C54" s="2" t="n">
        <v>157.804314</v>
      </c>
      <c r="D54" s="2" t="n">
        <v>153.44341</v>
      </c>
      <c r="E54" s="2" t="n">
        <v>134.119871</v>
      </c>
      <c r="F54" s="2" t="n">
        <v>127.872818</v>
      </c>
      <c r="G54" s="2" t="n">
        <v>130.268591</v>
      </c>
      <c r="H54" s="2" t="n">
        <v>131.26375</v>
      </c>
      <c r="I54" s="2" t="n">
        <v>125.532384</v>
      </c>
      <c r="J54" s="2" t="n">
        <v>113.278636</v>
      </c>
      <c r="K54" s="2" t="n">
        <v>108.939718</v>
      </c>
      <c r="L54" s="2" t="n">
        <v>101.215825</v>
      </c>
      <c r="M54" s="2" t="n">
        <v>90.462437</v>
      </c>
      <c r="N54" s="2" t="n">
        <v>89.61439</v>
      </c>
      <c r="O54" s="2" t="n">
        <v>89.73163</v>
      </c>
      <c r="P54" s="2" t="n">
        <v>88.894047</v>
      </c>
      <c r="Q54" s="2" t="n">
        <v>88.609165</v>
      </c>
      <c r="R54" s="2" t="n">
        <v>88.285835</v>
      </c>
      <c r="S54" s="2" t="n">
        <v>88.883456</v>
      </c>
      <c r="T54" s="2" t="n">
        <v>88.719956</v>
      </c>
      <c r="U54" s="2" t="n">
        <v>89.116519</v>
      </c>
      <c r="V54" s="2" t="n">
        <v>89.1658</v>
      </c>
      <c r="W54" s="2" t="n">
        <v>90.094972</v>
      </c>
      <c r="X54" s="2" t="n">
        <v>89.638206</v>
      </c>
      <c r="Y54" s="2" t="n">
        <v>91.973407</v>
      </c>
      <c r="Z54" s="2" t="n">
        <v>99.15122</v>
      </c>
      <c r="AA54" s="2" t="n">
        <v>94.773884</v>
      </c>
      <c r="AB54" s="2" t="n">
        <v>91.037101</v>
      </c>
      <c r="AC54" s="2" t="n">
        <v>89.968487</v>
      </c>
      <c r="AD54" s="2" t="n">
        <v>90.075253</v>
      </c>
      <c r="AE54" s="2" t="n">
        <v>95.471798</v>
      </c>
      <c r="AF54" s="2" t="n">
        <v>98.842455</v>
      </c>
      <c r="AG54" s="2" t="n">
        <v>109.16057</v>
      </c>
      <c r="AH54" s="2" t="n">
        <v>120.982751</v>
      </c>
      <c r="AI54" s="2" t="n">
        <v>125.569082</v>
      </c>
      <c r="AJ54" s="2" t="n">
        <v>133.671476</v>
      </c>
      <c r="AK54" s="2" t="n">
        <v>148.682818</v>
      </c>
      <c r="AL54" s="2" t="n">
        <v>161.246871</v>
      </c>
      <c r="AM54" s="2" t="n">
        <v>164.098901</v>
      </c>
      <c r="AN54" s="2" t="n">
        <v>171.644334</v>
      </c>
      <c r="AO54" s="2" t="n">
        <v>169.31717</v>
      </c>
      <c r="AP54" s="2" t="n">
        <v>170.275652</v>
      </c>
      <c r="AQ54" s="2" t="n">
        <v>174.691414</v>
      </c>
      <c r="AR54" s="2" t="n">
        <v>173.379044</v>
      </c>
      <c r="AS54" s="2" t="n">
        <v>181.756751</v>
      </c>
      <c r="AT54" s="2" t="n">
        <v>181.675085</v>
      </c>
      <c r="AU54" s="2" t="n">
        <v>179.027267</v>
      </c>
      <c r="AV54" s="2" t="n">
        <v>178.693446</v>
      </c>
      <c r="AW54" s="2" t="n">
        <v>180.164339</v>
      </c>
      <c r="AX54" s="2" t="n">
        <v>183.932019</v>
      </c>
      <c r="AY54" s="2" t="n">
        <v>193.825448</v>
      </c>
      <c r="AZ54" s="2" t="n">
        <v>196.693781</v>
      </c>
      <c r="BA54" s="2" t="n">
        <v>196.686805</v>
      </c>
      <c r="BB54" s="2" t="n">
        <v>196.01775</v>
      </c>
      <c r="BC54" s="2" t="n">
        <v>192.139511</v>
      </c>
      <c r="BD54" s="2" t="n">
        <v>197.895358</v>
      </c>
      <c r="BE54" s="2" t="n">
        <v>197.777656</v>
      </c>
      <c r="BF54" s="2" t="n">
        <v>197.920079</v>
      </c>
      <c r="BG54" s="2" t="n">
        <v>198.071296</v>
      </c>
      <c r="BH54" s="2" t="n">
        <v>198.810812</v>
      </c>
      <c r="BI54" s="2" t="n">
        <v>198.522117</v>
      </c>
      <c r="BJ54" s="2" t="n">
        <v>198.701129</v>
      </c>
      <c r="BK54" s="2" t="n">
        <v>198.577149</v>
      </c>
      <c r="BL54" s="2" t="n">
        <v>198.357828</v>
      </c>
      <c r="BM54" s="2" t="n">
        <v>198.315918</v>
      </c>
      <c r="BN54" s="2" t="n">
        <v>198.347356</v>
      </c>
      <c r="BO54" s="2" t="n">
        <v>198.713496</v>
      </c>
      <c r="BP54" s="2" t="n">
        <v>197.756427</v>
      </c>
      <c r="BQ54" s="2" t="n">
        <v>198.571902</v>
      </c>
      <c r="BR54" s="2" t="n">
        <v>199.110472</v>
      </c>
      <c r="BS54" s="2" t="n">
        <v>200.464092</v>
      </c>
      <c r="BT54" s="2" t="n">
        <v>200.641301</v>
      </c>
      <c r="BU54" s="2" t="n">
        <v>200.09868</v>
      </c>
      <c r="BV54" s="2" t="n">
        <v>199.724484</v>
      </c>
      <c r="BW54" s="2" t="n">
        <v>198.478819</v>
      </c>
      <c r="BX54" s="2" t="n">
        <v>199.204109</v>
      </c>
      <c r="BY54" s="2" t="n">
        <v>198.178406</v>
      </c>
      <c r="BZ54" s="2" t="n">
        <v>197.862479</v>
      </c>
      <c r="CA54" s="2" t="n">
        <v>197.188294</v>
      </c>
      <c r="CB54" s="2" t="n">
        <v>199.437237</v>
      </c>
      <c r="CC54" s="2" t="n">
        <v>198.633061</v>
      </c>
      <c r="CD54" s="2" t="n">
        <v>189.366823</v>
      </c>
      <c r="CE54" s="2" t="n">
        <v>186.104844</v>
      </c>
      <c r="CF54" s="2" t="n">
        <v>186.177729</v>
      </c>
      <c r="CG54" s="2" t="n">
        <v>186.109504</v>
      </c>
      <c r="CH54" s="2" t="n">
        <v>186.037349</v>
      </c>
      <c r="CI54" s="2" t="n">
        <v>185.955358</v>
      </c>
      <c r="CJ54" s="2" t="n">
        <v>185.108489</v>
      </c>
      <c r="CK54" s="2" t="n">
        <v>184.711917</v>
      </c>
      <c r="CL54" s="2" t="n">
        <v>185.279319</v>
      </c>
      <c r="CM54" s="2" t="n">
        <v>185.195363</v>
      </c>
      <c r="CN54" s="2" t="n">
        <v>184.567853</v>
      </c>
      <c r="CO54" s="2" t="n">
        <v>188.120899</v>
      </c>
      <c r="CP54" s="2" t="n">
        <v>185.89515</v>
      </c>
      <c r="CQ54" s="2" t="n">
        <v>183.646304</v>
      </c>
      <c r="CR54" s="2" t="n">
        <v>177.509923</v>
      </c>
      <c r="CS54" s="2" t="n">
        <v>163.132645</v>
      </c>
      <c r="CT54" s="2" t="n">
        <v>145.346337</v>
      </c>
    </row>
    <row r="55" customFormat="false" ht="12.75" hidden="false" customHeight="false" outlineLevel="0" collapsed="false">
      <c r="A55" s="0" t="s">
        <v>1004</v>
      </c>
      <c r="B55" s="2" t="n">
        <v>43642.21569</v>
      </c>
      <c r="C55" s="2" t="n">
        <v>336.319827</v>
      </c>
      <c r="D55" s="2" t="n">
        <v>365.303375</v>
      </c>
      <c r="E55" s="2" t="n">
        <v>415.590148</v>
      </c>
      <c r="F55" s="2" t="n">
        <v>462.402012</v>
      </c>
      <c r="G55" s="2" t="n">
        <v>489.794408</v>
      </c>
      <c r="H55" s="2" t="n">
        <v>525.091799</v>
      </c>
      <c r="I55" s="2" t="n">
        <v>565.238891</v>
      </c>
      <c r="J55" s="2" t="n">
        <v>574.178384</v>
      </c>
      <c r="K55" s="2" t="n">
        <v>560.94996</v>
      </c>
      <c r="L55" s="2" t="n">
        <v>560.167552</v>
      </c>
      <c r="M55" s="2" t="n">
        <v>557.550556</v>
      </c>
      <c r="N55" s="2" t="n">
        <v>553.368711</v>
      </c>
      <c r="O55" s="2" t="n">
        <v>539.744179</v>
      </c>
      <c r="P55" s="2" t="n">
        <v>541.688424</v>
      </c>
      <c r="Q55" s="2" t="n">
        <v>542.03342</v>
      </c>
      <c r="R55" s="2" t="n">
        <v>537.417584</v>
      </c>
      <c r="S55" s="2" t="n">
        <v>539.919827</v>
      </c>
      <c r="T55" s="2" t="n">
        <v>543.865425</v>
      </c>
      <c r="U55" s="2" t="n">
        <v>536.806883</v>
      </c>
      <c r="V55" s="2" t="n">
        <v>509.657217</v>
      </c>
      <c r="W55" s="2" t="n">
        <v>492.109175</v>
      </c>
      <c r="X55" s="2" t="n">
        <v>478.892017</v>
      </c>
      <c r="Y55" s="2" t="n">
        <v>458.993804</v>
      </c>
      <c r="Z55" s="2" t="n">
        <v>431.135698</v>
      </c>
      <c r="AA55" s="2" t="n">
        <v>422.282409</v>
      </c>
      <c r="AB55" s="2" t="n">
        <v>420.08517</v>
      </c>
      <c r="AC55" s="2" t="n">
        <v>424.560293</v>
      </c>
      <c r="AD55" s="2" t="n">
        <v>433.663868</v>
      </c>
      <c r="AE55" s="2" t="n">
        <v>421.661567</v>
      </c>
      <c r="AF55" s="2" t="n">
        <v>392.426798</v>
      </c>
      <c r="AG55" s="2" t="n">
        <v>367.445965</v>
      </c>
      <c r="AH55" s="2" t="n">
        <v>359.567106</v>
      </c>
      <c r="AI55" s="2" t="n">
        <v>375.661967</v>
      </c>
      <c r="AJ55" s="2" t="n">
        <v>396.745641</v>
      </c>
      <c r="AK55" s="2" t="n">
        <v>416.38648</v>
      </c>
      <c r="AL55" s="2" t="n">
        <v>431.467843</v>
      </c>
      <c r="AM55" s="2" t="n">
        <v>476.22177</v>
      </c>
      <c r="AN55" s="2" t="n">
        <v>501.032795</v>
      </c>
      <c r="AO55" s="2" t="n">
        <v>493.208666</v>
      </c>
      <c r="AP55" s="2" t="n">
        <v>506.732371</v>
      </c>
      <c r="AQ55" s="2" t="n">
        <v>489.114471</v>
      </c>
      <c r="AR55" s="2" t="n">
        <v>516.404219</v>
      </c>
      <c r="AS55" s="2" t="n">
        <v>547.389005</v>
      </c>
      <c r="AT55" s="2" t="n">
        <v>571.801912</v>
      </c>
      <c r="AU55" s="2" t="n">
        <v>564.254978</v>
      </c>
      <c r="AV55" s="2" t="n">
        <v>555.940406</v>
      </c>
      <c r="AW55" s="2" t="n">
        <v>542.460166</v>
      </c>
      <c r="AX55" s="2" t="n">
        <v>523.458059</v>
      </c>
      <c r="AY55" s="2" t="n">
        <v>512.992971</v>
      </c>
      <c r="AZ55" s="2" t="n">
        <v>515.228867</v>
      </c>
      <c r="BA55" s="2" t="n">
        <v>511.646233</v>
      </c>
      <c r="BB55" s="2" t="n">
        <v>517.533452</v>
      </c>
      <c r="BC55" s="2" t="n">
        <v>525.978241</v>
      </c>
      <c r="BD55" s="2" t="n">
        <v>526.943897</v>
      </c>
      <c r="BE55" s="2" t="n">
        <v>520.418394</v>
      </c>
      <c r="BF55" s="2" t="n">
        <v>499.801842</v>
      </c>
      <c r="BG55" s="2" t="n">
        <v>501.100896</v>
      </c>
      <c r="BH55" s="2" t="n">
        <v>510.196476</v>
      </c>
      <c r="BI55" s="2" t="n">
        <v>523.683925</v>
      </c>
      <c r="BJ55" s="2" t="n">
        <v>537.625902</v>
      </c>
      <c r="BK55" s="2" t="n">
        <v>539.908512</v>
      </c>
      <c r="BL55" s="2" t="n">
        <v>540.895299</v>
      </c>
      <c r="BM55" s="2" t="n">
        <v>548.56514</v>
      </c>
      <c r="BN55" s="2" t="n">
        <v>541.426761</v>
      </c>
      <c r="BO55" s="2" t="n">
        <v>537.634695</v>
      </c>
      <c r="BP55" s="2" t="n">
        <v>533.731207</v>
      </c>
      <c r="BQ55" s="2" t="n">
        <v>518.204645</v>
      </c>
      <c r="BR55" s="2" t="n">
        <v>507.162462</v>
      </c>
      <c r="BS55" s="2" t="n">
        <v>496.049485</v>
      </c>
      <c r="BT55" s="2" t="n">
        <v>475.730686</v>
      </c>
      <c r="BU55" s="2" t="n">
        <v>468.576099</v>
      </c>
      <c r="BV55" s="2" t="n">
        <v>460.341249</v>
      </c>
      <c r="BW55" s="2" t="n">
        <v>442.25138</v>
      </c>
      <c r="BX55" s="2" t="n">
        <v>424.678823</v>
      </c>
      <c r="BY55" s="2" t="n">
        <v>400.623722</v>
      </c>
      <c r="BZ55" s="2" t="n">
        <v>394.536882</v>
      </c>
      <c r="CA55" s="2" t="n">
        <v>388.277656</v>
      </c>
      <c r="CB55" s="2" t="n">
        <v>372.122453</v>
      </c>
      <c r="CC55" s="2" t="n">
        <v>341.20931</v>
      </c>
      <c r="CD55" s="2" t="n">
        <v>305.481489</v>
      </c>
      <c r="CE55" s="2" t="n">
        <v>291.684381</v>
      </c>
      <c r="CF55" s="2" t="n">
        <v>266.539495</v>
      </c>
      <c r="CG55" s="2" t="n">
        <v>252.661354</v>
      </c>
      <c r="CH55" s="2" t="n">
        <v>238.70201</v>
      </c>
      <c r="CI55" s="2" t="n">
        <v>235.148628</v>
      </c>
      <c r="CJ55" s="2" t="n">
        <v>253.9229</v>
      </c>
      <c r="CK55" s="2" t="n">
        <v>277.297663</v>
      </c>
      <c r="CL55" s="2" t="n">
        <v>299.468407</v>
      </c>
      <c r="CM55" s="2" t="n">
        <v>316.658798</v>
      </c>
      <c r="CN55" s="2" t="n">
        <v>321.257236</v>
      </c>
      <c r="CO55" s="2" t="n">
        <v>326.466773</v>
      </c>
      <c r="CP55" s="2" t="n">
        <v>331.781579</v>
      </c>
      <c r="CQ55" s="2" t="n">
        <v>343.723789</v>
      </c>
      <c r="CR55" s="2" t="n">
        <v>366.179682</v>
      </c>
      <c r="CS55" s="2" t="n">
        <v>398.312658</v>
      </c>
      <c r="CT55" s="2" t="n">
        <v>413.658085</v>
      </c>
    </row>
    <row r="56" customFormat="false" ht="12.75" hidden="false" customHeight="false" outlineLevel="0" collapsed="false">
      <c r="A56" s="0" t="s">
        <v>1005</v>
      </c>
      <c r="B56" s="2" t="n">
        <v>359854.521538</v>
      </c>
      <c r="C56" s="2" t="n">
        <v>3736.734255</v>
      </c>
      <c r="D56" s="2" t="n">
        <v>3742.349548</v>
      </c>
      <c r="E56" s="2" t="n">
        <v>3733.036693</v>
      </c>
      <c r="F56" s="2" t="n">
        <v>3714.793672</v>
      </c>
      <c r="G56" s="2" t="n">
        <v>3633.184254</v>
      </c>
      <c r="H56" s="2" t="n">
        <v>3663.502488</v>
      </c>
      <c r="I56" s="2" t="n">
        <v>3687.976477</v>
      </c>
      <c r="J56" s="2" t="n">
        <v>3704.619777</v>
      </c>
      <c r="K56" s="2" t="n">
        <v>3726.239501</v>
      </c>
      <c r="L56" s="2" t="n">
        <v>3733.753257</v>
      </c>
      <c r="M56" s="2" t="n">
        <v>3722.577693</v>
      </c>
      <c r="N56" s="2" t="n">
        <v>3682.993085</v>
      </c>
      <c r="O56" s="2" t="n">
        <v>3682.333047</v>
      </c>
      <c r="P56" s="2" t="n">
        <v>3674.042307</v>
      </c>
      <c r="Q56" s="2" t="n">
        <v>3690.629989</v>
      </c>
      <c r="R56" s="2" t="n">
        <v>3644.8584</v>
      </c>
      <c r="S56" s="2" t="n">
        <v>3577.189857</v>
      </c>
      <c r="T56" s="2" t="n">
        <v>3597.505081</v>
      </c>
      <c r="U56" s="2" t="n">
        <v>3678.15297</v>
      </c>
      <c r="V56" s="2" t="n">
        <v>3728.57315</v>
      </c>
      <c r="W56" s="2" t="n">
        <v>3733.26744</v>
      </c>
      <c r="X56" s="2" t="n">
        <v>3736.756786</v>
      </c>
      <c r="Y56" s="2" t="n">
        <v>3720.760595</v>
      </c>
      <c r="Z56" s="2" t="n">
        <v>3728.898716</v>
      </c>
      <c r="AA56" s="2" t="n">
        <v>3714.983528</v>
      </c>
      <c r="AB56" s="2" t="n">
        <v>3743.318689</v>
      </c>
      <c r="AC56" s="2" t="n">
        <v>3739.754425</v>
      </c>
      <c r="AD56" s="2" t="n">
        <v>3722.554478</v>
      </c>
      <c r="AE56" s="2" t="n">
        <v>3744.781246</v>
      </c>
      <c r="AF56" s="2" t="n">
        <v>3773.896156</v>
      </c>
      <c r="AG56" s="2" t="n">
        <v>3781.590589</v>
      </c>
      <c r="AH56" s="2" t="n">
        <v>3780.867972</v>
      </c>
      <c r="AI56" s="2" t="n">
        <v>3783.121354</v>
      </c>
      <c r="AJ56" s="2" t="n">
        <v>3765.094072</v>
      </c>
      <c r="AK56" s="2" t="n">
        <v>3745.542594</v>
      </c>
      <c r="AL56" s="2" t="n">
        <v>3759.032052</v>
      </c>
      <c r="AM56" s="2" t="n">
        <v>3776.489867</v>
      </c>
      <c r="AN56" s="2" t="n">
        <v>3767.12115</v>
      </c>
      <c r="AO56" s="2" t="n">
        <v>3771.506776</v>
      </c>
      <c r="AP56" s="2" t="n">
        <v>3770.502931</v>
      </c>
      <c r="AQ56" s="2" t="n">
        <v>3786.953838</v>
      </c>
      <c r="AR56" s="2" t="n">
        <v>3799.347663</v>
      </c>
      <c r="AS56" s="2" t="n">
        <v>3794.732191</v>
      </c>
      <c r="AT56" s="2" t="n">
        <v>3785.82915</v>
      </c>
      <c r="AU56" s="2" t="n">
        <v>3791.879003</v>
      </c>
      <c r="AV56" s="2" t="n">
        <v>3790.305048</v>
      </c>
      <c r="AW56" s="2" t="n">
        <v>3795.6434</v>
      </c>
      <c r="AX56" s="2" t="n">
        <v>3797.71995</v>
      </c>
      <c r="AY56" s="2" t="n">
        <v>3793.472255</v>
      </c>
      <c r="AZ56" s="2" t="n">
        <v>3784.517613</v>
      </c>
      <c r="BA56" s="2" t="n">
        <v>3784.082908</v>
      </c>
      <c r="BB56" s="2" t="n">
        <v>3784.339344</v>
      </c>
      <c r="BC56" s="2" t="n">
        <v>3775.286018</v>
      </c>
      <c r="BD56" s="2" t="n">
        <v>3779.305932</v>
      </c>
      <c r="BE56" s="2" t="n">
        <v>3774.260145</v>
      </c>
      <c r="BF56" s="2" t="n">
        <v>3781.063169</v>
      </c>
      <c r="BG56" s="2" t="n">
        <v>3789.030768</v>
      </c>
      <c r="BH56" s="2" t="n">
        <v>3787.70301</v>
      </c>
      <c r="BI56" s="2" t="n">
        <v>3784.195942</v>
      </c>
      <c r="BJ56" s="2" t="n">
        <v>3761.278417</v>
      </c>
      <c r="BK56" s="2" t="n">
        <v>3762.621169</v>
      </c>
      <c r="BL56" s="2" t="n">
        <v>3776.321104</v>
      </c>
      <c r="BM56" s="2" t="n">
        <v>3780.06661</v>
      </c>
      <c r="BN56" s="2" t="n">
        <v>3787.153539</v>
      </c>
      <c r="BO56" s="2" t="n">
        <v>3788.667643</v>
      </c>
      <c r="BP56" s="2" t="n">
        <v>3785.92216</v>
      </c>
      <c r="BQ56" s="2" t="n">
        <v>3787.260464</v>
      </c>
      <c r="BR56" s="2" t="n">
        <v>3787.58388</v>
      </c>
      <c r="BS56" s="2" t="n">
        <v>3792.419941</v>
      </c>
      <c r="BT56" s="2" t="n">
        <v>3794.544344</v>
      </c>
      <c r="BU56" s="2" t="n">
        <v>3793.011637</v>
      </c>
      <c r="BV56" s="2" t="n">
        <v>3796.024158</v>
      </c>
      <c r="BW56" s="2" t="n">
        <v>3794.399325</v>
      </c>
      <c r="BX56" s="2" t="n">
        <v>3794.900809</v>
      </c>
      <c r="BY56" s="2" t="n">
        <v>3796.601735</v>
      </c>
      <c r="BZ56" s="2" t="n">
        <v>3797.3335</v>
      </c>
      <c r="CA56" s="2" t="n">
        <v>3788.112848</v>
      </c>
      <c r="CB56" s="2" t="n">
        <v>3793.721993</v>
      </c>
      <c r="CC56" s="2" t="n">
        <v>3790.277202</v>
      </c>
      <c r="CD56" s="2" t="n">
        <v>3785.889876</v>
      </c>
      <c r="CE56" s="2" t="n">
        <v>3788.777837</v>
      </c>
      <c r="CF56" s="2" t="n">
        <v>3792.35824</v>
      </c>
      <c r="CG56" s="2" t="n">
        <v>3793.446264</v>
      </c>
      <c r="CH56" s="2" t="n">
        <v>3792.890645</v>
      </c>
      <c r="CI56" s="2" t="n">
        <v>3792.266483</v>
      </c>
      <c r="CJ56" s="2" t="n">
        <v>3792.217093</v>
      </c>
      <c r="CK56" s="2" t="n">
        <v>3787.949117</v>
      </c>
      <c r="CL56" s="2" t="n">
        <v>3790.81162</v>
      </c>
      <c r="CM56" s="2" t="n">
        <v>3699.631952</v>
      </c>
      <c r="CN56" s="2" t="n">
        <v>3669.873167</v>
      </c>
      <c r="CO56" s="2" t="n">
        <v>3667.808443</v>
      </c>
      <c r="CP56" s="2" t="n">
        <v>3674.320372</v>
      </c>
      <c r="CQ56" s="2" t="n">
        <v>3643.605188</v>
      </c>
      <c r="CR56" s="2" t="n">
        <v>3612.330647</v>
      </c>
      <c r="CS56" s="2" t="n">
        <v>3622.040036</v>
      </c>
      <c r="CT56" s="2" t="n">
        <v>3625.5278</v>
      </c>
    </row>
    <row r="57" customFormat="false" ht="12.75" hidden="false" customHeight="false" outlineLevel="0" collapsed="false">
      <c r="A57" s="0" t="s">
        <v>1006</v>
      </c>
      <c r="B57" s="2" t="n">
        <v>509931.94488</v>
      </c>
      <c r="C57" s="2" t="n">
        <v>3928.659827</v>
      </c>
      <c r="D57" s="2" t="n">
        <v>3721.828211</v>
      </c>
      <c r="E57" s="2" t="n">
        <v>3525.470834</v>
      </c>
      <c r="F57" s="2" t="n">
        <v>3363.779596</v>
      </c>
      <c r="G57" s="2" t="n">
        <v>3277.538325</v>
      </c>
      <c r="H57" s="2" t="n">
        <v>3072.007763</v>
      </c>
      <c r="I57" s="2" t="n">
        <v>2942.738307</v>
      </c>
      <c r="J57" s="2" t="n">
        <v>2811.814769</v>
      </c>
      <c r="K57" s="2" t="n">
        <v>2708.245725</v>
      </c>
      <c r="L57" s="2" t="n">
        <v>2607.376857</v>
      </c>
      <c r="M57" s="2" t="n">
        <v>2596.410737</v>
      </c>
      <c r="N57" s="2" t="n">
        <v>2572.202329</v>
      </c>
      <c r="O57" s="2" t="n">
        <v>2454.790202</v>
      </c>
      <c r="P57" s="2" t="n">
        <v>2422.60107</v>
      </c>
      <c r="Q57" s="2" t="n">
        <v>2373.287685</v>
      </c>
      <c r="R57" s="2" t="n">
        <v>2380.101696</v>
      </c>
      <c r="S57" s="2" t="n">
        <v>2441.994342</v>
      </c>
      <c r="T57" s="2" t="n">
        <v>2459.402962</v>
      </c>
      <c r="U57" s="2" t="n">
        <v>2394.151656</v>
      </c>
      <c r="V57" s="2" t="n">
        <v>2378.612559</v>
      </c>
      <c r="W57" s="2" t="n">
        <v>2504.922362</v>
      </c>
      <c r="X57" s="2" t="n">
        <v>2603.937654</v>
      </c>
      <c r="Y57" s="2" t="n">
        <v>2702.370328</v>
      </c>
      <c r="Z57" s="2" t="n">
        <v>2798.303669</v>
      </c>
      <c r="AA57" s="2" t="n">
        <v>2955.540506</v>
      </c>
      <c r="AB57" s="2" t="n">
        <v>3013.672926</v>
      </c>
      <c r="AC57" s="2" t="n">
        <v>3059.122058</v>
      </c>
      <c r="AD57" s="2" t="n">
        <v>3088.112336</v>
      </c>
      <c r="AE57" s="2" t="n">
        <v>3204.719914</v>
      </c>
      <c r="AF57" s="2" t="n">
        <v>3298.050214</v>
      </c>
      <c r="AG57" s="2" t="n">
        <v>3437.026559</v>
      </c>
      <c r="AH57" s="2" t="n">
        <v>3567.060743</v>
      </c>
      <c r="AI57" s="2" t="n">
        <v>3781.13116</v>
      </c>
      <c r="AJ57" s="2" t="n">
        <v>3974.439057</v>
      </c>
      <c r="AK57" s="2" t="n">
        <v>4104.837003</v>
      </c>
      <c r="AL57" s="2" t="n">
        <v>4243.459168</v>
      </c>
      <c r="AM57" s="2" t="n">
        <v>4440.797024</v>
      </c>
      <c r="AN57" s="2" t="n">
        <v>4674.582092</v>
      </c>
      <c r="AO57" s="2" t="n">
        <v>4836.308065</v>
      </c>
      <c r="AP57" s="2" t="n">
        <v>5024.744353</v>
      </c>
      <c r="AQ57" s="2" t="n">
        <v>5215.886632</v>
      </c>
      <c r="AR57" s="2" t="n">
        <v>5441.886593</v>
      </c>
      <c r="AS57" s="2" t="n">
        <v>5688.352865</v>
      </c>
      <c r="AT57" s="2" t="n">
        <v>5897.753788</v>
      </c>
      <c r="AU57" s="2" t="n">
        <v>6044.060494</v>
      </c>
      <c r="AV57" s="2" t="n">
        <v>6232.493015</v>
      </c>
      <c r="AW57" s="2" t="n">
        <v>6370.63256</v>
      </c>
      <c r="AX57" s="2" t="n">
        <v>6475.520456</v>
      </c>
      <c r="AY57" s="2" t="n">
        <v>6574.404927</v>
      </c>
      <c r="AZ57" s="2" t="n">
        <v>6712.682921</v>
      </c>
      <c r="BA57" s="2" t="n">
        <v>6893.93455</v>
      </c>
      <c r="BB57" s="2" t="n">
        <v>6998.578276</v>
      </c>
      <c r="BC57" s="2" t="n">
        <v>7126.133536</v>
      </c>
      <c r="BD57" s="2" t="n">
        <v>7227.434685</v>
      </c>
      <c r="BE57" s="2" t="n">
        <v>7372.21803799999</v>
      </c>
      <c r="BF57" s="2" t="n">
        <v>7506.077347</v>
      </c>
      <c r="BG57" s="2" t="n">
        <v>7575.923558</v>
      </c>
      <c r="BH57" s="2" t="n">
        <v>7686.123328</v>
      </c>
      <c r="BI57" s="2" t="n">
        <v>7741.360846</v>
      </c>
      <c r="BJ57" s="2" t="n">
        <v>7854.727127</v>
      </c>
      <c r="BK57" s="2" t="n">
        <v>7929.287337</v>
      </c>
      <c r="BL57" s="2" t="n">
        <v>7969.947057</v>
      </c>
      <c r="BM57" s="2" t="n">
        <v>7996.606101</v>
      </c>
      <c r="BN57" s="2" t="n">
        <v>8041.903259</v>
      </c>
      <c r="BO57" s="2" t="n">
        <v>8035.40998</v>
      </c>
      <c r="BP57" s="2" t="n">
        <v>8082.557647</v>
      </c>
      <c r="BQ57" s="2" t="n">
        <v>8059.981005</v>
      </c>
      <c r="BR57" s="2" t="n">
        <v>8060.64856600001</v>
      </c>
      <c r="BS57" s="2" t="n">
        <v>7959.155765</v>
      </c>
      <c r="BT57" s="2" t="n">
        <v>7919.097567</v>
      </c>
      <c r="BU57" s="2" t="n">
        <v>7854.274338</v>
      </c>
      <c r="BV57" s="2" t="n">
        <v>7813.488724</v>
      </c>
      <c r="BW57" s="2" t="n">
        <v>7691.321964</v>
      </c>
      <c r="BX57" s="2" t="n">
        <v>7598.478032</v>
      </c>
      <c r="BY57" s="2" t="n">
        <v>7533.675945</v>
      </c>
      <c r="BZ57" s="2" t="n">
        <v>7424.339327</v>
      </c>
      <c r="CA57" s="2" t="n">
        <v>7293.01091</v>
      </c>
      <c r="CB57" s="2" t="n">
        <v>7167.970982</v>
      </c>
      <c r="CC57" s="2" t="n">
        <v>7028.910143</v>
      </c>
      <c r="CD57" s="2" t="n">
        <v>6881.562778</v>
      </c>
      <c r="CE57" s="2" t="n">
        <v>6779.491802</v>
      </c>
      <c r="CF57" s="2" t="n">
        <v>6717.186966</v>
      </c>
      <c r="CG57" s="2" t="n">
        <v>6712.903344</v>
      </c>
      <c r="CH57" s="2" t="n">
        <v>6735.143719</v>
      </c>
      <c r="CI57" s="2" t="n">
        <v>6671.954427</v>
      </c>
      <c r="CJ57" s="2" t="n">
        <v>6559.498075</v>
      </c>
      <c r="CK57" s="2" t="n">
        <v>6391.689967</v>
      </c>
      <c r="CL57" s="2" t="n">
        <v>6166.323705</v>
      </c>
      <c r="CM57" s="2" t="n">
        <v>5940.416556</v>
      </c>
      <c r="CN57" s="2" t="n">
        <v>5742.598754</v>
      </c>
      <c r="CO57" s="2" t="n">
        <v>5488.820821</v>
      </c>
      <c r="CP57" s="2" t="n">
        <v>5182.423182</v>
      </c>
      <c r="CQ57" s="2" t="n">
        <v>4924.028015</v>
      </c>
      <c r="CR57" s="2" t="n">
        <v>4669.048815</v>
      </c>
      <c r="CS57" s="2" t="n">
        <v>4388.069649</v>
      </c>
      <c r="CT57" s="2" t="n">
        <v>4138.381471</v>
      </c>
    </row>
    <row r="58" customFormat="false" ht="12.75" hidden="false" customHeight="false" outlineLevel="0" collapsed="false">
      <c r="A58" s="0" t="s">
        <v>1007</v>
      </c>
      <c r="B58" s="2" t="n">
        <v>2085.351607</v>
      </c>
      <c r="C58" s="2" t="n">
        <v>21.038738</v>
      </c>
      <c r="D58" s="2" t="n">
        <v>20.983693</v>
      </c>
      <c r="E58" s="2" t="n">
        <v>21.038318</v>
      </c>
      <c r="F58" s="2" t="n">
        <v>21.100423</v>
      </c>
      <c r="G58" s="2" t="n">
        <v>27.529166</v>
      </c>
      <c r="H58" s="2" t="n">
        <v>27.652227</v>
      </c>
      <c r="I58" s="2" t="n">
        <v>27.781508</v>
      </c>
      <c r="J58" s="2" t="n">
        <v>16.919258</v>
      </c>
      <c r="K58" s="2" t="n">
        <v>3.2584</v>
      </c>
      <c r="L58" s="2" t="n">
        <v>2.908656</v>
      </c>
      <c r="M58" s="2" t="n">
        <v>2.909952</v>
      </c>
      <c r="N58" s="2" t="n">
        <v>2.888584</v>
      </c>
      <c r="O58" s="2" t="n">
        <v>2.887461</v>
      </c>
      <c r="P58" s="2" t="n">
        <v>2.888704</v>
      </c>
      <c r="Q58" s="2" t="n">
        <v>2.716679</v>
      </c>
      <c r="R58" s="2" t="n">
        <v>2.387313</v>
      </c>
      <c r="S58" s="2" t="n">
        <v>1.76388</v>
      </c>
      <c r="T58" s="2" t="n">
        <v>1.734035</v>
      </c>
      <c r="U58" s="2" t="n">
        <v>1.68591</v>
      </c>
      <c r="V58" s="2" t="n">
        <v>1.732056</v>
      </c>
      <c r="W58" s="2" t="n">
        <v>1.754066</v>
      </c>
      <c r="X58" s="2" t="n">
        <v>1.758043</v>
      </c>
      <c r="Y58" s="2" t="n">
        <v>1.758251</v>
      </c>
      <c r="Z58" s="2" t="n">
        <v>1.751067</v>
      </c>
      <c r="AA58" s="2" t="n">
        <v>1.747608</v>
      </c>
      <c r="AB58" s="2" t="n">
        <v>1.742243</v>
      </c>
      <c r="AC58" s="2" t="n">
        <v>1.740832</v>
      </c>
      <c r="AD58" s="2" t="n">
        <v>1.738001</v>
      </c>
      <c r="AE58" s="2" t="n">
        <v>1.738112</v>
      </c>
      <c r="AF58" s="2" t="n">
        <v>1.736714</v>
      </c>
      <c r="AG58" s="2" t="n">
        <v>1.737421</v>
      </c>
      <c r="AH58" s="2" t="n">
        <v>3.562416</v>
      </c>
      <c r="AI58" s="2" t="n">
        <v>9.000553</v>
      </c>
      <c r="AJ58" s="2" t="n">
        <v>8.856466</v>
      </c>
      <c r="AK58" s="2" t="n">
        <v>8.906527</v>
      </c>
      <c r="AL58" s="2" t="n">
        <v>9.051102</v>
      </c>
      <c r="AM58" s="2" t="n">
        <v>9.742253</v>
      </c>
      <c r="AN58" s="2" t="n">
        <v>9.760873</v>
      </c>
      <c r="AO58" s="2" t="n">
        <v>9.827006</v>
      </c>
      <c r="AP58" s="2" t="n">
        <v>9.990085</v>
      </c>
      <c r="AQ58" s="2" t="n">
        <v>10.162956</v>
      </c>
      <c r="AR58" s="2" t="n">
        <v>10.275466</v>
      </c>
      <c r="AS58" s="2" t="n">
        <v>10.364146</v>
      </c>
      <c r="AT58" s="2" t="n">
        <v>10.289787</v>
      </c>
      <c r="AU58" s="2" t="n">
        <v>10.297973</v>
      </c>
      <c r="AV58" s="2" t="n">
        <v>10.30512</v>
      </c>
      <c r="AW58" s="2" t="n">
        <v>10.265932</v>
      </c>
      <c r="AX58" s="2" t="n">
        <v>10.241656</v>
      </c>
      <c r="AY58" s="2" t="n">
        <v>10.226245</v>
      </c>
      <c r="AZ58" s="2" t="n">
        <v>10.321123</v>
      </c>
      <c r="BA58" s="2" t="n">
        <v>10.353573</v>
      </c>
      <c r="BB58" s="2" t="n">
        <v>11.90074</v>
      </c>
      <c r="BC58" s="2" t="n">
        <v>30.101688</v>
      </c>
      <c r="BD58" s="2" t="n">
        <v>31.424077</v>
      </c>
      <c r="BE58" s="2" t="n">
        <v>31.461623</v>
      </c>
      <c r="BF58" s="2" t="n">
        <v>31.434659</v>
      </c>
      <c r="BG58" s="2" t="n">
        <v>31.313549</v>
      </c>
      <c r="BH58" s="2" t="n">
        <v>31.37011</v>
      </c>
      <c r="BI58" s="2" t="n">
        <v>31.161669</v>
      </c>
      <c r="BJ58" s="2" t="n">
        <v>31.304287</v>
      </c>
      <c r="BK58" s="2" t="n">
        <v>30.992892</v>
      </c>
      <c r="BL58" s="2" t="n">
        <v>31.039514</v>
      </c>
      <c r="BM58" s="2" t="n">
        <v>31.131549</v>
      </c>
      <c r="BN58" s="2" t="n">
        <v>31.793724</v>
      </c>
      <c r="BO58" s="2" t="n">
        <v>50.972442</v>
      </c>
      <c r="BP58" s="2" t="n">
        <v>52.018248</v>
      </c>
      <c r="BQ58" s="2" t="n">
        <v>51.981872</v>
      </c>
      <c r="BR58" s="2" t="n">
        <v>52.074707</v>
      </c>
      <c r="BS58" s="2" t="n">
        <v>58.882689</v>
      </c>
      <c r="BT58" s="2" t="n">
        <v>59.202912</v>
      </c>
      <c r="BU58" s="2" t="n">
        <v>59.210247</v>
      </c>
      <c r="BV58" s="2" t="n">
        <v>59.022524</v>
      </c>
      <c r="BW58" s="2" t="n">
        <v>63.138986</v>
      </c>
      <c r="BX58" s="2" t="n">
        <v>63.275161</v>
      </c>
      <c r="BY58" s="2" t="n">
        <v>63.741642</v>
      </c>
      <c r="BZ58" s="2" t="n">
        <v>63.637766</v>
      </c>
      <c r="CA58" s="2" t="n">
        <v>63.279892</v>
      </c>
      <c r="CB58" s="2" t="n">
        <v>63.368232</v>
      </c>
      <c r="CC58" s="2" t="n">
        <v>63.118533</v>
      </c>
      <c r="CD58" s="2" t="n">
        <v>60.128495</v>
      </c>
      <c r="CE58" s="2" t="n">
        <v>9.924188</v>
      </c>
      <c r="CF58" s="2" t="n">
        <v>8.328171</v>
      </c>
      <c r="CG58" s="2" t="n">
        <v>8.299488</v>
      </c>
      <c r="CH58" s="2" t="n">
        <v>7.708734</v>
      </c>
      <c r="CI58" s="2" t="n">
        <v>3.876602</v>
      </c>
      <c r="CJ58" s="2" t="n">
        <v>3.875804</v>
      </c>
      <c r="CK58" s="2" t="n">
        <v>3.867797</v>
      </c>
      <c r="CL58" s="2" t="n">
        <v>5.137012</v>
      </c>
      <c r="CM58" s="2" t="n">
        <v>47.48951</v>
      </c>
      <c r="CN58" s="2" t="n">
        <v>39.214898</v>
      </c>
      <c r="CO58" s="2" t="n">
        <v>39.076862</v>
      </c>
      <c r="CP58" s="2" t="n">
        <v>39.38821</v>
      </c>
      <c r="CQ58" s="2" t="n">
        <v>32.006309</v>
      </c>
      <c r="CR58" s="2" t="n">
        <v>27.153647</v>
      </c>
      <c r="CS58" s="2" t="n">
        <v>26.85175</v>
      </c>
      <c r="CT58" s="2" t="n">
        <v>24.859619</v>
      </c>
    </row>
    <row r="59" customFormat="false" ht="12.75" hidden="false" customHeight="false" outlineLevel="0" collapsed="false">
      <c r="A59" s="0" t="s">
        <v>1008</v>
      </c>
      <c r="B59" s="2" t="n">
        <v>119192.427151</v>
      </c>
      <c r="C59" s="2" t="n">
        <v>1240.794512</v>
      </c>
      <c r="D59" s="2" t="n">
        <v>1240.769497</v>
      </c>
      <c r="E59" s="2" t="n">
        <v>1241.289449</v>
      </c>
      <c r="F59" s="2" t="n">
        <v>1241.048525</v>
      </c>
      <c r="G59" s="2" t="n">
        <v>1240.805445</v>
      </c>
      <c r="H59" s="2" t="n">
        <v>1241.01428</v>
      </c>
      <c r="I59" s="2" t="n">
        <v>1241.35408</v>
      </c>
      <c r="J59" s="2" t="n">
        <v>1241.060663</v>
      </c>
      <c r="K59" s="2" t="n">
        <v>1241.374858</v>
      </c>
      <c r="L59" s="2" t="n">
        <v>1241.208711</v>
      </c>
      <c r="M59" s="2" t="n">
        <v>1241.531382</v>
      </c>
      <c r="N59" s="2" t="n">
        <v>1241.167542</v>
      </c>
      <c r="O59" s="2" t="n">
        <v>1241.35283</v>
      </c>
      <c r="P59" s="2" t="n">
        <v>1240.647762</v>
      </c>
      <c r="Q59" s="2" t="n">
        <v>1241.419212</v>
      </c>
      <c r="R59" s="2" t="n">
        <v>1241.250541</v>
      </c>
      <c r="S59" s="2" t="n">
        <v>1241.773078</v>
      </c>
      <c r="T59" s="2" t="n">
        <v>1241.668069</v>
      </c>
      <c r="U59" s="2" t="n">
        <v>1241.168002</v>
      </c>
      <c r="V59" s="2" t="n">
        <v>1241.291609</v>
      </c>
      <c r="W59" s="2" t="n">
        <v>1241.208993</v>
      </c>
      <c r="X59" s="2" t="n">
        <v>1241.357208</v>
      </c>
      <c r="Y59" s="2" t="n">
        <v>1241.670318</v>
      </c>
      <c r="Z59" s="2" t="n">
        <v>1241.119774</v>
      </c>
      <c r="AA59" s="2" t="n">
        <v>1240.820015</v>
      </c>
      <c r="AB59" s="2" t="n">
        <v>1240.845338</v>
      </c>
      <c r="AC59" s="2" t="n">
        <v>1240.731695</v>
      </c>
      <c r="AD59" s="2" t="n">
        <v>1241.514749</v>
      </c>
      <c r="AE59" s="2" t="n">
        <v>1241.634533</v>
      </c>
      <c r="AF59" s="2" t="n">
        <v>1241.476531</v>
      </c>
      <c r="AG59" s="2" t="n">
        <v>1241.520874</v>
      </c>
      <c r="AH59" s="2" t="n">
        <v>1241.910196</v>
      </c>
      <c r="AI59" s="2" t="n">
        <v>1241.710211</v>
      </c>
      <c r="AJ59" s="2" t="n">
        <v>1241.117192</v>
      </c>
      <c r="AK59" s="2" t="n">
        <v>1241.389823</v>
      </c>
      <c r="AL59" s="2" t="n">
        <v>1241.722135</v>
      </c>
      <c r="AM59" s="2" t="n">
        <v>1242.073036</v>
      </c>
      <c r="AN59" s="2" t="n">
        <v>1242.002835</v>
      </c>
      <c r="AO59" s="2" t="n">
        <v>1242.121497</v>
      </c>
      <c r="AP59" s="2" t="n">
        <v>1241.903113</v>
      </c>
      <c r="AQ59" s="2" t="n">
        <v>1241.772764</v>
      </c>
      <c r="AR59" s="2" t="n">
        <v>1242.204784</v>
      </c>
      <c r="AS59" s="2" t="n">
        <v>1241.801517</v>
      </c>
      <c r="AT59" s="2" t="n">
        <v>1241.597887</v>
      </c>
      <c r="AU59" s="2" t="n">
        <v>1241.855591</v>
      </c>
      <c r="AV59" s="2" t="n">
        <v>1241.795301</v>
      </c>
      <c r="AW59" s="2" t="n">
        <v>1241.556133</v>
      </c>
      <c r="AX59" s="2" t="n">
        <v>1241.725096</v>
      </c>
      <c r="AY59" s="2" t="n">
        <v>1241.84393</v>
      </c>
      <c r="AZ59" s="2" t="n">
        <v>1242.211792</v>
      </c>
      <c r="BA59" s="2" t="n">
        <v>1242.034538</v>
      </c>
      <c r="BB59" s="2" t="n">
        <v>1241.961133</v>
      </c>
      <c r="BC59" s="2" t="n">
        <v>1241.652676</v>
      </c>
      <c r="BD59" s="2" t="n">
        <v>1241.973381</v>
      </c>
      <c r="BE59" s="2" t="n">
        <v>1242.014356</v>
      </c>
      <c r="BF59" s="2" t="n">
        <v>1242.024379</v>
      </c>
      <c r="BG59" s="2" t="n">
        <v>1241.732896</v>
      </c>
      <c r="BH59" s="2" t="n">
        <v>1242.055604</v>
      </c>
      <c r="BI59" s="2" t="n">
        <v>1241.763405</v>
      </c>
      <c r="BJ59" s="2" t="n">
        <v>1241.879965</v>
      </c>
      <c r="BK59" s="2" t="n">
        <v>1241.804026</v>
      </c>
      <c r="BL59" s="2" t="n">
        <v>1241.92413</v>
      </c>
      <c r="BM59" s="2" t="n">
        <v>1241.77925</v>
      </c>
      <c r="BN59" s="2" t="n">
        <v>1241.87929</v>
      </c>
      <c r="BO59" s="2" t="n">
        <v>1241.454186</v>
      </c>
      <c r="BP59" s="2" t="n">
        <v>1241.493711</v>
      </c>
      <c r="BQ59" s="2" t="n">
        <v>1241.635482</v>
      </c>
      <c r="BR59" s="2" t="n">
        <v>1241.691092</v>
      </c>
      <c r="BS59" s="2" t="n">
        <v>1241.729082</v>
      </c>
      <c r="BT59" s="2" t="n">
        <v>1241.729441</v>
      </c>
      <c r="BU59" s="2" t="n">
        <v>1242.003469</v>
      </c>
      <c r="BV59" s="2" t="n">
        <v>1241.805112</v>
      </c>
      <c r="BW59" s="2" t="n">
        <v>1241.721396</v>
      </c>
      <c r="BX59" s="2" t="n">
        <v>1241.921987</v>
      </c>
      <c r="BY59" s="2" t="n">
        <v>1241.825713</v>
      </c>
      <c r="BZ59" s="2" t="n">
        <v>1241.907726</v>
      </c>
      <c r="CA59" s="2" t="n">
        <v>1241.789131</v>
      </c>
      <c r="CB59" s="2" t="n">
        <v>1241.984204</v>
      </c>
      <c r="CC59" s="2" t="n">
        <v>1241.887018</v>
      </c>
      <c r="CD59" s="2" t="n">
        <v>1241.584134</v>
      </c>
      <c r="CE59" s="2" t="n">
        <v>1241.700886</v>
      </c>
      <c r="CF59" s="2" t="n">
        <v>1241.824533</v>
      </c>
      <c r="CG59" s="2" t="n">
        <v>1242.363007</v>
      </c>
      <c r="CH59" s="2" t="n">
        <v>1241.603679</v>
      </c>
      <c r="CI59" s="2" t="n">
        <v>1241.692214</v>
      </c>
      <c r="CJ59" s="2" t="n">
        <v>1241.617066</v>
      </c>
      <c r="CK59" s="2" t="n">
        <v>1241.435803</v>
      </c>
      <c r="CL59" s="2" t="n">
        <v>1241.646122</v>
      </c>
      <c r="CM59" s="2" t="n">
        <v>1241.488285</v>
      </c>
      <c r="CN59" s="2" t="n">
        <v>1241.654206</v>
      </c>
      <c r="CO59" s="2" t="n">
        <v>1241.178151</v>
      </c>
      <c r="CP59" s="2" t="n">
        <v>1241.480827</v>
      </c>
      <c r="CQ59" s="2" t="n">
        <v>1241.671171</v>
      </c>
      <c r="CR59" s="2" t="n">
        <v>1241.686501</v>
      </c>
      <c r="CS59" s="2" t="n">
        <v>1241.360138</v>
      </c>
      <c r="CT59" s="2" t="n">
        <v>1241.177737</v>
      </c>
    </row>
    <row r="60" customFormat="false" ht="12.75" hidden="false" customHeight="false" outlineLevel="0" collapsed="false">
      <c r="A60" s="0" t="s">
        <v>1009</v>
      </c>
      <c r="B60" s="2" t="n">
        <v>13479.201521</v>
      </c>
      <c r="C60" s="2" t="n">
        <v>140.569137</v>
      </c>
      <c r="D60" s="2" t="n">
        <v>135.571514</v>
      </c>
      <c r="E60" s="2" t="n">
        <v>139.172365</v>
      </c>
      <c r="F60" s="2" t="n">
        <v>139.101829</v>
      </c>
      <c r="G60" s="2" t="n">
        <v>131.423493</v>
      </c>
      <c r="H60" s="2" t="n">
        <v>123.554217</v>
      </c>
      <c r="I60" s="2" t="n">
        <v>111.415555</v>
      </c>
      <c r="J60" s="2" t="n">
        <v>100.231746</v>
      </c>
      <c r="K60" s="2" t="n">
        <v>95.987196</v>
      </c>
      <c r="L60" s="2" t="n">
        <v>87.082672</v>
      </c>
      <c r="M60" s="2" t="n">
        <v>77.683695</v>
      </c>
      <c r="N60" s="2" t="n">
        <v>76.739412</v>
      </c>
      <c r="O60" s="2" t="n">
        <v>75.976216</v>
      </c>
      <c r="P60" s="2" t="n">
        <v>75.369902</v>
      </c>
      <c r="Q60" s="2" t="n">
        <v>75.42231</v>
      </c>
      <c r="R60" s="2" t="n">
        <v>75.71704</v>
      </c>
      <c r="S60" s="2" t="n">
        <v>76.71433</v>
      </c>
      <c r="T60" s="2" t="n">
        <v>76.498985</v>
      </c>
      <c r="U60" s="2" t="n">
        <v>75.189084</v>
      </c>
      <c r="V60" s="2" t="n">
        <v>74.925556</v>
      </c>
      <c r="W60" s="2" t="n">
        <v>74.755309</v>
      </c>
      <c r="X60" s="2" t="n">
        <v>74.583785</v>
      </c>
      <c r="Y60" s="2" t="n">
        <v>75.061328</v>
      </c>
      <c r="Z60" s="2" t="n">
        <v>75.129723</v>
      </c>
      <c r="AA60" s="2" t="n">
        <v>75.830997</v>
      </c>
      <c r="AB60" s="2" t="n">
        <v>74.851581</v>
      </c>
      <c r="AC60" s="2" t="n">
        <v>74.715686</v>
      </c>
      <c r="AD60" s="2" t="n">
        <v>74.820795</v>
      </c>
      <c r="AE60" s="2" t="n">
        <v>75.346996</v>
      </c>
      <c r="AF60" s="2" t="n">
        <v>75.793804</v>
      </c>
      <c r="AG60" s="2" t="n">
        <v>83.248179</v>
      </c>
      <c r="AH60" s="2" t="n">
        <v>92.345888</v>
      </c>
      <c r="AI60" s="2" t="n">
        <v>98.706459</v>
      </c>
      <c r="AJ60" s="2" t="n">
        <v>101.94891</v>
      </c>
      <c r="AK60" s="2" t="n">
        <v>114.513931</v>
      </c>
      <c r="AL60" s="2" t="n">
        <v>119.562588</v>
      </c>
      <c r="AM60" s="2" t="n">
        <v>128.882472</v>
      </c>
      <c r="AN60" s="2" t="n">
        <v>133.395429</v>
      </c>
      <c r="AO60" s="2" t="n">
        <v>137.123598</v>
      </c>
      <c r="AP60" s="2" t="n">
        <v>134.80148</v>
      </c>
      <c r="AQ60" s="2" t="n">
        <v>130.61816</v>
      </c>
      <c r="AR60" s="2" t="n">
        <v>138.598644</v>
      </c>
      <c r="AS60" s="2" t="n">
        <v>139.855884</v>
      </c>
      <c r="AT60" s="2" t="n">
        <v>140.567676</v>
      </c>
      <c r="AU60" s="2" t="n">
        <v>134.536829</v>
      </c>
      <c r="AV60" s="2" t="n">
        <v>136.030319</v>
      </c>
      <c r="AW60" s="2" t="n">
        <v>138.226077</v>
      </c>
      <c r="AX60" s="2" t="n">
        <v>155.542069</v>
      </c>
      <c r="AY60" s="2" t="n">
        <v>166.009731</v>
      </c>
      <c r="AZ60" s="2" t="n">
        <v>163.346024</v>
      </c>
      <c r="BA60" s="2" t="n">
        <v>155.889411</v>
      </c>
      <c r="BB60" s="2" t="n">
        <v>155.343347</v>
      </c>
      <c r="BC60" s="2" t="n">
        <v>168.505754</v>
      </c>
      <c r="BD60" s="2" t="n">
        <v>170.031928</v>
      </c>
      <c r="BE60" s="2" t="n">
        <v>166.378029</v>
      </c>
      <c r="BF60" s="2" t="n">
        <v>156.529939</v>
      </c>
      <c r="BG60" s="2" t="n">
        <v>155.931324</v>
      </c>
      <c r="BH60" s="2" t="n">
        <v>156.572798</v>
      </c>
      <c r="BI60" s="2" t="n">
        <v>169.915341</v>
      </c>
      <c r="BJ60" s="2" t="n">
        <v>169.436</v>
      </c>
      <c r="BK60" s="2" t="n">
        <v>170.400866</v>
      </c>
      <c r="BL60" s="2" t="n">
        <v>169.788341</v>
      </c>
      <c r="BM60" s="2" t="n">
        <v>169.38747</v>
      </c>
      <c r="BN60" s="2" t="n">
        <v>169.722628</v>
      </c>
      <c r="BO60" s="2" t="n">
        <v>172.131665</v>
      </c>
      <c r="BP60" s="2" t="n">
        <v>176.51977</v>
      </c>
      <c r="BQ60" s="2" t="n">
        <v>176.952207</v>
      </c>
      <c r="BR60" s="2" t="n">
        <v>177.256912</v>
      </c>
      <c r="BS60" s="2" t="n">
        <v>177.985829</v>
      </c>
      <c r="BT60" s="2" t="n">
        <v>178.069952</v>
      </c>
      <c r="BU60" s="2" t="n">
        <v>177.132126</v>
      </c>
      <c r="BV60" s="2" t="n">
        <v>177.316272</v>
      </c>
      <c r="BW60" s="2" t="n">
        <v>178.312813</v>
      </c>
      <c r="BX60" s="2" t="n">
        <v>185.499061</v>
      </c>
      <c r="BY60" s="2" t="n">
        <v>187.523981</v>
      </c>
      <c r="BZ60" s="2" t="n">
        <v>191.605207</v>
      </c>
      <c r="CA60" s="2" t="n">
        <v>197.584807</v>
      </c>
      <c r="CB60" s="2" t="n">
        <v>198.34356</v>
      </c>
      <c r="CC60" s="2" t="n">
        <v>197.955067</v>
      </c>
      <c r="CD60" s="2" t="n">
        <v>198.073299</v>
      </c>
      <c r="CE60" s="2" t="n">
        <v>187.967587</v>
      </c>
      <c r="CF60" s="2" t="n">
        <v>183.239535</v>
      </c>
      <c r="CG60" s="2" t="n">
        <v>185.327269</v>
      </c>
      <c r="CH60" s="2" t="n">
        <v>184.915331</v>
      </c>
      <c r="CI60" s="2" t="n">
        <v>185.522652</v>
      </c>
      <c r="CJ60" s="2" t="n">
        <v>185.180694</v>
      </c>
      <c r="CK60" s="2" t="n">
        <v>185.360688</v>
      </c>
      <c r="CL60" s="2" t="n">
        <v>184.90492</v>
      </c>
      <c r="CM60" s="2" t="n">
        <v>185.643228</v>
      </c>
      <c r="CN60" s="2" t="n">
        <v>185.094623</v>
      </c>
      <c r="CO60" s="2" t="n">
        <v>184.199665</v>
      </c>
      <c r="CP60" s="2" t="n">
        <v>183.184202</v>
      </c>
      <c r="CQ60" s="2" t="n">
        <v>183.682664</v>
      </c>
      <c r="CR60" s="2" t="n">
        <v>182.367197</v>
      </c>
      <c r="CS60" s="2" t="n">
        <v>178.447564</v>
      </c>
      <c r="CT60" s="2" t="n">
        <v>158.971393</v>
      </c>
    </row>
    <row r="61" customFormat="false" ht="12.75" hidden="false" customHeight="false" outlineLevel="0" collapsed="false">
      <c r="A61" s="0" t="s">
        <v>1010</v>
      </c>
      <c r="B61" s="2" t="n">
        <v>48838.024417</v>
      </c>
      <c r="C61" s="2" t="n">
        <v>414.449507</v>
      </c>
      <c r="D61" s="2" t="n">
        <v>428.60532</v>
      </c>
      <c r="E61" s="2" t="n">
        <v>446.882404</v>
      </c>
      <c r="F61" s="2" t="n">
        <v>474.254954</v>
      </c>
      <c r="G61" s="2" t="n">
        <v>512.353334</v>
      </c>
      <c r="H61" s="2" t="n">
        <v>547.854067</v>
      </c>
      <c r="I61" s="2" t="n">
        <v>563.623966</v>
      </c>
      <c r="J61" s="2" t="n">
        <v>581.338102</v>
      </c>
      <c r="K61" s="2" t="n">
        <v>593.685181</v>
      </c>
      <c r="L61" s="2" t="n">
        <v>610.115636</v>
      </c>
      <c r="M61" s="2" t="n">
        <v>625.833708</v>
      </c>
      <c r="N61" s="2" t="n">
        <v>625.016542</v>
      </c>
      <c r="O61" s="2" t="n">
        <v>619.834292</v>
      </c>
      <c r="P61" s="2" t="n">
        <v>610.454827</v>
      </c>
      <c r="Q61" s="2" t="n">
        <v>600.212161</v>
      </c>
      <c r="R61" s="2" t="n">
        <v>590.010563</v>
      </c>
      <c r="S61" s="2" t="n">
        <v>585.471317</v>
      </c>
      <c r="T61" s="2" t="n">
        <v>580.680583</v>
      </c>
      <c r="U61" s="2" t="n">
        <v>583.086709</v>
      </c>
      <c r="V61" s="2" t="n">
        <v>584.923928</v>
      </c>
      <c r="W61" s="2" t="n">
        <v>575.618961</v>
      </c>
      <c r="X61" s="2" t="n">
        <v>574.983368</v>
      </c>
      <c r="Y61" s="2" t="n">
        <v>574.01923</v>
      </c>
      <c r="Z61" s="2" t="n">
        <v>553.518523</v>
      </c>
      <c r="AA61" s="2" t="n">
        <v>545.361221</v>
      </c>
      <c r="AB61" s="2" t="n">
        <v>548.568331</v>
      </c>
      <c r="AC61" s="2" t="n">
        <v>537.817183</v>
      </c>
      <c r="AD61" s="2" t="n">
        <v>518.859076</v>
      </c>
      <c r="AE61" s="2" t="n">
        <v>501.574189</v>
      </c>
      <c r="AF61" s="2" t="n">
        <v>482.510738</v>
      </c>
      <c r="AG61" s="2" t="n">
        <v>458.213832</v>
      </c>
      <c r="AH61" s="2" t="n">
        <v>440.573557</v>
      </c>
      <c r="AI61" s="2" t="n">
        <v>419.768625</v>
      </c>
      <c r="AJ61" s="2" t="n">
        <v>421.812587</v>
      </c>
      <c r="AK61" s="2" t="n">
        <v>443.088732</v>
      </c>
      <c r="AL61" s="2" t="n">
        <v>462.304304</v>
      </c>
      <c r="AM61" s="2" t="n">
        <v>456.5624</v>
      </c>
      <c r="AN61" s="2" t="n">
        <v>437.972259</v>
      </c>
      <c r="AO61" s="2" t="n">
        <v>453.632053</v>
      </c>
      <c r="AP61" s="2" t="n">
        <v>471.761982</v>
      </c>
      <c r="AQ61" s="2" t="n">
        <v>466.193491</v>
      </c>
      <c r="AR61" s="2" t="n">
        <v>438.325643</v>
      </c>
      <c r="AS61" s="2" t="n">
        <v>405.040588</v>
      </c>
      <c r="AT61" s="2" t="n">
        <v>377.91719</v>
      </c>
      <c r="AU61" s="2" t="n">
        <v>352.320729</v>
      </c>
      <c r="AV61" s="2" t="n">
        <v>349.591354</v>
      </c>
      <c r="AW61" s="2" t="n">
        <v>342.71932</v>
      </c>
      <c r="AX61" s="2" t="n">
        <v>342.131727</v>
      </c>
      <c r="AY61" s="2" t="n">
        <v>345.572096</v>
      </c>
      <c r="AZ61" s="2" t="n">
        <v>358.004084</v>
      </c>
      <c r="BA61" s="2" t="n">
        <v>387.274597</v>
      </c>
      <c r="BB61" s="2" t="n">
        <v>410.686624</v>
      </c>
      <c r="BC61" s="2" t="n">
        <v>430.734523</v>
      </c>
      <c r="BD61" s="2" t="n">
        <v>448.636633</v>
      </c>
      <c r="BE61" s="2" t="n">
        <v>461.802798</v>
      </c>
      <c r="BF61" s="2" t="n">
        <v>474.425836</v>
      </c>
      <c r="BG61" s="2" t="n">
        <v>485.977835</v>
      </c>
      <c r="BH61" s="2" t="n">
        <v>514.952745</v>
      </c>
      <c r="BI61" s="2" t="n">
        <v>527.66712</v>
      </c>
      <c r="BJ61" s="2" t="n">
        <v>539.203288</v>
      </c>
      <c r="BK61" s="2" t="n">
        <v>556.047361</v>
      </c>
      <c r="BL61" s="2" t="n">
        <v>573.127529</v>
      </c>
      <c r="BM61" s="2" t="n">
        <v>583.57276</v>
      </c>
      <c r="BN61" s="2" t="n">
        <v>584.147765</v>
      </c>
      <c r="BO61" s="2" t="n">
        <v>572.738132</v>
      </c>
      <c r="BP61" s="2" t="n">
        <v>563.95432</v>
      </c>
      <c r="BQ61" s="2" t="n">
        <v>567.802522</v>
      </c>
      <c r="BR61" s="2" t="n">
        <v>578.349344</v>
      </c>
      <c r="BS61" s="2" t="n">
        <v>579.339122</v>
      </c>
      <c r="BT61" s="2" t="n">
        <v>582.451174</v>
      </c>
      <c r="BU61" s="2" t="n">
        <v>586.182219</v>
      </c>
      <c r="BV61" s="2" t="n">
        <v>573.308667</v>
      </c>
      <c r="BW61" s="2" t="n">
        <v>558.662039</v>
      </c>
      <c r="BX61" s="2" t="n">
        <v>545.77895</v>
      </c>
      <c r="BY61" s="2" t="n">
        <v>528.778927</v>
      </c>
      <c r="BZ61" s="2" t="n">
        <v>520.055253</v>
      </c>
      <c r="CA61" s="2" t="n">
        <v>514.423862</v>
      </c>
      <c r="CB61" s="2" t="n">
        <v>508.270876</v>
      </c>
      <c r="CC61" s="2" t="n">
        <v>499.77109</v>
      </c>
      <c r="CD61" s="2" t="n">
        <v>495.282362</v>
      </c>
      <c r="CE61" s="2" t="n">
        <v>488.180345</v>
      </c>
      <c r="CF61" s="2" t="n">
        <v>469.250151</v>
      </c>
      <c r="CG61" s="2" t="n">
        <v>453.319142</v>
      </c>
      <c r="CH61" s="2" t="n">
        <v>437.131449</v>
      </c>
      <c r="CI61" s="2" t="n">
        <v>430.501619</v>
      </c>
      <c r="CJ61" s="2" t="n">
        <v>422.769892</v>
      </c>
      <c r="CK61" s="2" t="n">
        <v>412.365676</v>
      </c>
      <c r="CL61" s="2" t="n">
        <v>431.984578</v>
      </c>
      <c r="CM61" s="2" t="n">
        <v>469.646446</v>
      </c>
      <c r="CN61" s="2" t="n">
        <v>499.066232</v>
      </c>
      <c r="CO61" s="2" t="n">
        <v>524.377361</v>
      </c>
      <c r="CP61" s="2" t="n">
        <v>557.220746</v>
      </c>
      <c r="CQ61" s="2" t="n">
        <v>597.430377</v>
      </c>
      <c r="CR61" s="2" t="n">
        <v>644.501348</v>
      </c>
      <c r="CS61" s="2" t="n">
        <v>687.377623</v>
      </c>
      <c r="CT61" s="2" t="n">
        <v>724.470685</v>
      </c>
    </row>
    <row r="62" customFormat="false" ht="12.75" hidden="false" customHeight="false" outlineLevel="0" collapsed="false">
      <c r="A62" s="0" t="s">
        <v>1011</v>
      </c>
      <c r="B62" s="2" t="n">
        <v>348973.595765</v>
      </c>
      <c r="C62" s="2" t="n">
        <v>3559.14078</v>
      </c>
      <c r="D62" s="2" t="n">
        <v>3535.626237</v>
      </c>
      <c r="E62" s="2" t="n">
        <v>3523.250058</v>
      </c>
      <c r="F62" s="2" t="n">
        <v>3525.935872</v>
      </c>
      <c r="G62" s="2" t="n">
        <v>3511.834089</v>
      </c>
      <c r="H62" s="2" t="n">
        <v>3516.126724</v>
      </c>
      <c r="I62" s="2" t="n">
        <v>3528.802366</v>
      </c>
      <c r="J62" s="2" t="n">
        <v>3531.889795</v>
      </c>
      <c r="K62" s="2" t="n">
        <v>3482.259526</v>
      </c>
      <c r="L62" s="2" t="n">
        <v>3480.409503</v>
      </c>
      <c r="M62" s="2" t="n">
        <v>3457.741609</v>
      </c>
      <c r="N62" s="2" t="n">
        <v>3438.255973</v>
      </c>
      <c r="O62" s="2" t="n">
        <v>3441.657728</v>
      </c>
      <c r="P62" s="2" t="n">
        <v>3407.439898</v>
      </c>
      <c r="Q62" s="2" t="n">
        <v>3381.358762</v>
      </c>
      <c r="R62" s="2" t="n">
        <v>3417.612002</v>
      </c>
      <c r="S62" s="2" t="n">
        <v>3424.9179</v>
      </c>
      <c r="T62" s="2" t="n">
        <v>3415.261507</v>
      </c>
      <c r="U62" s="2" t="n">
        <v>3409.639618</v>
      </c>
      <c r="V62" s="2" t="n">
        <v>3428.978114</v>
      </c>
      <c r="W62" s="2" t="n">
        <v>3444.735249</v>
      </c>
      <c r="X62" s="2" t="n">
        <v>3441.643611</v>
      </c>
      <c r="Y62" s="2" t="n">
        <v>3444.653575</v>
      </c>
      <c r="Z62" s="2" t="n">
        <v>3430.461936</v>
      </c>
      <c r="AA62" s="2" t="n">
        <v>3417.438961</v>
      </c>
      <c r="AB62" s="2" t="n">
        <v>3450.476064</v>
      </c>
      <c r="AC62" s="2" t="n">
        <v>3457.780191</v>
      </c>
      <c r="AD62" s="2" t="n">
        <v>3472.080479</v>
      </c>
      <c r="AE62" s="2" t="n">
        <v>3512.127012</v>
      </c>
      <c r="AF62" s="2" t="n">
        <v>3507.568955</v>
      </c>
      <c r="AG62" s="2" t="n">
        <v>3491.515225</v>
      </c>
      <c r="AH62" s="2" t="n">
        <v>3497.764585</v>
      </c>
      <c r="AI62" s="2" t="n">
        <v>3529.335977</v>
      </c>
      <c r="AJ62" s="2" t="n">
        <v>3512.501599</v>
      </c>
      <c r="AK62" s="2" t="n">
        <v>3505.540443</v>
      </c>
      <c r="AL62" s="2" t="n">
        <v>3503.723677</v>
      </c>
      <c r="AM62" s="2" t="n">
        <v>3526.215896</v>
      </c>
      <c r="AN62" s="2" t="n">
        <v>3534.292988</v>
      </c>
      <c r="AO62" s="2" t="n">
        <v>3536.630399</v>
      </c>
      <c r="AP62" s="2" t="n">
        <v>3562.212622</v>
      </c>
      <c r="AQ62" s="2" t="n">
        <v>3585.154395</v>
      </c>
      <c r="AR62" s="2" t="n">
        <v>3590.434867</v>
      </c>
      <c r="AS62" s="2" t="n">
        <v>3591.984771</v>
      </c>
      <c r="AT62" s="2" t="n">
        <v>3570.424558</v>
      </c>
      <c r="AU62" s="2" t="n">
        <v>3593.218303</v>
      </c>
      <c r="AV62" s="2" t="n">
        <v>3593.428533</v>
      </c>
      <c r="AW62" s="2" t="n">
        <v>3573.788269</v>
      </c>
      <c r="AX62" s="2" t="n">
        <v>3612.492827</v>
      </c>
      <c r="AY62" s="2" t="n">
        <v>3628.547906</v>
      </c>
      <c r="AZ62" s="2" t="n">
        <v>3650.052655</v>
      </c>
      <c r="BA62" s="2" t="n">
        <v>3673.185749</v>
      </c>
      <c r="BB62" s="2" t="n">
        <v>3681.64576</v>
      </c>
      <c r="BC62" s="2" t="n">
        <v>3694.463512</v>
      </c>
      <c r="BD62" s="2" t="n">
        <v>3720.212727</v>
      </c>
      <c r="BE62" s="2" t="n">
        <v>3730.388123</v>
      </c>
      <c r="BF62" s="2" t="n">
        <v>3749.576305</v>
      </c>
      <c r="BG62" s="2" t="n">
        <v>3763.388135</v>
      </c>
      <c r="BH62" s="2" t="n">
        <v>3783.266908</v>
      </c>
      <c r="BI62" s="2" t="n">
        <v>3804.623882</v>
      </c>
      <c r="BJ62" s="2" t="n">
        <v>3802.639383</v>
      </c>
      <c r="BK62" s="2" t="n">
        <v>3781.203633</v>
      </c>
      <c r="BL62" s="2" t="n">
        <v>3770.107635</v>
      </c>
      <c r="BM62" s="2" t="n">
        <v>3770.243777</v>
      </c>
      <c r="BN62" s="2" t="n">
        <v>3774.245043</v>
      </c>
      <c r="BO62" s="2" t="n">
        <v>3776.912125</v>
      </c>
      <c r="BP62" s="2" t="n">
        <v>3778.412618</v>
      </c>
      <c r="BQ62" s="2" t="n">
        <v>3782.790721</v>
      </c>
      <c r="BR62" s="2" t="n">
        <v>3788.733353</v>
      </c>
      <c r="BS62" s="2" t="n">
        <v>3792.493283</v>
      </c>
      <c r="BT62" s="2" t="n">
        <v>3800.794024</v>
      </c>
      <c r="BU62" s="2" t="n">
        <v>3803.537024</v>
      </c>
      <c r="BV62" s="2" t="n">
        <v>3803.938188</v>
      </c>
      <c r="BW62" s="2" t="n">
        <v>3794.163637</v>
      </c>
      <c r="BX62" s="2" t="n">
        <v>3799.606802</v>
      </c>
      <c r="BY62" s="2" t="n">
        <v>3795.487561</v>
      </c>
      <c r="BZ62" s="2" t="n">
        <v>3793.357956</v>
      </c>
      <c r="CA62" s="2" t="n">
        <v>3792.64199</v>
      </c>
      <c r="CB62" s="2" t="n">
        <v>3790.76288</v>
      </c>
      <c r="CC62" s="2" t="n">
        <v>3790.622228</v>
      </c>
      <c r="CD62" s="2" t="n">
        <v>3794.301773</v>
      </c>
      <c r="CE62" s="2" t="n">
        <v>3792.511392</v>
      </c>
      <c r="CF62" s="2" t="n">
        <v>3781.115155</v>
      </c>
      <c r="CG62" s="2" t="n">
        <v>3791.141312</v>
      </c>
      <c r="CH62" s="2" t="n">
        <v>3793.361242</v>
      </c>
      <c r="CI62" s="2" t="n">
        <v>3799.291935</v>
      </c>
      <c r="CJ62" s="2" t="n">
        <v>3793.583631</v>
      </c>
      <c r="CK62" s="2" t="n">
        <v>3799.397071</v>
      </c>
      <c r="CL62" s="2" t="n">
        <v>3796.906956</v>
      </c>
      <c r="CM62" s="2" t="n">
        <v>3801.112321</v>
      </c>
      <c r="CN62" s="2" t="n">
        <v>3774.180817</v>
      </c>
      <c r="CO62" s="2" t="n">
        <v>3770.940172</v>
      </c>
      <c r="CP62" s="2" t="n">
        <v>3772.760375</v>
      </c>
      <c r="CQ62" s="2" t="n">
        <v>3783.935727</v>
      </c>
      <c r="CR62" s="2" t="n">
        <v>3789.323882</v>
      </c>
      <c r="CS62" s="2" t="n">
        <v>3791.729987</v>
      </c>
      <c r="CT62" s="2" t="n">
        <v>3778.192455</v>
      </c>
    </row>
    <row r="63" customFormat="false" ht="12.75" hidden="false" customHeight="false" outlineLevel="0" collapsed="false">
      <c r="A63" s="0" t="s">
        <v>1012</v>
      </c>
      <c r="B63" s="2" t="n">
        <v>512363.524875</v>
      </c>
      <c r="C63" s="2" t="n">
        <v>4013.76847</v>
      </c>
      <c r="D63" s="2" t="n">
        <v>3809.079055</v>
      </c>
      <c r="E63" s="2" t="n">
        <v>3622.599091</v>
      </c>
      <c r="F63" s="2" t="n">
        <v>3451.594295</v>
      </c>
      <c r="G63" s="2" t="n">
        <v>3306.392202</v>
      </c>
      <c r="H63" s="2" t="n">
        <v>3156.450197</v>
      </c>
      <c r="I63" s="2" t="n">
        <v>3039.787328</v>
      </c>
      <c r="J63" s="2" t="n">
        <v>2927.875479</v>
      </c>
      <c r="K63" s="2" t="n">
        <v>2863.895287</v>
      </c>
      <c r="L63" s="2" t="n">
        <v>2746.847521</v>
      </c>
      <c r="M63" s="2" t="n">
        <v>2684.875291</v>
      </c>
      <c r="N63" s="2" t="n">
        <v>2703.48903</v>
      </c>
      <c r="O63" s="2" t="n">
        <v>2673.768811</v>
      </c>
      <c r="P63" s="2" t="n">
        <v>2652.630976</v>
      </c>
      <c r="Q63" s="2" t="n">
        <v>2623.396331</v>
      </c>
      <c r="R63" s="2" t="n">
        <v>2546.784722</v>
      </c>
      <c r="S63" s="2" t="n">
        <v>2583.603757</v>
      </c>
      <c r="T63" s="2" t="n">
        <v>2543.194499</v>
      </c>
      <c r="U63" s="2" t="n">
        <v>2579.969284</v>
      </c>
      <c r="V63" s="2" t="n">
        <v>2595.205998</v>
      </c>
      <c r="W63" s="2" t="n">
        <v>2620.882837</v>
      </c>
      <c r="X63" s="2" t="n">
        <v>2687.353527</v>
      </c>
      <c r="Y63" s="2" t="n">
        <v>2779.047282</v>
      </c>
      <c r="Z63" s="2" t="n">
        <v>2865.64967</v>
      </c>
      <c r="AA63" s="2" t="n">
        <v>3060.974081</v>
      </c>
      <c r="AB63" s="2" t="n">
        <v>3121.878035</v>
      </c>
      <c r="AC63" s="2" t="n">
        <v>3101.725095</v>
      </c>
      <c r="AD63" s="2" t="n">
        <v>3095.563336</v>
      </c>
      <c r="AE63" s="2" t="n">
        <v>3212.495044</v>
      </c>
      <c r="AF63" s="2" t="n">
        <v>3340.532549</v>
      </c>
      <c r="AG63" s="2" t="n">
        <v>3461.285302</v>
      </c>
      <c r="AH63" s="2" t="n">
        <v>3593.543793</v>
      </c>
      <c r="AI63" s="2" t="n">
        <v>3727.447766</v>
      </c>
      <c r="AJ63" s="2" t="n">
        <v>3856.1302</v>
      </c>
      <c r="AK63" s="2" t="n">
        <v>3943.470286</v>
      </c>
      <c r="AL63" s="2" t="n">
        <v>4078.259522</v>
      </c>
      <c r="AM63" s="2" t="n">
        <v>4252.896382</v>
      </c>
      <c r="AN63" s="2" t="n">
        <v>4459.21777</v>
      </c>
      <c r="AO63" s="2" t="n">
        <v>4690.99712</v>
      </c>
      <c r="AP63" s="2" t="n">
        <v>4872.414123</v>
      </c>
      <c r="AQ63" s="2" t="n">
        <v>5151.004119</v>
      </c>
      <c r="AR63" s="2" t="n">
        <v>5355.678627</v>
      </c>
      <c r="AS63" s="2" t="n">
        <v>5519.784162</v>
      </c>
      <c r="AT63" s="2" t="n">
        <v>5728.556136</v>
      </c>
      <c r="AU63" s="2" t="n">
        <v>5964.45435</v>
      </c>
      <c r="AV63" s="2" t="n">
        <v>6165.00744</v>
      </c>
      <c r="AW63" s="2" t="n">
        <v>6288.372121</v>
      </c>
      <c r="AX63" s="2" t="n">
        <v>6408.56159</v>
      </c>
      <c r="AY63" s="2" t="n">
        <v>6519.52741</v>
      </c>
      <c r="AZ63" s="2" t="n">
        <v>6644.398435</v>
      </c>
      <c r="BA63" s="2" t="n">
        <v>6760.262599</v>
      </c>
      <c r="BB63" s="2" t="n">
        <v>6954.500119</v>
      </c>
      <c r="BC63" s="2" t="n">
        <v>7069.913324</v>
      </c>
      <c r="BD63" s="2" t="n">
        <v>7173.526232</v>
      </c>
      <c r="BE63" s="2" t="n">
        <v>7321.463827</v>
      </c>
      <c r="BF63" s="2" t="n">
        <v>7467.160824</v>
      </c>
      <c r="BG63" s="2" t="n">
        <v>7620.164752</v>
      </c>
      <c r="BH63" s="2" t="n">
        <v>7733.909719</v>
      </c>
      <c r="BI63" s="2" t="n">
        <v>7830.625717</v>
      </c>
      <c r="BJ63" s="2" t="n">
        <v>7969.532759</v>
      </c>
      <c r="BK63" s="2" t="n">
        <v>8069.541804</v>
      </c>
      <c r="BL63" s="2" t="n">
        <v>8199.383324</v>
      </c>
      <c r="BM63" s="2" t="n">
        <v>8271.344231</v>
      </c>
      <c r="BN63" s="2" t="n">
        <v>8324.358273</v>
      </c>
      <c r="BO63" s="2" t="n">
        <v>8373.548422</v>
      </c>
      <c r="BP63" s="2" t="n">
        <v>8377.804366</v>
      </c>
      <c r="BQ63" s="2" t="n">
        <v>8401.518246</v>
      </c>
      <c r="BR63" s="2" t="n">
        <v>8367.61142</v>
      </c>
      <c r="BS63" s="2" t="n">
        <v>8240.704051</v>
      </c>
      <c r="BT63" s="2" t="n">
        <v>8222.32108200001</v>
      </c>
      <c r="BU63" s="2" t="n">
        <v>8149.045867</v>
      </c>
      <c r="BV63" s="2" t="n">
        <v>8080.400274</v>
      </c>
      <c r="BW63" s="2" t="n">
        <v>7911.619915</v>
      </c>
      <c r="BX63" s="2" t="n">
        <v>7773.668561</v>
      </c>
      <c r="BY63" s="2" t="n">
        <v>7634.837869</v>
      </c>
      <c r="BZ63" s="2" t="n">
        <v>7489.401063</v>
      </c>
      <c r="CA63" s="2" t="n">
        <v>7303.569952</v>
      </c>
      <c r="CB63" s="2" t="n">
        <v>7164.017213</v>
      </c>
      <c r="CC63" s="2" t="n">
        <v>7020.78067</v>
      </c>
      <c r="CD63" s="2" t="n">
        <v>6842.482085</v>
      </c>
      <c r="CE63" s="2" t="n">
        <v>6724.149953</v>
      </c>
      <c r="CF63" s="2" t="n">
        <v>6644.522002</v>
      </c>
      <c r="CG63" s="2" t="n">
        <v>6610.125611</v>
      </c>
      <c r="CH63" s="2" t="n">
        <v>6614.174668</v>
      </c>
      <c r="CI63" s="2" t="n">
        <v>6506.378149</v>
      </c>
      <c r="CJ63" s="2" t="n">
        <v>6379.453132</v>
      </c>
      <c r="CK63" s="2" t="n">
        <v>6164.090674</v>
      </c>
      <c r="CL63" s="2" t="n">
        <v>5952.032686</v>
      </c>
      <c r="CM63" s="2" t="n">
        <v>5617.605162</v>
      </c>
      <c r="CN63" s="2" t="n">
        <v>5418.947185</v>
      </c>
      <c r="CO63" s="2" t="n">
        <v>5201.189695</v>
      </c>
      <c r="CP63" s="2" t="n">
        <v>4996.53718</v>
      </c>
      <c r="CQ63" s="2" t="n">
        <v>4745.330173</v>
      </c>
      <c r="CR63" s="2" t="n">
        <v>4507.470965</v>
      </c>
      <c r="CS63" s="2" t="n">
        <v>4311.850622</v>
      </c>
      <c r="CT63" s="2" t="n">
        <v>4158.332724</v>
      </c>
    </row>
    <row r="64" customFormat="false" ht="12.75" hidden="false" customHeight="false" outlineLevel="0" collapsed="false">
      <c r="A64" s="0" t="s">
        <v>1013</v>
      </c>
      <c r="B64" s="2" t="n">
        <v>1969.301124</v>
      </c>
      <c r="C64" s="2" t="n">
        <v>21.374413</v>
      </c>
      <c r="D64" s="2" t="n">
        <v>21.20649</v>
      </c>
      <c r="E64" s="2" t="n">
        <v>21.170377</v>
      </c>
      <c r="F64" s="2" t="n">
        <v>20.993399</v>
      </c>
      <c r="G64" s="2" t="n">
        <v>26.863599</v>
      </c>
      <c r="H64" s="2" t="n">
        <v>27.284201</v>
      </c>
      <c r="I64" s="2" t="n">
        <v>27.233504</v>
      </c>
      <c r="J64" s="2" t="n">
        <v>26.496302</v>
      </c>
      <c r="K64" s="2" t="n">
        <v>3.561764</v>
      </c>
      <c r="L64" s="2" t="n">
        <v>3.056227</v>
      </c>
      <c r="M64" s="2" t="n">
        <v>3.043338</v>
      </c>
      <c r="N64" s="2" t="n">
        <v>3.02939</v>
      </c>
      <c r="O64" s="2" t="n">
        <v>3.029323</v>
      </c>
      <c r="P64" s="2" t="n">
        <v>3.03261</v>
      </c>
      <c r="Q64" s="2" t="n">
        <v>3.032082</v>
      </c>
      <c r="R64" s="2" t="n">
        <v>3.026838</v>
      </c>
      <c r="S64" s="2" t="n">
        <v>3.022751</v>
      </c>
      <c r="T64" s="2" t="n">
        <v>3.012671</v>
      </c>
      <c r="U64" s="2" t="n">
        <v>3.015567</v>
      </c>
      <c r="V64" s="2" t="n">
        <v>3.018043</v>
      </c>
      <c r="W64" s="2" t="n">
        <v>3.01579</v>
      </c>
      <c r="X64" s="2" t="n">
        <v>3.013205</v>
      </c>
      <c r="Y64" s="2" t="n">
        <v>3.011966</v>
      </c>
      <c r="Z64" s="2" t="n">
        <v>2.99872</v>
      </c>
      <c r="AA64" s="2" t="n">
        <v>3.001167</v>
      </c>
      <c r="AB64" s="2" t="n">
        <v>2.997323</v>
      </c>
      <c r="AC64" s="2" t="n">
        <v>2.996609</v>
      </c>
      <c r="AD64" s="2" t="n">
        <v>3.000279</v>
      </c>
      <c r="AE64" s="2" t="n">
        <v>3.001534</v>
      </c>
      <c r="AF64" s="2" t="n">
        <v>3.014244</v>
      </c>
      <c r="AG64" s="2" t="n">
        <v>3.017824</v>
      </c>
      <c r="AH64" s="2" t="n">
        <v>4.609505</v>
      </c>
      <c r="AI64" s="2" t="n">
        <v>9.515193</v>
      </c>
      <c r="AJ64" s="2" t="n">
        <v>9.446307</v>
      </c>
      <c r="AK64" s="2" t="n">
        <v>9.59779</v>
      </c>
      <c r="AL64" s="2" t="n">
        <v>9.374133</v>
      </c>
      <c r="AM64" s="2" t="n">
        <v>9.351244</v>
      </c>
      <c r="AN64" s="2" t="n">
        <v>9.364823</v>
      </c>
      <c r="AO64" s="2" t="n">
        <v>9.299987</v>
      </c>
      <c r="AP64" s="2" t="n">
        <v>9.211792</v>
      </c>
      <c r="AQ64" s="2" t="n">
        <v>9.02551</v>
      </c>
      <c r="AR64" s="2" t="n">
        <v>9.105702</v>
      </c>
      <c r="AS64" s="2" t="n">
        <v>9.196361</v>
      </c>
      <c r="AT64" s="2" t="n">
        <v>9.047615</v>
      </c>
      <c r="AU64" s="2" t="n">
        <v>9.182194</v>
      </c>
      <c r="AV64" s="2" t="n">
        <v>9.06812</v>
      </c>
      <c r="AW64" s="2" t="n">
        <v>8.991547</v>
      </c>
      <c r="AX64" s="2" t="n">
        <v>9.170709</v>
      </c>
      <c r="AY64" s="2" t="n">
        <v>9.447441</v>
      </c>
      <c r="AZ64" s="2" t="n">
        <v>9.641613</v>
      </c>
      <c r="BA64" s="2" t="n">
        <v>9.76291</v>
      </c>
      <c r="BB64" s="2" t="n">
        <v>10.173824</v>
      </c>
      <c r="BC64" s="2" t="n">
        <v>28.021316</v>
      </c>
      <c r="BD64" s="2" t="n">
        <v>30.616428</v>
      </c>
      <c r="BE64" s="2" t="n">
        <v>30.820154</v>
      </c>
      <c r="BF64" s="2" t="n">
        <v>31.253084</v>
      </c>
      <c r="BG64" s="2" t="n">
        <v>30.933698</v>
      </c>
      <c r="BH64" s="2" t="n">
        <v>31.220555</v>
      </c>
      <c r="BI64" s="2" t="n">
        <v>31.521113</v>
      </c>
      <c r="BJ64" s="2" t="n">
        <v>31.476589</v>
      </c>
      <c r="BK64" s="2" t="n">
        <v>31.573396</v>
      </c>
      <c r="BL64" s="2" t="n">
        <v>31.686909</v>
      </c>
      <c r="BM64" s="2" t="n">
        <v>31.465049</v>
      </c>
      <c r="BN64" s="2" t="n">
        <v>30.817201</v>
      </c>
      <c r="BO64" s="2" t="n">
        <v>24.360244</v>
      </c>
      <c r="BP64" s="2" t="n">
        <v>24.356757</v>
      </c>
      <c r="BQ64" s="2" t="n">
        <v>24.325246</v>
      </c>
      <c r="BR64" s="2" t="n">
        <v>25.411771</v>
      </c>
      <c r="BS64" s="2" t="n">
        <v>56.317239</v>
      </c>
      <c r="BT64" s="2" t="n">
        <v>56.2082</v>
      </c>
      <c r="BU64" s="2" t="n">
        <v>54.665741</v>
      </c>
      <c r="BV64" s="2" t="n">
        <v>54.300266</v>
      </c>
      <c r="BW64" s="2" t="n">
        <v>60.310365</v>
      </c>
      <c r="BX64" s="2" t="n">
        <v>60.629264</v>
      </c>
      <c r="BY64" s="2" t="n">
        <v>60.648669</v>
      </c>
      <c r="BZ64" s="2" t="n">
        <v>60.637217</v>
      </c>
      <c r="CA64" s="2" t="n">
        <v>65.108962</v>
      </c>
      <c r="CB64" s="2" t="n">
        <v>64.997158</v>
      </c>
      <c r="CC64" s="2" t="n">
        <v>65.028364</v>
      </c>
      <c r="CD64" s="2" t="n">
        <v>62.679958</v>
      </c>
      <c r="CE64" s="2" t="n">
        <v>11.819478</v>
      </c>
      <c r="CF64" s="2" t="n">
        <v>8.579452</v>
      </c>
      <c r="CG64" s="2" t="n">
        <v>8.542503</v>
      </c>
      <c r="CH64" s="2" t="n">
        <v>8.303609</v>
      </c>
      <c r="CI64" s="2" t="n">
        <v>4.166635</v>
      </c>
      <c r="CJ64" s="2" t="n">
        <v>4.104027</v>
      </c>
      <c r="CK64" s="2" t="n">
        <v>4.135223</v>
      </c>
      <c r="CL64" s="2" t="n">
        <v>4.587597</v>
      </c>
      <c r="CM64" s="2" t="n">
        <v>39.678546</v>
      </c>
      <c r="CN64" s="2" t="n">
        <v>40.503903</v>
      </c>
      <c r="CO64" s="2" t="n">
        <v>40.572254</v>
      </c>
      <c r="CP64" s="2" t="n">
        <v>39.546273</v>
      </c>
      <c r="CQ64" s="2" t="n">
        <v>27.405206</v>
      </c>
      <c r="CR64" s="2" t="n">
        <v>27.407014</v>
      </c>
      <c r="CS64" s="2" t="n">
        <v>27.434734</v>
      </c>
      <c r="CT64" s="2" t="n">
        <v>26.967887</v>
      </c>
    </row>
    <row r="65" customFormat="false" ht="12.75" hidden="false" customHeight="false" outlineLevel="0" collapsed="false">
      <c r="A65" s="0" t="s">
        <v>1014</v>
      </c>
      <c r="B65" s="2" t="n">
        <v>119182.410631</v>
      </c>
      <c r="C65" s="2" t="n">
        <v>1241.263419</v>
      </c>
      <c r="D65" s="2" t="n">
        <v>1240.846632</v>
      </c>
      <c r="E65" s="2" t="n">
        <v>1241.064192</v>
      </c>
      <c r="F65" s="2" t="n">
        <v>1241.19648</v>
      </c>
      <c r="G65" s="2" t="n">
        <v>1241.359524</v>
      </c>
      <c r="H65" s="2" t="n">
        <v>1241.643348</v>
      </c>
      <c r="I65" s="2" t="n">
        <v>1241.17415</v>
      </c>
      <c r="J65" s="2" t="n">
        <v>1241.077768</v>
      </c>
      <c r="K65" s="2" t="n">
        <v>1241.149922</v>
      </c>
      <c r="L65" s="2" t="n">
        <v>1240.79501</v>
      </c>
      <c r="M65" s="2" t="n">
        <v>1240.993599</v>
      </c>
      <c r="N65" s="2" t="n">
        <v>1241.067107</v>
      </c>
      <c r="O65" s="2" t="n">
        <v>1241.087013</v>
      </c>
      <c r="P65" s="2" t="n">
        <v>1240.794348</v>
      </c>
      <c r="Q65" s="2" t="n">
        <v>1241.294159</v>
      </c>
      <c r="R65" s="2" t="n">
        <v>1241.382244</v>
      </c>
      <c r="S65" s="2" t="n">
        <v>1241.188534</v>
      </c>
      <c r="T65" s="2" t="n">
        <v>1241.483993</v>
      </c>
      <c r="U65" s="2" t="n">
        <v>1241.499563</v>
      </c>
      <c r="V65" s="2" t="n">
        <v>1241.801681</v>
      </c>
      <c r="W65" s="2" t="n">
        <v>1241.885361</v>
      </c>
      <c r="X65" s="2" t="n">
        <v>1241.705662</v>
      </c>
      <c r="Y65" s="2" t="n">
        <v>1242.028677</v>
      </c>
      <c r="Z65" s="2" t="n">
        <v>1241.774171</v>
      </c>
      <c r="AA65" s="2" t="n">
        <v>1242.223778</v>
      </c>
      <c r="AB65" s="2" t="n">
        <v>1241.736415</v>
      </c>
      <c r="AC65" s="2" t="n">
        <v>1241.97722</v>
      </c>
      <c r="AD65" s="2" t="n">
        <v>1241.998358</v>
      </c>
      <c r="AE65" s="2" t="n">
        <v>1242.058046</v>
      </c>
      <c r="AF65" s="2" t="n">
        <v>1242.078072</v>
      </c>
      <c r="AG65" s="2" t="n">
        <v>1241.857615</v>
      </c>
      <c r="AH65" s="2" t="n">
        <v>1242.401525</v>
      </c>
      <c r="AI65" s="2" t="n">
        <v>1241.838737</v>
      </c>
      <c r="AJ65" s="2" t="n">
        <v>1242.20019</v>
      </c>
      <c r="AK65" s="2" t="n">
        <v>1242.125535</v>
      </c>
      <c r="AL65" s="2" t="n">
        <v>1242.296234</v>
      </c>
      <c r="AM65" s="2" t="n">
        <v>1242.283873</v>
      </c>
      <c r="AN65" s="2" t="n">
        <v>1242.705175</v>
      </c>
      <c r="AO65" s="2" t="n">
        <v>1242.49834</v>
      </c>
      <c r="AP65" s="2" t="n">
        <v>1242.261949</v>
      </c>
      <c r="AQ65" s="2" t="n">
        <v>1242.383399</v>
      </c>
      <c r="AR65" s="2" t="n">
        <v>1242.704234</v>
      </c>
      <c r="AS65" s="2" t="n">
        <v>1242.650373</v>
      </c>
      <c r="AT65" s="2" t="n">
        <v>1242.346134</v>
      </c>
      <c r="AU65" s="2" t="n">
        <v>1242.676042</v>
      </c>
      <c r="AV65" s="2" t="n">
        <v>1242.271969</v>
      </c>
      <c r="AW65" s="2" t="n">
        <v>1242.075902</v>
      </c>
      <c r="AX65" s="2" t="n">
        <v>1242.328464</v>
      </c>
      <c r="AY65" s="2" t="n">
        <v>1242.026587</v>
      </c>
      <c r="AZ65" s="2" t="n">
        <v>1242.133639</v>
      </c>
      <c r="BA65" s="2" t="n">
        <v>1242.249542</v>
      </c>
      <c r="BB65" s="2" t="n">
        <v>1241.992702</v>
      </c>
      <c r="BC65" s="2" t="n">
        <v>1241.950594</v>
      </c>
      <c r="BD65" s="2" t="n">
        <v>1241.953338</v>
      </c>
      <c r="BE65" s="2" t="n">
        <v>1241.883875</v>
      </c>
      <c r="BF65" s="2" t="n">
        <v>1241.896852</v>
      </c>
      <c r="BG65" s="2" t="n">
        <v>1241.965623</v>
      </c>
      <c r="BH65" s="2" t="n">
        <v>1241.618752</v>
      </c>
      <c r="BI65" s="2" t="n">
        <v>1241.510384</v>
      </c>
      <c r="BJ65" s="2" t="n">
        <v>1241.304497</v>
      </c>
      <c r="BK65" s="2" t="n">
        <v>1241.38255</v>
      </c>
      <c r="BL65" s="2" t="n">
        <v>1241.500618</v>
      </c>
      <c r="BM65" s="2" t="n">
        <v>1241.073233</v>
      </c>
      <c r="BN65" s="2" t="n">
        <v>1241.305003</v>
      </c>
      <c r="BO65" s="2" t="n">
        <v>1241.280699</v>
      </c>
      <c r="BP65" s="2" t="n">
        <v>1240.859002</v>
      </c>
      <c r="BQ65" s="2" t="n">
        <v>1241.04465</v>
      </c>
      <c r="BR65" s="2" t="n">
        <v>1241.29123</v>
      </c>
      <c r="BS65" s="2" t="n">
        <v>1240.961818</v>
      </c>
      <c r="BT65" s="2" t="n">
        <v>1241.005698</v>
      </c>
      <c r="BU65" s="2" t="n">
        <v>1240.791331</v>
      </c>
      <c r="BV65" s="2" t="n">
        <v>1241.051664</v>
      </c>
      <c r="BW65" s="2" t="n">
        <v>1240.508201</v>
      </c>
      <c r="BX65" s="2" t="n">
        <v>1240.583842</v>
      </c>
      <c r="BY65" s="2" t="n">
        <v>1240.741713</v>
      </c>
      <c r="BZ65" s="2" t="n">
        <v>1240.851399</v>
      </c>
      <c r="CA65" s="2" t="n">
        <v>1240.948012</v>
      </c>
      <c r="CB65" s="2" t="n">
        <v>1240.938964</v>
      </c>
      <c r="CC65" s="2" t="n">
        <v>1240.926645</v>
      </c>
      <c r="CD65" s="2" t="n">
        <v>1240.713455</v>
      </c>
      <c r="CE65" s="2" t="n">
        <v>1240.834541</v>
      </c>
      <c r="CF65" s="2" t="n">
        <v>1240.994492</v>
      </c>
      <c r="CG65" s="2" t="n">
        <v>1240.889903</v>
      </c>
      <c r="CH65" s="2" t="n">
        <v>1240.686596</v>
      </c>
      <c r="CI65" s="2" t="n">
        <v>1241.200435</v>
      </c>
      <c r="CJ65" s="2" t="n">
        <v>1240.943064</v>
      </c>
      <c r="CK65" s="2" t="n">
        <v>1241.028815</v>
      </c>
      <c r="CL65" s="2" t="n">
        <v>1240.891862</v>
      </c>
      <c r="CM65" s="2" t="n">
        <v>1240.873662</v>
      </c>
      <c r="CN65" s="2" t="n">
        <v>1241.071147</v>
      </c>
      <c r="CO65" s="2" t="n">
        <v>1240.999973</v>
      </c>
      <c r="CP65" s="2" t="n">
        <v>1240.927802</v>
      </c>
      <c r="CQ65" s="2" t="n">
        <v>1240.923949</v>
      </c>
      <c r="CR65" s="2" t="n">
        <v>1240.953875</v>
      </c>
      <c r="CS65" s="2" t="n">
        <v>1240.825583</v>
      </c>
      <c r="CT65" s="2" t="n">
        <v>1240.584674</v>
      </c>
    </row>
    <row r="66" customFormat="false" ht="12.75" hidden="false" customHeight="false" outlineLevel="0" collapsed="false">
      <c r="A66" s="0" t="s">
        <v>1015</v>
      </c>
      <c r="B66" s="2" t="n">
        <v>15770.033754</v>
      </c>
      <c r="C66" s="2" t="n">
        <v>158.987101</v>
      </c>
      <c r="D66" s="2" t="n">
        <v>154.705234</v>
      </c>
      <c r="E66" s="2" t="n">
        <v>146.91893</v>
      </c>
      <c r="F66" s="2" t="n">
        <v>145.232883</v>
      </c>
      <c r="G66" s="2" t="n">
        <v>152.160983</v>
      </c>
      <c r="H66" s="2" t="n">
        <v>146.537818</v>
      </c>
      <c r="I66" s="2" t="n">
        <v>141.785663</v>
      </c>
      <c r="J66" s="2" t="n">
        <v>129.969008</v>
      </c>
      <c r="K66" s="2" t="n">
        <v>126.060333</v>
      </c>
      <c r="L66" s="2" t="n">
        <v>120.224066</v>
      </c>
      <c r="M66" s="2" t="n">
        <v>112.612646</v>
      </c>
      <c r="N66" s="2" t="n">
        <v>111.251399</v>
      </c>
      <c r="O66" s="2" t="n">
        <v>107.976604</v>
      </c>
      <c r="P66" s="2" t="n">
        <v>107.771695</v>
      </c>
      <c r="Q66" s="2" t="n">
        <v>107.643052</v>
      </c>
      <c r="R66" s="2" t="n">
        <v>107.25123</v>
      </c>
      <c r="S66" s="2" t="n">
        <v>107.094735</v>
      </c>
      <c r="T66" s="2" t="n">
        <v>107.031041</v>
      </c>
      <c r="U66" s="2" t="n">
        <v>107.461545</v>
      </c>
      <c r="V66" s="2" t="n">
        <v>107.627922</v>
      </c>
      <c r="W66" s="2" t="n">
        <v>107.553795</v>
      </c>
      <c r="X66" s="2" t="n">
        <v>107.423274</v>
      </c>
      <c r="Y66" s="2" t="n">
        <v>107.432401</v>
      </c>
      <c r="Z66" s="2" t="n">
        <v>107.232255</v>
      </c>
      <c r="AA66" s="2" t="n">
        <v>108.094309</v>
      </c>
      <c r="AB66" s="2" t="n">
        <v>107.465157</v>
      </c>
      <c r="AC66" s="2" t="n">
        <v>107.966388</v>
      </c>
      <c r="AD66" s="2" t="n">
        <v>107.565634</v>
      </c>
      <c r="AE66" s="2" t="n">
        <v>109.211635</v>
      </c>
      <c r="AF66" s="2" t="n">
        <v>112.576331</v>
      </c>
      <c r="AG66" s="2" t="n">
        <v>121.496262</v>
      </c>
      <c r="AH66" s="2" t="n">
        <v>126.003004</v>
      </c>
      <c r="AI66" s="2" t="n">
        <v>127.529004</v>
      </c>
      <c r="AJ66" s="2" t="n">
        <v>140.00802</v>
      </c>
      <c r="AK66" s="2" t="n">
        <v>160.331045</v>
      </c>
      <c r="AL66" s="2" t="n">
        <v>169.334878</v>
      </c>
      <c r="AM66" s="2" t="n">
        <v>161.161271</v>
      </c>
      <c r="AN66" s="2" t="n">
        <v>166.980603</v>
      </c>
      <c r="AO66" s="2" t="n">
        <v>179.060712</v>
      </c>
      <c r="AP66" s="2" t="n">
        <v>181.239509</v>
      </c>
      <c r="AQ66" s="2" t="n">
        <v>181.766058</v>
      </c>
      <c r="AR66" s="2" t="n">
        <v>182.182259</v>
      </c>
      <c r="AS66" s="2" t="n">
        <v>182.382253</v>
      </c>
      <c r="AT66" s="2" t="n">
        <v>182.099479</v>
      </c>
      <c r="AU66" s="2" t="n">
        <v>178.856789</v>
      </c>
      <c r="AV66" s="2" t="n">
        <v>184.191914</v>
      </c>
      <c r="AW66" s="2" t="n">
        <v>183.274449</v>
      </c>
      <c r="AX66" s="2" t="n">
        <v>183.671644</v>
      </c>
      <c r="AY66" s="2" t="n">
        <v>191.951436</v>
      </c>
      <c r="AZ66" s="2" t="n">
        <v>195.3098</v>
      </c>
      <c r="BA66" s="2" t="n">
        <v>196.171914</v>
      </c>
      <c r="BB66" s="2" t="n">
        <v>194.133832</v>
      </c>
      <c r="BC66" s="2" t="n">
        <v>193.881545</v>
      </c>
      <c r="BD66" s="2" t="n">
        <v>195.945396</v>
      </c>
      <c r="BE66" s="2" t="n">
        <v>195.066597</v>
      </c>
      <c r="BF66" s="2" t="n">
        <v>196.752836</v>
      </c>
      <c r="BG66" s="2" t="n">
        <v>196.504554</v>
      </c>
      <c r="BH66" s="2" t="n">
        <v>195.301148</v>
      </c>
      <c r="BI66" s="2" t="n">
        <v>195.141377</v>
      </c>
      <c r="BJ66" s="2" t="n">
        <v>196.34169</v>
      </c>
      <c r="BK66" s="2" t="n">
        <v>196.944487</v>
      </c>
      <c r="BL66" s="2" t="n">
        <v>196.099424</v>
      </c>
      <c r="BM66" s="2" t="n">
        <v>196.205451</v>
      </c>
      <c r="BN66" s="2" t="n">
        <v>197.460342</v>
      </c>
      <c r="BO66" s="2" t="n">
        <v>197.984474</v>
      </c>
      <c r="BP66" s="2" t="n">
        <v>198.979115</v>
      </c>
      <c r="BQ66" s="2" t="n">
        <v>198.979756</v>
      </c>
      <c r="BR66" s="2" t="n">
        <v>199.024862</v>
      </c>
      <c r="BS66" s="2" t="n">
        <v>199.984495</v>
      </c>
      <c r="BT66" s="2" t="n">
        <v>200.067761</v>
      </c>
      <c r="BU66" s="2" t="n">
        <v>199.292939</v>
      </c>
      <c r="BV66" s="2" t="n">
        <v>199.228315</v>
      </c>
      <c r="BW66" s="2" t="n">
        <v>198.931843</v>
      </c>
      <c r="BX66" s="2" t="n">
        <v>198.681598</v>
      </c>
      <c r="BY66" s="2" t="n">
        <v>198.314827</v>
      </c>
      <c r="BZ66" s="2" t="n">
        <v>197.392107</v>
      </c>
      <c r="CA66" s="2" t="n">
        <v>198.242221</v>
      </c>
      <c r="CB66" s="2" t="n">
        <v>197.97549</v>
      </c>
      <c r="CC66" s="2" t="n">
        <v>197.853378</v>
      </c>
      <c r="CD66" s="2" t="n">
        <v>197.679387</v>
      </c>
      <c r="CE66" s="2" t="n">
        <v>195.430507</v>
      </c>
      <c r="CF66" s="2" t="n">
        <v>187.592564</v>
      </c>
      <c r="CG66" s="2" t="n">
        <v>187.216434</v>
      </c>
      <c r="CH66" s="2" t="n">
        <v>184.299705</v>
      </c>
      <c r="CI66" s="2" t="n">
        <v>181.364096</v>
      </c>
      <c r="CJ66" s="2" t="n">
        <v>179.427555</v>
      </c>
      <c r="CK66" s="2" t="n">
        <v>179.299147</v>
      </c>
      <c r="CL66" s="2" t="n">
        <v>178.93181</v>
      </c>
      <c r="CM66" s="2" t="n">
        <v>186.74097</v>
      </c>
      <c r="CN66" s="2" t="n">
        <v>186.996325</v>
      </c>
      <c r="CO66" s="2" t="n">
        <v>187.054131</v>
      </c>
      <c r="CP66" s="2" t="n">
        <v>186.260994</v>
      </c>
      <c r="CQ66" s="2" t="n">
        <v>184.892223</v>
      </c>
      <c r="CR66" s="2" t="n">
        <v>175.203546</v>
      </c>
      <c r="CS66" s="2" t="n">
        <v>153.964217</v>
      </c>
      <c r="CT66" s="2" t="n">
        <v>147.140913</v>
      </c>
    </row>
    <row r="67" customFormat="false" ht="12.75" hidden="false" customHeight="false" outlineLevel="0" collapsed="false">
      <c r="A67" s="0" t="s">
        <v>1016</v>
      </c>
      <c r="B67" s="2" t="n">
        <v>71255.983773</v>
      </c>
      <c r="C67" s="2" t="n">
        <v>757.416736</v>
      </c>
      <c r="D67" s="2" t="n">
        <v>795.303041</v>
      </c>
      <c r="E67" s="2" t="n">
        <v>827.106693</v>
      </c>
      <c r="F67" s="2" t="n">
        <v>846.278726</v>
      </c>
      <c r="G67" s="2" t="n">
        <v>857.182551</v>
      </c>
      <c r="H67" s="2" t="n">
        <v>860.075346</v>
      </c>
      <c r="I67" s="2" t="n">
        <v>859.125323</v>
      </c>
      <c r="J67" s="2" t="n">
        <v>866.875412</v>
      </c>
      <c r="K67" s="2" t="n">
        <v>887.851069</v>
      </c>
      <c r="L67" s="2" t="n">
        <v>906.948089</v>
      </c>
      <c r="M67" s="2" t="n">
        <v>924.74755</v>
      </c>
      <c r="N67" s="2" t="n">
        <v>835.456501</v>
      </c>
      <c r="O67" s="2" t="n">
        <v>798.981601</v>
      </c>
      <c r="P67" s="2" t="n">
        <v>827.31209</v>
      </c>
      <c r="Q67" s="2" t="n">
        <v>852.757157</v>
      </c>
      <c r="R67" s="2" t="n">
        <v>862.558298</v>
      </c>
      <c r="S67" s="2" t="n">
        <v>879.543039</v>
      </c>
      <c r="T67" s="2" t="n">
        <v>935.477085</v>
      </c>
      <c r="U67" s="2" t="n">
        <v>919.109331</v>
      </c>
      <c r="V67" s="2" t="n">
        <v>894.791103</v>
      </c>
      <c r="W67" s="2" t="n">
        <v>878.589121</v>
      </c>
      <c r="X67" s="2" t="n">
        <v>877.896718</v>
      </c>
      <c r="Y67" s="2" t="n">
        <v>873.166065</v>
      </c>
      <c r="Z67" s="2" t="n">
        <v>874.935195</v>
      </c>
      <c r="AA67" s="2" t="n">
        <v>889.983974</v>
      </c>
      <c r="AB67" s="2" t="n">
        <v>880.065532</v>
      </c>
      <c r="AC67" s="2" t="n">
        <v>883.072132</v>
      </c>
      <c r="AD67" s="2" t="n">
        <v>875.286086</v>
      </c>
      <c r="AE67" s="2" t="n">
        <v>861.882784</v>
      </c>
      <c r="AF67" s="2" t="n">
        <v>822.642767</v>
      </c>
      <c r="AG67" s="2" t="n">
        <v>799.970988</v>
      </c>
      <c r="AH67" s="2" t="n">
        <v>783.140036</v>
      </c>
      <c r="AI67" s="2" t="n">
        <v>798.94981</v>
      </c>
      <c r="AJ67" s="2" t="n">
        <v>849.630435</v>
      </c>
      <c r="AK67" s="2" t="n">
        <v>913.909569</v>
      </c>
      <c r="AL67" s="2" t="n">
        <v>960.21888</v>
      </c>
      <c r="AM67" s="2" t="n">
        <v>972.570675</v>
      </c>
      <c r="AN67" s="2" t="n">
        <v>958.984652</v>
      </c>
      <c r="AO67" s="2" t="n">
        <v>922.738975</v>
      </c>
      <c r="AP67" s="2" t="n">
        <v>906.814102</v>
      </c>
      <c r="AQ67" s="2" t="n">
        <v>810.489714</v>
      </c>
      <c r="AR67" s="2" t="n">
        <v>795.364575</v>
      </c>
      <c r="AS67" s="2" t="n">
        <v>792.852204</v>
      </c>
      <c r="AT67" s="2" t="n">
        <v>776.672716</v>
      </c>
      <c r="AU67" s="2" t="n">
        <v>707.916126</v>
      </c>
      <c r="AV67" s="2" t="n">
        <v>678.031911</v>
      </c>
      <c r="AW67" s="2" t="n">
        <v>742.103402</v>
      </c>
      <c r="AX67" s="2" t="n">
        <v>774.924623</v>
      </c>
      <c r="AY67" s="2" t="n">
        <v>788.29649</v>
      </c>
      <c r="AZ67" s="2" t="n">
        <v>780.22992</v>
      </c>
      <c r="BA67" s="2" t="n">
        <v>803.377773</v>
      </c>
      <c r="BB67" s="2" t="n">
        <v>769.758791</v>
      </c>
      <c r="BC67" s="2" t="n">
        <v>767.188946</v>
      </c>
      <c r="BD67" s="2" t="n">
        <v>771.054488</v>
      </c>
      <c r="BE67" s="2" t="n">
        <v>740.218808</v>
      </c>
      <c r="BF67" s="2" t="n">
        <v>693.677093</v>
      </c>
      <c r="BG67" s="2" t="n">
        <v>653.29042</v>
      </c>
      <c r="BH67" s="2" t="n">
        <v>621.623853</v>
      </c>
      <c r="BI67" s="2" t="n">
        <v>584.653228</v>
      </c>
      <c r="BJ67" s="2" t="n">
        <v>560.440753</v>
      </c>
      <c r="BK67" s="2" t="n">
        <v>535.149152</v>
      </c>
      <c r="BL67" s="2" t="n">
        <v>507.895753</v>
      </c>
      <c r="BM67" s="2" t="n">
        <v>479.859933</v>
      </c>
      <c r="BN67" s="2" t="n">
        <v>458.159076</v>
      </c>
      <c r="BO67" s="2" t="n">
        <v>443.484764</v>
      </c>
      <c r="BP67" s="2" t="n">
        <v>443.275499</v>
      </c>
      <c r="BQ67" s="2" t="n">
        <v>440.628399</v>
      </c>
      <c r="BR67" s="2" t="n">
        <v>432.504846</v>
      </c>
      <c r="BS67" s="2" t="n">
        <v>443.952709</v>
      </c>
      <c r="BT67" s="2" t="n">
        <v>444.783847</v>
      </c>
      <c r="BU67" s="2" t="n">
        <v>437.779862</v>
      </c>
      <c r="BV67" s="2" t="n">
        <v>441.450737</v>
      </c>
      <c r="BW67" s="2" t="n">
        <v>470.67693</v>
      </c>
      <c r="BX67" s="2" t="n">
        <v>498.612832</v>
      </c>
      <c r="BY67" s="2" t="n">
        <v>518.978056</v>
      </c>
      <c r="BZ67" s="2" t="n">
        <v>541.829425</v>
      </c>
      <c r="CA67" s="2" t="n">
        <v>556.931652</v>
      </c>
      <c r="CB67" s="2" t="n">
        <v>568.398952</v>
      </c>
      <c r="CC67" s="2" t="n">
        <v>568.901621</v>
      </c>
      <c r="CD67" s="2" t="n">
        <v>579.491269</v>
      </c>
      <c r="CE67" s="2" t="n">
        <v>590.913778</v>
      </c>
      <c r="CF67" s="2" t="n">
        <v>593.974256</v>
      </c>
      <c r="CG67" s="2" t="n">
        <v>600.90445</v>
      </c>
      <c r="CH67" s="2" t="n">
        <v>616.554058</v>
      </c>
      <c r="CI67" s="2" t="n">
        <v>648.053365</v>
      </c>
      <c r="CJ67" s="2" t="n">
        <v>693.734396</v>
      </c>
      <c r="CK67" s="2" t="n">
        <v>740.000352</v>
      </c>
      <c r="CL67" s="2" t="n">
        <v>783.58565</v>
      </c>
      <c r="CM67" s="2" t="n">
        <v>816.722379</v>
      </c>
      <c r="CN67" s="2" t="n">
        <v>835.566127</v>
      </c>
      <c r="CO67" s="2" t="n">
        <v>843.742517</v>
      </c>
      <c r="CP67" s="2" t="n">
        <v>847.436431</v>
      </c>
      <c r="CQ67" s="2" t="n">
        <v>859.699299</v>
      </c>
      <c r="CR67" s="2" t="n">
        <v>865.239753</v>
      </c>
      <c r="CS67" s="2" t="n">
        <v>868.502506</v>
      </c>
      <c r="CT67" s="2" t="n">
        <v>847.098071</v>
      </c>
    </row>
    <row r="68" customFormat="false" ht="12.75" hidden="false" customHeight="false" outlineLevel="0" collapsed="false">
      <c r="A68" s="0" t="s">
        <v>1017</v>
      </c>
      <c r="B68" s="2" t="n">
        <v>344766.576591</v>
      </c>
      <c r="C68" s="2" t="n">
        <v>3742.099052</v>
      </c>
      <c r="D68" s="2" t="n">
        <v>3702.367927</v>
      </c>
      <c r="E68" s="2" t="n">
        <v>3691.248146</v>
      </c>
      <c r="F68" s="2" t="n">
        <v>3677.610455</v>
      </c>
      <c r="G68" s="2" t="n">
        <v>3672.029676</v>
      </c>
      <c r="H68" s="2" t="n">
        <v>3651.093352</v>
      </c>
      <c r="I68" s="2" t="n">
        <v>3643.911613</v>
      </c>
      <c r="J68" s="2" t="n">
        <v>3639.189633</v>
      </c>
      <c r="K68" s="2" t="n">
        <v>3644.044855</v>
      </c>
      <c r="L68" s="2" t="n">
        <v>3614.737232</v>
      </c>
      <c r="M68" s="2" t="n">
        <v>3594.955783</v>
      </c>
      <c r="N68" s="2" t="n">
        <v>3558.222327</v>
      </c>
      <c r="O68" s="2" t="n">
        <v>3579.787323</v>
      </c>
      <c r="P68" s="2" t="n">
        <v>3597.181796</v>
      </c>
      <c r="Q68" s="2" t="n">
        <v>3580.34607</v>
      </c>
      <c r="R68" s="2" t="n">
        <v>3568.641838</v>
      </c>
      <c r="S68" s="2" t="n">
        <v>3567.013163</v>
      </c>
      <c r="T68" s="2" t="n">
        <v>3568.360022</v>
      </c>
      <c r="U68" s="2" t="n">
        <v>3556.876579</v>
      </c>
      <c r="V68" s="2" t="n">
        <v>3537.881459</v>
      </c>
      <c r="W68" s="2" t="n">
        <v>3490.458886</v>
      </c>
      <c r="X68" s="2" t="n">
        <v>3442.468201</v>
      </c>
      <c r="Y68" s="2" t="n">
        <v>3470.313264</v>
      </c>
      <c r="Z68" s="2" t="n">
        <v>3402.881265</v>
      </c>
      <c r="AA68" s="2" t="n">
        <v>3315.777538</v>
      </c>
      <c r="AB68" s="2" t="n">
        <v>3337.180728</v>
      </c>
      <c r="AC68" s="2" t="n">
        <v>3338.812646</v>
      </c>
      <c r="AD68" s="2" t="n">
        <v>3292.05936</v>
      </c>
      <c r="AE68" s="2" t="n">
        <v>3267.539505</v>
      </c>
      <c r="AF68" s="2" t="n">
        <v>3316.832122</v>
      </c>
      <c r="AG68" s="2" t="n">
        <v>3412.886508</v>
      </c>
      <c r="AH68" s="2" t="n">
        <v>3528.08844</v>
      </c>
      <c r="AI68" s="2" t="n">
        <v>3626.309688</v>
      </c>
      <c r="AJ68" s="2" t="n">
        <v>3663.111818</v>
      </c>
      <c r="AK68" s="2" t="n">
        <v>3671.815766</v>
      </c>
      <c r="AL68" s="2" t="n">
        <v>3682.409221</v>
      </c>
      <c r="AM68" s="2" t="n">
        <v>3640.202267</v>
      </c>
      <c r="AN68" s="2" t="n">
        <v>3655.953524</v>
      </c>
      <c r="AO68" s="2" t="n">
        <v>3632.467639</v>
      </c>
      <c r="AP68" s="2" t="n">
        <v>3612.005847</v>
      </c>
      <c r="AQ68" s="2" t="n">
        <v>3633.758063</v>
      </c>
      <c r="AR68" s="2" t="n">
        <v>3621.529115</v>
      </c>
      <c r="AS68" s="2" t="n">
        <v>3613.314805</v>
      </c>
      <c r="AT68" s="2" t="n">
        <v>3589.302714</v>
      </c>
      <c r="AU68" s="2" t="n">
        <v>3618.696013</v>
      </c>
      <c r="AV68" s="2" t="n">
        <v>3629.791777</v>
      </c>
      <c r="AW68" s="2" t="n">
        <v>3617.116489</v>
      </c>
      <c r="AX68" s="2" t="n">
        <v>3601.466946</v>
      </c>
      <c r="AY68" s="2" t="n">
        <v>3622.224248</v>
      </c>
      <c r="AZ68" s="2" t="n">
        <v>3637.130137</v>
      </c>
      <c r="BA68" s="2" t="n">
        <v>3653.783188</v>
      </c>
      <c r="BB68" s="2" t="n">
        <v>3670.442023</v>
      </c>
      <c r="BC68" s="2" t="n">
        <v>3668.086104</v>
      </c>
      <c r="BD68" s="2" t="n">
        <v>3673.485471</v>
      </c>
      <c r="BE68" s="2" t="n">
        <v>3677.855468</v>
      </c>
      <c r="BF68" s="2" t="n">
        <v>3676.706109</v>
      </c>
      <c r="BG68" s="2" t="n">
        <v>3679.901304</v>
      </c>
      <c r="BH68" s="2" t="n">
        <v>3672.772763</v>
      </c>
      <c r="BI68" s="2" t="n">
        <v>3650.555182</v>
      </c>
      <c r="BJ68" s="2" t="n">
        <v>3636.225553</v>
      </c>
      <c r="BK68" s="2" t="n">
        <v>3617.903954</v>
      </c>
      <c r="BL68" s="2" t="n">
        <v>3625.225138</v>
      </c>
      <c r="BM68" s="2" t="n">
        <v>3625.696078</v>
      </c>
      <c r="BN68" s="2" t="n">
        <v>3633.465544</v>
      </c>
      <c r="BO68" s="2" t="n">
        <v>3642.57299</v>
      </c>
      <c r="BP68" s="2" t="n">
        <v>3653.005319</v>
      </c>
      <c r="BQ68" s="2" t="n">
        <v>3662.594604</v>
      </c>
      <c r="BR68" s="2" t="n">
        <v>3666.916027</v>
      </c>
      <c r="BS68" s="2" t="n">
        <v>3666.446939</v>
      </c>
      <c r="BT68" s="2" t="n">
        <v>3672.82344</v>
      </c>
      <c r="BU68" s="2" t="n">
        <v>3668.313297</v>
      </c>
      <c r="BV68" s="2" t="n">
        <v>3668.345192</v>
      </c>
      <c r="BW68" s="2" t="n">
        <v>3670.324655</v>
      </c>
      <c r="BX68" s="2" t="n">
        <v>3665.548464</v>
      </c>
      <c r="BY68" s="2" t="n">
        <v>3665.705534</v>
      </c>
      <c r="BZ68" s="2" t="n">
        <v>3656.989539</v>
      </c>
      <c r="CA68" s="2" t="n">
        <v>3641.77482</v>
      </c>
      <c r="CB68" s="2" t="n">
        <v>3626.052162</v>
      </c>
      <c r="CC68" s="2" t="n">
        <v>3615.266306</v>
      </c>
      <c r="CD68" s="2" t="n">
        <v>3594.885343</v>
      </c>
      <c r="CE68" s="2" t="n">
        <v>3575.368052</v>
      </c>
      <c r="CF68" s="2" t="n">
        <v>3558.394829</v>
      </c>
      <c r="CG68" s="2" t="n">
        <v>3554.167977</v>
      </c>
      <c r="CH68" s="2" t="n">
        <v>3552.894762</v>
      </c>
      <c r="CI68" s="2" t="n">
        <v>3553.380649</v>
      </c>
      <c r="CJ68" s="2" t="n">
        <v>3543.178827</v>
      </c>
      <c r="CK68" s="2" t="n">
        <v>3536.440167</v>
      </c>
      <c r="CL68" s="2" t="n">
        <v>3536.38121</v>
      </c>
      <c r="CM68" s="2" t="n">
        <v>3537.300946</v>
      </c>
      <c r="CN68" s="2" t="n">
        <v>3552.910824</v>
      </c>
      <c r="CO68" s="2" t="n">
        <v>3553.200487</v>
      </c>
      <c r="CP68" s="2" t="n">
        <v>3549.635195</v>
      </c>
      <c r="CQ68" s="2" t="n">
        <v>3545.331846</v>
      </c>
      <c r="CR68" s="2" t="n">
        <v>3544.511061</v>
      </c>
      <c r="CS68" s="2" t="n">
        <v>3551.939678</v>
      </c>
      <c r="CT68" s="2" t="n">
        <v>3550.3687</v>
      </c>
    </row>
    <row r="69" customFormat="false" ht="12.75" hidden="false" customHeight="false" outlineLevel="0" collapsed="false">
      <c r="A69" s="0" t="s">
        <v>1018</v>
      </c>
      <c r="B69" s="2" t="n">
        <v>514986.893748</v>
      </c>
      <c r="C69" s="2" t="n">
        <v>3969.175642</v>
      </c>
      <c r="D69" s="2" t="n">
        <v>3878.421904</v>
      </c>
      <c r="E69" s="2" t="n">
        <v>3710.552396</v>
      </c>
      <c r="F69" s="2" t="n">
        <v>3539.748829</v>
      </c>
      <c r="G69" s="2" t="n">
        <v>3390.373541</v>
      </c>
      <c r="H69" s="2" t="n">
        <v>3309.651422</v>
      </c>
      <c r="I69" s="2" t="n">
        <v>3171.623722</v>
      </c>
      <c r="J69" s="2" t="n">
        <v>3082.280005</v>
      </c>
      <c r="K69" s="2" t="n">
        <v>3009.85984</v>
      </c>
      <c r="L69" s="2" t="n">
        <v>2910.344367</v>
      </c>
      <c r="M69" s="2" t="n">
        <v>2844.266833</v>
      </c>
      <c r="N69" s="2" t="n">
        <v>2766.437796</v>
      </c>
      <c r="O69" s="2" t="n">
        <v>2643.378563</v>
      </c>
      <c r="P69" s="2" t="n">
        <v>2592.638562</v>
      </c>
      <c r="Q69" s="2" t="n">
        <v>2543.282699</v>
      </c>
      <c r="R69" s="2" t="n">
        <v>2491.089103</v>
      </c>
      <c r="S69" s="2" t="n">
        <v>2457.47506</v>
      </c>
      <c r="T69" s="2" t="n">
        <v>2418.140649</v>
      </c>
      <c r="U69" s="2" t="n">
        <v>2360.332955</v>
      </c>
      <c r="V69" s="2" t="n">
        <v>2365.130136</v>
      </c>
      <c r="W69" s="2" t="n">
        <v>2486.446579</v>
      </c>
      <c r="X69" s="2" t="n">
        <v>2497.406934</v>
      </c>
      <c r="Y69" s="2" t="n">
        <v>2499.5402</v>
      </c>
      <c r="Z69" s="2" t="n">
        <v>2605.522614</v>
      </c>
      <c r="AA69" s="2" t="n">
        <v>2754.61212</v>
      </c>
      <c r="AB69" s="2" t="n">
        <v>2759.011336</v>
      </c>
      <c r="AC69" s="2" t="n">
        <v>2711.05256</v>
      </c>
      <c r="AD69" s="2" t="n">
        <v>2717.622552</v>
      </c>
      <c r="AE69" s="2" t="n">
        <v>2811.964406</v>
      </c>
      <c r="AF69" s="2" t="n">
        <v>2880.249026</v>
      </c>
      <c r="AG69" s="2" t="n">
        <v>2917.81456</v>
      </c>
      <c r="AH69" s="2" t="n">
        <v>2956.741207</v>
      </c>
      <c r="AI69" s="2" t="n">
        <v>3058.273824</v>
      </c>
      <c r="AJ69" s="2" t="n">
        <v>3197.606447</v>
      </c>
      <c r="AK69" s="2" t="n">
        <v>3323.247206</v>
      </c>
      <c r="AL69" s="2" t="n">
        <v>3491.951647</v>
      </c>
      <c r="AM69" s="2" t="n">
        <v>3732.790309</v>
      </c>
      <c r="AN69" s="2" t="n">
        <v>3966.23809</v>
      </c>
      <c r="AO69" s="2" t="n">
        <v>4211.237765</v>
      </c>
      <c r="AP69" s="2" t="n">
        <v>4442.011731</v>
      </c>
      <c r="AQ69" s="2" t="n">
        <v>4695.123911</v>
      </c>
      <c r="AR69" s="2" t="n">
        <v>4945.613281</v>
      </c>
      <c r="AS69" s="2" t="n">
        <v>5215.423634</v>
      </c>
      <c r="AT69" s="2" t="n">
        <v>5474.508022</v>
      </c>
      <c r="AU69" s="2" t="n">
        <v>5610.289698</v>
      </c>
      <c r="AV69" s="2" t="n">
        <v>5878.869526</v>
      </c>
      <c r="AW69" s="2" t="n">
        <v>6099.835358</v>
      </c>
      <c r="AX69" s="2" t="n">
        <v>6321.06486</v>
      </c>
      <c r="AY69" s="2" t="n">
        <v>6491.731772</v>
      </c>
      <c r="AZ69" s="2" t="n">
        <v>6694.198989</v>
      </c>
      <c r="BA69" s="2" t="n">
        <v>6860.64162800001</v>
      </c>
      <c r="BB69" s="2" t="n">
        <v>7044.795862</v>
      </c>
      <c r="BC69" s="2" t="n">
        <v>7136.955915</v>
      </c>
      <c r="BD69" s="2" t="n">
        <v>7297.849812</v>
      </c>
      <c r="BE69" s="2" t="n">
        <v>7478.266849</v>
      </c>
      <c r="BF69" s="2" t="n">
        <v>7619.821266</v>
      </c>
      <c r="BG69" s="2" t="n">
        <v>7765.606705</v>
      </c>
      <c r="BH69" s="2" t="n">
        <v>7895.479719</v>
      </c>
      <c r="BI69" s="2" t="n">
        <v>8062.35892</v>
      </c>
      <c r="BJ69" s="2" t="n">
        <v>8201.40205</v>
      </c>
      <c r="BK69" s="2" t="n">
        <v>8305.45215999999</v>
      </c>
      <c r="BL69" s="2" t="n">
        <v>8373.802543</v>
      </c>
      <c r="BM69" s="2" t="n">
        <v>8482.941803</v>
      </c>
      <c r="BN69" s="2" t="n">
        <v>8560.040741</v>
      </c>
      <c r="BO69" s="2" t="n">
        <v>8578.951954</v>
      </c>
      <c r="BP69" s="2" t="n">
        <v>8587.898599</v>
      </c>
      <c r="BQ69" s="2" t="n">
        <v>8615.785819</v>
      </c>
      <c r="BR69" s="2" t="n">
        <v>8573.526242</v>
      </c>
      <c r="BS69" s="2" t="n">
        <v>8506.64062699999</v>
      </c>
      <c r="BT69" s="2" t="n">
        <v>8482.360457</v>
      </c>
      <c r="BU69" s="2" t="n">
        <v>8402.14669200001</v>
      </c>
      <c r="BV69" s="2" t="n">
        <v>8309.356114</v>
      </c>
      <c r="BW69" s="2" t="n">
        <v>8148.44024</v>
      </c>
      <c r="BX69" s="2" t="n">
        <v>8058.02316</v>
      </c>
      <c r="BY69" s="2" t="n">
        <v>7915.536949</v>
      </c>
      <c r="BZ69" s="2" t="n">
        <v>7769.119097</v>
      </c>
      <c r="CA69" s="2" t="n">
        <v>7625.245215</v>
      </c>
      <c r="CB69" s="2" t="n">
        <v>7505.713461</v>
      </c>
      <c r="CC69" s="2" t="n">
        <v>7333.722796</v>
      </c>
      <c r="CD69" s="2" t="n">
        <v>7224.421924</v>
      </c>
      <c r="CE69" s="2" t="n">
        <v>7027.84420500001</v>
      </c>
      <c r="CF69" s="2" t="n">
        <v>6888.913413</v>
      </c>
      <c r="CG69" s="2" t="n">
        <v>6773.36638</v>
      </c>
      <c r="CH69" s="2" t="n">
        <v>6768.75910999999</v>
      </c>
      <c r="CI69" s="2" t="n">
        <v>6719.143705</v>
      </c>
      <c r="CJ69" s="2" t="n">
        <v>6610.1067</v>
      </c>
      <c r="CK69" s="2" t="n">
        <v>6477.433899</v>
      </c>
      <c r="CL69" s="2" t="n">
        <v>6325.560136</v>
      </c>
      <c r="CM69" s="2" t="n">
        <v>6040.624163</v>
      </c>
      <c r="CN69" s="2" t="n">
        <v>5875.89</v>
      </c>
      <c r="CO69" s="2" t="n">
        <v>5736.670418</v>
      </c>
      <c r="CP69" s="2" t="n">
        <v>5577.970485</v>
      </c>
      <c r="CQ69" s="2" t="n">
        <v>5419.646687</v>
      </c>
      <c r="CR69" s="2" t="n">
        <v>5240.507953</v>
      </c>
      <c r="CS69" s="2" t="n">
        <v>5021.296307</v>
      </c>
      <c r="CT69" s="2" t="n">
        <v>4858.65068</v>
      </c>
    </row>
    <row r="70" customFormat="false" ht="12.75" hidden="false" customHeight="false" outlineLevel="0" collapsed="false">
      <c r="A70" s="0" t="s">
        <v>1019</v>
      </c>
      <c r="B70" s="2" t="n">
        <v>1980.961371</v>
      </c>
      <c r="C70" s="2" t="n">
        <v>22.96614</v>
      </c>
      <c r="D70" s="2" t="n">
        <v>23.014377</v>
      </c>
      <c r="E70" s="2" t="n">
        <v>22.931589</v>
      </c>
      <c r="F70" s="2" t="n">
        <v>23.451736</v>
      </c>
      <c r="G70" s="2" t="n">
        <v>29.521865</v>
      </c>
      <c r="H70" s="2" t="n">
        <v>29.226081</v>
      </c>
      <c r="I70" s="2" t="n">
        <v>29.3696</v>
      </c>
      <c r="J70" s="2" t="n">
        <v>28.205481</v>
      </c>
      <c r="K70" s="2" t="n">
        <v>3.305744</v>
      </c>
      <c r="L70" s="2" t="n">
        <v>3.311108</v>
      </c>
      <c r="M70" s="2" t="n">
        <v>3.311253</v>
      </c>
      <c r="N70" s="2" t="n">
        <v>3.311816</v>
      </c>
      <c r="O70" s="2" t="n">
        <v>3.313622</v>
      </c>
      <c r="P70" s="2" t="n">
        <v>3.311798</v>
      </c>
      <c r="Q70" s="2" t="n">
        <v>3.297064</v>
      </c>
      <c r="R70" s="2" t="n">
        <v>3.291221</v>
      </c>
      <c r="S70" s="2" t="n">
        <v>3.307605</v>
      </c>
      <c r="T70" s="2" t="n">
        <v>3.29303</v>
      </c>
      <c r="U70" s="2" t="n">
        <v>3.276424</v>
      </c>
      <c r="V70" s="2" t="n">
        <v>3.277408</v>
      </c>
      <c r="W70" s="2" t="n">
        <v>3.277031</v>
      </c>
      <c r="X70" s="2" t="n">
        <v>3.277878</v>
      </c>
      <c r="Y70" s="2" t="n">
        <v>3.280778</v>
      </c>
      <c r="Z70" s="2" t="n">
        <v>3.295242</v>
      </c>
      <c r="AA70" s="2" t="n">
        <v>3.300336</v>
      </c>
      <c r="AB70" s="2" t="n">
        <v>3.295354</v>
      </c>
      <c r="AC70" s="2" t="n">
        <v>3.300048</v>
      </c>
      <c r="AD70" s="2" t="n">
        <v>3.300118</v>
      </c>
      <c r="AE70" s="2" t="n">
        <v>3.303147</v>
      </c>
      <c r="AF70" s="2" t="n">
        <v>3.30565</v>
      </c>
      <c r="AG70" s="2" t="n">
        <v>3.299509</v>
      </c>
      <c r="AH70" s="2" t="n">
        <v>5.182381</v>
      </c>
      <c r="AI70" s="2" t="n">
        <v>9.896248</v>
      </c>
      <c r="AJ70" s="2" t="n">
        <v>9.745446</v>
      </c>
      <c r="AK70" s="2" t="n">
        <v>9.340782</v>
      </c>
      <c r="AL70" s="2" t="n">
        <v>9.339301</v>
      </c>
      <c r="AM70" s="2" t="n">
        <v>9.382976</v>
      </c>
      <c r="AN70" s="2" t="n">
        <v>9.326508</v>
      </c>
      <c r="AO70" s="2" t="n">
        <v>9.292242</v>
      </c>
      <c r="AP70" s="2" t="n">
        <v>9.269312</v>
      </c>
      <c r="AQ70" s="2" t="n">
        <v>9.384476</v>
      </c>
      <c r="AR70" s="2" t="n">
        <v>9.335527</v>
      </c>
      <c r="AS70" s="2" t="n">
        <v>9.359784</v>
      </c>
      <c r="AT70" s="2" t="n">
        <v>9.322711</v>
      </c>
      <c r="AU70" s="2" t="n">
        <v>9.298817</v>
      </c>
      <c r="AV70" s="2" t="n">
        <v>9.384436</v>
      </c>
      <c r="AW70" s="2" t="n">
        <v>9.306392</v>
      </c>
      <c r="AX70" s="2" t="n">
        <v>9.401251</v>
      </c>
      <c r="AY70" s="2" t="n">
        <v>10.215249</v>
      </c>
      <c r="AZ70" s="2" t="n">
        <v>10.262428</v>
      </c>
      <c r="BA70" s="2" t="n">
        <v>10.271512</v>
      </c>
      <c r="BB70" s="2" t="n">
        <v>11.91914</v>
      </c>
      <c r="BC70" s="2" t="n">
        <v>30.152018</v>
      </c>
      <c r="BD70" s="2" t="n">
        <v>31.64961</v>
      </c>
      <c r="BE70" s="2" t="n">
        <v>31.351034</v>
      </c>
      <c r="BF70" s="2" t="n">
        <v>31.044661</v>
      </c>
      <c r="BG70" s="2" t="n">
        <v>31.054918</v>
      </c>
      <c r="BH70" s="2" t="n">
        <v>30.913957</v>
      </c>
      <c r="BI70" s="2" t="n">
        <v>31.221036</v>
      </c>
      <c r="BJ70" s="2" t="n">
        <v>31.588802</v>
      </c>
      <c r="BK70" s="2" t="n">
        <v>31.027833</v>
      </c>
      <c r="BL70" s="2" t="n">
        <v>46.660596</v>
      </c>
      <c r="BM70" s="2" t="n">
        <v>31.351353</v>
      </c>
      <c r="BN70" s="2" t="n">
        <v>30.50012</v>
      </c>
      <c r="BO70" s="2" t="n">
        <v>24.261465</v>
      </c>
      <c r="BP70" s="2" t="n">
        <v>24.341585</v>
      </c>
      <c r="BQ70" s="2" t="n">
        <v>24.342062</v>
      </c>
      <c r="BR70" s="2" t="n">
        <v>24.277137</v>
      </c>
      <c r="BS70" s="2" t="n">
        <v>54.386599</v>
      </c>
      <c r="BT70" s="2" t="n">
        <v>54.336639</v>
      </c>
      <c r="BU70" s="2" t="n">
        <v>52.418053</v>
      </c>
      <c r="BV70" s="2" t="n">
        <v>53.43658</v>
      </c>
      <c r="BW70" s="2" t="n">
        <v>59.455547</v>
      </c>
      <c r="BX70" s="2" t="n">
        <v>59.287868</v>
      </c>
      <c r="BY70" s="2" t="n">
        <v>59.366198</v>
      </c>
      <c r="BZ70" s="2" t="n">
        <v>59.862249</v>
      </c>
      <c r="CA70" s="2" t="n">
        <v>63.793487</v>
      </c>
      <c r="CB70" s="2" t="n">
        <v>63.623827</v>
      </c>
      <c r="CC70" s="2" t="n">
        <v>63.951043</v>
      </c>
      <c r="CD70" s="2" t="n">
        <v>56.582472</v>
      </c>
      <c r="CE70" s="2" t="n">
        <v>10.734204</v>
      </c>
      <c r="CF70" s="2" t="n">
        <v>8.425855</v>
      </c>
      <c r="CG70" s="2" t="n">
        <v>8.443615</v>
      </c>
      <c r="CH70" s="2" t="n">
        <v>8.193297</v>
      </c>
      <c r="CI70" s="2" t="n">
        <v>4.084874</v>
      </c>
      <c r="CJ70" s="2" t="n">
        <v>4.033928</v>
      </c>
      <c r="CK70" s="2" t="n">
        <v>4.088329</v>
      </c>
      <c r="CL70" s="2" t="n">
        <v>7.394615</v>
      </c>
      <c r="CM70" s="2" t="n">
        <v>39.61403</v>
      </c>
      <c r="CN70" s="2" t="n">
        <v>39.537394</v>
      </c>
      <c r="CO70" s="2" t="n">
        <v>39.536347</v>
      </c>
      <c r="CP70" s="2" t="n">
        <v>34.683613</v>
      </c>
      <c r="CQ70" s="2" t="n">
        <v>26.166089</v>
      </c>
      <c r="CR70" s="2" t="n">
        <v>26.051306</v>
      </c>
      <c r="CS70" s="2" t="n">
        <v>25.973116</v>
      </c>
      <c r="CT70" s="2" t="n">
        <v>24.995038</v>
      </c>
    </row>
    <row r="71" customFormat="false" ht="12.75" hidden="false" customHeight="false" outlineLevel="0" collapsed="false">
      <c r="A71" s="0" t="s">
        <v>1020</v>
      </c>
      <c r="B71" s="2" t="n">
        <v>118414.218924</v>
      </c>
      <c r="C71" s="2" t="n">
        <v>1215.021611</v>
      </c>
      <c r="D71" s="2" t="n">
        <v>1163.732117</v>
      </c>
      <c r="E71" s="2" t="n">
        <v>1157.686437</v>
      </c>
      <c r="F71" s="2" t="n">
        <v>1158.737715</v>
      </c>
      <c r="G71" s="2" t="n">
        <v>1158.563624</v>
      </c>
      <c r="H71" s="2" t="n">
        <v>1158.349826</v>
      </c>
      <c r="I71" s="2" t="n">
        <v>1164.031572</v>
      </c>
      <c r="J71" s="2" t="n">
        <v>1175.200464</v>
      </c>
      <c r="K71" s="2" t="n">
        <v>1186.440287</v>
      </c>
      <c r="L71" s="2" t="n">
        <v>1197.82302</v>
      </c>
      <c r="M71" s="2" t="n">
        <v>1208.862245</v>
      </c>
      <c r="N71" s="2" t="n">
        <v>1221.389037</v>
      </c>
      <c r="O71" s="2" t="n">
        <v>1230.166298</v>
      </c>
      <c r="P71" s="2" t="n">
        <v>1233.690266</v>
      </c>
      <c r="Q71" s="2" t="n">
        <v>1235.881152</v>
      </c>
      <c r="R71" s="2" t="n">
        <v>1238.751506</v>
      </c>
      <c r="S71" s="2" t="n">
        <v>1239.508309</v>
      </c>
      <c r="T71" s="2" t="n">
        <v>1239.730552</v>
      </c>
      <c r="U71" s="2" t="n">
        <v>1239.592467</v>
      </c>
      <c r="V71" s="2" t="n">
        <v>1239.967816</v>
      </c>
      <c r="W71" s="2" t="n">
        <v>1239.652368</v>
      </c>
      <c r="X71" s="2" t="n">
        <v>1239.525039</v>
      </c>
      <c r="Y71" s="2" t="n">
        <v>1239.696781</v>
      </c>
      <c r="Z71" s="2" t="n">
        <v>1239.748671</v>
      </c>
      <c r="AA71" s="2" t="n">
        <v>1240.367791</v>
      </c>
      <c r="AB71" s="2" t="n">
        <v>1240.423328</v>
      </c>
      <c r="AC71" s="2" t="n">
        <v>1240.687795</v>
      </c>
      <c r="AD71" s="2" t="n">
        <v>1240.778376</v>
      </c>
      <c r="AE71" s="2" t="n">
        <v>1240.757644</v>
      </c>
      <c r="AF71" s="2" t="n">
        <v>1240.963298</v>
      </c>
      <c r="AG71" s="2" t="n">
        <v>1240.237017</v>
      </c>
      <c r="AH71" s="2" t="n">
        <v>1240.929715</v>
      </c>
      <c r="AI71" s="2" t="n">
        <v>1241.205861</v>
      </c>
      <c r="AJ71" s="2" t="n">
        <v>1241.238385</v>
      </c>
      <c r="AK71" s="2" t="n">
        <v>1241.431052</v>
      </c>
      <c r="AL71" s="2" t="n">
        <v>1241.771816</v>
      </c>
      <c r="AM71" s="2" t="n">
        <v>1242.0078</v>
      </c>
      <c r="AN71" s="2" t="n">
        <v>1241.746792</v>
      </c>
      <c r="AO71" s="2" t="n">
        <v>1242.108399</v>
      </c>
      <c r="AP71" s="2" t="n">
        <v>1242.300137</v>
      </c>
      <c r="AQ71" s="2" t="n">
        <v>1242.182666</v>
      </c>
      <c r="AR71" s="2" t="n">
        <v>1242.340758</v>
      </c>
      <c r="AS71" s="2" t="n">
        <v>1242.006333</v>
      </c>
      <c r="AT71" s="2" t="n">
        <v>1242.026174</v>
      </c>
      <c r="AU71" s="2" t="n">
        <v>1242.080587</v>
      </c>
      <c r="AV71" s="2" t="n">
        <v>1242.055698</v>
      </c>
      <c r="AW71" s="2" t="n">
        <v>1241.818974</v>
      </c>
      <c r="AX71" s="2" t="n">
        <v>1241.626044</v>
      </c>
      <c r="AY71" s="2" t="n">
        <v>1241.64866</v>
      </c>
      <c r="AZ71" s="2" t="n">
        <v>1241.894107</v>
      </c>
      <c r="BA71" s="2" t="n">
        <v>1241.899561</v>
      </c>
      <c r="BB71" s="2" t="n">
        <v>1241.727545</v>
      </c>
      <c r="BC71" s="2" t="n">
        <v>1241.566306</v>
      </c>
      <c r="BD71" s="2" t="n">
        <v>1242.053961</v>
      </c>
      <c r="BE71" s="2" t="n">
        <v>1241.720411</v>
      </c>
      <c r="BF71" s="2" t="n">
        <v>1241.676914</v>
      </c>
      <c r="BG71" s="2" t="n">
        <v>1242.001386</v>
      </c>
      <c r="BH71" s="2" t="n">
        <v>1241.609287</v>
      </c>
      <c r="BI71" s="2" t="n">
        <v>1241.945782</v>
      </c>
      <c r="BJ71" s="2" t="n">
        <v>1241.977141</v>
      </c>
      <c r="BK71" s="2" t="n">
        <v>1241.450296</v>
      </c>
      <c r="BL71" s="2" t="n">
        <v>1241.854066</v>
      </c>
      <c r="BM71" s="2" t="n">
        <v>1241.684834</v>
      </c>
      <c r="BN71" s="2" t="n">
        <v>1241.721948</v>
      </c>
      <c r="BO71" s="2" t="n">
        <v>1241.6261</v>
      </c>
      <c r="BP71" s="2" t="n">
        <v>1241.654098</v>
      </c>
      <c r="BQ71" s="2" t="n">
        <v>1241.747681</v>
      </c>
      <c r="BR71" s="2" t="n">
        <v>1241.70825</v>
      </c>
      <c r="BS71" s="2" t="n">
        <v>1241.779168</v>
      </c>
      <c r="BT71" s="2" t="n">
        <v>1241.506588</v>
      </c>
      <c r="BU71" s="2" t="n">
        <v>1241.451433</v>
      </c>
      <c r="BV71" s="2" t="n">
        <v>1241.457416</v>
      </c>
      <c r="BW71" s="2" t="n">
        <v>1241.78094</v>
      </c>
      <c r="BX71" s="2" t="n">
        <v>1241.733183</v>
      </c>
      <c r="BY71" s="2" t="n">
        <v>1241.518439</v>
      </c>
      <c r="BZ71" s="2" t="n">
        <v>1241.643012</v>
      </c>
      <c r="CA71" s="2" t="n">
        <v>1241.529561</v>
      </c>
      <c r="CB71" s="2" t="n">
        <v>1241.425695</v>
      </c>
      <c r="CC71" s="2" t="n">
        <v>1241.602492</v>
      </c>
      <c r="CD71" s="2" t="n">
        <v>1241.50949</v>
      </c>
      <c r="CE71" s="2" t="n">
        <v>1241.343248</v>
      </c>
      <c r="CF71" s="2" t="n">
        <v>1241.407715</v>
      </c>
      <c r="CG71" s="2" t="n">
        <v>1241.24728</v>
      </c>
      <c r="CH71" s="2" t="n">
        <v>1241.493312</v>
      </c>
      <c r="CI71" s="2" t="n">
        <v>1241.45383</v>
      </c>
      <c r="CJ71" s="2" t="n">
        <v>1241.206491</v>
      </c>
      <c r="CK71" s="2" t="n">
        <v>1241.156937</v>
      </c>
      <c r="CL71" s="2" t="n">
        <v>1241.428344</v>
      </c>
      <c r="CM71" s="2" t="n">
        <v>1241.56498</v>
      </c>
      <c r="CN71" s="2" t="n">
        <v>1241.368281</v>
      </c>
      <c r="CO71" s="2" t="n">
        <v>1241.616966</v>
      </c>
      <c r="CP71" s="2" t="n">
        <v>1241.570738</v>
      </c>
      <c r="CQ71" s="2" t="n">
        <v>1241.641834</v>
      </c>
      <c r="CR71" s="2" t="n">
        <v>1241.344203</v>
      </c>
      <c r="CS71" s="2" t="n">
        <v>1241.687536</v>
      </c>
      <c r="CT71" s="2" t="n">
        <v>1241.739845</v>
      </c>
    </row>
    <row r="72" customFormat="false" ht="12.75" hidden="false" customHeight="false" outlineLevel="0" collapsed="false">
      <c r="A72" s="0" t="s">
        <v>1021</v>
      </c>
      <c r="B72" s="2" t="n">
        <v>15742.746983</v>
      </c>
      <c r="C72" s="2" t="n">
        <v>155.724704</v>
      </c>
      <c r="D72" s="2" t="n">
        <v>176.806916</v>
      </c>
      <c r="E72" s="2" t="n">
        <v>174.086325</v>
      </c>
      <c r="F72" s="2" t="n">
        <v>169.850164</v>
      </c>
      <c r="G72" s="2" t="n">
        <v>169.10856</v>
      </c>
      <c r="H72" s="2" t="n">
        <v>167.417868</v>
      </c>
      <c r="I72" s="2" t="n">
        <v>158.801565</v>
      </c>
      <c r="J72" s="2" t="n">
        <v>137.895687</v>
      </c>
      <c r="K72" s="2" t="n">
        <v>125.79644</v>
      </c>
      <c r="L72" s="2" t="n">
        <v>119.813386</v>
      </c>
      <c r="M72" s="2" t="n">
        <v>112.614078</v>
      </c>
      <c r="N72" s="2" t="n">
        <v>110.45403</v>
      </c>
      <c r="O72" s="2" t="n">
        <v>107.766827</v>
      </c>
      <c r="P72" s="2" t="n">
        <v>106.806427</v>
      </c>
      <c r="Q72" s="2" t="n">
        <v>106.82504</v>
      </c>
      <c r="R72" s="2" t="n">
        <v>106.91026</v>
      </c>
      <c r="S72" s="2" t="n">
        <v>106.998582</v>
      </c>
      <c r="T72" s="2" t="n">
        <v>107.168077</v>
      </c>
      <c r="U72" s="2" t="n">
        <v>107.381966</v>
      </c>
      <c r="V72" s="2" t="n">
        <v>107.326723</v>
      </c>
      <c r="W72" s="2" t="n">
        <v>106.855137</v>
      </c>
      <c r="X72" s="2" t="n">
        <v>106.805964</v>
      </c>
      <c r="Y72" s="2" t="n">
        <v>106.979762</v>
      </c>
      <c r="Z72" s="2" t="n">
        <v>106.854146</v>
      </c>
      <c r="AA72" s="2" t="n">
        <v>106.230764</v>
      </c>
      <c r="AB72" s="2" t="n">
        <v>105.598105</v>
      </c>
      <c r="AC72" s="2" t="n">
        <v>106.191101</v>
      </c>
      <c r="AD72" s="2" t="n">
        <v>106.082235</v>
      </c>
      <c r="AE72" s="2" t="n">
        <v>107.308118</v>
      </c>
      <c r="AF72" s="2" t="n">
        <v>107.840995</v>
      </c>
      <c r="AG72" s="2" t="n">
        <v>119.141662</v>
      </c>
      <c r="AH72" s="2" t="n">
        <v>123.492741</v>
      </c>
      <c r="AI72" s="2" t="n">
        <v>125.843772</v>
      </c>
      <c r="AJ72" s="2" t="n">
        <v>128.125231</v>
      </c>
      <c r="AK72" s="2" t="n">
        <v>141.850829</v>
      </c>
      <c r="AL72" s="2" t="n">
        <v>146.383261</v>
      </c>
      <c r="AM72" s="2" t="n">
        <v>150.43957</v>
      </c>
      <c r="AN72" s="2" t="n">
        <v>146.182889</v>
      </c>
      <c r="AO72" s="2" t="n">
        <v>144.293925</v>
      </c>
      <c r="AP72" s="2" t="n">
        <v>152.119835</v>
      </c>
      <c r="AQ72" s="2" t="n">
        <v>158.860036</v>
      </c>
      <c r="AR72" s="2" t="n">
        <v>167.840871</v>
      </c>
      <c r="AS72" s="2" t="n">
        <v>176.199858</v>
      </c>
      <c r="AT72" s="2" t="n">
        <v>180.236234</v>
      </c>
      <c r="AU72" s="2" t="n">
        <v>180.409492</v>
      </c>
      <c r="AV72" s="2" t="n">
        <v>181.570499</v>
      </c>
      <c r="AW72" s="2" t="n">
        <v>182.662615</v>
      </c>
      <c r="AX72" s="2" t="n">
        <v>185.387542</v>
      </c>
      <c r="AY72" s="2" t="n">
        <v>187.569714</v>
      </c>
      <c r="AZ72" s="2" t="n">
        <v>188.752482</v>
      </c>
      <c r="BA72" s="2" t="n">
        <v>194.142424</v>
      </c>
      <c r="BB72" s="2" t="n">
        <v>194.217515</v>
      </c>
      <c r="BC72" s="2" t="n">
        <v>187.361631</v>
      </c>
      <c r="BD72" s="2" t="n">
        <v>188.705903</v>
      </c>
      <c r="BE72" s="2" t="n">
        <v>192.172396</v>
      </c>
      <c r="BF72" s="2" t="n">
        <v>194.708064</v>
      </c>
      <c r="BG72" s="2" t="n">
        <v>194.272746</v>
      </c>
      <c r="BH72" s="2" t="n">
        <v>194.425525</v>
      </c>
      <c r="BI72" s="2" t="n">
        <v>195.166949</v>
      </c>
      <c r="BJ72" s="2" t="n">
        <v>196.27559</v>
      </c>
      <c r="BK72" s="2" t="n">
        <v>195.835352</v>
      </c>
      <c r="BL72" s="2" t="n">
        <v>195.940121</v>
      </c>
      <c r="BM72" s="2" t="n">
        <v>195.758716</v>
      </c>
      <c r="BN72" s="2" t="n">
        <v>195.473309</v>
      </c>
      <c r="BO72" s="2" t="n">
        <v>196.199842</v>
      </c>
      <c r="BP72" s="2" t="n">
        <v>196.398529</v>
      </c>
      <c r="BQ72" s="2" t="n">
        <v>196.347109</v>
      </c>
      <c r="BR72" s="2" t="n">
        <v>196.274494</v>
      </c>
      <c r="BS72" s="2" t="n">
        <v>195.939602</v>
      </c>
      <c r="BT72" s="2" t="n">
        <v>196.023771</v>
      </c>
      <c r="BU72" s="2" t="n">
        <v>195.860889</v>
      </c>
      <c r="BV72" s="2" t="n">
        <v>195.433751</v>
      </c>
      <c r="BW72" s="2" t="n">
        <v>195.509734</v>
      </c>
      <c r="BX72" s="2" t="n">
        <v>195.31202</v>
      </c>
      <c r="BY72" s="2" t="n">
        <v>195.612882</v>
      </c>
      <c r="BZ72" s="2" t="n">
        <v>195.583861</v>
      </c>
      <c r="CA72" s="2" t="n">
        <v>195.164739</v>
      </c>
      <c r="CB72" s="2" t="n">
        <v>194.88944</v>
      </c>
      <c r="CC72" s="2" t="n">
        <v>194.703549</v>
      </c>
      <c r="CD72" s="2" t="n">
        <v>194.366974</v>
      </c>
      <c r="CE72" s="2" t="n">
        <v>194.325586</v>
      </c>
      <c r="CF72" s="2" t="n">
        <v>194.047361</v>
      </c>
      <c r="CG72" s="2" t="n">
        <v>194.604447</v>
      </c>
      <c r="CH72" s="2" t="n">
        <v>195.362592</v>
      </c>
      <c r="CI72" s="2" t="n">
        <v>195.126455</v>
      </c>
      <c r="CJ72" s="2" t="n">
        <v>193.99405</v>
      </c>
      <c r="CK72" s="2" t="n">
        <v>193.507271</v>
      </c>
      <c r="CL72" s="2" t="n">
        <v>185.451253</v>
      </c>
      <c r="CM72" s="2" t="n">
        <v>185.771409</v>
      </c>
      <c r="CN72" s="2" t="n">
        <v>185.327498</v>
      </c>
      <c r="CO72" s="2" t="n">
        <v>184.94414</v>
      </c>
      <c r="CP72" s="2" t="n">
        <v>184.43302</v>
      </c>
      <c r="CQ72" s="2" t="n">
        <v>186.481999</v>
      </c>
      <c r="CR72" s="2" t="n">
        <v>185.538421</v>
      </c>
      <c r="CS72" s="2" t="n">
        <v>184.937306</v>
      </c>
      <c r="CT72" s="2" t="n">
        <v>185.153738</v>
      </c>
    </row>
    <row r="73" customFormat="false" ht="12.75" hidden="false" customHeight="false" outlineLevel="0" collapsed="false">
      <c r="A73" s="0" t="s">
        <v>1022</v>
      </c>
      <c r="B73" s="2" t="n">
        <v>53561.367796</v>
      </c>
      <c r="C73" s="2" t="n">
        <v>846.981341</v>
      </c>
      <c r="D73" s="2" t="n">
        <v>858.926297</v>
      </c>
      <c r="E73" s="2" t="n">
        <v>883.829327</v>
      </c>
      <c r="F73" s="2" t="n">
        <v>907.83632</v>
      </c>
      <c r="G73" s="2" t="n">
        <v>901.687632</v>
      </c>
      <c r="H73" s="2" t="n">
        <v>867.939161</v>
      </c>
      <c r="I73" s="2" t="n">
        <v>871.447413</v>
      </c>
      <c r="J73" s="2" t="n">
        <v>868.065859</v>
      </c>
      <c r="K73" s="2" t="n">
        <v>870.083565</v>
      </c>
      <c r="L73" s="2" t="n">
        <v>887.437896</v>
      </c>
      <c r="M73" s="2" t="n">
        <v>902.888563</v>
      </c>
      <c r="N73" s="2" t="n">
        <v>923.129152</v>
      </c>
      <c r="O73" s="2" t="n">
        <v>949.885042</v>
      </c>
      <c r="P73" s="2" t="n">
        <v>944.931578</v>
      </c>
      <c r="Q73" s="2" t="n">
        <v>938.054208</v>
      </c>
      <c r="R73" s="2" t="n">
        <v>926.984371</v>
      </c>
      <c r="S73" s="2" t="n">
        <v>863.653364</v>
      </c>
      <c r="T73" s="2" t="n">
        <v>912.857567</v>
      </c>
      <c r="U73" s="2" t="n">
        <v>949.584197</v>
      </c>
      <c r="V73" s="2" t="n">
        <v>944.841621</v>
      </c>
      <c r="W73" s="2" t="n">
        <v>896.223895</v>
      </c>
      <c r="X73" s="2" t="n">
        <v>895.409338</v>
      </c>
      <c r="Y73" s="2" t="n">
        <v>885.950179</v>
      </c>
      <c r="Z73" s="2" t="n">
        <v>860.91206</v>
      </c>
      <c r="AA73" s="2" t="n">
        <v>853.576249</v>
      </c>
      <c r="AB73" s="2" t="n">
        <v>851.700949</v>
      </c>
      <c r="AC73" s="2" t="n">
        <v>844.286156</v>
      </c>
      <c r="AD73" s="2" t="n">
        <v>836.307146</v>
      </c>
      <c r="AE73" s="2" t="n">
        <v>828.629063</v>
      </c>
      <c r="AF73" s="2" t="n">
        <v>795.694966</v>
      </c>
      <c r="AG73" s="2" t="n">
        <v>769.880689</v>
      </c>
      <c r="AH73" s="2" t="n">
        <v>765.277516</v>
      </c>
      <c r="AI73" s="2" t="n">
        <v>778.982331</v>
      </c>
      <c r="AJ73" s="2" t="n">
        <v>820.952002</v>
      </c>
      <c r="AK73" s="2" t="n">
        <v>854.448415</v>
      </c>
      <c r="AL73" s="2" t="n">
        <v>887.68927</v>
      </c>
      <c r="AM73" s="2" t="n">
        <v>911.352828</v>
      </c>
      <c r="AN73" s="2" t="n">
        <v>888.729643</v>
      </c>
      <c r="AO73" s="2" t="n">
        <v>875.006096</v>
      </c>
      <c r="AP73" s="2" t="n">
        <v>887.783827</v>
      </c>
      <c r="AQ73" s="2" t="n">
        <v>875.700446</v>
      </c>
      <c r="AR73" s="2" t="n">
        <v>847.642545</v>
      </c>
      <c r="AS73" s="2" t="n">
        <v>797.677834</v>
      </c>
      <c r="AT73" s="2" t="n">
        <v>769.475824</v>
      </c>
      <c r="AU73" s="2" t="n">
        <v>718.170233</v>
      </c>
      <c r="AV73" s="2" t="n">
        <v>653.090662</v>
      </c>
      <c r="AW73" s="2" t="n">
        <v>626.454383</v>
      </c>
      <c r="AX73" s="2" t="n">
        <v>579.904009</v>
      </c>
      <c r="AY73" s="2" t="n">
        <v>557.806114</v>
      </c>
      <c r="AZ73" s="2" t="n">
        <v>533.467201</v>
      </c>
      <c r="BA73" s="2" t="n">
        <v>474.590986</v>
      </c>
      <c r="BB73" s="2" t="n">
        <v>415.393078</v>
      </c>
      <c r="BC73" s="2" t="n">
        <v>376.882228</v>
      </c>
      <c r="BD73" s="2" t="n">
        <v>319.286169</v>
      </c>
      <c r="BE73" s="2" t="n">
        <v>268.184041</v>
      </c>
      <c r="BF73" s="2" t="n">
        <v>222.366052</v>
      </c>
      <c r="BG73" s="2" t="n">
        <v>185.255727</v>
      </c>
      <c r="BH73" s="2" t="n">
        <v>147.76058</v>
      </c>
      <c r="BI73" s="2" t="n">
        <v>112.61624</v>
      </c>
      <c r="BJ73" s="2" t="n">
        <v>87.702031</v>
      </c>
      <c r="BK73" s="2" t="n">
        <v>61.193736</v>
      </c>
      <c r="BL73" s="2" t="n">
        <v>49.954652</v>
      </c>
      <c r="BM73" s="2" t="n">
        <v>38.973715</v>
      </c>
      <c r="BN73" s="2" t="n">
        <v>32.826071</v>
      </c>
      <c r="BO73" s="2" t="n">
        <v>35.165071</v>
      </c>
      <c r="BP73" s="2" t="n">
        <v>41.22709</v>
      </c>
      <c r="BQ73" s="2" t="n">
        <v>48.703623</v>
      </c>
      <c r="BR73" s="2" t="n">
        <v>62.336997</v>
      </c>
      <c r="BS73" s="2" t="n">
        <v>74.401057</v>
      </c>
      <c r="BT73" s="2" t="n">
        <v>96.916532</v>
      </c>
      <c r="BU73" s="2" t="n">
        <v>148.70757</v>
      </c>
      <c r="BV73" s="2" t="n">
        <v>205.507655</v>
      </c>
      <c r="BW73" s="2" t="n">
        <v>242.426264</v>
      </c>
      <c r="BX73" s="2" t="n">
        <v>273.411129</v>
      </c>
      <c r="BY73" s="2" t="n">
        <v>314.519789</v>
      </c>
      <c r="BZ73" s="2" t="n">
        <v>345.083537</v>
      </c>
      <c r="CA73" s="2" t="n">
        <v>332.568886</v>
      </c>
      <c r="CB73" s="2" t="n">
        <v>340.269658</v>
      </c>
      <c r="CC73" s="2" t="n">
        <v>348.025252</v>
      </c>
      <c r="CD73" s="2" t="n">
        <v>333.394772</v>
      </c>
      <c r="CE73" s="2" t="n">
        <v>399.025608</v>
      </c>
      <c r="CF73" s="2" t="n">
        <v>454.720223</v>
      </c>
      <c r="CG73" s="2" t="n">
        <v>521.007545</v>
      </c>
      <c r="CH73" s="2" t="n">
        <v>517.923533</v>
      </c>
      <c r="CI73" s="2" t="n">
        <v>494.956146</v>
      </c>
      <c r="CJ73" s="2" t="n">
        <v>455.371212</v>
      </c>
      <c r="CK73" s="2" t="n">
        <v>419.118478</v>
      </c>
      <c r="CL73" s="2" t="n">
        <v>396.353813</v>
      </c>
      <c r="CM73" s="2" t="n">
        <v>396.778917</v>
      </c>
      <c r="CN73" s="2" t="n">
        <v>370.808545</v>
      </c>
      <c r="CO73" s="2" t="n">
        <v>301.019957</v>
      </c>
      <c r="CP73" s="2" t="n">
        <v>246.455754</v>
      </c>
      <c r="CQ73" s="2" t="n">
        <v>195.56945</v>
      </c>
      <c r="CR73" s="2" t="n">
        <v>148.498387</v>
      </c>
      <c r="CS73" s="2" t="n">
        <v>134.649822</v>
      </c>
      <c r="CT73" s="2" t="n">
        <v>104.233875</v>
      </c>
    </row>
    <row r="74" customFormat="false" ht="12.75" hidden="false" customHeight="false" outlineLevel="0" collapsed="false">
      <c r="A74" s="0" t="s">
        <v>1023</v>
      </c>
      <c r="B74" s="2" t="n">
        <v>346683.16571</v>
      </c>
      <c r="C74" s="2" t="n">
        <v>3491.44792</v>
      </c>
      <c r="D74" s="2" t="n">
        <v>3481.842645</v>
      </c>
      <c r="E74" s="2" t="n">
        <v>3477.117724</v>
      </c>
      <c r="F74" s="2" t="n">
        <v>3445.348057</v>
      </c>
      <c r="G74" s="2" t="n">
        <v>3418.229558</v>
      </c>
      <c r="H74" s="2" t="n">
        <v>3393.992242</v>
      </c>
      <c r="I74" s="2" t="n">
        <v>3388.869822</v>
      </c>
      <c r="J74" s="2" t="n">
        <v>3385.937112</v>
      </c>
      <c r="K74" s="2" t="n">
        <v>3402.751179</v>
      </c>
      <c r="L74" s="2" t="n">
        <v>3426.10167</v>
      </c>
      <c r="M74" s="2" t="n">
        <v>3440.996054</v>
      </c>
      <c r="N74" s="2" t="n">
        <v>3441.058507</v>
      </c>
      <c r="O74" s="2" t="n">
        <v>3446.620283</v>
      </c>
      <c r="P74" s="2" t="n">
        <v>3456.533191</v>
      </c>
      <c r="Q74" s="2" t="n">
        <v>3450.998224</v>
      </c>
      <c r="R74" s="2" t="n">
        <v>3450.373863</v>
      </c>
      <c r="S74" s="2" t="n">
        <v>3473.122662</v>
      </c>
      <c r="T74" s="2" t="n">
        <v>3506.064706</v>
      </c>
      <c r="U74" s="2" t="n">
        <v>3511.281875</v>
      </c>
      <c r="V74" s="2" t="n">
        <v>3502.055168</v>
      </c>
      <c r="W74" s="2" t="n">
        <v>3519.26651</v>
      </c>
      <c r="X74" s="2" t="n">
        <v>3532.534319</v>
      </c>
      <c r="Y74" s="2" t="n">
        <v>3535.996022</v>
      </c>
      <c r="Z74" s="2" t="n">
        <v>3536.720609</v>
      </c>
      <c r="AA74" s="2" t="n">
        <v>3490.721468</v>
      </c>
      <c r="AB74" s="2" t="n">
        <v>3480.162804</v>
      </c>
      <c r="AC74" s="2" t="n">
        <v>3444.342254</v>
      </c>
      <c r="AD74" s="2" t="n">
        <v>3405.499542</v>
      </c>
      <c r="AE74" s="2" t="n">
        <v>3420.662479</v>
      </c>
      <c r="AF74" s="2" t="n">
        <v>3478.326599</v>
      </c>
      <c r="AG74" s="2" t="n">
        <v>3516.875405</v>
      </c>
      <c r="AH74" s="2" t="n">
        <v>3540.533177</v>
      </c>
      <c r="AI74" s="2" t="n">
        <v>3584.976581</v>
      </c>
      <c r="AJ74" s="2" t="n">
        <v>3590.053861</v>
      </c>
      <c r="AK74" s="2" t="n">
        <v>3599.787841</v>
      </c>
      <c r="AL74" s="2" t="n">
        <v>3595.839892</v>
      </c>
      <c r="AM74" s="2" t="n">
        <v>3575.675853</v>
      </c>
      <c r="AN74" s="2" t="n">
        <v>3555.582032</v>
      </c>
      <c r="AO74" s="2" t="n">
        <v>3556.253561</v>
      </c>
      <c r="AP74" s="2" t="n">
        <v>3558.720011</v>
      </c>
      <c r="AQ74" s="2" t="n">
        <v>3545.34876</v>
      </c>
      <c r="AR74" s="2" t="n">
        <v>3583.927609</v>
      </c>
      <c r="AS74" s="2" t="n">
        <v>3610.970989</v>
      </c>
      <c r="AT74" s="2" t="n">
        <v>3614.033705</v>
      </c>
      <c r="AU74" s="2" t="n">
        <v>3630.214321</v>
      </c>
      <c r="AV74" s="2" t="n">
        <v>3645.363603</v>
      </c>
      <c r="AW74" s="2" t="n">
        <v>3648.12602</v>
      </c>
      <c r="AX74" s="2" t="n">
        <v>3651.410915</v>
      </c>
      <c r="AY74" s="2" t="n">
        <v>3648.147944</v>
      </c>
      <c r="AZ74" s="2" t="n">
        <v>3636.058874</v>
      </c>
      <c r="BA74" s="2" t="n">
        <v>3652.709932</v>
      </c>
      <c r="BB74" s="2" t="n">
        <v>3683.021264</v>
      </c>
      <c r="BC74" s="2" t="n">
        <v>3687.68869</v>
      </c>
      <c r="BD74" s="2" t="n">
        <v>3700.741096</v>
      </c>
      <c r="BE74" s="2" t="n">
        <v>3699.354774</v>
      </c>
      <c r="BF74" s="2" t="n">
        <v>3707.279049</v>
      </c>
      <c r="BG74" s="2" t="n">
        <v>3710.358774</v>
      </c>
      <c r="BH74" s="2" t="n">
        <v>3714.981698</v>
      </c>
      <c r="BI74" s="2" t="n">
        <v>3721.923884</v>
      </c>
      <c r="BJ74" s="2" t="n">
        <v>3722.81066</v>
      </c>
      <c r="BK74" s="2" t="n">
        <v>3714.278595</v>
      </c>
      <c r="BL74" s="2" t="n">
        <v>3708.193366</v>
      </c>
      <c r="BM74" s="2" t="n">
        <v>3712.954602</v>
      </c>
      <c r="BN74" s="2" t="n">
        <v>3711.359292</v>
      </c>
      <c r="BO74" s="2" t="n">
        <v>3712.742033</v>
      </c>
      <c r="BP74" s="2" t="n">
        <v>3713.420731</v>
      </c>
      <c r="BQ74" s="2" t="n">
        <v>3714.340487</v>
      </c>
      <c r="BR74" s="2" t="n">
        <v>3713.676493</v>
      </c>
      <c r="BS74" s="2" t="n">
        <v>3715.199357</v>
      </c>
      <c r="BT74" s="2" t="n">
        <v>3717.902202</v>
      </c>
      <c r="BU74" s="2" t="n">
        <v>3715.35411</v>
      </c>
      <c r="BV74" s="2" t="n">
        <v>3712.148246</v>
      </c>
      <c r="BW74" s="2" t="n">
        <v>3710.900945</v>
      </c>
      <c r="BX74" s="2" t="n">
        <v>3712.733801</v>
      </c>
      <c r="BY74" s="2" t="n">
        <v>3713.712857</v>
      </c>
      <c r="BZ74" s="2" t="n">
        <v>3714.374187</v>
      </c>
      <c r="CA74" s="2" t="n">
        <v>3719.57172</v>
      </c>
      <c r="CB74" s="2" t="n">
        <v>3724.23244</v>
      </c>
      <c r="CC74" s="2" t="n">
        <v>3722.340441</v>
      </c>
      <c r="CD74" s="2" t="n">
        <v>3726.165835</v>
      </c>
      <c r="CE74" s="2" t="n">
        <v>3728.426496</v>
      </c>
      <c r="CF74" s="2" t="n">
        <v>3727.304336</v>
      </c>
      <c r="CG74" s="2" t="n">
        <v>3735.54047</v>
      </c>
      <c r="CH74" s="2" t="n">
        <v>3727.02154</v>
      </c>
      <c r="CI74" s="2" t="n">
        <v>3730.535765</v>
      </c>
      <c r="CJ74" s="2" t="n">
        <v>3726.198015</v>
      </c>
      <c r="CK74" s="2" t="n">
        <v>3724.731323</v>
      </c>
      <c r="CL74" s="2" t="n">
        <v>3727.346583</v>
      </c>
      <c r="CM74" s="2" t="n">
        <v>3729.51304</v>
      </c>
      <c r="CN74" s="2" t="n">
        <v>3731.755222</v>
      </c>
      <c r="CO74" s="2" t="n">
        <v>3730.864175</v>
      </c>
      <c r="CP74" s="2" t="n">
        <v>3732.269314</v>
      </c>
      <c r="CQ74" s="2" t="n">
        <v>3730.656954</v>
      </c>
      <c r="CR74" s="2" t="n">
        <v>3727.282282</v>
      </c>
      <c r="CS74" s="2" t="n">
        <v>3721.719992</v>
      </c>
      <c r="CT74" s="2" t="n">
        <v>3722.652606</v>
      </c>
    </row>
    <row r="75" customFormat="false" ht="12.75" hidden="false" customHeight="false" outlineLevel="0" collapsed="false">
      <c r="A75" s="0" t="s">
        <v>1024</v>
      </c>
      <c r="B75" s="2" t="n">
        <v>533168.000925</v>
      </c>
      <c r="C75" s="2" t="n">
        <v>4747.252896</v>
      </c>
      <c r="D75" s="2" t="n">
        <v>4619.931385</v>
      </c>
      <c r="E75" s="2" t="n">
        <v>4470.128387</v>
      </c>
      <c r="F75" s="2" t="n">
        <v>4358.472065</v>
      </c>
      <c r="G75" s="2" t="n">
        <v>4234.65237</v>
      </c>
      <c r="H75" s="2" t="n">
        <v>4125.053229</v>
      </c>
      <c r="I75" s="2" t="n">
        <v>3961.815424</v>
      </c>
      <c r="J75" s="2" t="n">
        <v>3870.190382</v>
      </c>
      <c r="K75" s="2" t="n">
        <v>3741.770873</v>
      </c>
      <c r="L75" s="2" t="n">
        <v>3611.035097</v>
      </c>
      <c r="M75" s="2" t="n">
        <v>3514.565421</v>
      </c>
      <c r="N75" s="2" t="n">
        <v>3397.123931</v>
      </c>
      <c r="O75" s="2" t="n">
        <v>3272.088931</v>
      </c>
      <c r="P75" s="2" t="n">
        <v>3226.589748</v>
      </c>
      <c r="Q75" s="2" t="n">
        <v>3182.198124</v>
      </c>
      <c r="R75" s="2" t="n">
        <v>3153.803357</v>
      </c>
      <c r="S75" s="2" t="n">
        <v>3098.024567</v>
      </c>
      <c r="T75" s="2" t="n">
        <v>3055.769238</v>
      </c>
      <c r="U75" s="2" t="n">
        <v>2981.292811</v>
      </c>
      <c r="V75" s="2" t="n">
        <v>2957.671483</v>
      </c>
      <c r="W75" s="2" t="n">
        <v>2962.104818</v>
      </c>
      <c r="X75" s="2" t="n">
        <v>2964.549309</v>
      </c>
      <c r="Y75" s="2" t="n">
        <v>2942.6212</v>
      </c>
      <c r="Z75" s="2" t="n">
        <v>2953.214823</v>
      </c>
      <c r="AA75" s="2" t="n">
        <v>2976.969337</v>
      </c>
      <c r="AB75" s="2" t="n">
        <v>2984.254373</v>
      </c>
      <c r="AC75" s="2" t="n">
        <v>2940.324605</v>
      </c>
      <c r="AD75" s="2" t="n">
        <v>2919.481197</v>
      </c>
      <c r="AE75" s="2" t="n">
        <v>2937.479065</v>
      </c>
      <c r="AF75" s="2" t="n">
        <v>2948.173894</v>
      </c>
      <c r="AG75" s="2" t="n">
        <v>2976.584064</v>
      </c>
      <c r="AH75" s="2" t="n">
        <v>3109.866699</v>
      </c>
      <c r="AI75" s="2" t="n">
        <v>3275.020484</v>
      </c>
      <c r="AJ75" s="2" t="n">
        <v>3468.814739</v>
      </c>
      <c r="AK75" s="2" t="n">
        <v>3650.310317</v>
      </c>
      <c r="AL75" s="2" t="n">
        <v>3868.436297</v>
      </c>
      <c r="AM75" s="2" t="n">
        <v>4103.389687</v>
      </c>
      <c r="AN75" s="2" t="n">
        <v>4364.76494</v>
      </c>
      <c r="AO75" s="2" t="n">
        <v>4559.325348</v>
      </c>
      <c r="AP75" s="2" t="n">
        <v>4739.548665</v>
      </c>
      <c r="AQ75" s="2" t="n">
        <v>4937.93727</v>
      </c>
      <c r="AR75" s="2" t="n">
        <v>5124.708207</v>
      </c>
      <c r="AS75" s="2" t="n">
        <v>5379.1092</v>
      </c>
      <c r="AT75" s="2" t="n">
        <v>5607.106386</v>
      </c>
      <c r="AU75" s="2" t="n">
        <v>5776.07911</v>
      </c>
      <c r="AV75" s="2" t="n">
        <v>5983.586899</v>
      </c>
      <c r="AW75" s="2" t="n">
        <v>6190.847087</v>
      </c>
      <c r="AX75" s="2" t="n">
        <v>6438.882696</v>
      </c>
      <c r="AY75" s="2" t="n">
        <v>6621.77043</v>
      </c>
      <c r="AZ75" s="2" t="n">
        <v>6831.452565</v>
      </c>
      <c r="BA75" s="2" t="n">
        <v>6989.825852</v>
      </c>
      <c r="BB75" s="2" t="n">
        <v>7147.487736</v>
      </c>
      <c r="BC75" s="2" t="n">
        <v>7273.829838</v>
      </c>
      <c r="BD75" s="2" t="n">
        <v>7426.11923</v>
      </c>
      <c r="BE75" s="2" t="n">
        <v>7556.14328</v>
      </c>
      <c r="BF75" s="2" t="n">
        <v>7646.623501</v>
      </c>
      <c r="BG75" s="2" t="n">
        <v>7797.35287399999</v>
      </c>
      <c r="BH75" s="2" t="n">
        <v>7876.623954</v>
      </c>
      <c r="BI75" s="2" t="n">
        <v>7975.233944</v>
      </c>
      <c r="BJ75" s="2" t="n">
        <v>8042.591165</v>
      </c>
      <c r="BK75" s="2" t="n">
        <v>8131.648861</v>
      </c>
      <c r="BL75" s="2" t="n">
        <v>8165.662043</v>
      </c>
      <c r="BM75" s="2" t="n">
        <v>8219.556495</v>
      </c>
      <c r="BN75" s="2" t="n">
        <v>8229.975752</v>
      </c>
      <c r="BO75" s="2" t="n">
        <v>8256.520591</v>
      </c>
      <c r="BP75" s="2" t="n">
        <v>8274.075165</v>
      </c>
      <c r="BQ75" s="2" t="n">
        <v>8272.17777599999</v>
      </c>
      <c r="BR75" s="2" t="n">
        <v>8287.080528</v>
      </c>
      <c r="BS75" s="2" t="n">
        <v>8208.116874</v>
      </c>
      <c r="BT75" s="2" t="n">
        <v>8204.411496</v>
      </c>
      <c r="BU75" s="2" t="n">
        <v>8174.660353</v>
      </c>
      <c r="BV75" s="2" t="n">
        <v>8155.286289</v>
      </c>
      <c r="BW75" s="2" t="n">
        <v>8052.985904</v>
      </c>
      <c r="BX75" s="2" t="n">
        <v>7998.745625</v>
      </c>
      <c r="BY75" s="2" t="n">
        <v>7897.545932</v>
      </c>
      <c r="BZ75" s="2" t="n">
        <v>7752.550694</v>
      </c>
      <c r="CA75" s="2" t="n">
        <v>7635.415304</v>
      </c>
      <c r="CB75" s="2" t="n">
        <v>7491.164872</v>
      </c>
      <c r="CC75" s="2" t="n">
        <v>7323.998206</v>
      </c>
      <c r="CD75" s="2" t="n">
        <v>7133.982725</v>
      </c>
      <c r="CE75" s="2" t="n">
        <v>7066.945331</v>
      </c>
      <c r="CF75" s="2" t="n">
        <v>6984.908879</v>
      </c>
      <c r="CG75" s="2" t="n">
        <v>6929.444536</v>
      </c>
      <c r="CH75" s="2" t="n">
        <v>6957.981419</v>
      </c>
      <c r="CI75" s="2" t="n">
        <v>6928.432517</v>
      </c>
      <c r="CJ75" s="2" t="n">
        <v>6824.494733</v>
      </c>
      <c r="CK75" s="2" t="n">
        <v>6638.191407</v>
      </c>
      <c r="CL75" s="2" t="n">
        <v>6459.558397</v>
      </c>
      <c r="CM75" s="2" t="n">
        <v>6145.070582</v>
      </c>
      <c r="CN75" s="2" t="n">
        <v>5950.38939</v>
      </c>
      <c r="CO75" s="2" t="n">
        <v>5698.897125</v>
      </c>
      <c r="CP75" s="2" t="n">
        <v>5433.427081</v>
      </c>
      <c r="CQ75" s="2" t="n">
        <v>5181.13338</v>
      </c>
      <c r="CR75" s="2" t="n">
        <v>4953.13351</v>
      </c>
      <c r="CS75" s="2" t="n">
        <v>4752.770587</v>
      </c>
      <c r="CT75" s="2" t="n">
        <v>4549.685762</v>
      </c>
    </row>
    <row r="76" customFormat="false" ht="12.75" hidden="false" customHeight="false" outlineLevel="0" collapsed="false">
      <c r="A76" s="0" t="s">
        <v>1025</v>
      </c>
      <c r="B76" s="2" t="n">
        <v>2005.366897</v>
      </c>
      <c r="C76" s="2" t="n">
        <v>22.053963</v>
      </c>
      <c r="D76" s="2" t="n">
        <v>21.918009</v>
      </c>
      <c r="E76" s="2" t="n">
        <v>21.834806</v>
      </c>
      <c r="F76" s="2" t="n">
        <v>21.723308</v>
      </c>
      <c r="G76" s="2" t="n">
        <v>27.646481</v>
      </c>
      <c r="H76" s="2" t="n">
        <v>28.09545</v>
      </c>
      <c r="I76" s="2" t="n">
        <v>28.445782</v>
      </c>
      <c r="J76" s="2" t="n">
        <v>22.650034</v>
      </c>
      <c r="K76" s="2" t="n">
        <v>3.251887</v>
      </c>
      <c r="L76" s="2" t="n">
        <v>3.254906</v>
      </c>
      <c r="M76" s="2" t="n">
        <v>3.259031</v>
      </c>
      <c r="N76" s="2" t="n">
        <v>3.246184</v>
      </c>
      <c r="O76" s="2" t="n">
        <v>3.242846</v>
      </c>
      <c r="P76" s="2" t="n">
        <v>3.243271</v>
      </c>
      <c r="Q76" s="2" t="n">
        <v>3.240606</v>
      </c>
      <c r="R76" s="2" t="n">
        <v>3.243227</v>
      </c>
      <c r="S76" s="2" t="n">
        <v>3.245111</v>
      </c>
      <c r="T76" s="2" t="n">
        <v>3.241809</v>
      </c>
      <c r="U76" s="2" t="n">
        <v>3.245579</v>
      </c>
      <c r="V76" s="2" t="n">
        <v>3.231981</v>
      </c>
      <c r="W76" s="2" t="n">
        <v>3.223438</v>
      </c>
      <c r="X76" s="2" t="n">
        <v>3.22243</v>
      </c>
      <c r="Y76" s="2" t="n">
        <v>3.225097</v>
      </c>
      <c r="Z76" s="2" t="n">
        <v>3.224212</v>
      </c>
      <c r="AA76" s="2" t="n">
        <v>3.242952</v>
      </c>
      <c r="AB76" s="2" t="n">
        <v>3.243492</v>
      </c>
      <c r="AC76" s="2" t="n">
        <v>3.245711</v>
      </c>
      <c r="AD76" s="2" t="n">
        <v>3.25247</v>
      </c>
      <c r="AE76" s="2" t="n">
        <v>3.263809</v>
      </c>
      <c r="AF76" s="2" t="n">
        <v>3.265739</v>
      </c>
      <c r="AG76" s="2" t="n">
        <v>3.18255</v>
      </c>
      <c r="AH76" s="2" t="n">
        <v>4.493177</v>
      </c>
      <c r="AI76" s="2" t="n">
        <v>9.822008</v>
      </c>
      <c r="AJ76" s="2" t="n">
        <v>9.566513</v>
      </c>
      <c r="AK76" s="2" t="n">
        <v>9.470287</v>
      </c>
      <c r="AL76" s="2" t="n">
        <v>9.826711</v>
      </c>
      <c r="AM76" s="2" t="n">
        <v>9.620145</v>
      </c>
      <c r="AN76" s="2" t="n">
        <v>9.596092</v>
      </c>
      <c r="AO76" s="2" t="n">
        <v>9.434768</v>
      </c>
      <c r="AP76" s="2" t="n">
        <v>9.513721</v>
      </c>
      <c r="AQ76" s="2" t="n">
        <v>9.489383</v>
      </c>
      <c r="AR76" s="2" t="n">
        <v>9.577674</v>
      </c>
      <c r="AS76" s="2" t="n">
        <v>9.529738</v>
      </c>
      <c r="AT76" s="2" t="n">
        <v>9.510764</v>
      </c>
      <c r="AU76" s="2" t="n">
        <v>9.890676</v>
      </c>
      <c r="AV76" s="2" t="n">
        <v>9.95646</v>
      </c>
      <c r="AW76" s="2" t="n">
        <v>10.446341</v>
      </c>
      <c r="AX76" s="2" t="n">
        <v>10.404351</v>
      </c>
      <c r="AY76" s="2" t="n">
        <v>10.48055</v>
      </c>
      <c r="AZ76" s="2" t="n">
        <v>10.660172</v>
      </c>
      <c r="BA76" s="2" t="n">
        <v>10.649172</v>
      </c>
      <c r="BB76" s="2" t="n">
        <v>11.605006</v>
      </c>
      <c r="BC76" s="2" t="n">
        <v>29.478726</v>
      </c>
      <c r="BD76" s="2" t="n">
        <v>31.834571</v>
      </c>
      <c r="BE76" s="2" t="n">
        <v>31.669511</v>
      </c>
      <c r="BF76" s="2" t="n">
        <v>31.595233</v>
      </c>
      <c r="BG76" s="2" t="n">
        <v>31.727861</v>
      </c>
      <c r="BH76" s="2" t="n">
        <v>31.770133</v>
      </c>
      <c r="BI76" s="2" t="n">
        <v>31.869451</v>
      </c>
      <c r="BJ76" s="2" t="n">
        <v>31.815712</v>
      </c>
      <c r="BK76" s="2" t="n">
        <v>31.514513</v>
      </c>
      <c r="BL76" s="2" t="n">
        <v>31.423066</v>
      </c>
      <c r="BM76" s="2" t="n">
        <v>31.680743</v>
      </c>
      <c r="BN76" s="2" t="n">
        <v>30.193132</v>
      </c>
      <c r="BO76" s="2" t="n">
        <v>24.416602</v>
      </c>
      <c r="BP76" s="2" t="n">
        <v>24.325609</v>
      </c>
      <c r="BQ76" s="2" t="n">
        <v>24.31122</v>
      </c>
      <c r="BR76" s="2" t="n">
        <v>25.741796</v>
      </c>
      <c r="BS76" s="2" t="n">
        <v>60.531604</v>
      </c>
      <c r="BT76" s="2" t="n">
        <v>59.91971</v>
      </c>
      <c r="BU76" s="2" t="n">
        <v>59.931022</v>
      </c>
      <c r="BV76" s="2" t="n">
        <v>59.801205</v>
      </c>
      <c r="BW76" s="2" t="n">
        <v>63.353293</v>
      </c>
      <c r="BX76" s="2" t="n">
        <v>63.703429</v>
      </c>
      <c r="BY76" s="2" t="n">
        <v>63.437639</v>
      </c>
      <c r="BZ76" s="2" t="n">
        <v>63.532575</v>
      </c>
      <c r="CA76" s="2" t="n">
        <v>63.42172</v>
      </c>
      <c r="CB76" s="2" t="n">
        <v>63.775984</v>
      </c>
      <c r="CC76" s="2" t="n">
        <v>63.493736</v>
      </c>
      <c r="CD76" s="2" t="n">
        <v>59.75694</v>
      </c>
      <c r="CE76" s="2" t="n">
        <v>9.030124</v>
      </c>
      <c r="CF76" s="2" t="n">
        <v>7.778511</v>
      </c>
      <c r="CG76" s="2" t="n">
        <v>7.771746</v>
      </c>
      <c r="CH76" s="2" t="n">
        <v>7.770011</v>
      </c>
      <c r="CI76" s="2" t="n">
        <v>4.094805</v>
      </c>
      <c r="CJ76" s="2" t="n">
        <v>4.06434</v>
      </c>
      <c r="CK76" s="2" t="n">
        <v>4.140459</v>
      </c>
      <c r="CL76" s="2" t="n">
        <v>5.252548</v>
      </c>
      <c r="CM76" s="2" t="n">
        <v>39.646004</v>
      </c>
      <c r="CN76" s="2" t="n">
        <v>39.762197</v>
      </c>
      <c r="CO76" s="2" t="n">
        <v>39.781885</v>
      </c>
      <c r="CP76" s="2" t="n">
        <v>39.863441</v>
      </c>
      <c r="CQ76" s="2" t="n">
        <v>26.032152</v>
      </c>
      <c r="CR76" s="2" t="n">
        <v>26.106142</v>
      </c>
      <c r="CS76" s="2" t="n">
        <v>26.088874</v>
      </c>
      <c r="CT76" s="2" t="n">
        <v>25.707042</v>
      </c>
    </row>
    <row r="77" customFormat="false" ht="12.75" hidden="false" customHeight="false" outlineLevel="0" collapsed="false">
      <c r="A77" s="0" t="s">
        <v>1026</v>
      </c>
      <c r="B77" s="2" t="n">
        <v>119198.157757</v>
      </c>
      <c r="C77" s="2" t="n">
        <v>1241.990974</v>
      </c>
      <c r="D77" s="2" t="n">
        <v>1242.061839</v>
      </c>
      <c r="E77" s="2" t="n">
        <v>1242.054335</v>
      </c>
      <c r="F77" s="2" t="n">
        <v>1241.845351</v>
      </c>
      <c r="G77" s="2" t="n">
        <v>1241.410793</v>
      </c>
      <c r="H77" s="2" t="n">
        <v>1241.34785</v>
      </c>
      <c r="I77" s="2" t="n">
        <v>1242.107873</v>
      </c>
      <c r="J77" s="2" t="n">
        <v>1241.547861</v>
      </c>
      <c r="K77" s="2" t="n">
        <v>1241.668123</v>
      </c>
      <c r="L77" s="2" t="n">
        <v>1241.60647</v>
      </c>
      <c r="M77" s="2" t="n">
        <v>1241.861273</v>
      </c>
      <c r="N77" s="2" t="n">
        <v>1241.453847</v>
      </c>
      <c r="O77" s="2" t="n">
        <v>1241.740389</v>
      </c>
      <c r="P77" s="2" t="n">
        <v>1241.804179</v>
      </c>
      <c r="Q77" s="2" t="n">
        <v>1241.749174</v>
      </c>
      <c r="R77" s="2" t="n">
        <v>1241.694215</v>
      </c>
      <c r="S77" s="2" t="n">
        <v>1241.730812</v>
      </c>
      <c r="T77" s="2" t="n">
        <v>1241.502535</v>
      </c>
      <c r="U77" s="2" t="n">
        <v>1241.701765</v>
      </c>
      <c r="V77" s="2" t="n">
        <v>1241.559498</v>
      </c>
      <c r="W77" s="2" t="n">
        <v>1241.522911</v>
      </c>
      <c r="X77" s="2" t="n">
        <v>1241.615854</v>
      </c>
      <c r="Y77" s="2" t="n">
        <v>1241.61788</v>
      </c>
      <c r="Z77" s="2" t="n">
        <v>1241.798099</v>
      </c>
      <c r="AA77" s="2" t="n">
        <v>1241.709702</v>
      </c>
      <c r="AB77" s="2" t="n">
        <v>1242.878049</v>
      </c>
      <c r="AC77" s="2" t="n">
        <v>1240.59033</v>
      </c>
      <c r="AD77" s="2" t="n">
        <v>1241.815927</v>
      </c>
      <c r="AE77" s="2" t="n">
        <v>1241.669073</v>
      </c>
      <c r="AF77" s="2" t="n">
        <v>1241.797217</v>
      </c>
      <c r="AG77" s="2" t="n">
        <v>1241.904577</v>
      </c>
      <c r="AH77" s="2" t="n">
        <v>1241.927558</v>
      </c>
      <c r="AI77" s="2" t="n">
        <v>1242.290776</v>
      </c>
      <c r="AJ77" s="2" t="n">
        <v>1242.195217</v>
      </c>
      <c r="AK77" s="2" t="n">
        <v>1242.375779</v>
      </c>
      <c r="AL77" s="2" t="n">
        <v>1242.519612</v>
      </c>
      <c r="AM77" s="2" t="n">
        <v>1242.654769</v>
      </c>
      <c r="AN77" s="2" t="n">
        <v>1242.243391</v>
      </c>
      <c r="AO77" s="2" t="n">
        <v>1242.49549</v>
      </c>
      <c r="AP77" s="2" t="n">
        <v>1242.644354</v>
      </c>
      <c r="AQ77" s="2" t="n">
        <v>1242.591413</v>
      </c>
      <c r="AR77" s="2" t="n">
        <v>1242.940266</v>
      </c>
      <c r="AS77" s="2" t="n">
        <v>1242.61458</v>
      </c>
      <c r="AT77" s="2" t="n">
        <v>1242.721456</v>
      </c>
      <c r="AU77" s="2" t="n">
        <v>1242.513295</v>
      </c>
      <c r="AV77" s="2" t="n">
        <v>1242.770299</v>
      </c>
      <c r="AW77" s="2" t="n">
        <v>1243.063396</v>
      </c>
      <c r="AX77" s="2" t="n">
        <v>1242.481111</v>
      </c>
      <c r="AY77" s="2" t="n">
        <v>1242.89131</v>
      </c>
      <c r="AZ77" s="2" t="n">
        <v>1242.634652</v>
      </c>
      <c r="BA77" s="2" t="n">
        <v>1242.737496</v>
      </c>
      <c r="BB77" s="2" t="n">
        <v>1242.666447</v>
      </c>
      <c r="BC77" s="2" t="n">
        <v>1242.373446</v>
      </c>
      <c r="BD77" s="2" t="n">
        <v>1242.262594</v>
      </c>
      <c r="BE77" s="2" t="n">
        <v>1242.441709</v>
      </c>
      <c r="BF77" s="2" t="n">
        <v>1242.216461</v>
      </c>
      <c r="BG77" s="2" t="n">
        <v>1242.55823</v>
      </c>
      <c r="BH77" s="2" t="n">
        <v>1242.332621</v>
      </c>
      <c r="BI77" s="2" t="n">
        <v>1242.291485</v>
      </c>
      <c r="BJ77" s="2" t="n">
        <v>1241.808226</v>
      </c>
      <c r="BK77" s="2" t="n">
        <v>1241.912018</v>
      </c>
      <c r="BL77" s="2" t="n">
        <v>1241.633649</v>
      </c>
      <c r="BM77" s="2" t="n">
        <v>1241.96676</v>
      </c>
      <c r="BN77" s="2" t="n">
        <v>1241.81343</v>
      </c>
      <c r="BO77" s="2" t="n">
        <v>1241.785395</v>
      </c>
      <c r="BP77" s="2" t="n">
        <v>1241.744419</v>
      </c>
      <c r="BQ77" s="2" t="n">
        <v>1241.590164</v>
      </c>
      <c r="BR77" s="2" t="n">
        <v>1241.497516</v>
      </c>
      <c r="BS77" s="2" t="n">
        <v>1241.386845</v>
      </c>
      <c r="BT77" s="2" t="n">
        <v>1241.652781</v>
      </c>
      <c r="BU77" s="2" t="n">
        <v>1240.973141</v>
      </c>
      <c r="BV77" s="2" t="n">
        <v>1240.529417</v>
      </c>
      <c r="BW77" s="2" t="n">
        <v>1240.648556</v>
      </c>
      <c r="BX77" s="2" t="n">
        <v>1240.78353</v>
      </c>
      <c r="BY77" s="2" t="n">
        <v>1240.723133</v>
      </c>
      <c r="BZ77" s="2" t="n">
        <v>1240.4087</v>
      </c>
      <c r="CA77" s="2" t="n">
        <v>1240.601915</v>
      </c>
      <c r="CB77" s="2" t="n">
        <v>1240.487017</v>
      </c>
      <c r="CC77" s="2" t="n">
        <v>1240.753844</v>
      </c>
      <c r="CD77" s="2" t="n">
        <v>1240.636819</v>
      </c>
      <c r="CE77" s="2" t="n">
        <v>1240.83728</v>
      </c>
      <c r="CF77" s="2" t="n">
        <v>1240.591372</v>
      </c>
      <c r="CG77" s="2" t="n">
        <v>1240.415959</v>
      </c>
      <c r="CH77" s="2" t="n">
        <v>1240.602952</v>
      </c>
      <c r="CI77" s="2" t="n">
        <v>1240.473498</v>
      </c>
      <c r="CJ77" s="2" t="n">
        <v>1240.247731</v>
      </c>
      <c r="CK77" s="2" t="n">
        <v>1240.651024</v>
      </c>
      <c r="CL77" s="2" t="n">
        <v>1240.480228</v>
      </c>
      <c r="CM77" s="2" t="n">
        <v>1240.546016</v>
      </c>
      <c r="CN77" s="2" t="n">
        <v>1240.385541</v>
      </c>
      <c r="CO77" s="2" t="n">
        <v>1240.207312</v>
      </c>
      <c r="CP77" s="2" t="n">
        <v>1240.639386</v>
      </c>
      <c r="CQ77" s="2" t="n">
        <v>1240.577104</v>
      </c>
      <c r="CR77" s="2" t="n">
        <v>1240.913257</v>
      </c>
      <c r="CS77" s="2" t="n">
        <v>1240.723806</v>
      </c>
      <c r="CT77" s="2" t="n">
        <v>1240.720028</v>
      </c>
    </row>
    <row r="78" customFormat="false" ht="12.75" hidden="false" customHeight="false" outlineLevel="0" collapsed="false">
      <c r="A78" s="0" t="s">
        <v>1027</v>
      </c>
      <c r="B78" s="2" t="n">
        <v>14407.449438</v>
      </c>
      <c r="C78" s="2" t="n">
        <v>184.25164</v>
      </c>
      <c r="D78" s="2" t="n">
        <v>182.842964</v>
      </c>
      <c r="E78" s="2" t="n">
        <v>177.951931</v>
      </c>
      <c r="F78" s="2" t="n">
        <v>178.23728</v>
      </c>
      <c r="G78" s="2" t="n">
        <v>175.028346</v>
      </c>
      <c r="H78" s="2" t="n">
        <v>164.136321</v>
      </c>
      <c r="I78" s="2" t="n">
        <v>153.660032</v>
      </c>
      <c r="J78" s="2" t="n">
        <v>123.463689</v>
      </c>
      <c r="K78" s="2" t="n">
        <v>105.166088</v>
      </c>
      <c r="L78" s="2" t="n">
        <v>97.615905</v>
      </c>
      <c r="M78" s="2" t="n">
        <v>79.488448</v>
      </c>
      <c r="N78" s="2" t="n">
        <v>72.087537</v>
      </c>
      <c r="O78" s="2" t="n">
        <v>71.853306</v>
      </c>
      <c r="P78" s="2" t="n">
        <v>71.827863</v>
      </c>
      <c r="Q78" s="2" t="n">
        <v>71.707866</v>
      </c>
      <c r="R78" s="2" t="n">
        <v>72.038833</v>
      </c>
      <c r="S78" s="2" t="n">
        <v>71.933282</v>
      </c>
      <c r="T78" s="2" t="n">
        <v>71.630181</v>
      </c>
      <c r="U78" s="2" t="n">
        <v>71.742985</v>
      </c>
      <c r="V78" s="2" t="n">
        <v>71.208454</v>
      </c>
      <c r="W78" s="2" t="n">
        <v>71.884317</v>
      </c>
      <c r="X78" s="2" t="n">
        <v>71.463073</v>
      </c>
      <c r="Y78" s="2" t="n">
        <v>69.568556</v>
      </c>
      <c r="Z78" s="2" t="n">
        <v>61.349505</v>
      </c>
      <c r="AA78" s="2" t="n">
        <v>61.548923</v>
      </c>
      <c r="AB78" s="2" t="n">
        <v>60.453275</v>
      </c>
      <c r="AC78" s="2" t="n">
        <v>59.859104</v>
      </c>
      <c r="AD78" s="2" t="n">
        <v>60.272536</v>
      </c>
      <c r="AE78" s="2" t="n">
        <v>60.051922</v>
      </c>
      <c r="AF78" s="2" t="n">
        <v>60.514639</v>
      </c>
      <c r="AG78" s="2" t="n">
        <v>61.774944</v>
      </c>
      <c r="AH78" s="2" t="n">
        <v>65.933317</v>
      </c>
      <c r="AI78" s="2" t="n">
        <v>71.461098</v>
      </c>
      <c r="AJ78" s="2" t="n">
        <v>74.48064</v>
      </c>
      <c r="AK78" s="2" t="n">
        <v>88.900987</v>
      </c>
      <c r="AL78" s="2" t="n">
        <v>106.078782</v>
      </c>
      <c r="AM78" s="2" t="n">
        <v>110.032888</v>
      </c>
      <c r="AN78" s="2" t="n">
        <v>122.468789</v>
      </c>
      <c r="AO78" s="2" t="n">
        <v>150.242594</v>
      </c>
      <c r="AP78" s="2" t="n">
        <v>162.172153</v>
      </c>
      <c r="AQ78" s="2" t="n">
        <v>175.270781</v>
      </c>
      <c r="AR78" s="2" t="n">
        <v>179.157466</v>
      </c>
      <c r="AS78" s="2" t="n">
        <v>179.754786</v>
      </c>
      <c r="AT78" s="2" t="n">
        <v>180.325376</v>
      </c>
      <c r="AU78" s="2" t="n">
        <v>181.33434</v>
      </c>
      <c r="AV78" s="2" t="n">
        <v>182.043388</v>
      </c>
      <c r="AW78" s="2" t="n">
        <v>182.386203</v>
      </c>
      <c r="AX78" s="2" t="n">
        <v>181.956238</v>
      </c>
      <c r="AY78" s="2" t="n">
        <v>181.932349</v>
      </c>
      <c r="AZ78" s="2" t="n">
        <v>182.764297</v>
      </c>
      <c r="BA78" s="2" t="n">
        <v>182.920391</v>
      </c>
      <c r="BB78" s="2" t="n">
        <v>185.220779</v>
      </c>
      <c r="BC78" s="2" t="n">
        <v>189.778617</v>
      </c>
      <c r="BD78" s="2" t="n">
        <v>195.368132</v>
      </c>
      <c r="BE78" s="2" t="n">
        <v>194.863014</v>
      </c>
      <c r="BF78" s="2" t="n">
        <v>195.335773</v>
      </c>
      <c r="BG78" s="2" t="n">
        <v>195.09213</v>
      </c>
      <c r="BH78" s="2" t="n">
        <v>195.489379</v>
      </c>
      <c r="BI78" s="2" t="n">
        <v>195.70766</v>
      </c>
      <c r="BJ78" s="2" t="n">
        <v>195.899713</v>
      </c>
      <c r="BK78" s="2" t="n">
        <v>194.590749</v>
      </c>
      <c r="BL78" s="2" t="n">
        <v>194.174231</v>
      </c>
      <c r="BM78" s="2" t="n">
        <v>194.487531</v>
      </c>
      <c r="BN78" s="2" t="n">
        <v>194.32381</v>
      </c>
      <c r="BO78" s="2" t="n">
        <v>195.119578</v>
      </c>
      <c r="BP78" s="2" t="n">
        <v>195.237588</v>
      </c>
      <c r="BQ78" s="2" t="n">
        <v>195.373408</v>
      </c>
      <c r="BR78" s="2" t="n">
        <v>195.516569</v>
      </c>
      <c r="BS78" s="2" t="n">
        <v>195.477757</v>
      </c>
      <c r="BT78" s="2" t="n">
        <v>195.992406</v>
      </c>
      <c r="BU78" s="2" t="n">
        <v>195.561764</v>
      </c>
      <c r="BV78" s="2" t="n">
        <v>195.606987</v>
      </c>
      <c r="BW78" s="2" t="n">
        <v>193.3896</v>
      </c>
      <c r="BX78" s="2" t="n">
        <v>192.691806</v>
      </c>
      <c r="BY78" s="2" t="n">
        <v>192.760418</v>
      </c>
      <c r="BZ78" s="2" t="n">
        <v>192.708672</v>
      </c>
      <c r="CA78" s="2" t="n">
        <v>193.299815</v>
      </c>
      <c r="CB78" s="2" t="n">
        <v>193.666607</v>
      </c>
      <c r="CC78" s="2" t="n">
        <v>193.726758</v>
      </c>
      <c r="CD78" s="2" t="n">
        <v>194.056286</v>
      </c>
      <c r="CE78" s="2" t="n">
        <v>184.498556</v>
      </c>
      <c r="CF78" s="2" t="n">
        <v>182.870532</v>
      </c>
      <c r="CG78" s="2" t="n">
        <v>183.154586</v>
      </c>
      <c r="CH78" s="2" t="n">
        <v>183.488597</v>
      </c>
      <c r="CI78" s="2" t="n">
        <v>186.378457</v>
      </c>
      <c r="CJ78" s="2" t="n">
        <v>186.087769</v>
      </c>
      <c r="CK78" s="2" t="n">
        <v>186.683908</v>
      </c>
      <c r="CL78" s="2" t="n">
        <v>186.605385</v>
      </c>
      <c r="CM78" s="2" t="n">
        <v>186.534263</v>
      </c>
      <c r="CN78" s="2" t="n">
        <v>183.43091</v>
      </c>
      <c r="CO78" s="2" t="n">
        <v>183.370104</v>
      </c>
      <c r="CP78" s="2" t="n">
        <v>183.390083</v>
      </c>
      <c r="CQ78" s="2" t="n">
        <v>180.018557</v>
      </c>
      <c r="CR78" s="2" t="n">
        <v>172.969122</v>
      </c>
      <c r="CS78" s="2" t="n">
        <v>158.715136</v>
      </c>
      <c r="CT78" s="2" t="n">
        <v>140.505328</v>
      </c>
    </row>
    <row r="79" customFormat="false" ht="12.75" hidden="false" customHeight="false" outlineLevel="0" collapsed="false">
      <c r="A79" s="0" t="s">
        <v>1028</v>
      </c>
      <c r="B79" s="2" t="n">
        <v>12160.76694</v>
      </c>
      <c r="C79" s="2" t="n">
        <v>66.494896</v>
      </c>
      <c r="D79" s="2" t="n">
        <v>43.170238</v>
      </c>
      <c r="E79" s="2" t="n">
        <v>34.039667</v>
      </c>
      <c r="F79" s="2" t="n">
        <v>42.907792</v>
      </c>
      <c r="G79" s="2" t="n">
        <v>48.044291</v>
      </c>
      <c r="H79" s="2" t="n">
        <v>58.553803</v>
      </c>
      <c r="I79" s="2" t="n">
        <v>102.41701</v>
      </c>
      <c r="J79" s="2" t="n">
        <v>120.527567</v>
      </c>
      <c r="K79" s="2" t="n">
        <v>149.402691</v>
      </c>
      <c r="L79" s="2" t="n">
        <v>175.609529</v>
      </c>
      <c r="M79" s="2" t="n">
        <v>193.098252</v>
      </c>
      <c r="N79" s="2" t="n">
        <v>220.502109</v>
      </c>
      <c r="O79" s="2" t="n">
        <v>231.328935</v>
      </c>
      <c r="P79" s="2" t="n">
        <v>196.803105</v>
      </c>
      <c r="Q79" s="2" t="n">
        <v>173.029744</v>
      </c>
      <c r="R79" s="2" t="n">
        <v>153.786148</v>
      </c>
      <c r="S79" s="2" t="n">
        <v>138.80317</v>
      </c>
      <c r="T79" s="2" t="n">
        <v>131.874214</v>
      </c>
      <c r="U79" s="2" t="n">
        <v>139.929915</v>
      </c>
      <c r="V79" s="2" t="n">
        <v>149.110334</v>
      </c>
      <c r="W79" s="2" t="n">
        <v>145.21134</v>
      </c>
      <c r="X79" s="2" t="n">
        <v>152.095831</v>
      </c>
      <c r="Y79" s="2" t="n">
        <v>158.197658</v>
      </c>
      <c r="Z79" s="2" t="n">
        <v>158.745326</v>
      </c>
      <c r="AA79" s="2" t="n">
        <v>161.02139</v>
      </c>
      <c r="AB79" s="2" t="n">
        <v>156.323885</v>
      </c>
      <c r="AC79" s="2" t="n">
        <v>151.619706</v>
      </c>
      <c r="AD79" s="2" t="n">
        <v>155.12449</v>
      </c>
      <c r="AE79" s="2" t="n">
        <v>167.217825</v>
      </c>
      <c r="AF79" s="2" t="n">
        <v>173.800932</v>
      </c>
      <c r="AG79" s="2" t="n">
        <v>176.168653</v>
      </c>
      <c r="AH79" s="2" t="n">
        <v>169.401416</v>
      </c>
      <c r="AI79" s="2" t="n">
        <v>169.750034</v>
      </c>
      <c r="AJ79" s="2" t="n">
        <v>181.515698</v>
      </c>
      <c r="AK79" s="2" t="n">
        <v>177.996718</v>
      </c>
      <c r="AL79" s="2" t="n">
        <v>158.974712</v>
      </c>
      <c r="AM79" s="2" t="n">
        <v>129.144972</v>
      </c>
      <c r="AN79" s="2" t="n">
        <v>105.030953</v>
      </c>
      <c r="AO79" s="2" t="n">
        <v>83.777007</v>
      </c>
      <c r="AP79" s="2" t="n">
        <v>66.853516</v>
      </c>
      <c r="AQ79" s="2" t="n">
        <v>52.594353</v>
      </c>
      <c r="AR79" s="2" t="n">
        <v>40.517524</v>
      </c>
      <c r="AS79" s="2" t="n">
        <v>35.310797</v>
      </c>
      <c r="AT79" s="2" t="n">
        <v>30.602989</v>
      </c>
      <c r="AU79" s="2" t="n">
        <v>21.728701</v>
      </c>
      <c r="AV79" s="2" t="n">
        <v>13.264643</v>
      </c>
      <c r="AW79" s="2" t="n">
        <v>11.218646</v>
      </c>
      <c r="AX79" s="2" t="n">
        <v>11.19818</v>
      </c>
      <c r="AY79" s="2" t="n">
        <v>10.607169</v>
      </c>
      <c r="AZ79" s="2" t="n">
        <v>10.960862</v>
      </c>
      <c r="BA79" s="2" t="n">
        <v>12.847396</v>
      </c>
      <c r="BB79" s="2" t="n">
        <v>14.990499</v>
      </c>
      <c r="BC79" s="2" t="n">
        <v>14.241147</v>
      </c>
      <c r="BD79" s="2" t="n">
        <v>16.739424</v>
      </c>
      <c r="BE79" s="2" t="n">
        <v>20.923453</v>
      </c>
      <c r="BF79" s="2" t="n">
        <v>25.253566</v>
      </c>
      <c r="BG79" s="2" t="n">
        <v>30.97973</v>
      </c>
      <c r="BH79" s="2" t="n">
        <v>34.751433</v>
      </c>
      <c r="BI79" s="2" t="n">
        <v>41.399357</v>
      </c>
      <c r="BJ79" s="2" t="n">
        <v>46.801686</v>
      </c>
      <c r="BK79" s="2" t="n">
        <v>50.006339</v>
      </c>
      <c r="BL79" s="2" t="n">
        <v>53.493104</v>
      </c>
      <c r="BM79" s="2" t="n">
        <v>62.270377</v>
      </c>
      <c r="BN79" s="2" t="n">
        <v>67.444595</v>
      </c>
      <c r="BO79" s="2" t="n">
        <v>72.913994</v>
      </c>
      <c r="BP79" s="2" t="n">
        <v>70.656131</v>
      </c>
      <c r="BQ79" s="2" t="n">
        <v>72.727832</v>
      </c>
      <c r="BR79" s="2" t="n">
        <v>80.337699</v>
      </c>
      <c r="BS79" s="2" t="n">
        <v>89.23459</v>
      </c>
      <c r="BT79" s="2" t="n">
        <v>98.023757</v>
      </c>
      <c r="BU79" s="2" t="n">
        <v>104.563499</v>
      </c>
      <c r="BV79" s="2" t="n">
        <v>110.187873</v>
      </c>
      <c r="BW79" s="2" t="n">
        <v>119.136535</v>
      </c>
      <c r="BX79" s="2" t="n">
        <v>117.357012</v>
      </c>
      <c r="BY79" s="2" t="n">
        <v>118.614949</v>
      </c>
      <c r="BZ79" s="2" t="n">
        <v>124.218368</v>
      </c>
      <c r="CA79" s="2" t="n">
        <v>123.009406</v>
      </c>
      <c r="CB79" s="2" t="n">
        <v>130.905883</v>
      </c>
      <c r="CC79" s="2" t="n">
        <v>139.801646</v>
      </c>
      <c r="CD79" s="2" t="n">
        <v>137.303976</v>
      </c>
      <c r="CE79" s="2" t="n">
        <v>142.531553</v>
      </c>
      <c r="CF79" s="2" t="n">
        <v>153.475506</v>
      </c>
      <c r="CG79" s="2" t="n">
        <v>169.666475</v>
      </c>
      <c r="CH79" s="2" t="n">
        <v>193.881166</v>
      </c>
      <c r="CI79" s="2" t="n">
        <v>207.581155</v>
      </c>
      <c r="CJ79" s="2" t="n">
        <v>228.352004</v>
      </c>
      <c r="CK79" s="2" t="n">
        <v>255.866901</v>
      </c>
      <c r="CL79" s="2" t="n">
        <v>276.413736</v>
      </c>
      <c r="CM79" s="2" t="n">
        <v>287.587844</v>
      </c>
      <c r="CN79" s="2" t="n">
        <v>306.827731</v>
      </c>
      <c r="CO79" s="2" t="n">
        <v>313.999159</v>
      </c>
      <c r="CP79" s="2" t="n">
        <v>321.704361</v>
      </c>
      <c r="CQ79" s="2" t="n">
        <v>333.997308</v>
      </c>
      <c r="CR79" s="2" t="n">
        <v>331.790841</v>
      </c>
      <c r="CS79" s="2" t="n">
        <v>321.118327</v>
      </c>
      <c r="CT79" s="2" t="n">
        <v>309.428281</v>
      </c>
    </row>
    <row r="80" customFormat="false" ht="12.75" hidden="false" customHeight="false" outlineLevel="0" collapsed="false">
      <c r="A80" s="0" t="s">
        <v>1029</v>
      </c>
      <c r="B80" s="2" t="n">
        <v>356303.425183</v>
      </c>
      <c r="C80" s="2" t="n">
        <v>3699.579179</v>
      </c>
      <c r="D80" s="2" t="n">
        <v>3683.319521</v>
      </c>
      <c r="E80" s="2" t="n">
        <v>3678.862327</v>
      </c>
      <c r="F80" s="2" t="n">
        <v>3670.590527</v>
      </c>
      <c r="G80" s="2" t="n">
        <v>3661.474481</v>
      </c>
      <c r="H80" s="2" t="n">
        <v>3660.657327</v>
      </c>
      <c r="I80" s="2" t="n">
        <v>3668.712246</v>
      </c>
      <c r="J80" s="2" t="n">
        <v>3656.612538</v>
      </c>
      <c r="K80" s="2" t="n">
        <v>3652.508468</v>
      </c>
      <c r="L80" s="2" t="n">
        <v>3659.390072</v>
      </c>
      <c r="M80" s="2" t="n">
        <v>3667.850001</v>
      </c>
      <c r="N80" s="2" t="n">
        <v>3664.01938</v>
      </c>
      <c r="O80" s="2" t="n">
        <v>3660.53594</v>
      </c>
      <c r="P80" s="2" t="n">
        <v>3659.702013</v>
      </c>
      <c r="Q80" s="2" t="n">
        <v>3666.433672</v>
      </c>
      <c r="R80" s="2" t="n">
        <v>3647.602514</v>
      </c>
      <c r="S80" s="2" t="n">
        <v>3643.594594</v>
      </c>
      <c r="T80" s="2" t="n">
        <v>3650.596814</v>
      </c>
      <c r="U80" s="2" t="n">
        <v>3673.077646</v>
      </c>
      <c r="V80" s="2" t="n">
        <v>3672.582566</v>
      </c>
      <c r="W80" s="2" t="n">
        <v>3688.093503</v>
      </c>
      <c r="X80" s="2" t="n">
        <v>3683.264174</v>
      </c>
      <c r="Y80" s="2" t="n">
        <v>3675.368982</v>
      </c>
      <c r="Z80" s="2" t="n">
        <v>3646.307636</v>
      </c>
      <c r="AA80" s="2" t="n">
        <v>3649.308395</v>
      </c>
      <c r="AB80" s="2" t="n">
        <v>3696.398119</v>
      </c>
      <c r="AC80" s="2" t="n">
        <v>3706.000362</v>
      </c>
      <c r="AD80" s="2" t="n">
        <v>3688.699138</v>
      </c>
      <c r="AE80" s="2" t="n">
        <v>3706.859335</v>
      </c>
      <c r="AF80" s="2" t="n">
        <v>3714.706791</v>
      </c>
      <c r="AG80" s="2" t="n">
        <v>3703.549517</v>
      </c>
      <c r="AH80" s="2" t="n">
        <v>3709.089359</v>
      </c>
      <c r="AI80" s="2" t="n">
        <v>3719.783906</v>
      </c>
      <c r="AJ80" s="2" t="n">
        <v>3716.150449</v>
      </c>
      <c r="AK80" s="2" t="n">
        <v>3708.105653</v>
      </c>
      <c r="AL80" s="2" t="n">
        <v>3688.16392</v>
      </c>
      <c r="AM80" s="2" t="n">
        <v>3715.127193</v>
      </c>
      <c r="AN80" s="2" t="n">
        <v>3719.476075</v>
      </c>
      <c r="AO80" s="2" t="n">
        <v>3706.178906</v>
      </c>
      <c r="AP80" s="2" t="n">
        <v>3714.319745</v>
      </c>
      <c r="AQ80" s="2" t="n">
        <v>3733.418746</v>
      </c>
      <c r="AR80" s="2" t="n">
        <v>3731.378439</v>
      </c>
      <c r="AS80" s="2" t="n">
        <v>3720.220656</v>
      </c>
      <c r="AT80" s="2" t="n">
        <v>3722.966948</v>
      </c>
      <c r="AU80" s="2" t="n">
        <v>3743.050584</v>
      </c>
      <c r="AV80" s="2" t="n">
        <v>3741.958422</v>
      </c>
      <c r="AW80" s="2" t="n">
        <v>3738.143531</v>
      </c>
      <c r="AX80" s="2" t="n">
        <v>3738.660295</v>
      </c>
      <c r="AY80" s="2" t="n">
        <v>3738.221197</v>
      </c>
      <c r="AZ80" s="2" t="n">
        <v>3732.008532</v>
      </c>
      <c r="BA80" s="2" t="n">
        <v>3731.913157</v>
      </c>
      <c r="BB80" s="2" t="n">
        <v>3738.066297</v>
      </c>
      <c r="BC80" s="2" t="n">
        <v>3735.904167</v>
      </c>
      <c r="BD80" s="2" t="n">
        <v>3741.670386</v>
      </c>
      <c r="BE80" s="2" t="n">
        <v>3741.347349</v>
      </c>
      <c r="BF80" s="2" t="n">
        <v>3741.733102</v>
      </c>
      <c r="BG80" s="2" t="n">
        <v>3744.914746</v>
      </c>
      <c r="BH80" s="2" t="n">
        <v>3747.803933</v>
      </c>
      <c r="BI80" s="2" t="n">
        <v>3749.298093</v>
      </c>
      <c r="BJ80" s="2" t="n">
        <v>3747.503703</v>
      </c>
      <c r="BK80" s="2" t="n">
        <v>3738.325104</v>
      </c>
      <c r="BL80" s="2" t="n">
        <v>3741.38955</v>
      </c>
      <c r="BM80" s="2" t="n">
        <v>3738.360842</v>
      </c>
      <c r="BN80" s="2" t="n">
        <v>3736.377454</v>
      </c>
      <c r="BO80" s="2" t="n">
        <v>3747.100624</v>
      </c>
      <c r="BP80" s="2" t="n">
        <v>3747.125591</v>
      </c>
      <c r="BQ80" s="2" t="n">
        <v>3745.92178</v>
      </c>
      <c r="BR80" s="2" t="n">
        <v>3745.809935</v>
      </c>
      <c r="BS80" s="2" t="n">
        <v>3746.916442</v>
      </c>
      <c r="BT80" s="2" t="n">
        <v>3743.984603</v>
      </c>
      <c r="BU80" s="2" t="n">
        <v>3749.335733</v>
      </c>
      <c r="BV80" s="2" t="n">
        <v>3744.481879</v>
      </c>
      <c r="BW80" s="2" t="n">
        <v>3739.859874</v>
      </c>
      <c r="BX80" s="2" t="n">
        <v>3745.739262</v>
      </c>
      <c r="BY80" s="2" t="n">
        <v>3746.904138</v>
      </c>
      <c r="BZ80" s="2" t="n">
        <v>3746.882548</v>
      </c>
      <c r="CA80" s="2" t="n">
        <v>3746.99456</v>
      </c>
      <c r="CB80" s="2" t="n">
        <v>3747.613608</v>
      </c>
      <c r="CC80" s="2" t="n">
        <v>3744.512691</v>
      </c>
      <c r="CD80" s="2" t="n">
        <v>3746.560788</v>
      </c>
      <c r="CE80" s="2" t="n">
        <v>3737.883888</v>
      </c>
      <c r="CF80" s="2" t="n">
        <v>3736.289774</v>
      </c>
      <c r="CG80" s="2" t="n">
        <v>3736.814143</v>
      </c>
      <c r="CH80" s="2" t="n">
        <v>3736.506982</v>
      </c>
      <c r="CI80" s="2" t="n">
        <v>3724.943305</v>
      </c>
      <c r="CJ80" s="2" t="n">
        <v>3722.892571</v>
      </c>
      <c r="CK80" s="2" t="n">
        <v>3730.569583</v>
      </c>
      <c r="CL80" s="2" t="n">
        <v>3728.336547</v>
      </c>
      <c r="CM80" s="2" t="n">
        <v>3633.26023</v>
      </c>
      <c r="CN80" s="2" t="n">
        <v>3685.771726</v>
      </c>
      <c r="CO80" s="2" t="n">
        <v>3727.436017</v>
      </c>
      <c r="CP80" s="2" t="n">
        <v>3713.448809</v>
      </c>
      <c r="CQ80" s="2" t="n">
        <v>3701.051775</v>
      </c>
      <c r="CR80" s="2" t="n">
        <v>3707.463087</v>
      </c>
      <c r="CS80" s="2" t="n">
        <v>3705.83751</v>
      </c>
      <c r="CT80" s="2" t="n">
        <v>3671.886973</v>
      </c>
    </row>
    <row r="81" customFormat="false" ht="12.75" hidden="false" customHeight="false" outlineLevel="0" collapsed="false">
      <c r="A81" s="0" t="s">
        <v>1030</v>
      </c>
      <c r="B81" s="2" t="n">
        <v>577804.826361</v>
      </c>
      <c r="C81" s="2" t="n">
        <v>4392.708377</v>
      </c>
      <c r="D81" s="2" t="n">
        <v>4217.41036</v>
      </c>
      <c r="E81" s="2" t="n">
        <v>4072.692129</v>
      </c>
      <c r="F81" s="2" t="n">
        <v>3919.131173</v>
      </c>
      <c r="G81" s="2" t="n">
        <v>3815.747522</v>
      </c>
      <c r="H81" s="2" t="n">
        <v>3685.923016</v>
      </c>
      <c r="I81" s="2" t="n">
        <v>3599.454926</v>
      </c>
      <c r="J81" s="2" t="n">
        <v>3503.268578</v>
      </c>
      <c r="K81" s="2" t="n">
        <v>3473.805052</v>
      </c>
      <c r="L81" s="2" t="n">
        <v>3395.895642</v>
      </c>
      <c r="M81" s="2" t="n">
        <v>3329.899959</v>
      </c>
      <c r="N81" s="2" t="n">
        <v>3309.433393</v>
      </c>
      <c r="O81" s="2" t="n">
        <v>3294.559904</v>
      </c>
      <c r="P81" s="2" t="n">
        <v>3241.161964</v>
      </c>
      <c r="Q81" s="2" t="n">
        <v>3211.892528</v>
      </c>
      <c r="R81" s="2" t="n">
        <v>3168.932987</v>
      </c>
      <c r="S81" s="2" t="n">
        <v>3201.149492</v>
      </c>
      <c r="T81" s="2" t="n">
        <v>3185.532471</v>
      </c>
      <c r="U81" s="2" t="n">
        <v>3168.390691</v>
      </c>
      <c r="V81" s="2" t="n">
        <v>3179.318549</v>
      </c>
      <c r="W81" s="2" t="n">
        <v>3286.318815</v>
      </c>
      <c r="X81" s="2" t="n">
        <v>3390.114924</v>
      </c>
      <c r="Y81" s="2" t="n">
        <v>3472.884503</v>
      </c>
      <c r="Z81" s="2" t="n">
        <v>3553.339163</v>
      </c>
      <c r="AA81" s="2" t="n">
        <v>3719.872694</v>
      </c>
      <c r="AB81" s="2" t="n">
        <v>3808.952693</v>
      </c>
      <c r="AC81" s="2" t="n">
        <v>3834.182789</v>
      </c>
      <c r="AD81" s="2" t="n">
        <v>3836.76153</v>
      </c>
      <c r="AE81" s="2" t="n">
        <v>3945.11719</v>
      </c>
      <c r="AF81" s="2" t="n">
        <v>4047.212522</v>
      </c>
      <c r="AG81" s="2" t="n">
        <v>4144.169431</v>
      </c>
      <c r="AH81" s="2" t="n">
        <v>4258.580643</v>
      </c>
      <c r="AI81" s="2" t="n">
        <v>4473.470679</v>
      </c>
      <c r="AJ81" s="2" t="n">
        <v>4640.286481</v>
      </c>
      <c r="AK81" s="2" t="n">
        <v>4792.072391</v>
      </c>
      <c r="AL81" s="2" t="n">
        <v>5017.2582</v>
      </c>
      <c r="AM81" s="2" t="n">
        <v>5182.215613</v>
      </c>
      <c r="AN81" s="2" t="n">
        <v>5416.277131</v>
      </c>
      <c r="AO81" s="2" t="n">
        <v>5605.813939</v>
      </c>
      <c r="AP81" s="2" t="n">
        <v>5812.577463</v>
      </c>
      <c r="AQ81" s="2" t="n">
        <v>6018.242321</v>
      </c>
      <c r="AR81" s="2" t="n">
        <v>6268.829214</v>
      </c>
      <c r="AS81" s="2" t="n">
        <v>6444.183652</v>
      </c>
      <c r="AT81" s="2" t="n">
        <v>6624.222066</v>
      </c>
      <c r="AU81" s="2" t="n">
        <v>6824.467968</v>
      </c>
      <c r="AV81" s="2" t="n">
        <v>7015.554554</v>
      </c>
      <c r="AW81" s="2" t="n">
        <v>7244.064177</v>
      </c>
      <c r="AX81" s="2" t="n">
        <v>7426.631264</v>
      </c>
      <c r="AY81" s="2" t="n">
        <v>7615.105079</v>
      </c>
      <c r="AZ81" s="2" t="n">
        <v>7789.220149</v>
      </c>
      <c r="BA81" s="2" t="n">
        <v>7955.104929</v>
      </c>
      <c r="BB81" s="2" t="n">
        <v>8147.867258</v>
      </c>
      <c r="BC81" s="2" t="n">
        <v>8295.304273</v>
      </c>
      <c r="BD81" s="2" t="n">
        <v>8452.793992</v>
      </c>
      <c r="BE81" s="2" t="n">
        <v>8594.308516</v>
      </c>
      <c r="BF81" s="2" t="n">
        <v>8712.864225</v>
      </c>
      <c r="BG81" s="2" t="n">
        <v>8798.579157</v>
      </c>
      <c r="BH81" s="2" t="n">
        <v>8884.564621</v>
      </c>
      <c r="BI81" s="2" t="n">
        <v>8964.081387</v>
      </c>
      <c r="BJ81" s="2" t="n">
        <v>9025.514505</v>
      </c>
      <c r="BK81" s="2" t="n">
        <v>9110.252796</v>
      </c>
      <c r="BL81" s="2" t="n">
        <v>9151.585029</v>
      </c>
      <c r="BM81" s="2" t="n">
        <v>9173.977171</v>
      </c>
      <c r="BN81" s="2" t="n">
        <v>9166.74644999999</v>
      </c>
      <c r="BO81" s="2" t="n">
        <v>9104.484407</v>
      </c>
      <c r="BP81" s="2" t="n">
        <v>9100.93619</v>
      </c>
      <c r="BQ81" s="2" t="n">
        <v>9058.633377</v>
      </c>
      <c r="BR81" s="2" t="n">
        <v>8973.808889</v>
      </c>
      <c r="BS81" s="2" t="n">
        <v>8835.29658300001</v>
      </c>
      <c r="BT81" s="2" t="n">
        <v>8742.023121</v>
      </c>
      <c r="BU81" s="2" t="n">
        <v>8633.335905</v>
      </c>
      <c r="BV81" s="2" t="n">
        <v>8513.638176</v>
      </c>
      <c r="BW81" s="2" t="n">
        <v>8293.005304</v>
      </c>
      <c r="BX81" s="2" t="n">
        <v>8140.24321700001</v>
      </c>
      <c r="BY81" s="2" t="n">
        <v>7988.07022300001</v>
      </c>
      <c r="BZ81" s="2" t="n">
        <v>7820.57716</v>
      </c>
      <c r="CA81" s="2" t="n">
        <v>7597.025776</v>
      </c>
      <c r="CB81" s="2" t="n">
        <v>7469.81968699999</v>
      </c>
      <c r="CC81" s="2" t="n">
        <v>7325.306384</v>
      </c>
      <c r="CD81" s="2" t="n">
        <v>7197.86204900001</v>
      </c>
      <c r="CE81" s="2" t="n">
        <v>7107.751274</v>
      </c>
      <c r="CF81" s="2" t="n">
        <v>7062.232408</v>
      </c>
      <c r="CG81" s="2" t="n">
        <v>7014.95551</v>
      </c>
      <c r="CH81" s="2" t="n">
        <v>6990.020193</v>
      </c>
      <c r="CI81" s="2" t="n">
        <v>6904.874483</v>
      </c>
      <c r="CJ81" s="2" t="n">
        <v>6810.994451</v>
      </c>
      <c r="CK81" s="2" t="n">
        <v>6604.785922</v>
      </c>
      <c r="CL81" s="2" t="n">
        <v>6380.195483</v>
      </c>
      <c r="CM81" s="2" t="n">
        <v>6227.87866200001</v>
      </c>
      <c r="CN81" s="2" t="n">
        <v>5938.714703</v>
      </c>
      <c r="CO81" s="2" t="n">
        <v>5630.789135</v>
      </c>
      <c r="CP81" s="2" t="n">
        <v>5349.102137</v>
      </c>
      <c r="CQ81" s="2" t="n">
        <v>5049.330775</v>
      </c>
      <c r="CR81" s="2" t="n">
        <v>4787.475981</v>
      </c>
      <c r="CS81" s="2" t="n">
        <v>4542.814483</v>
      </c>
      <c r="CT81" s="2" t="n">
        <v>4300.992053</v>
      </c>
    </row>
    <row r="82" customFormat="false" ht="12.75" hidden="false" customHeight="false" outlineLevel="0" collapsed="false">
      <c r="A82" s="0" t="s">
        <v>1031</v>
      </c>
      <c r="B82" s="2" t="n">
        <v>2251.769718</v>
      </c>
      <c r="C82" s="2" t="n">
        <v>22.469306</v>
      </c>
      <c r="D82" s="2" t="n">
        <v>22.450902</v>
      </c>
      <c r="E82" s="2" t="n">
        <v>22.430784</v>
      </c>
      <c r="F82" s="2" t="n">
        <v>22.083774</v>
      </c>
      <c r="G82" s="2" t="n">
        <v>28.721378</v>
      </c>
      <c r="H82" s="2" t="n">
        <v>29.090819</v>
      </c>
      <c r="I82" s="2" t="n">
        <v>29.345338</v>
      </c>
      <c r="J82" s="2" t="n">
        <v>27.351392</v>
      </c>
      <c r="K82" s="2" t="n">
        <v>3.657699</v>
      </c>
      <c r="L82" s="2" t="n">
        <v>3.352513</v>
      </c>
      <c r="M82" s="2" t="n">
        <v>3.354463</v>
      </c>
      <c r="N82" s="2" t="n">
        <v>3.348895</v>
      </c>
      <c r="O82" s="2" t="n">
        <v>3.325864</v>
      </c>
      <c r="P82" s="2" t="n">
        <v>3.320248</v>
      </c>
      <c r="Q82" s="2" t="n">
        <v>3.317595</v>
      </c>
      <c r="R82" s="2" t="n">
        <v>3.308526</v>
      </c>
      <c r="S82" s="2" t="n">
        <v>3.306497</v>
      </c>
      <c r="T82" s="2" t="n">
        <v>3.309239</v>
      </c>
      <c r="U82" s="2" t="n">
        <v>3.306792</v>
      </c>
      <c r="V82" s="2" t="n">
        <v>3.308295</v>
      </c>
      <c r="W82" s="2" t="n">
        <v>3.310302</v>
      </c>
      <c r="X82" s="2" t="n">
        <v>3.308391</v>
      </c>
      <c r="Y82" s="2" t="n">
        <v>3.302799</v>
      </c>
      <c r="Z82" s="2" t="n">
        <v>3.288364</v>
      </c>
      <c r="AA82" s="2" t="n">
        <v>3.316876</v>
      </c>
      <c r="AB82" s="2" t="n">
        <v>3.325901</v>
      </c>
      <c r="AC82" s="2" t="n">
        <v>3.320301</v>
      </c>
      <c r="AD82" s="2" t="n">
        <v>3.387312</v>
      </c>
      <c r="AE82" s="2" t="n">
        <v>3.613503</v>
      </c>
      <c r="AF82" s="2" t="n">
        <v>3.494156</v>
      </c>
      <c r="AG82" s="2" t="n">
        <v>3.052934</v>
      </c>
      <c r="AH82" s="2" t="n">
        <v>2.433121</v>
      </c>
      <c r="AI82" s="2" t="n">
        <v>9.287617</v>
      </c>
      <c r="AJ82" s="2" t="n">
        <v>9.483121</v>
      </c>
      <c r="AK82" s="2" t="n">
        <v>9.49704</v>
      </c>
      <c r="AL82" s="2" t="n">
        <v>9.564741</v>
      </c>
      <c r="AM82" s="2" t="n">
        <v>9.547758</v>
      </c>
      <c r="AN82" s="2" t="n">
        <v>9.440794</v>
      </c>
      <c r="AO82" s="2" t="n">
        <v>9.167216</v>
      </c>
      <c r="AP82" s="2" t="n">
        <v>9.67027</v>
      </c>
      <c r="AQ82" s="2" t="n">
        <v>16.366927</v>
      </c>
      <c r="AR82" s="2" t="n">
        <v>17.167078</v>
      </c>
      <c r="AS82" s="2" t="n">
        <v>17.014946</v>
      </c>
      <c r="AT82" s="2" t="n">
        <v>16.972043</v>
      </c>
      <c r="AU82" s="2" t="n">
        <v>17.105688</v>
      </c>
      <c r="AV82" s="2" t="n">
        <v>17.065696</v>
      </c>
      <c r="AW82" s="2" t="n">
        <v>17.02287</v>
      </c>
      <c r="AX82" s="2" t="n">
        <v>12.674505</v>
      </c>
      <c r="AY82" s="2" t="n">
        <v>9.699527</v>
      </c>
      <c r="AZ82" s="2" t="n">
        <v>9.779174</v>
      </c>
      <c r="BA82" s="2" t="n">
        <v>9.94098</v>
      </c>
      <c r="BB82" s="2" t="n">
        <v>11.125048</v>
      </c>
      <c r="BC82" s="2" t="n">
        <v>28.795295</v>
      </c>
      <c r="BD82" s="2" t="n">
        <v>30.900043</v>
      </c>
      <c r="BE82" s="2" t="n">
        <v>30.786774</v>
      </c>
      <c r="BF82" s="2" t="n">
        <v>30.431738</v>
      </c>
      <c r="BG82" s="2" t="n">
        <v>30.58952</v>
      </c>
      <c r="BH82" s="2" t="n">
        <v>30.991257</v>
      </c>
      <c r="BI82" s="2" t="n">
        <v>31.066492</v>
      </c>
      <c r="BJ82" s="2" t="n">
        <v>30.88405</v>
      </c>
      <c r="BK82" s="2" t="n">
        <v>30.874117</v>
      </c>
      <c r="BL82" s="2" t="n">
        <v>36.253097</v>
      </c>
      <c r="BM82" s="2" t="n">
        <v>38.801154</v>
      </c>
      <c r="BN82" s="2" t="n">
        <v>43.391258</v>
      </c>
      <c r="BO82" s="2" t="n">
        <v>43.619269</v>
      </c>
      <c r="BP82" s="2" t="n">
        <v>42.458958</v>
      </c>
      <c r="BQ82" s="2" t="n">
        <v>41.889785</v>
      </c>
      <c r="BR82" s="2" t="n">
        <v>45.342626</v>
      </c>
      <c r="BS82" s="2" t="n">
        <v>59.450051</v>
      </c>
      <c r="BT82" s="2" t="n">
        <v>67.901156</v>
      </c>
      <c r="BU82" s="2" t="n">
        <v>67.78468</v>
      </c>
      <c r="BV82" s="2" t="n">
        <v>67.836792</v>
      </c>
      <c r="BW82" s="2" t="n">
        <v>71.755773</v>
      </c>
      <c r="BX82" s="2" t="n">
        <v>71.95386</v>
      </c>
      <c r="BY82" s="2" t="n">
        <v>71.749458</v>
      </c>
      <c r="BZ82" s="2" t="n">
        <v>71.521028</v>
      </c>
      <c r="CA82" s="2" t="n">
        <v>71.806501</v>
      </c>
      <c r="CB82" s="2" t="n">
        <v>71.318059</v>
      </c>
      <c r="CC82" s="2" t="n">
        <v>71.086078</v>
      </c>
      <c r="CD82" s="2" t="n">
        <v>64.552772</v>
      </c>
      <c r="CE82" s="2" t="n">
        <v>9.898561</v>
      </c>
      <c r="CF82" s="2" t="n">
        <v>7.67418</v>
      </c>
      <c r="CG82" s="2" t="n">
        <v>7.648894</v>
      </c>
      <c r="CH82" s="2" t="n">
        <v>7.096308</v>
      </c>
      <c r="CI82" s="2" t="n">
        <v>3.775244</v>
      </c>
      <c r="CJ82" s="2" t="n">
        <v>3.771728</v>
      </c>
      <c r="CK82" s="2" t="n">
        <v>3.773422</v>
      </c>
      <c r="CL82" s="2" t="n">
        <v>3.847127</v>
      </c>
      <c r="CM82" s="2" t="n">
        <v>39.382556</v>
      </c>
      <c r="CN82" s="2" t="n">
        <v>44.619347</v>
      </c>
      <c r="CO82" s="2" t="n">
        <v>46.912841</v>
      </c>
      <c r="CP82" s="2" t="n">
        <v>44.673963</v>
      </c>
      <c r="CQ82" s="2" t="n">
        <v>26.020333</v>
      </c>
      <c r="CR82" s="2" t="n">
        <v>25.472874</v>
      </c>
      <c r="CS82" s="2" t="n">
        <v>25.485133</v>
      </c>
      <c r="CT82" s="2" t="n">
        <v>25.018248</v>
      </c>
    </row>
    <row r="83" customFormat="false" ht="12.75" hidden="false" customHeight="false" outlineLevel="0" collapsed="false">
      <c r="A83" s="0" t="s">
        <v>1032</v>
      </c>
      <c r="B83" s="2" t="n">
        <v>119139.320893</v>
      </c>
      <c r="C83" s="2" t="n">
        <v>1240.624848</v>
      </c>
      <c r="D83" s="2" t="n">
        <v>1240.880582</v>
      </c>
      <c r="E83" s="2" t="n">
        <v>1240.758533</v>
      </c>
      <c r="F83" s="2" t="n">
        <v>1240.762696</v>
      </c>
      <c r="G83" s="2" t="n">
        <v>1240.65499</v>
      </c>
      <c r="H83" s="2" t="n">
        <v>1240.478002</v>
      </c>
      <c r="I83" s="2" t="n">
        <v>1240.639658</v>
      </c>
      <c r="J83" s="2" t="n">
        <v>1240.614152</v>
      </c>
      <c r="K83" s="2" t="n">
        <v>1240.727804</v>
      </c>
      <c r="L83" s="2" t="n">
        <v>1240.81276</v>
      </c>
      <c r="M83" s="2" t="n">
        <v>1241.212932</v>
      </c>
      <c r="N83" s="2" t="n">
        <v>1241.334366</v>
      </c>
      <c r="O83" s="2" t="n">
        <v>1240.646648</v>
      </c>
      <c r="P83" s="2" t="n">
        <v>1241.298625</v>
      </c>
      <c r="Q83" s="2" t="n">
        <v>1241.180871</v>
      </c>
      <c r="R83" s="2" t="n">
        <v>1241.105277</v>
      </c>
      <c r="S83" s="2" t="n">
        <v>1241.766114</v>
      </c>
      <c r="T83" s="2" t="n">
        <v>1241.748232</v>
      </c>
      <c r="U83" s="2" t="n">
        <v>1241.559153</v>
      </c>
      <c r="V83" s="2" t="n">
        <v>1241.693014</v>
      </c>
      <c r="W83" s="2" t="n">
        <v>1241.67861</v>
      </c>
      <c r="X83" s="2" t="n">
        <v>1241.954765</v>
      </c>
      <c r="Y83" s="2" t="n">
        <v>1241.958127</v>
      </c>
      <c r="Z83" s="2" t="n">
        <v>1241.725499</v>
      </c>
      <c r="AA83" s="2" t="n">
        <v>1242.297579</v>
      </c>
      <c r="AB83" s="2" t="n">
        <v>1242.326926</v>
      </c>
      <c r="AC83" s="2" t="n">
        <v>1242.034545</v>
      </c>
      <c r="AD83" s="2" t="n">
        <v>1241.88319</v>
      </c>
      <c r="AE83" s="2" t="n">
        <v>1241.888394</v>
      </c>
      <c r="AF83" s="2" t="n">
        <v>1241.696296</v>
      </c>
      <c r="AG83" s="2" t="n">
        <v>1241.34219</v>
      </c>
      <c r="AH83" s="2" t="n">
        <v>1241.679542</v>
      </c>
      <c r="AI83" s="2" t="n">
        <v>1241.643185</v>
      </c>
      <c r="AJ83" s="2" t="n">
        <v>1242.148434</v>
      </c>
      <c r="AK83" s="2" t="n">
        <v>1242.443017</v>
      </c>
      <c r="AL83" s="2" t="n">
        <v>1242.442723</v>
      </c>
      <c r="AM83" s="2" t="n">
        <v>1242.796882</v>
      </c>
      <c r="AN83" s="2" t="n">
        <v>1242.417244</v>
      </c>
      <c r="AO83" s="2" t="n">
        <v>1242.351576</v>
      </c>
      <c r="AP83" s="2" t="n">
        <v>1242.377747</v>
      </c>
      <c r="AQ83" s="2" t="n">
        <v>1242.573491</v>
      </c>
      <c r="AR83" s="2" t="n">
        <v>1242.501365</v>
      </c>
      <c r="AS83" s="2" t="n">
        <v>1242.520106</v>
      </c>
      <c r="AT83" s="2" t="n">
        <v>1242.374991</v>
      </c>
      <c r="AU83" s="2" t="n">
        <v>1242.807395</v>
      </c>
      <c r="AV83" s="2" t="n">
        <v>1242.769102</v>
      </c>
      <c r="AW83" s="2" t="n">
        <v>1242.339526</v>
      </c>
      <c r="AX83" s="2" t="n">
        <v>1242.806729</v>
      </c>
      <c r="AY83" s="2" t="n">
        <v>1242.411357</v>
      </c>
      <c r="AZ83" s="2" t="n">
        <v>1242.367173</v>
      </c>
      <c r="BA83" s="2" t="n">
        <v>1242.135141</v>
      </c>
      <c r="BB83" s="2" t="n">
        <v>1242.290531</v>
      </c>
      <c r="BC83" s="2" t="n">
        <v>1241.693944</v>
      </c>
      <c r="BD83" s="2" t="n">
        <v>1242.083812</v>
      </c>
      <c r="BE83" s="2" t="n">
        <v>1241.843876</v>
      </c>
      <c r="BF83" s="2" t="n">
        <v>1241.695065</v>
      </c>
      <c r="BG83" s="2" t="n">
        <v>1241.733769</v>
      </c>
      <c r="BH83" s="2" t="n">
        <v>1241.832999</v>
      </c>
      <c r="BI83" s="2" t="n">
        <v>1241.737754</v>
      </c>
      <c r="BJ83" s="2" t="n">
        <v>1241.573001</v>
      </c>
      <c r="BK83" s="2" t="n">
        <v>1241.333772</v>
      </c>
      <c r="BL83" s="2" t="n">
        <v>1240.80148</v>
      </c>
      <c r="BM83" s="2" t="n">
        <v>1240.05808</v>
      </c>
      <c r="BN83" s="2" t="n">
        <v>1240.526452</v>
      </c>
      <c r="BO83" s="2" t="n">
        <v>1240.641142</v>
      </c>
      <c r="BP83" s="2" t="n">
        <v>1240.212846</v>
      </c>
      <c r="BQ83" s="2" t="n">
        <v>1239.859509</v>
      </c>
      <c r="BR83" s="2" t="n">
        <v>1239.873502</v>
      </c>
      <c r="BS83" s="2" t="n">
        <v>1239.793687</v>
      </c>
      <c r="BT83" s="2" t="n">
        <v>1239.234826</v>
      </c>
      <c r="BU83" s="2" t="n">
        <v>1239.181647</v>
      </c>
      <c r="BV83" s="2" t="n">
        <v>1239.735686</v>
      </c>
      <c r="BW83" s="2" t="n">
        <v>1239.496875</v>
      </c>
      <c r="BX83" s="2" t="n">
        <v>1239.291002</v>
      </c>
      <c r="BY83" s="2" t="n">
        <v>1239.514724</v>
      </c>
      <c r="BZ83" s="2" t="n">
        <v>1239.443427</v>
      </c>
      <c r="CA83" s="2" t="n">
        <v>1239.514278</v>
      </c>
      <c r="CB83" s="2" t="n">
        <v>1239.511596</v>
      </c>
      <c r="CC83" s="2" t="n">
        <v>1239.332002</v>
      </c>
      <c r="CD83" s="2" t="n">
        <v>1239.712206</v>
      </c>
      <c r="CE83" s="2" t="n">
        <v>1239.424031</v>
      </c>
      <c r="CF83" s="2" t="n">
        <v>1239.077202</v>
      </c>
      <c r="CG83" s="2" t="n">
        <v>1239.221366</v>
      </c>
      <c r="CH83" s="2" t="n">
        <v>1239.459439</v>
      </c>
      <c r="CI83" s="2" t="n">
        <v>1239.368503</v>
      </c>
      <c r="CJ83" s="2" t="n">
        <v>1239.515999</v>
      </c>
      <c r="CK83" s="2" t="n">
        <v>1239.294395</v>
      </c>
      <c r="CL83" s="2" t="n">
        <v>1239.625233</v>
      </c>
      <c r="CM83" s="2" t="n">
        <v>1239.525389</v>
      </c>
      <c r="CN83" s="2" t="n">
        <v>1239.731815</v>
      </c>
      <c r="CO83" s="2" t="n">
        <v>1239.766877</v>
      </c>
      <c r="CP83" s="2" t="n">
        <v>1239.779248</v>
      </c>
      <c r="CQ83" s="2" t="n">
        <v>1240.137201</v>
      </c>
      <c r="CR83" s="2" t="n">
        <v>1240.489071</v>
      </c>
      <c r="CS83" s="2" t="n">
        <v>1240.842117</v>
      </c>
      <c r="CT83" s="2" t="n">
        <v>1241.317399</v>
      </c>
    </row>
    <row r="84" customFormat="false" ht="12.75" hidden="false" customHeight="false" outlineLevel="0" collapsed="false">
      <c r="A84" s="0" t="s">
        <v>1033</v>
      </c>
      <c r="B84" s="2" t="n">
        <v>12110.465237</v>
      </c>
      <c r="C84" s="2" t="n">
        <v>139.058971</v>
      </c>
      <c r="D84" s="2" t="n">
        <v>136.930656</v>
      </c>
      <c r="E84" s="2" t="n">
        <v>131.659282</v>
      </c>
      <c r="F84" s="2" t="n">
        <v>133.151321</v>
      </c>
      <c r="G84" s="2" t="n">
        <v>129.359491</v>
      </c>
      <c r="H84" s="2" t="n">
        <v>121.98502</v>
      </c>
      <c r="I84" s="2" t="n">
        <v>116.463497</v>
      </c>
      <c r="J84" s="2" t="n">
        <v>104.685216</v>
      </c>
      <c r="K84" s="2" t="n">
        <v>102.648016</v>
      </c>
      <c r="L84" s="2" t="n">
        <v>96.281605</v>
      </c>
      <c r="M84" s="2" t="n">
        <v>88.588002</v>
      </c>
      <c r="N84" s="2" t="n">
        <v>89.08731</v>
      </c>
      <c r="O84" s="2" t="n">
        <v>85.567678</v>
      </c>
      <c r="P84" s="2" t="n">
        <v>85.48437</v>
      </c>
      <c r="Q84" s="2" t="n">
        <v>84.881812</v>
      </c>
      <c r="R84" s="2" t="n">
        <v>84.79167</v>
      </c>
      <c r="S84" s="2" t="n">
        <v>84.717145</v>
      </c>
      <c r="T84" s="2" t="n">
        <v>84.45029</v>
      </c>
      <c r="U84" s="2" t="n">
        <v>84.432139</v>
      </c>
      <c r="V84" s="2" t="n">
        <v>84.110562</v>
      </c>
      <c r="W84" s="2" t="n">
        <v>86.404992</v>
      </c>
      <c r="X84" s="2" t="n">
        <v>86.166537</v>
      </c>
      <c r="Y84" s="2" t="n">
        <v>86.517368</v>
      </c>
      <c r="Z84" s="2" t="n">
        <v>86.323059</v>
      </c>
      <c r="AA84" s="2" t="n">
        <v>84.246447</v>
      </c>
      <c r="AB84" s="2" t="n">
        <v>76.7073</v>
      </c>
      <c r="AC84" s="2" t="n">
        <v>72.636457</v>
      </c>
      <c r="AD84" s="2" t="n">
        <v>86.106195</v>
      </c>
      <c r="AE84" s="2" t="n">
        <v>75.694992</v>
      </c>
      <c r="AF84" s="2" t="n">
        <v>59.797641</v>
      </c>
      <c r="AG84" s="2" t="n">
        <v>77.489304</v>
      </c>
      <c r="AH84" s="2" t="n">
        <v>89.193829</v>
      </c>
      <c r="AI84" s="2" t="n">
        <v>98.011609</v>
      </c>
      <c r="AJ84" s="2" t="n">
        <v>107.317352</v>
      </c>
      <c r="AK84" s="2" t="n">
        <v>120.336928</v>
      </c>
      <c r="AL84" s="2" t="n">
        <v>126.207828</v>
      </c>
      <c r="AM84" s="2" t="n">
        <v>133.379529</v>
      </c>
      <c r="AN84" s="2" t="n">
        <v>135.770425</v>
      </c>
      <c r="AO84" s="2" t="n">
        <v>134.914629</v>
      </c>
      <c r="AP84" s="2" t="n">
        <v>135.28941</v>
      </c>
      <c r="AQ84" s="2" t="n">
        <v>136.329156</v>
      </c>
      <c r="AR84" s="2" t="n">
        <v>137.703436</v>
      </c>
      <c r="AS84" s="2" t="n">
        <v>137.194618</v>
      </c>
      <c r="AT84" s="2" t="n">
        <v>138.221959</v>
      </c>
      <c r="AU84" s="2" t="n">
        <v>139.353656</v>
      </c>
      <c r="AV84" s="2" t="n">
        <v>139.78915</v>
      </c>
      <c r="AW84" s="2" t="n">
        <v>139.818783</v>
      </c>
      <c r="AX84" s="2" t="n">
        <v>137.753724</v>
      </c>
      <c r="AY84" s="2" t="n">
        <v>143.019903</v>
      </c>
      <c r="AZ84" s="2" t="n">
        <v>146.646424</v>
      </c>
      <c r="BA84" s="2" t="n">
        <v>146.599871</v>
      </c>
      <c r="BB84" s="2" t="n">
        <v>146.849254</v>
      </c>
      <c r="BC84" s="2" t="n">
        <v>147.880279</v>
      </c>
      <c r="BD84" s="2" t="n">
        <v>149.005229</v>
      </c>
      <c r="BE84" s="2" t="n">
        <v>149.130058</v>
      </c>
      <c r="BF84" s="2" t="n">
        <v>148.391302</v>
      </c>
      <c r="BG84" s="2" t="n">
        <v>148.158885</v>
      </c>
      <c r="BH84" s="2" t="n">
        <v>147.801127</v>
      </c>
      <c r="BI84" s="2" t="n">
        <v>148.984388</v>
      </c>
      <c r="BJ84" s="2" t="n">
        <v>148.850525</v>
      </c>
      <c r="BK84" s="2" t="n">
        <v>148.185797</v>
      </c>
      <c r="BL84" s="2" t="n">
        <v>148.381881</v>
      </c>
      <c r="BM84" s="2" t="n">
        <v>148.375891</v>
      </c>
      <c r="BN84" s="2" t="n">
        <v>148.712488</v>
      </c>
      <c r="BO84" s="2" t="n">
        <v>148.612447</v>
      </c>
      <c r="BP84" s="2" t="n">
        <v>148.38168</v>
      </c>
      <c r="BQ84" s="2" t="n">
        <v>148.615873</v>
      </c>
      <c r="BR84" s="2" t="n">
        <v>148.374989</v>
      </c>
      <c r="BS84" s="2" t="n">
        <v>147.829454</v>
      </c>
      <c r="BT84" s="2" t="n">
        <v>148.082676</v>
      </c>
      <c r="BU84" s="2" t="n">
        <v>148.364311</v>
      </c>
      <c r="BV84" s="2" t="n">
        <v>148.530524</v>
      </c>
      <c r="BW84" s="2" t="n">
        <v>148.139988</v>
      </c>
      <c r="BX84" s="2" t="n">
        <v>148.214469</v>
      </c>
      <c r="BY84" s="2" t="n">
        <v>148.326257</v>
      </c>
      <c r="BZ84" s="2" t="n">
        <v>148.181158</v>
      </c>
      <c r="CA84" s="2" t="n">
        <v>147.65291</v>
      </c>
      <c r="CB84" s="2" t="n">
        <v>147.51245</v>
      </c>
      <c r="CC84" s="2" t="n">
        <v>147.730164</v>
      </c>
      <c r="CD84" s="2" t="n">
        <v>147.926887</v>
      </c>
      <c r="CE84" s="2" t="n">
        <v>139.147348</v>
      </c>
      <c r="CF84" s="2" t="n">
        <v>136.929446</v>
      </c>
      <c r="CG84" s="2" t="n">
        <v>136.731615</v>
      </c>
      <c r="CH84" s="2" t="n">
        <v>137.055824</v>
      </c>
      <c r="CI84" s="2" t="n">
        <v>137.117917</v>
      </c>
      <c r="CJ84" s="2" t="n">
        <v>137.259532</v>
      </c>
      <c r="CK84" s="2" t="n">
        <v>137.132775</v>
      </c>
      <c r="CL84" s="2" t="n">
        <v>137.220496</v>
      </c>
      <c r="CM84" s="2" t="n">
        <v>136.717578</v>
      </c>
      <c r="CN84" s="2" t="n">
        <v>140.662021</v>
      </c>
      <c r="CO84" s="2" t="n">
        <v>146.867389</v>
      </c>
      <c r="CP84" s="2" t="n">
        <v>147.621653</v>
      </c>
      <c r="CQ84" s="2" t="n">
        <v>155.633326</v>
      </c>
      <c r="CR84" s="2" t="n">
        <v>153.7036</v>
      </c>
      <c r="CS84" s="2" t="n">
        <v>139.785422</v>
      </c>
      <c r="CT84" s="2" t="n">
        <v>122.41939</v>
      </c>
    </row>
    <row r="85" customFormat="false" ht="12.75" hidden="false" customHeight="false" outlineLevel="0" collapsed="false">
      <c r="A85" s="0" t="s">
        <v>1034</v>
      </c>
      <c r="B85" s="2" t="n">
        <v>13609.362022</v>
      </c>
      <c r="C85" s="2" t="n">
        <v>293.453416</v>
      </c>
      <c r="D85" s="2" t="n">
        <v>291.204811</v>
      </c>
      <c r="E85" s="2" t="n">
        <v>287.540935</v>
      </c>
      <c r="F85" s="2" t="n">
        <v>277.197492</v>
      </c>
      <c r="G85" s="2" t="n">
        <v>267.910894</v>
      </c>
      <c r="H85" s="2" t="n">
        <v>256.682898</v>
      </c>
      <c r="I85" s="2" t="n">
        <v>241.391643</v>
      </c>
      <c r="J85" s="2" t="n">
        <v>223.947278</v>
      </c>
      <c r="K85" s="2" t="n">
        <v>211.070032</v>
      </c>
      <c r="L85" s="2" t="n">
        <v>191.716327</v>
      </c>
      <c r="M85" s="2" t="n">
        <v>169.336332</v>
      </c>
      <c r="N85" s="2" t="n">
        <v>136.759888</v>
      </c>
      <c r="O85" s="2" t="n">
        <v>113.234927</v>
      </c>
      <c r="P85" s="2" t="n">
        <v>106.18215</v>
      </c>
      <c r="Q85" s="2" t="n">
        <v>109.30595</v>
      </c>
      <c r="R85" s="2" t="n">
        <v>121.162202</v>
      </c>
      <c r="S85" s="2" t="n">
        <v>122.155266</v>
      </c>
      <c r="T85" s="2" t="n">
        <v>119.87196</v>
      </c>
      <c r="U85" s="2" t="n">
        <v>117.143341</v>
      </c>
      <c r="V85" s="2" t="n">
        <v>115.288589</v>
      </c>
      <c r="W85" s="2" t="n">
        <v>110.655081</v>
      </c>
      <c r="X85" s="2" t="n">
        <v>104.241012</v>
      </c>
      <c r="Y85" s="2" t="n">
        <v>111.244675</v>
      </c>
      <c r="Z85" s="2" t="n">
        <v>128.322251</v>
      </c>
      <c r="AA85" s="2" t="n">
        <v>131.309498</v>
      </c>
      <c r="AB85" s="2" t="n">
        <v>122.77604</v>
      </c>
      <c r="AC85" s="2" t="n">
        <v>111.77267</v>
      </c>
      <c r="AD85" s="2" t="n">
        <v>96.298817</v>
      </c>
      <c r="AE85" s="2" t="n">
        <v>76.090725</v>
      </c>
      <c r="AF85" s="2" t="n">
        <v>65.140397</v>
      </c>
      <c r="AG85" s="2" t="n">
        <v>66.090608</v>
      </c>
      <c r="AH85" s="2" t="n">
        <v>66.405723</v>
      </c>
      <c r="AI85" s="2" t="n">
        <v>55.305368</v>
      </c>
      <c r="AJ85" s="2" t="n">
        <v>44.634699</v>
      </c>
      <c r="AK85" s="2" t="n">
        <v>40.416701</v>
      </c>
      <c r="AL85" s="2" t="n">
        <v>30.347778</v>
      </c>
      <c r="AM85" s="2" t="n">
        <v>22.902143</v>
      </c>
      <c r="AN85" s="2" t="n">
        <v>23.238343</v>
      </c>
      <c r="AO85" s="2" t="n">
        <v>23.449031</v>
      </c>
      <c r="AP85" s="2" t="n">
        <v>17.496967</v>
      </c>
      <c r="AQ85" s="2" t="n">
        <v>12.712104</v>
      </c>
      <c r="AR85" s="2" t="n">
        <v>10.493354</v>
      </c>
      <c r="AS85" s="2" t="n">
        <v>14.448428</v>
      </c>
      <c r="AT85" s="2" t="n">
        <v>15.332621</v>
      </c>
      <c r="AU85" s="2" t="n">
        <v>13.222717</v>
      </c>
      <c r="AV85" s="2" t="n">
        <v>11.075684</v>
      </c>
      <c r="AW85" s="2" t="n">
        <v>12.300218</v>
      </c>
      <c r="AX85" s="2" t="n">
        <v>13.919595</v>
      </c>
      <c r="AY85" s="2" t="n">
        <v>17.029068</v>
      </c>
      <c r="AZ85" s="2" t="n">
        <v>22.738167</v>
      </c>
      <c r="BA85" s="2" t="n">
        <v>31.534787</v>
      </c>
      <c r="BB85" s="2" t="n">
        <v>42.603575</v>
      </c>
      <c r="BC85" s="2" t="n">
        <v>35.908235</v>
      </c>
      <c r="BD85" s="2" t="n">
        <v>33.030135</v>
      </c>
      <c r="BE85" s="2" t="n">
        <v>36.697699</v>
      </c>
      <c r="BF85" s="2" t="n">
        <v>43.412277</v>
      </c>
      <c r="BG85" s="2" t="n">
        <v>39.725974</v>
      </c>
      <c r="BH85" s="2" t="n">
        <v>35.383889</v>
      </c>
      <c r="BI85" s="2" t="n">
        <v>35.592669</v>
      </c>
      <c r="BJ85" s="2" t="n">
        <v>30.347228</v>
      </c>
      <c r="BK85" s="2" t="n">
        <v>33.962971</v>
      </c>
      <c r="BL85" s="2" t="n">
        <v>33.168581</v>
      </c>
      <c r="BM85" s="2" t="n">
        <v>28.814045</v>
      </c>
      <c r="BN85" s="2" t="n">
        <v>26.231681</v>
      </c>
      <c r="BO85" s="2" t="n">
        <v>28.476471</v>
      </c>
      <c r="BP85" s="2" t="n">
        <v>32.785259</v>
      </c>
      <c r="BQ85" s="2" t="n">
        <v>33.456162</v>
      </c>
      <c r="BR85" s="2" t="n">
        <v>37.991438</v>
      </c>
      <c r="BS85" s="2" t="n">
        <v>43.259272</v>
      </c>
      <c r="BT85" s="2" t="n">
        <v>43.837281</v>
      </c>
      <c r="BU85" s="2" t="n">
        <v>47.488891</v>
      </c>
      <c r="BV85" s="2" t="n">
        <v>60.327444</v>
      </c>
      <c r="BW85" s="2" t="n">
        <v>76.688545</v>
      </c>
      <c r="BX85" s="2" t="n">
        <v>103.86414</v>
      </c>
      <c r="BY85" s="2" t="n">
        <v>123.954868</v>
      </c>
      <c r="BZ85" s="2" t="n">
        <v>159.097835</v>
      </c>
      <c r="CA85" s="2" t="n">
        <v>189.386203</v>
      </c>
      <c r="CB85" s="2" t="n">
        <v>203.611984</v>
      </c>
      <c r="CC85" s="2" t="n">
        <v>219.42782</v>
      </c>
      <c r="CD85" s="2" t="n">
        <v>239.508754</v>
      </c>
      <c r="CE85" s="2" t="n">
        <v>257.620341</v>
      </c>
      <c r="CF85" s="2" t="n">
        <v>280.234267</v>
      </c>
      <c r="CG85" s="2" t="n">
        <v>297.255426</v>
      </c>
      <c r="CH85" s="2" t="n">
        <v>330.643459</v>
      </c>
      <c r="CI85" s="2" t="n">
        <v>359.971242</v>
      </c>
      <c r="CJ85" s="2" t="n">
        <v>372.387815</v>
      </c>
      <c r="CK85" s="2" t="n">
        <v>376.747979</v>
      </c>
      <c r="CL85" s="2" t="n">
        <v>395.685184</v>
      </c>
      <c r="CM85" s="2" t="n">
        <v>375.68115</v>
      </c>
      <c r="CN85" s="2" t="n">
        <v>361.476343</v>
      </c>
      <c r="CO85" s="2" t="n">
        <v>376.119579</v>
      </c>
      <c r="CP85" s="2" t="n">
        <v>400.371166</v>
      </c>
      <c r="CQ85" s="2" t="n">
        <v>427.87068</v>
      </c>
      <c r="CR85" s="2" t="n">
        <v>458.925879</v>
      </c>
      <c r="CS85" s="2" t="n">
        <v>501.668688</v>
      </c>
      <c r="CT85" s="2" t="n">
        <v>543.159897</v>
      </c>
    </row>
    <row r="86" customFormat="false" ht="12.75" hidden="false" customHeight="false" outlineLevel="0" collapsed="false">
      <c r="A86" s="0" t="s">
        <v>1035</v>
      </c>
      <c r="B86" s="2" t="n">
        <v>354878.743231</v>
      </c>
      <c r="C86" s="2" t="n">
        <v>3678.810465</v>
      </c>
      <c r="D86" s="2" t="n">
        <v>3681.782648</v>
      </c>
      <c r="E86" s="2" t="n">
        <v>3683.318756</v>
      </c>
      <c r="F86" s="2" t="n">
        <v>3669.066748</v>
      </c>
      <c r="G86" s="2" t="n">
        <v>3685.369768</v>
      </c>
      <c r="H86" s="2" t="n">
        <v>3700.787697</v>
      </c>
      <c r="I86" s="2" t="n">
        <v>3699.636605</v>
      </c>
      <c r="J86" s="2" t="n">
        <v>3696.912009</v>
      </c>
      <c r="K86" s="2" t="n">
        <v>3707.663702</v>
      </c>
      <c r="L86" s="2" t="n">
        <v>3711.176135</v>
      </c>
      <c r="M86" s="2" t="n">
        <v>3709.284458</v>
      </c>
      <c r="N86" s="2" t="n">
        <v>3707.067139</v>
      </c>
      <c r="O86" s="2" t="n">
        <v>3705.867717</v>
      </c>
      <c r="P86" s="2" t="n">
        <v>3723.258679</v>
      </c>
      <c r="Q86" s="2" t="n">
        <v>3718.419071</v>
      </c>
      <c r="R86" s="2" t="n">
        <v>3718.392169</v>
      </c>
      <c r="S86" s="2" t="n">
        <v>3719.974818</v>
      </c>
      <c r="T86" s="2" t="n">
        <v>3719.184966</v>
      </c>
      <c r="U86" s="2" t="n">
        <v>3700.311936</v>
      </c>
      <c r="V86" s="2" t="n">
        <v>3704.201464</v>
      </c>
      <c r="W86" s="2" t="n">
        <v>3707.806343</v>
      </c>
      <c r="X86" s="2" t="n">
        <v>3700.028482</v>
      </c>
      <c r="Y86" s="2" t="n">
        <v>3697.082352</v>
      </c>
      <c r="Z86" s="2" t="n">
        <v>3701.651121</v>
      </c>
      <c r="AA86" s="2" t="n">
        <v>3687.569075</v>
      </c>
      <c r="AB86" s="2" t="n">
        <v>3673.910362</v>
      </c>
      <c r="AC86" s="2" t="n">
        <v>3670.186495</v>
      </c>
      <c r="AD86" s="2" t="n">
        <v>3665.053097</v>
      </c>
      <c r="AE86" s="2" t="n">
        <v>3671.019021</v>
      </c>
      <c r="AF86" s="2" t="n">
        <v>3664.77316</v>
      </c>
      <c r="AG86" s="2" t="n">
        <v>3661.722986</v>
      </c>
      <c r="AH86" s="2" t="n">
        <v>3660.258214</v>
      </c>
      <c r="AI86" s="2" t="n">
        <v>3662.0525</v>
      </c>
      <c r="AJ86" s="2" t="n">
        <v>3663.277188</v>
      </c>
      <c r="AK86" s="2" t="n">
        <v>3671.210007</v>
      </c>
      <c r="AL86" s="2" t="n">
        <v>3658.251968</v>
      </c>
      <c r="AM86" s="2" t="n">
        <v>3668.739516</v>
      </c>
      <c r="AN86" s="2" t="n">
        <v>3676.027291</v>
      </c>
      <c r="AO86" s="2" t="n">
        <v>3674.505676</v>
      </c>
      <c r="AP86" s="2" t="n">
        <v>3676.207522</v>
      </c>
      <c r="AQ86" s="2" t="n">
        <v>3703.49487</v>
      </c>
      <c r="AR86" s="2" t="n">
        <v>3702.093636</v>
      </c>
      <c r="AS86" s="2" t="n">
        <v>3694.267106</v>
      </c>
      <c r="AT86" s="2" t="n">
        <v>3674.430115</v>
      </c>
      <c r="AU86" s="2" t="n">
        <v>3699.595259</v>
      </c>
      <c r="AV86" s="2" t="n">
        <v>3712.078893</v>
      </c>
      <c r="AW86" s="2" t="n">
        <v>3722.489449</v>
      </c>
      <c r="AX86" s="2" t="n">
        <v>3731.581323</v>
      </c>
      <c r="AY86" s="2" t="n">
        <v>3733.480843</v>
      </c>
      <c r="AZ86" s="2" t="n">
        <v>3733.558525</v>
      </c>
      <c r="BA86" s="2" t="n">
        <v>3733.635281</v>
      </c>
      <c r="BB86" s="2" t="n">
        <v>3740.617001</v>
      </c>
      <c r="BC86" s="2" t="n">
        <v>3744.116286</v>
      </c>
      <c r="BD86" s="2" t="n">
        <v>3744.070689</v>
      </c>
      <c r="BE86" s="2" t="n">
        <v>3741.053674</v>
      </c>
      <c r="BF86" s="2" t="n">
        <v>3734.26987</v>
      </c>
      <c r="BG86" s="2" t="n">
        <v>3740.026098</v>
      </c>
      <c r="BH86" s="2" t="n">
        <v>3741.448177</v>
      </c>
      <c r="BI86" s="2" t="n">
        <v>3739.421473</v>
      </c>
      <c r="BJ86" s="2" t="n">
        <v>3741.021986</v>
      </c>
      <c r="BK86" s="2" t="n">
        <v>3738.579792</v>
      </c>
      <c r="BL86" s="2" t="n">
        <v>3737.591219</v>
      </c>
      <c r="BM86" s="2" t="n">
        <v>3741.343512</v>
      </c>
      <c r="BN86" s="2" t="n">
        <v>3743.30655</v>
      </c>
      <c r="BO86" s="2" t="n">
        <v>3732.47388</v>
      </c>
      <c r="BP86" s="2" t="n">
        <v>3709.058791</v>
      </c>
      <c r="BQ86" s="2" t="n">
        <v>3646.553221</v>
      </c>
      <c r="BR86" s="2" t="n">
        <v>3619.177851</v>
      </c>
      <c r="BS86" s="2" t="n">
        <v>3688.807911</v>
      </c>
      <c r="BT86" s="2" t="n">
        <v>3743.646646</v>
      </c>
      <c r="BU86" s="2" t="n">
        <v>3747.319442</v>
      </c>
      <c r="BV86" s="2" t="n">
        <v>3745.516578</v>
      </c>
      <c r="BW86" s="2" t="n">
        <v>3746.672291</v>
      </c>
      <c r="BX86" s="2" t="n">
        <v>3740.149717</v>
      </c>
      <c r="BY86" s="2" t="n">
        <v>3719.117964</v>
      </c>
      <c r="BZ86" s="2" t="n">
        <v>3698.076947</v>
      </c>
      <c r="CA86" s="2" t="n">
        <v>3730.624862</v>
      </c>
      <c r="CB86" s="2" t="n">
        <v>3684.458602</v>
      </c>
      <c r="CC86" s="2" t="n">
        <v>3712.432583</v>
      </c>
      <c r="CD86" s="2" t="n">
        <v>3688.91139</v>
      </c>
      <c r="CE86" s="2" t="n">
        <v>3711.239469</v>
      </c>
      <c r="CF86" s="2" t="n">
        <v>3696.068261</v>
      </c>
      <c r="CG86" s="2" t="n">
        <v>3723.27838</v>
      </c>
      <c r="CH86" s="2" t="n">
        <v>3727.108662</v>
      </c>
      <c r="CI86" s="2" t="n">
        <v>3692.751638</v>
      </c>
      <c r="CJ86" s="2" t="n">
        <v>3680.120642</v>
      </c>
      <c r="CK86" s="2" t="n">
        <v>3653.053986</v>
      </c>
      <c r="CL86" s="2" t="n">
        <v>3684.824554</v>
      </c>
      <c r="CM86" s="2" t="n">
        <v>3658.15552</v>
      </c>
      <c r="CN86" s="2" t="n">
        <v>3566.085385</v>
      </c>
      <c r="CO86" s="2" t="n">
        <v>3574.644262</v>
      </c>
      <c r="CP86" s="2" t="n">
        <v>3555.456416</v>
      </c>
      <c r="CQ86" s="2" t="n">
        <v>3580.220393</v>
      </c>
      <c r="CR86" s="2" t="n">
        <v>3650.333835</v>
      </c>
      <c r="CS86" s="2" t="n">
        <v>3670.882826</v>
      </c>
      <c r="CT86" s="2" t="n">
        <v>3682.129368</v>
      </c>
    </row>
    <row r="87" customFormat="false" ht="12.75" hidden="false" customHeight="false" outlineLevel="0" collapsed="false">
      <c r="A87" s="0" t="s">
        <v>1036</v>
      </c>
      <c r="B87" s="2" t="n">
        <v>535544.426529999</v>
      </c>
      <c r="C87" s="2" t="n">
        <v>4032.802205</v>
      </c>
      <c r="D87" s="2" t="n">
        <v>3845.894116</v>
      </c>
      <c r="E87" s="2" t="n">
        <v>3728.452105</v>
      </c>
      <c r="F87" s="2" t="n">
        <v>3603.327315</v>
      </c>
      <c r="G87" s="2" t="n">
        <v>3437.475663</v>
      </c>
      <c r="H87" s="2" t="n">
        <v>3278.402567</v>
      </c>
      <c r="I87" s="2" t="n">
        <v>3132.009666</v>
      </c>
      <c r="J87" s="2" t="n">
        <v>3053.934851</v>
      </c>
      <c r="K87" s="2" t="n">
        <v>3019.359041</v>
      </c>
      <c r="L87" s="2" t="n">
        <v>2981.107763</v>
      </c>
      <c r="M87" s="2" t="n">
        <v>2906.815829</v>
      </c>
      <c r="N87" s="2" t="n">
        <v>2856.267268</v>
      </c>
      <c r="O87" s="2" t="n">
        <v>2797.60322</v>
      </c>
      <c r="P87" s="2" t="n">
        <v>2739.428624</v>
      </c>
      <c r="Q87" s="2" t="n">
        <v>2693.521774</v>
      </c>
      <c r="R87" s="2" t="n">
        <v>2661.211718</v>
      </c>
      <c r="S87" s="2" t="n">
        <v>2689.547663</v>
      </c>
      <c r="T87" s="2" t="n">
        <v>2713.673427</v>
      </c>
      <c r="U87" s="2" t="n">
        <v>2818.67971</v>
      </c>
      <c r="V87" s="2" t="n">
        <v>2831.99079</v>
      </c>
      <c r="W87" s="2" t="n">
        <v>2962.83892</v>
      </c>
      <c r="X87" s="2" t="n">
        <v>3109.575906</v>
      </c>
      <c r="Y87" s="2" t="n">
        <v>3213.306698</v>
      </c>
      <c r="Z87" s="2" t="n">
        <v>3388.96493</v>
      </c>
      <c r="AA87" s="2" t="n">
        <v>3637.641854</v>
      </c>
      <c r="AB87" s="2" t="n">
        <v>3788.663075</v>
      </c>
      <c r="AC87" s="2" t="n">
        <v>3807.914869</v>
      </c>
      <c r="AD87" s="2" t="n">
        <v>3817.768942</v>
      </c>
      <c r="AE87" s="2" t="n">
        <v>3916.130577</v>
      </c>
      <c r="AF87" s="2" t="n">
        <v>3986.932763</v>
      </c>
      <c r="AG87" s="2" t="n">
        <v>4040.805548</v>
      </c>
      <c r="AH87" s="2" t="n">
        <v>4114.149826</v>
      </c>
      <c r="AI87" s="2" t="n">
        <v>4256.946833</v>
      </c>
      <c r="AJ87" s="2" t="n">
        <v>4411.837081</v>
      </c>
      <c r="AK87" s="2" t="n">
        <v>4566.52362</v>
      </c>
      <c r="AL87" s="2" t="n">
        <v>4700.471821</v>
      </c>
      <c r="AM87" s="2" t="n">
        <v>4828.474973</v>
      </c>
      <c r="AN87" s="2" t="n">
        <v>4962.597044</v>
      </c>
      <c r="AO87" s="2" t="n">
        <v>5168.057176</v>
      </c>
      <c r="AP87" s="2" t="n">
        <v>5355.088032</v>
      </c>
      <c r="AQ87" s="2" t="n">
        <v>5565.005134</v>
      </c>
      <c r="AR87" s="2" t="n">
        <v>5760.459031</v>
      </c>
      <c r="AS87" s="2" t="n">
        <v>6034.33096</v>
      </c>
      <c r="AT87" s="2" t="n">
        <v>6266.200299</v>
      </c>
      <c r="AU87" s="2" t="n">
        <v>6414.718591</v>
      </c>
      <c r="AV87" s="2" t="n">
        <v>6605.567014</v>
      </c>
      <c r="AW87" s="2" t="n">
        <v>6794.276497</v>
      </c>
      <c r="AX87" s="2" t="n">
        <v>6957.216804</v>
      </c>
      <c r="AY87" s="2" t="n">
        <v>7125.996152</v>
      </c>
      <c r="AZ87" s="2" t="n">
        <v>7271.463261</v>
      </c>
      <c r="BA87" s="2" t="n">
        <v>7442.322704</v>
      </c>
      <c r="BB87" s="2" t="n">
        <v>7580.43919</v>
      </c>
      <c r="BC87" s="2" t="n">
        <v>7728.145737</v>
      </c>
      <c r="BD87" s="2" t="n">
        <v>7886.177224</v>
      </c>
      <c r="BE87" s="2" t="n">
        <v>8028.16421799999</v>
      </c>
      <c r="BF87" s="2" t="n">
        <v>8129.466262</v>
      </c>
      <c r="BG87" s="2" t="n">
        <v>8189.430777</v>
      </c>
      <c r="BH87" s="2" t="n">
        <v>8286.077217</v>
      </c>
      <c r="BI87" s="2" t="n">
        <v>8370.25714700001</v>
      </c>
      <c r="BJ87" s="2" t="n">
        <v>8435.270783</v>
      </c>
      <c r="BK87" s="2" t="n">
        <v>8487.04970000001</v>
      </c>
      <c r="BL87" s="2" t="n">
        <v>8495.44669</v>
      </c>
      <c r="BM87" s="2" t="n">
        <v>8508.451062</v>
      </c>
      <c r="BN87" s="2" t="n">
        <v>8498.234533</v>
      </c>
      <c r="BO87" s="2" t="n">
        <v>8509.843945</v>
      </c>
      <c r="BP87" s="2" t="n">
        <v>8556.528285</v>
      </c>
      <c r="BQ87" s="2" t="n">
        <v>8548.302106</v>
      </c>
      <c r="BR87" s="2" t="n">
        <v>8494.564169</v>
      </c>
      <c r="BS87" s="2" t="n">
        <v>8300.54893</v>
      </c>
      <c r="BT87" s="2" t="n">
        <v>8164.273506</v>
      </c>
      <c r="BU87" s="2" t="n">
        <v>8094.164563</v>
      </c>
      <c r="BV87" s="2" t="n">
        <v>7968.837757</v>
      </c>
      <c r="BW87" s="2" t="n">
        <v>7783.306743</v>
      </c>
      <c r="BX87" s="2" t="n">
        <v>7599.924106</v>
      </c>
      <c r="BY87" s="2" t="n">
        <v>7493.695182</v>
      </c>
      <c r="BZ87" s="2" t="n">
        <v>7340.466195</v>
      </c>
      <c r="CA87" s="2" t="n">
        <v>7092.885773</v>
      </c>
      <c r="CB87" s="2" t="n">
        <v>6958.658883</v>
      </c>
      <c r="CC87" s="2" t="n">
        <v>6808.737203</v>
      </c>
      <c r="CD87" s="2" t="n">
        <v>6724.302526</v>
      </c>
      <c r="CE87" s="2" t="n">
        <v>6598.649949</v>
      </c>
      <c r="CF87" s="2" t="n">
        <v>6505.151873</v>
      </c>
      <c r="CG87" s="2" t="n">
        <v>6455.654382</v>
      </c>
      <c r="CH87" s="2" t="n">
        <v>6442.753443</v>
      </c>
      <c r="CI87" s="2" t="n">
        <v>6384.326181</v>
      </c>
      <c r="CJ87" s="2" t="n">
        <v>6293.142009</v>
      </c>
      <c r="CK87" s="2" t="n">
        <v>6144.589484</v>
      </c>
      <c r="CL87" s="2" t="n">
        <v>5909.589824</v>
      </c>
      <c r="CM87" s="2" t="n">
        <v>5577.614545</v>
      </c>
      <c r="CN87" s="2" t="n">
        <v>5380.556808</v>
      </c>
      <c r="CO87" s="2" t="n">
        <v>5061.258268</v>
      </c>
      <c r="CP87" s="2" t="n">
        <v>4844.882644</v>
      </c>
      <c r="CQ87" s="2" t="n">
        <v>4565.379594</v>
      </c>
      <c r="CR87" s="2" t="n">
        <v>4260.777963</v>
      </c>
      <c r="CS87" s="2" t="n">
        <v>4064.44931</v>
      </c>
      <c r="CT87" s="2" t="n">
        <v>3900.247591</v>
      </c>
    </row>
    <row r="88" customFormat="false" ht="12.75" hidden="false" customHeight="false" outlineLevel="0" collapsed="false">
      <c r="A88" s="0" t="s">
        <v>1037</v>
      </c>
      <c r="B88" s="2" t="n">
        <v>2258.126485</v>
      </c>
      <c r="C88" s="2" t="n">
        <v>21.315366</v>
      </c>
      <c r="D88" s="2" t="n">
        <v>21.681521</v>
      </c>
      <c r="E88" s="2" t="n">
        <v>21.545574</v>
      </c>
      <c r="F88" s="2" t="n">
        <v>21.739201</v>
      </c>
      <c r="G88" s="2" t="n">
        <v>27.213886</v>
      </c>
      <c r="H88" s="2" t="n">
        <v>28.404111</v>
      </c>
      <c r="I88" s="2" t="n">
        <v>28.387597</v>
      </c>
      <c r="J88" s="2" t="n">
        <v>27.509866</v>
      </c>
      <c r="K88" s="2" t="n">
        <v>3.542434</v>
      </c>
      <c r="L88" s="2" t="n">
        <v>2.933506</v>
      </c>
      <c r="M88" s="2" t="n">
        <v>2.933925</v>
      </c>
      <c r="N88" s="2" t="n">
        <v>2.935292</v>
      </c>
      <c r="O88" s="2" t="n">
        <v>2.933601</v>
      </c>
      <c r="P88" s="2" t="n">
        <v>2.936971</v>
      </c>
      <c r="Q88" s="2" t="n">
        <v>2.932394</v>
      </c>
      <c r="R88" s="2" t="n">
        <v>2.931204</v>
      </c>
      <c r="S88" s="2" t="n">
        <v>2.930781</v>
      </c>
      <c r="T88" s="2" t="n">
        <v>2.929284</v>
      </c>
      <c r="U88" s="2" t="n">
        <v>2.912306</v>
      </c>
      <c r="V88" s="2" t="n">
        <v>2.878463</v>
      </c>
      <c r="W88" s="2" t="n">
        <v>2.880639</v>
      </c>
      <c r="X88" s="2" t="n">
        <v>2.892341</v>
      </c>
      <c r="Y88" s="2" t="n">
        <v>2.925971</v>
      </c>
      <c r="Z88" s="2" t="n">
        <v>2.939588</v>
      </c>
      <c r="AA88" s="2" t="n">
        <v>2.93532</v>
      </c>
      <c r="AB88" s="2" t="n">
        <v>2.95566</v>
      </c>
      <c r="AC88" s="2" t="n">
        <v>2.993587</v>
      </c>
      <c r="AD88" s="2" t="n">
        <v>2.993024</v>
      </c>
      <c r="AE88" s="2" t="n">
        <v>2.463393</v>
      </c>
      <c r="AF88" s="2" t="n">
        <v>2.3035</v>
      </c>
      <c r="AG88" s="2" t="n">
        <v>2.304102</v>
      </c>
      <c r="AH88" s="2" t="n">
        <v>2.537653</v>
      </c>
      <c r="AI88" s="2" t="n">
        <v>9.483592</v>
      </c>
      <c r="AJ88" s="2" t="n">
        <v>9.605742</v>
      </c>
      <c r="AK88" s="2" t="n">
        <v>9.538973</v>
      </c>
      <c r="AL88" s="2" t="n">
        <v>9.436252</v>
      </c>
      <c r="AM88" s="2" t="n">
        <v>12.297513</v>
      </c>
      <c r="AN88" s="2" t="n">
        <v>9.853484</v>
      </c>
      <c r="AO88" s="2" t="n">
        <v>9.311088</v>
      </c>
      <c r="AP88" s="2" t="n">
        <v>9.215884</v>
      </c>
      <c r="AQ88" s="2" t="n">
        <v>9.262536</v>
      </c>
      <c r="AR88" s="2" t="n">
        <v>9.225608</v>
      </c>
      <c r="AS88" s="2" t="n">
        <v>9.273552</v>
      </c>
      <c r="AT88" s="2" t="n">
        <v>15.770113</v>
      </c>
      <c r="AU88" s="2" t="n">
        <v>17.504099</v>
      </c>
      <c r="AV88" s="2" t="n">
        <v>17.705967</v>
      </c>
      <c r="AW88" s="2" t="n">
        <v>17.773735</v>
      </c>
      <c r="AX88" s="2" t="n">
        <v>17.678249</v>
      </c>
      <c r="AY88" s="2" t="n">
        <v>18.166542</v>
      </c>
      <c r="AZ88" s="2" t="n">
        <v>17.630311</v>
      </c>
      <c r="BA88" s="2" t="n">
        <v>17.649634</v>
      </c>
      <c r="BB88" s="2" t="n">
        <v>19.53444</v>
      </c>
      <c r="BC88" s="2" t="n">
        <v>37.84619</v>
      </c>
      <c r="BD88" s="2" t="n">
        <v>39.071797</v>
      </c>
      <c r="BE88" s="2" t="n">
        <v>39.056287</v>
      </c>
      <c r="BF88" s="2" t="n">
        <v>38.929152</v>
      </c>
      <c r="BG88" s="2" t="n">
        <v>39.155363</v>
      </c>
      <c r="BH88" s="2" t="n">
        <v>39.116606</v>
      </c>
      <c r="BI88" s="2" t="n">
        <v>38.804426</v>
      </c>
      <c r="BJ88" s="2" t="n">
        <v>38.868139</v>
      </c>
      <c r="BK88" s="2" t="n">
        <v>38.913703</v>
      </c>
      <c r="BL88" s="2" t="n">
        <v>38.888003</v>
      </c>
      <c r="BM88" s="2" t="n">
        <v>38.847176</v>
      </c>
      <c r="BN88" s="2" t="n">
        <v>42.191173</v>
      </c>
      <c r="BO88" s="2" t="n">
        <v>40.95823</v>
      </c>
      <c r="BP88" s="2" t="n">
        <v>40.713092</v>
      </c>
      <c r="BQ88" s="2" t="n">
        <v>40.587944</v>
      </c>
      <c r="BR88" s="2" t="n">
        <v>43.075482</v>
      </c>
      <c r="BS88" s="2" t="n">
        <v>66.377677</v>
      </c>
      <c r="BT88" s="2" t="n">
        <v>66.691861</v>
      </c>
      <c r="BU88" s="2" t="n">
        <v>66.795991</v>
      </c>
      <c r="BV88" s="2" t="n">
        <v>67.127095</v>
      </c>
      <c r="BW88" s="2" t="n">
        <v>70.206431</v>
      </c>
      <c r="BX88" s="2" t="n">
        <v>70.597906</v>
      </c>
      <c r="BY88" s="2" t="n">
        <v>70.587057</v>
      </c>
      <c r="BZ88" s="2" t="n">
        <v>70.651519</v>
      </c>
      <c r="CA88" s="2" t="n">
        <v>70.645049</v>
      </c>
      <c r="CB88" s="2" t="n">
        <v>70.867955</v>
      </c>
      <c r="CC88" s="2" t="n">
        <v>70.2509</v>
      </c>
      <c r="CD88" s="2" t="n">
        <v>62.531341</v>
      </c>
      <c r="CE88" s="2" t="n">
        <v>8.34416</v>
      </c>
      <c r="CF88" s="2" t="n">
        <v>7.478309</v>
      </c>
      <c r="CG88" s="2" t="n">
        <v>7.499048</v>
      </c>
      <c r="CH88" s="2" t="n">
        <v>6.65642</v>
      </c>
      <c r="CI88" s="2" t="n">
        <v>4.078459</v>
      </c>
      <c r="CJ88" s="2" t="n">
        <v>4.068305</v>
      </c>
      <c r="CK88" s="2" t="n">
        <v>4.075995</v>
      </c>
      <c r="CL88" s="2" t="n">
        <v>4.066624</v>
      </c>
      <c r="CM88" s="2" t="n">
        <v>29.982896</v>
      </c>
      <c r="CN88" s="2" t="n">
        <v>33.192738</v>
      </c>
      <c r="CO88" s="2" t="n">
        <v>33.54361</v>
      </c>
      <c r="CP88" s="2" t="n">
        <v>33.659128</v>
      </c>
      <c r="CQ88" s="2" t="n">
        <v>22.720072</v>
      </c>
      <c r="CR88" s="2" t="n">
        <v>22.653152</v>
      </c>
      <c r="CS88" s="2" t="n">
        <v>22.671269</v>
      </c>
      <c r="CT88" s="2" t="n">
        <v>22.51338</v>
      </c>
    </row>
    <row r="89" customFormat="false" ht="12.75" hidden="false" customHeight="false" outlineLevel="0" collapsed="false">
      <c r="A89" s="0" t="s">
        <v>1038</v>
      </c>
      <c r="B89" s="2" t="n">
        <v>118958.607095</v>
      </c>
      <c r="C89" s="2" t="n">
        <v>1241.422995</v>
      </c>
      <c r="D89" s="2" t="n">
        <v>1241.373346</v>
      </c>
      <c r="E89" s="2" t="n">
        <v>1241.117787</v>
      </c>
      <c r="F89" s="2" t="n">
        <v>1241.453232</v>
      </c>
      <c r="G89" s="2" t="n">
        <v>1241.29241</v>
      </c>
      <c r="H89" s="2" t="n">
        <v>1241.448462</v>
      </c>
      <c r="I89" s="2" t="n">
        <v>1241.54878</v>
      </c>
      <c r="J89" s="2" t="n">
        <v>1241.695006</v>
      </c>
      <c r="K89" s="2" t="n">
        <v>1241.638629</v>
      </c>
      <c r="L89" s="2" t="n">
        <v>1241.517514</v>
      </c>
      <c r="M89" s="2" t="n">
        <v>1241.366119</v>
      </c>
      <c r="N89" s="2" t="n">
        <v>1241.037631</v>
      </c>
      <c r="O89" s="2" t="n">
        <v>1239.907944</v>
      </c>
      <c r="P89" s="2" t="n">
        <v>1239.693565</v>
      </c>
      <c r="Q89" s="2" t="n">
        <v>1238.933232</v>
      </c>
      <c r="R89" s="2" t="n">
        <v>1238.652031</v>
      </c>
      <c r="S89" s="2" t="n">
        <v>1238.744272</v>
      </c>
      <c r="T89" s="2" t="n">
        <v>1238.861289</v>
      </c>
      <c r="U89" s="2" t="n">
        <v>1238.918416</v>
      </c>
      <c r="V89" s="2" t="n">
        <v>1238.885667</v>
      </c>
      <c r="W89" s="2" t="n">
        <v>1239.163438</v>
      </c>
      <c r="X89" s="2" t="n">
        <v>1239.07561</v>
      </c>
      <c r="Y89" s="2" t="n">
        <v>1239.104128</v>
      </c>
      <c r="Z89" s="2" t="n">
        <v>1238.919755</v>
      </c>
      <c r="AA89" s="2" t="n">
        <v>1239.045947</v>
      </c>
      <c r="AB89" s="2" t="n">
        <v>1239.109612</v>
      </c>
      <c r="AC89" s="2" t="n">
        <v>1238.844131</v>
      </c>
      <c r="AD89" s="2" t="n">
        <v>1238.794168</v>
      </c>
      <c r="AE89" s="2" t="n">
        <v>1238.86821</v>
      </c>
      <c r="AF89" s="2" t="n">
        <v>1238.786531</v>
      </c>
      <c r="AG89" s="2" t="n">
        <v>1238.591279</v>
      </c>
      <c r="AH89" s="2" t="n">
        <v>1238.840986</v>
      </c>
      <c r="AI89" s="2" t="n">
        <v>1238.721971</v>
      </c>
      <c r="AJ89" s="2" t="n">
        <v>1238.93116</v>
      </c>
      <c r="AK89" s="2" t="n">
        <v>1238.963738</v>
      </c>
      <c r="AL89" s="2" t="n">
        <v>1239.065047</v>
      </c>
      <c r="AM89" s="2" t="n">
        <v>1239.27777</v>
      </c>
      <c r="AN89" s="2" t="n">
        <v>1239.471786</v>
      </c>
      <c r="AO89" s="2" t="n">
        <v>1239.173224</v>
      </c>
      <c r="AP89" s="2" t="n">
        <v>1239.06706</v>
      </c>
      <c r="AQ89" s="2" t="n">
        <v>1239.324167</v>
      </c>
      <c r="AR89" s="2" t="n">
        <v>1239.404051</v>
      </c>
      <c r="AS89" s="2" t="n">
        <v>1239.311932</v>
      </c>
      <c r="AT89" s="2" t="n">
        <v>1239.466923</v>
      </c>
      <c r="AU89" s="2" t="n">
        <v>1239.294963</v>
      </c>
      <c r="AV89" s="2" t="n">
        <v>1239.310249</v>
      </c>
      <c r="AW89" s="2" t="n">
        <v>1239.246582</v>
      </c>
      <c r="AX89" s="2" t="n">
        <v>1239.164174</v>
      </c>
      <c r="AY89" s="2" t="n">
        <v>1239.390723</v>
      </c>
      <c r="AZ89" s="2" t="n">
        <v>1239.084543</v>
      </c>
      <c r="BA89" s="2" t="n">
        <v>1238.971115</v>
      </c>
      <c r="BB89" s="2" t="n">
        <v>1238.894672</v>
      </c>
      <c r="BC89" s="2" t="n">
        <v>1239.113478</v>
      </c>
      <c r="BD89" s="2" t="n">
        <v>1238.644454</v>
      </c>
      <c r="BE89" s="2" t="n">
        <v>1238.882171</v>
      </c>
      <c r="BF89" s="2" t="n">
        <v>1238.69955</v>
      </c>
      <c r="BG89" s="2" t="n">
        <v>1239.612265</v>
      </c>
      <c r="BH89" s="2" t="n">
        <v>1240.405418</v>
      </c>
      <c r="BI89" s="2" t="n">
        <v>1240.117359</v>
      </c>
      <c r="BJ89" s="2" t="n">
        <v>1239.695943</v>
      </c>
      <c r="BK89" s="2" t="n">
        <v>1239.900575</v>
      </c>
      <c r="BL89" s="2" t="n">
        <v>1239.641979</v>
      </c>
      <c r="BM89" s="2" t="n">
        <v>1239.326991</v>
      </c>
      <c r="BN89" s="2" t="n">
        <v>1240.192821</v>
      </c>
      <c r="BO89" s="2" t="n">
        <v>1239.705395</v>
      </c>
      <c r="BP89" s="2" t="n">
        <v>1239.336748</v>
      </c>
      <c r="BQ89" s="2" t="n">
        <v>1238.863643</v>
      </c>
      <c r="BR89" s="2" t="n">
        <v>1238.344531</v>
      </c>
      <c r="BS89" s="2" t="n">
        <v>1238.555161</v>
      </c>
      <c r="BT89" s="2" t="n">
        <v>1238.339103</v>
      </c>
      <c r="BU89" s="2" t="n">
        <v>1238.557587</v>
      </c>
      <c r="BV89" s="2" t="n">
        <v>1238.175082</v>
      </c>
      <c r="BW89" s="2" t="n">
        <v>1238.246858</v>
      </c>
      <c r="BX89" s="2" t="n">
        <v>1238.311706</v>
      </c>
      <c r="BY89" s="2" t="n">
        <v>1238.174325</v>
      </c>
      <c r="BZ89" s="2" t="n">
        <v>1238.143645</v>
      </c>
      <c r="CA89" s="2" t="n">
        <v>1237.871816</v>
      </c>
      <c r="CB89" s="2" t="n">
        <v>1238.06038</v>
      </c>
      <c r="CC89" s="2" t="n">
        <v>1237.47274</v>
      </c>
      <c r="CD89" s="2" t="n">
        <v>1237.618753</v>
      </c>
      <c r="CE89" s="2" t="n">
        <v>1237.65015</v>
      </c>
      <c r="CF89" s="2" t="n">
        <v>1237.50071</v>
      </c>
      <c r="CG89" s="2" t="n">
        <v>1237.921156</v>
      </c>
      <c r="CH89" s="2" t="n">
        <v>1238.303511</v>
      </c>
      <c r="CI89" s="2" t="n">
        <v>1238.125389</v>
      </c>
      <c r="CJ89" s="2" t="n">
        <v>1238.170242</v>
      </c>
      <c r="CK89" s="2" t="n">
        <v>1238.061643</v>
      </c>
      <c r="CL89" s="2" t="n">
        <v>1237.93582</v>
      </c>
      <c r="CM89" s="2" t="n">
        <v>1238.004902</v>
      </c>
      <c r="CN89" s="2" t="n">
        <v>1237.866449</v>
      </c>
      <c r="CO89" s="2" t="n">
        <v>1238.525456</v>
      </c>
      <c r="CP89" s="2" t="n">
        <v>1238.731691</v>
      </c>
      <c r="CQ89" s="2" t="n">
        <v>1238.66872</v>
      </c>
      <c r="CR89" s="2" t="n">
        <v>1238.376909</v>
      </c>
      <c r="CS89" s="2" t="n">
        <v>1238.370714</v>
      </c>
      <c r="CT89" s="2" t="n">
        <v>1238.195184</v>
      </c>
    </row>
    <row r="90" customFormat="false" ht="12.75" hidden="false" customHeight="false" outlineLevel="0" collapsed="false">
      <c r="A90" s="0" t="s">
        <v>1039</v>
      </c>
      <c r="B90" s="2" t="n">
        <v>14915.506013</v>
      </c>
      <c r="C90" s="2" t="n">
        <v>117.979115</v>
      </c>
      <c r="D90" s="2" t="n">
        <v>115.872148</v>
      </c>
      <c r="E90" s="2" t="n">
        <v>111.28599</v>
      </c>
      <c r="F90" s="2" t="n">
        <v>112.718693</v>
      </c>
      <c r="G90" s="2" t="n">
        <v>117.747946</v>
      </c>
      <c r="H90" s="2" t="n">
        <v>117.754432</v>
      </c>
      <c r="I90" s="2" t="n">
        <v>115.457032</v>
      </c>
      <c r="J90" s="2" t="n">
        <v>106.122923</v>
      </c>
      <c r="K90" s="2" t="n">
        <v>91.460952</v>
      </c>
      <c r="L90" s="2" t="n">
        <v>84.509174</v>
      </c>
      <c r="M90" s="2" t="n">
        <v>74.479171</v>
      </c>
      <c r="N90" s="2" t="n">
        <v>72.767908</v>
      </c>
      <c r="O90" s="2" t="n">
        <v>72.943613</v>
      </c>
      <c r="P90" s="2" t="n">
        <v>73.438144</v>
      </c>
      <c r="Q90" s="2" t="n">
        <v>73.31142</v>
      </c>
      <c r="R90" s="2" t="n">
        <v>73.249845</v>
      </c>
      <c r="S90" s="2" t="n">
        <v>73.116348</v>
      </c>
      <c r="T90" s="2" t="n">
        <v>73.147582</v>
      </c>
      <c r="U90" s="2" t="n">
        <v>74.522976</v>
      </c>
      <c r="V90" s="2" t="n">
        <v>86.804911</v>
      </c>
      <c r="W90" s="2" t="n">
        <v>89.48642</v>
      </c>
      <c r="X90" s="2" t="n">
        <v>98.158403</v>
      </c>
      <c r="Y90" s="2" t="n">
        <v>103.253679</v>
      </c>
      <c r="Z90" s="2" t="n">
        <v>108.376098</v>
      </c>
      <c r="AA90" s="2" t="n">
        <v>114.283129</v>
      </c>
      <c r="AB90" s="2" t="n">
        <v>111.350743</v>
      </c>
      <c r="AC90" s="2" t="n">
        <v>110.847792</v>
      </c>
      <c r="AD90" s="2" t="n">
        <v>108.347416</v>
      </c>
      <c r="AE90" s="2" t="n">
        <v>106.723852</v>
      </c>
      <c r="AF90" s="2" t="n">
        <v>118.59686</v>
      </c>
      <c r="AG90" s="2" t="n">
        <v>133.067925</v>
      </c>
      <c r="AH90" s="2" t="n">
        <v>144.83974</v>
      </c>
      <c r="AI90" s="2" t="n">
        <v>149.92652</v>
      </c>
      <c r="AJ90" s="2" t="n">
        <v>151.65517</v>
      </c>
      <c r="AK90" s="2" t="n">
        <v>156.169393</v>
      </c>
      <c r="AL90" s="2" t="n">
        <v>165.005458</v>
      </c>
      <c r="AM90" s="2" t="n">
        <v>171.53803</v>
      </c>
      <c r="AN90" s="2" t="n">
        <v>175.030064</v>
      </c>
      <c r="AO90" s="2" t="n">
        <v>175.423612</v>
      </c>
      <c r="AP90" s="2" t="n">
        <v>176.138732</v>
      </c>
      <c r="AQ90" s="2" t="n">
        <v>176.83896</v>
      </c>
      <c r="AR90" s="2" t="n">
        <v>177.967525</v>
      </c>
      <c r="AS90" s="2" t="n">
        <v>177.648488</v>
      </c>
      <c r="AT90" s="2" t="n">
        <v>180.348741</v>
      </c>
      <c r="AU90" s="2" t="n">
        <v>179.438991</v>
      </c>
      <c r="AV90" s="2" t="n">
        <v>181.505276</v>
      </c>
      <c r="AW90" s="2" t="n">
        <v>182.524778</v>
      </c>
      <c r="AX90" s="2" t="n">
        <v>184.086939</v>
      </c>
      <c r="AY90" s="2" t="n">
        <v>189.645855</v>
      </c>
      <c r="AZ90" s="2" t="n">
        <v>192.155738</v>
      </c>
      <c r="BA90" s="2" t="n">
        <v>192.785067</v>
      </c>
      <c r="BB90" s="2" t="n">
        <v>193.512698</v>
      </c>
      <c r="BC90" s="2" t="n">
        <v>194.720895</v>
      </c>
      <c r="BD90" s="2" t="n">
        <v>194.438573</v>
      </c>
      <c r="BE90" s="2" t="n">
        <v>193.546624</v>
      </c>
      <c r="BF90" s="2" t="n">
        <v>193.532346</v>
      </c>
      <c r="BG90" s="2" t="n">
        <v>195.15225</v>
      </c>
      <c r="BH90" s="2" t="n">
        <v>195.841279</v>
      </c>
      <c r="BI90" s="2" t="n">
        <v>196.199689</v>
      </c>
      <c r="BJ90" s="2" t="n">
        <v>195.255161</v>
      </c>
      <c r="BK90" s="2" t="n">
        <v>194.995526</v>
      </c>
      <c r="BL90" s="2" t="n">
        <v>196.331136</v>
      </c>
      <c r="BM90" s="2" t="n">
        <v>196.902595</v>
      </c>
      <c r="BN90" s="2" t="n">
        <v>196.721816</v>
      </c>
      <c r="BO90" s="2" t="n">
        <v>197.137337</v>
      </c>
      <c r="BP90" s="2" t="n">
        <v>197.326051</v>
      </c>
      <c r="BQ90" s="2" t="n">
        <v>196.692235</v>
      </c>
      <c r="BR90" s="2" t="n">
        <v>196.772211</v>
      </c>
      <c r="BS90" s="2" t="n">
        <v>196.759892</v>
      </c>
      <c r="BT90" s="2" t="n">
        <v>197.260457</v>
      </c>
      <c r="BU90" s="2" t="n">
        <v>197.557835</v>
      </c>
      <c r="BV90" s="2" t="n">
        <v>197.693005</v>
      </c>
      <c r="BW90" s="2" t="n">
        <v>196.949519</v>
      </c>
      <c r="BX90" s="2" t="n">
        <v>195.929565</v>
      </c>
      <c r="BY90" s="2" t="n">
        <v>195.476271</v>
      </c>
      <c r="BZ90" s="2" t="n">
        <v>183.41676</v>
      </c>
      <c r="CA90" s="2" t="n">
        <v>183.333673</v>
      </c>
      <c r="CB90" s="2" t="n">
        <v>186.302154</v>
      </c>
      <c r="CC90" s="2" t="n">
        <v>177.081296</v>
      </c>
      <c r="CD90" s="2" t="n">
        <v>173.833195</v>
      </c>
      <c r="CE90" s="2" t="n">
        <v>175.666844</v>
      </c>
      <c r="CF90" s="2" t="n">
        <v>183.151474</v>
      </c>
      <c r="CG90" s="2" t="n">
        <v>181.33655</v>
      </c>
      <c r="CH90" s="2" t="n">
        <v>182.632366</v>
      </c>
      <c r="CI90" s="2" t="n">
        <v>184.9569</v>
      </c>
      <c r="CJ90" s="2" t="n">
        <v>184.371428</v>
      </c>
      <c r="CK90" s="2" t="n">
        <v>181.549369</v>
      </c>
      <c r="CL90" s="2" t="n">
        <v>173.102795</v>
      </c>
      <c r="CM90" s="2" t="n">
        <v>183.096817</v>
      </c>
      <c r="CN90" s="2" t="n">
        <v>185.270318</v>
      </c>
      <c r="CO90" s="2" t="n">
        <v>181.359886</v>
      </c>
      <c r="CP90" s="2" t="n">
        <v>175.26795</v>
      </c>
      <c r="CQ90" s="2" t="n">
        <v>168.939869</v>
      </c>
      <c r="CR90" s="2" t="n">
        <v>164.457428</v>
      </c>
      <c r="CS90" s="2" t="n">
        <v>149.931203</v>
      </c>
      <c r="CT90" s="2" t="n">
        <v>131.887055</v>
      </c>
    </row>
    <row r="91" customFormat="false" ht="12.75" hidden="false" customHeight="false" outlineLevel="0" collapsed="false">
      <c r="A91" s="0" t="s">
        <v>1040</v>
      </c>
      <c r="B91" s="2" t="n">
        <v>31754.527556</v>
      </c>
      <c r="C91" s="2" t="n">
        <v>576.193341</v>
      </c>
      <c r="D91" s="2" t="n">
        <v>583.06728</v>
      </c>
      <c r="E91" s="2" t="n">
        <v>545.772108</v>
      </c>
      <c r="F91" s="2" t="n">
        <v>509.971157</v>
      </c>
      <c r="G91" s="2" t="n">
        <v>502.459793</v>
      </c>
      <c r="H91" s="2" t="n">
        <v>504.588459</v>
      </c>
      <c r="I91" s="2" t="n">
        <v>528.93951</v>
      </c>
      <c r="J91" s="2" t="n">
        <v>534.853682</v>
      </c>
      <c r="K91" s="2" t="n">
        <v>509.997281</v>
      </c>
      <c r="L91" s="2" t="n">
        <v>486.636872</v>
      </c>
      <c r="M91" s="2" t="n">
        <v>474.019136</v>
      </c>
      <c r="N91" s="2" t="n">
        <v>465.729321</v>
      </c>
      <c r="O91" s="2" t="n">
        <v>464.59604</v>
      </c>
      <c r="P91" s="2" t="n">
        <v>463.514641</v>
      </c>
      <c r="Q91" s="2" t="n">
        <v>467.147011</v>
      </c>
      <c r="R91" s="2" t="n">
        <v>467.435507</v>
      </c>
      <c r="S91" s="2" t="n">
        <v>443.923091</v>
      </c>
      <c r="T91" s="2" t="n">
        <v>403.880248</v>
      </c>
      <c r="U91" s="2" t="n">
        <v>354.845284</v>
      </c>
      <c r="V91" s="2" t="n">
        <v>319.278771</v>
      </c>
      <c r="W91" s="2" t="n">
        <v>286.739929</v>
      </c>
      <c r="X91" s="2" t="n">
        <v>257.227751</v>
      </c>
      <c r="Y91" s="2" t="n">
        <v>207.289679</v>
      </c>
      <c r="Z91" s="2" t="n">
        <v>149.81154</v>
      </c>
      <c r="AA91" s="2" t="n">
        <v>111.627585</v>
      </c>
      <c r="AB91" s="2" t="n">
        <v>93.45723</v>
      </c>
      <c r="AC91" s="2" t="n">
        <v>85.844781</v>
      </c>
      <c r="AD91" s="2" t="n">
        <v>89.239578</v>
      </c>
      <c r="AE91" s="2" t="n">
        <v>110.687591</v>
      </c>
      <c r="AF91" s="2" t="n">
        <v>130.930829</v>
      </c>
      <c r="AG91" s="2" t="n">
        <v>135.287871</v>
      </c>
      <c r="AH91" s="2" t="n">
        <v>149.792966</v>
      </c>
      <c r="AI91" s="2" t="n">
        <v>156.377896</v>
      </c>
      <c r="AJ91" s="2" t="n">
        <v>134.775612</v>
      </c>
      <c r="AK91" s="2" t="n">
        <v>123.708355</v>
      </c>
      <c r="AL91" s="2" t="n">
        <v>122.869812</v>
      </c>
      <c r="AM91" s="2" t="n">
        <v>132.57003</v>
      </c>
      <c r="AN91" s="2" t="n">
        <v>141.164578</v>
      </c>
      <c r="AO91" s="2" t="n">
        <v>156.562373</v>
      </c>
      <c r="AP91" s="2" t="n">
        <v>172.587153</v>
      </c>
      <c r="AQ91" s="2" t="n">
        <v>173.536276</v>
      </c>
      <c r="AR91" s="2" t="n">
        <v>167.950802</v>
      </c>
      <c r="AS91" s="2" t="n">
        <v>161.883291</v>
      </c>
      <c r="AT91" s="2" t="n">
        <v>150.945113</v>
      </c>
      <c r="AU91" s="2" t="n">
        <v>134.599639</v>
      </c>
      <c r="AV91" s="2" t="n">
        <v>130.119722</v>
      </c>
      <c r="AW91" s="2" t="n">
        <v>126.442415</v>
      </c>
      <c r="AX91" s="2" t="n">
        <v>126.986053</v>
      </c>
      <c r="AY91" s="2" t="n">
        <v>134.807939</v>
      </c>
      <c r="AZ91" s="2" t="n">
        <v>148.238618</v>
      </c>
      <c r="BA91" s="2" t="n">
        <v>167.495764</v>
      </c>
      <c r="BB91" s="2" t="n">
        <v>173.810486</v>
      </c>
      <c r="BC91" s="2" t="n">
        <v>177.539993</v>
      </c>
      <c r="BD91" s="2" t="n">
        <v>188.304249</v>
      </c>
      <c r="BE91" s="2" t="n">
        <v>205.762132</v>
      </c>
      <c r="BF91" s="2" t="n">
        <v>218.169401</v>
      </c>
      <c r="BG91" s="2" t="n">
        <v>231.35046</v>
      </c>
      <c r="BH91" s="2" t="n">
        <v>247.419429</v>
      </c>
      <c r="BI91" s="2" t="n">
        <v>263.568136</v>
      </c>
      <c r="BJ91" s="2" t="n">
        <v>273.780025</v>
      </c>
      <c r="BK91" s="2" t="n">
        <v>297.873758</v>
      </c>
      <c r="BL91" s="2" t="n">
        <v>321.641222</v>
      </c>
      <c r="BM91" s="2" t="n">
        <v>339.260881</v>
      </c>
      <c r="BN91" s="2" t="n">
        <v>350.342738</v>
      </c>
      <c r="BO91" s="2" t="n">
        <v>347.910329</v>
      </c>
      <c r="BP91" s="2" t="n">
        <v>339.374309</v>
      </c>
      <c r="BQ91" s="2" t="n">
        <v>332.669578</v>
      </c>
      <c r="BR91" s="2" t="n">
        <v>317.889409</v>
      </c>
      <c r="BS91" s="2" t="n">
        <v>318.385009</v>
      </c>
      <c r="BT91" s="2" t="n">
        <v>314.47326</v>
      </c>
      <c r="BU91" s="2" t="n">
        <v>308.842514</v>
      </c>
      <c r="BV91" s="2" t="n">
        <v>305.331739</v>
      </c>
      <c r="BW91" s="2" t="n">
        <v>306.461185</v>
      </c>
      <c r="BX91" s="2" t="n">
        <v>323.379272</v>
      </c>
      <c r="BY91" s="2" t="n">
        <v>337.558718</v>
      </c>
      <c r="BZ91" s="2" t="n">
        <v>342.820366</v>
      </c>
      <c r="CA91" s="2" t="n">
        <v>367.228349</v>
      </c>
      <c r="CB91" s="2" t="n">
        <v>371.561601</v>
      </c>
      <c r="CC91" s="2" t="n">
        <v>373.176968</v>
      </c>
      <c r="CD91" s="2" t="n">
        <v>364.826316</v>
      </c>
      <c r="CE91" s="2" t="n">
        <v>386.620613</v>
      </c>
      <c r="CF91" s="2" t="n">
        <v>412.318375</v>
      </c>
      <c r="CG91" s="2" t="n">
        <v>461.169778</v>
      </c>
      <c r="CH91" s="2" t="n">
        <v>490.531432</v>
      </c>
      <c r="CI91" s="2" t="n">
        <v>496.695604</v>
      </c>
      <c r="CJ91" s="2" t="n">
        <v>500.901397</v>
      </c>
      <c r="CK91" s="2" t="n">
        <v>503.652675</v>
      </c>
      <c r="CL91" s="2" t="n">
        <v>515.884787</v>
      </c>
      <c r="CM91" s="2" t="n">
        <v>563.567231</v>
      </c>
      <c r="CN91" s="2" t="n">
        <v>624.718703</v>
      </c>
      <c r="CO91" s="2" t="n">
        <v>672.22437</v>
      </c>
      <c r="CP91" s="2" t="n">
        <v>679.802423</v>
      </c>
      <c r="CQ91" s="2" t="n">
        <v>662.672836</v>
      </c>
      <c r="CR91" s="2" t="n">
        <v>651.985231</v>
      </c>
      <c r="CS91" s="2" t="n">
        <v>645.6043</v>
      </c>
      <c r="CT91" s="2" t="n">
        <v>647.058665</v>
      </c>
    </row>
    <row r="92" customFormat="false" ht="12.75" hidden="false" customHeight="false" outlineLevel="0" collapsed="false">
      <c r="A92" s="0" t="s">
        <v>1041</v>
      </c>
      <c r="B92" s="2" t="n">
        <v>359221.289483</v>
      </c>
      <c r="C92" s="2" t="n">
        <v>3603.479069</v>
      </c>
      <c r="D92" s="2" t="n">
        <v>3575.651981</v>
      </c>
      <c r="E92" s="2" t="n">
        <v>3652.723418</v>
      </c>
      <c r="F92" s="2" t="n">
        <v>3708.373969</v>
      </c>
      <c r="G92" s="2" t="n">
        <v>3700.676005</v>
      </c>
      <c r="H92" s="2" t="n">
        <v>3702.236228</v>
      </c>
      <c r="I92" s="2" t="n">
        <v>3706.720955</v>
      </c>
      <c r="J92" s="2" t="n">
        <v>3711.733343</v>
      </c>
      <c r="K92" s="2" t="n">
        <v>3752.593461</v>
      </c>
      <c r="L92" s="2" t="n">
        <v>3775.558133</v>
      </c>
      <c r="M92" s="2" t="n">
        <v>3765.323183</v>
      </c>
      <c r="N92" s="2" t="n">
        <v>3733.324715</v>
      </c>
      <c r="O92" s="2" t="n">
        <v>3686.02</v>
      </c>
      <c r="P92" s="2" t="n">
        <v>3671.211139</v>
      </c>
      <c r="Q92" s="2" t="n">
        <v>3655.411953</v>
      </c>
      <c r="R92" s="2" t="n">
        <v>3644.233454</v>
      </c>
      <c r="S92" s="2" t="n">
        <v>3634.165852</v>
      </c>
      <c r="T92" s="2" t="n">
        <v>3664.068764</v>
      </c>
      <c r="U92" s="2" t="n">
        <v>3687.423089</v>
      </c>
      <c r="V92" s="2" t="n">
        <v>3692.197433</v>
      </c>
      <c r="W92" s="2" t="n">
        <v>3673.64351</v>
      </c>
      <c r="X92" s="2" t="n">
        <v>3699.414194</v>
      </c>
      <c r="Y92" s="2" t="n">
        <v>3740.378386</v>
      </c>
      <c r="Z92" s="2" t="n">
        <v>3727.628975</v>
      </c>
      <c r="AA92" s="2" t="n">
        <v>3709.084407</v>
      </c>
      <c r="AB92" s="2" t="n">
        <v>3694.670233</v>
      </c>
      <c r="AC92" s="2" t="n">
        <v>3717.802251</v>
      </c>
      <c r="AD92" s="2" t="n">
        <v>3720.837896</v>
      </c>
      <c r="AE92" s="2" t="n">
        <v>3728.367126</v>
      </c>
      <c r="AF92" s="2" t="n">
        <v>3722.862464</v>
      </c>
      <c r="AG92" s="2" t="n">
        <v>3717.484345</v>
      </c>
      <c r="AH92" s="2" t="n">
        <v>3723.365918</v>
      </c>
      <c r="AI92" s="2" t="n">
        <v>3740.102699</v>
      </c>
      <c r="AJ92" s="2" t="n">
        <v>3746.30855</v>
      </c>
      <c r="AK92" s="2" t="n">
        <v>3748.80716</v>
      </c>
      <c r="AL92" s="2" t="n">
        <v>3738.151849</v>
      </c>
      <c r="AM92" s="2" t="n">
        <v>3753.456871</v>
      </c>
      <c r="AN92" s="2" t="n">
        <v>3740.574995</v>
      </c>
      <c r="AO92" s="2" t="n">
        <v>3719.340847</v>
      </c>
      <c r="AP92" s="2" t="n">
        <v>3708.698879</v>
      </c>
      <c r="AQ92" s="2" t="n">
        <v>3736.032088</v>
      </c>
      <c r="AR92" s="2" t="n">
        <v>3732.982539</v>
      </c>
      <c r="AS92" s="2" t="n">
        <v>3729.176111</v>
      </c>
      <c r="AT92" s="2" t="n">
        <v>3728.008951</v>
      </c>
      <c r="AU92" s="2" t="n">
        <v>3724.608111</v>
      </c>
      <c r="AV92" s="2" t="n">
        <v>3763.310772</v>
      </c>
      <c r="AW92" s="2" t="n">
        <v>3754.699083</v>
      </c>
      <c r="AX92" s="2" t="n">
        <v>3747.815369</v>
      </c>
      <c r="AY92" s="2" t="n">
        <v>3756.973624</v>
      </c>
      <c r="AZ92" s="2" t="n">
        <v>3755.577419</v>
      </c>
      <c r="BA92" s="2" t="n">
        <v>3755.490986</v>
      </c>
      <c r="BB92" s="2" t="n">
        <v>3762.630084</v>
      </c>
      <c r="BC92" s="2" t="n">
        <v>3762.469968</v>
      </c>
      <c r="BD92" s="2" t="n">
        <v>3764.20739</v>
      </c>
      <c r="BE92" s="2" t="n">
        <v>3769.629083</v>
      </c>
      <c r="BF92" s="2" t="n">
        <v>3773.87687</v>
      </c>
      <c r="BG92" s="2" t="n">
        <v>3773.469499</v>
      </c>
      <c r="BH92" s="2" t="n">
        <v>3769.483681</v>
      </c>
      <c r="BI92" s="2" t="n">
        <v>3768.352369</v>
      </c>
      <c r="BJ92" s="2" t="n">
        <v>3771.198974</v>
      </c>
      <c r="BK92" s="2" t="n">
        <v>3771.294094</v>
      </c>
      <c r="BL92" s="2" t="n">
        <v>3769.739937</v>
      </c>
      <c r="BM92" s="2" t="n">
        <v>3776.450464</v>
      </c>
      <c r="BN92" s="2" t="n">
        <v>3776.731674</v>
      </c>
      <c r="BO92" s="2" t="n">
        <v>3776.081429</v>
      </c>
      <c r="BP92" s="2" t="n">
        <v>3775.769362</v>
      </c>
      <c r="BQ92" s="2" t="n">
        <v>3777.096783</v>
      </c>
      <c r="BR92" s="2" t="n">
        <v>3778.795454</v>
      </c>
      <c r="BS92" s="2" t="n">
        <v>3780.013979</v>
      </c>
      <c r="BT92" s="2" t="n">
        <v>3783.233411</v>
      </c>
      <c r="BU92" s="2" t="n">
        <v>3786.490367</v>
      </c>
      <c r="BV92" s="2" t="n">
        <v>3789.159559</v>
      </c>
      <c r="BW92" s="2" t="n">
        <v>3785.947074</v>
      </c>
      <c r="BX92" s="2" t="n">
        <v>3791.367898</v>
      </c>
      <c r="BY92" s="2" t="n">
        <v>3791.205212</v>
      </c>
      <c r="BZ92" s="2" t="n">
        <v>3784.295976</v>
      </c>
      <c r="CA92" s="2" t="n">
        <v>3782.244454</v>
      </c>
      <c r="CB92" s="2" t="n">
        <v>3788.464436</v>
      </c>
      <c r="CC92" s="2" t="n">
        <v>3783.052574</v>
      </c>
      <c r="CD92" s="2" t="n">
        <v>3777.152323</v>
      </c>
      <c r="CE92" s="2" t="n">
        <v>3773.666892</v>
      </c>
      <c r="CF92" s="2" t="n">
        <v>3777.304937</v>
      </c>
      <c r="CG92" s="2" t="n">
        <v>3781.051133</v>
      </c>
      <c r="CH92" s="2" t="n">
        <v>3781.73673</v>
      </c>
      <c r="CI92" s="2" t="n">
        <v>3781.163026</v>
      </c>
      <c r="CJ92" s="2" t="n">
        <v>3780.437875</v>
      </c>
      <c r="CK92" s="2" t="n">
        <v>3776.582792</v>
      </c>
      <c r="CL92" s="2" t="n">
        <v>3758.183519</v>
      </c>
      <c r="CM92" s="2" t="n">
        <v>3757.177563</v>
      </c>
      <c r="CN92" s="2" t="n">
        <v>3761.405998</v>
      </c>
      <c r="CO92" s="2" t="n">
        <v>3760.109012</v>
      </c>
      <c r="CP92" s="2" t="n">
        <v>3754.583415</v>
      </c>
      <c r="CQ92" s="2" t="n">
        <v>3761.629685</v>
      </c>
      <c r="CR92" s="2" t="n">
        <v>3766.482173</v>
      </c>
      <c r="CS92" s="2" t="n">
        <v>3767.154464</v>
      </c>
      <c r="CT92" s="2" t="n">
        <v>3763.933146</v>
      </c>
    </row>
    <row r="93" customFormat="false" ht="12.75" hidden="false" customHeight="false" outlineLevel="0" collapsed="false">
      <c r="A93" s="0" t="s">
        <v>1042</v>
      </c>
      <c r="B93" s="2" t="n">
        <v>513788.2839</v>
      </c>
      <c r="C93" s="2" t="n">
        <v>3710.862815</v>
      </c>
      <c r="D93" s="2" t="n">
        <v>3570.831467</v>
      </c>
      <c r="E93" s="2" t="n">
        <v>3350.464549</v>
      </c>
      <c r="F93" s="2" t="n">
        <v>3181.335561</v>
      </c>
      <c r="G93" s="2" t="n">
        <v>3074.240756</v>
      </c>
      <c r="H93" s="2" t="n">
        <v>2936.403407</v>
      </c>
      <c r="I93" s="2" t="n">
        <v>2850.926307</v>
      </c>
      <c r="J93" s="2" t="n">
        <v>2774.632696</v>
      </c>
      <c r="K93" s="2" t="n">
        <v>2652.624643</v>
      </c>
      <c r="L93" s="2" t="n">
        <v>2564.348623</v>
      </c>
      <c r="M93" s="2" t="n">
        <v>2519.875999</v>
      </c>
      <c r="N93" s="2" t="n">
        <v>2512.605802</v>
      </c>
      <c r="O93" s="2" t="n">
        <v>2481.827873</v>
      </c>
      <c r="P93" s="2" t="n">
        <v>2489.467336</v>
      </c>
      <c r="Q93" s="2" t="n">
        <v>2459.719905</v>
      </c>
      <c r="R93" s="2" t="n">
        <v>2443.934868</v>
      </c>
      <c r="S93" s="2" t="n">
        <v>2485.482438</v>
      </c>
      <c r="T93" s="2" t="n">
        <v>2459.652328</v>
      </c>
      <c r="U93" s="2" t="n">
        <v>2465.480564</v>
      </c>
      <c r="V93" s="2" t="n">
        <v>2479.095066</v>
      </c>
      <c r="W93" s="2" t="n">
        <v>2599.721041</v>
      </c>
      <c r="X93" s="2" t="n">
        <v>2661.492742</v>
      </c>
      <c r="Y93" s="2" t="n">
        <v>2772.752718</v>
      </c>
      <c r="Z93" s="2" t="n">
        <v>2854.433953</v>
      </c>
      <c r="AA93" s="2" t="n">
        <v>3050.370508</v>
      </c>
      <c r="AB93" s="2" t="n">
        <v>3153.457591</v>
      </c>
      <c r="AC93" s="2" t="n">
        <v>3192.855631</v>
      </c>
      <c r="AD93" s="2" t="n">
        <v>3255.777806</v>
      </c>
      <c r="AE93" s="2" t="n">
        <v>3416.506679</v>
      </c>
      <c r="AF93" s="2" t="n">
        <v>3516.950482</v>
      </c>
      <c r="AG93" s="2" t="n">
        <v>3566.002701</v>
      </c>
      <c r="AH93" s="2" t="n">
        <v>3664.752947</v>
      </c>
      <c r="AI93" s="2" t="n">
        <v>3821.784197</v>
      </c>
      <c r="AJ93" s="2" t="n">
        <v>3956.356771</v>
      </c>
      <c r="AK93" s="2" t="n">
        <v>4067.049698</v>
      </c>
      <c r="AL93" s="2" t="n">
        <v>4220.42137</v>
      </c>
      <c r="AM93" s="2" t="n">
        <v>4361.295723</v>
      </c>
      <c r="AN93" s="2" t="n">
        <v>4581.807237</v>
      </c>
      <c r="AO93" s="2" t="n">
        <v>4801.77482</v>
      </c>
      <c r="AP93" s="2" t="n">
        <v>4991.404539</v>
      </c>
      <c r="AQ93" s="2" t="n">
        <v>5230.56702700001</v>
      </c>
      <c r="AR93" s="2" t="n">
        <v>5442.938467</v>
      </c>
      <c r="AS93" s="2" t="n">
        <v>5662.060262</v>
      </c>
      <c r="AT93" s="2" t="n">
        <v>5873.727034</v>
      </c>
      <c r="AU93" s="2" t="n">
        <v>6018.471846</v>
      </c>
      <c r="AV93" s="2" t="n">
        <v>6159.782368</v>
      </c>
      <c r="AW93" s="2" t="n">
        <v>6345.877469</v>
      </c>
      <c r="AX93" s="2" t="n">
        <v>6485.983931</v>
      </c>
      <c r="AY93" s="2" t="n">
        <v>6599.528668</v>
      </c>
      <c r="AZ93" s="2" t="n">
        <v>6775.039866</v>
      </c>
      <c r="BA93" s="2" t="n">
        <v>6921.43695</v>
      </c>
      <c r="BB93" s="2" t="n">
        <v>7052.574159</v>
      </c>
      <c r="BC93" s="2" t="n">
        <v>7172.732532</v>
      </c>
      <c r="BD93" s="2" t="n">
        <v>7329.32339700001</v>
      </c>
      <c r="BE93" s="2" t="n">
        <v>7441.752062</v>
      </c>
      <c r="BF93" s="2" t="n">
        <v>7580.164887</v>
      </c>
      <c r="BG93" s="2" t="n">
        <v>7683.184976</v>
      </c>
      <c r="BH93" s="2" t="n">
        <v>7817.991551</v>
      </c>
      <c r="BI93" s="2" t="n">
        <v>7878.639254</v>
      </c>
      <c r="BJ93" s="2" t="n">
        <v>7966.830607</v>
      </c>
      <c r="BK93" s="2" t="n">
        <v>8034.135881</v>
      </c>
      <c r="BL93" s="2" t="n">
        <v>8064.64488900001</v>
      </c>
      <c r="BM93" s="2" t="n">
        <v>8098.680795</v>
      </c>
      <c r="BN93" s="2" t="n">
        <v>8106.161366</v>
      </c>
      <c r="BO93" s="2" t="n">
        <v>8107.259401</v>
      </c>
      <c r="BP93" s="2" t="n">
        <v>8129.950685</v>
      </c>
      <c r="BQ93" s="2" t="n">
        <v>8143.908275</v>
      </c>
      <c r="BR93" s="2" t="n">
        <v>8134.473435</v>
      </c>
      <c r="BS93" s="2" t="n">
        <v>8075.344503</v>
      </c>
      <c r="BT93" s="2" t="n">
        <v>8067.973182</v>
      </c>
      <c r="BU93" s="2" t="n">
        <v>8051.175151</v>
      </c>
      <c r="BV93" s="2" t="n">
        <v>8029.02441199999</v>
      </c>
      <c r="BW93" s="2" t="n">
        <v>7877.149784</v>
      </c>
      <c r="BX93" s="2" t="n">
        <v>7787.893893</v>
      </c>
      <c r="BY93" s="2" t="n">
        <v>7667.98855400001</v>
      </c>
      <c r="BZ93" s="2" t="n">
        <v>7553.659543</v>
      </c>
      <c r="CA93" s="2" t="n">
        <v>7363.565116</v>
      </c>
      <c r="CB93" s="2" t="n">
        <v>7202.584406</v>
      </c>
      <c r="CC93" s="2" t="n">
        <v>7074.492229</v>
      </c>
      <c r="CD93" s="2" t="n">
        <v>6965.770652</v>
      </c>
      <c r="CE93" s="2" t="n">
        <v>6872.061399</v>
      </c>
      <c r="CF93" s="2" t="n">
        <v>6836.682009</v>
      </c>
      <c r="CG93" s="2" t="n">
        <v>6822.01624</v>
      </c>
      <c r="CH93" s="2" t="n">
        <v>6849.601127</v>
      </c>
      <c r="CI93" s="2" t="n">
        <v>6779.835511</v>
      </c>
      <c r="CJ93" s="2" t="n">
        <v>6668.261679</v>
      </c>
      <c r="CK93" s="2" t="n">
        <v>6462.66108</v>
      </c>
      <c r="CL93" s="2" t="n">
        <v>6268.965838</v>
      </c>
      <c r="CM93" s="2" t="n">
        <v>5938.229175</v>
      </c>
      <c r="CN93" s="2" t="n">
        <v>5681.21647</v>
      </c>
      <c r="CO93" s="2" t="n">
        <v>5415.808097</v>
      </c>
      <c r="CP93" s="2" t="n">
        <v>5106.692954</v>
      </c>
      <c r="CQ93" s="2" t="n">
        <v>4899.991888</v>
      </c>
      <c r="CR93" s="2" t="n">
        <v>4636.202381</v>
      </c>
      <c r="CS93" s="2" t="n">
        <v>4406.669796</v>
      </c>
      <c r="CT93" s="2" t="n">
        <v>4198.162634</v>
      </c>
    </row>
    <row r="94" customFormat="false" ht="12.75" hidden="false" customHeight="false" outlineLevel="0" collapsed="false">
      <c r="A94" s="0" t="s">
        <v>1043</v>
      </c>
      <c r="B94" s="2" t="n">
        <v>1976.661213</v>
      </c>
      <c r="C94" s="2" t="n">
        <v>22.590902</v>
      </c>
      <c r="D94" s="2" t="n">
        <v>22.585657</v>
      </c>
      <c r="E94" s="2" t="n">
        <v>22.574764</v>
      </c>
      <c r="F94" s="2" t="n">
        <v>22.569152</v>
      </c>
      <c r="G94" s="2" t="n">
        <v>22.469944</v>
      </c>
      <c r="H94" s="2" t="n">
        <v>22.511403</v>
      </c>
      <c r="I94" s="2" t="n">
        <v>22.457467</v>
      </c>
      <c r="J94" s="2" t="n">
        <v>22.477647</v>
      </c>
      <c r="K94" s="2" t="n">
        <v>6.992198</v>
      </c>
      <c r="L94" s="2" t="n">
        <v>3.924207</v>
      </c>
      <c r="M94" s="2" t="n">
        <v>3.910475</v>
      </c>
      <c r="N94" s="2" t="n">
        <v>3.859908</v>
      </c>
      <c r="O94" s="2" t="n">
        <v>3.86116</v>
      </c>
      <c r="P94" s="2" t="n">
        <v>3.864425</v>
      </c>
      <c r="Q94" s="2" t="n">
        <v>3.893554</v>
      </c>
      <c r="R94" s="2" t="n">
        <v>3.903245</v>
      </c>
      <c r="S94" s="2" t="n">
        <v>3.90016</v>
      </c>
      <c r="T94" s="2" t="n">
        <v>3.883534</v>
      </c>
      <c r="U94" s="2" t="n">
        <v>3.841651</v>
      </c>
      <c r="V94" s="2" t="n">
        <v>3.841085</v>
      </c>
      <c r="W94" s="2" t="n">
        <v>3.841712</v>
      </c>
      <c r="X94" s="2" t="n">
        <v>3.869479</v>
      </c>
      <c r="Y94" s="2" t="n">
        <v>3.864748</v>
      </c>
      <c r="Z94" s="2" t="n">
        <v>3.697121</v>
      </c>
      <c r="AA94" s="2" t="n">
        <v>3.461137</v>
      </c>
      <c r="AB94" s="2" t="n">
        <v>3.388002</v>
      </c>
      <c r="AC94" s="2" t="n">
        <v>3.162684</v>
      </c>
      <c r="AD94" s="2" t="n">
        <v>3.08019</v>
      </c>
      <c r="AE94" s="2" t="n">
        <v>3.026362</v>
      </c>
      <c r="AF94" s="2" t="n">
        <v>3.03931</v>
      </c>
      <c r="AG94" s="2" t="n">
        <v>3.048341</v>
      </c>
      <c r="AH94" s="2" t="n">
        <v>3.049493</v>
      </c>
      <c r="AI94" s="2" t="n">
        <v>3.046804</v>
      </c>
      <c r="AJ94" s="2" t="n">
        <v>3.075813</v>
      </c>
      <c r="AK94" s="2" t="n">
        <v>3.050723</v>
      </c>
      <c r="AL94" s="2" t="n">
        <v>3.048087</v>
      </c>
      <c r="AM94" s="2" t="n">
        <v>3.047133</v>
      </c>
      <c r="AN94" s="2" t="n">
        <v>3.043819</v>
      </c>
      <c r="AO94" s="2" t="n">
        <v>5.23407</v>
      </c>
      <c r="AP94" s="2" t="n">
        <v>3.053437</v>
      </c>
      <c r="AQ94" s="2" t="n">
        <v>3.478874</v>
      </c>
      <c r="AR94" s="2" t="n">
        <v>3.730911</v>
      </c>
      <c r="AS94" s="2" t="n">
        <v>3.733063</v>
      </c>
      <c r="AT94" s="2" t="n">
        <v>3.730725</v>
      </c>
      <c r="AU94" s="2" t="n">
        <v>3.727911</v>
      </c>
      <c r="AV94" s="2" t="n">
        <v>3.757205</v>
      </c>
      <c r="AW94" s="2" t="n">
        <v>3.833524</v>
      </c>
      <c r="AX94" s="2" t="n">
        <v>3.927716</v>
      </c>
      <c r="AY94" s="2" t="n">
        <v>3.927223</v>
      </c>
      <c r="AZ94" s="2" t="n">
        <v>3.927819</v>
      </c>
      <c r="BA94" s="2" t="n">
        <v>3.924832</v>
      </c>
      <c r="BB94" s="2" t="n">
        <v>5.514315</v>
      </c>
      <c r="BC94" s="2" t="n">
        <v>28.828368</v>
      </c>
      <c r="BD94" s="2" t="n">
        <v>30.583815</v>
      </c>
      <c r="BE94" s="2" t="n">
        <v>30.574028</v>
      </c>
      <c r="BF94" s="2" t="n">
        <v>30.614273</v>
      </c>
      <c r="BG94" s="2" t="n">
        <v>30.578708</v>
      </c>
      <c r="BH94" s="2" t="n">
        <v>30.489733</v>
      </c>
      <c r="BI94" s="2" t="n">
        <v>30.448086</v>
      </c>
      <c r="BJ94" s="2" t="n">
        <v>30.412317</v>
      </c>
      <c r="BK94" s="2" t="n">
        <v>30.443872</v>
      </c>
      <c r="BL94" s="2" t="n">
        <v>30.349679</v>
      </c>
      <c r="BM94" s="2" t="n">
        <v>30.438321</v>
      </c>
      <c r="BN94" s="2" t="n">
        <v>32.013995</v>
      </c>
      <c r="BO94" s="2" t="n">
        <v>40.324356</v>
      </c>
      <c r="BP94" s="2" t="n">
        <v>40.369917</v>
      </c>
      <c r="BQ94" s="2" t="n">
        <v>39.652176</v>
      </c>
      <c r="BR94" s="2" t="n">
        <v>46.678793</v>
      </c>
      <c r="BS94" s="2" t="n">
        <v>63.425481</v>
      </c>
      <c r="BT94" s="2" t="n">
        <v>67.359649</v>
      </c>
      <c r="BU94" s="2" t="n">
        <v>66.404985</v>
      </c>
      <c r="BV94" s="2" t="n">
        <v>66.314395</v>
      </c>
      <c r="BW94" s="2" t="n">
        <v>69.267328</v>
      </c>
      <c r="BX94" s="2" t="n">
        <v>69.732558</v>
      </c>
      <c r="BY94" s="2" t="n">
        <v>69.570181</v>
      </c>
      <c r="BZ94" s="2" t="n">
        <v>69.651789</v>
      </c>
      <c r="CA94" s="2" t="n">
        <v>69.617598</v>
      </c>
      <c r="CB94" s="2" t="n">
        <v>69.399926</v>
      </c>
      <c r="CC94" s="2" t="n">
        <v>69.668017</v>
      </c>
      <c r="CD94" s="2" t="n">
        <v>62.642817</v>
      </c>
      <c r="CE94" s="2" t="n">
        <v>18.486764</v>
      </c>
      <c r="CF94" s="2" t="n">
        <v>13.604499</v>
      </c>
      <c r="CG94" s="2" t="n">
        <v>13.49497</v>
      </c>
      <c r="CH94" s="2" t="n">
        <v>11.171789</v>
      </c>
      <c r="CI94" s="2" t="n">
        <v>2.990072</v>
      </c>
      <c r="CJ94" s="2" t="n">
        <v>2.991027</v>
      </c>
      <c r="CK94" s="2" t="n">
        <v>2.989219</v>
      </c>
      <c r="CL94" s="2" t="n">
        <v>3.428521</v>
      </c>
      <c r="CM94" s="2" t="n">
        <v>31.732541</v>
      </c>
      <c r="CN94" s="2" t="n">
        <v>32.858257</v>
      </c>
      <c r="CO94" s="2" t="n">
        <v>32.738638</v>
      </c>
      <c r="CP94" s="2" t="n">
        <v>32.343591</v>
      </c>
      <c r="CQ94" s="2" t="n">
        <v>21.901855</v>
      </c>
      <c r="CR94" s="2" t="n">
        <v>21.98355</v>
      </c>
      <c r="CS94" s="2" t="n">
        <v>21.902272</v>
      </c>
      <c r="CT94" s="2" t="n">
        <v>21.933366</v>
      </c>
    </row>
    <row r="95" customFormat="false" ht="12.75" hidden="false" customHeight="false" outlineLevel="0" collapsed="false">
      <c r="A95" s="0" t="s">
        <v>1044</v>
      </c>
      <c r="B95" s="2" t="n">
        <v>119035.600234</v>
      </c>
      <c r="C95" s="2" t="n">
        <v>1238.393713</v>
      </c>
      <c r="D95" s="2" t="n">
        <v>1238.501713</v>
      </c>
      <c r="E95" s="2" t="n">
        <v>1238.699251</v>
      </c>
      <c r="F95" s="2" t="n">
        <v>1238.589248</v>
      </c>
      <c r="G95" s="2" t="n">
        <v>1238.512177</v>
      </c>
      <c r="H95" s="2" t="n">
        <v>1238.467727</v>
      </c>
      <c r="I95" s="2" t="n">
        <v>1238.813642</v>
      </c>
      <c r="J95" s="2" t="n">
        <v>1238.877169</v>
      </c>
      <c r="K95" s="2" t="n">
        <v>1239.032702</v>
      </c>
      <c r="L95" s="2" t="n">
        <v>1239.185827</v>
      </c>
      <c r="M95" s="2" t="n">
        <v>1239.158997</v>
      </c>
      <c r="N95" s="2" t="n">
        <v>1239.428611</v>
      </c>
      <c r="O95" s="2" t="n">
        <v>1239.327389</v>
      </c>
      <c r="P95" s="2" t="n">
        <v>1239.250943</v>
      </c>
      <c r="Q95" s="2" t="n">
        <v>1239.193353</v>
      </c>
      <c r="R95" s="2" t="n">
        <v>1239.722286</v>
      </c>
      <c r="S95" s="2" t="n">
        <v>1239.264933</v>
      </c>
      <c r="T95" s="2" t="n">
        <v>1239.719252</v>
      </c>
      <c r="U95" s="2" t="n">
        <v>1239.961007</v>
      </c>
      <c r="V95" s="2" t="n">
        <v>1240.212709</v>
      </c>
      <c r="W95" s="2" t="n">
        <v>1240.379018</v>
      </c>
      <c r="X95" s="2" t="n">
        <v>1240.439366</v>
      </c>
      <c r="Y95" s="2" t="n">
        <v>1240.428132</v>
      </c>
      <c r="Z95" s="2" t="n">
        <v>1239.95708</v>
      </c>
      <c r="AA95" s="2" t="n">
        <v>1240.24522</v>
      </c>
      <c r="AB95" s="2" t="n">
        <v>1240.168836</v>
      </c>
      <c r="AC95" s="2" t="n">
        <v>1240.675767</v>
      </c>
      <c r="AD95" s="2" t="n">
        <v>1240.621453</v>
      </c>
      <c r="AE95" s="2" t="n">
        <v>1240.895566</v>
      </c>
      <c r="AF95" s="2" t="n">
        <v>1240.773371</v>
      </c>
      <c r="AG95" s="2" t="n">
        <v>1240.624962</v>
      </c>
      <c r="AH95" s="2" t="n">
        <v>1240.639316</v>
      </c>
      <c r="AI95" s="2" t="n">
        <v>1240.621896</v>
      </c>
      <c r="AJ95" s="2" t="n">
        <v>1240.636672</v>
      </c>
      <c r="AK95" s="2" t="n">
        <v>1240.402948</v>
      </c>
      <c r="AL95" s="2" t="n">
        <v>1240.423391</v>
      </c>
      <c r="AM95" s="2" t="n">
        <v>1240.312317</v>
      </c>
      <c r="AN95" s="2" t="n">
        <v>1240.151579</v>
      </c>
      <c r="AO95" s="2" t="n">
        <v>1239.819415</v>
      </c>
      <c r="AP95" s="2" t="n">
        <v>1239.701791</v>
      </c>
      <c r="AQ95" s="2" t="n">
        <v>1239.99811</v>
      </c>
      <c r="AR95" s="2" t="n">
        <v>1240.227783</v>
      </c>
      <c r="AS95" s="2" t="n">
        <v>1240.342218</v>
      </c>
      <c r="AT95" s="2" t="n">
        <v>1239.817261</v>
      </c>
      <c r="AU95" s="2" t="n">
        <v>1239.945943</v>
      </c>
      <c r="AV95" s="2" t="n">
        <v>1241.345217</v>
      </c>
      <c r="AW95" s="2" t="n">
        <v>1241.323411</v>
      </c>
      <c r="AX95" s="2" t="n">
        <v>1241.413353</v>
      </c>
      <c r="AY95" s="2" t="n">
        <v>1241.485247</v>
      </c>
      <c r="AZ95" s="2" t="n">
        <v>1241.263213</v>
      </c>
      <c r="BA95" s="2" t="n">
        <v>1241.541218</v>
      </c>
      <c r="BB95" s="2" t="n">
        <v>1241.278488</v>
      </c>
      <c r="BC95" s="2" t="n">
        <v>1241.37415</v>
      </c>
      <c r="BD95" s="2" t="n">
        <v>1240.582399</v>
      </c>
      <c r="BE95" s="2" t="n">
        <v>1239.900539</v>
      </c>
      <c r="BF95" s="2" t="n">
        <v>1239.140894</v>
      </c>
      <c r="BG95" s="2" t="n">
        <v>1239.46221</v>
      </c>
      <c r="BH95" s="2" t="n">
        <v>1239.8842</v>
      </c>
      <c r="BI95" s="2" t="n">
        <v>1240.294926</v>
      </c>
      <c r="BJ95" s="2" t="n">
        <v>1240.286173</v>
      </c>
      <c r="BK95" s="2" t="n">
        <v>1240.078425</v>
      </c>
      <c r="BL95" s="2" t="n">
        <v>1240.616021</v>
      </c>
      <c r="BM95" s="2" t="n">
        <v>1240.43492</v>
      </c>
      <c r="BN95" s="2" t="n">
        <v>1240.244144</v>
      </c>
      <c r="BO95" s="2" t="n">
        <v>1240.093461</v>
      </c>
      <c r="BP95" s="2" t="n">
        <v>1240.31672</v>
      </c>
      <c r="BQ95" s="2" t="n">
        <v>1239.834173</v>
      </c>
      <c r="BR95" s="2" t="n">
        <v>1239.596218</v>
      </c>
      <c r="BS95" s="2" t="n">
        <v>1239.571546</v>
      </c>
      <c r="BT95" s="2" t="n">
        <v>1239.654446</v>
      </c>
      <c r="BU95" s="2" t="n">
        <v>1239.824648</v>
      </c>
      <c r="BV95" s="2" t="n">
        <v>1239.643706</v>
      </c>
      <c r="BW95" s="2" t="n">
        <v>1239.842677</v>
      </c>
      <c r="BX95" s="2" t="n">
        <v>1239.848956</v>
      </c>
      <c r="BY95" s="2" t="n">
        <v>1239.707612</v>
      </c>
      <c r="BZ95" s="2" t="n">
        <v>1239.853735</v>
      </c>
      <c r="CA95" s="2" t="n">
        <v>1239.722647</v>
      </c>
      <c r="CB95" s="2" t="n">
        <v>1239.852208</v>
      </c>
      <c r="CC95" s="2" t="n">
        <v>1239.68542</v>
      </c>
      <c r="CD95" s="2" t="n">
        <v>1239.915812</v>
      </c>
      <c r="CE95" s="2" t="n">
        <v>1239.815474</v>
      </c>
      <c r="CF95" s="2" t="n">
        <v>1239.730585</v>
      </c>
      <c r="CG95" s="2" t="n">
        <v>1239.470765</v>
      </c>
      <c r="CH95" s="2" t="n">
        <v>1240.041835</v>
      </c>
      <c r="CI95" s="2" t="n">
        <v>1239.763871</v>
      </c>
      <c r="CJ95" s="2" t="n">
        <v>1239.822373</v>
      </c>
      <c r="CK95" s="2" t="n">
        <v>1239.528236</v>
      </c>
      <c r="CL95" s="2" t="n">
        <v>1239.735065</v>
      </c>
      <c r="CM95" s="2" t="n">
        <v>1239.759492</v>
      </c>
      <c r="CN95" s="2" t="n">
        <v>1239.805048</v>
      </c>
      <c r="CO95" s="2" t="n">
        <v>1239.564476</v>
      </c>
      <c r="CP95" s="2" t="n">
        <v>1239.53723</v>
      </c>
      <c r="CQ95" s="2" t="n">
        <v>1239.67842</v>
      </c>
      <c r="CR95" s="2" t="n">
        <v>1240.174092</v>
      </c>
      <c r="CS95" s="2" t="n">
        <v>1239.800397</v>
      </c>
      <c r="CT95" s="2" t="n">
        <v>1239.897682</v>
      </c>
    </row>
    <row r="96" customFormat="false" ht="12.75" hidden="false" customHeight="false" outlineLevel="0" collapsed="false">
      <c r="A96" s="0" t="s">
        <v>1045</v>
      </c>
      <c r="B96" s="2" t="n">
        <v>16820.110844</v>
      </c>
      <c r="C96" s="2" t="n">
        <v>124.437734</v>
      </c>
      <c r="D96" s="2" t="n">
        <v>117.380454</v>
      </c>
      <c r="E96" s="2" t="n">
        <v>111.774887</v>
      </c>
      <c r="F96" s="2" t="n">
        <v>98.646808</v>
      </c>
      <c r="G96" s="2" t="n">
        <v>92.217267</v>
      </c>
      <c r="H96" s="2" t="n">
        <v>85.534756</v>
      </c>
      <c r="I96" s="2" t="n">
        <v>76.753289</v>
      </c>
      <c r="J96" s="2" t="n">
        <v>65.673899</v>
      </c>
      <c r="K96" s="2" t="n">
        <v>61.711687</v>
      </c>
      <c r="L96" s="2" t="n">
        <v>61.896357</v>
      </c>
      <c r="M96" s="2" t="n">
        <v>61.807329</v>
      </c>
      <c r="N96" s="2" t="n">
        <v>61.689432</v>
      </c>
      <c r="O96" s="2" t="n">
        <v>61.707437</v>
      </c>
      <c r="P96" s="2" t="n">
        <v>61.56382</v>
      </c>
      <c r="Q96" s="2" t="n">
        <v>61.695121</v>
      </c>
      <c r="R96" s="2" t="n">
        <v>61.980969</v>
      </c>
      <c r="S96" s="2" t="n">
        <v>61.731791</v>
      </c>
      <c r="T96" s="2" t="n">
        <v>61.952371</v>
      </c>
      <c r="U96" s="2" t="n">
        <v>62.203889</v>
      </c>
      <c r="V96" s="2" t="n">
        <v>76.270683</v>
      </c>
      <c r="W96" s="2" t="n">
        <v>80.567292</v>
      </c>
      <c r="X96" s="2" t="n">
        <v>93.269534</v>
      </c>
      <c r="Y96" s="2" t="n">
        <v>98.057123</v>
      </c>
      <c r="Z96" s="2" t="n">
        <v>105.769043</v>
      </c>
      <c r="AA96" s="2" t="n">
        <v>115.511353</v>
      </c>
      <c r="AB96" s="2" t="n">
        <v>119.029709</v>
      </c>
      <c r="AC96" s="2" t="n">
        <v>125.762388</v>
      </c>
      <c r="AD96" s="2" t="n">
        <v>124.964467</v>
      </c>
      <c r="AE96" s="2" t="n">
        <v>130.28001</v>
      </c>
      <c r="AF96" s="2" t="n">
        <v>134.102864</v>
      </c>
      <c r="AG96" s="2" t="n">
        <v>147.367401</v>
      </c>
      <c r="AH96" s="2" t="n">
        <v>153.45237</v>
      </c>
      <c r="AI96" s="2" t="n">
        <v>156.104123</v>
      </c>
      <c r="AJ96" s="2" t="n">
        <v>157.495074</v>
      </c>
      <c r="AK96" s="2" t="n">
        <v>167.935454</v>
      </c>
      <c r="AL96" s="2" t="n">
        <v>176.822477</v>
      </c>
      <c r="AM96" s="2" t="n">
        <v>179.568975</v>
      </c>
      <c r="AN96" s="2" t="n">
        <v>179.852535</v>
      </c>
      <c r="AO96" s="2" t="n">
        <v>184.057254</v>
      </c>
      <c r="AP96" s="2" t="n">
        <v>192.921813</v>
      </c>
      <c r="AQ96" s="2" t="n">
        <v>205.654256</v>
      </c>
      <c r="AR96" s="2" t="n">
        <v>213.715377</v>
      </c>
      <c r="AS96" s="2" t="n">
        <v>215.070116</v>
      </c>
      <c r="AT96" s="2" t="n">
        <v>217.496559</v>
      </c>
      <c r="AU96" s="2" t="n">
        <v>216.950261</v>
      </c>
      <c r="AV96" s="2" t="n">
        <v>217.660899</v>
      </c>
      <c r="AW96" s="2" t="n">
        <v>218.842217</v>
      </c>
      <c r="AX96" s="2" t="n">
        <v>215.641989</v>
      </c>
      <c r="AY96" s="2" t="n">
        <v>222.462351</v>
      </c>
      <c r="AZ96" s="2" t="n">
        <v>227.995902</v>
      </c>
      <c r="BA96" s="2" t="n">
        <v>227.145349</v>
      </c>
      <c r="BB96" s="2" t="n">
        <v>227.090105</v>
      </c>
      <c r="BC96" s="2" t="n">
        <v>227.917457</v>
      </c>
      <c r="BD96" s="2" t="n">
        <v>228.244585</v>
      </c>
      <c r="BE96" s="2" t="n">
        <v>228.679383</v>
      </c>
      <c r="BF96" s="2" t="n">
        <v>228.865758</v>
      </c>
      <c r="BG96" s="2" t="n">
        <v>228.75162</v>
      </c>
      <c r="BH96" s="2" t="n">
        <v>229.334969</v>
      </c>
      <c r="BI96" s="2" t="n">
        <v>229.771832</v>
      </c>
      <c r="BJ96" s="2" t="n">
        <v>228.955835</v>
      </c>
      <c r="BK96" s="2" t="n">
        <v>230.408086</v>
      </c>
      <c r="BL96" s="2" t="n">
        <v>230.873771</v>
      </c>
      <c r="BM96" s="2" t="n">
        <v>230.726829</v>
      </c>
      <c r="BN96" s="2" t="n">
        <v>230.471761</v>
      </c>
      <c r="BO96" s="2" t="n">
        <v>230.269055</v>
      </c>
      <c r="BP96" s="2" t="n">
        <v>230.651604</v>
      </c>
      <c r="BQ96" s="2" t="n">
        <v>231.161041</v>
      </c>
      <c r="BR96" s="2" t="n">
        <v>230.931837</v>
      </c>
      <c r="BS96" s="2" t="n">
        <v>230.312869</v>
      </c>
      <c r="BT96" s="2" t="n">
        <v>230.983505</v>
      </c>
      <c r="BU96" s="2" t="n">
        <v>230.946859</v>
      </c>
      <c r="BV96" s="2" t="n">
        <v>230.54515</v>
      </c>
      <c r="BW96" s="2" t="n">
        <v>230.061476</v>
      </c>
      <c r="BX96" s="2" t="n">
        <v>230.286718</v>
      </c>
      <c r="BY96" s="2" t="n">
        <v>230.673045</v>
      </c>
      <c r="BZ96" s="2" t="n">
        <v>229.957803</v>
      </c>
      <c r="CA96" s="2" t="n">
        <v>229.824327</v>
      </c>
      <c r="CB96" s="2" t="n">
        <v>229.98798</v>
      </c>
      <c r="CC96" s="2" t="n">
        <v>229.979399</v>
      </c>
      <c r="CD96" s="2" t="n">
        <v>222.239602</v>
      </c>
      <c r="CE96" s="2" t="n">
        <v>219.01891</v>
      </c>
      <c r="CF96" s="2" t="n">
        <v>218.982127</v>
      </c>
      <c r="CG96" s="2" t="n">
        <v>218.766672</v>
      </c>
      <c r="CH96" s="2" t="n">
        <v>219.15971</v>
      </c>
      <c r="CI96" s="2" t="n">
        <v>219.791745</v>
      </c>
      <c r="CJ96" s="2" t="n">
        <v>220.142492</v>
      </c>
      <c r="CK96" s="2" t="n">
        <v>219.148216</v>
      </c>
      <c r="CL96" s="2" t="n">
        <v>218.404119</v>
      </c>
      <c r="CM96" s="2" t="n">
        <v>219.208733</v>
      </c>
      <c r="CN96" s="2" t="n">
        <v>219.953999</v>
      </c>
      <c r="CO96" s="2" t="n">
        <v>219.742993</v>
      </c>
      <c r="CP96" s="2" t="n">
        <v>219.179577</v>
      </c>
      <c r="CQ96" s="2" t="n">
        <v>216.672525</v>
      </c>
      <c r="CR96" s="2" t="n">
        <v>209.320667</v>
      </c>
      <c r="CS96" s="2" t="n">
        <v>188.528257</v>
      </c>
      <c r="CT96" s="2" t="n">
        <v>165.029326</v>
      </c>
    </row>
    <row r="97" customFormat="false" ht="12.75" hidden="false" customHeight="false" outlineLevel="0" collapsed="false">
      <c r="A97" s="0" t="s">
        <v>1046</v>
      </c>
      <c r="B97" s="2" t="n">
        <v>35843.524365</v>
      </c>
      <c r="C97" s="2" t="n">
        <v>652.953406</v>
      </c>
      <c r="D97" s="2" t="n">
        <v>648.083098</v>
      </c>
      <c r="E97" s="2" t="n">
        <v>637.28548</v>
      </c>
      <c r="F97" s="2" t="n">
        <v>640.174274</v>
      </c>
      <c r="G97" s="2" t="n">
        <v>637.235432</v>
      </c>
      <c r="H97" s="2" t="n">
        <v>629.392449</v>
      </c>
      <c r="I97" s="2" t="n">
        <v>617.169057</v>
      </c>
      <c r="J97" s="2" t="n">
        <v>614.523046</v>
      </c>
      <c r="K97" s="2" t="n">
        <v>600.968318</v>
      </c>
      <c r="L97" s="2" t="n">
        <v>590.660748</v>
      </c>
      <c r="M97" s="2" t="n">
        <v>576.746447</v>
      </c>
      <c r="N97" s="2" t="n">
        <v>560.791414</v>
      </c>
      <c r="O97" s="2" t="n">
        <v>561.407088</v>
      </c>
      <c r="P97" s="2" t="n">
        <v>571.351264</v>
      </c>
      <c r="Q97" s="2" t="n">
        <v>571.029203</v>
      </c>
      <c r="R97" s="2" t="n">
        <v>562.56809</v>
      </c>
      <c r="S97" s="2" t="n">
        <v>559.937202</v>
      </c>
      <c r="T97" s="2" t="n">
        <v>569.13842</v>
      </c>
      <c r="U97" s="2" t="n">
        <v>566.125512</v>
      </c>
      <c r="V97" s="2" t="n">
        <v>548.130845</v>
      </c>
      <c r="W97" s="2" t="n">
        <v>532.436812</v>
      </c>
      <c r="X97" s="2" t="n">
        <v>510.623097</v>
      </c>
      <c r="Y97" s="2" t="n">
        <v>487.949193</v>
      </c>
      <c r="Z97" s="2" t="n">
        <v>493.685299</v>
      </c>
      <c r="AA97" s="2" t="n">
        <v>496.876696</v>
      </c>
      <c r="AB97" s="2" t="n">
        <v>481.783525</v>
      </c>
      <c r="AC97" s="2" t="n">
        <v>441.826722</v>
      </c>
      <c r="AD97" s="2" t="n">
        <v>407.976669</v>
      </c>
      <c r="AE97" s="2" t="n">
        <v>366.74152</v>
      </c>
      <c r="AF97" s="2" t="n">
        <v>355.32555</v>
      </c>
      <c r="AG97" s="2" t="n">
        <v>347.483144</v>
      </c>
      <c r="AH97" s="2" t="n">
        <v>319.300002</v>
      </c>
      <c r="AI97" s="2" t="n">
        <v>289.279354</v>
      </c>
      <c r="AJ97" s="2" t="n">
        <v>277.022194</v>
      </c>
      <c r="AK97" s="2" t="n">
        <v>281.492346</v>
      </c>
      <c r="AL97" s="2" t="n">
        <v>284.695125</v>
      </c>
      <c r="AM97" s="2" t="n">
        <v>278.400941</v>
      </c>
      <c r="AN97" s="2" t="n">
        <v>255.396198</v>
      </c>
      <c r="AO97" s="2" t="n">
        <v>239.308489</v>
      </c>
      <c r="AP97" s="2" t="n">
        <v>237.737346</v>
      </c>
      <c r="AQ97" s="2" t="n">
        <v>245.037861</v>
      </c>
      <c r="AR97" s="2" t="n">
        <v>249.640266</v>
      </c>
      <c r="AS97" s="2" t="n">
        <v>250.622586</v>
      </c>
      <c r="AT97" s="2" t="n">
        <v>247.530036</v>
      </c>
      <c r="AU97" s="2" t="n">
        <v>235.530724</v>
      </c>
      <c r="AV97" s="2" t="n">
        <v>222.603187</v>
      </c>
      <c r="AW97" s="2" t="n">
        <v>229.011355</v>
      </c>
      <c r="AX97" s="2" t="n">
        <v>234.766984</v>
      </c>
      <c r="AY97" s="2" t="n">
        <v>241.5076</v>
      </c>
      <c r="AZ97" s="2" t="n">
        <v>255.209159</v>
      </c>
      <c r="BA97" s="2" t="n">
        <v>269.017648</v>
      </c>
      <c r="BB97" s="2" t="n">
        <v>283.938917</v>
      </c>
      <c r="BC97" s="2" t="n">
        <v>291.902407</v>
      </c>
      <c r="BD97" s="2" t="n">
        <v>291.34214</v>
      </c>
      <c r="BE97" s="2" t="n">
        <v>289.051727</v>
      </c>
      <c r="BF97" s="2" t="n">
        <v>289.735004</v>
      </c>
      <c r="BG97" s="2" t="n">
        <v>300.350706</v>
      </c>
      <c r="BH97" s="2" t="n">
        <v>302.11807</v>
      </c>
      <c r="BI97" s="2" t="n">
        <v>304.1737</v>
      </c>
      <c r="BJ97" s="2" t="n">
        <v>299.862128</v>
      </c>
      <c r="BK97" s="2" t="n">
        <v>300.903803</v>
      </c>
      <c r="BL97" s="2" t="n">
        <v>296.048791</v>
      </c>
      <c r="BM97" s="2" t="n">
        <v>300.377453</v>
      </c>
      <c r="BN97" s="2" t="n">
        <v>301.294582</v>
      </c>
      <c r="BO97" s="2" t="n">
        <v>307.610128</v>
      </c>
      <c r="BP97" s="2" t="n">
        <v>317.358951</v>
      </c>
      <c r="BQ97" s="2" t="n">
        <v>316.94155</v>
      </c>
      <c r="BR97" s="2" t="n">
        <v>313.775971</v>
      </c>
      <c r="BS97" s="2" t="n">
        <v>300.517207</v>
      </c>
      <c r="BT97" s="2" t="n">
        <v>292.432569</v>
      </c>
      <c r="BU97" s="2" t="n">
        <v>281.279325</v>
      </c>
      <c r="BV97" s="2" t="n">
        <v>275.113482</v>
      </c>
      <c r="BW97" s="2" t="n">
        <v>278.627692</v>
      </c>
      <c r="BX97" s="2" t="n">
        <v>284.872759</v>
      </c>
      <c r="BY97" s="2" t="n">
        <v>299.682428</v>
      </c>
      <c r="BZ97" s="2" t="n">
        <v>317.25519</v>
      </c>
      <c r="CA97" s="2" t="n">
        <v>311.601163</v>
      </c>
      <c r="CB97" s="2" t="n">
        <v>315.150114</v>
      </c>
      <c r="CC97" s="2" t="n">
        <v>303.85644</v>
      </c>
      <c r="CD97" s="2" t="n">
        <v>305.04663</v>
      </c>
      <c r="CE97" s="2" t="n">
        <v>290.213855</v>
      </c>
      <c r="CF97" s="2" t="n">
        <v>269.660825</v>
      </c>
      <c r="CG97" s="2" t="n">
        <v>260.520092</v>
      </c>
      <c r="CH97" s="2" t="n">
        <v>246.103949</v>
      </c>
      <c r="CI97" s="2" t="n">
        <v>240.405926</v>
      </c>
      <c r="CJ97" s="2" t="n">
        <v>241.272363</v>
      </c>
      <c r="CK97" s="2" t="n">
        <v>259.417286</v>
      </c>
      <c r="CL97" s="2" t="n">
        <v>283.886177</v>
      </c>
      <c r="CM97" s="2" t="n">
        <v>336.257599</v>
      </c>
      <c r="CN97" s="2" t="n">
        <v>355.907916</v>
      </c>
      <c r="CO97" s="2" t="n">
        <v>362.565889</v>
      </c>
      <c r="CP97" s="2" t="n">
        <v>374.695305</v>
      </c>
      <c r="CQ97" s="2" t="n">
        <v>388.385846</v>
      </c>
      <c r="CR97" s="2" t="n">
        <v>408.078754</v>
      </c>
      <c r="CS97" s="2" t="n">
        <v>427.611107</v>
      </c>
      <c r="CT97" s="2" t="n">
        <v>444.832028</v>
      </c>
    </row>
    <row r="98" customFormat="false" ht="12.75" hidden="false" customHeight="false" outlineLevel="0" collapsed="false">
      <c r="A98" s="0" t="s">
        <v>1047</v>
      </c>
      <c r="B98" s="2" t="n">
        <v>359111.595029</v>
      </c>
      <c r="C98" s="2" t="n">
        <v>3765.874334</v>
      </c>
      <c r="D98" s="2" t="n">
        <v>3751.613672</v>
      </c>
      <c r="E98" s="2" t="n">
        <v>3737.623898</v>
      </c>
      <c r="F98" s="2" t="n">
        <v>3732.10095</v>
      </c>
      <c r="G98" s="2" t="n">
        <v>3751.505249</v>
      </c>
      <c r="H98" s="2" t="n">
        <v>3741.469457</v>
      </c>
      <c r="I98" s="2" t="n">
        <v>3736.641785</v>
      </c>
      <c r="J98" s="2" t="n">
        <v>3730.95984</v>
      </c>
      <c r="K98" s="2" t="n">
        <v>3707.923908</v>
      </c>
      <c r="L98" s="2" t="n">
        <v>3669.053293</v>
      </c>
      <c r="M98" s="2" t="n">
        <v>3663.555049</v>
      </c>
      <c r="N98" s="2" t="n">
        <v>3667.612824</v>
      </c>
      <c r="O98" s="2" t="n">
        <v>3678.964159</v>
      </c>
      <c r="P98" s="2" t="n">
        <v>3676.93689</v>
      </c>
      <c r="Q98" s="2" t="n">
        <v>3668.832673</v>
      </c>
      <c r="R98" s="2" t="n">
        <v>3660.483562</v>
      </c>
      <c r="S98" s="2" t="n">
        <v>3657.119756</v>
      </c>
      <c r="T98" s="2" t="n">
        <v>3649.798781</v>
      </c>
      <c r="U98" s="2" t="n">
        <v>3636.714723</v>
      </c>
      <c r="V98" s="2" t="n">
        <v>3645.642583</v>
      </c>
      <c r="W98" s="2" t="n">
        <v>3580.365682</v>
      </c>
      <c r="X98" s="2" t="n">
        <v>3615.213047</v>
      </c>
      <c r="Y98" s="2" t="n">
        <v>3665.82222</v>
      </c>
      <c r="Z98" s="2" t="n">
        <v>3629.267721</v>
      </c>
      <c r="AA98" s="2" t="n">
        <v>3544.619797</v>
      </c>
      <c r="AB98" s="2" t="n">
        <v>3595.840384</v>
      </c>
      <c r="AC98" s="2" t="n">
        <v>3658.738994</v>
      </c>
      <c r="AD98" s="2" t="n">
        <v>3699.649781</v>
      </c>
      <c r="AE98" s="2" t="n">
        <v>3714.820976</v>
      </c>
      <c r="AF98" s="2" t="n">
        <v>3749.389425</v>
      </c>
      <c r="AG98" s="2" t="n">
        <v>3771.576188</v>
      </c>
      <c r="AH98" s="2" t="n">
        <v>3779.826084</v>
      </c>
      <c r="AI98" s="2" t="n">
        <v>3770.920352</v>
      </c>
      <c r="AJ98" s="2" t="n">
        <v>3761.025941</v>
      </c>
      <c r="AK98" s="2" t="n">
        <v>3757.026889</v>
      </c>
      <c r="AL98" s="2" t="n">
        <v>3758.10384</v>
      </c>
      <c r="AM98" s="2" t="n">
        <v>3779.968637</v>
      </c>
      <c r="AN98" s="2" t="n">
        <v>3772.450356</v>
      </c>
      <c r="AO98" s="2" t="n">
        <v>3767.639148</v>
      </c>
      <c r="AP98" s="2" t="n">
        <v>3758.302486</v>
      </c>
      <c r="AQ98" s="2" t="n">
        <v>3783.9344</v>
      </c>
      <c r="AR98" s="2" t="n">
        <v>3790.09528</v>
      </c>
      <c r="AS98" s="2" t="n">
        <v>3798.385862</v>
      </c>
      <c r="AT98" s="2" t="n">
        <v>3798.993865</v>
      </c>
      <c r="AU98" s="2" t="n">
        <v>3815.704734</v>
      </c>
      <c r="AV98" s="2" t="n">
        <v>3819.208385</v>
      </c>
      <c r="AW98" s="2" t="n">
        <v>3837.962853</v>
      </c>
      <c r="AX98" s="2" t="n">
        <v>3860.630174</v>
      </c>
      <c r="AY98" s="2" t="n">
        <v>3880.600643</v>
      </c>
      <c r="AZ98" s="2" t="n">
        <v>3870.171583</v>
      </c>
      <c r="BA98" s="2" t="n">
        <v>3847.133518</v>
      </c>
      <c r="BB98" s="2" t="n">
        <v>3774.393892</v>
      </c>
      <c r="BC98" s="2" t="n">
        <v>3757.642308</v>
      </c>
      <c r="BD98" s="2" t="n">
        <v>3757.586811</v>
      </c>
      <c r="BE98" s="2" t="n">
        <v>3755.919047</v>
      </c>
      <c r="BF98" s="2" t="n">
        <v>3755.883353</v>
      </c>
      <c r="BG98" s="2" t="n">
        <v>3745.737379</v>
      </c>
      <c r="BH98" s="2" t="n">
        <v>3754.990234</v>
      </c>
      <c r="BI98" s="2" t="n">
        <v>3758.153549</v>
      </c>
      <c r="BJ98" s="2" t="n">
        <v>3765.944337</v>
      </c>
      <c r="BK98" s="2" t="n">
        <v>3764.122888</v>
      </c>
      <c r="BL98" s="2" t="n">
        <v>3760.781714</v>
      </c>
      <c r="BM98" s="2" t="n">
        <v>3766.816026</v>
      </c>
      <c r="BN98" s="2" t="n">
        <v>3770.076209</v>
      </c>
      <c r="BO98" s="2" t="n">
        <v>3771.33761</v>
      </c>
      <c r="BP98" s="2" t="n">
        <v>3770.951828</v>
      </c>
      <c r="BQ98" s="2" t="n">
        <v>3767.272128</v>
      </c>
      <c r="BR98" s="2" t="n">
        <v>3765.322477</v>
      </c>
      <c r="BS98" s="2" t="n">
        <v>3764.116362</v>
      </c>
      <c r="BT98" s="2" t="n">
        <v>3756.122852</v>
      </c>
      <c r="BU98" s="2" t="n">
        <v>3752.104228</v>
      </c>
      <c r="BV98" s="2" t="n">
        <v>3752.660379</v>
      </c>
      <c r="BW98" s="2" t="n">
        <v>3766.150057</v>
      </c>
      <c r="BX98" s="2" t="n">
        <v>3763.756568</v>
      </c>
      <c r="BY98" s="2" t="n">
        <v>3764.202073</v>
      </c>
      <c r="BZ98" s="2" t="n">
        <v>3765.791903</v>
      </c>
      <c r="CA98" s="2" t="n">
        <v>3752.831745</v>
      </c>
      <c r="CB98" s="2" t="n">
        <v>3728.62933</v>
      </c>
      <c r="CC98" s="2" t="n">
        <v>3751.376932</v>
      </c>
      <c r="CD98" s="2" t="n">
        <v>3758.516816</v>
      </c>
      <c r="CE98" s="2" t="n">
        <v>3757.932409</v>
      </c>
      <c r="CF98" s="2" t="n">
        <v>3753.079186</v>
      </c>
      <c r="CG98" s="2" t="n">
        <v>3759.838506</v>
      </c>
      <c r="CH98" s="2" t="n">
        <v>3757.652995</v>
      </c>
      <c r="CI98" s="2" t="n">
        <v>3740.813871</v>
      </c>
      <c r="CJ98" s="2" t="n">
        <v>3730.04497</v>
      </c>
      <c r="CK98" s="2" t="n">
        <v>3736.012466</v>
      </c>
      <c r="CL98" s="2" t="n">
        <v>3749.297123</v>
      </c>
      <c r="CM98" s="2" t="n">
        <v>3738.12519</v>
      </c>
      <c r="CN98" s="2" t="n">
        <v>3694.735553</v>
      </c>
      <c r="CO98" s="2" t="n">
        <v>3726.4407</v>
      </c>
      <c r="CP98" s="2" t="n">
        <v>3731.734227</v>
      </c>
      <c r="CQ98" s="2" t="n">
        <v>3748.780348</v>
      </c>
      <c r="CR98" s="2" t="n">
        <v>3763.581961</v>
      </c>
      <c r="CS98" s="2" t="n">
        <v>3763.51838</v>
      </c>
      <c r="CT98" s="2" t="n">
        <v>3756.999464</v>
      </c>
    </row>
    <row r="99" customFormat="false" ht="12.75" hidden="false" customHeight="false" outlineLevel="0" collapsed="false">
      <c r="A99" s="0" t="s">
        <v>1048</v>
      </c>
      <c r="B99" s="2" t="n">
        <v>538402.328317</v>
      </c>
      <c r="C99" s="2" t="n">
        <v>4024.436479</v>
      </c>
      <c r="D99" s="2" t="n">
        <v>3819.536399</v>
      </c>
      <c r="E99" s="2" t="n">
        <v>3661.172033</v>
      </c>
      <c r="F99" s="2" t="n">
        <v>3467.935046</v>
      </c>
      <c r="G99" s="2" t="n">
        <v>3301.000643</v>
      </c>
      <c r="H99" s="2" t="n">
        <v>3164.944885</v>
      </c>
      <c r="I99" s="2" t="n">
        <v>3073.55103</v>
      </c>
      <c r="J99" s="2" t="n">
        <v>2987.17117</v>
      </c>
      <c r="K99" s="2" t="n">
        <v>2906.31505</v>
      </c>
      <c r="L99" s="2" t="n">
        <v>2823.101845</v>
      </c>
      <c r="M99" s="2" t="n">
        <v>2736.059877</v>
      </c>
      <c r="N99" s="2" t="n">
        <v>2646.388723</v>
      </c>
      <c r="O99" s="2" t="n">
        <v>2528.052773</v>
      </c>
      <c r="P99" s="2" t="n">
        <v>2485.67917</v>
      </c>
      <c r="Q99" s="2" t="n">
        <v>2432.436663</v>
      </c>
      <c r="R99" s="2" t="n">
        <v>2409.938614</v>
      </c>
      <c r="S99" s="2" t="n">
        <v>2368.121203</v>
      </c>
      <c r="T99" s="2" t="n">
        <v>2418.029779</v>
      </c>
      <c r="U99" s="2" t="n">
        <v>2442.994915</v>
      </c>
      <c r="V99" s="2" t="n">
        <v>2475.081583</v>
      </c>
      <c r="W99" s="2" t="n">
        <v>2614.695975</v>
      </c>
      <c r="X99" s="2" t="n">
        <v>2685.13956</v>
      </c>
      <c r="Y99" s="2" t="n">
        <v>2711.192926</v>
      </c>
      <c r="Z99" s="2" t="n">
        <v>2822.116708</v>
      </c>
      <c r="AA99" s="2" t="n">
        <v>3102.11309</v>
      </c>
      <c r="AB99" s="2" t="n">
        <v>3187.020251</v>
      </c>
      <c r="AC99" s="2" t="n">
        <v>3139.116061</v>
      </c>
      <c r="AD99" s="2" t="n">
        <v>3106.045137</v>
      </c>
      <c r="AE99" s="2" t="n">
        <v>3137.193038</v>
      </c>
      <c r="AF99" s="2" t="n">
        <v>3251.275427</v>
      </c>
      <c r="AG99" s="2" t="n">
        <v>3287.354485</v>
      </c>
      <c r="AH99" s="2" t="n">
        <v>3459.692707</v>
      </c>
      <c r="AI99" s="2" t="n">
        <v>3676.131189</v>
      </c>
      <c r="AJ99" s="2" t="n">
        <v>3899.592477</v>
      </c>
      <c r="AK99" s="2" t="n">
        <v>4090.288538</v>
      </c>
      <c r="AL99" s="2" t="n">
        <v>4292.1591</v>
      </c>
      <c r="AM99" s="2" t="n">
        <v>4532.241063</v>
      </c>
      <c r="AN99" s="2" t="n">
        <v>4739.795651</v>
      </c>
      <c r="AO99" s="2" t="n">
        <v>4926.406579</v>
      </c>
      <c r="AP99" s="2" t="n">
        <v>5081.891155</v>
      </c>
      <c r="AQ99" s="2" t="n">
        <v>5350.512512</v>
      </c>
      <c r="AR99" s="2" t="n">
        <v>5569.963561</v>
      </c>
      <c r="AS99" s="2" t="n">
        <v>5809.316793</v>
      </c>
      <c r="AT99" s="2" t="n">
        <v>6050.745716</v>
      </c>
      <c r="AU99" s="2" t="n">
        <v>6245.932912</v>
      </c>
      <c r="AV99" s="2" t="n">
        <v>6468.762128</v>
      </c>
      <c r="AW99" s="2" t="n">
        <v>6678.690113</v>
      </c>
      <c r="AX99" s="2" t="n">
        <v>6831.777503</v>
      </c>
      <c r="AY99" s="2" t="n">
        <v>6982.337885</v>
      </c>
      <c r="AZ99" s="2" t="n">
        <v>7171.489</v>
      </c>
      <c r="BA99" s="2" t="n">
        <v>7367.46619</v>
      </c>
      <c r="BB99" s="2" t="n">
        <v>7586.557767</v>
      </c>
      <c r="BC99" s="2" t="n">
        <v>7739.208037</v>
      </c>
      <c r="BD99" s="2" t="n">
        <v>7870.74729</v>
      </c>
      <c r="BE99" s="2" t="n">
        <v>8003.03687399999</v>
      </c>
      <c r="BF99" s="2" t="n">
        <v>8145.338982</v>
      </c>
      <c r="BG99" s="2" t="n">
        <v>8257.354034</v>
      </c>
      <c r="BH99" s="2" t="n">
        <v>8362.68988299999</v>
      </c>
      <c r="BI99" s="2" t="n">
        <v>8446.715426</v>
      </c>
      <c r="BJ99" s="2" t="n">
        <v>8547.745842</v>
      </c>
      <c r="BK99" s="2" t="n">
        <v>8564.814746</v>
      </c>
      <c r="BL99" s="2" t="n">
        <v>8613.116341</v>
      </c>
      <c r="BM99" s="2" t="n">
        <v>8656.944096</v>
      </c>
      <c r="BN99" s="2" t="n">
        <v>8727.79642599999</v>
      </c>
      <c r="BO99" s="2" t="n">
        <v>8722.17391099999</v>
      </c>
      <c r="BP99" s="2" t="n">
        <v>8749.275594</v>
      </c>
      <c r="BQ99" s="2" t="n">
        <v>8751.916418</v>
      </c>
      <c r="BR99" s="2" t="n">
        <v>8728.89691</v>
      </c>
      <c r="BS99" s="2" t="n">
        <v>8633.898932</v>
      </c>
      <c r="BT99" s="2" t="n">
        <v>8613.036388</v>
      </c>
      <c r="BU99" s="2" t="n">
        <v>8572.92712</v>
      </c>
      <c r="BV99" s="2" t="n">
        <v>8505.35405400001</v>
      </c>
      <c r="BW99" s="2" t="n">
        <v>8347.44212600001</v>
      </c>
      <c r="BX99" s="2" t="n">
        <v>8221.57493</v>
      </c>
      <c r="BY99" s="2" t="n">
        <v>8126.163605</v>
      </c>
      <c r="BZ99" s="2" t="n">
        <v>7999.731787</v>
      </c>
      <c r="CA99" s="2" t="n">
        <v>7822.629323</v>
      </c>
      <c r="CB99" s="2" t="n">
        <v>7655.875977</v>
      </c>
      <c r="CC99" s="2" t="n">
        <v>7486.622588</v>
      </c>
      <c r="CD99" s="2" t="n">
        <v>7334.365412</v>
      </c>
      <c r="CE99" s="2" t="n">
        <v>7209.02502</v>
      </c>
      <c r="CF99" s="2" t="n">
        <v>7131.644564</v>
      </c>
      <c r="CG99" s="2" t="n">
        <v>7109.58187800001</v>
      </c>
      <c r="CH99" s="2" t="n">
        <v>7148.166647</v>
      </c>
      <c r="CI99" s="2" t="n">
        <v>7091.61685</v>
      </c>
      <c r="CJ99" s="2" t="n">
        <v>6968.488254</v>
      </c>
      <c r="CK99" s="2" t="n">
        <v>6797.39905300001</v>
      </c>
      <c r="CL99" s="2" t="n">
        <v>6566.084784</v>
      </c>
      <c r="CM99" s="2" t="n">
        <v>6198.358834</v>
      </c>
      <c r="CN99" s="2" t="n">
        <v>5976.943879</v>
      </c>
      <c r="CO99" s="2" t="n">
        <v>5687.654514</v>
      </c>
      <c r="CP99" s="2" t="n">
        <v>5407.225225</v>
      </c>
      <c r="CQ99" s="2" t="n">
        <v>5106.366359</v>
      </c>
      <c r="CR99" s="2" t="n">
        <v>4836.041459</v>
      </c>
      <c r="CS99" s="2" t="n">
        <v>4600.15938</v>
      </c>
      <c r="CT99" s="2" t="n">
        <v>4333.217488</v>
      </c>
    </row>
    <row r="100" customFormat="false" ht="12.75" hidden="false" customHeight="false" outlineLevel="0" collapsed="false">
      <c r="A100" s="0" t="s">
        <v>1049</v>
      </c>
      <c r="B100" s="2" t="n">
        <v>1965.612599</v>
      </c>
      <c r="C100" s="2" t="n">
        <v>21.851425</v>
      </c>
      <c r="D100" s="2" t="n">
        <v>21.795679</v>
      </c>
      <c r="E100" s="2" t="n">
        <v>21.883647</v>
      </c>
      <c r="F100" s="2" t="n">
        <v>21.598126</v>
      </c>
      <c r="G100" s="2" t="n">
        <v>12.867241</v>
      </c>
      <c r="H100" s="2" t="n">
        <v>12.901479</v>
      </c>
      <c r="I100" s="2" t="n">
        <v>12.905779</v>
      </c>
      <c r="J100" s="2" t="n">
        <v>12.595042</v>
      </c>
      <c r="K100" s="2" t="n">
        <v>3.829168</v>
      </c>
      <c r="L100" s="2" t="n">
        <v>3.778003</v>
      </c>
      <c r="M100" s="2" t="n">
        <v>3.764912</v>
      </c>
      <c r="N100" s="2" t="n">
        <v>3.758304</v>
      </c>
      <c r="O100" s="2" t="n">
        <v>3.760373</v>
      </c>
      <c r="P100" s="2" t="n">
        <v>3.75478</v>
      </c>
      <c r="Q100" s="2" t="n">
        <v>3.756692</v>
      </c>
      <c r="R100" s="2" t="n">
        <v>3.756324</v>
      </c>
      <c r="S100" s="2" t="n">
        <v>3.756649</v>
      </c>
      <c r="T100" s="2" t="n">
        <v>3.756227</v>
      </c>
      <c r="U100" s="2" t="n">
        <v>3.756886</v>
      </c>
      <c r="V100" s="2" t="n">
        <v>3.753319</v>
      </c>
      <c r="W100" s="2" t="n">
        <v>3.752492</v>
      </c>
      <c r="X100" s="2" t="n">
        <v>3.754096</v>
      </c>
      <c r="Y100" s="2" t="n">
        <v>3.751028</v>
      </c>
      <c r="Z100" s="2" t="n">
        <v>3.7524</v>
      </c>
      <c r="AA100" s="2" t="n">
        <v>3.738368</v>
      </c>
      <c r="AB100" s="2" t="n">
        <v>3.733976</v>
      </c>
      <c r="AC100" s="2" t="n">
        <v>3.731926</v>
      </c>
      <c r="AD100" s="2" t="n">
        <v>3.683621</v>
      </c>
      <c r="AE100" s="2" t="n">
        <v>3.039734</v>
      </c>
      <c r="AF100" s="2" t="n">
        <v>2.905723</v>
      </c>
      <c r="AG100" s="2" t="n">
        <v>2.849056</v>
      </c>
      <c r="AH100" s="2" t="n">
        <v>2.844199</v>
      </c>
      <c r="AI100" s="2" t="n">
        <v>2.886892</v>
      </c>
      <c r="AJ100" s="2" t="n">
        <v>2.975998</v>
      </c>
      <c r="AK100" s="2" t="n">
        <v>2.945646</v>
      </c>
      <c r="AL100" s="2" t="n">
        <v>2.937767</v>
      </c>
      <c r="AM100" s="2" t="n">
        <v>2.942518</v>
      </c>
      <c r="AN100" s="2" t="n">
        <v>2.934785</v>
      </c>
      <c r="AO100" s="2" t="n">
        <v>2.926927</v>
      </c>
      <c r="AP100" s="2" t="n">
        <v>2.939841</v>
      </c>
      <c r="AQ100" s="2" t="n">
        <v>2.940012</v>
      </c>
      <c r="AR100" s="2" t="n">
        <v>2.930699</v>
      </c>
      <c r="AS100" s="2" t="n">
        <v>2.936602</v>
      </c>
      <c r="AT100" s="2" t="n">
        <v>2.941625</v>
      </c>
      <c r="AU100" s="2" t="n">
        <v>3.4852</v>
      </c>
      <c r="AV100" s="2" t="n">
        <v>3.672333</v>
      </c>
      <c r="AW100" s="2" t="n">
        <v>3.691195</v>
      </c>
      <c r="AX100" s="2" t="n">
        <v>3.629335</v>
      </c>
      <c r="AY100" s="2" t="n">
        <v>3.657147</v>
      </c>
      <c r="AZ100" s="2" t="n">
        <v>3.687125</v>
      </c>
      <c r="BA100" s="2" t="n">
        <v>3.749543</v>
      </c>
      <c r="BB100" s="2" t="n">
        <v>5.969161</v>
      </c>
      <c r="BC100" s="2" t="n">
        <v>32.494673</v>
      </c>
      <c r="BD100" s="2" t="n">
        <v>39.120528</v>
      </c>
      <c r="BE100" s="2" t="n">
        <v>40.191786</v>
      </c>
      <c r="BF100" s="2" t="n">
        <v>40.068311</v>
      </c>
      <c r="BG100" s="2" t="n">
        <v>38.959305</v>
      </c>
      <c r="BH100" s="2" t="n">
        <v>39.216458</v>
      </c>
      <c r="BI100" s="2" t="n">
        <v>37.380162</v>
      </c>
      <c r="BJ100" s="2" t="n">
        <v>31.360931</v>
      </c>
      <c r="BK100" s="2" t="n">
        <v>31.150497</v>
      </c>
      <c r="BL100" s="2" t="n">
        <v>31.297509</v>
      </c>
      <c r="BM100" s="2" t="n">
        <v>31.46774</v>
      </c>
      <c r="BN100" s="2" t="n">
        <v>31.486163</v>
      </c>
      <c r="BO100" s="2" t="n">
        <v>40.058565</v>
      </c>
      <c r="BP100" s="2" t="n">
        <v>40.386232</v>
      </c>
      <c r="BQ100" s="2" t="n">
        <v>40.414553</v>
      </c>
      <c r="BR100" s="2" t="n">
        <v>43.681371</v>
      </c>
      <c r="BS100" s="2" t="n">
        <v>66.268246</v>
      </c>
      <c r="BT100" s="2" t="n">
        <v>66.7728</v>
      </c>
      <c r="BU100" s="2" t="n">
        <v>66.790097</v>
      </c>
      <c r="BV100" s="2" t="n">
        <v>66.82946</v>
      </c>
      <c r="BW100" s="2" t="n">
        <v>70.533747</v>
      </c>
      <c r="BX100" s="2" t="n">
        <v>69.875102</v>
      </c>
      <c r="BY100" s="2" t="n">
        <v>69.553856</v>
      </c>
      <c r="BZ100" s="2" t="n">
        <v>68.966225</v>
      </c>
      <c r="CA100" s="2" t="n">
        <v>63.051788</v>
      </c>
      <c r="CB100" s="2" t="n">
        <v>63.128995</v>
      </c>
      <c r="CC100" s="2" t="n">
        <v>63.369133</v>
      </c>
      <c r="CD100" s="2" t="n">
        <v>62.948923</v>
      </c>
      <c r="CE100" s="2" t="n">
        <v>27.027881</v>
      </c>
      <c r="CF100" s="2" t="n">
        <v>10.991734</v>
      </c>
      <c r="CG100" s="2" t="n">
        <v>10.338328</v>
      </c>
      <c r="CH100" s="2" t="n">
        <v>9.597169</v>
      </c>
      <c r="CI100" s="2" t="n">
        <v>3.277017</v>
      </c>
      <c r="CJ100" s="2" t="n">
        <v>3.27535</v>
      </c>
      <c r="CK100" s="2" t="n">
        <v>3.241707</v>
      </c>
      <c r="CL100" s="2" t="n">
        <v>3.231969</v>
      </c>
      <c r="CM100" s="2" t="n">
        <v>29.756377</v>
      </c>
      <c r="CN100" s="2" t="n">
        <v>32.780475</v>
      </c>
      <c r="CO100" s="2" t="n">
        <v>32.767369</v>
      </c>
      <c r="CP100" s="2" t="n">
        <v>32.832967</v>
      </c>
      <c r="CQ100" s="2" t="n">
        <v>22.010584</v>
      </c>
      <c r="CR100" s="2" t="n">
        <v>21.924191</v>
      </c>
      <c r="CS100" s="2" t="n">
        <v>21.894855</v>
      </c>
      <c r="CT100" s="2" t="n">
        <v>21.944445</v>
      </c>
    </row>
    <row r="101" customFormat="false" ht="12.75" hidden="false" customHeight="false" outlineLevel="0" collapsed="false">
      <c r="A101" s="0" t="s">
        <v>1050</v>
      </c>
      <c r="B101" s="2" t="n">
        <v>118985.964434</v>
      </c>
      <c r="C101" s="2" t="n">
        <v>1239.666039</v>
      </c>
      <c r="D101" s="2" t="n">
        <v>1239.70996</v>
      </c>
      <c r="E101" s="2" t="n">
        <v>1239.414454</v>
      </c>
      <c r="F101" s="2" t="n">
        <v>1239.664671</v>
      </c>
      <c r="G101" s="2" t="n">
        <v>1239.455922</v>
      </c>
      <c r="H101" s="2" t="n">
        <v>1239.679148</v>
      </c>
      <c r="I101" s="2" t="n">
        <v>1239.56331</v>
      </c>
      <c r="J101" s="2" t="n">
        <v>1239.47429</v>
      </c>
      <c r="K101" s="2" t="n">
        <v>1239.622175</v>
      </c>
      <c r="L101" s="2" t="n">
        <v>1239.632104</v>
      </c>
      <c r="M101" s="2" t="n">
        <v>1239.995979</v>
      </c>
      <c r="N101" s="2" t="n">
        <v>1239.405597</v>
      </c>
      <c r="O101" s="2" t="n">
        <v>1239.951139</v>
      </c>
      <c r="P101" s="2" t="n">
        <v>1239.699508</v>
      </c>
      <c r="Q101" s="2" t="n">
        <v>1239.693084</v>
      </c>
      <c r="R101" s="2" t="n">
        <v>1239.785713</v>
      </c>
      <c r="S101" s="2" t="n">
        <v>1240.055877</v>
      </c>
      <c r="T101" s="2" t="n">
        <v>1240.025901</v>
      </c>
      <c r="U101" s="2" t="n">
        <v>1240.121807</v>
      </c>
      <c r="V101" s="2" t="n">
        <v>1240.05607</v>
      </c>
      <c r="W101" s="2" t="n">
        <v>1239.757357</v>
      </c>
      <c r="X101" s="2" t="n">
        <v>1240.053515</v>
      </c>
      <c r="Y101" s="2" t="n">
        <v>1239.795199</v>
      </c>
      <c r="Z101" s="2" t="n">
        <v>1240.062483</v>
      </c>
      <c r="AA101" s="2" t="n">
        <v>1240.502987</v>
      </c>
      <c r="AB101" s="2" t="n">
        <v>1240.432677</v>
      </c>
      <c r="AC101" s="2" t="n">
        <v>1239.728495</v>
      </c>
      <c r="AD101" s="2" t="n">
        <v>1239.965853</v>
      </c>
      <c r="AE101" s="2" t="n">
        <v>1240.274877</v>
      </c>
      <c r="AF101" s="2" t="n">
        <v>1240.113934</v>
      </c>
      <c r="AG101" s="2" t="n">
        <v>1240.21963</v>
      </c>
      <c r="AH101" s="2" t="n">
        <v>1240.485344</v>
      </c>
      <c r="AI101" s="2" t="n">
        <v>1240.464897</v>
      </c>
      <c r="AJ101" s="2" t="n">
        <v>1240.407893</v>
      </c>
      <c r="AK101" s="2" t="n">
        <v>1240.406105</v>
      </c>
      <c r="AL101" s="2" t="n">
        <v>1240.267348</v>
      </c>
      <c r="AM101" s="2" t="n">
        <v>1240.271427</v>
      </c>
      <c r="AN101" s="2" t="n">
        <v>1240.235097</v>
      </c>
      <c r="AO101" s="2" t="n">
        <v>1239.758444</v>
      </c>
      <c r="AP101" s="2" t="n">
        <v>1240.204357</v>
      </c>
      <c r="AQ101" s="2" t="n">
        <v>1240.390773</v>
      </c>
      <c r="AR101" s="2" t="n">
        <v>1240.105193</v>
      </c>
      <c r="AS101" s="2" t="n">
        <v>1240.377677</v>
      </c>
      <c r="AT101" s="2" t="n">
        <v>1240.218531</v>
      </c>
      <c r="AU101" s="2" t="n">
        <v>1240.516041</v>
      </c>
      <c r="AV101" s="2" t="n">
        <v>1240.557717</v>
      </c>
      <c r="AW101" s="2" t="n">
        <v>1241.007908</v>
      </c>
      <c r="AX101" s="2" t="n">
        <v>1240.735449</v>
      </c>
      <c r="AY101" s="2" t="n">
        <v>1240.638486</v>
      </c>
      <c r="AZ101" s="2" t="n">
        <v>1240.444317</v>
      </c>
      <c r="BA101" s="2" t="n">
        <v>1240.572164</v>
      </c>
      <c r="BB101" s="2" t="n">
        <v>1240.488517</v>
      </c>
      <c r="BC101" s="2" t="n">
        <v>1240.109168</v>
      </c>
      <c r="BD101" s="2" t="n">
        <v>1239.891494</v>
      </c>
      <c r="BE101" s="2" t="n">
        <v>1239.568757</v>
      </c>
      <c r="BF101" s="2" t="n">
        <v>1239.33834</v>
      </c>
      <c r="BG101" s="2" t="n">
        <v>1238.701231</v>
      </c>
      <c r="BH101" s="2" t="n">
        <v>1238.871423</v>
      </c>
      <c r="BI101" s="2" t="n">
        <v>1238.840239</v>
      </c>
      <c r="BJ101" s="2" t="n">
        <v>1238.505193</v>
      </c>
      <c r="BK101" s="2" t="n">
        <v>1238.184752</v>
      </c>
      <c r="BL101" s="2" t="n">
        <v>1238.034039</v>
      </c>
      <c r="BM101" s="2" t="n">
        <v>1238.280342</v>
      </c>
      <c r="BN101" s="2" t="n">
        <v>1238.182902</v>
      </c>
      <c r="BO101" s="2" t="n">
        <v>1238.125182</v>
      </c>
      <c r="BP101" s="2" t="n">
        <v>1238.098491</v>
      </c>
      <c r="BQ101" s="2" t="n">
        <v>1238.294721</v>
      </c>
      <c r="BR101" s="2" t="n">
        <v>1238.366433</v>
      </c>
      <c r="BS101" s="2" t="n">
        <v>1238.333265</v>
      </c>
      <c r="BT101" s="2" t="n">
        <v>1238.217388</v>
      </c>
      <c r="BU101" s="2" t="n">
        <v>1238.492906</v>
      </c>
      <c r="BV101" s="2" t="n">
        <v>1238.434154</v>
      </c>
      <c r="BW101" s="2" t="n">
        <v>1238.487876</v>
      </c>
      <c r="BX101" s="2" t="n">
        <v>1238.325865</v>
      </c>
      <c r="BY101" s="2" t="n">
        <v>1238.032324</v>
      </c>
      <c r="BZ101" s="2" t="n">
        <v>1238.558063</v>
      </c>
      <c r="CA101" s="2" t="n">
        <v>1238.427076</v>
      </c>
      <c r="CB101" s="2" t="n">
        <v>1238.478378</v>
      </c>
      <c r="CC101" s="2" t="n">
        <v>1238.753724</v>
      </c>
      <c r="CD101" s="2" t="n">
        <v>1238.639292</v>
      </c>
      <c r="CE101" s="2" t="n">
        <v>1238.602148</v>
      </c>
      <c r="CF101" s="2" t="n">
        <v>1238.759374</v>
      </c>
      <c r="CG101" s="2" t="n">
        <v>1238.693799</v>
      </c>
      <c r="CH101" s="2" t="n">
        <v>1238.817841</v>
      </c>
      <c r="CI101" s="2" t="n">
        <v>1238.804487</v>
      </c>
      <c r="CJ101" s="2" t="n">
        <v>1238.641483</v>
      </c>
      <c r="CK101" s="2" t="n">
        <v>1238.661796</v>
      </c>
      <c r="CL101" s="2" t="n">
        <v>1238.568879</v>
      </c>
      <c r="CM101" s="2" t="n">
        <v>1238.461274</v>
      </c>
      <c r="CN101" s="2" t="n">
        <v>1238.812148</v>
      </c>
      <c r="CO101" s="2" t="n">
        <v>1239.004423</v>
      </c>
      <c r="CP101" s="2" t="n">
        <v>1239.008689</v>
      </c>
      <c r="CQ101" s="2" t="n">
        <v>1239.243397</v>
      </c>
      <c r="CR101" s="2" t="n">
        <v>1239.111008</v>
      </c>
      <c r="CS101" s="2" t="n">
        <v>1238.969067</v>
      </c>
      <c r="CT101" s="2" t="n">
        <v>1239.098157</v>
      </c>
    </row>
    <row r="102" customFormat="false" ht="12.75" hidden="false" customHeight="false" outlineLevel="0" collapsed="false">
      <c r="A102" s="0" t="s">
        <v>1051</v>
      </c>
      <c r="B102" s="2" t="n">
        <v>17817.491213</v>
      </c>
      <c r="C102" s="2" t="n">
        <v>164.608985</v>
      </c>
      <c r="D102" s="2" t="n">
        <v>160.004269</v>
      </c>
      <c r="E102" s="2" t="n">
        <v>150.860813</v>
      </c>
      <c r="F102" s="2" t="n">
        <v>142.389025</v>
      </c>
      <c r="G102" s="2" t="n">
        <v>135.215229</v>
      </c>
      <c r="H102" s="2" t="n">
        <v>128.13835</v>
      </c>
      <c r="I102" s="2" t="n">
        <v>121.130244</v>
      </c>
      <c r="J102" s="2" t="n">
        <v>111.900244</v>
      </c>
      <c r="K102" s="2" t="n">
        <v>107.789649</v>
      </c>
      <c r="L102" s="2" t="n">
        <v>105.427822</v>
      </c>
      <c r="M102" s="2" t="n">
        <v>96.496759</v>
      </c>
      <c r="N102" s="2" t="n">
        <v>94.777228</v>
      </c>
      <c r="O102" s="2" t="n">
        <v>94.200708</v>
      </c>
      <c r="P102" s="2" t="n">
        <v>94.280292</v>
      </c>
      <c r="Q102" s="2" t="n">
        <v>94.265769</v>
      </c>
      <c r="R102" s="2" t="n">
        <v>93.238385</v>
      </c>
      <c r="S102" s="2" t="n">
        <v>93.984699</v>
      </c>
      <c r="T102" s="2" t="n">
        <v>93.699209</v>
      </c>
      <c r="U102" s="2" t="n">
        <v>93.675301</v>
      </c>
      <c r="V102" s="2" t="n">
        <v>106.380927</v>
      </c>
      <c r="W102" s="2" t="n">
        <v>110.370994</v>
      </c>
      <c r="X102" s="2" t="n">
        <v>119.749311</v>
      </c>
      <c r="Y102" s="2" t="n">
        <v>124.52143</v>
      </c>
      <c r="Z102" s="2" t="n">
        <v>129.591166</v>
      </c>
      <c r="AA102" s="2" t="n">
        <v>130.882782</v>
      </c>
      <c r="AB102" s="2" t="n">
        <v>126.939912</v>
      </c>
      <c r="AC102" s="2" t="n">
        <v>126.857092</v>
      </c>
      <c r="AD102" s="2" t="n">
        <v>130.975503</v>
      </c>
      <c r="AE102" s="2" t="n">
        <v>136.489967</v>
      </c>
      <c r="AF102" s="2" t="n">
        <v>140.027073</v>
      </c>
      <c r="AG102" s="2" t="n">
        <v>151.890874</v>
      </c>
      <c r="AH102" s="2" t="n">
        <v>159.609973</v>
      </c>
      <c r="AI102" s="2" t="n">
        <v>161.116605</v>
      </c>
      <c r="AJ102" s="2" t="n">
        <v>161.195028</v>
      </c>
      <c r="AK102" s="2" t="n">
        <v>172.819663</v>
      </c>
      <c r="AL102" s="2" t="n">
        <v>181.435099</v>
      </c>
      <c r="AM102" s="2" t="n">
        <v>183.704913</v>
      </c>
      <c r="AN102" s="2" t="n">
        <v>189.276208</v>
      </c>
      <c r="AO102" s="2" t="n">
        <v>203.914842</v>
      </c>
      <c r="AP102" s="2" t="n">
        <v>210.586706</v>
      </c>
      <c r="AQ102" s="2" t="n">
        <v>213.034378</v>
      </c>
      <c r="AR102" s="2" t="n">
        <v>215.801424</v>
      </c>
      <c r="AS102" s="2" t="n">
        <v>216.000891</v>
      </c>
      <c r="AT102" s="2" t="n">
        <v>214.738534</v>
      </c>
      <c r="AU102" s="2" t="n">
        <v>215.831308</v>
      </c>
      <c r="AV102" s="2" t="n">
        <v>215.850652</v>
      </c>
      <c r="AW102" s="2" t="n">
        <v>213.827918</v>
      </c>
      <c r="AX102" s="2" t="n">
        <v>217.952015</v>
      </c>
      <c r="AY102" s="2" t="n">
        <v>226.655802</v>
      </c>
      <c r="AZ102" s="2" t="n">
        <v>229.879789</v>
      </c>
      <c r="BA102" s="2" t="n">
        <v>229.346449</v>
      </c>
      <c r="BB102" s="2" t="n">
        <v>229.776241</v>
      </c>
      <c r="BC102" s="2" t="n">
        <v>229.407881</v>
      </c>
      <c r="BD102" s="2" t="n">
        <v>229.480952</v>
      </c>
      <c r="BE102" s="2" t="n">
        <v>229.883052</v>
      </c>
      <c r="BF102" s="2" t="n">
        <v>230.888715</v>
      </c>
      <c r="BG102" s="2" t="n">
        <v>228.671666</v>
      </c>
      <c r="BH102" s="2" t="n">
        <v>228.372796</v>
      </c>
      <c r="BI102" s="2" t="n">
        <v>228.453791</v>
      </c>
      <c r="BJ102" s="2" t="n">
        <v>227.943838</v>
      </c>
      <c r="BK102" s="2" t="n">
        <v>229.02447</v>
      </c>
      <c r="BL102" s="2" t="n">
        <v>229.131634</v>
      </c>
      <c r="BM102" s="2" t="n">
        <v>229.129789</v>
      </c>
      <c r="BN102" s="2" t="n">
        <v>229.889939</v>
      </c>
      <c r="BO102" s="2" t="n">
        <v>230.802056</v>
      </c>
      <c r="BP102" s="2" t="n">
        <v>231.30097</v>
      </c>
      <c r="BQ102" s="2" t="n">
        <v>231.253543</v>
      </c>
      <c r="BR102" s="2" t="n">
        <v>230.191831</v>
      </c>
      <c r="BS102" s="2" t="n">
        <v>229.813189</v>
      </c>
      <c r="BT102" s="2" t="n">
        <v>228.733418</v>
      </c>
      <c r="BU102" s="2" t="n">
        <v>228.25579</v>
      </c>
      <c r="BV102" s="2" t="n">
        <v>227.628703</v>
      </c>
      <c r="BW102" s="2" t="n">
        <v>229.121146</v>
      </c>
      <c r="BX102" s="2" t="n">
        <v>228.867953</v>
      </c>
      <c r="BY102" s="2" t="n">
        <v>230.129009</v>
      </c>
      <c r="BZ102" s="2" t="n">
        <v>230.01461</v>
      </c>
      <c r="CA102" s="2" t="n">
        <v>230.834393</v>
      </c>
      <c r="CB102" s="2" t="n">
        <v>230.773474</v>
      </c>
      <c r="CC102" s="2" t="n">
        <v>230.489721</v>
      </c>
      <c r="CD102" s="2" t="n">
        <v>230.702912</v>
      </c>
      <c r="CE102" s="2" t="n">
        <v>222.48957</v>
      </c>
      <c r="CF102" s="2" t="n">
        <v>218.606774</v>
      </c>
      <c r="CG102" s="2" t="n">
        <v>217.90075</v>
      </c>
      <c r="CH102" s="2" t="n">
        <v>218.4482</v>
      </c>
      <c r="CI102" s="2" t="n">
        <v>219.19359</v>
      </c>
      <c r="CJ102" s="2" t="n">
        <v>218.189432</v>
      </c>
      <c r="CK102" s="2" t="n">
        <v>219.702642</v>
      </c>
      <c r="CL102" s="2" t="n">
        <v>219.294118</v>
      </c>
      <c r="CM102" s="2" t="n">
        <v>217.005232</v>
      </c>
      <c r="CN102" s="2" t="n">
        <v>218.767583</v>
      </c>
      <c r="CO102" s="2" t="n">
        <v>220.483989</v>
      </c>
      <c r="CP102" s="2" t="n">
        <v>218.121201</v>
      </c>
      <c r="CQ102" s="2" t="n">
        <v>216.172492</v>
      </c>
      <c r="CR102" s="2" t="n">
        <v>204.849854</v>
      </c>
      <c r="CS102" s="2" t="n">
        <v>191.624914</v>
      </c>
      <c r="CT102" s="2" t="n">
        <v>174.335182</v>
      </c>
    </row>
    <row r="103" customFormat="false" ht="12.75" hidden="false" customHeight="false" outlineLevel="0" collapsed="false">
      <c r="A103" s="0" t="s">
        <v>1052</v>
      </c>
      <c r="B103" s="2" t="n">
        <v>36017.158236</v>
      </c>
      <c r="C103" s="2" t="n">
        <v>461.245857</v>
      </c>
      <c r="D103" s="2" t="n">
        <v>484.22062</v>
      </c>
      <c r="E103" s="2" t="n">
        <v>510.99632</v>
      </c>
      <c r="F103" s="2" t="n">
        <v>521.788227</v>
      </c>
      <c r="G103" s="2" t="n">
        <v>512.839112</v>
      </c>
      <c r="H103" s="2" t="n">
        <v>505.302111</v>
      </c>
      <c r="I103" s="2" t="n">
        <v>496.76654</v>
      </c>
      <c r="J103" s="2" t="n">
        <v>497.895798</v>
      </c>
      <c r="K103" s="2" t="n">
        <v>509.111136</v>
      </c>
      <c r="L103" s="2" t="n">
        <v>530.709997</v>
      </c>
      <c r="M103" s="2" t="n">
        <v>546.504166</v>
      </c>
      <c r="N103" s="2" t="n">
        <v>562.995862</v>
      </c>
      <c r="O103" s="2" t="n">
        <v>575.004272</v>
      </c>
      <c r="P103" s="2" t="n">
        <v>573.22369</v>
      </c>
      <c r="Q103" s="2" t="n">
        <v>579.43088</v>
      </c>
      <c r="R103" s="2" t="n">
        <v>593.29966</v>
      </c>
      <c r="S103" s="2" t="n">
        <v>604.021266</v>
      </c>
      <c r="T103" s="2" t="n">
        <v>582.095369</v>
      </c>
      <c r="U103" s="2" t="n">
        <v>567.061129</v>
      </c>
      <c r="V103" s="2" t="n">
        <v>551.657963</v>
      </c>
      <c r="W103" s="2" t="n">
        <v>524.863725</v>
      </c>
      <c r="X103" s="2" t="n">
        <v>511.714093</v>
      </c>
      <c r="Y103" s="2" t="n">
        <v>510.486996</v>
      </c>
      <c r="Z103" s="2" t="n">
        <v>509.619478</v>
      </c>
      <c r="AA103" s="2" t="n">
        <v>498.844773</v>
      </c>
      <c r="AB103" s="2" t="n">
        <v>486.289487</v>
      </c>
      <c r="AC103" s="2" t="n">
        <v>483.182294</v>
      </c>
      <c r="AD103" s="2" t="n">
        <v>501.118105</v>
      </c>
      <c r="AE103" s="2" t="n">
        <v>511.532382</v>
      </c>
      <c r="AF103" s="2" t="n">
        <v>499.5219</v>
      </c>
      <c r="AG103" s="2" t="n">
        <v>477.927822</v>
      </c>
      <c r="AH103" s="2" t="n">
        <v>444.619801</v>
      </c>
      <c r="AI103" s="2" t="n">
        <v>416.345858</v>
      </c>
      <c r="AJ103" s="2" t="n">
        <v>388.619965</v>
      </c>
      <c r="AK103" s="2" t="n">
        <v>354.71397</v>
      </c>
      <c r="AL103" s="2" t="n">
        <v>344.109334</v>
      </c>
      <c r="AM103" s="2" t="n">
        <v>344.270942</v>
      </c>
      <c r="AN103" s="2" t="n">
        <v>352.926655</v>
      </c>
      <c r="AO103" s="2" t="n">
        <v>357.695061</v>
      </c>
      <c r="AP103" s="2" t="n">
        <v>360.94261</v>
      </c>
      <c r="AQ103" s="2" t="n">
        <v>360.084581</v>
      </c>
      <c r="AR103" s="2" t="n">
        <v>358.943734</v>
      </c>
      <c r="AS103" s="2" t="n">
        <v>352.78952</v>
      </c>
      <c r="AT103" s="2" t="n">
        <v>340.624805</v>
      </c>
      <c r="AU103" s="2" t="n">
        <v>312.93866</v>
      </c>
      <c r="AV103" s="2" t="n">
        <v>290.315755</v>
      </c>
      <c r="AW103" s="2" t="n">
        <v>272.253014</v>
      </c>
      <c r="AX103" s="2" t="n">
        <v>250.654003</v>
      </c>
      <c r="AY103" s="2" t="n">
        <v>236.771937</v>
      </c>
      <c r="AZ103" s="2" t="n">
        <v>232.982085</v>
      </c>
      <c r="BA103" s="2" t="n">
        <v>242.598974</v>
      </c>
      <c r="BB103" s="2" t="n">
        <v>235.215488</v>
      </c>
      <c r="BC103" s="2" t="n">
        <v>229.609718</v>
      </c>
      <c r="BD103" s="2" t="n">
        <v>230.188827</v>
      </c>
      <c r="BE103" s="2" t="n">
        <v>230.03408</v>
      </c>
      <c r="BF103" s="2" t="n">
        <v>225.428764</v>
      </c>
      <c r="BG103" s="2" t="n">
        <v>224.839569</v>
      </c>
      <c r="BH103" s="2" t="n">
        <v>219.958584</v>
      </c>
      <c r="BI103" s="2" t="n">
        <v>217.822801</v>
      </c>
      <c r="BJ103" s="2" t="n">
        <v>229.797407</v>
      </c>
      <c r="BK103" s="2" t="n">
        <v>245.573359</v>
      </c>
      <c r="BL103" s="2" t="n">
        <v>272.061593</v>
      </c>
      <c r="BM103" s="2" t="n">
        <v>295.044547</v>
      </c>
      <c r="BN103" s="2" t="n">
        <v>286.293325</v>
      </c>
      <c r="BO103" s="2" t="n">
        <v>286.063957</v>
      </c>
      <c r="BP103" s="2" t="n">
        <v>286.381003</v>
      </c>
      <c r="BQ103" s="2" t="n">
        <v>290.722633</v>
      </c>
      <c r="BR103" s="2" t="n">
        <v>298.581821</v>
      </c>
      <c r="BS103" s="2" t="n">
        <v>301.879895</v>
      </c>
      <c r="BT103" s="2" t="n">
        <v>336.936621</v>
      </c>
      <c r="BU103" s="2" t="n">
        <v>341.507152</v>
      </c>
      <c r="BV103" s="2" t="n">
        <v>330.737688</v>
      </c>
      <c r="BW103" s="2" t="n">
        <v>318.691676</v>
      </c>
      <c r="BX103" s="2" t="n">
        <v>331.491198</v>
      </c>
      <c r="BY103" s="2" t="n">
        <v>351.966056</v>
      </c>
      <c r="BZ103" s="2" t="n">
        <v>352.117665</v>
      </c>
      <c r="CA103" s="2" t="n">
        <v>380.588567</v>
      </c>
      <c r="CB103" s="2" t="n">
        <v>372.581884</v>
      </c>
      <c r="CC103" s="2" t="n">
        <v>360.22788</v>
      </c>
      <c r="CD103" s="2" t="n">
        <v>342.093839</v>
      </c>
      <c r="CE103" s="2" t="n">
        <v>330.274899</v>
      </c>
      <c r="CF103" s="2" t="n">
        <v>318.098994</v>
      </c>
      <c r="CG103" s="2" t="n">
        <v>296.052565</v>
      </c>
      <c r="CH103" s="2" t="n">
        <v>273.736367</v>
      </c>
      <c r="CI103" s="2" t="n">
        <v>255.331883</v>
      </c>
      <c r="CJ103" s="2" t="n">
        <v>238.270136</v>
      </c>
      <c r="CK103" s="2" t="n">
        <v>236.142805</v>
      </c>
      <c r="CL103" s="2" t="n">
        <v>244.552518</v>
      </c>
      <c r="CM103" s="2" t="n">
        <v>250.862389</v>
      </c>
      <c r="CN103" s="2" t="n">
        <v>258.096594</v>
      </c>
      <c r="CO103" s="2" t="n">
        <v>270.673578</v>
      </c>
      <c r="CP103" s="2" t="n">
        <v>290.097635</v>
      </c>
      <c r="CQ103" s="2" t="n">
        <v>307.639656</v>
      </c>
      <c r="CR103" s="2" t="n">
        <v>336.008218</v>
      </c>
      <c r="CS103" s="2" t="n">
        <v>376.607214</v>
      </c>
      <c r="CT103" s="2" t="n">
        <v>413.802894</v>
      </c>
    </row>
    <row r="104" customFormat="false" ht="12.75" hidden="false" customHeight="false" outlineLevel="0" collapsed="false">
      <c r="A104" s="0" t="s">
        <v>1053</v>
      </c>
      <c r="B104" s="2" t="n">
        <v>359463.119636</v>
      </c>
      <c r="C104" s="2" t="n">
        <v>3741.119957</v>
      </c>
      <c r="D104" s="2" t="n">
        <v>3740.004897</v>
      </c>
      <c r="E104" s="2" t="n">
        <v>3747.50035</v>
      </c>
      <c r="F104" s="2" t="n">
        <v>3755.186116</v>
      </c>
      <c r="G104" s="2" t="n">
        <v>3760.771016</v>
      </c>
      <c r="H104" s="2" t="n">
        <v>3771.506664</v>
      </c>
      <c r="I104" s="2" t="n">
        <v>3764.292602</v>
      </c>
      <c r="J104" s="2" t="n">
        <v>3749.007174</v>
      </c>
      <c r="K104" s="2" t="n">
        <v>3742.888391</v>
      </c>
      <c r="L104" s="2" t="n">
        <v>3746.037682</v>
      </c>
      <c r="M104" s="2" t="n">
        <v>3748.407381</v>
      </c>
      <c r="N104" s="2" t="n">
        <v>3744.32072</v>
      </c>
      <c r="O104" s="2" t="n">
        <v>3704.105649</v>
      </c>
      <c r="P104" s="2" t="n">
        <v>3667.562611</v>
      </c>
      <c r="Q104" s="2" t="n">
        <v>3643.424967</v>
      </c>
      <c r="R104" s="2" t="n">
        <v>3606.668859</v>
      </c>
      <c r="S104" s="2" t="n">
        <v>3567.50473</v>
      </c>
      <c r="T104" s="2" t="n">
        <v>3555.586732</v>
      </c>
      <c r="U104" s="2" t="n">
        <v>3550.079258</v>
      </c>
      <c r="V104" s="2" t="n">
        <v>3545.852912</v>
      </c>
      <c r="W104" s="2" t="n">
        <v>3566.83554</v>
      </c>
      <c r="X104" s="2" t="n">
        <v>3584.960439</v>
      </c>
      <c r="Y104" s="2" t="n">
        <v>3617.967214</v>
      </c>
      <c r="Z104" s="2" t="n">
        <v>3610.066199</v>
      </c>
      <c r="AA104" s="2" t="n">
        <v>3554.49215</v>
      </c>
      <c r="AB104" s="2" t="n">
        <v>3632.723903</v>
      </c>
      <c r="AC104" s="2" t="n">
        <v>3660.277599</v>
      </c>
      <c r="AD104" s="2" t="n">
        <v>3661.974182</v>
      </c>
      <c r="AE104" s="2" t="n">
        <v>3695.834448</v>
      </c>
      <c r="AF104" s="2" t="n">
        <v>3735.26841</v>
      </c>
      <c r="AG104" s="2" t="n">
        <v>3714.623217</v>
      </c>
      <c r="AH104" s="2" t="n">
        <v>3719.871108</v>
      </c>
      <c r="AI104" s="2" t="n">
        <v>3742.167034</v>
      </c>
      <c r="AJ104" s="2" t="n">
        <v>3750.899416</v>
      </c>
      <c r="AK104" s="2" t="n">
        <v>3745.364904</v>
      </c>
      <c r="AL104" s="2" t="n">
        <v>3736.6133</v>
      </c>
      <c r="AM104" s="2" t="n">
        <v>3754.082963</v>
      </c>
      <c r="AN104" s="2" t="n">
        <v>3764.382451</v>
      </c>
      <c r="AO104" s="2" t="n">
        <v>3756.810783</v>
      </c>
      <c r="AP104" s="2" t="n">
        <v>3755.599826</v>
      </c>
      <c r="AQ104" s="2" t="n">
        <v>3731.617203</v>
      </c>
      <c r="AR104" s="2" t="n">
        <v>3734.32675</v>
      </c>
      <c r="AS104" s="2" t="n">
        <v>3756.355489</v>
      </c>
      <c r="AT104" s="2" t="n">
        <v>3753.572291</v>
      </c>
      <c r="AU104" s="2" t="n">
        <v>3746.221999</v>
      </c>
      <c r="AV104" s="2" t="n">
        <v>3777.414929</v>
      </c>
      <c r="AW104" s="2" t="n">
        <v>3784.19591</v>
      </c>
      <c r="AX104" s="2" t="n">
        <v>3782.102367</v>
      </c>
      <c r="AY104" s="2" t="n">
        <v>3779.609509</v>
      </c>
      <c r="AZ104" s="2" t="n">
        <v>3776.875825</v>
      </c>
      <c r="BA104" s="2" t="n">
        <v>3777.65392</v>
      </c>
      <c r="BB104" s="2" t="n">
        <v>3779.829903</v>
      </c>
      <c r="BC104" s="2" t="n">
        <v>3786.818353</v>
      </c>
      <c r="BD104" s="2" t="n">
        <v>3795.126381</v>
      </c>
      <c r="BE104" s="2" t="n">
        <v>3792.696543</v>
      </c>
      <c r="BF104" s="2" t="n">
        <v>3792.304937</v>
      </c>
      <c r="BG104" s="2" t="n">
        <v>3796.116329</v>
      </c>
      <c r="BH104" s="2" t="n">
        <v>3796.140389</v>
      </c>
      <c r="BI104" s="2" t="n">
        <v>3798.767978</v>
      </c>
      <c r="BJ104" s="2" t="n">
        <v>3798.430048</v>
      </c>
      <c r="BK104" s="2" t="n">
        <v>3797.203275</v>
      </c>
      <c r="BL104" s="2" t="n">
        <v>3799.231398</v>
      </c>
      <c r="BM104" s="2" t="n">
        <v>3803.307904</v>
      </c>
      <c r="BN104" s="2" t="n">
        <v>3799.629155</v>
      </c>
      <c r="BO104" s="2" t="n">
        <v>3802.301668</v>
      </c>
      <c r="BP104" s="2" t="n">
        <v>3800.827344</v>
      </c>
      <c r="BQ104" s="2" t="n">
        <v>3798.796097</v>
      </c>
      <c r="BR104" s="2" t="n">
        <v>3794.8814</v>
      </c>
      <c r="BS104" s="2" t="n">
        <v>3795.689671</v>
      </c>
      <c r="BT104" s="2" t="n">
        <v>3803.70585</v>
      </c>
      <c r="BU104" s="2" t="n">
        <v>3800.640635</v>
      </c>
      <c r="BV104" s="2" t="n">
        <v>3798.829186</v>
      </c>
      <c r="BW104" s="2" t="n">
        <v>3803.540793</v>
      </c>
      <c r="BX104" s="2" t="n">
        <v>3799.672679</v>
      </c>
      <c r="BY104" s="2" t="n">
        <v>3797.227049</v>
      </c>
      <c r="BZ104" s="2" t="n">
        <v>3797.467179</v>
      </c>
      <c r="CA104" s="2" t="n">
        <v>3789.339944</v>
      </c>
      <c r="CB104" s="2" t="n">
        <v>3766.598682</v>
      </c>
      <c r="CC104" s="2" t="n">
        <v>3772.205447</v>
      </c>
      <c r="CD104" s="2" t="n">
        <v>3781.276541</v>
      </c>
      <c r="CE104" s="2" t="n">
        <v>3770.026022</v>
      </c>
      <c r="CF104" s="2" t="n">
        <v>3784.34193</v>
      </c>
      <c r="CG104" s="2" t="n">
        <v>3785.814192</v>
      </c>
      <c r="CH104" s="2" t="n">
        <v>3785.106695</v>
      </c>
      <c r="CI104" s="2" t="n">
        <v>3785.587849</v>
      </c>
      <c r="CJ104" s="2" t="n">
        <v>3781.894778</v>
      </c>
      <c r="CK104" s="2" t="n">
        <v>3775.384197</v>
      </c>
      <c r="CL104" s="2" t="n">
        <v>3758.329</v>
      </c>
      <c r="CM104" s="2" t="n">
        <v>3769.763076</v>
      </c>
      <c r="CN104" s="2" t="n">
        <v>3770.453237</v>
      </c>
      <c r="CO104" s="2" t="n">
        <v>3771.514908</v>
      </c>
      <c r="CP104" s="2" t="n">
        <v>3769.815426</v>
      </c>
      <c r="CQ104" s="2" t="n">
        <v>3773.767876</v>
      </c>
      <c r="CR104" s="2" t="n">
        <v>3782.589461</v>
      </c>
      <c r="CS104" s="2" t="n">
        <v>3774.818824</v>
      </c>
      <c r="CT104" s="2" t="n">
        <v>3772.719441</v>
      </c>
    </row>
    <row r="105" customFormat="false" ht="12.75" hidden="false" customHeight="false" outlineLevel="0" collapsed="false">
      <c r="A105" s="0" t="s">
        <v>1054</v>
      </c>
      <c r="B105" s="2" t="n">
        <v>518317.197792</v>
      </c>
      <c r="C105" s="2" t="n">
        <v>4036.206964</v>
      </c>
      <c r="D105" s="2" t="n">
        <v>3777.645704</v>
      </c>
      <c r="E105" s="2" t="n">
        <v>3527.139925</v>
      </c>
      <c r="F105" s="2" t="n">
        <v>3369.246503</v>
      </c>
      <c r="G105" s="2" t="n">
        <v>3153.014484</v>
      </c>
      <c r="H105" s="2" t="n">
        <v>2990.204545</v>
      </c>
      <c r="I105" s="2" t="n">
        <v>2859.027777</v>
      </c>
      <c r="J105" s="2" t="n">
        <v>2770.073134</v>
      </c>
      <c r="K105" s="2" t="n">
        <v>2737.521771</v>
      </c>
      <c r="L105" s="2" t="n">
        <v>2674.211029</v>
      </c>
      <c r="M105" s="2" t="n">
        <v>2594.150294</v>
      </c>
      <c r="N105" s="2" t="n">
        <v>2532.004632</v>
      </c>
      <c r="O105" s="2" t="n">
        <v>2543.5939</v>
      </c>
      <c r="P105" s="2" t="n">
        <v>2509.91438</v>
      </c>
      <c r="Q105" s="2" t="n">
        <v>2483.11132</v>
      </c>
      <c r="R105" s="2" t="n">
        <v>2507.334084</v>
      </c>
      <c r="S105" s="2" t="n">
        <v>2495.392597</v>
      </c>
      <c r="T105" s="2" t="n">
        <v>2469.666715</v>
      </c>
      <c r="U105" s="2" t="n">
        <v>2471.363326</v>
      </c>
      <c r="V105" s="2" t="n">
        <v>2471.346884</v>
      </c>
      <c r="W105" s="2" t="n">
        <v>2582.399031</v>
      </c>
      <c r="X105" s="2" t="n">
        <v>2644.134949</v>
      </c>
      <c r="Y105" s="2" t="n">
        <v>2683.677414</v>
      </c>
      <c r="Z105" s="2" t="n">
        <v>2781.791191</v>
      </c>
      <c r="AA105" s="2" t="n">
        <v>3004.896137</v>
      </c>
      <c r="AB105" s="2" t="n">
        <v>3042.759769</v>
      </c>
      <c r="AC105" s="2" t="n">
        <v>3013.192874</v>
      </c>
      <c r="AD105" s="2" t="n">
        <v>3004.829253</v>
      </c>
      <c r="AE105" s="2" t="n">
        <v>3067.636065</v>
      </c>
      <c r="AF105" s="2" t="n">
        <v>3167.090635</v>
      </c>
      <c r="AG105" s="2" t="n">
        <v>3287.796614</v>
      </c>
      <c r="AH105" s="2" t="n">
        <v>3429.137383</v>
      </c>
      <c r="AI105" s="2" t="n">
        <v>3614.339319</v>
      </c>
      <c r="AJ105" s="2" t="n">
        <v>3831.778677</v>
      </c>
      <c r="AK105" s="2" t="n">
        <v>4014.277598</v>
      </c>
      <c r="AL105" s="2" t="n">
        <v>4230.080333</v>
      </c>
      <c r="AM105" s="2" t="n">
        <v>4373.110919</v>
      </c>
      <c r="AN105" s="2" t="n">
        <v>4578.643581</v>
      </c>
      <c r="AO105" s="2" t="n">
        <v>4801.262066</v>
      </c>
      <c r="AP105" s="2" t="n">
        <v>5034.444939</v>
      </c>
      <c r="AQ105" s="2" t="n">
        <v>5322.93716</v>
      </c>
      <c r="AR105" s="2" t="n">
        <v>5552.741428</v>
      </c>
      <c r="AS105" s="2" t="n">
        <v>5754.198996</v>
      </c>
      <c r="AT105" s="2" t="n">
        <v>5957.811337</v>
      </c>
      <c r="AU105" s="2" t="n">
        <v>6079.462741</v>
      </c>
      <c r="AV105" s="2" t="n">
        <v>6223.423812</v>
      </c>
      <c r="AW105" s="2" t="n">
        <v>6387.380162</v>
      </c>
      <c r="AX105" s="2" t="n">
        <v>6569.211721</v>
      </c>
      <c r="AY105" s="2" t="n">
        <v>6744.605086</v>
      </c>
      <c r="AZ105" s="2" t="n">
        <v>6934.775503</v>
      </c>
      <c r="BA105" s="2" t="n">
        <v>7131.097526</v>
      </c>
      <c r="BB105" s="2" t="n">
        <v>7277.31304400001</v>
      </c>
      <c r="BC105" s="2" t="n">
        <v>7427.83501400001</v>
      </c>
      <c r="BD105" s="2" t="n">
        <v>7597.011901</v>
      </c>
      <c r="BE105" s="2" t="n">
        <v>7761.61205</v>
      </c>
      <c r="BF105" s="2" t="n">
        <v>7885.010028</v>
      </c>
      <c r="BG105" s="2" t="n">
        <v>7975.802878</v>
      </c>
      <c r="BH105" s="2" t="n">
        <v>8045.039341</v>
      </c>
      <c r="BI105" s="2" t="n">
        <v>8163.901621</v>
      </c>
      <c r="BJ105" s="2" t="n">
        <v>8251.71643800001</v>
      </c>
      <c r="BK105" s="2" t="n">
        <v>8293.586304</v>
      </c>
      <c r="BL105" s="2" t="n">
        <v>8323.374892</v>
      </c>
      <c r="BM105" s="2" t="n">
        <v>8342.264729</v>
      </c>
      <c r="BN105" s="2" t="n">
        <v>8386.955942</v>
      </c>
      <c r="BO105" s="2" t="n">
        <v>8371.314974</v>
      </c>
      <c r="BP105" s="2" t="n">
        <v>8404.909014</v>
      </c>
      <c r="BQ105" s="2" t="n">
        <v>8417.725671</v>
      </c>
      <c r="BR105" s="2" t="n">
        <v>8384.174753</v>
      </c>
      <c r="BS105" s="2" t="n">
        <v>8309.994404</v>
      </c>
      <c r="BT105" s="2" t="n">
        <v>8263.621754</v>
      </c>
      <c r="BU105" s="2" t="n">
        <v>8229.02397</v>
      </c>
      <c r="BV105" s="2" t="n">
        <v>8150.675131</v>
      </c>
      <c r="BW105" s="2" t="n">
        <v>7970.897719</v>
      </c>
      <c r="BX105" s="2" t="n">
        <v>7878.14941300001</v>
      </c>
      <c r="BY105" s="2" t="n">
        <v>7767.635366</v>
      </c>
      <c r="BZ105" s="2" t="n">
        <v>7650.044804</v>
      </c>
      <c r="CA105" s="2" t="n">
        <v>7445.002093</v>
      </c>
      <c r="CB105" s="2" t="n">
        <v>7312.89340100001</v>
      </c>
      <c r="CC105" s="2" t="n">
        <v>7140.674447</v>
      </c>
      <c r="CD105" s="2" t="n">
        <v>6995.682103</v>
      </c>
      <c r="CE105" s="2" t="n">
        <v>6876.877643</v>
      </c>
      <c r="CF105" s="2" t="n">
        <v>6751.835191</v>
      </c>
      <c r="CG105" s="2" t="n">
        <v>6695.997222</v>
      </c>
      <c r="CH105" s="2" t="n">
        <v>6719.765773</v>
      </c>
      <c r="CI105" s="2" t="n">
        <v>6588.302368</v>
      </c>
      <c r="CJ105" s="2" t="n">
        <v>6474.716685</v>
      </c>
      <c r="CK105" s="2" t="n">
        <v>6326.534294</v>
      </c>
      <c r="CL105" s="2" t="n">
        <v>6108.931573</v>
      </c>
      <c r="CM105" s="2" t="n">
        <v>5770.673823</v>
      </c>
      <c r="CN105" s="2" t="n">
        <v>5550.719158</v>
      </c>
      <c r="CO105" s="2" t="n">
        <v>5307.992552</v>
      </c>
      <c r="CP105" s="2" t="n">
        <v>5047.061419</v>
      </c>
      <c r="CQ105" s="2" t="n">
        <v>4768.154099</v>
      </c>
      <c r="CR105" s="2" t="n">
        <v>4557.609595</v>
      </c>
      <c r="CS105" s="2" t="n">
        <v>4349.760255</v>
      </c>
      <c r="CT105" s="2" t="n">
        <v>4181.328756</v>
      </c>
    </row>
    <row r="106" customFormat="false" ht="12.75" hidden="false" customHeight="false" outlineLevel="0" collapsed="false">
      <c r="A106" s="0" t="s">
        <v>1055</v>
      </c>
      <c r="B106" s="2" t="n">
        <v>1956.568549</v>
      </c>
      <c r="C106" s="2" t="n">
        <v>21.920733</v>
      </c>
      <c r="D106" s="2" t="n">
        <v>21.979259</v>
      </c>
      <c r="E106" s="2" t="n">
        <v>22.043093</v>
      </c>
      <c r="F106" s="2" t="n">
        <v>22.000078</v>
      </c>
      <c r="G106" s="2" t="n">
        <v>23.413651</v>
      </c>
      <c r="H106" s="2" t="n">
        <v>23.786031</v>
      </c>
      <c r="I106" s="2" t="n">
        <v>23.595354</v>
      </c>
      <c r="J106" s="2" t="n">
        <v>23.179182</v>
      </c>
      <c r="K106" s="2" t="n">
        <v>4.997214</v>
      </c>
      <c r="L106" s="2" t="n">
        <v>4.985699</v>
      </c>
      <c r="M106" s="2" t="n">
        <v>4.983357</v>
      </c>
      <c r="N106" s="2" t="n">
        <v>4.97114</v>
      </c>
      <c r="O106" s="2" t="n">
        <v>4.972648</v>
      </c>
      <c r="P106" s="2" t="n">
        <v>4.966263</v>
      </c>
      <c r="Q106" s="2" t="n">
        <v>4.967295</v>
      </c>
      <c r="R106" s="2" t="n">
        <v>4.966681</v>
      </c>
      <c r="S106" s="2" t="n">
        <v>4.963829</v>
      </c>
      <c r="T106" s="2" t="n">
        <v>4.96218</v>
      </c>
      <c r="U106" s="2" t="n">
        <v>4.954668</v>
      </c>
      <c r="V106" s="2" t="n">
        <v>4.934952</v>
      </c>
      <c r="W106" s="2" t="n">
        <v>4.937491</v>
      </c>
      <c r="X106" s="2" t="n">
        <v>4.902386</v>
      </c>
      <c r="Y106" s="2" t="n">
        <v>4.874975</v>
      </c>
      <c r="Z106" s="2" t="n">
        <v>4.879035</v>
      </c>
      <c r="AA106" s="2" t="n">
        <v>3.998837</v>
      </c>
      <c r="AB106" s="2" t="n">
        <v>3.843792</v>
      </c>
      <c r="AC106" s="2" t="n">
        <v>3.84585</v>
      </c>
      <c r="AD106" s="2" t="n">
        <v>3.849911</v>
      </c>
      <c r="AE106" s="2" t="n">
        <v>3.860506</v>
      </c>
      <c r="AF106" s="2" t="n">
        <v>3.860123</v>
      </c>
      <c r="AG106" s="2" t="n">
        <v>3.887694</v>
      </c>
      <c r="AH106" s="2" t="n">
        <v>3.8862</v>
      </c>
      <c r="AI106" s="2" t="n">
        <v>3.897659</v>
      </c>
      <c r="AJ106" s="2" t="n">
        <v>3.918607</v>
      </c>
      <c r="AK106" s="2" t="n">
        <v>4.092141</v>
      </c>
      <c r="AL106" s="2" t="n">
        <v>4.168514</v>
      </c>
      <c r="AM106" s="2" t="n">
        <v>4.18952</v>
      </c>
      <c r="AN106" s="2" t="n">
        <v>4.114663</v>
      </c>
      <c r="AO106" s="2" t="n">
        <v>4.096959</v>
      </c>
      <c r="AP106" s="2" t="n">
        <v>4.094899</v>
      </c>
      <c r="AQ106" s="2" t="n">
        <v>4.110871</v>
      </c>
      <c r="AR106" s="2" t="n">
        <v>4.133318</v>
      </c>
      <c r="AS106" s="2" t="n">
        <v>4.137907</v>
      </c>
      <c r="AT106" s="2" t="n">
        <v>4.120025</v>
      </c>
      <c r="AU106" s="2" t="n">
        <v>4.186041</v>
      </c>
      <c r="AV106" s="2" t="n">
        <v>4.350841</v>
      </c>
      <c r="AW106" s="2" t="n">
        <v>4.69337</v>
      </c>
      <c r="AX106" s="2" t="n">
        <v>4.88569</v>
      </c>
      <c r="AY106" s="2" t="n">
        <v>4.928851</v>
      </c>
      <c r="AZ106" s="2" t="n">
        <v>4.93739</v>
      </c>
      <c r="BA106" s="2" t="n">
        <v>4.936015</v>
      </c>
      <c r="BB106" s="2" t="n">
        <v>7.839527</v>
      </c>
      <c r="BC106" s="2" t="n">
        <v>30.045649</v>
      </c>
      <c r="BD106" s="2" t="n">
        <v>30.925641</v>
      </c>
      <c r="BE106" s="2" t="n">
        <v>30.72116</v>
      </c>
      <c r="BF106" s="2" t="n">
        <v>30.619326</v>
      </c>
      <c r="BG106" s="2" t="n">
        <v>30.462447</v>
      </c>
      <c r="BH106" s="2" t="n">
        <v>30.415061</v>
      </c>
      <c r="BI106" s="2" t="n">
        <v>30.641931</v>
      </c>
      <c r="BJ106" s="2" t="n">
        <v>30.375611</v>
      </c>
      <c r="BK106" s="2" t="n">
        <v>30.172038</v>
      </c>
      <c r="BL106" s="2" t="n">
        <v>30.166073</v>
      </c>
      <c r="BM106" s="2" t="n">
        <v>30.261664</v>
      </c>
      <c r="BN106" s="2" t="n">
        <v>31.405195</v>
      </c>
      <c r="BO106" s="2" t="n">
        <v>38.855975</v>
      </c>
      <c r="BP106" s="2" t="n">
        <v>39.124953</v>
      </c>
      <c r="BQ106" s="2" t="n">
        <v>39.046471</v>
      </c>
      <c r="BR106" s="2" t="n">
        <v>42.764993</v>
      </c>
      <c r="BS106" s="2" t="n">
        <v>65.473111</v>
      </c>
      <c r="BT106" s="2" t="n">
        <v>65.327621</v>
      </c>
      <c r="BU106" s="2" t="n">
        <v>65.489373</v>
      </c>
      <c r="BV106" s="2" t="n">
        <v>65.886095</v>
      </c>
      <c r="BW106" s="2" t="n">
        <v>68.753545</v>
      </c>
      <c r="BX106" s="2" t="n">
        <v>68.834009</v>
      </c>
      <c r="BY106" s="2" t="n">
        <v>68.651853</v>
      </c>
      <c r="BZ106" s="2" t="n">
        <v>67.707286</v>
      </c>
      <c r="CA106" s="2" t="n">
        <v>62.905552</v>
      </c>
      <c r="CB106" s="2" t="n">
        <v>62.95958</v>
      </c>
      <c r="CC106" s="2" t="n">
        <v>63.182927</v>
      </c>
      <c r="CD106" s="2" t="n">
        <v>60.895783</v>
      </c>
      <c r="CE106" s="2" t="n">
        <v>15.676424</v>
      </c>
      <c r="CF106" s="2" t="n">
        <v>10.520921</v>
      </c>
      <c r="CG106" s="2" t="n">
        <v>10.585604</v>
      </c>
      <c r="CH106" s="2" t="n">
        <v>7.247274</v>
      </c>
      <c r="CI106" s="2" t="n">
        <v>3.156324</v>
      </c>
      <c r="CJ106" s="2" t="n">
        <v>4.842149</v>
      </c>
      <c r="CK106" s="2" t="n">
        <v>5.229353</v>
      </c>
      <c r="CL106" s="2" t="n">
        <v>5.495197</v>
      </c>
      <c r="CM106" s="2" t="n">
        <v>28.755581</v>
      </c>
      <c r="CN106" s="2" t="n">
        <v>30.520395</v>
      </c>
      <c r="CO106" s="2" t="n">
        <v>30.420558</v>
      </c>
      <c r="CP106" s="2" t="n">
        <v>30.316728</v>
      </c>
      <c r="CQ106" s="2" t="n">
        <v>20.84156</v>
      </c>
      <c r="CR106" s="2" t="n">
        <v>19.639178</v>
      </c>
      <c r="CS106" s="2" t="n">
        <v>19.607472</v>
      </c>
      <c r="CT106" s="2" t="n">
        <v>19.639993</v>
      </c>
    </row>
    <row r="107" customFormat="false" ht="12.75" hidden="false" customHeight="false" outlineLevel="0" collapsed="false">
      <c r="A107" s="0" t="s">
        <v>1056</v>
      </c>
      <c r="B107" s="2" t="n">
        <v>119035.858397</v>
      </c>
      <c r="C107" s="2" t="n">
        <v>1238.68982</v>
      </c>
      <c r="D107" s="2" t="n">
        <v>1238.903242</v>
      </c>
      <c r="E107" s="2" t="n">
        <v>1239.22944</v>
      </c>
      <c r="F107" s="2" t="n">
        <v>1238.82243</v>
      </c>
      <c r="G107" s="2" t="n">
        <v>1238.969861</v>
      </c>
      <c r="H107" s="2" t="n">
        <v>1238.838452</v>
      </c>
      <c r="I107" s="2" t="n">
        <v>1238.861318</v>
      </c>
      <c r="J107" s="2" t="n">
        <v>1239.037317</v>
      </c>
      <c r="K107" s="2" t="n">
        <v>1239.121593</v>
      </c>
      <c r="L107" s="2" t="n">
        <v>1239.159436</v>
      </c>
      <c r="M107" s="2" t="n">
        <v>1239.236374</v>
      </c>
      <c r="N107" s="2" t="n">
        <v>1238.924748</v>
      </c>
      <c r="O107" s="2" t="n">
        <v>1239.554288</v>
      </c>
      <c r="P107" s="2" t="n">
        <v>1238.90064</v>
      </c>
      <c r="Q107" s="2" t="n">
        <v>1239.454436</v>
      </c>
      <c r="R107" s="2" t="n">
        <v>1239.690807</v>
      </c>
      <c r="S107" s="2" t="n">
        <v>1239.419446</v>
      </c>
      <c r="T107" s="2" t="n">
        <v>1239.517626</v>
      </c>
      <c r="U107" s="2" t="n">
        <v>1239.604485</v>
      </c>
      <c r="V107" s="2" t="n">
        <v>1239.64304</v>
      </c>
      <c r="W107" s="2" t="n">
        <v>1239.88941</v>
      </c>
      <c r="X107" s="2" t="n">
        <v>1239.790942</v>
      </c>
      <c r="Y107" s="2" t="n">
        <v>1240.147878</v>
      </c>
      <c r="Z107" s="2" t="n">
        <v>1240.180858</v>
      </c>
      <c r="AA107" s="2" t="n">
        <v>1240.623</v>
      </c>
      <c r="AB107" s="2" t="n">
        <v>1240.436346</v>
      </c>
      <c r="AC107" s="2" t="n">
        <v>1240.391764</v>
      </c>
      <c r="AD107" s="2" t="n">
        <v>1240.887181</v>
      </c>
      <c r="AE107" s="2" t="n">
        <v>1240.644442</v>
      </c>
      <c r="AF107" s="2" t="n">
        <v>1240.616906</v>
      </c>
      <c r="AG107" s="2" t="n">
        <v>1240.688406</v>
      </c>
      <c r="AH107" s="2" t="n">
        <v>1241.049201</v>
      </c>
      <c r="AI107" s="2" t="n">
        <v>1241.391249</v>
      </c>
      <c r="AJ107" s="2" t="n">
        <v>1240.904633</v>
      </c>
      <c r="AK107" s="2" t="n">
        <v>1241.322539</v>
      </c>
      <c r="AL107" s="2" t="n">
        <v>1241.143698</v>
      </c>
      <c r="AM107" s="2" t="n">
        <v>1241.053163</v>
      </c>
      <c r="AN107" s="2" t="n">
        <v>1241.493335</v>
      </c>
      <c r="AO107" s="2" t="n">
        <v>1241.328495</v>
      </c>
      <c r="AP107" s="2" t="n">
        <v>1241.11564</v>
      </c>
      <c r="AQ107" s="2" t="n">
        <v>1241.382749</v>
      </c>
      <c r="AR107" s="2" t="n">
        <v>1241.445064</v>
      </c>
      <c r="AS107" s="2" t="n">
        <v>1241.633866</v>
      </c>
      <c r="AT107" s="2" t="n">
        <v>1241.231941</v>
      </c>
      <c r="AU107" s="2" t="n">
        <v>1240.856792</v>
      </c>
      <c r="AV107" s="2" t="n">
        <v>1241.367106</v>
      </c>
      <c r="AW107" s="2" t="n">
        <v>1241.595524</v>
      </c>
      <c r="AX107" s="2" t="n">
        <v>1241.273752</v>
      </c>
      <c r="AY107" s="2" t="n">
        <v>1241.015978</v>
      </c>
      <c r="AZ107" s="2" t="n">
        <v>1240.92339</v>
      </c>
      <c r="BA107" s="2" t="n">
        <v>1241.03386</v>
      </c>
      <c r="BB107" s="2" t="n">
        <v>1240.611803</v>
      </c>
      <c r="BC107" s="2" t="n">
        <v>1240.672385</v>
      </c>
      <c r="BD107" s="2" t="n">
        <v>1240.703829</v>
      </c>
      <c r="BE107" s="2" t="n">
        <v>1240.400544</v>
      </c>
      <c r="BF107" s="2" t="n">
        <v>1240.35096</v>
      </c>
      <c r="BG107" s="2" t="n">
        <v>1240.591902</v>
      </c>
      <c r="BH107" s="2" t="n">
        <v>1239.97934</v>
      </c>
      <c r="BI107" s="2" t="n">
        <v>1240.460813</v>
      </c>
      <c r="BJ107" s="2" t="n">
        <v>1239.875375</v>
      </c>
      <c r="BK107" s="2" t="n">
        <v>1239.803102</v>
      </c>
      <c r="BL107" s="2" t="n">
        <v>1239.487394</v>
      </c>
      <c r="BM107" s="2" t="n">
        <v>1239.915292</v>
      </c>
      <c r="BN107" s="2" t="n">
        <v>1239.36423</v>
      </c>
      <c r="BO107" s="2" t="n">
        <v>1238.919324</v>
      </c>
      <c r="BP107" s="2" t="n">
        <v>1239.466528</v>
      </c>
      <c r="BQ107" s="2" t="n">
        <v>1239.329821</v>
      </c>
      <c r="BR107" s="2" t="n">
        <v>1239.234933</v>
      </c>
      <c r="BS107" s="2" t="n">
        <v>1239.206563</v>
      </c>
      <c r="BT107" s="2" t="n">
        <v>1238.915528</v>
      </c>
      <c r="BU107" s="2" t="n">
        <v>1238.892171</v>
      </c>
      <c r="BV107" s="2" t="n">
        <v>1238.91999</v>
      </c>
      <c r="BW107" s="2" t="n">
        <v>1238.789731</v>
      </c>
      <c r="BX107" s="2" t="n">
        <v>1238.559263</v>
      </c>
      <c r="BY107" s="2" t="n">
        <v>1238.691814</v>
      </c>
      <c r="BZ107" s="2" t="n">
        <v>1238.757718</v>
      </c>
      <c r="CA107" s="2" t="n">
        <v>1238.795619</v>
      </c>
      <c r="CB107" s="2" t="n">
        <v>1238.825594</v>
      </c>
      <c r="CC107" s="2" t="n">
        <v>1239.122149</v>
      </c>
      <c r="CD107" s="2" t="n">
        <v>1238.739833</v>
      </c>
      <c r="CE107" s="2" t="n">
        <v>1238.944173</v>
      </c>
      <c r="CF107" s="2" t="n">
        <v>1239.164356</v>
      </c>
      <c r="CG107" s="2" t="n">
        <v>1239.485545</v>
      </c>
      <c r="CH107" s="2" t="n">
        <v>1239.544845</v>
      </c>
      <c r="CI107" s="2" t="n">
        <v>1239.847116</v>
      </c>
      <c r="CJ107" s="2" t="n">
        <v>1239.781221</v>
      </c>
      <c r="CK107" s="2" t="n">
        <v>1239.903986</v>
      </c>
      <c r="CL107" s="2" t="n">
        <v>1239.558002</v>
      </c>
      <c r="CM107" s="2" t="n">
        <v>1240.191548</v>
      </c>
      <c r="CN107" s="2" t="n">
        <v>1240.092218</v>
      </c>
      <c r="CO107" s="2" t="n">
        <v>1240.081492</v>
      </c>
      <c r="CP107" s="2" t="n">
        <v>1239.734478</v>
      </c>
      <c r="CQ107" s="2" t="n">
        <v>1240.446667</v>
      </c>
      <c r="CR107" s="2" t="n">
        <v>1240.38463</v>
      </c>
      <c r="CS107" s="2" t="n">
        <v>1240.522108</v>
      </c>
      <c r="CT107" s="2" t="n">
        <v>1240.354553</v>
      </c>
    </row>
    <row r="108" customFormat="false" ht="12.75" hidden="false" customHeight="false" outlineLevel="0" collapsed="false">
      <c r="A108" s="0" t="s">
        <v>1057</v>
      </c>
      <c r="B108" s="2" t="n">
        <v>17396.919411</v>
      </c>
      <c r="C108" s="2" t="n">
        <v>169.101891</v>
      </c>
      <c r="D108" s="2" t="n">
        <v>161.258951</v>
      </c>
      <c r="E108" s="2" t="n">
        <v>150.83203</v>
      </c>
      <c r="F108" s="2" t="n">
        <v>133.287158</v>
      </c>
      <c r="G108" s="2" t="n">
        <v>126.149328</v>
      </c>
      <c r="H108" s="2" t="n">
        <v>114.242839</v>
      </c>
      <c r="I108" s="2" t="n">
        <v>108.418959</v>
      </c>
      <c r="J108" s="2" t="n">
        <v>100.504241</v>
      </c>
      <c r="K108" s="2" t="n">
        <v>96.385423</v>
      </c>
      <c r="L108" s="2" t="n">
        <v>96.879821</v>
      </c>
      <c r="M108" s="2" t="n">
        <v>97.759055</v>
      </c>
      <c r="N108" s="2" t="n">
        <v>96.814819</v>
      </c>
      <c r="O108" s="2" t="n">
        <v>96.434655</v>
      </c>
      <c r="P108" s="2" t="n">
        <v>95.741531</v>
      </c>
      <c r="Q108" s="2" t="n">
        <v>95.862759</v>
      </c>
      <c r="R108" s="2" t="n">
        <v>96.003351</v>
      </c>
      <c r="S108" s="2" t="n">
        <v>96.074465</v>
      </c>
      <c r="T108" s="2" t="n">
        <v>95.08697</v>
      </c>
      <c r="U108" s="2" t="n">
        <v>92.756717</v>
      </c>
      <c r="V108" s="2" t="n">
        <v>92.710223</v>
      </c>
      <c r="W108" s="2" t="n">
        <v>93.272098</v>
      </c>
      <c r="X108" s="2" t="n">
        <v>93.39724</v>
      </c>
      <c r="Y108" s="2" t="n">
        <v>93.168571</v>
      </c>
      <c r="Z108" s="2" t="n">
        <v>95.188882</v>
      </c>
      <c r="AA108" s="2" t="n">
        <v>97.281625</v>
      </c>
      <c r="AB108" s="2" t="n">
        <v>97.07815</v>
      </c>
      <c r="AC108" s="2" t="n">
        <v>98.096521</v>
      </c>
      <c r="AD108" s="2" t="n">
        <v>112.660364</v>
      </c>
      <c r="AE108" s="2" t="n">
        <v>114.45592</v>
      </c>
      <c r="AF108" s="2" t="n">
        <v>124.017724</v>
      </c>
      <c r="AG108" s="2" t="n">
        <v>131.026468</v>
      </c>
      <c r="AH108" s="2" t="n">
        <v>140.038689</v>
      </c>
      <c r="AI108" s="2" t="n">
        <v>145.33782</v>
      </c>
      <c r="AJ108" s="2" t="n">
        <v>146.218451</v>
      </c>
      <c r="AK108" s="2" t="n">
        <v>162.57826</v>
      </c>
      <c r="AL108" s="2" t="n">
        <v>173.733011</v>
      </c>
      <c r="AM108" s="2" t="n">
        <v>170.330277</v>
      </c>
      <c r="AN108" s="2" t="n">
        <v>179.403294</v>
      </c>
      <c r="AO108" s="2" t="n">
        <v>192.316944</v>
      </c>
      <c r="AP108" s="2" t="n">
        <v>205.716799</v>
      </c>
      <c r="AQ108" s="2" t="n">
        <v>211.089423</v>
      </c>
      <c r="AR108" s="2" t="n">
        <v>218.863219</v>
      </c>
      <c r="AS108" s="2" t="n">
        <v>219.181516</v>
      </c>
      <c r="AT108" s="2" t="n">
        <v>219.925253</v>
      </c>
      <c r="AU108" s="2" t="n">
        <v>219.987515</v>
      </c>
      <c r="AV108" s="2" t="n">
        <v>222.003992</v>
      </c>
      <c r="AW108" s="2" t="n">
        <v>222.507885</v>
      </c>
      <c r="AX108" s="2" t="n">
        <v>223.582956</v>
      </c>
      <c r="AY108" s="2" t="n">
        <v>223.355489</v>
      </c>
      <c r="AZ108" s="2" t="n">
        <v>221.507503</v>
      </c>
      <c r="BA108" s="2" t="n">
        <v>222.146514</v>
      </c>
      <c r="BB108" s="2" t="n">
        <v>228.671609</v>
      </c>
      <c r="BC108" s="2" t="n">
        <v>232.197065</v>
      </c>
      <c r="BD108" s="2" t="n">
        <v>232.489001</v>
      </c>
      <c r="BE108" s="2" t="n">
        <v>231.951759</v>
      </c>
      <c r="BF108" s="2" t="n">
        <v>230.291655</v>
      </c>
      <c r="BG108" s="2" t="n">
        <v>232.469998</v>
      </c>
      <c r="BH108" s="2" t="n">
        <v>232.442803</v>
      </c>
      <c r="BI108" s="2" t="n">
        <v>233.321282</v>
      </c>
      <c r="BJ108" s="2" t="n">
        <v>232.11123</v>
      </c>
      <c r="BK108" s="2" t="n">
        <v>230.984352</v>
      </c>
      <c r="BL108" s="2" t="n">
        <v>230.876364</v>
      </c>
      <c r="BM108" s="2" t="n">
        <v>231.2067</v>
      </c>
      <c r="BN108" s="2" t="n">
        <v>231.085823</v>
      </c>
      <c r="BO108" s="2" t="n">
        <v>230.537277</v>
      </c>
      <c r="BP108" s="2" t="n">
        <v>230.577882</v>
      </c>
      <c r="BQ108" s="2" t="n">
        <v>231.00853</v>
      </c>
      <c r="BR108" s="2" t="n">
        <v>231.027591</v>
      </c>
      <c r="BS108" s="2" t="n">
        <v>231.493192</v>
      </c>
      <c r="BT108" s="2" t="n">
        <v>231.300601</v>
      </c>
      <c r="BU108" s="2" t="n">
        <v>230.301969</v>
      </c>
      <c r="BV108" s="2" t="n">
        <v>230.297498</v>
      </c>
      <c r="BW108" s="2" t="n">
        <v>230.373816</v>
      </c>
      <c r="BX108" s="2" t="n">
        <v>230.425201</v>
      </c>
      <c r="BY108" s="2" t="n">
        <v>230.050212</v>
      </c>
      <c r="BZ108" s="2" t="n">
        <v>231.472648</v>
      </c>
      <c r="CA108" s="2" t="n">
        <v>231.469234</v>
      </c>
      <c r="CB108" s="2" t="n">
        <v>231.834021</v>
      </c>
      <c r="CC108" s="2" t="n">
        <v>227.294273</v>
      </c>
      <c r="CD108" s="2" t="n">
        <v>221.121579</v>
      </c>
      <c r="CE108" s="2" t="n">
        <v>221.310051</v>
      </c>
      <c r="CF108" s="2" t="n">
        <v>220.351635</v>
      </c>
      <c r="CG108" s="2" t="n">
        <v>219.752943</v>
      </c>
      <c r="CH108" s="2" t="n">
        <v>219.865894</v>
      </c>
      <c r="CI108" s="2" t="n">
        <v>220.108891</v>
      </c>
      <c r="CJ108" s="2" t="n">
        <v>220.186687</v>
      </c>
      <c r="CK108" s="2" t="n">
        <v>219.521865</v>
      </c>
      <c r="CL108" s="2" t="n">
        <v>212.122102</v>
      </c>
      <c r="CM108" s="2" t="n">
        <v>217.129116</v>
      </c>
      <c r="CN108" s="2" t="n">
        <v>220.859112</v>
      </c>
      <c r="CO108" s="2" t="n">
        <v>222.537444</v>
      </c>
      <c r="CP108" s="2" t="n">
        <v>221.56363</v>
      </c>
      <c r="CQ108" s="2" t="n">
        <v>215.648759</v>
      </c>
      <c r="CR108" s="2" t="n">
        <v>205.284917</v>
      </c>
      <c r="CS108" s="2" t="n">
        <v>186.556237</v>
      </c>
      <c r="CT108" s="2" t="n">
        <v>161.661404</v>
      </c>
    </row>
    <row r="109" customFormat="false" ht="12.75" hidden="false" customHeight="false" outlineLevel="0" collapsed="false">
      <c r="A109" s="0" t="s">
        <v>1058</v>
      </c>
      <c r="B109" s="2" t="n">
        <v>40876.379984</v>
      </c>
      <c r="C109" s="2" t="n">
        <v>460.691394</v>
      </c>
      <c r="D109" s="2" t="n">
        <v>517.361441</v>
      </c>
      <c r="E109" s="2" t="n">
        <v>570.535172</v>
      </c>
      <c r="F109" s="2" t="n">
        <v>597.000684</v>
      </c>
      <c r="G109" s="2" t="n">
        <v>623.721053</v>
      </c>
      <c r="H109" s="2" t="n">
        <v>638.253879</v>
      </c>
      <c r="I109" s="2" t="n">
        <v>637.630824</v>
      </c>
      <c r="J109" s="2" t="n">
        <v>636.399301</v>
      </c>
      <c r="K109" s="2" t="n">
        <v>621.108984</v>
      </c>
      <c r="L109" s="2" t="n">
        <v>596.021093</v>
      </c>
      <c r="M109" s="2" t="n">
        <v>570.446518</v>
      </c>
      <c r="N109" s="2" t="n">
        <v>554.389923</v>
      </c>
      <c r="O109" s="2" t="n">
        <v>528.34528</v>
      </c>
      <c r="P109" s="2" t="n">
        <v>505.952099</v>
      </c>
      <c r="Q109" s="2" t="n">
        <v>501.575816</v>
      </c>
      <c r="R109" s="2" t="n">
        <v>494.589232</v>
      </c>
      <c r="S109" s="2" t="n">
        <v>488.415428</v>
      </c>
      <c r="T109" s="2" t="n">
        <v>501.730564</v>
      </c>
      <c r="U109" s="2" t="n">
        <v>524.473857</v>
      </c>
      <c r="V109" s="2" t="n">
        <v>540.95543</v>
      </c>
      <c r="W109" s="2" t="n">
        <v>555.411624</v>
      </c>
      <c r="X109" s="2" t="n">
        <v>561.002335</v>
      </c>
      <c r="Y109" s="2" t="n">
        <v>566.073892</v>
      </c>
      <c r="Z109" s="2" t="n">
        <v>551.906143</v>
      </c>
      <c r="AA109" s="2" t="n">
        <v>548.586318</v>
      </c>
      <c r="AB109" s="2" t="n">
        <v>545.323686</v>
      </c>
      <c r="AC109" s="2" t="n">
        <v>551.999808</v>
      </c>
      <c r="AD109" s="2" t="n">
        <v>542.490473</v>
      </c>
      <c r="AE109" s="2" t="n">
        <v>509.331522</v>
      </c>
      <c r="AF109" s="2" t="n">
        <v>494.260003</v>
      </c>
      <c r="AG109" s="2" t="n">
        <v>492.522677</v>
      </c>
      <c r="AH109" s="2" t="n">
        <v>472.001034</v>
      </c>
      <c r="AI109" s="2" t="n">
        <v>433.220855</v>
      </c>
      <c r="AJ109" s="2" t="n">
        <v>407.224973</v>
      </c>
      <c r="AK109" s="2" t="n">
        <v>388.23233</v>
      </c>
      <c r="AL109" s="2" t="n">
        <v>395.762833</v>
      </c>
      <c r="AM109" s="2" t="n">
        <v>421.784564</v>
      </c>
      <c r="AN109" s="2" t="n">
        <v>422.920435</v>
      </c>
      <c r="AO109" s="2" t="n">
        <v>398.088397</v>
      </c>
      <c r="AP109" s="2" t="n">
        <v>382.530175</v>
      </c>
      <c r="AQ109" s="2" t="n">
        <v>373.911765</v>
      </c>
      <c r="AR109" s="2" t="n">
        <v>381.707977</v>
      </c>
      <c r="AS109" s="2" t="n">
        <v>402.457174</v>
      </c>
      <c r="AT109" s="2" t="n">
        <v>423.45779</v>
      </c>
      <c r="AU109" s="2" t="n">
        <v>451.670081</v>
      </c>
      <c r="AV109" s="2" t="n">
        <v>457.679278</v>
      </c>
      <c r="AW109" s="2" t="n">
        <v>446.711058</v>
      </c>
      <c r="AX109" s="2" t="n">
        <v>425.337212</v>
      </c>
      <c r="AY109" s="2" t="n">
        <v>411.863581</v>
      </c>
      <c r="AZ109" s="2" t="n">
        <v>398.648401</v>
      </c>
      <c r="BA109" s="2" t="n">
        <v>381.827297</v>
      </c>
      <c r="BB109" s="2" t="n">
        <v>367.845786</v>
      </c>
      <c r="BC109" s="2" t="n">
        <v>345.475517</v>
      </c>
      <c r="BD109" s="2" t="n">
        <v>334.278572</v>
      </c>
      <c r="BE109" s="2" t="n">
        <v>325.415532</v>
      </c>
      <c r="BF109" s="2" t="n">
        <v>317.361606</v>
      </c>
      <c r="BG109" s="2" t="n">
        <v>311.052379</v>
      </c>
      <c r="BH109" s="2" t="n">
        <v>309.44026</v>
      </c>
      <c r="BI109" s="2" t="n">
        <v>297.726086</v>
      </c>
      <c r="BJ109" s="2" t="n">
        <v>301.619952</v>
      </c>
      <c r="BK109" s="2" t="n">
        <v>303.000887</v>
      </c>
      <c r="BL109" s="2" t="n">
        <v>295.792223</v>
      </c>
      <c r="BM109" s="2" t="n">
        <v>287.154011</v>
      </c>
      <c r="BN109" s="2" t="n">
        <v>292.669857</v>
      </c>
      <c r="BO109" s="2" t="n">
        <v>296.259169</v>
      </c>
      <c r="BP109" s="2" t="n">
        <v>300.652527</v>
      </c>
      <c r="BQ109" s="2" t="n">
        <v>306.564931</v>
      </c>
      <c r="BR109" s="2" t="n">
        <v>307.733753</v>
      </c>
      <c r="BS109" s="2" t="n">
        <v>314.214019</v>
      </c>
      <c r="BT109" s="2" t="n">
        <v>322.448984</v>
      </c>
      <c r="BU109" s="2" t="n">
        <v>332.673174</v>
      </c>
      <c r="BV109" s="2" t="n">
        <v>337.479763</v>
      </c>
      <c r="BW109" s="2" t="n">
        <v>344.944027</v>
      </c>
      <c r="BX109" s="2" t="n">
        <v>336.738274</v>
      </c>
      <c r="BY109" s="2" t="n">
        <v>326.297283</v>
      </c>
      <c r="BZ109" s="2" t="n">
        <v>320.930707</v>
      </c>
      <c r="CA109" s="2" t="n">
        <v>340.604475</v>
      </c>
      <c r="CB109" s="2" t="n">
        <v>344.854046</v>
      </c>
      <c r="CC109" s="2" t="n">
        <v>336.345796</v>
      </c>
      <c r="CD109" s="2" t="n">
        <v>311.18251</v>
      </c>
      <c r="CE109" s="2" t="n">
        <v>294.849806</v>
      </c>
      <c r="CF109" s="2" t="n">
        <v>300.76291</v>
      </c>
      <c r="CG109" s="2" t="n">
        <v>300.536984</v>
      </c>
      <c r="CH109" s="2" t="n">
        <v>294.133795</v>
      </c>
      <c r="CI109" s="2" t="n">
        <v>301.139322</v>
      </c>
      <c r="CJ109" s="2" t="n">
        <v>304.871927</v>
      </c>
      <c r="CK109" s="2" t="n">
        <v>318.038358</v>
      </c>
      <c r="CL109" s="2" t="n">
        <v>336.020261</v>
      </c>
      <c r="CM109" s="2" t="n">
        <v>367.379506</v>
      </c>
      <c r="CN109" s="2" t="n">
        <v>416.082087</v>
      </c>
      <c r="CO109" s="2" t="n">
        <v>461.337075</v>
      </c>
      <c r="CP109" s="2" t="n">
        <v>488.606523</v>
      </c>
      <c r="CQ109" s="2" t="n">
        <v>515.026868</v>
      </c>
      <c r="CR109" s="2" t="n">
        <v>526.431471</v>
      </c>
      <c r="CS109" s="2" t="n">
        <v>531.8595</v>
      </c>
      <c r="CT109" s="2" t="n">
        <v>545.003822</v>
      </c>
    </row>
    <row r="110" customFormat="false" ht="12.75" hidden="false" customHeight="false" outlineLevel="0" collapsed="false">
      <c r="A110" s="0" t="s">
        <v>1059</v>
      </c>
      <c r="B110" s="2" t="n">
        <v>358569.875533</v>
      </c>
      <c r="C110" s="2" t="n">
        <v>3766.146393</v>
      </c>
      <c r="D110" s="2" t="n">
        <v>3767.186141</v>
      </c>
      <c r="E110" s="2" t="n">
        <v>3751.843505</v>
      </c>
      <c r="F110" s="2" t="n">
        <v>3759.412754</v>
      </c>
      <c r="G110" s="2" t="n">
        <v>3733.19835</v>
      </c>
      <c r="H110" s="2" t="n">
        <v>3730.61226</v>
      </c>
      <c r="I110" s="2" t="n">
        <v>3729.025377</v>
      </c>
      <c r="J110" s="2" t="n">
        <v>3709.820649</v>
      </c>
      <c r="K110" s="2" t="n">
        <v>3697.071799</v>
      </c>
      <c r="L110" s="2" t="n">
        <v>3697.134837</v>
      </c>
      <c r="M110" s="2" t="n">
        <v>3703.242622</v>
      </c>
      <c r="N110" s="2" t="n">
        <v>3706.141756</v>
      </c>
      <c r="O110" s="2" t="n">
        <v>3722.88313</v>
      </c>
      <c r="P110" s="2" t="n">
        <v>3738.804891</v>
      </c>
      <c r="Q110" s="2" t="n">
        <v>3747.418937</v>
      </c>
      <c r="R110" s="2" t="n">
        <v>3740.379977</v>
      </c>
      <c r="S110" s="2" t="n">
        <v>3712.464517</v>
      </c>
      <c r="T110" s="2" t="n">
        <v>3688.983513</v>
      </c>
      <c r="U110" s="2" t="n">
        <v>3655.982333</v>
      </c>
      <c r="V110" s="2" t="n">
        <v>3606.305819</v>
      </c>
      <c r="W110" s="2" t="n">
        <v>3591.456811</v>
      </c>
      <c r="X110" s="2" t="n">
        <v>3567.125998</v>
      </c>
      <c r="Y110" s="2" t="n">
        <v>3599.455242</v>
      </c>
      <c r="Z110" s="2" t="n">
        <v>3551.318936</v>
      </c>
      <c r="AA110" s="2" t="n">
        <v>3436.982116</v>
      </c>
      <c r="AB110" s="2" t="n">
        <v>3448.028659</v>
      </c>
      <c r="AC110" s="2" t="n">
        <v>3423.867532</v>
      </c>
      <c r="AD110" s="2" t="n">
        <v>3421.00953</v>
      </c>
      <c r="AE110" s="2" t="n">
        <v>3495.393912</v>
      </c>
      <c r="AF110" s="2" t="n">
        <v>3535.173046</v>
      </c>
      <c r="AG110" s="2" t="n">
        <v>3571.457581</v>
      </c>
      <c r="AH110" s="2" t="n">
        <v>3667.094539</v>
      </c>
      <c r="AI110" s="2" t="n">
        <v>3690.670608</v>
      </c>
      <c r="AJ110" s="2" t="n">
        <v>3728.834806</v>
      </c>
      <c r="AK110" s="2" t="n">
        <v>3722.423361</v>
      </c>
      <c r="AL110" s="2" t="n">
        <v>3696.605078</v>
      </c>
      <c r="AM110" s="2" t="n">
        <v>3732.518807</v>
      </c>
      <c r="AN110" s="2" t="n">
        <v>3745.314156</v>
      </c>
      <c r="AO110" s="2" t="n">
        <v>3739.766486</v>
      </c>
      <c r="AP110" s="2" t="n">
        <v>3727.025962</v>
      </c>
      <c r="AQ110" s="2" t="n">
        <v>3721.725518</v>
      </c>
      <c r="AR110" s="2" t="n">
        <v>3760.030534</v>
      </c>
      <c r="AS110" s="2" t="n">
        <v>3786.015794</v>
      </c>
      <c r="AT110" s="2" t="n">
        <v>3783.017545</v>
      </c>
      <c r="AU110" s="2" t="n">
        <v>3788.031752</v>
      </c>
      <c r="AV110" s="2" t="n">
        <v>3788.431321</v>
      </c>
      <c r="AW110" s="2" t="n">
        <v>3789.095198</v>
      </c>
      <c r="AX110" s="2" t="n">
        <v>3783.44028</v>
      </c>
      <c r="AY110" s="2" t="n">
        <v>3779.729824</v>
      </c>
      <c r="AZ110" s="2" t="n">
        <v>3786.822557</v>
      </c>
      <c r="BA110" s="2" t="n">
        <v>3785.150356</v>
      </c>
      <c r="BB110" s="2" t="n">
        <v>3788.652195</v>
      </c>
      <c r="BC110" s="2" t="n">
        <v>3796.540919</v>
      </c>
      <c r="BD110" s="2" t="n">
        <v>3796.837748</v>
      </c>
      <c r="BE110" s="2" t="n">
        <v>3800.896871</v>
      </c>
      <c r="BF110" s="2" t="n">
        <v>3803.89418</v>
      </c>
      <c r="BG110" s="2" t="n">
        <v>3802.923785</v>
      </c>
      <c r="BH110" s="2" t="n">
        <v>3802.749514</v>
      </c>
      <c r="BI110" s="2" t="n">
        <v>3813.679071</v>
      </c>
      <c r="BJ110" s="2" t="n">
        <v>3806.523622</v>
      </c>
      <c r="BK110" s="2" t="n">
        <v>3801.608714</v>
      </c>
      <c r="BL110" s="2" t="n">
        <v>3798.582393</v>
      </c>
      <c r="BM110" s="2" t="n">
        <v>3793.15471</v>
      </c>
      <c r="BN110" s="2" t="n">
        <v>3782.147373</v>
      </c>
      <c r="BO110" s="2" t="n">
        <v>3774.803768</v>
      </c>
      <c r="BP110" s="2" t="n">
        <v>3763.385268</v>
      </c>
      <c r="BQ110" s="2" t="n">
        <v>3756.090871</v>
      </c>
      <c r="BR110" s="2" t="n">
        <v>3768.391917</v>
      </c>
      <c r="BS110" s="2" t="n">
        <v>3777.664107</v>
      </c>
      <c r="BT110" s="2" t="n">
        <v>3785.331364</v>
      </c>
      <c r="BU110" s="2" t="n">
        <v>3799.997999</v>
      </c>
      <c r="BV110" s="2" t="n">
        <v>3801.771724</v>
      </c>
      <c r="BW110" s="2" t="n">
        <v>3785.404368</v>
      </c>
      <c r="BX110" s="2" t="n">
        <v>3808.972636</v>
      </c>
      <c r="BY110" s="2" t="n">
        <v>3797.233383</v>
      </c>
      <c r="BZ110" s="2" t="n">
        <v>3794.257338</v>
      </c>
      <c r="CA110" s="2" t="n">
        <v>3788.100753</v>
      </c>
      <c r="CB110" s="2" t="n">
        <v>3791.902353</v>
      </c>
      <c r="CC110" s="2" t="n">
        <v>3788.367231</v>
      </c>
      <c r="CD110" s="2" t="n">
        <v>3788.211451</v>
      </c>
      <c r="CE110" s="2" t="n">
        <v>3789.011446</v>
      </c>
      <c r="CF110" s="2" t="n">
        <v>3784.659919</v>
      </c>
      <c r="CG110" s="2" t="n">
        <v>3784.906653</v>
      </c>
      <c r="CH110" s="2" t="n">
        <v>3785.074394</v>
      </c>
      <c r="CI110" s="2" t="n">
        <v>3788.597177</v>
      </c>
      <c r="CJ110" s="2" t="n">
        <v>3793.414491</v>
      </c>
      <c r="CK110" s="2" t="n">
        <v>3792.156209</v>
      </c>
      <c r="CL110" s="2" t="n">
        <v>3795.244406</v>
      </c>
      <c r="CM110" s="2" t="n">
        <v>3789.57036</v>
      </c>
      <c r="CN110" s="2" t="n">
        <v>3787.67948</v>
      </c>
      <c r="CO110" s="2" t="n">
        <v>3790.816982</v>
      </c>
      <c r="CP110" s="2" t="n">
        <v>3780.803344</v>
      </c>
      <c r="CQ110" s="2" t="n">
        <v>3786.321977</v>
      </c>
      <c r="CR110" s="2" t="n">
        <v>3788.467534</v>
      </c>
      <c r="CS110" s="2" t="n">
        <v>3787.674279</v>
      </c>
      <c r="CT110" s="2" t="n">
        <v>3780.325816</v>
      </c>
    </row>
    <row r="111" customFormat="false" ht="12.75" hidden="false" customHeight="false" outlineLevel="0" collapsed="false">
      <c r="A111" s="0" t="s">
        <v>1060</v>
      </c>
      <c r="B111" s="2" t="n">
        <v>487907.191702</v>
      </c>
      <c r="C111" s="2" t="n">
        <v>3926.931916</v>
      </c>
      <c r="D111" s="2" t="n">
        <v>3781.682692</v>
      </c>
      <c r="E111" s="2" t="n">
        <v>3639.003866</v>
      </c>
      <c r="F111" s="2" t="n">
        <v>3458.916329</v>
      </c>
      <c r="G111" s="2" t="n">
        <v>3318.03197</v>
      </c>
      <c r="H111" s="2" t="n">
        <v>3200.109876</v>
      </c>
      <c r="I111" s="2" t="n">
        <v>3083.979201</v>
      </c>
      <c r="J111" s="2" t="n">
        <v>2988.695737</v>
      </c>
      <c r="K111" s="2" t="n">
        <v>2918.30607</v>
      </c>
      <c r="L111" s="2" t="n">
        <v>2845.707036</v>
      </c>
      <c r="M111" s="2" t="n">
        <v>2764.673066</v>
      </c>
      <c r="N111" s="2" t="n">
        <v>2673.680909</v>
      </c>
      <c r="O111" s="2" t="n">
        <v>2543.918951</v>
      </c>
      <c r="P111" s="2" t="n">
        <v>2461.921957</v>
      </c>
      <c r="Q111" s="2" t="n">
        <v>2404.862863</v>
      </c>
      <c r="R111" s="2" t="n">
        <v>2331.546263</v>
      </c>
      <c r="S111" s="2" t="n">
        <v>2257.443537</v>
      </c>
      <c r="T111" s="2" t="n">
        <v>2252.685484</v>
      </c>
      <c r="U111" s="2" t="n">
        <v>2234.753021</v>
      </c>
      <c r="V111" s="2" t="n">
        <v>2270.117368</v>
      </c>
      <c r="W111" s="2" t="n">
        <v>2369.544787</v>
      </c>
      <c r="X111" s="2" t="n">
        <v>2433.068436</v>
      </c>
      <c r="Y111" s="2" t="n">
        <v>2402.60337</v>
      </c>
      <c r="Z111" s="2" t="n">
        <v>2478.589704</v>
      </c>
      <c r="AA111" s="2" t="n">
        <v>2631.936477</v>
      </c>
      <c r="AB111" s="2" t="n">
        <v>2683.58591</v>
      </c>
      <c r="AC111" s="2" t="n">
        <v>2673.566177</v>
      </c>
      <c r="AD111" s="2" t="n">
        <v>2651.909393</v>
      </c>
      <c r="AE111" s="2" t="n">
        <v>2625.083685</v>
      </c>
      <c r="AF111" s="2" t="n">
        <v>2689.386398</v>
      </c>
      <c r="AG111" s="2" t="n">
        <v>2809.614835</v>
      </c>
      <c r="AH111" s="2" t="n">
        <v>2879.808478</v>
      </c>
      <c r="AI111" s="2" t="n">
        <v>3028.980356</v>
      </c>
      <c r="AJ111" s="2" t="n">
        <v>3245.471226</v>
      </c>
      <c r="AK111" s="2" t="n">
        <v>3473.135394</v>
      </c>
      <c r="AL111" s="2" t="n">
        <v>3732.153287</v>
      </c>
      <c r="AM111" s="2" t="n">
        <v>3902.783558</v>
      </c>
      <c r="AN111" s="2" t="n">
        <v>4138.735495</v>
      </c>
      <c r="AO111" s="2" t="n">
        <v>4319.050969</v>
      </c>
      <c r="AP111" s="2" t="n">
        <v>4544.192764</v>
      </c>
      <c r="AQ111" s="2" t="n">
        <v>4842.161758</v>
      </c>
      <c r="AR111" s="2" t="n">
        <v>5029.826706</v>
      </c>
      <c r="AS111" s="2" t="n">
        <v>5261.301463</v>
      </c>
      <c r="AT111" s="2" t="n">
        <v>5471.480062</v>
      </c>
      <c r="AU111" s="2" t="n">
        <v>5645.962658</v>
      </c>
      <c r="AV111" s="2" t="n">
        <v>5907.164708</v>
      </c>
      <c r="AW111" s="2" t="n">
        <v>6082.093794</v>
      </c>
      <c r="AX111" s="2" t="n">
        <v>6267.642886</v>
      </c>
      <c r="AY111" s="2" t="n">
        <v>6353.00675700001</v>
      </c>
      <c r="AZ111" s="2" t="n">
        <v>6553.038805</v>
      </c>
      <c r="BA111" s="2" t="n">
        <v>6679.809831</v>
      </c>
      <c r="BB111" s="2" t="n">
        <v>6839.732901</v>
      </c>
      <c r="BC111" s="2" t="n">
        <v>6893.15254900001</v>
      </c>
      <c r="BD111" s="2" t="n">
        <v>7072.714556</v>
      </c>
      <c r="BE111" s="2" t="n">
        <v>7164.897325</v>
      </c>
      <c r="BF111" s="2" t="n">
        <v>7299.769384</v>
      </c>
      <c r="BG111" s="2" t="n">
        <v>7374.605091</v>
      </c>
      <c r="BH111" s="2" t="n">
        <v>7481.699252</v>
      </c>
      <c r="BI111" s="2" t="n">
        <v>7589.263544</v>
      </c>
      <c r="BJ111" s="2" t="n">
        <v>7643.828972</v>
      </c>
      <c r="BK111" s="2" t="n">
        <v>7691.950982</v>
      </c>
      <c r="BL111" s="2" t="n">
        <v>7768.53967</v>
      </c>
      <c r="BM111" s="2" t="n">
        <v>7826.87629</v>
      </c>
      <c r="BN111" s="2" t="n">
        <v>7885.988263</v>
      </c>
      <c r="BO111" s="2" t="n">
        <v>7916.96147</v>
      </c>
      <c r="BP111" s="2" t="n">
        <v>7942.504919</v>
      </c>
      <c r="BQ111" s="2" t="n">
        <v>7944.746578</v>
      </c>
      <c r="BR111" s="2" t="n">
        <v>7902.623755</v>
      </c>
      <c r="BS111" s="2" t="n">
        <v>7831.043578</v>
      </c>
      <c r="BT111" s="2" t="n">
        <v>7820.338992</v>
      </c>
      <c r="BU111" s="2" t="n">
        <v>7723.46407999999</v>
      </c>
      <c r="BV111" s="2" t="n">
        <v>7633.620378</v>
      </c>
      <c r="BW111" s="2" t="n">
        <v>7559.730717</v>
      </c>
      <c r="BX111" s="2" t="n">
        <v>7460.57601100001</v>
      </c>
      <c r="BY111" s="2" t="n">
        <v>7341.926424</v>
      </c>
      <c r="BZ111" s="2" t="n">
        <v>7200.797021</v>
      </c>
      <c r="CA111" s="2" t="n">
        <v>7084.956803</v>
      </c>
      <c r="CB111" s="2" t="n">
        <v>6914.431654</v>
      </c>
      <c r="CC111" s="2" t="n">
        <v>6772.973226</v>
      </c>
      <c r="CD111" s="2" t="n">
        <v>6621.355157</v>
      </c>
      <c r="CE111" s="2" t="n">
        <v>6552.854053</v>
      </c>
      <c r="CF111" s="2" t="n">
        <v>6429.141519</v>
      </c>
      <c r="CG111" s="2" t="n">
        <v>6420.98632</v>
      </c>
      <c r="CH111" s="2" t="n">
        <v>6425.914531</v>
      </c>
      <c r="CI111" s="2" t="n">
        <v>6341.999873</v>
      </c>
      <c r="CJ111" s="2" t="n">
        <v>6196.741654</v>
      </c>
      <c r="CK111" s="2" t="n">
        <v>6000.798289</v>
      </c>
      <c r="CL111" s="2" t="n">
        <v>5789.425</v>
      </c>
      <c r="CM111" s="2" t="n">
        <v>5565.609097</v>
      </c>
      <c r="CN111" s="2" t="n">
        <v>5322.768853</v>
      </c>
      <c r="CO111" s="2" t="n">
        <v>5088.792265</v>
      </c>
      <c r="CP111" s="2" t="n">
        <v>4903.939963</v>
      </c>
      <c r="CQ111" s="2" t="n">
        <v>4657.522506</v>
      </c>
      <c r="CR111" s="2" t="n">
        <v>4456.49701</v>
      </c>
      <c r="CS111" s="2" t="n">
        <v>4292.029991</v>
      </c>
      <c r="CT111" s="2" t="n">
        <v>4093.442997</v>
      </c>
    </row>
    <row r="112" customFormat="false" ht="12.75" hidden="false" customHeight="false" outlineLevel="0" collapsed="false">
      <c r="A112" s="0" t="s">
        <v>1061</v>
      </c>
      <c r="B112" s="2" t="n">
        <v>2170.182684</v>
      </c>
      <c r="C112" s="2" t="n">
        <v>19.430018</v>
      </c>
      <c r="D112" s="2" t="n">
        <v>24.61013</v>
      </c>
      <c r="E112" s="2" t="n">
        <v>19.437531</v>
      </c>
      <c r="F112" s="2" t="n">
        <v>19.488859</v>
      </c>
      <c r="G112" s="2" t="n">
        <v>20.818563</v>
      </c>
      <c r="H112" s="2" t="n">
        <v>21.046534</v>
      </c>
      <c r="I112" s="2" t="n">
        <v>21.086292</v>
      </c>
      <c r="J112" s="2" t="n">
        <v>19.089594</v>
      </c>
      <c r="K112" s="2" t="n">
        <v>6.65839</v>
      </c>
      <c r="L112" s="2" t="n">
        <v>6.665291</v>
      </c>
      <c r="M112" s="2" t="n">
        <v>6.677883</v>
      </c>
      <c r="N112" s="2" t="n">
        <v>6.64348</v>
      </c>
      <c r="O112" s="2" t="n">
        <v>6.684324</v>
      </c>
      <c r="P112" s="2" t="n">
        <v>6.664814</v>
      </c>
      <c r="Q112" s="2" t="n">
        <v>6.672392</v>
      </c>
      <c r="R112" s="2" t="n">
        <v>6.634861</v>
      </c>
      <c r="S112" s="2" t="n">
        <v>6.671101</v>
      </c>
      <c r="T112" s="2" t="n">
        <v>6.631102</v>
      </c>
      <c r="U112" s="2" t="n">
        <v>6.630863</v>
      </c>
      <c r="V112" s="2" t="n">
        <v>6.51671</v>
      </c>
      <c r="W112" s="2" t="n">
        <v>4.585153</v>
      </c>
      <c r="X112" s="2" t="n">
        <v>4.575031</v>
      </c>
      <c r="Y112" s="2" t="n">
        <v>4.580958</v>
      </c>
      <c r="Z112" s="2" t="n">
        <v>4.580742</v>
      </c>
      <c r="AA112" s="2" t="n">
        <v>4.604739</v>
      </c>
      <c r="AB112" s="2" t="n">
        <v>4.613938</v>
      </c>
      <c r="AC112" s="2" t="n">
        <v>4.585881</v>
      </c>
      <c r="AD112" s="2" t="n">
        <v>4.582751</v>
      </c>
      <c r="AE112" s="2" t="n">
        <v>4.585048</v>
      </c>
      <c r="AF112" s="2" t="n">
        <v>4.613369</v>
      </c>
      <c r="AG112" s="2" t="n">
        <v>4.619855</v>
      </c>
      <c r="AH112" s="2" t="n">
        <v>4.595576</v>
      </c>
      <c r="AI112" s="2" t="n">
        <v>4.208306</v>
      </c>
      <c r="AJ112" s="2" t="n">
        <v>4.181712</v>
      </c>
      <c r="AK112" s="2" t="n">
        <v>3.938055</v>
      </c>
      <c r="AL112" s="2" t="n">
        <v>3.912215</v>
      </c>
      <c r="AM112" s="2" t="n">
        <v>3.896221</v>
      </c>
      <c r="AN112" s="2" t="n">
        <v>3.905304</v>
      </c>
      <c r="AO112" s="2" t="n">
        <v>3.510236</v>
      </c>
      <c r="AP112" s="2" t="n">
        <v>3.448321</v>
      </c>
      <c r="AQ112" s="2" t="n">
        <v>3.386868</v>
      </c>
      <c r="AR112" s="2" t="n">
        <v>3.328013</v>
      </c>
      <c r="AS112" s="2" t="n">
        <v>3.342184</v>
      </c>
      <c r="AT112" s="2" t="n">
        <v>3.308045</v>
      </c>
      <c r="AU112" s="2" t="n">
        <v>3.356506</v>
      </c>
      <c r="AV112" s="2" t="n">
        <v>3.465704</v>
      </c>
      <c r="AW112" s="2" t="n">
        <v>3.437351</v>
      </c>
      <c r="AX112" s="2" t="n">
        <v>4.84938</v>
      </c>
      <c r="AY112" s="2" t="n">
        <v>12.264366</v>
      </c>
      <c r="AZ112" s="2" t="n">
        <v>12.893643</v>
      </c>
      <c r="BA112" s="2" t="n">
        <v>13.058205</v>
      </c>
      <c r="BB112" s="2" t="n">
        <v>13.737423</v>
      </c>
      <c r="BC112" s="2" t="n">
        <v>36.62658</v>
      </c>
      <c r="BD112" s="2" t="n">
        <v>39.674429</v>
      </c>
      <c r="BE112" s="2" t="n">
        <v>39.596631</v>
      </c>
      <c r="BF112" s="2" t="n">
        <v>39.708319</v>
      </c>
      <c r="BG112" s="2" t="n">
        <v>39.644113</v>
      </c>
      <c r="BH112" s="2" t="n">
        <v>39.738072</v>
      </c>
      <c r="BI112" s="2" t="n">
        <v>39.759595</v>
      </c>
      <c r="BJ112" s="2" t="n">
        <v>39.635991</v>
      </c>
      <c r="BK112" s="2" t="n">
        <v>39.784665</v>
      </c>
      <c r="BL112" s="2" t="n">
        <v>57.562397</v>
      </c>
      <c r="BM112" s="2" t="n">
        <v>60.665987</v>
      </c>
      <c r="BN112" s="2" t="n">
        <v>60.145751</v>
      </c>
      <c r="BO112" s="2" t="n">
        <v>50.771483</v>
      </c>
      <c r="BP112" s="2" t="n">
        <v>45.868855</v>
      </c>
      <c r="BQ112" s="2" t="n">
        <v>45.732986</v>
      </c>
      <c r="BR112" s="2" t="n">
        <v>45.833992</v>
      </c>
      <c r="BS112" s="2" t="n">
        <v>59.958095</v>
      </c>
      <c r="BT112" s="2" t="n">
        <v>59.785096</v>
      </c>
      <c r="BU112" s="2" t="n">
        <v>59.401852</v>
      </c>
      <c r="BV112" s="2" t="n">
        <v>59.569942</v>
      </c>
      <c r="BW112" s="2" t="n">
        <v>59.758774</v>
      </c>
      <c r="BX112" s="2" t="n">
        <v>59.741936</v>
      </c>
      <c r="BY112" s="2" t="n">
        <v>59.519784</v>
      </c>
      <c r="BZ112" s="2" t="n">
        <v>59.747334</v>
      </c>
      <c r="CA112" s="2" t="n">
        <v>59.711109</v>
      </c>
      <c r="CB112" s="2" t="n">
        <v>59.501322</v>
      </c>
      <c r="CC112" s="2" t="n">
        <v>59.717223</v>
      </c>
      <c r="CD112" s="2" t="n">
        <v>54.04664</v>
      </c>
      <c r="CE112" s="2" t="n">
        <v>22.798287</v>
      </c>
      <c r="CF112" s="2" t="n">
        <v>22.705109</v>
      </c>
      <c r="CG112" s="2" t="n">
        <v>22.657917</v>
      </c>
      <c r="CH112" s="2" t="n">
        <v>21.898599</v>
      </c>
      <c r="CI112" s="2" t="n">
        <v>12.030326</v>
      </c>
      <c r="CJ112" s="2" t="n">
        <v>12.152298</v>
      </c>
      <c r="CK112" s="2" t="n">
        <v>11.985912</v>
      </c>
      <c r="CL112" s="2" t="n">
        <v>12.648798</v>
      </c>
      <c r="CM112" s="2" t="n">
        <v>22.952961</v>
      </c>
      <c r="CN112" s="2" t="n">
        <v>22.885796</v>
      </c>
      <c r="CO112" s="2" t="n">
        <v>22.886918</v>
      </c>
      <c r="CP112" s="2" t="n">
        <v>22.995836</v>
      </c>
      <c r="CQ112" s="2" t="n">
        <v>24.532739</v>
      </c>
      <c r="CR112" s="2" t="n">
        <v>24.652607</v>
      </c>
      <c r="CS112" s="2" t="n">
        <v>24.571287</v>
      </c>
      <c r="CT112" s="2" t="n">
        <v>23.30851</v>
      </c>
    </row>
    <row r="113" customFormat="false" ht="12.75" hidden="false" customHeight="false" outlineLevel="0" collapsed="false">
      <c r="A113" s="0" t="s">
        <v>1062</v>
      </c>
      <c r="B113" s="2" t="n">
        <v>119106.32584</v>
      </c>
      <c r="C113" s="2" t="n">
        <v>1240.075817</v>
      </c>
      <c r="D113" s="2" t="n">
        <v>1240.308933</v>
      </c>
      <c r="E113" s="2" t="n">
        <v>1240.241402</v>
      </c>
      <c r="F113" s="2" t="n">
        <v>1240.250754</v>
      </c>
      <c r="G113" s="2" t="n">
        <v>1240.20453</v>
      </c>
      <c r="H113" s="2" t="n">
        <v>1240.438286</v>
      </c>
      <c r="I113" s="2" t="n">
        <v>1240.497867</v>
      </c>
      <c r="J113" s="2" t="n">
        <v>1240.443146</v>
      </c>
      <c r="K113" s="2" t="n">
        <v>1240.579884</v>
      </c>
      <c r="L113" s="2" t="n">
        <v>1240.55454</v>
      </c>
      <c r="M113" s="2" t="n">
        <v>1240.643421</v>
      </c>
      <c r="N113" s="2" t="n">
        <v>1240.480899</v>
      </c>
      <c r="O113" s="2" t="n">
        <v>1240.554142</v>
      </c>
      <c r="P113" s="2" t="n">
        <v>1240.94549</v>
      </c>
      <c r="Q113" s="2" t="n">
        <v>1240.773955</v>
      </c>
      <c r="R113" s="2" t="n">
        <v>1240.604569</v>
      </c>
      <c r="S113" s="2" t="n">
        <v>1240.8016</v>
      </c>
      <c r="T113" s="2" t="n">
        <v>1241.225807</v>
      </c>
      <c r="U113" s="2" t="n">
        <v>1241.065873</v>
      </c>
      <c r="V113" s="2" t="n">
        <v>1240.952667</v>
      </c>
      <c r="W113" s="2" t="n">
        <v>1241.008983</v>
      </c>
      <c r="X113" s="2" t="n">
        <v>1241.116869</v>
      </c>
      <c r="Y113" s="2" t="n">
        <v>1241.272315</v>
      </c>
      <c r="Z113" s="2" t="n">
        <v>1241.114775</v>
      </c>
      <c r="AA113" s="2" t="n">
        <v>1241.124132</v>
      </c>
      <c r="AB113" s="2" t="n">
        <v>1241.058703</v>
      </c>
      <c r="AC113" s="2" t="n">
        <v>1240.872945</v>
      </c>
      <c r="AD113" s="2" t="n">
        <v>1241.050126</v>
      </c>
      <c r="AE113" s="2" t="n">
        <v>1241.248167</v>
      </c>
      <c r="AF113" s="2" t="n">
        <v>1241.72149</v>
      </c>
      <c r="AG113" s="2" t="n">
        <v>1241.666661</v>
      </c>
      <c r="AH113" s="2" t="n">
        <v>1241.81022</v>
      </c>
      <c r="AI113" s="2" t="n">
        <v>1241.925665</v>
      </c>
      <c r="AJ113" s="2" t="n">
        <v>1241.882969</v>
      </c>
      <c r="AK113" s="2" t="n">
        <v>1241.664088</v>
      </c>
      <c r="AL113" s="2" t="n">
        <v>1241.992289</v>
      </c>
      <c r="AM113" s="2" t="n">
        <v>1241.932355</v>
      </c>
      <c r="AN113" s="2" t="n">
        <v>1241.809668</v>
      </c>
      <c r="AO113" s="2" t="n">
        <v>1241.508196</v>
      </c>
      <c r="AP113" s="2" t="n">
        <v>1241.652679</v>
      </c>
      <c r="AQ113" s="2" t="n">
        <v>1241.865745</v>
      </c>
      <c r="AR113" s="2" t="n">
        <v>1241.83134</v>
      </c>
      <c r="AS113" s="2" t="n">
        <v>1241.770403</v>
      </c>
      <c r="AT113" s="2" t="n">
        <v>1241.660917</v>
      </c>
      <c r="AU113" s="2" t="n">
        <v>1241.86015</v>
      </c>
      <c r="AV113" s="2" t="n">
        <v>1242.295076</v>
      </c>
      <c r="AW113" s="2" t="n">
        <v>1241.866358</v>
      </c>
      <c r="AX113" s="2" t="n">
        <v>1241.688915</v>
      </c>
      <c r="AY113" s="2" t="n">
        <v>1241.7109</v>
      </c>
      <c r="AZ113" s="2" t="n">
        <v>1241.581485</v>
      </c>
      <c r="BA113" s="2" t="n">
        <v>1241.392407</v>
      </c>
      <c r="BB113" s="2" t="n">
        <v>1241.418878</v>
      </c>
      <c r="BC113" s="2" t="n">
        <v>1241.224965</v>
      </c>
      <c r="BD113" s="2" t="n">
        <v>1240.936319</v>
      </c>
      <c r="BE113" s="2" t="n">
        <v>1240.893013</v>
      </c>
      <c r="BF113" s="2" t="n">
        <v>1240.640327</v>
      </c>
      <c r="BG113" s="2" t="n">
        <v>1240.529731</v>
      </c>
      <c r="BH113" s="2" t="n">
        <v>1240.600453</v>
      </c>
      <c r="BI113" s="2" t="n">
        <v>1240.331026</v>
      </c>
      <c r="BJ113" s="2" t="n">
        <v>1240.020166</v>
      </c>
      <c r="BK113" s="2" t="n">
        <v>1239.895711</v>
      </c>
      <c r="BL113" s="2" t="n">
        <v>1240.015799</v>
      </c>
      <c r="BM113" s="2" t="n">
        <v>1240.144932</v>
      </c>
      <c r="BN113" s="2" t="n">
        <v>1240.019469</v>
      </c>
      <c r="BO113" s="2" t="n">
        <v>1239.99525</v>
      </c>
      <c r="BP113" s="2" t="n">
        <v>1240.060675</v>
      </c>
      <c r="BQ113" s="2" t="n">
        <v>1239.976251</v>
      </c>
      <c r="BR113" s="2" t="n">
        <v>1239.957571</v>
      </c>
      <c r="BS113" s="2" t="n">
        <v>1240.17599</v>
      </c>
      <c r="BT113" s="2" t="n">
        <v>1240.074465</v>
      </c>
      <c r="BU113" s="2" t="n">
        <v>1239.890345</v>
      </c>
      <c r="BV113" s="2" t="n">
        <v>1239.865917</v>
      </c>
      <c r="BW113" s="2" t="n">
        <v>1240.15428</v>
      </c>
      <c r="BX113" s="2" t="n">
        <v>1240.107893</v>
      </c>
      <c r="BY113" s="2" t="n">
        <v>1239.583637</v>
      </c>
      <c r="BZ113" s="2" t="n">
        <v>1240.07644</v>
      </c>
      <c r="CA113" s="2" t="n">
        <v>1239.970579</v>
      </c>
      <c r="CB113" s="2" t="n">
        <v>1239.764487</v>
      </c>
      <c r="CC113" s="2" t="n">
        <v>1239.880804</v>
      </c>
      <c r="CD113" s="2" t="n">
        <v>1240.074914</v>
      </c>
      <c r="CE113" s="2" t="n">
        <v>1240.123712</v>
      </c>
      <c r="CF113" s="2" t="n">
        <v>1239.986161</v>
      </c>
      <c r="CG113" s="2" t="n">
        <v>1240.070244</v>
      </c>
      <c r="CH113" s="2" t="n">
        <v>1240.04519</v>
      </c>
      <c r="CI113" s="2" t="n">
        <v>1240.051149</v>
      </c>
      <c r="CJ113" s="2" t="n">
        <v>1240.282954</v>
      </c>
      <c r="CK113" s="2" t="n">
        <v>1239.213176</v>
      </c>
      <c r="CL113" s="2" t="n">
        <v>1240.243104</v>
      </c>
      <c r="CM113" s="2" t="n">
        <v>1240.276203</v>
      </c>
      <c r="CN113" s="2" t="n">
        <v>1240.197396</v>
      </c>
      <c r="CO113" s="2" t="n">
        <v>1239.584543</v>
      </c>
      <c r="CP113" s="2" t="n">
        <v>1239.881704</v>
      </c>
      <c r="CQ113" s="2" t="n">
        <v>1239.847792</v>
      </c>
      <c r="CR113" s="2" t="n">
        <v>1239.927911</v>
      </c>
      <c r="CS113" s="2" t="n">
        <v>1239.59048</v>
      </c>
      <c r="CT113" s="2" t="n">
        <v>1240.123252</v>
      </c>
    </row>
    <row r="114" customFormat="false" ht="12.75" hidden="false" customHeight="false" outlineLevel="0" collapsed="false">
      <c r="A114" s="0" t="s">
        <v>1063</v>
      </c>
      <c r="B114" s="2" t="n">
        <v>17337.958767</v>
      </c>
      <c r="C114" s="2" t="n">
        <v>157.265414</v>
      </c>
      <c r="D114" s="2" t="n">
        <v>158.775169</v>
      </c>
      <c r="E114" s="2" t="n">
        <v>159.545621</v>
      </c>
      <c r="F114" s="2" t="n">
        <v>160.830034</v>
      </c>
      <c r="G114" s="2" t="n">
        <v>156.727716</v>
      </c>
      <c r="H114" s="2" t="n">
        <v>150.83404</v>
      </c>
      <c r="I114" s="2" t="n">
        <v>145.634806</v>
      </c>
      <c r="J114" s="2" t="n">
        <v>143.390084</v>
      </c>
      <c r="K114" s="2" t="n">
        <v>137.544856</v>
      </c>
      <c r="L114" s="2" t="n">
        <v>128.314914</v>
      </c>
      <c r="M114" s="2" t="n">
        <v>112.518455</v>
      </c>
      <c r="N114" s="2" t="n">
        <v>104.228365</v>
      </c>
      <c r="O114" s="2" t="n">
        <v>97.806843</v>
      </c>
      <c r="P114" s="2" t="n">
        <v>97.167851</v>
      </c>
      <c r="Q114" s="2" t="n">
        <v>98.345481</v>
      </c>
      <c r="R114" s="2" t="n">
        <v>97.805088</v>
      </c>
      <c r="S114" s="2" t="n">
        <v>98.3721560000001</v>
      </c>
      <c r="T114" s="2" t="n">
        <v>97.401576</v>
      </c>
      <c r="U114" s="2" t="n">
        <v>98.132464</v>
      </c>
      <c r="V114" s="2" t="n">
        <v>97.775194</v>
      </c>
      <c r="W114" s="2" t="n">
        <v>97.923627</v>
      </c>
      <c r="X114" s="2" t="n">
        <v>96.969471</v>
      </c>
      <c r="Y114" s="2" t="n">
        <v>97.293223</v>
      </c>
      <c r="Z114" s="2" t="n">
        <v>97.066335</v>
      </c>
      <c r="AA114" s="2" t="n">
        <v>98.167375</v>
      </c>
      <c r="AB114" s="2" t="n">
        <v>97.686776</v>
      </c>
      <c r="AC114" s="2" t="n">
        <v>97.399752</v>
      </c>
      <c r="AD114" s="2" t="n">
        <v>97.286008</v>
      </c>
      <c r="AE114" s="2" t="n">
        <v>97.50841</v>
      </c>
      <c r="AF114" s="2" t="n">
        <v>97.822368</v>
      </c>
      <c r="AG114" s="2" t="n">
        <v>98.213249</v>
      </c>
      <c r="AH114" s="2" t="n">
        <v>98.386717</v>
      </c>
      <c r="AI114" s="2" t="n">
        <v>101.770977</v>
      </c>
      <c r="AJ114" s="2" t="n">
        <v>109.879079</v>
      </c>
      <c r="AK114" s="2" t="n">
        <v>123.423573</v>
      </c>
      <c r="AL114" s="2" t="n">
        <v>131.823723</v>
      </c>
      <c r="AM114" s="2" t="n">
        <v>150.028163</v>
      </c>
      <c r="AN114" s="2" t="n">
        <v>158.387642</v>
      </c>
      <c r="AO114" s="2" t="n">
        <v>178.037199</v>
      </c>
      <c r="AP114" s="2" t="n">
        <v>195.664384</v>
      </c>
      <c r="AQ114" s="2" t="n">
        <v>205.026282</v>
      </c>
      <c r="AR114" s="2" t="n">
        <v>208.759632</v>
      </c>
      <c r="AS114" s="2" t="n">
        <v>215.673442</v>
      </c>
      <c r="AT114" s="2" t="n">
        <v>212.409864</v>
      </c>
      <c r="AU114" s="2" t="n">
        <v>208.824072</v>
      </c>
      <c r="AV114" s="2" t="n">
        <v>215.069699</v>
      </c>
      <c r="AW114" s="2" t="n">
        <v>218.859696</v>
      </c>
      <c r="AX114" s="2" t="n">
        <v>218.912417</v>
      </c>
      <c r="AY114" s="2" t="n">
        <v>226.019379</v>
      </c>
      <c r="AZ114" s="2" t="n">
        <v>230.779802</v>
      </c>
      <c r="BA114" s="2" t="n">
        <v>230.732303</v>
      </c>
      <c r="BB114" s="2" t="n">
        <v>230.892214</v>
      </c>
      <c r="BC114" s="2" t="n">
        <v>230.416376</v>
      </c>
      <c r="BD114" s="2" t="n">
        <v>230.530981</v>
      </c>
      <c r="BE114" s="2" t="n">
        <v>230.898329</v>
      </c>
      <c r="BF114" s="2" t="n">
        <v>231.180579</v>
      </c>
      <c r="BG114" s="2" t="n">
        <v>231.377477</v>
      </c>
      <c r="BH114" s="2" t="n">
        <v>231.286837</v>
      </c>
      <c r="BI114" s="2" t="n">
        <v>231.611878</v>
      </c>
      <c r="BJ114" s="2" t="n">
        <v>230.833115</v>
      </c>
      <c r="BK114" s="2" t="n">
        <v>230.042978</v>
      </c>
      <c r="BL114" s="2" t="n">
        <v>230.873022</v>
      </c>
      <c r="BM114" s="2" t="n">
        <v>231.378312</v>
      </c>
      <c r="BN114" s="2" t="n">
        <v>231.169932</v>
      </c>
      <c r="BO114" s="2" t="n">
        <v>231.047809</v>
      </c>
      <c r="BP114" s="2" t="n">
        <v>231.605998</v>
      </c>
      <c r="BQ114" s="2" t="n">
        <v>231.639656</v>
      </c>
      <c r="BR114" s="2" t="n">
        <v>231.219887</v>
      </c>
      <c r="BS114" s="2" t="n">
        <v>231.530789</v>
      </c>
      <c r="BT114" s="2" t="n">
        <v>231.231695</v>
      </c>
      <c r="BU114" s="2" t="n">
        <v>231.035323</v>
      </c>
      <c r="BV114" s="2" t="n">
        <v>231.509136</v>
      </c>
      <c r="BW114" s="2" t="n">
        <v>231.703785</v>
      </c>
      <c r="BX114" s="2" t="n">
        <v>231.70628</v>
      </c>
      <c r="BY114" s="2" t="n">
        <v>231.690547</v>
      </c>
      <c r="BZ114" s="2" t="n">
        <v>231.964711</v>
      </c>
      <c r="CA114" s="2" t="n">
        <v>231.841336</v>
      </c>
      <c r="CB114" s="2" t="n">
        <v>232.049093</v>
      </c>
      <c r="CC114" s="2" t="n">
        <v>231.9213</v>
      </c>
      <c r="CD114" s="2" t="n">
        <v>230.925537</v>
      </c>
      <c r="CE114" s="2" t="n">
        <v>221.814018</v>
      </c>
      <c r="CF114" s="2" t="n">
        <v>220.337108</v>
      </c>
      <c r="CG114" s="2" t="n">
        <v>220.21293</v>
      </c>
      <c r="CH114" s="2" t="n">
        <v>219.275209</v>
      </c>
      <c r="CI114" s="2" t="n">
        <v>220.16117</v>
      </c>
      <c r="CJ114" s="2" t="n">
        <v>220.49486</v>
      </c>
      <c r="CK114" s="2" t="n">
        <v>221.25456</v>
      </c>
      <c r="CL114" s="2" t="n">
        <v>221.65244</v>
      </c>
      <c r="CM114" s="2" t="n">
        <v>223.724133</v>
      </c>
      <c r="CN114" s="2" t="n">
        <v>222.279283</v>
      </c>
      <c r="CO114" s="2" t="n">
        <v>218.159562</v>
      </c>
      <c r="CP114" s="2" t="n">
        <v>217.999181</v>
      </c>
      <c r="CQ114" s="2" t="n">
        <v>214.454612</v>
      </c>
      <c r="CR114" s="2" t="n">
        <v>203.352531</v>
      </c>
      <c r="CS114" s="2" t="n">
        <v>185.616364</v>
      </c>
      <c r="CT114" s="2" t="n">
        <v>169.835128</v>
      </c>
    </row>
    <row r="115" customFormat="false" ht="12.75" hidden="false" customHeight="false" outlineLevel="0" collapsed="false">
      <c r="A115" s="0" t="s">
        <v>1064</v>
      </c>
      <c r="B115" s="2" t="n">
        <v>40448.692735</v>
      </c>
      <c r="C115" s="2" t="n">
        <v>566.482888</v>
      </c>
      <c r="D115" s="2" t="n">
        <v>582.954956</v>
      </c>
      <c r="E115" s="2" t="n">
        <v>598.61171</v>
      </c>
      <c r="F115" s="2" t="n">
        <v>614.664714</v>
      </c>
      <c r="G115" s="2" t="n">
        <v>621.253744</v>
      </c>
      <c r="H115" s="2" t="n">
        <v>611.097463</v>
      </c>
      <c r="I115" s="2" t="n">
        <v>588.805392</v>
      </c>
      <c r="J115" s="2" t="n">
        <v>591.103134</v>
      </c>
      <c r="K115" s="2" t="n">
        <v>593.147631</v>
      </c>
      <c r="L115" s="2" t="n">
        <v>592.005833</v>
      </c>
      <c r="M115" s="2" t="n">
        <v>591.076307</v>
      </c>
      <c r="N115" s="2" t="n">
        <v>586.205551</v>
      </c>
      <c r="O115" s="2" t="n">
        <v>585.602431</v>
      </c>
      <c r="P115" s="2" t="n">
        <v>577.826193</v>
      </c>
      <c r="Q115" s="2" t="n">
        <v>580.335378</v>
      </c>
      <c r="R115" s="2" t="n">
        <v>594.619424</v>
      </c>
      <c r="S115" s="2" t="n">
        <v>635.109576</v>
      </c>
      <c r="T115" s="2" t="n">
        <v>629.939087</v>
      </c>
      <c r="U115" s="2" t="n">
        <v>637.927099</v>
      </c>
      <c r="V115" s="2" t="n">
        <v>633.205614</v>
      </c>
      <c r="W115" s="2" t="n">
        <v>617.991095</v>
      </c>
      <c r="X115" s="2" t="n">
        <v>609.983389</v>
      </c>
      <c r="Y115" s="2" t="n">
        <v>606.356546</v>
      </c>
      <c r="Z115" s="2" t="n">
        <v>590.917048</v>
      </c>
      <c r="AA115" s="2" t="n">
        <v>580.559</v>
      </c>
      <c r="AB115" s="2" t="n">
        <v>557.172816</v>
      </c>
      <c r="AC115" s="2" t="n">
        <v>534.972888</v>
      </c>
      <c r="AD115" s="2" t="n">
        <v>522.560284</v>
      </c>
      <c r="AE115" s="2" t="n">
        <v>494.568846</v>
      </c>
      <c r="AF115" s="2" t="n">
        <v>461.542532</v>
      </c>
      <c r="AG115" s="2" t="n">
        <v>440.607945</v>
      </c>
      <c r="AH115" s="2" t="n">
        <v>418.915104</v>
      </c>
      <c r="AI115" s="2" t="n">
        <v>386.938262</v>
      </c>
      <c r="AJ115" s="2" t="n">
        <v>353.045559</v>
      </c>
      <c r="AK115" s="2" t="n">
        <v>338.159472</v>
      </c>
      <c r="AL115" s="2" t="n">
        <v>334.46207</v>
      </c>
      <c r="AM115" s="2" t="n">
        <v>345.431376</v>
      </c>
      <c r="AN115" s="2" t="n">
        <v>356.604378</v>
      </c>
      <c r="AO115" s="2" t="n">
        <v>361.769974</v>
      </c>
      <c r="AP115" s="2" t="n">
        <v>371.155546</v>
      </c>
      <c r="AQ115" s="2" t="n">
        <v>375.630323</v>
      </c>
      <c r="AR115" s="2" t="n">
        <v>360.58919</v>
      </c>
      <c r="AS115" s="2" t="n">
        <v>346.183637</v>
      </c>
      <c r="AT115" s="2" t="n">
        <v>339.638521</v>
      </c>
      <c r="AU115" s="2" t="n">
        <v>334.747814</v>
      </c>
      <c r="AV115" s="2" t="n">
        <v>329.629575</v>
      </c>
      <c r="AW115" s="2" t="n">
        <v>330.062573</v>
      </c>
      <c r="AX115" s="2" t="n">
        <v>335.167608</v>
      </c>
      <c r="AY115" s="2" t="n">
        <v>346.262964</v>
      </c>
      <c r="AZ115" s="2" t="n">
        <v>346.004858</v>
      </c>
      <c r="BA115" s="2" t="n">
        <v>346.651335</v>
      </c>
      <c r="BB115" s="2" t="n">
        <v>349.194453</v>
      </c>
      <c r="BC115" s="2" t="n">
        <v>351.993753</v>
      </c>
      <c r="BD115" s="2" t="n">
        <v>332.788981</v>
      </c>
      <c r="BE115" s="2" t="n">
        <v>322.142315</v>
      </c>
      <c r="BF115" s="2" t="n">
        <v>305.691952</v>
      </c>
      <c r="BG115" s="2" t="n">
        <v>293.926715</v>
      </c>
      <c r="BH115" s="2" t="n">
        <v>286.122285</v>
      </c>
      <c r="BI115" s="2" t="n">
        <v>270.702971</v>
      </c>
      <c r="BJ115" s="2" t="n">
        <v>264.580917</v>
      </c>
      <c r="BK115" s="2" t="n">
        <v>261.159817</v>
      </c>
      <c r="BL115" s="2" t="n">
        <v>259.20238</v>
      </c>
      <c r="BM115" s="2" t="n">
        <v>249.23554</v>
      </c>
      <c r="BN115" s="2" t="n">
        <v>246.993335</v>
      </c>
      <c r="BO115" s="2" t="n">
        <v>241.684448</v>
      </c>
      <c r="BP115" s="2" t="n">
        <v>249.953819</v>
      </c>
      <c r="BQ115" s="2" t="n">
        <v>246.61586</v>
      </c>
      <c r="BR115" s="2" t="n">
        <v>247.637601</v>
      </c>
      <c r="BS115" s="2" t="n">
        <v>249.558488</v>
      </c>
      <c r="BT115" s="2" t="n">
        <v>265.584249</v>
      </c>
      <c r="BU115" s="2" t="n">
        <v>263.999176</v>
      </c>
      <c r="BV115" s="2" t="n">
        <v>277.038888</v>
      </c>
      <c r="BW115" s="2" t="n">
        <v>270.080118</v>
      </c>
      <c r="BX115" s="2" t="n">
        <v>279.511676</v>
      </c>
      <c r="BY115" s="2" t="n">
        <v>313.492755</v>
      </c>
      <c r="BZ115" s="2" t="n">
        <v>339.703809</v>
      </c>
      <c r="CA115" s="2" t="n">
        <v>334.094472</v>
      </c>
      <c r="CB115" s="2" t="n">
        <v>353.421176</v>
      </c>
      <c r="CC115" s="2" t="n">
        <v>356.734886</v>
      </c>
      <c r="CD115" s="2" t="n">
        <v>355.515399</v>
      </c>
      <c r="CE115" s="2" t="n">
        <v>335.683134</v>
      </c>
      <c r="CF115" s="2" t="n">
        <v>330.642663</v>
      </c>
      <c r="CG115" s="2" t="n">
        <v>328.787171</v>
      </c>
      <c r="CH115" s="2" t="n">
        <v>336.980159</v>
      </c>
      <c r="CI115" s="2" t="n">
        <v>355.966529</v>
      </c>
      <c r="CJ115" s="2" t="n">
        <v>379.007153</v>
      </c>
      <c r="CK115" s="2" t="n">
        <v>407.037637</v>
      </c>
      <c r="CL115" s="2" t="n">
        <v>425.96669</v>
      </c>
      <c r="CM115" s="2" t="n">
        <v>448.378045</v>
      </c>
      <c r="CN115" s="2" t="n">
        <v>468.560208</v>
      </c>
      <c r="CO115" s="2" t="n">
        <v>482.194127</v>
      </c>
      <c r="CP115" s="2" t="n">
        <v>493.667216</v>
      </c>
      <c r="CQ115" s="2" t="n">
        <v>510.605992</v>
      </c>
      <c r="CR115" s="2" t="n">
        <v>520.738662</v>
      </c>
      <c r="CS115" s="2" t="n">
        <v>540.968926</v>
      </c>
      <c r="CT115" s="2" t="n">
        <v>558.889536</v>
      </c>
    </row>
    <row r="116" customFormat="false" ht="12.75" hidden="false" customHeight="false" outlineLevel="0" collapsed="false">
      <c r="A116" s="0" t="s">
        <v>1065</v>
      </c>
      <c r="B116" s="2" t="n">
        <v>356690.11359</v>
      </c>
      <c r="C116" s="2" t="n">
        <v>3742.25601</v>
      </c>
      <c r="D116" s="2" t="n">
        <v>3724.64905</v>
      </c>
      <c r="E116" s="2" t="n">
        <v>3750.304505</v>
      </c>
      <c r="F116" s="2" t="n">
        <v>3758.81745</v>
      </c>
      <c r="G116" s="2" t="n">
        <v>3751.464315</v>
      </c>
      <c r="H116" s="2" t="n">
        <v>3721.71678</v>
      </c>
      <c r="I116" s="2" t="n">
        <v>3714.943916</v>
      </c>
      <c r="J116" s="2" t="n">
        <v>3697.82665</v>
      </c>
      <c r="K116" s="2" t="n">
        <v>3735.610082</v>
      </c>
      <c r="L116" s="2" t="n">
        <v>3748.480895</v>
      </c>
      <c r="M116" s="2" t="n">
        <v>3746.652493</v>
      </c>
      <c r="N116" s="2" t="n">
        <v>3737.695922</v>
      </c>
      <c r="O116" s="2" t="n">
        <v>3740.584049</v>
      </c>
      <c r="P116" s="2" t="n">
        <v>3749.789413</v>
      </c>
      <c r="Q116" s="2" t="n">
        <v>3744.662913</v>
      </c>
      <c r="R116" s="2" t="n">
        <v>3738.451159</v>
      </c>
      <c r="S116" s="2" t="n">
        <v>3746.751934</v>
      </c>
      <c r="T116" s="2" t="n">
        <v>3729.841953</v>
      </c>
      <c r="U116" s="2" t="n">
        <v>3687.588787</v>
      </c>
      <c r="V116" s="2" t="n">
        <v>3695.916173</v>
      </c>
      <c r="W116" s="2" t="n">
        <v>3649.808009</v>
      </c>
      <c r="X116" s="2" t="n">
        <v>3598.414226</v>
      </c>
      <c r="Y116" s="2" t="n">
        <v>3595.265959</v>
      </c>
      <c r="Z116" s="2" t="n">
        <v>3504.900241</v>
      </c>
      <c r="AA116" s="2" t="n">
        <v>3341.030705</v>
      </c>
      <c r="AB116" s="2" t="n">
        <v>3336.054238</v>
      </c>
      <c r="AC116" s="2" t="n">
        <v>3289.252111</v>
      </c>
      <c r="AD116" s="2" t="n">
        <v>3265.406381</v>
      </c>
      <c r="AE116" s="2" t="n">
        <v>3240.946152</v>
      </c>
      <c r="AF116" s="2" t="n">
        <v>3241.745879</v>
      </c>
      <c r="AG116" s="2" t="n">
        <v>3305.853551</v>
      </c>
      <c r="AH116" s="2" t="n">
        <v>3425.24415</v>
      </c>
      <c r="AI116" s="2" t="n">
        <v>3597.364185</v>
      </c>
      <c r="AJ116" s="2" t="n">
        <v>3701.944482</v>
      </c>
      <c r="AK116" s="2" t="n">
        <v>3718.382972</v>
      </c>
      <c r="AL116" s="2" t="n">
        <v>3695.137193</v>
      </c>
      <c r="AM116" s="2" t="n">
        <v>3693.132645</v>
      </c>
      <c r="AN116" s="2" t="n">
        <v>3715.15906</v>
      </c>
      <c r="AO116" s="2" t="n">
        <v>3724.577764</v>
      </c>
      <c r="AP116" s="2" t="n">
        <v>3706.306297</v>
      </c>
      <c r="AQ116" s="2" t="n">
        <v>3731.357141</v>
      </c>
      <c r="AR116" s="2" t="n">
        <v>3744.961475</v>
      </c>
      <c r="AS116" s="2" t="n">
        <v>3750.234892</v>
      </c>
      <c r="AT116" s="2" t="n">
        <v>3738.62329</v>
      </c>
      <c r="AU116" s="2" t="n">
        <v>3697.57297</v>
      </c>
      <c r="AV116" s="2" t="n">
        <v>3729.542906</v>
      </c>
      <c r="AW116" s="2" t="n">
        <v>3758.70592</v>
      </c>
      <c r="AX116" s="2" t="n">
        <v>3773.396221</v>
      </c>
      <c r="AY116" s="2" t="n">
        <v>3774.784673</v>
      </c>
      <c r="AZ116" s="2" t="n">
        <v>3777.399488</v>
      </c>
      <c r="BA116" s="2" t="n">
        <v>3785.86321</v>
      </c>
      <c r="BB116" s="2" t="n">
        <v>3791.089076</v>
      </c>
      <c r="BC116" s="2" t="n">
        <v>3796.516491</v>
      </c>
      <c r="BD116" s="2" t="n">
        <v>3803.23646</v>
      </c>
      <c r="BE116" s="2" t="n">
        <v>3802.934605</v>
      </c>
      <c r="BF116" s="2" t="n">
        <v>3806.514533</v>
      </c>
      <c r="BG116" s="2" t="n">
        <v>3805.205348</v>
      </c>
      <c r="BH116" s="2" t="n">
        <v>3800.552265</v>
      </c>
      <c r="BI116" s="2" t="n">
        <v>3800.157534</v>
      </c>
      <c r="BJ116" s="2" t="n">
        <v>3803.117924</v>
      </c>
      <c r="BK116" s="2" t="n">
        <v>3805.470298</v>
      </c>
      <c r="BL116" s="2" t="n">
        <v>3806.420106</v>
      </c>
      <c r="BM116" s="2" t="n">
        <v>3808.014413</v>
      </c>
      <c r="BN116" s="2" t="n">
        <v>3802.148513</v>
      </c>
      <c r="BO116" s="2" t="n">
        <v>3804.174894</v>
      </c>
      <c r="BP116" s="2" t="n">
        <v>3803.426842</v>
      </c>
      <c r="BQ116" s="2" t="n">
        <v>3799.747302</v>
      </c>
      <c r="BR116" s="2" t="n">
        <v>3803.074994</v>
      </c>
      <c r="BS116" s="2" t="n">
        <v>3805.353261</v>
      </c>
      <c r="BT116" s="2" t="n">
        <v>3803.1162</v>
      </c>
      <c r="BU116" s="2" t="n">
        <v>3807.451262</v>
      </c>
      <c r="BV116" s="2" t="n">
        <v>3806.359879</v>
      </c>
      <c r="BW116" s="2" t="n">
        <v>3803.65433</v>
      </c>
      <c r="BX116" s="2" t="n">
        <v>3801.992343</v>
      </c>
      <c r="BY116" s="2" t="n">
        <v>3796.801138</v>
      </c>
      <c r="BZ116" s="2" t="n">
        <v>3799.286945</v>
      </c>
      <c r="CA116" s="2" t="n">
        <v>3794.881301</v>
      </c>
      <c r="CB116" s="2" t="n">
        <v>3785.36243</v>
      </c>
      <c r="CC116" s="2" t="n">
        <v>3763.982958</v>
      </c>
      <c r="CD116" s="2" t="n">
        <v>3754.740684</v>
      </c>
      <c r="CE116" s="2" t="n">
        <v>3739.131493</v>
      </c>
      <c r="CF116" s="2" t="n">
        <v>3774.27856</v>
      </c>
      <c r="CG116" s="2" t="n">
        <v>3788.804735</v>
      </c>
      <c r="CH116" s="2" t="n">
        <v>3784.543059</v>
      </c>
      <c r="CI116" s="2" t="n">
        <v>3775.636144</v>
      </c>
      <c r="CJ116" s="2" t="n">
        <v>3776.925447</v>
      </c>
      <c r="CK116" s="2" t="n">
        <v>3778.613163</v>
      </c>
      <c r="CL116" s="2" t="n">
        <v>3780.47263</v>
      </c>
      <c r="CM116" s="2" t="n">
        <v>3770.052598</v>
      </c>
      <c r="CN116" s="2" t="n">
        <v>3771.126904</v>
      </c>
      <c r="CO116" s="2" t="n">
        <v>3762.196435</v>
      </c>
      <c r="CP116" s="2" t="n">
        <v>3734.382603</v>
      </c>
      <c r="CQ116" s="2" t="n">
        <v>3752.527394</v>
      </c>
      <c r="CR116" s="2" t="n">
        <v>3743.768808</v>
      </c>
      <c r="CS116" s="2" t="n">
        <v>3755.82238</v>
      </c>
      <c r="CT116" s="2" t="n">
        <v>3764.674071</v>
      </c>
    </row>
    <row r="117" customFormat="false" ht="12.75" hidden="false" customHeight="false" outlineLevel="0" collapsed="false">
      <c r="A117" s="0" t="s">
        <v>1066</v>
      </c>
      <c r="B117" s="2" t="n">
        <v>500799.113696</v>
      </c>
      <c r="C117" s="2" t="n">
        <v>3929.574166</v>
      </c>
      <c r="D117" s="2" t="n">
        <v>3729.940502</v>
      </c>
      <c r="E117" s="2" t="n">
        <v>3574.436548</v>
      </c>
      <c r="F117" s="2" t="n">
        <v>3417.437059</v>
      </c>
      <c r="G117" s="2" t="n">
        <v>3310.459275</v>
      </c>
      <c r="H117" s="2" t="n">
        <v>3213.734261</v>
      </c>
      <c r="I117" s="2" t="n">
        <v>3091.179943</v>
      </c>
      <c r="J117" s="2" t="n">
        <v>2966.754344</v>
      </c>
      <c r="K117" s="2" t="n">
        <v>2826.751428</v>
      </c>
      <c r="L117" s="2" t="n">
        <v>2702.998478</v>
      </c>
      <c r="M117" s="2" t="n">
        <v>2597.561191</v>
      </c>
      <c r="N117" s="2" t="n">
        <v>2557.382811</v>
      </c>
      <c r="O117" s="2" t="n">
        <v>2562.385189</v>
      </c>
      <c r="P117" s="2" t="n">
        <v>2504.009438</v>
      </c>
      <c r="Q117" s="2" t="n">
        <v>2441.590195</v>
      </c>
      <c r="R117" s="2" t="n">
        <v>2375.036629</v>
      </c>
      <c r="S117" s="2" t="n">
        <v>2264.96625</v>
      </c>
      <c r="T117" s="2" t="n">
        <v>2236.352617</v>
      </c>
      <c r="U117" s="2" t="n">
        <v>2228.803446</v>
      </c>
      <c r="V117" s="2" t="n">
        <v>2224.171488</v>
      </c>
      <c r="W117" s="2" t="n">
        <v>2260.673749</v>
      </c>
      <c r="X117" s="2" t="n">
        <v>2302.009325</v>
      </c>
      <c r="Y117" s="2" t="n">
        <v>2308.298594</v>
      </c>
      <c r="Z117" s="2" t="n">
        <v>2434.528149</v>
      </c>
      <c r="AA117" s="2" t="n">
        <v>2625.37633</v>
      </c>
      <c r="AB117" s="2" t="n">
        <v>2628.633297</v>
      </c>
      <c r="AC117" s="2" t="n">
        <v>2578.313975</v>
      </c>
      <c r="AD117" s="2" t="n">
        <v>2581.48645</v>
      </c>
      <c r="AE117" s="2" t="n">
        <v>2654.771761</v>
      </c>
      <c r="AF117" s="2" t="n">
        <v>2777.410972</v>
      </c>
      <c r="AG117" s="2" t="n">
        <v>2859.235584</v>
      </c>
      <c r="AH117" s="2" t="n">
        <v>2877.155348</v>
      </c>
      <c r="AI117" s="2" t="n">
        <v>2962.800565</v>
      </c>
      <c r="AJ117" s="2" t="n">
        <v>3078.741299</v>
      </c>
      <c r="AK117" s="2" t="n">
        <v>3270.323365</v>
      </c>
      <c r="AL117" s="2" t="n">
        <v>3449.644061</v>
      </c>
      <c r="AM117" s="2" t="n">
        <v>3643.988106</v>
      </c>
      <c r="AN117" s="2" t="n">
        <v>3841.427459</v>
      </c>
      <c r="AO117" s="2" t="n">
        <v>4080.096119</v>
      </c>
      <c r="AP117" s="2" t="n">
        <v>4352.314276</v>
      </c>
      <c r="AQ117" s="2" t="n">
        <v>4556.716616</v>
      </c>
      <c r="AR117" s="2" t="n">
        <v>4781.111311</v>
      </c>
      <c r="AS117" s="2" t="n">
        <v>5017.992748</v>
      </c>
      <c r="AT117" s="2" t="n">
        <v>5277.554331</v>
      </c>
      <c r="AU117" s="2" t="n">
        <v>5504.363045</v>
      </c>
      <c r="AV117" s="2" t="n">
        <v>5735.451044</v>
      </c>
      <c r="AW117" s="2" t="n">
        <v>5898.63062999999</v>
      </c>
      <c r="AX117" s="2" t="n">
        <v>6068.946256</v>
      </c>
      <c r="AY117" s="2" t="n">
        <v>6280.297526</v>
      </c>
      <c r="AZ117" s="2" t="n">
        <v>6491.409423</v>
      </c>
      <c r="BA117" s="2" t="n">
        <v>6654.146072</v>
      </c>
      <c r="BB117" s="2" t="n">
        <v>6832.365194</v>
      </c>
      <c r="BC117" s="2" t="n">
        <v>6964.742971</v>
      </c>
      <c r="BD117" s="2" t="n">
        <v>7114.806314</v>
      </c>
      <c r="BE117" s="2" t="n">
        <v>7214.444314</v>
      </c>
      <c r="BF117" s="2" t="n">
        <v>7335.442349</v>
      </c>
      <c r="BG117" s="2" t="n">
        <v>7445.323647</v>
      </c>
      <c r="BH117" s="2" t="n">
        <v>7570.40455299999</v>
      </c>
      <c r="BI117" s="2" t="n">
        <v>7661.23888999999</v>
      </c>
      <c r="BJ117" s="2" t="n">
        <v>7763.011131</v>
      </c>
      <c r="BK117" s="2" t="n">
        <v>7834.83014900001</v>
      </c>
      <c r="BL117" s="2" t="n">
        <v>7922.25173499999</v>
      </c>
      <c r="BM117" s="2" t="n">
        <v>7987.728022</v>
      </c>
      <c r="BN117" s="2" t="n">
        <v>8059.389414</v>
      </c>
      <c r="BO117" s="2" t="n">
        <v>8086.198054</v>
      </c>
      <c r="BP117" s="2" t="n">
        <v>8140.954481</v>
      </c>
      <c r="BQ117" s="2" t="n">
        <v>8189.667496</v>
      </c>
      <c r="BR117" s="2" t="n">
        <v>8226.144188</v>
      </c>
      <c r="BS117" s="2" t="n">
        <v>8199.696067</v>
      </c>
      <c r="BT117" s="2" t="n">
        <v>8191.702588</v>
      </c>
      <c r="BU117" s="2" t="n">
        <v>8175.12598</v>
      </c>
      <c r="BV117" s="2" t="n">
        <v>8132.428216</v>
      </c>
      <c r="BW117" s="2" t="n">
        <v>8038.697644</v>
      </c>
      <c r="BX117" s="2" t="n">
        <v>7979.979083</v>
      </c>
      <c r="BY117" s="2" t="n">
        <v>7896.606705</v>
      </c>
      <c r="BZ117" s="2" t="n">
        <v>7791.801589</v>
      </c>
      <c r="CA117" s="2" t="n">
        <v>7656.562811</v>
      </c>
      <c r="CB117" s="2" t="n">
        <v>7539.812679</v>
      </c>
      <c r="CC117" s="2" t="n">
        <v>7451.011909</v>
      </c>
      <c r="CD117" s="2" t="n">
        <v>7319.834047</v>
      </c>
      <c r="CE117" s="2" t="n">
        <v>7198.464219</v>
      </c>
      <c r="CF117" s="2" t="n">
        <v>7089.341025</v>
      </c>
      <c r="CG117" s="2" t="n">
        <v>7079.796695</v>
      </c>
      <c r="CH117" s="2" t="n">
        <v>7072.256471</v>
      </c>
      <c r="CI117" s="2" t="n">
        <v>7018.490688</v>
      </c>
      <c r="CJ117" s="2" t="n">
        <v>6843.909706</v>
      </c>
      <c r="CK117" s="2" t="n">
        <v>6645.453597</v>
      </c>
      <c r="CL117" s="2" t="n">
        <v>6447.002567</v>
      </c>
      <c r="CM117" s="2" t="n">
        <v>6205.93450300001</v>
      </c>
      <c r="CN117" s="2" t="n">
        <v>5891.69955000001</v>
      </c>
      <c r="CO117" s="2" t="n">
        <v>5670.622464</v>
      </c>
      <c r="CP117" s="2" t="n">
        <v>5427.856486</v>
      </c>
      <c r="CQ117" s="2" t="n">
        <v>5097.639018</v>
      </c>
      <c r="CR117" s="2" t="n">
        <v>4844.899783</v>
      </c>
      <c r="CS117" s="2" t="n">
        <v>4611.937471</v>
      </c>
      <c r="CT117" s="2" t="n">
        <v>4342.234189</v>
      </c>
    </row>
    <row r="118" customFormat="false" ht="12.75" hidden="false" customHeight="false" outlineLevel="0" collapsed="false">
      <c r="A118" s="0" t="s">
        <v>1067</v>
      </c>
      <c r="B118" s="2" t="n">
        <v>2111.104861</v>
      </c>
      <c r="C118" s="2" t="n">
        <v>13.655052</v>
      </c>
      <c r="D118" s="2" t="n">
        <v>13.56482</v>
      </c>
      <c r="E118" s="2" t="n">
        <v>13.655056</v>
      </c>
      <c r="F118" s="2" t="n">
        <v>13.272864</v>
      </c>
      <c r="G118" s="2" t="n">
        <v>4.299564</v>
      </c>
      <c r="H118" s="2" t="n">
        <v>4.274755</v>
      </c>
      <c r="I118" s="2" t="n">
        <v>4.296742</v>
      </c>
      <c r="J118" s="2" t="n">
        <v>4.287543</v>
      </c>
      <c r="K118" s="2" t="n">
        <v>4.291956</v>
      </c>
      <c r="L118" s="2" t="n">
        <v>4.260077</v>
      </c>
      <c r="M118" s="2" t="n">
        <v>4.26785</v>
      </c>
      <c r="N118" s="2" t="n">
        <v>4.274021</v>
      </c>
      <c r="O118" s="2" t="n">
        <v>4.477041</v>
      </c>
      <c r="P118" s="2" t="n">
        <v>4.274675</v>
      </c>
      <c r="Q118" s="2" t="n">
        <v>4.264208</v>
      </c>
      <c r="R118" s="2" t="n">
        <v>4.275134</v>
      </c>
      <c r="S118" s="2" t="n">
        <v>4.269405</v>
      </c>
      <c r="T118" s="2" t="n">
        <v>4.266121</v>
      </c>
      <c r="U118" s="2" t="n">
        <v>4.273096</v>
      </c>
      <c r="V118" s="2" t="n">
        <v>4.27136</v>
      </c>
      <c r="W118" s="2" t="n">
        <v>4.279502</v>
      </c>
      <c r="X118" s="2" t="n">
        <v>4.2703</v>
      </c>
      <c r="Y118" s="2" t="n">
        <v>4.273724</v>
      </c>
      <c r="Z118" s="2" t="n">
        <v>4.28051</v>
      </c>
      <c r="AA118" s="2" t="n">
        <v>4.273984</v>
      </c>
      <c r="AB118" s="2" t="n">
        <v>4.24025</v>
      </c>
      <c r="AC118" s="2" t="n">
        <v>4.176812</v>
      </c>
      <c r="AD118" s="2" t="n">
        <v>4.199284</v>
      </c>
      <c r="AE118" s="2" t="n">
        <v>4.219208</v>
      </c>
      <c r="AF118" s="2" t="n">
        <v>4.229304</v>
      </c>
      <c r="AG118" s="2" t="n">
        <v>4.204438</v>
      </c>
      <c r="AH118" s="2" t="n">
        <v>4.253043</v>
      </c>
      <c r="AI118" s="2" t="n">
        <v>3.91422</v>
      </c>
      <c r="AJ118" s="2" t="n">
        <v>3.812387</v>
      </c>
      <c r="AK118" s="2" t="n">
        <v>3.81959</v>
      </c>
      <c r="AL118" s="2" t="n">
        <v>3.785064</v>
      </c>
      <c r="AM118" s="2" t="n">
        <v>12.000011</v>
      </c>
      <c r="AN118" s="2" t="n">
        <v>12.210139</v>
      </c>
      <c r="AO118" s="2" t="n">
        <v>12.105954</v>
      </c>
      <c r="AP118" s="2" t="n">
        <v>12.111723</v>
      </c>
      <c r="AQ118" s="2" t="n">
        <v>11.998385</v>
      </c>
      <c r="AR118" s="2" t="n">
        <v>11.990023</v>
      </c>
      <c r="AS118" s="2" t="n">
        <v>12.044165</v>
      </c>
      <c r="AT118" s="2" t="n">
        <v>11.991077</v>
      </c>
      <c r="AU118" s="2" t="n">
        <v>12.025758</v>
      </c>
      <c r="AV118" s="2" t="n">
        <v>12.098352</v>
      </c>
      <c r="AW118" s="2" t="n">
        <v>12.02236</v>
      </c>
      <c r="AX118" s="2" t="n">
        <v>11.990801</v>
      </c>
      <c r="AY118" s="2" t="n">
        <v>12.001295</v>
      </c>
      <c r="AZ118" s="2" t="n">
        <v>12.070403</v>
      </c>
      <c r="BA118" s="2" t="n">
        <v>12.022172</v>
      </c>
      <c r="BB118" s="2" t="n">
        <v>13.990799</v>
      </c>
      <c r="BC118" s="2" t="n">
        <v>38.194102</v>
      </c>
      <c r="BD118" s="2" t="n">
        <v>40.389964</v>
      </c>
      <c r="BE118" s="2" t="n">
        <v>40.508646</v>
      </c>
      <c r="BF118" s="2" t="n">
        <v>40.591871</v>
      </c>
      <c r="BG118" s="2" t="n">
        <v>40.64655</v>
      </c>
      <c r="BH118" s="2" t="n">
        <v>40.721891</v>
      </c>
      <c r="BI118" s="2" t="n">
        <v>40.704668</v>
      </c>
      <c r="BJ118" s="2" t="n">
        <v>40.784749</v>
      </c>
      <c r="BK118" s="2" t="n">
        <v>40.836935</v>
      </c>
      <c r="BL118" s="2" t="n">
        <v>40.688947</v>
      </c>
      <c r="BM118" s="2" t="n">
        <v>40.871804</v>
      </c>
      <c r="BN118" s="2" t="n">
        <v>40.739681</v>
      </c>
      <c r="BO118" s="2" t="n">
        <v>46.059546</v>
      </c>
      <c r="BP118" s="2" t="n">
        <v>46.220237</v>
      </c>
      <c r="BQ118" s="2" t="n">
        <v>46.271756</v>
      </c>
      <c r="BR118" s="2" t="n">
        <v>46.0864</v>
      </c>
      <c r="BS118" s="2" t="n">
        <v>59.563375</v>
      </c>
      <c r="BT118" s="2" t="n">
        <v>60.313281</v>
      </c>
      <c r="BU118" s="2" t="n">
        <v>60.453245</v>
      </c>
      <c r="BV118" s="2" t="n">
        <v>60.347123</v>
      </c>
      <c r="BW118" s="2" t="n">
        <v>60.171867</v>
      </c>
      <c r="BX118" s="2" t="n">
        <v>60.725838</v>
      </c>
      <c r="BY118" s="2" t="n">
        <v>60.688038</v>
      </c>
      <c r="BZ118" s="2" t="n">
        <v>60.610182</v>
      </c>
      <c r="CA118" s="2" t="n">
        <v>60.363369</v>
      </c>
      <c r="CB118" s="2" t="n">
        <v>60.803108</v>
      </c>
      <c r="CC118" s="2" t="n">
        <v>60.673572</v>
      </c>
      <c r="CD118" s="2" t="n">
        <v>56.97539</v>
      </c>
      <c r="CE118" s="2" t="n">
        <v>28.659487</v>
      </c>
      <c r="CF118" s="2" t="n">
        <v>23.785963</v>
      </c>
      <c r="CG118" s="2" t="n">
        <v>23.747315</v>
      </c>
      <c r="CH118" s="2" t="n">
        <v>23.377046</v>
      </c>
      <c r="CI118" s="2" t="n">
        <v>13.044375</v>
      </c>
      <c r="CJ118" s="2" t="n">
        <v>12.979441</v>
      </c>
      <c r="CK118" s="2" t="n">
        <v>13.073077</v>
      </c>
      <c r="CL118" s="2" t="n">
        <v>13.080828</v>
      </c>
      <c r="CM118" s="2" t="n">
        <v>14.411802</v>
      </c>
      <c r="CN118" s="2" t="n">
        <v>24.296251</v>
      </c>
      <c r="CO118" s="2" t="n">
        <v>24.440942</v>
      </c>
      <c r="CP118" s="2" t="n">
        <v>24.38678</v>
      </c>
      <c r="CQ118" s="2" t="n">
        <v>24.310129</v>
      </c>
      <c r="CR118" s="2" t="n">
        <v>24.507225</v>
      </c>
      <c r="CS118" s="2" t="n">
        <v>24.383794</v>
      </c>
      <c r="CT118" s="2" t="n">
        <v>22.937894</v>
      </c>
    </row>
    <row r="119" customFormat="false" ht="12.75" hidden="false" customHeight="false" outlineLevel="0" collapsed="false">
      <c r="A119" s="0" t="s">
        <v>1068</v>
      </c>
      <c r="B119" s="2" t="n">
        <v>119044.296351</v>
      </c>
      <c r="C119" s="2" t="n">
        <v>1239.797262</v>
      </c>
      <c r="D119" s="2" t="n">
        <v>1239.600147</v>
      </c>
      <c r="E119" s="2" t="n">
        <v>1239.814278</v>
      </c>
      <c r="F119" s="2" t="n">
        <v>1239.655775</v>
      </c>
      <c r="G119" s="2" t="n">
        <v>1239.818714</v>
      </c>
      <c r="H119" s="2" t="n">
        <v>1239.992515</v>
      </c>
      <c r="I119" s="2" t="n">
        <v>1240.191242</v>
      </c>
      <c r="J119" s="2" t="n">
        <v>1240.36744</v>
      </c>
      <c r="K119" s="2" t="n">
        <v>1240.307251</v>
      </c>
      <c r="L119" s="2" t="n">
        <v>1239.798736</v>
      </c>
      <c r="M119" s="2" t="n">
        <v>1239.938642</v>
      </c>
      <c r="N119" s="2" t="n">
        <v>1239.63515</v>
      </c>
      <c r="O119" s="2" t="n">
        <v>1240.596169</v>
      </c>
      <c r="P119" s="2" t="n">
        <v>1238.863846</v>
      </c>
      <c r="Q119" s="2" t="n">
        <v>1239.935354</v>
      </c>
      <c r="R119" s="2" t="n">
        <v>1239.98057</v>
      </c>
      <c r="S119" s="2" t="n">
        <v>1240.091383</v>
      </c>
      <c r="T119" s="2" t="n">
        <v>1240.104141</v>
      </c>
      <c r="U119" s="2" t="n">
        <v>1240.048195</v>
      </c>
      <c r="V119" s="2" t="n">
        <v>1240.244033</v>
      </c>
      <c r="W119" s="2" t="n">
        <v>1240.413411</v>
      </c>
      <c r="X119" s="2" t="n">
        <v>1240.485747</v>
      </c>
      <c r="Y119" s="2" t="n">
        <v>1240.463615</v>
      </c>
      <c r="Z119" s="2" t="n">
        <v>1240.60107</v>
      </c>
      <c r="AA119" s="2" t="n">
        <v>1240.489809</v>
      </c>
      <c r="AB119" s="2" t="n">
        <v>1240.370271</v>
      </c>
      <c r="AC119" s="2" t="n">
        <v>1240.490986</v>
      </c>
      <c r="AD119" s="2" t="n">
        <v>1240.945296</v>
      </c>
      <c r="AE119" s="2" t="n">
        <v>1241.037024</v>
      </c>
      <c r="AF119" s="2" t="n">
        <v>1241.648707</v>
      </c>
      <c r="AG119" s="2" t="n">
        <v>1241.162473</v>
      </c>
      <c r="AH119" s="2" t="n">
        <v>1241.835742</v>
      </c>
      <c r="AI119" s="2" t="n">
        <v>1241.603936</v>
      </c>
      <c r="AJ119" s="2" t="n">
        <v>1241.420608</v>
      </c>
      <c r="AK119" s="2" t="n">
        <v>1241.37658</v>
      </c>
      <c r="AL119" s="2" t="n">
        <v>1241.146235</v>
      </c>
      <c r="AM119" s="2" t="n">
        <v>1242.086059</v>
      </c>
      <c r="AN119" s="2" t="n">
        <v>1241.776764</v>
      </c>
      <c r="AO119" s="2" t="n">
        <v>1241.761787</v>
      </c>
      <c r="AP119" s="2" t="n">
        <v>1241.968653</v>
      </c>
      <c r="AQ119" s="2" t="n">
        <v>1242.009186</v>
      </c>
      <c r="AR119" s="2" t="n">
        <v>1241.960236</v>
      </c>
      <c r="AS119" s="2" t="n">
        <v>1241.977388</v>
      </c>
      <c r="AT119" s="2" t="n">
        <v>1241.805512</v>
      </c>
      <c r="AU119" s="2" t="n">
        <v>1241.603652</v>
      </c>
      <c r="AV119" s="2" t="n">
        <v>1241.904343</v>
      </c>
      <c r="AW119" s="2" t="n">
        <v>1241.821001</v>
      </c>
      <c r="AX119" s="2" t="n">
        <v>1241.932775</v>
      </c>
      <c r="AY119" s="2" t="n">
        <v>1241.662889</v>
      </c>
      <c r="AZ119" s="2" t="n">
        <v>1241.800859</v>
      </c>
      <c r="BA119" s="2" t="n">
        <v>1241.425696</v>
      </c>
      <c r="BB119" s="2" t="n">
        <v>1241.075042</v>
      </c>
      <c r="BC119" s="2" t="n">
        <v>1240.927788</v>
      </c>
      <c r="BD119" s="2" t="n">
        <v>1241.081081</v>
      </c>
      <c r="BE119" s="2" t="n">
        <v>1241.222578</v>
      </c>
      <c r="BF119" s="2" t="n">
        <v>1241.108134</v>
      </c>
      <c r="BG119" s="2" t="n">
        <v>1240.751621</v>
      </c>
      <c r="BH119" s="2" t="n">
        <v>1240.768078</v>
      </c>
      <c r="BI119" s="2" t="n">
        <v>1240.544288</v>
      </c>
      <c r="BJ119" s="2" t="n">
        <v>1240.14926</v>
      </c>
      <c r="BK119" s="2" t="n">
        <v>1240.111265</v>
      </c>
      <c r="BL119" s="2" t="n">
        <v>1239.462958</v>
      </c>
      <c r="BM119" s="2" t="n">
        <v>1239.227493</v>
      </c>
      <c r="BN119" s="2" t="n">
        <v>1239.192356</v>
      </c>
      <c r="BO119" s="2" t="n">
        <v>1238.702398</v>
      </c>
      <c r="BP119" s="2" t="n">
        <v>1238.579356</v>
      </c>
      <c r="BQ119" s="2" t="n">
        <v>1238.778303</v>
      </c>
      <c r="BR119" s="2" t="n">
        <v>1238.768843</v>
      </c>
      <c r="BS119" s="2" t="n">
        <v>1238.242824</v>
      </c>
      <c r="BT119" s="2" t="n">
        <v>1238.452042</v>
      </c>
      <c r="BU119" s="2" t="n">
        <v>1238.265728</v>
      </c>
      <c r="BV119" s="2" t="n">
        <v>1238.055843</v>
      </c>
      <c r="BW119" s="2" t="n">
        <v>1237.548655</v>
      </c>
      <c r="BX119" s="2" t="n">
        <v>1238.327159</v>
      </c>
      <c r="BY119" s="2" t="n">
        <v>1238.432794</v>
      </c>
      <c r="BZ119" s="2" t="n">
        <v>1238.331916</v>
      </c>
      <c r="CA119" s="2" t="n">
        <v>1238.492279</v>
      </c>
      <c r="CB119" s="2" t="n">
        <v>1238.690653</v>
      </c>
      <c r="CC119" s="2" t="n">
        <v>1238.585208</v>
      </c>
      <c r="CD119" s="2" t="n">
        <v>1238.666914</v>
      </c>
      <c r="CE119" s="2" t="n">
        <v>1238.378612</v>
      </c>
      <c r="CF119" s="2" t="n">
        <v>1238.68667</v>
      </c>
      <c r="CG119" s="2" t="n">
        <v>1238.606427</v>
      </c>
      <c r="CH119" s="2" t="n">
        <v>1238.623101</v>
      </c>
      <c r="CI119" s="2" t="n">
        <v>1238.674308</v>
      </c>
      <c r="CJ119" s="2" t="n">
        <v>1238.689176</v>
      </c>
      <c r="CK119" s="2" t="n">
        <v>1238.817294</v>
      </c>
      <c r="CL119" s="2" t="n">
        <v>1238.890863</v>
      </c>
      <c r="CM119" s="2" t="n">
        <v>1238.98088</v>
      </c>
      <c r="CN119" s="2" t="n">
        <v>1238.817571</v>
      </c>
      <c r="CO119" s="2" t="n">
        <v>1238.930283</v>
      </c>
      <c r="CP119" s="2" t="n">
        <v>1239.000371</v>
      </c>
      <c r="CQ119" s="2" t="n">
        <v>1238.98367</v>
      </c>
      <c r="CR119" s="2" t="n">
        <v>1239.378905</v>
      </c>
      <c r="CS119" s="2" t="n">
        <v>1239.0779</v>
      </c>
      <c r="CT119" s="2" t="n">
        <v>1239.448308</v>
      </c>
    </row>
    <row r="120" customFormat="false" ht="12.75" hidden="false" customHeight="false" outlineLevel="0" collapsed="false">
      <c r="A120" s="0" t="s">
        <v>1069</v>
      </c>
      <c r="B120" s="2" t="n">
        <v>16926.184413</v>
      </c>
      <c r="C120" s="2" t="n">
        <v>166.755176</v>
      </c>
      <c r="D120" s="2" t="n">
        <v>160.940158</v>
      </c>
      <c r="E120" s="2" t="n">
        <v>152.319697</v>
      </c>
      <c r="F120" s="2" t="n">
        <v>138.451143</v>
      </c>
      <c r="G120" s="2" t="n">
        <v>128.042537</v>
      </c>
      <c r="H120" s="2" t="n">
        <v>120.507007</v>
      </c>
      <c r="I120" s="2" t="n">
        <v>110.665939</v>
      </c>
      <c r="J120" s="2" t="n">
        <v>103.915343</v>
      </c>
      <c r="K120" s="2" t="n">
        <v>97.529845</v>
      </c>
      <c r="L120" s="2" t="n">
        <v>96.891298</v>
      </c>
      <c r="M120" s="2" t="n">
        <v>96.460252</v>
      </c>
      <c r="N120" s="2" t="n">
        <v>99.733816</v>
      </c>
      <c r="O120" s="2" t="n">
        <v>98.948077</v>
      </c>
      <c r="P120" s="2" t="n">
        <v>98.68897</v>
      </c>
      <c r="Q120" s="2" t="n">
        <v>97.719583</v>
      </c>
      <c r="R120" s="2" t="n">
        <v>97.649013</v>
      </c>
      <c r="S120" s="2" t="n">
        <v>98.24414</v>
      </c>
      <c r="T120" s="2" t="n">
        <v>97.797651</v>
      </c>
      <c r="U120" s="2" t="n">
        <v>98.173237</v>
      </c>
      <c r="V120" s="2" t="n">
        <v>97.943895</v>
      </c>
      <c r="W120" s="2" t="n">
        <v>98.884967</v>
      </c>
      <c r="X120" s="2" t="n">
        <v>98.95051</v>
      </c>
      <c r="Y120" s="2" t="n">
        <v>97.683691</v>
      </c>
      <c r="Z120" s="2" t="n">
        <v>98.511</v>
      </c>
      <c r="AA120" s="2" t="n">
        <v>99.348477</v>
      </c>
      <c r="AB120" s="2" t="n">
        <v>98.940304</v>
      </c>
      <c r="AC120" s="2" t="n">
        <v>98.683286</v>
      </c>
      <c r="AD120" s="2" t="n">
        <v>99.23273</v>
      </c>
      <c r="AE120" s="2" t="n">
        <v>99.861187</v>
      </c>
      <c r="AF120" s="2" t="n">
        <v>100.909829</v>
      </c>
      <c r="AG120" s="2" t="n">
        <v>101.386713</v>
      </c>
      <c r="AH120" s="2" t="n">
        <v>107.643015</v>
      </c>
      <c r="AI120" s="2" t="n">
        <v>114.164056</v>
      </c>
      <c r="AJ120" s="2" t="n">
        <v>115.319592</v>
      </c>
      <c r="AK120" s="2" t="n">
        <v>122.675007</v>
      </c>
      <c r="AL120" s="2" t="n">
        <v>132.13217</v>
      </c>
      <c r="AM120" s="2" t="n">
        <v>141.494832</v>
      </c>
      <c r="AN120" s="2" t="n">
        <v>144.899267</v>
      </c>
      <c r="AO120" s="2" t="n">
        <v>145.942098</v>
      </c>
      <c r="AP120" s="2" t="n">
        <v>169.49685</v>
      </c>
      <c r="AQ120" s="2" t="n">
        <v>181.828256</v>
      </c>
      <c r="AR120" s="2" t="n">
        <v>194.722493</v>
      </c>
      <c r="AS120" s="2" t="n">
        <v>204.903329</v>
      </c>
      <c r="AT120" s="2" t="n">
        <v>204.545629</v>
      </c>
      <c r="AU120" s="2" t="n">
        <v>205.348761</v>
      </c>
      <c r="AV120" s="2" t="n">
        <v>214.883265</v>
      </c>
      <c r="AW120" s="2" t="n">
        <v>218.386282</v>
      </c>
      <c r="AX120" s="2" t="n">
        <v>218.509993</v>
      </c>
      <c r="AY120" s="2" t="n">
        <v>219.034345</v>
      </c>
      <c r="AZ120" s="2" t="n">
        <v>220.085949</v>
      </c>
      <c r="BA120" s="2" t="n">
        <v>219.86084</v>
      </c>
      <c r="BB120" s="2" t="n">
        <v>220.03203</v>
      </c>
      <c r="BC120" s="2" t="n">
        <v>226.701212</v>
      </c>
      <c r="BD120" s="2" t="n">
        <v>232.113312</v>
      </c>
      <c r="BE120" s="2" t="n">
        <v>232.436252</v>
      </c>
      <c r="BF120" s="2" t="n">
        <v>231.80242</v>
      </c>
      <c r="BG120" s="2" t="n">
        <v>231.332616</v>
      </c>
      <c r="BH120" s="2" t="n">
        <v>231.452672</v>
      </c>
      <c r="BI120" s="2" t="n">
        <v>231.556971</v>
      </c>
      <c r="BJ120" s="2" t="n">
        <v>231.113604</v>
      </c>
      <c r="BK120" s="2" t="n">
        <v>230.815563</v>
      </c>
      <c r="BL120" s="2" t="n">
        <v>231.017013</v>
      </c>
      <c r="BM120" s="2" t="n">
        <v>231.166547</v>
      </c>
      <c r="BN120" s="2" t="n">
        <v>231.489372</v>
      </c>
      <c r="BO120" s="2" t="n">
        <v>230.571032</v>
      </c>
      <c r="BP120" s="2" t="n">
        <v>230.449374</v>
      </c>
      <c r="BQ120" s="2" t="n">
        <v>230.153458</v>
      </c>
      <c r="BR120" s="2" t="n">
        <v>230.055666</v>
      </c>
      <c r="BS120" s="2" t="n">
        <v>230.500059</v>
      </c>
      <c r="BT120" s="2" t="n">
        <v>230.681061</v>
      </c>
      <c r="BU120" s="2" t="n">
        <v>230.853751</v>
      </c>
      <c r="BV120" s="2" t="n">
        <v>230.709698</v>
      </c>
      <c r="BW120" s="2" t="n">
        <v>230.68075</v>
      </c>
      <c r="BX120" s="2" t="n">
        <v>230.642728</v>
      </c>
      <c r="BY120" s="2" t="n">
        <v>231.111671</v>
      </c>
      <c r="BZ120" s="2" t="n">
        <v>231.168582</v>
      </c>
      <c r="CA120" s="2" t="n">
        <v>231.121317</v>
      </c>
      <c r="CB120" s="2" t="n">
        <v>229.726433</v>
      </c>
      <c r="CC120" s="2" t="n">
        <v>228.964572</v>
      </c>
      <c r="CD120" s="2" t="n">
        <v>229.729819</v>
      </c>
      <c r="CE120" s="2" t="n">
        <v>221.077597</v>
      </c>
      <c r="CF120" s="2" t="n">
        <v>218.238569</v>
      </c>
      <c r="CG120" s="2" t="n">
        <v>218.050816</v>
      </c>
      <c r="CH120" s="2" t="n">
        <v>217.984498</v>
      </c>
      <c r="CI120" s="2" t="n">
        <v>219.588933</v>
      </c>
      <c r="CJ120" s="2" t="n">
        <v>219.963537</v>
      </c>
      <c r="CK120" s="2" t="n">
        <v>218.587454</v>
      </c>
      <c r="CL120" s="2" t="n">
        <v>219.220893</v>
      </c>
      <c r="CM120" s="2" t="n">
        <v>218.956947</v>
      </c>
      <c r="CN120" s="2" t="n">
        <v>218.879218</v>
      </c>
      <c r="CO120" s="2" t="n">
        <v>217.686135</v>
      </c>
      <c r="CP120" s="2" t="n">
        <v>218.656961</v>
      </c>
      <c r="CQ120" s="2" t="n">
        <v>212.833186</v>
      </c>
      <c r="CR120" s="2" t="n">
        <v>204.112305</v>
      </c>
      <c r="CS120" s="2" t="n">
        <v>187.567495</v>
      </c>
      <c r="CT120" s="2" t="n">
        <v>168.984814</v>
      </c>
    </row>
    <row r="121" customFormat="false" ht="12.75" hidden="false" customHeight="false" outlineLevel="0" collapsed="false">
      <c r="A121" s="0" t="s">
        <v>1070</v>
      </c>
      <c r="B121" s="2" t="n">
        <v>35919.951765</v>
      </c>
      <c r="C121" s="2" t="n">
        <v>563.949576</v>
      </c>
      <c r="D121" s="2" t="n">
        <v>584.989527</v>
      </c>
      <c r="E121" s="2" t="n">
        <v>592.084626</v>
      </c>
      <c r="F121" s="2" t="n">
        <v>587.135854</v>
      </c>
      <c r="G121" s="2" t="n">
        <v>577.243022</v>
      </c>
      <c r="H121" s="2" t="n">
        <v>586.931337</v>
      </c>
      <c r="I121" s="2" t="n">
        <v>613.848802</v>
      </c>
      <c r="J121" s="2" t="n">
        <v>628.807649</v>
      </c>
      <c r="K121" s="2" t="n">
        <v>632.783302</v>
      </c>
      <c r="L121" s="2" t="n">
        <v>618.461348</v>
      </c>
      <c r="M121" s="2" t="n">
        <v>609.37979</v>
      </c>
      <c r="N121" s="2" t="n">
        <v>609.273866</v>
      </c>
      <c r="O121" s="2" t="n">
        <v>594.85627</v>
      </c>
      <c r="P121" s="2" t="n">
        <v>582.22093</v>
      </c>
      <c r="Q121" s="2" t="n">
        <v>574.942117</v>
      </c>
      <c r="R121" s="2" t="n">
        <v>560.964597</v>
      </c>
      <c r="S121" s="2" t="n">
        <v>541.692209</v>
      </c>
      <c r="T121" s="2" t="n">
        <v>523.168813</v>
      </c>
      <c r="U121" s="2" t="n">
        <v>527.34507</v>
      </c>
      <c r="V121" s="2" t="n">
        <v>543.059957</v>
      </c>
      <c r="W121" s="2" t="n">
        <v>546.156997</v>
      </c>
      <c r="X121" s="2" t="n">
        <v>527.357459</v>
      </c>
      <c r="Y121" s="2" t="n">
        <v>508.74429</v>
      </c>
      <c r="Z121" s="2" t="n">
        <v>496.035794</v>
      </c>
      <c r="AA121" s="2" t="n">
        <v>477.78661</v>
      </c>
      <c r="AB121" s="2" t="n">
        <v>467.040996</v>
      </c>
      <c r="AC121" s="2" t="n">
        <v>459.007296</v>
      </c>
      <c r="AD121" s="2" t="n">
        <v>442.41879</v>
      </c>
      <c r="AE121" s="2" t="n">
        <v>408.978805</v>
      </c>
      <c r="AF121" s="2" t="n">
        <v>376.226531</v>
      </c>
      <c r="AG121" s="2" t="n">
        <v>359.682633</v>
      </c>
      <c r="AH121" s="2" t="n">
        <v>325.266747</v>
      </c>
      <c r="AI121" s="2" t="n">
        <v>276.945848</v>
      </c>
      <c r="AJ121" s="2" t="n">
        <v>243.414428</v>
      </c>
      <c r="AK121" s="2" t="n">
        <v>246.09721</v>
      </c>
      <c r="AL121" s="2" t="n">
        <v>268.176632</v>
      </c>
      <c r="AM121" s="2" t="n">
        <v>287.613902</v>
      </c>
      <c r="AN121" s="2" t="n">
        <v>296.650457</v>
      </c>
      <c r="AO121" s="2" t="n">
        <v>301.028434</v>
      </c>
      <c r="AP121" s="2" t="n">
        <v>287.588103</v>
      </c>
      <c r="AQ121" s="2" t="n">
        <v>261.797042</v>
      </c>
      <c r="AR121" s="2" t="n">
        <v>233.257104</v>
      </c>
      <c r="AS121" s="2" t="n">
        <v>220.246912</v>
      </c>
      <c r="AT121" s="2" t="n">
        <v>211.580455</v>
      </c>
      <c r="AU121" s="2" t="n">
        <v>196.457919</v>
      </c>
      <c r="AV121" s="2" t="n">
        <v>187.736566</v>
      </c>
      <c r="AW121" s="2" t="n">
        <v>184.593013</v>
      </c>
      <c r="AX121" s="2" t="n">
        <v>177.367554</v>
      </c>
      <c r="AY121" s="2" t="n">
        <v>176.993945</v>
      </c>
      <c r="AZ121" s="2" t="n">
        <v>170.982757</v>
      </c>
      <c r="BA121" s="2" t="n">
        <v>161.085142</v>
      </c>
      <c r="BB121" s="2" t="n">
        <v>157.117472</v>
      </c>
      <c r="BC121" s="2" t="n">
        <v>158.478682</v>
      </c>
      <c r="BD121" s="2" t="n">
        <v>174.525206</v>
      </c>
      <c r="BE121" s="2" t="n">
        <v>190.874243</v>
      </c>
      <c r="BF121" s="2" t="n">
        <v>205.3487</v>
      </c>
      <c r="BG121" s="2" t="n">
        <v>219.052057</v>
      </c>
      <c r="BH121" s="2" t="n">
        <v>225.787431</v>
      </c>
      <c r="BI121" s="2" t="n">
        <v>234.699619</v>
      </c>
      <c r="BJ121" s="2" t="n">
        <v>242.008784</v>
      </c>
      <c r="BK121" s="2" t="n">
        <v>254.557535</v>
      </c>
      <c r="BL121" s="2" t="n">
        <v>265.165039</v>
      </c>
      <c r="BM121" s="2" t="n">
        <v>267.170141</v>
      </c>
      <c r="BN121" s="2" t="n">
        <v>277.387106</v>
      </c>
      <c r="BO121" s="2" t="n">
        <v>297.647502</v>
      </c>
      <c r="BP121" s="2" t="n">
        <v>308.180225</v>
      </c>
      <c r="BQ121" s="2" t="n">
        <v>305.682191</v>
      </c>
      <c r="BR121" s="2" t="n">
        <v>318.981493</v>
      </c>
      <c r="BS121" s="2" t="n">
        <v>325.502215</v>
      </c>
      <c r="BT121" s="2" t="n">
        <v>332.503538</v>
      </c>
      <c r="BU121" s="2" t="n">
        <v>336.981993</v>
      </c>
      <c r="BV121" s="2" t="n">
        <v>348.641964</v>
      </c>
      <c r="BW121" s="2" t="n">
        <v>353.522209</v>
      </c>
      <c r="BX121" s="2" t="n">
        <v>356.637069</v>
      </c>
      <c r="BY121" s="2" t="n">
        <v>350.12314</v>
      </c>
      <c r="BZ121" s="2" t="n">
        <v>343.548751</v>
      </c>
      <c r="CA121" s="2" t="n">
        <v>342.215331</v>
      </c>
      <c r="CB121" s="2" t="n">
        <v>340.447808</v>
      </c>
      <c r="CC121" s="2" t="n">
        <v>324.827342</v>
      </c>
      <c r="CD121" s="2" t="n">
        <v>311.194293</v>
      </c>
      <c r="CE121" s="2" t="n">
        <v>300.786675</v>
      </c>
      <c r="CF121" s="2" t="n">
        <v>290.169499</v>
      </c>
      <c r="CG121" s="2" t="n">
        <v>275.721798</v>
      </c>
      <c r="CH121" s="2" t="n">
        <v>277.001846</v>
      </c>
      <c r="CI121" s="2" t="n">
        <v>295.402486</v>
      </c>
      <c r="CJ121" s="2" t="n">
        <v>321.466877</v>
      </c>
      <c r="CK121" s="2" t="n">
        <v>343.650654</v>
      </c>
      <c r="CL121" s="2" t="n">
        <v>365.524094</v>
      </c>
      <c r="CM121" s="2" t="n">
        <v>393.482039</v>
      </c>
      <c r="CN121" s="2" t="n">
        <v>423.263096</v>
      </c>
      <c r="CO121" s="2" t="n">
        <v>446.324852</v>
      </c>
      <c r="CP121" s="2" t="n">
        <v>462.000107</v>
      </c>
      <c r="CQ121" s="2" t="n">
        <v>487.366926</v>
      </c>
      <c r="CR121" s="2" t="n">
        <v>511.241641</v>
      </c>
      <c r="CS121" s="2" t="n">
        <v>536.062551</v>
      </c>
      <c r="CT121" s="2" t="n">
        <v>584.222512</v>
      </c>
    </row>
    <row r="122" customFormat="false" ht="12.75" hidden="false" customHeight="false" outlineLevel="0" collapsed="false">
      <c r="A122" s="0" t="s">
        <v>1071</v>
      </c>
      <c r="B122" s="2" t="n">
        <v>361457.941091</v>
      </c>
      <c r="C122" s="2" t="n">
        <v>3753.813998</v>
      </c>
      <c r="D122" s="2" t="n">
        <v>3741.504331</v>
      </c>
      <c r="E122" s="2" t="n">
        <v>3743.333446</v>
      </c>
      <c r="F122" s="2" t="n">
        <v>3729.733612</v>
      </c>
      <c r="G122" s="2" t="n">
        <v>3749.224565</v>
      </c>
      <c r="H122" s="2" t="n">
        <v>3759.838102</v>
      </c>
      <c r="I122" s="2" t="n">
        <v>3742.403451</v>
      </c>
      <c r="J122" s="2" t="n">
        <v>3746.692941</v>
      </c>
      <c r="K122" s="2" t="n">
        <v>3755.27612</v>
      </c>
      <c r="L122" s="2" t="n">
        <v>3756.130911</v>
      </c>
      <c r="M122" s="2" t="n">
        <v>3756.044021</v>
      </c>
      <c r="N122" s="2" t="n">
        <v>3751.662699</v>
      </c>
      <c r="O122" s="2" t="n">
        <v>3751.598496</v>
      </c>
      <c r="P122" s="2" t="n">
        <v>3742.606434</v>
      </c>
      <c r="Q122" s="2" t="n">
        <v>3739.629965</v>
      </c>
      <c r="R122" s="2" t="n">
        <v>3738.449102</v>
      </c>
      <c r="S122" s="2" t="n">
        <v>3736.574794</v>
      </c>
      <c r="T122" s="2" t="n">
        <v>3735.441042</v>
      </c>
      <c r="U122" s="2" t="n">
        <v>3736.518642</v>
      </c>
      <c r="V122" s="2" t="n">
        <v>3739.098247</v>
      </c>
      <c r="W122" s="2" t="n">
        <v>3759.436652</v>
      </c>
      <c r="X122" s="2" t="n">
        <v>3762.993743</v>
      </c>
      <c r="Y122" s="2" t="n">
        <v>3761.777318</v>
      </c>
      <c r="Z122" s="2" t="n">
        <v>3758.913972</v>
      </c>
      <c r="AA122" s="2" t="n">
        <v>3681.504717</v>
      </c>
      <c r="AB122" s="2" t="n">
        <v>3685.116592</v>
      </c>
      <c r="AC122" s="2" t="n">
        <v>3690.541934</v>
      </c>
      <c r="AD122" s="2" t="n">
        <v>3714.618298</v>
      </c>
      <c r="AE122" s="2" t="n">
        <v>3717.714462</v>
      </c>
      <c r="AF122" s="2" t="n">
        <v>3729.344349</v>
      </c>
      <c r="AG122" s="2" t="n">
        <v>3713.361733</v>
      </c>
      <c r="AH122" s="2" t="n">
        <v>3703.748023</v>
      </c>
      <c r="AI122" s="2" t="n">
        <v>3732.638651</v>
      </c>
      <c r="AJ122" s="2" t="n">
        <v>3725.825052</v>
      </c>
      <c r="AK122" s="2" t="n">
        <v>3707.796623</v>
      </c>
      <c r="AL122" s="2" t="n">
        <v>3672.990456</v>
      </c>
      <c r="AM122" s="2" t="n">
        <v>3704.338256</v>
      </c>
      <c r="AN122" s="2" t="n">
        <v>3712.0061</v>
      </c>
      <c r="AO122" s="2" t="n">
        <v>3702.597696</v>
      </c>
      <c r="AP122" s="2" t="n">
        <v>3727.357519</v>
      </c>
      <c r="AQ122" s="2" t="n">
        <v>3748.848615</v>
      </c>
      <c r="AR122" s="2" t="n">
        <v>3776.906785</v>
      </c>
      <c r="AS122" s="2" t="n">
        <v>3787.090706</v>
      </c>
      <c r="AT122" s="2" t="n">
        <v>3783.088367</v>
      </c>
      <c r="AU122" s="2" t="n">
        <v>3762.706315</v>
      </c>
      <c r="AV122" s="2" t="n">
        <v>3786.684109</v>
      </c>
      <c r="AW122" s="2" t="n">
        <v>3797.046793</v>
      </c>
      <c r="AX122" s="2" t="n">
        <v>3797.41764</v>
      </c>
      <c r="AY122" s="2" t="n">
        <v>3798.65874</v>
      </c>
      <c r="AZ122" s="2" t="n">
        <v>3802.133022</v>
      </c>
      <c r="BA122" s="2" t="n">
        <v>3802.514157</v>
      </c>
      <c r="BB122" s="2" t="n">
        <v>3803.131143</v>
      </c>
      <c r="BC122" s="2" t="n">
        <v>3803.429408</v>
      </c>
      <c r="BD122" s="2" t="n">
        <v>3802.186432</v>
      </c>
      <c r="BE122" s="2" t="n">
        <v>3800.997304</v>
      </c>
      <c r="BF122" s="2" t="n">
        <v>3802.570864</v>
      </c>
      <c r="BG122" s="2" t="n">
        <v>3801.883586</v>
      </c>
      <c r="BH122" s="2" t="n">
        <v>3806.062939</v>
      </c>
      <c r="BI122" s="2" t="n">
        <v>3802.322098</v>
      </c>
      <c r="BJ122" s="2" t="n">
        <v>3800.94637</v>
      </c>
      <c r="BK122" s="2" t="n">
        <v>3805.293583</v>
      </c>
      <c r="BL122" s="2" t="n">
        <v>3804.353615</v>
      </c>
      <c r="BM122" s="2" t="n">
        <v>3806.065537</v>
      </c>
      <c r="BN122" s="2" t="n">
        <v>3804.15091</v>
      </c>
      <c r="BO122" s="2" t="n">
        <v>3804.27107</v>
      </c>
      <c r="BP122" s="2" t="n">
        <v>3800.387334</v>
      </c>
      <c r="BQ122" s="2" t="n">
        <v>3802.118395</v>
      </c>
      <c r="BR122" s="2" t="n">
        <v>3801.587558</v>
      </c>
      <c r="BS122" s="2" t="n">
        <v>3811.607929</v>
      </c>
      <c r="BT122" s="2" t="n">
        <v>3807.814669</v>
      </c>
      <c r="BU122" s="2" t="n">
        <v>3801.357204</v>
      </c>
      <c r="BV122" s="2" t="n">
        <v>3803.764961</v>
      </c>
      <c r="BW122" s="2" t="n">
        <v>3802.117968</v>
      </c>
      <c r="BX122" s="2" t="n">
        <v>3799.120091</v>
      </c>
      <c r="BY122" s="2" t="n">
        <v>3797.352252</v>
      </c>
      <c r="BZ122" s="2" t="n">
        <v>3800.027499</v>
      </c>
      <c r="CA122" s="2" t="n">
        <v>3794.426759</v>
      </c>
      <c r="CB122" s="2" t="n">
        <v>3796.646156</v>
      </c>
      <c r="CC122" s="2" t="n">
        <v>3794.459555</v>
      </c>
      <c r="CD122" s="2" t="n">
        <v>3789.698801</v>
      </c>
      <c r="CE122" s="2" t="n">
        <v>3790.203515</v>
      </c>
      <c r="CF122" s="2" t="n">
        <v>3787.080158</v>
      </c>
      <c r="CG122" s="2" t="n">
        <v>3780.205688</v>
      </c>
      <c r="CH122" s="2" t="n">
        <v>3782.884998</v>
      </c>
      <c r="CI122" s="2" t="n">
        <v>3780.95103</v>
      </c>
      <c r="CJ122" s="2" t="n">
        <v>3774.919993</v>
      </c>
      <c r="CK122" s="2" t="n">
        <v>3775.619009</v>
      </c>
      <c r="CL122" s="2" t="n">
        <v>3768.139387</v>
      </c>
      <c r="CM122" s="2" t="n">
        <v>3775.11211</v>
      </c>
      <c r="CN122" s="2" t="n">
        <v>3768.019976</v>
      </c>
      <c r="CO122" s="2" t="n">
        <v>3759.701313</v>
      </c>
      <c r="CP122" s="2" t="n">
        <v>3751.990062</v>
      </c>
      <c r="CQ122" s="2" t="n">
        <v>3754.509253</v>
      </c>
      <c r="CR122" s="2" t="n">
        <v>3763.020864</v>
      </c>
      <c r="CS122" s="2" t="n">
        <v>3751.475848</v>
      </c>
      <c r="CT122" s="2" t="n">
        <v>3730.663542</v>
      </c>
    </row>
    <row r="123" customFormat="false" ht="12.75" hidden="false" customHeight="false" outlineLevel="0" collapsed="false">
      <c r="A123" s="0" t="s">
        <v>1072</v>
      </c>
      <c r="B123" s="2" t="n">
        <v>586685.567355</v>
      </c>
      <c r="C123" s="2" t="n">
        <v>4094.63211</v>
      </c>
      <c r="D123" s="2" t="n">
        <v>3889.289713</v>
      </c>
      <c r="E123" s="2" t="n">
        <v>3767.75929</v>
      </c>
      <c r="F123" s="2" t="n">
        <v>3650.252439</v>
      </c>
      <c r="G123" s="2" t="n">
        <v>3547.713721</v>
      </c>
      <c r="H123" s="2" t="n">
        <v>3426.410417</v>
      </c>
      <c r="I123" s="2" t="n">
        <v>3338.48418</v>
      </c>
      <c r="J123" s="2" t="n">
        <v>3221.872747</v>
      </c>
      <c r="K123" s="2" t="n">
        <v>3068.86186</v>
      </c>
      <c r="L123" s="2" t="n">
        <v>2976.740854</v>
      </c>
      <c r="M123" s="2" t="n">
        <v>2938.293839</v>
      </c>
      <c r="N123" s="2" t="n">
        <v>2864.576535</v>
      </c>
      <c r="O123" s="2" t="n">
        <v>2804.585144</v>
      </c>
      <c r="P123" s="2" t="n">
        <v>2768.331106</v>
      </c>
      <c r="Q123" s="2" t="n">
        <v>2727.389426</v>
      </c>
      <c r="R123" s="2" t="n">
        <v>2717.864538</v>
      </c>
      <c r="S123" s="2" t="n">
        <v>2761.289694</v>
      </c>
      <c r="T123" s="2" t="n">
        <v>2768.777708</v>
      </c>
      <c r="U123" s="2" t="n">
        <v>2785.842587</v>
      </c>
      <c r="V123" s="2" t="n">
        <v>2799.63756</v>
      </c>
      <c r="W123" s="2" t="n">
        <v>2910.00337</v>
      </c>
      <c r="X123" s="2" t="n">
        <v>3008.942116</v>
      </c>
      <c r="Y123" s="2" t="n">
        <v>3078.927105</v>
      </c>
      <c r="Z123" s="2" t="n">
        <v>3184.95462</v>
      </c>
      <c r="AA123" s="2" t="n">
        <v>3410.091871</v>
      </c>
      <c r="AB123" s="2" t="n">
        <v>3510.20314</v>
      </c>
      <c r="AC123" s="2" t="n">
        <v>3531.993399</v>
      </c>
      <c r="AD123" s="2" t="n">
        <v>3520.989754</v>
      </c>
      <c r="AE123" s="2" t="n">
        <v>3611.326425</v>
      </c>
      <c r="AF123" s="2" t="n">
        <v>3716.512881</v>
      </c>
      <c r="AG123" s="2" t="n">
        <v>3791.031029</v>
      </c>
      <c r="AH123" s="2" t="n">
        <v>3940.984215</v>
      </c>
      <c r="AI123" s="2" t="n">
        <v>4125.511356</v>
      </c>
      <c r="AJ123" s="2" t="n">
        <v>4362.670235</v>
      </c>
      <c r="AK123" s="2" t="n">
        <v>4544.332605</v>
      </c>
      <c r="AL123" s="2" t="n">
        <v>4720.936579</v>
      </c>
      <c r="AM123" s="2" t="n">
        <v>4875.508948</v>
      </c>
      <c r="AN123" s="2" t="n">
        <v>5096.449664</v>
      </c>
      <c r="AO123" s="2" t="n">
        <v>5333.585111</v>
      </c>
      <c r="AP123" s="2" t="n">
        <v>5585.943265</v>
      </c>
      <c r="AQ123" s="2" t="n">
        <v>5810.009218</v>
      </c>
      <c r="AR123" s="2" t="n">
        <v>6067.053537</v>
      </c>
      <c r="AS123" s="2" t="n">
        <v>6289.24560600001</v>
      </c>
      <c r="AT123" s="2" t="n">
        <v>6508.971956</v>
      </c>
      <c r="AU123" s="2" t="n">
        <v>6710.713074</v>
      </c>
      <c r="AV123" s="2" t="n">
        <v>6872.044704</v>
      </c>
      <c r="AW123" s="2" t="n">
        <v>7090.477004</v>
      </c>
      <c r="AX123" s="2" t="n">
        <v>7311.549351</v>
      </c>
      <c r="AY123" s="2" t="n">
        <v>7526.75260900001</v>
      </c>
      <c r="AZ123" s="2" t="n">
        <v>7726.087625</v>
      </c>
      <c r="BA123" s="2" t="n">
        <v>7974.496544</v>
      </c>
      <c r="BB123" s="2" t="n">
        <v>8166.622245</v>
      </c>
      <c r="BC123" s="2" t="n">
        <v>8346.071866</v>
      </c>
      <c r="BD123" s="2" t="n">
        <v>8524.40052999999</v>
      </c>
      <c r="BE123" s="2" t="n">
        <v>8700.148797</v>
      </c>
      <c r="BF123" s="2" t="n">
        <v>8821.925298</v>
      </c>
      <c r="BG123" s="2" t="n">
        <v>8951.16567</v>
      </c>
      <c r="BH123" s="2" t="n">
        <v>9063.38548899999</v>
      </c>
      <c r="BI123" s="2" t="n">
        <v>9148.300547</v>
      </c>
      <c r="BJ123" s="2" t="n">
        <v>9216.061036</v>
      </c>
      <c r="BK123" s="2" t="n">
        <v>9276.097446</v>
      </c>
      <c r="BL123" s="2" t="n">
        <v>9338.442619</v>
      </c>
      <c r="BM123" s="2" t="n">
        <v>9393.545371</v>
      </c>
      <c r="BN123" s="2" t="n">
        <v>9436.278613</v>
      </c>
      <c r="BO123" s="2" t="n">
        <v>9448.40447000001</v>
      </c>
      <c r="BP123" s="2" t="n">
        <v>9491.774697</v>
      </c>
      <c r="BQ123" s="2" t="n">
        <v>9499.69534699999</v>
      </c>
      <c r="BR123" s="2" t="n">
        <v>9504.90723800001</v>
      </c>
      <c r="BS123" s="2" t="n">
        <v>9410.08996100001</v>
      </c>
      <c r="BT123" s="2" t="n">
        <v>9407.031176</v>
      </c>
      <c r="BU123" s="2" t="n">
        <v>9395.960505</v>
      </c>
      <c r="BV123" s="2" t="n">
        <v>9345.39153800001</v>
      </c>
      <c r="BW123" s="2" t="n">
        <v>9188.320976</v>
      </c>
      <c r="BX123" s="2" t="n">
        <v>9126.02771099999</v>
      </c>
      <c r="BY123" s="2" t="n">
        <v>9036.755991</v>
      </c>
      <c r="BZ123" s="2" t="n">
        <v>8910.829251</v>
      </c>
      <c r="CA123" s="2" t="n">
        <v>8681.212094</v>
      </c>
      <c r="CB123" s="2" t="n">
        <v>8517.69141999999</v>
      </c>
      <c r="CC123" s="2" t="n">
        <v>8343.47072700001</v>
      </c>
      <c r="CD123" s="2" t="n">
        <v>8178.59466</v>
      </c>
      <c r="CE123" s="2" t="n">
        <v>8039.491948</v>
      </c>
      <c r="CF123" s="2" t="n">
        <v>7940.18399599999</v>
      </c>
      <c r="CG123" s="2" t="n">
        <v>7881.616833</v>
      </c>
      <c r="CH123" s="2" t="n">
        <v>7869.258494</v>
      </c>
      <c r="CI123" s="2" t="n">
        <v>7716.803944</v>
      </c>
      <c r="CJ123" s="2" t="n">
        <v>7563.389439</v>
      </c>
      <c r="CK123" s="2" t="n">
        <v>7313.219306</v>
      </c>
      <c r="CL123" s="2" t="n">
        <v>7044.062249</v>
      </c>
      <c r="CM123" s="2" t="n">
        <v>6610.276785</v>
      </c>
      <c r="CN123" s="2" t="n">
        <v>6364.146841</v>
      </c>
      <c r="CO123" s="2" t="n">
        <v>6057.271445</v>
      </c>
      <c r="CP123" s="2" t="n">
        <v>5764.002915</v>
      </c>
      <c r="CQ123" s="2" t="n">
        <v>5453.395509</v>
      </c>
      <c r="CR123" s="2" t="n">
        <v>5126.626734</v>
      </c>
      <c r="CS123" s="2" t="n">
        <v>4844.607569</v>
      </c>
      <c r="CT123" s="2" t="n">
        <v>4561.705675</v>
      </c>
    </row>
    <row r="124" customFormat="false" ht="12.75" hidden="false" customHeight="false" outlineLevel="0" collapsed="false">
      <c r="A124" s="0" t="s">
        <v>1073</v>
      </c>
      <c r="B124" s="2" t="n">
        <v>2260.787937</v>
      </c>
      <c r="C124" s="2" t="n">
        <v>12.987915</v>
      </c>
      <c r="D124" s="2" t="n">
        <v>13.065193</v>
      </c>
      <c r="E124" s="2" t="n">
        <v>13.085435</v>
      </c>
      <c r="F124" s="2" t="n">
        <v>11.298667</v>
      </c>
      <c r="G124" s="2" t="n">
        <v>4.145727</v>
      </c>
      <c r="H124" s="2" t="n">
        <v>4.129915</v>
      </c>
      <c r="I124" s="2" t="n">
        <v>4.136098</v>
      </c>
      <c r="J124" s="2" t="n">
        <v>4.16842</v>
      </c>
      <c r="K124" s="2" t="n">
        <v>4.172796</v>
      </c>
      <c r="L124" s="2" t="n">
        <v>4.147015</v>
      </c>
      <c r="M124" s="2" t="n">
        <v>4.144264</v>
      </c>
      <c r="N124" s="2" t="n">
        <v>4.121708</v>
      </c>
      <c r="O124" s="2" t="n">
        <v>4.11515</v>
      </c>
      <c r="P124" s="2" t="n">
        <v>4.131566</v>
      </c>
      <c r="Q124" s="2" t="n">
        <v>4.123448</v>
      </c>
      <c r="R124" s="2" t="n">
        <v>4.107804</v>
      </c>
      <c r="S124" s="2" t="n">
        <v>4.103612</v>
      </c>
      <c r="T124" s="2" t="n">
        <v>4.091733</v>
      </c>
      <c r="U124" s="2" t="n">
        <v>4.094538</v>
      </c>
      <c r="V124" s="2" t="n">
        <v>4.09758</v>
      </c>
      <c r="W124" s="2" t="n">
        <v>4.082682</v>
      </c>
      <c r="X124" s="2" t="n">
        <v>4.076329</v>
      </c>
      <c r="Y124" s="2" t="n">
        <v>4.082196</v>
      </c>
      <c r="Z124" s="2" t="n">
        <v>4.068564</v>
      </c>
      <c r="AA124" s="2" t="n">
        <v>4.084613</v>
      </c>
      <c r="AB124" s="2" t="n">
        <v>4.080633</v>
      </c>
      <c r="AC124" s="2" t="n">
        <v>4.127815</v>
      </c>
      <c r="AD124" s="2" t="n">
        <v>4.128535</v>
      </c>
      <c r="AE124" s="2" t="n">
        <v>4.138413</v>
      </c>
      <c r="AF124" s="2" t="n">
        <v>4.106121</v>
      </c>
      <c r="AG124" s="2" t="n">
        <v>4.109973</v>
      </c>
      <c r="AH124" s="2" t="n">
        <v>3.67264</v>
      </c>
      <c r="AI124" s="2" t="n">
        <v>3.179591</v>
      </c>
      <c r="AJ124" s="2" t="n">
        <v>3.156751</v>
      </c>
      <c r="AK124" s="2" t="n">
        <v>3.072524</v>
      </c>
      <c r="AL124" s="2" t="n">
        <v>3.180955</v>
      </c>
      <c r="AM124" s="2" t="n">
        <v>10.615285</v>
      </c>
      <c r="AN124" s="2" t="n">
        <v>11.283289</v>
      </c>
      <c r="AO124" s="2" t="n">
        <v>11.25898</v>
      </c>
      <c r="AP124" s="2" t="n">
        <v>11.234158</v>
      </c>
      <c r="AQ124" s="2" t="n">
        <v>11.241046</v>
      </c>
      <c r="AR124" s="2" t="n">
        <v>11.196855</v>
      </c>
      <c r="AS124" s="2" t="n">
        <v>11.260538</v>
      </c>
      <c r="AT124" s="2" t="n">
        <v>11.194722</v>
      </c>
      <c r="AU124" s="2" t="n">
        <v>11.185419</v>
      </c>
      <c r="AV124" s="2" t="n">
        <v>11.228196</v>
      </c>
      <c r="AW124" s="2" t="n">
        <v>11.33343</v>
      </c>
      <c r="AX124" s="2" t="n">
        <v>11.267975</v>
      </c>
      <c r="AY124" s="2" t="n">
        <v>11.226104</v>
      </c>
      <c r="AZ124" s="2" t="n">
        <v>11.229757</v>
      </c>
      <c r="BA124" s="2" t="n">
        <v>11.533646</v>
      </c>
      <c r="BB124" s="2" t="n">
        <v>14.665633</v>
      </c>
      <c r="BC124" s="2" t="n">
        <v>39.205643</v>
      </c>
      <c r="BD124" s="2" t="n">
        <v>45.996579</v>
      </c>
      <c r="BE124" s="2" t="n">
        <v>46.176959</v>
      </c>
      <c r="BF124" s="2" t="n">
        <v>46.288795</v>
      </c>
      <c r="BG124" s="2" t="n">
        <v>46.447969</v>
      </c>
      <c r="BH124" s="2" t="n">
        <v>46.831105</v>
      </c>
      <c r="BI124" s="2" t="n">
        <v>46.887597</v>
      </c>
      <c r="BJ124" s="2" t="n">
        <v>46.778854</v>
      </c>
      <c r="BK124" s="2" t="n">
        <v>46.898317</v>
      </c>
      <c r="BL124" s="2" t="n">
        <v>46.810118</v>
      </c>
      <c r="BM124" s="2" t="n">
        <v>46.760452</v>
      </c>
      <c r="BN124" s="2" t="n">
        <v>46.606121</v>
      </c>
      <c r="BO124" s="2" t="n">
        <v>53.051847</v>
      </c>
      <c r="BP124" s="2" t="n">
        <v>53.478994</v>
      </c>
      <c r="BQ124" s="2" t="n">
        <v>53.584552</v>
      </c>
      <c r="BR124" s="2" t="n">
        <v>53.410347</v>
      </c>
      <c r="BS124" s="2" t="n">
        <v>67.270674</v>
      </c>
      <c r="BT124" s="2" t="n">
        <v>68.678205</v>
      </c>
      <c r="BU124" s="2" t="n">
        <v>68.505531</v>
      </c>
      <c r="BV124" s="2" t="n">
        <v>68.486104</v>
      </c>
      <c r="BW124" s="2" t="n">
        <v>68.283</v>
      </c>
      <c r="BX124" s="2" t="n">
        <v>68.619105</v>
      </c>
      <c r="BY124" s="2" t="n">
        <v>68.488215</v>
      </c>
      <c r="BZ124" s="2" t="n">
        <v>68.43501</v>
      </c>
      <c r="CA124" s="2" t="n">
        <v>68.455276</v>
      </c>
      <c r="CB124" s="2" t="n">
        <v>68.803021</v>
      </c>
      <c r="CC124" s="2" t="n">
        <v>68.310179</v>
      </c>
      <c r="CD124" s="2" t="n">
        <v>63.811234</v>
      </c>
      <c r="CE124" s="2" t="n">
        <v>25.886006</v>
      </c>
      <c r="CF124" s="2" t="n">
        <v>23.2512</v>
      </c>
      <c r="CG124" s="2" t="n">
        <v>23.173775</v>
      </c>
      <c r="CH124" s="2" t="n">
        <v>20.479004</v>
      </c>
      <c r="CI124" s="2" t="n">
        <v>11.699552</v>
      </c>
      <c r="CJ124" s="2" t="n">
        <v>11.704682</v>
      </c>
      <c r="CK124" s="2" t="n">
        <v>11.743771</v>
      </c>
      <c r="CL124" s="2" t="n">
        <v>12.780769</v>
      </c>
      <c r="CM124" s="2" t="n">
        <v>22.684575</v>
      </c>
      <c r="CN124" s="2" t="n">
        <v>22.541463</v>
      </c>
      <c r="CO124" s="2" t="n">
        <v>22.534845</v>
      </c>
      <c r="CP124" s="2" t="n">
        <v>22.592576</v>
      </c>
      <c r="CQ124" s="2" t="n">
        <v>22.396968</v>
      </c>
      <c r="CR124" s="2" t="n">
        <v>22.235738</v>
      </c>
      <c r="CS124" s="2" t="n">
        <v>22.36171</v>
      </c>
      <c r="CT124" s="2" t="n">
        <v>20.589548</v>
      </c>
    </row>
    <row r="125" customFormat="false" ht="12.75" hidden="false" customHeight="false" outlineLevel="0" collapsed="false">
      <c r="A125" s="0" t="s">
        <v>1074</v>
      </c>
      <c r="B125" s="2" t="n">
        <v>118929.973205</v>
      </c>
      <c r="C125" s="2" t="n">
        <v>1239.693019</v>
      </c>
      <c r="D125" s="2" t="n">
        <v>1239.649648</v>
      </c>
      <c r="E125" s="2" t="n">
        <v>1239.861925</v>
      </c>
      <c r="F125" s="2" t="n">
        <v>1239.576582</v>
      </c>
      <c r="G125" s="2" t="n">
        <v>1239.515827</v>
      </c>
      <c r="H125" s="2" t="n">
        <v>1239.193078</v>
      </c>
      <c r="I125" s="2" t="n">
        <v>1239.296237</v>
      </c>
      <c r="J125" s="2" t="n">
        <v>1239.791718</v>
      </c>
      <c r="K125" s="2" t="n">
        <v>1239.743775</v>
      </c>
      <c r="L125" s="2" t="n">
        <v>1239.476919</v>
      </c>
      <c r="M125" s="2" t="n">
        <v>1239.718996</v>
      </c>
      <c r="N125" s="2" t="n">
        <v>1239.377901</v>
      </c>
      <c r="O125" s="2" t="n">
        <v>1239.066293</v>
      </c>
      <c r="P125" s="2" t="n">
        <v>1239.554258</v>
      </c>
      <c r="Q125" s="2" t="n">
        <v>1239.471933</v>
      </c>
      <c r="R125" s="2" t="n">
        <v>1239.577391</v>
      </c>
      <c r="S125" s="2" t="n">
        <v>1239.355761</v>
      </c>
      <c r="T125" s="2" t="n">
        <v>1239.164873</v>
      </c>
      <c r="U125" s="2" t="n">
        <v>1239.488038</v>
      </c>
      <c r="V125" s="2" t="n">
        <v>1239.628491</v>
      </c>
      <c r="W125" s="2" t="n">
        <v>1239.987814</v>
      </c>
      <c r="X125" s="2" t="n">
        <v>1240.093667</v>
      </c>
      <c r="Y125" s="2" t="n">
        <v>1239.888731</v>
      </c>
      <c r="Z125" s="2" t="n">
        <v>1239.85473</v>
      </c>
      <c r="AA125" s="2" t="n">
        <v>1239.962958</v>
      </c>
      <c r="AB125" s="2" t="n">
        <v>1239.837521</v>
      </c>
      <c r="AC125" s="2" t="n">
        <v>1240.34776</v>
      </c>
      <c r="AD125" s="2" t="n">
        <v>1240.16975</v>
      </c>
      <c r="AE125" s="2" t="n">
        <v>1240.444022</v>
      </c>
      <c r="AF125" s="2" t="n">
        <v>1240.204588</v>
      </c>
      <c r="AG125" s="2" t="n">
        <v>1240.163242</v>
      </c>
      <c r="AH125" s="2" t="n">
        <v>1240.525443</v>
      </c>
      <c r="AI125" s="2" t="n">
        <v>1240.694633</v>
      </c>
      <c r="AJ125" s="2" t="n">
        <v>1240.370624</v>
      </c>
      <c r="AK125" s="2" t="n">
        <v>1240.250637</v>
      </c>
      <c r="AL125" s="2" t="n">
        <v>1240.111955</v>
      </c>
      <c r="AM125" s="2" t="n">
        <v>1240.329563</v>
      </c>
      <c r="AN125" s="2" t="n">
        <v>1240.108624</v>
      </c>
      <c r="AO125" s="2" t="n">
        <v>1240.046322</v>
      </c>
      <c r="AP125" s="2" t="n">
        <v>1240.129126</v>
      </c>
      <c r="AQ125" s="2" t="n">
        <v>1239.999904</v>
      </c>
      <c r="AR125" s="2" t="n">
        <v>1239.722883</v>
      </c>
      <c r="AS125" s="2" t="n">
        <v>1239.946862</v>
      </c>
      <c r="AT125" s="2" t="n">
        <v>1239.814389</v>
      </c>
      <c r="AU125" s="2" t="n">
        <v>1239.765085</v>
      </c>
      <c r="AV125" s="2" t="n">
        <v>1239.903656</v>
      </c>
      <c r="AW125" s="2" t="n">
        <v>1239.905352</v>
      </c>
      <c r="AX125" s="2" t="n">
        <v>1240.058187</v>
      </c>
      <c r="AY125" s="2" t="n">
        <v>1239.804983</v>
      </c>
      <c r="AZ125" s="2" t="n">
        <v>1240.611427</v>
      </c>
      <c r="BA125" s="2" t="n">
        <v>1240.614354</v>
      </c>
      <c r="BB125" s="2" t="n">
        <v>1240.694217</v>
      </c>
      <c r="BC125" s="2" t="n">
        <v>1240.279475</v>
      </c>
      <c r="BD125" s="2" t="n">
        <v>1239.962216</v>
      </c>
      <c r="BE125" s="2" t="n">
        <v>1239.889448</v>
      </c>
      <c r="BF125" s="2" t="n">
        <v>1239.967721</v>
      </c>
      <c r="BG125" s="2" t="n">
        <v>1239.58402</v>
      </c>
      <c r="BH125" s="2" t="n">
        <v>1239.321739</v>
      </c>
      <c r="BI125" s="2" t="n">
        <v>1239.132646</v>
      </c>
      <c r="BJ125" s="2" t="n">
        <v>1239.339908</v>
      </c>
      <c r="BK125" s="2" t="n">
        <v>1239.08798</v>
      </c>
      <c r="BL125" s="2" t="n">
        <v>1238.139803</v>
      </c>
      <c r="BM125" s="2" t="n">
        <v>1237.878622</v>
      </c>
      <c r="BN125" s="2" t="n">
        <v>1237.318986</v>
      </c>
      <c r="BO125" s="2" t="n">
        <v>1237.412774</v>
      </c>
      <c r="BP125" s="2" t="n">
        <v>1237.191197</v>
      </c>
      <c r="BQ125" s="2" t="n">
        <v>1236.925571</v>
      </c>
      <c r="BR125" s="2" t="n">
        <v>1236.336918</v>
      </c>
      <c r="BS125" s="2" t="n">
        <v>1235.778185</v>
      </c>
      <c r="BT125" s="2" t="n">
        <v>1235.893374</v>
      </c>
      <c r="BU125" s="2" t="n">
        <v>1236.034024</v>
      </c>
      <c r="BV125" s="2" t="n">
        <v>1236.080927</v>
      </c>
      <c r="BW125" s="2" t="n">
        <v>1236.177345</v>
      </c>
      <c r="BX125" s="2" t="n">
        <v>1236.558197</v>
      </c>
      <c r="BY125" s="2" t="n">
        <v>1236.675727</v>
      </c>
      <c r="BZ125" s="2" t="n">
        <v>1236.288158</v>
      </c>
      <c r="CA125" s="2" t="n">
        <v>1236.491255</v>
      </c>
      <c r="CB125" s="2" t="n">
        <v>1236.723326</v>
      </c>
      <c r="CC125" s="2" t="n">
        <v>1236.59116</v>
      </c>
      <c r="CD125" s="2" t="n">
        <v>1236.739729</v>
      </c>
      <c r="CE125" s="2" t="n">
        <v>1236.462722</v>
      </c>
      <c r="CF125" s="2" t="n">
        <v>1236.224442</v>
      </c>
      <c r="CG125" s="2" t="n">
        <v>1236.631213</v>
      </c>
      <c r="CH125" s="2" t="n">
        <v>1237.225297</v>
      </c>
      <c r="CI125" s="2" t="n">
        <v>1237.826316</v>
      </c>
      <c r="CJ125" s="2" t="n">
        <v>1237.626302</v>
      </c>
      <c r="CK125" s="2" t="n">
        <v>1237.638216</v>
      </c>
      <c r="CL125" s="2" t="n">
        <v>1237.986272</v>
      </c>
      <c r="CM125" s="2" t="n">
        <v>1238.314338</v>
      </c>
      <c r="CN125" s="2" t="n">
        <v>1237.901941</v>
      </c>
      <c r="CO125" s="2" t="n">
        <v>1238.136726</v>
      </c>
      <c r="CP125" s="2" t="n">
        <v>1238.113408</v>
      </c>
      <c r="CQ125" s="2" t="n">
        <v>1238.192422</v>
      </c>
      <c r="CR125" s="2" t="n">
        <v>1237.706118</v>
      </c>
      <c r="CS125" s="2" t="n">
        <v>1237.801816</v>
      </c>
      <c r="CT125" s="2" t="n">
        <v>1237.819549</v>
      </c>
    </row>
    <row r="126" customFormat="false" ht="12.75" hidden="false" customHeight="false" outlineLevel="0" collapsed="false">
      <c r="A126" s="0" t="s">
        <v>1075</v>
      </c>
      <c r="B126" s="2" t="n">
        <v>17764.884141</v>
      </c>
      <c r="C126" s="2" t="n">
        <v>165.158045</v>
      </c>
      <c r="D126" s="2" t="n">
        <v>160.257578</v>
      </c>
      <c r="E126" s="2" t="n">
        <v>153.221531</v>
      </c>
      <c r="F126" s="2" t="n">
        <v>140.388801</v>
      </c>
      <c r="G126" s="2" t="n">
        <v>136.377313</v>
      </c>
      <c r="H126" s="2" t="n">
        <v>128.534832</v>
      </c>
      <c r="I126" s="2" t="n">
        <v>119.322107</v>
      </c>
      <c r="J126" s="2" t="n">
        <v>111.425582</v>
      </c>
      <c r="K126" s="2" t="n">
        <v>104.329806</v>
      </c>
      <c r="L126" s="2" t="n">
        <v>100.724517</v>
      </c>
      <c r="M126" s="2" t="n">
        <v>94.622451</v>
      </c>
      <c r="N126" s="2" t="n">
        <v>95.149212</v>
      </c>
      <c r="O126" s="2" t="n">
        <v>94.797405</v>
      </c>
      <c r="P126" s="2" t="n">
        <v>94.536945</v>
      </c>
      <c r="Q126" s="2" t="n">
        <v>94.399798</v>
      </c>
      <c r="R126" s="2" t="n">
        <v>94.60718</v>
      </c>
      <c r="S126" s="2" t="n">
        <v>94.703241</v>
      </c>
      <c r="T126" s="2" t="n">
        <v>94.633199</v>
      </c>
      <c r="U126" s="2" t="n">
        <v>94.442693</v>
      </c>
      <c r="V126" s="2" t="n">
        <v>94.717585</v>
      </c>
      <c r="W126" s="2" t="n">
        <v>94.810978</v>
      </c>
      <c r="X126" s="2" t="n">
        <v>101.482455</v>
      </c>
      <c r="Y126" s="2" t="n">
        <v>103.221857</v>
      </c>
      <c r="Z126" s="2" t="n">
        <v>101.829152</v>
      </c>
      <c r="AA126" s="2" t="n">
        <v>95.56331</v>
      </c>
      <c r="AB126" s="2" t="n">
        <v>95.079558</v>
      </c>
      <c r="AC126" s="2" t="n">
        <v>95.597791</v>
      </c>
      <c r="AD126" s="2" t="n">
        <v>115.743957</v>
      </c>
      <c r="AE126" s="2" t="n">
        <v>122.931133</v>
      </c>
      <c r="AF126" s="2" t="n">
        <v>134.446272</v>
      </c>
      <c r="AG126" s="2" t="n">
        <v>152.243393</v>
      </c>
      <c r="AH126" s="2" t="n">
        <v>161.279771</v>
      </c>
      <c r="AI126" s="2" t="n">
        <v>165.778853</v>
      </c>
      <c r="AJ126" s="2" t="n">
        <v>171.644266</v>
      </c>
      <c r="AK126" s="2" t="n">
        <v>183.604763</v>
      </c>
      <c r="AL126" s="2" t="n">
        <v>199.364991</v>
      </c>
      <c r="AM126" s="2" t="n">
        <v>208.276433</v>
      </c>
      <c r="AN126" s="2" t="n">
        <v>212.023356</v>
      </c>
      <c r="AO126" s="2" t="n">
        <v>211.638674</v>
      </c>
      <c r="AP126" s="2" t="n">
        <v>213.706051</v>
      </c>
      <c r="AQ126" s="2" t="n">
        <v>215.027263</v>
      </c>
      <c r="AR126" s="2" t="n">
        <v>215.176892</v>
      </c>
      <c r="AS126" s="2" t="n">
        <v>215.81278</v>
      </c>
      <c r="AT126" s="2" t="n">
        <v>214.995925</v>
      </c>
      <c r="AU126" s="2" t="n">
        <v>211.249438</v>
      </c>
      <c r="AV126" s="2" t="n">
        <v>214.97023</v>
      </c>
      <c r="AW126" s="2" t="n">
        <v>215.731036</v>
      </c>
      <c r="AX126" s="2" t="n">
        <v>216.787521</v>
      </c>
      <c r="AY126" s="2" t="n">
        <v>225.668181</v>
      </c>
      <c r="AZ126" s="2" t="n">
        <v>226.750299</v>
      </c>
      <c r="BA126" s="2" t="n">
        <v>226.614911</v>
      </c>
      <c r="BB126" s="2" t="n">
        <v>226.389417</v>
      </c>
      <c r="BC126" s="2" t="n">
        <v>227.78144</v>
      </c>
      <c r="BD126" s="2" t="n">
        <v>226.920498</v>
      </c>
      <c r="BE126" s="2" t="n">
        <v>227.214155</v>
      </c>
      <c r="BF126" s="2" t="n">
        <v>227.355564</v>
      </c>
      <c r="BG126" s="2" t="n">
        <v>226.969018</v>
      </c>
      <c r="BH126" s="2" t="n">
        <v>227.053521</v>
      </c>
      <c r="BI126" s="2" t="n">
        <v>227.324453</v>
      </c>
      <c r="BJ126" s="2" t="n">
        <v>228.538256</v>
      </c>
      <c r="BK126" s="2" t="n">
        <v>228.030989</v>
      </c>
      <c r="BL126" s="2" t="n">
        <v>228.247331</v>
      </c>
      <c r="BM126" s="2" t="n">
        <v>228.37246</v>
      </c>
      <c r="BN126" s="2" t="n">
        <v>229.692205</v>
      </c>
      <c r="BO126" s="2" t="n">
        <v>228.239529</v>
      </c>
      <c r="BP126" s="2" t="n">
        <v>231.31571</v>
      </c>
      <c r="BQ126" s="2" t="n">
        <v>231.492225</v>
      </c>
      <c r="BR126" s="2" t="n">
        <v>231.628938</v>
      </c>
      <c r="BS126" s="2" t="n">
        <v>228.933229</v>
      </c>
      <c r="BT126" s="2" t="n">
        <v>229.414848</v>
      </c>
      <c r="BU126" s="2" t="n">
        <v>231.299613</v>
      </c>
      <c r="BV126" s="2" t="n">
        <v>231.398842</v>
      </c>
      <c r="BW126" s="2" t="n">
        <v>230.875935</v>
      </c>
      <c r="BX126" s="2" t="n">
        <v>230.676733</v>
      </c>
      <c r="BY126" s="2" t="n">
        <v>230.293777</v>
      </c>
      <c r="BZ126" s="2" t="n">
        <v>230.780539</v>
      </c>
      <c r="CA126" s="2" t="n">
        <v>230.449158</v>
      </c>
      <c r="CB126" s="2" t="n">
        <v>230.630523</v>
      </c>
      <c r="CC126" s="2" t="n">
        <v>230.396552</v>
      </c>
      <c r="CD126" s="2" t="n">
        <v>229.50232</v>
      </c>
      <c r="CE126" s="2" t="n">
        <v>219.649739</v>
      </c>
      <c r="CF126" s="2" t="n">
        <v>219.361861</v>
      </c>
      <c r="CG126" s="2" t="n">
        <v>218.870044</v>
      </c>
      <c r="CH126" s="2" t="n">
        <v>219.496588</v>
      </c>
      <c r="CI126" s="2" t="n">
        <v>219.794289</v>
      </c>
      <c r="CJ126" s="2" t="n">
        <v>219.701259</v>
      </c>
      <c r="CK126" s="2" t="n">
        <v>219.086057</v>
      </c>
      <c r="CL126" s="2" t="n">
        <v>219.403612</v>
      </c>
      <c r="CM126" s="2" t="n">
        <v>220.583342</v>
      </c>
      <c r="CN126" s="2" t="n">
        <v>221.314078</v>
      </c>
      <c r="CO126" s="2" t="n">
        <v>220.44871</v>
      </c>
      <c r="CP126" s="2" t="n">
        <v>221.855572</v>
      </c>
      <c r="CQ126" s="2" t="n">
        <v>220.82528</v>
      </c>
      <c r="CR126" s="2" t="n">
        <v>219.324423</v>
      </c>
      <c r="CS126" s="2" t="n">
        <v>218.027398</v>
      </c>
      <c r="CT126" s="2" t="n">
        <v>214.5228</v>
      </c>
    </row>
    <row r="127" customFormat="false" ht="12.75" hidden="false" customHeight="false" outlineLevel="0" collapsed="false">
      <c r="A127" s="0" t="s">
        <v>1076</v>
      </c>
      <c r="B127" s="2" t="n">
        <v>30178.022494</v>
      </c>
      <c r="C127" s="2" t="n">
        <v>618.269281</v>
      </c>
      <c r="D127" s="2" t="n">
        <v>637.88037</v>
      </c>
      <c r="E127" s="2" t="n">
        <v>629.398018</v>
      </c>
      <c r="F127" s="2" t="n">
        <v>625.181072</v>
      </c>
      <c r="G127" s="2" t="n">
        <v>622.9303</v>
      </c>
      <c r="H127" s="2" t="n">
        <v>604.622901</v>
      </c>
      <c r="I127" s="2" t="n">
        <v>589.480056</v>
      </c>
      <c r="J127" s="2" t="n">
        <v>587.672692</v>
      </c>
      <c r="K127" s="2" t="n">
        <v>573.19462</v>
      </c>
      <c r="L127" s="2" t="n">
        <v>558.084545</v>
      </c>
      <c r="M127" s="2" t="n">
        <v>550.497616</v>
      </c>
      <c r="N127" s="2" t="n">
        <v>555.972146</v>
      </c>
      <c r="O127" s="2" t="n">
        <v>551.325726</v>
      </c>
      <c r="P127" s="2" t="n">
        <v>534.215846</v>
      </c>
      <c r="Q127" s="2" t="n">
        <v>531.184215</v>
      </c>
      <c r="R127" s="2" t="n">
        <v>504.603374</v>
      </c>
      <c r="S127" s="2" t="n">
        <v>466.430756</v>
      </c>
      <c r="T127" s="2" t="n">
        <v>458.016244</v>
      </c>
      <c r="U127" s="2" t="n">
        <v>444.557044</v>
      </c>
      <c r="V127" s="2" t="n">
        <v>433.969471</v>
      </c>
      <c r="W127" s="2" t="n">
        <v>427.384725</v>
      </c>
      <c r="X127" s="2" t="n">
        <v>423.008562</v>
      </c>
      <c r="Y127" s="2" t="n">
        <v>421.264287</v>
      </c>
      <c r="Z127" s="2" t="n">
        <v>416.000624</v>
      </c>
      <c r="AA127" s="2" t="n">
        <v>407.469897</v>
      </c>
      <c r="AB127" s="2" t="n">
        <v>390.147758</v>
      </c>
      <c r="AC127" s="2" t="n">
        <v>375.538586</v>
      </c>
      <c r="AD127" s="2" t="n">
        <v>367.429451</v>
      </c>
      <c r="AE127" s="2" t="n">
        <v>346.950992</v>
      </c>
      <c r="AF127" s="2" t="n">
        <v>328.511646</v>
      </c>
      <c r="AG127" s="2" t="n">
        <v>310.763683</v>
      </c>
      <c r="AH127" s="2" t="n">
        <v>292.427147</v>
      </c>
      <c r="AI127" s="2" t="n">
        <v>269.742224</v>
      </c>
      <c r="AJ127" s="2" t="n">
        <v>253.761816</v>
      </c>
      <c r="AK127" s="2" t="n">
        <v>256.045379</v>
      </c>
      <c r="AL127" s="2" t="n">
        <v>277.29044</v>
      </c>
      <c r="AM127" s="2" t="n">
        <v>298.695866</v>
      </c>
      <c r="AN127" s="2" t="n">
        <v>285.859212</v>
      </c>
      <c r="AO127" s="2" t="n">
        <v>255.910372</v>
      </c>
      <c r="AP127" s="2" t="n">
        <v>219.209947</v>
      </c>
      <c r="AQ127" s="2" t="n">
        <v>187.784507</v>
      </c>
      <c r="AR127" s="2" t="n">
        <v>178.725948</v>
      </c>
      <c r="AS127" s="2" t="n">
        <v>177.166847</v>
      </c>
      <c r="AT127" s="2" t="n">
        <v>176.11725</v>
      </c>
      <c r="AU127" s="2" t="n">
        <v>182.889368</v>
      </c>
      <c r="AV127" s="2" t="n">
        <v>190.684869</v>
      </c>
      <c r="AW127" s="2" t="n">
        <v>193.029942</v>
      </c>
      <c r="AX127" s="2" t="n">
        <v>189.503084</v>
      </c>
      <c r="AY127" s="2" t="n">
        <v>170.769544</v>
      </c>
      <c r="AZ127" s="2" t="n">
        <v>161.099471</v>
      </c>
      <c r="BA127" s="2" t="n">
        <v>142.564113</v>
      </c>
      <c r="BB127" s="2" t="n">
        <v>128.604257</v>
      </c>
      <c r="BC127" s="2" t="n">
        <v>114.75009</v>
      </c>
      <c r="BD127" s="2" t="n">
        <v>106.33477</v>
      </c>
      <c r="BE127" s="2" t="n">
        <v>103.09283</v>
      </c>
      <c r="BF127" s="2" t="n">
        <v>103.547219</v>
      </c>
      <c r="BG127" s="2" t="n">
        <v>96.770241</v>
      </c>
      <c r="BH127" s="2" t="n">
        <v>93.127841</v>
      </c>
      <c r="BI127" s="2" t="n">
        <v>91.89829</v>
      </c>
      <c r="BJ127" s="2" t="n">
        <v>96.372605</v>
      </c>
      <c r="BK127" s="2" t="n">
        <v>100.769068</v>
      </c>
      <c r="BL127" s="2" t="n">
        <v>104.901337</v>
      </c>
      <c r="BM127" s="2" t="n">
        <v>107.80356</v>
      </c>
      <c r="BN127" s="2" t="n">
        <v>114.16198</v>
      </c>
      <c r="BO127" s="2" t="n">
        <v>118.463291</v>
      </c>
      <c r="BP127" s="2" t="n">
        <v>120.234857</v>
      </c>
      <c r="BQ127" s="2" t="n">
        <v>118.870693</v>
      </c>
      <c r="BR127" s="2" t="n">
        <v>125.188955</v>
      </c>
      <c r="BS127" s="2" t="n">
        <v>132.863388</v>
      </c>
      <c r="BT127" s="2" t="n">
        <v>150.794805</v>
      </c>
      <c r="BU127" s="2" t="n">
        <v>158.932951</v>
      </c>
      <c r="BV127" s="2" t="n">
        <v>158.640257</v>
      </c>
      <c r="BW127" s="2" t="n">
        <v>159.249802</v>
      </c>
      <c r="BX127" s="2" t="n">
        <v>152.116599</v>
      </c>
      <c r="BY127" s="2" t="n">
        <v>162.107219</v>
      </c>
      <c r="BZ127" s="2" t="n">
        <v>179.203688</v>
      </c>
      <c r="CA127" s="2" t="n">
        <v>202.997027</v>
      </c>
      <c r="CB127" s="2" t="n">
        <v>218.186292</v>
      </c>
      <c r="CC127" s="2" t="n">
        <v>234.288818</v>
      </c>
      <c r="CD127" s="2" t="n">
        <v>243.144583</v>
      </c>
      <c r="CE127" s="2" t="n">
        <v>243.660648</v>
      </c>
      <c r="CF127" s="2" t="n">
        <v>246.907735</v>
      </c>
      <c r="CG127" s="2" t="n">
        <v>255.069742</v>
      </c>
      <c r="CH127" s="2" t="n">
        <v>276.597016</v>
      </c>
      <c r="CI127" s="2" t="n">
        <v>299.042046</v>
      </c>
      <c r="CJ127" s="2" t="n">
        <v>333.378834</v>
      </c>
      <c r="CK127" s="2" t="n">
        <v>370.567585</v>
      </c>
      <c r="CL127" s="2" t="n">
        <v>401.239845</v>
      </c>
      <c r="CM127" s="2" t="n">
        <v>426.807085</v>
      </c>
      <c r="CN127" s="2" t="n">
        <v>447.58714</v>
      </c>
      <c r="CO127" s="2" t="n">
        <v>477.942647</v>
      </c>
      <c r="CP127" s="2" t="n">
        <v>498.490221</v>
      </c>
      <c r="CQ127" s="2" t="n">
        <v>510.148377</v>
      </c>
      <c r="CR127" s="2" t="n">
        <v>536.992434</v>
      </c>
      <c r="CS127" s="2" t="n">
        <v>583.368668</v>
      </c>
      <c r="CT127" s="2" t="n">
        <v>621.571308</v>
      </c>
    </row>
    <row r="128" customFormat="false" ht="12.75" hidden="false" customHeight="false" outlineLevel="0" collapsed="false">
      <c r="A128" s="0" t="s">
        <v>1077</v>
      </c>
      <c r="B128" s="2" t="n">
        <v>360172.037204</v>
      </c>
      <c r="C128" s="2" t="n">
        <v>3747.00772</v>
      </c>
      <c r="D128" s="2" t="n">
        <v>3757.564473</v>
      </c>
      <c r="E128" s="2" t="n">
        <v>3741.597863</v>
      </c>
      <c r="F128" s="2" t="n">
        <v>3733.317231</v>
      </c>
      <c r="G128" s="2" t="n">
        <v>3716.298526</v>
      </c>
      <c r="H128" s="2" t="n">
        <v>3724.240165</v>
      </c>
      <c r="I128" s="2" t="n">
        <v>3697.536361</v>
      </c>
      <c r="J128" s="2" t="n">
        <v>3673.996693</v>
      </c>
      <c r="K128" s="2" t="n">
        <v>3647.138676</v>
      </c>
      <c r="L128" s="2" t="n">
        <v>3677.871304</v>
      </c>
      <c r="M128" s="2" t="n">
        <v>3694.329234</v>
      </c>
      <c r="N128" s="2" t="n">
        <v>3709.461774</v>
      </c>
      <c r="O128" s="2" t="n">
        <v>3714.09819</v>
      </c>
      <c r="P128" s="2" t="n">
        <v>3734.91549</v>
      </c>
      <c r="Q128" s="2" t="n">
        <v>3721.782145</v>
      </c>
      <c r="R128" s="2" t="n">
        <v>3704.362593</v>
      </c>
      <c r="S128" s="2" t="n">
        <v>3708.241923</v>
      </c>
      <c r="T128" s="2" t="n">
        <v>3720.412215</v>
      </c>
      <c r="U128" s="2" t="n">
        <v>3720.573526</v>
      </c>
      <c r="V128" s="2" t="n">
        <v>3726.188172</v>
      </c>
      <c r="W128" s="2" t="n">
        <v>3742.319877</v>
      </c>
      <c r="X128" s="2" t="n">
        <v>3740.270247</v>
      </c>
      <c r="Y128" s="2" t="n">
        <v>3730.167726</v>
      </c>
      <c r="Z128" s="2" t="n">
        <v>3716.199172</v>
      </c>
      <c r="AA128" s="2" t="n">
        <v>3698.756454</v>
      </c>
      <c r="AB128" s="2" t="n">
        <v>3704.207074</v>
      </c>
      <c r="AC128" s="2" t="n">
        <v>3682.753081</v>
      </c>
      <c r="AD128" s="2" t="n">
        <v>3670.825165</v>
      </c>
      <c r="AE128" s="2" t="n">
        <v>3712.976547</v>
      </c>
      <c r="AF128" s="2" t="n">
        <v>3720.108929</v>
      </c>
      <c r="AG128" s="2" t="n">
        <v>3708.893716</v>
      </c>
      <c r="AH128" s="2" t="n">
        <v>3706.670452</v>
      </c>
      <c r="AI128" s="2" t="n">
        <v>3703.959337</v>
      </c>
      <c r="AJ128" s="2" t="n">
        <v>3712.040276</v>
      </c>
      <c r="AK128" s="2" t="n">
        <v>3719.442547</v>
      </c>
      <c r="AL128" s="2" t="n">
        <v>3721.013585</v>
      </c>
      <c r="AM128" s="2" t="n">
        <v>3745.266178</v>
      </c>
      <c r="AN128" s="2" t="n">
        <v>3764.631455</v>
      </c>
      <c r="AO128" s="2" t="n">
        <v>3762.288529</v>
      </c>
      <c r="AP128" s="2" t="n">
        <v>3772.410956</v>
      </c>
      <c r="AQ128" s="2" t="n">
        <v>3785.281999</v>
      </c>
      <c r="AR128" s="2" t="n">
        <v>3775.594585</v>
      </c>
      <c r="AS128" s="2" t="n">
        <v>3761.221934</v>
      </c>
      <c r="AT128" s="2" t="n">
        <v>3731.694878</v>
      </c>
      <c r="AU128" s="2" t="n">
        <v>3736.036062</v>
      </c>
      <c r="AV128" s="2" t="n">
        <v>3738.817847</v>
      </c>
      <c r="AW128" s="2" t="n">
        <v>3766.503615</v>
      </c>
      <c r="AX128" s="2" t="n">
        <v>3761.408335</v>
      </c>
      <c r="AY128" s="2" t="n">
        <v>3759.707908</v>
      </c>
      <c r="AZ128" s="2" t="n">
        <v>3759.495785</v>
      </c>
      <c r="BA128" s="2" t="n">
        <v>3767.854648</v>
      </c>
      <c r="BB128" s="2" t="n">
        <v>3769.241579</v>
      </c>
      <c r="BC128" s="2" t="n">
        <v>3789.431692</v>
      </c>
      <c r="BD128" s="2" t="n">
        <v>3789.523793</v>
      </c>
      <c r="BE128" s="2" t="n">
        <v>3760.967399</v>
      </c>
      <c r="BF128" s="2" t="n">
        <v>3756.48234</v>
      </c>
      <c r="BG128" s="2" t="n">
        <v>3764.268546</v>
      </c>
      <c r="BH128" s="2" t="n">
        <v>3799.608851</v>
      </c>
      <c r="BI128" s="2" t="n">
        <v>3801.383487</v>
      </c>
      <c r="BJ128" s="2" t="n">
        <v>3805.377088</v>
      </c>
      <c r="BK128" s="2" t="n">
        <v>3801.05342</v>
      </c>
      <c r="BL128" s="2" t="n">
        <v>3804.692854</v>
      </c>
      <c r="BM128" s="2" t="n">
        <v>3800.843966</v>
      </c>
      <c r="BN128" s="2" t="n">
        <v>3797.487832</v>
      </c>
      <c r="BO128" s="2" t="n">
        <v>3800.154293</v>
      </c>
      <c r="BP128" s="2" t="n">
        <v>3800.383603</v>
      </c>
      <c r="BQ128" s="2" t="n">
        <v>3797.779536</v>
      </c>
      <c r="BR128" s="2" t="n">
        <v>3791.654482</v>
      </c>
      <c r="BS128" s="2" t="n">
        <v>3793.738083</v>
      </c>
      <c r="BT128" s="2" t="n">
        <v>3786.656571</v>
      </c>
      <c r="BU128" s="2" t="n">
        <v>3776.327066</v>
      </c>
      <c r="BV128" s="2" t="n">
        <v>3768.631491</v>
      </c>
      <c r="BW128" s="2" t="n">
        <v>3772.549945</v>
      </c>
      <c r="BX128" s="2" t="n">
        <v>3772.460871</v>
      </c>
      <c r="BY128" s="2" t="n">
        <v>3759.821433</v>
      </c>
      <c r="BZ128" s="2" t="n">
        <v>3758.627447</v>
      </c>
      <c r="CA128" s="2" t="n">
        <v>3757.60131</v>
      </c>
      <c r="CB128" s="2" t="n">
        <v>3762.243529</v>
      </c>
      <c r="CC128" s="2" t="n">
        <v>3767.072842</v>
      </c>
      <c r="CD128" s="2" t="n">
        <v>3774.651887</v>
      </c>
      <c r="CE128" s="2" t="n">
        <v>3775.64117</v>
      </c>
      <c r="CF128" s="2" t="n">
        <v>3773.412125</v>
      </c>
      <c r="CG128" s="2" t="n">
        <v>3773.078845</v>
      </c>
      <c r="CH128" s="2" t="n">
        <v>3769.444608</v>
      </c>
      <c r="CI128" s="2" t="n">
        <v>3774.372976</v>
      </c>
      <c r="CJ128" s="2" t="n">
        <v>3773.909796</v>
      </c>
      <c r="CK128" s="2" t="n">
        <v>3777.636678</v>
      </c>
      <c r="CL128" s="2" t="n">
        <v>3778.442907</v>
      </c>
      <c r="CM128" s="2" t="n">
        <v>3777.497921</v>
      </c>
      <c r="CN128" s="2" t="n">
        <v>3779.555778</v>
      </c>
      <c r="CO128" s="2" t="n">
        <v>3781.505399</v>
      </c>
      <c r="CP128" s="2" t="n">
        <v>3780.707396</v>
      </c>
      <c r="CQ128" s="2" t="n">
        <v>3770.110086</v>
      </c>
      <c r="CR128" s="2" t="n">
        <v>3782.475981</v>
      </c>
      <c r="CS128" s="2" t="n">
        <v>3786.641247</v>
      </c>
      <c r="CT128" s="2" t="n">
        <v>3787.13386</v>
      </c>
    </row>
    <row r="129" customFormat="false" ht="12.75" hidden="false" customHeight="false" outlineLevel="0" collapsed="false">
      <c r="A129" s="0" t="s">
        <v>1078</v>
      </c>
      <c r="B129" s="2" t="n">
        <v>580387.180598999</v>
      </c>
      <c r="C129" s="2" t="n">
        <v>4303.48806</v>
      </c>
      <c r="D129" s="2" t="n">
        <v>4040.103806</v>
      </c>
      <c r="E129" s="2" t="n">
        <v>3859.689754</v>
      </c>
      <c r="F129" s="2" t="n">
        <v>3701.837893</v>
      </c>
      <c r="G129" s="2" t="n">
        <v>3595.187104</v>
      </c>
      <c r="H129" s="2" t="n">
        <v>3480.526349</v>
      </c>
      <c r="I129" s="2" t="n">
        <v>3395.811152</v>
      </c>
      <c r="J129" s="2" t="n">
        <v>3297.148643</v>
      </c>
      <c r="K129" s="2" t="n">
        <v>3255.011931</v>
      </c>
      <c r="L129" s="2" t="n">
        <v>3129.77705</v>
      </c>
      <c r="M129" s="2" t="n">
        <v>3026.763215</v>
      </c>
      <c r="N129" s="2" t="n">
        <v>2918.463157</v>
      </c>
      <c r="O129" s="2" t="n">
        <v>2869.521936</v>
      </c>
      <c r="P129" s="2" t="n">
        <v>2847.909278</v>
      </c>
      <c r="Q129" s="2" t="n">
        <v>2806.20955</v>
      </c>
      <c r="R129" s="2" t="n">
        <v>2796.042669</v>
      </c>
      <c r="S129" s="2" t="n">
        <v>2747.504342</v>
      </c>
      <c r="T129" s="2" t="n">
        <v>2726.990369</v>
      </c>
      <c r="U129" s="2" t="n">
        <v>2728.695006</v>
      </c>
      <c r="V129" s="2" t="n">
        <v>2756.787978</v>
      </c>
      <c r="W129" s="2" t="n">
        <v>2896.601858</v>
      </c>
      <c r="X129" s="2" t="n">
        <v>2979.335284</v>
      </c>
      <c r="Y129" s="2" t="n">
        <v>3071.552538</v>
      </c>
      <c r="Z129" s="2" t="n">
        <v>3193.577632</v>
      </c>
      <c r="AA129" s="2" t="n">
        <v>3390.412706</v>
      </c>
      <c r="AB129" s="2" t="n">
        <v>3470.001428</v>
      </c>
      <c r="AC129" s="2" t="n">
        <v>3540.282207</v>
      </c>
      <c r="AD129" s="2" t="n">
        <v>3531.181066</v>
      </c>
      <c r="AE129" s="2" t="n">
        <v>3525.852642</v>
      </c>
      <c r="AF129" s="2" t="n">
        <v>3598.843567</v>
      </c>
      <c r="AG129" s="2" t="n">
        <v>3706.935378</v>
      </c>
      <c r="AH129" s="2" t="n">
        <v>3854.732024</v>
      </c>
      <c r="AI129" s="2" t="n">
        <v>4102.936708</v>
      </c>
      <c r="AJ129" s="2" t="n">
        <v>4316.411028</v>
      </c>
      <c r="AK129" s="2" t="n">
        <v>4635.754968</v>
      </c>
      <c r="AL129" s="2" t="n">
        <v>4849.09644</v>
      </c>
      <c r="AM129" s="2" t="n">
        <v>5009.570423</v>
      </c>
      <c r="AN129" s="2" t="n">
        <v>5235.074282</v>
      </c>
      <c r="AO129" s="2" t="n">
        <v>5463.679082</v>
      </c>
      <c r="AP129" s="2" t="n">
        <v>5759.340949</v>
      </c>
      <c r="AQ129" s="2" t="n">
        <v>5950.420261</v>
      </c>
      <c r="AR129" s="2" t="n">
        <v>6240.152402</v>
      </c>
      <c r="AS129" s="2" t="n">
        <v>6483.636285</v>
      </c>
      <c r="AT129" s="2" t="n">
        <v>6724.789066</v>
      </c>
      <c r="AU129" s="2" t="n">
        <v>6979.315299</v>
      </c>
      <c r="AV129" s="2" t="n">
        <v>7218.491643</v>
      </c>
      <c r="AW129" s="2" t="n">
        <v>7427.848067</v>
      </c>
      <c r="AX129" s="2" t="n">
        <v>7608.94910499999</v>
      </c>
      <c r="AY129" s="2" t="n">
        <v>7758.232533</v>
      </c>
      <c r="AZ129" s="2" t="n">
        <v>7910.14872699999</v>
      </c>
      <c r="BA129" s="2" t="n">
        <v>8107.012688</v>
      </c>
      <c r="BB129" s="2" t="n">
        <v>8274.71329700001</v>
      </c>
      <c r="BC129" s="2" t="n">
        <v>8384.565769</v>
      </c>
      <c r="BD129" s="2" t="n">
        <v>8541.74809</v>
      </c>
      <c r="BE129" s="2" t="n">
        <v>8641.826903</v>
      </c>
      <c r="BF129" s="2" t="n">
        <v>8751.87185</v>
      </c>
      <c r="BG129" s="2" t="n">
        <v>8821.41749300001</v>
      </c>
      <c r="BH129" s="2" t="n">
        <v>8898.65324000001</v>
      </c>
      <c r="BI129" s="2" t="n">
        <v>8953.64679300001</v>
      </c>
      <c r="BJ129" s="2" t="n">
        <v>8991.61768700001</v>
      </c>
      <c r="BK129" s="2" t="n">
        <v>9081.99504499999</v>
      </c>
      <c r="BL129" s="2" t="n">
        <v>9117.335926</v>
      </c>
      <c r="BM129" s="2" t="n">
        <v>9160.02007</v>
      </c>
      <c r="BN129" s="2" t="n">
        <v>9176.822377</v>
      </c>
      <c r="BO129" s="2" t="n">
        <v>9170.871759</v>
      </c>
      <c r="BP129" s="2" t="n">
        <v>9177.815814</v>
      </c>
      <c r="BQ129" s="2" t="n">
        <v>9183.305357</v>
      </c>
      <c r="BR129" s="2" t="n">
        <v>9135.701952</v>
      </c>
      <c r="BS129" s="2" t="n">
        <v>9010.737291</v>
      </c>
      <c r="BT129" s="2" t="n">
        <v>8960.13981</v>
      </c>
      <c r="BU129" s="2" t="n">
        <v>8933.955186</v>
      </c>
      <c r="BV129" s="2" t="n">
        <v>8850.577212</v>
      </c>
      <c r="BW129" s="2" t="n">
        <v>8713.78231</v>
      </c>
      <c r="BX129" s="2" t="n">
        <v>8601.139746</v>
      </c>
      <c r="BY129" s="2" t="n">
        <v>8565.022758</v>
      </c>
      <c r="BZ129" s="2" t="n">
        <v>8470.691927</v>
      </c>
      <c r="CA129" s="2" t="n">
        <v>8277.098801</v>
      </c>
      <c r="CB129" s="2" t="n">
        <v>8136.132625</v>
      </c>
      <c r="CC129" s="2" t="n">
        <v>7949.107587</v>
      </c>
      <c r="CD129" s="2" t="n">
        <v>7783.790099</v>
      </c>
      <c r="CE129" s="2" t="n">
        <v>7681.479632</v>
      </c>
      <c r="CF129" s="2" t="n">
        <v>7610.355718</v>
      </c>
      <c r="CG129" s="2" t="n">
        <v>7566.542722</v>
      </c>
      <c r="CH129" s="2" t="n">
        <v>7593.381927</v>
      </c>
      <c r="CI129" s="2" t="n">
        <v>7485.883324</v>
      </c>
      <c r="CJ129" s="2" t="n">
        <v>7309.172047</v>
      </c>
      <c r="CK129" s="2" t="n">
        <v>7130.097305</v>
      </c>
      <c r="CL129" s="2" t="n">
        <v>6866.707531</v>
      </c>
      <c r="CM129" s="2" t="n">
        <v>6533.05766</v>
      </c>
      <c r="CN129" s="2" t="n">
        <v>6278.265129</v>
      </c>
      <c r="CO129" s="2" t="n">
        <v>5975.42697</v>
      </c>
      <c r="CP129" s="2" t="n">
        <v>5703.678616</v>
      </c>
      <c r="CQ129" s="2" t="n">
        <v>5405.205632</v>
      </c>
      <c r="CR129" s="2" t="n">
        <v>5143.04509</v>
      </c>
      <c r="CS129" s="2" t="n">
        <v>4876.858548</v>
      </c>
      <c r="CT129" s="2" t="n">
        <v>4688.280446</v>
      </c>
    </row>
    <row r="130" customFormat="false" ht="12.75" hidden="false" customHeight="false" outlineLevel="0" collapsed="false">
      <c r="A130" s="0" t="s">
        <v>1079</v>
      </c>
      <c r="B130" s="2" t="n">
        <v>2054.131607</v>
      </c>
      <c r="C130" s="2" t="n">
        <v>3.259942</v>
      </c>
      <c r="D130" s="2" t="n">
        <v>3.22114</v>
      </c>
      <c r="E130" s="2" t="n">
        <v>3.213711</v>
      </c>
      <c r="F130" s="2" t="n">
        <v>3.192805</v>
      </c>
      <c r="G130" s="2" t="n">
        <v>4.126387</v>
      </c>
      <c r="H130" s="2" t="n">
        <v>4.247079</v>
      </c>
      <c r="I130" s="2" t="n">
        <v>4.299656</v>
      </c>
      <c r="J130" s="2" t="n">
        <v>4.283234</v>
      </c>
      <c r="K130" s="2" t="n">
        <v>4.300477</v>
      </c>
      <c r="L130" s="2" t="n">
        <v>4.274436</v>
      </c>
      <c r="M130" s="2" t="n">
        <v>4.272816</v>
      </c>
      <c r="N130" s="2" t="n">
        <v>4.251194</v>
      </c>
      <c r="O130" s="2" t="n">
        <v>4.248557</v>
      </c>
      <c r="P130" s="2" t="n">
        <v>4.236169</v>
      </c>
      <c r="Q130" s="2" t="n">
        <v>4.22626</v>
      </c>
      <c r="R130" s="2" t="n">
        <v>4.22453</v>
      </c>
      <c r="S130" s="2" t="n">
        <v>4.250283</v>
      </c>
      <c r="T130" s="2" t="n">
        <v>4.25198</v>
      </c>
      <c r="U130" s="2" t="n">
        <v>4.333047</v>
      </c>
      <c r="V130" s="2" t="n">
        <v>4.550091</v>
      </c>
      <c r="W130" s="2" t="n">
        <v>5.100178</v>
      </c>
      <c r="X130" s="2" t="n">
        <v>5.089551</v>
      </c>
      <c r="Y130" s="2" t="n">
        <v>5.266867</v>
      </c>
      <c r="Z130" s="2" t="n">
        <v>5.330172</v>
      </c>
      <c r="AA130" s="2" t="n">
        <v>5.336274</v>
      </c>
      <c r="AB130" s="2" t="n">
        <v>5.262617</v>
      </c>
      <c r="AC130" s="2" t="n">
        <v>5.239797</v>
      </c>
      <c r="AD130" s="2" t="n">
        <v>4.879601</v>
      </c>
      <c r="AE130" s="2" t="n">
        <v>4.834567</v>
      </c>
      <c r="AF130" s="2" t="n">
        <v>4.684174</v>
      </c>
      <c r="AG130" s="2" t="n">
        <v>4.29927</v>
      </c>
      <c r="AH130" s="2" t="n">
        <v>4.391803</v>
      </c>
      <c r="AI130" s="2" t="n">
        <v>12.432246</v>
      </c>
      <c r="AJ130" s="2" t="n">
        <v>12.561921</v>
      </c>
      <c r="AK130" s="2" t="n">
        <v>12.537111</v>
      </c>
      <c r="AL130" s="2" t="n">
        <v>12.593165</v>
      </c>
      <c r="AM130" s="2" t="n">
        <v>11.642732</v>
      </c>
      <c r="AN130" s="2" t="n">
        <v>11.642422</v>
      </c>
      <c r="AO130" s="2" t="n">
        <v>11.493039</v>
      </c>
      <c r="AP130" s="2" t="n">
        <v>11.467528</v>
      </c>
      <c r="AQ130" s="2" t="n">
        <v>11.210545</v>
      </c>
      <c r="AR130" s="2" t="n">
        <v>10.903868</v>
      </c>
      <c r="AS130" s="2" t="n">
        <v>10.73667</v>
      </c>
      <c r="AT130" s="2" t="n">
        <v>10.926289</v>
      </c>
      <c r="AU130" s="2" t="n">
        <v>11.020116</v>
      </c>
      <c r="AV130" s="2" t="n">
        <v>11.491057</v>
      </c>
      <c r="AW130" s="2" t="n">
        <v>11.691785</v>
      </c>
      <c r="AX130" s="2" t="n">
        <v>11.501786</v>
      </c>
      <c r="AY130" s="2" t="n">
        <v>11.795915</v>
      </c>
      <c r="AZ130" s="2" t="n">
        <v>11.935522</v>
      </c>
      <c r="BA130" s="2" t="n">
        <v>11.938462</v>
      </c>
      <c r="BB130" s="2" t="n">
        <v>12.942258</v>
      </c>
      <c r="BC130" s="2" t="n">
        <v>36.083803</v>
      </c>
      <c r="BD130" s="2" t="n">
        <v>37.847573</v>
      </c>
      <c r="BE130" s="2" t="n">
        <v>37.949222</v>
      </c>
      <c r="BF130" s="2" t="n">
        <v>38.008318</v>
      </c>
      <c r="BG130" s="2" t="n">
        <v>38.120258</v>
      </c>
      <c r="BH130" s="2" t="n">
        <v>38.264852</v>
      </c>
      <c r="BI130" s="2" t="n">
        <v>37.82377</v>
      </c>
      <c r="BJ130" s="2" t="n">
        <v>37.899848</v>
      </c>
      <c r="BK130" s="2" t="n">
        <v>37.978147</v>
      </c>
      <c r="BL130" s="2" t="n">
        <v>37.992834</v>
      </c>
      <c r="BM130" s="2" t="n">
        <v>37.899789</v>
      </c>
      <c r="BN130" s="2" t="n">
        <v>37.745317</v>
      </c>
      <c r="BO130" s="2" t="n">
        <v>44.376928</v>
      </c>
      <c r="BP130" s="2" t="n">
        <v>44.634815</v>
      </c>
      <c r="BQ130" s="2" t="n">
        <v>44.53239</v>
      </c>
      <c r="BR130" s="2" t="n">
        <v>44.38269</v>
      </c>
      <c r="BS130" s="2" t="n">
        <v>58.4762</v>
      </c>
      <c r="BT130" s="2" t="n">
        <v>59.616234</v>
      </c>
      <c r="BU130" s="2" t="n">
        <v>57.363059</v>
      </c>
      <c r="BV130" s="2" t="n">
        <v>59.577648</v>
      </c>
      <c r="BW130" s="2" t="n">
        <v>60.430074</v>
      </c>
      <c r="BX130" s="2" t="n">
        <v>60.668002</v>
      </c>
      <c r="BY130" s="2" t="n">
        <v>60.595663</v>
      </c>
      <c r="BZ130" s="2" t="n">
        <v>60.282978</v>
      </c>
      <c r="CA130" s="2" t="n">
        <v>60.286712</v>
      </c>
      <c r="CB130" s="2" t="n">
        <v>60.295999</v>
      </c>
      <c r="CC130" s="2" t="n">
        <v>60.54776</v>
      </c>
      <c r="CD130" s="2" t="n">
        <v>53.519851</v>
      </c>
      <c r="CE130" s="2" t="n">
        <v>23.006727</v>
      </c>
      <c r="CF130" s="2" t="n">
        <v>22.880321</v>
      </c>
      <c r="CG130" s="2" t="n">
        <v>22.968446</v>
      </c>
      <c r="CH130" s="2" t="n">
        <v>21.226629</v>
      </c>
      <c r="CI130" s="2" t="n">
        <v>11.503809</v>
      </c>
      <c r="CJ130" s="2" t="n">
        <v>11.36588</v>
      </c>
      <c r="CK130" s="2" t="n">
        <v>11.456188</v>
      </c>
      <c r="CL130" s="2" t="n">
        <v>13.729421</v>
      </c>
      <c r="CM130" s="2" t="n">
        <v>28.413931</v>
      </c>
      <c r="CN130" s="2" t="n">
        <v>30.112143</v>
      </c>
      <c r="CO130" s="2" t="n">
        <v>29.953674</v>
      </c>
      <c r="CP130" s="2" t="n">
        <v>23.335025</v>
      </c>
      <c r="CQ130" s="2" t="n">
        <v>22.357447</v>
      </c>
      <c r="CR130" s="2" t="n">
        <v>22.318159</v>
      </c>
      <c r="CS130" s="2" t="n">
        <v>22.400892</v>
      </c>
      <c r="CT130" s="2" t="n">
        <v>18.459079</v>
      </c>
    </row>
    <row r="131" customFormat="false" ht="12.75" hidden="false" customHeight="false" outlineLevel="0" collapsed="false">
      <c r="A131" s="0" t="s">
        <v>1080</v>
      </c>
      <c r="B131" s="2" t="n">
        <v>118780.872488</v>
      </c>
      <c r="C131" s="2" t="n">
        <v>1237.898103</v>
      </c>
      <c r="D131" s="2" t="n">
        <v>1237.604101</v>
      </c>
      <c r="E131" s="2" t="n">
        <v>1237.67529</v>
      </c>
      <c r="F131" s="2" t="n">
        <v>1236.637447</v>
      </c>
      <c r="G131" s="2" t="n">
        <v>1236.75971</v>
      </c>
      <c r="H131" s="2" t="n">
        <v>1236.416453</v>
      </c>
      <c r="I131" s="2" t="n">
        <v>1237.112147</v>
      </c>
      <c r="J131" s="2" t="n">
        <v>1236.396241</v>
      </c>
      <c r="K131" s="2" t="n">
        <v>1234.620485</v>
      </c>
      <c r="L131" s="2" t="n">
        <v>1234.826092</v>
      </c>
      <c r="M131" s="2" t="n">
        <v>1234.796931</v>
      </c>
      <c r="N131" s="2" t="n">
        <v>1234.590809</v>
      </c>
      <c r="O131" s="2" t="n">
        <v>1234.611622</v>
      </c>
      <c r="P131" s="2" t="n">
        <v>1234.571348</v>
      </c>
      <c r="Q131" s="2" t="n">
        <v>1234.782238</v>
      </c>
      <c r="R131" s="2" t="n">
        <v>1234.543944</v>
      </c>
      <c r="S131" s="2" t="n">
        <v>1234.912198</v>
      </c>
      <c r="T131" s="2" t="n">
        <v>1234.936874</v>
      </c>
      <c r="U131" s="2" t="n">
        <v>1234.845644</v>
      </c>
      <c r="V131" s="2" t="n">
        <v>1234.834584</v>
      </c>
      <c r="W131" s="2" t="n">
        <v>1234.971515</v>
      </c>
      <c r="X131" s="2" t="n">
        <v>1234.946906</v>
      </c>
      <c r="Y131" s="2" t="n">
        <v>1234.955614</v>
      </c>
      <c r="Z131" s="2" t="n">
        <v>1235.538031</v>
      </c>
      <c r="AA131" s="2" t="n">
        <v>1235.460281</v>
      </c>
      <c r="AB131" s="2" t="n">
        <v>1235.235679</v>
      </c>
      <c r="AC131" s="2" t="n">
        <v>1235.25403</v>
      </c>
      <c r="AD131" s="2" t="n">
        <v>1235.18875</v>
      </c>
      <c r="AE131" s="2" t="n">
        <v>1235.405201</v>
      </c>
      <c r="AF131" s="2" t="n">
        <v>1235.417886</v>
      </c>
      <c r="AG131" s="2" t="n">
        <v>1235.496575</v>
      </c>
      <c r="AH131" s="2" t="n">
        <v>1235.677697</v>
      </c>
      <c r="AI131" s="2" t="n">
        <v>1235.72884</v>
      </c>
      <c r="AJ131" s="2" t="n">
        <v>1235.902199</v>
      </c>
      <c r="AK131" s="2" t="n">
        <v>1235.890936</v>
      </c>
      <c r="AL131" s="2" t="n">
        <v>1235.858761</v>
      </c>
      <c r="AM131" s="2" t="n">
        <v>1235.386546</v>
      </c>
      <c r="AN131" s="2" t="n">
        <v>1235.575174</v>
      </c>
      <c r="AO131" s="2" t="n">
        <v>1235.895489</v>
      </c>
      <c r="AP131" s="2" t="n">
        <v>1235.845559</v>
      </c>
      <c r="AQ131" s="2" t="n">
        <v>1236.106376</v>
      </c>
      <c r="AR131" s="2" t="n">
        <v>1235.879813</v>
      </c>
      <c r="AS131" s="2" t="n">
        <v>1235.607605</v>
      </c>
      <c r="AT131" s="2" t="n">
        <v>1235.863991</v>
      </c>
      <c r="AU131" s="2" t="n">
        <v>1237.005412</v>
      </c>
      <c r="AV131" s="2" t="n">
        <v>1238.531371</v>
      </c>
      <c r="AW131" s="2" t="n">
        <v>1239.024796</v>
      </c>
      <c r="AX131" s="2" t="n">
        <v>1238.952183</v>
      </c>
      <c r="AY131" s="2" t="n">
        <v>1238.898911</v>
      </c>
      <c r="AZ131" s="2" t="n">
        <v>1238.93336</v>
      </c>
      <c r="BA131" s="2" t="n">
        <v>1238.963323</v>
      </c>
      <c r="BB131" s="2" t="n">
        <v>1239.373473</v>
      </c>
      <c r="BC131" s="2" t="n">
        <v>1239.099895</v>
      </c>
      <c r="BD131" s="2" t="n">
        <v>1238.847426</v>
      </c>
      <c r="BE131" s="2" t="n">
        <v>1239.100175</v>
      </c>
      <c r="BF131" s="2" t="n">
        <v>1239.167459</v>
      </c>
      <c r="BG131" s="2" t="n">
        <v>1239.077704</v>
      </c>
      <c r="BH131" s="2" t="n">
        <v>1238.893254</v>
      </c>
      <c r="BI131" s="2" t="n">
        <v>1238.228418</v>
      </c>
      <c r="BJ131" s="2" t="n">
        <v>1238.785686</v>
      </c>
      <c r="BK131" s="2" t="n">
        <v>1239.642754</v>
      </c>
      <c r="BL131" s="2" t="n">
        <v>1239.370716</v>
      </c>
      <c r="BM131" s="2" t="n">
        <v>1238.387295</v>
      </c>
      <c r="BN131" s="2" t="n">
        <v>1238.668329</v>
      </c>
      <c r="BO131" s="2" t="n">
        <v>1238.638199</v>
      </c>
      <c r="BP131" s="2" t="n">
        <v>1238.683493</v>
      </c>
      <c r="BQ131" s="2" t="n">
        <v>1238.285428</v>
      </c>
      <c r="BR131" s="2" t="n">
        <v>1237.912323</v>
      </c>
      <c r="BS131" s="2" t="n">
        <v>1238.268783</v>
      </c>
      <c r="BT131" s="2" t="n">
        <v>1238.423957</v>
      </c>
      <c r="BU131" s="2" t="n">
        <v>1238.240184</v>
      </c>
      <c r="BV131" s="2" t="n">
        <v>1238.271501</v>
      </c>
      <c r="BW131" s="2" t="n">
        <v>1238.215432</v>
      </c>
      <c r="BX131" s="2" t="n">
        <v>1238.394498</v>
      </c>
      <c r="BY131" s="2" t="n">
        <v>1238.522073</v>
      </c>
      <c r="BZ131" s="2" t="n">
        <v>1238.583574</v>
      </c>
      <c r="CA131" s="2" t="n">
        <v>1239.103467</v>
      </c>
      <c r="CB131" s="2" t="n">
        <v>1238.419337</v>
      </c>
      <c r="CC131" s="2" t="n">
        <v>1238.848179</v>
      </c>
      <c r="CD131" s="2" t="n">
        <v>1238.665128</v>
      </c>
      <c r="CE131" s="2" t="n">
        <v>1238.848733</v>
      </c>
      <c r="CF131" s="2" t="n">
        <v>1238.68366</v>
      </c>
      <c r="CG131" s="2" t="n">
        <v>1238.579387</v>
      </c>
      <c r="CH131" s="2" t="n">
        <v>1238.616719</v>
      </c>
      <c r="CI131" s="2" t="n">
        <v>1238.595246</v>
      </c>
      <c r="CJ131" s="2" t="n">
        <v>1238.696398</v>
      </c>
      <c r="CK131" s="2" t="n">
        <v>1238.855674</v>
      </c>
      <c r="CL131" s="2" t="n">
        <v>1239.01261</v>
      </c>
      <c r="CM131" s="2" t="n">
        <v>1238.779303</v>
      </c>
      <c r="CN131" s="2" t="n">
        <v>1239.233614</v>
      </c>
      <c r="CO131" s="2" t="n">
        <v>1239.438833</v>
      </c>
      <c r="CP131" s="2" t="n">
        <v>1239.139088</v>
      </c>
      <c r="CQ131" s="2" t="n">
        <v>1239.027305</v>
      </c>
      <c r="CR131" s="2" t="n">
        <v>1238.785662</v>
      </c>
      <c r="CS131" s="2" t="n">
        <v>1238.967906</v>
      </c>
      <c r="CT131" s="2" t="n">
        <v>1238.723137</v>
      </c>
    </row>
    <row r="132" customFormat="false" ht="12.75" hidden="false" customHeight="false" outlineLevel="0" collapsed="false">
      <c r="A132" s="0" t="s">
        <v>1081</v>
      </c>
      <c r="B132" s="2" t="n">
        <v>19004.43297</v>
      </c>
      <c r="C132" s="2" t="n">
        <v>212.613748</v>
      </c>
      <c r="D132" s="2" t="n">
        <v>206.891558</v>
      </c>
      <c r="E132" s="2" t="n">
        <v>199.697067</v>
      </c>
      <c r="F132" s="2" t="n">
        <v>178.011515</v>
      </c>
      <c r="G132" s="2" t="n">
        <v>160.471997</v>
      </c>
      <c r="H132" s="2" t="n">
        <v>158.345655</v>
      </c>
      <c r="I132" s="2" t="n">
        <v>157.181162</v>
      </c>
      <c r="J132" s="2" t="n">
        <v>148.708608</v>
      </c>
      <c r="K132" s="2" t="n">
        <v>145.541654</v>
      </c>
      <c r="L132" s="2" t="n">
        <v>145.096955</v>
      </c>
      <c r="M132" s="2" t="n">
        <v>144.908503</v>
      </c>
      <c r="N132" s="2" t="n">
        <v>144.487017</v>
      </c>
      <c r="O132" s="2" t="n">
        <v>144.424701</v>
      </c>
      <c r="P132" s="2" t="n">
        <v>144.54871</v>
      </c>
      <c r="Q132" s="2" t="n">
        <v>143.817024</v>
      </c>
      <c r="R132" s="2" t="n">
        <v>143.733626</v>
      </c>
      <c r="S132" s="2" t="n">
        <v>142.157813</v>
      </c>
      <c r="T132" s="2" t="n">
        <v>142.524921</v>
      </c>
      <c r="U132" s="2" t="n">
        <v>142.708691</v>
      </c>
      <c r="V132" s="2" t="n">
        <v>142.817169</v>
      </c>
      <c r="W132" s="2" t="n">
        <v>144.203121</v>
      </c>
      <c r="X132" s="2" t="n">
        <v>144.316233</v>
      </c>
      <c r="Y132" s="2" t="n">
        <v>143.939988</v>
      </c>
      <c r="Z132" s="2" t="n">
        <v>143.465239</v>
      </c>
      <c r="AA132" s="2" t="n">
        <v>144.024532</v>
      </c>
      <c r="AB132" s="2" t="n">
        <v>143.075332</v>
      </c>
      <c r="AC132" s="2" t="n">
        <v>142.166035</v>
      </c>
      <c r="AD132" s="2" t="n">
        <v>143.406014</v>
      </c>
      <c r="AE132" s="2" t="n">
        <v>142.922898</v>
      </c>
      <c r="AF132" s="2" t="n">
        <v>143.394584</v>
      </c>
      <c r="AG132" s="2" t="n">
        <v>143.842964</v>
      </c>
      <c r="AH132" s="2" t="n">
        <v>156.030285</v>
      </c>
      <c r="AI132" s="2" t="n">
        <v>157.916494</v>
      </c>
      <c r="AJ132" s="2" t="n">
        <v>168.559239</v>
      </c>
      <c r="AK132" s="2" t="n">
        <v>178.380804</v>
      </c>
      <c r="AL132" s="2" t="n">
        <v>200.763937</v>
      </c>
      <c r="AM132" s="2" t="n">
        <v>208.237738</v>
      </c>
      <c r="AN132" s="2" t="n">
        <v>209.323841</v>
      </c>
      <c r="AO132" s="2" t="n">
        <v>210.607997</v>
      </c>
      <c r="AP132" s="2" t="n">
        <v>212.756734</v>
      </c>
      <c r="AQ132" s="2" t="n">
        <v>216.015209</v>
      </c>
      <c r="AR132" s="2" t="n">
        <v>215.82693</v>
      </c>
      <c r="AS132" s="2" t="n">
        <v>213.22554</v>
      </c>
      <c r="AT132" s="2" t="n">
        <v>214.183342</v>
      </c>
      <c r="AU132" s="2" t="n">
        <v>215.534258</v>
      </c>
      <c r="AV132" s="2" t="n">
        <v>217.377446</v>
      </c>
      <c r="AW132" s="2" t="n">
        <v>218.065287</v>
      </c>
      <c r="AX132" s="2" t="n">
        <v>218.465256</v>
      </c>
      <c r="AY132" s="2" t="n">
        <v>225.186192</v>
      </c>
      <c r="AZ132" s="2" t="n">
        <v>227.223029</v>
      </c>
      <c r="BA132" s="2" t="n">
        <v>227.309933</v>
      </c>
      <c r="BB132" s="2" t="n">
        <v>227.472637</v>
      </c>
      <c r="BC132" s="2" t="n">
        <v>228.806664</v>
      </c>
      <c r="BD132" s="2" t="n">
        <v>229.032533</v>
      </c>
      <c r="BE132" s="2" t="n">
        <v>228.97734</v>
      </c>
      <c r="BF132" s="2" t="n">
        <v>228.898309</v>
      </c>
      <c r="BG132" s="2" t="n">
        <v>228.045613</v>
      </c>
      <c r="BH132" s="2" t="n">
        <v>220.182154</v>
      </c>
      <c r="BI132" s="2" t="n">
        <v>229.95413</v>
      </c>
      <c r="BJ132" s="2" t="n">
        <v>231.422751</v>
      </c>
      <c r="BK132" s="2" t="n">
        <v>231.722042</v>
      </c>
      <c r="BL132" s="2" t="n">
        <v>232.299635</v>
      </c>
      <c r="BM132" s="2" t="n">
        <v>231.845164</v>
      </c>
      <c r="BN132" s="2" t="n">
        <v>230.615316</v>
      </c>
      <c r="BO132" s="2" t="n">
        <v>232.117219</v>
      </c>
      <c r="BP132" s="2" t="n">
        <v>230.573235</v>
      </c>
      <c r="BQ132" s="2" t="n">
        <v>230.01106</v>
      </c>
      <c r="BR132" s="2" t="n">
        <v>229.566014</v>
      </c>
      <c r="BS132" s="2" t="n">
        <v>230.068445</v>
      </c>
      <c r="BT132" s="2" t="n">
        <v>230.525034</v>
      </c>
      <c r="BU132" s="2" t="n">
        <v>230.540006</v>
      </c>
      <c r="BV132" s="2" t="n">
        <v>230.582034</v>
      </c>
      <c r="BW132" s="2" t="n">
        <v>230.553439</v>
      </c>
      <c r="BX132" s="2" t="n">
        <v>229.735339</v>
      </c>
      <c r="BY132" s="2" t="n">
        <v>229.652591</v>
      </c>
      <c r="BZ132" s="2" t="n">
        <v>229.608812</v>
      </c>
      <c r="CA132" s="2" t="n">
        <v>228.363387</v>
      </c>
      <c r="CB132" s="2" t="n">
        <v>227.440377</v>
      </c>
      <c r="CC132" s="2" t="n">
        <v>227.796009</v>
      </c>
      <c r="CD132" s="2" t="n">
        <v>227.233526</v>
      </c>
      <c r="CE132" s="2" t="n">
        <v>221.065298</v>
      </c>
      <c r="CF132" s="2" t="n">
        <v>218.869918</v>
      </c>
      <c r="CG132" s="2" t="n">
        <v>220.733124</v>
      </c>
      <c r="CH132" s="2" t="n">
        <v>221.54952</v>
      </c>
      <c r="CI132" s="2" t="n">
        <v>222.429165</v>
      </c>
      <c r="CJ132" s="2" t="n">
        <v>222.473378</v>
      </c>
      <c r="CK132" s="2" t="n">
        <v>220.555434</v>
      </c>
      <c r="CL132" s="2" t="n">
        <v>219.112755</v>
      </c>
      <c r="CM132" s="2" t="n">
        <v>219.540483</v>
      </c>
      <c r="CN132" s="2" t="n">
        <v>220.523964</v>
      </c>
      <c r="CO132" s="2" t="n">
        <v>220.899075</v>
      </c>
      <c r="CP132" s="2" t="n">
        <v>220.984291</v>
      </c>
      <c r="CQ132" s="2" t="n">
        <v>220.291249</v>
      </c>
      <c r="CR132" s="2" t="n">
        <v>214.581585</v>
      </c>
      <c r="CS132" s="2" t="n">
        <v>213.082289</v>
      </c>
      <c r="CT132" s="2" t="n">
        <v>215.666102</v>
      </c>
    </row>
    <row r="133" customFormat="false" ht="12.75" hidden="false" customHeight="false" outlineLevel="0" collapsed="false">
      <c r="A133" s="0" t="s">
        <v>1082</v>
      </c>
      <c r="B133" s="2" t="n">
        <v>30050.403168</v>
      </c>
      <c r="C133" s="2" t="n">
        <v>656.516912</v>
      </c>
      <c r="D133" s="2" t="n">
        <v>684.328247</v>
      </c>
      <c r="E133" s="2" t="n">
        <v>694.232672</v>
      </c>
      <c r="F133" s="2" t="n">
        <v>701.526519</v>
      </c>
      <c r="G133" s="2" t="n">
        <v>693.106174</v>
      </c>
      <c r="H133" s="2" t="n">
        <v>653.900151</v>
      </c>
      <c r="I133" s="2" t="n">
        <v>615.058274</v>
      </c>
      <c r="J133" s="2" t="n">
        <v>576.548155</v>
      </c>
      <c r="K133" s="2" t="n">
        <v>541.78289</v>
      </c>
      <c r="L133" s="2" t="n">
        <v>521.323947</v>
      </c>
      <c r="M133" s="2" t="n">
        <v>513.087464</v>
      </c>
      <c r="N133" s="2" t="n">
        <v>512.539557</v>
      </c>
      <c r="O133" s="2" t="n">
        <v>509.065902</v>
      </c>
      <c r="P133" s="2" t="n">
        <v>481.877207</v>
      </c>
      <c r="Q133" s="2" t="n">
        <v>450.506763</v>
      </c>
      <c r="R133" s="2" t="n">
        <v>426.071269</v>
      </c>
      <c r="S133" s="2" t="n">
        <v>423.859608</v>
      </c>
      <c r="T133" s="2" t="n">
        <v>435.149634</v>
      </c>
      <c r="U133" s="2" t="n">
        <v>441.374809</v>
      </c>
      <c r="V133" s="2" t="n">
        <v>440.225263</v>
      </c>
      <c r="W133" s="2" t="n">
        <v>433.619808</v>
      </c>
      <c r="X133" s="2" t="n">
        <v>426.437795</v>
      </c>
      <c r="Y133" s="2" t="n">
        <v>428.815889</v>
      </c>
      <c r="Z133" s="2" t="n">
        <v>432.780099</v>
      </c>
      <c r="AA133" s="2" t="n">
        <v>432.584051</v>
      </c>
      <c r="AB133" s="2" t="n">
        <v>421.782943</v>
      </c>
      <c r="AC133" s="2" t="n">
        <v>416.834063</v>
      </c>
      <c r="AD133" s="2" t="n">
        <v>411.222145</v>
      </c>
      <c r="AE133" s="2" t="n">
        <v>409.972305</v>
      </c>
      <c r="AF133" s="2" t="n">
        <v>402.533464</v>
      </c>
      <c r="AG133" s="2" t="n">
        <v>383.070599</v>
      </c>
      <c r="AH133" s="2" t="n">
        <v>364.236935</v>
      </c>
      <c r="AI133" s="2" t="n">
        <v>330.574378</v>
      </c>
      <c r="AJ133" s="2" t="n">
        <v>288.975492</v>
      </c>
      <c r="AK133" s="2" t="n">
        <v>249.222809</v>
      </c>
      <c r="AL133" s="2" t="n">
        <v>224.738616</v>
      </c>
      <c r="AM133" s="2" t="n">
        <v>222.431468</v>
      </c>
      <c r="AN133" s="2" t="n">
        <v>214.183805</v>
      </c>
      <c r="AO133" s="2" t="n">
        <v>189.680299</v>
      </c>
      <c r="AP133" s="2" t="n">
        <v>162.331073</v>
      </c>
      <c r="AQ133" s="2" t="n">
        <v>136.529045</v>
      </c>
      <c r="AR133" s="2" t="n">
        <v>119.242636</v>
      </c>
      <c r="AS133" s="2" t="n">
        <v>108.973896</v>
      </c>
      <c r="AT133" s="2" t="n">
        <v>102.536586</v>
      </c>
      <c r="AU133" s="2" t="n">
        <v>92.8562</v>
      </c>
      <c r="AV133" s="2" t="n">
        <v>81.741271</v>
      </c>
      <c r="AW133" s="2" t="n">
        <v>71.760814</v>
      </c>
      <c r="AX133" s="2" t="n">
        <v>72.334937</v>
      </c>
      <c r="AY133" s="2" t="n">
        <v>82.380905</v>
      </c>
      <c r="AZ133" s="2" t="n">
        <v>87.863612</v>
      </c>
      <c r="BA133" s="2" t="n">
        <v>90.227112</v>
      </c>
      <c r="BB133" s="2" t="n">
        <v>95.033515</v>
      </c>
      <c r="BC133" s="2" t="n">
        <v>99.449202</v>
      </c>
      <c r="BD133" s="2" t="n">
        <v>112.139774</v>
      </c>
      <c r="BE133" s="2" t="n">
        <v>126.689951</v>
      </c>
      <c r="BF133" s="2" t="n">
        <v>141.622735</v>
      </c>
      <c r="BG133" s="2" t="n">
        <v>147.257639</v>
      </c>
      <c r="BH133" s="2" t="n">
        <v>155.201928</v>
      </c>
      <c r="BI133" s="2" t="n">
        <v>163.655543</v>
      </c>
      <c r="BJ133" s="2" t="n">
        <v>177.81205</v>
      </c>
      <c r="BK133" s="2" t="n">
        <v>190.33191</v>
      </c>
      <c r="BL133" s="2" t="n">
        <v>193.496389</v>
      </c>
      <c r="BM133" s="2" t="n">
        <v>202.199932</v>
      </c>
      <c r="BN133" s="2" t="n">
        <v>205.545615</v>
      </c>
      <c r="BO133" s="2" t="n">
        <v>204.975227</v>
      </c>
      <c r="BP133" s="2" t="n">
        <v>216.896661</v>
      </c>
      <c r="BQ133" s="2" t="n">
        <v>217.153088</v>
      </c>
      <c r="BR133" s="2" t="n">
        <v>223.989699</v>
      </c>
      <c r="BS133" s="2" t="n">
        <v>224.185001</v>
      </c>
      <c r="BT133" s="2" t="n">
        <v>231.13133</v>
      </c>
      <c r="BU133" s="2" t="n">
        <v>234.180649</v>
      </c>
      <c r="BV133" s="2" t="n">
        <v>236.558216</v>
      </c>
      <c r="BW133" s="2" t="n">
        <v>235.935437</v>
      </c>
      <c r="BX133" s="2" t="n">
        <v>230.226397</v>
      </c>
      <c r="BY133" s="2" t="n">
        <v>228.504621</v>
      </c>
      <c r="BZ133" s="2" t="n">
        <v>224.304759</v>
      </c>
      <c r="CA133" s="2" t="n">
        <v>226.834079</v>
      </c>
      <c r="CB133" s="2" t="n">
        <v>229.476509</v>
      </c>
      <c r="CC133" s="2" t="n">
        <v>237.991954</v>
      </c>
      <c r="CD133" s="2" t="n">
        <v>241.193352</v>
      </c>
      <c r="CE133" s="2" t="n">
        <v>227.144596</v>
      </c>
      <c r="CF133" s="2" t="n">
        <v>231.559636</v>
      </c>
      <c r="CG133" s="2" t="n">
        <v>238.389635</v>
      </c>
      <c r="CH133" s="2" t="n">
        <v>258.150807</v>
      </c>
      <c r="CI133" s="2" t="n">
        <v>274.886589</v>
      </c>
      <c r="CJ133" s="2" t="n">
        <v>294.271614</v>
      </c>
      <c r="CK133" s="2" t="n">
        <v>318.882973</v>
      </c>
      <c r="CL133" s="2" t="n">
        <v>346.122563</v>
      </c>
      <c r="CM133" s="2" t="n">
        <v>361.068921</v>
      </c>
      <c r="CN133" s="2" t="n">
        <v>380.743219</v>
      </c>
      <c r="CO133" s="2" t="n">
        <v>411.703229</v>
      </c>
      <c r="CP133" s="2" t="n">
        <v>431.648872</v>
      </c>
      <c r="CQ133" s="2" t="n">
        <v>441.951222</v>
      </c>
      <c r="CR133" s="2" t="n">
        <v>449.382637</v>
      </c>
      <c r="CS133" s="2" t="n">
        <v>440.37887</v>
      </c>
      <c r="CT133" s="2" t="n">
        <v>425.588156</v>
      </c>
    </row>
    <row r="134" customFormat="false" ht="12.75" hidden="false" customHeight="false" outlineLevel="0" collapsed="false">
      <c r="A134" s="0" t="s">
        <v>1083</v>
      </c>
      <c r="B134" s="2" t="n">
        <v>359369.316366</v>
      </c>
      <c r="C134" s="2" t="n">
        <v>3782.574817</v>
      </c>
      <c r="D134" s="2" t="n">
        <v>3773.082652</v>
      </c>
      <c r="E134" s="2" t="n">
        <v>3756.980987</v>
      </c>
      <c r="F134" s="2" t="n">
        <v>3741.618951</v>
      </c>
      <c r="G134" s="2" t="n">
        <v>3730.086759</v>
      </c>
      <c r="H134" s="2" t="n">
        <v>3724.345829</v>
      </c>
      <c r="I134" s="2" t="n">
        <v>3729.925277</v>
      </c>
      <c r="J134" s="2" t="n">
        <v>3726.970903</v>
      </c>
      <c r="K134" s="2" t="n">
        <v>3698.28753</v>
      </c>
      <c r="L134" s="2" t="n">
        <v>3714.241285</v>
      </c>
      <c r="M134" s="2" t="n">
        <v>3736.489366</v>
      </c>
      <c r="N134" s="2" t="n">
        <v>3745.050032</v>
      </c>
      <c r="O134" s="2" t="n">
        <v>3744.777122</v>
      </c>
      <c r="P134" s="2" t="n">
        <v>3750.927699</v>
      </c>
      <c r="Q134" s="2" t="n">
        <v>3760.766141</v>
      </c>
      <c r="R134" s="2" t="n">
        <v>3755.614001</v>
      </c>
      <c r="S134" s="2" t="n">
        <v>3749.784218</v>
      </c>
      <c r="T134" s="2" t="n">
        <v>3751.144872</v>
      </c>
      <c r="U134" s="2" t="n">
        <v>3749.148315</v>
      </c>
      <c r="V134" s="2" t="n">
        <v>3733.406271</v>
      </c>
      <c r="W134" s="2" t="n">
        <v>3733.279524</v>
      </c>
      <c r="X134" s="2" t="n">
        <v>3740.940838</v>
      </c>
      <c r="Y134" s="2" t="n">
        <v>3755.278555</v>
      </c>
      <c r="Z134" s="2" t="n">
        <v>3744.625921</v>
      </c>
      <c r="AA134" s="2" t="n">
        <v>3678.952426</v>
      </c>
      <c r="AB134" s="2" t="n">
        <v>3699.741721</v>
      </c>
      <c r="AC134" s="2" t="n">
        <v>3725.47208</v>
      </c>
      <c r="AD134" s="2" t="n">
        <v>3743.177656</v>
      </c>
      <c r="AE134" s="2" t="n">
        <v>3708.30349</v>
      </c>
      <c r="AF134" s="2" t="n">
        <v>3706.458013</v>
      </c>
      <c r="AG134" s="2" t="n">
        <v>3716.085226</v>
      </c>
      <c r="AH134" s="2" t="n">
        <v>3728.467848</v>
      </c>
      <c r="AI134" s="2" t="n">
        <v>3742.524048</v>
      </c>
      <c r="AJ134" s="2" t="n">
        <v>3741.415992</v>
      </c>
      <c r="AK134" s="2" t="n">
        <v>3682.915367</v>
      </c>
      <c r="AL134" s="2" t="n">
        <v>3627.88178</v>
      </c>
      <c r="AM134" s="2" t="n">
        <v>3638.645052</v>
      </c>
      <c r="AN134" s="2" t="n">
        <v>3634.828182</v>
      </c>
      <c r="AO134" s="2" t="n">
        <v>3637.280352</v>
      </c>
      <c r="AP134" s="2" t="n">
        <v>3644.623337</v>
      </c>
      <c r="AQ134" s="2" t="n">
        <v>3652.309681</v>
      </c>
      <c r="AR134" s="2" t="n">
        <v>3659.159533</v>
      </c>
      <c r="AS134" s="2" t="n">
        <v>3671.867721</v>
      </c>
      <c r="AT134" s="2" t="n">
        <v>3660.880883</v>
      </c>
      <c r="AU134" s="2" t="n">
        <v>3683.571163</v>
      </c>
      <c r="AV134" s="2" t="n">
        <v>3692.040114</v>
      </c>
      <c r="AW134" s="2" t="n">
        <v>3707.720138</v>
      </c>
      <c r="AX134" s="2" t="n">
        <v>3731.031571</v>
      </c>
      <c r="AY134" s="2" t="n">
        <v>3736.219068</v>
      </c>
      <c r="AZ134" s="2" t="n">
        <v>3742.63768</v>
      </c>
      <c r="BA134" s="2" t="n">
        <v>3750.18259</v>
      </c>
      <c r="BB134" s="2" t="n">
        <v>3752.11177</v>
      </c>
      <c r="BC134" s="2" t="n">
        <v>3761.666318</v>
      </c>
      <c r="BD134" s="2" t="n">
        <v>3769.695788</v>
      </c>
      <c r="BE134" s="2" t="n">
        <v>3770.50276</v>
      </c>
      <c r="BF134" s="2" t="n">
        <v>3781.295186</v>
      </c>
      <c r="BG134" s="2" t="n">
        <v>3784.810844</v>
      </c>
      <c r="BH134" s="2" t="n">
        <v>3779.293457</v>
      </c>
      <c r="BI134" s="2" t="n">
        <v>3780.164563</v>
      </c>
      <c r="BJ134" s="2" t="n">
        <v>3784.55465</v>
      </c>
      <c r="BK134" s="2" t="n">
        <v>3785.985084</v>
      </c>
      <c r="BL134" s="2" t="n">
        <v>3783.914557</v>
      </c>
      <c r="BM134" s="2" t="n">
        <v>3782.494609</v>
      </c>
      <c r="BN134" s="2" t="n">
        <v>3785.223818</v>
      </c>
      <c r="BO134" s="2" t="n">
        <v>3784.273136</v>
      </c>
      <c r="BP134" s="2" t="n">
        <v>3785.644449</v>
      </c>
      <c r="BQ134" s="2" t="n">
        <v>3784.177132</v>
      </c>
      <c r="BR134" s="2" t="n">
        <v>3784.666217</v>
      </c>
      <c r="BS134" s="2" t="n">
        <v>3782.211062</v>
      </c>
      <c r="BT134" s="2" t="n">
        <v>3775.790278</v>
      </c>
      <c r="BU134" s="2" t="n">
        <v>3774.845338</v>
      </c>
      <c r="BV134" s="2" t="n">
        <v>3778.101293</v>
      </c>
      <c r="BW134" s="2" t="n">
        <v>3779.560007</v>
      </c>
      <c r="BX134" s="2" t="n">
        <v>3780.082835</v>
      </c>
      <c r="BY134" s="2" t="n">
        <v>3778.863056</v>
      </c>
      <c r="BZ134" s="2" t="n">
        <v>3781.009176</v>
      </c>
      <c r="CA134" s="2" t="n">
        <v>3774.674881</v>
      </c>
      <c r="CB134" s="2" t="n">
        <v>3771.753973</v>
      </c>
      <c r="CC134" s="2" t="n">
        <v>3769.848539</v>
      </c>
      <c r="CD134" s="2" t="n">
        <v>3769.466415</v>
      </c>
      <c r="CE134" s="2" t="n">
        <v>3774.725976</v>
      </c>
      <c r="CF134" s="2" t="n">
        <v>3775.659678</v>
      </c>
      <c r="CG134" s="2" t="n">
        <v>3776.764124</v>
      </c>
      <c r="CH134" s="2" t="n">
        <v>3774.787633</v>
      </c>
      <c r="CI134" s="2" t="n">
        <v>3760.620713</v>
      </c>
      <c r="CJ134" s="2" t="n">
        <v>3742.417352</v>
      </c>
      <c r="CK134" s="2" t="n">
        <v>3749.129588</v>
      </c>
      <c r="CL134" s="2" t="n">
        <v>3758.095201</v>
      </c>
      <c r="CM134" s="2" t="n">
        <v>3768.79196</v>
      </c>
      <c r="CN134" s="2" t="n">
        <v>3762.847789</v>
      </c>
      <c r="CO134" s="2" t="n">
        <v>3772.263171</v>
      </c>
      <c r="CP134" s="2" t="n">
        <v>3769.307267</v>
      </c>
      <c r="CQ134" s="2" t="n">
        <v>3761.13773</v>
      </c>
      <c r="CR134" s="2" t="n">
        <v>3758.290305</v>
      </c>
      <c r="CS134" s="2" t="n">
        <v>3766.745327</v>
      </c>
      <c r="CT134" s="2" t="n">
        <v>3767.310789</v>
      </c>
    </row>
    <row r="135" customFormat="false" ht="12.75" hidden="false" customHeight="false" outlineLevel="0" collapsed="false">
      <c r="A135" s="0" t="s">
        <v>1084</v>
      </c>
      <c r="B135" s="2" t="n">
        <v>532491.263208001</v>
      </c>
      <c r="C135" s="2" t="n">
        <v>4470.640505</v>
      </c>
      <c r="D135" s="2" t="n">
        <v>4296.787742</v>
      </c>
      <c r="E135" s="2" t="n">
        <v>4107.839982</v>
      </c>
      <c r="F135" s="2" t="n">
        <v>3979.525191</v>
      </c>
      <c r="G135" s="2" t="n">
        <v>3848.548269</v>
      </c>
      <c r="H135" s="2" t="n">
        <v>3727.486399</v>
      </c>
      <c r="I135" s="2" t="n">
        <v>3587.287096</v>
      </c>
      <c r="J135" s="2" t="n">
        <v>3477.077917</v>
      </c>
      <c r="K135" s="2" t="n">
        <v>3478.050966</v>
      </c>
      <c r="L135" s="2" t="n">
        <v>3415.096799</v>
      </c>
      <c r="M135" s="2" t="n">
        <v>3304.621392</v>
      </c>
      <c r="N135" s="2" t="n">
        <v>3236.803699</v>
      </c>
      <c r="O135" s="2" t="n">
        <v>3129.602989</v>
      </c>
      <c r="P135" s="2" t="n">
        <v>3055.03012</v>
      </c>
      <c r="Q135" s="2" t="n">
        <v>3078.042267</v>
      </c>
      <c r="R135" s="2" t="n">
        <v>3043.999194</v>
      </c>
      <c r="S135" s="2" t="n">
        <v>3045.064276</v>
      </c>
      <c r="T135" s="2" t="n">
        <v>3062.826461</v>
      </c>
      <c r="U135" s="2" t="n">
        <v>3078.968167</v>
      </c>
      <c r="V135" s="2" t="n">
        <v>3115.10041</v>
      </c>
      <c r="W135" s="2" t="n">
        <v>3179.813627</v>
      </c>
      <c r="X135" s="2" t="n">
        <v>3239.811957</v>
      </c>
      <c r="Y135" s="2" t="n">
        <v>3306.932535</v>
      </c>
      <c r="Z135" s="2" t="n">
        <v>3400.432133</v>
      </c>
      <c r="AA135" s="2" t="n">
        <v>3615.368442</v>
      </c>
      <c r="AB135" s="2" t="n">
        <v>3703.485995</v>
      </c>
      <c r="AC135" s="2" t="n">
        <v>3714.266871</v>
      </c>
      <c r="AD135" s="2" t="n">
        <v>3712.952386</v>
      </c>
      <c r="AE135" s="2" t="n">
        <v>3786.364893</v>
      </c>
      <c r="AF135" s="2" t="n">
        <v>3848.152691</v>
      </c>
      <c r="AG135" s="2" t="n">
        <v>3911.995364</v>
      </c>
      <c r="AH135" s="2" t="n">
        <v>4024.470891</v>
      </c>
      <c r="AI135" s="2" t="n">
        <v>4167.468335</v>
      </c>
      <c r="AJ135" s="2" t="n">
        <v>4371.320874</v>
      </c>
      <c r="AK135" s="2" t="n">
        <v>4565.578259</v>
      </c>
      <c r="AL135" s="2" t="n">
        <v>4823.04045</v>
      </c>
      <c r="AM135" s="2" t="n">
        <v>5045.119835</v>
      </c>
      <c r="AN135" s="2" t="n">
        <v>5228.328217</v>
      </c>
      <c r="AO135" s="2" t="n">
        <v>5401.273101</v>
      </c>
      <c r="AP135" s="2" t="n">
        <v>5615.039204</v>
      </c>
      <c r="AQ135" s="2" t="n">
        <v>5775.579586</v>
      </c>
      <c r="AR135" s="2" t="n">
        <v>5920.895962</v>
      </c>
      <c r="AS135" s="2" t="n">
        <v>6114.598793</v>
      </c>
      <c r="AT135" s="2" t="n">
        <v>6273.305389</v>
      </c>
      <c r="AU135" s="2" t="n">
        <v>6374.696935</v>
      </c>
      <c r="AV135" s="2" t="n">
        <v>6482.543542</v>
      </c>
      <c r="AW135" s="2" t="n">
        <v>6610.241281</v>
      </c>
      <c r="AX135" s="2" t="n">
        <v>6738.312653</v>
      </c>
      <c r="AY135" s="2" t="n">
        <v>6853.777016</v>
      </c>
      <c r="AZ135" s="2" t="n">
        <v>6965.717488</v>
      </c>
      <c r="BA135" s="2" t="n">
        <v>7075.686588</v>
      </c>
      <c r="BB135" s="2" t="n">
        <v>7205.965736</v>
      </c>
      <c r="BC135" s="2" t="n">
        <v>7316.968507</v>
      </c>
      <c r="BD135" s="2" t="n">
        <v>7449.64592099999</v>
      </c>
      <c r="BE135" s="2" t="n">
        <v>7561.008335</v>
      </c>
      <c r="BF135" s="2" t="n">
        <v>7663.108451</v>
      </c>
      <c r="BG135" s="2" t="n">
        <v>7742.222343</v>
      </c>
      <c r="BH135" s="2" t="n">
        <v>7828.829296</v>
      </c>
      <c r="BI135" s="2" t="n">
        <v>7911.49489799999</v>
      </c>
      <c r="BJ135" s="2" t="n">
        <v>8004.423839</v>
      </c>
      <c r="BK135" s="2" t="n">
        <v>8065.575911</v>
      </c>
      <c r="BL135" s="2" t="n">
        <v>8098.662976</v>
      </c>
      <c r="BM135" s="2" t="n">
        <v>8102.15847599999</v>
      </c>
      <c r="BN135" s="2" t="n">
        <v>8108.394627</v>
      </c>
      <c r="BO135" s="2" t="n">
        <v>8071.596647</v>
      </c>
      <c r="BP135" s="2" t="n">
        <v>8068.918517</v>
      </c>
      <c r="BQ135" s="2" t="n">
        <v>8046.41585</v>
      </c>
      <c r="BR135" s="2" t="n">
        <v>8007.66788199999</v>
      </c>
      <c r="BS135" s="2" t="n">
        <v>7904.85809800001</v>
      </c>
      <c r="BT135" s="2" t="n">
        <v>7857.222935</v>
      </c>
      <c r="BU135" s="2" t="n">
        <v>7776.920429</v>
      </c>
      <c r="BV135" s="2" t="n">
        <v>7680.105852</v>
      </c>
      <c r="BW135" s="2" t="n">
        <v>7499.909733</v>
      </c>
      <c r="BX135" s="2" t="n">
        <v>7399.403667</v>
      </c>
      <c r="BY135" s="2" t="n">
        <v>7274.443622</v>
      </c>
      <c r="BZ135" s="2" t="n">
        <v>7133.260361</v>
      </c>
      <c r="CA135" s="2" t="n">
        <v>6993.973555</v>
      </c>
      <c r="CB135" s="2" t="n">
        <v>6852.554539</v>
      </c>
      <c r="CC135" s="2" t="n">
        <v>6701.508427</v>
      </c>
      <c r="CD135" s="2" t="n">
        <v>6525.203031</v>
      </c>
      <c r="CE135" s="2" t="n">
        <v>6414.566981</v>
      </c>
      <c r="CF135" s="2" t="n">
        <v>6367.911083</v>
      </c>
      <c r="CG135" s="2" t="n">
        <v>6386.984373</v>
      </c>
      <c r="CH135" s="2" t="n">
        <v>6368.501246</v>
      </c>
      <c r="CI135" s="2" t="n">
        <v>6290.986336</v>
      </c>
      <c r="CJ135" s="2" t="n">
        <v>6210.157606</v>
      </c>
      <c r="CK135" s="2" t="n">
        <v>6070.441821</v>
      </c>
      <c r="CL135" s="2" t="n">
        <v>5837.007093</v>
      </c>
      <c r="CM135" s="2" t="n">
        <v>5596.787939</v>
      </c>
      <c r="CN135" s="2" t="n">
        <v>5387.136101</v>
      </c>
      <c r="CO135" s="2" t="n">
        <v>5107.114246</v>
      </c>
      <c r="CP135" s="2" t="n">
        <v>4884.819275</v>
      </c>
      <c r="CQ135" s="2" t="n">
        <v>4640.548464</v>
      </c>
      <c r="CR135" s="2" t="n">
        <v>4459.863873</v>
      </c>
      <c r="CS135" s="2" t="n">
        <v>4215.347077</v>
      </c>
      <c r="CT135" s="2" t="n">
        <v>4015.696099</v>
      </c>
    </row>
    <row r="136" customFormat="false" ht="12.75" hidden="false" customHeight="false" outlineLevel="0" collapsed="false">
      <c r="A136" s="0" t="s">
        <v>1085</v>
      </c>
      <c r="B136" s="2" t="n">
        <v>1912.323007</v>
      </c>
      <c r="C136" s="2" t="n">
        <v>3.041934</v>
      </c>
      <c r="D136" s="2" t="n">
        <v>3.032177</v>
      </c>
      <c r="E136" s="2" t="n">
        <v>3.025837</v>
      </c>
      <c r="F136" s="2" t="n">
        <v>3.265633</v>
      </c>
      <c r="G136" s="2" t="n">
        <v>9.901304</v>
      </c>
      <c r="H136" s="2" t="n">
        <v>10.296163</v>
      </c>
      <c r="I136" s="2" t="n">
        <v>10.364759</v>
      </c>
      <c r="J136" s="2" t="n">
        <v>10.10074</v>
      </c>
      <c r="K136" s="2" t="n">
        <v>3.226097</v>
      </c>
      <c r="L136" s="2" t="n">
        <v>2.984534</v>
      </c>
      <c r="M136" s="2" t="n">
        <v>2.985331</v>
      </c>
      <c r="N136" s="2" t="n">
        <v>2.977435</v>
      </c>
      <c r="O136" s="2" t="n">
        <v>2.952339</v>
      </c>
      <c r="P136" s="2" t="n">
        <v>2.955603</v>
      </c>
      <c r="Q136" s="2" t="n">
        <v>2.959829</v>
      </c>
      <c r="R136" s="2" t="n">
        <v>2.9556</v>
      </c>
      <c r="S136" s="2" t="n">
        <v>2.957939</v>
      </c>
      <c r="T136" s="2" t="n">
        <v>2.957233</v>
      </c>
      <c r="U136" s="2" t="n">
        <v>2.9583</v>
      </c>
      <c r="V136" s="2" t="n">
        <v>2.957686</v>
      </c>
      <c r="W136" s="2" t="n">
        <v>2.95715</v>
      </c>
      <c r="X136" s="2" t="n">
        <v>2.955239</v>
      </c>
      <c r="Y136" s="2" t="n">
        <v>2.957039</v>
      </c>
      <c r="Z136" s="2" t="n">
        <v>2.946133</v>
      </c>
      <c r="AA136" s="2" t="n">
        <v>2.912326</v>
      </c>
      <c r="AB136" s="2" t="n">
        <v>2.912786</v>
      </c>
      <c r="AC136" s="2" t="n">
        <v>2.915405</v>
      </c>
      <c r="AD136" s="2" t="n">
        <v>2.912075</v>
      </c>
      <c r="AE136" s="2" t="n">
        <v>2.922197</v>
      </c>
      <c r="AF136" s="2" t="n">
        <v>2.934685</v>
      </c>
      <c r="AG136" s="2" t="n">
        <v>2.947822</v>
      </c>
      <c r="AH136" s="2" t="n">
        <v>3.970344</v>
      </c>
      <c r="AI136" s="2" t="n">
        <v>9.159616</v>
      </c>
      <c r="AJ136" s="2" t="n">
        <v>9.05447</v>
      </c>
      <c r="AK136" s="2" t="n">
        <v>21.981177</v>
      </c>
      <c r="AL136" s="2" t="n">
        <v>16.528455</v>
      </c>
      <c r="AM136" s="2" t="n">
        <v>16.525524</v>
      </c>
      <c r="AN136" s="2" t="n">
        <v>17.104145</v>
      </c>
      <c r="AO136" s="2" t="n">
        <v>17.155107</v>
      </c>
      <c r="AP136" s="2" t="n">
        <v>17.190369</v>
      </c>
      <c r="AQ136" s="2" t="n">
        <v>17.247295</v>
      </c>
      <c r="AR136" s="2" t="n">
        <v>17.134825</v>
      </c>
      <c r="AS136" s="2" t="n">
        <v>16.946255</v>
      </c>
      <c r="AT136" s="2" t="n">
        <v>16.930329</v>
      </c>
      <c r="AU136" s="2" t="n">
        <v>17.638705</v>
      </c>
      <c r="AV136" s="2" t="n">
        <v>17.799438</v>
      </c>
      <c r="AW136" s="2" t="n">
        <v>17.984008</v>
      </c>
      <c r="AX136" s="2" t="n">
        <v>18.04252</v>
      </c>
      <c r="AY136" s="2" t="n">
        <v>17.979315</v>
      </c>
      <c r="AZ136" s="2" t="n">
        <v>17.984151</v>
      </c>
      <c r="BA136" s="2" t="n">
        <v>18.035395</v>
      </c>
      <c r="BB136" s="2" t="n">
        <v>18.756107</v>
      </c>
      <c r="BC136" s="2" t="n">
        <v>36.212287</v>
      </c>
      <c r="BD136" s="2" t="n">
        <v>38.69026</v>
      </c>
      <c r="BE136" s="2" t="n">
        <v>38.559556</v>
      </c>
      <c r="BF136" s="2" t="n">
        <v>38.507242</v>
      </c>
      <c r="BG136" s="2" t="n">
        <v>38.491032</v>
      </c>
      <c r="BH136" s="2" t="n">
        <v>38.517915</v>
      </c>
      <c r="BI136" s="2" t="n">
        <v>38.503931</v>
      </c>
      <c r="BJ136" s="2" t="n">
        <v>37.583561</v>
      </c>
      <c r="BK136" s="2" t="n">
        <v>41.407277</v>
      </c>
      <c r="BL136" s="2" t="n">
        <v>42.196201</v>
      </c>
      <c r="BM136" s="2" t="n">
        <v>42.210533</v>
      </c>
      <c r="BN136" s="2" t="n">
        <v>42.482221</v>
      </c>
      <c r="BO136" s="2" t="n">
        <v>49.204877</v>
      </c>
      <c r="BP136" s="2" t="n">
        <v>48.957914</v>
      </c>
      <c r="BQ136" s="2" t="n">
        <v>48.934349</v>
      </c>
      <c r="BR136" s="2" t="n">
        <v>48.998076</v>
      </c>
      <c r="BS136" s="2" t="n">
        <v>53.013431</v>
      </c>
      <c r="BT136" s="2" t="n">
        <v>53.137731</v>
      </c>
      <c r="BU136" s="2" t="n">
        <v>52.960048</v>
      </c>
      <c r="BV136" s="2" t="n">
        <v>52.964874</v>
      </c>
      <c r="BW136" s="2" t="n">
        <v>52.999014</v>
      </c>
      <c r="BX136" s="2" t="n">
        <v>53.12522</v>
      </c>
      <c r="BY136" s="2" t="n">
        <v>53.030879</v>
      </c>
      <c r="BZ136" s="2" t="n">
        <v>51.356092</v>
      </c>
      <c r="CA136" s="2" t="n">
        <v>42.151369</v>
      </c>
      <c r="CB136" s="2" t="n">
        <v>42.046881</v>
      </c>
      <c r="CC136" s="2" t="n">
        <v>42.008089</v>
      </c>
      <c r="CD136" s="2" t="n">
        <v>36.56251</v>
      </c>
      <c r="CE136" s="2" t="n">
        <v>15.460117</v>
      </c>
      <c r="CF136" s="2" t="n">
        <v>15.448983</v>
      </c>
      <c r="CG136" s="2" t="n">
        <v>15.330843</v>
      </c>
      <c r="CH136" s="2" t="n">
        <v>14.671012</v>
      </c>
      <c r="CI136" s="2" t="n">
        <v>11.272153</v>
      </c>
      <c r="CJ136" s="2" t="n">
        <v>11.28345</v>
      </c>
      <c r="CK136" s="2" t="n">
        <v>11.25383</v>
      </c>
      <c r="CL136" s="2" t="n">
        <v>11.232267</v>
      </c>
      <c r="CM136" s="2" t="n">
        <v>11.322224</v>
      </c>
      <c r="CN136" s="2" t="n">
        <v>11.232808</v>
      </c>
      <c r="CO136" s="2" t="n">
        <v>11.251338</v>
      </c>
      <c r="CP136" s="2" t="n">
        <v>11.228269</v>
      </c>
      <c r="CQ136" s="2" t="n">
        <v>11.292443</v>
      </c>
      <c r="CR136" s="2" t="n">
        <v>11.189274</v>
      </c>
      <c r="CS136" s="2" t="n">
        <v>11.221946</v>
      </c>
      <c r="CT136" s="2" t="n">
        <v>10.5418</v>
      </c>
    </row>
    <row r="137" customFormat="false" ht="12.75" hidden="false" customHeight="false" outlineLevel="0" collapsed="false">
      <c r="A137" s="0" t="s">
        <v>1086</v>
      </c>
      <c r="B137" s="2" t="n">
        <v>119000.727816</v>
      </c>
      <c r="C137" s="2" t="n">
        <v>1239.087231</v>
      </c>
      <c r="D137" s="2" t="n">
        <v>1238.825874</v>
      </c>
      <c r="E137" s="2" t="n">
        <v>1238.949714</v>
      </c>
      <c r="F137" s="2" t="n">
        <v>1239.132618</v>
      </c>
      <c r="G137" s="2" t="n">
        <v>1238.896579</v>
      </c>
      <c r="H137" s="2" t="n">
        <v>1239.063029</v>
      </c>
      <c r="I137" s="2" t="n">
        <v>1239.183317</v>
      </c>
      <c r="J137" s="2" t="n">
        <v>1239.177605</v>
      </c>
      <c r="K137" s="2" t="n">
        <v>1239.115804</v>
      </c>
      <c r="L137" s="2" t="n">
        <v>1239.442593</v>
      </c>
      <c r="M137" s="2" t="n">
        <v>1239.25587</v>
      </c>
      <c r="N137" s="2" t="n">
        <v>1239.149987</v>
      </c>
      <c r="O137" s="2" t="n">
        <v>1239.270273</v>
      </c>
      <c r="P137" s="2" t="n">
        <v>1239.397542</v>
      </c>
      <c r="Q137" s="2" t="n">
        <v>1239.449462</v>
      </c>
      <c r="R137" s="2" t="n">
        <v>1239.406407</v>
      </c>
      <c r="S137" s="2" t="n">
        <v>1239.420837</v>
      </c>
      <c r="T137" s="2" t="n">
        <v>1239.350026</v>
      </c>
      <c r="U137" s="2" t="n">
        <v>1239.294964</v>
      </c>
      <c r="V137" s="2" t="n">
        <v>1239.418907</v>
      </c>
      <c r="W137" s="2" t="n">
        <v>1239.373289</v>
      </c>
      <c r="X137" s="2" t="n">
        <v>1239.219907</v>
      </c>
      <c r="Y137" s="2" t="n">
        <v>1239.366882</v>
      </c>
      <c r="Z137" s="2" t="n">
        <v>1238.702761</v>
      </c>
      <c r="AA137" s="2" t="n">
        <v>1239.1752</v>
      </c>
      <c r="AB137" s="2" t="n">
        <v>1239.509148</v>
      </c>
      <c r="AC137" s="2" t="n">
        <v>1239.656849</v>
      </c>
      <c r="AD137" s="2" t="n">
        <v>1239.775042</v>
      </c>
      <c r="AE137" s="2" t="n">
        <v>1239.438139</v>
      </c>
      <c r="AF137" s="2" t="n">
        <v>1239.440644</v>
      </c>
      <c r="AG137" s="2" t="n">
        <v>1239.667827</v>
      </c>
      <c r="AH137" s="2" t="n">
        <v>1239.579806</v>
      </c>
      <c r="AI137" s="2" t="n">
        <v>1239.871476</v>
      </c>
      <c r="AJ137" s="2" t="n">
        <v>1239.733513</v>
      </c>
      <c r="AK137" s="2" t="n">
        <v>1240.106247</v>
      </c>
      <c r="AL137" s="2" t="n">
        <v>1239.785024</v>
      </c>
      <c r="AM137" s="2" t="n">
        <v>1240.167614</v>
      </c>
      <c r="AN137" s="2" t="n">
        <v>1240.036885</v>
      </c>
      <c r="AO137" s="2" t="n">
        <v>1239.780066</v>
      </c>
      <c r="AP137" s="2" t="n">
        <v>1240.08621</v>
      </c>
      <c r="AQ137" s="2" t="n">
        <v>1240.036087</v>
      </c>
      <c r="AR137" s="2" t="n">
        <v>1240.084724</v>
      </c>
      <c r="AS137" s="2" t="n">
        <v>1239.796531</v>
      </c>
      <c r="AT137" s="2" t="n">
        <v>1240.598978</v>
      </c>
      <c r="AU137" s="2" t="n">
        <v>1241.146962</v>
      </c>
      <c r="AV137" s="2" t="n">
        <v>1241.326422</v>
      </c>
      <c r="AW137" s="2" t="n">
        <v>1241.452918</v>
      </c>
      <c r="AX137" s="2" t="n">
        <v>1241.796139</v>
      </c>
      <c r="AY137" s="2" t="n">
        <v>1241.269045</v>
      </c>
      <c r="AZ137" s="2" t="n">
        <v>1240.965731</v>
      </c>
      <c r="BA137" s="2" t="n">
        <v>1241.264627</v>
      </c>
      <c r="BB137" s="2" t="n">
        <v>1240.661136</v>
      </c>
      <c r="BC137" s="2" t="n">
        <v>1239.768158</v>
      </c>
      <c r="BD137" s="2" t="n">
        <v>1239.468547</v>
      </c>
      <c r="BE137" s="2" t="n">
        <v>1239.20017</v>
      </c>
      <c r="BF137" s="2" t="n">
        <v>1239.540669</v>
      </c>
      <c r="BG137" s="2" t="n">
        <v>1239.560335</v>
      </c>
      <c r="BH137" s="2" t="n">
        <v>1239.598946</v>
      </c>
      <c r="BI137" s="2" t="n">
        <v>1239.436061</v>
      </c>
      <c r="BJ137" s="2" t="n">
        <v>1239.7724</v>
      </c>
      <c r="BK137" s="2" t="n">
        <v>1238.972039</v>
      </c>
      <c r="BL137" s="2" t="n">
        <v>1239.094516</v>
      </c>
      <c r="BM137" s="2" t="n">
        <v>1239.341326</v>
      </c>
      <c r="BN137" s="2" t="n">
        <v>1239.710914</v>
      </c>
      <c r="BO137" s="2" t="n">
        <v>1239.183664</v>
      </c>
      <c r="BP137" s="2" t="n">
        <v>1239.207842</v>
      </c>
      <c r="BQ137" s="2" t="n">
        <v>1239.362061</v>
      </c>
      <c r="BR137" s="2" t="n">
        <v>1239.076886</v>
      </c>
      <c r="BS137" s="2" t="n">
        <v>1239.572627</v>
      </c>
      <c r="BT137" s="2" t="n">
        <v>1239.467174</v>
      </c>
      <c r="BU137" s="2" t="n">
        <v>1239.084257</v>
      </c>
      <c r="BV137" s="2" t="n">
        <v>1239.05874</v>
      </c>
      <c r="BW137" s="2" t="n">
        <v>1239.163594</v>
      </c>
      <c r="BX137" s="2" t="n">
        <v>1239.081676</v>
      </c>
      <c r="BY137" s="2" t="n">
        <v>1239.265541</v>
      </c>
      <c r="BZ137" s="2" t="n">
        <v>1239.391718</v>
      </c>
      <c r="CA137" s="2" t="n">
        <v>1239.643593</v>
      </c>
      <c r="CB137" s="2" t="n">
        <v>1239.618957</v>
      </c>
      <c r="CC137" s="2" t="n">
        <v>1239.285486</v>
      </c>
      <c r="CD137" s="2" t="n">
        <v>1239.199547</v>
      </c>
      <c r="CE137" s="2" t="n">
        <v>1239.164749</v>
      </c>
      <c r="CF137" s="2" t="n">
        <v>1239.271787</v>
      </c>
      <c r="CG137" s="2" t="n">
        <v>1239.062589</v>
      </c>
      <c r="CH137" s="2" t="n">
        <v>1239.195416</v>
      </c>
      <c r="CI137" s="2" t="n">
        <v>1239.543952</v>
      </c>
      <c r="CJ137" s="2" t="n">
        <v>1239.46502</v>
      </c>
      <c r="CK137" s="2" t="n">
        <v>1239.299251</v>
      </c>
      <c r="CL137" s="2" t="n">
        <v>1239.293142</v>
      </c>
      <c r="CM137" s="2" t="n">
        <v>1239.470554</v>
      </c>
      <c r="CN137" s="2" t="n">
        <v>1239.693303</v>
      </c>
      <c r="CO137" s="2" t="n">
        <v>1239.647818</v>
      </c>
      <c r="CP137" s="2" t="n">
        <v>1239.491008</v>
      </c>
      <c r="CQ137" s="2" t="n">
        <v>1239.59199</v>
      </c>
      <c r="CR137" s="2" t="n">
        <v>1239.841189</v>
      </c>
      <c r="CS137" s="2" t="n">
        <v>1239.798333</v>
      </c>
      <c r="CT137" s="2" t="n">
        <v>1239.609792</v>
      </c>
    </row>
    <row r="138" customFormat="false" ht="12.75" hidden="false" customHeight="false" outlineLevel="0" collapsed="false">
      <c r="A138" s="0" t="s">
        <v>1087</v>
      </c>
      <c r="B138" s="2" t="n">
        <v>18528.889502</v>
      </c>
      <c r="C138" s="2" t="n">
        <v>221.130001</v>
      </c>
      <c r="D138" s="2" t="n">
        <v>220.709492</v>
      </c>
      <c r="E138" s="2" t="n">
        <v>219.054133</v>
      </c>
      <c r="F138" s="2" t="n">
        <v>217.74582</v>
      </c>
      <c r="G138" s="2" t="n">
        <v>205.80491</v>
      </c>
      <c r="H138" s="2" t="n">
        <v>200.207277</v>
      </c>
      <c r="I138" s="2" t="n">
        <v>197.363813</v>
      </c>
      <c r="J138" s="2" t="n">
        <v>191.065362</v>
      </c>
      <c r="K138" s="2" t="n">
        <v>181.49922</v>
      </c>
      <c r="L138" s="2" t="n">
        <v>171.7542</v>
      </c>
      <c r="M138" s="2" t="n">
        <v>161.88055</v>
      </c>
      <c r="N138" s="2" t="n">
        <v>153.809217</v>
      </c>
      <c r="O138" s="2" t="n">
        <v>148.802711</v>
      </c>
      <c r="P138" s="2" t="n">
        <v>148.880434</v>
      </c>
      <c r="Q138" s="2" t="n">
        <v>149.536085</v>
      </c>
      <c r="R138" s="2" t="n">
        <v>149.007836</v>
      </c>
      <c r="S138" s="2" t="n">
        <v>148.88699</v>
      </c>
      <c r="T138" s="2" t="n">
        <v>149.126735</v>
      </c>
      <c r="U138" s="2" t="n">
        <v>149.177393</v>
      </c>
      <c r="V138" s="2" t="n">
        <v>148.819728</v>
      </c>
      <c r="W138" s="2" t="n">
        <v>148.964303</v>
      </c>
      <c r="X138" s="2" t="n">
        <v>149.046622</v>
      </c>
      <c r="Y138" s="2" t="n">
        <v>149.032645</v>
      </c>
      <c r="Z138" s="2" t="n">
        <v>146.642661</v>
      </c>
      <c r="AA138" s="2" t="n">
        <v>132.517227</v>
      </c>
      <c r="AB138" s="2" t="n">
        <v>127.763614</v>
      </c>
      <c r="AC138" s="2" t="n">
        <v>127.127018</v>
      </c>
      <c r="AD138" s="2" t="n">
        <v>127.487025</v>
      </c>
      <c r="AE138" s="2" t="n">
        <v>133.465014</v>
      </c>
      <c r="AF138" s="2" t="n">
        <v>144.284038</v>
      </c>
      <c r="AG138" s="2" t="n">
        <v>147.291998</v>
      </c>
      <c r="AH138" s="2" t="n">
        <v>147.107013</v>
      </c>
      <c r="AI138" s="2" t="n">
        <v>149.65639</v>
      </c>
      <c r="AJ138" s="2" t="n">
        <v>150.757174</v>
      </c>
      <c r="AK138" s="2" t="n">
        <v>150.321684</v>
      </c>
      <c r="AL138" s="2" t="n">
        <v>151.200032</v>
      </c>
      <c r="AM138" s="2" t="n">
        <v>151.772123</v>
      </c>
      <c r="AN138" s="2" t="n">
        <v>157.313979</v>
      </c>
      <c r="AO138" s="2" t="n">
        <v>183.170662</v>
      </c>
      <c r="AP138" s="2" t="n">
        <v>201.932821</v>
      </c>
      <c r="AQ138" s="2" t="n">
        <v>210.714878</v>
      </c>
      <c r="AR138" s="2" t="n">
        <v>214.83141</v>
      </c>
      <c r="AS138" s="2" t="n">
        <v>215.365045</v>
      </c>
      <c r="AT138" s="2" t="n">
        <v>215.02707</v>
      </c>
      <c r="AU138" s="2" t="n">
        <v>212.206013</v>
      </c>
      <c r="AV138" s="2" t="n">
        <v>220.366286</v>
      </c>
      <c r="AW138" s="2" t="n">
        <v>220.840248</v>
      </c>
      <c r="AX138" s="2" t="n">
        <v>220.378132</v>
      </c>
      <c r="AY138" s="2" t="n">
        <v>218.100651</v>
      </c>
      <c r="AZ138" s="2" t="n">
        <v>226.875383</v>
      </c>
      <c r="BA138" s="2" t="n">
        <v>230.544719</v>
      </c>
      <c r="BB138" s="2" t="n">
        <v>229.543599</v>
      </c>
      <c r="BC138" s="2" t="n">
        <v>228.288182</v>
      </c>
      <c r="BD138" s="2" t="n">
        <v>228.332228</v>
      </c>
      <c r="BE138" s="2" t="n">
        <v>228.504256</v>
      </c>
      <c r="BF138" s="2" t="n">
        <v>229.182295</v>
      </c>
      <c r="BG138" s="2" t="n">
        <v>230.428172</v>
      </c>
      <c r="BH138" s="2" t="n">
        <v>230.603237</v>
      </c>
      <c r="BI138" s="2" t="n">
        <v>231.079329</v>
      </c>
      <c r="BJ138" s="2" t="n">
        <v>228.87001</v>
      </c>
      <c r="BK138" s="2" t="n">
        <v>227.540428</v>
      </c>
      <c r="BL138" s="2" t="n">
        <v>227.579985</v>
      </c>
      <c r="BM138" s="2" t="n">
        <v>227.355559</v>
      </c>
      <c r="BN138" s="2" t="n">
        <v>227.116432</v>
      </c>
      <c r="BO138" s="2" t="n">
        <v>226.883577</v>
      </c>
      <c r="BP138" s="2" t="n">
        <v>229.110105</v>
      </c>
      <c r="BQ138" s="2" t="n">
        <v>226.548652</v>
      </c>
      <c r="BR138" s="2" t="n">
        <v>223.412208</v>
      </c>
      <c r="BS138" s="2" t="n">
        <v>223.606688</v>
      </c>
      <c r="BT138" s="2" t="n">
        <v>223.710398</v>
      </c>
      <c r="BU138" s="2" t="n">
        <v>224.469775</v>
      </c>
      <c r="BV138" s="2" t="n">
        <v>208.525501</v>
      </c>
      <c r="BW138" s="2" t="n">
        <v>203.887971</v>
      </c>
      <c r="BX138" s="2" t="n">
        <v>203.332255</v>
      </c>
      <c r="BY138" s="2" t="n">
        <v>202.302869</v>
      </c>
      <c r="BZ138" s="2" t="n">
        <v>201.703395</v>
      </c>
      <c r="CA138" s="2" t="n">
        <v>200.275754</v>
      </c>
      <c r="CB138" s="2" t="n">
        <v>193.279358</v>
      </c>
      <c r="CC138" s="2" t="n">
        <v>195.723807</v>
      </c>
      <c r="CD138" s="2" t="n">
        <v>197.717369</v>
      </c>
      <c r="CE138" s="2" t="n">
        <v>199.16991</v>
      </c>
      <c r="CF138" s="2" t="n">
        <v>200.289684</v>
      </c>
      <c r="CG138" s="2" t="n">
        <v>199.717692</v>
      </c>
      <c r="CH138" s="2" t="n">
        <v>199.64422</v>
      </c>
      <c r="CI138" s="2" t="n">
        <v>200.277934</v>
      </c>
      <c r="CJ138" s="2" t="n">
        <v>199.814518</v>
      </c>
      <c r="CK138" s="2" t="n">
        <v>199.579604</v>
      </c>
      <c r="CL138" s="2" t="n">
        <v>201.304776</v>
      </c>
      <c r="CM138" s="2" t="n">
        <v>208.57372</v>
      </c>
      <c r="CN138" s="2" t="n">
        <v>219.983001</v>
      </c>
      <c r="CO138" s="2" t="n">
        <v>213.768578</v>
      </c>
      <c r="CP138" s="2" t="n">
        <v>212.651392</v>
      </c>
      <c r="CQ138" s="2" t="n">
        <v>217.205319</v>
      </c>
      <c r="CR138" s="2" t="n">
        <v>210.03585</v>
      </c>
      <c r="CS138" s="2" t="n">
        <v>190.532727</v>
      </c>
      <c r="CT138" s="2" t="n">
        <v>181.061398</v>
      </c>
    </row>
    <row r="139" customFormat="false" ht="12.75" hidden="false" customHeight="false" outlineLevel="0" collapsed="false">
      <c r="A139" s="0" t="s">
        <v>1088</v>
      </c>
      <c r="B139" s="2" t="n">
        <v>22190.869699</v>
      </c>
      <c r="C139" s="2" t="n">
        <v>422.299745</v>
      </c>
      <c r="D139" s="2" t="n">
        <v>432.992535</v>
      </c>
      <c r="E139" s="2" t="n">
        <v>435.320452</v>
      </c>
      <c r="F139" s="2" t="n">
        <v>426.814069</v>
      </c>
      <c r="G139" s="2" t="n">
        <v>419.581804</v>
      </c>
      <c r="H139" s="2" t="n">
        <v>420.013161</v>
      </c>
      <c r="I139" s="2" t="n">
        <v>420.876684</v>
      </c>
      <c r="J139" s="2" t="n">
        <v>417.62632</v>
      </c>
      <c r="K139" s="2" t="n">
        <v>406.389812</v>
      </c>
      <c r="L139" s="2" t="n">
        <v>398.678349</v>
      </c>
      <c r="M139" s="2" t="n">
        <v>404.807269</v>
      </c>
      <c r="N139" s="2" t="n">
        <v>398.682412</v>
      </c>
      <c r="O139" s="2" t="n">
        <v>393.137361</v>
      </c>
      <c r="P139" s="2" t="n">
        <v>416.49187</v>
      </c>
      <c r="Q139" s="2" t="n">
        <v>419.952067</v>
      </c>
      <c r="R139" s="2" t="n">
        <v>417.712323</v>
      </c>
      <c r="S139" s="2" t="n">
        <v>415.28958</v>
      </c>
      <c r="T139" s="2" t="n">
        <v>381.711962</v>
      </c>
      <c r="U139" s="2" t="n">
        <v>363.025737</v>
      </c>
      <c r="V139" s="2" t="n">
        <v>346.497722</v>
      </c>
      <c r="W139" s="2" t="n">
        <v>331.755532</v>
      </c>
      <c r="X139" s="2" t="n">
        <v>324.33355</v>
      </c>
      <c r="Y139" s="2" t="n">
        <v>324.775769</v>
      </c>
      <c r="Z139" s="2" t="n">
        <v>322.191139</v>
      </c>
      <c r="AA139" s="2" t="n">
        <v>309.895935</v>
      </c>
      <c r="AB139" s="2" t="n">
        <v>303.80959</v>
      </c>
      <c r="AC139" s="2" t="n">
        <v>288.259316</v>
      </c>
      <c r="AD139" s="2" t="n">
        <v>278.270427</v>
      </c>
      <c r="AE139" s="2" t="n">
        <v>258.737045</v>
      </c>
      <c r="AF139" s="2" t="n">
        <v>241.257546</v>
      </c>
      <c r="AG139" s="2" t="n">
        <v>212.357709</v>
      </c>
      <c r="AH139" s="2" t="n">
        <v>185.744517</v>
      </c>
      <c r="AI139" s="2" t="n">
        <v>162.053903</v>
      </c>
      <c r="AJ139" s="2" t="n">
        <v>125.964589</v>
      </c>
      <c r="AK139" s="2" t="n">
        <v>110.113936</v>
      </c>
      <c r="AL139" s="2" t="n">
        <v>114.372262</v>
      </c>
      <c r="AM139" s="2" t="n">
        <v>108.147776</v>
      </c>
      <c r="AN139" s="2" t="n">
        <v>95.587459</v>
      </c>
      <c r="AO139" s="2" t="n">
        <v>78.069404</v>
      </c>
      <c r="AP139" s="2" t="n">
        <v>64.72601</v>
      </c>
      <c r="AQ139" s="2" t="n">
        <v>50.95533</v>
      </c>
      <c r="AR139" s="2" t="n">
        <v>37.230818</v>
      </c>
      <c r="AS139" s="2" t="n">
        <v>27.984549</v>
      </c>
      <c r="AT139" s="2" t="n">
        <v>22.765161</v>
      </c>
      <c r="AU139" s="2" t="n">
        <v>23.342467</v>
      </c>
      <c r="AV139" s="2" t="n">
        <v>25.863672</v>
      </c>
      <c r="AW139" s="2" t="n">
        <v>28.023487</v>
      </c>
      <c r="AX139" s="2" t="n">
        <v>29.562935</v>
      </c>
      <c r="AY139" s="2" t="n">
        <v>32.881825</v>
      </c>
      <c r="AZ139" s="2" t="n">
        <v>38.128013</v>
      </c>
      <c r="BA139" s="2" t="n">
        <v>51.647197</v>
      </c>
      <c r="BB139" s="2" t="n">
        <v>64.26549</v>
      </c>
      <c r="BC139" s="2" t="n">
        <v>76.893416</v>
      </c>
      <c r="BD139" s="2" t="n">
        <v>82.718875</v>
      </c>
      <c r="BE139" s="2" t="n">
        <v>89.954656</v>
      </c>
      <c r="BF139" s="2" t="n">
        <v>95.751215</v>
      </c>
      <c r="BG139" s="2" t="n">
        <v>95.920735</v>
      </c>
      <c r="BH139" s="2" t="n">
        <v>105.834718</v>
      </c>
      <c r="BI139" s="2" t="n">
        <v>113.379159</v>
      </c>
      <c r="BJ139" s="2" t="n">
        <v>117.865123</v>
      </c>
      <c r="BK139" s="2" t="n">
        <v>125.270275</v>
      </c>
      <c r="BL139" s="2" t="n">
        <v>125.460171</v>
      </c>
      <c r="BM139" s="2" t="n">
        <v>132.337655</v>
      </c>
      <c r="BN139" s="2" t="n">
        <v>131.00506</v>
      </c>
      <c r="BO139" s="2" t="n">
        <v>128.374862</v>
      </c>
      <c r="BP139" s="2" t="n">
        <v>124.646614</v>
      </c>
      <c r="BQ139" s="2" t="n">
        <v>122.363196</v>
      </c>
      <c r="BR139" s="2" t="n">
        <v>119.131298</v>
      </c>
      <c r="BS139" s="2" t="n">
        <v>124.348616</v>
      </c>
      <c r="BT139" s="2" t="n">
        <v>133.455806</v>
      </c>
      <c r="BU139" s="2" t="n">
        <v>130.723055</v>
      </c>
      <c r="BV139" s="2" t="n">
        <v>145.277387</v>
      </c>
      <c r="BW139" s="2" t="n">
        <v>161.367687</v>
      </c>
      <c r="BX139" s="2" t="n">
        <v>171.824957</v>
      </c>
      <c r="BY139" s="2" t="n">
        <v>193.652849</v>
      </c>
      <c r="BZ139" s="2" t="n">
        <v>218.899645</v>
      </c>
      <c r="CA139" s="2" t="n">
        <v>236.44545</v>
      </c>
      <c r="CB139" s="2" t="n">
        <v>259.284716</v>
      </c>
      <c r="CC139" s="2" t="n">
        <v>287.629769</v>
      </c>
      <c r="CD139" s="2" t="n">
        <v>325.171202</v>
      </c>
      <c r="CE139" s="2" t="n">
        <v>340.56445</v>
      </c>
      <c r="CF139" s="2" t="n">
        <v>327.555743</v>
      </c>
      <c r="CG139" s="2" t="n">
        <v>305.010663</v>
      </c>
      <c r="CH139" s="2" t="n">
        <v>297.909446</v>
      </c>
      <c r="CI139" s="2" t="n">
        <v>304.902975</v>
      </c>
      <c r="CJ139" s="2" t="n">
        <v>292.596698</v>
      </c>
      <c r="CK139" s="2" t="n">
        <v>301.657339</v>
      </c>
      <c r="CL139" s="2" t="n">
        <v>316.305491</v>
      </c>
      <c r="CM139" s="2" t="n">
        <v>317.23714</v>
      </c>
      <c r="CN139" s="2" t="n">
        <v>329.901274</v>
      </c>
      <c r="CO139" s="2" t="n">
        <v>344.222931</v>
      </c>
      <c r="CP139" s="2" t="n">
        <v>344.808178</v>
      </c>
      <c r="CQ139" s="2" t="n">
        <v>334.423096</v>
      </c>
      <c r="CR139" s="2" t="n">
        <v>321.282308</v>
      </c>
      <c r="CS139" s="2" t="n">
        <v>339.281541</v>
      </c>
      <c r="CT139" s="2" t="n">
        <v>367.246667</v>
      </c>
    </row>
    <row r="140" customFormat="false" ht="12.75" hidden="false" customHeight="false" outlineLevel="0" collapsed="false">
      <c r="A140" s="0" t="s">
        <v>1089</v>
      </c>
      <c r="B140" s="2" t="n">
        <v>353139.12995</v>
      </c>
      <c r="C140" s="2" t="n">
        <v>3758.966512</v>
      </c>
      <c r="D140" s="2" t="n">
        <v>3771.298449</v>
      </c>
      <c r="E140" s="2" t="n">
        <v>3774.857085</v>
      </c>
      <c r="F140" s="2" t="n">
        <v>3775.374112</v>
      </c>
      <c r="G140" s="2" t="n">
        <v>3766.50801</v>
      </c>
      <c r="H140" s="2" t="n">
        <v>3776.404886</v>
      </c>
      <c r="I140" s="2" t="n">
        <v>3776.65673</v>
      </c>
      <c r="J140" s="2" t="n">
        <v>3771.664499</v>
      </c>
      <c r="K140" s="2" t="n">
        <v>3775.855602</v>
      </c>
      <c r="L140" s="2" t="n">
        <v>3783.646801</v>
      </c>
      <c r="M140" s="2" t="n">
        <v>3755.557723</v>
      </c>
      <c r="N140" s="2" t="n">
        <v>3739.348403</v>
      </c>
      <c r="O140" s="2" t="n">
        <v>3746.336688</v>
      </c>
      <c r="P140" s="2" t="n">
        <v>3753.253416</v>
      </c>
      <c r="Q140" s="2" t="n">
        <v>3747.958507</v>
      </c>
      <c r="R140" s="2" t="n">
        <v>3763.950363</v>
      </c>
      <c r="S140" s="2" t="n">
        <v>3748.099284</v>
      </c>
      <c r="T140" s="2" t="n">
        <v>3718.350826</v>
      </c>
      <c r="U140" s="2" t="n">
        <v>3704.475068</v>
      </c>
      <c r="V140" s="2" t="n">
        <v>3685.089942</v>
      </c>
      <c r="W140" s="2" t="n">
        <v>3714.475325</v>
      </c>
      <c r="X140" s="2" t="n">
        <v>3716.499499</v>
      </c>
      <c r="Y140" s="2" t="n">
        <v>3711.942348</v>
      </c>
      <c r="Z140" s="2" t="n">
        <v>3707.685854</v>
      </c>
      <c r="AA140" s="2" t="n">
        <v>3720.270761</v>
      </c>
      <c r="AB140" s="2" t="n">
        <v>3711.382649</v>
      </c>
      <c r="AC140" s="2" t="n">
        <v>3731.805951</v>
      </c>
      <c r="AD140" s="2" t="n">
        <v>3734.157908</v>
      </c>
      <c r="AE140" s="2" t="n">
        <v>3735.768232</v>
      </c>
      <c r="AF140" s="2" t="n">
        <v>3742.202595</v>
      </c>
      <c r="AG140" s="2" t="n">
        <v>3725.60555</v>
      </c>
      <c r="AH140" s="2" t="n">
        <v>3720.172537</v>
      </c>
      <c r="AI140" s="2" t="n">
        <v>3713.140109</v>
      </c>
      <c r="AJ140" s="2" t="n">
        <v>3706.130938</v>
      </c>
      <c r="AK140" s="2" t="n">
        <v>3669.076149</v>
      </c>
      <c r="AL140" s="2" t="n">
        <v>3626.328674</v>
      </c>
      <c r="AM140" s="2" t="n">
        <v>3670.106269</v>
      </c>
      <c r="AN140" s="2" t="n">
        <v>3756.346994</v>
      </c>
      <c r="AO140" s="2" t="n">
        <v>3779.928076</v>
      </c>
      <c r="AP140" s="2" t="n">
        <v>3783.646628</v>
      </c>
      <c r="AQ140" s="2" t="n">
        <v>3752.861144</v>
      </c>
      <c r="AR140" s="2" t="n">
        <v>3749.532416</v>
      </c>
      <c r="AS140" s="2" t="n">
        <v>3753.452379</v>
      </c>
      <c r="AT140" s="2" t="n">
        <v>3745.593537</v>
      </c>
      <c r="AU140" s="2" t="n">
        <v>3746.583121</v>
      </c>
      <c r="AV140" s="2" t="n">
        <v>3728.000002</v>
      </c>
      <c r="AW140" s="2" t="n">
        <v>3700.929386</v>
      </c>
      <c r="AX140" s="2" t="n">
        <v>3651.172356</v>
      </c>
      <c r="AY140" s="2" t="n">
        <v>3642.531752</v>
      </c>
      <c r="AZ140" s="2" t="n">
        <v>3652.707747</v>
      </c>
      <c r="BA140" s="2" t="n">
        <v>3651.213838</v>
      </c>
      <c r="BB140" s="2" t="n">
        <v>3640.610187</v>
      </c>
      <c r="BC140" s="2" t="n">
        <v>3632.621893</v>
      </c>
      <c r="BD140" s="2" t="n">
        <v>3628.776717</v>
      </c>
      <c r="BE140" s="2" t="n">
        <v>3618.685678</v>
      </c>
      <c r="BF140" s="2" t="n">
        <v>3630.07177</v>
      </c>
      <c r="BG140" s="2" t="n">
        <v>3644.271208</v>
      </c>
      <c r="BH140" s="2" t="n">
        <v>3661.671309</v>
      </c>
      <c r="BI140" s="2" t="n">
        <v>3665.887585</v>
      </c>
      <c r="BJ140" s="2" t="n">
        <v>3660.428892</v>
      </c>
      <c r="BK140" s="2" t="n">
        <v>3637.433701</v>
      </c>
      <c r="BL140" s="2" t="n">
        <v>3643.256987</v>
      </c>
      <c r="BM140" s="2" t="n">
        <v>3650.044724</v>
      </c>
      <c r="BN140" s="2" t="n">
        <v>3645.643861</v>
      </c>
      <c r="BO140" s="2" t="n">
        <v>3643.470524</v>
      </c>
      <c r="BP140" s="2" t="n">
        <v>3634.295495</v>
      </c>
      <c r="BQ140" s="2" t="n">
        <v>3628.512271</v>
      </c>
      <c r="BR140" s="2" t="n">
        <v>3628.848005</v>
      </c>
      <c r="BS140" s="2" t="n">
        <v>3599.03872</v>
      </c>
      <c r="BT140" s="2" t="n">
        <v>3592.106794</v>
      </c>
      <c r="BU140" s="2" t="n">
        <v>3596.653648</v>
      </c>
      <c r="BV140" s="2" t="n">
        <v>3608.7795</v>
      </c>
      <c r="BW140" s="2" t="n">
        <v>3597.355837</v>
      </c>
      <c r="BX140" s="2" t="n">
        <v>3599.877084</v>
      </c>
      <c r="BY140" s="2" t="n">
        <v>3599.243162</v>
      </c>
      <c r="BZ140" s="2" t="n">
        <v>3575.13529</v>
      </c>
      <c r="CA140" s="2" t="n">
        <v>3571.000257</v>
      </c>
      <c r="CB140" s="2" t="n">
        <v>3599.048249</v>
      </c>
      <c r="CC140" s="2" t="n">
        <v>3593.562588</v>
      </c>
      <c r="CD140" s="2" t="n">
        <v>3581.350924</v>
      </c>
      <c r="CE140" s="2" t="n">
        <v>3569.922958</v>
      </c>
      <c r="CF140" s="2" t="n">
        <v>3575.256386</v>
      </c>
      <c r="CG140" s="2" t="n">
        <v>3598.052895</v>
      </c>
      <c r="CH140" s="2" t="n">
        <v>3600.168609</v>
      </c>
      <c r="CI140" s="2" t="n">
        <v>3610.578537</v>
      </c>
      <c r="CJ140" s="2" t="n">
        <v>3613.934594</v>
      </c>
      <c r="CK140" s="2" t="n">
        <v>3588.564346</v>
      </c>
      <c r="CL140" s="2" t="n">
        <v>3580.793665</v>
      </c>
      <c r="CM140" s="2" t="n">
        <v>3662.692659</v>
      </c>
      <c r="CN140" s="2" t="n">
        <v>3685.839738</v>
      </c>
      <c r="CO140" s="2" t="n">
        <v>3675.568685</v>
      </c>
      <c r="CP140" s="2" t="n">
        <v>3640.824632</v>
      </c>
      <c r="CQ140" s="2" t="n">
        <v>3603.994382</v>
      </c>
      <c r="CR140" s="2" t="n">
        <v>3618.372688</v>
      </c>
      <c r="CS140" s="2" t="n">
        <v>3628.362811</v>
      </c>
      <c r="CT140" s="2" t="n">
        <v>3633.615842</v>
      </c>
    </row>
    <row r="141" customFormat="false" ht="12.75" hidden="false" customHeight="false" outlineLevel="0" collapsed="false">
      <c r="A141" s="0" t="s">
        <v>1090</v>
      </c>
      <c r="B141" s="2" t="n">
        <v>465960.936985</v>
      </c>
      <c r="C141" s="2" t="n">
        <v>3823.315076</v>
      </c>
      <c r="D141" s="2" t="n">
        <v>3652.805097</v>
      </c>
      <c r="E141" s="2" t="n">
        <v>3520.034256</v>
      </c>
      <c r="F141" s="2" t="n">
        <v>3352.005276</v>
      </c>
      <c r="G141" s="2" t="n">
        <v>3234.528828</v>
      </c>
      <c r="H141" s="2" t="n">
        <v>3089.948799</v>
      </c>
      <c r="I141" s="2" t="n">
        <v>2994.429351</v>
      </c>
      <c r="J141" s="2" t="n">
        <v>2952.337313</v>
      </c>
      <c r="K141" s="2" t="n">
        <v>2888.475334</v>
      </c>
      <c r="L141" s="2" t="n">
        <v>2858.484835</v>
      </c>
      <c r="M141" s="2" t="n">
        <v>2804.976754</v>
      </c>
      <c r="N141" s="2" t="n">
        <v>2802.249321</v>
      </c>
      <c r="O141" s="2" t="n">
        <v>2743.480023</v>
      </c>
      <c r="P141" s="2" t="n">
        <v>2700.078686</v>
      </c>
      <c r="Q141" s="2" t="n">
        <v>2623.02822</v>
      </c>
      <c r="R141" s="2" t="n">
        <v>2614.48742</v>
      </c>
      <c r="S141" s="2" t="n">
        <v>2647.625499</v>
      </c>
      <c r="T141" s="2" t="n">
        <v>2670.120408</v>
      </c>
      <c r="U141" s="2" t="n">
        <v>2752.592258</v>
      </c>
      <c r="V141" s="2" t="n">
        <v>2788.78514</v>
      </c>
      <c r="W141" s="2" t="n">
        <v>2905.277385</v>
      </c>
      <c r="X141" s="2" t="n">
        <v>3023.597121</v>
      </c>
      <c r="Y141" s="2" t="n">
        <v>3146.033152</v>
      </c>
      <c r="Z141" s="2" t="n">
        <v>3253.967395</v>
      </c>
      <c r="AA141" s="2" t="n">
        <v>3525.686337</v>
      </c>
      <c r="AB141" s="2" t="n">
        <v>3666.998145</v>
      </c>
      <c r="AC141" s="2" t="n">
        <v>3750.749126</v>
      </c>
      <c r="AD141" s="2" t="n">
        <v>3743.002881</v>
      </c>
      <c r="AE141" s="2" t="n">
        <v>3810.453508</v>
      </c>
      <c r="AF141" s="2" t="n">
        <v>3859.622399</v>
      </c>
      <c r="AG141" s="2" t="n">
        <v>3891.149768</v>
      </c>
      <c r="AH141" s="2" t="n">
        <v>3999.501875</v>
      </c>
      <c r="AI141" s="2" t="n">
        <v>4172.213457</v>
      </c>
      <c r="AJ141" s="2" t="n">
        <v>4309.758654</v>
      </c>
      <c r="AK141" s="2" t="n">
        <v>4446.834758</v>
      </c>
      <c r="AL141" s="2" t="n">
        <v>4562.675567</v>
      </c>
      <c r="AM141" s="2" t="n">
        <v>4571.369115</v>
      </c>
      <c r="AN141" s="2" t="n">
        <v>4600.324316</v>
      </c>
      <c r="AO141" s="2" t="n">
        <v>4692.865003</v>
      </c>
      <c r="AP141" s="2" t="n">
        <v>4785.218104</v>
      </c>
      <c r="AQ141" s="2" t="n">
        <v>4952.79270900001</v>
      </c>
      <c r="AR141" s="2" t="n">
        <v>5053.762032</v>
      </c>
      <c r="AS141" s="2" t="n">
        <v>5146.733953</v>
      </c>
      <c r="AT141" s="2" t="n">
        <v>5276.2968</v>
      </c>
      <c r="AU141" s="2" t="n">
        <v>5384.014752</v>
      </c>
      <c r="AV141" s="2" t="n">
        <v>5496.186906</v>
      </c>
      <c r="AW141" s="2" t="n">
        <v>5597.119897</v>
      </c>
      <c r="AX141" s="2" t="n">
        <v>5761.033385</v>
      </c>
      <c r="AY141" s="2" t="n">
        <v>5809.095758</v>
      </c>
      <c r="AZ141" s="2" t="n">
        <v>5926.517131</v>
      </c>
      <c r="BA141" s="2" t="n">
        <v>6048.646437</v>
      </c>
      <c r="BB141" s="2" t="n">
        <v>6179.18189600001</v>
      </c>
      <c r="BC141" s="2" t="n">
        <v>6311.443453</v>
      </c>
      <c r="BD141" s="2" t="n">
        <v>6422.108974</v>
      </c>
      <c r="BE141" s="2" t="n">
        <v>6541.148592</v>
      </c>
      <c r="BF141" s="2" t="n">
        <v>6598.010703</v>
      </c>
      <c r="BG141" s="2" t="n">
        <v>6643.587259</v>
      </c>
      <c r="BH141" s="2" t="n">
        <v>6711.315297</v>
      </c>
      <c r="BI141" s="2" t="n">
        <v>6742.975511</v>
      </c>
      <c r="BJ141" s="2" t="n">
        <v>6773.160203</v>
      </c>
      <c r="BK141" s="2" t="n">
        <v>6814.366149</v>
      </c>
      <c r="BL141" s="2" t="n">
        <v>6814.027633</v>
      </c>
      <c r="BM141" s="2" t="n">
        <v>6796.177155</v>
      </c>
      <c r="BN141" s="2" t="n">
        <v>6779.16866300001</v>
      </c>
      <c r="BO141" s="2" t="n">
        <v>6754.10106300001</v>
      </c>
      <c r="BP141" s="2" t="n">
        <v>6701.565977</v>
      </c>
      <c r="BQ141" s="2" t="n">
        <v>6627.446026</v>
      </c>
      <c r="BR141" s="2" t="n">
        <v>6493.328824</v>
      </c>
      <c r="BS141" s="2" t="n">
        <v>6469.177021</v>
      </c>
      <c r="BT141" s="2" t="n">
        <v>6425.029545</v>
      </c>
      <c r="BU141" s="2" t="n">
        <v>6395.80511</v>
      </c>
      <c r="BV141" s="2" t="n">
        <v>6335.801835</v>
      </c>
      <c r="BW141" s="2" t="n">
        <v>6231.675167</v>
      </c>
      <c r="BX141" s="2" t="n">
        <v>6183.621506</v>
      </c>
      <c r="BY141" s="2" t="n">
        <v>6098.048382</v>
      </c>
      <c r="BZ141" s="2" t="n">
        <v>6016.966681</v>
      </c>
      <c r="CA141" s="2" t="n">
        <v>5866.46229000001</v>
      </c>
      <c r="CB141" s="2" t="n">
        <v>5759.147114</v>
      </c>
      <c r="CC141" s="2" t="n">
        <v>5652.542442</v>
      </c>
      <c r="CD141" s="2" t="n">
        <v>5586.386087</v>
      </c>
      <c r="CE141" s="2" t="n">
        <v>5570.637231</v>
      </c>
      <c r="CF141" s="2" t="n">
        <v>5596.36809399999</v>
      </c>
      <c r="CG141" s="2" t="n">
        <v>5657.959881</v>
      </c>
      <c r="CH141" s="2" t="n">
        <v>5754.365308</v>
      </c>
      <c r="CI141" s="2" t="n">
        <v>5700.689868</v>
      </c>
      <c r="CJ141" s="2" t="n">
        <v>5655.350914</v>
      </c>
      <c r="CK141" s="2" t="n">
        <v>5568.196857</v>
      </c>
      <c r="CL141" s="2" t="n">
        <v>5451.7795</v>
      </c>
      <c r="CM141" s="2" t="n">
        <v>5146.99453</v>
      </c>
      <c r="CN141" s="2" t="n">
        <v>4938.796912</v>
      </c>
      <c r="CO141" s="2" t="n">
        <v>4795.941316</v>
      </c>
      <c r="CP141" s="2" t="n">
        <v>4690.393673</v>
      </c>
      <c r="CQ141" s="2" t="n">
        <v>4557.658365</v>
      </c>
      <c r="CR141" s="2" t="n">
        <v>4341.037343</v>
      </c>
      <c r="CS141" s="2" t="n">
        <v>4168.513472</v>
      </c>
      <c r="CT141" s="2" t="n">
        <v>3959.191443</v>
      </c>
    </row>
    <row r="142" customFormat="false" ht="12.75" hidden="false" customHeight="false" outlineLevel="0" collapsed="false">
      <c r="A142" s="0" t="s">
        <v>1091</v>
      </c>
      <c r="B142" s="2" t="n">
        <v>1719.907585</v>
      </c>
      <c r="C142" s="2" t="n">
        <v>3.32969</v>
      </c>
      <c r="D142" s="2" t="n">
        <v>3.328469</v>
      </c>
      <c r="E142" s="2" t="n">
        <v>3.328659</v>
      </c>
      <c r="F142" s="2" t="n">
        <v>3.324355</v>
      </c>
      <c r="G142" s="2" t="n">
        <v>3.290469</v>
      </c>
      <c r="H142" s="2" t="n">
        <v>3.277338</v>
      </c>
      <c r="I142" s="2" t="n">
        <v>3.282147</v>
      </c>
      <c r="J142" s="2" t="n">
        <v>3.281508</v>
      </c>
      <c r="K142" s="2" t="n">
        <v>3.270428</v>
      </c>
      <c r="L142" s="2" t="n">
        <v>3.227592</v>
      </c>
      <c r="M142" s="2" t="n">
        <v>3.205963</v>
      </c>
      <c r="N142" s="2" t="n">
        <v>3.205297</v>
      </c>
      <c r="O142" s="2" t="n">
        <v>3.177925</v>
      </c>
      <c r="P142" s="2" t="n">
        <v>3.164805</v>
      </c>
      <c r="Q142" s="2" t="n">
        <v>3.163387</v>
      </c>
      <c r="R142" s="2" t="n">
        <v>3.147575</v>
      </c>
      <c r="S142" s="2" t="n">
        <v>3.129641</v>
      </c>
      <c r="T142" s="2" t="n">
        <v>3.128774</v>
      </c>
      <c r="U142" s="2" t="n">
        <v>3.124877</v>
      </c>
      <c r="V142" s="2" t="n">
        <v>3.123777</v>
      </c>
      <c r="W142" s="2" t="n">
        <v>3.126225</v>
      </c>
      <c r="X142" s="2" t="n">
        <v>3.123886</v>
      </c>
      <c r="Y142" s="2" t="n">
        <v>3.123638</v>
      </c>
      <c r="Z142" s="2" t="n">
        <v>3.122916</v>
      </c>
      <c r="AA142" s="2" t="n">
        <v>3.130316</v>
      </c>
      <c r="AB142" s="2" t="n">
        <v>3.120241</v>
      </c>
      <c r="AC142" s="2" t="n">
        <v>3.126193</v>
      </c>
      <c r="AD142" s="2" t="n">
        <v>3.140967</v>
      </c>
      <c r="AE142" s="2" t="n">
        <v>3.155061</v>
      </c>
      <c r="AF142" s="2" t="n">
        <v>3.153569</v>
      </c>
      <c r="AG142" s="2" t="n">
        <v>3.153239</v>
      </c>
      <c r="AH142" s="2" t="n">
        <v>3.087138</v>
      </c>
      <c r="AI142" s="2" t="n">
        <v>2.427312</v>
      </c>
      <c r="AJ142" s="2" t="n">
        <v>2.39269</v>
      </c>
      <c r="AK142" s="2" t="n">
        <v>2.156895</v>
      </c>
      <c r="AL142" s="2" t="n">
        <v>2.16196</v>
      </c>
      <c r="AM142" s="2" t="n">
        <v>10.352217</v>
      </c>
      <c r="AN142" s="2" t="n">
        <v>10.011723</v>
      </c>
      <c r="AO142" s="2" t="n">
        <v>9.853595</v>
      </c>
      <c r="AP142" s="2" t="n">
        <v>9.785541</v>
      </c>
      <c r="AQ142" s="2" t="n">
        <v>9.815156</v>
      </c>
      <c r="AR142" s="2" t="n">
        <v>9.896162</v>
      </c>
      <c r="AS142" s="2" t="n">
        <v>9.843608</v>
      </c>
      <c r="AT142" s="2" t="n">
        <v>10.001734</v>
      </c>
      <c r="AU142" s="2" t="n">
        <v>10.673591</v>
      </c>
      <c r="AV142" s="2" t="n">
        <v>10.725678</v>
      </c>
      <c r="AW142" s="2" t="n">
        <v>10.830543</v>
      </c>
      <c r="AX142" s="2" t="n">
        <v>11.705666</v>
      </c>
      <c r="AY142" s="2" t="n">
        <v>12.34026</v>
      </c>
      <c r="AZ142" s="2" t="n">
        <v>12.523195</v>
      </c>
      <c r="BA142" s="2" t="n">
        <v>12.577105</v>
      </c>
      <c r="BB142" s="2" t="n">
        <v>13.680433</v>
      </c>
      <c r="BC142" s="2" t="n">
        <v>31.176388</v>
      </c>
      <c r="BD142" s="2" t="n">
        <v>32.993729</v>
      </c>
      <c r="BE142" s="2" t="n">
        <v>32.846982</v>
      </c>
      <c r="BF142" s="2" t="n">
        <v>32.912022</v>
      </c>
      <c r="BG142" s="2" t="n">
        <v>36.255205</v>
      </c>
      <c r="BH142" s="2" t="n">
        <v>36.451249</v>
      </c>
      <c r="BI142" s="2" t="n">
        <v>36.262044</v>
      </c>
      <c r="BJ142" s="2" t="n">
        <v>36.053064</v>
      </c>
      <c r="BK142" s="2" t="n">
        <v>43.896629</v>
      </c>
      <c r="BL142" s="2" t="n">
        <v>44.083523</v>
      </c>
      <c r="BM142" s="2" t="n">
        <v>43.875088</v>
      </c>
      <c r="BN142" s="2" t="n">
        <v>43.742519</v>
      </c>
      <c r="BO142" s="2" t="n">
        <v>49.78274</v>
      </c>
      <c r="BP142" s="2" t="n">
        <v>50.153139</v>
      </c>
      <c r="BQ142" s="2" t="n">
        <v>50.155101</v>
      </c>
      <c r="BR142" s="2" t="n">
        <v>50.3897</v>
      </c>
      <c r="BS142" s="2" t="n">
        <v>54.0123</v>
      </c>
      <c r="BT142" s="2" t="n">
        <v>54.629216</v>
      </c>
      <c r="BU142" s="2" t="n">
        <v>54.639375</v>
      </c>
      <c r="BV142" s="2" t="n">
        <v>54.414254</v>
      </c>
      <c r="BW142" s="2" t="n">
        <v>54.156896</v>
      </c>
      <c r="BX142" s="2" t="n">
        <v>54.272114</v>
      </c>
      <c r="BY142" s="2" t="n">
        <v>53.97896</v>
      </c>
      <c r="BZ142" s="2" t="n">
        <v>52.078484</v>
      </c>
      <c r="CA142" s="2" t="n">
        <v>43.340468</v>
      </c>
      <c r="CB142" s="2" t="n">
        <v>43.417085</v>
      </c>
      <c r="CC142" s="2" t="n">
        <v>43.28459</v>
      </c>
      <c r="CD142" s="2" t="n">
        <v>38.719783</v>
      </c>
      <c r="CE142" s="2" t="n">
        <v>17.524403</v>
      </c>
      <c r="CF142" s="2" t="n">
        <v>16.879243</v>
      </c>
      <c r="CG142" s="2" t="n">
        <v>17.050561</v>
      </c>
      <c r="CH142" s="2" t="n">
        <v>16.073079</v>
      </c>
      <c r="CI142" s="2" t="n">
        <v>12.510524</v>
      </c>
      <c r="CJ142" s="2" t="n">
        <v>12.548291</v>
      </c>
      <c r="CK142" s="2" t="n">
        <v>12.385235</v>
      </c>
      <c r="CL142" s="2" t="n">
        <v>12.381689</v>
      </c>
      <c r="CM142" s="2" t="n">
        <v>12.342912</v>
      </c>
      <c r="CN142" s="2" t="n">
        <v>12.337877</v>
      </c>
      <c r="CO142" s="2" t="n">
        <v>12.295511</v>
      </c>
      <c r="CP142" s="2" t="n">
        <v>10.834782</v>
      </c>
      <c r="CQ142" s="2" t="n">
        <v>4.333776</v>
      </c>
      <c r="CR142" s="2" t="n">
        <v>4.260658</v>
      </c>
      <c r="CS142" s="2" t="n">
        <v>4.152786</v>
      </c>
      <c r="CT142" s="2" t="n">
        <v>4.192482</v>
      </c>
    </row>
    <row r="143" customFormat="false" ht="12.75" hidden="false" customHeight="false" outlineLevel="0" collapsed="false">
      <c r="A143" s="0" t="s">
        <v>1092</v>
      </c>
      <c r="B143" s="2" t="n">
        <v>119053.162776</v>
      </c>
      <c r="C143" s="2" t="n">
        <v>1239.796683</v>
      </c>
      <c r="D143" s="2" t="n">
        <v>1239.887372</v>
      </c>
      <c r="E143" s="2" t="n">
        <v>1240.327909</v>
      </c>
      <c r="F143" s="2" t="n">
        <v>1240.330579</v>
      </c>
      <c r="G143" s="2" t="n">
        <v>1239.759109</v>
      </c>
      <c r="H143" s="2" t="n">
        <v>1239.710761</v>
      </c>
      <c r="I143" s="2" t="n">
        <v>1239.624626</v>
      </c>
      <c r="J143" s="2" t="n">
        <v>1239.72299</v>
      </c>
      <c r="K143" s="2" t="n">
        <v>1239.990773</v>
      </c>
      <c r="L143" s="2" t="n">
        <v>1239.941219</v>
      </c>
      <c r="M143" s="2" t="n">
        <v>1240.269992</v>
      </c>
      <c r="N143" s="2" t="n">
        <v>1241.526547</v>
      </c>
      <c r="O143" s="2" t="n">
        <v>1241.057095</v>
      </c>
      <c r="P143" s="2" t="n">
        <v>1239.358021</v>
      </c>
      <c r="Q143" s="2" t="n">
        <v>1240.540265</v>
      </c>
      <c r="R143" s="2" t="n">
        <v>1240.562829</v>
      </c>
      <c r="S143" s="2" t="n">
        <v>1240.151256</v>
      </c>
      <c r="T143" s="2" t="n">
        <v>1240.214817</v>
      </c>
      <c r="U143" s="2" t="n">
        <v>1240.196098</v>
      </c>
      <c r="V143" s="2" t="n">
        <v>1240.238194</v>
      </c>
      <c r="W143" s="2" t="n">
        <v>1240.501955</v>
      </c>
      <c r="X143" s="2" t="n">
        <v>1240.506589</v>
      </c>
      <c r="Y143" s="2" t="n">
        <v>1240.60853</v>
      </c>
      <c r="Z143" s="2" t="n">
        <v>1240.471527</v>
      </c>
      <c r="AA143" s="2" t="n">
        <v>1240.794527</v>
      </c>
      <c r="AB143" s="2" t="n">
        <v>1240.379932</v>
      </c>
      <c r="AC143" s="2" t="n">
        <v>1240.495137</v>
      </c>
      <c r="AD143" s="2" t="n">
        <v>1240.645993</v>
      </c>
      <c r="AE143" s="2" t="n">
        <v>1240.611877</v>
      </c>
      <c r="AF143" s="2" t="n">
        <v>1240.760868</v>
      </c>
      <c r="AG143" s="2" t="n">
        <v>1240.364014</v>
      </c>
      <c r="AH143" s="2" t="n">
        <v>1240.974676</v>
      </c>
      <c r="AI143" s="2" t="n">
        <v>1240.994019</v>
      </c>
      <c r="AJ143" s="2" t="n">
        <v>1241.240798</v>
      </c>
      <c r="AK143" s="2" t="n">
        <v>1240.493257</v>
      </c>
      <c r="AL143" s="2" t="n">
        <v>1239.789163</v>
      </c>
      <c r="AM143" s="2" t="n">
        <v>1240.460523</v>
      </c>
      <c r="AN143" s="2" t="n">
        <v>1241.304168</v>
      </c>
      <c r="AO143" s="2" t="n">
        <v>1241.076446</v>
      </c>
      <c r="AP143" s="2" t="n">
        <v>1240.865499</v>
      </c>
      <c r="AQ143" s="2" t="n">
        <v>1240.867258</v>
      </c>
      <c r="AR143" s="2" t="n">
        <v>1241.246696</v>
      </c>
      <c r="AS143" s="2" t="n">
        <v>1239.758966</v>
      </c>
      <c r="AT143" s="2" t="n">
        <v>1239.744053</v>
      </c>
      <c r="AU143" s="2" t="n">
        <v>1239.596374</v>
      </c>
      <c r="AV143" s="2" t="n">
        <v>1239.745349</v>
      </c>
      <c r="AW143" s="2" t="n">
        <v>1240.427648</v>
      </c>
      <c r="AX143" s="2" t="n">
        <v>1240.58758</v>
      </c>
      <c r="AY143" s="2" t="n">
        <v>1240.24461</v>
      </c>
      <c r="AZ143" s="2" t="n">
        <v>1240.797075</v>
      </c>
      <c r="BA143" s="2" t="n">
        <v>1240.674238</v>
      </c>
      <c r="BB143" s="2" t="n">
        <v>1239.565514</v>
      </c>
      <c r="BC143" s="2" t="n">
        <v>1238.924893</v>
      </c>
      <c r="BD143" s="2" t="n">
        <v>1239.205233</v>
      </c>
      <c r="BE143" s="2" t="n">
        <v>1239.107111</v>
      </c>
      <c r="BF143" s="2" t="n">
        <v>1239.50406</v>
      </c>
      <c r="BG143" s="2" t="n">
        <v>1239.999341</v>
      </c>
      <c r="BH143" s="2" t="n">
        <v>1239.887397</v>
      </c>
      <c r="BI143" s="2" t="n">
        <v>1239.82599</v>
      </c>
      <c r="BJ143" s="2" t="n">
        <v>1240.048878</v>
      </c>
      <c r="BK143" s="2" t="n">
        <v>1240.179183</v>
      </c>
      <c r="BL143" s="2" t="n">
        <v>1239.962176</v>
      </c>
      <c r="BM143" s="2" t="n">
        <v>1240.131863</v>
      </c>
      <c r="BN143" s="2" t="n">
        <v>1239.968846</v>
      </c>
      <c r="BO143" s="2" t="n">
        <v>1239.907388</v>
      </c>
      <c r="BP143" s="2" t="n">
        <v>1239.910405</v>
      </c>
      <c r="BQ143" s="2" t="n">
        <v>1239.822302</v>
      </c>
      <c r="BR143" s="2" t="n">
        <v>1240.292746</v>
      </c>
      <c r="BS143" s="2" t="n">
        <v>1239.860557</v>
      </c>
      <c r="BT143" s="2" t="n">
        <v>1239.930346</v>
      </c>
      <c r="BU143" s="2" t="n">
        <v>1240.111487</v>
      </c>
      <c r="BV143" s="2" t="n">
        <v>1239.881548</v>
      </c>
      <c r="BW143" s="2" t="n">
        <v>1239.837032</v>
      </c>
      <c r="BX143" s="2" t="n">
        <v>1240.038389</v>
      </c>
      <c r="BY143" s="2" t="n">
        <v>1239.499921</v>
      </c>
      <c r="BZ143" s="2" t="n">
        <v>1239.670965</v>
      </c>
      <c r="CA143" s="2" t="n">
        <v>1239.773772</v>
      </c>
      <c r="CB143" s="2" t="n">
        <v>1240.00382</v>
      </c>
      <c r="CC143" s="2" t="n">
        <v>1240.053289</v>
      </c>
      <c r="CD143" s="2" t="n">
        <v>1239.833577</v>
      </c>
      <c r="CE143" s="2" t="n">
        <v>1239.512184</v>
      </c>
      <c r="CF143" s="2" t="n">
        <v>1240.059679</v>
      </c>
      <c r="CG143" s="2" t="n">
        <v>1239.925679</v>
      </c>
      <c r="CH143" s="2" t="n">
        <v>1239.607277</v>
      </c>
      <c r="CI143" s="2" t="n">
        <v>1239.557407</v>
      </c>
      <c r="CJ143" s="2" t="n">
        <v>1239.631473</v>
      </c>
      <c r="CK143" s="2" t="n">
        <v>1239.82346</v>
      </c>
      <c r="CL143" s="2" t="n">
        <v>1239.970844</v>
      </c>
      <c r="CM143" s="2" t="n">
        <v>1240.029079</v>
      </c>
      <c r="CN143" s="2" t="n">
        <v>1240.146024</v>
      </c>
      <c r="CO143" s="2" t="n">
        <v>1240.121435</v>
      </c>
      <c r="CP143" s="2" t="n">
        <v>1239.947183</v>
      </c>
      <c r="CQ143" s="2" t="n">
        <v>1239.594239</v>
      </c>
      <c r="CR143" s="2" t="n">
        <v>1240.003128</v>
      </c>
      <c r="CS143" s="2" t="n">
        <v>1240.147433</v>
      </c>
      <c r="CT143" s="2" t="n">
        <v>1240.111742</v>
      </c>
    </row>
    <row r="144" customFormat="false" ht="12.75" hidden="false" customHeight="false" outlineLevel="0" collapsed="false">
      <c r="A144" s="0" t="s">
        <v>1093</v>
      </c>
      <c r="B144" s="2" t="n">
        <v>17384.150343</v>
      </c>
      <c r="C144" s="2" t="n">
        <v>186.850241</v>
      </c>
      <c r="D144" s="2" t="n">
        <v>156.716827</v>
      </c>
      <c r="E144" s="2" t="n">
        <v>150.487897</v>
      </c>
      <c r="F144" s="2" t="n">
        <v>149.931396</v>
      </c>
      <c r="G144" s="2" t="n">
        <v>150.119708</v>
      </c>
      <c r="H144" s="2" t="n">
        <v>149.29508</v>
      </c>
      <c r="I144" s="2" t="n">
        <v>139.768362</v>
      </c>
      <c r="J144" s="2" t="n">
        <v>130.514788</v>
      </c>
      <c r="K144" s="2" t="n">
        <v>129.713641</v>
      </c>
      <c r="L144" s="2" t="n">
        <v>130.167046</v>
      </c>
      <c r="M144" s="2" t="n">
        <v>130.325172</v>
      </c>
      <c r="N144" s="2" t="n">
        <v>129.753431</v>
      </c>
      <c r="O144" s="2" t="n">
        <v>128.539432</v>
      </c>
      <c r="P144" s="2" t="n">
        <v>128.487619</v>
      </c>
      <c r="Q144" s="2" t="n">
        <v>120.656686</v>
      </c>
      <c r="R144" s="2" t="n">
        <v>96.860529</v>
      </c>
      <c r="S144" s="2" t="n">
        <v>96.362067</v>
      </c>
      <c r="T144" s="2" t="n">
        <v>96.406948</v>
      </c>
      <c r="U144" s="2" t="n">
        <v>96.35022</v>
      </c>
      <c r="V144" s="2" t="n">
        <v>96.790316</v>
      </c>
      <c r="W144" s="2" t="n">
        <v>98.155466</v>
      </c>
      <c r="X144" s="2" t="n">
        <v>98.479013</v>
      </c>
      <c r="Y144" s="2" t="n">
        <v>100.162715</v>
      </c>
      <c r="Z144" s="2" t="n">
        <v>104.802655</v>
      </c>
      <c r="AA144" s="2" t="n">
        <v>98.613896</v>
      </c>
      <c r="AB144" s="2" t="n">
        <v>105.963189</v>
      </c>
      <c r="AC144" s="2" t="n">
        <v>107.680893</v>
      </c>
      <c r="AD144" s="2" t="n">
        <v>107.704166</v>
      </c>
      <c r="AE144" s="2" t="n">
        <v>108.49115</v>
      </c>
      <c r="AF144" s="2" t="n">
        <v>107.924873</v>
      </c>
      <c r="AG144" s="2" t="n">
        <v>109.088941</v>
      </c>
      <c r="AH144" s="2" t="n">
        <v>109.903713</v>
      </c>
      <c r="AI144" s="2" t="n">
        <v>115.039583</v>
      </c>
      <c r="AJ144" s="2" t="n">
        <v>125.468846</v>
      </c>
      <c r="AK144" s="2" t="n">
        <v>144.47901</v>
      </c>
      <c r="AL144" s="2" t="n">
        <v>158.14251</v>
      </c>
      <c r="AM144" s="2" t="n">
        <v>167.414879</v>
      </c>
      <c r="AN144" s="2" t="n">
        <v>167.473867</v>
      </c>
      <c r="AO144" s="2" t="n">
        <v>171.78262</v>
      </c>
      <c r="AP144" s="2" t="n">
        <v>184.855013</v>
      </c>
      <c r="AQ144" s="2" t="n">
        <v>190.721093</v>
      </c>
      <c r="AR144" s="2" t="n">
        <v>200.661831</v>
      </c>
      <c r="AS144" s="2" t="n">
        <v>203.503362</v>
      </c>
      <c r="AT144" s="2" t="n">
        <v>207.5576</v>
      </c>
      <c r="AU144" s="2" t="n">
        <v>200.107859</v>
      </c>
      <c r="AV144" s="2" t="n">
        <v>215.577985</v>
      </c>
      <c r="AW144" s="2" t="n">
        <v>219.233397</v>
      </c>
      <c r="AX144" s="2" t="n">
        <v>220.704231</v>
      </c>
      <c r="AY144" s="2" t="n">
        <v>221.170004</v>
      </c>
      <c r="AZ144" s="2" t="n">
        <v>221.217633</v>
      </c>
      <c r="BA144" s="2" t="n">
        <v>221.20347</v>
      </c>
      <c r="BB144" s="2" t="n">
        <v>221.787814</v>
      </c>
      <c r="BC144" s="2" t="n">
        <v>223.520579</v>
      </c>
      <c r="BD144" s="2" t="n">
        <v>229.04809</v>
      </c>
      <c r="BE144" s="2" t="n">
        <v>231.678896</v>
      </c>
      <c r="BF144" s="2" t="n">
        <v>234.027727</v>
      </c>
      <c r="BG144" s="2" t="n">
        <v>235.401884</v>
      </c>
      <c r="BH144" s="2" t="n">
        <v>237.250327</v>
      </c>
      <c r="BI144" s="2" t="n">
        <v>239.014327</v>
      </c>
      <c r="BJ144" s="2" t="n">
        <v>240.797074</v>
      </c>
      <c r="BK144" s="2" t="n">
        <v>242.046047</v>
      </c>
      <c r="BL144" s="2" t="n">
        <v>242.56375</v>
      </c>
      <c r="BM144" s="2" t="n">
        <v>240.881593</v>
      </c>
      <c r="BN144" s="2" t="n">
        <v>239.944582</v>
      </c>
      <c r="BO144" s="2" t="n">
        <v>240.448346</v>
      </c>
      <c r="BP144" s="2" t="n">
        <v>239.694517</v>
      </c>
      <c r="BQ144" s="2" t="n">
        <v>239.676782</v>
      </c>
      <c r="BR144" s="2" t="n">
        <v>239.689372</v>
      </c>
      <c r="BS144" s="2" t="n">
        <v>239.90072</v>
      </c>
      <c r="BT144" s="2" t="n">
        <v>240.692421</v>
      </c>
      <c r="BU144" s="2" t="n">
        <v>240.284518</v>
      </c>
      <c r="BV144" s="2" t="n">
        <v>241.397153</v>
      </c>
      <c r="BW144" s="2" t="n">
        <v>241.881169</v>
      </c>
      <c r="BX144" s="2" t="n">
        <v>241.918519</v>
      </c>
      <c r="BY144" s="2" t="n">
        <v>232.47046</v>
      </c>
      <c r="BZ144" s="2" t="n">
        <v>219.529706</v>
      </c>
      <c r="CA144" s="2" t="n">
        <v>223.28143</v>
      </c>
      <c r="CB144" s="2" t="n">
        <v>212.792051</v>
      </c>
      <c r="CC144" s="2" t="n">
        <v>197.18774</v>
      </c>
      <c r="CD144" s="2" t="n">
        <v>191.025948</v>
      </c>
      <c r="CE144" s="2" t="n">
        <v>198.799937</v>
      </c>
      <c r="CF144" s="2" t="n">
        <v>204.010169</v>
      </c>
      <c r="CG144" s="2" t="n">
        <v>204.950693</v>
      </c>
      <c r="CH144" s="2" t="n">
        <v>211.475147</v>
      </c>
      <c r="CI144" s="2" t="n">
        <v>216.130333</v>
      </c>
      <c r="CJ144" s="2" t="n">
        <v>217.623352</v>
      </c>
      <c r="CK144" s="2" t="n">
        <v>217.47313</v>
      </c>
      <c r="CL144" s="2" t="n">
        <v>217.683511</v>
      </c>
      <c r="CM144" s="2" t="n">
        <v>218.013153</v>
      </c>
      <c r="CN144" s="2" t="n">
        <v>218.942143</v>
      </c>
      <c r="CO144" s="2" t="n">
        <v>216.322077</v>
      </c>
      <c r="CP144" s="2" t="n">
        <v>197.580811</v>
      </c>
      <c r="CQ144" s="2" t="n">
        <v>178.659217</v>
      </c>
      <c r="CR144" s="2" t="n">
        <v>177.054291</v>
      </c>
      <c r="CS144" s="2" t="n">
        <v>175.564158</v>
      </c>
      <c r="CT144" s="2" t="n">
        <v>166.65181</v>
      </c>
    </row>
    <row r="145" customFormat="false" ht="12.75" hidden="false" customHeight="false" outlineLevel="0" collapsed="false">
      <c r="A145" s="0" t="s">
        <v>1094</v>
      </c>
      <c r="B145" s="2" t="n">
        <v>29229.333722</v>
      </c>
      <c r="C145" s="2" t="n">
        <v>369.973942</v>
      </c>
      <c r="D145" s="2" t="n">
        <v>392.387144</v>
      </c>
      <c r="E145" s="2" t="n">
        <v>399.924731</v>
      </c>
      <c r="F145" s="2" t="n">
        <v>408.520096</v>
      </c>
      <c r="G145" s="2" t="n">
        <v>419.644515</v>
      </c>
      <c r="H145" s="2" t="n">
        <v>417.390168</v>
      </c>
      <c r="I145" s="2" t="n">
        <v>401.028471</v>
      </c>
      <c r="J145" s="2" t="n">
        <v>385.964402</v>
      </c>
      <c r="K145" s="2" t="n">
        <v>352.329228</v>
      </c>
      <c r="L145" s="2" t="n">
        <v>305.553858</v>
      </c>
      <c r="M145" s="2" t="n">
        <v>273.037369</v>
      </c>
      <c r="N145" s="2" t="n">
        <v>259.140241</v>
      </c>
      <c r="O145" s="2" t="n">
        <v>256.283686</v>
      </c>
      <c r="P145" s="2" t="n">
        <v>262.861473</v>
      </c>
      <c r="Q145" s="2" t="n">
        <v>270.601301</v>
      </c>
      <c r="R145" s="2" t="n">
        <v>277.209693</v>
      </c>
      <c r="S145" s="2" t="n">
        <v>270.125746</v>
      </c>
      <c r="T145" s="2" t="n">
        <v>261.713478</v>
      </c>
      <c r="U145" s="2" t="n">
        <v>241.883469</v>
      </c>
      <c r="V145" s="2" t="n">
        <v>212.983319</v>
      </c>
      <c r="W145" s="2" t="n">
        <v>180.507691</v>
      </c>
      <c r="X145" s="2" t="n">
        <v>155.139531</v>
      </c>
      <c r="Y145" s="2" t="n">
        <v>131.99896</v>
      </c>
      <c r="Z145" s="2" t="n">
        <v>115.705811</v>
      </c>
      <c r="AA145" s="2" t="n">
        <v>100.695965</v>
      </c>
      <c r="AB145" s="2" t="n">
        <v>86.553828</v>
      </c>
      <c r="AC145" s="2" t="n">
        <v>62.432613</v>
      </c>
      <c r="AD145" s="2" t="n">
        <v>47.99259</v>
      </c>
      <c r="AE145" s="2" t="n">
        <v>45.233334</v>
      </c>
      <c r="AF145" s="2" t="n">
        <v>48.859403</v>
      </c>
      <c r="AG145" s="2" t="n">
        <v>56.031437</v>
      </c>
      <c r="AH145" s="2" t="n">
        <v>47.934941</v>
      </c>
      <c r="AI145" s="2" t="n">
        <v>31.460475</v>
      </c>
      <c r="AJ145" s="2" t="n">
        <v>23.707345</v>
      </c>
      <c r="AK145" s="2" t="n">
        <v>25.363986</v>
      </c>
      <c r="AL145" s="2" t="n">
        <v>44.697973</v>
      </c>
      <c r="AM145" s="2" t="n">
        <v>64.302634</v>
      </c>
      <c r="AN145" s="2" t="n">
        <v>75.796867</v>
      </c>
      <c r="AO145" s="2" t="n">
        <v>76.581412</v>
      </c>
      <c r="AP145" s="2" t="n">
        <v>75.830523</v>
      </c>
      <c r="AQ145" s="2" t="n">
        <v>75.945763</v>
      </c>
      <c r="AR145" s="2" t="n">
        <v>88.548877</v>
      </c>
      <c r="AS145" s="2" t="n">
        <v>107.622853</v>
      </c>
      <c r="AT145" s="2" t="n">
        <v>120.313426</v>
      </c>
      <c r="AU145" s="2" t="n">
        <v>126.132747</v>
      </c>
      <c r="AV145" s="2" t="n">
        <v>142.059028</v>
      </c>
      <c r="AW145" s="2" t="n">
        <v>152.660257</v>
      </c>
      <c r="AX145" s="2" t="n">
        <v>162.187815</v>
      </c>
      <c r="AY145" s="2" t="n">
        <v>169.781845</v>
      </c>
      <c r="AZ145" s="2" t="n">
        <v>168.214304</v>
      </c>
      <c r="BA145" s="2" t="n">
        <v>169.035605</v>
      </c>
      <c r="BB145" s="2" t="n">
        <v>168.212616</v>
      </c>
      <c r="BC145" s="2" t="n">
        <v>171.552528</v>
      </c>
      <c r="BD145" s="2" t="n">
        <v>173.193603</v>
      </c>
      <c r="BE145" s="2" t="n">
        <v>175.491138</v>
      </c>
      <c r="BF145" s="2" t="n">
        <v>184.939237</v>
      </c>
      <c r="BG145" s="2" t="n">
        <v>196.318343</v>
      </c>
      <c r="BH145" s="2" t="n">
        <v>208.142214</v>
      </c>
      <c r="BI145" s="2" t="n">
        <v>223.004834</v>
      </c>
      <c r="BJ145" s="2" t="n">
        <v>236.269361</v>
      </c>
      <c r="BK145" s="2" t="n">
        <v>264.8965</v>
      </c>
      <c r="BL145" s="2" t="n">
        <v>270.85199</v>
      </c>
      <c r="BM145" s="2" t="n">
        <v>296.653035</v>
      </c>
      <c r="BN145" s="2" t="n">
        <v>334.925466</v>
      </c>
      <c r="BO145" s="2" t="n">
        <v>356.612041</v>
      </c>
      <c r="BP145" s="2" t="n">
        <v>407.508129</v>
      </c>
      <c r="BQ145" s="2" t="n">
        <v>501.070286</v>
      </c>
      <c r="BR145" s="2" t="n">
        <v>593.98845</v>
      </c>
      <c r="BS145" s="2" t="n">
        <v>592.151643</v>
      </c>
      <c r="BT145" s="2" t="n">
        <v>592.806675</v>
      </c>
      <c r="BU145" s="2" t="n">
        <v>590.757021</v>
      </c>
      <c r="BV145" s="2" t="n">
        <v>586.129181</v>
      </c>
      <c r="BW145" s="2" t="n">
        <v>582.64065</v>
      </c>
      <c r="BX145" s="2" t="n">
        <v>591.501345</v>
      </c>
      <c r="BY145" s="2" t="n">
        <v>603.967537</v>
      </c>
      <c r="BZ145" s="2" t="n">
        <v>648.589102</v>
      </c>
      <c r="CA145" s="2" t="n">
        <v>673.708668</v>
      </c>
      <c r="CB145" s="2" t="n">
        <v>692.366115</v>
      </c>
      <c r="CC145" s="2" t="n">
        <v>721.156622</v>
      </c>
      <c r="CD145" s="2" t="n">
        <v>728.405604</v>
      </c>
      <c r="CE145" s="2" t="n">
        <v>695.74759</v>
      </c>
      <c r="CF145" s="2" t="n">
        <v>674.045395</v>
      </c>
      <c r="CG145" s="2" t="n">
        <v>635.397035</v>
      </c>
      <c r="CH145" s="2" t="n">
        <v>555.957447</v>
      </c>
      <c r="CI145" s="2" t="n">
        <v>528.638237</v>
      </c>
      <c r="CJ145" s="2" t="n">
        <v>501.939562</v>
      </c>
      <c r="CK145" s="2" t="n">
        <v>477.426811</v>
      </c>
      <c r="CL145" s="2" t="n">
        <v>451.020441</v>
      </c>
      <c r="CM145" s="2" t="n">
        <v>435.689473</v>
      </c>
      <c r="CN145" s="2" t="n">
        <v>425.900644</v>
      </c>
      <c r="CO145" s="2" t="n">
        <v>399.128924</v>
      </c>
      <c r="CP145" s="2" t="n">
        <v>370.562966</v>
      </c>
      <c r="CQ145" s="2" t="n">
        <v>349.668698</v>
      </c>
      <c r="CR145" s="2" t="n">
        <v>322.808779</v>
      </c>
      <c r="CS145" s="2" t="n">
        <v>305.804073</v>
      </c>
      <c r="CT145" s="2" t="n">
        <v>313.901544</v>
      </c>
    </row>
    <row r="146" customFormat="false" ht="12.75" hidden="false" customHeight="false" outlineLevel="0" collapsed="false">
      <c r="A146" s="0" t="s">
        <v>1095</v>
      </c>
      <c r="B146" s="2" t="n">
        <v>356613.865845</v>
      </c>
      <c r="C146" s="2" t="n">
        <v>3657.415275</v>
      </c>
      <c r="D146" s="2" t="n">
        <v>3666.701387</v>
      </c>
      <c r="E146" s="2" t="n">
        <v>3665.516667</v>
      </c>
      <c r="F146" s="2" t="n">
        <v>3664.018811</v>
      </c>
      <c r="G146" s="2" t="n">
        <v>3590.674271</v>
      </c>
      <c r="H146" s="2" t="n">
        <v>3575.750058</v>
      </c>
      <c r="I146" s="2" t="n">
        <v>3574.24666</v>
      </c>
      <c r="J146" s="2" t="n">
        <v>3583.231018</v>
      </c>
      <c r="K146" s="2" t="n">
        <v>3648.341621</v>
      </c>
      <c r="L146" s="2" t="n">
        <v>3663.283146</v>
      </c>
      <c r="M146" s="2" t="n">
        <v>3669.582957</v>
      </c>
      <c r="N146" s="2" t="n">
        <v>3660.938106</v>
      </c>
      <c r="O146" s="2" t="n">
        <v>3658.236928</v>
      </c>
      <c r="P146" s="2" t="n">
        <v>3658.685356</v>
      </c>
      <c r="Q146" s="2" t="n">
        <v>3648.754491</v>
      </c>
      <c r="R146" s="2" t="n">
        <v>3650.310911</v>
      </c>
      <c r="S146" s="2" t="n">
        <v>3652.14751</v>
      </c>
      <c r="T146" s="2" t="n">
        <v>3652.132748</v>
      </c>
      <c r="U146" s="2" t="n">
        <v>3653.164007</v>
      </c>
      <c r="V146" s="2" t="n">
        <v>3645.589462</v>
      </c>
      <c r="W146" s="2" t="n">
        <v>3630.946471</v>
      </c>
      <c r="X146" s="2" t="n">
        <v>3633.53461</v>
      </c>
      <c r="Y146" s="2" t="n">
        <v>3635.477554</v>
      </c>
      <c r="Z146" s="2" t="n">
        <v>3635.385403</v>
      </c>
      <c r="AA146" s="2" t="n">
        <v>3642.711633</v>
      </c>
      <c r="AB146" s="2" t="n">
        <v>3646.251706</v>
      </c>
      <c r="AC146" s="2" t="n">
        <v>3640.040096</v>
      </c>
      <c r="AD146" s="2" t="n">
        <v>3635.446396</v>
      </c>
      <c r="AE146" s="2" t="n">
        <v>3655.256675</v>
      </c>
      <c r="AF146" s="2" t="n">
        <v>3646.742909</v>
      </c>
      <c r="AG146" s="2" t="n">
        <v>3657.382798</v>
      </c>
      <c r="AH146" s="2" t="n">
        <v>3655.875491</v>
      </c>
      <c r="AI146" s="2" t="n">
        <v>3636.556637</v>
      </c>
      <c r="AJ146" s="2" t="n">
        <v>3635.928544</v>
      </c>
      <c r="AK146" s="2" t="n">
        <v>3600.110465</v>
      </c>
      <c r="AL146" s="2" t="n">
        <v>3582.737629</v>
      </c>
      <c r="AM146" s="2" t="n">
        <v>3613.166999</v>
      </c>
      <c r="AN146" s="2" t="n">
        <v>3631.633022</v>
      </c>
      <c r="AO146" s="2" t="n">
        <v>3606.983935</v>
      </c>
      <c r="AP146" s="2" t="n">
        <v>3558.42756</v>
      </c>
      <c r="AQ146" s="2" t="n">
        <v>3589.630493</v>
      </c>
      <c r="AR146" s="2" t="n">
        <v>3555.572503</v>
      </c>
      <c r="AS146" s="2" t="n">
        <v>3577.731298</v>
      </c>
      <c r="AT146" s="2" t="n">
        <v>3587.683199</v>
      </c>
      <c r="AU146" s="2" t="n">
        <v>3674.612697</v>
      </c>
      <c r="AV146" s="2" t="n">
        <v>3756.839967</v>
      </c>
      <c r="AW146" s="2" t="n">
        <v>3763.901372</v>
      </c>
      <c r="AX146" s="2" t="n">
        <v>3776.09537</v>
      </c>
      <c r="AY146" s="2" t="n">
        <v>3793.643732</v>
      </c>
      <c r="AZ146" s="2" t="n">
        <v>3796.677037</v>
      </c>
      <c r="BA146" s="2" t="n">
        <v>3803.254659</v>
      </c>
      <c r="BB146" s="2" t="n">
        <v>3802.747895</v>
      </c>
      <c r="BC146" s="2" t="n">
        <v>3807.188626</v>
      </c>
      <c r="BD146" s="2" t="n">
        <v>3807.826304</v>
      </c>
      <c r="BE146" s="2" t="n">
        <v>3804.374146</v>
      </c>
      <c r="BF146" s="2" t="n">
        <v>3805.656665</v>
      </c>
      <c r="BG146" s="2" t="n">
        <v>3812.200001</v>
      </c>
      <c r="BH146" s="2" t="n">
        <v>3814.796777</v>
      </c>
      <c r="BI146" s="2" t="n">
        <v>3814.752802</v>
      </c>
      <c r="BJ146" s="2" t="n">
        <v>3814.226608</v>
      </c>
      <c r="BK146" s="2" t="n">
        <v>3808.606833</v>
      </c>
      <c r="BL146" s="2" t="n">
        <v>3807.644009</v>
      </c>
      <c r="BM146" s="2" t="n">
        <v>3807.945103</v>
      </c>
      <c r="BN146" s="2" t="n">
        <v>3804.728436</v>
      </c>
      <c r="BO146" s="2" t="n">
        <v>3805.739782</v>
      </c>
      <c r="BP146" s="2" t="n">
        <v>3804.709473</v>
      </c>
      <c r="BQ146" s="2" t="n">
        <v>3805.296187</v>
      </c>
      <c r="BR146" s="2" t="n">
        <v>3801.154499</v>
      </c>
      <c r="BS146" s="2" t="n">
        <v>3799.714852</v>
      </c>
      <c r="BT146" s="2" t="n">
        <v>3798.412113</v>
      </c>
      <c r="BU146" s="2" t="n">
        <v>3795.152476</v>
      </c>
      <c r="BV146" s="2" t="n">
        <v>3791.681678</v>
      </c>
      <c r="BW146" s="2" t="n">
        <v>3789.798631</v>
      </c>
      <c r="BX146" s="2" t="n">
        <v>3794.314659</v>
      </c>
      <c r="BY146" s="2" t="n">
        <v>3790.706552</v>
      </c>
      <c r="BZ146" s="2" t="n">
        <v>3793.903829</v>
      </c>
      <c r="CA146" s="2" t="n">
        <v>3787.362452</v>
      </c>
      <c r="CB146" s="2" t="n">
        <v>3790.691586</v>
      </c>
      <c r="CC146" s="2" t="n">
        <v>3784.748621</v>
      </c>
      <c r="CD146" s="2" t="n">
        <v>3788.736181</v>
      </c>
      <c r="CE146" s="2" t="n">
        <v>3786.298674</v>
      </c>
      <c r="CF146" s="2" t="n">
        <v>3791.450616</v>
      </c>
      <c r="CG146" s="2" t="n">
        <v>3794.213329</v>
      </c>
      <c r="CH146" s="2" t="n">
        <v>3788.17459</v>
      </c>
      <c r="CI146" s="2" t="n">
        <v>3763.66427</v>
      </c>
      <c r="CJ146" s="2" t="n">
        <v>3777.803315</v>
      </c>
      <c r="CK146" s="2" t="n">
        <v>3776.543323</v>
      </c>
      <c r="CL146" s="2" t="n">
        <v>3779.524148</v>
      </c>
      <c r="CM146" s="2" t="n">
        <v>3728.799801</v>
      </c>
      <c r="CN146" s="2" t="n">
        <v>3740.311866</v>
      </c>
      <c r="CO146" s="2" t="n">
        <v>3747.832682</v>
      </c>
      <c r="CP146" s="2" t="n">
        <v>3760.608476</v>
      </c>
      <c r="CQ146" s="2" t="n">
        <v>3761.639723</v>
      </c>
      <c r="CR146" s="2" t="n">
        <v>3759.41915</v>
      </c>
      <c r="CS146" s="2" t="n">
        <v>3758.597523</v>
      </c>
      <c r="CT146" s="2" t="n">
        <v>3769.206298</v>
      </c>
    </row>
    <row r="147" customFormat="false" ht="12.75" hidden="false" customHeight="false" outlineLevel="0" collapsed="false">
      <c r="A147" s="0" t="s">
        <v>1096</v>
      </c>
      <c r="B147" s="2" t="n">
        <v>522108.409954</v>
      </c>
      <c r="C147" s="2" t="n">
        <v>3804.407563</v>
      </c>
      <c r="D147" s="2" t="n">
        <v>3627.786037</v>
      </c>
      <c r="E147" s="2" t="n">
        <v>3472.928075</v>
      </c>
      <c r="F147" s="2" t="n">
        <v>3371.083337</v>
      </c>
      <c r="G147" s="2" t="n">
        <v>3356.583055</v>
      </c>
      <c r="H147" s="2" t="n">
        <v>3306.249077</v>
      </c>
      <c r="I147" s="2" t="n">
        <v>3240.294463</v>
      </c>
      <c r="J147" s="2" t="n">
        <v>3174.571339</v>
      </c>
      <c r="K147" s="2" t="n">
        <v>3052.342149</v>
      </c>
      <c r="L147" s="2" t="n">
        <v>2987.964111</v>
      </c>
      <c r="M147" s="2" t="n">
        <v>2938.839407</v>
      </c>
      <c r="N147" s="2" t="n">
        <v>2882.757193</v>
      </c>
      <c r="O147" s="2" t="n">
        <v>2914.845409</v>
      </c>
      <c r="P147" s="2" t="n">
        <v>2899.043631</v>
      </c>
      <c r="Q147" s="2" t="n">
        <v>2868.479489</v>
      </c>
      <c r="R147" s="2" t="n">
        <v>2846.061477</v>
      </c>
      <c r="S147" s="2" t="n">
        <v>2856.12339</v>
      </c>
      <c r="T147" s="2" t="n">
        <v>2871.679493</v>
      </c>
      <c r="U147" s="2" t="n">
        <v>2896.920134</v>
      </c>
      <c r="V147" s="2" t="n">
        <v>2928.222671</v>
      </c>
      <c r="W147" s="2" t="n">
        <v>2971.600781</v>
      </c>
      <c r="X147" s="2" t="n">
        <v>3057.451148</v>
      </c>
      <c r="Y147" s="2" t="n">
        <v>3150.084023</v>
      </c>
      <c r="Z147" s="2" t="n">
        <v>3250.760322</v>
      </c>
      <c r="AA147" s="2" t="n">
        <v>3383.171482</v>
      </c>
      <c r="AB147" s="2" t="n">
        <v>3499.669878</v>
      </c>
      <c r="AC147" s="2" t="n">
        <v>3571.292155</v>
      </c>
      <c r="AD147" s="2" t="n">
        <v>3575.750285</v>
      </c>
      <c r="AE147" s="2" t="n">
        <v>3753.844314</v>
      </c>
      <c r="AF147" s="2" t="n">
        <v>3817.547842</v>
      </c>
      <c r="AG147" s="2" t="n">
        <v>3876.228644</v>
      </c>
      <c r="AH147" s="2" t="n">
        <v>3974.526275</v>
      </c>
      <c r="AI147" s="2" t="n">
        <v>4114.228032</v>
      </c>
      <c r="AJ147" s="2" t="n">
        <v>4251.922157</v>
      </c>
      <c r="AK147" s="2" t="n">
        <v>4373.247708</v>
      </c>
      <c r="AL147" s="2" t="n">
        <v>4518.775141</v>
      </c>
      <c r="AM147" s="2" t="n">
        <v>4560.732075</v>
      </c>
      <c r="AN147" s="2" t="n">
        <v>4703.931859</v>
      </c>
      <c r="AO147" s="2" t="n">
        <v>4913.159328</v>
      </c>
      <c r="AP147" s="2" t="n">
        <v>5076.940213</v>
      </c>
      <c r="AQ147" s="2" t="n">
        <v>5221.298815</v>
      </c>
      <c r="AR147" s="2" t="n">
        <v>5426.674828</v>
      </c>
      <c r="AS147" s="2" t="n">
        <v>5585.19828199999</v>
      </c>
      <c r="AT147" s="2" t="n">
        <v>5776.917892</v>
      </c>
      <c r="AU147" s="2" t="n">
        <v>5876.272131</v>
      </c>
      <c r="AV147" s="2" t="n">
        <v>6012.906367</v>
      </c>
      <c r="AW147" s="2" t="n">
        <v>6151.687251</v>
      </c>
      <c r="AX147" s="2" t="n">
        <v>6343.334963</v>
      </c>
      <c r="AY147" s="2" t="n">
        <v>6462.72461</v>
      </c>
      <c r="AZ147" s="2" t="n">
        <v>6601.098184</v>
      </c>
      <c r="BA147" s="2" t="n">
        <v>6770.830845</v>
      </c>
      <c r="BB147" s="2" t="n">
        <v>6971.561342</v>
      </c>
      <c r="BC147" s="2" t="n">
        <v>7092.643163</v>
      </c>
      <c r="BD147" s="2" t="n">
        <v>7268.039939</v>
      </c>
      <c r="BE147" s="2" t="n">
        <v>7403.465053</v>
      </c>
      <c r="BF147" s="2" t="n">
        <v>7510.797389</v>
      </c>
      <c r="BG147" s="2" t="n">
        <v>7583.255587</v>
      </c>
      <c r="BH147" s="2" t="n">
        <v>7691.91325</v>
      </c>
      <c r="BI147" s="2" t="n">
        <v>7730.262199</v>
      </c>
      <c r="BJ147" s="2" t="n">
        <v>7828.060231</v>
      </c>
      <c r="BK147" s="2" t="n">
        <v>7892.602055</v>
      </c>
      <c r="BL147" s="2" t="n">
        <v>7986.56772900001</v>
      </c>
      <c r="BM147" s="2" t="n">
        <v>8027.647624</v>
      </c>
      <c r="BN147" s="2" t="n">
        <v>8080.45171</v>
      </c>
      <c r="BO147" s="2" t="n">
        <v>8112.971102</v>
      </c>
      <c r="BP147" s="2" t="n">
        <v>8146.36583800001</v>
      </c>
      <c r="BQ147" s="2" t="n">
        <v>8120.03409500001</v>
      </c>
      <c r="BR147" s="2" t="n">
        <v>8141.654358</v>
      </c>
      <c r="BS147" s="2" t="n">
        <v>8047.47985100001</v>
      </c>
      <c r="BT147" s="2" t="n">
        <v>8005.230357</v>
      </c>
      <c r="BU147" s="2" t="n">
        <v>7977.550086</v>
      </c>
      <c r="BV147" s="2" t="n">
        <v>7903.490735</v>
      </c>
      <c r="BW147" s="2" t="n">
        <v>7730.859255</v>
      </c>
      <c r="BX147" s="2" t="n">
        <v>7634.889396</v>
      </c>
      <c r="BY147" s="2" t="n">
        <v>7504.154819</v>
      </c>
      <c r="BZ147" s="2" t="n">
        <v>7378.857345</v>
      </c>
      <c r="CA147" s="2" t="n">
        <v>7218.072137</v>
      </c>
      <c r="CB147" s="2" t="n">
        <v>7053.393826</v>
      </c>
      <c r="CC147" s="2" t="n">
        <v>6889.901877</v>
      </c>
      <c r="CD147" s="2" t="n">
        <v>6770.008955</v>
      </c>
      <c r="CE147" s="2" t="n">
        <v>6672.084984</v>
      </c>
      <c r="CF147" s="2" t="n">
        <v>6593.46084</v>
      </c>
      <c r="CG147" s="2" t="n">
        <v>6646.40116900001</v>
      </c>
      <c r="CH147" s="2" t="n">
        <v>6682.207812</v>
      </c>
      <c r="CI147" s="2" t="n">
        <v>6614.772038</v>
      </c>
      <c r="CJ147" s="2" t="n">
        <v>6487.34719099999</v>
      </c>
      <c r="CK147" s="2" t="n">
        <v>6317.9656</v>
      </c>
      <c r="CL147" s="2" t="n">
        <v>6100.637077</v>
      </c>
      <c r="CM147" s="2" t="n">
        <v>5918.792126</v>
      </c>
      <c r="CN147" s="2" t="n">
        <v>5702.512271</v>
      </c>
      <c r="CO147" s="2" t="n">
        <v>5474.270725</v>
      </c>
      <c r="CP147" s="2" t="n">
        <v>5269.978317</v>
      </c>
      <c r="CQ147" s="2" t="n">
        <v>5072.720499</v>
      </c>
      <c r="CR147" s="2" t="n">
        <v>4864.93735</v>
      </c>
      <c r="CS147" s="2" t="n">
        <v>4652.638871</v>
      </c>
      <c r="CT147" s="2" t="n">
        <v>4414.512451</v>
      </c>
    </row>
    <row r="148" customFormat="false" ht="12.75" hidden="false" customHeight="false" outlineLevel="0" collapsed="false">
      <c r="A148" s="0" t="s">
        <v>1097</v>
      </c>
      <c r="B148" s="2" t="n">
        <v>1667.01599</v>
      </c>
      <c r="C148" s="2" t="n">
        <v>4.17594</v>
      </c>
      <c r="D148" s="2" t="n">
        <v>4.155487</v>
      </c>
      <c r="E148" s="2" t="n">
        <v>4.15356</v>
      </c>
      <c r="F148" s="2" t="n">
        <v>4.120952</v>
      </c>
      <c r="G148" s="2" t="n">
        <v>3.856657</v>
      </c>
      <c r="H148" s="2" t="n">
        <v>3.988815</v>
      </c>
      <c r="I148" s="2" t="n">
        <v>3.840457</v>
      </c>
      <c r="J148" s="2" t="n">
        <v>3.835213</v>
      </c>
      <c r="K148" s="2" t="n">
        <v>3.61319</v>
      </c>
      <c r="L148" s="2" t="n">
        <v>3.568544</v>
      </c>
      <c r="M148" s="2" t="n">
        <v>3.573798</v>
      </c>
      <c r="N148" s="2" t="n">
        <v>3.551084</v>
      </c>
      <c r="O148" s="2" t="n">
        <v>3.333348</v>
      </c>
      <c r="P148" s="2" t="n">
        <v>3.235963</v>
      </c>
      <c r="Q148" s="2" t="n">
        <v>3.233147</v>
      </c>
      <c r="R148" s="2" t="n">
        <v>3.244033</v>
      </c>
      <c r="S148" s="2" t="n">
        <v>3.232722</v>
      </c>
      <c r="T148" s="2" t="n">
        <v>3.216703</v>
      </c>
      <c r="U148" s="2" t="n">
        <v>3.203484</v>
      </c>
      <c r="V148" s="2" t="n">
        <v>3.19685</v>
      </c>
      <c r="W148" s="2" t="n">
        <v>3.203612</v>
      </c>
      <c r="X148" s="2" t="n">
        <v>3.214805</v>
      </c>
      <c r="Y148" s="2" t="n">
        <v>3.216839</v>
      </c>
      <c r="Z148" s="2" t="n">
        <v>3.213315</v>
      </c>
      <c r="AA148" s="2" t="n">
        <v>3.216475</v>
      </c>
      <c r="AB148" s="2" t="n">
        <v>3.212992</v>
      </c>
      <c r="AC148" s="2" t="n">
        <v>3.210514</v>
      </c>
      <c r="AD148" s="2" t="n">
        <v>3.204106</v>
      </c>
      <c r="AE148" s="2" t="n">
        <v>3.195551</v>
      </c>
      <c r="AF148" s="2" t="n">
        <v>3.203216</v>
      </c>
      <c r="AG148" s="2" t="n">
        <v>3.174548</v>
      </c>
      <c r="AH148" s="2" t="n">
        <v>3.143053</v>
      </c>
      <c r="AI148" s="2" t="n">
        <v>3.216881</v>
      </c>
      <c r="AJ148" s="2" t="n">
        <v>3.274349</v>
      </c>
      <c r="AK148" s="2" t="n">
        <v>3.308992</v>
      </c>
      <c r="AL148" s="2" t="n">
        <v>3.525569</v>
      </c>
      <c r="AM148" s="2" t="n">
        <v>11.472582</v>
      </c>
      <c r="AN148" s="2" t="n">
        <v>11.663769</v>
      </c>
      <c r="AO148" s="2" t="n">
        <v>10.811133</v>
      </c>
      <c r="AP148" s="2" t="n">
        <v>10.75766</v>
      </c>
      <c r="AQ148" s="2" t="n">
        <v>10.856456</v>
      </c>
      <c r="AR148" s="2" t="n">
        <v>10.436481</v>
      </c>
      <c r="AS148" s="2" t="n">
        <v>10.444905</v>
      </c>
      <c r="AT148" s="2" t="n">
        <v>10.50327</v>
      </c>
      <c r="AU148" s="2" t="n">
        <v>10.522454</v>
      </c>
      <c r="AV148" s="2" t="n">
        <v>10.49048</v>
      </c>
      <c r="AW148" s="2" t="n">
        <v>10.487457</v>
      </c>
      <c r="AX148" s="2" t="n">
        <v>10.458845</v>
      </c>
      <c r="AY148" s="2" t="n">
        <v>10.500807</v>
      </c>
      <c r="AZ148" s="2" t="n">
        <v>10.506108</v>
      </c>
      <c r="BA148" s="2" t="n">
        <v>10.571006</v>
      </c>
      <c r="BB148" s="2" t="n">
        <v>12.202986</v>
      </c>
      <c r="BC148" s="2" t="n">
        <v>29.418403</v>
      </c>
      <c r="BD148" s="2" t="n">
        <v>30.787352</v>
      </c>
      <c r="BE148" s="2" t="n">
        <v>30.669213</v>
      </c>
      <c r="BF148" s="2" t="n">
        <v>30.719705</v>
      </c>
      <c r="BG148" s="2" t="n">
        <v>30.779335</v>
      </c>
      <c r="BH148" s="2" t="n">
        <v>30.873261</v>
      </c>
      <c r="BI148" s="2" t="n">
        <v>30.754793</v>
      </c>
      <c r="BJ148" s="2" t="n">
        <v>31.56218</v>
      </c>
      <c r="BK148" s="2" t="n">
        <v>41.159828</v>
      </c>
      <c r="BL148" s="2" t="n">
        <v>41.6057</v>
      </c>
      <c r="BM148" s="2" t="n">
        <v>41.731781</v>
      </c>
      <c r="BN148" s="2" t="n">
        <v>42.093441</v>
      </c>
      <c r="BO148" s="2" t="n">
        <v>48.871089</v>
      </c>
      <c r="BP148" s="2" t="n">
        <v>49.021021</v>
      </c>
      <c r="BQ148" s="2" t="n">
        <v>49.156988</v>
      </c>
      <c r="BR148" s="2" t="n">
        <v>49.663023</v>
      </c>
      <c r="BS148" s="2" t="n">
        <v>53.31156</v>
      </c>
      <c r="BT148" s="2" t="n">
        <v>53.561227</v>
      </c>
      <c r="BU148" s="2" t="n">
        <v>53.577929</v>
      </c>
      <c r="BV148" s="2" t="n">
        <v>53.498693</v>
      </c>
      <c r="BW148" s="2" t="n">
        <v>53.006384</v>
      </c>
      <c r="BX148" s="2" t="n">
        <v>53.519606</v>
      </c>
      <c r="BY148" s="2" t="n">
        <v>53.055742</v>
      </c>
      <c r="BZ148" s="2" t="n">
        <v>51.990054</v>
      </c>
      <c r="CA148" s="2" t="n">
        <v>42.337524</v>
      </c>
      <c r="CB148" s="2" t="n">
        <v>42.527581</v>
      </c>
      <c r="CC148" s="2" t="n">
        <v>42.400131</v>
      </c>
      <c r="CD148" s="2" t="n">
        <v>39.167741</v>
      </c>
      <c r="CE148" s="2" t="n">
        <v>18.048708</v>
      </c>
      <c r="CF148" s="2" t="n">
        <v>15.993826</v>
      </c>
      <c r="CG148" s="2" t="n">
        <v>16.097704</v>
      </c>
      <c r="CH148" s="2" t="n">
        <v>15.362916</v>
      </c>
      <c r="CI148" s="2" t="n">
        <v>11.347505</v>
      </c>
      <c r="CJ148" s="2" t="n">
        <v>11.516336</v>
      </c>
      <c r="CK148" s="2" t="n">
        <v>11.571493</v>
      </c>
      <c r="CL148" s="2" t="n">
        <v>11.586815</v>
      </c>
      <c r="CM148" s="2" t="n">
        <v>11.417438</v>
      </c>
      <c r="CN148" s="2" t="n">
        <v>11.562429</v>
      </c>
      <c r="CO148" s="2" t="n">
        <v>11.594786</v>
      </c>
      <c r="CP148" s="2" t="n">
        <v>11.028801</v>
      </c>
      <c r="CQ148" s="2" t="n">
        <v>3.073466</v>
      </c>
      <c r="CR148" s="2" t="n">
        <v>3.077161</v>
      </c>
      <c r="CS148" s="2" t="n">
        <v>3.082182</v>
      </c>
      <c r="CT148" s="2" t="n">
        <v>3.081976</v>
      </c>
    </row>
    <row r="149" customFormat="false" ht="12.75" hidden="false" customHeight="false" outlineLevel="0" collapsed="false">
      <c r="A149" s="0" t="s">
        <v>1098</v>
      </c>
      <c r="B149" s="2" t="n">
        <v>119115.20148</v>
      </c>
      <c r="C149" s="2" t="n">
        <v>1240.275266</v>
      </c>
      <c r="D149" s="2" t="n">
        <v>1240.176093</v>
      </c>
      <c r="E149" s="2" t="n">
        <v>1240.487552</v>
      </c>
      <c r="F149" s="2" t="n">
        <v>1240.231455</v>
      </c>
      <c r="G149" s="2" t="n">
        <v>1240.566537</v>
      </c>
      <c r="H149" s="2" t="n">
        <v>1240.346934</v>
      </c>
      <c r="I149" s="2" t="n">
        <v>1240.184017</v>
      </c>
      <c r="J149" s="2" t="n">
        <v>1240.089948</v>
      </c>
      <c r="K149" s="2" t="n">
        <v>1240.425253</v>
      </c>
      <c r="L149" s="2" t="n">
        <v>1240.358542</v>
      </c>
      <c r="M149" s="2" t="n">
        <v>1240.392468</v>
      </c>
      <c r="N149" s="2" t="n">
        <v>1240.676549</v>
      </c>
      <c r="O149" s="2" t="n">
        <v>1240.022325</v>
      </c>
      <c r="P149" s="2" t="n">
        <v>1240.467656</v>
      </c>
      <c r="Q149" s="2" t="n">
        <v>1240.349139</v>
      </c>
      <c r="R149" s="2" t="n">
        <v>1240.477797</v>
      </c>
      <c r="S149" s="2" t="n">
        <v>1240.865709</v>
      </c>
      <c r="T149" s="2" t="n">
        <v>1240.579355</v>
      </c>
      <c r="U149" s="2" t="n">
        <v>1240.757281</v>
      </c>
      <c r="V149" s="2" t="n">
        <v>1240.654433</v>
      </c>
      <c r="W149" s="2" t="n">
        <v>1240.776799</v>
      </c>
      <c r="X149" s="2" t="n">
        <v>1240.951842</v>
      </c>
      <c r="Y149" s="2" t="n">
        <v>1240.844376</v>
      </c>
      <c r="Z149" s="2" t="n">
        <v>1240.850701</v>
      </c>
      <c r="AA149" s="2" t="n">
        <v>1240.849858</v>
      </c>
      <c r="AB149" s="2" t="n">
        <v>1241.195678</v>
      </c>
      <c r="AC149" s="2" t="n">
        <v>1240.940865</v>
      </c>
      <c r="AD149" s="2" t="n">
        <v>1241.067594</v>
      </c>
      <c r="AE149" s="2" t="n">
        <v>1241.210862</v>
      </c>
      <c r="AF149" s="2" t="n">
        <v>1241.302908</v>
      </c>
      <c r="AG149" s="2" t="n">
        <v>1241.404023</v>
      </c>
      <c r="AH149" s="2" t="n">
        <v>1241.574211</v>
      </c>
      <c r="AI149" s="2" t="n">
        <v>1241.698221</v>
      </c>
      <c r="AJ149" s="2" t="n">
        <v>1241.824346</v>
      </c>
      <c r="AK149" s="2" t="n">
        <v>1241.365409</v>
      </c>
      <c r="AL149" s="2" t="n">
        <v>1241.80956</v>
      </c>
      <c r="AM149" s="2" t="n">
        <v>1241.636438</v>
      </c>
      <c r="AN149" s="2" t="n">
        <v>1241.891378</v>
      </c>
      <c r="AO149" s="2" t="n">
        <v>1241.751146</v>
      </c>
      <c r="AP149" s="2" t="n">
        <v>1241.58908</v>
      </c>
      <c r="AQ149" s="2" t="n">
        <v>1242.127312</v>
      </c>
      <c r="AR149" s="2" t="n">
        <v>1241.485459</v>
      </c>
      <c r="AS149" s="2" t="n">
        <v>1241.611655</v>
      </c>
      <c r="AT149" s="2" t="n">
        <v>1241.439081</v>
      </c>
      <c r="AU149" s="2" t="n">
        <v>1241.842804</v>
      </c>
      <c r="AV149" s="2" t="n">
        <v>1241.556204</v>
      </c>
      <c r="AW149" s="2" t="n">
        <v>1241.504875</v>
      </c>
      <c r="AX149" s="2" t="n">
        <v>1241.259756</v>
      </c>
      <c r="AY149" s="2" t="n">
        <v>1240.814646</v>
      </c>
      <c r="AZ149" s="2" t="n">
        <v>1241.13613</v>
      </c>
      <c r="BA149" s="2" t="n">
        <v>1241.104045</v>
      </c>
      <c r="BB149" s="2" t="n">
        <v>1240.877039</v>
      </c>
      <c r="BC149" s="2" t="n">
        <v>1240.846739</v>
      </c>
      <c r="BD149" s="2" t="n">
        <v>1241.088781</v>
      </c>
      <c r="BE149" s="2" t="n">
        <v>1241.168609</v>
      </c>
      <c r="BF149" s="2" t="n">
        <v>1241.073207</v>
      </c>
      <c r="BG149" s="2" t="n">
        <v>1240.348823</v>
      </c>
      <c r="BH149" s="2" t="n">
        <v>1240.760732</v>
      </c>
      <c r="BI149" s="2" t="n">
        <v>1241.029202</v>
      </c>
      <c r="BJ149" s="2" t="n">
        <v>1241.060098</v>
      </c>
      <c r="BK149" s="2" t="n">
        <v>1240.999739</v>
      </c>
      <c r="BL149" s="2" t="n">
        <v>1240.9467</v>
      </c>
      <c r="BM149" s="2" t="n">
        <v>1240.846348</v>
      </c>
      <c r="BN149" s="2" t="n">
        <v>1240.696334</v>
      </c>
      <c r="BO149" s="2" t="n">
        <v>1240.939</v>
      </c>
      <c r="BP149" s="2" t="n">
        <v>1240.782917</v>
      </c>
      <c r="BQ149" s="2" t="n">
        <v>1240.625905</v>
      </c>
      <c r="BR149" s="2" t="n">
        <v>1240.654278</v>
      </c>
      <c r="BS149" s="2" t="n">
        <v>1240.136357</v>
      </c>
      <c r="BT149" s="2" t="n">
        <v>1240.501459</v>
      </c>
      <c r="BU149" s="2" t="n">
        <v>1240.349453</v>
      </c>
      <c r="BV149" s="2" t="n">
        <v>1240.250147</v>
      </c>
      <c r="BW149" s="2" t="n">
        <v>1240.104578</v>
      </c>
      <c r="BX149" s="2" t="n">
        <v>1240.394802</v>
      </c>
      <c r="BY149" s="2" t="n">
        <v>1240.057342</v>
      </c>
      <c r="BZ149" s="2" t="n">
        <v>1240.222284</v>
      </c>
      <c r="CA149" s="2" t="n">
        <v>1240.06174</v>
      </c>
      <c r="CB149" s="2" t="n">
        <v>1240.097163</v>
      </c>
      <c r="CC149" s="2" t="n">
        <v>1240.010228</v>
      </c>
      <c r="CD149" s="2" t="n">
        <v>1240.157291</v>
      </c>
      <c r="CE149" s="2" t="n">
        <v>1240.082797</v>
      </c>
      <c r="CF149" s="2" t="n">
        <v>1240.36743</v>
      </c>
      <c r="CG149" s="2" t="n">
        <v>1240.529742</v>
      </c>
      <c r="CH149" s="2" t="n">
        <v>1240.018404</v>
      </c>
      <c r="CI149" s="2" t="n">
        <v>1240.021421</v>
      </c>
      <c r="CJ149" s="2" t="n">
        <v>1240.276987</v>
      </c>
      <c r="CK149" s="2" t="n">
        <v>1240.497211</v>
      </c>
      <c r="CL149" s="2" t="n">
        <v>1240.367425</v>
      </c>
      <c r="CM149" s="2" t="n">
        <v>1240.415166</v>
      </c>
      <c r="CN149" s="2" t="n">
        <v>1240.778293</v>
      </c>
      <c r="CO149" s="2" t="n">
        <v>1240.572858</v>
      </c>
      <c r="CP149" s="2" t="n">
        <v>1240.561021</v>
      </c>
      <c r="CQ149" s="2" t="n">
        <v>1240.53029</v>
      </c>
      <c r="CR149" s="2" t="n">
        <v>1240.69197</v>
      </c>
      <c r="CS149" s="2" t="n">
        <v>1240.593628</v>
      </c>
      <c r="CT149" s="2" t="n">
        <v>1241.007974</v>
      </c>
    </row>
    <row r="150" customFormat="false" ht="12.75" hidden="false" customHeight="false" outlineLevel="0" collapsed="false">
      <c r="A150" s="0" t="s">
        <v>1099</v>
      </c>
      <c r="B150" s="2" t="n">
        <v>17073.880656</v>
      </c>
      <c r="C150" s="2" t="n">
        <v>169.959326</v>
      </c>
      <c r="D150" s="2" t="n">
        <v>172.77903</v>
      </c>
      <c r="E150" s="2" t="n">
        <v>169.084583</v>
      </c>
      <c r="F150" s="2" t="n">
        <v>162.613469</v>
      </c>
      <c r="G150" s="2" t="n">
        <v>167.315929</v>
      </c>
      <c r="H150" s="2" t="n">
        <v>170.745743</v>
      </c>
      <c r="I150" s="2" t="n">
        <v>172.633645</v>
      </c>
      <c r="J150" s="2" t="n">
        <v>172.668895</v>
      </c>
      <c r="K150" s="2" t="n">
        <v>166.136594</v>
      </c>
      <c r="L150" s="2" t="n">
        <v>155.591676</v>
      </c>
      <c r="M150" s="2" t="n">
        <v>147.227289</v>
      </c>
      <c r="N150" s="2" t="n">
        <v>146.490946</v>
      </c>
      <c r="O150" s="2" t="n">
        <v>154.186649</v>
      </c>
      <c r="P150" s="2" t="n">
        <v>150.308272</v>
      </c>
      <c r="Q150" s="2" t="n">
        <v>154.657295</v>
      </c>
      <c r="R150" s="2" t="n">
        <v>149.00988</v>
      </c>
      <c r="S150" s="2" t="n">
        <v>146.419388</v>
      </c>
      <c r="T150" s="2" t="n">
        <v>146.185479</v>
      </c>
      <c r="U150" s="2" t="n">
        <v>146.667041</v>
      </c>
      <c r="V150" s="2" t="n">
        <v>150.596073</v>
      </c>
      <c r="W150" s="2" t="n">
        <v>160.827677</v>
      </c>
      <c r="X150" s="2" t="n">
        <v>162.554122</v>
      </c>
      <c r="Y150" s="2" t="n">
        <v>167.343416</v>
      </c>
      <c r="Z150" s="2" t="n">
        <v>168.361343</v>
      </c>
      <c r="AA150" s="2" t="n">
        <v>158.240854</v>
      </c>
      <c r="AB150" s="2" t="n">
        <v>149.387259</v>
      </c>
      <c r="AC150" s="2" t="n">
        <v>146.932948</v>
      </c>
      <c r="AD150" s="2" t="n">
        <v>147.184159</v>
      </c>
      <c r="AE150" s="2" t="n">
        <v>159.399</v>
      </c>
      <c r="AF150" s="2" t="n">
        <v>170.176686</v>
      </c>
      <c r="AG150" s="2" t="n">
        <v>172.885193</v>
      </c>
      <c r="AH150" s="2" t="n">
        <v>171.329628</v>
      </c>
      <c r="AI150" s="2" t="n">
        <v>163.84669</v>
      </c>
      <c r="AJ150" s="2" t="n">
        <v>167.37204</v>
      </c>
      <c r="AK150" s="2" t="n">
        <v>172.197484</v>
      </c>
      <c r="AL150" s="2" t="n">
        <v>171.901807</v>
      </c>
      <c r="AM150" s="2" t="n">
        <v>171.800903</v>
      </c>
      <c r="AN150" s="2" t="n">
        <v>174.25568</v>
      </c>
      <c r="AO150" s="2" t="n">
        <v>176.168748</v>
      </c>
      <c r="AP150" s="2" t="n">
        <v>174.444933</v>
      </c>
      <c r="AQ150" s="2" t="n">
        <v>170.933678</v>
      </c>
      <c r="AR150" s="2" t="n">
        <v>173.678497</v>
      </c>
      <c r="AS150" s="2" t="n">
        <v>173.12355</v>
      </c>
      <c r="AT150" s="2" t="n">
        <v>177.256714</v>
      </c>
      <c r="AU150" s="2" t="n">
        <v>168.253469</v>
      </c>
      <c r="AV150" s="2" t="n">
        <v>177.322566</v>
      </c>
      <c r="AW150" s="2" t="n">
        <v>182.861252</v>
      </c>
      <c r="AX150" s="2" t="n">
        <v>183.843772</v>
      </c>
      <c r="AY150" s="2" t="n">
        <v>184.420322</v>
      </c>
      <c r="AZ150" s="2" t="n">
        <v>194.083821</v>
      </c>
      <c r="BA150" s="2" t="n">
        <v>195.472293</v>
      </c>
      <c r="BB150" s="2" t="n">
        <v>195.443111</v>
      </c>
      <c r="BC150" s="2" t="n">
        <v>194.471344</v>
      </c>
      <c r="BD150" s="2" t="n">
        <v>196.391389</v>
      </c>
      <c r="BE150" s="2" t="n">
        <v>196.09332</v>
      </c>
      <c r="BF150" s="2" t="n">
        <v>195.280503</v>
      </c>
      <c r="BG150" s="2" t="n">
        <v>190.251596</v>
      </c>
      <c r="BH150" s="2" t="n">
        <v>194.741874</v>
      </c>
      <c r="BI150" s="2" t="n">
        <v>195.800512</v>
      </c>
      <c r="BJ150" s="2" t="n">
        <v>197.374549</v>
      </c>
      <c r="BK150" s="2" t="n">
        <v>197.567271</v>
      </c>
      <c r="BL150" s="2" t="n">
        <v>197.797714</v>
      </c>
      <c r="BM150" s="2" t="n">
        <v>197.406596</v>
      </c>
      <c r="BN150" s="2" t="n">
        <v>197.175194</v>
      </c>
      <c r="BO150" s="2" t="n">
        <v>197.513974</v>
      </c>
      <c r="BP150" s="2" t="n">
        <v>197.094152</v>
      </c>
      <c r="BQ150" s="2" t="n">
        <v>196.035826</v>
      </c>
      <c r="BR150" s="2" t="n">
        <v>195.893339</v>
      </c>
      <c r="BS150" s="2" t="n">
        <v>196.064017</v>
      </c>
      <c r="BT150" s="2" t="n">
        <v>196.048424</v>
      </c>
      <c r="BU150" s="2" t="n">
        <v>196.085986</v>
      </c>
      <c r="BV150" s="2" t="n">
        <v>195.488735</v>
      </c>
      <c r="BW150" s="2" t="n">
        <v>196.34509</v>
      </c>
      <c r="BX150" s="2" t="n">
        <v>197.104268</v>
      </c>
      <c r="BY150" s="2" t="n">
        <v>196.851125</v>
      </c>
      <c r="BZ150" s="2" t="n">
        <v>196.847258</v>
      </c>
      <c r="CA150" s="2" t="n">
        <v>195.914832</v>
      </c>
      <c r="CB150" s="2" t="n">
        <v>195.357605</v>
      </c>
      <c r="CC150" s="2" t="n">
        <v>187.537498</v>
      </c>
      <c r="CD150" s="2" t="n">
        <v>187.016745</v>
      </c>
      <c r="CE150" s="2" t="n">
        <v>186.605802</v>
      </c>
      <c r="CF150" s="2" t="n">
        <v>186.651121</v>
      </c>
      <c r="CG150" s="2" t="n">
        <v>186.42847</v>
      </c>
      <c r="CH150" s="2" t="n">
        <v>186.289197</v>
      </c>
      <c r="CI150" s="2" t="n">
        <v>184.973483</v>
      </c>
      <c r="CJ150" s="2" t="n">
        <v>178.393538</v>
      </c>
      <c r="CK150" s="2" t="n">
        <v>181.91095</v>
      </c>
      <c r="CL150" s="2" t="n">
        <v>179.750465</v>
      </c>
      <c r="CM150" s="2" t="n">
        <v>182.635938</v>
      </c>
      <c r="CN150" s="2" t="n">
        <v>187.63809</v>
      </c>
      <c r="CO150" s="2" t="n">
        <v>187.663593</v>
      </c>
      <c r="CP150" s="2" t="n">
        <v>187.716711</v>
      </c>
      <c r="CQ150" s="2" t="n">
        <v>186.169675</v>
      </c>
      <c r="CR150" s="2" t="n">
        <v>185.589232</v>
      </c>
      <c r="CS150" s="2" t="n">
        <v>182.906525</v>
      </c>
      <c r="CT150" s="2" t="n">
        <v>174.426313</v>
      </c>
    </row>
    <row r="151" customFormat="false" ht="12.75" hidden="false" customHeight="false" outlineLevel="0" collapsed="false">
      <c r="A151" s="0" t="s">
        <v>1100</v>
      </c>
      <c r="B151" s="2" t="n">
        <v>35698.849302</v>
      </c>
      <c r="C151" s="2" t="n">
        <v>319.504795</v>
      </c>
      <c r="D151" s="2" t="n">
        <v>323.982822</v>
      </c>
      <c r="E151" s="2" t="n">
        <v>336.346786</v>
      </c>
      <c r="F151" s="2" t="n">
        <v>341.477133</v>
      </c>
      <c r="G151" s="2" t="n">
        <v>319.15972</v>
      </c>
      <c r="H151" s="2" t="n">
        <v>277.409378</v>
      </c>
      <c r="I151" s="2" t="n">
        <v>252.299254</v>
      </c>
      <c r="J151" s="2" t="n">
        <v>227.759815</v>
      </c>
      <c r="K151" s="2" t="n">
        <v>211.606327</v>
      </c>
      <c r="L151" s="2" t="n">
        <v>198.80966</v>
      </c>
      <c r="M151" s="2" t="n">
        <v>193.856154</v>
      </c>
      <c r="N151" s="2" t="n">
        <v>187.73917</v>
      </c>
      <c r="O151" s="2" t="n">
        <v>175.237914</v>
      </c>
      <c r="P151" s="2" t="n">
        <v>168.420679</v>
      </c>
      <c r="Q151" s="2" t="n">
        <v>177.456304</v>
      </c>
      <c r="R151" s="2" t="n">
        <v>182.766096</v>
      </c>
      <c r="S151" s="2" t="n">
        <v>176.545002</v>
      </c>
      <c r="T151" s="2" t="n">
        <v>173.199939</v>
      </c>
      <c r="U151" s="2" t="n">
        <v>164.230878</v>
      </c>
      <c r="V151" s="2" t="n">
        <v>166.423463</v>
      </c>
      <c r="W151" s="2" t="n">
        <v>178.585808</v>
      </c>
      <c r="X151" s="2" t="n">
        <v>180.080549</v>
      </c>
      <c r="Y151" s="2" t="n">
        <v>174.511428</v>
      </c>
      <c r="Z151" s="2" t="n">
        <v>163.471472</v>
      </c>
      <c r="AA151" s="2" t="n">
        <v>165.274352</v>
      </c>
      <c r="AB151" s="2" t="n">
        <v>169.717363</v>
      </c>
      <c r="AC151" s="2" t="n">
        <v>180.07594</v>
      </c>
      <c r="AD151" s="2" t="n">
        <v>176.041776</v>
      </c>
      <c r="AE151" s="2" t="n">
        <v>176.203376</v>
      </c>
      <c r="AF151" s="2" t="n">
        <v>181.755676</v>
      </c>
      <c r="AG151" s="2" t="n">
        <v>193.818753</v>
      </c>
      <c r="AH151" s="2" t="n">
        <v>199.858705</v>
      </c>
      <c r="AI151" s="2" t="n">
        <v>217.519122</v>
      </c>
      <c r="AJ151" s="2" t="n">
        <v>252.765175</v>
      </c>
      <c r="AK151" s="2" t="n">
        <v>308.025065</v>
      </c>
      <c r="AL151" s="2" t="n">
        <v>360.738219</v>
      </c>
      <c r="AM151" s="2" t="n">
        <v>394.577236</v>
      </c>
      <c r="AN151" s="2" t="n">
        <v>427.373084</v>
      </c>
      <c r="AO151" s="2" t="n">
        <v>461.792454</v>
      </c>
      <c r="AP151" s="2" t="n">
        <v>498.934142</v>
      </c>
      <c r="AQ151" s="2" t="n">
        <v>513.020103</v>
      </c>
      <c r="AR151" s="2" t="n">
        <v>523.493962</v>
      </c>
      <c r="AS151" s="2" t="n">
        <v>524.456979</v>
      </c>
      <c r="AT151" s="2" t="n">
        <v>522.092454</v>
      </c>
      <c r="AU151" s="2" t="n">
        <v>521.215112</v>
      </c>
      <c r="AV151" s="2" t="n">
        <v>499.571767</v>
      </c>
      <c r="AW151" s="2" t="n">
        <v>495.310125</v>
      </c>
      <c r="AX151" s="2" t="n">
        <v>466.023056</v>
      </c>
      <c r="AY151" s="2" t="n">
        <v>457.699456</v>
      </c>
      <c r="AZ151" s="2" t="n">
        <v>440.112576</v>
      </c>
      <c r="BA151" s="2" t="n">
        <v>412.697724</v>
      </c>
      <c r="BB151" s="2" t="n">
        <v>389.773858</v>
      </c>
      <c r="BC151" s="2" t="n">
        <v>376.576128</v>
      </c>
      <c r="BD151" s="2" t="n">
        <v>370.811978</v>
      </c>
      <c r="BE151" s="2" t="n">
        <v>370.538058</v>
      </c>
      <c r="BF151" s="2" t="n">
        <v>380.141255</v>
      </c>
      <c r="BG151" s="2" t="n">
        <v>394.326612</v>
      </c>
      <c r="BH151" s="2" t="n">
        <v>407.955334</v>
      </c>
      <c r="BI151" s="2" t="n">
        <v>437.958206</v>
      </c>
      <c r="BJ151" s="2" t="n">
        <v>440.915565</v>
      </c>
      <c r="BK151" s="2" t="n">
        <v>452.763855</v>
      </c>
      <c r="BL151" s="2" t="n">
        <v>453.096459</v>
      </c>
      <c r="BM151" s="2" t="n">
        <v>453.799956</v>
      </c>
      <c r="BN151" s="2" t="n">
        <v>466.91574</v>
      </c>
      <c r="BO151" s="2" t="n">
        <v>492.564872</v>
      </c>
      <c r="BP151" s="2" t="n">
        <v>510.509031</v>
      </c>
      <c r="BQ151" s="2" t="n">
        <v>515.898079</v>
      </c>
      <c r="BR151" s="2" t="n">
        <v>521.439789</v>
      </c>
      <c r="BS151" s="2" t="n">
        <v>530.228289</v>
      </c>
      <c r="BT151" s="2" t="n">
        <v>543.186629</v>
      </c>
      <c r="BU151" s="2" t="n">
        <v>540.773314</v>
      </c>
      <c r="BV151" s="2" t="n">
        <v>544.67561</v>
      </c>
      <c r="BW151" s="2" t="n">
        <v>561.008778</v>
      </c>
      <c r="BX151" s="2" t="n">
        <v>562.181033</v>
      </c>
      <c r="BY151" s="2" t="n">
        <v>573.916902</v>
      </c>
      <c r="BZ151" s="2" t="n">
        <v>575.637734</v>
      </c>
      <c r="CA151" s="2" t="n">
        <v>588.154695</v>
      </c>
      <c r="CB151" s="2" t="n">
        <v>580.336317</v>
      </c>
      <c r="CC151" s="2" t="n">
        <v>565.522774</v>
      </c>
      <c r="CD151" s="2" t="n">
        <v>531.937381</v>
      </c>
      <c r="CE151" s="2" t="n">
        <v>487.498164</v>
      </c>
      <c r="CF151" s="2" t="n">
        <v>453.17755</v>
      </c>
      <c r="CG151" s="2" t="n">
        <v>421.092705</v>
      </c>
      <c r="CH151" s="2" t="n">
        <v>396.32882</v>
      </c>
      <c r="CI151" s="2" t="n">
        <v>388.225718</v>
      </c>
      <c r="CJ151" s="2" t="n">
        <v>375.137522</v>
      </c>
      <c r="CK151" s="2" t="n">
        <v>367.802186</v>
      </c>
      <c r="CL151" s="2" t="n">
        <v>376.793784</v>
      </c>
      <c r="CM151" s="2" t="n">
        <v>386.386932</v>
      </c>
      <c r="CN151" s="2" t="n">
        <v>410.768637</v>
      </c>
      <c r="CO151" s="2" t="n">
        <v>413.168591</v>
      </c>
      <c r="CP151" s="2" t="n">
        <v>407.047875</v>
      </c>
      <c r="CQ151" s="2" t="n">
        <v>405.773049</v>
      </c>
      <c r="CR151" s="2" t="n">
        <v>409.35732</v>
      </c>
      <c r="CS151" s="2" t="n">
        <v>422.356603</v>
      </c>
      <c r="CT151" s="2" t="n">
        <v>433.345317</v>
      </c>
    </row>
    <row r="152" customFormat="false" ht="12.75" hidden="false" customHeight="false" outlineLevel="0" collapsed="false">
      <c r="A152" s="0" t="s">
        <v>1101</v>
      </c>
      <c r="B152" s="2" t="n">
        <v>355855.780126</v>
      </c>
      <c r="C152" s="2" t="n">
        <v>3747.035232</v>
      </c>
      <c r="D152" s="2" t="n">
        <v>3718.196604</v>
      </c>
      <c r="E152" s="2" t="n">
        <v>3731.305995</v>
      </c>
      <c r="F152" s="2" t="n">
        <v>3734.834326</v>
      </c>
      <c r="G152" s="2" t="n">
        <v>3720.827522</v>
      </c>
      <c r="H152" s="2" t="n">
        <v>3701.761169</v>
      </c>
      <c r="I152" s="2" t="n">
        <v>3697.793678</v>
      </c>
      <c r="J152" s="2" t="n">
        <v>3696.517814</v>
      </c>
      <c r="K152" s="2" t="n">
        <v>3684.617392</v>
      </c>
      <c r="L152" s="2" t="n">
        <v>3684.656781</v>
      </c>
      <c r="M152" s="2" t="n">
        <v>3696.574399</v>
      </c>
      <c r="N152" s="2" t="n">
        <v>3688.394551</v>
      </c>
      <c r="O152" s="2" t="n">
        <v>3689.885898</v>
      </c>
      <c r="P152" s="2" t="n">
        <v>3697.480293</v>
      </c>
      <c r="Q152" s="2" t="n">
        <v>3689.61007</v>
      </c>
      <c r="R152" s="2" t="n">
        <v>3692.973416</v>
      </c>
      <c r="S152" s="2" t="n">
        <v>3701.127951</v>
      </c>
      <c r="T152" s="2" t="n">
        <v>3697.536907</v>
      </c>
      <c r="U152" s="2" t="n">
        <v>3686.731439</v>
      </c>
      <c r="V152" s="2" t="n">
        <v>3684.713711</v>
      </c>
      <c r="W152" s="2" t="n">
        <v>3679.696008</v>
      </c>
      <c r="X152" s="2" t="n">
        <v>3665.153833</v>
      </c>
      <c r="Y152" s="2" t="n">
        <v>3687.801099</v>
      </c>
      <c r="Z152" s="2" t="n">
        <v>3628.059552</v>
      </c>
      <c r="AA152" s="2" t="n">
        <v>3485.28559</v>
      </c>
      <c r="AB152" s="2" t="n">
        <v>3506.044616</v>
      </c>
      <c r="AC152" s="2" t="n">
        <v>3531.624563</v>
      </c>
      <c r="AD152" s="2" t="n">
        <v>3501.731766</v>
      </c>
      <c r="AE152" s="2" t="n">
        <v>3466.728193</v>
      </c>
      <c r="AF152" s="2" t="n">
        <v>3450.411088</v>
      </c>
      <c r="AG152" s="2" t="n">
        <v>3486.104916</v>
      </c>
      <c r="AH152" s="2" t="n">
        <v>3543.826548</v>
      </c>
      <c r="AI152" s="2" t="n">
        <v>3589.24277</v>
      </c>
      <c r="AJ152" s="2" t="n">
        <v>3563.717068</v>
      </c>
      <c r="AK152" s="2" t="n">
        <v>3525.120198</v>
      </c>
      <c r="AL152" s="2" t="n">
        <v>3481.562397</v>
      </c>
      <c r="AM152" s="2" t="n">
        <v>3611.409418</v>
      </c>
      <c r="AN152" s="2" t="n">
        <v>3665.639418</v>
      </c>
      <c r="AO152" s="2" t="n">
        <v>3693.493415</v>
      </c>
      <c r="AP152" s="2" t="n">
        <v>3716.360656</v>
      </c>
      <c r="AQ152" s="2" t="n">
        <v>3737.325654</v>
      </c>
      <c r="AR152" s="2" t="n">
        <v>3769.608493</v>
      </c>
      <c r="AS152" s="2" t="n">
        <v>3747.584284</v>
      </c>
      <c r="AT152" s="2" t="n">
        <v>3727.708873</v>
      </c>
      <c r="AU152" s="2" t="n">
        <v>3672.409118</v>
      </c>
      <c r="AV152" s="2" t="n">
        <v>3677.696543</v>
      </c>
      <c r="AW152" s="2" t="n">
        <v>3708.076225</v>
      </c>
      <c r="AX152" s="2" t="n">
        <v>3763.786074</v>
      </c>
      <c r="AY152" s="2" t="n">
        <v>3790.305218</v>
      </c>
      <c r="AZ152" s="2" t="n">
        <v>3787.516426</v>
      </c>
      <c r="BA152" s="2" t="n">
        <v>3788.550744</v>
      </c>
      <c r="BB152" s="2" t="n">
        <v>3788.468153</v>
      </c>
      <c r="BC152" s="2" t="n">
        <v>3788.216548</v>
      </c>
      <c r="BD152" s="2" t="n">
        <v>3794.041437</v>
      </c>
      <c r="BE152" s="2" t="n">
        <v>3796.352441</v>
      </c>
      <c r="BF152" s="2" t="n">
        <v>3796.132104</v>
      </c>
      <c r="BG152" s="2" t="n">
        <v>3790.317806</v>
      </c>
      <c r="BH152" s="2" t="n">
        <v>3792.351392</v>
      </c>
      <c r="BI152" s="2" t="n">
        <v>3796.857102</v>
      </c>
      <c r="BJ152" s="2" t="n">
        <v>3796.031804</v>
      </c>
      <c r="BK152" s="2" t="n">
        <v>3800.402332</v>
      </c>
      <c r="BL152" s="2" t="n">
        <v>3797.182659</v>
      </c>
      <c r="BM152" s="2" t="n">
        <v>3795.152835</v>
      </c>
      <c r="BN152" s="2" t="n">
        <v>3794.234182</v>
      </c>
      <c r="BO152" s="2" t="n">
        <v>3798.588858</v>
      </c>
      <c r="BP152" s="2" t="n">
        <v>3797.64285</v>
      </c>
      <c r="BQ152" s="2" t="n">
        <v>3797.770115</v>
      </c>
      <c r="BR152" s="2" t="n">
        <v>3770.768541</v>
      </c>
      <c r="BS152" s="2" t="n">
        <v>3762.526601</v>
      </c>
      <c r="BT152" s="2" t="n">
        <v>3767.547004</v>
      </c>
      <c r="BU152" s="2" t="n">
        <v>3766.10467</v>
      </c>
      <c r="BV152" s="2" t="n">
        <v>3765.467335</v>
      </c>
      <c r="BW152" s="2" t="n">
        <v>3779.268305</v>
      </c>
      <c r="BX152" s="2" t="n">
        <v>3776.736225</v>
      </c>
      <c r="BY152" s="2" t="n">
        <v>3779.200057</v>
      </c>
      <c r="BZ152" s="2" t="n">
        <v>3778.667431</v>
      </c>
      <c r="CA152" s="2" t="n">
        <v>3773.387876</v>
      </c>
      <c r="CB152" s="2" t="n">
        <v>3776.629067</v>
      </c>
      <c r="CC152" s="2" t="n">
        <v>3773.334119</v>
      </c>
      <c r="CD152" s="2" t="n">
        <v>3747.069354</v>
      </c>
      <c r="CE152" s="2" t="n">
        <v>3718.012452</v>
      </c>
      <c r="CF152" s="2" t="n">
        <v>3730.71989</v>
      </c>
      <c r="CG152" s="2" t="n">
        <v>3731.823815</v>
      </c>
      <c r="CH152" s="2" t="n">
        <v>3737.199701</v>
      </c>
      <c r="CI152" s="2" t="n">
        <v>3723.787471</v>
      </c>
      <c r="CJ152" s="2" t="n">
        <v>3714.948346</v>
      </c>
      <c r="CK152" s="2" t="n">
        <v>3712.349157</v>
      </c>
      <c r="CL152" s="2" t="n">
        <v>3689.074323</v>
      </c>
      <c r="CM152" s="2" t="n">
        <v>3639.903374</v>
      </c>
      <c r="CN152" s="2" t="n">
        <v>3681.854204</v>
      </c>
      <c r="CO152" s="2" t="n">
        <v>3720.355527</v>
      </c>
      <c r="CP152" s="2" t="n">
        <v>3705.736162</v>
      </c>
      <c r="CQ152" s="2" t="n">
        <v>3748.890237</v>
      </c>
      <c r="CR152" s="2" t="n">
        <v>3736.37002</v>
      </c>
      <c r="CS152" s="2" t="n">
        <v>3725.016235</v>
      </c>
      <c r="CT152" s="2" t="n">
        <v>3711.134093</v>
      </c>
    </row>
    <row r="153" customFormat="false" ht="12.75" hidden="false" customHeight="false" outlineLevel="0" collapsed="false">
      <c r="A153" s="0" t="s">
        <v>1102</v>
      </c>
      <c r="B153" s="2" t="n">
        <v>518664.688525</v>
      </c>
      <c r="C153" s="2" t="n">
        <v>4165.651818</v>
      </c>
      <c r="D153" s="2" t="n">
        <v>4018.676379</v>
      </c>
      <c r="E153" s="2" t="n">
        <v>3871.798207</v>
      </c>
      <c r="F153" s="2" t="n">
        <v>3717.9555</v>
      </c>
      <c r="G153" s="2" t="n">
        <v>3673.1356</v>
      </c>
      <c r="H153" s="2" t="n">
        <v>3556.286136</v>
      </c>
      <c r="I153" s="2" t="n">
        <v>3430.937947</v>
      </c>
      <c r="J153" s="2" t="n">
        <v>3335.469386</v>
      </c>
      <c r="K153" s="2" t="n">
        <v>3198.531671</v>
      </c>
      <c r="L153" s="2" t="n">
        <v>3147.003689</v>
      </c>
      <c r="M153" s="2" t="n">
        <v>3045.921074</v>
      </c>
      <c r="N153" s="2" t="n">
        <v>2985.845307</v>
      </c>
      <c r="O153" s="2" t="n">
        <v>2961.777496</v>
      </c>
      <c r="P153" s="2" t="n">
        <v>2914.737374</v>
      </c>
      <c r="Q153" s="2" t="n">
        <v>2856.976486</v>
      </c>
      <c r="R153" s="2" t="n">
        <v>2779.898927</v>
      </c>
      <c r="S153" s="2" t="n">
        <v>2737.103382</v>
      </c>
      <c r="T153" s="2" t="n">
        <v>2705.488462</v>
      </c>
      <c r="U153" s="2" t="n">
        <v>2681.291425</v>
      </c>
      <c r="V153" s="2" t="n">
        <v>2643.47825</v>
      </c>
      <c r="W153" s="2" t="n">
        <v>2679.976533</v>
      </c>
      <c r="X153" s="2" t="n">
        <v>2713.845603</v>
      </c>
      <c r="Y153" s="2" t="n">
        <v>2714.816883</v>
      </c>
      <c r="Z153" s="2" t="n">
        <v>2810.440834</v>
      </c>
      <c r="AA153" s="2" t="n">
        <v>2948.385936</v>
      </c>
      <c r="AB153" s="2" t="n">
        <v>2950.706791</v>
      </c>
      <c r="AC153" s="2" t="n">
        <v>2884.036417</v>
      </c>
      <c r="AD153" s="2" t="n">
        <v>2849.716627</v>
      </c>
      <c r="AE153" s="2" t="n">
        <v>2925.508882</v>
      </c>
      <c r="AF153" s="2" t="n">
        <v>3002.820249</v>
      </c>
      <c r="AG153" s="2" t="n">
        <v>3053.60935</v>
      </c>
      <c r="AH153" s="2" t="n">
        <v>3141.007653</v>
      </c>
      <c r="AI153" s="2" t="n">
        <v>3289.714296</v>
      </c>
      <c r="AJ153" s="2" t="n">
        <v>3510.512807</v>
      </c>
      <c r="AK153" s="2" t="n">
        <v>3723.209061</v>
      </c>
      <c r="AL153" s="2" t="n">
        <v>3993.890986</v>
      </c>
      <c r="AM153" s="2" t="n">
        <v>4011.591912</v>
      </c>
      <c r="AN153" s="2" t="n">
        <v>4186.725173</v>
      </c>
      <c r="AO153" s="2" t="n">
        <v>4354.748003</v>
      </c>
      <c r="AP153" s="2" t="n">
        <v>4565.346738</v>
      </c>
      <c r="AQ153" s="2" t="n">
        <v>4784.799044</v>
      </c>
      <c r="AR153" s="2" t="n">
        <v>5045.212511</v>
      </c>
      <c r="AS153" s="2" t="n">
        <v>5277.18333400001</v>
      </c>
      <c r="AT153" s="2" t="n">
        <v>5540.486301</v>
      </c>
      <c r="AU153" s="2" t="n">
        <v>5797.059484</v>
      </c>
      <c r="AV153" s="2" t="n">
        <v>6025.912356</v>
      </c>
      <c r="AW153" s="2" t="n">
        <v>6206.720071</v>
      </c>
      <c r="AX153" s="2" t="n">
        <v>6328.543514</v>
      </c>
      <c r="AY153" s="2" t="n">
        <v>6497.751909</v>
      </c>
      <c r="AZ153" s="2" t="n">
        <v>6668.890249</v>
      </c>
      <c r="BA153" s="2" t="n">
        <v>6822.961736</v>
      </c>
      <c r="BB153" s="2" t="n">
        <v>7029.270106</v>
      </c>
      <c r="BC153" s="2" t="n">
        <v>7143.666855</v>
      </c>
      <c r="BD153" s="2" t="n">
        <v>7289.715306</v>
      </c>
      <c r="BE153" s="2" t="n">
        <v>7399.53819299999</v>
      </c>
      <c r="BF153" s="2" t="n">
        <v>7553.230771</v>
      </c>
      <c r="BG153" s="2" t="n">
        <v>7699.186672</v>
      </c>
      <c r="BH153" s="2" t="n">
        <v>7808.319526</v>
      </c>
      <c r="BI153" s="2" t="n">
        <v>7935.429737</v>
      </c>
      <c r="BJ153" s="2" t="n">
        <v>8028.151262</v>
      </c>
      <c r="BK153" s="2" t="n">
        <v>8121.11586899999</v>
      </c>
      <c r="BL153" s="2" t="n">
        <v>8216.871946</v>
      </c>
      <c r="BM153" s="2" t="n">
        <v>8320.84501000001</v>
      </c>
      <c r="BN153" s="2" t="n">
        <v>8391.356655</v>
      </c>
      <c r="BO153" s="2" t="n">
        <v>8355.985284</v>
      </c>
      <c r="BP153" s="2" t="n">
        <v>8348.691695</v>
      </c>
      <c r="BQ153" s="2" t="n">
        <v>8392.20005</v>
      </c>
      <c r="BR153" s="2" t="n">
        <v>8445.813945</v>
      </c>
      <c r="BS153" s="2" t="n">
        <v>8449.205336</v>
      </c>
      <c r="BT153" s="2" t="n">
        <v>8429.237606</v>
      </c>
      <c r="BU153" s="2" t="n">
        <v>8383.837564</v>
      </c>
      <c r="BV153" s="2" t="n">
        <v>8361.66083700001</v>
      </c>
      <c r="BW153" s="2" t="n">
        <v>8258.466473</v>
      </c>
      <c r="BX153" s="2" t="n">
        <v>8158.002198</v>
      </c>
      <c r="BY153" s="2" t="n">
        <v>8024.373984</v>
      </c>
      <c r="BZ153" s="2" t="n">
        <v>7880.476055</v>
      </c>
      <c r="CA153" s="2" t="n">
        <v>7692.337374</v>
      </c>
      <c r="CB153" s="2" t="n">
        <v>7503.855428</v>
      </c>
      <c r="CC153" s="2" t="n">
        <v>7344.89444</v>
      </c>
      <c r="CD153" s="2" t="n">
        <v>7186.880761</v>
      </c>
      <c r="CE153" s="2" t="n">
        <v>7036.36788</v>
      </c>
      <c r="CF153" s="2" t="n">
        <v>6906.76399</v>
      </c>
      <c r="CG153" s="2" t="n">
        <v>6902.241391</v>
      </c>
      <c r="CH153" s="2" t="n">
        <v>6854.822481</v>
      </c>
      <c r="CI153" s="2" t="n">
        <v>6721.735182</v>
      </c>
      <c r="CJ153" s="2" t="n">
        <v>6508.437656</v>
      </c>
      <c r="CK153" s="2" t="n">
        <v>6270.246793</v>
      </c>
      <c r="CL153" s="2" t="n">
        <v>6044.983112</v>
      </c>
      <c r="CM153" s="2" t="n">
        <v>5768.940521</v>
      </c>
      <c r="CN153" s="2" t="n">
        <v>5506.270417</v>
      </c>
      <c r="CO153" s="2" t="n">
        <v>5251.771415</v>
      </c>
      <c r="CP153" s="2" t="n">
        <v>5035.341295</v>
      </c>
      <c r="CQ153" s="2" t="n">
        <v>4797.045318</v>
      </c>
      <c r="CR153" s="2" t="n">
        <v>4590.968842</v>
      </c>
      <c r="CS153" s="2" t="n">
        <v>4382.45096</v>
      </c>
      <c r="CT153" s="2" t="n">
        <v>4199.588575</v>
      </c>
    </row>
    <row r="154" customFormat="false" ht="12.75" hidden="false" customHeight="false" outlineLevel="0" collapsed="false">
      <c r="A154" s="0" t="s">
        <v>1103</v>
      </c>
      <c r="B154" s="2" t="n">
        <v>1656.180132</v>
      </c>
      <c r="C154" s="2" t="n">
        <v>3.045189</v>
      </c>
      <c r="D154" s="2" t="n">
        <v>3.044095</v>
      </c>
      <c r="E154" s="2" t="n">
        <v>3.03638</v>
      </c>
      <c r="F154" s="2" t="n">
        <v>3.036806</v>
      </c>
      <c r="G154" s="2" t="n">
        <v>3.044937</v>
      </c>
      <c r="H154" s="2" t="n">
        <v>3.046774</v>
      </c>
      <c r="I154" s="2" t="n">
        <v>3.055107</v>
      </c>
      <c r="J154" s="2" t="n">
        <v>3.061245</v>
      </c>
      <c r="K154" s="2" t="n">
        <v>3.061655</v>
      </c>
      <c r="L154" s="2" t="n">
        <v>3.071246</v>
      </c>
      <c r="M154" s="2" t="n">
        <v>3.06675</v>
      </c>
      <c r="N154" s="2" t="n">
        <v>3.05905</v>
      </c>
      <c r="O154" s="2" t="n">
        <v>3.049016</v>
      </c>
      <c r="P154" s="2" t="n">
        <v>3.053004</v>
      </c>
      <c r="Q154" s="2" t="n">
        <v>3.043159</v>
      </c>
      <c r="R154" s="2" t="n">
        <v>3.039645</v>
      </c>
      <c r="S154" s="2" t="n">
        <v>3.04249</v>
      </c>
      <c r="T154" s="2" t="n">
        <v>3.040957</v>
      </c>
      <c r="U154" s="2" t="n">
        <v>3.03797</v>
      </c>
      <c r="V154" s="2" t="n">
        <v>3.038484</v>
      </c>
      <c r="W154" s="2" t="n">
        <v>3.042298</v>
      </c>
      <c r="X154" s="2" t="n">
        <v>3.041461</v>
      </c>
      <c r="Y154" s="2" t="n">
        <v>3.034716</v>
      </c>
      <c r="Z154" s="2" t="n">
        <v>3.034564</v>
      </c>
      <c r="AA154" s="2" t="n">
        <v>3.036637</v>
      </c>
      <c r="AB154" s="2" t="n">
        <v>3.024566</v>
      </c>
      <c r="AC154" s="2" t="n">
        <v>3.010285</v>
      </c>
      <c r="AD154" s="2" t="n">
        <v>3.008559</v>
      </c>
      <c r="AE154" s="2" t="n">
        <v>3.007383</v>
      </c>
      <c r="AF154" s="2" t="n">
        <v>3.005905</v>
      </c>
      <c r="AG154" s="2" t="n">
        <v>3.002826</v>
      </c>
      <c r="AH154" s="2" t="n">
        <v>2.979935</v>
      </c>
      <c r="AI154" s="2" t="n">
        <v>1.936623</v>
      </c>
      <c r="AJ154" s="2" t="n">
        <v>1.904223</v>
      </c>
      <c r="AK154" s="2" t="n">
        <v>1.906934</v>
      </c>
      <c r="AL154" s="2" t="n">
        <v>1.897745</v>
      </c>
      <c r="AM154" s="2" t="n">
        <v>10.34031</v>
      </c>
      <c r="AN154" s="2" t="n">
        <v>10.338419</v>
      </c>
      <c r="AO154" s="2" t="n">
        <v>10.294929</v>
      </c>
      <c r="AP154" s="2" t="n">
        <v>10.270807</v>
      </c>
      <c r="AQ154" s="2" t="n">
        <v>10.292426</v>
      </c>
      <c r="AR154" s="2" t="n">
        <v>10.349811</v>
      </c>
      <c r="AS154" s="2" t="n">
        <v>10.218678</v>
      </c>
      <c r="AT154" s="2" t="n">
        <v>10.227172</v>
      </c>
      <c r="AU154" s="2" t="n">
        <v>10.385341</v>
      </c>
      <c r="AV154" s="2" t="n">
        <v>10.213594</v>
      </c>
      <c r="AW154" s="2" t="n">
        <v>10.234836</v>
      </c>
      <c r="AX154" s="2" t="n">
        <v>10.352733</v>
      </c>
      <c r="AY154" s="2" t="n">
        <v>11.388993</v>
      </c>
      <c r="AZ154" s="2" t="n">
        <v>11.426085</v>
      </c>
      <c r="BA154" s="2" t="n">
        <v>11.472596</v>
      </c>
      <c r="BB154" s="2" t="n">
        <v>12.252366</v>
      </c>
      <c r="BC154" s="2" t="n">
        <v>29.683137</v>
      </c>
      <c r="BD154" s="2" t="n">
        <v>31.669963</v>
      </c>
      <c r="BE154" s="2" t="n">
        <v>31.645822</v>
      </c>
      <c r="BF154" s="2" t="n">
        <v>31.544022</v>
      </c>
      <c r="BG154" s="2" t="n">
        <v>31.746696</v>
      </c>
      <c r="BH154" s="2" t="n">
        <v>31.754533</v>
      </c>
      <c r="BI154" s="2" t="n">
        <v>31.59514</v>
      </c>
      <c r="BJ154" s="2" t="n">
        <v>33.724133</v>
      </c>
      <c r="BK154" s="2" t="n">
        <v>42.695375</v>
      </c>
      <c r="BL154" s="2" t="n">
        <v>42.570856</v>
      </c>
      <c r="BM154" s="2" t="n">
        <v>42.592569</v>
      </c>
      <c r="BN154" s="2" t="n">
        <v>42.557778</v>
      </c>
      <c r="BO154" s="2" t="n">
        <v>49.139961</v>
      </c>
      <c r="BP154" s="2" t="n">
        <v>49.218534</v>
      </c>
      <c r="BQ154" s="2" t="n">
        <v>49.358008</v>
      </c>
      <c r="BR154" s="2" t="n">
        <v>49.480166</v>
      </c>
      <c r="BS154" s="2" t="n">
        <v>53.052528</v>
      </c>
      <c r="BT154" s="2" t="n">
        <v>53.277055</v>
      </c>
      <c r="BU154" s="2" t="n">
        <v>53.306508</v>
      </c>
      <c r="BV154" s="2" t="n">
        <v>53.356612</v>
      </c>
      <c r="BW154" s="2" t="n">
        <v>53.564707</v>
      </c>
      <c r="BX154" s="2" t="n">
        <v>53.128417</v>
      </c>
      <c r="BY154" s="2" t="n">
        <v>53.074224</v>
      </c>
      <c r="BZ154" s="2" t="n">
        <v>53.353166</v>
      </c>
      <c r="CA154" s="2" t="n">
        <v>44.853772</v>
      </c>
      <c r="CB154" s="2" t="n">
        <v>42.233203</v>
      </c>
      <c r="CC154" s="2" t="n">
        <v>42.006307</v>
      </c>
      <c r="CD154" s="2" t="n">
        <v>38.547001</v>
      </c>
      <c r="CE154" s="2" t="n">
        <v>17.482921</v>
      </c>
      <c r="CF154" s="2" t="n">
        <v>15.645617</v>
      </c>
      <c r="CG154" s="2" t="n">
        <v>15.640194</v>
      </c>
      <c r="CH154" s="2" t="n">
        <v>15.028627</v>
      </c>
      <c r="CI154" s="2" t="n">
        <v>11.296317</v>
      </c>
      <c r="CJ154" s="2" t="n">
        <v>11.339712</v>
      </c>
      <c r="CK154" s="2" t="n">
        <v>11.415433</v>
      </c>
      <c r="CL154" s="2" t="n">
        <v>11.379728</v>
      </c>
      <c r="CM154" s="2" t="n">
        <v>11.410988</v>
      </c>
      <c r="CN154" s="2" t="n">
        <v>11.370156</v>
      </c>
      <c r="CO154" s="2" t="n">
        <v>11.295034</v>
      </c>
      <c r="CP154" s="2" t="n">
        <v>11.273184</v>
      </c>
      <c r="CQ154" s="2" t="n">
        <v>2.99574</v>
      </c>
      <c r="CR154" s="2" t="n">
        <v>2.988229</v>
      </c>
      <c r="CS154" s="2" t="n">
        <v>2.990314</v>
      </c>
      <c r="CT154" s="2" t="n">
        <v>2.99003</v>
      </c>
    </row>
    <row r="155" customFormat="false" ht="12.75" hidden="false" customHeight="false" outlineLevel="0" collapsed="false">
      <c r="A155" s="0" t="s">
        <v>1104</v>
      </c>
      <c r="B155" s="2" t="n">
        <v>119119.98324</v>
      </c>
      <c r="C155" s="2" t="n">
        <v>1240.455408</v>
      </c>
      <c r="D155" s="2" t="n">
        <v>1240.642897</v>
      </c>
      <c r="E155" s="2" t="n">
        <v>1240.491972</v>
      </c>
      <c r="F155" s="2" t="n">
        <v>1240.727969</v>
      </c>
      <c r="G155" s="2" t="n">
        <v>1240.497333</v>
      </c>
      <c r="H155" s="2" t="n">
        <v>1240.366208</v>
      </c>
      <c r="I155" s="2" t="n">
        <v>1240.397685</v>
      </c>
      <c r="J155" s="2" t="n">
        <v>1240.521171</v>
      </c>
      <c r="K155" s="2" t="n">
        <v>1240.559719</v>
      </c>
      <c r="L155" s="2" t="n">
        <v>1240.892858</v>
      </c>
      <c r="M155" s="2" t="n">
        <v>1240.308117</v>
      </c>
      <c r="N155" s="2" t="n">
        <v>1240.730888</v>
      </c>
      <c r="O155" s="2" t="n">
        <v>1240.71024</v>
      </c>
      <c r="P155" s="2" t="n">
        <v>1240.845965</v>
      </c>
      <c r="Q155" s="2" t="n">
        <v>1240.459033</v>
      </c>
      <c r="R155" s="2" t="n">
        <v>1240.617748</v>
      </c>
      <c r="S155" s="2" t="n">
        <v>1240.631368</v>
      </c>
      <c r="T155" s="2" t="n">
        <v>1240.410203</v>
      </c>
      <c r="U155" s="2" t="n">
        <v>1240.420289</v>
      </c>
      <c r="V155" s="2" t="n">
        <v>1240.620889</v>
      </c>
      <c r="W155" s="2" t="n">
        <v>1240.886333</v>
      </c>
      <c r="X155" s="2" t="n">
        <v>1240.704253</v>
      </c>
      <c r="Y155" s="2" t="n">
        <v>1240.720894</v>
      </c>
      <c r="Z155" s="2" t="n">
        <v>1240.733959</v>
      </c>
      <c r="AA155" s="2" t="n">
        <v>1241.097378</v>
      </c>
      <c r="AB155" s="2" t="n">
        <v>1240.794231</v>
      </c>
      <c r="AC155" s="2" t="n">
        <v>1240.756963</v>
      </c>
      <c r="AD155" s="2" t="n">
        <v>1241.125953</v>
      </c>
      <c r="AE155" s="2" t="n">
        <v>1241.048297</v>
      </c>
      <c r="AF155" s="2" t="n">
        <v>1241.337371</v>
      </c>
      <c r="AG155" s="2" t="n">
        <v>1241.136801</v>
      </c>
      <c r="AH155" s="2" t="n">
        <v>1241.573817</v>
      </c>
      <c r="AI155" s="2" t="n">
        <v>1241.734344</v>
      </c>
      <c r="AJ155" s="2" t="n">
        <v>1241.417168</v>
      </c>
      <c r="AK155" s="2" t="n">
        <v>1241.560135</v>
      </c>
      <c r="AL155" s="2" t="n">
        <v>1241.13107</v>
      </c>
      <c r="AM155" s="2" t="n">
        <v>1241.755343</v>
      </c>
      <c r="AN155" s="2" t="n">
        <v>1241.525278</v>
      </c>
      <c r="AO155" s="2" t="n">
        <v>1241.312068</v>
      </c>
      <c r="AP155" s="2" t="n">
        <v>1241.429824</v>
      </c>
      <c r="AQ155" s="2" t="n">
        <v>1241.49056</v>
      </c>
      <c r="AR155" s="2" t="n">
        <v>1241.797765</v>
      </c>
      <c r="AS155" s="2" t="n">
        <v>1241.225236</v>
      </c>
      <c r="AT155" s="2" t="n">
        <v>1241.209694</v>
      </c>
      <c r="AU155" s="2" t="n">
        <v>1241.758693</v>
      </c>
      <c r="AV155" s="2" t="n">
        <v>1241.244761</v>
      </c>
      <c r="AW155" s="2" t="n">
        <v>1241.429073</v>
      </c>
      <c r="AX155" s="2" t="n">
        <v>1241.564903</v>
      </c>
      <c r="AY155" s="2" t="n">
        <v>1241.285583</v>
      </c>
      <c r="AZ155" s="2" t="n">
        <v>1241.231961</v>
      </c>
      <c r="BA155" s="2" t="n">
        <v>1241.365598</v>
      </c>
      <c r="BB155" s="2" t="n">
        <v>1241.363247</v>
      </c>
      <c r="BC155" s="2" t="n">
        <v>1241.057906</v>
      </c>
      <c r="BD155" s="2" t="n">
        <v>1241.208204</v>
      </c>
      <c r="BE155" s="2" t="n">
        <v>1241.364776</v>
      </c>
      <c r="BF155" s="2" t="n">
        <v>1241.202758</v>
      </c>
      <c r="BG155" s="2" t="n">
        <v>1241.223406</v>
      </c>
      <c r="BH155" s="2" t="n">
        <v>1241.021946</v>
      </c>
      <c r="BI155" s="2" t="n">
        <v>1241.211216</v>
      </c>
      <c r="BJ155" s="2" t="n">
        <v>1241.043968</v>
      </c>
      <c r="BK155" s="2" t="n">
        <v>1241.284746</v>
      </c>
      <c r="BL155" s="2" t="n">
        <v>1241.01708</v>
      </c>
      <c r="BM155" s="2" t="n">
        <v>1240.958702</v>
      </c>
      <c r="BN155" s="2" t="n">
        <v>1240.586079</v>
      </c>
      <c r="BO155" s="2" t="n">
        <v>1240.652418</v>
      </c>
      <c r="BP155" s="2" t="n">
        <v>1240.693584</v>
      </c>
      <c r="BQ155" s="2" t="n">
        <v>1240.738369</v>
      </c>
      <c r="BR155" s="2" t="n">
        <v>1240.774517</v>
      </c>
      <c r="BS155" s="2" t="n">
        <v>1240.18922</v>
      </c>
      <c r="BT155" s="2" t="n">
        <v>1240.355927</v>
      </c>
      <c r="BU155" s="2" t="n">
        <v>1240.275864</v>
      </c>
      <c r="BV155" s="2" t="n">
        <v>1240.361068</v>
      </c>
      <c r="BW155" s="2" t="n">
        <v>1240.87584</v>
      </c>
      <c r="BX155" s="2" t="n">
        <v>1240.762967</v>
      </c>
      <c r="BY155" s="2" t="n">
        <v>1240.763406</v>
      </c>
      <c r="BZ155" s="2" t="n">
        <v>1240.845243</v>
      </c>
      <c r="CA155" s="2" t="n">
        <v>1240.760311</v>
      </c>
      <c r="CB155" s="2" t="n">
        <v>1240.646018</v>
      </c>
      <c r="CC155" s="2" t="n">
        <v>1240.726385</v>
      </c>
      <c r="CD155" s="2" t="n">
        <v>1240.811267</v>
      </c>
      <c r="CE155" s="2" t="n">
        <v>1240.673001</v>
      </c>
      <c r="CF155" s="2" t="n">
        <v>1240.649741</v>
      </c>
      <c r="CG155" s="2" t="n">
        <v>1239.912471</v>
      </c>
      <c r="CH155" s="2" t="n">
        <v>1239.936798</v>
      </c>
      <c r="CI155" s="2" t="n">
        <v>1239.96671</v>
      </c>
      <c r="CJ155" s="2" t="n">
        <v>1240.217008</v>
      </c>
      <c r="CK155" s="2" t="n">
        <v>1240.281086</v>
      </c>
      <c r="CL155" s="2" t="n">
        <v>1240.129857</v>
      </c>
      <c r="CM155" s="2" t="n">
        <v>1239.840419</v>
      </c>
      <c r="CN155" s="2" t="n">
        <v>1240.120786</v>
      </c>
      <c r="CO155" s="2" t="n">
        <v>1239.991104</v>
      </c>
      <c r="CP155" s="2" t="n">
        <v>1240.303057</v>
      </c>
      <c r="CQ155" s="2" t="n">
        <v>1240.616637</v>
      </c>
      <c r="CR155" s="2" t="n">
        <v>1240.445054</v>
      </c>
      <c r="CS155" s="2" t="n">
        <v>1240.684618</v>
      </c>
      <c r="CT155" s="2" t="n">
        <v>1240.745188</v>
      </c>
    </row>
    <row r="156" customFormat="false" ht="12.75" hidden="false" customHeight="false" outlineLevel="0" collapsed="false">
      <c r="A156" s="0" t="s">
        <v>1105</v>
      </c>
      <c r="B156" s="2" t="n">
        <v>15672.872402</v>
      </c>
      <c r="C156" s="2" t="n">
        <v>171.417144</v>
      </c>
      <c r="D156" s="2" t="n">
        <v>165.766707</v>
      </c>
      <c r="E156" s="2" t="n">
        <v>156.92192</v>
      </c>
      <c r="F156" s="2" t="n">
        <v>153.982827</v>
      </c>
      <c r="G156" s="2" t="n">
        <v>158.569137</v>
      </c>
      <c r="H156" s="2" t="n">
        <v>159.244199</v>
      </c>
      <c r="I156" s="2" t="n">
        <v>155.599097</v>
      </c>
      <c r="J156" s="2" t="n">
        <v>140.261275</v>
      </c>
      <c r="K156" s="2" t="n">
        <v>134.623593</v>
      </c>
      <c r="L156" s="2" t="n">
        <v>129.229158</v>
      </c>
      <c r="M156" s="2" t="n">
        <v>121.515204</v>
      </c>
      <c r="N156" s="2" t="n">
        <v>120.025681</v>
      </c>
      <c r="O156" s="2" t="n">
        <v>116.829948</v>
      </c>
      <c r="P156" s="2" t="n">
        <v>116.303333</v>
      </c>
      <c r="Q156" s="2" t="n">
        <v>125.296889</v>
      </c>
      <c r="R156" s="2" t="n">
        <v>119.484013</v>
      </c>
      <c r="S156" s="2" t="n">
        <v>116.268825</v>
      </c>
      <c r="T156" s="2" t="n">
        <v>115.497552</v>
      </c>
      <c r="U156" s="2" t="n">
        <v>115.501499</v>
      </c>
      <c r="V156" s="2" t="n">
        <v>115.358028</v>
      </c>
      <c r="W156" s="2" t="n">
        <v>115.220492</v>
      </c>
      <c r="X156" s="2" t="n">
        <v>115.154752</v>
      </c>
      <c r="Y156" s="2" t="n">
        <v>113.621414</v>
      </c>
      <c r="Z156" s="2" t="n">
        <v>104.535326</v>
      </c>
      <c r="AA156" s="2" t="n">
        <v>108.808197</v>
      </c>
      <c r="AB156" s="2" t="n">
        <v>109.390919</v>
      </c>
      <c r="AC156" s="2" t="n">
        <v>110.078471</v>
      </c>
      <c r="AD156" s="2" t="n">
        <v>109.871884</v>
      </c>
      <c r="AE156" s="2" t="n">
        <v>110.229136</v>
      </c>
      <c r="AF156" s="2" t="n">
        <v>110.367791</v>
      </c>
      <c r="AG156" s="2" t="n">
        <v>111.78613</v>
      </c>
      <c r="AH156" s="2" t="n">
        <v>119.48928</v>
      </c>
      <c r="AI156" s="2" t="n">
        <v>127.856524</v>
      </c>
      <c r="AJ156" s="2" t="n">
        <v>131.577932</v>
      </c>
      <c r="AK156" s="2" t="n">
        <v>142.402916</v>
      </c>
      <c r="AL156" s="2" t="n">
        <v>146.326898</v>
      </c>
      <c r="AM156" s="2" t="n">
        <v>151.313723</v>
      </c>
      <c r="AN156" s="2" t="n">
        <v>149.147537</v>
      </c>
      <c r="AO156" s="2" t="n">
        <v>151.718112</v>
      </c>
      <c r="AP156" s="2" t="n">
        <v>155.168937</v>
      </c>
      <c r="AQ156" s="2" t="n">
        <v>161.898292</v>
      </c>
      <c r="AR156" s="2" t="n">
        <v>168.325824</v>
      </c>
      <c r="AS156" s="2" t="n">
        <v>172.018286</v>
      </c>
      <c r="AT156" s="2" t="n">
        <v>173.021797</v>
      </c>
      <c r="AU156" s="2" t="n">
        <v>173.806373</v>
      </c>
      <c r="AV156" s="2" t="n">
        <v>174.915336</v>
      </c>
      <c r="AW156" s="2" t="n">
        <v>174.871018</v>
      </c>
      <c r="AX156" s="2" t="n">
        <v>175.298065</v>
      </c>
      <c r="AY156" s="2" t="n">
        <v>178.328673</v>
      </c>
      <c r="AZ156" s="2" t="n">
        <v>188.01956</v>
      </c>
      <c r="BA156" s="2" t="n">
        <v>193.51261</v>
      </c>
      <c r="BB156" s="2" t="n">
        <v>193.27474</v>
      </c>
      <c r="BC156" s="2" t="n">
        <v>193.365631</v>
      </c>
      <c r="BD156" s="2" t="n">
        <v>193.583957</v>
      </c>
      <c r="BE156" s="2" t="n">
        <v>194.451241</v>
      </c>
      <c r="BF156" s="2" t="n">
        <v>195.18909</v>
      </c>
      <c r="BG156" s="2" t="n">
        <v>194.788768</v>
      </c>
      <c r="BH156" s="2" t="n">
        <v>194.467716</v>
      </c>
      <c r="BI156" s="2" t="n">
        <v>194.633459</v>
      </c>
      <c r="BJ156" s="2" t="n">
        <v>194.325683</v>
      </c>
      <c r="BK156" s="2" t="n">
        <v>195.512424</v>
      </c>
      <c r="BL156" s="2" t="n">
        <v>194.246947</v>
      </c>
      <c r="BM156" s="2" t="n">
        <v>192.759252</v>
      </c>
      <c r="BN156" s="2" t="n">
        <v>190.530641</v>
      </c>
      <c r="BO156" s="2" t="n">
        <v>188.07431</v>
      </c>
      <c r="BP156" s="2" t="n">
        <v>190.277492</v>
      </c>
      <c r="BQ156" s="2" t="n">
        <v>193.340194</v>
      </c>
      <c r="BR156" s="2" t="n">
        <v>193.782672</v>
      </c>
      <c r="BS156" s="2" t="n">
        <v>195.096014</v>
      </c>
      <c r="BT156" s="2" t="n">
        <v>196.110259</v>
      </c>
      <c r="BU156" s="2" t="n">
        <v>196.571959</v>
      </c>
      <c r="BV156" s="2" t="n">
        <v>196.691674</v>
      </c>
      <c r="BW156" s="2" t="n">
        <v>195.168025</v>
      </c>
      <c r="BX156" s="2" t="n">
        <v>194.773054</v>
      </c>
      <c r="BY156" s="2" t="n">
        <v>194.11333</v>
      </c>
      <c r="BZ156" s="2" t="n">
        <v>193.192393</v>
      </c>
      <c r="CA156" s="2" t="n">
        <v>196.187992</v>
      </c>
      <c r="CB156" s="2" t="n">
        <v>197.117903</v>
      </c>
      <c r="CC156" s="2" t="n">
        <v>197.229894</v>
      </c>
      <c r="CD156" s="2" t="n">
        <v>198.307234</v>
      </c>
      <c r="CE156" s="2" t="n">
        <v>193.052926</v>
      </c>
      <c r="CF156" s="2" t="n">
        <v>186.799521</v>
      </c>
      <c r="CG156" s="2" t="n">
        <v>187.056641</v>
      </c>
      <c r="CH156" s="2" t="n">
        <v>186.848139</v>
      </c>
      <c r="CI156" s="2" t="n">
        <v>186.632183</v>
      </c>
      <c r="CJ156" s="2" t="n">
        <v>185.494855</v>
      </c>
      <c r="CK156" s="2" t="n">
        <v>183.287375</v>
      </c>
      <c r="CL156" s="2" t="n">
        <v>174.452832</v>
      </c>
      <c r="CM156" s="2" t="n">
        <v>181.753539</v>
      </c>
      <c r="CN156" s="2" t="n">
        <v>185.106757</v>
      </c>
      <c r="CO156" s="2" t="n">
        <v>184.588581</v>
      </c>
      <c r="CP156" s="2" t="n">
        <v>176.474072</v>
      </c>
      <c r="CQ156" s="2" t="n">
        <v>179.654974</v>
      </c>
      <c r="CR156" s="2" t="n">
        <v>175.840662</v>
      </c>
      <c r="CS156" s="2" t="n">
        <v>171.34576</v>
      </c>
      <c r="CT156" s="2" t="n">
        <v>161.541403</v>
      </c>
    </row>
    <row r="157" customFormat="false" ht="12.75" hidden="false" customHeight="false" outlineLevel="0" collapsed="false">
      <c r="A157" s="0" t="s">
        <v>1106</v>
      </c>
      <c r="B157" s="2" t="n">
        <v>34944.987025</v>
      </c>
      <c r="C157" s="2" t="n">
        <v>447.854391</v>
      </c>
      <c r="D157" s="2" t="n">
        <v>439.034514</v>
      </c>
      <c r="E157" s="2" t="n">
        <v>429.821106</v>
      </c>
      <c r="F157" s="2" t="n">
        <v>426.987589</v>
      </c>
      <c r="G157" s="2" t="n">
        <v>413.139792</v>
      </c>
      <c r="H157" s="2" t="n">
        <v>399.745234</v>
      </c>
      <c r="I157" s="2" t="n">
        <v>402.421827</v>
      </c>
      <c r="J157" s="2" t="n">
        <v>389.732433</v>
      </c>
      <c r="K157" s="2" t="n">
        <v>375.912317</v>
      </c>
      <c r="L157" s="2" t="n">
        <v>356.983923</v>
      </c>
      <c r="M157" s="2" t="n">
        <v>365.126945</v>
      </c>
      <c r="N157" s="2" t="n">
        <v>384.392861</v>
      </c>
      <c r="O157" s="2" t="n">
        <v>380.482247</v>
      </c>
      <c r="P157" s="2" t="n">
        <v>365.263598</v>
      </c>
      <c r="Q157" s="2" t="n">
        <v>368.041601</v>
      </c>
      <c r="R157" s="2" t="n">
        <v>367.462969</v>
      </c>
      <c r="S157" s="2" t="n">
        <v>374.644624</v>
      </c>
      <c r="T157" s="2" t="n">
        <v>378.938048</v>
      </c>
      <c r="U157" s="2" t="n">
        <v>378.386806</v>
      </c>
      <c r="V157" s="2" t="n">
        <v>386.653167</v>
      </c>
      <c r="W157" s="2" t="n">
        <v>390.483594</v>
      </c>
      <c r="X157" s="2" t="n">
        <v>390.826751</v>
      </c>
      <c r="Y157" s="2" t="n">
        <v>391.600617</v>
      </c>
      <c r="Z157" s="2" t="n">
        <v>385.008888</v>
      </c>
      <c r="AA157" s="2" t="n">
        <v>387.085229</v>
      </c>
      <c r="AB157" s="2" t="n">
        <v>393.823229</v>
      </c>
      <c r="AC157" s="2" t="n">
        <v>412.006104</v>
      </c>
      <c r="AD157" s="2" t="n">
        <v>409.550185</v>
      </c>
      <c r="AE157" s="2" t="n">
        <v>402.843312</v>
      </c>
      <c r="AF157" s="2" t="n">
        <v>400.624788</v>
      </c>
      <c r="AG157" s="2" t="n">
        <v>392.159233</v>
      </c>
      <c r="AH157" s="2" t="n">
        <v>371.652755</v>
      </c>
      <c r="AI157" s="2" t="n">
        <v>371.961161</v>
      </c>
      <c r="AJ157" s="2" t="n">
        <v>381.433635</v>
      </c>
      <c r="AK157" s="2" t="n">
        <v>386.442117</v>
      </c>
      <c r="AL157" s="2" t="n">
        <v>393.705341</v>
      </c>
      <c r="AM157" s="2" t="n">
        <v>418.115356</v>
      </c>
      <c r="AN157" s="2" t="n">
        <v>429.258278</v>
      </c>
      <c r="AO157" s="2" t="n">
        <v>464.586604</v>
      </c>
      <c r="AP157" s="2" t="n">
        <v>484.742189</v>
      </c>
      <c r="AQ157" s="2" t="n">
        <v>467.164398</v>
      </c>
      <c r="AR157" s="2" t="n">
        <v>430.608947</v>
      </c>
      <c r="AS157" s="2" t="n">
        <v>395.451824</v>
      </c>
      <c r="AT157" s="2" t="n">
        <v>359.55046</v>
      </c>
      <c r="AU157" s="2" t="n">
        <v>331.669549</v>
      </c>
      <c r="AV157" s="2" t="n">
        <v>316.341665</v>
      </c>
      <c r="AW157" s="2" t="n">
        <v>302.766252</v>
      </c>
      <c r="AX157" s="2" t="n">
        <v>304.111549</v>
      </c>
      <c r="AY157" s="2" t="n">
        <v>301.004502</v>
      </c>
      <c r="AZ157" s="2" t="n">
        <v>291.374836</v>
      </c>
      <c r="BA157" s="2" t="n">
        <v>272.332755</v>
      </c>
      <c r="BB157" s="2" t="n">
        <v>264.238757</v>
      </c>
      <c r="BC157" s="2" t="n">
        <v>256.253614</v>
      </c>
      <c r="BD157" s="2" t="n">
        <v>246.484135</v>
      </c>
      <c r="BE157" s="2" t="n">
        <v>228.842978</v>
      </c>
      <c r="BF157" s="2" t="n">
        <v>221.264184</v>
      </c>
      <c r="BG157" s="2" t="n">
        <v>216.223031</v>
      </c>
      <c r="BH157" s="2" t="n">
        <v>214.592401</v>
      </c>
      <c r="BI157" s="2" t="n">
        <v>212.916781</v>
      </c>
      <c r="BJ157" s="2" t="n">
        <v>205.810053</v>
      </c>
      <c r="BK157" s="2" t="n">
        <v>196.703239</v>
      </c>
      <c r="BL157" s="2" t="n">
        <v>191.858888</v>
      </c>
      <c r="BM157" s="2" t="n">
        <v>201.042555</v>
      </c>
      <c r="BN157" s="2" t="n">
        <v>212.042504</v>
      </c>
      <c r="BO157" s="2" t="n">
        <v>235.874846</v>
      </c>
      <c r="BP157" s="2" t="n">
        <v>259.09796</v>
      </c>
      <c r="BQ157" s="2" t="n">
        <v>264.152045</v>
      </c>
      <c r="BR157" s="2" t="n">
        <v>265.989026</v>
      </c>
      <c r="BS157" s="2" t="n">
        <v>266.143165</v>
      </c>
      <c r="BT157" s="2" t="n">
        <v>278.226588</v>
      </c>
      <c r="BU157" s="2" t="n">
        <v>278.401313</v>
      </c>
      <c r="BV157" s="2" t="n">
        <v>276.011847</v>
      </c>
      <c r="BW157" s="2" t="n">
        <v>281.672514</v>
      </c>
      <c r="BX157" s="2" t="n">
        <v>295.381875</v>
      </c>
      <c r="BY157" s="2" t="n">
        <v>302.005889</v>
      </c>
      <c r="BZ157" s="2" t="n">
        <v>321.644357</v>
      </c>
      <c r="CA157" s="2" t="n">
        <v>338.490784</v>
      </c>
      <c r="CB157" s="2" t="n">
        <v>340.956977</v>
      </c>
      <c r="CC157" s="2" t="n">
        <v>338.972447</v>
      </c>
      <c r="CD157" s="2" t="n">
        <v>326.947555</v>
      </c>
      <c r="CE157" s="2" t="n">
        <v>312.758975</v>
      </c>
      <c r="CF157" s="2" t="n">
        <v>306.642702</v>
      </c>
      <c r="CG157" s="2" t="n">
        <v>304.223679</v>
      </c>
      <c r="CH157" s="2" t="n">
        <v>321.031421</v>
      </c>
      <c r="CI157" s="2" t="n">
        <v>352.406009</v>
      </c>
      <c r="CJ157" s="2" t="n">
        <v>401.374284</v>
      </c>
      <c r="CK157" s="2" t="n">
        <v>452.849383</v>
      </c>
      <c r="CL157" s="2" t="n">
        <v>505.126758</v>
      </c>
      <c r="CM157" s="2" t="n">
        <v>543.343103</v>
      </c>
      <c r="CN157" s="2" t="n">
        <v>561.004286</v>
      </c>
      <c r="CO157" s="2" t="n">
        <v>566.575699</v>
      </c>
      <c r="CP157" s="2" t="n">
        <v>583.115931</v>
      </c>
      <c r="CQ157" s="2" t="n">
        <v>604.023934</v>
      </c>
      <c r="CR157" s="2" t="n">
        <v>626.70254</v>
      </c>
      <c r="CS157" s="2" t="n">
        <v>642.099099</v>
      </c>
      <c r="CT157" s="2" t="n">
        <v>662.154819</v>
      </c>
    </row>
    <row r="158" customFormat="false" ht="12.75" hidden="false" customHeight="false" outlineLevel="0" collapsed="false">
      <c r="A158" s="0" t="s">
        <v>1107</v>
      </c>
      <c r="B158" s="2" t="n">
        <v>333023.643328</v>
      </c>
      <c r="C158" s="2" t="n">
        <v>3685.012732</v>
      </c>
      <c r="D158" s="2" t="n">
        <v>3682.853739</v>
      </c>
      <c r="E158" s="2" t="n">
        <v>3679.139796</v>
      </c>
      <c r="F158" s="2" t="n">
        <v>3679.445325</v>
      </c>
      <c r="G158" s="2" t="n">
        <v>3687.08818</v>
      </c>
      <c r="H158" s="2" t="n">
        <v>3694.435821</v>
      </c>
      <c r="I158" s="2" t="n">
        <v>3693.759427</v>
      </c>
      <c r="J158" s="2" t="n">
        <v>3690.361397</v>
      </c>
      <c r="K158" s="2" t="n">
        <v>3692.746455</v>
      </c>
      <c r="L158" s="2" t="n">
        <v>3677.452731</v>
      </c>
      <c r="M158" s="2" t="n">
        <v>3637.615159</v>
      </c>
      <c r="N158" s="2" t="n">
        <v>3509.752238</v>
      </c>
      <c r="O158" s="2" t="n">
        <v>3415.174462</v>
      </c>
      <c r="P158" s="2" t="n">
        <v>3352.175958</v>
      </c>
      <c r="Q158" s="2" t="n">
        <v>3301.654156</v>
      </c>
      <c r="R158" s="2" t="n">
        <v>3262.037401</v>
      </c>
      <c r="S158" s="2" t="n">
        <v>3252.813774</v>
      </c>
      <c r="T158" s="2" t="n">
        <v>3196.492854</v>
      </c>
      <c r="U158" s="2" t="n">
        <v>3161.178579</v>
      </c>
      <c r="V158" s="2" t="n">
        <v>3123.771629</v>
      </c>
      <c r="W158" s="2" t="n">
        <v>3108.192012</v>
      </c>
      <c r="X158" s="2" t="n">
        <v>3053.617557</v>
      </c>
      <c r="Y158" s="2" t="n">
        <v>3015.242775</v>
      </c>
      <c r="Z158" s="2" t="n">
        <v>2922.223507</v>
      </c>
      <c r="AA158" s="2" t="n">
        <v>2852.36897</v>
      </c>
      <c r="AB158" s="2" t="n">
        <v>2846.702348</v>
      </c>
      <c r="AC158" s="2" t="n">
        <v>2828.169092</v>
      </c>
      <c r="AD158" s="2" t="n">
        <v>2776.952232</v>
      </c>
      <c r="AE158" s="2" t="n">
        <v>2758.027636</v>
      </c>
      <c r="AF158" s="2" t="n">
        <v>2775.425962</v>
      </c>
      <c r="AG158" s="2" t="n">
        <v>2823.999998</v>
      </c>
      <c r="AH158" s="2" t="n">
        <v>2946.373521</v>
      </c>
      <c r="AI158" s="2" t="n">
        <v>3097.234767</v>
      </c>
      <c r="AJ158" s="2" t="n">
        <v>3280.264796</v>
      </c>
      <c r="AK158" s="2" t="n">
        <v>3411.37041</v>
      </c>
      <c r="AL158" s="2" t="n">
        <v>3494.384167</v>
      </c>
      <c r="AM158" s="2" t="n">
        <v>3569.251824</v>
      </c>
      <c r="AN158" s="2" t="n">
        <v>3470.489303</v>
      </c>
      <c r="AO158" s="2" t="n">
        <v>3435.548708</v>
      </c>
      <c r="AP158" s="2" t="n">
        <v>3396.800223</v>
      </c>
      <c r="AQ158" s="2" t="n">
        <v>3416.198752</v>
      </c>
      <c r="AR158" s="2" t="n">
        <v>3444.886769</v>
      </c>
      <c r="AS158" s="2" t="n">
        <v>3460.857356</v>
      </c>
      <c r="AT158" s="2" t="n">
        <v>3448.808458</v>
      </c>
      <c r="AU158" s="2" t="n">
        <v>3542.891816</v>
      </c>
      <c r="AV158" s="2" t="n">
        <v>3541.20538</v>
      </c>
      <c r="AW158" s="2" t="n">
        <v>3529.112079</v>
      </c>
      <c r="AX158" s="2" t="n">
        <v>3545.92007</v>
      </c>
      <c r="AY158" s="2" t="n">
        <v>3591.342902</v>
      </c>
      <c r="AZ158" s="2" t="n">
        <v>3386.81956</v>
      </c>
      <c r="BA158" s="2" t="n">
        <v>3370.854007</v>
      </c>
      <c r="BB158" s="2" t="n">
        <v>3385.919299</v>
      </c>
      <c r="BC158" s="2" t="n">
        <v>3382.538524</v>
      </c>
      <c r="BD158" s="2" t="n">
        <v>3393.226844</v>
      </c>
      <c r="BE158" s="2" t="n">
        <v>3406.194149</v>
      </c>
      <c r="BF158" s="2" t="n">
        <v>3413.36831</v>
      </c>
      <c r="BG158" s="2" t="n">
        <v>3419.575467</v>
      </c>
      <c r="BH158" s="2" t="n">
        <v>3422.8093</v>
      </c>
      <c r="BI158" s="2" t="n">
        <v>3431.161983</v>
      </c>
      <c r="BJ158" s="2" t="n">
        <v>3449.557666</v>
      </c>
      <c r="BK158" s="2" t="n">
        <v>3464.918533</v>
      </c>
      <c r="BL158" s="2" t="n">
        <v>3489.041873</v>
      </c>
      <c r="BM158" s="2" t="n">
        <v>3493.122519</v>
      </c>
      <c r="BN158" s="2" t="n">
        <v>3501.964985</v>
      </c>
      <c r="BO158" s="2" t="n">
        <v>3520.881656</v>
      </c>
      <c r="BP158" s="2" t="n">
        <v>3532.341556</v>
      </c>
      <c r="BQ158" s="2" t="n">
        <v>3551.812898</v>
      </c>
      <c r="BR158" s="2" t="n">
        <v>3561.178738</v>
      </c>
      <c r="BS158" s="2" t="n">
        <v>3578.011483</v>
      </c>
      <c r="BT158" s="2" t="n">
        <v>3609.014569</v>
      </c>
      <c r="BU158" s="2" t="n">
        <v>3645.304137</v>
      </c>
      <c r="BV158" s="2" t="n">
        <v>3660.306127</v>
      </c>
      <c r="BW158" s="2" t="n">
        <v>3658.805869</v>
      </c>
      <c r="BX158" s="2" t="n">
        <v>3670.373181</v>
      </c>
      <c r="BY158" s="2" t="n">
        <v>3694.502592</v>
      </c>
      <c r="BZ158" s="2" t="n">
        <v>3711.620887</v>
      </c>
      <c r="CA158" s="2" t="n">
        <v>3719.673206</v>
      </c>
      <c r="CB158" s="2" t="n">
        <v>3705.674553</v>
      </c>
      <c r="CC158" s="2" t="n">
        <v>3692.059103</v>
      </c>
      <c r="CD158" s="2" t="n">
        <v>3730.093272</v>
      </c>
      <c r="CE158" s="2" t="n">
        <v>3741.659851</v>
      </c>
      <c r="CF158" s="2" t="n">
        <v>3744.934015</v>
      </c>
      <c r="CG158" s="2" t="n">
        <v>3745.400201</v>
      </c>
      <c r="CH158" s="2" t="n">
        <v>3753.947864</v>
      </c>
      <c r="CI158" s="2" t="n">
        <v>3760.631029</v>
      </c>
      <c r="CJ158" s="2" t="n">
        <v>3767.057208</v>
      </c>
      <c r="CK158" s="2" t="n">
        <v>3734.450829</v>
      </c>
      <c r="CL158" s="2" t="n">
        <v>3742.609458</v>
      </c>
      <c r="CM158" s="2" t="n">
        <v>3774.136142</v>
      </c>
      <c r="CN158" s="2" t="n">
        <v>3761.967863</v>
      </c>
      <c r="CO158" s="2" t="n">
        <v>3754.27064</v>
      </c>
      <c r="CP158" s="2" t="n">
        <v>3752.855977</v>
      </c>
      <c r="CQ158" s="2" t="n">
        <v>3759.404836</v>
      </c>
      <c r="CR158" s="2" t="n">
        <v>3745.461932</v>
      </c>
      <c r="CS158" s="2" t="n">
        <v>3701.780992</v>
      </c>
      <c r="CT158" s="2" t="n">
        <v>3671.522433</v>
      </c>
    </row>
    <row r="159" customFormat="false" ht="12.75" hidden="false" customHeight="false" outlineLevel="0" collapsed="false">
      <c r="A159" s="0" t="s">
        <v>1108</v>
      </c>
      <c r="B159" s="2" t="n">
        <v>511680.033890001</v>
      </c>
      <c r="C159" s="2" t="n">
        <v>4008.089756</v>
      </c>
      <c r="D159" s="2" t="n">
        <v>3785.487115</v>
      </c>
      <c r="E159" s="2" t="n">
        <v>3617.905872</v>
      </c>
      <c r="F159" s="2" t="n">
        <v>3449.209289</v>
      </c>
      <c r="G159" s="2" t="n">
        <v>3301.355988</v>
      </c>
      <c r="H159" s="2" t="n">
        <v>3133.4962</v>
      </c>
      <c r="I159" s="2" t="n">
        <v>3052.685481</v>
      </c>
      <c r="J159" s="2" t="n">
        <v>2942.580777</v>
      </c>
      <c r="K159" s="2" t="n">
        <v>2828.766878</v>
      </c>
      <c r="L159" s="2" t="n">
        <v>2748.998346</v>
      </c>
      <c r="M159" s="2" t="n">
        <v>2692.692091</v>
      </c>
      <c r="N159" s="2" t="n">
        <v>2739.353636</v>
      </c>
      <c r="O159" s="2" t="n">
        <v>2755.472023</v>
      </c>
      <c r="P159" s="2" t="n">
        <v>2718.897558</v>
      </c>
      <c r="Q159" s="2" t="n">
        <v>2703.346419</v>
      </c>
      <c r="R159" s="2" t="n">
        <v>2697.596221</v>
      </c>
      <c r="S159" s="2" t="n">
        <v>2662.21198</v>
      </c>
      <c r="T159" s="2" t="n">
        <v>2674.844875</v>
      </c>
      <c r="U159" s="2" t="n">
        <v>2655.567819</v>
      </c>
      <c r="V159" s="2" t="n">
        <v>2621.624667</v>
      </c>
      <c r="W159" s="2" t="n">
        <v>2668.474178</v>
      </c>
      <c r="X159" s="2" t="n">
        <v>2730.544659</v>
      </c>
      <c r="Y159" s="2" t="n">
        <v>2777.669374</v>
      </c>
      <c r="Z159" s="2" t="n">
        <v>2820.930153</v>
      </c>
      <c r="AA159" s="2" t="n">
        <v>2907.618748</v>
      </c>
      <c r="AB159" s="2" t="n">
        <v>2913.998192</v>
      </c>
      <c r="AC159" s="2" t="n">
        <v>2884.372012</v>
      </c>
      <c r="AD159" s="2" t="n">
        <v>2849.924362</v>
      </c>
      <c r="AE159" s="2" t="n">
        <v>2868.790553</v>
      </c>
      <c r="AF159" s="2" t="n">
        <v>2904.139739</v>
      </c>
      <c r="AG159" s="2" t="n">
        <v>2945.877834</v>
      </c>
      <c r="AH159" s="2" t="n">
        <v>3036.726399</v>
      </c>
      <c r="AI159" s="2" t="n">
        <v>3133.388374</v>
      </c>
      <c r="AJ159" s="2" t="n">
        <v>3163.76599</v>
      </c>
      <c r="AK159" s="2" t="n">
        <v>3238.339709</v>
      </c>
      <c r="AL159" s="2" t="n">
        <v>3335.146616</v>
      </c>
      <c r="AM159" s="2" t="n">
        <v>3493.869371</v>
      </c>
      <c r="AN159" s="2" t="n">
        <v>3780.362227</v>
      </c>
      <c r="AO159" s="2" t="n">
        <v>4064.263876</v>
      </c>
      <c r="AP159" s="2" t="n">
        <v>4298.726398</v>
      </c>
      <c r="AQ159" s="2" t="n">
        <v>4496.141235</v>
      </c>
      <c r="AR159" s="2" t="n">
        <v>4716.79850700001</v>
      </c>
      <c r="AS159" s="2" t="n">
        <v>4929.607431</v>
      </c>
      <c r="AT159" s="2" t="n">
        <v>5138.942644</v>
      </c>
      <c r="AU159" s="2" t="n">
        <v>5235.785968</v>
      </c>
      <c r="AV159" s="2" t="n">
        <v>5478.925679</v>
      </c>
      <c r="AW159" s="2" t="n">
        <v>5746.916701</v>
      </c>
      <c r="AX159" s="2" t="n">
        <v>5958.619614</v>
      </c>
      <c r="AY159" s="2" t="n">
        <v>6142.21443</v>
      </c>
      <c r="AZ159" s="2" t="n">
        <v>6520.293535</v>
      </c>
      <c r="BA159" s="2" t="n">
        <v>6778.391587</v>
      </c>
      <c r="BB159" s="2" t="n">
        <v>6937.325541</v>
      </c>
      <c r="BC159" s="2" t="n">
        <v>7099.922167</v>
      </c>
      <c r="BD159" s="2" t="n">
        <v>7317.056823</v>
      </c>
      <c r="BE159" s="2" t="n">
        <v>7495.569417</v>
      </c>
      <c r="BF159" s="2" t="n">
        <v>7675.47707200001</v>
      </c>
      <c r="BG159" s="2" t="n">
        <v>7846.51057</v>
      </c>
      <c r="BH159" s="2" t="n">
        <v>8008.358116</v>
      </c>
      <c r="BI159" s="2" t="n">
        <v>8149.518392</v>
      </c>
      <c r="BJ159" s="2" t="n">
        <v>8226.387271</v>
      </c>
      <c r="BK159" s="2" t="n">
        <v>8251.33661400001</v>
      </c>
      <c r="BL159" s="2" t="n">
        <v>8339.54175800001</v>
      </c>
      <c r="BM159" s="2" t="n">
        <v>8449.751245</v>
      </c>
      <c r="BN159" s="2" t="n">
        <v>8534.22187500001</v>
      </c>
      <c r="BO159" s="2" t="n">
        <v>8612.008251</v>
      </c>
      <c r="BP159" s="2" t="n">
        <v>8688.756157</v>
      </c>
      <c r="BQ159" s="2" t="n">
        <v>8742.759842</v>
      </c>
      <c r="BR159" s="2" t="n">
        <v>8761.375871</v>
      </c>
      <c r="BS159" s="2" t="n">
        <v>8687.855106</v>
      </c>
      <c r="BT159" s="2" t="n">
        <v>8646.77938400001</v>
      </c>
      <c r="BU159" s="2" t="n">
        <v>8671.994407</v>
      </c>
      <c r="BV159" s="2" t="n">
        <v>8562.28710500001</v>
      </c>
      <c r="BW159" s="2" t="n">
        <v>8431.744138</v>
      </c>
      <c r="BX159" s="2" t="n">
        <v>8269.39549800001</v>
      </c>
      <c r="BY159" s="2" t="n">
        <v>8102.519387</v>
      </c>
      <c r="BZ159" s="2" t="n">
        <v>7941.298864</v>
      </c>
      <c r="CA159" s="2" t="n">
        <v>7782.432374</v>
      </c>
      <c r="CB159" s="2" t="n">
        <v>7591.050942</v>
      </c>
      <c r="CC159" s="2" t="n">
        <v>7403.373991</v>
      </c>
      <c r="CD159" s="2" t="n">
        <v>7215.316264</v>
      </c>
      <c r="CE159" s="2" t="n">
        <v>7065.867496</v>
      </c>
      <c r="CF159" s="2" t="n">
        <v>6989.432039</v>
      </c>
      <c r="CG159" s="2" t="n">
        <v>6980.025726</v>
      </c>
      <c r="CH159" s="2" t="n">
        <v>6897.678352</v>
      </c>
      <c r="CI159" s="2" t="n">
        <v>6733.758427</v>
      </c>
      <c r="CJ159" s="2" t="n">
        <v>6591.72739200001</v>
      </c>
      <c r="CK159" s="2" t="n">
        <v>6400.292885</v>
      </c>
      <c r="CL159" s="2" t="n">
        <v>6154.06825900001</v>
      </c>
      <c r="CM159" s="2" t="n">
        <v>5828.407377</v>
      </c>
      <c r="CN159" s="2" t="n">
        <v>5624.058902</v>
      </c>
      <c r="CO159" s="2" t="n">
        <v>5345.061638</v>
      </c>
      <c r="CP159" s="2" t="n">
        <v>5096.32893</v>
      </c>
      <c r="CQ159" s="2" t="n">
        <v>4785.144879</v>
      </c>
      <c r="CR159" s="2" t="n">
        <v>4534.304846</v>
      </c>
      <c r="CS159" s="2" t="n">
        <v>4331.197844</v>
      </c>
      <c r="CT159" s="2" t="n">
        <v>4131.00537</v>
      </c>
    </row>
    <row r="160" customFormat="false" ht="12.75" hidden="false" customHeight="false" outlineLevel="0" collapsed="false">
      <c r="A160" s="0" t="s">
        <v>1109</v>
      </c>
      <c r="B160" s="2" t="n">
        <v>1718.21534</v>
      </c>
      <c r="C160" s="2" t="n">
        <v>2.99787</v>
      </c>
      <c r="D160" s="2" t="n">
        <v>2.993904</v>
      </c>
      <c r="E160" s="2" t="n">
        <v>2.994695</v>
      </c>
      <c r="F160" s="2" t="n">
        <v>2.995639</v>
      </c>
      <c r="G160" s="2" t="n">
        <v>2.992598</v>
      </c>
      <c r="H160" s="2" t="n">
        <v>2.995959</v>
      </c>
      <c r="I160" s="2" t="n">
        <v>2.992409</v>
      </c>
      <c r="J160" s="2" t="n">
        <v>2.993033</v>
      </c>
      <c r="K160" s="2" t="n">
        <v>2.979484</v>
      </c>
      <c r="L160" s="2" t="n">
        <v>2.975446</v>
      </c>
      <c r="M160" s="2" t="n">
        <v>2.975339</v>
      </c>
      <c r="N160" s="2" t="n">
        <v>2.97669</v>
      </c>
      <c r="O160" s="2" t="n">
        <v>2.978527</v>
      </c>
      <c r="P160" s="2" t="n">
        <v>2.979294</v>
      </c>
      <c r="Q160" s="2" t="n">
        <v>2.973915</v>
      </c>
      <c r="R160" s="2" t="n">
        <v>2.972577</v>
      </c>
      <c r="S160" s="2" t="n">
        <v>2.973204</v>
      </c>
      <c r="T160" s="2" t="n">
        <v>2.971944</v>
      </c>
      <c r="U160" s="2" t="n">
        <v>2.971363</v>
      </c>
      <c r="V160" s="2" t="n">
        <v>2.971224</v>
      </c>
      <c r="W160" s="2" t="n">
        <v>2.976119</v>
      </c>
      <c r="X160" s="2" t="n">
        <v>2.980284</v>
      </c>
      <c r="Y160" s="2" t="n">
        <v>2.974917</v>
      </c>
      <c r="Z160" s="2" t="n">
        <v>2.972276</v>
      </c>
      <c r="AA160" s="2" t="n">
        <v>2.972885</v>
      </c>
      <c r="AB160" s="2" t="n">
        <v>2.949376</v>
      </c>
      <c r="AC160" s="2" t="n">
        <v>2.936102</v>
      </c>
      <c r="AD160" s="2" t="n">
        <v>2.936137</v>
      </c>
      <c r="AE160" s="2" t="n">
        <v>2.937889</v>
      </c>
      <c r="AF160" s="2" t="n">
        <v>2.933168</v>
      </c>
      <c r="AG160" s="2" t="n">
        <v>2.940145</v>
      </c>
      <c r="AH160" s="2" t="n">
        <v>2.924512</v>
      </c>
      <c r="AI160" s="2" t="n">
        <v>1.862625</v>
      </c>
      <c r="AJ160" s="2" t="n">
        <v>1.846535</v>
      </c>
      <c r="AK160" s="2" t="n">
        <v>1.842375</v>
      </c>
      <c r="AL160" s="2" t="n">
        <v>1.793171</v>
      </c>
      <c r="AM160" s="2" t="n">
        <v>14.893912</v>
      </c>
      <c r="AN160" s="2" t="n">
        <v>36.477705</v>
      </c>
      <c r="AO160" s="2" t="n">
        <v>12.785665</v>
      </c>
      <c r="AP160" s="2" t="n">
        <v>10.251077</v>
      </c>
      <c r="AQ160" s="2" t="n">
        <v>10.233554</v>
      </c>
      <c r="AR160" s="2" t="n">
        <v>10.201671</v>
      </c>
      <c r="AS160" s="2" t="n">
        <v>10.218058</v>
      </c>
      <c r="AT160" s="2" t="n">
        <v>10.132575</v>
      </c>
      <c r="AU160" s="2" t="n">
        <v>11.043519</v>
      </c>
      <c r="AV160" s="2" t="n">
        <v>11.136868</v>
      </c>
      <c r="AW160" s="2" t="n">
        <v>11.151995</v>
      </c>
      <c r="AX160" s="2" t="n">
        <v>11.184957</v>
      </c>
      <c r="AY160" s="2" t="n">
        <v>11.463407</v>
      </c>
      <c r="AZ160" s="2" t="n">
        <v>43.339956</v>
      </c>
      <c r="BA160" s="2" t="n">
        <v>11.569531</v>
      </c>
      <c r="BB160" s="2" t="n">
        <v>12.81839</v>
      </c>
      <c r="BC160" s="2" t="n">
        <v>30.479498</v>
      </c>
      <c r="BD160" s="2" t="n">
        <v>31.475743</v>
      </c>
      <c r="BE160" s="2" t="n">
        <v>31.534931</v>
      </c>
      <c r="BF160" s="2" t="n">
        <v>31.456712</v>
      </c>
      <c r="BG160" s="2" t="n">
        <v>31.508615</v>
      </c>
      <c r="BH160" s="2" t="n">
        <v>31.582207</v>
      </c>
      <c r="BI160" s="2" t="n">
        <v>31.504643</v>
      </c>
      <c r="BJ160" s="2" t="n">
        <v>31.765292</v>
      </c>
      <c r="BK160" s="2" t="n">
        <v>41.951272</v>
      </c>
      <c r="BL160" s="2" t="n">
        <v>42.414201</v>
      </c>
      <c r="BM160" s="2" t="n">
        <v>42.420401</v>
      </c>
      <c r="BN160" s="2" t="n">
        <v>42.533549</v>
      </c>
      <c r="BO160" s="2" t="n">
        <v>48.917175</v>
      </c>
      <c r="BP160" s="2" t="n">
        <v>49.235416</v>
      </c>
      <c r="BQ160" s="2" t="n">
        <v>48.855429</v>
      </c>
      <c r="BR160" s="2" t="n">
        <v>48.829932</v>
      </c>
      <c r="BS160" s="2" t="n">
        <v>52.852622</v>
      </c>
      <c r="BT160" s="2" t="n">
        <v>53.418756</v>
      </c>
      <c r="BU160" s="2" t="n">
        <v>53.417022</v>
      </c>
      <c r="BV160" s="2" t="n">
        <v>53.108303</v>
      </c>
      <c r="BW160" s="2" t="n">
        <v>52.17008</v>
      </c>
      <c r="BX160" s="2" t="n">
        <v>52.363946</v>
      </c>
      <c r="BY160" s="2" t="n">
        <v>53.162368</v>
      </c>
      <c r="BZ160" s="2" t="n">
        <v>52.47313</v>
      </c>
      <c r="CA160" s="2" t="n">
        <v>39.754797</v>
      </c>
      <c r="CB160" s="2" t="n">
        <v>39.17049</v>
      </c>
      <c r="CC160" s="2" t="n">
        <v>39.319484</v>
      </c>
      <c r="CD160" s="2" t="n">
        <v>37.398828</v>
      </c>
      <c r="CE160" s="2" t="n">
        <v>12.658659</v>
      </c>
      <c r="CF160" s="2" t="n">
        <v>11.299234</v>
      </c>
      <c r="CG160" s="2" t="n">
        <v>11.218236</v>
      </c>
      <c r="CH160" s="2" t="n">
        <v>11.258817</v>
      </c>
      <c r="CI160" s="2" t="n">
        <v>11.325523</v>
      </c>
      <c r="CJ160" s="2" t="n">
        <v>11.291262</v>
      </c>
      <c r="CK160" s="2" t="n">
        <v>11.268951</v>
      </c>
      <c r="CL160" s="2" t="n">
        <v>11.326697</v>
      </c>
      <c r="CM160" s="2" t="n">
        <v>11.335474</v>
      </c>
      <c r="CN160" s="2" t="n">
        <v>11.273202</v>
      </c>
      <c r="CO160" s="2" t="n">
        <v>11.320117</v>
      </c>
      <c r="CP160" s="2" t="n">
        <v>11.330309</v>
      </c>
      <c r="CQ160" s="2" t="n">
        <v>11.368491</v>
      </c>
      <c r="CR160" s="2" t="n">
        <v>11.235362</v>
      </c>
      <c r="CS160" s="2" t="n">
        <v>11.252668</v>
      </c>
      <c r="CT160" s="2" t="n">
        <v>11.041026</v>
      </c>
    </row>
    <row r="161" customFormat="false" ht="12.75" hidden="false" customHeight="false" outlineLevel="0" collapsed="false">
      <c r="A161" s="0" t="s">
        <v>1110</v>
      </c>
      <c r="B161" s="2" t="n">
        <v>119100.464377</v>
      </c>
      <c r="C161" s="2" t="n">
        <v>1240.831721</v>
      </c>
      <c r="D161" s="2" t="n">
        <v>1240.417605</v>
      </c>
      <c r="E161" s="2" t="n">
        <v>1240.822777</v>
      </c>
      <c r="F161" s="2" t="n">
        <v>1240.692502</v>
      </c>
      <c r="G161" s="2" t="n">
        <v>1240.643899</v>
      </c>
      <c r="H161" s="2" t="n">
        <v>1240.645722</v>
      </c>
      <c r="I161" s="2" t="n">
        <v>1240.467724</v>
      </c>
      <c r="J161" s="2" t="n">
        <v>1240.49342</v>
      </c>
      <c r="K161" s="2" t="n">
        <v>1240.693182</v>
      </c>
      <c r="L161" s="2" t="n">
        <v>1240.544156</v>
      </c>
      <c r="M161" s="2" t="n">
        <v>1240.969211</v>
      </c>
      <c r="N161" s="2" t="n">
        <v>1241.005371</v>
      </c>
      <c r="O161" s="2" t="n">
        <v>1240.835771</v>
      </c>
      <c r="P161" s="2" t="n">
        <v>1240.608032</v>
      </c>
      <c r="Q161" s="2" t="n">
        <v>1240.789592</v>
      </c>
      <c r="R161" s="2" t="n">
        <v>1240.847871</v>
      </c>
      <c r="S161" s="2" t="n">
        <v>1240.756701</v>
      </c>
      <c r="T161" s="2" t="n">
        <v>1240.86442</v>
      </c>
      <c r="U161" s="2" t="n">
        <v>1241.304846</v>
      </c>
      <c r="V161" s="2" t="n">
        <v>1240.931486</v>
      </c>
      <c r="W161" s="2" t="n">
        <v>1241.218226</v>
      </c>
      <c r="X161" s="2" t="n">
        <v>1240.847337</v>
      </c>
      <c r="Y161" s="2" t="n">
        <v>1240.742384</v>
      </c>
      <c r="Z161" s="2" t="n">
        <v>1241.166434</v>
      </c>
      <c r="AA161" s="2" t="n">
        <v>1241.294094</v>
      </c>
      <c r="AB161" s="2" t="n">
        <v>1241.078088</v>
      </c>
      <c r="AC161" s="2" t="n">
        <v>1240.664407</v>
      </c>
      <c r="AD161" s="2" t="n">
        <v>1240.836383</v>
      </c>
      <c r="AE161" s="2" t="n">
        <v>1240.869837</v>
      </c>
      <c r="AF161" s="2" t="n">
        <v>1240.740686</v>
      </c>
      <c r="AG161" s="2" t="n">
        <v>1241.349003</v>
      </c>
      <c r="AH161" s="2" t="n">
        <v>1241.392113</v>
      </c>
      <c r="AI161" s="2" t="n">
        <v>1241.328232</v>
      </c>
      <c r="AJ161" s="2" t="n">
        <v>1241.33934</v>
      </c>
      <c r="AK161" s="2" t="n">
        <v>1241.199133</v>
      </c>
      <c r="AL161" s="2" t="n">
        <v>1241.364675</v>
      </c>
      <c r="AM161" s="2" t="n">
        <v>1241.530183</v>
      </c>
      <c r="AN161" s="2" t="n">
        <v>1241.283253</v>
      </c>
      <c r="AO161" s="2" t="n">
        <v>1241.696541</v>
      </c>
      <c r="AP161" s="2" t="n">
        <v>1241.68331</v>
      </c>
      <c r="AQ161" s="2" t="n">
        <v>1241.759032</v>
      </c>
      <c r="AR161" s="2" t="n">
        <v>1241.669666</v>
      </c>
      <c r="AS161" s="2" t="n">
        <v>1241.446112</v>
      </c>
      <c r="AT161" s="2" t="n">
        <v>1241.072047</v>
      </c>
      <c r="AU161" s="2" t="n">
        <v>1241.638091</v>
      </c>
      <c r="AV161" s="2" t="n">
        <v>1240.933119</v>
      </c>
      <c r="AW161" s="2" t="n">
        <v>1241.186357</v>
      </c>
      <c r="AX161" s="2" t="n">
        <v>1240.987696</v>
      </c>
      <c r="AY161" s="2" t="n">
        <v>1241.073468</v>
      </c>
      <c r="AZ161" s="2" t="n">
        <v>1240.811199</v>
      </c>
      <c r="BA161" s="2" t="n">
        <v>1240.570437</v>
      </c>
      <c r="BB161" s="2" t="n">
        <v>1240.48591</v>
      </c>
      <c r="BC161" s="2" t="n">
        <v>1240.412571</v>
      </c>
      <c r="BD161" s="2" t="n">
        <v>1240.921478</v>
      </c>
      <c r="BE161" s="2" t="n">
        <v>1240.713991</v>
      </c>
      <c r="BF161" s="2" t="n">
        <v>1240.707919</v>
      </c>
      <c r="BG161" s="2" t="n">
        <v>1241.041134</v>
      </c>
      <c r="BH161" s="2" t="n">
        <v>1241.054362</v>
      </c>
      <c r="BI161" s="2" t="n">
        <v>1240.996454</v>
      </c>
      <c r="BJ161" s="2" t="n">
        <v>1241.278436</v>
      </c>
      <c r="BK161" s="2" t="n">
        <v>1241.145726</v>
      </c>
      <c r="BL161" s="2" t="n">
        <v>1241.225841</v>
      </c>
      <c r="BM161" s="2" t="n">
        <v>1241.28992</v>
      </c>
      <c r="BN161" s="2" t="n">
        <v>1241.308295</v>
      </c>
      <c r="BO161" s="2" t="n">
        <v>1240.990689</v>
      </c>
      <c r="BP161" s="2" t="n">
        <v>1240.77139</v>
      </c>
      <c r="BQ161" s="2" t="n">
        <v>1240.599781</v>
      </c>
      <c r="BR161" s="2" t="n">
        <v>1240.153224</v>
      </c>
      <c r="BS161" s="2" t="n">
        <v>1240.352123</v>
      </c>
      <c r="BT161" s="2" t="n">
        <v>1240.257316</v>
      </c>
      <c r="BU161" s="2" t="n">
        <v>1240.227568</v>
      </c>
      <c r="BV161" s="2" t="n">
        <v>1239.815705</v>
      </c>
      <c r="BW161" s="2" t="n">
        <v>1239.374581</v>
      </c>
      <c r="BX161" s="2" t="n">
        <v>1239.554315</v>
      </c>
      <c r="BY161" s="2" t="n">
        <v>1239.709779</v>
      </c>
      <c r="BZ161" s="2" t="n">
        <v>1239.791968</v>
      </c>
      <c r="CA161" s="2" t="n">
        <v>1239.516297</v>
      </c>
      <c r="CB161" s="2" t="n">
        <v>1239.43946</v>
      </c>
      <c r="CC161" s="2" t="n">
        <v>1239.5873</v>
      </c>
      <c r="CD161" s="2" t="n">
        <v>1239.98159</v>
      </c>
      <c r="CE161" s="2" t="n">
        <v>1239.637509</v>
      </c>
      <c r="CF161" s="2" t="n">
        <v>1239.77183</v>
      </c>
      <c r="CG161" s="2" t="n">
        <v>1239.636323</v>
      </c>
      <c r="CH161" s="2" t="n">
        <v>1239.78704</v>
      </c>
      <c r="CI161" s="2" t="n">
        <v>1239.39598</v>
      </c>
      <c r="CJ161" s="2" t="n">
        <v>1239.505404</v>
      </c>
      <c r="CK161" s="2" t="n">
        <v>1239.551623</v>
      </c>
      <c r="CL161" s="2" t="n">
        <v>1239.652419</v>
      </c>
      <c r="CM161" s="2" t="n">
        <v>1239.870683</v>
      </c>
      <c r="CN161" s="2" t="n">
        <v>1239.388432</v>
      </c>
      <c r="CO161" s="2" t="n">
        <v>1239.903165</v>
      </c>
      <c r="CP161" s="2" t="n">
        <v>1239.710067</v>
      </c>
      <c r="CQ161" s="2" t="n">
        <v>1240.26695</v>
      </c>
      <c r="CR161" s="2" t="n">
        <v>1239.855408</v>
      </c>
      <c r="CS161" s="2" t="n">
        <v>1240.043038</v>
      </c>
      <c r="CT161" s="2" t="n">
        <v>1239.846481</v>
      </c>
    </row>
    <row r="162" customFormat="false" ht="12.75" hidden="false" customHeight="false" outlineLevel="0" collapsed="false">
      <c r="A162" s="0" t="s">
        <v>1111</v>
      </c>
      <c r="B162" s="2" t="n">
        <v>14328.790144</v>
      </c>
      <c r="C162" s="2" t="n">
        <v>161.893966</v>
      </c>
      <c r="D162" s="2" t="n">
        <v>155.690144</v>
      </c>
      <c r="E162" s="2" t="n">
        <v>150.106859</v>
      </c>
      <c r="F162" s="2" t="n">
        <v>149.551807</v>
      </c>
      <c r="G162" s="2" t="n">
        <v>155.539352</v>
      </c>
      <c r="H162" s="2" t="n">
        <v>154.347261</v>
      </c>
      <c r="I162" s="2" t="n">
        <v>150.198998</v>
      </c>
      <c r="J162" s="2" t="n">
        <v>138.462375</v>
      </c>
      <c r="K162" s="2" t="n">
        <v>133.370707</v>
      </c>
      <c r="L162" s="2" t="n">
        <v>124.788087</v>
      </c>
      <c r="M162" s="2" t="n">
        <v>115.15611</v>
      </c>
      <c r="N162" s="2" t="n">
        <v>113.44623</v>
      </c>
      <c r="O162" s="2" t="n">
        <v>109.494107</v>
      </c>
      <c r="P162" s="2" t="n">
        <v>112.705223</v>
      </c>
      <c r="Q162" s="2" t="n">
        <v>111.433023</v>
      </c>
      <c r="R162" s="2" t="n">
        <v>110.687504</v>
      </c>
      <c r="S162" s="2" t="n">
        <v>110.300814</v>
      </c>
      <c r="T162" s="2" t="n">
        <v>110.265968</v>
      </c>
      <c r="U162" s="2" t="n">
        <v>109.930884</v>
      </c>
      <c r="V162" s="2" t="n">
        <v>109.55697</v>
      </c>
      <c r="W162" s="2" t="n">
        <v>107.325521</v>
      </c>
      <c r="X162" s="2" t="n">
        <v>104.925033</v>
      </c>
      <c r="Y162" s="2" t="n">
        <v>103.488989</v>
      </c>
      <c r="Z162" s="2" t="n">
        <v>103.052275</v>
      </c>
      <c r="AA162" s="2" t="n">
        <v>102.524388</v>
      </c>
      <c r="AB162" s="2" t="n">
        <v>100.393633</v>
      </c>
      <c r="AC162" s="2" t="n">
        <v>99.837275</v>
      </c>
      <c r="AD162" s="2" t="n">
        <v>99.875829</v>
      </c>
      <c r="AE162" s="2" t="n">
        <v>100.077043</v>
      </c>
      <c r="AF162" s="2" t="n">
        <v>100.855988</v>
      </c>
      <c r="AG162" s="2" t="n">
        <v>101.276117</v>
      </c>
      <c r="AH162" s="2" t="n">
        <v>101.410927</v>
      </c>
      <c r="AI162" s="2" t="n">
        <v>104.343324</v>
      </c>
      <c r="AJ162" s="2" t="n">
        <v>102.212459</v>
      </c>
      <c r="AK162" s="2" t="n">
        <v>112.734655</v>
      </c>
      <c r="AL162" s="2" t="n">
        <v>117.0937</v>
      </c>
      <c r="AM162" s="2" t="n">
        <v>119.782175</v>
      </c>
      <c r="AN162" s="2" t="n">
        <v>128.369216</v>
      </c>
      <c r="AO162" s="2" t="n">
        <v>137.436786</v>
      </c>
      <c r="AP162" s="2" t="n">
        <v>141.233089</v>
      </c>
      <c r="AQ162" s="2" t="n">
        <v>143.623134</v>
      </c>
      <c r="AR162" s="2" t="n">
        <v>141.235703</v>
      </c>
      <c r="AS162" s="2" t="n">
        <v>138.122231</v>
      </c>
      <c r="AT162" s="2" t="n">
        <v>143.377102</v>
      </c>
      <c r="AU162" s="2" t="n">
        <v>141.82684</v>
      </c>
      <c r="AV162" s="2" t="n">
        <v>140.091633</v>
      </c>
      <c r="AW162" s="2" t="n">
        <v>147.203144</v>
      </c>
      <c r="AX162" s="2" t="n">
        <v>160.591029</v>
      </c>
      <c r="AY162" s="2" t="n">
        <v>161.300538</v>
      </c>
      <c r="AZ162" s="2" t="n">
        <v>167.101712</v>
      </c>
      <c r="BA162" s="2" t="n">
        <v>169.628417</v>
      </c>
      <c r="BB162" s="2" t="n">
        <v>176.134485</v>
      </c>
      <c r="BC162" s="2" t="n">
        <v>175.741703</v>
      </c>
      <c r="BD162" s="2" t="n">
        <v>176.361527</v>
      </c>
      <c r="BE162" s="2" t="n">
        <v>177.176387</v>
      </c>
      <c r="BF162" s="2" t="n">
        <v>177.179479</v>
      </c>
      <c r="BG162" s="2" t="n">
        <v>180.306185</v>
      </c>
      <c r="BH162" s="2" t="n">
        <v>182.726388</v>
      </c>
      <c r="BI162" s="2" t="n">
        <v>182.394768</v>
      </c>
      <c r="BJ162" s="2" t="n">
        <v>182.106585</v>
      </c>
      <c r="BK162" s="2" t="n">
        <v>181.815606</v>
      </c>
      <c r="BL162" s="2" t="n">
        <v>181.858209</v>
      </c>
      <c r="BM162" s="2" t="n">
        <v>182.376276</v>
      </c>
      <c r="BN162" s="2" t="n">
        <v>182.559504</v>
      </c>
      <c r="BO162" s="2" t="n">
        <v>182.400176</v>
      </c>
      <c r="BP162" s="2" t="n">
        <v>182.565217</v>
      </c>
      <c r="BQ162" s="2" t="n">
        <v>183.639209</v>
      </c>
      <c r="BR162" s="2" t="n">
        <v>184.363322</v>
      </c>
      <c r="BS162" s="2" t="n">
        <v>183.614435</v>
      </c>
      <c r="BT162" s="2" t="n">
        <v>183.468618</v>
      </c>
      <c r="BU162" s="2" t="n">
        <v>183.043975</v>
      </c>
      <c r="BV162" s="2" t="n">
        <v>181.996451</v>
      </c>
      <c r="BW162" s="2" t="n">
        <v>181.970426</v>
      </c>
      <c r="BX162" s="2" t="n">
        <v>182.716948</v>
      </c>
      <c r="BY162" s="2" t="n">
        <v>182.670946</v>
      </c>
      <c r="BZ162" s="2" t="n">
        <v>182.913855</v>
      </c>
      <c r="CA162" s="2" t="n">
        <v>182.384493</v>
      </c>
      <c r="CB162" s="2" t="n">
        <v>182.203802</v>
      </c>
      <c r="CC162" s="2" t="n">
        <v>182.960201</v>
      </c>
      <c r="CD162" s="2" t="n">
        <v>181.523374</v>
      </c>
      <c r="CE162" s="2" t="n">
        <v>171.25378</v>
      </c>
      <c r="CF162" s="2" t="n">
        <v>170.174046</v>
      </c>
      <c r="CG162" s="2" t="n">
        <v>170.600207</v>
      </c>
      <c r="CH162" s="2" t="n">
        <v>169.985048</v>
      </c>
      <c r="CI162" s="2" t="n">
        <v>169.628565</v>
      </c>
      <c r="CJ162" s="2" t="n">
        <v>169.297866</v>
      </c>
      <c r="CK162" s="2" t="n">
        <v>168.739269</v>
      </c>
      <c r="CL162" s="2" t="n">
        <v>167.050885</v>
      </c>
      <c r="CM162" s="2" t="n">
        <v>167.85552</v>
      </c>
      <c r="CN162" s="2" t="n">
        <v>169.820769</v>
      </c>
      <c r="CO162" s="2" t="n">
        <v>169.759074</v>
      </c>
      <c r="CP162" s="2" t="n">
        <v>168.379468</v>
      </c>
      <c r="CQ162" s="2" t="n">
        <v>159.675459</v>
      </c>
      <c r="CR162" s="2" t="n">
        <v>155.020165</v>
      </c>
      <c r="CS162" s="2" t="n">
        <v>148.764337</v>
      </c>
      <c r="CT162" s="2" t="n">
        <v>140.336842</v>
      </c>
    </row>
    <row r="163" customFormat="false" ht="12.75" hidden="false" customHeight="false" outlineLevel="0" collapsed="false">
      <c r="A163" s="0" t="s">
        <v>1112</v>
      </c>
      <c r="B163" s="2" t="n">
        <v>52259.343767</v>
      </c>
      <c r="C163" s="2" t="n">
        <v>695.049077</v>
      </c>
      <c r="D163" s="2" t="n">
        <v>719.198141</v>
      </c>
      <c r="E163" s="2" t="n">
        <v>736.061495</v>
      </c>
      <c r="F163" s="2" t="n">
        <v>737.563686</v>
      </c>
      <c r="G163" s="2" t="n">
        <v>749.990117</v>
      </c>
      <c r="H163" s="2" t="n">
        <v>744.63432</v>
      </c>
      <c r="I163" s="2" t="n">
        <v>730.673378</v>
      </c>
      <c r="J163" s="2" t="n">
        <v>726.080765</v>
      </c>
      <c r="K163" s="2" t="n">
        <v>731.045104</v>
      </c>
      <c r="L163" s="2" t="n">
        <v>723.316086</v>
      </c>
      <c r="M163" s="2" t="n">
        <v>728.060798</v>
      </c>
      <c r="N163" s="2" t="n">
        <v>734.872822</v>
      </c>
      <c r="O163" s="2" t="n">
        <v>739.232527</v>
      </c>
      <c r="P163" s="2" t="n">
        <v>747.263237</v>
      </c>
      <c r="Q163" s="2" t="n">
        <v>748.679111</v>
      </c>
      <c r="R163" s="2" t="n">
        <v>744.90677</v>
      </c>
      <c r="S163" s="2" t="n">
        <v>734.145511</v>
      </c>
      <c r="T163" s="2" t="n">
        <v>718.982632</v>
      </c>
      <c r="U163" s="2" t="n">
        <v>722.058937</v>
      </c>
      <c r="V163" s="2" t="n">
        <v>729.004102</v>
      </c>
      <c r="W163" s="2" t="n">
        <v>714.607286</v>
      </c>
      <c r="X163" s="2" t="n">
        <v>696.642464</v>
      </c>
      <c r="Y163" s="2" t="n">
        <v>695.377239</v>
      </c>
      <c r="Z163" s="2" t="n">
        <v>695.180585</v>
      </c>
      <c r="AA163" s="2" t="n">
        <v>683.473202</v>
      </c>
      <c r="AB163" s="2" t="n">
        <v>684.504189</v>
      </c>
      <c r="AC163" s="2" t="n">
        <v>682.1074</v>
      </c>
      <c r="AD163" s="2" t="n">
        <v>665.695027</v>
      </c>
      <c r="AE163" s="2" t="n">
        <v>669.644829</v>
      </c>
      <c r="AF163" s="2" t="n">
        <v>671.180669</v>
      </c>
      <c r="AG163" s="2" t="n">
        <v>663.958013</v>
      </c>
      <c r="AH163" s="2" t="n">
        <v>625.219662</v>
      </c>
      <c r="AI163" s="2" t="n">
        <v>585.28341</v>
      </c>
      <c r="AJ163" s="2" t="n">
        <v>552.887855</v>
      </c>
      <c r="AK163" s="2" t="n">
        <v>549.626968</v>
      </c>
      <c r="AL163" s="2" t="n">
        <v>582.999201</v>
      </c>
      <c r="AM163" s="2" t="n">
        <v>616.754568</v>
      </c>
      <c r="AN163" s="2" t="n">
        <v>648.106443</v>
      </c>
      <c r="AO163" s="2" t="n">
        <v>649.801238</v>
      </c>
      <c r="AP163" s="2" t="n">
        <v>648.150905</v>
      </c>
      <c r="AQ163" s="2" t="n">
        <v>666.933498</v>
      </c>
      <c r="AR163" s="2" t="n">
        <v>666.953018</v>
      </c>
      <c r="AS163" s="2" t="n">
        <v>646.931355</v>
      </c>
      <c r="AT163" s="2" t="n">
        <v>640.496377</v>
      </c>
      <c r="AU163" s="2" t="n">
        <v>605.06583</v>
      </c>
      <c r="AV163" s="2" t="n">
        <v>580.91621</v>
      </c>
      <c r="AW163" s="2" t="n">
        <v>555.801068</v>
      </c>
      <c r="AX163" s="2" t="n">
        <v>527.922578</v>
      </c>
      <c r="AY163" s="2" t="n">
        <v>498.90631</v>
      </c>
      <c r="AZ163" s="2" t="n">
        <v>469.141908</v>
      </c>
      <c r="BA163" s="2" t="n">
        <v>443.869899</v>
      </c>
      <c r="BB163" s="2" t="n">
        <v>423.611539</v>
      </c>
      <c r="BC163" s="2" t="n">
        <v>393.277915</v>
      </c>
      <c r="BD163" s="2" t="n">
        <v>356.68887</v>
      </c>
      <c r="BE163" s="2" t="n">
        <v>330.002415</v>
      </c>
      <c r="BF163" s="2" t="n">
        <v>301.085843</v>
      </c>
      <c r="BG163" s="2" t="n">
        <v>287.712654</v>
      </c>
      <c r="BH163" s="2" t="n">
        <v>276.296321</v>
      </c>
      <c r="BI163" s="2" t="n">
        <v>268.674745</v>
      </c>
      <c r="BJ163" s="2" t="n">
        <v>259.86456</v>
      </c>
      <c r="BK163" s="2" t="n">
        <v>258.198378</v>
      </c>
      <c r="BL163" s="2" t="n">
        <v>249.940985</v>
      </c>
      <c r="BM163" s="2" t="n">
        <v>251.374493</v>
      </c>
      <c r="BN163" s="2" t="n">
        <v>238.840749</v>
      </c>
      <c r="BO163" s="2" t="n">
        <v>228.542825</v>
      </c>
      <c r="BP163" s="2" t="n">
        <v>221.406785</v>
      </c>
      <c r="BQ163" s="2" t="n">
        <v>217.873439</v>
      </c>
      <c r="BR163" s="2" t="n">
        <v>214.48301</v>
      </c>
      <c r="BS163" s="2" t="n">
        <v>217.356107</v>
      </c>
      <c r="BT163" s="2" t="n">
        <v>219.108243</v>
      </c>
      <c r="BU163" s="2" t="n">
        <v>227.75553</v>
      </c>
      <c r="BV163" s="2" t="n">
        <v>243.767107</v>
      </c>
      <c r="BW163" s="2" t="n">
        <v>262.19995</v>
      </c>
      <c r="BX163" s="2" t="n">
        <v>295.578817</v>
      </c>
      <c r="BY163" s="2" t="n">
        <v>329.137965</v>
      </c>
      <c r="BZ163" s="2" t="n">
        <v>345.23907</v>
      </c>
      <c r="CA163" s="2" t="n">
        <v>367.425381</v>
      </c>
      <c r="CB163" s="2" t="n">
        <v>392.465175</v>
      </c>
      <c r="CC163" s="2" t="n">
        <v>395.06936</v>
      </c>
      <c r="CD163" s="2" t="n">
        <v>394.827945</v>
      </c>
      <c r="CE163" s="2" t="n">
        <v>403.744069</v>
      </c>
      <c r="CF163" s="2" t="n">
        <v>418.271448</v>
      </c>
      <c r="CG163" s="2" t="n">
        <v>462.872859</v>
      </c>
      <c r="CH163" s="2" t="n">
        <v>504.704835</v>
      </c>
      <c r="CI163" s="2" t="n">
        <v>525.06873</v>
      </c>
      <c r="CJ163" s="2" t="n">
        <v>549.169724</v>
      </c>
      <c r="CK163" s="2" t="n">
        <v>575.725985</v>
      </c>
      <c r="CL163" s="2" t="n">
        <v>602.223531</v>
      </c>
      <c r="CM163" s="2" t="n">
        <v>642.099443</v>
      </c>
      <c r="CN163" s="2" t="n">
        <v>664.025583</v>
      </c>
      <c r="CO163" s="2" t="n">
        <v>680.644734</v>
      </c>
      <c r="CP163" s="2" t="n">
        <v>701.23885</v>
      </c>
      <c r="CQ163" s="2" t="n">
        <v>731.244762</v>
      </c>
      <c r="CR163" s="2" t="n">
        <v>768.732165</v>
      </c>
      <c r="CS163" s="2" t="n">
        <v>804.464122</v>
      </c>
      <c r="CT163" s="2" t="n">
        <v>832.348931</v>
      </c>
    </row>
    <row r="164" customFormat="false" ht="12.75" hidden="false" customHeight="false" outlineLevel="0" collapsed="false">
      <c r="A164" s="0" t="s">
        <v>1113</v>
      </c>
      <c r="B164" s="2" t="n">
        <v>352186.206461</v>
      </c>
      <c r="C164" s="2" t="n">
        <v>3593.5095</v>
      </c>
      <c r="D164" s="2" t="n">
        <v>3620.250138</v>
      </c>
      <c r="E164" s="2" t="n">
        <v>3636.522318</v>
      </c>
      <c r="F164" s="2" t="n">
        <v>3632.112915</v>
      </c>
      <c r="G164" s="2" t="n">
        <v>3652.127204</v>
      </c>
      <c r="H164" s="2" t="n">
        <v>3634.363861</v>
      </c>
      <c r="I164" s="2" t="n">
        <v>3629.00571</v>
      </c>
      <c r="J164" s="2" t="n">
        <v>3590.034464</v>
      </c>
      <c r="K164" s="2" t="n">
        <v>3568.862977</v>
      </c>
      <c r="L164" s="2" t="n">
        <v>3548.524496</v>
      </c>
      <c r="M164" s="2" t="n">
        <v>3531.146611</v>
      </c>
      <c r="N164" s="2" t="n">
        <v>3485.112703</v>
      </c>
      <c r="O164" s="2" t="n">
        <v>3433.539322</v>
      </c>
      <c r="P164" s="2" t="n">
        <v>3458.689907</v>
      </c>
      <c r="Q164" s="2" t="n">
        <v>3483.989577</v>
      </c>
      <c r="R164" s="2" t="n">
        <v>3461.924656</v>
      </c>
      <c r="S164" s="2" t="n">
        <v>3449.37868</v>
      </c>
      <c r="T164" s="2" t="n">
        <v>3458.116131</v>
      </c>
      <c r="U164" s="2" t="n">
        <v>3436.574616</v>
      </c>
      <c r="V164" s="2" t="n">
        <v>3474.219737</v>
      </c>
      <c r="W164" s="2" t="n">
        <v>3505.274759</v>
      </c>
      <c r="X164" s="2" t="n">
        <v>3553.891979</v>
      </c>
      <c r="Y164" s="2" t="n">
        <v>3627.409233</v>
      </c>
      <c r="Z164" s="2" t="n">
        <v>3652.010558</v>
      </c>
      <c r="AA164" s="2" t="n">
        <v>3605.810655</v>
      </c>
      <c r="AB164" s="2" t="n">
        <v>3655.04716</v>
      </c>
      <c r="AC164" s="2" t="n">
        <v>3684.007605</v>
      </c>
      <c r="AD164" s="2" t="n">
        <v>3666.977002</v>
      </c>
      <c r="AE164" s="2" t="n">
        <v>3678.853792</v>
      </c>
      <c r="AF164" s="2" t="n">
        <v>3684.387292</v>
      </c>
      <c r="AG164" s="2" t="n">
        <v>3710.040258</v>
      </c>
      <c r="AH164" s="2" t="n">
        <v>3707.187868</v>
      </c>
      <c r="AI164" s="2" t="n">
        <v>3719.027453</v>
      </c>
      <c r="AJ164" s="2" t="n">
        <v>3710.609123</v>
      </c>
      <c r="AK164" s="2" t="n">
        <v>3711.299969</v>
      </c>
      <c r="AL164" s="2" t="n">
        <v>3690.633132</v>
      </c>
      <c r="AM164" s="2" t="n">
        <v>3712.657124</v>
      </c>
      <c r="AN164" s="2" t="n">
        <v>3718.733562</v>
      </c>
      <c r="AO164" s="2" t="n">
        <v>3727.452213</v>
      </c>
      <c r="AP164" s="2" t="n">
        <v>3707.692334</v>
      </c>
      <c r="AQ164" s="2" t="n">
        <v>3733.139747</v>
      </c>
      <c r="AR164" s="2" t="n">
        <v>3738.368213</v>
      </c>
      <c r="AS164" s="2" t="n">
        <v>3748.874905</v>
      </c>
      <c r="AT164" s="2" t="n">
        <v>3742.352039</v>
      </c>
      <c r="AU164" s="2" t="n">
        <v>3760.95174</v>
      </c>
      <c r="AV164" s="2" t="n">
        <v>3783.670318</v>
      </c>
      <c r="AW164" s="2" t="n">
        <v>3786.41849</v>
      </c>
      <c r="AX164" s="2" t="n">
        <v>3790.353749</v>
      </c>
      <c r="AY164" s="2" t="n">
        <v>3797.502671</v>
      </c>
      <c r="AZ164" s="2" t="n">
        <v>3793.126913</v>
      </c>
      <c r="BA164" s="2" t="n">
        <v>3796.764714</v>
      </c>
      <c r="BB164" s="2" t="n">
        <v>3795.573506</v>
      </c>
      <c r="BC164" s="2" t="n">
        <v>3799.383897</v>
      </c>
      <c r="BD164" s="2" t="n">
        <v>3797.688606</v>
      </c>
      <c r="BE164" s="2" t="n">
        <v>3798.277253</v>
      </c>
      <c r="BF164" s="2" t="n">
        <v>3797.435392</v>
      </c>
      <c r="BG164" s="2" t="n">
        <v>3782.903726</v>
      </c>
      <c r="BH164" s="2" t="n">
        <v>3777.53918</v>
      </c>
      <c r="BI164" s="2" t="n">
        <v>3780.050361</v>
      </c>
      <c r="BJ164" s="2" t="n">
        <v>3790.037195</v>
      </c>
      <c r="BK164" s="2" t="n">
        <v>3799.767903</v>
      </c>
      <c r="BL164" s="2" t="n">
        <v>3799.31501</v>
      </c>
      <c r="BM164" s="2" t="n">
        <v>3798.942687</v>
      </c>
      <c r="BN164" s="2" t="n">
        <v>3797.140781</v>
      </c>
      <c r="BO164" s="2" t="n">
        <v>3798.072139</v>
      </c>
      <c r="BP164" s="2" t="n">
        <v>3798.916289</v>
      </c>
      <c r="BQ164" s="2" t="n">
        <v>3800.436619</v>
      </c>
      <c r="BR164" s="2" t="n">
        <v>3801.708066</v>
      </c>
      <c r="BS164" s="2" t="n">
        <v>3798.590688</v>
      </c>
      <c r="BT164" s="2" t="n">
        <v>3796.32904</v>
      </c>
      <c r="BU164" s="2" t="n">
        <v>3777.15014</v>
      </c>
      <c r="BV164" s="2" t="n">
        <v>3723.610363</v>
      </c>
      <c r="BW164" s="2" t="n">
        <v>3696.246056</v>
      </c>
      <c r="BX164" s="2" t="n">
        <v>3702.039115</v>
      </c>
      <c r="BY164" s="2" t="n">
        <v>3704.399221</v>
      </c>
      <c r="BZ164" s="2" t="n">
        <v>3707.964076</v>
      </c>
      <c r="CA164" s="2" t="n">
        <v>3717.596642</v>
      </c>
      <c r="CB164" s="2" t="n">
        <v>3730.353319</v>
      </c>
      <c r="CC164" s="2" t="n">
        <v>3736.455559</v>
      </c>
      <c r="CD164" s="2" t="n">
        <v>3746.509953</v>
      </c>
      <c r="CE164" s="2" t="n">
        <v>3756.187695</v>
      </c>
      <c r="CF164" s="2" t="n">
        <v>3764.431541</v>
      </c>
      <c r="CG164" s="2" t="n">
        <v>3764.870222</v>
      </c>
      <c r="CH164" s="2" t="n">
        <v>3696.347641</v>
      </c>
      <c r="CI164" s="2" t="n">
        <v>3517.980247</v>
      </c>
      <c r="CJ164" s="2" t="n">
        <v>3522.702492</v>
      </c>
      <c r="CK164" s="2" t="n">
        <v>3543.132701</v>
      </c>
      <c r="CL164" s="2" t="n">
        <v>3548.781268</v>
      </c>
      <c r="CM164" s="2" t="n">
        <v>3513.716758</v>
      </c>
      <c r="CN164" s="2" t="n">
        <v>3505.5584</v>
      </c>
      <c r="CO164" s="2" t="n">
        <v>3537.692035</v>
      </c>
      <c r="CP164" s="2" t="n">
        <v>3495.211737</v>
      </c>
      <c r="CQ164" s="2" t="n">
        <v>3510.420581</v>
      </c>
      <c r="CR164" s="2" t="n">
        <v>3500.117067</v>
      </c>
      <c r="CS164" s="2" t="n">
        <v>3496.165063</v>
      </c>
      <c r="CT164" s="2" t="n">
        <v>3483.926124</v>
      </c>
    </row>
    <row r="165" customFormat="false" ht="12.75" hidden="false" customHeight="false" outlineLevel="0" collapsed="false">
      <c r="A165" s="0" t="s">
        <v>1114</v>
      </c>
      <c r="B165" s="2" t="n">
        <v>580125.750527</v>
      </c>
      <c r="C165" s="2" t="n">
        <v>4014.816063</v>
      </c>
      <c r="D165" s="2" t="n">
        <v>3760.86759</v>
      </c>
      <c r="E165" s="2" t="n">
        <v>3590.535172</v>
      </c>
      <c r="F165" s="2" t="n">
        <v>3448.155597</v>
      </c>
      <c r="G165" s="2" t="n">
        <v>3250.885633</v>
      </c>
      <c r="H165" s="2" t="n">
        <v>3154.671181</v>
      </c>
      <c r="I165" s="2" t="n">
        <v>3097.33433</v>
      </c>
      <c r="J165" s="2" t="n">
        <v>3010.557608</v>
      </c>
      <c r="K165" s="2" t="n">
        <v>3041.802028</v>
      </c>
      <c r="L165" s="2" t="n">
        <v>2971.960428</v>
      </c>
      <c r="M165" s="2" t="n">
        <v>2893.740577</v>
      </c>
      <c r="N165" s="2" t="n">
        <v>2894.18261</v>
      </c>
      <c r="O165" s="2" t="n">
        <v>2895.89845</v>
      </c>
      <c r="P165" s="2" t="n">
        <v>2847.681124</v>
      </c>
      <c r="Q165" s="2" t="n">
        <v>2777.141209</v>
      </c>
      <c r="R165" s="2" t="n">
        <v>2754.198931</v>
      </c>
      <c r="S165" s="2" t="n">
        <v>2756.200946</v>
      </c>
      <c r="T165" s="2" t="n">
        <v>2780.263663</v>
      </c>
      <c r="U165" s="2" t="n">
        <v>2786.850235</v>
      </c>
      <c r="V165" s="2" t="n">
        <v>2807.291538</v>
      </c>
      <c r="W165" s="2" t="n">
        <v>2827.866142</v>
      </c>
      <c r="X165" s="2" t="n">
        <v>2860.65739</v>
      </c>
      <c r="Y165" s="2" t="n">
        <v>2848.351503</v>
      </c>
      <c r="Z165" s="2" t="n">
        <v>2924.779998</v>
      </c>
      <c r="AA165" s="2" t="n">
        <v>3174.063925</v>
      </c>
      <c r="AB165" s="2" t="n">
        <v>3262.672201</v>
      </c>
      <c r="AC165" s="2" t="n">
        <v>3276.844071</v>
      </c>
      <c r="AD165" s="2" t="n">
        <v>3302.572766</v>
      </c>
      <c r="AE165" s="2" t="n">
        <v>3340.684543</v>
      </c>
      <c r="AF165" s="2" t="n">
        <v>3409.879551</v>
      </c>
      <c r="AG165" s="2" t="n">
        <v>3525.074431</v>
      </c>
      <c r="AH165" s="2" t="n">
        <v>3682.929808</v>
      </c>
      <c r="AI165" s="2" t="n">
        <v>3960.723762</v>
      </c>
      <c r="AJ165" s="2" t="n">
        <v>4211.875257</v>
      </c>
      <c r="AK165" s="2" t="n">
        <v>4391.059678</v>
      </c>
      <c r="AL165" s="2" t="n">
        <v>4580.953169</v>
      </c>
      <c r="AM165" s="2" t="n">
        <v>4736.76446</v>
      </c>
      <c r="AN165" s="2" t="n">
        <v>5019.18229</v>
      </c>
      <c r="AO165" s="2" t="n">
        <v>5217.936451</v>
      </c>
      <c r="AP165" s="2" t="n">
        <v>5488.285222</v>
      </c>
      <c r="AQ165" s="2" t="n">
        <v>5667.567261</v>
      </c>
      <c r="AR165" s="2" t="n">
        <v>5881.331977</v>
      </c>
      <c r="AS165" s="2" t="n">
        <v>6122.153502</v>
      </c>
      <c r="AT165" s="2" t="n">
        <v>6346.992967</v>
      </c>
      <c r="AU165" s="2" t="n">
        <v>6510.356126</v>
      </c>
      <c r="AV165" s="2" t="n">
        <v>6696.063574</v>
      </c>
      <c r="AW165" s="2" t="n">
        <v>6932.212912</v>
      </c>
      <c r="AX165" s="2" t="n">
        <v>7144.124168</v>
      </c>
      <c r="AY165" s="2" t="n">
        <v>7377.276235</v>
      </c>
      <c r="AZ165" s="2" t="n">
        <v>7610.703555</v>
      </c>
      <c r="BA165" s="2" t="n">
        <v>7802.664345</v>
      </c>
      <c r="BB165" s="2" t="n">
        <v>8049.722303</v>
      </c>
      <c r="BC165" s="2" t="n">
        <v>8227.286624</v>
      </c>
      <c r="BD165" s="2" t="n">
        <v>8412.097488</v>
      </c>
      <c r="BE165" s="2" t="n">
        <v>8551.162619</v>
      </c>
      <c r="BF165" s="2" t="n">
        <v>8687.22348699999</v>
      </c>
      <c r="BG165" s="2" t="n">
        <v>8829.27447799999</v>
      </c>
      <c r="BH165" s="2" t="n">
        <v>8999.002184</v>
      </c>
      <c r="BI165" s="2" t="n">
        <v>9079.873382</v>
      </c>
      <c r="BJ165" s="2" t="n">
        <v>9166.678612</v>
      </c>
      <c r="BK165" s="2" t="n">
        <v>9195.569149</v>
      </c>
      <c r="BL165" s="2" t="n">
        <v>9238.435685</v>
      </c>
      <c r="BM165" s="2" t="n">
        <v>9296.209574</v>
      </c>
      <c r="BN165" s="2" t="n">
        <v>9339.75702699999</v>
      </c>
      <c r="BO165" s="2" t="n">
        <v>9365.15903100001</v>
      </c>
      <c r="BP165" s="2" t="n">
        <v>9416.139709</v>
      </c>
      <c r="BQ165" s="2" t="n">
        <v>9429.64486399999</v>
      </c>
      <c r="BR165" s="2" t="n">
        <v>9445.382801</v>
      </c>
      <c r="BS165" s="2" t="n">
        <v>9387.77115599999</v>
      </c>
      <c r="BT165" s="2" t="n">
        <v>9381.57298</v>
      </c>
      <c r="BU165" s="2" t="n">
        <v>9375.404805</v>
      </c>
      <c r="BV165" s="2" t="n">
        <v>9346.25967400001</v>
      </c>
      <c r="BW165" s="2" t="n">
        <v>9205.248226</v>
      </c>
      <c r="BX165" s="2" t="n">
        <v>9104.28765299999</v>
      </c>
      <c r="BY165" s="2" t="n">
        <v>8984.968102</v>
      </c>
      <c r="BZ165" s="2" t="n">
        <v>8853.440825</v>
      </c>
      <c r="CA165" s="2" t="n">
        <v>8647.071514</v>
      </c>
      <c r="CB165" s="2" t="n">
        <v>8476.58517900001</v>
      </c>
      <c r="CC165" s="2" t="n">
        <v>8305.941508</v>
      </c>
      <c r="CD165" s="2" t="n">
        <v>8123.890477</v>
      </c>
      <c r="CE165" s="2" t="n">
        <v>7967.581677</v>
      </c>
      <c r="CF165" s="2" t="n">
        <v>7892.900985</v>
      </c>
      <c r="CG165" s="2" t="n">
        <v>7929.268727</v>
      </c>
      <c r="CH165" s="2" t="n">
        <v>7966.223526</v>
      </c>
      <c r="CI165" s="2" t="n">
        <v>7961.421728</v>
      </c>
      <c r="CJ165" s="2" t="n">
        <v>7738.4242</v>
      </c>
      <c r="CK165" s="2" t="n">
        <v>7489.478723</v>
      </c>
      <c r="CL165" s="2" t="n">
        <v>7231.122187</v>
      </c>
      <c r="CM165" s="2" t="n">
        <v>6825.410726</v>
      </c>
      <c r="CN165" s="2" t="n">
        <v>6534.93199</v>
      </c>
      <c r="CO165" s="2" t="n">
        <v>6149.813675</v>
      </c>
      <c r="CP165" s="2" t="n">
        <v>5883.3077</v>
      </c>
      <c r="CQ165" s="2" t="n">
        <v>5569.075613</v>
      </c>
      <c r="CR165" s="2" t="n">
        <v>5327.541392</v>
      </c>
      <c r="CS165" s="2" t="n">
        <v>5136.408224</v>
      </c>
      <c r="CT165" s="2" t="n">
        <v>4932.140185</v>
      </c>
    </row>
    <row r="166" customFormat="false" ht="12.75" hidden="false" customHeight="false" outlineLevel="0" collapsed="false">
      <c r="A166" s="0" t="s">
        <v>1115</v>
      </c>
      <c r="B166" s="2" t="n">
        <v>1790.387691</v>
      </c>
      <c r="C166" s="2" t="n">
        <v>2.96269</v>
      </c>
      <c r="D166" s="2" t="n">
        <v>2.996462</v>
      </c>
      <c r="E166" s="2" t="n">
        <v>2.993689</v>
      </c>
      <c r="F166" s="2" t="n">
        <v>2.973931</v>
      </c>
      <c r="G166" s="2" t="n">
        <v>2.974881</v>
      </c>
      <c r="H166" s="2" t="n">
        <v>2.980246</v>
      </c>
      <c r="I166" s="2" t="n">
        <v>2.979782</v>
      </c>
      <c r="J166" s="2" t="n">
        <v>2.965123</v>
      </c>
      <c r="K166" s="2" t="n">
        <v>2.977806</v>
      </c>
      <c r="L166" s="2" t="n">
        <v>2.979772</v>
      </c>
      <c r="M166" s="2" t="n">
        <v>2.999364</v>
      </c>
      <c r="N166" s="2" t="n">
        <v>3.001109</v>
      </c>
      <c r="O166" s="2" t="n">
        <v>3.009834</v>
      </c>
      <c r="P166" s="2" t="n">
        <v>2.995385</v>
      </c>
      <c r="Q166" s="2" t="n">
        <v>2.987075</v>
      </c>
      <c r="R166" s="2" t="n">
        <v>3.00556</v>
      </c>
      <c r="S166" s="2" t="n">
        <v>3.005918</v>
      </c>
      <c r="T166" s="2" t="n">
        <v>2.990903</v>
      </c>
      <c r="U166" s="2" t="n">
        <v>2.986806</v>
      </c>
      <c r="V166" s="2" t="n">
        <v>2.983064</v>
      </c>
      <c r="W166" s="2" t="n">
        <v>2.980656</v>
      </c>
      <c r="X166" s="2" t="n">
        <v>2.981989</v>
      </c>
      <c r="Y166" s="2" t="n">
        <v>2.982616</v>
      </c>
      <c r="Z166" s="2" t="n">
        <v>2.986323</v>
      </c>
      <c r="AA166" s="2" t="n">
        <v>2.993812</v>
      </c>
      <c r="AB166" s="2" t="n">
        <v>2.985851</v>
      </c>
      <c r="AC166" s="2" t="n">
        <v>2.983355</v>
      </c>
      <c r="AD166" s="2" t="n">
        <v>2.986761</v>
      </c>
      <c r="AE166" s="2" t="n">
        <v>2.992132</v>
      </c>
      <c r="AF166" s="2" t="n">
        <v>2.994422</v>
      </c>
      <c r="AG166" s="2" t="n">
        <v>2.993885</v>
      </c>
      <c r="AH166" s="2" t="n">
        <v>2.964181</v>
      </c>
      <c r="AI166" s="2" t="n">
        <v>2.57549</v>
      </c>
      <c r="AJ166" s="2" t="n">
        <v>2.516222</v>
      </c>
      <c r="AK166" s="2" t="n">
        <v>2.251579</v>
      </c>
      <c r="AL166" s="2" t="n">
        <v>2.241846</v>
      </c>
      <c r="AM166" s="2" t="n">
        <v>10.954269</v>
      </c>
      <c r="AN166" s="2" t="n">
        <v>10.387529</v>
      </c>
      <c r="AO166" s="2" t="n">
        <v>10.366977</v>
      </c>
      <c r="AP166" s="2" t="n">
        <v>10.367526</v>
      </c>
      <c r="AQ166" s="2" t="n">
        <v>10.228283</v>
      </c>
      <c r="AR166" s="2" t="n">
        <v>10.174142</v>
      </c>
      <c r="AS166" s="2" t="n">
        <v>10.176226</v>
      </c>
      <c r="AT166" s="2" t="n">
        <v>10.161202</v>
      </c>
      <c r="AU166" s="2" t="n">
        <v>10.167626</v>
      </c>
      <c r="AV166" s="2" t="n">
        <v>10.178863</v>
      </c>
      <c r="AW166" s="2" t="n">
        <v>10.196796</v>
      </c>
      <c r="AX166" s="2" t="n">
        <v>10.212115</v>
      </c>
      <c r="AY166" s="2" t="n">
        <v>11.101851</v>
      </c>
      <c r="AZ166" s="2" t="n">
        <v>11.104875</v>
      </c>
      <c r="BA166" s="2" t="n">
        <v>11.123281</v>
      </c>
      <c r="BB166" s="2" t="n">
        <v>11.888635</v>
      </c>
      <c r="BC166" s="2" t="n">
        <v>30.431373</v>
      </c>
      <c r="BD166" s="2" t="n">
        <v>32.462466</v>
      </c>
      <c r="BE166" s="2" t="n">
        <v>32.458818</v>
      </c>
      <c r="BF166" s="2" t="n">
        <v>32.273977</v>
      </c>
      <c r="BG166" s="2" t="n">
        <v>32.480103</v>
      </c>
      <c r="BH166" s="2" t="n">
        <v>32.58113</v>
      </c>
      <c r="BI166" s="2" t="n">
        <v>32.521174</v>
      </c>
      <c r="BJ166" s="2" t="n">
        <v>34.810223</v>
      </c>
      <c r="BK166" s="2" t="n">
        <v>43.47902</v>
      </c>
      <c r="BL166" s="2" t="n">
        <v>43.468746</v>
      </c>
      <c r="BM166" s="2" t="n">
        <v>43.426366</v>
      </c>
      <c r="BN166" s="2" t="n">
        <v>43.258049</v>
      </c>
      <c r="BO166" s="2" t="n">
        <v>49.486902</v>
      </c>
      <c r="BP166" s="2" t="n">
        <v>49.919003</v>
      </c>
      <c r="BQ166" s="2" t="n">
        <v>49.889944</v>
      </c>
      <c r="BR166" s="2" t="n">
        <v>50.028337</v>
      </c>
      <c r="BS166" s="2" t="n">
        <v>60.166647</v>
      </c>
      <c r="BT166" s="2" t="n">
        <v>62.090185</v>
      </c>
      <c r="BU166" s="2" t="n">
        <v>75.886611</v>
      </c>
      <c r="BV166" s="2" t="n">
        <v>79.924392</v>
      </c>
      <c r="BW166" s="2" t="n">
        <v>64.869811</v>
      </c>
      <c r="BX166" s="2" t="n">
        <v>54.307014</v>
      </c>
      <c r="BY166" s="2" t="n">
        <v>54.251975</v>
      </c>
      <c r="BZ166" s="2" t="n">
        <v>51.554273</v>
      </c>
      <c r="CA166" s="2" t="n">
        <v>38.840942</v>
      </c>
      <c r="CB166" s="2" t="n">
        <v>36.700435</v>
      </c>
      <c r="CC166" s="2" t="n">
        <v>36.600384</v>
      </c>
      <c r="CD166" s="2" t="n">
        <v>34.13826</v>
      </c>
      <c r="CE166" s="2" t="n">
        <v>16.834587</v>
      </c>
      <c r="CF166" s="2" t="n">
        <v>12.14325</v>
      </c>
      <c r="CG166" s="2" t="n">
        <v>12.087986</v>
      </c>
      <c r="CH166" s="2" t="n">
        <v>25.401622</v>
      </c>
      <c r="CI166" s="2" t="n">
        <v>25.323728</v>
      </c>
      <c r="CJ166" s="2" t="n">
        <v>12.016685</v>
      </c>
      <c r="CK166" s="2" t="n">
        <v>12.19713</v>
      </c>
      <c r="CL166" s="2" t="n">
        <v>12.039214</v>
      </c>
      <c r="CM166" s="2" t="n">
        <v>16.083058</v>
      </c>
      <c r="CN166" s="2" t="n">
        <v>19.227839</v>
      </c>
      <c r="CO166" s="2" t="n">
        <v>12.955651</v>
      </c>
      <c r="CP166" s="2" t="n">
        <v>12.183987</v>
      </c>
      <c r="CQ166" s="2" t="n">
        <v>12.113458</v>
      </c>
      <c r="CR166" s="2" t="n">
        <v>12.136627</v>
      </c>
      <c r="CS166" s="2" t="n">
        <v>12.243932</v>
      </c>
      <c r="CT166" s="2" t="n">
        <v>9.141661</v>
      </c>
    </row>
    <row r="167" customFormat="false" ht="12.75" hidden="false" customHeight="false" outlineLevel="0" collapsed="false">
      <c r="A167" s="0" t="s">
        <v>1116</v>
      </c>
      <c r="B167" s="2" t="n">
        <v>118969.038533</v>
      </c>
      <c r="C167" s="2" t="n">
        <v>1239.645773</v>
      </c>
      <c r="D167" s="2" t="n">
        <v>1240.404743</v>
      </c>
      <c r="E167" s="2" t="n">
        <v>1240.236442</v>
      </c>
      <c r="F167" s="2" t="n">
        <v>1239.940909</v>
      </c>
      <c r="G167" s="2" t="n">
        <v>1239.814318</v>
      </c>
      <c r="H167" s="2" t="n">
        <v>1239.924254</v>
      </c>
      <c r="I167" s="2" t="n">
        <v>1240.305733</v>
      </c>
      <c r="J167" s="2" t="n">
        <v>1240.010901</v>
      </c>
      <c r="K167" s="2" t="n">
        <v>1240.038821</v>
      </c>
      <c r="L167" s="2" t="n">
        <v>1240.044758</v>
      </c>
      <c r="M167" s="2" t="n">
        <v>1240.229031</v>
      </c>
      <c r="N167" s="2" t="n">
        <v>1241.090177</v>
      </c>
      <c r="O167" s="2" t="n">
        <v>1239.339287</v>
      </c>
      <c r="P167" s="2" t="n">
        <v>1240.093052</v>
      </c>
      <c r="Q167" s="2" t="n">
        <v>1239.918437</v>
      </c>
      <c r="R167" s="2" t="n">
        <v>1240.447096</v>
      </c>
      <c r="S167" s="2" t="n">
        <v>1240.649871</v>
      </c>
      <c r="T167" s="2" t="n">
        <v>1240.37686</v>
      </c>
      <c r="U167" s="2" t="n">
        <v>1240.598034</v>
      </c>
      <c r="V167" s="2" t="n">
        <v>1240.499784</v>
      </c>
      <c r="W167" s="2" t="n">
        <v>1240.680163</v>
      </c>
      <c r="X167" s="2" t="n">
        <v>1240.502055</v>
      </c>
      <c r="Y167" s="2" t="n">
        <v>1240.474833</v>
      </c>
      <c r="Z167" s="2" t="n">
        <v>1240.694172</v>
      </c>
      <c r="AA167" s="2" t="n">
        <v>1240.739214</v>
      </c>
      <c r="AB167" s="2" t="n">
        <v>1240.667276</v>
      </c>
      <c r="AC167" s="2" t="n">
        <v>1240.487375</v>
      </c>
      <c r="AD167" s="2" t="n">
        <v>1240.244658</v>
      </c>
      <c r="AE167" s="2" t="n">
        <v>1240.394693</v>
      </c>
      <c r="AF167" s="2" t="n">
        <v>1240.375381</v>
      </c>
      <c r="AG167" s="2" t="n">
        <v>1240.537896</v>
      </c>
      <c r="AH167" s="2" t="n">
        <v>1240.489611</v>
      </c>
      <c r="AI167" s="2" t="n">
        <v>1240.55712</v>
      </c>
      <c r="AJ167" s="2" t="n">
        <v>1240.284808</v>
      </c>
      <c r="AK167" s="2" t="n">
        <v>1240.591025</v>
      </c>
      <c r="AL167" s="2" t="n">
        <v>1240.145387</v>
      </c>
      <c r="AM167" s="2" t="n">
        <v>1240.482504</v>
      </c>
      <c r="AN167" s="2" t="n">
        <v>1239.924734</v>
      </c>
      <c r="AO167" s="2" t="n">
        <v>1239.877859</v>
      </c>
      <c r="AP167" s="2" t="n">
        <v>1240.121477</v>
      </c>
      <c r="AQ167" s="2" t="n">
        <v>1239.710188</v>
      </c>
      <c r="AR167" s="2" t="n">
        <v>1239.732766</v>
      </c>
      <c r="AS167" s="2" t="n">
        <v>1239.514088</v>
      </c>
      <c r="AT167" s="2" t="n">
        <v>1239.744261</v>
      </c>
      <c r="AU167" s="2" t="n">
        <v>1239.65187</v>
      </c>
      <c r="AV167" s="2" t="n">
        <v>1239.613794</v>
      </c>
      <c r="AW167" s="2" t="n">
        <v>1239.323934</v>
      </c>
      <c r="AX167" s="2" t="n">
        <v>1239.242664</v>
      </c>
      <c r="AY167" s="2" t="n">
        <v>1239.436674</v>
      </c>
      <c r="AZ167" s="2" t="n">
        <v>1239.296478</v>
      </c>
      <c r="BA167" s="2" t="n">
        <v>1239.611895</v>
      </c>
      <c r="BB167" s="2" t="n">
        <v>1239.379275</v>
      </c>
      <c r="BC167" s="2" t="n">
        <v>1239.429728</v>
      </c>
      <c r="BD167" s="2" t="n">
        <v>1238.892804</v>
      </c>
      <c r="BE167" s="2" t="n">
        <v>1238.917215</v>
      </c>
      <c r="BF167" s="2" t="n">
        <v>1239.065587</v>
      </c>
      <c r="BG167" s="2" t="n">
        <v>1238.892166</v>
      </c>
      <c r="BH167" s="2" t="n">
        <v>1238.934487</v>
      </c>
      <c r="BI167" s="2" t="n">
        <v>1238.690051</v>
      </c>
      <c r="BJ167" s="2" t="n">
        <v>1238.507547</v>
      </c>
      <c r="BK167" s="2" t="n">
        <v>1238.59292</v>
      </c>
      <c r="BL167" s="2" t="n">
        <v>1238.645496</v>
      </c>
      <c r="BM167" s="2" t="n">
        <v>1238.527225</v>
      </c>
      <c r="BN167" s="2" t="n">
        <v>1238.119321</v>
      </c>
      <c r="BO167" s="2" t="n">
        <v>1238.161018</v>
      </c>
      <c r="BP167" s="2" t="n">
        <v>1238.043394</v>
      </c>
      <c r="BQ167" s="2" t="n">
        <v>1237.755607</v>
      </c>
      <c r="BR167" s="2" t="n">
        <v>1237.695834</v>
      </c>
      <c r="BS167" s="2" t="n">
        <v>1237.760734</v>
      </c>
      <c r="BT167" s="2" t="n">
        <v>1237.544516</v>
      </c>
      <c r="BU167" s="2" t="n">
        <v>1237.778314</v>
      </c>
      <c r="BV167" s="2" t="n">
        <v>1237.260411</v>
      </c>
      <c r="BW167" s="2" t="n">
        <v>1237.24343</v>
      </c>
      <c r="BX167" s="2" t="n">
        <v>1237.785815</v>
      </c>
      <c r="BY167" s="2" t="n">
        <v>1237.775617</v>
      </c>
      <c r="BZ167" s="2" t="n">
        <v>1237.863663</v>
      </c>
      <c r="CA167" s="2" t="n">
        <v>1237.772702</v>
      </c>
      <c r="CB167" s="2" t="n">
        <v>1238.146072</v>
      </c>
      <c r="CC167" s="2" t="n">
        <v>1237.75812</v>
      </c>
      <c r="CD167" s="2" t="n">
        <v>1238.059957</v>
      </c>
      <c r="CE167" s="2" t="n">
        <v>1237.808564</v>
      </c>
      <c r="CF167" s="2" t="n">
        <v>1237.755947</v>
      </c>
      <c r="CG167" s="2" t="n">
        <v>1238.009799</v>
      </c>
      <c r="CH167" s="2" t="n">
        <v>1237.82429</v>
      </c>
      <c r="CI167" s="2" t="n">
        <v>1238.250584</v>
      </c>
      <c r="CJ167" s="2" t="n">
        <v>1238.224645</v>
      </c>
      <c r="CK167" s="2" t="n">
        <v>1238.476872</v>
      </c>
      <c r="CL167" s="2" t="n">
        <v>1238.302056</v>
      </c>
      <c r="CM167" s="2" t="n">
        <v>1237.767188</v>
      </c>
      <c r="CN167" s="2" t="n">
        <v>1237.784789</v>
      </c>
      <c r="CO167" s="2" t="n">
        <v>1238.094412</v>
      </c>
      <c r="CP167" s="2" t="n">
        <v>1238.844802</v>
      </c>
      <c r="CQ167" s="2" t="n">
        <v>1238.797889</v>
      </c>
      <c r="CR167" s="2" t="n">
        <v>1238.78701</v>
      </c>
      <c r="CS167" s="2" t="n">
        <v>1239.2556</v>
      </c>
      <c r="CT167" s="2" t="n">
        <v>1239.295924</v>
      </c>
    </row>
    <row r="168" customFormat="false" ht="12.75" hidden="false" customHeight="false" outlineLevel="0" collapsed="false">
      <c r="A168" s="0" t="s">
        <v>1117</v>
      </c>
      <c r="B168" s="2" t="n">
        <v>14115.154806</v>
      </c>
      <c r="C168" s="2" t="n">
        <v>147.414498</v>
      </c>
      <c r="D168" s="2" t="n">
        <v>145.457799</v>
      </c>
      <c r="E168" s="2" t="n">
        <v>135.901708</v>
      </c>
      <c r="F168" s="2" t="n">
        <v>134.976973</v>
      </c>
      <c r="G168" s="2" t="n">
        <v>140.72005</v>
      </c>
      <c r="H168" s="2" t="n">
        <v>139.899077</v>
      </c>
      <c r="I168" s="2" t="n">
        <v>134.467599</v>
      </c>
      <c r="J168" s="2" t="n">
        <v>122.83446</v>
      </c>
      <c r="K168" s="2" t="n">
        <v>120.339719</v>
      </c>
      <c r="L168" s="2" t="n">
        <v>113.68458</v>
      </c>
      <c r="M168" s="2" t="n">
        <v>106.077667</v>
      </c>
      <c r="N168" s="2" t="n">
        <v>106.177684</v>
      </c>
      <c r="O168" s="2" t="n">
        <v>101.384283</v>
      </c>
      <c r="P168" s="2" t="n">
        <v>99.053416</v>
      </c>
      <c r="Q168" s="2" t="n">
        <v>98.640687</v>
      </c>
      <c r="R168" s="2" t="n">
        <v>98.973567</v>
      </c>
      <c r="S168" s="2" t="n">
        <v>98.910265</v>
      </c>
      <c r="T168" s="2" t="n">
        <v>98.820842</v>
      </c>
      <c r="U168" s="2" t="n">
        <v>98.897105</v>
      </c>
      <c r="V168" s="2" t="n">
        <v>98.732773</v>
      </c>
      <c r="W168" s="2" t="n">
        <v>98.453517</v>
      </c>
      <c r="X168" s="2" t="n">
        <v>97.522868</v>
      </c>
      <c r="Y168" s="2" t="n">
        <v>97.583888</v>
      </c>
      <c r="Z168" s="2" t="n">
        <v>97.597566</v>
      </c>
      <c r="AA168" s="2" t="n">
        <v>97.706138</v>
      </c>
      <c r="AB168" s="2" t="n">
        <v>97.47934</v>
      </c>
      <c r="AC168" s="2" t="n">
        <v>97.575067</v>
      </c>
      <c r="AD168" s="2" t="n">
        <v>95.9285</v>
      </c>
      <c r="AE168" s="2" t="n">
        <v>98.103931</v>
      </c>
      <c r="AF168" s="2" t="n">
        <v>96.530396</v>
      </c>
      <c r="AG168" s="2" t="n">
        <v>107.105095</v>
      </c>
      <c r="AH168" s="2" t="n">
        <v>112.73324</v>
      </c>
      <c r="AI168" s="2" t="n">
        <v>115.895575</v>
      </c>
      <c r="AJ168" s="2" t="n">
        <v>116.413254</v>
      </c>
      <c r="AK168" s="2" t="n">
        <v>125.398273</v>
      </c>
      <c r="AL168" s="2" t="n">
        <v>135.509363</v>
      </c>
      <c r="AM168" s="2" t="n">
        <v>138.314467</v>
      </c>
      <c r="AN168" s="2" t="n">
        <v>149.677097</v>
      </c>
      <c r="AO168" s="2" t="n">
        <v>157.642686</v>
      </c>
      <c r="AP168" s="2" t="n">
        <v>159.835631</v>
      </c>
      <c r="AQ168" s="2" t="n">
        <v>159.086086</v>
      </c>
      <c r="AR168" s="2" t="n">
        <v>159.65809</v>
      </c>
      <c r="AS168" s="2" t="n">
        <v>160.495559</v>
      </c>
      <c r="AT168" s="2" t="n">
        <v>161.482418</v>
      </c>
      <c r="AU168" s="2" t="n">
        <v>160.349589</v>
      </c>
      <c r="AV168" s="2" t="n">
        <v>160.255227</v>
      </c>
      <c r="AW168" s="2" t="n">
        <v>160.681829</v>
      </c>
      <c r="AX168" s="2" t="n">
        <v>161.260617</v>
      </c>
      <c r="AY168" s="2" t="n">
        <v>171.280242</v>
      </c>
      <c r="AZ168" s="2" t="n">
        <v>174.44753</v>
      </c>
      <c r="BA168" s="2" t="n">
        <v>174.799527</v>
      </c>
      <c r="BB168" s="2" t="n">
        <v>174.268897</v>
      </c>
      <c r="BC168" s="2" t="n">
        <v>174.719921</v>
      </c>
      <c r="BD168" s="2" t="n">
        <v>175.296153</v>
      </c>
      <c r="BE168" s="2" t="n">
        <v>175.368153</v>
      </c>
      <c r="BF168" s="2" t="n">
        <v>175.489791</v>
      </c>
      <c r="BG168" s="2" t="n">
        <v>175.60495</v>
      </c>
      <c r="BH168" s="2" t="n">
        <v>175.594241</v>
      </c>
      <c r="BI168" s="2" t="n">
        <v>175.904898</v>
      </c>
      <c r="BJ168" s="2" t="n">
        <v>176.074174</v>
      </c>
      <c r="BK168" s="2" t="n">
        <v>174.971949</v>
      </c>
      <c r="BL168" s="2" t="n">
        <v>177.106914</v>
      </c>
      <c r="BM168" s="2" t="n">
        <v>176.972074</v>
      </c>
      <c r="BN168" s="2" t="n">
        <v>177.266558</v>
      </c>
      <c r="BO168" s="2" t="n">
        <v>177.626146</v>
      </c>
      <c r="BP168" s="2" t="n">
        <v>177.697758</v>
      </c>
      <c r="BQ168" s="2" t="n">
        <v>177.583177</v>
      </c>
      <c r="BR168" s="2" t="n">
        <v>177.580837</v>
      </c>
      <c r="BS168" s="2" t="n">
        <v>177.199736</v>
      </c>
      <c r="BT168" s="2" t="n">
        <v>176.979596</v>
      </c>
      <c r="BU168" s="2" t="n">
        <v>177.626071</v>
      </c>
      <c r="BV168" s="2" t="n">
        <v>177.562929</v>
      </c>
      <c r="BW168" s="2" t="n">
        <v>177.454951</v>
      </c>
      <c r="BX168" s="2" t="n">
        <v>177.409316</v>
      </c>
      <c r="BY168" s="2" t="n">
        <v>178.564059</v>
      </c>
      <c r="BZ168" s="2" t="n">
        <v>177.905031</v>
      </c>
      <c r="CA168" s="2" t="n">
        <v>177.341703</v>
      </c>
      <c r="CB168" s="2" t="n">
        <v>177.051051</v>
      </c>
      <c r="CC168" s="2" t="n">
        <v>176.773815</v>
      </c>
      <c r="CD168" s="2" t="n">
        <v>176.80736</v>
      </c>
      <c r="CE168" s="2" t="n">
        <v>168.278463</v>
      </c>
      <c r="CF168" s="2" t="n">
        <v>165.734985</v>
      </c>
      <c r="CG168" s="2" t="n">
        <v>165.473834</v>
      </c>
      <c r="CH168" s="2" t="n">
        <v>165.400259</v>
      </c>
      <c r="CI168" s="2" t="n">
        <v>165.649903</v>
      </c>
      <c r="CJ168" s="2" t="n">
        <v>162.136242</v>
      </c>
      <c r="CK168" s="2" t="n">
        <v>162.016416</v>
      </c>
      <c r="CL168" s="2" t="n">
        <v>163.604408</v>
      </c>
      <c r="CM168" s="2" t="n">
        <v>163.764407</v>
      </c>
      <c r="CN168" s="2" t="n">
        <v>165.574568</v>
      </c>
      <c r="CO168" s="2" t="n">
        <v>166.036957</v>
      </c>
      <c r="CP168" s="2" t="n">
        <v>165.655691</v>
      </c>
      <c r="CQ168" s="2" t="n">
        <v>162.379327</v>
      </c>
      <c r="CR168" s="2" t="n">
        <v>154.895178</v>
      </c>
      <c r="CS168" s="2" t="n">
        <v>136.685377</v>
      </c>
      <c r="CT168" s="2" t="n">
        <v>119.899224</v>
      </c>
    </row>
    <row r="169" customFormat="false" ht="12.75" hidden="false" customHeight="false" outlineLevel="0" collapsed="false">
      <c r="A169" s="0" t="s">
        <v>1118</v>
      </c>
      <c r="B169" s="2" t="n">
        <v>56442.447338</v>
      </c>
      <c r="C169" s="2" t="n">
        <v>853.198802</v>
      </c>
      <c r="D169" s="2" t="n">
        <v>878.95897</v>
      </c>
      <c r="E169" s="2" t="n">
        <v>891.487295</v>
      </c>
      <c r="F169" s="2" t="n">
        <v>896.909569</v>
      </c>
      <c r="G169" s="2" t="n">
        <v>903.50208</v>
      </c>
      <c r="H169" s="2" t="n">
        <v>892.012442</v>
      </c>
      <c r="I169" s="2" t="n">
        <v>879.86434</v>
      </c>
      <c r="J169" s="2" t="n">
        <v>871.466612</v>
      </c>
      <c r="K169" s="2" t="n">
        <v>796.082877</v>
      </c>
      <c r="L169" s="2" t="n">
        <v>805.004434</v>
      </c>
      <c r="M169" s="2" t="n">
        <v>824.523351</v>
      </c>
      <c r="N169" s="2" t="n">
        <v>821.082942</v>
      </c>
      <c r="O169" s="2" t="n">
        <v>804.503062</v>
      </c>
      <c r="P169" s="2" t="n">
        <v>788.835079</v>
      </c>
      <c r="Q169" s="2" t="n">
        <v>778.076627</v>
      </c>
      <c r="R169" s="2" t="n">
        <v>772.656443</v>
      </c>
      <c r="S169" s="2" t="n">
        <v>784.061627</v>
      </c>
      <c r="T169" s="2" t="n">
        <v>778.653782</v>
      </c>
      <c r="U169" s="2" t="n">
        <v>786.410122</v>
      </c>
      <c r="V169" s="2" t="n">
        <v>785.123686</v>
      </c>
      <c r="W169" s="2" t="n">
        <v>777.720989</v>
      </c>
      <c r="X169" s="2" t="n">
        <v>778.60245</v>
      </c>
      <c r="Y169" s="2" t="n">
        <v>777.60845</v>
      </c>
      <c r="Z169" s="2" t="n">
        <v>755.511107</v>
      </c>
      <c r="AA169" s="2" t="n">
        <v>738.783699</v>
      </c>
      <c r="AB169" s="2" t="n">
        <v>717.411442</v>
      </c>
      <c r="AC169" s="2" t="n">
        <v>694.038381</v>
      </c>
      <c r="AD169" s="2" t="n">
        <v>681.718719</v>
      </c>
      <c r="AE169" s="2" t="n">
        <v>693.55134</v>
      </c>
      <c r="AF169" s="2" t="n">
        <v>687.334606</v>
      </c>
      <c r="AG169" s="2" t="n">
        <v>653.44248</v>
      </c>
      <c r="AH169" s="2" t="n">
        <v>605.624968</v>
      </c>
      <c r="AI169" s="2" t="n">
        <v>541.987838</v>
      </c>
      <c r="AJ169" s="2" t="n">
        <v>494.752888</v>
      </c>
      <c r="AK169" s="2" t="n">
        <v>491.564943</v>
      </c>
      <c r="AL169" s="2" t="n">
        <v>489.098388</v>
      </c>
      <c r="AM169" s="2" t="n">
        <v>466.765011</v>
      </c>
      <c r="AN169" s="2" t="n">
        <v>455.168174</v>
      </c>
      <c r="AO169" s="2" t="n">
        <v>440.818277</v>
      </c>
      <c r="AP169" s="2" t="n">
        <v>420.435307</v>
      </c>
      <c r="AQ169" s="2" t="n">
        <v>419.368911</v>
      </c>
      <c r="AR169" s="2" t="n">
        <v>410.215198</v>
      </c>
      <c r="AS169" s="2" t="n">
        <v>413.297293</v>
      </c>
      <c r="AT169" s="2" t="n">
        <v>397.322204</v>
      </c>
      <c r="AU169" s="2" t="n">
        <v>391.387263</v>
      </c>
      <c r="AV169" s="2" t="n">
        <v>387.90642</v>
      </c>
      <c r="AW169" s="2" t="n">
        <v>384.825026</v>
      </c>
      <c r="AX169" s="2" t="n">
        <v>378.806259</v>
      </c>
      <c r="AY169" s="2" t="n">
        <v>373.569121</v>
      </c>
      <c r="AZ169" s="2" t="n">
        <v>358.368076</v>
      </c>
      <c r="BA169" s="2" t="n">
        <v>356.466012</v>
      </c>
      <c r="BB169" s="2" t="n">
        <v>347.137643</v>
      </c>
      <c r="BC169" s="2" t="n">
        <v>341.019733</v>
      </c>
      <c r="BD169" s="2" t="n">
        <v>356.566254</v>
      </c>
      <c r="BE169" s="2" t="n">
        <v>366.003245</v>
      </c>
      <c r="BF169" s="2" t="n">
        <v>390.620565</v>
      </c>
      <c r="BG169" s="2" t="n">
        <v>391.277473</v>
      </c>
      <c r="BH169" s="2" t="n">
        <v>377.427234</v>
      </c>
      <c r="BI169" s="2" t="n">
        <v>390.037321</v>
      </c>
      <c r="BJ169" s="2" t="n">
        <v>394.106693</v>
      </c>
      <c r="BK169" s="2" t="n">
        <v>388.698151</v>
      </c>
      <c r="BL169" s="2" t="n">
        <v>384.339753</v>
      </c>
      <c r="BM169" s="2" t="n">
        <v>374.891276</v>
      </c>
      <c r="BN169" s="2" t="n">
        <v>379.977948</v>
      </c>
      <c r="BO169" s="2" t="n">
        <v>380.849772</v>
      </c>
      <c r="BP169" s="2" t="n">
        <v>380.6115</v>
      </c>
      <c r="BQ169" s="2" t="n">
        <v>384.062834</v>
      </c>
      <c r="BR169" s="2" t="n">
        <v>377.170572</v>
      </c>
      <c r="BS169" s="2" t="n">
        <v>382.894744</v>
      </c>
      <c r="BT169" s="2" t="n">
        <v>398.295555</v>
      </c>
      <c r="BU169" s="2" t="n">
        <v>408.539191</v>
      </c>
      <c r="BV169" s="2" t="n">
        <v>432.564261</v>
      </c>
      <c r="BW169" s="2" t="n">
        <v>440.081906</v>
      </c>
      <c r="BX169" s="2" t="n">
        <v>473.263156</v>
      </c>
      <c r="BY169" s="2" t="n">
        <v>498.783386</v>
      </c>
      <c r="BZ169" s="2" t="n">
        <v>527.146647</v>
      </c>
      <c r="CA169" s="2" t="n">
        <v>536.103066</v>
      </c>
      <c r="CB169" s="2" t="n">
        <v>558.735534</v>
      </c>
      <c r="CC169" s="2" t="n">
        <v>562.513648</v>
      </c>
      <c r="CD169" s="2" t="n">
        <v>553.246455</v>
      </c>
      <c r="CE169" s="2" t="n">
        <v>533.628385</v>
      </c>
      <c r="CF169" s="2" t="n">
        <v>509.270758</v>
      </c>
      <c r="CG169" s="2" t="n">
        <v>496.296616</v>
      </c>
      <c r="CH169" s="2" t="n">
        <v>497.097864</v>
      </c>
      <c r="CI169" s="2" t="n">
        <v>534.544773</v>
      </c>
      <c r="CJ169" s="2" t="n">
        <v>598.716658</v>
      </c>
      <c r="CK169" s="2" t="n">
        <v>613.95002</v>
      </c>
      <c r="CL169" s="2" t="n">
        <v>628.764906</v>
      </c>
      <c r="CM169" s="2" t="n">
        <v>710.7409</v>
      </c>
      <c r="CN169" s="2" t="n">
        <v>779.311553</v>
      </c>
      <c r="CO169" s="2" t="n">
        <v>860.45249</v>
      </c>
      <c r="CP169" s="2" t="n">
        <v>878.969931</v>
      </c>
      <c r="CQ169" s="2" t="n">
        <v>865.993792</v>
      </c>
      <c r="CR169" s="2" t="n">
        <v>842.136451</v>
      </c>
      <c r="CS169" s="2" t="n">
        <v>838.201601</v>
      </c>
      <c r="CT169" s="2" t="n">
        <v>851.519742</v>
      </c>
    </row>
    <row r="170" customFormat="false" ht="12.75" hidden="false" customHeight="false" outlineLevel="0" collapsed="false">
      <c r="A170" s="0" t="s">
        <v>1119</v>
      </c>
      <c r="B170" s="2" t="n">
        <v>341302.021899</v>
      </c>
      <c r="C170" s="2" t="n">
        <v>3480.014563</v>
      </c>
      <c r="D170" s="2" t="n">
        <v>3472.691395</v>
      </c>
      <c r="E170" s="2" t="n">
        <v>3475.322413</v>
      </c>
      <c r="F170" s="2" t="n">
        <v>3492.4786</v>
      </c>
      <c r="G170" s="2" t="n">
        <v>3518.775061</v>
      </c>
      <c r="H170" s="2" t="n">
        <v>3532.979862</v>
      </c>
      <c r="I170" s="2" t="n">
        <v>3548.53637</v>
      </c>
      <c r="J170" s="2" t="n">
        <v>3559.115603</v>
      </c>
      <c r="K170" s="2" t="n">
        <v>3559.786939</v>
      </c>
      <c r="L170" s="2" t="n">
        <v>3545.857421</v>
      </c>
      <c r="M170" s="2" t="n">
        <v>3536.504712</v>
      </c>
      <c r="N170" s="2" t="n">
        <v>3524.79494</v>
      </c>
      <c r="O170" s="2" t="n">
        <v>3493.919544</v>
      </c>
      <c r="P170" s="2" t="n">
        <v>3467.180781</v>
      </c>
      <c r="Q170" s="2" t="n">
        <v>3480.478123</v>
      </c>
      <c r="R170" s="2" t="n">
        <v>3490.406938</v>
      </c>
      <c r="S170" s="2" t="n">
        <v>3497.764689</v>
      </c>
      <c r="T170" s="2" t="n">
        <v>3492.484307</v>
      </c>
      <c r="U170" s="2" t="n">
        <v>3516.174944</v>
      </c>
      <c r="V170" s="2" t="n">
        <v>3530.618382</v>
      </c>
      <c r="W170" s="2" t="n">
        <v>3528.311338</v>
      </c>
      <c r="X170" s="2" t="n">
        <v>3533.470805</v>
      </c>
      <c r="Y170" s="2" t="n">
        <v>3552.783926</v>
      </c>
      <c r="Z170" s="2" t="n">
        <v>3559.328745</v>
      </c>
      <c r="AA170" s="2" t="n">
        <v>3470.302322</v>
      </c>
      <c r="AB170" s="2" t="n">
        <v>3438.834316</v>
      </c>
      <c r="AC170" s="2" t="n">
        <v>3474.71391</v>
      </c>
      <c r="AD170" s="2" t="n">
        <v>3501.001378</v>
      </c>
      <c r="AE170" s="2" t="n">
        <v>3532.166783</v>
      </c>
      <c r="AF170" s="2" t="n">
        <v>3549.760433</v>
      </c>
      <c r="AG170" s="2" t="n">
        <v>3543.270626</v>
      </c>
      <c r="AH170" s="2" t="n">
        <v>3528.976415</v>
      </c>
      <c r="AI170" s="2" t="n">
        <v>3528.753483</v>
      </c>
      <c r="AJ170" s="2" t="n">
        <v>3530.977446</v>
      </c>
      <c r="AK170" s="2" t="n">
        <v>3517.960595</v>
      </c>
      <c r="AL170" s="2" t="n">
        <v>3523.076538</v>
      </c>
      <c r="AM170" s="2" t="n">
        <v>3554.272302</v>
      </c>
      <c r="AN170" s="2" t="n">
        <v>3549.96586</v>
      </c>
      <c r="AO170" s="2" t="n">
        <v>3552.57212</v>
      </c>
      <c r="AP170" s="2" t="n">
        <v>3539.260125</v>
      </c>
      <c r="AQ170" s="2" t="n">
        <v>3572.780812</v>
      </c>
      <c r="AR170" s="2" t="n">
        <v>3583.583955</v>
      </c>
      <c r="AS170" s="2" t="n">
        <v>3591.896042</v>
      </c>
      <c r="AT170" s="2" t="n">
        <v>3570.386172</v>
      </c>
      <c r="AU170" s="2" t="n">
        <v>3561.761163</v>
      </c>
      <c r="AV170" s="2" t="n">
        <v>3561.671692</v>
      </c>
      <c r="AW170" s="2" t="n">
        <v>3581.241695</v>
      </c>
      <c r="AX170" s="2" t="n">
        <v>3582.525628</v>
      </c>
      <c r="AY170" s="2" t="n">
        <v>3592.033726</v>
      </c>
      <c r="AZ170" s="2" t="n">
        <v>3588.788785</v>
      </c>
      <c r="BA170" s="2" t="n">
        <v>3590.104436</v>
      </c>
      <c r="BB170" s="2" t="n">
        <v>3578.947553</v>
      </c>
      <c r="BC170" s="2" t="n">
        <v>3574.648315</v>
      </c>
      <c r="BD170" s="2" t="n">
        <v>3585.550136</v>
      </c>
      <c r="BE170" s="2" t="n">
        <v>3590.854161</v>
      </c>
      <c r="BF170" s="2" t="n">
        <v>3594.763705</v>
      </c>
      <c r="BG170" s="2" t="n">
        <v>3588.362622</v>
      </c>
      <c r="BH170" s="2" t="n">
        <v>3593.496355</v>
      </c>
      <c r="BI170" s="2" t="n">
        <v>3592.348927</v>
      </c>
      <c r="BJ170" s="2" t="n">
        <v>3580.485468</v>
      </c>
      <c r="BK170" s="2" t="n">
        <v>3593.492396</v>
      </c>
      <c r="BL170" s="2" t="n">
        <v>3591.601614</v>
      </c>
      <c r="BM170" s="2" t="n">
        <v>3596.969638</v>
      </c>
      <c r="BN170" s="2" t="n">
        <v>3565.657409</v>
      </c>
      <c r="BO170" s="2" t="n">
        <v>3578.779392</v>
      </c>
      <c r="BP170" s="2" t="n">
        <v>3587.94091</v>
      </c>
      <c r="BQ170" s="2" t="n">
        <v>3589.796839</v>
      </c>
      <c r="BR170" s="2" t="n">
        <v>3593.474112</v>
      </c>
      <c r="BS170" s="2" t="n">
        <v>3599.225472</v>
      </c>
      <c r="BT170" s="2" t="n">
        <v>3596.968237</v>
      </c>
      <c r="BU170" s="2" t="n">
        <v>3593.966519</v>
      </c>
      <c r="BV170" s="2" t="n">
        <v>3585.810456</v>
      </c>
      <c r="BW170" s="2" t="n">
        <v>3582.975348</v>
      </c>
      <c r="BX170" s="2" t="n">
        <v>3585.870349</v>
      </c>
      <c r="BY170" s="2" t="n">
        <v>3587.303543</v>
      </c>
      <c r="BZ170" s="2" t="n">
        <v>3585.181599</v>
      </c>
      <c r="CA170" s="2" t="n">
        <v>3585.505143</v>
      </c>
      <c r="CB170" s="2" t="n">
        <v>3584.180318</v>
      </c>
      <c r="CC170" s="2" t="n">
        <v>3582.693355</v>
      </c>
      <c r="CD170" s="2" t="n">
        <v>3581.028246</v>
      </c>
      <c r="CE170" s="2" t="n">
        <v>3577.121567</v>
      </c>
      <c r="CF170" s="2" t="n">
        <v>3573.285635</v>
      </c>
      <c r="CG170" s="2" t="n">
        <v>3572.636284</v>
      </c>
      <c r="CH170" s="2" t="n">
        <v>3574.11134</v>
      </c>
      <c r="CI170" s="2" t="n">
        <v>3572.723716</v>
      </c>
      <c r="CJ170" s="2" t="n">
        <v>3571.168946</v>
      </c>
      <c r="CK170" s="2" t="n">
        <v>3575.696068</v>
      </c>
      <c r="CL170" s="2" t="n">
        <v>3582.752165</v>
      </c>
      <c r="CM170" s="2" t="n">
        <v>3583.150594</v>
      </c>
      <c r="CN170" s="2" t="n">
        <v>3580.462987</v>
      </c>
      <c r="CO170" s="2" t="n">
        <v>3575.302154</v>
      </c>
      <c r="CP170" s="2" t="n">
        <v>3575.619657</v>
      </c>
      <c r="CQ170" s="2" t="n">
        <v>3571.663806</v>
      </c>
      <c r="CR170" s="2" t="n">
        <v>3574.023042</v>
      </c>
      <c r="CS170" s="2" t="n">
        <v>3560.235411</v>
      </c>
      <c r="CT170" s="2" t="n">
        <v>3551.771231</v>
      </c>
    </row>
    <row r="171" customFormat="false" ht="12.75" hidden="false" customHeight="false" outlineLevel="0" collapsed="false">
      <c r="A171" s="0" t="s">
        <v>1120</v>
      </c>
      <c r="B171" s="2" t="n">
        <v>594857.836087</v>
      </c>
      <c r="C171" s="2" t="n">
        <v>4714.950151</v>
      </c>
      <c r="D171" s="2" t="n">
        <v>4478.013507</v>
      </c>
      <c r="E171" s="2" t="n">
        <v>4253.839906</v>
      </c>
      <c r="F171" s="2" t="n">
        <v>4087.011318</v>
      </c>
      <c r="G171" s="2" t="n">
        <v>3862.473697</v>
      </c>
      <c r="H171" s="2" t="n">
        <v>3685.478479</v>
      </c>
      <c r="I171" s="2" t="n">
        <v>3488.660512</v>
      </c>
      <c r="J171" s="2" t="n">
        <v>3357.434314</v>
      </c>
      <c r="K171" s="2" t="n">
        <v>3338.596221</v>
      </c>
      <c r="L171" s="2" t="n">
        <v>3278.013906</v>
      </c>
      <c r="M171" s="2" t="n">
        <v>3195.262736</v>
      </c>
      <c r="N171" s="2" t="n">
        <v>3127.523006</v>
      </c>
      <c r="O171" s="2" t="n">
        <v>3105.726666</v>
      </c>
      <c r="P171" s="2" t="n">
        <v>3034.62377</v>
      </c>
      <c r="Q171" s="2" t="n">
        <v>3002.617341</v>
      </c>
      <c r="R171" s="2" t="n">
        <v>2936.288009</v>
      </c>
      <c r="S171" s="2" t="n">
        <v>2994.264933</v>
      </c>
      <c r="T171" s="2" t="n">
        <v>3000.008356</v>
      </c>
      <c r="U171" s="2" t="n">
        <v>3005.42644</v>
      </c>
      <c r="V171" s="2" t="n">
        <v>3009.175546</v>
      </c>
      <c r="W171" s="2" t="n">
        <v>2997.312182</v>
      </c>
      <c r="X171" s="2" t="n">
        <v>3062.588702</v>
      </c>
      <c r="Y171" s="2" t="n">
        <v>3115.178284</v>
      </c>
      <c r="Z171" s="2" t="n">
        <v>3196.823636</v>
      </c>
      <c r="AA171" s="2" t="n">
        <v>3491.957622</v>
      </c>
      <c r="AB171" s="2" t="n">
        <v>3621.593348</v>
      </c>
      <c r="AC171" s="2" t="n">
        <v>3634.272012</v>
      </c>
      <c r="AD171" s="2" t="n">
        <v>3653.575183</v>
      </c>
      <c r="AE171" s="2" t="n">
        <v>3788.928982</v>
      </c>
      <c r="AF171" s="2" t="n">
        <v>3929.072617</v>
      </c>
      <c r="AG171" s="2" t="n">
        <v>4055.388382</v>
      </c>
      <c r="AH171" s="2" t="n">
        <v>4179.327428</v>
      </c>
      <c r="AI171" s="2" t="n">
        <v>4397.016118</v>
      </c>
      <c r="AJ171" s="2" t="n">
        <v>4573.027209</v>
      </c>
      <c r="AK171" s="2" t="n">
        <v>4797.491044</v>
      </c>
      <c r="AL171" s="2" t="n">
        <v>5066.512835</v>
      </c>
      <c r="AM171" s="2" t="n">
        <v>5322.779994</v>
      </c>
      <c r="AN171" s="2" t="n">
        <v>5567.742583</v>
      </c>
      <c r="AO171" s="2" t="n">
        <v>5744.268104</v>
      </c>
      <c r="AP171" s="2" t="n">
        <v>5958.928589</v>
      </c>
      <c r="AQ171" s="2" t="n">
        <v>6119.03027200001</v>
      </c>
      <c r="AR171" s="2" t="n">
        <v>6333.28255300001</v>
      </c>
      <c r="AS171" s="2" t="n">
        <v>6539.805769</v>
      </c>
      <c r="AT171" s="2" t="n">
        <v>6733.650721</v>
      </c>
      <c r="AU171" s="2" t="n">
        <v>6867.637617</v>
      </c>
      <c r="AV171" s="2" t="n">
        <v>7039.745046</v>
      </c>
      <c r="AW171" s="2" t="n">
        <v>7173.554096</v>
      </c>
      <c r="AX171" s="2" t="n">
        <v>7322.794153</v>
      </c>
      <c r="AY171" s="2" t="n">
        <v>7403.050229</v>
      </c>
      <c r="AZ171" s="2" t="n">
        <v>7547.098786</v>
      </c>
      <c r="BA171" s="2" t="n">
        <v>7662.521121</v>
      </c>
      <c r="BB171" s="2" t="n">
        <v>7836.449802</v>
      </c>
      <c r="BC171" s="2" t="n">
        <v>7988.707952</v>
      </c>
      <c r="BD171" s="2" t="n">
        <v>8248.752127</v>
      </c>
      <c r="BE171" s="2" t="n">
        <v>8430.594008</v>
      </c>
      <c r="BF171" s="2" t="n">
        <v>8607.46272</v>
      </c>
      <c r="BG171" s="2" t="n">
        <v>8736.259255</v>
      </c>
      <c r="BH171" s="2" t="n">
        <v>8863.605139</v>
      </c>
      <c r="BI171" s="2" t="n">
        <v>8972.57349200001</v>
      </c>
      <c r="BJ171" s="2" t="n">
        <v>9103.310411</v>
      </c>
      <c r="BK171" s="2" t="n">
        <v>9242.733531</v>
      </c>
      <c r="BL171" s="2" t="n">
        <v>9305.967511</v>
      </c>
      <c r="BM171" s="2" t="n">
        <v>9381.752055</v>
      </c>
      <c r="BN171" s="2" t="n">
        <v>9476.77613</v>
      </c>
      <c r="BO171" s="2" t="n">
        <v>9482.150425</v>
      </c>
      <c r="BP171" s="2" t="n">
        <v>9502.545105</v>
      </c>
      <c r="BQ171" s="2" t="n">
        <v>9492.53353399999</v>
      </c>
      <c r="BR171" s="2" t="n">
        <v>9493.205566</v>
      </c>
      <c r="BS171" s="2" t="n">
        <v>9411.499837</v>
      </c>
      <c r="BT171" s="2" t="n">
        <v>9412.389416</v>
      </c>
      <c r="BU171" s="2" t="n">
        <v>9365.340715</v>
      </c>
      <c r="BV171" s="2" t="n">
        <v>9338.839167</v>
      </c>
      <c r="BW171" s="2" t="n">
        <v>9173.26374299999</v>
      </c>
      <c r="BX171" s="2" t="n">
        <v>9061.37279100001</v>
      </c>
      <c r="BY171" s="2" t="n">
        <v>8925.88632099999</v>
      </c>
      <c r="BZ171" s="2" t="n">
        <v>8783.17162999999</v>
      </c>
      <c r="CA171" s="2" t="n">
        <v>8602.019998</v>
      </c>
      <c r="CB171" s="2" t="n">
        <v>8440.844959</v>
      </c>
      <c r="CC171" s="2" t="n">
        <v>8253.899845</v>
      </c>
      <c r="CD171" s="2" t="n">
        <v>8060.604426</v>
      </c>
      <c r="CE171" s="2" t="n">
        <v>7965.366167</v>
      </c>
      <c r="CF171" s="2" t="n">
        <v>7901.79467</v>
      </c>
      <c r="CG171" s="2" t="n">
        <v>7814.444626</v>
      </c>
      <c r="CH171" s="2" t="n">
        <v>7777.04564500001</v>
      </c>
      <c r="CI171" s="2" t="n">
        <v>7723.570508</v>
      </c>
      <c r="CJ171" s="2" t="n">
        <v>7515.141187</v>
      </c>
      <c r="CK171" s="2" t="n">
        <v>7140.456454</v>
      </c>
      <c r="CL171" s="2" t="n">
        <v>6823.868934</v>
      </c>
      <c r="CM171" s="2" t="n">
        <v>6504.111753</v>
      </c>
      <c r="CN171" s="2" t="n">
        <v>6301.07436099999</v>
      </c>
      <c r="CO171" s="2" t="n">
        <v>6018.946757</v>
      </c>
      <c r="CP171" s="2" t="n">
        <v>5715.009801</v>
      </c>
      <c r="CQ171" s="2" t="n">
        <v>5466.73175</v>
      </c>
      <c r="CR171" s="2" t="n">
        <v>5259.386257</v>
      </c>
      <c r="CS171" s="2" t="n">
        <v>5110.788407</v>
      </c>
      <c r="CT171" s="2" t="n">
        <v>4974.243168</v>
      </c>
    </row>
    <row r="172" customFormat="false" ht="12.75" hidden="false" customHeight="false" outlineLevel="0" collapsed="false">
      <c r="A172" s="0" t="s">
        <v>1121</v>
      </c>
      <c r="B172" s="2" t="n">
        <v>1996.608501</v>
      </c>
      <c r="C172" s="2" t="n">
        <v>3.682243</v>
      </c>
      <c r="D172" s="2" t="n">
        <v>3.679796</v>
      </c>
      <c r="E172" s="2" t="n">
        <v>3.682782</v>
      </c>
      <c r="F172" s="2" t="n">
        <v>5.982042</v>
      </c>
      <c r="G172" s="2" t="n">
        <v>10.179619</v>
      </c>
      <c r="H172" s="2" t="n">
        <v>10.017112</v>
      </c>
      <c r="I172" s="2" t="n">
        <v>10.011925</v>
      </c>
      <c r="J172" s="2" t="n">
        <v>9.185878</v>
      </c>
      <c r="K172" s="2" t="n">
        <v>2.941475</v>
      </c>
      <c r="L172" s="2" t="n">
        <v>2.92313</v>
      </c>
      <c r="M172" s="2" t="n">
        <v>2.921358</v>
      </c>
      <c r="N172" s="2" t="n">
        <v>2.916706</v>
      </c>
      <c r="O172" s="2" t="n">
        <v>2.91439</v>
      </c>
      <c r="P172" s="2" t="n">
        <v>2.910422</v>
      </c>
      <c r="Q172" s="2" t="n">
        <v>2.909594</v>
      </c>
      <c r="R172" s="2" t="n">
        <v>2.914318</v>
      </c>
      <c r="S172" s="2" t="n">
        <v>2.898238</v>
      </c>
      <c r="T172" s="2" t="n">
        <v>2.941509</v>
      </c>
      <c r="U172" s="2" t="n">
        <v>2.948989</v>
      </c>
      <c r="V172" s="2" t="n">
        <v>2.932761</v>
      </c>
      <c r="W172" s="2" t="n">
        <v>2.880215</v>
      </c>
      <c r="X172" s="2" t="n">
        <v>2.894085</v>
      </c>
      <c r="Y172" s="2" t="n">
        <v>3.248278</v>
      </c>
      <c r="Z172" s="2" t="n">
        <v>2.926173</v>
      </c>
      <c r="AA172" s="2" t="n">
        <v>2.919468</v>
      </c>
      <c r="AB172" s="2" t="n">
        <v>2.922808</v>
      </c>
      <c r="AC172" s="2" t="n">
        <v>2.939011</v>
      </c>
      <c r="AD172" s="2" t="n">
        <v>2.917079</v>
      </c>
      <c r="AE172" s="2" t="n">
        <v>2.912098</v>
      </c>
      <c r="AF172" s="2" t="n">
        <v>2.911055</v>
      </c>
      <c r="AG172" s="2" t="n">
        <v>2.903561</v>
      </c>
      <c r="AH172" s="2" t="n">
        <v>2.906763</v>
      </c>
      <c r="AI172" s="2" t="n">
        <v>6.609056</v>
      </c>
      <c r="AJ172" s="2" t="n">
        <v>10.153443</v>
      </c>
      <c r="AK172" s="2" t="n">
        <v>9.600931</v>
      </c>
      <c r="AL172" s="2" t="n">
        <v>9.833738</v>
      </c>
      <c r="AM172" s="2" t="n">
        <v>17.737164</v>
      </c>
      <c r="AN172" s="2" t="n">
        <v>17.416014</v>
      </c>
      <c r="AO172" s="2" t="n">
        <v>17.459654</v>
      </c>
      <c r="AP172" s="2" t="n">
        <v>17.659323</v>
      </c>
      <c r="AQ172" s="2" t="n">
        <v>17.699502</v>
      </c>
      <c r="AR172" s="2" t="n">
        <v>17.629128</v>
      </c>
      <c r="AS172" s="2" t="n">
        <v>17.584427</v>
      </c>
      <c r="AT172" s="2" t="n">
        <v>17.539256</v>
      </c>
      <c r="AU172" s="2" t="n">
        <v>17.785217</v>
      </c>
      <c r="AV172" s="2" t="n">
        <v>18.062605</v>
      </c>
      <c r="AW172" s="2" t="n">
        <v>18.191673</v>
      </c>
      <c r="AX172" s="2" t="n">
        <v>18.150689</v>
      </c>
      <c r="AY172" s="2" t="n">
        <v>18.309091</v>
      </c>
      <c r="AZ172" s="2" t="n">
        <v>18.311456</v>
      </c>
      <c r="BA172" s="2" t="n">
        <v>18.390036</v>
      </c>
      <c r="BB172" s="2" t="n">
        <v>21.414021</v>
      </c>
      <c r="BC172" s="2" t="n">
        <v>39.47076</v>
      </c>
      <c r="BD172" s="2" t="n">
        <v>40.089219</v>
      </c>
      <c r="BE172" s="2" t="n">
        <v>39.61174</v>
      </c>
      <c r="BF172" s="2" t="n">
        <v>39.512202</v>
      </c>
      <c r="BG172" s="2" t="n">
        <v>32.716784</v>
      </c>
      <c r="BH172" s="2" t="n">
        <v>32.53351</v>
      </c>
      <c r="BI172" s="2" t="n">
        <v>68.892469</v>
      </c>
      <c r="BJ172" s="2" t="n">
        <v>49.113805</v>
      </c>
      <c r="BK172" s="2" t="n">
        <v>43.500446</v>
      </c>
      <c r="BL172" s="2" t="n">
        <v>43.323899</v>
      </c>
      <c r="BM172" s="2" t="n">
        <v>43.487379</v>
      </c>
      <c r="BN172" s="2" t="n">
        <v>44.156636</v>
      </c>
      <c r="BO172" s="2" t="n">
        <v>48.890146</v>
      </c>
      <c r="BP172" s="2" t="n">
        <v>48.674963</v>
      </c>
      <c r="BQ172" s="2" t="n">
        <v>48.962857</v>
      </c>
      <c r="BR172" s="2" t="n">
        <v>48.73184</v>
      </c>
      <c r="BS172" s="2" t="n">
        <v>52.562152</v>
      </c>
      <c r="BT172" s="2" t="n">
        <v>52.33377</v>
      </c>
      <c r="BU172" s="2" t="n">
        <v>52.062854</v>
      </c>
      <c r="BV172" s="2" t="n">
        <v>53.711865</v>
      </c>
      <c r="BW172" s="2" t="n">
        <v>59.764922</v>
      </c>
      <c r="BX172" s="2" t="n">
        <v>59.96613</v>
      </c>
      <c r="BY172" s="2" t="n">
        <v>59.942587</v>
      </c>
      <c r="BZ172" s="2" t="n">
        <v>58.72532</v>
      </c>
      <c r="CA172" s="2" t="n">
        <v>44.596995</v>
      </c>
      <c r="CB172" s="2" t="n">
        <v>41.683643</v>
      </c>
      <c r="CC172" s="2" t="n">
        <v>41.687827</v>
      </c>
      <c r="CD172" s="2" t="n">
        <v>39.657375</v>
      </c>
      <c r="CE172" s="2" t="n">
        <v>17.217636</v>
      </c>
      <c r="CF172" s="2" t="n">
        <v>16.041994</v>
      </c>
      <c r="CG172" s="2" t="n">
        <v>16.115872</v>
      </c>
      <c r="CH172" s="2" t="n">
        <v>15.191155</v>
      </c>
      <c r="CI172" s="2" t="n">
        <v>12.606026</v>
      </c>
      <c r="CJ172" s="2" t="n">
        <v>12.518382</v>
      </c>
      <c r="CK172" s="2" t="n">
        <v>12.5291</v>
      </c>
      <c r="CL172" s="2" t="n">
        <v>12.629489</v>
      </c>
      <c r="CM172" s="2" t="n">
        <v>12.738862</v>
      </c>
      <c r="CN172" s="2" t="n">
        <v>12.832017</v>
      </c>
      <c r="CO172" s="2" t="n">
        <v>12.658103</v>
      </c>
      <c r="CP172" s="2" t="n">
        <v>12.705422</v>
      </c>
      <c r="CQ172" s="2" t="n">
        <v>12.734579</v>
      </c>
      <c r="CR172" s="2" t="n">
        <v>12.765197</v>
      </c>
      <c r="CS172" s="2" t="n">
        <v>12.722453</v>
      </c>
      <c r="CT172" s="2" t="n">
        <v>11.926814</v>
      </c>
    </row>
    <row r="173" customFormat="false" ht="12.75" hidden="false" customHeight="false" outlineLevel="0" collapsed="false">
      <c r="A173" s="0" t="s">
        <v>1122</v>
      </c>
      <c r="B173" s="2" t="n">
        <v>118849.781976</v>
      </c>
      <c r="C173" s="2" t="n">
        <v>1239.447083</v>
      </c>
      <c r="D173" s="2" t="n">
        <v>1239.192079</v>
      </c>
      <c r="E173" s="2" t="n">
        <v>1239.28436</v>
      </c>
      <c r="F173" s="2" t="n">
        <v>1239.51103</v>
      </c>
      <c r="G173" s="2" t="n">
        <v>1239.122145</v>
      </c>
      <c r="H173" s="2" t="n">
        <v>1238.8794</v>
      </c>
      <c r="I173" s="2" t="n">
        <v>1239.123546</v>
      </c>
      <c r="J173" s="2" t="n">
        <v>1239.242442</v>
      </c>
      <c r="K173" s="2" t="n">
        <v>1239.315949</v>
      </c>
      <c r="L173" s="2" t="n">
        <v>1239.128104</v>
      </c>
      <c r="M173" s="2" t="n">
        <v>1238.700969</v>
      </c>
      <c r="N173" s="2" t="n">
        <v>1238.86979</v>
      </c>
      <c r="O173" s="2" t="n">
        <v>1239.671499</v>
      </c>
      <c r="P173" s="2" t="n">
        <v>1237.7376</v>
      </c>
      <c r="Q173" s="2" t="n">
        <v>1238.637756</v>
      </c>
      <c r="R173" s="2" t="n">
        <v>1238.294243</v>
      </c>
      <c r="S173" s="2" t="n">
        <v>1236.875278</v>
      </c>
      <c r="T173" s="2" t="n">
        <v>1237.016363</v>
      </c>
      <c r="U173" s="2" t="n">
        <v>1236.954618</v>
      </c>
      <c r="V173" s="2" t="n">
        <v>1237.311143</v>
      </c>
      <c r="W173" s="2" t="n">
        <v>1236.802621</v>
      </c>
      <c r="X173" s="2" t="n">
        <v>1237.490367</v>
      </c>
      <c r="Y173" s="2" t="n">
        <v>1237.495165</v>
      </c>
      <c r="Z173" s="2" t="n">
        <v>1237.413642</v>
      </c>
      <c r="AA173" s="2" t="n">
        <v>1237.228023</v>
      </c>
      <c r="AB173" s="2" t="n">
        <v>1237.404698</v>
      </c>
      <c r="AC173" s="2" t="n">
        <v>1238.012641</v>
      </c>
      <c r="AD173" s="2" t="n">
        <v>1237.655005</v>
      </c>
      <c r="AE173" s="2" t="n">
        <v>1237.917887</v>
      </c>
      <c r="AF173" s="2" t="n">
        <v>1237.743638</v>
      </c>
      <c r="AG173" s="2" t="n">
        <v>1237.641689</v>
      </c>
      <c r="AH173" s="2" t="n">
        <v>1237.608688</v>
      </c>
      <c r="AI173" s="2" t="n">
        <v>1237.835721</v>
      </c>
      <c r="AJ173" s="2" t="n">
        <v>1238.173779</v>
      </c>
      <c r="AK173" s="2" t="n">
        <v>1238.06843</v>
      </c>
      <c r="AL173" s="2" t="n">
        <v>1238.017469</v>
      </c>
      <c r="AM173" s="2" t="n">
        <v>1238.01145</v>
      </c>
      <c r="AN173" s="2" t="n">
        <v>1237.603321</v>
      </c>
      <c r="AO173" s="2" t="n">
        <v>1237.748892</v>
      </c>
      <c r="AP173" s="2" t="n">
        <v>1237.983692</v>
      </c>
      <c r="AQ173" s="2" t="n">
        <v>1237.957773</v>
      </c>
      <c r="AR173" s="2" t="n">
        <v>1237.858549</v>
      </c>
      <c r="AS173" s="2" t="n">
        <v>1237.659334</v>
      </c>
      <c r="AT173" s="2" t="n">
        <v>1237.99937</v>
      </c>
      <c r="AU173" s="2" t="n">
        <v>1237.590349</v>
      </c>
      <c r="AV173" s="2" t="n">
        <v>1238.178273</v>
      </c>
      <c r="AW173" s="2" t="n">
        <v>1237.942047</v>
      </c>
      <c r="AX173" s="2" t="n">
        <v>1237.852207</v>
      </c>
      <c r="AY173" s="2" t="n">
        <v>1237.638581</v>
      </c>
      <c r="AZ173" s="2" t="n">
        <v>1237.657661</v>
      </c>
      <c r="BA173" s="2" t="n">
        <v>1237.584269</v>
      </c>
      <c r="BB173" s="2" t="n">
        <v>1237.374545</v>
      </c>
      <c r="BC173" s="2" t="n">
        <v>1237.317659</v>
      </c>
      <c r="BD173" s="2" t="n">
        <v>1237.332671</v>
      </c>
      <c r="BE173" s="2" t="n">
        <v>1236.9885</v>
      </c>
      <c r="BF173" s="2" t="n">
        <v>1238.377386</v>
      </c>
      <c r="BG173" s="2" t="n">
        <v>1235.21069</v>
      </c>
      <c r="BH173" s="2" t="n">
        <v>1236.828523</v>
      </c>
      <c r="BI173" s="2" t="n">
        <v>1237.106614</v>
      </c>
      <c r="BJ173" s="2" t="n">
        <v>1236.617444</v>
      </c>
      <c r="BK173" s="2" t="n">
        <v>1236.350667</v>
      </c>
      <c r="BL173" s="2" t="n">
        <v>1236.385072</v>
      </c>
      <c r="BM173" s="2" t="n">
        <v>1236.233983</v>
      </c>
      <c r="BN173" s="2" t="n">
        <v>1236.208634</v>
      </c>
      <c r="BO173" s="2" t="n">
        <v>1236.389954</v>
      </c>
      <c r="BP173" s="2" t="n">
        <v>1236.06173</v>
      </c>
      <c r="BQ173" s="2" t="n">
        <v>1236.280575</v>
      </c>
      <c r="BR173" s="2" t="n">
        <v>1236.662803</v>
      </c>
      <c r="BS173" s="2" t="n">
        <v>1237.916632</v>
      </c>
      <c r="BT173" s="2" t="n">
        <v>1237.993421</v>
      </c>
      <c r="BU173" s="2" t="n">
        <v>1237.720371</v>
      </c>
      <c r="BV173" s="2" t="n">
        <v>1238.191477</v>
      </c>
      <c r="BW173" s="2" t="n">
        <v>1237.78184</v>
      </c>
      <c r="BX173" s="2" t="n">
        <v>1238.117957</v>
      </c>
      <c r="BY173" s="2" t="n">
        <v>1238.118304</v>
      </c>
      <c r="BZ173" s="2" t="n">
        <v>1237.99924</v>
      </c>
      <c r="CA173" s="2" t="n">
        <v>1237.889087</v>
      </c>
      <c r="CB173" s="2" t="n">
        <v>1238.203703</v>
      </c>
      <c r="CC173" s="2" t="n">
        <v>1238.023638</v>
      </c>
      <c r="CD173" s="2" t="n">
        <v>1238.311101</v>
      </c>
      <c r="CE173" s="2" t="n">
        <v>1238.592951</v>
      </c>
      <c r="CF173" s="2" t="n">
        <v>1238.273731</v>
      </c>
      <c r="CG173" s="2" t="n">
        <v>1238.184717</v>
      </c>
      <c r="CH173" s="2" t="n">
        <v>1238.305942</v>
      </c>
      <c r="CI173" s="2" t="n">
        <v>1238.302003</v>
      </c>
      <c r="CJ173" s="2" t="n">
        <v>1238.179856</v>
      </c>
      <c r="CK173" s="2" t="n">
        <v>1238.578475</v>
      </c>
      <c r="CL173" s="2" t="n">
        <v>1239.167077</v>
      </c>
      <c r="CM173" s="2" t="n">
        <v>1239.69987</v>
      </c>
      <c r="CN173" s="2" t="n">
        <v>1240.035418</v>
      </c>
      <c r="CO173" s="2" t="n">
        <v>1239.791827</v>
      </c>
      <c r="CP173" s="2" t="n">
        <v>1239.867042</v>
      </c>
      <c r="CQ173" s="2" t="n">
        <v>1239.769084</v>
      </c>
      <c r="CR173" s="2" t="n">
        <v>1240.296477</v>
      </c>
      <c r="CS173" s="2" t="n">
        <v>1240.266509</v>
      </c>
      <c r="CT173" s="2" t="n">
        <v>1240.38615</v>
      </c>
    </row>
    <row r="174" customFormat="false" ht="12.75" hidden="false" customHeight="false" outlineLevel="0" collapsed="false">
      <c r="A174" s="0" t="s">
        <v>1123</v>
      </c>
      <c r="B174" s="2" t="n">
        <v>14945.922384</v>
      </c>
      <c r="C174" s="2" t="n">
        <v>118.747185</v>
      </c>
      <c r="D174" s="2" t="n">
        <v>119.038651</v>
      </c>
      <c r="E174" s="2" t="n">
        <v>118.160162</v>
      </c>
      <c r="F174" s="2" t="n">
        <v>117.118239</v>
      </c>
      <c r="G174" s="2" t="n">
        <v>115.099283</v>
      </c>
      <c r="H174" s="2" t="n">
        <v>115.102118</v>
      </c>
      <c r="I174" s="2" t="n">
        <v>115.231705</v>
      </c>
      <c r="J174" s="2" t="n">
        <v>112.499969</v>
      </c>
      <c r="K174" s="2" t="n">
        <v>106.606237</v>
      </c>
      <c r="L174" s="2" t="n">
        <v>105.497289</v>
      </c>
      <c r="M174" s="2" t="n">
        <v>105.205766</v>
      </c>
      <c r="N174" s="2" t="n">
        <v>104.906842</v>
      </c>
      <c r="O174" s="2" t="n">
        <v>104.487235</v>
      </c>
      <c r="P174" s="2" t="n">
        <v>102.989819</v>
      </c>
      <c r="Q174" s="2" t="n">
        <v>101.907681</v>
      </c>
      <c r="R174" s="2" t="n">
        <v>101.980305</v>
      </c>
      <c r="S174" s="2" t="n">
        <v>101.769171</v>
      </c>
      <c r="T174" s="2" t="n">
        <v>103.775222</v>
      </c>
      <c r="U174" s="2" t="n">
        <v>104.211477</v>
      </c>
      <c r="V174" s="2" t="n">
        <v>115.475068</v>
      </c>
      <c r="W174" s="2" t="n">
        <v>116.166006</v>
      </c>
      <c r="X174" s="2" t="n">
        <v>127.313738</v>
      </c>
      <c r="Y174" s="2" t="n">
        <v>133.53932</v>
      </c>
      <c r="Z174" s="2" t="n">
        <v>136.242476</v>
      </c>
      <c r="AA174" s="2" t="n">
        <v>137.029761</v>
      </c>
      <c r="AB174" s="2" t="n">
        <v>140.917456</v>
      </c>
      <c r="AC174" s="2" t="n">
        <v>134.40272</v>
      </c>
      <c r="AD174" s="2" t="n">
        <v>131.692934</v>
      </c>
      <c r="AE174" s="2" t="n">
        <v>132.451011</v>
      </c>
      <c r="AF174" s="2" t="n">
        <v>132.766414</v>
      </c>
      <c r="AG174" s="2" t="n">
        <v>132.526074</v>
      </c>
      <c r="AH174" s="2" t="n">
        <v>135.761618</v>
      </c>
      <c r="AI174" s="2" t="n">
        <v>143.436726</v>
      </c>
      <c r="AJ174" s="2" t="n">
        <v>153.336687</v>
      </c>
      <c r="AK174" s="2" t="n">
        <v>157.284503</v>
      </c>
      <c r="AL174" s="2" t="n">
        <v>159.585154</v>
      </c>
      <c r="AM174" s="2" t="n">
        <v>161.923863</v>
      </c>
      <c r="AN174" s="2" t="n">
        <v>161.865761</v>
      </c>
      <c r="AO174" s="2" t="n">
        <v>161.579401</v>
      </c>
      <c r="AP174" s="2" t="n">
        <v>161.5867</v>
      </c>
      <c r="AQ174" s="2" t="n">
        <v>162.140587</v>
      </c>
      <c r="AR174" s="2" t="n">
        <v>162.654055</v>
      </c>
      <c r="AS174" s="2" t="n">
        <v>162.296212</v>
      </c>
      <c r="AT174" s="2" t="n">
        <v>163.093495</v>
      </c>
      <c r="AU174" s="2" t="n">
        <v>163.017433</v>
      </c>
      <c r="AV174" s="2" t="n">
        <v>165.098727</v>
      </c>
      <c r="AW174" s="2" t="n">
        <v>165.474571</v>
      </c>
      <c r="AX174" s="2" t="n">
        <v>164.236319</v>
      </c>
      <c r="AY174" s="2" t="n">
        <v>174.227271</v>
      </c>
      <c r="AZ174" s="2" t="n">
        <v>176.922312</v>
      </c>
      <c r="BA174" s="2" t="n">
        <v>176.894769</v>
      </c>
      <c r="BB174" s="2" t="n">
        <v>176.69039</v>
      </c>
      <c r="BC174" s="2" t="n">
        <v>177.946156</v>
      </c>
      <c r="BD174" s="2" t="n">
        <v>179.455803</v>
      </c>
      <c r="BE174" s="2" t="n">
        <v>180.58346</v>
      </c>
      <c r="BF174" s="2" t="n">
        <v>183.022126</v>
      </c>
      <c r="BG174" s="2" t="n">
        <v>185.062504</v>
      </c>
      <c r="BH174" s="2" t="n">
        <v>185.662716</v>
      </c>
      <c r="BI174" s="2" t="n">
        <v>185.655265</v>
      </c>
      <c r="BJ174" s="2" t="n">
        <v>184.623217</v>
      </c>
      <c r="BK174" s="2" t="n">
        <v>184.955346</v>
      </c>
      <c r="BL174" s="2" t="n">
        <v>185.209698</v>
      </c>
      <c r="BM174" s="2" t="n">
        <v>184.677717</v>
      </c>
      <c r="BN174" s="2" t="n">
        <v>183.667056</v>
      </c>
      <c r="BO174" s="2" t="n">
        <v>183.294984</v>
      </c>
      <c r="BP174" s="2" t="n">
        <v>183.574545</v>
      </c>
      <c r="BQ174" s="2" t="n">
        <v>183.815825</v>
      </c>
      <c r="BR174" s="2" t="n">
        <v>184.165235</v>
      </c>
      <c r="BS174" s="2" t="n">
        <v>184.468929</v>
      </c>
      <c r="BT174" s="2" t="n">
        <v>184.643777</v>
      </c>
      <c r="BU174" s="2" t="n">
        <v>184.852304</v>
      </c>
      <c r="BV174" s="2" t="n">
        <v>185.378712</v>
      </c>
      <c r="BW174" s="2" t="n">
        <v>184.775187</v>
      </c>
      <c r="BX174" s="2" t="n">
        <v>184.657392</v>
      </c>
      <c r="BY174" s="2" t="n">
        <v>184.920325</v>
      </c>
      <c r="BZ174" s="2" t="n">
        <v>184.71675</v>
      </c>
      <c r="CA174" s="2" t="n">
        <v>183.315749</v>
      </c>
      <c r="CB174" s="2" t="n">
        <v>183.355981</v>
      </c>
      <c r="CC174" s="2" t="n">
        <v>184.54071</v>
      </c>
      <c r="CD174" s="2" t="n">
        <v>185.114712</v>
      </c>
      <c r="CE174" s="2" t="n">
        <v>176.888123</v>
      </c>
      <c r="CF174" s="2" t="n">
        <v>172.651546</v>
      </c>
      <c r="CG174" s="2" t="n">
        <v>172.478833</v>
      </c>
      <c r="CH174" s="2" t="n">
        <v>172.403729</v>
      </c>
      <c r="CI174" s="2" t="n">
        <v>171.810459</v>
      </c>
      <c r="CJ174" s="2" t="n">
        <v>170.455493</v>
      </c>
      <c r="CK174" s="2" t="n">
        <v>176.165617</v>
      </c>
      <c r="CL174" s="2" t="n">
        <v>175.33404</v>
      </c>
      <c r="CM174" s="2" t="n">
        <v>177.202849</v>
      </c>
      <c r="CN174" s="2" t="n">
        <v>179.171622</v>
      </c>
      <c r="CO174" s="2" t="n">
        <v>178.867828</v>
      </c>
      <c r="CP174" s="2" t="n">
        <v>179.045185</v>
      </c>
      <c r="CQ174" s="2" t="n">
        <v>175.8359</v>
      </c>
      <c r="CR174" s="2" t="n">
        <v>169.348178</v>
      </c>
      <c r="CS174" s="2" t="n">
        <v>155.347129</v>
      </c>
      <c r="CT174" s="2" t="n">
        <v>138.839784</v>
      </c>
    </row>
    <row r="175" customFormat="false" ht="12.75" hidden="false" customHeight="false" outlineLevel="0" collapsed="false">
      <c r="A175" s="0" t="s">
        <v>1124</v>
      </c>
      <c r="B175" s="2" t="n">
        <v>45036.94747</v>
      </c>
      <c r="C175" s="2" t="n">
        <v>848.704009</v>
      </c>
      <c r="D175" s="2" t="n">
        <v>876.385705</v>
      </c>
      <c r="E175" s="2" t="n">
        <v>902.942861</v>
      </c>
      <c r="F175" s="2" t="n">
        <v>900.733019</v>
      </c>
      <c r="G175" s="2" t="n">
        <v>901.942494</v>
      </c>
      <c r="H175" s="2" t="n">
        <v>914.563931</v>
      </c>
      <c r="I175" s="2" t="n">
        <v>987.039639</v>
      </c>
      <c r="J175" s="2" t="n">
        <v>995.602037</v>
      </c>
      <c r="K175" s="2" t="n">
        <v>936.920666</v>
      </c>
      <c r="L175" s="2" t="n">
        <v>923.283441</v>
      </c>
      <c r="M175" s="2" t="n">
        <v>918.170808</v>
      </c>
      <c r="N175" s="2" t="n">
        <v>919.948755</v>
      </c>
      <c r="O175" s="2" t="n">
        <v>910.337244</v>
      </c>
      <c r="P175" s="2" t="n">
        <v>903.459687</v>
      </c>
      <c r="Q175" s="2" t="n">
        <v>882.077773</v>
      </c>
      <c r="R175" s="2" t="n">
        <v>899.26272</v>
      </c>
      <c r="S175" s="2" t="n">
        <v>921.27237</v>
      </c>
      <c r="T175" s="2" t="n">
        <v>910.751945</v>
      </c>
      <c r="U175" s="2" t="n">
        <v>884.261527</v>
      </c>
      <c r="V175" s="2" t="n">
        <v>863.459313</v>
      </c>
      <c r="W175" s="2" t="n">
        <v>861.798362</v>
      </c>
      <c r="X175" s="2" t="n">
        <v>847.747087</v>
      </c>
      <c r="Y175" s="2" t="n">
        <v>830.31444</v>
      </c>
      <c r="Z175" s="2" t="n">
        <v>835.014513</v>
      </c>
      <c r="AA175" s="2" t="n">
        <v>843.069083</v>
      </c>
      <c r="AB175" s="2" t="n">
        <v>828.800964</v>
      </c>
      <c r="AC175" s="2" t="n">
        <v>782.740459</v>
      </c>
      <c r="AD175" s="2" t="n">
        <v>737.798891</v>
      </c>
      <c r="AE175" s="2" t="n">
        <v>680.883982</v>
      </c>
      <c r="AF175" s="2" t="n">
        <v>594.84984</v>
      </c>
      <c r="AG175" s="2" t="n">
        <v>542.144288</v>
      </c>
      <c r="AH175" s="2" t="n">
        <v>527.622064</v>
      </c>
      <c r="AI175" s="2" t="n">
        <v>503.549786</v>
      </c>
      <c r="AJ175" s="2" t="n">
        <v>464.542634</v>
      </c>
      <c r="AK175" s="2" t="n">
        <v>399.987745</v>
      </c>
      <c r="AL175" s="2" t="n">
        <v>301.444611</v>
      </c>
      <c r="AM175" s="2" t="n">
        <v>214.848074</v>
      </c>
      <c r="AN175" s="2" t="n">
        <v>176.268502</v>
      </c>
      <c r="AO175" s="2" t="n">
        <v>172.634438</v>
      </c>
      <c r="AP175" s="2" t="n">
        <v>165.222995</v>
      </c>
      <c r="AQ175" s="2" t="n">
        <v>148.387253</v>
      </c>
      <c r="AR175" s="2" t="n">
        <v>135.508106</v>
      </c>
      <c r="AS175" s="2" t="n">
        <v>142.584287</v>
      </c>
      <c r="AT175" s="2" t="n">
        <v>153.833023</v>
      </c>
      <c r="AU175" s="2" t="n">
        <v>168.409305</v>
      </c>
      <c r="AV175" s="2" t="n">
        <v>189.42287</v>
      </c>
      <c r="AW175" s="2" t="n">
        <v>219.586394</v>
      </c>
      <c r="AX175" s="2" t="n">
        <v>267.677743</v>
      </c>
      <c r="AY175" s="2" t="n">
        <v>319.976315</v>
      </c>
      <c r="AZ175" s="2" t="n">
        <v>400.861988</v>
      </c>
      <c r="BA175" s="2" t="n">
        <v>465.011058</v>
      </c>
      <c r="BB175" s="2" t="n">
        <v>475.917047</v>
      </c>
      <c r="BC175" s="2" t="n">
        <v>461.257249</v>
      </c>
      <c r="BD175" s="2" t="n">
        <v>371.544364</v>
      </c>
      <c r="BE175" s="2" t="n">
        <v>311.55433</v>
      </c>
      <c r="BF175" s="2" t="n">
        <v>275.218127</v>
      </c>
      <c r="BG175" s="2" t="n">
        <v>253.985495</v>
      </c>
      <c r="BH175" s="2" t="n">
        <v>242.956828</v>
      </c>
      <c r="BI175" s="2" t="n">
        <v>215.577471</v>
      </c>
      <c r="BJ175" s="2" t="n">
        <v>179.216508</v>
      </c>
      <c r="BK175" s="2" t="n">
        <v>139.728705</v>
      </c>
      <c r="BL175" s="2" t="n">
        <v>127.173634</v>
      </c>
      <c r="BM175" s="2" t="n">
        <v>115.457508</v>
      </c>
      <c r="BN175" s="2" t="n">
        <v>104.184976</v>
      </c>
      <c r="BO175" s="2" t="n">
        <v>95.879659</v>
      </c>
      <c r="BP175" s="2" t="n">
        <v>87.387978</v>
      </c>
      <c r="BQ175" s="2" t="n">
        <v>82.177261</v>
      </c>
      <c r="BR175" s="2" t="n">
        <v>81.169173</v>
      </c>
      <c r="BS175" s="2" t="n">
        <v>72.735234</v>
      </c>
      <c r="BT175" s="2" t="n">
        <v>66.073176</v>
      </c>
      <c r="BU175" s="2" t="n">
        <v>64.771785</v>
      </c>
      <c r="BV175" s="2" t="n">
        <v>63.639185</v>
      </c>
      <c r="BW175" s="2" t="n">
        <v>63.641</v>
      </c>
      <c r="BX175" s="2" t="n">
        <v>68.155687</v>
      </c>
      <c r="BY175" s="2" t="n">
        <v>80.311722</v>
      </c>
      <c r="BZ175" s="2" t="n">
        <v>105.234948</v>
      </c>
      <c r="CA175" s="2" t="n">
        <v>143.531963</v>
      </c>
      <c r="CB175" s="2" t="n">
        <v>187.491955</v>
      </c>
      <c r="CC175" s="2" t="n">
        <v>202.264329</v>
      </c>
      <c r="CD175" s="2" t="n">
        <v>212.218333</v>
      </c>
      <c r="CE175" s="2" t="n">
        <v>234.204859</v>
      </c>
      <c r="CF175" s="2" t="n">
        <v>274.335111</v>
      </c>
      <c r="CG175" s="2" t="n">
        <v>331.193441</v>
      </c>
      <c r="CH175" s="2" t="n">
        <v>354.755036</v>
      </c>
      <c r="CI175" s="2" t="n">
        <v>316.151226</v>
      </c>
      <c r="CJ175" s="2" t="n">
        <v>383.828293</v>
      </c>
      <c r="CK175" s="2" t="n">
        <v>542.135463</v>
      </c>
      <c r="CL175" s="2" t="n">
        <v>626.23503</v>
      </c>
      <c r="CM175" s="2" t="n">
        <v>653.774732</v>
      </c>
      <c r="CN175" s="2" t="n">
        <v>636.235598</v>
      </c>
      <c r="CO175" s="2" t="n">
        <v>652.931963</v>
      </c>
      <c r="CP175" s="2" t="n">
        <v>683.043377</v>
      </c>
      <c r="CQ175" s="2" t="n">
        <v>635.600009</v>
      </c>
      <c r="CR175" s="2" t="n">
        <v>594.253533</v>
      </c>
      <c r="CS175" s="2" t="n">
        <v>551.644783</v>
      </c>
      <c r="CT175" s="2" t="n">
        <v>492.508342</v>
      </c>
    </row>
    <row r="176" customFormat="false" ht="12.75" hidden="false" customHeight="false" outlineLevel="0" collapsed="false">
      <c r="A176" s="0" t="s">
        <v>1125</v>
      </c>
      <c r="B176" s="2" t="n">
        <v>339327.176751</v>
      </c>
      <c r="C176" s="2" t="n">
        <v>3533.035994</v>
      </c>
      <c r="D176" s="2" t="n">
        <v>3517.249053</v>
      </c>
      <c r="E176" s="2" t="n">
        <v>3505.691379</v>
      </c>
      <c r="F176" s="2" t="n">
        <v>3485.543084</v>
      </c>
      <c r="G176" s="2" t="n">
        <v>3455.893272</v>
      </c>
      <c r="H176" s="2" t="n">
        <v>3444.174711</v>
      </c>
      <c r="I176" s="2" t="n">
        <v>3444.821529</v>
      </c>
      <c r="J176" s="2" t="n">
        <v>3447.147646</v>
      </c>
      <c r="K176" s="2" t="n">
        <v>3442.671221</v>
      </c>
      <c r="L176" s="2" t="n">
        <v>3440.276446</v>
      </c>
      <c r="M176" s="2" t="n">
        <v>3421.318018</v>
      </c>
      <c r="N176" s="2" t="n">
        <v>3415.89017</v>
      </c>
      <c r="O176" s="2" t="n">
        <v>3422.617252</v>
      </c>
      <c r="P176" s="2" t="n">
        <v>3429.989701</v>
      </c>
      <c r="Q176" s="2" t="n">
        <v>3435.620726</v>
      </c>
      <c r="R176" s="2" t="n">
        <v>3437.951555</v>
      </c>
      <c r="S176" s="2" t="n">
        <v>3446.367036</v>
      </c>
      <c r="T176" s="2" t="n">
        <v>3447.685911</v>
      </c>
      <c r="U176" s="2" t="n">
        <v>3451.834712</v>
      </c>
      <c r="V176" s="2" t="n">
        <v>3450.315553</v>
      </c>
      <c r="W176" s="2" t="n">
        <v>3444.296432</v>
      </c>
      <c r="X176" s="2" t="n">
        <v>3446.223678</v>
      </c>
      <c r="Y176" s="2" t="n">
        <v>3452.252313</v>
      </c>
      <c r="Z176" s="2" t="n">
        <v>3438.327962</v>
      </c>
      <c r="AA176" s="2" t="n">
        <v>3436.179067</v>
      </c>
      <c r="AB176" s="2" t="n">
        <v>3458.265859</v>
      </c>
      <c r="AC176" s="2" t="n">
        <v>3451.388595</v>
      </c>
      <c r="AD176" s="2" t="n">
        <v>3434.012788</v>
      </c>
      <c r="AE176" s="2" t="n">
        <v>3449.39662</v>
      </c>
      <c r="AF176" s="2" t="n">
        <v>3463.310404</v>
      </c>
      <c r="AG176" s="2" t="n">
        <v>3466.234401</v>
      </c>
      <c r="AH176" s="2" t="n">
        <v>3485.31316</v>
      </c>
      <c r="AI176" s="2" t="n">
        <v>3502.802924</v>
      </c>
      <c r="AJ176" s="2" t="n">
        <v>3523.276411</v>
      </c>
      <c r="AK176" s="2" t="n">
        <v>3529.661303</v>
      </c>
      <c r="AL176" s="2" t="n">
        <v>3519.381314</v>
      </c>
      <c r="AM176" s="2" t="n">
        <v>3537.508791</v>
      </c>
      <c r="AN176" s="2" t="n">
        <v>3552.666596</v>
      </c>
      <c r="AO176" s="2" t="n">
        <v>3554.429297</v>
      </c>
      <c r="AP176" s="2" t="n">
        <v>3559.772401</v>
      </c>
      <c r="AQ176" s="2" t="n">
        <v>3561.660618</v>
      </c>
      <c r="AR176" s="2" t="n">
        <v>3549.662196</v>
      </c>
      <c r="AS176" s="2" t="n">
        <v>3581.330301</v>
      </c>
      <c r="AT176" s="2" t="n">
        <v>3582.655277</v>
      </c>
      <c r="AU176" s="2" t="n">
        <v>3600.07946</v>
      </c>
      <c r="AV176" s="2" t="n">
        <v>3597.655698</v>
      </c>
      <c r="AW176" s="2" t="n">
        <v>3596.349557</v>
      </c>
      <c r="AX176" s="2" t="n">
        <v>3596.631517</v>
      </c>
      <c r="AY176" s="2" t="n">
        <v>3591.612734</v>
      </c>
      <c r="AZ176" s="2" t="n">
        <v>3585.70583</v>
      </c>
      <c r="BA176" s="2" t="n">
        <v>3590.117087</v>
      </c>
      <c r="BB176" s="2" t="n">
        <v>3593.428771</v>
      </c>
      <c r="BC176" s="2" t="n">
        <v>3583.239605</v>
      </c>
      <c r="BD176" s="2" t="n">
        <v>3581.967455</v>
      </c>
      <c r="BE176" s="2" t="n">
        <v>3578.366388</v>
      </c>
      <c r="BF176" s="2" t="n">
        <v>3584.091762</v>
      </c>
      <c r="BG176" s="2" t="n">
        <v>3578.491812</v>
      </c>
      <c r="BH176" s="2" t="n">
        <v>3573.723471</v>
      </c>
      <c r="BI176" s="2" t="n">
        <v>3579.234534</v>
      </c>
      <c r="BJ176" s="2" t="n">
        <v>3580.060551</v>
      </c>
      <c r="BK176" s="2" t="n">
        <v>3587.052119</v>
      </c>
      <c r="BL176" s="2" t="n">
        <v>3581.013661</v>
      </c>
      <c r="BM176" s="2" t="n">
        <v>3580.976002</v>
      </c>
      <c r="BN176" s="2" t="n">
        <v>3580.482156</v>
      </c>
      <c r="BO176" s="2" t="n">
        <v>3576.56108</v>
      </c>
      <c r="BP176" s="2" t="n">
        <v>3575.076759</v>
      </c>
      <c r="BQ176" s="2" t="n">
        <v>3574.985701</v>
      </c>
      <c r="BR176" s="2" t="n">
        <v>3578.305951</v>
      </c>
      <c r="BS176" s="2" t="n">
        <v>3576.312655</v>
      </c>
      <c r="BT176" s="2" t="n">
        <v>3578.103378</v>
      </c>
      <c r="BU176" s="2" t="n">
        <v>3574.054997</v>
      </c>
      <c r="BV176" s="2" t="n">
        <v>3574.653911</v>
      </c>
      <c r="BW176" s="2" t="n">
        <v>3579.131645</v>
      </c>
      <c r="BX176" s="2" t="n">
        <v>3580.269187</v>
      </c>
      <c r="BY176" s="2" t="n">
        <v>3579.610784</v>
      </c>
      <c r="BZ176" s="2" t="n">
        <v>3587.554297</v>
      </c>
      <c r="CA176" s="2" t="n">
        <v>3587.945044</v>
      </c>
      <c r="CB176" s="2" t="n">
        <v>3587.953066</v>
      </c>
      <c r="CC176" s="2" t="n">
        <v>3584.697622</v>
      </c>
      <c r="CD176" s="2" t="n">
        <v>3585.304259</v>
      </c>
      <c r="CE176" s="2" t="n">
        <v>3586.956871</v>
      </c>
      <c r="CF176" s="2" t="n">
        <v>3590.712149</v>
      </c>
      <c r="CG176" s="2" t="n">
        <v>3590.258146</v>
      </c>
      <c r="CH176" s="2" t="n">
        <v>3590.059088</v>
      </c>
      <c r="CI176" s="2" t="n">
        <v>3585.894694</v>
      </c>
      <c r="CJ176" s="2" t="n">
        <v>3584.870482</v>
      </c>
      <c r="CK176" s="2" t="n">
        <v>3587.473656</v>
      </c>
      <c r="CL176" s="2" t="n">
        <v>3584.925566</v>
      </c>
      <c r="CM176" s="2" t="n">
        <v>3579.795072</v>
      </c>
      <c r="CN176" s="2" t="n">
        <v>3581.519687</v>
      </c>
      <c r="CO176" s="2" t="n">
        <v>3579.58069</v>
      </c>
      <c r="CP176" s="2" t="n">
        <v>3576.872983</v>
      </c>
      <c r="CQ176" s="2" t="n">
        <v>3565.877861</v>
      </c>
      <c r="CR176" s="2" t="n">
        <v>3572.803583</v>
      </c>
      <c r="CS176" s="2" t="n">
        <v>3562.13017</v>
      </c>
      <c r="CT176" s="2" t="n">
        <v>3550.541875</v>
      </c>
    </row>
    <row r="177" customFormat="false" ht="12.75" hidden="false" customHeight="false" outlineLevel="0" collapsed="false">
      <c r="A177" s="0" t="s">
        <v>1126</v>
      </c>
      <c r="B177" s="2" t="n">
        <v>605424.690314</v>
      </c>
      <c r="C177" s="2" t="n">
        <v>4769.906924</v>
      </c>
      <c r="D177" s="2" t="n">
        <v>4606.205455</v>
      </c>
      <c r="E177" s="2" t="n">
        <v>4461.328573</v>
      </c>
      <c r="F177" s="2" t="n">
        <v>4304.008395</v>
      </c>
      <c r="G177" s="2" t="n">
        <v>4192.848345</v>
      </c>
      <c r="H177" s="2" t="n">
        <v>4071.415788</v>
      </c>
      <c r="I177" s="2" t="n">
        <v>3947.129367</v>
      </c>
      <c r="J177" s="2" t="n">
        <v>3845.145202</v>
      </c>
      <c r="K177" s="2" t="n">
        <v>3797.925691</v>
      </c>
      <c r="L177" s="2" t="n">
        <v>3725.330751</v>
      </c>
      <c r="M177" s="2" t="n">
        <v>3648.844353</v>
      </c>
      <c r="N177" s="2" t="n">
        <v>3567.102035</v>
      </c>
      <c r="O177" s="2" t="n">
        <v>3551.844482</v>
      </c>
      <c r="P177" s="2" t="n">
        <v>3465.547251</v>
      </c>
      <c r="Q177" s="2" t="n">
        <v>3435.44147</v>
      </c>
      <c r="R177" s="2" t="n">
        <v>3385.430625</v>
      </c>
      <c r="S177" s="2" t="n">
        <v>3381.335874</v>
      </c>
      <c r="T177" s="2" t="n">
        <v>3389.900607</v>
      </c>
      <c r="U177" s="2" t="n">
        <v>3399.300713</v>
      </c>
      <c r="V177" s="2" t="n">
        <v>3426.246107</v>
      </c>
      <c r="W177" s="2" t="n">
        <v>3527.184641</v>
      </c>
      <c r="X177" s="2" t="n">
        <v>3614.004542</v>
      </c>
      <c r="Y177" s="2" t="n">
        <v>3734.795681</v>
      </c>
      <c r="Z177" s="2" t="n">
        <v>3858.073897</v>
      </c>
      <c r="AA177" s="2" t="n">
        <v>4017.056828</v>
      </c>
      <c r="AB177" s="2" t="n">
        <v>4118.625735</v>
      </c>
      <c r="AC177" s="2" t="n">
        <v>4169.487175</v>
      </c>
      <c r="AD177" s="2" t="n">
        <v>4183.422754</v>
      </c>
      <c r="AE177" s="2" t="n">
        <v>4327.485231</v>
      </c>
      <c r="AF177" s="2" t="n">
        <v>4389.623954</v>
      </c>
      <c r="AG177" s="2" t="n">
        <v>4425.720798</v>
      </c>
      <c r="AH177" s="2" t="n">
        <v>4516.843496</v>
      </c>
      <c r="AI177" s="2" t="n">
        <v>4737.210746</v>
      </c>
      <c r="AJ177" s="2" t="n">
        <v>4895.908469</v>
      </c>
      <c r="AK177" s="2" t="n">
        <v>5029.159004</v>
      </c>
      <c r="AL177" s="2" t="n">
        <v>5183.16221</v>
      </c>
      <c r="AM177" s="2" t="n">
        <v>5256.844518</v>
      </c>
      <c r="AN177" s="2" t="n">
        <v>5393.183484</v>
      </c>
      <c r="AO177" s="2" t="n">
        <v>5526.273715</v>
      </c>
      <c r="AP177" s="2" t="n">
        <v>5672.586173</v>
      </c>
      <c r="AQ177" s="2" t="n">
        <v>5798.750478</v>
      </c>
      <c r="AR177" s="2" t="n">
        <v>6041.240751</v>
      </c>
      <c r="AS177" s="2" t="n">
        <v>6173.100417</v>
      </c>
      <c r="AT177" s="2" t="n">
        <v>6350.708714</v>
      </c>
      <c r="AU177" s="2" t="n">
        <v>6493.485356</v>
      </c>
      <c r="AV177" s="2" t="n">
        <v>6692.908151</v>
      </c>
      <c r="AW177" s="2" t="n">
        <v>6871.387794</v>
      </c>
      <c r="AX177" s="2" t="n">
        <v>7026.807269</v>
      </c>
      <c r="AY177" s="2" t="n">
        <v>7165.539529</v>
      </c>
      <c r="AZ177" s="2" t="n">
        <v>7351.68392</v>
      </c>
      <c r="BA177" s="2" t="n">
        <v>7542.420417</v>
      </c>
      <c r="BB177" s="2" t="n">
        <v>7754.30444500001</v>
      </c>
      <c r="BC177" s="2" t="n">
        <v>7956.007081</v>
      </c>
      <c r="BD177" s="2" t="n">
        <v>8145.45262</v>
      </c>
      <c r="BE177" s="2" t="n">
        <v>8326.70520899999</v>
      </c>
      <c r="BF177" s="2" t="n">
        <v>8499.17312</v>
      </c>
      <c r="BG177" s="2" t="n">
        <v>8654.356489</v>
      </c>
      <c r="BH177" s="2" t="n">
        <v>8825.334773</v>
      </c>
      <c r="BI177" s="2" t="n">
        <v>8949.415028</v>
      </c>
      <c r="BJ177" s="2" t="n">
        <v>9076.827796</v>
      </c>
      <c r="BK177" s="2" t="n">
        <v>9170.38934900001</v>
      </c>
      <c r="BL177" s="2" t="n">
        <v>9284.091619</v>
      </c>
      <c r="BM177" s="2" t="n">
        <v>9367.548959</v>
      </c>
      <c r="BN177" s="2" t="n">
        <v>9430.116647</v>
      </c>
      <c r="BO177" s="2" t="n">
        <v>9471.037625</v>
      </c>
      <c r="BP177" s="2" t="n">
        <v>9517.097748</v>
      </c>
      <c r="BQ177" s="2" t="n">
        <v>9550.42319</v>
      </c>
      <c r="BR177" s="2" t="n">
        <v>9582.393278</v>
      </c>
      <c r="BS177" s="2" t="n">
        <v>9531.724402</v>
      </c>
      <c r="BT177" s="2" t="n">
        <v>9536.631787</v>
      </c>
      <c r="BU177" s="2" t="n">
        <v>9482.552347</v>
      </c>
      <c r="BV177" s="2" t="n">
        <v>9391.451416</v>
      </c>
      <c r="BW177" s="2" t="n">
        <v>9197.981565</v>
      </c>
      <c r="BX177" s="2" t="n">
        <v>9048.011918</v>
      </c>
      <c r="BY177" s="2" t="n">
        <v>8846.52952399999</v>
      </c>
      <c r="BZ177" s="2" t="n">
        <v>8644.36170100001</v>
      </c>
      <c r="CA177" s="2" t="n">
        <v>8437.321977</v>
      </c>
      <c r="CB177" s="2" t="n">
        <v>8237.49355500001</v>
      </c>
      <c r="CC177" s="2" t="n">
        <v>8068.395331</v>
      </c>
      <c r="CD177" s="2" t="n">
        <v>7891.771141</v>
      </c>
      <c r="CE177" s="2" t="n">
        <v>7786.34252099999</v>
      </c>
      <c r="CF177" s="2" t="n">
        <v>7782.610008</v>
      </c>
      <c r="CG177" s="2" t="n">
        <v>7817.561648</v>
      </c>
      <c r="CH177" s="2" t="n">
        <v>7778.932321</v>
      </c>
      <c r="CI177" s="2" t="n">
        <v>7563.53790500001</v>
      </c>
      <c r="CJ177" s="2" t="n">
        <v>7423.760121</v>
      </c>
      <c r="CK177" s="2" t="n">
        <v>7226.483038</v>
      </c>
      <c r="CL177" s="2" t="n">
        <v>7016.869246</v>
      </c>
      <c r="CM177" s="2" t="n">
        <v>6733.73489</v>
      </c>
      <c r="CN177" s="2" t="n">
        <v>6451.005733</v>
      </c>
      <c r="CO177" s="2" t="n">
        <v>6193.605242</v>
      </c>
      <c r="CP177" s="2" t="n">
        <v>5917.726522</v>
      </c>
      <c r="CQ177" s="2" t="n">
        <v>5667.915642</v>
      </c>
      <c r="CR177" s="2" t="n">
        <v>5431.550553</v>
      </c>
      <c r="CS177" s="2" t="n">
        <v>5242.823099</v>
      </c>
      <c r="CT177" s="2" t="n">
        <v>5058.406325</v>
      </c>
    </row>
    <row r="178" customFormat="false" ht="12.75" hidden="false" customHeight="false" outlineLevel="0" collapsed="false">
      <c r="A178" s="0" t="s">
        <v>1127</v>
      </c>
      <c r="B178" s="2" t="n">
        <v>1961.006225</v>
      </c>
      <c r="C178" s="2" t="n">
        <v>4.258579</v>
      </c>
      <c r="D178" s="2" t="n">
        <v>4.279417</v>
      </c>
      <c r="E178" s="2" t="n">
        <v>4.257973</v>
      </c>
      <c r="F178" s="2" t="n">
        <v>4.236873</v>
      </c>
      <c r="G178" s="2" t="n">
        <v>3.573209</v>
      </c>
      <c r="H178" s="2" t="n">
        <v>4.250933</v>
      </c>
      <c r="I178" s="2" t="n">
        <v>4.206857</v>
      </c>
      <c r="J178" s="2" t="n">
        <v>4.241943</v>
      </c>
      <c r="K178" s="2" t="n">
        <v>4.218789</v>
      </c>
      <c r="L178" s="2" t="n">
        <v>4.214628</v>
      </c>
      <c r="M178" s="2" t="n">
        <v>4.232219</v>
      </c>
      <c r="N178" s="2" t="n">
        <v>4.192349</v>
      </c>
      <c r="O178" s="2" t="n">
        <v>4.202074</v>
      </c>
      <c r="P178" s="2" t="n">
        <v>4.172012</v>
      </c>
      <c r="Q178" s="2" t="n">
        <v>4.195088</v>
      </c>
      <c r="R178" s="2" t="n">
        <v>4.184071</v>
      </c>
      <c r="S178" s="2" t="n">
        <v>4.214716</v>
      </c>
      <c r="T178" s="2" t="n">
        <v>4.178741</v>
      </c>
      <c r="U178" s="2" t="n">
        <v>4.190689</v>
      </c>
      <c r="V178" s="2" t="n">
        <v>4.16501</v>
      </c>
      <c r="W178" s="2" t="n">
        <v>4.183974</v>
      </c>
      <c r="X178" s="2" t="n">
        <v>4.202103</v>
      </c>
      <c r="Y178" s="2" t="n">
        <v>4.216184</v>
      </c>
      <c r="Z178" s="2" t="n">
        <v>4.183061</v>
      </c>
      <c r="AA178" s="2" t="n">
        <v>4.188728</v>
      </c>
      <c r="AB178" s="2" t="n">
        <v>4.189624</v>
      </c>
      <c r="AC178" s="2" t="n">
        <v>4.191429</v>
      </c>
      <c r="AD178" s="2" t="n">
        <v>4.190499</v>
      </c>
      <c r="AE178" s="2" t="n">
        <v>4.206685</v>
      </c>
      <c r="AF178" s="2" t="n">
        <v>4.195758</v>
      </c>
      <c r="AG178" s="2" t="n">
        <v>4.199333</v>
      </c>
      <c r="AH178" s="2" t="n">
        <v>4.20563</v>
      </c>
      <c r="AI178" s="2" t="n">
        <v>4.26216</v>
      </c>
      <c r="AJ178" s="2" t="n">
        <v>4.162438</v>
      </c>
      <c r="AK178" s="2" t="n">
        <v>3.204338</v>
      </c>
      <c r="AL178" s="2" t="n">
        <v>3.028202</v>
      </c>
      <c r="AM178" s="2" t="n">
        <v>3.058458</v>
      </c>
      <c r="AN178" s="2" t="n">
        <v>3.108503</v>
      </c>
      <c r="AO178" s="2" t="n">
        <v>3.150348</v>
      </c>
      <c r="AP178" s="2" t="n">
        <v>3.19118</v>
      </c>
      <c r="AQ178" s="2" t="n">
        <v>11.617896</v>
      </c>
      <c r="AR178" s="2" t="n">
        <v>11.508521</v>
      </c>
      <c r="AS178" s="2" t="n">
        <v>11.477927</v>
      </c>
      <c r="AT178" s="2" t="n">
        <v>11.438091</v>
      </c>
      <c r="AU178" s="2" t="n">
        <v>11.571694</v>
      </c>
      <c r="AV178" s="2" t="n">
        <v>11.475279</v>
      </c>
      <c r="AW178" s="2" t="n">
        <v>11.445625</v>
      </c>
      <c r="AX178" s="2" t="n">
        <v>11.430057</v>
      </c>
      <c r="AY178" s="2" t="n">
        <v>11.457053</v>
      </c>
      <c r="AZ178" s="2" t="n">
        <v>11.482779</v>
      </c>
      <c r="BA178" s="2" t="n">
        <v>11.419843</v>
      </c>
      <c r="BB178" s="2" t="n">
        <v>13.831204</v>
      </c>
      <c r="BC178" s="2" t="n">
        <v>34.047255</v>
      </c>
      <c r="BD178" s="2" t="n">
        <v>40.623333</v>
      </c>
      <c r="BE178" s="2" t="n">
        <v>40.584079</v>
      </c>
      <c r="BF178" s="2" t="n">
        <v>40.758432</v>
      </c>
      <c r="BG178" s="2" t="n">
        <v>40.767643</v>
      </c>
      <c r="BH178" s="2" t="n">
        <v>40.854371</v>
      </c>
      <c r="BI178" s="2" t="n">
        <v>40.669813</v>
      </c>
      <c r="BJ178" s="2" t="n">
        <v>40.778612</v>
      </c>
      <c r="BK178" s="2" t="n">
        <v>55.616384</v>
      </c>
      <c r="BL178" s="2" t="n">
        <v>57.443623</v>
      </c>
      <c r="BM178" s="2" t="n">
        <v>57.348755</v>
      </c>
      <c r="BN178" s="2" t="n">
        <v>57.613837</v>
      </c>
      <c r="BO178" s="2" t="n">
        <v>63.399774</v>
      </c>
      <c r="BP178" s="2" t="n">
        <v>63.696143</v>
      </c>
      <c r="BQ178" s="2" t="n">
        <v>63.675759</v>
      </c>
      <c r="BR178" s="2" t="n">
        <v>63.725901</v>
      </c>
      <c r="BS178" s="2" t="n">
        <v>66.86066</v>
      </c>
      <c r="BT178" s="2" t="n">
        <v>66.873904</v>
      </c>
      <c r="BU178" s="2" t="n">
        <v>66.579127</v>
      </c>
      <c r="BV178" s="2" t="n">
        <v>66.696461</v>
      </c>
      <c r="BW178" s="2" t="n">
        <v>61.763742</v>
      </c>
      <c r="BX178" s="2" t="n">
        <v>61.011844</v>
      </c>
      <c r="BY178" s="2" t="n">
        <v>61.163347</v>
      </c>
      <c r="BZ178" s="2" t="n">
        <v>60.429353</v>
      </c>
      <c r="CA178" s="2" t="n">
        <v>44.043877</v>
      </c>
      <c r="CB178" s="2" t="n">
        <v>39.438704</v>
      </c>
      <c r="CC178" s="2" t="n">
        <v>39.371375</v>
      </c>
      <c r="CD178" s="2" t="n">
        <v>37.557853</v>
      </c>
      <c r="CE178" s="2" t="n">
        <v>14.853888</v>
      </c>
      <c r="CF178" s="2" t="n">
        <v>11.610152</v>
      </c>
      <c r="CG178" s="2" t="n">
        <v>11.579107</v>
      </c>
      <c r="CH178" s="2" t="n">
        <v>11.499339</v>
      </c>
      <c r="CI178" s="2" t="n">
        <v>11.563783</v>
      </c>
      <c r="CJ178" s="2" t="n">
        <v>11.60697</v>
      </c>
      <c r="CK178" s="2" t="n">
        <v>11.593182</v>
      </c>
      <c r="CL178" s="2" t="n">
        <v>11.522805</v>
      </c>
      <c r="CM178" s="2" t="n">
        <v>11.543304</v>
      </c>
      <c r="CN178" s="2" t="n">
        <v>11.614962</v>
      </c>
      <c r="CO178" s="2" t="n">
        <v>11.601548</v>
      </c>
      <c r="CP178" s="2" t="n">
        <v>11.539739</v>
      </c>
      <c r="CQ178" s="2" t="n">
        <v>11.410933</v>
      </c>
      <c r="CR178" s="2" t="n">
        <v>11.545663</v>
      </c>
      <c r="CS178" s="2" t="n">
        <v>11.532574</v>
      </c>
      <c r="CT178" s="2" t="n">
        <v>9.653541</v>
      </c>
    </row>
    <row r="179" customFormat="false" ht="12.75" hidden="false" customHeight="false" outlineLevel="0" collapsed="false">
      <c r="A179" s="0" t="s">
        <v>1128</v>
      </c>
      <c r="B179" s="2" t="n">
        <v>119033.704206</v>
      </c>
      <c r="C179" s="2" t="n">
        <v>1239.767865</v>
      </c>
      <c r="D179" s="2" t="n">
        <v>1240.093474</v>
      </c>
      <c r="E179" s="2" t="n">
        <v>1240.583338</v>
      </c>
      <c r="F179" s="2" t="n">
        <v>1240.502524</v>
      </c>
      <c r="G179" s="2" t="n">
        <v>1240.533781</v>
      </c>
      <c r="H179" s="2" t="n">
        <v>1240.554087</v>
      </c>
      <c r="I179" s="2" t="n">
        <v>1240.438282</v>
      </c>
      <c r="J179" s="2" t="n">
        <v>1240.557277</v>
      </c>
      <c r="K179" s="2" t="n">
        <v>1240.395481</v>
      </c>
      <c r="L179" s="2" t="n">
        <v>1239.590957</v>
      </c>
      <c r="M179" s="2" t="n">
        <v>1239.398361</v>
      </c>
      <c r="N179" s="2" t="n">
        <v>1239.921796</v>
      </c>
      <c r="O179" s="2" t="n">
        <v>1240.266894</v>
      </c>
      <c r="P179" s="2" t="n">
        <v>1238.716798</v>
      </c>
      <c r="Q179" s="2" t="n">
        <v>1239.547273</v>
      </c>
      <c r="R179" s="2" t="n">
        <v>1239.611898</v>
      </c>
      <c r="S179" s="2" t="n">
        <v>1239.895713</v>
      </c>
      <c r="T179" s="2" t="n">
        <v>1239.6654</v>
      </c>
      <c r="U179" s="2" t="n">
        <v>1239.828496</v>
      </c>
      <c r="V179" s="2" t="n">
        <v>1239.860929</v>
      </c>
      <c r="W179" s="2" t="n">
        <v>1239.771742</v>
      </c>
      <c r="X179" s="2" t="n">
        <v>1239.719341</v>
      </c>
      <c r="Y179" s="2" t="n">
        <v>1240.08471</v>
      </c>
      <c r="Z179" s="2" t="n">
        <v>1239.779575</v>
      </c>
      <c r="AA179" s="2" t="n">
        <v>1239.869368</v>
      </c>
      <c r="AB179" s="2" t="n">
        <v>1239.816498</v>
      </c>
      <c r="AC179" s="2" t="n">
        <v>1240.064123</v>
      </c>
      <c r="AD179" s="2" t="n">
        <v>1239.866126</v>
      </c>
      <c r="AE179" s="2" t="n">
        <v>1239.968005</v>
      </c>
      <c r="AF179" s="2" t="n">
        <v>1239.798952</v>
      </c>
      <c r="AG179" s="2" t="n">
        <v>1240.233552</v>
      </c>
      <c r="AH179" s="2" t="n">
        <v>1240.264708</v>
      </c>
      <c r="AI179" s="2" t="n">
        <v>1240.185031</v>
      </c>
      <c r="AJ179" s="2" t="n">
        <v>1240.171891</v>
      </c>
      <c r="AK179" s="2" t="n">
        <v>1240.055452</v>
      </c>
      <c r="AL179" s="2" t="n">
        <v>1240.215597</v>
      </c>
      <c r="AM179" s="2" t="n">
        <v>1240.008295</v>
      </c>
      <c r="AN179" s="2" t="n">
        <v>1240.448592</v>
      </c>
      <c r="AO179" s="2" t="n">
        <v>1240.319008</v>
      </c>
      <c r="AP179" s="2" t="n">
        <v>1240.602666</v>
      </c>
      <c r="AQ179" s="2" t="n">
        <v>1240.669735</v>
      </c>
      <c r="AR179" s="2" t="n">
        <v>1240.400804</v>
      </c>
      <c r="AS179" s="2" t="n">
        <v>1240.992917</v>
      </c>
      <c r="AT179" s="2" t="n">
        <v>1241.881696</v>
      </c>
      <c r="AU179" s="2" t="n">
        <v>1242.346175</v>
      </c>
      <c r="AV179" s="2" t="n">
        <v>1242.250803</v>
      </c>
      <c r="AW179" s="2" t="n">
        <v>1241.909282</v>
      </c>
      <c r="AX179" s="2" t="n">
        <v>1242.004177</v>
      </c>
      <c r="AY179" s="2" t="n">
        <v>1241.842172</v>
      </c>
      <c r="AZ179" s="2" t="n">
        <v>1241.587213</v>
      </c>
      <c r="BA179" s="2" t="n">
        <v>1240.937869</v>
      </c>
      <c r="BB179" s="2" t="n">
        <v>1240.341952</v>
      </c>
      <c r="BC179" s="2" t="n">
        <v>1240.317988</v>
      </c>
      <c r="BD179" s="2" t="n">
        <v>1239.991382</v>
      </c>
      <c r="BE179" s="2" t="n">
        <v>1240.177673</v>
      </c>
      <c r="BF179" s="2" t="n">
        <v>1240.314907</v>
      </c>
      <c r="BG179" s="2" t="n">
        <v>1240.31135</v>
      </c>
      <c r="BH179" s="2" t="n">
        <v>1240.216577</v>
      </c>
      <c r="BI179" s="2" t="n">
        <v>1240.197181</v>
      </c>
      <c r="BJ179" s="2" t="n">
        <v>1240.070997</v>
      </c>
      <c r="BK179" s="2" t="n">
        <v>1239.948857</v>
      </c>
      <c r="BL179" s="2" t="n">
        <v>1240.184052</v>
      </c>
      <c r="BM179" s="2" t="n">
        <v>1239.754298</v>
      </c>
      <c r="BN179" s="2" t="n">
        <v>1239.777766</v>
      </c>
      <c r="BO179" s="2" t="n">
        <v>1239.775448</v>
      </c>
      <c r="BP179" s="2" t="n">
        <v>1239.637242</v>
      </c>
      <c r="BQ179" s="2" t="n">
        <v>1239.727994</v>
      </c>
      <c r="BR179" s="2" t="n">
        <v>1239.616021</v>
      </c>
      <c r="BS179" s="2" t="n">
        <v>1239.361136</v>
      </c>
      <c r="BT179" s="2" t="n">
        <v>1239.628342</v>
      </c>
      <c r="BU179" s="2" t="n">
        <v>1239.409092</v>
      </c>
      <c r="BV179" s="2" t="n">
        <v>1239.280429</v>
      </c>
      <c r="BW179" s="2" t="n">
        <v>1239.324504</v>
      </c>
      <c r="BX179" s="2" t="n">
        <v>1239.017541</v>
      </c>
      <c r="BY179" s="2" t="n">
        <v>1239.113926</v>
      </c>
      <c r="BZ179" s="2" t="n">
        <v>1239.604228</v>
      </c>
      <c r="CA179" s="2" t="n">
        <v>1239.353582</v>
      </c>
      <c r="CB179" s="2" t="n">
        <v>1239.3354</v>
      </c>
      <c r="CC179" s="2" t="n">
        <v>1239.29719</v>
      </c>
      <c r="CD179" s="2" t="n">
        <v>1239.265179</v>
      </c>
      <c r="CE179" s="2" t="n">
        <v>1239.136566</v>
      </c>
      <c r="CF179" s="2" t="n">
        <v>1239.109503</v>
      </c>
      <c r="CG179" s="2" t="n">
        <v>1239.021924</v>
      </c>
      <c r="CH179" s="2" t="n">
        <v>1238.752072</v>
      </c>
      <c r="CI179" s="2" t="n">
        <v>1239.024587</v>
      </c>
      <c r="CJ179" s="2" t="n">
        <v>1239.155477</v>
      </c>
      <c r="CK179" s="2" t="n">
        <v>1238.954593</v>
      </c>
      <c r="CL179" s="2" t="n">
        <v>1238.902248</v>
      </c>
      <c r="CM179" s="2" t="n">
        <v>1238.773861</v>
      </c>
      <c r="CN179" s="2" t="n">
        <v>1238.797446</v>
      </c>
      <c r="CO179" s="2" t="n">
        <v>1239.170895</v>
      </c>
      <c r="CP179" s="2" t="n">
        <v>1238.838957</v>
      </c>
      <c r="CQ179" s="2" t="n">
        <v>1238.793125</v>
      </c>
      <c r="CR179" s="2" t="n">
        <v>1238.988294</v>
      </c>
      <c r="CS179" s="2" t="n">
        <v>1239.036248</v>
      </c>
      <c r="CT179" s="2" t="n">
        <v>1239.099474</v>
      </c>
    </row>
    <row r="180" customFormat="false" ht="12.75" hidden="false" customHeight="false" outlineLevel="0" collapsed="false">
      <c r="A180" s="0" t="s">
        <v>1129</v>
      </c>
      <c r="B180" s="2" t="n">
        <v>15896.176738</v>
      </c>
      <c r="C180" s="2" t="n">
        <v>135.779108</v>
      </c>
      <c r="D180" s="2" t="n">
        <v>134.825604</v>
      </c>
      <c r="E180" s="2" t="n">
        <v>134.30375</v>
      </c>
      <c r="F180" s="2" t="n">
        <v>133.876511</v>
      </c>
      <c r="G180" s="2" t="n">
        <v>132.346917</v>
      </c>
      <c r="H180" s="2" t="n">
        <v>129.135261</v>
      </c>
      <c r="I180" s="2" t="n">
        <v>128.874255</v>
      </c>
      <c r="J180" s="2" t="n">
        <v>128.205456</v>
      </c>
      <c r="K180" s="2" t="n">
        <v>128.049741</v>
      </c>
      <c r="L180" s="2" t="n">
        <v>127.855427</v>
      </c>
      <c r="M180" s="2" t="n">
        <v>127.524807</v>
      </c>
      <c r="N180" s="2" t="n">
        <v>127.242527</v>
      </c>
      <c r="O180" s="2" t="n">
        <v>124.519926</v>
      </c>
      <c r="P180" s="2" t="n">
        <v>125.225611</v>
      </c>
      <c r="Q180" s="2" t="n">
        <v>123.226157</v>
      </c>
      <c r="R180" s="2" t="n">
        <v>118.949754</v>
      </c>
      <c r="S180" s="2" t="n">
        <v>117.586119</v>
      </c>
      <c r="T180" s="2" t="n">
        <v>117.351949</v>
      </c>
      <c r="U180" s="2" t="n">
        <v>117.303816</v>
      </c>
      <c r="V180" s="2" t="n">
        <v>118.997771</v>
      </c>
      <c r="W180" s="2" t="n">
        <v>121.744134</v>
      </c>
      <c r="X180" s="2" t="n">
        <v>121.745877</v>
      </c>
      <c r="Y180" s="2" t="n">
        <v>121.81077</v>
      </c>
      <c r="Z180" s="2" t="n">
        <v>121.097311</v>
      </c>
      <c r="AA180" s="2" t="n">
        <v>113.108698</v>
      </c>
      <c r="AB180" s="2" t="n">
        <v>119.545598</v>
      </c>
      <c r="AC180" s="2" t="n">
        <v>122.265064</v>
      </c>
      <c r="AD180" s="2" t="n">
        <v>133.492931</v>
      </c>
      <c r="AE180" s="2" t="n">
        <v>136.537453</v>
      </c>
      <c r="AF180" s="2" t="n">
        <v>146.106418</v>
      </c>
      <c r="AG180" s="2" t="n">
        <v>150.325868</v>
      </c>
      <c r="AH180" s="2" t="n">
        <v>151.528353</v>
      </c>
      <c r="AI180" s="2" t="n">
        <v>155.451165</v>
      </c>
      <c r="AJ180" s="2" t="n">
        <v>161.769168</v>
      </c>
      <c r="AK180" s="2" t="n">
        <v>163.628827</v>
      </c>
      <c r="AL180" s="2" t="n">
        <v>163.762107</v>
      </c>
      <c r="AM180" s="2" t="n">
        <v>161.247213</v>
      </c>
      <c r="AN180" s="2" t="n">
        <v>160.793377</v>
      </c>
      <c r="AO180" s="2" t="n">
        <v>160.389317</v>
      </c>
      <c r="AP180" s="2" t="n">
        <v>159.736306</v>
      </c>
      <c r="AQ180" s="2" t="n">
        <v>162.310645</v>
      </c>
      <c r="AR180" s="2" t="n">
        <v>164.360921</v>
      </c>
      <c r="AS180" s="2" t="n">
        <v>169.045903</v>
      </c>
      <c r="AT180" s="2" t="n">
        <v>171.198797</v>
      </c>
      <c r="AU180" s="2" t="n">
        <v>172.97586</v>
      </c>
      <c r="AV180" s="2" t="n">
        <v>168.214811</v>
      </c>
      <c r="AW180" s="2" t="n">
        <v>171.801617</v>
      </c>
      <c r="AX180" s="2" t="n">
        <v>177.780572</v>
      </c>
      <c r="AY180" s="2" t="n">
        <v>186.61732</v>
      </c>
      <c r="AZ180" s="2" t="n">
        <v>190.01</v>
      </c>
      <c r="BA180" s="2" t="n">
        <v>190.156463</v>
      </c>
      <c r="BB180" s="2" t="n">
        <v>188.352514</v>
      </c>
      <c r="BC180" s="2" t="n">
        <v>189.68349</v>
      </c>
      <c r="BD180" s="2" t="n">
        <v>188.869031</v>
      </c>
      <c r="BE180" s="2" t="n">
        <v>189.495194</v>
      </c>
      <c r="BF180" s="2" t="n">
        <v>191.036882</v>
      </c>
      <c r="BG180" s="2" t="n">
        <v>190.884378</v>
      </c>
      <c r="BH180" s="2" t="n">
        <v>191.7485</v>
      </c>
      <c r="BI180" s="2" t="n">
        <v>192.605838</v>
      </c>
      <c r="BJ180" s="2" t="n">
        <v>192.168139</v>
      </c>
      <c r="BK180" s="2" t="n">
        <v>192.714065</v>
      </c>
      <c r="BL180" s="2" t="n">
        <v>192.343211</v>
      </c>
      <c r="BM180" s="2" t="n">
        <v>192.981742</v>
      </c>
      <c r="BN180" s="2" t="n">
        <v>193.59005</v>
      </c>
      <c r="BO180" s="2" t="n">
        <v>192.573313</v>
      </c>
      <c r="BP180" s="2" t="n">
        <v>192.520415</v>
      </c>
      <c r="BQ180" s="2" t="n">
        <v>192.653678</v>
      </c>
      <c r="BR180" s="2" t="n">
        <v>192.512518</v>
      </c>
      <c r="BS180" s="2" t="n">
        <v>192.983481</v>
      </c>
      <c r="BT180" s="2" t="n">
        <v>192.840938</v>
      </c>
      <c r="BU180" s="2" t="n">
        <v>192.410347</v>
      </c>
      <c r="BV180" s="2" t="n">
        <v>192.067452</v>
      </c>
      <c r="BW180" s="2" t="n">
        <v>191.648134</v>
      </c>
      <c r="BX180" s="2" t="n">
        <v>192.454842</v>
      </c>
      <c r="BY180" s="2" t="n">
        <v>192.233291</v>
      </c>
      <c r="BZ180" s="2" t="n">
        <v>192.887181</v>
      </c>
      <c r="CA180" s="2" t="n">
        <v>192.291377</v>
      </c>
      <c r="CB180" s="2" t="n">
        <v>191.691023</v>
      </c>
      <c r="CC180" s="2" t="n">
        <v>192.040466</v>
      </c>
      <c r="CD180" s="2" t="n">
        <v>189.147863</v>
      </c>
      <c r="CE180" s="2" t="n">
        <v>183.524545</v>
      </c>
      <c r="CF180" s="2" t="n">
        <v>182.5692</v>
      </c>
      <c r="CG180" s="2" t="n">
        <v>182.546874</v>
      </c>
      <c r="CH180" s="2" t="n">
        <v>184.38209</v>
      </c>
      <c r="CI180" s="2" t="n">
        <v>187.688235</v>
      </c>
      <c r="CJ180" s="2" t="n">
        <v>194.533865</v>
      </c>
      <c r="CK180" s="2" t="n">
        <v>198.921196</v>
      </c>
      <c r="CL180" s="2" t="n">
        <v>202.127664</v>
      </c>
      <c r="CM180" s="2" t="n">
        <v>205.131344</v>
      </c>
      <c r="CN180" s="2" t="n">
        <v>211.699284</v>
      </c>
      <c r="CO180" s="2" t="n">
        <v>210.36995</v>
      </c>
      <c r="CP180" s="2" t="n">
        <v>208.79211</v>
      </c>
      <c r="CQ180" s="2" t="n">
        <v>202.636179</v>
      </c>
      <c r="CR180" s="2" t="n">
        <v>189.607583</v>
      </c>
      <c r="CS180" s="2" t="n">
        <v>158.75623</v>
      </c>
      <c r="CT180" s="2" t="n">
        <v>129.721705</v>
      </c>
    </row>
    <row r="181" customFormat="false" ht="12.75" hidden="false" customHeight="false" outlineLevel="0" collapsed="false">
      <c r="A181" s="0" t="s">
        <v>1130</v>
      </c>
      <c r="B181" s="2" t="n">
        <v>19967.20982</v>
      </c>
      <c r="C181" s="2" t="n">
        <v>480.924936</v>
      </c>
      <c r="D181" s="2" t="n">
        <v>458.508388</v>
      </c>
      <c r="E181" s="2" t="n">
        <v>458.491317</v>
      </c>
      <c r="F181" s="2" t="n">
        <v>492.404604</v>
      </c>
      <c r="G181" s="2" t="n">
        <v>499.921607</v>
      </c>
      <c r="H181" s="2" t="n">
        <v>499.496094</v>
      </c>
      <c r="I181" s="2" t="n">
        <v>513.873059</v>
      </c>
      <c r="J181" s="2" t="n">
        <v>511.928862</v>
      </c>
      <c r="K181" s="2" t="n">
        <v>518.88118</v>
      </c>
      <c r="L181" s="2" t="n">
        <v>530.431456</v>
      </c>
      <c r="M181" s="2" t="n">
        <v>534.706219</v>
      </c>
      <c r="N181" s="2" t="n">
        <v>528.563717</v>
      </c>
      <c r="O181" s="2" t="n">
        <v>504.267693</v>
      </c>
      <c r="P181" s="2" t="n">
        <v>506.804024</v>
      </c>
      <c r="Q181" s="2" t="n">
        <v>513.210252</v>
      </c>
      <c r="R181" s="2" t="n">
        <v>517.289532</v>
      </c>
      <c r="S181" s="2" t="n">
        <v>515.283777</v>
      </c>
      <c r="T181" s="2" t="n">
        <v>502.20585</v>
      </c>
      <c r="U181" s="2" t="n">
        <v>492.711007</v>
      </c>
      <c r="V181" s="2" t="n">
        <v>485.452007</v>
      </c>
      <c r="W181" s="2" t="n">
        <v>481.383395</v>
      </c>
      <c r="X181" s="2" t="n">
        <v>464.801107</v>
      </c>
      <c r="Y181" s="2" t="n">
        <v>443.112264</v>
      </c>
      <c r="Z181" s="2" t="n">
        <v>425.349259</v>
      </c>
      <c r="AA181" s="2" t="n">
        <v>414.440139</v>
      </c>
      <c r="AB181" s="2" t="n">
        <v>402.991374</v>
      </c>
      <c r="AC181" s="2" t="n">
        <v>381.872453</v>
      </c>
      <c r="AD181" s="2" t="n">
        <v>368.093831</v>
      </c>
      <c r="AE181" s="2" t="n">
        <v>330.384457</v>
      </c>
      <c r="AF181" s="2" t="n">
        <v>311.922435</v>
      </c>
      <c r="AG181" s="2" t="n">
        <v>293.616153</v>
      </c>
      <c r="AH181" s="2" t="n">
        <v>276.637589</v>
      </c>
      <c r="AI181" s="2" t="n">
        <v>246.16354</v>
      </c>
      <c r="AJ181" s="2" t="n">
        <v>208.315796</v>
      </c>
      <c r="AK181" s="2" t="n">
        <v>187.826447</v>
      </c>
      <c r="AL181" s="2" t="n">
        <v>173.320833</v>
      </c>
      <c r="AM181" s="2" t="n">
        <v>156.246331</v>
      </c>
      <c r="AN181" s="2" t="n">
        <v>142.755207</v>
      </c>
      <c r="AO181" s="2" t="n">
        <v>131.52859</v>
      </c>
      <c r="AP181" s="2" t="n">
        <v>120.950374</v>
      </c>
      <c r="AQ181" s="2" t="n">
        <v>105.22187</v>
      </c>
      <c r="AR181" s="2" t="n">
        <v>89.461623</v>
      </c>
      <c r="AS181" s="2" t="n">
        <v>75.327034</v>
      </c>
      <c r="AT181" s="2" t="n">
        <v>63.021326</v>
      </c>
      <c r="AU181" s="2" t="n">
        <v>52.972225</v>
      </c>
      <c r="AV181" s="2" t="n">
        <v>45.77445</v>
      </c>
      <c r="AW181" s="2" t="n">
        <v>39.128517</v>
      </c>
      <c r="AX181" s="2" t="n">
        <v>32.844385</v>
      </c>
      <c r="AY181" s="2" t="n">
        <v>28.606057</v>
      </c>
      <c r="AZ181" s="2" t="n">
        <v>25.775633</v>
      </c>
      <c r="BA181" s="2" t="n">
        <v>22.120182</v>
      </c>
      <c r="BB181" s="2" t="n">
        <v>17.37636</v>
      </c>
      <c r="BC181" s="2" t="n">
        <v>11.425675</v>
      </c>
      <c r="BD181" s="2" t="n">
        <v>8.229808</v>
      </c>
      <c r="BE181" s="2" t="n">
        <v>6.610294</v>
      </c>
      <c r="BF181" s="2" t="n">
        <v>5.087314</v>
      </c>
      <c r="BG181" s="2" t="n">
        <v>4.864944</v>
      </c>
      <c r="BH181" s="2" t="n">
        <v>4.892177</v>
      </c>
      <c r="BI181" s="2" t="n">
        <v>4.06745</v>
      </c>
      <c r="BJ181" s="2" t="n">
        <v>5.476447</v>
      </c>
      <c r="BK181" s="2" t="n">
        <v>8.139341</v>
      </c>
      <c r="BL181" s="2" t="n">
        <v>10.236436</v>
      </c>
      <c r="BM181" s="2" t="n">
        <v>14.182487</v>
      </c>
      <c r="BN181" s="2" t="n">
        <v>23.581929</v>
      </c>
      <c r="BO181" s="2" t="n">
        <v>37.445337</v>
      </c>
      <c r="BP181" s="2" t="n">
        <v>59.027378</v>
      </c>
      <c r="BQ181" s="2" t="n">
        <v>56.941646</v>
      </c>
      <c r="BR181" s="2" t="n">
        <v>47.037971</v>
      </c>
      <c r="BS181" s="2" t="n">
        <v>44.37968</v>
      </c>
      <c r="BT181" s="2" t="n">
        <v>42.15876</v>
      </c>
      <c r="BU181" s="2" t="n">
        <v>58.226193</v>
      </c>
      <c r="BV181" s="2" t="n">
        <v>79.726083</v>
      </c>
      <c r="BW181" s="2" t="n">
        <v>85.260142</v>
      </c>
      <c r="BX181" s="2" t="n">
        <v>96.038749</v>
      </c>
      <c r="BY181" s="2" t="n">
        <v>123.969842</v>
      </c>
      <c r="BZ181" s="2" t="n">
        <v>123.516661</v>
      </c>
      <c r="CA181" s="2" t="n">
        <v>131.590631</v>
      </c>
      <c r="CB181" s="2" t="n">
        <v>132.007927</v>
      </c>
      <c r="CC181" s="2" t="n">
        <v>130.755095</v>
      </c>
      <c r="CD181" s="2" t="n">
        <v>125.094026</v>
      </c>
      <c r="CE181" s="2" t="n">
        <v>108.21595</v>
      </c>
      <c r="CF181" s="2" t="n">
        <v>86.423122</v>
      </c>
      <c r="CG181" s="2" t="n">
        <v>72.351226</v>
      </c>
      <c r="CH181" s="2" t="n">
        <v>68.951525</v>
      </c>
      <c r="CI181" s="2" t="n">
        <v>74.264118</v>
      </c>
      <c r="CJ181" s="2" t="n">
        <v>68.700374</v>
      </c>
      <c r="CK181" s="2" t="n">
        <v>69.363969</v>
      </c>
      <c r="CL181" s="2" t="n">
        <v>62.693988</v>
      </c>
      <c r="CM181" s="2" t="n">
        <v>77.241815</v>
      </c>
      <c r="CN181" s="2" t="n">
        <v>127.9936</v>
      </c>
      <c r="CO181" s="2" t="n">
        <v>160.3285</v>
      </c>
      <c r="CP181" s="2" t="n">
        <v>175.374013</v>
      </c>
      <c r="CQ181" s="2" t="n">
        <v>179.356063</v>
      </c>
      <c r="CR181" s="2" t="n">
        <v>176.36229</v>
      </c>
      <c r="CS181" s="2" t="n">
        <v>169.318091</v>
      </c>
      <c r="CT181" s="2" t="n">
        <v>185.603936</v>
      </c>
    </row>
    <row r="182" customFormat="false" ht="12.75" hidden="false" customHeight="false" outlineLevel="0" collapsed="false">
      <c r="A182" s="0" t="s">
        <v>1131</v>
      </c>
      <c r="B182" s="2" t="n">
        <v>338068.695556</v>
      </c>
      <c r="C182" s="2" t="n">
        <v>3555.271633</v>
      </c>
      <c r="D182" s="2" t="n">
        <v>3541.002117</v>
      </c>
      <c r="E182" s="2" t="n">
        <v>3511.112236</v>
      </c>
      <c r="F182" s="2" t="n">
        <v>3494.840261</v>
      </c>
      <c r="G182" s="2" t="n">
        <v>3440.35951</v>
      </c>
      <c r="H182" s="2" t="n">
        <v>3451.453764</v>
      </c>
      <c r="I182" s="2" t="n">
        <v>3463.532704</v>
      </c>
      <c r="J182" s="2" t="n">
        <v>3466.21567</v>
      </c>
      <c r="K182" s="2" t="n">
        <v>3454.344495</v>
      </c>
      <c r="L182" s="2" t="n">
        <v>3462.191804</v>
      </c>
      <c r="M182" s="2" t="n">
        <v>3463.987191</v>
      </c>
      <c r="N182" s="2" t="n">
        <v>3462.770531</v>
      </c>
      <c r="O182" s="2" t="n">
        <v>3435.595769</v>
      </c>
      <c r="P182" s="2" t="n">
        <v>3393.327776</v>
      </c>
      <c r="Q182" s="2" t="n">
        <v>3379.148117</v>
      </c>
      <c r="R182" s="2" t="n">
        <v>3381.066518</v>
      </c>
      <c r="S182" s="2" t="n">
        <v>3385.521722</v>
      </c>
      <c r="T182" s="2" t="n">
        <v>3386.040983</v>
      </c>
      <c r="U182" s="2" t="n">
        <v>3383.530554</v>
      </c>
      <c r="V182" s="2" t="n">
        <v>3390.165272</v>
      </c>
      <c r="W182" s="2" t="n">
        <v>3377.504626</v>
      </c>
      <c r="X182" s="2" t="n">
        <v>3370.115188</v>
      </c>
      <c r="Y182" s="2" t="n">
        <v>3380.627779</v>
      </c>
      <c r="Z182" s="2" t="n">
        <v>3386.320855</v>
      </c>
      <c r="AA182" s="2" t="n">
        <v>3405.068786</v>
      </c>
      <c r="AB182" s="2" t="n">
        <v>3415.313448</v>
      </c>
      <c r="AC182" s="2" t="n">
        <v>3438.864484</v>
      </c>
      <c r="AD182" s="2" t="n">
        <v>3444.877371</v>
      </c>
      <c r="AE182" s="2" t="n">
        <v>3481.273432</v>
      </c>
      <c r="AF182" s="2" t="n">
        <v>3509.231352</v>
      </c>
      <c r="AG182" s="2" t="n">
        <v>3511.945333</v>
      </c>
      <c r="AH182" s="2" t="n">
        <v>3512.194898</v>
      </c>
      <c r="AI182" s="2" t="n">
        <v>3513.921509</v>
      </c>
      <c r="AJ182" s="2" t="n">
        <v>3525.340495</v>
      </c>
      <c r="AK182" s="2" t="n">
        <v>3543.547693</v>
      </c>
      <c r="AL182" s="2" t="n">
        <v>3544.56374</v>
      </c>
      <c r="AM182" s="2" t="n">
        <v>3573.399208</v>
      </c>
      <c r="AN182" s="2" t="n">
        <v>3586.718529</v>
      </c>
      <c r="AO182" s="2" t="n">
        <v>3613.637535</v>
      </c>
      <c r="AP182" s="2" t="n">
        <v>3593.271824</v>
      </c>
      <c r="AQ182" s="2" t="n">
        <v>3596.995494</v>
      </c>
      <c r="AR182" s="2" t="n">
        <v>3593.989523</v>
      </c>
      <c r="AS182" s="2" t="n">
        <v>3592.445099</v>
      </c>
      <c r="AT182" s="2" t="n">
        <v>3592.839624</v>
      </c>
      <c r="AU182" s="2" t="n">
        <v>3594.45121</v>
      </c>
      <c r="AV182" s="2" t="n">
        <v>3593.612916</v>
      </c>
      <c r="AW182" s="2" t="n">
        <v>3603.13319</v>
      </c>
      <c r="AX182" s="2" t="n">
        <v>3600.157518</v>
      </c>
      <c r="AY182" s="2" t="n">
        <v>3599.158886</v>
      </c>
      <c r="AZ182" s="2" t="n">
        <v>3597.796847</v>
      </c>
      <c r="BA182" s="2" t="n">
        <v>3596.550703</v>
      </c>
      <c r="BB182" s="2" t="n">
        <v>3595.042638</v>
      </c>
      <c r="BC182" s="2" t="n">
        <v>3595.347996</v>
      </c>
      <c r="BD182" s="2" t="n">
        <v>3597.83583</v>
      </c>
      <c r="BE182" s="2" t="n">
        <v>3589.436482</v>
      </c>
      <c r="BF182" s="2" t="n">
        <v>3596.628801</v>
      </c>
      <c r="BG182" s="2" t="n">
        <v>3596.453574</v>
      </c>
      <c r="BH182" s="2" t="n">
        <v>3597.143742</v>
      </c>
      <c r="BI182" s="2" t="n">
        <v>3596.953233</v>
      </c>
      <c r="BJ182" s="2" t="n">
        <v>3590.083684</v>
      </c>
      <c r="BK182" s="2" t="n">
        <v>3591.788489</v>
      </c>
      <c r="BL182" s="2" t="n">
        <v>3589.660541</v>
      </c>
      <c r="BM182" s="2" t="n">
        <v>3592.416718</v>
      </c>
      <c r="BN182" s="2" t="n">
        <v>3593.835546</v>
      </c>
      <c r="BO182" s="2" t="n">
        <v>3589.950349</v>
      </c>
      <c r="BP182" s="2" t="n">
        <v>3572.513658</v>
      </c>
      <c r="BQ182" s="2" t="n">
        <v>3575.705308</v>
      </c>
      <c r="BR182" s="2" t="n">
        <v>3572.746947</v>
      </c>
      <c r="BS182" s="2" t="n">
        <v>3576.342385</v>
      </c>
      <c r="BT182" s="2" t="n">
        <v>3586.888255</v>
      </c>
      <c r="BU182" s="2" t="n">
        <v>3583.396072</v>
      </c>
      <c r="BV182" s="2" t="n">
        <v>3591.626179</v>
      </c>
      <c r="BW182" s="2" t="n">
        <v>3591.673879</v>
      </c>
      <c r="BX182" s="2" t="n">
        <v>3592.236547</v>
      </c>
      <c r="BY182" s="2" t="n">
        <v>3589.607141</v>
      </c>
      <c r="BZ182" s="2" t="n">
        <v>3589.123169</v>
      </c>
      <c r="CA182" s="2" t="n">
        <v>3585.760437</v>
      </c>
      <c r="CB182" s="2" t="n">
        <v>3583.272672</v>
      </c>
      <c r="CC182" s="2" t="n">
        <v>3583.269527</v>
      </c>
      <c r="CD182" s="2" t="n">
        <v>3583.184711</v>
      </c>
      <c r="CE182" s="2" t="n">
        <v>3580.955896</v>
      </c>
      <c r="CF182" s="2" t="n">
        <v>3583.491011</v>
      </c>
      <c r="CG182" s="2" t="n">
        <v>3583.454012</v>
      </c>
      <c r="CH182" s="2" t="n">
        <v>3579.474428</v>
      </c>
      <c r="CI182" s="2" t="n">
        <v>3547.961441</v>
      </c>
      <c r="CJ182" s="2" t="n">
        <v>3517.380249</v>
      </c>
      <c r="CK182" s="2" t="n">
        <v>3501.042555</v>
      </c>
      <c r="CL182" s="2" t="n">
        <v>3486.452052</v>
      </c>
      <c r="CM182" s="2" t="n">
        <v>3464.975239</v>
      </c>
      <c r="CN182" s="2" t="n">
        <v>3438.704125</v>
      </c>
      <c r="CO182" s="2" t="n">
        <v>3423.801453</v>
      </c>
      <c r="CP182" s="2" t="n">
        <v>3422.080729</v>
      </c>
      <c r="CQ182" s="2" t="n">
        <v>3421.151354</v>
      </c>
      <c r="CR182" s="2" t="n">
        <v>3419.107652</v>
      </c>
      <c r="CS182" s="2" t="n">
        <v>3419.457866</v>
      </c>
      <c r="CT182" s="2" t="n">
        <v>3418.933245</v>
      </c>
    </row>
    <row r="183" customFormat="false" ht="12.75" hidden="false" customHeight="false" outlineLevel="0" collapsed="false">
      <c r="A183" s="0" t="s">
        <v>1132</v>
      </c>
      <c r="B183" s="2" t="n">
        <v>648388.884303</v>
      </c>
      <c r="C183" s="2" t="n">
        <v>4844.613042</v>
      </c>
      <c r="D183" s="2" t="n">
        <v>4669.321571</v>
      </c>
      <c r="E183" s="2" t="n">
        <v>4494.906179</v>
      </c>
      <c r="F183" s="2" t="n">
        <v>4356.223447</v>
      </c>
      <c r="G183" s="2" t="n">
        <v>4258.70867</v>
      </c>
      <c r="H183" s="2" t="n">
        <v>4075.893179</v>
      </c>
      <c r="I183" s="2" t="n">
        <v>3923.367019</v>
      </c>
      <c r="J183" s="2" t="n">
        <v>3807.642541</v>
      </c>
      <c r="K183" s="2" t="n">
        <v>3766.440824</v>
      </c>
      <c r="L183" s="2" t="n">
        <v>3655.727291</v>
      </c>
      <c r="M183" s="2" t="n">
        <v>3559.86115</v>
      </c>
      <c r="N183" s="2" t="n">
        <v>3473.177934</v>
      </c>
      <c r="O183" s="2" t="n">
        <v>3474.680714</v>
      </c>
      <c r="P183" s="2" t="n">
        <v>3508.207802</v>
      </c>
      <c r="Q183" s="2" t="n">
        <v>3520.629979</v>
      </c>
      <c r="R183" s="2" t="n">
        <v>3504.120942</v>
      </c>
      <c r="S183" s="2" t="n">
        <v>3537.914387</v>
      </c>
      <c r="T183" s="2" t="n">
        <v>3568.46371</v>
      </c>
      <c r="U183" s="2" t="n">
        <v>3630.488565</v>
      </c>
      <c r="V183" s="2" t="n">
        <v>3674.823324</v>
      </c>
      <c r="W183" s="2" t="n">
        <v>3800.65101</v>
      </c>
      <c r="X183" s="2" t="n">
        <v>3894.953592</v>
      </c>
      <c r="Y183" s="2" t="n">
        <v>4009.536698</v>
      </c>
      <c r="Z183" s="2" t="n">
        <v>4156.824741</v>
      </c>
      <c r="AA183" s="2" t="n">
        <v>4334.117653</v>
      </c>
      <c r="AB183" s="2" t="n">
        <v>4478.950586</v>
      </c>
      <c r="AC183" s="2" t="n">
        <v>4529.037891</v>
      </c>
      <c r="AD183" s="2" t="n">
        <v>4517.186617</v>
      </c>
      <c r="AE183" s="2" t="n">
        <v>4591.080025</v>
      </c>
      <c r="AF183" s="2" t="n">
        <v>4658.953744</v>
      </c>
      <c r="AG183" s="2" t="n">
        <v>4702.733968</v>
      </c>
      <c r="AH183" s="2" t="n">
        <v>4790.080788</v>
      </c>
      <c r="AI183" s="2" t="n">
        <v>4969.195366</v>
      </c>
      <c r="AJ183" s="2" t="n">
        <v>5089.670827</v>
      </c>
      <c r="AK183" s="2" t="n">
        <v>5251.153238</v>
      </c>
      <c r="AL183" s="2" t="n">
        <v>5442.723163</v>
      </c>
      <c r="AM183" s="2" t="n">
        <v>5573.810739</v>
      </c>
      <c r="AN183" s="2" t="n">
        <v>5758.696912</v>
      </c>
      <c r="AO183" s="2" t="n">
        <v>5918.542877</v>
      </c>
      <c r="AP183" s="2" t="n">
        <v>6174.531433</v>
      </c>
      <c r="AQ183" s="2" t="n">
        <v>6346.302614</v>
      </c>
      <c r="AR183" s="2" t="n">
        <v>6567.567102</v>
      </c>
      <c r="AS183" s="2" t="n">
        <v>6786.57427300001</v>
      </c>
      <c r="AT183" s="2" t="n">
        <v>6994.879749</v>
      </c>
      <c r="AU183" s="2" t="n">
        <v>7195.25130300001</v>
      </c>
      <c r="AV183" s="2" t="n">
        <v>7382.83520699999</v>
      </c>
      <c r="AW183" s="2" t="n">
        <v>7615.78955400001</v>
      </c>
      <c r="AX183" s="2" t="n">
        <v>7800.910159</v>
      </c>
      <c r="AY183" s="2" t="n">
        <v>7982.18462700001</v>
      </c>
      <c r="AZ183" s="2" t="n">
        <v>8158.785352</v>
      </c>
      <c r="BA183" s="2" t="n">
        <v>8357.27065</v>
      </c>
      <c r="BB183" s="2" t="n">
        <v>8547.378858</v>
      </c>
      <c r="BC183" s="2" t="n">
        <v>8725.54276700001</v>
      </c>
      <c r="BD183" s="2" t="n">
        <v>8905.500291</v>
      </c>
      <c r="BE183" s="2" t="n">
        <v>9078.95368200001</v>
      </c>
      <c r="BF183" s="2" t="n">
        <v>9209.772408</v>
      </c>
      <c r="BG183" s="2" t="n">
        <v>9342.20072</v>
      </c>
      <c r="BH183" s="2" t="n">
        <v>9464.94202</v>
      </c>
      <c r="BI183" s="2" t="n">
        <v>9576.270454</v>
      </c>
      <c r="BJ183" s="2" t="n">
        <v>9705.13531</v>
      </c>
      <c r="BK183" s="2" t="n">
        <v>9793.259065</v>
      </c>
      <c r="BL183" s="2" t="n">
        <v>9873.66209000001</v>
      </c>
      <c r="BM183" s="2" t="n">
        <v>9915.163942</v>
      </c>
      <c r="BN183" s="2" t="n">
        <v>9956.855189</v>
      </c>
      <c r="BO183" s="2" t="n">
        <v>9966.684316</v>
      </c>
      <c r="BP183" s="2" t="n">
        <v>10023.061703</v>
      </c>
      <c r="BQ183" s="2" t="n">
        <v>10025.120664</v>
      </c>
      <c r="BR183" s="2" t="n">
        <v>10029.438434</v>
      </c>
      <c r="BS183" s="2" t="n">
        <v>9954.70028299999</v>
      </c>
      <c r="BT183" s="2" t="n">
        <v>9942.427375</v>
      </c>
      <c r="BU183" s="2" t="n">
        <v>9912.72631</v>
      </c>
      <c r="BV183" s="2" t="n">
        <v>9869.03617</v>
      </c>
      <c r="BW183" s="2" t="n">
        <v>9709.28519299999</v>
      </c>
      <c r="BX183" s="2" t="n">
        <v>9595.615404</v>
      </c>
      <c r="BY183" s="2" t="n">
        <v>9501.4902</v>
      </c>
      <c r="BZ183" s="2" t="n">
        <v>9361.885437</v>
      </c>
      <c r="CA183" s="2" t="n">
        <v>9175.882632</v>
      </c>
      <c r="CB183" s="2" t="n">
        <v>8993.22802099999</v>
      </c>
      <c r="CC183" s="2" t="n">
        <v>8809.50486000001</v>
      </c>
      <c r="CD183" s="2" t="n">
        <v>8672.34415400001</v>
      </c>
      <c r="CE183" s="2" t="n">
        <v>8548.91111700001</v>
      </c>
      <c r="CF183" s="2" t="n">
        <v>8502.77616399999</v>
      </c>
      <c r="CG183" s="2" t="n">
        <v>8477.484595</v>
      </c>
      <c r="CH183" s="2" t="n">
        <v>8418.14036599999</v>
      </c>
      <c r="CI183" s="2" t="n">
        <v>8309.224046</v>
      </c>
      <c r="CJ183" s="2" t="n">
        <v>8159.678912</v>
      </c>
      <c r="CK183" s="2" t="n">
        <v>7921.309491</v>
      </c>
      <c r="CL183" s="2" t="n">
        <v>7661.175052</v>
      </c>
      <c r="CM183" s="2" t="n">
        <v>7352.670074</v>
      </c>
      <c r="CN183" s="2" t="n">
        <v>7121.23665</v>
      </c>
      <c r="CO183" s="2" t="n">
        <v>6877.866447</v>
      </c>
      <c r="CP183" s="2" t="n">
        <v>6627.179502</v>
      </c>
      <c r="CQ183" s="2" t="n">
        <v>6300.958904</v>
      </c>
      <c r="CR183" s="2" t="n">
        <v>6033.74973</v>
      </c>
      <c r="CS183" s="2" t="n">
        <v>5762.396915</v>
      </c>
      <c r="CT183" s="2" t="n">
        <v>5541.063658</v>
      </c>
    </row>
    <row r="184" customFormat="false" ht="12.75" hidden="false" customHeight="false" outlineLevel="0" collapsed="false">
      <c r="A184" s="0" t="s">
        <v>1133</v>
      </c>
      <c r="B184" s="2" t="n">
        <v>2069.740337</v>
      </c>
      <c r="C184" s="2" t="n">
        <v>3.18068</v>
      </c>
      <c r="D184" s="2" t="n">
        <v>3.180705</v>
      </c>
      <c r="E184" s="2" t="n">
        <v>3.177597</v>
      </c>
      <c r="F184" s="2" t="n">
        <v>3.14019</v>
      </c>
      <c r="G184" s="2" t="n">
        <v>4.243813</v>
      </c>
      <c r="H184" s="2" t="n">
        <v>4.285084</v>
      </c>
      <c r="I184" s="2" t="n">
        <v>4.298461</v>
      </c>
      <c r="J184" s="2" t="n">
        <v>4.31257</v>
      </c>
      <c r="K184" s="2" t="n">
        <v>4.245399</v>
      </c>
      <c r="L184" s="2" t="n">
        <v>4.238981</v>
      </c>
      <c r="M184" s="2" t="n">
        <v>4.257792</v>
      </c>
      <c r="N184" s="2" t="n">
        <v>4.261553</v>
      </c>
      <c r="O184" s="2" t="n">
        <v>4.286486</v>
      </c>
      <c r="P184" s="2" t="n">
        <v>4.254285</v>
      </c>
      <c r="Q184" s="2" t="n">
        <v>4.219467</v>
      </c>
      <c r="R184" s="2" t="n">
        <v>4.225567</v>
      </c>
      <c r="S184" s="2" t="n">
        <v>4.235396</v>
      </c>
      <c r="T184" s="2" t="n">
        <v>4.219853</v>
      </c>
      <c r="U184" s="2" t="n">
        <v>4.21521</v>
      </c>
      <c r="V184" s="2" t="n">
        <v>4.209178</v>
      </c>
      <c r="W184" s="2" t="n">
        <v>4.207111</v>
      </c>
      <c r="X184" s="2" t="n">
        <v>4.179846</v>
      </c>
      <c r="Y184" s="2" t="n">
        <v>4.195042</v>
      </c>
      <c r="Z184" s="2" t="n">
        <v>4.180483</v>
      </c>
      <c r="AA184" s="2" t="n">
        <v>4.104168</v>
      </c>
      <c r="AB184" s="2" t="n">
        <v>3.996068</v>
      </c>
      <c r="AC184" s="2" t="n">
        <v>3.99119</v>
      </c>
      <c r="AD184" s="2" t="n">
        <v>3.989983</v>
      </c>
      <c r="AE184" s="2" t="n">
        <v>4.080379</v>
      </c>
      <c r="AF184" s="2" t="n">
        <v>4.096888</v>
      </c>
      <c r="AG184" s="2" t="n">
        <v>4.081895</v>
      </c>
      <c r="AH184" s="2" t="n">
        <v>4.035387</v>
      </c>
      <c r="AI184" s="2" t="n">
        <v>3.438825</v>
      </c>
      <c r="AJ184" s="2" t="n">
        <v>3.465583</v>
      </c>
      <c r="AK184" s="2" t="n">
        <v>3.038125</v>
      </c>
      <c r="AL184" s="2" t="n">
        <v>3.024127</v>
      </c>
      <c r="AM184" s="2" t="n">
        <v>3.021919</v>
      </c>
      <c r="AN184" s="2" t="n">
        <v>2.984338</v>
      </c>
      <c r="AO184" s="2" t="n">
        <v>3.090672</v>
      </c>
      <c r="AP184" s="2" t="n">
        <v>3.933078</v>
      </c>
      <c r="AQ184" s="2" t="n">
        <v>11.424453</v>
      </c>
      <c r="AR184" s="2" t="n">
        <v>11.439774</v>
      </c>
      <c r="AS184" s="2" t="n">
        <v>11.432216</v>
      </c>
      <c r="AT184" s="2" t="n">
        <v>11.399866</v>
      </c>
      <c r="AU184" s="2" t="n">
        <v>11.871248</v>
      </c>
      <c r="AV184" s="2" t="n">
        <v>11.814519</v>
      </c>
      <c r="AW184" s="2" t="n">
        <v>11.893328</v>
      </c>
      <c r="AX184" s="2" t="n">
        <v>12.138278</v>
      </c>
      <c r="AY184" s="2" t="n">
        <v>12.311288</v>
      </c>
      <c r="AZ184" s="2" t="n">
        <v>12.568109</v>
      </c>
      <c r="BA184" s="2" t="n">
        <v>12.519402</v>
      </c>
      <c r="BB184" s="2" t="n">
        <v>13.14686</v>
      </c>
      <c r="BC184" s="2" t="n">
        <v>31.922086</v>
      </c>
      <c r="BD184" s="2" t="n">
        <v>40.58311</v>
      </c>
      <c r="BE184" s="2" t="n">
        <v>42.903545</v>
      </c>
      <c r="BF184" s="2" t="n">
        <v>48.297484</v>
      </c>
      <c r="BG184" s="2" t="n">
        <v>47.154383</v>
      </c>
      <c r="BH184" s="2" t="n">
        <v>46.942676</v>
      </c>
      <c r="BI184" s="2" t="n">
        <v>47.021796</v>
      </c>
      <c r="BJ184" s="2" t="n">
        <v>47.236736</v>
      </c>
      <c r="BK184" s="2" t="n">
        <v>57.640643</v>
      </c>
      <c r="BL184" s="2" t="n">
        <v>57.681558</v>
      </c>
      <c r="BM184" s="2" t="n">
        <v>57.912671</v>
      </c>
      <c r="BN184" s="2" t="n">
        <v>58.819125</v>
      </c>
      <c r="BO184" s="2" t="n">
        <v>64.511544</v>
      </c>
      <c r="BP184" s="2" t="n">
        <v>64.276716</v>
      </c>
      <c r="BQ184" s="2" t="n">
        <v>64.647371</v>
      </c>
      <c r="BR184" s="2" t="n">
        <v>64.753066</v>
      </c>
      <c r="BS184" s="2" t="n">
        <v>67.327853</v>
      </c>
      <c r="BT184" s="2" t="n">
        <v>67.306769</v>
      </c>
      <c r="BU184" s="2" t="n">
        <v>67.765002</v>
      </c>
      <c r="BV184" s="2" t="n">
        <v>67.693901</v>
      </c>
      <c r="BW184" s="2" t="n">
        <v>67.306013</v>
      </c>
      <c r="BX184" s="2" t="n">
        <v>67.765824</v>
      </c>
      <c r="BY184" s="2" t="n">
        <v>67.634682</v>
      </c>
      <c r="BZ184" s="2" t="n">
        <v>66.658424</v>
      </c>
      <c r="CA184" s="2" t="n">
        <v>53.736268</v>
      </c>
      <c r="CB184" s="2" t="n">
        <v>53.593206</v>
      </c>
      <c r="CC184" s="2" t="n">
        <v>47.224571</v>
      </c>
      <c r="CD184" s="2" t="n">
        <v>44.54105</v>
      </c>
      <c r="CE184" s="2" t="n">
        <v>16.72985</v>
      </c>
      <c r="CF184" s="2" t="n">
        <v>11.533148</v>
      </c>
      <c r="CG184" s="2" t="n">
        <v>11.543308</v>
      </c>
      <c r="CH184" s="2" t="n">
        <v>11.540514</v>
      </c>
      <c r="CI184" s="2" t="n">
        <v>11.585503</v>
      </c>
      <c r="CJ184" s="2" t="n">
        <v>11.539898</v>
      </c>
      <c r="CK184" s="2" t="n">
        <v>11.47386</v>
      </c>
      <c r="CL184" s="2" t="n">
        <v>11.575385</v>
      </c>
      <c r="CM184" s="2" t="n">
        <v>11.509758</v>
      </c>
      <c r="CN184" s="2" t="n">
        <v>11.5849</v>
      </c>
      <c r="CO184" s="2" t="n">
        <v>11.577695</v>
      </c>
      <c r="CP184" s="2" t="n">
        <v>11.474503</v>
      </c>
      <c r="CQ184" s="2" t="n">
        <v>11.484418</v>
      </c>
      <c r="CR184" s="2" t="n">
        <v>11.507043</v>
      </c>
      <c r="CS184" s="2" t="n">
        <v>11.512863</v>
      </c>
      <c r="CT184" s="2" t="n">
        <v>10.926903</v>
      </c>
    </row>
    <row r="185" customFormat="false" ht="12.75" hidden="false" customHeight="false" outlineLevel="0" collapsed="false">
      <c r="A185" s="0" t="s">
        <v>1134</v>
      </c>
      <c r="B185" s="2" t="n">
        <v>118974.121801</v>
      </c>
      <c r="C185" s="2" t="n">
        <v>1239.075987</v>
      </c>
      <c r="D185" s="2" t="n">
        <v>1239.063456</v>
      </c>
      <c r="E185" s="2" t="n">
        <v>1239.267437</v>
      </c>
      <c r="F185" s="2" t="n">
        <v>1239.420809</v>
      </c>
      <c r="G185" s="2" t="n">
        <v>1239.264399</v>
      </c>
      <c r="H185" s="2" t="n">
        <v>1239.284894</v>
      </c>
      <c r="I185" s="2" t="n">
        <v>1239.130882</v>
      </c>
      <c r="J185" s="2" t="n">
        <v>1239.604847</v>
      </c>
      <c r="K185" s="2" t="n">
        <v>1239.494172</v>
      </c>
      <c r="L185" s="2" t="n">
        <v>1239.540018</v>
      </c>
      <c r="M185" s="2" t="n">
        <v>1239.48487</v>
      </c>
      <c r="N185" s="2" t="n">
        <v>1239.559551</v>
      </c>
      <c r="O185" s="2" t="n">
        <v>1240.503226</v>
      </c>
      <c r="P185" s="2" t="n">
        <v>1239.139153</v>
      </c>
      <c r="Q185" s="2" t="n">
        <v>1239.521033</v>
      </c>
      <c r="R185" s="2" t="n">
        <v>1239.591183</v>
      </c>
      <c r="S185" s="2" t="n">
        <v>1239.946598</v>
      </c>
      <c r="T185" s="2" t="n">
        <v>1239.765344</v>
      </c>
      <c r="U185" s="2" t="n">
        <v>1239.752197</v>
      </c>
      <c r="V185" s="2" t="n">
        <v>1239.527365</v>
      </c>
      <c r="W185" s="2" t="n">
        <v>1239.831603</v>
      </c>
      <c r="X185" s="2" t="n">
        <v>1239.731228</v>
      </c>
      <c r="Y185" s="2" t="n">
        <v>1239.927184</v>
      </c>
      <c r="Z185" s="2" t="n">
        <v>1239.856026</v>
      </c>
      <c r="AA185" s="2" t="n">
        <v>1239.97382</v>
      </c>
      <c r="AB185" s="2" t="n">
        <v>1239.942826</v>
      </c>
      <c r="AC185" s="2" t="n">
        <v>1239.65363</v>
      </c>
      <c r="AD185" s="2" t="n">
        <v>1239.744389</v>
      </c>
      <c r="AE185" s="2" t="n">
        <v>1240.040371</v>
      </c>
      <c r="AF185" s="2" t="n">
        <v>1240.146861</v>
      </c>
      <c r="AG185" s="2" t="n">
        <v>1239.998942</v>
      </c>
      <c r="AH185" s="2" t="n">
        <v>1239.802914</v>
      </c>
      <c r="AI185" s="2" t="n">
        <v>1240.067334</v>
      </c>
      <c r="AJ185" s="2" t="n">
        <v>1240.108</v>
      </c>
      <c r="AK185" s="2" t="n">
        <v>1240.220643</v>
      </c>
      <c r="AL185" s="2" t="n">
        <v>1240.199851</v>
      </c>
      <c r="AM185" s="2" t="n">
        <v>1239.993428</v>
      </c>
      <c r="AN185" s="2" t="n">
        <v>1240.094535</v>
      </c>
      <c r="AO185" s="2" t="n">
        <v>1239.914983</v>
      </c>
      <c r="AP185" s="2" t="n">
        <v>1239.775861</v>
      </c>
      <c r="AQ185" s="2" t="n">
        <v>1239.191232</v>
      </c>
      <c r="AR185" s="2" t="n">
        <v>1239.721874</v>
      </c>
      <c r="AS185" s="2" t="n">
        <v>1239.640531</v>
      </c>
      <c r="AT185" s="2" t="n">
        <v>1240.225815</v>
      </c>
      <c r="AU185" s="2" t="n">
        <v>1240.390563</v>
      </c>
      <c r="AV185" s="2" t="n">
        <v>1240.728743</v>
      </c>
      <c r="AW185" s="2" t="n">
        <v>1240.504238</v>
      </c>
      <c r="AX185" s="2" t="n">
        <v>1240.170393</v>
      </c>
      <c r="AY185" s="2" t="n">
        <v>1240.379283</v>
      </c>
      <c r="AZ185" s="2" t="n">
        <v>1240.196001</v>
      </c>
      <c r="BA185" s="2" t="n">
        <v>1240.487328</v>
      </c>
      <c r="BB185" s="2" t="n">
        <v>1240.289588</v>
      </c>
      <c r="BC185" s="2" t="n">
        <v>1240.517047</v>
      </c>
      <c r="BD185" s="2" t="n">
        <v>1240.334331</v>
      </c>
      <c r="BE185" s="2" t="n">
        <v>1238.760904</v>
      </c>
      <c r="BF185" s="2" t="n">
        <v>1239.009071</v>
      </c>
      <c r="BG185" s="2" t="n">
        <v>1238.93679</v>
      </c>
      <c r="BH185" s="2" t="n">
        <v>1239.036071</v>
      </c>
      <c r="BI185" s="2" t="n">
        <v>1239.00376</v>
      </c>
      <c r="BJ185" s="2" t="n">
        <v>1238.802544</v>
      </c>
      <c r="BK185" s="2" t="n">
        <v>1239.041158</v>
      </c>
      <c r="BL185" s="2" t="n">
        <v>1238.839779</v>
      </c>
      <c r="BM185" s="2" t="n">
        <v>1238.955356</v>
      </c>
      <c r="BN185" s="2" t="n">
        <v>1238.698977</v>
      </c>
      <c r="BO185" s="2" t="n">
        <v>1238.78037</v>
      </c>
      <c r="BP185" s="2" t="n">
        <v>1238.694416</v>
      </c>
      <c r="BQ185" s="2" t="n">
        <v>1238.849298</v>
      </c>
      <c r="BR185" s="2" t="n">
        <v>1238.645458</v>
      </c>
      <c r="BS185" s="2" t="n">
        <v>1238.542238</v>
      </c>
      <c r="BT185" s="2" t="n">
        <v>1238.555269</v>
      </c>
      <c r="BU185" s="2" t="n">
        <v>1238.561935</v>
      </c>
      <c r="BV185" s="2" t="n">
        <v>1238.322198</v>
      </c>
      <c r="BW185" s="2" t="n">
        <v>1238.407229</v>
      </c>
      <c r="BX185" s="2" t="n">
        <v>1238.523932</v>
      </c>
      <c r="BY185" s="2" t="n">
        <v>1238.479579</v>
      </c>
      <c r="BZ185" s="2" t="n">
        <v>1238.239642</v>
      </c>
      <c r="CA185" s="2" t="n">
        <v>1238.570636</v>
      </c>
      <c r="CB185" s="2" t="n">
        <v>1238.78069</v>
      </c>
      <c r="CC185" s="2" t="n">
        <v>1238.70041</v>
      </c>
      <c r="CD185" s="2" t="n">
        <v>1238.601447</v>
      </c>
      <c r="CE185" s="2" t="n">
        <v>1238.311785</v>
      </c>
      <c r="CF185" s="2" t="n">
        <v>1238.477488</v>
      </c>
      <c r="CG185" s="2" t="n">
        <v>1238.281848</v>
      </c>
      <c r="CH185" s="2" t="n">
        <v>1238.293668</v>
      </c>
      <c r="CI185" s="2" t="n">
        <v>1238.315747</v>
      </c>
      <c r="CJ185" s="2" t="n">
        <v>1238.36314</v>
      </c>
      <c r="CK185" s="2" t="n">
        <v>1238.291187</v>
      </c>
      <c r="CL185" s="2" t="n">
        <v>1238.64423</v>
      </c>
      <c r="CM185" s="2" t="n">
        <v>1238.083866</v>
      </c>
      <c r="CN185" s="2" t="n">
        <v>1238.503285</v>
      </c>
      <c r="CO185" s="2" t="n">
        <v>1238.758081</v>
      </c>
      <c r="CP185" s="2" t="n">
        <v>1238.368116</v>
      </c>
      <c r="CQ185" s="2" t="n">
        <v>1238.492451</v>
      </c>
      <c r="CR185" s="2" t="n">
        <v>1239.119718</v>
      </c>
      <c r="CS185" s="2" t="n">
        <v>1238.752511</v>
      </c>
      <c r="CT185" s="2" t="n">
        <v>1238.986703</v>
      </c>
    </row>
    <row r="186" customFormat="false" ht="12.75" hidden="false" customHeight="false" outlineLevel="0" collapsed="false">
      <c r="A186" s="0" t="s">
        <v>1135</v>
      </c>
      <c r="B186" s="2" t="n">
        <v>14845.080629</v>
      </c>
      <c r="C186" s="2" t="n">
        <v>124.04418</v>
      </c>
      <c r="D186" s="2" t="n">
        <v>122.220342</v>
      </c>
      <c r="E186" s="2" t="n">
        <v>120.705358</v>
      </c>
      <c r="F186" s="2" t="n">
        <v>120.52172</v>
      </c>
      <c r="G186" s="2" t="n">
        <v>117.311333</v>
      </c>
      <c r="H186" s="2" t="n">
        <v>117.327831</v>
      </c>
      <c r="I186" s="2" t="n">
        <v>116.447297</v>
      </c>
      <c r="J186" s="2" t="n">
        <v>114.857147</v>
      </c>
      <c r="K186" s="2" t="n">
        <v>111.104943</v>
      </c>
      <c r="L186" s="2" t="n">
        <v>108.981322</v>
      </c>
      <c r="M186" s="2" t="n">
        <v>106.16876</v>
      </c>
      <c r="N186" s="2" t="n">
        <v>104.898856</v>
      </c>
      <c r="O186" s="2" t="n">
        <v>103.458487</v>
      </c>
      <c r="P186" s="2" t="n">
        <v>104.92139</v>
      </c>
      <c r="Q186" s="2" t="n">
        <v>105.392125</v>
      </c>
      <c r="R186" s="2" t="n">
        <v>105.391966</v>
      </c>
      <c r="S186" s="2" t="n">
        <v>105.994747</v>
      </c>
      <c r="T186" s="2" t="n">
        <v>106.223874</v>
      </c>
      <c r="U186" s="2" t="n">
        <v>106.520711</v>
      </c>
      <c r="V186" s="2" t="n">
        <v>107.257475</v>
      </c>
      <c r="W186" s="2" t="n">
        <v>108.118166</v>
      </c>
      <c r="X186" s="2" t="n">
        <v>112.956962</v>
      </c>
      <c r="Y186" s="2" t="n">
        <v>116.328077</v>
      </c>
      <c r="Z186" s="2" t="n">
        <v>116.533083</v>
      </c>
      <c r="AA186" s="2" t="n">
        <v>110.767688</v>
      </c>
      <c r="AB186" s="2" t="n">
        <v>115.968215</v>
      </c>
      <c r="AC186" s="2" t="n">
        <v>118.184817</v>
      </c>
      <c r="AD186" s="2" t="n">
        <v>128.994316</v>
      </c>
      <c r="AE186" s="2" t="n">
        <v>133.088405</v>
      </c>
      <c r="AF186" s="2" t="n">
        <v>141.666806</v>
      </c>
      <c r="AG186" s="2" t="n">
        <v>149.965382</v>
      </c>
      <c r="AH186" s="2" t="n">
        <v>155.299995</v>
      </c>
      <c r="AI186" s="2" t="n">
        <v>161.824465</v>
      </c>
      <c r="AJ186" s="2" t="n">
        <v>163.977765</v>
      </c>
      <c r="AK186" s="2" t="n">
        <v>163.244055</v>
      </c>
      <c r="AL186" s="2" t="n">
        <v>162.523159</v>
      </c>
      <c r="AM186" s="2" t="n">
        <v>159.998514</v>
      </c>
      <c r="AN186" s="2" t="n">
        <v>160.062193</v>
      </c>
      <c r="AO186" s="2" t="n">
        <v>160.740186</v>
      </c>
      <c r="AP186" s="2" t="n">
        <v>162.685355</v>
      </c>
      <c r="AQ186" s="2" t="n">
        <v>164.139011</v>
      </c>
      <c r="AR186" s="2" t="n">
        <v>165.442131</v>
      </c>
      <c r="AS186" s="2" t="n">
        <v>165.177422</v>
      </c>
      <c r="AT186" s="2" t="n">
        <v>165.056867</v>
      </c>
      <c r="AU186" s="2" t="n">
        <v>163.973422</v>
      </c>
      <c r="AV186" s="2" t="n">
        <v>162.479255</v>
      </c>
      <c r="AW186" s="2" t="n">
        <v>161.757778</v>
      </c>
      <c r="AX186" s="2" t="n">
        <v>164.462603</v>
      </c>
      <c r="AY186" s="2" t="n">
        <v>176.896285</v>
      </c>
      <c r="AZ186" s="2" t="n">
        <v>177.748694</v>
      </c>
      <c r="BA186" s="2" t="n">
        <v>177.744961</v>
      </c>
      <c r="BB186" s="2" t="n">
        <v>177.648171</v>
      </c>
      <c r="BC186" s="2" t="n">
        <v>178.513802</v>
      </c>
      <c r="BD186" s="2" t="n">
        <v>177.847729</v>
      </c>
      <c r="BE186" s="2" t="n">
        <v>179.019088</v>
      </c>
      <c r="BF186" s="2" t="n">
        <v>179.265733</v>
      </c>
      <c r="BG186" s="2" t="n">
        <v>179.115068</v>
      </c>
      <c r="BH186" s="2" t="n">
        <v>178.933181</v>
      </c>
      <c r="BI186" s="2" t="n">
        <v>179.810803</v>
      </c>
      <c r="BJ186" s="2" t="n">
        <v>179.864052</v>
      </c>
      <c r="BK186" s="2" t="n">
        <v>179.8247</v>
      </c>
      <c r="BL186" s="2" t="n">
        <v>180.231213</v>
      </c>
      <c r="BM186" s="2" t="n">
        <v>179.522652</v>
      </c>
      <c r="BN186" s="2" t="n">
        <v>179.577013</v>
      </c>
      <c r="BO186" s="2" t="n">
        <v>179.151297</v>
      </c>
      <c r="BP186" s="2" t="n">
        <v>178.616625</v>
      </c>
      <c r="BQ186" s="2" t="n">
        <v>178.943472</v>
      </c>
      <c r="BR186" s="2" t="n">
        <v>178.779584</v>
      </c>
      <c r="BS186" s="2" t="n">
        <v>179.521858</v>
      </c>
      <c r="BT186" s="2" t="n">
        <v>180.534994</v>
      </c>
      <c r="BU186" s="2" t="n">
        <v>180.3194</v>
      </c>
      <c r="BV186" s="2" t="n">
        <v>180.41817</v>
      </c>
      <c r="BW186" s="2" t="n">
        <v>179.913422</v>
      </c>
      <c r="BX186" s="2" t="n">
        <v>180.283499</v>
      </c>
      <c r="BY186" s="2" t="n">
        <v>180.226711</v>
      </c>
      <c r="BZ186" s="2" t="n">
        <v>180.092044</v>
      </c>
      <c r="CA186" s="2" t="n">
        <v>179.856891</v>
      </c>
      <c r="CB186" s="2" t="n">
        <v>179.342679</v>
      </c>
      <c r="CC186" s="2" t="n">
        <v>179.403181</v>
      </c>
      <c r="CD186" s="2" t="n">
        <v>179.654042</v>
      </c>
      <c r="CE186" s="2" t="n">
        <v>173.505778</v>
      </c>
      <c r="CF186" s="2" t="n">
        <v>167.975678</v>
      </c>
      <c r="CG186" s="2" t="n">
        <v>167.941034</v>
      </c>
      <c r="CH186" s="2" t="n">
        <v>167.547829</v>
      </c>
      <c r="CI186" s="2" t="n">
        <v>168.112435</v>
      </c>
      <c r="CJ186" s="2" t="n">
        <v>168.231023</v>
      </c>
      <c r="CK186" s="2" t="n">
        <v>167.545331</v>
      </c>
      <c r="CL186" s="2" t="n">
        <v>166.540061</v>
      </c>
      <c r="CM186" s="2" t="n">
        <v>167.670214</v>
      </c>
      <c r="CN186" s="2" t="n">
        <v>168.275696</v>
      </c>
      <c r="CO186" s="2" t="n">
        <v>170.838103</v>
      </c>
      <c r="CP186" s="2" t="n">
        <v>178.210892</v>
      </c>
      <c r="CQ186" s="2" t="n">
        <v>181.000189</v>
      </c>
      <c r="CR186" s="2" t="n">
        <v>182.787425</v>
      </c>
      <c r="CS186" s="2" t="n">
        <v>183.610031</v>
      </c>
      <c r="CT186" s="2" t="n">
        <v>183.501939</v>
      </c>
    </row>
    <row r="187" customFormat="false" ht="12.75" hidden="false" customHeight="false" outlineLevel="0" collapsed="false">
      <c r="A187" s="0" t="s">
        <v>1136</v>
      </c>
      <c r="B187" s="2" t="n">
        <v>11193.923694</v>
      </c>
      <c r="C187" s="2" t="n">
        <v>188.953311</v>
      </c>
      <c r="D187" s="2" t="n">
        <v>190.40168</v>
      </c>
      <c r="E187" s="2" t="n">
        <v>221.102484</v>
      </c>
      <c r="F187" s="2" t="n">
        <v>254.776161</v>
      </c>
      <c r="G187" s="2" t="n">
        <v>265.730049</v>
      </c>
      <c r="H187" s="2" t="n">
        <v>304.796055</v>
      </c>
      <c r="I187" s="2" t="n">
        <v>346.405148</v>
      </c>
      <c r="J187" s="2" t="n">
        <v>359.33314</v>
      </c>
      <c r="K187" s="2" t="n">
        <v>378.776704</v>
      </c>
      <c r="L187" s="2" t="n">
        <v>401.388254</v>
      </c>
      <c r="M187" s="2" t="n">
        <v>418.291519</v>
      </c>
      <c r="N187" s="2" t="n">
        <v>415.265807</v>
      </c>
      <c r="O187" s="2" t="n">
        <v>380.409392</v>
      </c>
      <c r="P187" s="2" t="n">
        <v>347.218696</v>
      </c>
      <c r="Q187" s="2" t="n">
        <v>316.424264</v>
      </c>
      <c r="R187" s="2" t="n">
        <v>294.477146</v>
      </c>
      <c r="S187" s="2" t="n">
        <v>269.867594</v>
      </c>
      <c r="T187" s="2" t="n">
        <v>237.991925</v>
      </c>
      <c r="U187" s="2" t="n">
        <v>213.168089</v>
      </c>
      <c r="V187" s="2" t="n">
        <v>190.035353</v>
      </c>
      <c r="W187" s="2" t="n">
        <v>165.61816</v>
      </c>
      <c r="X187" s="2" t="n">
        <v>143.072608</v>
      </c>
      <c r="Y187" s="2" t="n">
        <v>124.977359</v>
      </c>
      <c r="Z187" s="2" t="n">
        <v>108.774272</v>
      </c>
      <c r="AA187" s="2" t="n">
        <v>87.040819</v>
      </c>
      <c r="AB187" s="2" t="n">
        <v>65.359097</v>
      </c>
      <c r="AC187" s="2" t="n">
        <v>46.505179</v>
      </c>
      <c r="AD187" s="2" t="n">
        <v>39.172162</v>
      </c>
      <c r="AE187" s="2" t="n">
        <v>33.204158</v>
      </c>
      <c r="AF187" s="2" t="n">
        <v>27.968204</v>
      </c>
      <c r="AG187" s="2" t="n">
        <v>25.452926</v>
      </c>
      <c r="AH187" s="2" t="n">
        <v>29.815531</v>
      </c>
      <c r="AI187" s="2" t="n">
        <v>28.546791</v>
      </c>
      <c r="AJ187" s="2" t="n">
        <v>26.969275</v>
      </c>
      <c r="AK187" s="2" t="n">
        <v>29.320139</v>
      </c>
      <c r="AL187" s="2" t="n">
        <v>24.29529</v>
      </c>
      <c r="AM187" s="2" t="n">
        <v>20.347728</v>
      </c>
      <c r="AN187" s="2" t="n">
        <v>21.58176</v>
      </c>
      <c r="AO187" s="2" t="n">
        <v>24.349781</v>
      </c>
      <c r="AP187" s="2" t="n">
        <v>26.752606</v>
      </c>
      <c r="AQ187" s="2" t="n">
        <v>29.49469</v>
      </c>
      <c r="AR187" s="2" t="n">
        <v>34.284592</v>
      </c>
      <c r="AS187" s="2" t="n">
        <v>38.493824</v>
      </c>
      <c r="AT187" s="2" t="n">
        <v>38.522156</v>
      </c>
      <c r="AU187" s="2" t="n">
        <v>36.290512</v>
      </c>
      <c r="AV187" s="2" t="n">
        <v>31.62486</v>
      </c>
      <c r="AW187" s="2" t="n">
        <v>25.934502</v>
      </c>
      <c r="AX187" s="2" t="n">
        <v>22.058361</v>
      </c>
      <c r="AY187" s="2" t="n">
        <v>19.400454</v>
      </c>
      <c r="AZ187" s="2" t="n">
        <v>17.183266</v>
      </c>
      <c r="BA187" s="2" t="n">
        <v>15.618241</v>
      </c>
      <c r="BB187" s="2" t="n">
        <v>10.703211</v>
      </c>
      <c r="BC187" s="2" t="n">
        <v>9.573129</v>
      </c>
      <c r="BD187" s="2" t="n">
        <v>8.263799</v>
      </c>
      <c r="BE187" s="2" t="n">
        <v>9.87896</v>
      </c>
      <c r="BF187" s="2" t="n">
        <v>10.924115</v>
      </c>
      <c r="BG187" s="2" t="n">
        <v>11.479027</v>
      </c>
      <c r="BH187" s="2" t="n">
        <v>11.425731</v>
      </c>
      <c r="BI187" s="2" t="n">
        <v>12.318299</v>
      </c>
      <c r="BJ187" s="2" t="n">
        <v>10.950422</v>
      </c>
      <c r="BK187" s="2" t="n">
        <v>11.170722</v>
      </c>
      <c r="BL187" s="2" t="n">
        <v>13.345018</v>
      </c>
      <c r="BM187" s="2" t="n">
        <v>11.260153</v>
      </c>
      <c r="BN187" s="2" t="n">
        <v>12.032224</v>
      </c>
      <c r="BO187" s="2" t="n">
        <v>12.679411</v>
      </c>
      <c r="BP187" s="2" t="n">
        <v>13.020236</v>
      </c>
      <c r="BQ187" s="2" t="n">
        <v>14.531602</v>
      </c>
      <c r="BR187" s="2" t="n">
        <v>11.56858</v>
      </c>
      <c r="BS187" s="2" t="n">
        <v>14.613058</v>
      </c>
      <c r="BT187" s="2" t="n">
        <v>16.153677</v>
      </c>
      <c r="BU187" s="2" t="n">
        <v>19.112697</v>
      </c>
      <c r="BV187" s="2" t="n">
        <v>16.101733</v>
      </c>
      <c r="BW187" s="2" t="n">
        <v>16.933911</v>
      </c>
      <c r="BX187" s="2" t="n">
        <v>19.812419</v>
      </c>
      <c r="BY187" s="2" t="n">
        <v>20.522901</v>
      </c>
      <c r="BZ187" s="2" t="n">
        <v>22.188317</v>
      </c>
      <c r="CA187" s="2" t="n">
        <v>29.812734</v>
      </c>
      <c r="CB187" s="2" t="n">
        <v>39.302963</v>
      </c>
      <c r="CC187" s="2" t="n">
        <v>48.640739</v>
      </c>
      <c r="CD187" s="2" t="n">
        <v>56.635419</v>
      </c>
      <c r="CE187" s="2" t="n">
        <v>67.793115</v>
      </c>
      <c r="CF187" s="2" t="n">
        <v>82.14738</v>
      </c>
      <c r="CG187" s="2" t="n">
        <v>100.755728</v>
      </c>
      <c r="CH187" s="2" t="n">
        <v>117.007084</v>
      </c>
      <c r="CI187" s="2" t="n">
        <v>132.322661</v>
      </c>
      <c r="CJ187" s="2" t="n">
        <v>156.495647</v>
      </c>
      <c r="CK187" s="2" t="n">
        <v>187.021174</v>
      </c>
      <c r="CL187" s="2" t="n">
        <v>220.899079</v>
      </c>
      <c r="CM187" s="2" t="n">
        <v>250.130615</v>
      </c>
      <c r="CN187" s="2" t="n">
        <v>263.559192</v>
      </c>
      <c r="CO187" s="2" t="n">
        <v>264.262578</v>
      </c>
      <c r="CP187" s="2" t="n">
        <v>258.93384</v>
      </c>
      <c r="CQ187" s="2" t="n">
        <v>270.50017</v>
      </c>
      <c r="CR187" s="2" t="n">
        <v>289.688925</v>
      </c>
      <c r="CS187" s="2" t="n">
        <v>302.372575</v>
      </c>
      <c r="CT187" s="2" t="n">
        <v>312.23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T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2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1137</v>
      </c>
      <c r="B2" s="2" t="n">
        <v>334759.341339</v>
      </c>
      <c r="C2" s="2" t="n">
        <v>3510.072549</v>
      </c>
      <c r="D2" s="2" t="n">
        <v>3524.782236</v>
      </c>
      <c r="E2" s="2" t="n">
        <v>3526.938552</v>
      </c>
      <c r="F2" s="2" t="n">
        <v>3518.872778</v>
      </c>
      <c r="G2" s="2" t="n">
        <v>3512.777465</v>
      </c>
      <c r="H2" s="2" t="n">
        <v>3515.960349</v>
      </c>
      <c r="I2" s="2" t="n">
        <v>3513.943545</v>
      </c>
      <c r="J2" s="2" t="n">
        <v>3522.750168</v>
      </c>
      <c r="K2" s="2" t="n">
        <v>3493.996558</v>
      </c>
      <c r="L2" s="2" t="n">
        <v>3473.622415</v>
      </c>
      <c r="M2" s="2" t="n">
        <v>3456.637232</v>
      </c>
      <c r="N2" s="2" t="n">
        <v>3465.96727</v>
      </c>
      <c r="O2" s="2" t="n">
        <v>3498.970148</v>
      </c>
      <c r="P2" s="2" t="n">
        <v>3487.641145</v>
      </c>
      <c r="Q2" s="2" t="n">
        <v>3484.774128</v>
      </c>
      <c r="R2" s="2" t="n">
        <v>3458.945914</v>
      </c>
      <c r="S2" s="2" t="n">
        <v>3446.167644</v>
      </c>
      <c r="T2" s="2" t="n">
        <v>3439.975726</v>
      </c>
      <c r="U2" s="2" t="n">
        <v>3388.310485</v>
      </c>
      <c r="V2" s="2" t="n">
        <v>3354.188712</v>
      </c>
      <c r="W2" s="2" t="n">
        <v>3297.22643</v>
      </c>
      <c r="X2" s="2" t="n">
        <v>3255.985122</v>
      </c>
      <c r="Y2" s="2" t="n">
        <v>3204.70893</v>
      </c>
      <c r="Z2" s="2" t="n">
        <v>3061.326678</v>
      </c>
      <c r="AA2" s="2" t="n">
        <v>2920.31535</v>
      </c>
      <c r="AB2" s="2" t="n">
        <v>2843.708358</v>
      </c>
      <c r="AC2" s="2" t="n">
        <v>2772.0537</v>
      </c>
      <c r="AD2" s="2" t="n">
        <v>2789.341231</v>
      </c>
      <c r="AE2" s="2" t="n">
        <v>2812.47222</v>
      </c>
      <c r="AF2" s="2" t="n">
        <v>2904.593672</v>
      </c>
      <c r="AG2" s="2" t="n">
        <v>3038.438034</v>
      </c>
      <c r="AH2" s="2" t="n">
        <v>3222.243768</v>
      </c>
      <c r="AI2" s="2" t="n">
        <v>3382.655656</v>
      </c>
      <c r="AJ2" s="2" t="n">
        <v>3480.437595</v>
      </c>
      <c r="AK2" s="2" t="n">
        <v>3492.779577</v>
      </c>
      <c r="AL2" s="2" t="n">
        <v>3513.639119</v>
      </c>
      <c r="AM2" s="2" t="n">
        <v>3497.02398</v>
      </c>
      <c r="AN2" s="2" t="n">
        <v>3496.988026</v>
      </c>
      <c r="AO2" s="2" t="n">
        <v>3541.025555</v>
      </c>
      <c r="AP2" s="2" t="n">
        <v>3579.344113</v>
      </c>
      <c r="AQ2" s="2" t="n">
        <v>3615.930098</v>
      </c>
      <c r="AR2" s="2" t="n">
        <v>3632.887556</v>
      </c>
      <c r="AS2" s="2" t="n">
        <v>3642.574565</v>
      </c>
      <c r="AT2" s="2" t="n">
        <v>3621.599439</v>
      </c>
      <c r="AU2" s="2" t="n">
        <v>3604.608483</v>
      </c>
      <c r="AV2" s="2" t="n">
        <v>3614.187465</v>
      </c>
      <c r="AW2" s="2" t="n">
        <v>3592.453094</v>
      </c>
      <c r="AX2" s="2" t="n">
        <v>3612.774224</v>
      </c>
      <c r="AY2" s="2" t="n">
        <v>3627.393505</v>
      </c>
      <c r="AZ2" s="2" t="n">
        <v>3653.094534</v>
      </c>
      <c r="BA2" s="2" t="n">
        <v>3665.96292</v>
      </c>
      <c r="BB2" s="2" t="n">
        <v>3662.571981</v>
      </c>
      <c r="BC2" s="2" t="n">
        <v>3653.341507</v>
      </c>
      <c r="BD2" s="2" t="n">
        <v>3661.43472</v>
      </c>
      <c r="BE2" s="2" t="n">
        <v>3668.245373</v>
      </c>
      <c r="BF2" s="2" t="n">
        <v>3658.174953</v>
      </c>
      <c r="BG2" s="2" t="n">
        <v>3653.515094</v>
      </c>
      <c r="BH2" s="2" t="n">
        <v>3645.749827</v>
      </c>
      <c r="BI2" s="2" t="n">
        <v>3647.455915</v>
      </c>
      <c r="BJ2" s="2" t="n">
        <v>3654.045365</v>
      </c>
      <c r="BK2" s="2" t="n">
        <v>3652.196713</v>
      </c>
      <c r="BL2" s="2" t="n">
        <v>3655.503314</v>
      </c>
      <c r="BM2" s="2" t="n">
        <v>3652.78076</v>
      </c>
      <c r="BN2" s="2" t="n">
        <v>3653.044246</v>
      </c>
      <c r="BO2" s="2" t="n">
        <v>3648.587658</v>
      </c>
      <c r="BP2" s="2" t="n">
        <v>3643.733039</v>
      </c>
      <c r="BQ2" s="2" t="n">
        <v>3654.135123</v>
      </c>
      <c r="BR2" s="2" t="n">
        <v>3646.175082</v>
      </c>
      <c r="BS2" s="2" t="n">
        <v>3648.177664</v>
      </c>
      <c r="BT2" s="2" t="n">
        <v>3663.164286</v>
      </c>
      <c r="BU2" s="2" t="n">
        <v>3674.162105</v>
      </c>
      <c r="BV2" s="2" t="n">
        <v>3674.368158</v>
      </c>
      <c r="BW2" s="2" t="n">
        <v>3666.732734</v>
      </c>
      <c r="BX2" s="2" t="n">
        <v>3665.277087</v>
      </c>
      <c r="BY2" s="2" t="n">
        <v>3649.912995</v>
      </c>
      <c r="BZ2" s="2" t="n">
        <v>3626.034815</v>
      </c>
      <c r="CA2" s="2" t="n">
        <v>3630.817039</v>
      </c>
      <c r="CB2" s="2" t="n">
        <v>3631.391495</v>
      </c>
      <c r="CC2" s="2" t="n">
        <v>3599.931539</v>
      </c>
      <c r="CD2" s="2" t="n">
        <v>3546.617562</v>
      </c>
      <c r="CE2" s="2" t="n">
        <v>3523.952745</v>
      </c>
      <c r="CF2" s="2" t="n">
        <v>3511.605312</v>
      </c>
      <c r="CG2" s="2" t="n">
        <v>3521.134685</v>
      </c>
      <c r="CH2" s="2" t="n">
        <v>3519.133557</v>
      </c>
      <c r="CI2" s="2" t="n">
        <v>3500.602658</v>
      </c>
      <c r="CJ2" s="2" t="n">
        <v>3472.852889</v>
      </c>
      <c r="CK2" s="2" t="n">
        <v>3474.699884</v>
      </c>
      <c r="CL2" s="2" t="n">
        <v>3442.434149</v>
      </c>
      <c r="CM2" s="2" t="n">
        <v>3467.389135</v>
      </c>
      <c r="CN2" s="2" t="n">
        <v>3470.286104</v>
      </c>
      <c r="CO2" s="2" t="n">
        <v>3461.018578</v>
      </c>
      <c r="CP2" s="2" t="n">
        <v>3452.016188</v>
      </c>
      <c r="CQ2" s="2" t="n">
        <v>3456.198284</v>
      </c>
      <c r="CR2" s="2" t="n">
        <v>3411.934436</v>
      </c>
      <c r="CS2" s="2" t="n">
        <v>3360.562308</v>
      </c>
      <c r="CT2" s="2" t="n">
        <v>3341.174249</v>
      </c>
    </row>
    <row r="3" customFormat="false" ht="12.75" hidden="false" customHeight="false" outlineLevel="0" collapsed="false">
      <c r="A3" s="0" t="s">
        <v>1138</v>
      </c>
      <c r="B3" s="2" t="n">
        <v>451472.81599</v>
      </c>
      <c r="C3" s="2" t="n">
        <v>3512.629347</v>
      </c>
      <c r="D3" s="2" t="n">
        <v>3319.822884</v>
      </c>
      <c r="E3" s="2" t="n">
        <v>3107.03296</v>
      </c>
      <c r="F3" s="2" t="n">
        <v>2970.537814</v>
      </c>
      <c r="G3" s="2" t="n">
        <v>2791.622143</v>
      </c>
      <c r="H3" s="2" t="n">
        <v>2724.462856</v>
      </c>
      <c r="I3" s="2" t="n">
        <v>2654.015192</v>
      </c>
      <c r="J3" s="2" t="n">
        <v>2597.323995</v>
      </c>
      <c r="K3" s="2" t="n">
        <v>2500.299696</v>
      </c>
      <c r="L3" s="2" t="n">
        <v>2457.77975</v>
      </c>
      <c r="M3" s="2" t="n">
        <v>2373.854188</v>
      </c>
      <c r="N3" s="2" t="n">
        <v>2342.264162</v>
      </c>
      <c r="O3" s="2" t="n">
        <v>2258.296349</v>
      </c>
      <c r="P3" s="2" t="n">
        <v>2190.579399</v>
      </c>
      <c r="Q3" s="2" t="n">
        <v>2145.368347</v>
      </c>
      <c r="R3" s="2" t="n">
        <v>2095.395343</v>
      </c>
      <c r="S3" s="2" t="n">
        <v>2069.231117</v>
      </c>
      <c r="T3" s="2" t="n">
        <v>2048.552067</v>
      </c>
      <c r="U3" s="2" t="n">
        <v>2097.510587</v>
      </c>
      <c r="V3" s="2" t="n">
        <v>2118.951569</v>
      </c>
      <c r="W3" s="2" t="n">
        <v>2153.82081</v>
      </c>
      <c r="X3" s="2" t="n">
        <v>2173.946518</v>
      </c>
      <c r="Y3" s="2" t="n">
        <v>2190.870573</v>
      </c>
      <c r="Z3" s="2" t="n">
        <v>2303.208954</v>
      </c>
      <c r="AA3" s="2" t="n">
        <v>2548.879082</v>
      </c>
      <c r="AB3" s="2" t="n">
        <v>2601.047058</v>
      </c>
      <c r="AC3" s="2" t="n">
        <v>2554.556533</v>
      </c>
      <c r="AD3" s="2" t="n">
        <v>2591.135143</v>
      </c>
      <c r="AE3" s="2" t="n">
        <v>2633.035987</v>
      </c>
      <c r="AF3" s="2" t="n">
        <v>2677.375197</v>
      </c>
      <c r="AG3" s="2" t="n">
        <v>2707.868557</v>
      </c>
      <c r="AH3" s="2" t="n">
        <v>2678.522235</v>
      </c>
      <c r="AI3" s="2" t="n">
        <v>2779.209588</v>
      </c>
      <c r="AJ3" s="2" t="n">
        <v>2883.324949</v>
      </c>
      <c r="AK3" s="2" t="n">
        <v>2995.685616</v>
      </c>
      <c r="AL3" s="2" t="n">
        <v>3093.639106</v>
      </c>
      <c r="AM3" s="2" t="n">
        <v>3272.407687</v>
      </c>
      <c r="AN3" s="2" t="n">
        <v>3481.740066</v>
      </c>
      <c r="AO3" s="2" t="n">
        <v>3603.314118</v>
      </c>
      <c r="AP3" s="2" t="n">
        <v>3773.235849</v>
      </c>
      <c r="AQ3" s="2" t="n">
        <v>3983.78733</v>
      </c>
      <c r="AR3" s="2" t="n">
        <v>4254.998069</v>
      </c>
      <c r="AS3" s="2" t="n">
        <v>4469.415049</v>
      </c>
      <c r="AT3" s="2" t="n">
        <v>4683.978885</v>
      </c>
      <c r="AU3" s="2" t="n">
        <v>4918.621564</v>
      </c>
      <c r="AV3" s="2" t="n">
        <v>5151.630737</v>
      </c>
      <c r="AW3" s="2" t="n">
        <v>5360.803693</v>
      </c>
      <c r="AX3" s="2" t="n">
        <v>5516.309861</v>
      </c>
      <c r="AY3" s="2" t="n">
        <v>5700.532358</v>
      </c>
      <c r="AZ3" s="2" t="n">
        <v>5878.353771</v>
      </c>
      <c r="BA3" s="2" t="n">
        <v>6081.046509</v>
      </c>
      <c r="BB3" s="2" t="n">
        <v>6222.198348</v>
      </c>
      <c r="BC3" s="2" t="n">
        <v>6390.75954700001</v>
      </c>
      <c r="BD3" s="2" t="n">
        <v>6507.306024</v>
      </c>
      <c r="BE3" s="2" t="n">
        <v>6657.096716</v>
      </c>
      <c r="BF3" s="2" t="n">
        <v>6795.934448</v>
      </c>
      <c r="BG3" s="2" t="n">
        <v>6888.084564</v>
      </c>
      <c r="BH3" s="2" t="n">
        <v>7014.395026</v>
      </c>
      <c r="BI3" s="2" t="n">
        <v>7105.665545</v>
      </c>
      <c r="BJ3" s="2" t="n">
        <v>7185.89765400001</v>
      </c>
      <c r="BK3" s="2" t="n">
        <v>7246.16807</v>
      </c>
      <c r="BL3" s="2" t="n">
        <v>7364.22545300001</v>
      </c>
      <c r="BM3" s="2" t="n">
        <v>7406.297947</v>
      </c>
      <c r="BN3" s="2" t="n">
        <v>7433.483171</v>
      </c>
      <c r="BO3" s="2" t="n">
        <v>7434.555064</v>
      </c>
      <c r="BP3" s="2" t="n">
        <v>7467.334107</v>
      </c>
      <c r="BQ3" s="2" t="n">
        <v>7485.32686600001</v>
      </c>
      <c r="BR3" s="2" t="n">
        <v>7462.86891499999</v>
      </c>
      <c r="BS3" s="2" t="n">
        <v>7438.878363</v>
      </c>
      <c r="BT3" s="2" t="n">
        <v>7414.304987</v>
      </c>
      <c r="BU3" s="2" t="n">
        <v>7365.586966</v>
      </c>
      <c r="BV3" s="2" t="n">
        <v>7295.204273</v>
      </c>
      <c r="BW3" s="2" t="n">
        <v>7186.630104</v>
      </c>
      <c r="BX3" s="2" t="n">
        <v>7075.407288</v>
      </c>
      <c r="BY3" s="2" t="n">
        <v>7010.076293</v>
      </c>
      <c r="BZ3" s="2" t="n">
        <v>6924.062171</v>
      </c>
      <c r="CA3" s="2" t="n">
        <v>6730.040076</v>
      </c>
      <c r="CB3" s="2" t="n">
        <v>6579.883832</v>
      </c>
      <c r="CC3" s="2" t="n">
        <v>6494.592329</v>
      </c>
      <c r="CD3" s="2" t="n">
        <v>6363.887244</v>
      </c>
      <c r="CE3" s="2" t="n">
        <v>6180.998278</v>
      </c>
      <c r="CF3" s="2" t="n">
        <v>6097.953294</v>
      </c>
      <c r="CG3" s="2" t="n">
        <v>6064.651959</v>
      </c>
      <c r="CH3" s="2" t="n">
        <v>6296.514004</v>
      </c>
      <c r="CI3" s="2" t="n">
        <v>6334.088942</v>
      </c>
      <c r="CJ3" s="2" t="n">
        <v>6137.107604</v>
      </c>
      <c r="CK3" s="2" t="n">
        <v>5902.53170000001</v>
      </c>
      <c r="CL3" s="2" t="n">
        <v>5796.485852</v>
      </c>
      <c r="CM3" s="2" t="n">
        <v>5482.807246</v>
      </c>
      <c r="CN3" s="2" t="n">
        <v>5196.062282</v>
      </c>
      <c r="CO3" s="2" t="n">
        <v>4906.106523</v>
      </c>
      <c r="CP3" s="2" t="n">
        <v>4638.599721</v>
      </c>
      <c r="CQ3" s="2" t="n">
        <v>4428.936145</v>
      </c>
      <c r="CR3" s="2" t="n">
        <v>4206.797423</v>
      </c>
      <c r="CS3" s="2" t="n">
        <v>3996.22678</v>
      </c>
      <c r="CT3" s="2" t="n">
        <v>3788.965629</v>
      </c>
    </row>
    <row r="4" customFormat="false" ht="12.75" hidden="false" customHeight="false" outlineLevel="0" collapsed="false">
      <c r="A4" s="0" t="s">
        <v>1139</v>
      </c>
      <c r="B4" s="2" t="n">
        <v>2009.073694</v>
      </c>
      <c r="C4" s="2" t="n">
        <v>15.4508</v>
      </c>
      <c r="D4" s="2" t="n">
        <v>15.483365</v>
      </c>
      <c r="E4" s="2" t="n">
        <v>15.423006</v>
      </c>
      <c r="F4" s="2" t="n">
        <v>17.270505</v>
      </c>
      <c r="G4" s="2" t="n">
        <v>22.469761</v>
      </c>
      <c r="H4" s="2" t="n">
        <v>22.596563</v>
      </c>
      <c r="I4" s="2" t="n">
        <v>22.62352</v>
      </c>
      <c r="J4" s="2" t="n">
        <v>21.144241</v>
      </c>
      <c r="K4" s="2" t="n">
        <v>15.187114</v>
      </c>
      <c r="L4" s="2" t="n">
        <v>15.167063</v>
      </c>
      <c r="M4" s="2" t="n">
        <v>15.149113</v>
      </c>
      <c r="N4" s="2" t="n">
        <v>15.250785</v>
      </c>
      <c r="O4" s="2" t="n">
        <v>15.1453</v>
      </c>
      <c r="P4" s="2" t="n">
        <v>15.189745</v>
      </c>
      <c r="Q4" s="2" t="n">
        <v>15.167165</v>
      </c>
      <c r="R4" s="2" t="n">
        <v>15.146641</v>
      </c>
      <c r="S4" s="2" t="n">
        <v>15.087954</v>
      </c>
      <c r="T4" s="2" t="n">
        <v>15.217894</v>
      </c>
      <c r="U4" s="2" t="n">
        <v>15.231142</v>
      </c>
      <c r="V4" s="2" t="n">
        <v>15.158355</v>
      </c>
      <c r="W4" s="2" t="n">
        <v>15.1787</v>
      </c>
      <c r="X4" s="2" t="n">
        <v>15.196399</v>
      </c>
      <c r="Y4" s="2" t="n">
        <v>15.15672</v>
      </c>
      <c r="Z4" s="2" t="n">
        <v>15.17433</v>
      </c>
      <c r="AA4" s="2" t="n">
        <v>14.742547</v>
      </c>
      <c r="AB4" s="2" t="n">
        <v>14.515683</v>
      </c>
      <c r="AC4" s="2" t="n">
        <v>14.461238</v>
      </c>
      <c r="AD4" s="2" t="n">
        <v>14.564216</v>
      </c>
      <c r="AE4" s="2" t="n">
        <v>14.520218</v>
      </c>
      <c r="AF4" s="2" t="n">
        <v>14.355056</v>
      </c>
      <c r="AG4" s="2" t="n">
        <v>14.326475</v>
      </c>
      <c r="AH4" s="2" t="n">
        <v>14.304262</v>
      </c>
      <c r="AI4" s="2" t="n">
        <v>20.081721</v>
      </c>
      <c r="AJ4" s="2" t="n">
        <v>21.912251</v>
      </c>
      <c r="AK4" s="2" t="n">
        <v>22.050714</v>
      </c>
      <c r="AL4" s="2" t="n">
        <v>21.996271</v>
      </c>
      <c r="AM4" s="2" t="n">
        <v>22.032173</v>
      </c>
      <c r="AN4" s="2" t="n">
        <v>22.000634</v>
      </c>
      <c r="AO4" s="2" t="n">
        <v>22.038079</v>
      </c>
      <c r="AP4" s="2" t="n">
        <v>22.187565</v>
      </c>
      <c r="AQ4" s="2" t="n">
        <v>22.666714</v>
      </c>
      <c r="AR4" s="2" t="n">
        <v>22.697937</v>
      </c>
      <c r="AS4" s="2" t="n">
        <v>22.807975</v>
      </c>
      <c r="AT4" s="2" t="n">
        <v>22.930623</v>
      </c>
      <c r="AU4" s="2" t="n">
        <v>22.780834</v>
      </c>
      <c r="AV4" s="2" t="n">
        <v>22.751277</v>
      </c>
      <c r="AW4" s="2" t="n">
        <v>22.675699</v>
      </c>
      <c r="AX4" s="2" t="n">
        <v>22.740605</v>
      </c>
      <c r="AY4" s="2" t="n">
        <v>22.79691</v>
      </c>
      <c r="AZ4" s="2" t="n">
        <v>22.751557</v>
      </c>
      <c r="BA4" s="2" t="n">
        <v>27.524719</v>
      </c>
      <c r="BB4" s="2" t="n">
        <v>30.333058</v>
      </c>
      <c r="BC4" s="2" t="n">
        <v>30.032563</v>
      </c>
      <c r="BD4" s="2" t="n">
        <v>30.06995</v>
      </c>
      <c r="BE4" s="2" t="n">
        <v>30.10244</v>
      </c>
      <c r="BF4" s="2" t="n">
        <v>30.348474</v>
      </c>
      <c r="BG4" s="2" t="n">
        <v>30.217516</v>
      </c>
      <c r="BH4" s="2" t="n">
        <v>30.012385</v>
      </c>
      <c r="BI4" s="2" t="n">
        <v>29.992705</v>
      </c>
      <c r="BJ4" s="2" t="n">
        <v>30.132999</v>
      </c>
      <c r="BK4" s="2" t="n">
        <v>30.109728</v>
      </c>
      <c r="BL4" s="2" t="n">
        <v>30.28264</v>
      </c>
      <c r="BM4" s="2" t="n">
        <v>30.147206</v>
      </c>
      <c r="BN4" s="2" t="n">
        <v>30.092302</v>
      </c>
      <c r="BO4" s="2" t="n">
        <v>23.272136</v>
      </c>
      <c r="BP4" s="2" t="n">
        <v>22.573177</v>
      </c>
      <c r="BQ4" s="2" t="n">
        <v>22.566202</v>
      </c>
      <c r="BR4" s="2" t="n">
        <v>22.515557</v>
      </c>
      <c r="BS4" s="2" t="n">
        <v>22.538366</v>
      </c>
      <c r="BT4" s="2" t="n">
        <v>22.633101</v>
      </c>
      <c r="BU4" s="2" t="n">
        <v>22.586228</v>
      </c>
      <c r="BV4" s="2" t="n">
        <v>22.49197</v>
      </c>
      <c r="BW4" s="2" t="n">
        <v>22.541957</v>
      </c>
      <c r="BX4" s="2" t="n">
        <v>22.553494</v>
      </c>
      <c r="BY4" s="2" t="n">
        <v>22.639456</v>
      </c>
      <c r="BZ4" s="2" t="n">
        <v>22.550616</v>
      </c>
      <c r="CA4" s="2" t="n">
        <v>28.463932</v>
      </c>
      <c r="CB4" s="2" t="n">
        <v>29.328329</v>
      </c>
      <c r="CC4" s="2" t="n">
        <v>24.411479</v>
      </c>
      <c r="CD4" s="2" t="n">
        <v>22.56387</v>
      </c>
      <c r="CE4" s="2" t="n">
        <v>22.500374</v>
      </c>
      <c r="CF4" s="2" t="n">
        <v>22.642406</v>
      </c>
      <c r="CG4" s="2" t="n">
        <v>22.675344</v>
      </c>
      <c r="CH4" s="2" t="n">
        <v>22.85145</v>
      </c>
      <c r="CI4" s="2" t="n">
        <v>22.771543</v>
      </c>
      <c r="CJ4" s="2" t="n">
        <v>22.34155</v>
      </c>
      <c r="CK4" s="2" t="n">
        <v>22.414298</v>
      </c>
      <c r="CL4" s="2" t="n">
        <v>19.890027</v>
      </c>
      <c r="CM4" s="2" t="n">
        <v>18.574548</v>
      </c>
      <c r="CN4" s="2" t="n">
        <v>14.833229</v>
      </c>
      <c r="CO4" s="2" t="n">
        <v>14.772673</v>
      </c>
      <c r="CP4" s="2" t="n">
        <v>14.811307</v>
      </c>
      <c r="CQ4" s="2" t="n">
        <v>14.802019</v>
      </c>
      <c r="CR4" s="2" t="n">
        <v>14.854759</v>
      </c>
      <c r="CS4" s="2" t="n">
        <v>14.871392</v>
      </c>
      <c r="CT4" s="2" t="n">
        <v>14.882805</v>
      </c>
    </row>
    <row r="5" customFormat="false" ht="12.75" hidden="false" customHeight="false" outlineLevel="0" collapsed="false">
      <c r="A5" s="0" t="s">
        <v>1140</v>
      </c>
      <c r="B5" s="2" t="n">
        <v>119624.273079</v>
      </c>
      <c r="C5" s="2" t="n">
        <v>1245.587989</v>
      </c>
      <c r="D5" s="2" t="n">
        <v>1245.295431</v>
      </c>
      <c r="E5" s="2" t="n">
        <v>1245.427463</v>
      </c>
      <c r="F5" s="2" t="n">
        <v>1245.017835</v>
      </c>
      <c r="G5" s="2" t="n">
        <v>1245.017196</v>
      </c>
      <c r="H5" s="2" t="n">
        <v>1245.232736</v>
      </c>
      <c r="I5" s="2" t="n">
        <v>1245.036467</v>
      </c>
      <c r="J5" s="2" t="n">
        <v>1245.051025</v>
      </c>
      <c r="K5" s="2" t="n">
        <v>1245.393613</v>
      </c>
      <c r="L5" s="2" t="n">
        <v>1245.064361</v>
      </c>
      <c r="M5" s="2" t="n">
        <v>1244.824951</v>
      </c>
      <c r="N5" s="2" t="n">
        <v>1245.266442</v>
      </c>
      <c r="O5" s="2" t="n">
        <v>1244.987475</v>
      </c>
      <c r="P5" s="2" t="n">
        <v>1245.256483</v>
      </c>
      <c r="Q5" s="2" t="n">
        <v>1245.392021</v>
      </c>
      <c r="R5" s="2" t="n">
        <v>1245.341679</v>
      </c>
      <c r="S5" s="2" t="n">
        <v>1246.071121</v>
      </c>
      <c r="T5" s="2" t="n">
        <v>1244.491568</v>
      </c>
      <c r="U5" s="2" t="n">
        <v>1245.771412</v>
      </c>
      <c r="V5" s="2" t="n">
        <v>1245.581833</v>
      </c>
      <c r="W5" s="2" t="n">
        <v>1245.606525</v>
      </c>
      <c r="X5" s="2" t="n">
        <v>1245.876036</v>
      </c>
      <c r="Y5" s="2" t="n">
        <v>1245.820977</v>
      </c>
      <c r="Z5" s="2" t="n">
        <v>1246.086715</v>
      </c>
      <c r="AA5" s="2" t="n">
        <v>1246.338581</v>
      </c>
      <c r="AB5" s="2" t="n">
        <v>1246.147812</v>
      </c>
      <c r="AC5" s="2" t="n">
        <v>1246.405857</v>
      </c>
      <c r="AD5" s="2" t="n">
        <v>1246.600116</v>
      </c>
      <c r="AE5" s="2" t="n">
        <v>1246.504978</v>
      </c>
      <c r="AF5" s="2" t="n">
        <v>1246.531049</v>
      </c>
      <c r="AG5" s="2" t="n">
        <v>1246.353674</v>
      </c>
      <c r="AH5" s="2" t="n">
        <v>1246.460808</v>
      </c>
      <c r="AI5" s="2" t="n">
        <v>1246.344133</v>
      </c>
      <c r="AJ5" s="2" t="n">
        <v>1246.201928</v>
      </c>
      <c r="AK5" s="2" t="n">
        <v>1246.207749</v>
      </c>
      <c r="AL5" s="2" t="n">
        <v>1246.703933</v>
      </c>
      <c r="AM5" s="2" t="n">
        <v>1246.535508</v>
      </c>
      <c r="AN5" s="2" t="n">
        <v>1246.963082</v>
      </c>
      <c r="AO5" s="2" t="n">
        <v>1247.338974</v>
      </c>
      <c r="AP5" s="2" t="n">
        <v>1247.270306</v>
      </c>
      <c r="AQ5" s="2" t="n">
        <v>1247.335441</v>
      </c>
      <c r="AR5" s="2" t="n">
        <v>1246.80457</v>
      </c>
      <c r="AS5" s="2" t="n">
        <v>1247.017399</v>
      </c>
      <c r="AT5" s="2" t="n">
        <v>1247.124577</v>
      </c>
      <c r="AU5" s="2" t="n">
        <v>1247.150072</v>
      </c>
      <c r="AV5" s="2" t="n">
        <v>1247.242094</v>
      </c>
      <c r="AW5" s="2" t="n">
        <v>1247.09884</v>
      </c>
      <c r="AX5" s="2" t="n">
        <v>1247.292967</v>
      </c>
      <c r="AY5" s="2" t="n">
        <v>1247.646788</v>
      </c>
      <c r="AZ5" s="2" t="n">
        <v>1247.570028</v>
      </c>
      <c r="BA5" s="2" t="n">
        <v>1247.452502</v>
      </c>
      <c r="BB5" s="2" t="n">
        <v>1247.401757</v>
      </c>
      <c r="BC5" s="2" t="n">
        <v>1247.392881</v>
      </c>
      <c r="BD5" s="2" t="n">
        <v>1247.502589</v>
      </c>
      <c r="BE5" s="2" t="n">
        <v>1247.345684</v>
      </c>
      <c r="BF5" s="2" t="n">
        <v>1247.614674</v>
      </c>
      <c r="BG5" s="2" t="n">
        <v>1247.520914</v>
      </c>
      <c r="BH5" s="2" t="n">
        <v>1247.144925</v>
      </c>
      <c r="BI5" s="2" t="n">
        <v>1247.077547</v>
      </c>
      <c r="BJ5" s="2" t="n">
        <v>1247.014694</v>
      </c>
      <c r="BK5" s="2" t="n">
        <v>1246.683621</v>
      </c>
      <c r="BL5" s="2" t="n">
        <v>1246.953285</v>
      </c>
      <c r="BM5" s="2" t="n">
        <v>1246.567832</v>
      </c>
      <c r="BN5" s="2" t="n">
        <v>1246.629069</v>
      </c>
      <c r="BO5" s="2" t="n">
        <v>1246.248285</v>
      </c>
      <c r="BP5" s="2" t="n">
        <v>1246.379338</v>
      </c>
      <c r="BQ5" s="2" t="n">
        <v>1246.07284</v>
      </c>
      <c r="BR5" s="2" t="n">
        <v>1246.229384</v>
      </c>
      <c r="BS5" s="2" t="n">
        <v>1246.12672</v>
      </c>
      <c r="BT5" s="2" t="n">
        <v>1245.8752</v>
      </c>
      <c r="BU5" s="2" t="n">
        <v>1245.71735</v>
      </c>
      <c r="BV5" s="2" t="n">
        <v>1245.696238</v>
      </c>
      <c r="BW5" s="2" t="n">
        <v>1245.678371</v>
      </c>
      <c r="BX5" s="2" t="n">
        <v>1245.752537</v>
      </c>
      <c r="BY5" s="2" t="n">
        <v>1245.671559</v>
      </c>
      <c r="BZ5" s="2" t="n">
        <v>1245.503046</v>
      </c>
      <c r="CA5" s="2" t="n">
        <v>1245.166162</v>
      </c>
      <c r="CB5" s="2" t="n">
        <v>1245.461443</v>
      </c>
      <c r="CC5" s="2" t="n">
        <v>1245.465261</v>
      </c>
      <c r="CD5" s="2" t="n">
        <v>1245.49972</v>
      </c>
      <c r="CE5" s="2" t="n">
        <v>1245.363112</v>
      </c>
      <c r="CF5" s="2" t="n">
        <v>1245.452119</v>
      </c>
      <c r="CG5" s="2" t="n">
        <v>1245.234529</v>
      </c>
      <c r="CH5" s="2" t="n">
        <v>1245.991543</v>
      </c>
      <c r="CI5" s="2" t="n">
        <v>1245.969489</v>
      </c>
      <c r="CJ5" s="2" t="n">
        <v>1244.728037</v>
      </c>
      <c r="CK5" s="2" t="n">
        <v>1245.229377</v>
      </c>
      <c r="CL5" s="2" t="n">
        <v>1245.590388</v>
      </c>
      <c r="CM5" s="2" t="n">
        <v>1245.321042</v>
      </c>
      <c r="CN5" s="2" t="n">
        <v>1245.346157</v>
      </c>
      <c r="CO5" s="2" t="n">
        <v>1245.144201</v>
      </c>
      <c r="CP5" s="2" t="n">
        <v>1245.495624</v>
      </c>
      <c r="CQ5" s="2" t="n">
        <v>1245.267893</v>
      </c>
      <c r="CR5" s="2" t="n">
        <v>1245.150144</v>
      </c>
      <c r="CS5" s="2" t="n">
        <v>1245.361225</v>
      </c>
      <c r="CT5" s="2" t="n">
        <v>1245.09215</v>
      </c>
    </row>
    <row r="6" customFormat="false" ht="12.75" hidden="false" customHeight="false" outlineLevel="0" collapsed="false">
      <c r="A6" s="0" t="s">
        <v>1141</v>
      </c>
      <c r="B6" s="2" t="n">
        <v>15896.269562</v>
      </c>
      <c r="C6" s="2" t="n">
        <v>200.212819</v>
      </c>
      <c r="D6" s="2" t="n">
        <v>176.210347</v>
      </c>
      <c r="E6" s="2" t="n">
        <v>165.418874</v>
      </c>
      <c r="F6" s="2" t="n">
        <v>154.9535</v>
      </c>
      <c r="G6" s="2" t="n">
        <v>150.260091</v>
      </c>
      <c r="H6" s="2" t="n">
        <v>141.235678</v>
      </c>
      <c r="I6" s="2" t="n">
        <v>120.852076</v>
      </c>
      <c r="J6" s="2" t="n">
        <v>89.062291</v>
      </c>
      <c r="K6" s="2" t="n">
        <v>71.38861</v>
      </c>
      <c r="L6" s="2" t="n">
        <v>70.471617</v>
      </c>
      <c r="M6" s="2" t="n">
        <v>75.218228</v>
      </c>
      <c r="N6" s="2" t="n">
        <v>75.729532</v>
      </c>
      <c r="O6" s="2" t="n">
        <v>71.036504</v>
      </c>
      <c r="P6" s="2" t="n">
        <v>70.495983</v>
      </c>
      <c r="Q6" s="2" t="n">
        <v>70.173553</v>
      </c>
      <c r="R6" s="2" t="n">
        <v>69.869188</v>
      </c>
      <c r="S6" s="2" t="n">
        <v>69.869022</v>
      </c>
      <c r="T6" s="2" t="n">
        <v>69.98368</v>
      </c>
      <c r="U6" s="2" t="n">
        <v>70.257058</v>
      </c>
      <c r="V6" s="2" t="n">
        <v>70.066774</v>
      </c>
      <c r="W6" s="2" t="n">
        <v>69.849433</v>
      </c>
      <c r="X6" s="2" t="n">
        <v>70.233238</v>
      </c>
      <c r="Y6" s="2" t="n">
        <v>70.315959</v>
      </c>
      <c r="Z6" s="2" t="n">
        <v>70.553327</v>
      </c>
      <c r="AA6" s="2" t="n">
        <v>70.688829</v>
      </c>
      <c r="AB6" s="2" t="n">
        <v>70.721586</v>
      </c>
      <c r="AC6" s="2" t="n">
        <v>70.614862</v>
      </c>
      <c r="AD6" s="2" t="n">
        <v>71.10895</v>
      </c>
      <c r="AE6" s="2" t="n">
        <v>72.255346</v>
      </c>
      <c r="AF6" s="2" t="n">
        <v>72.491968</v>
      </c>
      <c r="AG6" s="2" t="n">
        <v>73.062762</v>
      </c>
      <c r="AH6" s="2" t="n">
        <v>77.65838</v>
      </c>
      <c r="AI6" s="2" t="n">
        <v>84.05988</v>
      </c>
      <c r="AJ6" s="2" t="n">
        <v>85.987788</v>
      </c>
      <c r="AK6" s="2" t="n">
        <v>92.954852</v>
      </c>
      <c r="AL6" s="2" t="n">
        <v>102.821963</v>
      </c>
      <c r="AM6" s="2" t="n">
        <v>109.368439</v>
      </c>
      <c r="AN6" s="2" t="n">
        <v>119.116622</v>
      </c>
      <c r="AO6" s="2" t="n">
        <v>141.742892</v>
      </c>
      <c r="AP6" s="2" t="n">
        <v>162.325615</v>
      </c>
      <c r="AQ6" s="2" t="n">
        <v>175.273124</v>
      </c>
      <c r="AR6" s="2" t="n">
        <v>171.768101</v>
      </c>
      <c r="AS6" s="2" t="n">
        <v>177.488616</v>
      </c>
      <c r="AT6" s="2" t="n">
        <v>186.516386</v>
      </c>
      <c r="AU6" s="2" t="n">
        <v>193.643682</v>
      </c>
      <c r="AV6" s="2" t="n">
        <v>201.451494</v>
      </c>
      <c r="AW6" s="2" t="n">
        <v>208.996975</v>
      </c>
      <c r="AX6" s="2" t="n">
        <v>216.839324</v>
      </c>
      <c r="AY6" s="2" t="n">
        <v>215.274874</v>
      </c>
      <c r="AZ6" s="2" t="n">
        <v>219.187044</v>
      </c>
      <c r="BA6" s="2" t="n">
        <v>221.229092</v>
      </c>
      <c r="BB6" s="2" t="n">
        <v>220.598347</v>
      </c>
      <c r="BC6" s="2" t="n">
        <v>220.340292</v>
      </c>
      <c r="BD6" s="2" t="n">
        <v>220.423218</v>
      </c>
      <c r="BE6" s="2" t="n">
        <v>220.837945</v>
      </c>
      <c r="BF6" s="2" t="n">
        <v>221.686428</v>
      </c>
      <c r="BG6" s="2" t="n">
        <v>222.4688</v>
      </c>
      <c r="BH6" s="2" t="n">
        <v>222.900694</v>
      </c>
      <c r="BI6" s="2" t="n">
        <v>222.105117</v>
      </c>
      <c r="BJ6" s="2" t="n">
        <v>222.402644</v>
      </c>
      <c r="BK6" s="2" t="n">
        <v>222.239081</v>
      </c>
      <c r="BL6" s="2" t="n">
        <v>221.863158</v>
      </c>
      <c r="BM6" s="2" t="n">
        <v>220.057993</v>
      </c>
      <c r="BN6" s="2" t="n">
        <v>222.538357</v>
      </c>
      <c r="BO6" s="2" t="n">
        <v>222.643643</v>
      </c>
      <c r="BP6" s="2" t="n">
        <v>222.469894</v>
      </c>
      <c r="BQ6" s="2" t="n">
        <v>222.411389</v>
      </c>
      <c r="BR6" s="2" t="n">
        <v>222.135817</v>
      </c>
      <c r="BS6" s="2" t="n">
        <v>222.333656</v>
      </c>
      <c r="BT6" s="2" t="n">
        <v>222.665294</v>
      </c>
      <c r="BU6" s="2" t="n">
        <v>223.052185</v>
      </c>
      <c r="BV6" s="2" t="n">
        <v>222.143149</v>
      </c>
      <c r="BW6" s="2" t="n">
        <v>222.535973</v>
      </c>
      <c r="BX6" s="2" t="n">
        <v>222.564753</v>
      </c>
      <c r="BY6" s="2" t="n">
        <v>222.782001</v>
      </c>
      <c r="BZ6" s="2" t="n">
        <v>222.502664</v>
      </c>
      <c r="CA6" s="2" t="n">
        <v>220.523839</v>
      </c>
      <c r="CB6" s="2" t="n">
        <v>219.454269</v>
      </c>
      <c r="CC6" s="2" t="n">
        <v>221.850529</v>
      </c>
      <c r="CD6" s="2" t="n">
        <v>222.11226</v>
      </c>
      <c r="CE6" s="2" t="n">
        <v>221.21377</v>
      </c>
      <c r="CF6" s="2" t="n">
        <v>221.584067</v>
      </c>
      <c r="CG6" s="2" t="n">
        <v>221.515613</v>
      </c>
      <c r="CH6" s="2" t="n">
        <v>220.646894</v>
      </c>
      <c r="CI6" s="2" t="n">
        <v>221.409247</v>
      </c>
      <c r="CJ6" s="2" t="n">
        <v>219.770151</v>
      </c>
      <c r="CK6" s="2" t="n">
        <v>218.930672</v>
      </c>
      <c r="CL6" s="2" t="n">
        <v>219.548875</v>
      </c>
      <c r="CM6" s="2" t="n">
        <v>217.237464</v>
      </c>
      <c r="CN6" s="2" t="n">
        <v>213.565263</v>
      </c>
      <c r="CO6" s="2" t="n">
        <v>211.401349</v>
      </c>
      <c r="CP6" s="2" t="n">
        <v>211.910343</v>
      </c>
      <c r="CQ6" s="2" t="n">
        <v>211.530707</v>
      </c>
      <c r="CR6" s="2" t="n">
        <v>211.473982</v>
      </c>
      <c r="CS6" s="2" t="n">
        <v>211.52981</v>
      </c>
      <c r="CT6" s="2" t="n">
        <v>209.991138</v>
      </c>
    </row>
    <row r="7" customFormat="false" ht="12.75" hidden="false" customHeight="false" outlineLevel="0" collapsed="false">
      <c r="A7" s="0" t="s">
        <v>1142</v>
      </c>
      <c r="B7" s="2" t="n">
        <v>64627.054656</v>
      </c>
      <c r="C7" s="2" t="n">
        <v>902.656805</v>
      </c>
      <c r="D7" s="2" t="n">
        <v>931.899051</v>
      </c>
      <c r="E7" s="2" t="n">
        <v>971.25423</v>
      </c>
      <c r="F7" s="2" t="n">
        <v>980.249695</v>
      </c>
      <c r="G7" s="2" t="n">
        <v>1006.247714</v>
      </c>
      <c r="H7" s="2" t="n">
        <v>962.995388</v>
      </c>
      <c r="I7" s="2" t="n">
        <v>890.672826</v>
      </c>
      <c r="J7" s="2" t="n">
        <v>873.684051</v>
      </c>
      <c r="K7" s="2" t="n">
        <v>861.156326</v>
      </c>
      <c r="L7" s="2" t="n">
        <v>837.601659</v>
      </c>
      <c r="M7" s="2" t="n">
        <v>828.207644</v>
      </c>
      <c r="N7" s="2" t="n">
        <v>845.625024</v>
      </c>
      <c r="O7" s="2" t="n">
        <v>878.309756</v>
      </c>
      <c r="P7" s="2" t="n">
        <v>889.98176</v>
      </c>
      <c r="Q7" s="2" t="n">
        <v>908.882062</v>
      </c>
      <c r="R7" s="2" t="n">
        <v>899.923754</v>
      </c>
      <c r="S7" s="2" t="n">
        <v>850.633626</v>
      </c>
      <c r="T7" s="2" t="n">
        <v>829.133603</v>
      </c>
      <c r="U7" s="2" t="n">
        <v>801.451848</v>
      </c>
      <c r="V7" s="2" t="n">
        <v>773.191422</v>
      </c>
      <c r="W7" s="2" t="n">
        <v>788.344961</v>
      </c>
      <c r="X7" s="2" t="n">
        <v>792.925414</v>
      </c>
      <c r="Y7" s="2" t="n">
        <v>824.073796</v>
      </c>
      <c r="Z7" s="2" t="n">
        <v>842.304433</v>
      </c>
      <c r="AA7" s="2" t="n">
        <v>762.768217</v>
      </c>
      <c r="AB7" s="2" t="n">
        <v>720.763453</v>
      </c>
      <c r="AC7" s="2" t="n">
        <v>751.751659</v>
      </c>
      <c r="AD7" s="2" t="n">
        <v>711.930964</v>
      </c>
      <c r="AE7" s="2" t="n">
        <v>734.008577</v>
      </c>
      <c r="AF7" s="2" t="n">
        <v>683.251474</v>
      </c>
      <c r="AG7" s="2" t="n">
        <v>676.64081</v>
      </c>
      <c r="AH7" s="2" t="n">
        <v>646.878459</v>
      </c>
      <c r="AI7" s="2" t="n">
        <v>607.85123</v>
      </c>
      <c r="AJ7" s="2" t="n">
        <v>609.639961</v>
      </c>
      <c r="AK7" s="2" t="n">
        <v>668.87484</v>
      </c>
      <c r="AL7" s="2" t="n">
        <v>748.206694</v>
      </c>
      <c r="AM7" s="2" t="n">
        <v>792.444171</v>
      </c>
      <c r="AN7" s="2" t="n">
        <v>788.577491</v>
      </c>
      <c r="AO7" s="2" t="n">
        <v>774.820438</v>
      </c>
      <c r="AP7" s="2" t="n">
        <v>747.882971</v>
      </c>
      <c r="AQ7" s="2" t="n">
        <v>713.971418</v>
      </c>
      <c r="AR7" s="2" t="n">
        <v>659.749825</v>
      </c>
      <c r="AS7" s="2" t="n">
        <v>610.366809</v>
      </c>
      <c r="AT7" s="2" t="n">
        <v>547.338365</v>
      </c>
      <c r="AU7" s="2" t="n">
        <v>495.651317</v>
      </c>
      <c r="AV7" s="2" t="n">
        <v>454.498633</v>
      </c>
      <c r="AW7" s="2" t="n">
        <v>416.053409</v>
      </c>
      <c r="AX7" s="2" t="n">
        <v>384.183352</v>
      </c>
      <c r="AY7" s="2" t="n">
        <v>357.148999</v>
      </c>
      <c r="AZ7" s="2" t="n">
        <v>319.978673</v>
      </c>
      <c r="BA7" s="2" t="n">
        <v>295.275173</v>
      </c>
      <c r="BB7" s="2" t="n">
        <v>283.803447</v>
      </c>
      <c r="BC7" s="2" t="n">
        <v>282.838632</v>
      </c>
      <c r="BD7" s="2" t="n">
        <v>289.661197</v>
      </c>
      <c r="BE7" s="2" t="n">
        <v>295.783598</v>
      </c>
      <c r="BF7" s="2" t="n">
        <v>290.297275</v>
      </c>
      <c r="BG7" s="2" t="n">
        <v>297.836328</v>
      </c>
      <c r="BH7" s="2" t="n">
        <v>306.991322</v>
      </c>
      <c r="BI7" s="2" t="n">
        <v>320.355528</v>
      </c>
      <c r="BJ7" s="2" t="n">
        <v>325.657487</v>
      </c>
      <c r="BK7" s="2" t="n">
        <v>331.922802</v>
      </c>
      <c r="BL7" s="2" t="n">
        <v>347.093794</v>
      </c>
      <c r="BM7" s="2" t="n">
        <v>365.942409</v>
      </c>
      <c r="BN7" s="2" t="n">
        <v>394.67234</v>
      </c>
      <c r="BO7" s="2" t="n">
        <v>419.025628</v>
      </c>
      <c r="BP7" s="2" t="n">
        <v>443.007878</v>
      </c>
      <c r="BQ7" s="2" t="n">
        <v>469.032413</v>
      </c>
      <c r="BR7" s="2" t="n">
        <v>505.255367</v>
      </c>
      <c r="BS7" s="2" t="n">
        <v>535.162769</v>
      </c>
      <c r="BT7" s="2" t="n">
        <v>548.242857</v>
      </c>
      <c r="BU7" s="2" t="n">
        <v>566.245282</v>
      </c>
      <c r="BV7" s="2" t="n">
        <v>592.452638</v>
      </c>
      <c r="BW7" s="2" t="n">
        <v>613.727758</v>
      </c>
      <c r="BX7" s="2" t="n">
        <v>635.753414</v>
      </c>
      <c r="BY7" s="2" t="n">
        <v>633.28431</v>
      </c>
      <c r="BZ7" s="2" t="n">
        <v>660.850194</v>
      </c>
      <c r="CA7" s="2" t="n">
        <v>701.484535</v>
      </c>
      <c r="CB7" s="2" t="n">
        <v>740.701777</v>
      </c>
      <c r="CC7" s="2" t="n">
        <v>721.622676</v>
      </c>
      <c r="CD7" s="2" t="n">
        <v>746.930681</v>
      </c>
      <c r="CE7" s="2" t="n">
        <v>745.771393</v>
      </c>
      <c r="CF7" s="2" t="n">
        <v>779.060534</v>
      </c>
      <c r="CG7" s="2" t="n">
        <v>789.660008</v>
      </c>
      <c r="CH7" s="2" t="n">
        <v>607.493931</v>
      </c>
      <c r="CI7" s="2" t="n">
        <v>575.038745</v>
      </c>
      <c r="CJ7" s="2" t="n">
        <v>739.77944</v>
      </c>
      <c r="CK7" s="2" t="n">
        <v>791.157341</v>
      </c>
      <c r="CL7" s="2" t="n">
        <v>734.524738</v>
      </c>
      <c r="CM7" s="2" t="n">
        <v>823.942855</v>
      </c>
      <c r="CN7" s="2" t="n">
        <v>918.147407</v>
      </c>
      <c r="CO7" s="2" t="n">
        <v>985.666645</v>
      </c>
      <c r="CP7" s="2" t="n">
        <v>997.09194</v>
      </c>
      <c r="CQ7" s="2" t="n">
        <v>946.904346</v>
      </c>
      <c r="CR7" s="2" t="n">
        <v>954.770726</v>
      </c>
      <c r="CS7" s="2" t="n">
        <v>974.874669</v>
      </c>
      <c r="CT7" s="2" t="n">
        <v>945.619372</v>
      </c>
    </row>
    <row r="8" customFormat="false" ht="12.75" hidden="false" customHeight="false" outlineLevel="0" collapsed="false">
      <c r="A8" s="0" t="s">
        <v>1143</v>
      </c>
      <c r="B8" s="2" t="n">
        <v>328856.287229</v>
      </c>
      <c r="C8" s="2" t="n">
        <v>3359.199841</v>
      </c>
      <c r="D8" s="2" t="n">
        <v>3414.369165</v>
      </c>
      <c r="E8" s="2" t="n">
        <v>3445.662803</v>
      </c>
      <c r="F8" s="2" t="n">
        <v>3453.13071</v>
      </c>
      <c r="G8" s="2" t="n">
        <v>3434.325051</v>
      </c>
      <c r="H8" s="2" t="n">
        <v>3446.105922</v>
      </c>
      <c r="I8" s="2" t="n">
        <v>3454.99262</v>
      </c>
      <c r="J8" s="2" t="n">
        <v>3463.2627</v>
      </c>
      <c r="K8" s="2" t="n">
        <v>3469.833082</v>
      </c>
      <c r="L8" s="2" t="n">
        <v>3475.537463</v>
      </c>
      <c r="M8" s="2" t="n">
        <v>3459.206904</v>
      </c>
      <c r="N8" s="2" t="n">
        <v>3468.301017</v>
      </c>
      <c r="O8" s="2" t="n">
        <v>3455.242627</v>
      </c>
      <c r="P8" s="2" t="n">
        <v>3404.624531</v>
      </c>
      <c r="Q8" s="2" t="n">
        <v>3360.553436</v>
      </c>
      <c r="R8" s="2" t="n">
        <v>3342.705771</v>
      </c>
      <c r="S8" s="2" t="n">
        <v>3364.533373</v>
      </c>
      <c r="T8" s="2" t="n">
        <v>3394.877399</v>
      </c>
      <c r="U8" s="2" t="n">
        <v>3456.728638</v>
      </c>
      <c r="V8" s="2" t="n">
        <v>3493.645191</v>
      </c>
      <c r="W8" s="2" t="n">
        <v>3469.902573</v>
      </c>
      <c r="X8" s="2" t="n">
        <v>3423.55433</v>
      </c>
      <c r="Y8" s="2" t="n">
        <v>3436.445357</v>
      </c>
      <c r="Z8" s="2" t="n">
        <v>3350.443133</v>
      </c>
      <c r="AA8" s="2" t="n">
        <v>3309.826011</v>
      </c>
      <c r="AB8" s="2" t="n">
        <v>3365.844082</v>
      </c>
      <c r="AC8" s="2" t="n">
        <v>3397.918324</v>
      </c>
      <c r="AD8" s="2" t="n">
        <v>3395.071969</v>
      </c>
      <c r="AE8" s="2" t="n">
        <v>3394.271862</v>
      </c>
      <c r="AF8" s="2" t="n">
        <v>3366.934305</v>
      </c>
      <c r="AG8" s="2" t="n">
        <v>3371.484536</v>
      </c>
      <c r="AH8" s="2" t="n">
        <v>3369.668423</v>
      </c>
      <c r="AI8" s="2" t="n">
        <v>3368.543095</v>
      </c>
      <c r="AJ8" s="2" t="n">
        <v>3362.335451</v>
      </c>
      <c r="AK8" s="2" t="n">
        <v>3360.399134</v>
      </c>
      <c r="AL8" s="2" t="n">
        <v>3353.883454</v>
      </c>
      <c r="AM8" s="2" t="n">
        <v>3407.78502</v>
      </c>
      <c r="AN8" s="2" t="n">
        <v>3418.429758</v>
      </c>
      <c r="AO8" s="2" t="n">
        <v>3416.157245</v>
      </c>
      <c r="AP8" s="2" t="n">
        <v>3402.908022</v>
      </c>
      <c r="AQ8" s="2" t="n">
        <v>3433.562055</v>
      </c>
      <c r="AR8" s="2" t="n">
        <v>3448.519293</v>
      </c>
      <c r="AS8" s="2" t="n">
        <v>3449.91761</v>
      </c>
      <c r="AT8" s="2" t="n">
        <v>3453.612545</v>
      </c>
      <c r="AU8" s="2" t="n">
        <v>3442.623909</v>
      </c>
      <c r="AV8" s="2" t="n">
        <v>3442.307668</v>
      </c>
      <c r="AW8" s="2" t="n">
        <v>3420.013326</v>
      </c>
      <c r="AX8" s="2" t="n">
        <v>3371.298699</v>
      </c>
      <c r="AY8" s="2" t="n">
        <v>3403.507616</v>
      </c>
      <c r="AZ8" s="2" t="n">
        <v>3426.864595</v>
      </c>
      <c r="BA8" s="2" t="n">
        <v>3445.957677</v>
      </c>
      <c r="BB8" s="2" t="n">
        <v>3429.527278</v>
      </c>
      <c r="BC8" s="2" t="n">
        <v>3495.756628</v>
      </c>
      <c r="BD8" s="2" t="n">
        <v>3520.932047</v>
      </c>
      <c r="BE8" s="2" t="n">
        <v>3519.427268</v>
      </c>
      <c r="BF8" s="2" t="n">
        <v>3536.578038</v>
      </c>
      <c r="BG8" s="2" t="n">
        <v>3540.167915</v>
      </c>
      <c r="BH8" s="2" t="n">
        <v>3524.726187</v>
      </c>
      <c r="BI8" s="2" t="n">
        <v>3503.635972</v>
      </c>
      <c r="BJ8" s="2" t="n">
        <v>3487.928137</v>
      </c>
      <c r="BK8" s="2" t="n">
        <v>3464.198962</v>
      </c>
      <c r="BL8" s="2" t="n">
        <v>3451.652004</v>
      </c>
      <c r="BM8" s="2" t="n">
        <v>3426.834452</v>
      </c>
      <c r="BN8" s="2" t="n">
        <v>3405.68483</v>
      </c>
      <c r="BO8" s="2" t="n">
        <v>3394.020589</v>
      </c>
      <c r="BP8" s="2" t="n">
        <v>3392.313747</v>
      </c>
      <c r="BQ8" s="2" t="n">
        <v>3388.210738</v>
      </c>
      <c r="BR8" s="2" t="n">
        <v>3393.254723</v>
      </c>
      <c r="BS8" s="2" t="n">
        <v>3416.374476</v>
      </c>
      <c r="BT8" s="2" t="n">
        <v>3401.838671</v>
      </c>
      <c r="BU8" s="2" t="n">
        <v>3376.8087</v>
      </c>
      <c r="BV8" s="2" t="n">
        <v>3384.829614</v>
      </c>
      <c r="BW8" s="2" t="n">
        <v>3411.929047</v>
      </c>
      <c r="BX8" s="2" t="n">
        <v>3428.030716</v>
      </c>
      <c r="BY8" s="2" t="n">
        <v>3427.316688</v>
      </c>
      <c r="BZ8" s="2" t="n">
        <v>3431.385694</v>
      </c>
      <c r="CA8" s="2" t="n">
        <v>3430.692419</v>
      </c>
      <c r="CB8" s="2" t="n">
        <v>3436.63789</v>
      </c>
      <c r="CC8" s="2" t="n">
        <v>3432.306936</v>
      </c>
      <c r="CD8" s="2" t="n">
        <v>3432.967983</v>
      </c>
      <c r="CE8" s="2" t="n">
        <v>3432.776518</v>
      </c>
      <c r="CF8" s="2" t="n">
        <v>3441.254887</v>
      </c>
      <c r="CG8" s="2" t="n">
        <v>3450.282942</v>
      </c>
      <c r="CH8" s="2" t="n">
        <v>3454.715586</v>
      </c>
      <c r="CI8" s="2" t="n">
        <v>3437.031754</v>
      </c>
      <c r="CJ8" s="2" t="n">
        <v>3428.731078</v>
      </c>
      <c r="CK8" s="2" t="n">
        <v>3428.313358</v>
      </c>
      <c r="CL8" s="2" t="n">
        <v>3423.846843</v>
      </c>
      <c r="CM8" s="2" t="n">
        <v>3414.605514</v>
      </c>
      <c r="CN8" s="2" t="n">
        <v>3435.306367</v>
      </c>
      <c r="CO8" s="2" t="n">
        <v>3435.18639</v>
      </c>
      <c r="CP8" s="2" t="n">
        <v>3433.303141</v>
      </c>
      <c r="CQ8" s="2" t="n">
        <v>3430.246805</v>
      </c>
      <c r="CR8" s="2" t="n">
        <v>3426.046417</v>
      </c>
      <c r="CS8" s="2" t="n">
        <v>3415.194211</v>
      </c>
      <c r="CT8" s="2" t="n">
        <v>3386.647735</v>
      </c>
    </row>
    <row r="9" customFormat="false" ht="12.75" hidden="false" customHeight="false" outlineLevel="0" collapsed="false">
      <c r="A9" s="0" t="s">
        <v>1144</v>
      </c>
      <c r="B9" s="2" t="n">
        <v>526337.214913</v>
      </c>
      <c r="C9" s="2" t="n">
        <v>3500.062219</v>
      </c>
      <c r="D9" s="2" t="n">
        <v>3271.823193</v>
      </c>
      <c r="E9" s="2" t="n">
        <v>3094.233144</v>
      </c>
      <c r="F9" s="2" t="n">
        <v>2968.883727</v>
      </c>
      <c r="G9" s="2" t="n">
        <v>2867.109753</v>
      </c>
      <c r="H9" s="2" t="n">
        <v>2794.56499</v>
      </c>
      <c r="I9" s="2" t="n">
        <v>2708.635426</v>
      </c>
      <c r="J9" s="2" t="n">
        <v>2629.329006</v>
      </c>
      <c r="K9" s="2" t="n">
        <v>2561.313897</v>
      </c>
      <c r="L9" s="2" t="n">
        <v>2497.1284</v>
      </c>
      <c r="M9" s="2" t="n">
        <v>2392.91309</v>
      </c>
      <c r="N9" s="2" t="n">
        <v>2344.523637</v>
      </c>
      <c r="O9" s="2" t="n">
        <v>2268.62616</v>
      </c>
      <c r="P9" s="2" t="n">
        <v>2217.745762</v>
      </c>
      <c r="Q9" s="2" t="n">
        <v>2260.810805</v>
      </c>
      <c r="R9" s="2" t="n">
        <v>2280.997954</v>
      </c>
      <c r="S9" s="2" t="n">
        <v>2296.775517</v>
      </c>
      <c r="T9" s="2" t="n">
        <v>2383.534248</v>
      </c>
      <c r="U9" s="2" t="n">
        <v>2267.504365</v>
      </c>
      <c r="V9" s="2" t="n">
        <v>2330.628235</v>
      </c>
      <c r="W9" s="2" t="n">
        <v>2350.589889</v>
      </c>
      <c r="X9" s="2" t="n">
        <v>2455.774121</v>
      </c>
      <c r="Y9" s="2" t="n">
        <v>2553.70447</v>
      </c>
      <c r="Z9" s="2" t="n">
        <v>2840.14005</v>
      </c>
      <c r="AA9" s="2" t="n">
        <v>3259.17159</v>
      </c>
      <c r="AB9" s="2" t="n">
        <v>3278.970904</v>
      </c>
      <c r="AC9" s="2" t="n">
        <v>3320.822153</v>
      </c>
      <c r="AD9" s="2" t="n">
        <v>3395.499701</v>
      </c>
      <c r="AE9" s="2" t="n">
        <v>3542.354404</v>
      </c>
      <c r="AF9" s="2" t="n">
        <v>3659.011676</v>
      </c>
      <c r="AG9" s="2" t="n">
        <v>3782.91426</v>
      </c>
      <c r="AH9" s="2" t="n">
        <v>3882.635194</v>
      </c>
      <c r="AI9" s="2" t="n">
        <v>3987.237396</v>
      </c>
      <c r="AJ9" s="2" t="n">
        <v>4122.071533</v>
      </c>
      <c r="AK9" s="2" t="n">
        <v>4251.882444</v>
      </c>
      <c r="AL9" s="2" t="n">
        <v>4399.301508</v>
      </c>
      <c r="AM9" s="2" t="n">
        <v>4641.828221</v>
      </c>
      <c r="AN9" s="2" t="n">
        <v>4806.124635</v>
      </c>
      <c r="AO9" s="2" t="n">
        <v>4995.823122</v>
      </c>
      <c r="AP9" s="2" t="n">
        <v>5168.985481</v>
      </c>
      <c r="AQ9" s="2" t="n">
        <v>5390.636723</v>
      </c>
      <c r="AR9" s="2" t="n">
        <v>5594.076479</v>
      </c>
      <c r="AS9" s="2" t="n">
        <v>5755.85731</v>
      </c>
      <c r="AT9" s="2" t="n">
        <v>5956.83174599999</v>
      </c>
      <c r="AU9" s="2" t="n">
        <v>6128.005746</v>
      </c>
      <c r="AV9" s="2" t="n">
        <v>6344.048704</v>
      </c>
      <c r="AW9" s="2" t="n">
        <v>6500.467467</v>
      </c>
      <c r="AX9" s="2" t="n">
        <v>6657.53268</v>
      </c>
      <c r="AY9" s="2" t="n">
        <v>6764.145764</v>
      </c>
      <c r="AZ9" s="2" t="n">
        <v>6873.785647</v>
      </c>
      <c r="BA9" s="2" t="n">
        <v>7026.511233</v>
      </c>
      <c r="BB9" s="2" t="n">
        <v>7171.589044</v>
      </c>
      <c r="BC9" s="2" t="n">
        <v>7230.164853</v>
      </c>
      <c r="BD9" s="2" t="n">
        <v>7376.390754</v>
      </c>
      <c r="BE9" s="2" t="n">
        <v>7466.66963</v>
      </c>
      <c r="BF9" s="2" t="n">
        <v>7578.765716</v>
      </c>
      <c r="BG9" s="2" t="n">
        <v>7690.493318</v>
      </c>
      <c r="BH9" s="2" t="n">
        <v>7823.142897</v>
      </c>
      <c r="BI9" s="2" t="n">
        <v>7979.91688499999</v>
      </c>
      <c r="BJ9" s="2" t="n">
        <v>8095.334478</v>
      </c>
      <c r="BK9" s="2" t="n">
        <v>8176.213005</v>
      </c>
      <c r="BL9" s="2" t="n">
        <v>8245.91737300001</v>
      </c>
      <c r="BM9" s="2" t="n">
        <v>8290.39850000001</v>
      </c>
      <c r="BN9" s="2" t="n">
        <v>8454.390336</v>
      </c>
      <c r="BO9" s="2" t="n">
        <v>8567.622247</v>
      </c>
      <c r="BP9" s="2" t="n">
        <v>8687.18927899999</v>
      </c>
      <c r="BQ9" s="2" t="n">
        <v>8718.78010799999</v>
      </c>
      <c r="BR9" s="2" t="n">
        <v>8751.878317</v>
      </c>
      <c r="BS9" s="2" t="n">
        <v>8716.084757</v>
      </c>
      <c r="BT9" s="2" t="n">
        <v>8677.11937</v>
      </c>
      <c r="BU9" s="2" t="n">
        <v>8658.78866999999</v>
      </c>
      <c r="BV9" s="2" t="n">
        <v>8602.113112</v>
      </c>
      <c r="BW9" s="2" t="n">
        <v>8461.734098</v>
      </c>
      <c r="BX9" s="2" t="n">
        <v>8304.92246</v>
      </c>
      <c r="BY9" s="2" t="n">
        <v>8224.475975</v>
      </c>
      <c r="BZ9" s="2" t="n">
        <v>8088.334578</v>
      </c>
      <c r="CA9" s="2" t="n">
        <v>7921.994141</v>
      </c>
      <c r="CB9" s="2" t="n">
        <v>7711.959578</v>
      </c>
      <c r="CC9" s="2" t="n">
        <v>7556.029437</v>
      </c>
      <c r="CD9" s="2" t="n">
        <v>7362.74062</v>
      </c>
      <c r="CE9" s="2" t="n">
        <v>7200.730791</v>
      </c>
      <c r="CF9" s="2" t="n">
        <v>7087.37333</v>
      </c>
      <c r="CG9" s="2" t="n">
        <v>7003.20303</v>
      </c>
      <c r="CH9" s="2" t="n">
        <v>7027.133222</v>
      </c>
      <c r="CI9" s="2" t="n">
        <v>6940.246393</v>
      </c>
      <c r="CJ9" s="2" t="n">
        <v>6827.92919400001</v>
      </c>
      <c r="CK9" s="2" t="n">
        <v>6664.720673</v>
      </c>
      <c r="CL9" s="2" t="n">
        <v>6459.06308900001</v>
      </c>
      <c r="CM9" s="2" t="n">
        <v>6106.773368</v>
      </c>
      <c r="CN9" s="2" t="n">
        <v>5727.542348</v>
      </c>
      <c r="CO9" s="2" t="n">
        <v>5508.751156</v>
      </c>
      <c r="CP9" s="2" t="n">
        <v>5254.987765</v>
      </c>
      <c r="CQ9" s="2" t="n">
        <v>4945.097027</v>
      </c>
      <c r="CR9" s="2" t="n">
        <v>4679.834485</v>
      </c>
      <c r="CS9" s="2" t="n">
        <v>4458.168728</v>
      </c>
      <c r="CT9" s="2" t="n">
        <v>4230.620999</v>
      </c>
    </row>
    <row r="10" customFormat="false" ht="12.75" hidden="false" customHeight="false" outlineLevel="0" collapsed="false">
      <c r="A10" s="0" t="s">
        <v>1145</v>
      </c>
      <c r="B10" s="2" t="n">
        <v>2049.538283</v>
      </c>
      <c r="C10" s="2" t="n">
        <v>18.199366</v>
      </c>
      <c r="D10" s="2" t="n">
        <v>15.049437</v>
      </c>
      <c r="E10" s="2" t="n">
        <v>14.887431</v>
      </c>
      <c r="F10" s="2" t="n">
        <v>16.551128</v>
      </c>
      <c r="G10" s="2" t="n">
        <v>21.969974</v>
      </c>
      <c r="H10" s="2" t="n">
        <v>22.334018</v>
      </c>
      <c r="I10" s="2" t="n">
        <v>22.270863</v>
      </c>
      <c r="J10" s="2" t="n">
        <v>21.197327</v>
      </c>
      <c r="K10" s="2" t="n">
        <v>14.857485</v>
      </c>
      <c r="L10" s="2" t="n">
        <v>14.878424</v>
      </c>
      <c r="M10" s="2" t="n">
        <v>14.767638</v>
      </c>
      <c r="N10" s="2" t="n">
        <v>15.012877</v>
      </c>
      <c r="O10" s="2" t="n">
        <v>14.817319</v>
      </c>
      <c r="P10" s="2" t="n">
        <v>14.968678</v>
      </c>
      <c r="Q10" s="2" t="n">
        <v>14.943971</v>
      </c>
      <c r="R10" s="2" t="n">
        <v>14.881652</v>
      </c>
      <c r="S10" s="2" t="n">
        <v>15.056267</v>
      </c>
      <c r="T10" s="2" t="n">
        <v>14.910241</v>
      </c>
      <c r="U10" s="2" t="n">
        <v>14.936763</v>
      </c>
      <c r="V10" s="2" t="n">
        <v>14.814464</v>
      </c>
      <c r="W10" s="2" t="n">
        <v>14.860731</v>
      </c>
      <c r="X10" s="2" t="n">
        <v>14.8722</v>
      </c>
      <c r="Y10" s="2" t="n">
        <v>14.967095</v>
      </c>
      <c r="Z10" s="2" t="n">
        <v>14.972746</v>
      </c>
      <c r="AA10" s="2" t="n">
        <v>15.011973</v>
      </c>
      <c r="AB10" s="2" t="n">
        <v>14.708166</v>
      </c>
      <c r="AC10" s="2" t="n">
        <v>14.767099</v>
      </c>
      <c r="AD10" s="2" t="n">
        <v>14.70781</v>
      </c>
      <c r="AE10" s="2" t="n">
        <v>14.858045</v>
      </c>
      <c r="AF10" s="2" t="n">
        <v>14.896742</v>
      </c>
      <c r="AG10" s="2" t="n">
        <v>14.958753</v>
      </c>
      <c r="AH10" s="2" t="n">
        <v>15.197365</v>
      </c>
      <c r="AI10" s="2" t="n">
        <v>21.981965</v>
      </c>
      <c r="AJ10" s="2" t="n">
        <v>22.5634</v>
      </c>
      <c r="AK10" s="2" t="n">
        <v>21.979896</v>
      </c>
      <c r="AL10" s="2" t="n">
        <v>21.879416</v>
      </c>
      <c r="AM10" s="2" t="n">
        <v>21.837136</v>
      </c>
      <c r="AN10" s="2" t="n">
        <v>21.828947</v>
      </c>
      <c r="AO10" s="2" t="n">
        <v>21.749246</v>
      </c>
      <c r="AP10" s="2" t="n">
        <v>21.744287</v>
      </c>
      <c r="AQ10" s="2" t="n">
        <v>21.688501</v>
      </c>
      <c r="AR10" s="2" t="n">
        <v>21.716786</v>
      </c>
      <c r="AS10" s="2" t="n">
        <v>21.613836</v>
      </c>
      <c r="AT10" s="2" t="n">
        <v>21.759493</v>
      </c>
      <c r="AU10" s="2" t="n">
        <v>21.835092</v>
      </c>
      <c r="AV10" s="2" t="n">
        <v>21.747116</v>
      </c>
      <c r="AW10" s="2" t="n">
        <v>22.318154</v>
      </c>
      <c r="AX10" s="2" t="n">
        <v>25.918132</v>
      </c>
      <c r="AY10" s="2" t="n">
        <v>23.892533</v>
      </c>
      <c r="AZ10" s="2" t="n">
        <v>22.52243</v>
      </c>
      <c r="BA10" s="2" t="n">
        <v>22.236737</v>
      </c>
      <c r="BB10" s="2" t="n">
        <v>23.272359</v>
      </c>
      <c r="BC10" s="2" t="n">
        <v>24.133136</v>
      </c>
      <c r="BD10" s="2" t="n">
        <v>24.260385</v>
      </c>
      <c r="BE10" s="2" t="n">
        <v>24.131803</v>
      </c>
      <c r="BF10" s="2" t="n">
        <v>26.36222</v>
      </c>
      <c r="BG10" s="2" t="n">
        <v>41.748332</v>
      </c>
      <c r="BH10" s="2" t="n">
        <v>42.101468</v>
      </c>
      <c r="BI10" s="2" t="n">
        <v>41.672804</v>
      </c>
      <c r="BJ10" s="2" t="n">
        <v>41.916859</v>
      </c>
      <c r="BK10" s="2" t="n">
        <v>42.195338</v>
      </c>
      <c r="BL10" s="2" t="n">
        <v>42.674863</v>
      </c>
      <c r="BM10" s="2" t="n">
        <v>42.575824</v>
      </c>
      <c r="BN10" s="2" t="n">
        <v>41.291562</v>
      </c>
      <c r="BO10" s="2" t="n">
        <v>34.732951</v>
      </c>
      <c r="BP10" s="2" t="n">
        <v>34.379501</v>
      </c>
      <c r="BQ10" s="2" t="n">
        <v>34.457703</v>
      </c>
      <c r="BR10" s="2" t="n">
        <v>34.744718</v>
      </c>
      <c r="BS10" s="2" t="n">
        <v>34.205235</v>
      </c>
      <c r="BT10" s="2" t="n">
        <v>34.230162</v>
      </c>
      <c r="BU10" s="2" t="n">
        <v>34.576548</v>
      </c>
      <c r="BV10" s="2" t="n">
        <v>32.541053</v>
      </c>
      <c r="BW10" s="2" t="n">
        <v>14.953819</v>
      </c>
      <c r="BX10" s="2" t="n">
        <v>14.334355</v>
      </c>
      <c r="BY10" s="2" t="n">
        <v>14.369733</v>
      </c>
      <c r="BZ10" s="2" t="n">
        <v>14.279356</v>
      </c>
      <c r="CA10" s="2" t="n">
        <v>13.869456</v>
      </c>
      <c r="CB10" s="2" t="n">
        <v>13.989024</v>
      </c>
      <c r="CC10" s="2" t="n">
        <v>13.898093</v>
      </c>
      <c r="CD10" s="2" t="n">
        <v>13.810759</v>
      </c>
      <c r="CE10" s="2" t="n">
        <v>13.999122</v>
      </c>
      <c r="CF10" s="2" t="n">
        <v>13.886384</v>
      </c>
      <c r="CG10" s="2" t="n">
        <v>13.916384</v>
      </c>
      <c r="CH10" s="2" t="n">
        <v>13.913792</v>
      </c>
      <c r="CI10" s="2" t="n">
        <v>13.94981</v>
      </c>
      <c r="CJ10" s="2" t="n">
        <v>13.855031</v>
      </c>
      <c r="CK10" s="2" t="n">
        <v>13.983301</v>
      </c>
      <c r="CL10" s="2" t="n">
        <v>14.001154</v>
      </c>
      <c r="CM10" s="2" t="n">
        <v>52.279856</v>
      </c>
      <c r="CN10" s="2" t="n">
        <v>23.237806</v>
      </c>
      <c r="CO10" s="2" t="n">
        <v>13.993093</v>
      </c>
      <c r="CP10" s="2" t="n">
        <v>14.002515</v>
      </c>
      <c r="CQ10" s="2" t="n">
        <v>14.012269</v>
      </c>
      <c r="CR10" s="2" t="n">
        <v>13.975611</v>
      </c>
      <c r="CS10" s="2" t="n">
        <v>14.03952</v>
      </c>
      <c r="CT10" s="2" t="n">
        <v>13.886065</v>
      </c>
    </row>
    <row r="11" customFormat="false" ht="12.75" hidden="false" customHeight="false" outlineLevel="0" collapsed="false">
      <c r="A11" s="0" t="s">
        <v>1146</v>
      </c>
      <c r="B11" s="2" t="n">
        <v>119509.945516</v>
      </c>
      <c r="C11" s="2" t="n">
        <v>1244.359907</v>
      </c>
      <c r="D11" s="2" t="n">
        <v>1244.581537</v>
      </c>
      <c r="E11" s="2" t="n">
        <v>1244.1595</v>
      </c>
      <c r="F11" s="2" t="n">
        <v>1244.116018</v>
      </c>
      <c r="G11" s="2" t="n">
        <v>1243.730475</v>
      </c>
      <c r="H11" s="2" t="n">
        <v>1244.021684</v>
      </c>
      <c r="I11" s="2" t="n">
        <v>1243.976797</v>
      </c>
      <c r="J11" s="2" t="n">
        <v>1243.918102</v>
      </c>
      <c r="K11" s="2" t="n">
        <v>1243.886167</v>
      </c>
      <c r="L11" s="2" t="n">
        <v>1244.01037</v>
      </c>
      <c r="M11" s="2" t="n">
        <v>1244.111673</v>
      </c>
      <c r="N11" s="2" t="n">
        <v>1244.309238</v>
      </c>
      <c r="O11" s="2" t="n">
        <v>1244.085016</v>
      </c>
      <c r="P11" s="2" t="n">
        <v>1244.561071</v>
      </c>
      <c r="Q11" s="2" t="n">
        <v>1244.49893</v>
      </c>
      <c r="R11" s="2" t="n">
        <v>1244.593894</v>
      </c>
      <c r="S11" s="2" t="n">
        <v>1244.644248</v>
      </c>
      <c r="T11" s="2" t="n">
        <v>1244.076355</v>
      </c>
      <c r="U11" s="2" t="n">
        <v>1244.219823</v>
      </c>
      <c r="V11" s="2" t="n">
        <v>1244.351914</v>
      </c>
      <c r="W11" s="2" t="n">
        <v>1244.280457</v>
      </c>
      <c r="X11" s="2" t="n">
        <v>1244.571421</v>
      </c>
      <c r="Y11" s="2" t="n">
        <v>1245.13072</v>
      </c>
      <c r="Z11" s="2" t="n">
        <v>1245.38786</v>
      </c>
      <c r="AA11" s="2" t="n">
        <v>1245.445437</v>
      </c>
      <c r="AB11" s="2" t="n">
        <v>1245.318736</v>
      </c>
      <c r="AC11" s="2" t="n">
        <v>1245.511832</v>
      </c>
      <c r="AD11" s="2" t="n">
        <v>1245.478032</v>
      </c>
      <c r="AE11" s="2" t="n">
        <v>1245.5069</v>
      </c>
      <c r="AF11" s="2" t="n">
        <v>1245.467336</v>
      </c>
      <c r="AG11" s="2" t="n">
        <v>1245.520714</v>
      </c>
      <c r="AH11" s="2" t="n">
        <v>1245.273959</v>
      </c>
      <c r="AI11" s="2" t="n">
        <v>1245.40275</v>
      </c>
      <c r="AJ11" s="2" t="n">
        <v>1245.70589</v>
      </c>
      <c r="AK11" s="2" t="n">
        <v>1245.486087</v>
      </c>
      <c r="AL11" s="2" t="n">
        <v>1245.912987</v>
      </c>
      <c r="AM11" s="2" t="n">
        <v>1246.351093</v>
      </c>
      <c r="AN11" s="2" t="n">
        <v>1246.474007</v>
      </c>
      <c r="AO11" s="2" t="n">
        <v>1246.285205</v>
      </c>
      <c r="AP11" s="2" t="n">
        <v>1246.372834</v>
      </c>
      <c r="AQ11" s="2" t="n">
        <v>1246.203962</v>
      </c>
      <c r="AR11" s="2" t="n">
        <v>1246.269401</v>
      </c>
      <c r="AS11" s="2" t="n">
        <v>1246.181547</v>
      </c>
      <c r="AT11" s="2" t="n">
        <v>1246.370374</v>
      </c>
      <c r="AU11" s="2" t="n">
        <v>1246.551173</v>
      </c>
      <c r="AV11" s="2" t="n">
        <v>1246.04737</v>
      </c>
      <c r="AW11" s="2" t="n">
        <v>1245.80865</v>
      </c>
      <c r="AX11" s="2" t="n">
        <v>1245.681714</v>
      </c>
      <c r="AY11" s="2" t="n">
        <v>1245.862019</v>
      </c>
      <c r="AZ11" s="2" t="n">
        <v>1244.849741</v>
      </c>
      <c r="BA11" s="2" t="n">
        <v>1244.48941</v>
      </c>
      <c r="BB11" s="2" t="n">
        <v>1244.567053</v>
      </c>
      <c r="BC11" s="2" t="n">
        <v>1244.390789</v>
      </c>
      <c r="BD11" s="2" t="n">
        <v>1244.642741</v>
      </c>
      <c r="BE11" s="2" t="n">
        <v>1244.473484</v>
      </c>
      <c r="BF11" s="2" t="n">
        <v>1244.669092</v>
      </c>
      <c r="BG11" s="2" t="n">
        <v>1244.508871</v>
      </c>
      <c r="BH11" s="2" t="n">
        <v>1244.350146</v>
      </c>
      <c r="BI11" s="2" t="n">
        <v>1244.201002</v>
      </c>
      <c r="BJ11" s="2" t="n">
        <v>1244.570868</v>
      </c>
      <c r="BK11" s="2" t="n">
        <v>1244.836331</v>
      </c>
      <c r="BL11" s="2" t="n">
        <v>1245.485856</v>
      </c>
      <c r="BM11" s="2" t="n">
        <v>1245.438821</v>
      </c>
      <c r="BN11" s="2" t="n">
        <v>1245.526361</v>
      </c>
      <c r="BO11" s="2" t="n">
        <v>1245.232735</v>
      </c>
      <c r="BP11" s="2" t="n">
        <v>1245.034794</v>
      </c>
      <c r="BQ11" s="2" t="n">
        <v>1244.931762</v>
      </c>
      <c r="BR11" s="2" t="n">
        <v>1245.348265</v>
      </c>
      <c r="BS11" s="2" t="n">
        <v>1245.0694</v>
      </c>
      <c r="BT11" s="2" t="n">
        <v>1245.055384</v>
      </c>
      <c r="BU11" s="2" t="n">
        <v>1245.334382</v>
      </c>
      <c r="BV11" s="2" t="n">
        <v>1244.94397</v>
      </c>
      <c r="BW11" s="2" t="n">
        <v>1244.519841</v>
      </c>
      <c r="BX11" s="2" t="n">
        <v>1244.202916</v>
      </c>
      <c r="BY11" s="2" t="n">
        <v>1244.362513</v>
      </c>
      <c r="BZ11" s="2" t="n">
        <v>1244.777267</v>
      </c>
      <c r="CA11" s="2" t="n">
        <v>1244.99791</v>
      </c>
      <c r="CB11" s="2" t="n">
        <v>1244.549669</v>
      </c>
      <c r="CC11" s="2" t="n">
        <v>1244.688652</v>
      </c>
      <c r="CD11" s="2" t="n">
        <v>1244.736449</v>
      </c>
      <c r="CE11" s="2" t="n">
        <v>1245.09708</v>
      </c>
      <c r="CF11" s="2" t="n">
        <v>1244.600066</v>
      </c>
      <c r="CG11" s="2" t="n">
        <v>1244.549214</v>
      </c>
      <c r="CH11" s="2" t="n">
        <v>1244.571165</v>
      </c>
      <c r="CI11" s="2" t="n">
        <v>1243.939165</v>
      </c>
      <c r="CJ11" s="2" t="n">
        <v>1244.038463</v>
      </c>
      <c r="CK11" s="2" t="n">
        <v>1244.444528</v>
      </c>
      <c r="CL11" s="2" t="n">
        <v>1244.848473</v>
      </c>
      <c r="CM11" s="2" t="n">
        <v>1244.530435</v>
      </c>
      <c r="CN11" s="2" t="n">
        <v>1244.218638</v>
      </c>
      <c r="CO11" s="2" t="n">
        <v>1244.507627</v>
      </c>
      <c r="CP11" s="2" t="n">
        <v>1244.286235</v>
      </c>
      <c r="CQ11" s="2" t="n">
        <v>1244.607301</v>
      </c>
      <c r="CR11" s="2" t="n">
        <v>1244.6687</v>
      </c>
      <c r="CS11" s="2" t="n">
        <v>1244.160696</v>
      </c>
      <c r="CT11" s="2" t="n">
        <v>1244.018064</v>
      </c>
    </row>
    <row r="12" customFormat="false" ht="12.75" hidden="false" customHeight="false" outlineLevel="0" collapsed="false">
      <c r="A12" s="0" t="s">
        <v>1147</v>
      </c>
      <c r="B12" s="2" t="n">
        <v>18037.673109</v>
      </c>
      <c r="C12" s="2" t="n">
        <v>201.316837</v>
      </c>
      <c r="D12" s="2" t="n">
        <v>191.420619</v>
      </c>
      <c r="E12" s="2" t="n">
        <v>171.599113</v>
      </c>
      <c r="F12" s="2" t="n">
        <v>161.304278</v>
      </c>
      <c r="G12" s="2" t="n">
        <v>156.476609</v>
      </c>
      <c r="H12" s="2" t="n">
        <v>145.626416</v>
      </c>
      <c r="I12" s="2" t="n">
        <v>133.14282</v>
      </c>
      <c r="J12" s="2" t="n">
        <v>124.735771</v>
      </c>
      <c r="K12" s="2" t="n">
        <v>116.897743</v>
      </c>
      <c r="L12" s="2" t="n">
        <v>107.831834</v>
      </c>
      <c r="M12" s="2" t="n">
        <v>107.227507</v>
      </c>
      <c r="N12" s="2" t="n">
        <v>107.960009</v>
      </c>
      <c r="O12" s="2" t="n">
        <v>107.876417</v>
      </c>
      <c r="P12" s="2" t="n">
        <v>108.696811</v>
      </c>
      <c r="Q12" s="2" t="n">
        <v>108.102465</v>
      </c>
      <c r="R12" s="2" t="n">
        <v>107.410343</v>
      </c>
      <c r="S12" s="2" t="n">
        <v>108.017775</v>
      </c>
      <c r="T12" s="2" t="n">
        <v>107.244278</v>
      </c>
      <c r="U12" s="2" t="n">
        <v>107.413487</v>
      </c>
      <c r="V12" s="2" t="n">
        <v>108.163629</v>
      </c>
      <c r="W12" s="2" t="n">
        <v>118.907158</v>
      </c>
      <c r="X12" s="2" t="n">
        <v>119.190916</v>
      </c>
      <c r="Y12" s="2" t="n">
        <v>114.868353</v>
      </c>
      <c r="Z12" s="2" t="n">
        <v>112.047648</v>
      </c>
      <c r="AA12" s="2" t="n">
        <v>113.215068</v>
      </c>
      <c r="AB12" s="2" t="n">
        <v>127.303476</v>
      </c>
      <c r="AC12" s="2" t="n">
        <v>123.149152</v>
      </c>
      <c r="AD12" s="2" t="n">
        <v>132.687961</v>
      </c>
      <c r="AE12" s="2" t="n">
        <v>137.075545</v>
      </c>
      <c r="AF12" s="2" t="n">
        <v>136.59489</v>
      </c>
      <c r="AG12" s="2" t="n">
        <v>140.569905</v>
      </c>
      <c r="AH12" s="2" t="n">
        <v>152.612543</v>
      </c>
      <c r="AI12" s="2" t="n">
        <v>155.245015</v>
      </c>
      <c r="AJ12" s="2" t="n">
        <v>161.058332</v>
      </c>
      <c r="AK12" s="2" t="n">
        <v>171.138632</v>
      </c>
      <c r="AL12" s="2" t="n">
        <v>185.456428</v>
      </c>
      <c r="AM12" s="2" t="n">
        <v>192.484245</v>
      </c>
      <c r="AN12" s="2" t="n">
        <v>197.108128</v>
      </c>
      <c r="AO12" s="2" t="n">
        <v>201.530257</v>
      </c>
      <c r="AP12" s="2" t="n">
        <v>203.415478</v>
      </c>
      <c r="AQ12" s="2" t="n">
        <v>206.883254</v>
      </c>
      <c r="AR12" s="2" t="n">
        <v>209.204606</v>
      </c>
      <c r="AS12" s="2" t="n">
        <v>209.223219</v>
      </c>
      <c r="AT12" s="2" t="n">
        <v>211.060398</v>
      </c>
      <c r="AU12" s="2" t="n">
        <v>209.21013</v>
      </c>
      <c r="AV12" s="2" t="n">
        <v>215.48912</v>
      </c>
      <c r="AW12" s="2" t="n">
        <v>219.881638</v>
      </c>
      <c r="AX12" s="2" t="n">
        <v>219.255906</v>
      </c>
      <c r="AY12" s="2" t="n">
        <v>221.724503</v>
      </c>
      <c r="AZ12" s="2" t="n">
        <v>224.195831</v>
      </c>
      <c r="BA12" s="2" t="n">
        <v>223.143651</v>
      </c>
      <c r="BB12" s="2" t="n">
        <v>221.758154</v>
      </c>
      <c r="BC12" s="2" t="n">
        <v>220.358919</v>
      </c>
      <c r="BD12" s="2" t="n">
        <v>222.91788</v>
      </c>
      <c r="BE12" s="2" t="n">
        <v>222.751892</v>
      </c>
      <c r="BF12" s="2" t="n">
        <v>222.866531</v>
      </c>
      <c r="BG12" s="2" t="n">
        <v>222.479077</v>
      </c>
      <c r="BH12" s="2" t="n">
        <v>223.262714</v>
      </c>
      <c r="BI12" s="2" t="n">
        <v>221.907115</v>
      </c>
      <c r="BJ12" s="2" t="n">
        <v>223.16334</v>
      </c>
      <c r="BK12" s="2" t="n">
        <v>227.311687</v>
      </c>
      <c r="BL12" s="2" t="n">
        <v>228.183735</v>
      </c>
      <c r="BM12" s="2" t="n">
        <v>227.710259</v>
      </c>
      <c r="BN12" s="2" t="n">
        <v>227.206702</v>
      </c>
      <c r="BO12" s="2" t="n">
        <v>222.384621</v>
      </c>
      <c r="BP12" s="2" t="n">
        <v>227.207509</v>
      </c>
      <c r="BQ12" s="2" t="n">
        <v>227.491865</v>
      </c>
      <c r="BR12" s="2" t="n">
        <v>228.237375</v>
      </c>
      <c r="BS12" s="2" t="n">
        <v>228.353985</v>
      </c>
      <c r="BT12" s="2" t="n">
        <v>227.15658</v>
      </c>
      <c r="BU12" s="2" t="n">
        <v>227.834662</v>
      </c>
      <c r="BV12" s="2" t="n">
        <v>228.161308</v>
      </c>
      <c r="BW12" s="2" t="n">
        <v>228.360962</v>
      </c>
      <c r="BX12" s="2" t="n">
        <v>227.249982</v>
      </c>
      <c r="BY12" s="2" t="n">
        <v>225.75725</v>
      </c>
      <c r="BZ12" s="2" t="n">
        <v>226.067311</v>
      </c>
      <c r="CA12" s="2" t="n">
        <v>225.186107</v>
      </c>
      <c r="CB12" s="2" t="n">
        <v>225.342454</v>
      </c>
      <c r="CC12" s="2" t="n">
        <v>219.799414</v>
      </c>
      <c r="CD12" s="2" t="n">
        <v>223.113346</v>
      </c>
      <c r="CE12" s="2" t="n">
        <v>228.282618</v>
      </c>
      <c r="CF12" s="2" t="n">
        <v>228.166843</v>
      </c>
      <c r="CG12" s="2" t="n">
        <v>228.662869</v>
      </c>
      <c r="CH12" s="2" t="n">
        <v>226.973983</v>
      </c>
      <c r="CI12" s="2" t="n">
        <v>226.705939</v>
      </c>
      <c r="CJ12" s="2" t="n">
        <v>226.889223</v>
      </c>
      <c r="CK12" s="2" t="n">
        <v>221.579447</v>
      </c>
      <c r="CL12" s="2" t="n">
        <v>222.115271</v>
      </c>
      <c r="CM12" s="2" t="n">
        <v>224.740881</v>
      </c>
      <c r="CN12" s="2" t="n">
        <v>221.085563</v>
      </c>
      <c r="CO12" s="2" t="n">
        <v>220.403866</v>
      </c>
      <c r="CP12" s="2" t="n">
        <v>217.040078</v>
      </c>
      <c r="CQ12" s="2" t="n">
        <v>219.955277</v>
      </c>
      <c r="CR12" s="2" t="n">
        <v>218.269191</v>
      </c>
      <c r="CS12" s="2" t="n">
        <v>212.3923</v>
      </c>
      <c r="CT12" s="2" t="n">
        <v>211.430877</v>
      </c>
    </row>
    <row r="13" customFormat="false" ht="12.75" hidden="false" customHeight="false" outlineLevel="0" collapsed="false">
      <c r="A13" s="0" t="s">
        <v>1148</v>
      </c>
      <c r="B13" s="2" t="n">
        <v>77187.380866</v>
      </c>
      <c r="C13" s="2" t="n">
        <v>966.751326</v>
      </c>
      <c r="D13" s="2" t="n">
        <v>975.171744</v>
      </c>
      <c r="E13" s="2" t="n">
        <v>978.296583</v>
      </c>
      <c r="F13" s="2" t="n">
        <v>969.753963</v>
      </c>
      <c r="G13" s="2" t="n">
        <v>893.302153</v>
      </c>
      <c r="H13" s="2" t="n">
        <v>826.702658</v>
      </c>
      <c r="I13" s="2" t="n">
        <v>818.354462</v>
      </c>
      <c r="J13" s="2" t="n">
        <v>816.915727</v>
      </c>
      <c r="K13" s="2" t="n">
        <v>823.156552</v>
      </c>
      <c r="L13" s="2" t="n">
        <v>824.070925</v>
      </c>
      <c r="M13" s="2" t="n">
        <v>849.087117</v>
      </c>
      <c r="N13" s="2" t="n">
        <v>852.002105</v>
      </c>
      <c r="O13" s="2" t="n">
        <v>916.126979</v>
      </c>
      <c r="P13" s="2" t="n">
        <v>968.047388</v>
      </c>
      <c r="Q13" s="2" t="n">
        <v>957.637133</v>
      </c>
      <c r="R13" s="2" t="n">
        <v>921.833929</v>
      </c>
      <c r="S13" s="2" t="n">
        <v>868.43068</v>
      </c>
      <c r="T13" s="2" t="n">
        <v>780.304532</v>
      </c>
      <c r="U13" s="2" t="n">
        <v>845.76972</v>
      </c>
      <c r="V13" s="2" t="n">
        <v>847.317098</v>
      </c>
      <c r="W13" s="2" t="n">
        <v>918.359798</v>
      </c>
      <c r="X13" s="2" t="n">
        <v>959.835896</v>
      </c>
      <c r="Y13" s="2" t="n">
        <v>956.745992</v>
      </c>
      <c r="Z13" s="2" t="n">
        <v>903.578495</v>
      </c>
      <c r="AA13" s="2" t="n">
        <v>800.923922</v>
      </c>
      <c r="AB13" s="2" t="n">
        <v>753.184513</v>
      </c>
      <c r="AC13" s="2" t="n">
        <v>747.6388</v>
      </c>
      <c r="AD13" s="2" t="n">
        <v>735.764437</v>
      </c>
      <c r="AE13" s="2" t="n">
        <v>730.409118</v>
      </c>
      <c r="AF13" s="2" t="n">
        <v>725.869256</v>
      </c>
      <c r="AG13" s="2" t="n">
        <v>710.937517</v>
      </c>
      <c r="AH13" s="2" t="n">
        <v>712.689951</v>
      </c>
      <c r="AI13" s="2" t="n">
        <v>846.522492</v>
      </c>
      <c r="AJ13" s="2" t="n">
        <v>874.209531</v>
      </c>
      <c r="AK13" s="2" t="n">
        <v>894.14922</v>
      </c>
      <c r="AL13" s="2" t="n">
        <v>893.194006</v>
      </c>
      <c r="AM13" s="2" t="n">
        <v>778.90731</v>
      </c>
      <c r="AN13" s="2" t="n">
        <v>749.357181</v>
      </c>
      <c r="AO13" s="2" t="n">
        <v>734.596199</v>
      </c>
      <c r="AP13" s="2" t="n">
        <v>728.771528</v>
      </c>
      <c r="AQ13" s="2" t="n">
        <v>685.867404</v>
      </c>
      <c r="AR13" s="2" t="n">
        <v>657.276046</v>
      </c>
      <c r="AS13" s="2" t="n">
        <v>650.550747</v>
      </c>
      <c r="AT13" s="2" t="n">
        <v>628.083118</v>
      </c>
      <c r="AU13" s="2" t="n">
        <v>630.26667</v>
      </c>
      <c r="AV13" s="2" t="n">
        <v>605.808195</v>
      </c>
      <c r="AW13" s="2" t="n">
        <v>627.657623</v>
      </c>
      <c r="AX13" s="2" t="n">
        <v>628.305485</v>
      </c>
      <c r="AY13" s="2" t="n">
        <v>659.117513</v>
      </c>
      <c r="AZ13" s="2" t="n">
        <v>674.47462</v>
      </c>
      <c r="BA13" s="2" t="n">
        <v>664.582318</v>
      </c>
      <c r="BB13" s="2" t="n">
        <v>664.16061</v>
      </c>
      <c r="BC13" s="2" t="n">
        <v>673.402862</v>
      </c>
      <c r="BD13" s="2" t="n">
        <v>686.292192</v>
      </c>
      <c r="BE13" s="2" t="n">
        <v>711.831799</v>
      </c>
      <c r="BF13" s="2" t="n">
        <v>736.670921</v>
      </c>
      <c r="BG13" s="2" t="n">
        <v>762.761545</v>
      </c>
      <c r="BH13" s="2" t="n">
        <v>780.431313</v>
      </c>
      <c r="BI13" s="2" t="n">
        <v>739.987098</v>
      </c>
      <c r="BJ13" s="2" t="n">
        <v>764.315166</v>
      </c>
      <c r="BK13" s="2" t="n">
        <v>806.230026</v>
      </c>
      <c r="BL13" s="2" t="n">
        <v>852.428613</v>
      </c>
      <c r="BM13" s="2" t="n">
        <v>900.649783</v>
      </c>
      <c r="BN13" s="2" t="n">
        <v>843.915456</v>
      </c>
      <c r="BO13" s="2" t="n">
        <v>759.795711</v>
      </c>
      <c r="BP13" s="2" t="n">
        <v>715.120986</v>
      </c>
      <c r="BQ13" s="2" t="n">
        <v>703.670576</v>
      </c>
      <c r="BR13" s="2" t="n">
        <v>671.932196</v>
      </c>
      <c r="BS13" s="2" t="n">
        <v>650.831171</v>
      </c>
      <c r="BT13" s="2" t="n">
        <v>692.439745</v>
      </c>
      <c r="BU13" s="2" t="n">
        <v>719.217422</v>
      </c>
      <c r="BV13" s="2" t="n">
        <v>719.069956</v>
      </c>
      <c r="BW13" s="2" t="n">
        <v>724.742449</v>
      </c>
      <c r="BX13" s="2" t="n">
        <v>733.726509</v>
      </c>
      <c r="BY13" s="2" t="n">
        <v>734.803774</v>
      </c>
      <c r="BZ13" s="2" t="n">
        <v>761.127805</v>
      </c>
      <c r="CA13" s="2" t="n">
        <v>775.153499</v>
      </c>
      <c r="CB13" s="2" t="n">
        <v>812.714432</v>
      </c>
      <c r="CC13" s="2" t="n">
        <v>855.043599</v>
      </c>
      <c r="CD13" s="2" t="n">
        <v>850.445985</v>
      </c>
      <c r="CE13" s="2" t="n">
        <v>846.236742</v>
      </c>
      <c r="CF13" s="2" t="n">
        <v>858.638636</v>
      </c>
      <c r="CG13" s="2" t="n">
        <v>899.568185</v>
      </c>
      <c r="CH13" s="2" t="n">
        <v>931.06977</v>
      </c>
      <c r="CI13" s="2" t="n">
        <v>901.283865</v>
      </c>
      <c r="CJ13" s="2" t="n">
        <v>889.262152</v>
      </c>
      <c r="CK13" s="2" t="n">
        <v>869.022774</v>
      </c>
      <c r="CL13" s="2" t="n">
        <v>835.613191</v>
      </c>
      <c r="CM13" s="2" t="n">
        <v>867.663048</v>
      </c>
      <c r="CN13" s="2" t="n">
        <v>1009.796654</v>
      </c>
      <c r="CO13" s="2" t="n">
        <v>977.010478</v>
      </c>
      <c r="CP13" s="2" t="n">
        <v>937.962225</v>
      </c>
      <c r="CQ13" s="2" t="n">
        <v>903.244265</v>
      </c>
      <c r="CR13" s="2" t="n">
        <v>898.708788</v>
      </c>
      <c r="CS13" s="2" t="n">
        <v>899.277311</v>
      </c>
      <c r="CT13" s="2" t="n">
        <v>893.441908</v>
      </c>
    </row>
    <row r="14" customFormat="false" ht="12.75" hidden="false" customHeight="false" outlineLevel="0" collapsed="false">
      <c r="A14" s="0" t="s">
        <v>1149</v>
      </c>
      <c r="B14" s="2" t="n">
        <v>334808.933673</v>
      </c>
      <c r="C14" s="2" t="n">
        <v>3419.691793</v>
      </c>
      <c r="D14" s="2" t="n">
        <v>3400.883108</v>
      </c>
      <c r="E14" s="2" t="n">
        <v>3410.02735</v>
      </c>
      <c r="F14" s="2" t="n">
        <v>3423.110807</v>
      </c>
      <c r="G14" s="2" t="n">
        <v>3422.578202</v>
      </c>
      <c r="H14" s="2" t="n">
        <v>3421.973855</v>
      </c>
      <c r="I14" s="2" t="n">
        <v>3403.965792</v>
      </c>
      <c r="J14" s="2" t="n">
        <v>3409.087276</v>
      </c>
      <c r="K14" s="2" t="n">
        <v>3376.508114</v>
      </c>
      <c r="L14" s="2" t="n">
        <v>3410.252759</v>
      </c>
      <c r="M14" s="2" t="n">
        <v>3417.577098</v>
      </c>
      <c r="N14" s="2" t="n">
        <v>3410.312096</v>
      </c>
      <c r="O14" s="2" t="n">
        <v>3392.294854</v>
      </c>
      <c r="P14" s="2" t="n">
        <v>3397.432379</v>
      </c>
      <c r="Q14" s="2" t="n">
        <v>3403.882034</v>
      </c>
      <c r="R14" s="2" t="n">
        <v>3411.525838</v>
      </c>
      <c r="S14" s="2" t="n">
        <v>3418.998683</v>
      </c>
      <c r="T14" s="2" t="n">
        <v>3419.481628</v>
      </c>
      <c r="U14" s="2" t="n">
        <v>3410.451456</v>
      </c>
      <c r="V14" s="2" t="n">
        <v>3399.314499</v>
      </c>
      <c r="W14" s="2" t="n">
        <v>3415.130667</v>
      </c>
      <c r="X14" s="2" t="n">
        <v>3427.971382</v>
      </c>
      <c r="Y14" s="2" t="n">
        <v>3422.910632</v>
      </c>
      <c r="Z14" s="2" t="n">
        <v>3369.400731</v>
      </c>
      <c r="AA14" s="2" t="n">
        <v>3273.142686</v>
      </c>
      <c r="AB14" s="2" t="n">
        <v>3340.240094</v>
      </c>
      <c r="AC14" s="2" t="n">
        <v>3367.835485</v>
      </c>
      <c r="AD14" s="2" t="n">
        <v>3381.597035</v>
      </c>
      <c r="AE14" s="2" t="n">
        <v>3381.961375</v>
      </c>
      <c r="AF14" s="2" t="n">
        <v>3409.926388</v>
      </c>
      <c r="AG14" s="2" t="n">
        <v>3392.982091</v>
      </c>
      <c r="AH14" s="2" t="n">
        <v>3360.916937</v>
      </c>
      <c r="AI14" s="2" t="n">
        <v>3387.431529</v>
      </c>
      <c r="AJ14" s="2" t="n">
        <v>3424.300802</v>
      </c>
      <c r="AK14" s="2" t="n">
        <v>3434.813277</v>
      </c>
      <c r="AL14" s="2" t="n">
        <v>3424.271993</v>
      </c>
      <c r="AM14" s="2" t="n">
        <v>3420.560723</v>
      </c>
      <c r="AN14" s="2" t="n">
        <v>3420.835793</v>
      </c>
      <c r="AO14" s="2" t="n">
        <v>3412.444597</v>
      </c>
      <c r="AP14" s="2" t="n">
        <v>3395.8483</v>
      </c>
      <c r="AQ14" s="2" t="n">
        <v>3389.784719</v>
      </c>
      <c r="AR14" s="2" t="n">
        <v>3395.868571</v>
      </c>
      <c r="AS14" s="2" t="n">
        <v>3414.050738</v>
      </c>
      <c r="AT14" s="2" t="n">
        <v>3410.194742</v>
      </c>
      <c r="AU14" s="2" t="n">
        <v>3416.478206</v>
      </c>
      <c r="AV14" s="2" t="n">
        <v>3425.923892</v>
      </c>
      <c r="AW14" s="2" t="n">
        <v>3443.235471</v>
      </c>
      <c r="AX14" s="2" t="n">
        <v>3465.071976</v>
      </c>
      <c r="AY14" s="2" t="n">
        <v>3481.61905</v>
      </c>
      <c r="AZ14" s="2" t="n">
        <v>3495.481997</v>
      </c>
      <c r="BA14" s="2" t="n">
        <v>3504.548656</v>
      </c>
      <c r="BB14" s="2" t="n">
        <v>3507.365356</v>
      </c>
      <c r="BC14" s="2" t="n">
        <v>3513.897258</v>
      </c>
      <c r="BD14" s="2" t="n">
        <v>3528.716277</v>
      </c>
      <c r="BE14" s="2" t="n">
        <v>3525.183294</v>
      </c>
      <c r="BF14" s="2" t="n">
        <v>3529.222609</v>
      </c>
      <c r="BG14" s="2" t="n">
        <v>3526.200673</v>
      </c>
      <c r="BH14" s="2" t="n">
        <v>3514.676464</v>
      </c>
      <c r="BI14" s="2" t="n">
        <v>3515.658868</v>
      </c>
      <c r="BJ14" s="2" t="n">
        <v>3516.185882</v>
      </c>
      <c r="BK14" s="2" t="n">
        <v>3527.933764</v>
      </c>
      <c r="BL14" s="2" t="n">
        <v>3534.457067</v>
      </c>
      <c r="BM14" s="2" t="n">
        <v>3536.846852</v>
      </c>
      <c r="BN14" s="2" t="n">
        <v>3538.880682</v>
      </c>
      <c r="BO14" s="2" t="n">
        <v>3482.969127</v>
      </c>
      <c r="BP14" s="2" t="n">
        <v>3472.623061</v>
      </c>
      <c r="BQ14" s="2" t="n">
        <v>3441.392664</v>
      </c>
      <c r="BR14" s="2" t="n">
        <v>3459.226268</v>
      </c>
      <c r="BS14" s="2" t="n">
        <v>3484.275318</v>
      </c>
      <c r="BT14" s="2" t="n">
        <v>3545.011824</v>
      </c>
      <c r="BU14" s="2" t="n">
        <v>3585.087807</v>
      </c>
      <c r="BV14" s="2" t="n">
        <v>3599.958838</v>
      </c>
      <c r="BW14" s="2" t="n">
        <v>3618.186816</v>
      </c>
      <c r="BX14" s="2" t="n">
        <v>3628.942394</v>
      </c>
      <c r="BY14" s="2" t="n">
        <v>3614.782702</v>
      </c>
      <c r="BZ14" s="2" t="n">
        <v>3609.961736</v>
      </c>
      <c r="CA14" s="2" t="n">
        <v>3610.379207</v>
      </c>
      <c r="CB14" s="2" t="n">
        <v>3586.34007</v>
      </c>
      <c r="CC14" s="2" t="n">
        <v>3558.014728</v>
      </c>
      <c r="CD14" s="2" t="n">
        <v>3555.283672</v>
      </c>
      <c r="CE14" s="2" t="n">
        <v>3562.283202</v>
      </c>
      <c r="CF14" s="2" t="n">
        <v>3582.210373</v>
      </c>
      <c r="CG14" s="2" t="n">
        <v>3603.946664</v>
      </c>
      <c r="CH14" s="2" t="n">
        <v>3623.294693</v>
      </c>
      <c r="CI14" s="2" t="n">
        <v>3635.926995</v>
      </c>
      <c r="CJ14" s="2" t="n">
        <v>3635.813224</v>
      </c>
      <c r="CK14" s="2" t="n">
        <v>3627.652426</v>
      </c>
      <c r="CL14" s="2" t="n">
        <v>3647.381094</v>
      </c>
      <c r="CM14" s="2" t="n">
        <v>3659.393827</v>
      </c>
      <c r="CN14" s="2" t="n">
        <v>3660.560882</v>
      </c>
      <c r="CO14" s="2" t="n">
        <v>3658.466672</v>
      </c>
      <c r="CP14" s="2" t="n">
        <v>3639.659373</v>
      </c>
      <c r="CQ14" s="2" t="n">
        <v>3676.226</v>
      </c>
      <c r="CR14" s="2" t="n">
        <v>3695.270063</v>
      </c>
      <c r="CS14" s="2" t="n">
        <v>3673.196696</v>
      </c>
      <c r="CT14" s="2" t="n">
        <v>3673.860053</v>
      </c>
    </row>
    <row r="15" customFormat="false" ht="12.75" hidden="false" customHeight="false" outlineLevel="0" collapsed="false">
      <c r="A15" s="0" t="s">
        <v>1150</v>
      </c>
      <c r="B15" s="2" t="n">
        <v>534741.828539</v>
      </c>
      <c r="C15" s="2" t="n">
        <v>3998.418273</v>
      </c>
      <c r="D15" s="2" t="n">
        <v>3816.834152</v>
      </c>
      <c r="E15" s="2" t="n">
        <v>3619.614485</v>
      </c>
      <c r="F15" s="2" t="n">
        <v>3430.649723</v>
      </c>
      <c r="G15" s="2" t="n">
        <v>3298.564167</v>
      </c>
      <c r="H15" s="2" t="n">
        <v>3117.209316</v>
      </c>
      <c r="I15" s="2" t="n">
        <v>2930.995319</v>
      </c>
      <c r="J15" s="2" t="n">
        <v>2840.871175</v>
      </c>
      <c r="K15" s="2" t="n">
        <v>2825.261214</v>
      </c>
      <c r="L15" s="2" t="n">
        <v>2834.456353</v>
      </c>
      <c r="M15" s="2" t="n">
        <v>2747.720357</v>
      </c>
      <c r="N15" s="2" t="n">
        <v>2690.720801</v>
      </c>
      <c r="O15" s="2" t="n">
        <v>2632.911268</v>
      </c>
      <c r="P15" s="2" t="n">
        <v>2578.117725</v>
      </c>
      <c r="Q15" s="2" t="n">
        <v>2510.548984</v>
      </c>
      <c r="R15" s="2" t="n">
        <v>2464.926843</v>
      </c>
      <c r="S15" s="2" t="n">
        <v>2456.929644</v>
      </c>
      <c r="T15" s="2" t="n">
        <v>2455.561975</v>
      </c>
      <c r="U15" s="2" t="n">
        <v>2453.266031</v>
      </c>
      <c r="V15" s="2" t="n">
        <v>2456.593296</v>
      </c>
      <c r="W15" s="2" t="n">
        <v>2608.028813</v>
      </c>
      <c r="X15" s="2" t="n">
        <v>2755.707041</v>
      </c>
      <c r="Y15" s="2" t="n">
        <v>2957.432381</v>
      </c>
      <c r="Z15" s="2" t="n">
        <v>3124.749726</v>
      </c>
      <c r="AA15" s="2" t="n">
        <v>3475.47771</v>
      </c>
      <c r="AB15" s="2" t="n">
        <v>3529.101718</v>
      </c>
      <c r="AC15" s="2" t="n">
        <v>3585.491839</v>
      </c>
      <c r="AD15" s="2" t="n">
        <v>3629.308722</v>
      </c>
      <c r="AE15" s="2" t="n">
        <v>3710.970001</v>
      </c>
      <c r="AF15" s="2" t="n">
        <v>3788.765397</v>
      </c>
      <c r="AG15" s="2" t="n">
        <v>3887.700623</v>
      </c>
      <c r="AH15" s="2" t="n">
        <v>3993.133435</v>
      </c>
      <c r="AI15" s="2" t="n">
        <v>4137.576032</v>
      </c>
      <c r="AJ15" s="2" t="n">
        <v>4273.952486</v>
      </c>
      <c r="AK15" s="2" t="n">
        <v>4397.940949</v>
      </c>
      <c r="AL15" s="2" t="n">
        <v>4562.273714</v>
      </c>
      <c r="AM15" s="2" t="n">
        <v>4717.49582800001</v>
      </c>
      <c r="AN15" s="2" t="n">
        <v>4882.199003</v>
      </c>
      <c r="AO15" s="2" t="n">
        <v>5059.11513800001</v>
      </c>
      <c r="AP15" s="2" t="n">
        <v>5243.662119</v>
      </c>
      <c r="AQ15" s="2" t="n">
        <v>5461.262166</v>
      </c>
      <c r="AR15" s="2" t="n">
        <v>5608.792238</v>
      </c>
      <c r="AS15" s="2" t="n">
        <v>5751.676578</v>
      </c>
      <c r="AT15" s="2" t="n">
        <v>5929.006607</v>
      </c>
      <c r="AU15" s="2" t="n">
        <v>6015.620761</v>
      </c>
      <c r="AV15" s="2" t="n">
        <v>6211.266899</v>
      </c>
      <c r="AW15" s="2" t="n">
        <v>6389.052474</v>
      </c>
      <c r="AX15" s="2" t="n">
        <v>6539.31684899999</v>
      </c>
      <c r="AY15" s="2" t="n">
        <v>6737.162334</v>
      </c>
      <c r="AZ15" s="2" t="n">
        <v>6927.316327</v>
      </c>
      <c r="BA15" s="2" t="n">
        <v>7125.989097</v>
      </c>
      <c r="BB15" s="2" t="n">
        <v>7325.467844</v>
      </c>
      <c r="BC15" s="2" t="n">
        <v>7519.822555</v>
      </c>
      <c r="BD15" s="2" t="n">
        <v>7693.58287</v>
      </c>
      <c r="BE15" s="2" t="n">
        <v>7835.646843</v>
      </c>
      <c r="BF15" s="2" t="n">
        <v>8001.693755</v>
      </c>
      <c r="BG15" s="2" t="n">
        <v>8114.725895</v>
      </c>
      <c r="BH15" s="2" t="n">
        <v>8238.484567</v>
      </c>
      <c r="BI15" s="2" t="n">
        <v>8326.797516</v>
      </c>
      <c r="BJ15" s="2" t="n">
        <v>8423.584005</v>
      </c>
      <c r="BK15" s="2" t="n">
        <v>8499.83990300001</v>
      </c>
      <c r="BL15" s="2" t="n">
        <v>8556.24526</v>
      </c>
      <c r="BM15" s="2" t="n">
        <v>8616.648755</v>
      </c>
      <c r="BN15" s="2" t="n">
        <v>8651.469377</v>
      </c>
      <c r="BO15" s="2" t="n">
        <v>8710.54552800001</v>
      </c>
      <c r="BP15" s="2" t="n">
        <v>8748.242075</v>
      </c>
      <c r="BQ15" s="2" t="n">
        <v>8781.438314</v>
      </c>
      <c r="BR15" s="2" t="n">
        <v>8751.241796</v>
      </c>
      <c r="BS15" s="2" t="n">
        <v>8615.141326</v>
      </c>
      <c r="BT15" s="2" t="n">
        <v>8514.995672</v>
      </c>
      <c r="BU15" s="2" t="n">
        <v>8415.143208</v>
      </c>
      <c r="BV15" s="2" t="n">
        <v>8317.12799199999</v>
      </c>
      <c r="BW15" s="2" t="n">
        <v>8121.719997</v>
      </c>
      <c r="BX15" s="2" t="n">
        <v>8019.531416</v>
      </c>
      <c r="BY15" s="2" t="n">
        <v>7991.362965</v>
      </c>
      <c r="BZ15" s="2" t="n">
        <v>7881.475857</v>
      </c>
      <c r="CA15" s="2" t="n">
        <v>7671.762724</v>
      </c>
      <c r="CB15" s="2" t="n">
        <v>7533.278192</v>
      </c>
      <c r="CC15" s="2" t="n">
        <v>7367.412638</v>
      </c>
      <c r="CD15" s="2" t="n">
        <v>7197.480282</v>
      </c>
      <c r="CE15" s="2" t="n">
        <v>7049.586745</v>
      </c>
      <c r="CF15" s="2" t="n">
        <v>6946.399878</v>
      </c>
      <c r="CG15" s="2" t="n">
        <v>6893.895165</v>
      </c>
      <c r="CH15" s="2" t="n">
        <v>6889.356013</v>
      </c>
      <c r="CI15" s="2" t="n">
        <v>6823.582866</v>
      </c>
      <c r="CJ15" s="2" t="n">
        <v>6689.923935</v>
      </c>
      <c r="CK15" s="2" t="n">
        <v>6509.425892</v>
      </c>
      <c r="CL15" s="2" t="n">
        <v>6298.911038</v>
      </c>
      <c r="CM15" s="2" t="n">
        <v>5863.79919500001</v>
      </c>
      <c r="CN15" s="2" t="n">
        <v>5515.672422</v>
      </c>
      <c r="CO15" s="2" t="n">
        <v>5263.84239</v>
      </c>
      <c r="CP15" s="2" t="n">
        <v>5011.932304</v>
      </c>
      <c r="CQ15" s="2" t="n">
        <v>4696.15506</v>
      </c>
      <c r="CR15" s="2" t="n">
        <v>4395.461834</v>
      </c>
      <c r="CS15" s="2" t="n">
        <v>4233.005999</v>
      </c>
      <c r="CT15" s="2" t="n">
        <v>4042.25257</v>
      </c>
    </row>
    <row r="16" customFormat="false" ht="12.75" hidden="false" customHeight="false" outlineLevel="0" collapsed="false">
      <c r="A16" s="0" t="s">
        <v>1151</v>
      </c>
      <c r="B16" s="2" t="n">
        <v>2205.090531</v>
      </c>
      <c r="C16" s="2" t="n">
        <v>8.944208</v>
      </c>
      <c r="D16" s="2" t="n">
        <v>5.697627</v>
      </c>
      <c r="E16" s="2" t="n">
        <v>5.687207</v>
      </c>
      <c r="F16" s="2" t="n">
        <v>7.869339</v>
      </c>
      <c r="G16" s="2" t="n">
        <v>12.823471</v>
      </c>
      <c r="H16" s="2" t="n">
        <v>12.772552</v>
      </c>
      <c r="I16" s="2" t="n">
        <v>12.654706</v>
      </c>
      <c r="J16" s="2" t="n">
        <v>11.415326</v>
      </c>
      <c r="K16" s="2" t="n">
        <v>5.495759</v>
      </c>
      <c r="L16" s="2" t="n">
        <v>5.490823</v>
      </c>
      <c r="M16" s="2" t="n">
        <v>5.443255</v>
      </c>
      <c r="N16" s="2" t="n">
        <v>5.428178</v>
      </c>
      <c r="O16" s="2" t="n">
        <v>5.444048</v>
      </c>
      <c r="P16" s="2" t="n">
        <v>5.444412</v>
      </c>
      <c r="Q16" s="2" t="n">
        <v>5.454306</v>
      </c>
      <c r="R16" s="2" t="n">
        <v>5.445829</v>
      </c>
      <c r="S16" s="2" t="n">
        <v>5.481617</v>
      </c>
      <c r="T16" s="2" t="n">
        <v>5.446692</v>
      </c>
      <c r="U16" s="2" t="n">
        <v>5.466354</v>
      </c>
      <c r="V16" s="2" t="n">
        <v>5.486858</v>
      </c>
      <c r="W16" s="2" t="n">
        <v>5.530926</v>
      </c>
      <c r="X16" s="2" t="n">
        <v>5.493822</v>
      </c>
      <c r="Y16" s="2" t="n">
        <v>5.46456</v>
      </c>
      <c r="Z16" s="2" t="n">
        <v>5.442117</v>
      </c>
      <c r="AA16" s="2" t="n">
        <v>5.513128</v>
      </c>
      <c r="AB16" s="2" t="n">
        <v>5.529954</v>
      </c>
      <c r="AC16" s="2" t="n">
        <v>5.416272</v>
      </c>
      <c r="AD16" s="2" t="n">
        <v>6.992102</v>
      </c>
      <c r="AE16" s="2" t="n">
        <v>13.572766</v>
      </c>
      <c r="AF16" s="2" t="n">
        <v>13.576575</v>
      </c>
      <c r="AG16" s="2" t="n">
        <v>13.385988</v>
      </c>
      <c r="AH16" s="2" t="n">
        <v>13.812415</v>
      </c>
      <c r="AI16" s="2" t="n">
        <v>20.73449</v>
      </c>
      <c r="AJ16" s="2" t="n">
        <v>20.480461</v>
      </c>
      <c r="AK16" s="2" t="n">
        <v>20.287735</v>
      </c>
      <c r="AL16" s="2" t="n">
        <v>20.57966</v>
      </c>
      <c r="AM16" s="2" t="n">
        <v>20.538598</v>
      </c>
      <c r="AN16" s="2" t="n">
        <v>20.426345</v>
      </c>
      <c r="AO16" s="2" t="n">
        <v>20.606399</v>
      </c>
      <c r="AP16" s="2" t="n">
        <v>20.420891</v>
      </c>
      <c r="AQ16" s="2" t="n">
        <v>20.795264</v>
      </c>
      <c r="AR16" s="2" t="n">
        <v>21.20904</v>
      </c>
      <c r="AS16" s="2" t="n">
        <v>21.226707</v>
      </c>
      <c r="AT16" s="2" t="n">
        <v>21.245104</v>
      </c>
      <c r="AU16" s="2" t="n">
        <v>21.513495</v>
      </c>
      <c r="AV16" s="2" t="n">
        <v>21.464489</v>
      </c>
      <c r="AW16" s="2" t="n">
        <v>21.179993</v>
      </c>
      <c r="AX16" s="2" t="n">
        <v>21.481613</v>
      </c>
      <c r="AY16" s="2" t="n">
        <v>21.625977</v>
      </c>
      <c r="AZ16" s="2" t="n">
        <v>21.827778</v>
      </c>
      <c r="BA16" s="2" t="n">
        <v>21.680355</v>
      </c>
      <c r="BB16" s="2" t="n">
        <v>22.595137</v>
      </c>
      <c r="BC16" s="2" t="n">
        <v>23.530043</v>
      </c>
      <c r="BD16" s="2" t="n">
        <v>23.580709</v>
      </c>
      <c r="BE16" s="2" t="n">
        <v>23.483945</v>
      </c>
      <c r="BF16" s="2" t="n">
        <v>24.496904</v>
      </c>
      <c r="BG16" s="2" t="n">
        <v>40.719559</v>
      </c>
      <c r="BH16" s="2" t="n">
        <v>42.408543</v>
      </c>
      <c r="BI16" s="2" t="n">
        <v>48.851942</v>
      </c>
      <c r="BJ16" s="2" t="n">
        <v>49.403197</v>
      </c>
      <c r="BK16" s="2" t="n">
        <v>49.513214</v>
      </c>
      <c r="BL16" s="2" t="n">
        <v>49.831318</v>
      </c>
      <c r="BM16" s="2" t="n">
        <v>49.792519</v>
      </c>
      <c r="BN16" s="2" t="n">
        <v>50.173923</v>
      </c>
      <c r="BO16" s="2" t="n">
        <v>50.597473</v>
      </c>
      <c r="BP16" s="2" t="n">
        <v>51.867503</v>
      </c>
      <c r="BQ16" s="2" t="n">
        <v>52.869656</v>
      </c>
      <c r="BR16" s="2" t="n">
        <v>53.295933</v>
      </c>
      <c r="BS16" s="2" t="n">
        <v>53.150433</v>
      </c>
      <c r="BT16" s="2" t="n">
        <v>53.172163</v>
      </c>
      <c r="BU16" s="2" t="n">
        <v>53.114313</v>
      </c>
      <c r="BV16" s="2" t="n">
        <v>52.754139</v>
      </c>
      <c r="BW16" s="2" t="n">
        <v>33.630371</v>
      </c>
      <c r="BX16" s="2" t="n">
        <v>31.121544</v>
      </c>
      <c r="BY16" s="2" t="n">
        <v>31.055355</v>
      </c>
      <c r="BZ16" s="2" t="n">
        <v>30.892105</v>
      </c>
      <c r="CA16" s="2" t="n">
        <v>30.910825</v>
      </c>
      <c r="CB16" s="2" t="n">
        <v>30.998997</v>
      </c>
      <c r="CC16" s="2" t="n">
        <v>31.02449</v>
      </c>
      <c r="CD16" s="2" t="n">
        <v>28.628206</v>
      </c>
      <c r="CE16" s="2" t="n">
        <v>23.193313</v>
      </c>
      <c r="CF16" s="2" t="n">
        <v>23.207876</v>
      </c>
      <c r="CG16" s="2" t="n">
        <v>23.354276</v>
      </c>
      <c r="CH16" s="2" t="n">
        <v>23.318747</v>
      </c>
      <c r="CI16" s="2" t="n">
        <v>23.255544</v>
      </c>
      <c r="CJ16" s="2" t="n">
        <v>23.220609</v>
      </c>
      <c r="CK16" s="2" t="n">
        <v>23.341635</v>
      </c>
      <c r="CL16" s="2" t="n">
        <v>23.324135</v>
      </c>
      <c r="CM16" s="2" t="n">
        <v>40.390505</v>
      </c>
      <c r="CN16" s="2" t="n">
        <v>30.166185</v>
      </c>
      <c r="CO16" s="2" t="n">
        <v>23.600838</v>
      </c>
      <c r="CP16" s="2" t="n">
        <v>23.244448</v>
      </c>
      <c r="CQ16" s="2" t="n">
        <v>23.287758</v>
      </c>
      <c r="CR16" s="2" t="n">
        <v>23.293907</v>
      </c>
      <c r="CS16" s="2" t="n">
        <v>23.308237</v>
      </c>
      <c r="CT16" s="2" t="n">
        <v>21.670473</v>
      </c>
    </row>
    <row r="17" customFormat="false" ht="12.75" hidden="false" customHeight="false" outlineLevel="0" collapsed="false">
      <c r="A17" s="0" t="s">
        <v>1152</v>
      </c>
      <c r="B17" s="2" t="n">
        <v>119541.689192</v>
      </c>
      <c r="C17" s="2" t="n">
        <v>1243.746043</v>
      </c>
      <c r="D17" s="2" t="n">
        <v>1243.242704</v>
      </c>
      <c r="E17" s="2" t="n">
        <v>1243.586073</v>
      </c>
      <c r="F17" s="2" t="n">
        <v>1243.743925</v>
      </c>
      <c r="G17" s="2" t="n">
        <v>1243.294175</v>
      </c>
      <c r="H17" s="2" t="n">
        <v>1243.315582</v>
      </c>
      <c r="I17" s="2" t="n">
        <v>1243.155904</v>
      </c>
      <c r="J17" s="2" t="n">
        <v>1243.508671</v>
      </c>
      <c r="K17" s="2" t="n">
        <v>1243.401279</v>
      </c>
      <c r="L17" s="2" t="n">
        <v>1243.61572</v>
      </c>
      <c r="M17" s="2" t="n">
        <v>1243.614961</v>
      </c>
      <c r="N17" s="2" t="n">
        <v>1243.750348</v>
      </c>
      <c r="O17" s="2" t="n">
        <v>1243.585216</v>
      </c>
      <c r="P17" s="2" t="n">
        <v>1243.768506</v>
      </c>
      <c r="Q17" s="2" t="n">
        <v>1243.83614</v>
      </c>
      <c r="R17" s="2" t="n">
        <v>1243.848766</v>
      </c>
      <c r="S17" s="2" t="n">
        <v>1244.082079</v>
      </c>
      <c r="T17" s="2" t="n">
        <v>1243.678496</v>
      </c>
      <c r="U17" s="2" t="n">
        <v>1243.83189</v>
      </c>
      <c r="V17" s="2" t="n">
        <v>1243.896793</v>
      </c>
      <c r="W17" s="2" t="n">
        <v>1244.199683</v>
      </c>
      <c r="X17" s="2" t="n">
        <v>1244.855527</v>
      </c>
      <c r="Y17" s="2" t="n">
        <v>1244.228536</v>
      </c>
      <c r="Z17" s="2" t="n">
        <v>1244.802935</v>
      </c>
      <c r="AA17" s="2" t="n">
        <v>1245.306978</v>
      </c>
      <c r="AB17" s="2" t="n">
        <v>1245.27798</v>
      </c>
      <c r="AC17" s="2" t="n">
        <v>1245.632565</v>
      </c>
      <c r="AD17" s="2" t="n">
        <v>1245.461093</v>
      </c>
      <c r="AE17" s="2" t="n">
        <v>1245.631976</v>
      </c>
      <c r="AF17" s="2" t="n">
        <v>1245.731891</v>
      </c>
      <c r="AG17" s="2" t="n">
        <v>1245.428458</v>
      </c>
      <c r="AH17" s="2" t="n">
        <v>1245.48731</v>
      </c>
      <c r="AI17" s="2" t="n">
        <v>1245.901504</v>
      </c>
      <c r="AJ17" s="2" t="n">
        <v>1245.823861</v>
      </c>
      <c r="AK17" s="2" t="n">
        <v>1245.242786</v>
      </c>
      <c r="AL17" s="2" t="n">
        <v>1245.624124</v>
      </c>
      <c r="AM17" s="2" t="n">
        <v>1245.509927</v>
      </c>
      <c r="AN17" s="2" t="n">
        <v>1245.403508</v>
      </c>
      <c r="AO17" s="2" t="n">
        <v>1245.094311</v>
      </c>
      <c r="AP17" s="2" t="n">
        <v>1245.186506</v>
      </c>
      <c r="AQ17" s="2" t="n">
        <v>1245.444333</v>
      </c>
      <c r="AR17" s="2" t="n">
        <v>1245.68827</v>
      </c>
      <c r="AS17" s="2" t="n">
        <v>1245.497525</v>
      </c>
      <c r="AT17" s="2" t="n">
        <v>1245.605841</v>
      </c>
      <c r="AU17" s="2" t="n">
        <v>1245.532508</v>
      </c>
      <c r="AV17" s="2" t="n">
        <v>1245.87986</v>
      </c>
      <c r="AW17" s="2" t="n">
        <v>1245.320463</v>
      </c>
      <c r="AX17" s="2" t="n">
        <v>1246.018288</v>
      </c>
      <c r="AY17" s="2" t="n">
        <v>1245.875163</v>
      </c>
      <c r="AZ17" s="2" t="n">
        <v>1246.464734</v>
      </c>
      <c r="BA17" s="2" t="n">
        <v>1246.294511</v>
      </c>
      <c r="BB17" s="2" t="n">
        <v>1245.792509</v>
      </c>
      <c r="BC17" s="2" t="n">
        <v>1246.148696</v>
      </c>
      <c r="BD17" s="2" t="n">
        <v>1246.04508</v>
      </c>
      <c r="BE17" s="2" t="n">
        <v>1245.945845</v>
      </c>
      <c r="BF17" s="2" t="n">
        <v>1245.851385</v>
      </c>
      <c r="BG17" s="2" t="n">
        <v>1245.878844</v>
      </c>
      <c r="BH17" s="2" t="n">
        <v>1246.025075</v>
      </c>
      <c r="BI17" s="2" t="n">
        <v>1246.294483</v>
      </c>
      <c r="BJ17" s="2" t="n">
        <v>1245.873221</v>
      </c>
      <c r="BK17" s="2" t="n">
        <v>1245.911294</v>
      </c>
      <c r="BL17" s="2" t="n">
        <v>1246.098262</v>
      </c>
      <c r="BM17" s="2" t="n">
        <v>1245.75792</v>
      </c>
      <c r="BN17" s="2" t="n">
        <v>1245.58915</v>
      </c>
      <c r="BO17" s="2" t="n">
        <v>1244.849802</v>
      </c>
      <c r="BP17" s="2" t="n">
        <v>1246.058587</v>
      </c>
      <c r="BQ17" s="2" t="n">
        <v>1245.842725</v>
      </c>
      <c r="BR17" s="2" t="n">
        <v>1245.501709</v>
      </c>
      <c r="BS17" s="2" t="n">
        <v>1245.504529</v>
      </c>
      <c r="BT17" s="2" t="n">
        <v>1245.732573</v>
      </c>
      <c r="BU17" s="2" t="n">
        <v>1245.780326</v>
      </c>
      <c r="BV17" s="2" t="n">
        <v>1245.627174</v>
      </c>
      <c r="BW17" s="2" t="n">
        <v>1245.556757</v>
      </c>
      <c r="BX17" s="2" t="n">
        <v>1245.618</v>
      </c>
      <c r="BY17" s="2" t="n">
        <v>1245.588437</v>
      </c>
      <c r="BZ17" s="2" t="n">
        <v>1245.296116</v>
      </c>
      <c r="CA17" s="2" t="n">
        <v>1245.186521</v>
      </c>
      <c r="CB17" s="2" t="n">
        <v>1245.45597</v>
      </c>
      <c r="CC17" s="2" t="n">
        <v>1245.287929</v>
      </c>
      <c r="CD17" s="2" t="n">
        <v>1245.653945</v>
      </c>
      <c r="CE17" s="2" t="n">
        <v>1245.512385</v>
      </c>
      <c r="CF17" s="2" t="n">
        <v>1245.950067</v>
      </c>
      <c r="CG17" s="2" t="n">
        <v>1245.804176</v>
      </c>
      <c r="CH17" s="2" t="n">
        <v>1246.083174</v>
      </c>
      <c r="CI17" s="2" t="n">
        <v>1245.882017</v>
      </c>
      <c r="CJ17" s="2" t="n">
        <v>1245.874563</v>
      </c>
      <c r="CK17" s="2" t="n">
        <v>1246.159157</v>
      </c>
      <c r="CL17" s="2" t="n">
        <v>1245.819224</v>
      </c>
      <c r="CM17" s="2" t="n">
        <v>1245.831293</v>
      </c>
      <c r="CN17" s="2" t="n">
        <v>1245.630651</v>
      </c>
      <c r="CO17" s="2" t="n">
        <v>1245.871471</v>
      </c>
      <c r="CP17" s="2" t="n">
        <v>1245.752583</v>
      </c>
      <c r="CQ17" s="2" t="n">
        <v>1245.962023</v>
      </c>
      <c r="CR17" s="2" t="n">
        <v>1245.959963</v>
      </c>
      <c r="CS17" s="2" t="n">
        <v>1246.004824</v>
      </c>
      <c r="CT17" s="2" t="n">
        <v>1245.882537</v>
      </c>
    </row>
    <row r="18" customFormat="false" ht="12.75" hidden="false" customHeight="false" outlineLevel="0" collapsed="false">
      <c r="A18" s="0" t="s">
        <v>1153</v>
      </c>
      <c r="B18" s="2" t="n">
        <v>19844.672762</v>
      </c>
      <c r="C18" s="2" t="n">
        <v>217.256663</v>
      </c>
      <c r="D18" s="2" t="n">
        <v>210.308303</v>
      </c>
      <c r="E18" s="2" t="n">
        <v>214.419273</v>
      </c>
      <c r="F18" s="2" t="n">
        <v>213.950071</v>
      </c>
      <c r="G18" s="2" t="n">
        <v>202.093067</v>
      </c>
      <c r="H18" s="2" t="n">
        <v>198.90488</v>
      </c>
      <c r="I18" s="2" t="n">
        <v>196.356587</v>
      </c>
      <c r="J18" s="2" t="n">
        <v>194.402223</v>
      </c>
      <c r="K18" s="2" t="n">
        <v>192.40288</v>
      </c>
      <c r="L18" s="2" t="n">
        <v>188.109422</v>
      </c>
      <c r="M18" s="2" t="n">
        <v>175.235728</v>
      </c>
      <c r="N18" s="2" t="n">
        <v>170.567154</v>
      </c>
      <c r="O18" s="2" t="n">
        <v>167.758164</v>
      </c>
      <c r="P18" s="2" t="n">
        <v>170.312714</v>
      </c>
      <c r="Q18" s="2" t="n">
        <v>172.024354</v>
      </c>
      <c r="R18" s="2" t="n">
        <v>172.002412</v>
      </c>
      <c r="S18" s="2" t="n">
        <v>172.646462</v>
      </c>
      <c r="T18" s="2" t="n">
        <v>171.255245</v>
      </c>
      <c r="U18" s="2" t="n">
        <v>171.696551</v>
      </c>
      <c r="V18" s="2" t="n">
        <v>172.31955</v>
      </c>
      <c r="W18" s="2" t="n">
        <v>172.598814</v>
      </c>
      <c r="X18" s="2" t="n">
        <v>175.782345</v>
      </c>
      <c r="Y18" s="2" t="n">
        <v>182.517732</v>
      </c>
      <c r="Z18" s="2" t="n">
        <v>178.083718</v>
      </c>
      <c r="AA18" s="2" t="n">
        <v>167.865245</v>
      </c>
      <c r="AB18" s="2" t="n">
        <v>170.307651</v>
      </c>
      <c r="AC18" s="2" t="n">
        <v>170.278772</v>
      </c>
      <c r="AD18" s="2" t="n">
        <v>172.47608</v>
      </c>
      <c r="AE18" s="2" t="n">
        <v>181.795325</v>
      </c>
      <c r="AF18" s="2" t="n">
        <v>183.156475</v>
      </c>
      <c r="AG18" s="2" t="n">
        <v>183.699382</v>
      </c>
      <c r="AH18" s="2" t="n">
        <v>184.677379</v>
      </c>
      <c r="AI18" s="2" t="n">
        <v>182.452253</v>
      </c>
      <c r="AJ18" s="2" t="n">
        <v>191.373926</v>
      </c>
      <c r="AK18" s="2" t="n">
        <v>196.015402</v>
      </c>
      <c r="AL18" s="2" t="n">
        <v>197.122272</v>
      </c>
      <c r="AM18" s="2" t="n">
        <v>199.787309</v>
      </c>
      <c r="AN18" s="2" t="n">
        <v>203.991691</v>
      </c>
      <c r="AO18" s="2" t="n">
        <v>209.502291</v>
      </c>
      <c r="AP18" s="2" t="n">
        <v>209.547765</v>
      </c>
      <c r="AQ18" s="2" t="n">
        <v>203.867175</v>
      </c>
      <c r="AR18" s="2" t="n">
        <v>213.382244</v>
      </c>
      <c r="AS18" s="2" t="n">
        <v>215.262679</v>
      </c>
      <c r="AT18" s="2" t="n">
        <v>211.097646</v>
      </c>
      <c r="AU18" s="2" t="n">
        <v>202.951934</v>
      </c>
      <c r="AV18" s="2" t="n">
        <v>206.121683</v>
      </c>
      <c r="AW18" s="2" t="n">
        <v>213.232028</v>
      </c>
      <c r="AX18" s="2" t="n">
        <v>216.760433</v>
      </c>
      <c r="AY18" s="2" t="n">
        <v>218.303993</v>
      </c>
      <c r="AZ18" s="2" t="n">
        <v>225.4348</v>
      </c>
      <c r="BA18" s="2" t="n">
        <v>225.671175</v>
      </c>
      <c r="BB18" s="2" t="n">
        <v>225.430317</v>
      </c>
      <c r="BC18" s="2" t="n">
        <v>225.219632</v>
      </c>
      <c r="BD18" s="2" t="n">
        <v>225.435588</v>
      </c>
      <c r="BE18" s="2" t="n">
        <v>225.324194</v>
      </c>
      <c r="BF18" s="2" t="n">
        <v>225.489066</v>
      </c>
      <c r="BG18" s="2" t="n">
        <v>226.281024</v>
      </c>
      <c r="BH18" s="2" t="n">
        <v>225.087581</v>
      </c>
      <c r="BI18" s="2" t="n">
        <v>224.958557</v>
      </c>
      <c r="BJ18" s="2" t="n">
        <v>226.035899</v>
      </c>
      <c r="BK18" s="2" t="n">
        <v>225.974633</v>
      </c>
      <c r="BL18" s="2" t="n">
        <v>226.408132</v>
      </c>
      <c r="BM18" s="2" t="n">
        <v>226.8451</v>
      </c>
      <c r="BN18" s="2" t="n">
        <v>226.241255</v>
      </c>
      <c r="BO18" s="2" t="n">
        <v>223.793276</v>
      </c>
      <c r="BP18" s="2" t="n">
        <v>226.451732</v>
      </c>
      <c r="BQ18" s="2" t="n">
        <v>226.414929</v>
      </c>
      <c r="BR18" s="2" t="n">
        <v>226.726366</v>
      </c>
      <c r="BS18" s="2" t="n">
        <v>226.76253</v>
      </c>
      <c r="BT18" s="2" t="n">
        <v>227.030709</v>
      </c>
      <c r="BU18" s="2" t="n">
        <v>227.105005</v>
      </c>
      <c r="BV18" s="2" t="n">
        <v>227.17784</v>
      </c>
      <c r="BW18" s="2" t="n">
        <v>227.521542</v>
      </c>
      <c r="BX18" s="2" t="n">
        <v>226.971796</v>
      </c>
      <c r="BY18" s="2" t="n">
        <v>222.768545</v>
      </c>
      <c r="BZ18" s="2" t="n">
        <v>225.110807</v>
      </c>
      <c r="CA18" s="2" t="n">
        <v>225.473219</v>
      </c>
      <c r="CB18" s="2" t="n">
        <v>226.287637</v>
      </c>
      <c r="CC18" s="2" t="n">
        <v>226.043524</v>
      </c>
      <c r="CD18" s="2" t="n">
        <v>225.117478</v>
      </c>
      <c r="CE18" s="2" t="n">
        <v>221.201236</v>
      </c>
      <c r="CF18" s="2" t="n">
        <v>225.181751</v>
      </c>
      <c r="CG18" s="2" t="n">
        <v>225.120838</v>
      </c>
      <c r="CH18" s="2" t="n">
        <v>224.650069</v>
      </c>
      <c r="CI18" s="2" t="n">
        <v>223.006874</v>
      </c>
      <c r="CJ18" s="2" t="n">
        <v>222.021051</v>
      </c>
      <c r="CK18" s="2" t="n">
        <v>215.772745</v>
      </c>
      <c r="CL18" s="2" t="n">
        <v>217.010325</v>
      </c>
      <c r="CM18" s="2" t="n">
        <v>217.178023</v>
      </c>
      <c r="CN18" s="2" t="n">
        <v>213.539222</v>
      </c>
      <c r="CO18" s="2" t="n">
        <v>215.803434</v>
      </c>
      <c r="CP18" s="2" t="n">
        <v>215.84353</v>
      </c>
      <c r="CQ18" s="2" t="n">
        <v>208.66395</v>
      </c>
      <c r="CR18" s="2" t="n">
        <v>214.422008</v>
      </c>
      <c r="CS18" s="2" t="n">
        <v>215.340237</v>
      </c>
      <c r="CT18" s="2" t="n">
        <v>209.290236</v>
      </c>
    </row>
    <row r="19" customFormat="false" ht="12.75" hidden="false" customHeight="false" outlineLevel="0" collapsed="false">
      <c r="A19" s="0" t="s">
        <v>1154</v>
      </c>
      <c r="B19" s="2" t="n">
        <v>73173.687357</v>
      </c>
      <c r="C19" s="2" t="n">
        <v>875.779027</v>
      </c>
      <c r="D19" s="2" t="n">
        <v>869.15784</v>
      </c>
      <c r="E19" s="2" t="n">
        <v>877.354539</v>
      </c>
      <c r="F19" s="2" t="n">
        <v>886.569268</v>
      </c>
      <c r="G19" s="2" t="n">
        <v>891.902445</v>
      </c>
      <c r="H19" s="2" t="n">
        <v>954.428474</v>
      </c>
      <c r="I19" s="2" t="n">
        <v>1032.219222</v>
      </c>
      <c r="J19" s="2" t="n">
        <v>1019.988615</v>
      </c>
      <c r="K19" s="2" t="n">
        <v>958.703495</v>
      </c>
      <c r="L19" s="2" t="n">
        <v>863.199962</v>
      </c>
      <c r="M19" s="2" t="n">
        <v>871.287528</v>
      </c>
      <c r="N19" s="2" t="n">
        <v>872.84587</v>
      </c>
      <c r="O19" s="2" t="n">
        <v>866.582273</v>
      </c>
      <c r="P19" s="2" t="n">
        <v>868.641041</v>
      </c>
      <c r="Q19" s="2" t="n">
        <v>882.183565</v>
      </c>
      <c r="R19" s="2" t="n">
        <v>892.34019</v>
      </c>
      <c r="S19" s="2" t="n">
        <v>896.129947</v>
      </c>
      <c r="T19" s="2" t="n">
        <v>904.998416</v>
      </c>
      <c r="U19" s="2" t="n">
        <v>925.563586</v>
      </c>
      <c r="V19" s="2" t="n">
        <v>954.055311</v>
      </c>
      <c r="W19" s="2" t="n">
        <v>919.751642</v>
      </c>
      <c r="X19" s="2" t="n">
        <v>870.885967</v>
      </c>
      <c r="Y19" s="2" t="n">
        <v>856.899976</v>
      </c>
      <c r="Z19" s="2" t="n">
        <v>849.862304</v>
      </c>
      <c r="AA19" s="2" t="n">
        <v>810.76195</v>
      </c>
      <c r="AB19" s="2" t="n">
        <v>804.456952</v>
      </c>
      <c r="AC19" s="2" t="n">
        <v>808.248507</v>
      </c>
      <c r="AD19" s="2" t="n">
        <v>819.251463</v>
      </c>
      <c r="AE19" s="2" t="n">
        <v>869.578702</v>
      </c>
      <c r="AF19" s="2" t="n">
        <v>873.317561</v>
      </c>
      <c r="AG19" s="2" t="n">
        <v>875.283953</v>
      </c>
      <c r="AH19" s="2" t="n">
        <v>882.705929</v>
      </c>
      <c r="AI19" s="2" t="n">
        <v>889.393832</v>
      </c>
      <c r="AJ19" s="2" t="n">
        <v>860.935018</v>
      </c>
      <c r="AK19" s="2" t="n">
        <v>851.804764</v>
      </c>
      <c r="AL19" s="2" t="n">
        <v>839.082014</v>
      </c>
      <c r="AM19" s="2" t="n">
        <v>843.500676</v>
      </c>
      <c r="AN19" s="2" t="n">
        <v>839.331216</v>
      </c>
      <c r="AO19" s="2" t="n">
        <v>837.034939</v>
      </c>
      <c r="AP19" s="2" t="n">
        <v>830.865311</v>
      </c>
      <c r="AQ19" s="2" t="n">
        <v>805.392232</v>
      </c>
      <c r="AR19" s="2" t="n">
        <v>821.404505</v>
      </c>
      <c r="AS19" s="2" t="n">
        <v>850.010075</v>
      </c>
      <c r="AT19" s="2" t="n">
        <v>849.805968</v>
      </c>
      <c r="AU19" s="2" t="n">
        <v>870.650322</v>
      </c>
      <c r="AV19" s="2" t="n">
        <v>836.638732</v>
      </c>
      <c r="AW19" s="2" t="n">
        <v>791.039494</v>
      </c>
      <c r="AX19" s="2" t="n">
        <v>728.87389</v>
      </c>
      <c r="AY19" s="2" t="n">
        <v>658.005892</v>
      </c>
      <c r="AZ19" s="2" t="n">
        <v>588.178898</v>
      </c>
      <c r="BA19" s="2" t="n">
        <v>533.683589</v>
      </c>
      <c r="BB19" s="2" t="n">
        <v>482.944898</v>
      </c>
      <c r="BC19" s="2" t="n">
        <v>443.763084</v>
      </c>
      <c r="BD19" s="2" t="n">
        <v>404.775006</v>
      </c>
      <c r="BE19" s="2" t="n">
        <v>379.859917</v>
      </c>
      <c r="BF19" s="2" t="n">
        <v>362.299469</v>
      </c>
      <c r="BG19" s="2" t="n">
        <v>353.755844</v>
      </c>
      <c r="BH19" s="2" t="n">
        <v>351.848627</v>
      </c>
      <c r="BI19" s="2" t="n">
        <v>350.848101</v>
      </c>
      <c r="BJ19" s="2" t="n">
        <v>349.223918</v>
      </c>
      <c r="BK19" s="2" t="n">
        <v>344.942312</v>
      </c>
      <c r="BL19" s="2" t="n">
        <v>371.654246</v>
      </c>
      <c r="BM19" s="2" t="n">
        <v>390.667352</v>
      </c>
      <c r="BN19" s="2" t="n">
        <v>414.353719</v>
      </c>
      <c r="BO19" s="2" t="n">
        <v>443.341687</v>
      </c>
      <c r="BP19" s="2" t="n">
        <v>470.312679</v>
      </c>
      <c r="BQ19" s="2" t="n">
        <v>506.751627</v>
      </c>
      <c r="BR19" s="2" t="n">
        <v>512.60444</v>
      </c>
      <c r="BS19" s="2" t="n">
        <v>537.530141</v>
      </c>
      <c r="BT19" s="2" t="n">
        <v>569.81883</v>
      </c>
      <c r="BU19" s="2" t="n">
        <v>593.859427</v>
      </c>
      <c r="BV19" s="2" t="n">
        <v>635.557026</v>
      </c>
      <c r="BW19" s="2" t="n">
        <v>681.759283</v>
      </c>
      <c r="BX19" s="2" t="n">
        <v>686.220815</v>
      </c>
      <c r="BY19" s="2" t="n">
        <v>679.532357</v>
      </c>
      <c r="BZ19" s="2" t="n">
        <v>688.764597</v>
      </c>
      <c r="CA19" s="2" t="n">
        <v>701.463937</v>
      </c>
      <c r="CB19" s="2" t="n">
        <v>729.249267</v>
      </c>
      <c r="CC19" s="2" t="n">
        <v>751.991855</v>
      </c>
      <c r="CD19" s="2" t="n">
        <v>762.220773</v>
      </c>
      <c r="CE19" s="2" t="n">
        <v>750.309532</v>
      </c>
      <c r="CF19" s="2" t="n">
        <v>776.942813</v>
      </c>
      <c r="CG19" s="2" t="n">
        <v>797.353158</v>
      </c>
      <c r="CH19" s="2" t="n">
        <v>812.45429</v>
      </c>
      <c r="CI19" s="2" t="n">
        <v>838.57421</v>
      </c>
      <c r="CJ19" s="2" t="n">
        <v>852.650001</v>
      </c>
      <c r="CK19" s="2" t="n">
        <v>850.823195</v>
      </c>
      <c r="CL19" s="2" t="n">
        <v>847.874994</v>
      </c>
      <c r="CM19" s="2" t="n">
        <v>944.149147</v>
      </c>
      <c r="CN19" s="2" t="n">
        <v>1044.564506</v>
      </c>
      <c r="CO19" s="2" t="n">
        <v>1039.519088</v>
      </c>
      <c r="CP19" s="2" t="n">
        <v>1034.734894</v>
      </c>
      <c r="CQ19" s="2" t="n">
        <v>1048.282468</v>
      </c>
      <c r="CR19" s="2" t="n">
        <v>1065.361125</v>
      </c>
      <c r="CS19" s="2" t="n">
        <v>1009.800837</v>
      </c>
      <c r="CT19" s="2" t="n">
        <v>977.810978</v>
      </c>
    </row>
    <row r="20" customFormat="false" ht="12.75" hidden="false" customHeight="false" outlineLevel="0" collapsed="false">
      <c r="A20" s="0" t="s">
        <v>1155</v>
      </c>
      <c r="B20" s="2" t="n">
        <v>351661.768878</v>
      </c>
      <c r="C20" s="2" t="n">
        <v>3639.087305</v>
      </c>
      <c r="D20" s="2" t="n">
        <v>3625.777898</v>
      </c>
      <c r="E20" s="2" t="n">
        <v>3627.854553</v>
      </c>
      <c r="F20" s="2" t="n">
        <v>3619.429895</v>
      </c>
      <c r="G20" s="2" t="n">
        <v>3633.123814</v>
      </c>
      <c r="H20" s="2" t="n">
        <v>3649.229011</v>
      </c>
      <c r="I20" s="2" t="n">
        <v>3656.999406</v>
      </c>
      <c r="J20" s="2" t="n">
        <v>3666.596968</v>
      </c>
      <c r="K20" s="2" t="n">
        <v>3661.919381</v>
      </c>
      <c r="L20" s="2" t="n">
        <v>3666.831395</v>
      </c>
      <c r="M20" s="2" t="n">
        <v>3668.81356</v>
      </c>
      <c r="N20" s="2" t="n">
        <v>3658.767368</v>
      </c>
      <c r="O20" s="2" t="n">
        <v>3634.821298</v>
      </c>
      <c r="P20" s="2" t="n">
        <v>3610.779507</v>
      </c>
      <c r="Q20" s="2" t="n">
        <v>3609.347051</v>
      </c>
      <c r="R20" s="2" t="n">
        <v>3622.438201</v>
      </c>
      <c r="S20" s="2" t="n">
        <v>3593.370869</v>
      </c>
      <c r="T20" s="2" t="n">
        <v>3579.896577</v>
      </c>
      <c r="U20" s="2" t="n">
        <v>3575.163586</v>
      </c>
      <c r="V20" s="2" t="n">
        <v>3575.874876</v>
      </c>
      <c r="W20" s="2" t="n">
        <v>3595.817762</v>
      </c>
      <c r="X20" s="2" t="n">
        <v>3602.948278</v>
      </c>
      <c r="Y20" s="2" t="n">
        <v>3622.876849</v>
      </c>
      <c r="Z20" s="2" t="n">
        <v>3619.545507</v>
      </c>
      <c r="AA20" s="2" t="n">
        <v>3581.544109</v>
      </c>
      <c r="AB20" s="2" t="n">
        <v>3622.432257</v>
      </c>
      <c r="AC20" s="2" t="n">
        <v>3623.625286</v>
      </c>
      <c r="AD20" s="2" t="n">
        <v>3612.366883</v>
      </c>
      <c r="AE20" s="2" t="n">
        <v>3648.781841</v>
      </c>
      <c r="AF20" s="2" t="n">
        <v>3654.719857</v>
      </c>
      <c r="AG20" s="2" t="n">
        <v>3637.276327</v>
      </c>
      <c r="AH20" s="2" t="n">
        <v>3636.369354</v>
      </c>
      <c r="AI20" s="2" t="n">
        <v>3636.417352</v>
      </c>
      <c r="AJ20" s="2" t="n">
        <v>3654.093158</v>
      </c>
      <c r="AK20" s="2" t="n">
        <v>3646.953123</v>
      </c>
      <c r="AL20" s="2" t="n">
        <v>3628.134972</v>
      </c>
      <c r="AM20" s="2" t="n">
        <v>3631.770286</v>
      </c>
      <c r="AN20" s="2" t="n">
        <v>3640.356744</v>
      </c>
      <c r="AO20" s="2" t="n">
        <v>3631.098409</v>
      </c>
      <c r="AP20" s="2" t="n">
        <v>3614.409881</v>
      </c>
      <c r="AQ20" s="2" t="n">
        <v>3616.305282</v>
      </c>
      <c r="AR20" s="2" t="n">
        <v>3625.544258</v>
      </c>
      <c r="AS20" s="2" t="n">
        <v>3611.38583</v>
      </c>
      <c r="AT20" s="2" t="n">
        <v>3564.929585</v>
      </c>
      <c r="AU20" s="2" t="n">
        <v>3595.132888</v>
      </c>
      <c r="AV20" s="2" t="n">
        <v>3604.527453</v>
      </c>
      <c r="AW20" s="2" t="n">
        <v>3598.653214</v>
      </c>
      <c r="AX20" s="2" t="n">
        <v>3590.686324</v>
      </c>
      <c r="AY20" s="2" t="n">
        <v>3638.034762</v>
      </c>
      <c r="AZ20" s="2" t="n">
        <v>3636.951247</v>
      </c>
      <c r="BA20" s="2" t="n">
        <v>3629.948016</v>
      </c>
      <c r="BB20" s="2" t="n">
        <v>3641.298315</v>
      </c>
      <c r="BC20" s="2" t="n">
        <v>3696.31235</v>
      </c>
      <c r="BD20" s="2" t="n">
        <v>3713.266713</v>
      </c>
      <c r="BE20" s="2" t="n">
        <v>3749.65639</v>
      </c>
      <c r="BF20" s="2" t="n">
        <v>3771.331781</v>
      </c>
      <c r="BG20" s="2" t="n">
        <v>3768.687895</v>
      </c>
      <c r="BH20" s="2" t="n">
        <v>3768.251485</v>
      </c>
      <c r="BI20" s="2" t="n">
        <v>3771.38231</v>
      </c>
      <c r="BJ20" s="2" t="n">
        <v>3773.118235</v>
      </c>
      <c r="BK20" s="2" t="n">
        <v>3773.339714</v>
      </c>
      <c r="BL20" s="2" t="n">
        <v>3774.96073</v>
      </c>
      <c r="BM20" s="2" t="n">
        <v>3774.660425</v>
      </c>
      <c r="BN20" s="2" t="n">
        <v>3774.020566</v>
      </c>
      <c r="BO20" s="2" t="n">
        <v>3765.44293</v>
      </c>
      <c r="BP20" s="2" t="n">
        <v>3767.470724</v>
      </c>
      <c r="BQ20" s="2" t="n">
        <v>3772.639372</v>
      </c>
      <c r="BR20" s="2" t="n">
        <v>3776.339895</v>
      </c>
      <c r="BS20" s="2" t="n">
        <v>3779.032021</v>
      </c>
      <c r="BT20" s="2" t="n">
        <v>3783.469741</v>
      </c>
      <c r="BU20" s="2" t="n">
        <v>3771.156995</v>
      </c>
      <c r="BV20" s="2" t="n">
        <v>3753.851199</v>
      </c>
      <c r="BW20" s="2" t="n">
        <v>3741.797774</v>
      </c>
      <c r="BX20" s="2" t="n">
        <v>3732.441157</v>
      </c>
      <c r="BY20" s="2" t="n">
        <v>3719.872839</v>
      </c>
      <c r="BZ20" s="2" t="n">
        <v>3710.365704</v>
      </c>
      <c r="CA20" s="2" t="n">
        <v>3696.698717</v>
      </c>
      <c r="CB20" s="2" t="n">
        <v>3683.831933</v>
      </c>
      <c r="CC20" s="2" t="n">
        <v>3662.84804</v>
      </c>
      <c r="CD20" s="2" t="n">
        <v>3676.690191</v>
      </c>
      <c r="CE20" s="2" t="n">
        <v>3680.184358</v>
      </c>
      <c r="CF20" s="2" t="n">
        <v>3656.904366</v>
      </c>
      <c r="CG20" s="2" t="n">
        <v>3652.532036</v>
      </c>
      <c r="CH20" s="2" t="n">
        <v>3654.085296</v>
      </c>
      <c r="CI20" s="2" t="n">
        <v>3652.498777</v>
      </c>
      <c r="CJ20" s="2" t="n">
        <v>3653.484605</v>
      </c>
      <c r="CK20" s="2" t="n">
        <v>3643.453738</v>
      </c>
      <c r="CL20" s="2" t="n">
        <v>3643.760627</v>
      </c>
      <c r="CM20" s="2" t="n">
        <v>3649.182824</v>
      </c>
      <c r="CN20" s="2" t="n">
        <v>3644.569237</v>
      </c>
      <c r="CO20" s="2" t="n">
        <v>3635.189547</v>
      </c>
      <c r="CP20" s="2" t="n">
        <v>3635.027939</v>
      </c>
      <c r="CQ20" s="2" t="n">
        <v>3630.702924</v>
      </c>
      <c r="CR20" s="2" t="n">
        <v>3632.993555</v>
      </c>
      <c r="CS20" s="2" t="n">
        <v>3613.18637</v>
      </c>
      <c r="CT20" s="2" t="n">
        <v>3610.016943</v>
      </c>
    </row>
    <row r="21" customFormat="false" ht="12.75" hidden="false" customHeight="false" outlineLevel="0" collapsed="false">
      <c r="A21" s="0" t="s">
        <v>1156</v>
      </c>
      <c r="B21" s="2" t="n">
        <v>500022.915451</v>
      </c>
      <c r="C21" s="2" t="n">
        <v>3853.279411</v>
      </c>
      <c r="D21" s="2" t="n">
        <v>3639.026956</v>
      </c>
      <c r="E21" s="2" t="n">
        <v>3454.033379</v>
      </c>
      <c r="F21" s="2" t="n">
        <v>3303.579679</v>
      </c>
      <c r="G21" s="2" t="n">
        <v>3130.7841</v>
      </c>
      <c r="H21" s="2" t="n">
        <v>2981.680463</v>
      </c>
      <c r="I21" s="2" t="n">
        <v>2837.116081</v>
      </c>
      <c r="J21" s="2" t="n">
        <v>2732.992717</v>
      </c>
      <c r="K21" s="2" t="n">
        <v>2665.175655</v>
      </c>
      <c r="L21" s="2" t="n">
        <v>2567.428553</v>
      </c>
      <c r="M21" s="2" t="n">
        <v>2541.013497</v>
      </c>
      <c r="N21" s="2" t="n">
        <v>2520.217842</v>
      </c>
      <c r="O21" s="2" t="n">
        <v>2575.248851</v>
      </c>
      <c r="P21" s="2" t="n">
        <v>2492.738292</v>
      </c>
      <c r="Q21" s="2" t="n">
        <v>2447.037597</v>
      </c>
      <c r="R21" s="2" t="n">
        <v>2406.961762</v>
      </c>
      <c r="S21" s="2" t="n">
        <v>2451.656743</v>
      </c>
      <c r="T21" s="2" t="n">
        <v>2478.950392</v>
      </c>
      <c r="U21" s="2" t="n">
        <v>2493.4414</v>
      </c>
      <c r="V21" s="2" t="n">
        <v>2559.83785</v>
      </c>
      <c r="W21" s="2" t="n">
        <v>2633.163478</v>
      </c>
      <c r="X21" s="2" t="n">
        <v>2704.184276</v>
      </c>
      <c r="Y21" s="2" t="n">
        <v>2796.772391</v>
      </c>
      <c r="Z21" s="2" t="n">
        <v>2946.623392</v>
      </c>
      <c r="AA21" s="2" t="n">
        <v>3182.628228</v>
      </c>
      <c r="AB21" s="2" t="n">
        <v>3256.006602</v>
      </c>
      <c r="AC21" s="2" t="n">
        <v>3341.385106</v>
      </c>
      <c r="AD21" s="2" t="n">
        <v>3475.830221</v>
      </c>
      <c r="AE21" s="2" t="n">
        <v>3574.868156</v>
      </c>
      <c r="AF21" s="2" t="n">
        <v>3649.326522</v>
      </c>
      <c r="AG21" s="2" t="n">
        <v>3713.910793</v>
      </c>
      <c r="AH21" s="2" t="n">
        <v>3810.81791</v>
      </c>
      <c r="AI21" s="2" t="n">
        <v>3887.598022</v>
      </c>
      <c r="AJ21" s="2" t="n">
        <v>4003.807908</v>
      </c>
      <c r="AK21" s="2" t="n">
        <v>4134.571415</v>
      </c>
      <c r="AL21" s="2" t="n">
        <v>4273.583464</v>
      </c>
      <c r="AM21" s="2" t="n">
        <v>4361.249211</v>
      </c>
      <c r="AN21" s="2" t="n">
        <v>4512.180387</v>
      </c>
      <c r="AO21" s="2" t="n">
        <v>4638.557504</v>
      </c>
      <c r="AP21" s="2" t="n">
        <v>4822.953264</v>
      </c>
      <c r="AQ21" s="2" t="n">
        <v>5000.251187</v>
      </c>
      <c r="AR21" s="2" t="n">
        <v>5180.82925</v>
      </c>
      <c r="AS21" s="2" t="n">
        <v>5350.191466</v>
      </c>
      <c r="AT21" s="2" t="n">
        <v>5549.153275</v>
      </c>
      <c r="AU21" s="2" t="n">
        <v>5673.528548</v>
      </c>
      <c r="AV21" s="2" t="n">
        <v>5814.058584</v>
      </c>
      <c r="AW21" s="2" t="n">
        <v>5971.894836</v>
      </c>
      <c r="AX21" s="2" t="n">
        <v>6096.737115</v>
      </c>
      <c r="AY21" s="2" t="n">
        <v>6202.782176</v>
      </c>
      <c r="AZ21" s="2" t="n">
        <v>6344.926956</v>
      </c>
      <c r="BA21" s="2" t="n">
        <v>6530.381739</v>
      </c>
      <c r="BB21" s="2" t="n">
        <v>6684.454055</v>
      </c>
      <c r="BC21" s="2" t="n">
        <v>6757.792039</v>
      </c>
      <c r="BD21" s="2" t="n">
        <v>6919.74221</v>
      </c>
      <c r="BE21" s="2" t="n">
        <v>7031.600721</v>
      </c>
      <c r="BF21" s="2" t="n">
        <v>7126.32548</v>
      </c>
      <c r="BG21" s="2" t="n">
        <v>7172.171348</v>
      </c>
      <c r="BH21" s="2" t="n">
        <v>7242.304427</v>
      </c>
      <c r="BI21" s="2" t="n">
        <v>7339.310537</v>
      </c>
      <c r="BJ21" s="2" t="n">
        <v>7433.551846</v>
      </c>
      <c r="BK21" s="2" t="n">
        <v>7616.569873</v>
      </c>
      <c r="BL21" s="2" t="n">
        <v>7731.059836</v>
      </c>
      <c r="BM21" s="2" t="n">
        <v>7786.921915</v>
      </c>
      <c r="BN21" s="2" t="n">
        <v>7828.616833</v>
      </c>
      <c r="BO21" s="2" t="n">
        <v>7859.210533</v>
      </c>
      <c r="BP21" s="2" t="n">
        <v>7855.93651600001</v>
      </c>
      <c r="BQ21" s="2" t="n">
        <v>7867.850587</v>
      </c>
      <c r="BR21" s="2" t="n">
        <v>7848.72868899999</v>
      </c>
      <c r="BS21" s="2" t="n">
        <v>7732.222606</v>
      </c>
      <c r="BT21" s="2" t="n">
        <v>7710.70068499999</v>
      </c>
      <c r="BU21" s="2" t="n">
        <v>7704.838532</v>
      </c>
      <c r="BV21" s="2" t="n">
        <v>7663.27875699999</v>
      </c>
      <c r="BW21" s="2" t="n">
        <v>7547.148129</v>
      </c>
      <c r="BX21" s="2" t="n">
        <v>7471.664883</v>
      </c>
      <c r="BY21" s="2" t="n">
        <v>7378.004454</v>
      </c>
      <c r="BZ21" s="2" t="n">
        <v>7224.394472</v>
      </c>
      <c r="CA21" s="2" t="n">
        <v>7087.916501</v>
      </c>
      <c r="CB21" s="2" t="n">
        <v>6949.884483</v>
      </c>
      <c r="CC21" s="2" t="n">
        <v>6862.722114</v>
      </c>
      <c r="CD21" s="2" t="n">
        <v>6708.842854</v>
      </c>
      <c r="CE21" s="2" t="n">
        <v>6538.742642</v>
      </c>
      <c r="CF21" s="2" t="n">
        <v>6543.166696</v>
      </c>
      <c r="CG21" s="2" t="n">
        <v>6540.882999</v>
      </c>
      <c r="CH21" s="2" t="n">
        <v>6598.14893</v>
      </c>
      <c r="CI21" s="2" t="n">
        <v>6504.752566</v>
      </c>
      <c r="CJ21" s="2" t="n">
        <v>6464.642178</v>
      </c>
      <c r="CK21" s="2" t="n">
        <v>6318.852011</v>
      </c>
      <c r="CL21" s="2" t="n">
        <v>6101.92340899999</v>
      </c>
      <c r="CM21" s="2" t="n">
        <v>5824.545623</v>
      </c>
      <c r="CN21" s="2" t="n">
        <v>5606.35825</v>
      </c>
      <c r="CO21" s="2" t="n">
        <v>5361.658288</v>
      </c>
      <c r="CP21" s="2" t="n">
        <v>5141.59698</v>
      </c>
      <c r="CQ21" s="2" t="n">
        <v>5027.958793</v>
      </c>
      <c r="CR21" s="2" t="n">
        <v>4761.205056</v>
      </c>
      <c r="CS21" s="2" t="n">
        <v>4605.062082</v>
      </c>
      <c r="CT21" s="2" t="n">
        <v>4372.698431</v>
      </c>
    </row>
    <row r="22" customFormat="false" ht="12.75" hidden="false" customHeight="false" outlineLevel="0" collapsed="false">
      <c r="A22" s="0" t="s">
        <v>1157</v>
      </c>
      <c r="B22" s="2" t="n">
        <v>2557.874315</v>
      </c>
      <c r="C22" s="2" t="n">
        <v>6.072127</v>
      </c>
      <c r="D22" s="2" t="n">
        <v>6.081138</v>
      </c>
      <c r="E22" s="2" t="n">
        <v>6.024518</v>
      </c>
      <c r="F22" s="2" t="n">
        <v>6.094289</v>
      </c>
      <c r="G22" s="2" t="n">
        <v>5.884037</v>
      </c>
      <c r="H22" s="2" t="n">
        <v>5.852554</v>
      </c>
      <c r="I22" s="2" t="n">
        <v>5.875747</v>
      </c>
      <c r="J22" s="2" t="n">
        <v>5.880735</v>
      </c>
      <c r="K22" s="2" t="n">
        <v>5.883109</v>
      </c>
      <c r="L22" s="2" t="n">
        <v>5.886682</v>
      </c>
      <c r="M22" s="2" t="n">
        <v>5.893966</v>
      </c>
      <c r="N22" s="2" t="n">
        <v>5.884228</v>
      </c>
      <c r="O22" s="2" t="n">
        <v>5.878933</v>
      </c>
      <c r="P22" s="2" t="n">
        <v>5.865586</v>
      </c>
      <c r="Q22" s="2" t="n">
        <v>5.859939</v>
      </c>
      <c r="R22" s="2" t="n">
        <v>5.874638</v>
      </c>
      <c r="S22" s="2" t="n">
        <v>5.894456</v>
      </c>
      <c r="T22" s="2" t="n">
        <v>5.86504</v>
      </c>
      <c r="U22" s="2" t="n">
        <v>5.854772</v>
      </c>
      <c r="V22" s="2" t="n">
        <v>5.867347</v>
      </c>
      <c r="W22" s="2" t="n">
        <v>5.87801</v>
      </c>
      <c r="X22" s="2" t="n">
        <v>5.878675</v>
      </c>
      <c r="Y22" s="2" t="n">
        <v>5.904575</v>
      </c>
      <c r="Z22" s="2" t="n">
        <v>5.88256</v>
      </c>
      <c r="AA22" s="2" t="n">
        <v>5.937539</v>
      </c>
      <c r="AB22" s="2" t="n">
        <v>5.907839</v>
      </c>
      <c r="AC22" s="2" t="n">
        <v>5.898769</v>
      </c>
      <c r="AD22" s="2" t="n">
        <v>5.975273</v>
      </c>
      <c r="AE22" s="2" t="n">
        <v>14.370989</v>
      </c>
      <c r="AF22" s="2" t="n">
        <v>14.137674</v>
      </c>
      <c r="AG22" s="2" t="n">
        <v>14.157579</v>
      </c>
      <c r="AH22" s="2" t="n">
        <v>14.345846</v>
      </c>
      <c r="AI22" s="2" t="n">
        <v>14.177301</v>
      </c>
      <c r="AJ22" s="2" t="n">
        <v>14.049304</v>
      </c>
      <c r="AK22" s="2" t="n">
        <v>13.60659</v>
      </c>
      <c r="AL22" s="2" t="n">
        <v>13.499631</v>
      </c>
      <c r="AM22" s="2" t="n">
        <v>13.377913</v>
      </c>
      <c r="AN22" s="2" t="n">
        <v>13.386364</v>
      </c>
      <c r="AO22" s="2" t="n">
        <v>13.358865</v>
      </c>
      <c r="AP22" s="2" t="n">
        <v>13.417194</v>
      </c>
      <c r="AQ22" s="2" t="n">
        <v>13.405318</v>
      </c>
      <c r="AR22" s="2" t="n">
        <v>13.350688</v>
      </c>
      <c r="AS22" s="2" t="n">
        <v>13.361593</v>
      </c>
      <c r="AT22" s="2" t="n">
        <v>13.364464</v>
      </c>
      <c r="AU22" s="2" t="n">
        <v>13.389183</v>
      </c>
      <c r="AV22" s="2" t="n">
        <v>13.443278</v>
      </c>
      <c r="AW22" s="2" t="n">
        <v>13.36085</v>
      </c>
      <c r="AX22" s="2" t="n">
        <v>13.288975</v>
      </c>
      <c r="AY22" s="2" t="n">
        <v>13.633845</v>
      </c>
      <c r="AZ22" s="2" t="n">
        <v>13.683981</v>
      </c>
      <c r="BA22" s="2" t="n">
        <v>13.6896</v>
      </c>
      <c r="BB22" s="2" t="n">
        <v>15.410521</v>
      </c>
      <c r="BC22" s="2" t="n">
        <v>36.152205</v>
      </c>
      <c r="BD22" s="2" t="n">
        <v>41.942962</v>
      </c>
      <c r="BE22" s="2" t="n">
        <v>41.854671</v>
      </c>
      <c r="BF22" s="2" t="n">
        <v>42.071705</v>
      </c>
      <c r="BG22" s="2" t="n">
        <v>42.274628</v>
      </c>
      <c r="BH22" s="2" t="n">
        <v>42.321058</v>
      </c>
      <c r="BI22" s="2" t="n">
        <v>42.26428</v>
      </c>
      <c r="BJ22" s="2" t="n">
        <v>43.884392</v>
      </c>
      <c r="BK22" s="2" t="n">
        <v>57.699583</v>
      </c>
      <c r="BL22" s="2" t="n">
        <v>58.870899</v>
      </c>
      <c r="BM22" s="2" t="n">
        <v>58.87297</v>
      </c>
      <c r="BN22" s="2" t="n">
        <v>58.986914</v>
      </c>
      <c r="BO22" s="2" t="n">
        <v>58.849338</v>
      </c>
      <c r="BP22" s="2" t="n">
        <v>58.836961</v>
      </c>
      <c r="BQ22" s="2" t="n">
        <v>58.831608</v>
      </c>
      <c r="BR22" s="2" t="n">
        <v>58.956415</v>
      </c>
      <c r="BS22" s="2" t="n">
        <v>60.764767</v>
      </c>
      <c r="BT22" s="2" t="n">
        <v>61.292107</v>
      </c>
      <c r="BU22" s="2" t="n">
        <v>61.194311</v>
      </c>
      <c r="BV22" s="2" t="n">
        <v>61.800196</v>
      </c>
      <c r="BW22" s="2" t="n">
        <v>61.64909</v>
      </c>
      <c r="BX22" s="2" t="n">
        <v>60.916658</v>
      </c>
      <c r="BY22" s="2" t="n">
        <v>60.888687</v>
      </c>
      <c r="BZ22" s="2" t="n">
        <v>60.769464</v>
      </c>
      <c r="CA22" s="2" t="n">
        <v>59.49828</v>
      </c>
      <c r="CB22" s="2" t="n">
        <v>58.492026</v>
      </c>
      <c r="CC22" s="2" t="n">
        <v>58.639545</v>
      </c>
      <c r="CD22" s="2" t="n">
        <v>53.672513</v>
      </c>
      <c r="CE22" s="2" t="n">
        <v>38.459002</v>
      </c>
      <c r="CF22" s="2" t="n">
        <v>38.436384</v>
      </c>
      <c r="CG22" s="2" t="n">
        <v>38.50698</v>
      </c>
      <c r="CH22" s="2" t="n">
        <v>38.513025</v>
      </c>
      <c r="CI22" s="2" t="n">
        <v>38.376348</v>
      </c>
      <c r="CJ22" s="2" t="n">
        <v>38.296361</v>
      </c>
      <c r="CK22" s="2" t="n">
        <v>38.285394</v>
      </c>
      <c r="CL22" s="2" t="n">
        <v>35.320158</v>
      </c>
      <c r="CM22" s="2" t="n">
        <v>30.375938</v>
      </c>
      <c r="CN22" s="2" t="n">
        <v>30.472495</v>
      </c>
      <c r="CO22" s="2" t="n">
        <v>30.472162</v>
      </c>
      <c r="CP22" s="2" t="n">
        <v>30.397309</v>
      </c>
      <c r="CQ22" s="2" t="n">
        <v>30.388345</v>
      </c>
      <c r="CR22" s="2" t="n">
        <v>30.499049</v>
      </c>
      <c r="CS22" s="2" t="n">
        <v>30.102518</v>
      </c>
      <c r="CT22" s="2" t="n">
        <v>23.919987</v>
      </c>
    </row>
    <row r="23" customFormat="false" ht="12.75" hidden="false" customHeight="false" outlineLevel="0" collapsed="false">
      <c r="A23" s="0" t="s">
        <v>1158</v>
      </c>
      <c r="B23" s="2" t="n">
        <v>119661.91162</v>
      </c>
      <c r="C23" s="2" t="n">
        <v>1245.086844</v>
      </c>
      <c r="D23" s="2" t="n">
        <v>1245.716913</v>
      </c>
      <c r="E23" s="2" t="n">
        <v>1245.132376</v>
      </c>
      <c r="F23" s="2" t="n">
        <v>1244.858916</v>
      </c>
      <c r="G23" s="2" t="n">
        <v>1244.902373</v>
      </c>
      <c r="H23" s="2" t="n">
        <v>1244.97224</v>
      </c>
      <c r="I23" s="2" t="n">
        <v>1245.188628</v>
      </c>
      <c r="J23" s="2" t="n">
        <v>1245.121023</v>
      </c>
      <c r="K23" s="2" t="n">
        <v>1244.887864</v>
      </c>
      <c r="L23" s="2" t="n">
        <v>1244.80201</v>
      </c>
      <c r="M23" s="2" t="n">
        <v>1245.1411</v>
      </c>
      <c r="N23" s="2" t="n">
        <v>1245.259533</v>
      </c>
      <c r="O23" s="2" t="n">
        <v>1244.916116</v>
      </c>
      <c r="P23" s="2" t="n">
        <v>1245.287761</v>
      </c>
      <c r="Q23" s="2" t="n">
        <v>1245.25996</v>
      </c>
      <c r="R23" s="2" t="n">
        <v>1244.92431</v>
      </c>
      <c r="S23" s="2" t="n">
        <v>1245.458341</v>
      </c>
      <c r="T23" s="2" t="n">
        <v>1245.11025</v>
      </c>
      <c r="U23" s="2" t="n">
        <v>1245.201906</v>
      </c>
      <c r="V23" s="2" t="n">
        <v>1245.323537</v>
      </c>
      <c r="W23" s="2" t="n">
        <v>1245.798474</v>
      </c>
      <c r="X23" s="2" t="n">
        <v>1245.62015</v>
      </c>
      <c r="Y23" s="2" t="n">
        <v>1245.713963</v>
      </c>
      <c r="Z23" s="2" t="n">
        <v>1245.54762</v>
      </c>
      <c r="AA23" s="2" t="n">
        <v>1246.059431</v>
      </c>
      <c r="AB23" s="2" t="n">
        <v>1245.63998</v>
      </c>
      <c r="AC23" s="2" t="n">
        <v>1246.263806</v>
      </c>
      <c r="AD23" s="2" t="n">
        <v>1246.577408</v>
      </c>
      <c r="AE23" s="2" t="n">
        <v>1246.538867</v>
      </c>
      <c r="AF23" s="2" t="n">
        <v>1246.559996</v>
      </c>
      <c r="AG23" s="2" t="n">
        <v>1246.36101</v>
      </c>
      <c r="AH23" s="2" t="n">
        <v>1246.499982</v>
      </c>
      <c r="AI23" s="2" t="n">
        <v>1246.73987</v>
      </c>
      <c r="AJ23" s="2" t="n">
        <v>1246.684769</v>
      </c>
      <c r="AK23" s="2" t="n">
        <v>1246.57504</v>
      </c>
      <c r="AL23" s="2" t="n">
        <v>1246.739761</v>
      </c>
      <c r="AM23" s="2" t="n">
        <v>1246.565852</v>
      </c>
      <c r="AN23" s="2" t="n">
        <v>1246.523314</v>
      </c>
      <c r="AO23" s="2" t="n">
        <v>1246.87191</v>
      </c>
      <c r="AP23" s="2" t="n">
        <v>1247.385482</v>
      </c>
      <c r="AQ23" s="2" t="n">
        <v>1247.47195</v>
      </c>
      <c r="AR23" s="2" t="n">
        <v>1247.896662</v>
      </c>
      <c r="AS23" s="2" t="n">
        <v>1248.551944</v>
      </c>
      <c r="AT23" s="2" t="n">
        <v>1248.837869</v>
      </c>
      <c r="AU23" s="2" t="n">
        <v>1249.207161</v>
      </c>
      <c r="AV23" s="2" t="n">
        <v>1248.865933</v>
      </c>
      <c r="AW23" s="2" t="n">
        <v>1248.810342</v>
      </c>
      <c r="AX23" s="2" t="n">
        <v>1248.422451</v>
      </c>
      <c r="AY23" s="2" t="n">
        <v>1248.502085</v>
      </c>
      <c r="AZ23" s="2" t="n">
        <v>1248.215229</v>
      </c>
      <c r="BA23" s="2" t="n">
        <v>1247.66742</v>
      </c>
      <c r="BB23" s="2" t="n">
        <v>1247.25218</v>
      </c>
      <c r="BC23" s="2" t="n">
        <v>1246.871533</v>
      </c>
      <c r="BD23" s="2" t="n">
        <v>1246.89093</v>
      </c>
      <c r="BE23" s="2" t="n">
        <v>1246.553534</v>
      </c>
      <c r="BF23" s="2" t="n">
        <v>1246.81056</v>
      </c>
      <c r="BG23" s="2" t="n">
        <v>1246.650701</v>
      </c>
      <c r="BH23" s="2" t="n">
        <v>1246.67191</v>
      </c>
      <c r="BI23" s="2" t="n">
        <v>1246.432804</v>
      </c>
      <c r="BJ23" s="2" t="n">
        <v>1246.551835</v>
      </c>
      <c r="BK23" s="2" t="n">
        <v>1246.571233</v>
      </c>
      <c r="BL23" s="2" t="n">
        <v>1246.8777</v>
      </c>
      <c r="BM23" s="2" t="n">
        <v>1246.515909</v>
      </c>
      <c r="BN23" s="2" t="n">
        <v>1246.201489</v>
      </c>
      <c r="BO23" s="2" t="n">
        <v>1246.161563</v>
      </c>
      <c r="BP23" s="2" t="n">
        <v>1246.338859</v>
      </c>
      <c r="BQ23" s="2" t="n">
        <v>1246.56997</v>
      </c>
      <c r="BR23" s="2" t="n">
        <v>1246.376077</v>
      </c>
      <c r="BS23" s="2" t="n">
        <v>1246.477017</v>
      </c>
      <c r="BT23" s="2" t="n">
        <v>1246.834361</v>
      </c>
      <c r="BU23" s="2" t="n">
        <v>1246.741337</v>
      </c>
      <c r="BV23" s="2" t="n">
        <v>1246.354773</v>
      </c>
      <c r="BW23" s="2" t="n">
        <v>1246.885108</v>
      </c>
      <c r="BX23" s="2" t="n">
        <v>1246.521824</v>
      </c>
      <c r="BY23" s="2" t="n">
        <v>1246.724425</v>
      </c>
      <c r="BZ23" s="2" t="n">
        <v>1246.421043</v>
      </c>
      <c r="CA23" s="2" t="n">
        <v>1246.696431</v>
      </c>
      <c r="CB23" s="2" t="n">
        <v>1246.801782</v>
      </c>
      <c r="CC23" s="2" t="n">
        <v>1246.875807</v>
      </c>
      <c r="CD23" s="2" t="n">
        <v>1246.877906</v>
      </c>
      <c r="CE23" s="2" t="n">
        <v>1246.795347</v>
      </c>
      <c r="CF23" s="2" t="n">
        <v>1246.790309</v>
      </c>
      <c r="CG23" s="2" t="n">
        <v>1247.000881</v>
      </c>
      <c r="CH23" s="2" t="n">
        <v>1246.941578</v>
      </c>
      <c r="CI23" s="2" t="n">
        <v>1246.639986</v>
      </c>
      <c r="CJ23" s="2" t="n">
        <v>1246.718252</v>
      </c>
      <c r="CK23" s="2" t="n">
        <v>1246.834903</v>
      </c>
      <c r="CL23" s="2" t="n">
        <v>1246.583983</v>
      </c>
      <c r="CM23" s="2" t="n">
        <v>1246.49928</v>
      </c>
      <c r="CN23" s="2" t="n">
        <v>1246.760926</v>
      </c>
      <c r="CO23" s="2" t="n">
        <v>1246.771261</v>
      </c>
      <c r="CP23" s="2" t="n">
        <v>1246.492857</v>
      </c>
      <c r="CQ23" s="2" t="n">
        <v>1246.59178</v>
      </c>
      <c r="CR23" s="2" t="n">
        <v>1246.554614</v>
      </c>
      <c r="CS23" s="2" t="n">
        <v>1246.485397</v>
      </c>
      <c r="CT23" s="2" t="n">
        <v>1246.671933</v>
      </c>
    </row>
    <row r="24" customFormat="false" ht="12.75" hidden="false" customHeight="false" outlineLevel="0" collapsed="false">
      <c r="A24" s="0" t="s">
        <v>1159</v>
      </c>
      <c r="B24" s="2" t="n">
        <v>19483.180715</v>
      </c>
      <c r="C24" s="2" t="n">
        <v>209.044475</v>
      </c>
      <c r="D24" s="2" t="n">
        <v>209.050159</v>
      </c>
      <c r="E24" s="2" t="n">
        <v>211.059793</v>
      </c>
      <c r="F24" s="2" t="n">
        <v>202.55448</v>
      </c>
      <c r="G24" s="2" t="n">
        <v>190.809254</v>
      </c>
      <c r="H24" s="2" t="n">
        <v>195.57751</v>
      </c>
      <c r="I24" s="2" t="n">
        <v>193.878999</v>
      </c>
      <c r="J24" s="2" t="n">
        <v>190.289877</v>
      </c>
      <c r="K24" s="2" t="n">
        <v>181.118894</v>
      </c>
      <c r="L24" s="2" t="n">
        <v>175.714446</v>
      </c>
      <c r="M24" s="2" t="n">
        <v>173.023042</v>
      </c>
      <c r="N24" s="2" t="n">
        <v>173.300802</v>
      </c>
      <c r="O24" s="2" t="n">
        <v>174.978696</v>
      </c>
      <c r="P24" s="2" t="n">
        <v>174.520481</v>
      </c>
      <c r="Q24" s="2" t="n">
        <v>174.313598</v>
      </c>
      <c r="R24" s="2" t="n">
        <v>174.808844</v>
      </c>
      <c r="S24" s="2" t="n">
        <v>176.241201</v>
      </c>
      <c r="T24" s="2" t="n">
        <v>174.765335</v>
      </c>
      <c r="U24" s="2" t="n">
        <v>175.218864</v>
      </c>
      <c r="V24" s="2" t="n">
        <v>175.559297</v>
      </c>
      <c r="W24" s="2" t="n">
        <v>179.112235</v>
      </c>
      <c r="X24" s="2" t="n">
        <v>179.299995</v>
      </c>
      <c r="Y24" s="2" t="n">
        <v>184.754986</v>
      </c>
      <c r="Z24" s="2" t="n">
        <v>174.165803</v>
      </c>
      <c r="AA24" s="2" t="n">
        <v>174.236065</v>
      </c>
      <c r="AB24" s="2" t="n">
        <v>173.088364</v>
      </c>
      <c r="AC24" s="2" t="n">
        <v>171.40214</v>
      </c>
      <c r="AD24" s="2" t="n">
        <v>168.998179</v>
      </c>
      <c r="AE24" s="2" t="n">
        <v>167.527817</v>
      </c>
      <c r="AF24" s="2" t="n">
        <v>166.460148</v>
      </c>
      <c r="AG24" s="2" t="n">
        <v>168.727019</v>
      </c>
      <c r="AH24" s="2" t="n">
        <v>160.050968</v>
      </c>
      <c r="AI24" s="2" t="n">
        <v>164.231743</v>
      </c>
      <c r="AJ24" s="2" t="n">
        <v>163.601533</v>
      </c>
      <c r="AK24" s="2" t="n">
        <v>164.069974</v>
      </c>
      <c r="AL24" s="2" t="n">
        <v>178.305377</v>
      </c>
      <c r="AM24" s="2" t="n">
        <v>189.116542</v>
      </c>
      <c r="AN24" s="2" t="n">
        <v>189.252153</v>
      </c>
      <c r="AO24" s="2" t="n">
        <v>205.003897</v>
      </c>
      <c r="AP24" s="2" t="n">
        <v>207.979746</v>
      </c>
      <c r="AQ24" s="2" t="n">
        <v>205.119592</v>
      </c>
      <c r="AR24" s="2" t="n">
        <v>207.021059</v>
      </c>
      <c r="AS24" s="2" t="n">
        <v>207.463463</v>
      </c>
      <c r="AT24" s="2" t="n">
        <v>208.708388</v>
      </c>
      <c r="AU24" s="2" t="n">
        <v>201.634186</v>
      </c>
      <c r="AV24" s="2" t="n">
        <v>204.169619</v>
      </c>
      <c r="AW24" s="2" t="n">
        <v>204.011523</v>
      </c>
      <c r="AX24" s="2" t="n">
        <v>214.275127</v>
      </c>
      <c r="AY24" s="2" t="n">
        <v>215.438426</v>
      </c>
      <c r="AZ24" s="2" t="n">
        <v>215.536917</v>
      </c>
      <c r="BA24" s="2" t="n">
        <v>214.544383</v>
      </c>
      <c r="BB24" s="2" t="n">
        <v>217.01985</v>
      </c>
      <c r="BC24" s="2" t="n">
        <v>217.895832</v>
      </c>
      <c r="BD24" s="2" t="n">
        <v>216.100731</v>
      </c>
      <c r="BE24" s="2" t="n">
        <v>214.325037</v>
      </c>
      <c r="BF24" s="2" t="n">
        <v>214.35563</v>
      </c>
      <c r="BG24" s="2" t="n">
        <v>213.797293</v>
      </c>
      <c r="BH24" s="2" t="n">
        <v>214.423052</v>
      </c>
      <c r="BI24" s="2" t="n">
        <v>214.501123</v>
      </c>
      <c r="BJ24" s="2" t="n">
        <v>213.09629</v>
      </c>
      <c r="BK24" s="2" t="n">
        <v>213.010693</v>
      </c>
      <c r="BL24" s="2" t="n">
        <v>216.777379</v>
      </c>
      <c r="BM24" s="2" t="n">
        <v>222.204162</v>
      </c>
      <c r="BN24" s="2" t="n">
        <v>220.438908</v>
      </c>
      <c r="BO24" s="2" t="n">
        <v>218.534741</v>
      </c>
      <c r="BP24" s="2" t="n">
        <v>220.224676</v>
      </c>
      <c r="BQ24" s="2" t="n">
        <v>220.435271</v>
      </c>
      <c r="BR24" s="2" t="n">
        <v>220.601191</v>
      </c>
      <c r="BS24" s="2" t="n">
        <v>219.889268</v>
      </c>
      <c r="BT24" s="2" t="n">
        <v>220.770243</v>
      </c>
      <c r="BU24" s="2" t="n">
        <v>220.288469</v>
      </c>
      <c r="BV24" s="2" t="n">
        <v>218.244647</v>
      </c>
      <c r="BW24" s="2" t="n">
        <v>214.139503</v>
      </c>
      <c r="BX24" s="2" t="n">
        <v>220.512198</v>
      </c>
      <c r="BY24" s="2" t="n">
        <v>220.841595</v>
      </c>
      <c r="BZ24" s="2" t="n">
        <v>222.10893</v>
      </c>
      <c r="CA24" s="2" t="n">
        <v>223.272439</v>
      </c>
      <c r="CB24" s="2" t="n">
        <v>226.939892</v>
      </c>
      <c r="CC24" s="2" t="n">
        <v>229.941318</v>
      </c>
      <c r="CD24" s="2" t="n">
        <v>230.002049</v>
      </c>
      <c r="CE24" s="2" t="n">
        <v>230.112128</v>
      </c>
      <c r="CF24" s="2" t="n">
        <v>228.7869</v>
      </c>
      <c r="CG24" s="2" t="n">
        <v>228.748157</v>
      </c>
      <c r="CH24" s="2" t="n">
        <v>228.656097</v>
      </c>
      <c r="CI24" s="2" t="n">
        <v>228.915589</v>
      </c>
      <c r="CJ24" s="2" t="n">
        <v>228.823558</v>
      </c>
      <c r="CK24" s="2" t="n">
        <v>229.044493</v>
      </c>
      <c r="CL24" s="2" t="n">
        <v>228.097011</v>
      </c>
      <c r="CM24" s="2" t="n">
        <v>222.886651</v>
      </c>
      <c r="CN24" s="2" t="n">
        <v>219.405674</v>
      </c>
      <c r="CO24" s="2" t="n">
        <v>217.987828</v>
      </c>
      <c r="CP24" s="2" t="n">
        <v>220.89682</v>
      </c>
      <c r="CQ24" s="2" t="n">
        <v>220.592996</v>
      </c>
      <c r="CR24" s="2" t="n">
        <v>221.188427</v>
      </c>
      <c r="CS24" s="2" t="n">
        <v>221.055089</v>
      </c>
      <c r="CT24" s="2" t="n">
        <v>220.155473</v>
      </c>
    </row>
    <row r="25" customFormat="false" ht="12.75" hidden="false" customHeight="false" outlineLevel="0" collapsed="false">
      <c r="A25" s="0" t="s">
        <v>1160</v>
      </c>
      <c r="B25" s="2" t="n">
        <v>92744.144089</v>
      </c>
      <c r="C25" s="2" t="n">
        <v>900.144977</v>
      </c>
      <c r="D25" s="2" t="n">
        <v>898.689174</v>
      </c>
      <c r="E25" s="2" t="n">
        <v>911.713533</v>
      </c>
      <c r="F25" s="2" t="n">
        <v>923.041658</v>
      </c>
      <c r="G25" s="2" t="n">
        <v>985.091775</v>
      </c>
      <c r="H25" s="2" t="n">
        <v>1001.278648</v>
      </c>
      <c r="I25" s="2" t="n">
        <v>1012.088946</v>
      </c>
      <c r="J25" s="2" t="n">
        <v>1011.881086</v>
      </c>
      <c r="K25" s="2" t="n">
        <v>1010.413169</v>
      </c>
      <c r="L25" s="2" t="n">
        <v>1004.081758</v>
      </c>
      <c r="M25" s="2" t="n">
        <v>934.995849</v>
      </c>
      <c r="N25" s="2" t="n">
        <v>913.473212</v>
      </c>
      <c r="O25" s="2" t="n">
        <v>908.081262</v>
      </c>
      <c r="P25" s="2" t="n">
        <v>952.478547</v>
      </c>
      <c r="Q25" s="2" t="n">
        <v>952.123069</v>
      </c>
      <c r="R25" s="2" t="n">
        <v>956.759766</v>
      </c>
      <c r="S25" s="2" t="n">
        <v>960.037932</v>
      </c>
      <c r="T25" s="2" t="n">
        <v>957.675061</v>
      </c>
      <c r="U25" s="2" t="n">
        <v>932.781895</v>
      </c>
      <c r="V25" s="2" t="n">
        <v>918.340563</v>
      </c>
      <c r="W25" s="2" t="n">
        <v>970.716716</v>
      </c>
      <c r="X25" s="2" t="n">
        <v>989.75438</v>
      </c>
      <c r="Y25" s="2" t="n">
        <v>984.344178</v>
      </c>
      <c r="Z25" s="2" t="n">
        <v>988.93081</v>
      </c>
      <c r="AA25" s="2" t="n">
        <v>1032.567716</v>
      </c>
      <c r="AB25" s="2" t="n">
        <v>1033.507785</v>
      </c>
      <c r="AC25" s="2" t="n">
        <v>999.799531</v>
      </c>
      <c r="AD25" s="2" t="n">
        <v>965.625828</v>
      </c>
      <c r="AE25" s="2" t="n">
        <v>939.960478</v>
      </c>
      <c r="AF25" s="2" t="n">
        <v>960.747413</v>
      </c>
      <c r="AG25" s="2" t="n">
        <v>981.190697</v>
      </c>
      <c r="AH25" s="2" t="n">
        <v>980.594122</v>
      </c>
      <c r="AI25" s="2" t="n">
        <v>1039.225394</v>
      </c>
      <c r="AJ25" s="2" t="n">
        <v>1064.717343</v>
      </c>
      <c r="AK25" s="2" t="n">
        <v>1048.246924</v>
      </c>
      <c r="AL25" s="2" t="n">
        <v>1057.937052</v>
      </c>
      <c r="AM25" s="2" t="n">
        <v>1069.780904</v>
      </c>
      <c r="AN25" s="2" t="n">
        <v>1069.854329</v>
      </c>
      <c r="AO25" s="2" t="n">
        <v>1046.972205</v>
      </c>
      <c r="AP25" s="2" t="n">
        <v>1042.153082</v>
      </c>
      <c r="AQ25" s="2" t="n">
        <v>1048.06476</v>
      </c>
      <c r="AR25" s="2" t="n">
        <v>1033.488529</v>
      </c>
      <c r="AS25" s="2" t="n">
        <v>1026.477229</v>
      </c>
      <c r="AT25" s="2" t="n">
        <v>1001.615579</v>
      </c>
      <c r="AU25" s="2" t="n">
        <v>974.129218</v>
      </c>
      <c r="AV25" s="2" t="n">
        <v>965.527807</v>
      </c>
      <c r="AW25" s="2" t="n">
        <v>974.703395</v>
      </c>
      <c r="AX25" s="2" t="n">
        <v>964.190435</v>
      </c>
      <c r="AY25" s="2" t="n">
        <v>948.2655</v>
      </c>
      <c r="AZ25" s="2" t="n">
        <v>930.602082</v>
      </c>
      <c r="BA25" s="2" t="n">
        <v>915.855197</v>
      </c>
      <c r="BB25" s="2" t="n">
        <v>899.139611</v>
      </c>
      <c r="BC25" s="2" t="n">
        <v>878.966743</v>
      </c>
      <c r="BD25" s="2" t="n">
        <v>863.746745</v>
      </c>
      <c r="BE25" s="2" t="n">
        <v>856.321449</v>
      </c>
      <c r="BF25" s="2" t="n">
        <v>841.276936</v>
      </c>
      <c r="BG25" s="2" t="n">
        <v>830.871645</v>
      </c>
      <c r="BH25" s="2" t="n">
        <v>842.537684</v>
      </c>
      <c r="BI25" s="2" t="n">
        <v>850.318845</v>
      </c>
      <c r="BJ25" s="2" t="n">
        <v>860.348803</v>
      </c>
      <c r="BK25" s="2" t="n">
        <v>836.622901</v>
      </c>
      <c r="BL25" s="2" t="n">
        <v>814.848562</v>
      </c>
      <c r="BM25" s="2" t="n">
        <v>827.46385</v>
      </c>
      <c r="BN25" s="2" t="n">
        <v>856.551112</v>
      </c>
      <c r="BO25" s="2" t="n">
        <v>888.194115</v>
      </c>
      <c r="BP25" s="2" t="n">
        <v>918.289793</v>
      </c>
      <c r="BQ25" s="2" t="n">
        <v>930.792676</v>
      </c>
      <c r="BR25" s="2" t="n">
        <v>941.668365</v>
      </c>
      <c r="BS25" s="2" t="n">
        <v>949.362195</v>
      </c>
      <c r="BT25" s="2" t="n">
        <v>945.405863</v>
      </c>
      <c r="BU25" s="2" t="n">
        <v>929.111753</v>
      </c>
      <c r="BV25" s="2" t="n">
        <v>945.412603</v>
      </c>
      <c r="BW25" s="2" t="n">
        <v>922.07553</v>
      </c>
      <c r="BX25" s="2" t="n">
        <v>910.152108</v>
      </c>
      <c r="BY25" s="2" t="n">
        <v>946.028707000001</v>
      </c>
      <c r="BZ25" s="2" t="n">
        <v>989.913915</v>
      </c>
      <c r="CA25" s="2" t="n">
        <v>1014.085846</v>
      </c>
      <c r="CB25" s="2" t="n">
        <v>1022.152585</v>
      </c>
      <c r="CC25" s="2" t="n">
        <v>1014.830692</v>
      </c>
      <c r="CD25" s="2" t="n">
        <v>1016.278357</v>
      </c>
      <c r="CE25" s="2" t="n">
        <v>1042.666216</v>
      </c>
      <c r="CF25" s="2" t="n">
        <v>1027.285367</v>
      </c>
      <c r="CG25" s="2" t="n">
        <v>1026.317932</v>
      </c>
      <c r="CH25" s="2" t="n">
        <v>1010.368268</v>
      </c>
      <c r="CI25" s="2" t="n">
        <v>1018.718798</v>
      </c>
      <c r="CJ25" s="2" t="n">
        <v>1021.602098</v>
      </c>
      <c r="CK25" s="2" t="n">
        <v>1034.25665</v>
      </c>
      <c r="CL25" s="2" t="n">
        <v>1041.829904</v>
      </c>
      <c r="CM25" s="2" t="n">
        <v>1051.1123</v>
      </c>
      <c r="CN25" s="2" t="n">
        <v>1056.562158</v>
      </c>
      <c r="CO25" s="2" t="n">
        <v>1039.356976</v>
      </c>
      <c r="CP25" s="2" t="n">
        <v>1026.995444</v>
      </c>
      <c r="CQ25" s="2" t="n">
        <v>1001.398334</v>
      </c>
      <c r="CR25" s="2" t="n">
        <v>981.304089</v>
      </c>
      <c r="CS25" s="2" t="n">
        <v>964.535782</v>
      </c>
      <c r="CT25" s="2" t="n">
        <v>962.345286</v>
      </c>
    </row>
    <row r="26" customFormat="false" ht="12.75" hidden="false" customHeight="false" outlineLevel="0" collapsed="false">
      <c r="A26" s="0" t="s">
        <v>1161</v>
      </c>
      <c r="B26" s="2" t="n">
        <v>353916.756147</v>
      </c>
      <c r="C26" s="2" t="n">
        <v>3614.096798</v>
      </c>
      <c r="D26" s="2" t="n">
        <v>3612.0892</v>
      </c>
      <c r="E26" s="2" t="n">
        <v>3611.948995</v>
      </c>
      <c r="F26" s="2" t="n">
        <v>3617.21516</v>
      </c>
      <c r="G26" s="2" t="n">
        <v>3609.946921</v>
      </c>
      <c r="H26" s="2" t="n">
        <v>3614.300468</v>
      </c>
      <c r="I26" s="2" t="n">
        <v>3614.394259</v>
      </c>
      <c r="J26" s="2" t="n">
        <v>3633.61671</v>
      </c>
      <c r="K26" s="2" t="n">
        <v>3641.12532</v>
      </c>
      <c r="L26" s="2" t="n">
        <v>3639.61369</v>
      </c>
      <c r="M26" s="2" t="n">
        <v>3642.41225</v>
      </c>
      <c r="N26" s="2" t="n">
        <v>3651.946398</v>
      </c>
      <c r="O26" s="2" t="n">
        <v>3628.072197</v>
      </c>
      <c r="P26" s="2" t="n">
        <v>3597.290707</v>
      </c>
      <c r="Q26" s="2" t="n">
        <v>3596.565286</v>
      </c>
      <c r="R26" s="2" t="n">
        <v>3579.805885</v>
      </c>
      <c r="S26" s="2" t="n">
        <v>3578.689829</v>
      </c>
      <c r="T26" s="2" t="n">
        <v>3593.740477</v>
      </c>
      <c r="U26" s="2" t="n">
        <v>3575.746227</v>
      </c>
      <c r="V26" s="2" t="n">
        <v>3574.432237</v>
      </c>
      <c r="W26" s="2" t="n">
        <v>3590.741456</v>
      </c>
      <c r="X26" s="2" t="n">
        <v>3612.326944</v>
      </c>
      <c r="Y26" s="2" t="n">
        <v>3614.670713</v>
      </c>
      <c r="Z26" s="2" t="n">
        <v>3611.173595</v>
      </c>
      <c r="AA26" s="2" t="n">
        <v>3575.809902</v>
      </c>
      <c r="AB26" s="2" t="n">
        <v>3633.597411</v>
      </c>
      <c r="AC26" s="2" t="n">
        <v>3650.605431</v>
      </c>
      <c r="AD26" s="2" t="n">
        <v>3636.844049</v>
      </c>
      <c r="AE26" s="2" t="n">
        <v>3636.134256</v>
      </c>
      <c r="AF26" s="2" t="n">
        <v>3680.376068</v>
      </c>
      <c r="AG26" s="2" t="n">
        <v>3697.715571</v>
      </c>
      <c r="AH26" s="2" t="n">
        <v>3681.027289</v>
      </c>
      <c r="AI26" s="2" t="n">
        <v>3682.067505</v>
      </c>
      <c r="AJ26" s="2" t="n">
        <v>3679.801461</v>
      </c>
      <c r="AK26" s="2" t="n">
        <v>3671.812847</v>
      </c>
      <c r="AL26" s="2" t="n">
        <v>3655.168511</v>
      </c>
      <c r="AM26" s="2" t="n">
        <v>3657.306306</v>
      </c>
      <c r="AN26" s="2" t="n">
        <v>3679.545324</v>
      </c>
      <c r="AO26" s="2" t="n">
        <v>3663.149881</v>
      </c>
      <c r="AP26" s="2" t="n">
        <v>3654.208307</v>
      </c>
      <c r="AQ26" s="2" t="n">
        <v>3657.761059</v>
      </c>
      <c r="AR26" s="2" t="n">
        <v>3657.093374</v>
      </c>
      <c r="AS26" s="2" t="n">
        <v>3657.940862</v>
      </c>
      <c r="AT26" s="2" t="n">
        <v>3646.300399</v>
      </c>
      <c r="AU26" s="2" t="n">
        <v>3636.341057</v>
      </c>
      <c r="AV26" s="2" t="n">
        <v>3622.200113</v>
      </c>
      <c r="AW26" s="2" t="n">
        <v>3599.007101</v>
      </c>
      <c r="AX26" s="2" t="n">
        <v>3589.685548</v>
      </c>
      <c r="AY26" s="2" t="n">
        <v>3615.887494</v>
      </c>
      <c r="AZ26" s="2" t="n">
        <v>3640.216583</v>
      </c>
      <c r="BA26" s="2" t="n">
        <v>3680.374473</v>
      </c>
      <c r="BB26" s="2" t="n">
        <v>3697.584666</v>
      </c>
      <c r="BC26" s="2" t="n">
        <v>3705.534704</v>
      </c>
      <c r="BD26" s="2" t="n">
        <v>3718.605629</v>
      </c>
      <c r="BE26" s="2" t="n">
        <v>3733.344676</v>
      </c>
      <c r="BF26" s="2" t="n">
        <v>3748.326683</v>
      </c>
      <c r="BG26" s="2" t="n">
        <v>3759.931331</v>
      </c>
      <c r="BH26" s="2" t="n">
        <v>3767.543616</v>
      </c>
      <c r="BI26" s="2" t="n">
        <v>3770.632165</v>
      </c>
      <c r="BJ26" s="2" t="n">
        <v>3766.261693</v>
      </c>
      <c r="BK26" s="2" t="n">
        <v>3768.385898</v>
      </c>
      <c r="BL26" s="2" t="n">
        <v>3772.716491</v>
      </c>
      <c r="BM26" s="2" t="n">
        <v>3767.266919</v>
      </c>
      <c r="BN26" s="2" t="n">
        <v>3751.892899</v>
      </c>
      <c r="BO26" s="2" t="n">
        <v>3743.476329</v>
      </c>
      <c r="BP26" s="2" t="n">
        <v>3715.612808</v>
      </c>
      <c r="BQ26" s="2" t="n">
        <v>3714.36733</v>
      </c>
      <c r="BR26" s="2" t="n">
        <v>3725.495677</v>
      </c>
      <c r="BS26" s="2" t="n">
        <v>3734.005516</v>
      </c>
      <c r="BT26" s="2" t="n">
        <v>3748.076405</v>
      </c>
      <c r="BU26" s="2" t="n">
        <v>3768.175935</v>
      </c>
      <c r="BV26" s="2" t="n">
        <v>3780.080675</v>
      </c>
      <c r="BW26" s="2" t="n">
        <v>3780.779003</v>
      </c>
      <c r="BX26" s="2" t="n">
        <v>3778.98877</v>
      </c>
      <c r="BY26" s="2" t="n">
        <v>3766.555302</v>
      </c>
      <c r="BZ26" s="2" t="n">
        <v>3771.847206</v>
      </c>
      <c r="CA26" s="2" t="n">
        <v>3776.12655</v>
      </c>
      <c r="CB26" s="2" t="n">
        <v>3767.516675</v>
      </c>
      <c r="CC26" s="2" t="n">
        <v>3745.824356</v>
      </c>
      <c r="CD26" s="2" t="n">
        <v>3759.4535</v>
      </c>
      <c r="CE26" s="2" t="n">
        <v>3744.687939</v>
      </c>
      <c r="CF26" s="2" t="n">
        <v>3748.949929</v>
      </c>
      <c r="CG26" s="2" t="n">
        <v>3757.181751</v>
      </c>
      <c r="CH26" s="2" t="n">
        <v>3767.71093</v>
      </c>
      <c r="CI26" s="2" t="n">
        <v>3761.553017</v>
      </c>
      <c r="CJ26" s="2" t="n">
        <v>3744.740113</v>
      </c>
      <c r="CK26" s="2" t="n">
        <v>3740.968914</v>
      </c>
      <c r="CL26" s="2" t="n">
        <v>3737.818167</v>
      </c>
      <c r="CM26" s="2" t="n">
        <v>3750.914157</v>
      </c>
      <c r="CN26" s="2" t="n">
        <v>3753.501037</v>
      </c>
      <c r="CO26" s="2" t="n">
        <v>3743.290854</v>
      </c>
      <c r="CP26" s="2" t="n">
        <v>3743.237104</v>
      </c>
      <c r="CQ26" s="2" t="n">
        <v>3755.365665</v>
      </c>
      <c r="CR26" s="2" t="n">
        <v>3736.953144</v>
      </c>
      <c r="CS26" s="2" t="n">
        <v>3726.60871</v>
      </c>
      <c r="CT26" s="2" t="n">
        <v>3704.925402</v>
      </c>
    </row>
    <row r="27" customFormat="false" ht="12.75" hidden="false" customHeight="false" outlineLevel="0" collapsed="false">
      <c r="A27" s="0" t="s">
        <v>1162</v>
      </c>
      <c r="B27" s="2" t="n">
        <v>497741.747727</v>
      </c>
      <c r="C27" s="2" t="n">
        <v>4079.530974</v>
      </c>
      <c r="D27" s="2" t="n">
        <v>3830.928536</v>
      </c>
      <c r="E27" s="2" t="n">
        <v>3696.50719</v>
      </c>
      <c r="F27" s="2" t="n">
        <v>3607.753786</v>
      </c>
      <c r="G27" s="2" t="n">
        <v>3484.060159</v>
      </c>
      <c r="H27" s="2" t="n">
        <v>3383.516699</v>
      </c>
      <c r="I27" s="2" t="n">
        <v>3248.644318</v>
      </c>
      <c r="J27" s="2" t="n">
        <v>3158.100021</v>
      </c>
      <c r="K27" s="2" t="n">
        <v>3000.535656</v>
      </c>
      <c r="L27" s="2" t="n">
        <v>2970.225423</v>
      </c>
      <c r="M27" s="2" t="n">
        <v>2895.315407</v>
      </c>
      <c r="N27" s="2" t="n">
        <v>2826.763774</v>
      </c>
      <c r="O27" s="2" t="n">
        <v>2820.927492</v>
      </c>
      <c r="P27" s="2" t="n">
        <v>2841.637484</v>
      </c>
      <c r="Q27" s="2" t="n">
        <v>2845.000602</v>
      </c>
      <c r="R27" s="2" t="n">
        <v>2829.323648</v>
      </c>
      <c r="S27" s="2" t="n">
        <v>2853.484393</v>
      </c>
      <c r="T27" s="2" t="n">
        <v>2835.391095</v>
      </c>
      <c r="U27" s="2" t="n">
        <v>2836.819672</v>
      </c>
      <c r="V27" s="2" t="n">
        <v>2903.096599</v>
      </c>
      <c r="W27" s="2" t="n">
        <v>2997.172443</v>
      </c>
      <c r="X27" s="2" t="n">
        <v>3092.867952</v>
      </c>
      <c r="Y27" s="2" t="n">
        <v>3209.424226</v>
      </c>
      <c r="Z27" s="2" t="n">
        <v>3322.581226</v>
      </c>
      <c r="AA27" s="2" t="n">
        <v>3576.414569</v>
      </c>
      <c r="AB27" s="2" t="n">
        <v>3657.213883</v>
      </c>
      <c r="AC27" s="2" t="n">
        <v>3706.956881</v>
      </c>
      <c r="AD27" s="2" t="n">
        <v>3750.350448</v>
      </c>
      <c r="AE27" s="2" t="n">
        <v>3785.628768</v>
      </c>
      <c r="AF27" s="2" t="n">
        <v>3842.112599</v>
      </c>
      <c r="AG27" s="2" t="n">
        <v>3864.042985</v>
      </c>
      <c r="AH27" s="2" t="n">
        <v>3926.975226</v>
      </c>
      <c r="AI27" s="2" t="n">
        <v>4104.338452</v>
      </c>
      <c r="AJ27" s="2" t="n">
        <v>4253.044695</v>
      </c>
      <c r="AK27" s="2" t="n">
        <v>4368.392379</v>
      </c>
      <c r="AL27" s="2" t="n">
        <v>4445.446068</v>
      </c>
      <c r="AM27" s="2" t="n">
        <v>4550.498339</v>
      </c>
      <c r="AN27" s="2" t="n">
        <v>4675.159221</v>
      </c>
      <c r="AO27" s="2" t="n">
        <v>4846.351425</v>
      </c>
      <c r="AP27" s="2" t="n">
        <v>4987.444794</v>
      </c>
      <c r="AQ27" s="2" t="n">
        <v>5150.956926</v>
      </c>
      <c r="AR27" s="2" t="n">
        <v>5268.446997</v>
      </c>
      <c r="AS27" s="2" t="n">
        <v>5423.300032</v>
      </c>
      <c r="AT27" s="2" t="n">
        <v>5538.725423</v>
      </c>
      <c r="AU27" s="2" t="n">
        <v>5609.201767</v>
      </c>
      <c r="AV27" s="2" t="n">
        <v>5803.999072</v>
      </c>
      <c r="AW27" s="2" t="n">
        <v>5936.197234</v>
      </c>
      <c r="AX27" s="2" t="n">
        <v>6038.362897</v>
      </c>
      <c r="AY27" s="2" t="n">
        <v>6052.637062</v>
      </c>
      <c r="AZ27" s="2" t="n">
        <v>6144.440309</v>
      </c>
      <c r="BA27" s="2" t="n">
        <v>6191.466375</v>
      </c>
      <c r="BB27" s="2" t="n">
        <v>6304.224605</v>
      </c>
      <c r="BC27" s="2" t="n">
        <v>6385.341585</v>
      </c>
      <c r="BD27" s="2" t="n">
        <v>6492.209893</v>
      </c>
      <c r="BE27" s="2" t="n">
        <v>6582.686756</v>
      </c>
      <c r="BF27" s="2" t="n">
        <v>6685.150575</v>
      </c>
      <c r="BG27" s="2" t="n">
        <v>6785.569038</v>
      </c>
      <c r="BH27" s="2" t="n">
        <v>6844.382961</v>
      </c>
      <c r="BI27" s="2" t="n">
        <v>6939.99958</v>
      </c>
      <c r="BJ27" s="2" t="n">
        <v>7036.695255</v>
      </c>
      <c r="BK27" s="2" t="n">
        <v>7079.109379</v>
      </c>
      <c r="BL27" s="2" t="n">
        <v>7144.933424</v>
      </c>
      <c r="BM27" s="2" t="n">
        <v>7233.171253</v>
      </c>
      <c r="BN27" s="2" t="n">
        <v>7289.634473</v>
      </c>
      <c r="BO27" s="2" t="n">
        <v>7311.793415</v>
      </c>
      <c r="BP27" s="2" t="n">
        <v>7373.906676</v>
      </c>
      <c r="BQ27" s="2" t="n">
        <v>7385.56190900001</v>
      </c>
      <c r="BR27" s="2" t="n">
        <v>7372.763364</v>
      </c>
      <c r="BS27" s="2" t="n">
        <v>7350.890368</v>
      </c>
      <c r="BT27" s="2" t="n">
        <v>7300.575039</v>
      </c>
      <c r="BU27" s="2" t="n">
        <v>7244.034814</v>
      </c>
      <c r="BV27" s="2" t="n">
        <v>7183.38111700001</v>
      </c>
      <c r="BW27" s="2" t="n">
        <v>7047.076374</v>
      </c>
      <c r="BX27" s="2" t="n">
        <v>6989.554941</v>
      </c>
      <c r="BY27" s="2" t="n">
        <v>6915.30472</v>
      </c>
      <c r="BZ27" s="2" t="n">
        <v>6836.219984</v>
      </c>
      <c r="CA27" s="2" t="n">
        <v>6674.511052</v>
      </c>
      <c r="CB27" s="2" t="n">
        <v>6560.594888</v>
      </c>
      <c r="CC27" s="2" t="n">
        <v>6459.780214</v>
      </c>
      <c r="CD27" s="2" t="n">
        <v>6348.220351</v>
      </c>
      <c r="CE27" s="2" t="n">
        <v>6260.367869</v>
      </c>
      <c r="CF27" s="2" t="n">
        <v>6226.003398</v>
      </c>
      <c r="CG27" s="2" t="n">
        <v>6252.863176</v>
      </c>
      <c r="CH27" s="2" t="n">
        <v>6280.814373</v>
      </c>
      <c r="CI27" s="2" t="n">
        <v>6281.655408</v>
      </c>
      <c r="CJ27" s="2" t="n">
        <v>6244.255822</v>
      </c>
      <c r="CK27" s="2" t="n">
        <v>6108.199605</v>
      </c>
      <c r="CL27" s="2" t="n">
        <v>5983.347821</v>
      </c>
      <c r="CM27" s="2" t="n">
        <v>5766.329725</v>
      </c>
      <c r="CN27" s="2" t="n">
        <v>5674.769985</v>
      </c>
      <c r="CO27" s="2" t="n">
        <v>5485.576679</v>
      </c>
      <c r="CP27" s="2" t="n">
        <v>5260.613335</v>
      </c>
      <c r="CQ27" s="2" t="n">
        <v>5110.918409</v>
      </c>
      <c r="CR27" s="2" t="n">
        <v>4996.934656</v>
      </c>
      <c r="CS27" s="2" t="n">
        <v>4855.647532</v>
      </c>
      <c r="CT27" s="2" t="n">
        <v>4728.45833</v>
      </c>
    </row>
    <row r="28" customFormat="false" ht="12.75" hidden="false" customHeight="false" outlineLevel="0" collapsed="false">
      <c r="A28" s="0" t="s">
        <v>1163</v>
      </c>
      <c r="B28" s="2" t="n">
        <v>2599.270049</v>
      </c>
      <c r="C28" s="2" t="n">
        <v>6.957419</v>
      </c>
      <c r="D28" s="2" t="n">
        <v>5.307486</v>
      </c>
      <c r="E28" s="2" t="n">
        <v>5.341111</v>
      </c>
      <c r="F28" s="2" t="n">
        <v>5.332034</v>
      </c>
      <c r="G28" s="2" t="n">
        <v>5.298483</v>
      </c>
      <c r="H28" s="2" t="n">
        <v>5.27505</v>
      </c>
      <c r="I28" s="2" t="n">
        <v>5.334808</v>
      </c>
      <c r="J28" s="2" t="n">
        <v>5.314964</v>
      </c>
      <c r="K28" s="2" t="n">
        <v>5.285298</v>
      </c>
      <c r="L28" s="2" t="n">
        <v>5.301589</v>
      </c>
      <c r="M28" s="2" t="n">
        <v>5.282621</v>
      </c>
      <c r="N28" s="2" t="n">
        <v>5.284705</v>
      </c>
      <c r="O28" s="2" t="n">
        <v>5.288788</v>
      </c>
      <c r="P28" s="2" t="n">
        <v>5.318445</v>
      </c>
      <c r="Q28" s="2" t="n">
        <v>5.324072</v>
      </c>
      <c r="R28" s="2" t="n">
        <v>5.306056</v>
      </c>
      <c r="S28" s="2" t="n">
        <v>5.332842</v>
      </c>
      <c r="T28" s="2" t="n">
        <v>5.31249</v>
      </c>
      <c r="U28" s="2" t="n">
        <v>5.308856</v>
      </c>
      <c r="V28" s="2" t="n">
        <v>5.32575</v>
      </c>
      <c r="W28" s="2" t="n">
        <v>5.332035</v>
      </c>
      <c r="X28" s="2" t="n">
        <v>5.378942</v>
      </c>
      <c r="Y28" s="2" t="n">
        <v>5.37165</v>
      </c>
      <c r="Z28" s="2" t="n">
        <v>5.360757</v>
      </c>
      <c r="AA28" s="2" t="n">
        <v>5.432629</v>
      </c>
      <c r="AB28" s="2" t="n">
        <v>5.433399</v>
      </c>
      <c r="AC28" s="2" t="n">
        <v>5.458412</v>
      </c>
      <c r="AD28" s="2" t="n">
        <v>7.186707</v>
      </c>
      <c r="AE28" s="2" t="n">
        <v>13.675161</v>
      </c>
      <c r="AF28" s="2" t="n">
        <v>13.682325</v>
      </c>
      <c r="AG28" s="2" t="n">
        <v>13.644966</v>
      </c>
      <c r="AH28" s="2" t="n">
        <v>13.689948</v>
      </c>
      <c r="AI28" s="2" t="n">
        <v>13.69847</v>
      </c>
      <c r="AJ28" s="2" t="n">
        <v>13.499537</v>
      </c>
      <c r="AK28" s="2" t="n">
        <v>13.377347</v>
      </c>
      <c r="AL28" s="2" t="n">
        <v>13.154285</v>
      </c>
      <c r="AM28" s="2" t="n">
        <v>13.070824</v>
      </c>
      <c r="AN28" s="2" t="n">
        <v>13.219682</v>
      </c>
      <c r="AO28" s="2" t="n">
        <v>12.907091</v>
      </c>
      <c r="AP28" s="2" t="n">
        <v>12.90223</v>
      </c>
      <c r="AQ28" s="2" t="n">
        <v>12.971132</v>
      </c>
      <c r="AR28" s="2" t="n">
        <v>12.906027</v>
      </c>
      <c r="AS28" s="2" t="n">
        <v>12.983804</v>
      </c>
      <c r="AT28" s="2" t="n">
        <v>13.182921</v>
      </c>
      <c r="AU28" s="2" t="n">
        <v>13.280144</v>
      </c>
      <c r="AV28" s="2" t="n">
        <v>13.201347</v>
      </c>
      <c r="AW28" s="2" t="n">
        <v>13.188332</v>
      </c>
      <c r="AX28" s="2" t="n">
        <v>14.698879</v>
      </c>
      <c r="AY28" s="2" t="n">
        <v>21.106563</v>
      </c>
      <c r="AZ28" s="2" t="n">
        <v>21.235234</v>
      </c>
      <c r="BA28" s="2" t="n">
        <v>21.386901</v>
      </c>
      <c r="BB28" s="2" t="n">
        <v>23.035797</v>
      </c>
      <c r="BC28" s="2" t="n">
        <v>46.925244</v>
      </c>
      <c r="BD28" s="2" t="n">
        <v>49.105955</v>
      </c>
      <c r="BE28" s="2" t="n">
        <v>49.188415</v>
      </c>
      <c r="BF28" s="2" t="n">
        <v>49.234823</v>
      </c>
      <c r="BG28" s="2" t="n">
        <v>49.354425</v>
      </c>
      <c r="BH28" s="2" t="n">
        <v>49.120682</v>
      </c>
      <c r="BI28" s="2" t="n">
        <v>49.192998</v>
      </c>
      <c r="BJ28" s="2" t="n">
        <v>51.289883</v>
      </c>
      <c r="BK28" s="2" t="n">
        <v>58.058164</v>
      </c>
      <c r="BL28" s="2" t="n">
        <v>58.170295</v>
      </c>
      <c r="BM28" s="2" t="n">
        <v>58.147067</v>
      </c>
      <c r="BN28" s="2" t="n">
        <v>58.168768</v>
      </c>
      <c r="BO28" s="2" t="n">
        <v>58.124493</v>
      </c>
      <c r="BP28" s="2" t="n">
        <v>58.158251</v>
      </c>
      <c r="BQ28" s="2" t="n">
        <v>58.179892</v>
      </c>
      <c r="BR28" s="2" t="n">
        <v>58.024661</v>
      </c>
      <c r="BS28" s="2" t="n">
        <v>58.054251</v>
      </c>
      <c r="BT28" s="2" t="n">
        <v>58.232518</v>
      </c>
      <c r="BU28" s="2" t="n">
        <v>58.297624</v>
      </c>
      <c r="BV28" s="2" t="n">
        <v>58.363488</v>
      </c>
      <c r="BW28" s="2" t="n">
        <v>58.207358</v>
      </c>
      <c r="BX28" s="2" t="n">
        <v>58.058081</v>
      </c>
      <c r="BY28" s="2" t="n">
        <v>57.983055</v>
      </c>
      <c r="BZ28" s="2" t="n">
        <v>57.98822</v>
      </c>
      <c r="CA28" s="2" t="n">
        <v>58.205246</v>
      </c>
      <c r="CB28" s="2" t="n">
        <v>58.360037</v>
      </c>
      <c r="CC28" s="2" t="n">
        <v>58.32551</v>
      </c>
      <c r="CD28" s="2" t="n">
        <v>53.767675</v>
      </c>
      <c r="CE28" s="2" t="n">
        <v>38.156303</v>
      </c>
      <c r="CF28" s="2" t="n">
        <v>37.814525</v>
      </c>
      <c r="CG28" s="2" t="n">
        <v>37.901503</v>
      </c>
      <c r="CH28" s="2" t="n">
        <v>37.893457</v>
      </c>
      <c r="CI28" s="2" t="n">
        <v>37.925661</v>
      </c>
      <c r="CJ28" s="2" t="n">
        <v>37.685488</v>
      </c>
      <c r="CK28" s="2" t="n">
        <v>37.780476</v>
      </c>
      <c r="CL28" s="2" t="n">
        <v>36.846396</v>
      </c>
      <c r="CM28" s="2" t="n">
        <v>30.524121</v>
      </c>
      <c r="CN28" s="2" t="n">
        <v>30.586948</v>
      </c>
      <c r="CO28" s="2" t="n">
        <v>30.523401</v>
      </c>
      <c r="CP28" s="2" t="n">
        <v>30.519154</v>
      </c>
      <c r="CQ28" s="2" t="n">
        <v>30.552195</v>
      </c>
      <c r="CR28" s="2" t="n">
        <v>30.559903</v>
      </c>
      <c r="CS28" s="2" t="n">
        <v>30.459898</v>
      </c>
      <c r="CT28" s="2" t="n">
        <v>24.767196</v>
      </c>
    </row>
    <row r="29" customFormat="false" ht="12.75" hidden="false" customHeight="false" outlineLevel="0" collapsed="false">
      <c r="A29" s="0" t="s">
        <v>1164</v>
      </c>
      <c r="B29" s="2" t="n">
        <v>119744.268943</v>
      </c>
      <c r="C29" s="2" t="n">
        <v>1246.405269</v>
      </c>
      <c r="D29" s="2" t="n">
        <v>1245.992058</v>
      </c>
      <c r="E29" s="2" t="n">
        <v>1246.573864</v>
      </c>
      <c r="F29" s="2" t="n">
        <v>1246.189364</v>
      </c>
      <c r="G29" s="2" t="n">
        <v>1246.344587</v>
      </c>
      <c r="H29" s="2" t="n">
        <v>1245.997889</v>
      </c>
      <c r="I29" s="2" t="n">
        <v>1246.300819</v>
      </c>
      <c r="J29" s="2" t="n">
        <v>1246.674256</v>
      </c>
      <c r="K29" s="2" t="n">
        <v>1246.369979</v>
      </c>
      <c r="L29" s="2" t="n">
        <v>1246.726095</v>
      </c>
      <c r="M29" s="2" t="n">
        <v>1246.443632</v>
      </c>
      <c r="N29" s="2" t="n">
        <v>1246.591092</v>
      </c>
      <c r="O29" s="2" t="n">
        <v>1246.804722</v>
      </c>
      <c r="P29" s="2" t="n">
        <v>1246.842904</v>
      </c>
      <c r="Q29" s="2" t="n">
        <v>1246.903144</v>
      </c>
      <c r="R29" s="2" t="n">
        <v>1246.564893</v>
      </c>
      <c r="S29" s="2" t="n">
        <v>1247.271742</v>
      </c>
      <c r="T29" s="2" t="n">
        <v>1246.830724</v>
      </c>
      <c r="U29" s="2" t="n">
        <v>1247.227894</v>
      </c>
      <c r="V29" s="2" t="n">
        <v>1247.124438</v>
      </c>
      <c r="W29" s="2" t="n">
        <v>1247.00964</v>
      </c>
      <c r="X29" s="2" t="n">
        <v>1247.232768</v>
      </c>
      <c r="Y29" s="2" t="n">
        <v>1246.695872</v>
      </c>
      <c r="Z29" s="2" t="n">
        <v>1247.000047</v>
      </c>
      <c r="AA29" s="2" t="n">
        <v>1247.187668</v>
      </c>
      <c r="AB29" s="2" t="n">
        <v>1247.496862</v>
      </c>
      <c r="AC29" s="2" t="n">
        <v>1247.403855</v>
      </c>
      <c r="AD29" s="2" t="n">
        <v>1247.290347</v>
      </c>
      <c r="AE29" s="2" t="n">
        <v>1247.422197</v>
      </c>
      <c r="AF29" s="2" t="n">
        <v>1247.620514</v>
      </c>
      <c r="AG29" s="2" t="n">
        <v>1247.547999</v>
      </c>
      <c r="AH29" s="2" t="n">
        <v>1247.573315</v>
      </c>
      <c r="AI29" s="2" t="n">
        <v>1247.577084</v>
      </c>
      <c r="AJ29" s="2" t="n">
        <v>1247.31752</v>
      </c>
      <c r="AK29" s="2" t="n">
        <v>1245.755537</v>
      </c>
      <c r="AL29" s="2" t="n">
        <v>1245.526837</v>
      </c>
      <c r="AM29" s="2" t="n">
        <v>1246.676565</v>
      </c>
      <c r="AN29" s="2" t="n">
        <v>1247.291262</v>
      </c>
      <c r="AO29" s="2" t="n">
        <v>1247.699912</v>
      </c>
      <c r="AP29" s="2" t="n">
        <v>1247.666044</v>
      </c>
      <c r="AQ29" s="2" t="n">
        <v>1247.913953</v>
      </c>
      <c r="AR29" s="2" t="n">
        <v>1248.009469</v>
      </c>
      <c r="AS29" s="2" t="n">
        <v>1247.93381</v>
      </c>
      <c r="AT29" s="2" t="n">
        <v>1247.572462</v>
      </c>
      <c r="AU29" s="2" t="n">
        <v>1248.025047</v>
      </c>
      <c r="AV29" s="2" t="n">
        <v>1247.784283</v>
      </c>
      <c r="AW29" s="2" t="n">
        <v>1247.616921</v>
      </c>
      <c r="AX29" s="2" t="n">
        <v>1247.626714</v>
      </c>
      <c r="AY29" s="2" t="n">
        <v>1247.595591</v>
      </c>
      <c r="AZ29" s="2" t="n">
        <v>1247.771047</v>
      </c>
      <c r="BA29" s="2" t="n">
        <v>1247.863904</v>
      </c>
      <c r="BB29" s="2" t="n">
        <v>1248.061686</v>
      </c>
      <c r="BC29" s="2" t="n">
        <v>1247.61876</v>
      </c>
      <c r="BD29" s="2" t="n">
        <v>1247.436429</v>
      </c>
      <c r="BE29" s="2" t="n">
        <v>1247.544976</v>
      </c>
      <c r="BF29" s="2" t="n">
        <v>1247.450707</v>
      </c>
      <c r="BG29" s="2" t="n">
        <v>1247.743685</v>
      </c>
      <c r="BH29" s="2" t="n">
        <v>1247.675249</v>
      </c>
      <c r="BI29" s="2" t="n">
        <v>1247.658044</v>
      </c>
      <c r="BJ29" s="2" t="n">
        <v>1247.781769</v>
      </c>
      <c r="BK29" s="2" t="n">
        <v>1247.500073</v>
      </c>
      <c r="BL29" s="2" t="n">
        <v>1248.178405</v>
      </c>
      <c r="BM29" s="2" t="n">
        <v>1247.134464</v>
      </c>
      <c r="BN29" s="2" t="n">
        <v>1247.643953</v>
      </c>
      <c r="BO29" s="2" t="n">
        <v>1247.575482</v>
      </c>
      <c r="BP29" s="2" t="n">
        <v>1247.375058</v>
      </c>
      <c r="BQ29" s="2" t="n">
        <v>1247.670677</v>
      </c>
      <c r="BR29" s="2" t="n">
        <v>1247.547807</v>
      </c>
      <c r="BS29" s="2" t="n">
        <v>1247.820401</v>
      </c>
      <c r="BT29" s="2" t="n">
        <v>1247.712639</v>
      </c>
      <c r="BU29" s="2" t="n">
        <v>1247.824969</v>
      </c>
      <c r="BV29" s="2" t="n">
        <v>1248.000183</v>
      </c>
      <c r="BW29" s="2" t="n">
        <v>1247.833967</v>
      </c>
      <c r="BX29" s="2" t="n">
        <v>1247.940757</v>
      </c>
      <c r="BY29" s="2" t="n">
        <v>1247.721191</v>
      </c>
      <c r="BZ29" s="2" t="n">
        <v>1247.945326</v>
      </c>
      <c r="CA29" s="2" t="n">
        <v>1247.708698</v>
      </c>
      <c r="CB29" s="2" t="n">
        <v>1247.718153</v>
      </c>
      <c r="CC29" s="2" t="n">
        <v>1247.50972</v>
      </c>
      <c r="CD29" s="2" t="n">
        <v>1247.688413</v>
      </c>
      <c r="CE29" s="2" t="n">
        <v>1247.878379</v>
      </c>
      <c r="CF29" s="2" t="n">
        <v>1247.219769</v>
      </c>
      <c r="CG29" s="2" t="n">
        <v>1247.681329</v>
      </c>
      <c r="CH29" s="2" t="n">
        <v>1247.417943</v>
      </c>
      <c r="CI29" s="2" t="n">
        <v>1247.403479</v>
      </c>
      <c r="CJ29" s="2" t="n">
        <v>1247.431615</v>
      </c>
      <c r="CK29" s="2" t="n">
        <v>1247.522473</v>
      </c>
      <c r="CL29" s="2" t="n">
        <v>1247.034283</v>
      </c>
      <c r="CM29" s="2" t="n">
        <v>1247.663409</v>
      </c>
      <c r="CN29" s="2" t="n">
        <v>1247.715413</v>
      </c>
      <c r="CO29" s="2" t="n">
        <v>1247.287972</v>
      </c>
      <c r="CP29" s="2" t="n">
        <v>1247.609405</v>
      </c>
      <c r="CQ29" s="2" t="n">
        <v>1247.276644</v>
      </c>
      <c r="CR29" s="2" t="n">
        <v>1247.812965</v>
      </c>
      <c r="CS29" s="2" t="n">
        <v>1247.765534</v>
      </c>
      <c r="CT29" s="2" t="n">
        <v>1247.642273</v>
      </c>
    </row>
    <row r="30" customFormat="false" ht="12.75" hidden="false" customHeight="false" outlineLevel="0" collapsed="false">
      <c r="A30" s="0" t="s">
        <v>1165</v>
      </c>
      <c r="B30" s="2" t="n">
        <v>19600.617929</v>
      </c>
      <c r="C30" s="2" t="n">
        <v>218.470238</v>
      </c>
      <c r="D30" s="2" t="n">
        <v>217.483532</v>
      </c>
      <c r="E30" s="2" t="n">
        <v>217.119466</v>
      </c>
      <c r="F30" s="2" t="n">
        <v>208.120406</v>
      </c>
      <c r="G30" s="2" t="n">
        <v>202.646337</v>
      </c>
      <c r="H30" s="2" t="n">
        <v>197.824818</v>
      </c>
      <c r="I30" s="2" t="n">
        <v>192.509305</v>
      </c>
      <c r="J30" s="2" t="n">
        <v>176.807094</v>
      </c>
      <c r="K30" s="2" t="n">
        <v>175.29263</v>
      </c>
      <c r="L30" s="2" t="n">
        <v>166.47159</v>
      </c>
      <c r="M30" s="2" t="n">
        <v>146.35271</v>
      </c>
      <c r="N30" s="2" t="n">
        <v>142.155293</v>
      </c>
      <c r="O30" s="2" t="n">
        <v>148.270316</v>
      </c>
      <c r="P30" s="2" t="n">
        <v>144.119039</v>
      </c>
      <c r="Q30" s="2" t="n">
        <v>145.040002</v>
      </c>
      <c r="R30" s="2" t="n">
        <v>144.814544</v>
      </c>
      <c r="S30" s="2" t="n">
        <v>144.973266</v>
      </c>
      <c r="T30" s="2" t="n">
        <v>141.75955</v>
      </c>
      <c r="U30" s="2" t="n">
        <v>150.053022</v>
      </c>
      <c r="V30" s="2" t="n">
        <v>154.152549</v>
      </c>
      <c r="W30" s="2" t="n">
        <v>160.231882</v>
      </c>
      <c r="X30" s="2" t="n">
        <v>162.029061</v>
      </c>
      <c r="Y30" s="2" t="n">
        <v>161.902049</v>
      </c>
      <c r="Z30" s="2" t="n">
        <v>160.268019</v>
      </c>
      <c r="AA30" s="2" t="n">
        <v>151.293674</v>
      </c>
      <c r="AB30" s="2" t="n">
        <v>146.683651</v>
      </c>
      <c r="AC30" s="2" t="n">
        <v>147.171976</v>
      </c>
      <c r="AD30" s="2" t="n">
        <v>154.065633</v>
      </c>
      <c r="AE30" s="2" t="n">
        <v>166.252925</v>
      </c>
      <c r="AF30" s="2" t="n">
        <v>163.425469</v>
      </c>
      <c r="AG30" s="2" t="n">
        <v>166.647439</v>
      </c>
      <c r="AH30" s="2" t="n">
        <v>183.387205</v>
      </c>
      <c r="AI30" s="2" t="n">
        <v>201.766963</v>
      </c>
      <c r="AJ30" s="2" t="n">
        <v>206.803132</v>
      </c>
      <c r="AK30" s="2" t="n">
        <v>211.536899</v>
      </c>
      <c r="AL30" s="2" t="n">
        <v>213.390403</v>
      </c>
      <c r="AM30" s="2" t="n">
        <v>216.410751</v>
      </c>
      <c r="AN30" s="2" t="n">
        <v>219.946237</v>
      </c>
      <c r="AO30" s="2" t="n">
        <v>215.028982</v>
      </c>
      <c r="AP30" s="2" t="n">
        <v>211.316278</v>
      </c>
      <c r="AQ30" s="2" t="n">
        <v>207.954104</v>
      </c>
      <c r="AR30" s="2" t="n">
        <v>218.687606</v>
      </c>
      <c r="AS30" s="2" t="n">
        <v>220.025003</v>
      </c>
      <c r="AT30" s="2" t="n">
        <v>210.479313</v>
      </c>
      <c r="AU30" s="2" t="n">
        <v>207.881978</v>
      </c>
      <c r="AV30" s="2" t="n">
        <v>204.883805</v>
      </c>
      <c r="AW30" s="2" t="n">
        <v>203.410678</v>
      </c>
      <c r="AX30" s="2" t="n">
        <v>215.566016</v>
      </c>
      <c r="AY30" s="2" t="n">
        <v>226.020166</v>
      </c>
      <c r="AZ30" s="2" t="n">
        <v>224.22837</v>
      </c>
      <c r="BA30" s="2" t="n">
        <v>225.768737</v>
      </c>
      <c r="BB30" s="2" t="n">
        <v>229.775598</v>
      </c>
      <c r="BC30" s="2" t="n">
        <v>231.797099</v>
      </c>
      <c r="BD30" s="2" t="n">
        <v>230.013365</v>
      </c>
      <c r="BE30" s="2" t="n">
        <v>230.344306</v>
      </c>
      <c r="BF30" s="2" t="n">
        <v>228.974387</v>
      </c>
      <c r="BG30" s="2" t="n">
        <v>228.481437</v>
      </c>
      <c r="BH30" s="2" t="n">
        <v>229.34438</v>
      </c>
      <c r="BI30" s="2" t="n">
        <v>228.79678</v>
      </c>
      <c r="BJ30" s="2" t="n">
        <v>229.588367</v>
      </c>
      <c r="BK30" s="2" t="n">
        <v>231.085229</v>
      </c>
      <c r="BL30" s="2" t="n">
        <v>231.832057</v>
      </c>
      <c r="BM30" s="2" t="n">
        <v>232.381464</v>
      </c>
      <c r="BN30" s="2" t="n">
        <v>230.772123</v>
      </c>
      <c r="BO30" s="2" t="n">
        <v>230.346513</v>
      </c>
      <c r="BP30" s="2" t="n">
        <v>231.362922</v>
      </c>
      <c r="BQ30" s="2" t="n">
        <v>230.659888</v>
      </c>
      <c r="BR30" s="2" t="n">
        <v>229.553638</v>
      </c>
      <c r="BS30" s="2" t="n">
        <v>229.94268</v>
      </c>
      <c r="BT30" s="2" t="n">
        <v>229.454437</v>
      </c>
      <c r="BU30" s="2" t="n">
        <v>229.719202</v>
      </c>
      <c r="BV30" s="2" t="n">
        <v>230.299979</v>
      </c>
      <c r="BW30" s="2" t="n">
        <v>230.833398</v>
      </c>
      <c r="BX30" s="2" t="n">
        <v>230.65983</v>
      </c>
      <c r="BY30" s="2" t="n">
        <v>230.785939</v>
      </c>
      <c r="BZ30" s="2" t="n">
        <v>222.382728</v>
      </c>
      <c r="CA30" s="2" t="n">
        <v>226.605101</v>
      </c>
      <c r="CB30" s="2" t="n">
        <v>220.382047</v>
      </c>
      <c r="CC30" s="2" t="n">
        <v>220.465044</v>
      </c>
      <c r="CD30" s="2" t="n">
        <v>221.448008</v>
      </c>
      <c r="CE30" s="2" t="n">
        <v>221.703416</v>
      </c>
      <c r="CF30" s="2" t="n">
        <v>221.229007</v>
      </c>
      <c r="CG30" s="2" t="n">
        <v>222.007716</v>
      </c>
      <c r="CH30" s="2" t="n">
        <v>222.053713</v>
      </c>
      <c r="CI30" s="2" t="n">
        <v>224.133065</v>
      </c>
      <c r="CJ30" s="2" t="n">
        <v>228.553783</v>
      </c>
      <c r="CK30" s="2" t="n">
        <v>230.10839</v>
      </c>
      <c r="CL30" s="2" t="n">
        <v>221.036508</v>
      </c>
      <c r="CM30" s="2" t="n">
        <v>219.033834</v>
      </c>
      <c r="CN30" s="2" t="n">
        <v>219.356227</v>
      </c>
      <c r="CO30" s="2" t="n">
        <v>220.865113</v>
      </c>
      <c r="CP30" s="2" t="n">
        <v>220.863395</v>
      </c>
      <c r="CQ30" s="2" t="n">
        <v>218.643652</v>
      </c>
      <c r="CR30" s="2" t="n">
        <v>214.252714</v>
      </c>
      <c r="CS30" s="2" t="n">
        <v>219.942395</v>
      </c>
      <c r="CT30" s="2" t="n">
        <v>219.846944</v>
      </c>
    </row>
    <row r="31" customFormat="false" ht="12.75" hidden="false" customHeight="false" outlineLevel="0" collapsed="false">
      <c r="A31" s="0" t="s">
        <v>1166</v>
      </c>
      <c r="B31" s="2" t="n">
        <v>92590.958668</v>
      </c>
      <c r="C31" s="2" t="n">
        <v>979.315491</v>
      </c>
      <c r="D31" s="2" t="n">
        <v>1013.245608</v>
      </c>
      <c r="E31" s="2" t="n">
        <v>1027.119155</v>
      </c>
      <c r="F31" s="2" t="n">
        <v>1035.686166</v>
      </c>
      <c r="G31" s="2" t="n">
        <v>1037.926016</v>
      </c>
      <c r="H31" s="2" t="n">
        <v>1041.113467</v>
      </c>
      <c r="I31" s="2" t="n">
        <v>1040.237912</v>
      </c>
      <c r="J31" s="2" t="n">
        <v>1041.908096</v>
      </c>
      <c r="K31" s="2" t="n">
        <v>1039.298849</v>
      </c>
      <c r="L31" s="2" t="n">
        <v>1036.684267</v>
      </c>
      <c r="M31" s="2" t="n">
        <v>1039.227975</v>
      </c>
      <c r="N31" s="2" t="n">
        <v>1040.162539</v>
      </c>
      <c r="O31" s="2" t="n">
        <v>1010.443468</v>
      </c>
      <c r="P31" s="2" t="n">
        <v>1003.787166</v>
      </c>
      <c r="Q31" s="2" t="n">
        <v>974.903489</v>
      </c>
      <c r="R31" s="2" t="n">
        <v>958.21748</v>
      </c>
      <c r="S31" s="2" t="n">
        <v>960.959091</v>
      </c>
      <c r="T31" s="2" t="n">
        <v>996.986892</v>
      </c>
      <c r="U31" s="2" t="n">
        <v>999.458323</v>
      </c>
      <c r="V31" s="2" t="n">
        <v>1005.450474</v>
      </c>
      <c r="W31" s="2" t="n">
        <v>1041.520494</v>
      </c>
      <c r="X31" s="2" t="n">
        <v>1045.748524</v>
      </c>
      <c r="Y31" s="2" t="n">
        <v>1040.276607</v>
      </c>
      <c r="Z31" s="2" t="n">
        <v>1037.735139</v>
      </c>
      <c r="AA31" s="2" t="n">
        <v>1034.529636</v>
      </c>
      <c r="AB31" s="2" t="n">
        <v>1031.028629</v>
      </c>
      <c r="AC31" s="2" t="n">
        <v>1032.861023</v>
      </c>
      <c r="AD31" s="2" t="n">
        <v>1035.402468</v>
      </c>
      <c r="AE31" s="2" t="n">
        <v>1040.321202</v>
      </c>
      <c r="AF31" s="2" t="n">
        <v>1053.301364</v>
      </c>
      <c r="AG31" s="2" t="n">
        <v>1061.322904</v>
      </c>
      <c r="AH31" s="2" t="n">
        <v>1061.642251</v>
      </c>
      <c r="AI31" s="2" t="n">
        <v>1064.57733</v>
      </c>
      <c r="AJ31" s="2" t="n">
        <v>1066.201889</v>
      </c>
      <c r="AK31" s="2" t="n">
        <v>1071.751048</v>
      </c>
      <c r="AL31" s="2" t="n">
        <v>1078.688522</v>
      </c>
      <c r="AM31" s="2" t="n">
        <v>1082.850903</v>
      </c>
      <c r="AN31" s="2" t="n">
        <v>1087.048461</v>
      </c>
      <c r="AO31" s="2" t="n">
        <v>1052.470933</v>
      </c>
      <c r="AP31" s="2" t="n">
        <v>1027.014872</v>
      </c>
      <c r="AQ31" s="2" t="n">
        <v>979.826928</v>
      </c>
      <c r="AR31" s="2" t="n">
        <v>978.688934</v>
      </c>
      <c r="AS31" s="2" t="n">
        <v>966.362295</v>
      </c>
      <c r="AT31" s="2" t="n">
        <v>985.618308</v>
      </c>
      <c r="AU31" s="2" t="n">
        <v>1014.900209</v>
      </c>
      <c r="AV31" s="2" t="n">
        <v>1020.478894</v>
      </c>
      <c r="AW31" s="2" t="n">
        <v>1019.689169</v>
      </c>
      <c r="AX31" s="2" t="n">
        <v>1018.243384</v>
      </c>
      <c r="AY31" s="2" t="n">
        <v>1057.704959</v>
      </c>
      <c r="AZ31" s="2" t="n">
        <v>1064.430547</v>
      </c>
      <c r="BA31" s="2" t="n">
        <v>1063.546947</v>
      </c>
      <c r="BB31" s="2" t="n">
        <v>1065.176524</v>
      </c>
      <c r="BC31" s="2" t="n">
        <v>1057.730964</v>
      </c>
      <c r="BD31" s="2" t="n">
        <v>1052.488234</v>
      </c>
      <c r="BE31" s="2" t="n">
        <v>1053.344567</v>
      </c>
      <c r="BF31" s="2" t="n">
        <v>1053.574708</v>
      </c>
      <c r="BG31" s="2" t="n">
        <v>1048.339346</v>
      </c>
      <c r="BH31" s="2" t="n">
        <v>1052.353269</v>
      </c>
      <c r="BI31" s="2" t="n">
        <v>1055.49713</v>
      </c>
      <c r="BJ31" s="2" t="n">
        <v>1050.535922</v>
      </c>
      <c r="BK31" s="2" t="n">
        <v>1053.143166</v>
      </c>
      <c r="BL31" s="2" t="n">
        <v>1051.720605</v>
      </c>
      <c r="BM31" s="2" t="n">
        <v>1020.086158</v>
      </c>
      <c r="BN31" s="2" t="n">
        <v>1013.702167</v>
      </c>
      <c r="BO31" s="2" t="n">
        <v>1021.863614</v>
      </c>
      <c r="BP31" s="2" t="n">
        <v>1017.810432</v>
      </c>
      <c r="BQ31" s="2" t="n">
        <v>1004.835107</v>
      </c>
      <c r="BR31" s="2" t="n">
        <v>1009.764528</v>
      </c>
      <c r="BS31" s="2" t="n">
        <v>989.033628</v>
      </c>
      <c r="BT31" s="2" t="n">
        <v>1005.836933</v>
      </c>
      <c r="BU31" s="2" t="n">
        <v>1005.200216</v>
      </c>
      <c r="BV31" s="2" t="n">
        <v>1005.590035</v>
      </c>
      <c r="BW31" s="2" t="n">
        <v>997.781948</v>
      </c>
      <c r="BX31" s="2" t="n">
        <v>992.421914</v>
      </c>
      <c r="BY31" s="2" t="n">
        <v>987.142188</v>
      </c>
      <c r="BZ31" s="2" t="n">
        <v>976.06504</v>
      </c>
      <c r="CA31" s="2" t="n">
        <v>925.153965</v>
      </c>
      <c r="CB31" s="2" t="n">
        <v>920.792139</v>
      </c>
      <c r="CC31" s="2" t="n">
        <v>908.823858</v>
      </c>
      <c r="CD31" s="2" t="n">
        <v>902.225486</v>
      </c>
      <c r="CE31" s="2" t="n">
        <v>903.253802</v>
      </c>
      <c r="CF31" s="2" t="n">
        <v>894.96215</v>
      </c>
      <c r="CG31" s="2" t="n">
        <v>882.46101</v>
      </c>
      <c r="CH31" s="2" t="n">
        <v>862.070136</v>
      </c>
      <c r="CI31" s="2" t="n">
        <v>827.417258</v>
      </c>
      <c r="CJ31" s="2" t="n">
        <v>796.427075</v>
      </c>
      <c r="CK31" s="2" t="n">
        <v>787.040464</v>
      </c>
      <c r="CL31" s="2" t="n">
        <v>752.353676</v>
      </c>
      <c r="CM31" s="2" t="n">
        <v>714.574221</v>
      </c>
      <c r="CN31" s="2" t="n">
        <v>629.242366</v>
      </c>
      <c r="CO31" s="2" t="n">
        <v>612.366143</v>
      </c>
      <c r="CP31" s="2" t="n">
        <v>571.163451</v>
      </c>
      <c r="CQ31" s="2" t="n">
        <v>509.383503</v>
      </c>
      <c r="CR31" s="2" t="n">
        <v>426.261246</v>
      </c>
      <c r="CS31" s="2" t="n">
        <v>324.979841</v>
      </c>
      <c r="CT31" s="2" t="n">
        <v>301.051838</v>
      </c>
    </row>
    <row r="32" customFormat="false" ht="12.75" hidden="false" customHeight="false" outlineLevel="0" collapsed="false">
      <c r="A32" s="0" t="s">
        <v>1167</v>
      </c>
      <c r="B32" s="2" t="n">
        <v>358371.200715</v>
      </c>
      <c r="C32" s="2" t="n">
        <v>3711.568481</v>
      </c>
      <c r="D32" s="2" t="n">
        <v>3705.030536</v>
      </c>
      <c r="E32" s="2" t="n">
        <v>3714.46586</v>
      </c>
      <c r="F32" s="2" t="n">
        <v>3711.271961</v>
      </c>
      <c r="G32" s="2" t="n">
        <v>3696.435125</v>
      </c>
      <c r="H32" s="2" t="n">
        <v>3696.66041</v>
      </c>
      <c r="I32" s="2" t="n">
        <v>3701.863574</v>
      </c>
      <c r="J32" s="2" t="n">
        <v>3703.027717</v>
      </c>
      <c r="K32" s="2" t="n">
        <v>3704.872127</v>
      </c>
      <c r="L32" s="2" t="n">
        <v>3705.369631</v>
      </c>
      <c r="M32" s="2" t="n">
        <v>3704.136046</v>
      </c>
      <c r="N32" s="2" t="n">
        <v>3697.914135</v>
      </c>
      <c r="O32" s="2" t="n">
        <v>3697.34495</v>
      </c>
      <c r="P32" s="2" t="n">
        <v>3687.515077</v>
      </c>
      <c r="Q32" s="2" t="n">
        <v>3697.633829</v>
      </c>
      <c r="R32" s="2" t="n">
        <v>3697.830356</v>
      </c>
      <c r="S32" s="2" t="n">
        <v>3706.79024</v>
      </c>
      <c r="T32" s="2" t="n">
        <v>3714.09794</v>
      </c>
      <c r="U32" s="2" t="n">
        <v>3735.505646</v>
      </c>
      <c r="V32" s="2" t="n">
        <v>3730.422315</v>
      </c>
      <c r="W32" s="2" t="n">
        <v>3732.119743</v>
      </c>
      <c r="X32" s="2" t="n">
        <v>3721.159929</v>
      </c>
      <c r="Y32" s="2" t="n">
        <v>3717.822459</v>
      </c>
      <c r="Z32" s="2" t="n">
        <v>3692.907076</v>
      </c>
      <c r="AA32" s="2" t="n">
        <v>3654.155279</v>
      </c>
      <c r="AB32" s="2" t="n">
        <v>3694.909919</v>
      </c>
      <c r="AC32" s="2" t="n">
        <v>3691.013328</v>
      </c>
      <c r="AD32" s="2" t="n">
        <v>3691.173265</v>
      </c>
      <c r="AE32" s="2" t="n">
        <v>3720.805413</v>
      </c>
      <c r="AF32" s="2" t="n">
        <v>3727.795095</v>
      </c>
      <c r="AG32" s="2" t="n">
        <v>3740.082807</v>
      </c>
      <c r="AH32" s="2" t="n">
        <v>3745.460952</v>
      </c>
      <c r="AI32" s="2" t="n">
        <v>3748.908578</v>
      </c>
      <c r="AJ32" s="2" t="n">
        <v>3756.843039</v>
      </c>
      <c r="AK32" s="2" t="n">
        <v>3768.520587</v>
      </c>
      <c r="AL32" s="2" t="n">
        <v>3773.432707</v>
      </c>
      <c r="AM32" s="2" t="n">
        <v>3777.428071</v>
      </c>
      <c r="AN32" s="2" t="n">
        <v>3773.239642</v>
      </c>
      <c r="AO32" s="2" t="n">
        <v>3771.310088</v>
      </c>
      <c r="AP32" s="2" t="n">
        <v>3777.648887</v>
      </c>
      <c r="AQ32" s="2" t="n">
        <v>3778.742894</v>
      </c>
      <c r="AR32" s="2" t="n">
        <v>3776.314312</v>
      </c>
      <c r="AS32" s="2" t="n">
        <v>3775.30984</v>
      </c>
      <c r="AT32" s="2" t="n">
        <v>3762.113422</v>
      </c>
      <c r="AU32" s="2" t="n">
        <v>3778.122669</v>
      </c>
      <c r="AV32" s="2" t="n">
        <v>3780.60093</v>
      </c>
      <c r="AW32" s="2" t="n">
        <v>3779.905261</v>
      </c>
      <c r="AX32" s="2" t="n">
        <v>3782.680933</v>
      </c>
      <c r="AY32" s="2" t="n">
        <v>3789.559195</v>
      </c>
      <c r="AZ32" s="2" t="n">
        <v>3782.434967</v>
      </c>
      <c r="BA32" s="2" t="n">
        <v>3780.068184</v>
      </c>
      <c r="BB32" s="2" t="n">
        <v>3778.932521</v>
      </c>
      <c r="BC32" s="2" t="n">
        <v>3771.860943</v>
      </c>
      <c r="BD32" s="2" t="n">
        <v>3774.107546</v>
      </c>
      <c r="BE32" s="2" t="n">
        <v>3764.355638</v>
      </c>
      <c r="BF32" s="2" t="n">
        <v>3769.00383</v>
      </c>
      <c r="BG32" s="2" t="n">
        <v>3768.853023</v>
      </c>
      <c r="BH32" s="2" t="n">
        <v>3768.34098</v>
      </c>
      <c r="BI32" s="2" t="n">
        <v>3762.93911</v>
      </c>
      <c r="BJ32" s="2" t="n">
        <v>3767.065274</v>
      </c>
      <c r="BK32" s="2" t="n">
        <v>3759.887274</v>
      </c>
      <c r="BL32" s="2" t="n">
        <v>3767.707091</v>
      </c>
      <c r="BM32" s="2" t="n">
        <v>3766.556138</v>
      </c>
      <c r="BN32" s="2" t="n">
        <v>3760.903302</v>
      </c>
      <c r="BO32" s="2" t="n">
        <v>3763.65997</v>
      </c>
      <c r="BP32" s="2" t="n">
        <v>3762.383519</v>
      </c>
      <c r="BQ32" s="2" t="n">
        <v>3765.726443</v>
      </c>
      <c r="BR32" s="2" t="n">
        <v>3768.533801</v>
      </c>
      <c r="BS32" s="2" t="n">
        <v>3766.202508</v>
      </c>
      <c r="BT32" s="2" t="n">
        <v>3764.553873</v>
      </c>
      <c r="BU32" s="2" t="n">
        <v>3766.791494</v>
      </c>
      <c r="BV32" s="2" t="n">
        <v>3765.9051</v>
      </c>
      <c r="BW32" s="2" t="n">
        <v>3764.667579</v>
      </c>
      <c r="BX32" s="2" t="n">
        <v>3773.115792</v>
      </c>
      <c r="BY32" s="2" t="n">
        <v>3777.78438</v>
      </c>
      <c r="BZ32" s="2" t="n">
        <v>3780.195357</v>
      </c>
      <c r="CA32" s="2" t="n">
        <v>3768.568136</v>
      </c>
      <c r="CB32" s="2" t="n">
        <v>3762.937285</v>
      </c>
      <c r="CC32" s="2" t="n">
        <v>3722.686122</v>
      </c>
      <c r="CD32" s="2" t="n">
        <v>3687.189443</v>
      </c>
      <c r="CE32" s="2" t="n">
        <v>3686.368385</v>
      </c>
      <c r="CF32" s="2" t="n">
        <v>3702.376505</v>
      </c>
      <c r="CG32" s="2" t="n">
        <v>3700.996522</v>
      </c>
      <c r="CH32" s="2" t="n">
        <v>3702.261014</v>
      </c>
      <c r="CI32" s="2" t="n">
        <v>3706.468949</v>
      </c>
      <c r="CJ32" s="2" t="n">
        <v>3696.060252</v>
      </c>
      <c r="CK32" s="2" t="n">
        <v>3683.538476</v>
      </c>
      <c r="CL32" s="2" t="n">
        <v>3683.164739</v>
      </c>
      <c r="CM32" s="2" t="n">
        <v>3683.550582</v>
      </c>
      <c r="CN32" s="2" t="n">
        <v>3688.403981</v>
      </c>
      <c r="CO32" s="2" t="n">
        <v>3678.445743</v>
      </c>
      <c r="CP32" s="2" t="n">
        <v>3673.656567</v>
      </c>
      <c r="CQ32" s="2" t="n">
        <v>3674.71706</v>
      </c>
      <c r="CR32" s="2" t="n">
        <v>3662.309724</v>
      </c>
      <c r="CS32" s="2" t="n">
        <v>3639.347287</v>
      </c>
      <c r="CT32" s="2" t="n">
        <v>3605.776037</v>
      </c>
    </row>
    <row r="33" customFormat="false" ht="12.75" hidden="false" customHeight="false" outlineLevel="0" collapsed="false">
      <c r="A33" s="0" t="s">
        <v>1168</v>
      </c>
      <c r="B33" s="2" t="n">
        <v>526886.222664</v>
      </c>
      <c r="C33" s="2" t="n">
        <v>4511.319617</v>
      </c>
      <c r="D33" s="2" t="n">
        <v>4297.517987</v>
      </c>
      <c r="E33" s="2" t="n">
        <v>4171.383526</v>
      </c>
      <c r="F33" s="2" t="n">
        <v>3947.415249</v>
      </c>
      <c r="G33" s="2" t="n">
        <v>3812.925633</v>
      </c>
      <c r="H33" s="2" t="n">
        <v>3726.700697</v>
      </c>
      <c r="I33" s="2" t="n">
        <v>3637.241382</v>
      </c>
      <c r="J33" s="2" t="n">
        <v>3518.242991</v>
      </c>
      <c r="K33" s="2" t="n">
        <v>3406.799848</v>
      </c>
      <c r="L33" s="2" t="n">
        <v>3445.077088</v>
      </c>
      <c r="M33" s="2" t="n">
        <v>3452.242128</v>
      </c>
      <c r="N33" s="2" t="n">
        <v>3452.372251</v>
      </c>
      <c r="O33" s="2" t="n">
        <v>3439.473569</v>
      </c>
      <c r="P33" s="2" t="n">
        <v>3430.96418</v>
      </c>
      <c r="Q33" s="2" t="n">
        <v>3376.307672</v>
      </c>
      <c r="R33" s="2" t="n">
        <v>3328.320588</v>
      </c>
      <c r="S33" s="2" t="n">
        <v>3350.033397</v>
      </c>
      <c r="T33" s="2" t="n">
        <v>3365.792561</v>
      </c>
      <c r="U33" s="2" t="n">
        <v>3346.838419</v>
      </c>
      <c r="V33" s="2" t="n">
        <v>3327.636625</v>
      </c>
      <c r="W33" s="2" t="n">
        <v>3384.886353</v>
      </c>
      <c r="X33" s="2" t="n">
        <v>3492.852946</v>
      </c>
      <c r="Y33" s="2" t="n">
        <v>3611.745431</v>
      </c>
      <c r="Z33" s="2" t="n">
        <v>3698.559154</v>
      </c>
      <c r="AA33" s="2" t="n">
        <v>3938.544746</v>
      </c>
      <c r="AB33" s="2" t="n">
        <v>3988.474378</v>
      </c>
      <c r="AC33" s="2" t="n">
        <v>3988.563086</v>
      </c>
      <c r="AD33" s="2" t="n">
        <v>3950.371936</v>
      </c>
      <c r="AE33" s="2" t="n">
        <v>4108.916266</v>
      </c>
      <c r="AF33" s="2" t="n">
        <v>4213.06147</v>
      </c>
      <c r="AG33" s="2" t="n">
        <v>4250.145695</v>
      </c>
      <c r="AH33" s="2" t="n">
        <v>4374.156873</v>
      </c>
      <c r="AI33" s="2" t="n">
        <v>4530.627873</v>
      </c>
      <c r="AJ33" s="2" t="n">
        <v>4708.502079</v>
      </c>
      <c r="AK33" s="2" t="n">
        <v>4848.070089</v>
      </c>
      <c r="AL33" s="2" t="n">
        <v>4955.954344</v>
      </c>
      <c r="AM33" s="2" t="n">
        <v>5039.074648</v>
      </c>
      <c r="AN33" s="2" t="n">
        <v>5180.288496</v>
      </c>
      <c r="AO33" s="2" t="n">
        <v>5336.705872</v>
      </c>
      <c r="AP33" s="2" t="n">
        <v>5458.834666</v>
      </c>
      <c r="AQ33" s="2" t="n">
        <v>5571.228275</v>
      </c>
      <c r="AR33" s="2" t="n">
        <v>5738.540623</v>
      </c>
      <c r="AS33" s="2" t="n">
        <v>5906.698218</v>
      </c>
      <c r="AT33" s="2" t="n">
        <v>6054.582038</v>
      </c>
      <c r="AU33" s="2" t="n">
        <v>6179.899348</v>
      </c>
      <c r="AV33" s="2" t="n">
        <v>6280.608665</v>
      </c>
      <c r="AW33" s="2" t="n">
        <v>6405.328085</v>
      </c>
      <c r="AX33" s="2" t="n">
        <v>6496.26091</v>
      </c>
      <c r="AY33" s="2" t="n">
        <v>6624.501251</v>
      </c>
      <c r="AZ33" s="2" t="n">
        <v>6765.09297</v>
      </c>
      <c r="BA33" s="2" t="n">
        <v>6900.836854</v>
      </c>
      <c r="BB33" s="2" t="n">
        <v>7021.314584</v>
      </c>
      <c r="BC33" s="2" t="n">
        <v>7100.024097</v>
      </c>
      <c r="BD33" s="2" t="n">
        <v>7190.793827</v>
      </c>
      <c r="BE33" s="2" t="n">
        <v>7266.725721</v>
      </c>
      <c r="BF33" s="2" t="n">
        <v>7372.700382</v>
      </c>
      <c r="BG33" s="2" t="n">
        <v>7435.81728</v>
      </c>
      <c r="BH33" s="2" t="n">
        <v>7497.955988</v>
      </c>
      <c r="BI33" s="2" t="n">
        <v>7550.492438</v>
      </c>
      <c r="BJ33" s="2" t="n">
        <v>7603.593807</v>
      </c>
      <c r="BK33" s="2" t="n">
        <v>7610.537239</v>
      </c>
      <c r="BL33" s="2" t="n">
        <v>7617.469132</v>
      </c>
      <c r="BM33" s="2" t="n">
        <v>7644.254021</v>
      </c>
      <c r="BN33" s="2" t="n">
        <v>7623.584422</v>
      </c>
      <c r="BO33" s="2" t="n">
        <v>7577.81558000001</v>
      </c>
      <c r="BP33" s="2" t="n">
        <v>7582.19323</v>
      </c>
      <c r="BQ33" s="2" t="n">
        <v>7546.746615</v>
      </c>
      <c r="BR33" s="2" t="n">
        <v>7550.322604</v>
      </c>
      <c r="BS33" s="2" t="n">
        <v>7464.352476</v>
      </c>
      <c r="BT33" s="2" t="n">
        <v>7451.955494</v>
      </c>
      <c r="BU33" s="2" t="n">
        <v>7411.88159800001</v>
      </c>
      <c r="BV33" s="2" t="n">
        <v>7347.018827</v>
      </c>
      <c r="BW33" s="2" t="n">
        <v>7191.311847</v>
      </c>
      <c r="BX33" s="2" t="n">
        <v>7057.435712</v>
      </c>
      <c r="BY33" s="2" t="n">
        <v>6960.130367</v>
      </c>
      <c r="BZ33" s="2" t="n">
        <v>6813.199886</v>
      </c>
      <c r="CA33" s="2" t="n">
        <v>6695.928563</v>
      </c>
      <c r="CB33" s="2" t="n">
        <v>6588.92752900001</v>
      </c>
      <c r="CC33" s="2" t="n">
        <v>6480.543317</v>
      </c>
      <c r="CD33" s="2" t="n">
        <v>6392.177605</v>
      </c>
      <c r="CE33" s="2" t="n">
        <v>6265.879988</v>
      </c>
      <c r="CF33" s="2" t="n">
        <v>6227.727385</v>
      </c>
      <c r="CG33" s="2" t="n">
        <v>6248.024843</v>
      </c>
      <c r="CH33" s="2" t="n">
        <v>6301.401397</v>
      </c>
      <c r="CI33" s="2" t="n">
        <v>6239.717896</v>
      </c>
      <c r="CJ33" s="2" t="n">
        <v>6142.237511</v>
      </c>
      <c r="CK33" s="2" t="n">
        <v>6014.34161</v>
      </c>
      <c r="CL33" s="2" t="n">
        <v>5822.189335</v>
      </c>
      <c r="CM33" s="2" t="n">
        <v>5555.336486</v>
      </c>
      <c r="CN33" s="2" t="n">
        <v>5332.096007</v>
      </c>
      <c r="CO33" s="2" t="n">
        <v>5116.500034</v>
      </c>
      <c r="CP33" s="2" t="n">
        <v>4929.593801</v>
      </c>
      <c r="CQ33" s="2" t="n">
        <v>4694.189573</v>
      </c>
      <c r="CR33" s="2" t="n">
        <v>4502.556502</v>
      </c>
      <c r="CS33" s="2" t="n">
        <v>4337.042171</v>
      </c>
      <c r="CT33" s="2" t="n">
        <v>4183.664891</v>
      </c>
    </row>
    <row r="34" customFormat="false" ht="12.75" hidden="false" customHeight="false" outlineLevel="0" collapsed="false">
      <c r="A34" s="0" t="s">
        <v>1169</v>
      </c>
      <c r="B34" s="2" t="n">
        <v>2552.082463</v>
      </c>
      <c r="C34" s="2" t="n">
        <v>5.485819</v>
      </c>
      <c r="D34" s="2" t="n">
        <v>5.249144</v>
      </c>
      <c r="E34" s="2" t="n">
        <v>5.647101</v>
      </c>
      <c r="F34" s="2" t="n">
        <v>5.723133</v>
      </c>
      <c r="G34" s="2" t="n">
        <v>5.084749</v>
      </c>
      <c r="H34" s="2" t="n">
        <v>5.10505</v>
      </c>
      <c r="I34" s="2" t="n">
        <v>5.08044</v>
      </c>
      <c r="J34" s="2" t="n">
        <v>5.048609</v>
      </c>
      <c r="K34" s="2" t="n">
        <v>5.065611</v>
      </c>
      <c r="L34" s="2" t="n">
        <v>4.744329</v>
      </c>
      <c r="M34" s="2" t="n">
        <v>4.468319</v>
      </c>
      <c r="N34" s="2" t="n">
        <v>4.40538</v>
      </c>
      <c r="O34" s="2" t="n">
        <v>4.422279</v>
      </c>
      <c r="P34" s="2" t="n">
        <v>4.393725</v>
      </c>
      <c r="Q34" s="2" t="n">
        <v>4.412857</v>
      </c>
      <c r="R34" s="2" t="n">
        <v>4.446217</v>
      </c>
      <c r="S34" s="2" t="n">
        <v>4.455519</v>
      </c>
      <c r="T34" s="2" t="n">
        <v>4.473378</v>
      </c>
      <c r="U34" s="2" t="n">
        <v>4.450663</v>
      </c>
      <c r="V34" s="2" t="n">
        <v>4.460207</v>
      </c>
      <c r="W34" s="2" t="n">
        <v>4.462967</v>
      </c>
      <c r="X34" s="2" t="n">
        <v>4.466524</v>
      </c>
      <c r="Y34" s="2" t="n">
        <v>4.459686</v>
      </c>
      <c r="Z34" s="2" t="n">
        <v>4.674161</v>
      </c>
      <c r="AA34" s="2" t="n">
        <v>5.33624</v>
      </c>
      <c r="AB34" s="2" t="n">
        <v>5.286669</v>
      </c>
      <c r="AC34" s="2" t="n">
        <v>5.132681</v>
      </c>
      <c r="AD34" s="2" t="n">
        <v>5.173879</v>
      </c>
      <c r="AE34" s="2" t="n">
        <v>13.705575</v>
      </c>
      <c r="AF34" s="2" t="n">
        <v>13.663956</v>
      </c>
      <c r="AG34" s="2" t="n">
        <v>13.705779</v>
      </c>
      <c r="AH34" s="2" t="n">
        <v>13.629684</v>
      </c>
      <c r="AI34" s="2" t="n">
        <v>13.182599</v>
      </c>
      <c r="AJ34" s="2" t="n">
        <v>13.020178</v>
      </c>
      <c r="AK34" s="2" t="n">
        <v>12.967103</v>
      </c>
      <c r="AL34" s="2" t="n">
        <v>13.006136</v>
      </c>
      <c r="AM34" s="2" t="n">
        <v>13.160928</v>
      </c>
      <c r="AN34" s="2" t="n">
        <v>19.285631</v>
      </c>
      <c r="AO34" s="2" t="n">
        <v>20.690817</v>
      </c>
      <c r="AP34" s="2" t="n">
        <v>20.723656</v>
      </c>
      <c r="AQ34" s="2" t="n">
        <v>20.774018</v>
      </c>
      <c r="AR34" s="2" t="n">
        <v>20.723711</v>
      </c>
      <c r="AS34" s="2" t="n">
        <v>20.910228</v>
      </c>
      <c r="AT34" s="2" t="n">
        <v>21.281802</v>
      </c>
      <c r="AU34" s="2" t="n">
        <v>20.301737</v>
      </c>
      <c r="AV34" s="2" t="n">
        <v>14.046012</v>
      </c>
      <c r="AW34" s="2" t="n">
        <v>13.779972</v>
      </c>
      <c r="AX34" s="2" t="n">
        <v>13.744169</v>
      </c>
      <c r="AY34" s="2" t="n">
        <v>13.811632</v>
      </c>
      <c r="AZ34" s="2" t="n">
        <v>13.734664</v>
      </c>
      <c r="BA34" s="2" t="n">
        <v>13.70422</v>
      </c>
      <c r="BB34" s="2" t="n">
        <v>15.314959</v>
      </c>
      <c r="BC34" s="2" t="n">
        <v>39.539251</v>
      </c>
      <c r="BD34" s="2" t="n">
        <v>41.189757</v>
      </c>
      <c r="BE34" s="2" t="n">
        <v>41.159563</v>
      </c>
      <c r="BF34" s="2" t="n">
        <v>41.417325</v>
      </c>
      <c r="BG34" s="2" t="n">
        <v>45.435675</v>
      </c>
      <c r="BH34" s="2" t="n">
        <v>48.698752</v>
      </c>
      <c r="BI34" s="2" t="n">
        <v>48.637675</v>
      </c>
      <c r="BJ34" s="2" t="n">
        <v>48.769765</v>
      </c>
      <c r="BK34" s="2" t="n">
        <v>57.10546</v>
      </c>
      <c r="BL34" s="2" t="n">
        <v>57.884058</v>
      </c>
      <c r="BM34" s="2" t="n">
        <v>58.252292</v>
      </c>
      <c r="BN34" s="2" t="n">
        <v>58.09423</v>
      </c>
      <c r="BO34" s="2" t="n">
        <v>58.366129</v>
      </c>
      <c r="BP34" s="2" t="n">
        <v>58.473155</v>
      </c>
      <c r="BQ34" s="2" t="n">
        <v>58.422677</v>
      </c>
      <c r="BR34" s="2" t="n">
        <v>58.328599</v>
      </c>
      <c r="BS34" s="2" t="n">
        <v>58.397426</v>
      </c>
      <c r="BT34" s="2" t="n">
        <v>58.39873</v>
      </c>
      <c r="BU34" s="2" t="n">
        <v>58.167266</v>
      </c>
      <c r="BV34" s="2" t="n">
        <v>58.248391</v>
      </c>
      <c r="BW34" s="2" t="n">
        <v>58.133518</v>
      </c>
      <c r="BX34" s="2" t="n">
        <v>58.622897</v>
      </c>
      <c r="BY34" s="2" t="n">
        <v>58.630076</v>
      </c>
      <c r="BZ34" s="2" t="n">
        <v>58.93816</v>
      </c>
      <c r="CA34" s="2" t="n">
        <v>58.925774</v>
      </c>
      <c r="CB34" s="2" t="n">
        <v>58.662838</v>
      </c>
      <c r="CC34" s="2" t="n">
        <v>58.849236</v>
      </c>
      <c r="CD34" s="2" t="n">
        <v>56.86589</v>
      </c>
      <c r="CE34" s="2" t="n">
        <v>39.581328</v>
      </c>
      <c r="CF34" s="2" t="n">
        <v>38.723956</v>
      </c>
      <c r="CG34" s="2" t="n">
        <v>38.729043</v>
      </c>
      <c r="CH34" s="2" t="n">
        <v>38.584554</v>
      </c>
      <c r="CI34" s="2" t="n">
        <v>38.459746</v>
      </c>
      <c r="CJ34" s="2" t="n">
        <v>38.518809</v>
      </c>
      <c r="CK34" s="2" t="n">
        <v>38.473732</v>
      </c>
      <c r="CL34" s="2" t="n">
        <v>37.206846</v>
      </c>
      <c r="CM34" s="2" t="n">
        <v>30.811089</v>
      </c>
      <c r="CN34" s="2" t="n">
        <v>30.865802</v>
      </c>
      <c r="CO34" s="2" t="n">
        <v>28.217448</v>
      </c>
      <c r="CP34" s="2" t="n">
        <v>23.084203</v>
      </c>
      <c r="CQ34" s="2" t="n">
        <v>23.11146</v>
      </c>
      <c r="CR34" s="2" t="n">
        <v>23.045138</v>
      </c>
      <c r="CS34" s="2" t="n">
        <v>23.069488</v>
      </c>
      <c r="CT34" s="2" t="n">
        <v>22.500754</v>
      </c>
    </row>
    <row r="35" customFormat="false" ht="12.75" hidden="false" customHeight="false" outlineLevel="0" collapsed="false">
      <c r="A35" s="0" t="s">
        <v>1170</v>
      </c>
      <c r="B35" s="2" t="n">
        <v>119824.973862</v>
      </c>
      <c r="C35" s="2" t="n">
        <v>1247.231174</v>
      </c>
      <c r="D35" s="2" t="n">
        <v>1247.119902</v>
      </c>
      <c r="E35" s="2" t="n">
        <v>1246.858304</v>
      </c>
      <c r="F35" s="2" t="n">
        <v>1247.144117</v>
      </c>
      <c r="G35" s="2" t="n">
        <v>1246.972049</v>
      </c>
      <c r="H35" s="2" t="n">
        <v>1247.28808</v>
      </c>
      <c r="I35" s="2" t="n">
        <v>1247.298295</v>
      </c>
      <c r="J35" s="2" t="n">
        <v>1246.960881</v>
      </c>
      <c r="K35" s="2" t="n">
        <v>1247.37513</v>
      </c>
      <c r="L35" s="2" t="n">
        <v>1247.994497</v>
      </c>
      <c r="M35" s="2" t="n">
        <v>1247.94668</v>
      </c>
      <c r="N35" s="2" t="n">
        <v>1247.436228</v>
      </c>
      <c r="O35" s="2" t="n">
        <v>1247.774441</v>
      </c>
      <c r="P35" s="2" t="n">
        <v>1247.526848</v>
      </c>
      <c r="Q35" s="2" t="n">
        <v>1248.072907</v>
      </c>
      <c r="R35" s="2" t="n">
        <v>1248.083987</v>
      </c>
      <c r="S35" s="2" t="n">
        <v>1248.134521</v>
      </c>
      <c r="T35" s="2" t="n">
        <v>1248.174083</v>
      </c>
      <c r="U35" s="2" t="n">
        <v>1248.043811</v>
      </c>
      <c r="V35" s="2" t="n">
        <v>1248.215134</v>
      </c>
      <c r="W35" s="2" t="n">
        <v>1248.280139</v>
      </c>
      <c r="X35" s="2" t="n">
        <v>1248.150161</v>
      </c>
      <c r="Y35" s="2" t="n">
        <v>1247.94858</v>
      </c>
      <c r="Z35" s="2" t="n">
        <v>1247.62964</v>
      </c>
      <c r="AA35" s="2" t="n">
        <v>1248.057182</v>
      </c>
      <c r="AB35" s="2" t="n">
        <v>1248.077097</v>
      </c>
      <c r="AC35" s="2" t="n">
        <v>1247.995772</v>
      </c>
      <c r="AD35" s="2" t="n">
        <v>1248.170593</v>
      </c>
      <c r="AE35" s="2" t="n">
        <v>1248.391106</v>
      </c>
      <c r="AF35" s="2" t="n">
        <v>1248.241482</v>
      </c>
      <c r="AG35" s="2" t="n">
        <v>1247.871885</v>
      </c>
      <c r="AH35" s="2" t="n">
        <v>1248.172625</v>
      </c>
      <c r="AI35" s="2" t="n">
        <v>1248.312304</v>
      </c>
      <c r="AJ35" s="2" t="n">
        <v>1248.103079</v>
      </c>
      <c r="AK35" s="2" t="n">
        <v>1248.110388</v>
      </c>
      <c r="AL35" s="2" t="n">
        <v>1248.388417</v>
      </c>
      <c r="AM35" s="2" t="n">
        <v>1248.381222</v>
      </c>
      <c r="AN35" s="2" t="n">
        <v>1248.34747</v>
      </c>
      <c r="AO35" s="2" t="n">
        <v>1248.189985</v>
      </c>
      <c r="AP35" s="2" t="n">
        <v>1248.644021</v>
      </c>
      <c r="AQ35" s="2" t="n">
        <v>1248.945854</v>
      </c>
      <c r="AR35" s="2" t="n">
        <v>1248.760487</v>
      </c>
      <c r="AS35" s="2" t="n">
        <v>1248.923976</v>
      </c>
      <c r="AT35" s="2" t="n">
        <v>1248.544008</v>
      </c>
      <c r="AU35" s="2" t="n">
        <v>1248.445744</v>
      </c>
      <c r="AV35" s="2" t="n">
        <v>1248.710373</v>
      </c>
      <c r="AW35" s="2" t="n">
        <v>1248.684553</v>
      </c>
      <c r="AX35" s="2" t="n">
        <v>1248.552099</v>
      </c>
      <c r="AY35" s="2" t="n">
        <v>1248.826793</v>
      </c>
      <c r="AZ35" s="2" t="n">
        <v>1248.746262</v>
      </c>
      <c r="BA35" s="2" t="n">
        <v>1248.598644</v>
      </c>
      <c r="BB35" s="2" t="n">
        <v>1248.755684</v>
      </c>
      <c r="BC35" s="2" t="n">
        <v>1248.487461</v>
      </c>
      <c r="BD35" s="2" t="n">
        <v>1248.594971</v>
      </c>
      <c r="BE35" s="2" t="n">
        <v>1248.597651</v>
      </c>
      <c r="BF35" s="2" t="n">
        <v>1248.822977</v>
      </c>
      <c r="BG35" s="2" t="n">
        <v>1248.717401</v>
      </c>
      <c r="BH35" s="2" t="n">
        <v>1248.821271</v>
      </c>
      <c r="BI35" s="2" t="n">
        <v>1248.665979</v>
      </c>
      <c r="BJ35" s="2" t="n">
        <v>1248.355915</v>
      </c>
      <c r="BK35" s="2" t="n">
        <v>1248.297533</v>
      </c>
      <c r="BL35" s="2" t="n">
        <v>1248.48754</v>
      </c>
      <c r="BM35" s="2" t="n">
        <v>1248.688304</v>
      </c>
      <c r="BN35" s="2" t="n">
        <v>1248.25488</v>
      </c>
      <c r="BO35" s="2" t="n">
        <v>1248.498172</v>
      </c>
      <c r="BP35" s="2" t="n">
        <v>1248.333347</v>
      </c>
      <c r="BQ35" s="2" t="n">
        <v>1248.581655</v>
      </c>
      <c r="BR35" s="2" t="n">
        <v>1248.375063</v>
      </c>
      <c r="BS35" s="2" t="n">
        <v>1248.403021</v>
      </c>
      <c r="BT35" s="2" t="n">
        <v>1248.227571</v>
      </c>
      <c r="BU35" s="2" t="n">
        <v>1248.366497</v>
      </c>
      <c r="BV35" s="2" t="n">
        <v>1248.273468</v>
      </c>
      <c r="BW35" s="2" t="n">
        <v>1247.993051</v>
      </c>
      <c r="BX35" s="2" t="n">
        <v>1248.409824</v>
      </c>
      <c r="BY35" s="2" t="n">
        <v>1247.986132</v>
      </c>
      <c r="BZ35" s="2" t="n">
        <v>1248.471573</v>
      </c>
      <c r="CA35" s="2" t="n">
        <v>1248.53984</v>
      </c>
      <c r="CB35" s="2" t="n">
        <v>1248.235907</v>
      </c>
      <c r="CC35" s="2" t="n">
        <v>1248.333189</v>
      </c>
      <c r="CD35" s="2" t="n">
        <v>1247.99349</v>
      </c>
      <c r="CE35" s="2" t="n">
        <v>1247.988415</v>
      </c>
      <c r="CF35" s="2" t="n">
        <v>1248.135207</v>
      </c>
      <c r="CG35" s="2" t="n">
        <v>1248.449722</v>
      </c>
      <c r="CH35" s="2" t="n">
        <v>1247.918656</v>
      </c>
      <c r="CI35" s="2" t="n">
        <v>1247.932721</v>
      </c>
      <c r="CJ35" s="2" t="n">
        <v>1248.002024</v>
      </c>
      <c r="CK35" s="2" t="n">
        <v>1248.021965</v>
      </c>
      <c r="CL35" s="2" t="n">
        <v>1248.101391</v>
      </c>
      <c r="CM35" s="2" t="n">
        <v>1248.215597</v>
      </c>
      <c r="CN35" s="2" t="n">
        <v>1247.892971</v>
      </c>
      <c r="CO35" s="2" t="n">
        <v>1248.479746</v>
      </c>
      <c r="CP35" s="2" t="n">
        <v>1248.041098</v>
      </c>
      <c r="CQ35" s="2" t="n">
        <v>1248.004063</v>
      </c>
      <c r="CR35" s="2" t="n">
        <v>1248.349632</v>
      </c>
      <c r="CS35" s="2" t="n">
        <v>1248.333617</v>
      </c>
      <c r="CT35" s="2" t="n">
        <v>1247.684665</v>
      </c>
    </row>
    <row r="36" customFormat="false" ht="12.75" hidden="false" customHeight="false" outlineLevel="0" collapsed="false">
      <c r="A36" s="0" t="s">
        <v>1171</v>
      </c>
      <c r="B36" s="2" t="n">
        <v>19926.034455</v>
      </c>
      <c r="C36" s="2" t="n">
        <v>217.903023</v>
      </c>
      <c r="D36" s="2" t="n">
        <v>215.439649</v>
      </c>
      <c r="E36" s="2" t="n">
        <v>215.620706</v>
      </c>
      <c r="F36" s="2" t="n">
        <v>214.167017</v>
      </c>
      <c r="G36" s="2" t="n">
        <v>203.201056</v>
      </c>
      <c r="H36" s="2" t="n">
        <v>194.994865</v>
      </c>
      <c r="I36" s="2" t="n">
        <v>191.607165</v>
      </c>
      <c r="J36" s="2" t="n">
        <v>184.681228</v>
      </c>
      <c r="K36" s="2" t="n">
        <v>179.088116</v>
      </c>
      <c r="L36" s="2" t="n">
        <v>172.560672</v>
      </c>
      <c r="M36" s="2" t="n">
        <v>164.847935</v>
      </c>
      <c r="N36" s="2" t="n">
        <v>165.696069</v>
      </c>
      <c r="O36" s="2" t="n">
        <v>166.065059</v>
      </c>
      <c r="P36" s="2" t="n">
        <v>164.677779</v>
      </c>
      <c r="Q36" s="2" t="n">
        <v>164.818957</v>
      </c>
      <c r="R36" s="2" t="n">
        <v>164.994587</v>
      </c>
      <c r="S36" s="2" t="n">
        <v>164.968371</v>
      </c>
      <c r="T36" s="2" t="n">
        <v>164.918769</v>
      </c>
      <c r="U36" s="2" t="n">
        <v>164.819636</v>
      </c>
      <c r="V36" s="2" t="n">
        <v>164.272277</v>
      </c>
      <c r="W36" s="2" t="n">
        <v>162.187675</v>
      </c>
      <c r="X36" s="2" t="n">
        <v>161.951879</v>
      </c>
      <c r="Y36" s="2" t="n">
        <v>161.258036</v>
      </c>
      <c r="Z36" s="2" t="n">
        <v>159.513267</v>
      </c>
      <c r="AA36" s="2" t="n">
        <v>148.220636</v>
      </c>
      <c r="AB36" s="2" t="n">
        <v>144.05403</v>
      </c>
      <c r="AC36" s="2" t="n">
        <v>143.340806</v>
      </c>
      <c r="AD36" s="2" t="n">
        <v>142.9819</v>
      </c>
      <c r="AE36" s="2" t="n">
        <v>157.984664</v>
      </c>
      <c r="AF36" s="2" t="n">
        <v>160.695834</v>
      </c>
      <c r="AG36" s="2" t="n">
        <v>173.41053</v>
      </c>
      <c r="AH36" s="2" t="n">
        <v>184.274663</v>
      </c>
      <c r="AI36" s="2" t="n">
        <v>200.792142</v>
      </c>
      <c r="AJ36" s="2" t="n">
        <v>207.538033</v>
      </c>
      <c r="AK36" s="2" t="n">
        <v>214.430109</v>
      </c>
      <c r="AL36" s="2" t="n">
        <v>217.571599</v>
      </c>
      <c r="AM36" s="2" t="n">
        <v>216.715486</v>
      </c>
      <c r="AN36" s="2" t="n">
        <v>217.768822</v>
      </c>
      <c r="AO36" s="2" t="n">
        <v>218.982245</v>
      </c>
      <c r="AP36" s="2" t="n">
        <v>219.396563</v>
      </c>
      <c r="AQ36" s="2" t="n">
        <v>220.513323</v>
      </c>
      <c r="AR36" s="2" t="n">
        <v>220.791885</v>
      </c>
      <c r="AS36" s="2" t="n">
        <v>220.825091</v>
      </c>
      <c r="AT36" s="2" t="n">
        <v>219.933511</v>
      </c>
      <c r="AU36" s="2" t="n">
        <v>227.149662</v>
      </c>
      <c r="AV36" s="2" t="n">
        <v>231.299044</v>
      </c>
      <c r="AW36" s="2" t="n">
        <v>231.523924</v>
      </c>
      <c r="AX36" s="2" t="n">
        <v>230.938234</v>
      </c>
      <c r="AY36" s="2" t="n">
        <v>230.485489</v>
      </c>
      <c r="AZ36" s="2" t="n">
        <v>231.331415</v>
      </c>
      <c r="BA36" s="2" t="n">
        <v>230.833489</v>
      </c>
      <c r="BB36" s="2" t="n">
        <v>231.555853</v>
      </c>
      <c r="BC36" s="2" t="n">
        <v>231.464422</v>
      </c>
      <c r="BD36" s="2" t="n">
        <v>231.922527</v>
      </c>
      <c r="BE36" s="2" t="n">
        <v>231.920404</v>
      </c>
      <c r="BF36" s="2" t="n">
        <v>230.917362</v>
      </c>
      <c r="BG36" s="2" t="n">
        <v>230.475245</v>
      </c>
      <c r="BH36" s="2" t="n">
        <v>231.263707</v>
      </c>
      <c r="BI36" s="2" t="n">
        <v>231.935579</v>
      </c>
      <c r="BJ36" s="2" t="n">
        <v>231.877322</v>
      </c>
      <c r="BK36" s="2" t="n">
        <v>232.599345</v>
      </c>
      <c r="BL36" s="2" t="n">
        <v>233.210391</v>
      </c>
      <c r="BM36" s="2" t="n">
        <v>232.913477</v>
      </c>
      <c r="BN36" s="2" t="n">
        <v>232.046207</v>
      </c>
      <c r="BO36" s="2" t="n">
        <v>232.402463</v>
      </c>
      <c r="BP36" s="2" t="n">
        <v>232.708749</v>
      </c>
      <c r="BQ36" s="2" t="n">
        <v>232.995999</v>
      </c>
      <c r="BR36" s="2" t="n">
        <v>233.357348</v>
      </c>
      <c r="BS36" s="2" t="n">
        <v>233.921795</v>
      </c>
      <c r="BT36" s="2" t="n">
        <v>231.295776</v>
      </c>
      <c r="BU36" s="2" t="n">
        <v>233.661031</v>
      </c>
      <c r="BV36" s="2" t="n">
        <v>232.926754</v>
      </c>
      <c r="BW36" s="2" t="n">
        <v>232.334371</v>
      </c>
      <c r="BX36" s="2" t="n">
        <v>233.327054</v>
      </c>
      <c r="BY36" s="2" t="n">
        <v>233.184623</v>
      </c>
      <c r="BZ36" s="2" t="n">
        <v>232.067615</v>
      </c>
      <c r="CA36" s="2" t="n">
        <v>224.323816</v>
      </c>
      <c r="CB36" s="2" t="n">
        <v>221.462068</v>
      </c>
      <c r="CC36" s="2" t="n">
        <v>221.160467</v>
      </c>
      <c r="CD36" s="2" t="n">
        <v>217.389728</v>
      </c>
      <c r="CE36" s="2" t="n">
        <v>223.386343</v>
      </c>
      <c r="CF36" s="2" t="n">
        <v>224.559982</v>
      </c>
      <c r="CG36" s="2" t="n">
        <v>224.927591</v>
      </c>
      <c r="CH36" s="2" t="n">
        <v>226.147371</v>
      </c>
      <c r="CI36" s="2" t="n">
        <v>227.926953</v>
      </c>
      <c r="CJ36" s="2" t="n">
        <v>231.341226</v>
      </c>
      <c r="CK36" s="2" t="n">
        <v>223.708082</v>
      </c>
      <c r="CL36" s="2" t="n">
        <v>218.990631</v>
      </c>
      <c r="CM36" s="2" t="n">
        <v>222.118639</v>
      </c>
      <c r="CN36" s="2" t="n">
        <v>221.522054</v>
      </c>
      <c r="CO36" s="2" t="n">
        <v>222.288444</v>
      </c>
      <c r="CP36" s="2" t="n">
        <v>217.811568</v>
      </c>
      <c r="CQ36" s="2" t="n">
        <v>218.517883</v>
      </c>
      <c r="CR36" s="2" t="n">
        <v>207.713485</v>
      </c>
      <c r="CS36" s="2" t="n">
        <v>193.181108</v>
      </c>
      <c r="CT36" s="2" t="n">
        <v>181.234675</v>
      </c>
    </row>
    <row r="37" customFormat="false" ht="12.75" hidden="false" customHeight="false" outlineLevel="0" collapsed="false">
      <c r="A37" s="0" t="s">
        <v>1172</v>
      </c>
      <c r="B37" s="2" t="n">
        <v>50673.686513</v>
      </c>
      <c r="C37" s="2" t="n">
        <v>283.306118</v>
      </c>
      <c r="D37" s="2" t="n">
        <v>270.283289</v>
      </c>
      <c r="E37" s="2" t="n">
        <v>307.817371</v>
      </c>
      <c r="F37" s="2" t="n">
        <v>387.116741</v>
      </c>
      <c r="G37" s="2" t="n">
        <v>442.398588</v>
      </c>
      <c r="H37" s="2" t="n">
        <v>413.233727</v>
      </c>
      <c r="I37" s="2" t="n">
        <v>409.778203</v>
      </c>
      <c r="J37" s="2" t="n">
        <v>421.018429</v>
      </c>
      <c r="K37" s="2" t="n">
        <v>430.165436</v>
      </c>
      <c r="L37" s="2" t="n">
        <v>333.665074</v>
      </c>
      <c r="M37" s="2" t="n">
        <v>234.131555</v>
      </c>
      <c r="N37" s="2" t="n">
        <v>193.102657</v>
      </c>
      <c r="O37" s="2" t="n">
        <v>142.832185</v>
      </c>
      <c r="P37" s="2" t="n">
        <v>119.55785</v>
      </c>
      <c r="Q37" s="2" t="n">
        <v>104.612879</v>
      </c>
      <c r="R37" s="2" t="n">
        <v>84.779037</v>
      </c>
      <c r="S37" s="2" t="n">
        <v>79.304327</v>
      </c>
      <c r="T37" s="2" t="n">
        <v>78.494937</v>
      </c>
      <c r="U37" s="2" t="n">
        <v>87.175762</v>
      </c>
      <c r="V37" s="2" t="n">
        <v>109.71044</v>
      </c>
      <c r="W37" s="2" t="n">
        <v>100.108726</v>
      </c>
      <c r="X37" s="2" t="n">
        <v>111.26672</v>
      </c>
      <c r="Y37" s="2" t="n">
        <v>137.22321</v>
      </c>
      <c r="Z37" s="2" t="n">
        <v>182.933627</v>
      </c>
      <c r="AA37" s="2" t="n">
        <v>224.958551</v>
      </c>
      <c r="AB37" s="2" t="n">
        <v>263.157304</v>
      </c>
      <c r="AC37" s="2" t="n">
        <v>301.060441</v>
      </c>
      <c r="AD37" s="2" t="n">
        <v>344.524608</v>
      </c>
      <c r="AE37" s="2" t="n">
        <v>370.905234</v>
      </c>
      <c r="AF37" s="2" t="n">
        <v>385.60878</v>
      </c>
      <c r="AG37" s="2" t="n">
        <v>398.455088</v>
      </c>
      <c r="AH37" s="2" t="n">
        <v>390.289702</v>
      </c>
      <c r="AI37" s="2" t="n">
        <v>362.957295</v>
      </c>
      <c r="AJ37" s="2" t="n">
        <v>357.26196</v>
      </c>
      <c r="AK37" s="2" t="n">
        <v>358.074641</v>
      </c>
      <c r="AL37" s="2" t="n">
        <v>377.798811</v>
      </c>
      <c r="AM37" s="2" t="n">
        <v>408.071565</v>
      </c>
      <c r="AN37" s="2" t="n">
        <v>439.966657</v>
      </c>
      <c r="AO37" s="2" t="n">
        <v>472.037775</v>
      </c>
      <c r="AP37" s="2" t="n">
        <v>499.554208</v>
      </c>
      <c r="AQ37" s="2" t="n">
        <v>521.820832</v>
      </c>
      <c r="AR37" s="2" t="n">
        <v>533.30998</v>
      </c>
      <c r="AS37" s="2" t="n">
        <v>535.628887</v>
      </c>
      <c r="AT37" s="2" t="n">
        <v>541.249075</v>
      </c>
      <c r="AU37" s="2" t="n">
        <v>545.690129</v>
      </c>
      <c r="AV37" s="2" t="n">
        <v>565.513911</v>
      </c>
      <c r="AW37" s="2" t="n">
        <v>572.864707</v>
      </c>
      <c r="AX37" s="2" t="n">
        <v>571.642647</v>
      </c>
      <c r="AY37" s="2" t="n">
        <v>555.932175</v>
      </c>
      <c r="AZ37" s="2" t="n">
        <v>530.875161</v>
      </c>
      <c r="BA37" s="2" t="n">
        <v>501.431891</v>
      </c>
      <c r="BB37" s="2" t="n">
        <v>479.186109</v>
      </c>
      <c r="BC37" s="2" t="n">
        <v>473.301956</v>
      </c>
      <c r="BD37" s="2" t="n">
        <v>478.730007</v>
      </c>
      <c r="BE37" s="2" t="n">
        <v>494.809887</v>
      </c>
      <c r="BF37" s="2" t="n">
        <v>497.937451</v>
      </c>
      <c r="BG37" s="2" t="n">
        <v>503.265533</v>
      </c>
      <c r="BH37" s="2" t="n">
        <v>519.998518</v>
      </c>
      <c r="BI37" s="2" t="n">
        <v>537.301441</v>
      </c>
      <c r="BJ37" s="2" t="n">
        <v>557.303405</v>
      </c>
      <c r="BK37" s="2" t="n">
        <v>573.485384</v>
      </c>
      <c r="BL37" s="2" t="n">
        <v>596.442233</v>
      </c>
      <c r="BM37" s="2" t="n">
        <v>614.342931</v>
      </c>
      <c r="BN37" s="2" t="n">
        <v>660.197998</v>
      </c>
      <c r="BO37" s="2" t="n">
        <v>696.852145</v>
      </c>
      <c r="BP37" s="2" t="n">
        <v>721.408021</v>
      </c>
      <c r="BQ37" s="2" t="n">
        <v>750.836547</v>
      </c>
      <c r="BR37" s="2" t="n">
        <v>787.216282</v>
      </c>
      <c r="BS37" s="2" t="n">
        <v>815.378374</v>
      </c>
      <c r="BT37" s="2" t="n">
        <v>825.305782</v>
      </c>
      <c r="BU37" s="2" t="n">
        <v>802.547704</v>
      </c>
      <c r="BV37" s="2" t="n">
        <v>798.150865</v>
      </c>
      <c r="BW37" s="2" t="n">
        <v>800.535704</v>
      </c>
      <c r="BX37" s="2" t="n">
        <v>806.297821</v>
      </c>
      <c r="BY37" s="2" t="n">
        <v>809.14716</v>
      </c>
      <c r="BZ37" s="2" t="n">
        <v>830.356323</v>
      </c>
      <c r="CA37" s="2" t="n">
        <v>847.613187</v>
      </c>
      <c r="CB37" s="2" t="n">
        <v>854.438277</v>
      </c>
      <c r="CC37" s="2" t="n">
        <v>856.031368</v>
      </c>
      <c r="CD37" s="2" t="n">
        <v>840.238738</v>
      </c>
      <c r="CE37" s="2" t="n">
        <v>819.735587</v>
      </c>
      <c r="CF37" s="2" t="n">
        <v>782.068954</v>
      </c>
      <c r="CG37" s="2" t="n">
        <v>745.463941</v>
      </c>
      <c r="CH37" s="2" t="n">
        <v>719.736967</v>
      </c>
      <c r="CI37" s="2" t="n">
        <v>704.909126</v>
      </c>
      <c r="CJ37" s="2" t="n">
        <v>708.895765</v>
      </c>
      <c r="CK37" s="2" t="n">
        <v>742.12387</v>
      </c>
      <c r="CL37" s="2" t="n">
        <v>788.541066</v>
      </c>
      <c r="CM37" s="2" t="n">
        <v>839.179086</v>
      </c>
      <c r="CN37" s="2" t="n">
        <v>886.122686</v>
      </c>
      <c r="CO37" s="2" t="n">
        <v>926.417236</v>
      </c>
      <c r="CP37" s="2" t="n">
        <v>945.291538</v>
      </c>
      <c r="CQ37" s="2" t="n">
        <v>952.981896</v>
      </c>
      <c r="CR37" s="2" t="n">
        <v>955.54217</v>
      </c>
      <c r="CS37" s="2" t="n">
        <v>962.293773</v>
      </c>
      <c r="CT37" s="2" t="n">
        <v>971.066798</v>
      </c>
    </row>
    <row r="38" customFormat="false" ht="12.75" hidden="false" customHeight="false" outlineLevel="0" collapsed="false">
      <c r="A38" s="0" t="s">
        <v>1173</v>
      </c>
      <c r="B38" s="2" t="n">
        <v>328986.215899</v>
      </c>
      <c r="C38" s="2" t="n">
        <v>3548.860698</v>
      </c>
      <c r="D38" s="2" t="n">
        <v>3569.207363</v>
      </c>
      <c r="E38" s="2" t="n">
        <v>3537.590652</v>
      </c>
      <c r="F38" s="2" t="n">
        <v>3533.741085</v>
      </c>
      <c r="G38" s="2" t="n">
        <v>3505.258293</v>
      </c>
      <c r="H38" s="2" t="n">
        <v>3494.919872</v>
      </c>
      <c r="I38" s="2" t="n">
        <v>3482.491612</v>
      </c>
      <c r="J38" s="2" t="n">
        <v>3496.043693</v>
      </c>
      <c r="K38" s="2" t="n">
        <v>3467.634854</v>
      </c>
      <c r="L38" s="2" t="n">
        <v>3445.453227</v>
      </c>
      <c r="M38" s="2" t="n">
        <v>3452.425674</v>
      </c>
      <c r="N38" s="2" t="n">
        <v>3449.590185</v>
      </c>
      <c r="O38" s="2" t="n">
        <v>3437.69048</v>
      </c>
      <c r="P38" s="2" t="n">
        <v>3425.516469</v>
      </c>
      <c r="Q38" s="2" t="n">
        <v>3417.946163</v>
      </c>
      <c r="R38" s="2" t="n">
        <v>3396.282858</v>
      </c>
      <c r="S38" s="2" t="n">
        <v>3397.114451</v>
      </c>
      <c r="T38" s="2" t="n">
        <v>3399.775102</v>
      </c>
      <c r="U38" s="2" t="n">
        <v>3385.442443</v>
      </c>
      <c r="V38" s="2" t="n">
        <v>3389.979351</v>
      </c>
      <c r="W38" s="2" t="n">
        <v>3387.954032</v>
      </c>
      <c r="X38" s="2" t="n">
        <v>3394.51896</v>
      </c>
      <c r="Y38" s="2" t="n">
        <v>3382.321376</v>
      </c>
      <c r="Z38" s="2" t="n">
        <v>3364.602064</v>
      </c>
      <c r="AA38" s="2" t="n">
        <v>3289.425223</v>
      </c>
      <c r="AB38" s="2" t="n">
        <v>3299.89076</v>
      </c>
      <c r="AC38" s="2" t="n">
        <v>3299.215936</v>
      </c>
      <c r="AD38" s="2" t="n">
        <v>3296.863803</v>
      </c>
      <c r="AE38" s="2" t="n">
        <v>3308.740215</v>
      </c>
      <c r="AF38" s="2" t="n">
        <v>3311.759685</v>
      </c>
      <c r="AG38" s="2" t="n">
        <v>3352.552752</v>
      </c>
      <c r="AH38" s="2" t="n">
        <v>3359.360632</v>
      </c>
      <c r="AI38" s="2" t="n">
        <v>3381.639237</v>
      </c>
      <c r="AJ38" s="2" t="n">
        <v>3390.552449</v>
      </c>
      <c r="AK38" s="2" t="n">
        <v>3400.552582</v>
      </c>
      <c r="AL38" s="2" t="n">
        <v>3400.960645</v>
      </c>
      <c r="AM38" s="2" t="n">
        <v>3391.990815</v>
      </c>
      <c r="AN38" s="2" t="n">
        <v>3395.224808</v>
      </c>
      <c r="AO38" s="2" t="n">
        <v>3399.162208</v>
      </c>
      <c r="AP38" s="2" t="n">
        <v>3381.321395</v>
      </c>
      <c r="AQ38" s="2" t="n">
        <v>3399.828219</v>
      </c>
      <c r="AR38" s="2" t="n">
        <v>3435.118656</v>
      </c>
      <c r="AS38" s="2" t="n">
        <v>3430.961177</v>
      </c>
      <c r="AT38" s="2" t="n">
        <v>3403.158477</v>
      </c>
      <c r="AU38" s="2" t="n">
        <v>3415.92837</v>
      </c>
      <c r="AV38" s="2" t="n">
        <v>3427.786914</v>
      </c>
      <c r="AW38" s="2" t="n">
        <v>3428.218381</v>
      </c>
      <c r="AX38" s="2" t="n">
        <v>3425.714362</v>
      </c>
      <c r="AY38" s="2" t="n">
        <v>3432.81672</v>
      </c>
      <c r="AZ38" s="2" t="n">
        <v>3442.088899</v>
      </c>
      <c r="BA38" s="2" t="n">
        <v>3435.184741</v>
      </c>
      <c r="BB38" s="2" t="n">
        <v>3442.006956</v>
      </c>
      <c r="BC38" s="2" t="n">
        <v>3439.547324</v>
      </c>
      <c r="BD38" s="2" t="n">
        <v>3438.08217</v>
      </c>
      <c r="BE38" s="2" t="n">
        <v>3436.706509</v>
      </c>
      <c r="BF38" s="2" t="n">
        <v>3439.326156</v>
      </c>
      <c r="BG38" s="2" t="n">
        <v>3437.940801</v>
      </c>
      <c r="BH38" s="2" t="n">
        <v>3442.99052</v>
      </c>
      <c r="BI38" s="2" t="n">
        <v>3444.754693</v>
      </c>
      <c r="BJ38" s="2" t="n">
        <v>3442.843325</v>
      </c>
      <c r="BK38" s="2" t="n">
        <v>3442.664888</v>
      </c>
      <c r="BL38" s="2" t="n">
        <v>3443.404764</v>
      </c>
      <c r="BM38" s="2" t="n">
        <v>3443.938906</v>
      </c>
      <c r="BN38" s="2" t="n">
        <v>3441.640823</v>
      </c>
      <c r="BO38" s="2" t="n">
        <v>3444.194109</v>
      </c>
      <c r="BP38" s="2" t="n">
        <v>3424.408604</v>
      </c>
      <c r="BQ38" s="2" t="n">
        <v>3406.514685</v>
      </c>
      <c r="BR38" s="2" t="n">
        <v>3406.961901</v>
      </c>
      <c r="BS38" s="2" t="n">
        <v>3423.304424</v>
      </c>
      <c r="BT38" s="2" t="n">
        <v>3478.712294</v>
      </c>
      <c r="BU38" s="2" t="n">
        <v>3475.473615</v>
      </c>
      <c r="BV38" s="2" t="n">
        <v>3463.147807</v>
      </c>
      <c r="BW38" s="2" t="n">
        <v>3459.745812</v>
      </c>
      <c r="BX38" s="2" t="n">
        <v>3447.573903</v>
      </c>
      <c r="BY38" s="2" t="n">
        <v>3439.066515</v>
      </c>
      <c r="BZ38" s="2" t="n">
        <v>3444.941334</v>
      </c>
      <c r="CA38" s="2" t="n">
        <v>3436.855739</v>
      </c>
      <c r="CB38" s="2" t="n">
        <v>3428.175942</v>
      </c>
      <c r="CC38" s="2" t="n">
        <v>3423.435222</v>
      </c>
      <c r="CD38" s="2" t="n">
        <v>3426.981437</v>
      </c>
      <c r="CE38" s="2" t="n">
        <v>3431.001005</v>
      </c>
      <c r="CF38" s="2" t="n">
        <v>3435.008799</v>
      </c>
      <c r="CG38" s="2" t="n">
        <v>3438.301174</v>
      </c>
      <c r="CH38" s="2" t="n">
        <v>3425.971706</v>
      </c>
      <c r="CI38" s="2" t="n">
        <v>3416.112451</v>
      </c>
      <c r="CJ38" s="2" t="n">
        <v>3426.858457</v>
      </c>
      <c r="CK38" s="2" t="n">
        <v>3418.15332</v>
      </c>
      <c r="CL38" s="2" t="n">
        <v>3407.997321</v>
      </c>
      <c r="CM38" s="2" t="n">
        <v>3429.829763</v>
      </c>
      <c r="CN38" s="2" t="n">
        <v>3431.384629</v>
      </c>
      <c r="CO38" s="2" t="n">
        <v>3443.910331</v>
      </c>
      <c r="CP38" s="2" t="n">
        <v>3457.732425</v>
      </c>
      <c r="CQ38" s="2" t="n">
        <v>3469.256708</v>
      </c>
      <c r="CR38" s="2" t="n">
        <v>3487.772238</v>
      </c>
      <c r="CS38" s="2" t="n">
        <v>3500.128084</v>
      </c>
      <c r="CT38" s="2" t="n">
        <v>3503.077285</v>
      </c>
    </row>
    <row r="39" customFormat="false" ht="12.75" hidden="false" customHeight="false" outlineLevel="0" collapsed="false">
      <c r="A39" s="0" t="s">
        <v>1174</v>
      </c>
      <c r="B39" s="2" t="n">
        <v>471298.354423</v>
      </c>
      <c r="C39" s="2" t="n">
        <v>4051.507135</v>
      </c>
      <c r="D39" s="2" t="n">
        <v>3856.882844</v>
      </c>
      <c r="E39" s="2" t="n">
        <v>3682.458613</v>
      </c>
      <c r="F39" s="2" t="n">
        <v>3555.574365</v>
      </c>
      <c r="G39" s="2" t="n">
        <v>3438.853732</v>
      </c>
      <c r="H39" s="2" t="n">
        <v>3313.299155</v>
      </c>
      <c r="I39" s="2" t="n">
        <v>3174.282187</v>
      </c>
      <c r="J39" s="2" t="n">
        <v>3074.527963</v>
      </c>
      <c r="K39" s="2" t="n">
        <v>2989.13407</v>
      </c>
      <c r="L39" s="2" t="n">
        <v>2920.488916</v>
      </c>
      <c r="M39" s="2" t="n">
        <v>2818.334805</v>
      </c>
      <c r="N39" s="2" t="n">
        <v>2773.265558</v>
      </c>
      <c r="O39" s="2" t="n">
        <v>2758.677435</v>
      </c>
      <c r="P39" s="2" t="n">
        <v>2739.740764</v>
      </c>
      <c r="Q39" s="2" t="n">
        <v>2699.898773</v>
      </c>
      <c r="R39" s="2" t="n">
        <v>2657.164079</v>
      </c>
      <c r="S39" s="2" t="n">
        <v>2642.870074</v>
      </c>
      <c r="T39" s="2" t="n">
        <v>2623.391702</v>
      </c>
      <c r="U39" s="2" t="n">
        <v>2605.959565</v>
      </c>
      <c r="V39" s="2" t="n">
        <v>2557.354629</v>
      </c>
      <c r="W39" s="2" t="n">
        <v>2564.791914</v>
      </c>
      <c r="X39" s="2" t="n">
        <v>2591.261287</v>
      </c>
      <c r="Y39" s="2" t="n">
        <v>2700.621583</v>
      </c>
      <c r="Z39" s="2" t="n">
        <v>2865.487239</v>
      </c>
      <c r="AA39" s="2" t="n">
        <v>3087.566207</v>
      </c>
      <c r="AB39" s="2" t="n">
        <v>3045.054321</v>
      </c>
      <c r="AC39" s="2" t="n">
        <v>3026.309088</v>
      </c>
      <c r="AD39" s="2" t="n">
        <v>2959.128486</v>
      </c>
      <c r="AE39" s="2" t="n">
        <v>2893.142996</v>
      </c>
      <c r="AF39" s="2" t="n">
        <v>2949.879713</v>
      </c>
      <c r="AG39" s="2" t="n">
        <v>3045.44508</v>
      </c>
      <c r="AH39" s="2" t="n">
        <v>3201.724333</v>
      </c>
      <c r="AI39" s="2" t="n">
        <v>3384.322497</v>
      </c>
      <c r="AJ39" s="2" t="n">
        <v>3504.462134</v>
      </c>
      <c r="AK39" s="2" t="n">
        <v>3634.842596</v>
      </c>
      <c r="AL39" s="2" t="n">
        <v>3818.079492</v>
      </c>
      <c r="AM39" s="2" t="n">
        <v>4051.637699</v>
      </c>
      <c r="AN39" s="2" t="n">
        <v>4211.784491</v>
      </c>
      <c r="AO39" s="2" t="n">
        <v>4450.398454</v>
      </c>
      <c r="AP39" s="2" t="n">
        <v>4627.196217</v>
      </c>
      <c r="AQ39" s="2" t="n">
        <v>4786.515565</v>
      </c>
      <c r="AR39" s="2" t="n">
        <v>4957.44466</v>
      </c>
      <c r="AS39" s="2" t="n">
        <v>5051.843618</v>
      </c>
      <c r="AT39" s="2" t="n">
        <v>5244.793277</v>
      </c>
      <c r="AU39" s="2" t="n">
        <v>5342.960389</v>
      </c>
      <c r="AV39" s="2" t="n">
        <v>5494.268992</v>
      </c>
      <c r="AW39" s="2" t="n">
        <v>5658.139037</v>
      </c>
      <c r="AX39" s="2" t="n">
        <v>5794.865163</v>
      </c>
      <c r="AY39" s="2" t="n">
        <v>5925.69768</v>
      </c>
      <c r="AZ39" s="2" t="n">
        <v>6068.4094</v>
      </c>
      <c r="BA39" s="2" t="n">
        <v>6198.824117</v>
      </c>
      <c r="BB39" s="2" t="n">
        <v>6280.064647</v>
      </c>
      <c r="BC39" s="2" t="n">
        <v>6322.98718899999</v>
      </c>
      <c r="BD39" s="2" t="n">
        <v>6404.142681</v>
      </c>
      <c r="BE39" s="2" t="n">
        <v>6515.387503</v>
      </c>
      <c r="BF39" s="2" t="n">
        <v>6614.43081799999</v>
      </c>
      <c r="BG39" s="2" t="n">
        <v>6759.06391</v>
      </c>
      <c r="BH39" s="2" t="n">
        <v>6841.419645</v>
      </c>
      <c r="BI39" s="2" t="n">
        <v>6906.322059</v>
      </c>
      <c r="BJ39" s="2" t="n">
        <v>7006.251978</v>
      </c>
      <c r="BK39" s="2" t="n">
        <v>7055.943562</v>
      </c>
      <c r="BL39" s="2" t="n">
        <v>7125.060789</v>
      </c>
      <c r="BM39" s="2" t="n">
        <v>7212.589234</v>
      </c>
      <c r="BN39" s="2" t="n">
        <v>7248.634651</v>
      </c>
      <c r="BO39" s="2" t="n">
        <v>7297.300409</v>
      </c>
      <c r="BP39" s="2" t="n">
        <v>7334.803422</v>
      </c>
      <c r="BQ39" s="2" t="n">
        <v>7350.307036</v>
      </c>
      <c r="BR39" s="2" t="n">
        <v>7278.410433</v>
      </c>
      <c r="BS39" s="2" t="n">
        <v>7172.012474</v>
      </c>
      <c r="BT39" s="2" t="n">
        <v>7042.540983</v>
      </c>
      <c r="BU39" s="2" t="n">
        <v>6983.191081</v>
      </c>
      <c r="BV39" s="2" t="n">
        <v>6934.522125</v>
      </c>
      <c r="BW39" s="2" t="n">
        <v>6853.551603</v>
      </c>
      <c r="BX39" s="2" t="n">
        <v>6835.372464</v>
      </c>
      <c r="BY39" s="2" t="n">
        <v>6768.055962</v>
      </c>
      <c r="BZ39" s="2" t="n">
        <v>6659.842446</v>
      </c>
      <c r="CA39" s="2" t="n">
        <v>6531.720349</v>
      </c>
      <c r="CB39" s="2" t="n">
        <v>6425.694809</v>
      </c>
      <c r="CC39" s="2" t="n">
        <v>6313.325755</v>
      </c>
      <c r="CD39" s="2" t="n">
        <v>6152.46359</v>
      </c>
      <c r="CE39" s="2" t="n">
        <v>6009.818596</v>
      </c>
      <c r="CF39" s="2" t="n">
        <v>5953.668525</v>
      </c>
      <c r="CG39" s="2" t="n">
        <v>5998.374735</v>
      </c>
      <c r="CH39" s="2" t="n">
        <v>6055.582888</v>
      </c>
      <c r="CI39" s="2" t="n">
        <v>5970.74262</v>
      </c>
      <c r="CJ39" s="2" t="n">
        <v>5852.491</v>
      </c>
      <c r="CK39" s="2" t="n">
        <v>5724.636597</v>
      </c>
      <c r="CL39" s="2" t="n">
        <v>5588.938163</v>
      </c>
      <c r="CM39" s="2" t="n">
        <v>5349.600423</v>
      </c>
      <c r="CN39" s="2" t="n">
        <v>5185.090418</v>
      </c>
      <c r="CO39" s="2" t="n">
        <v>5015.131292</v>
      </c>
      <c r="CP39" s="2" t="n">
        <v>4813.933146</v>
      </c>
      <c r="CQ39" s="2" t="n">
        <v>4681.96978</v>
      </c>
      <c r="CR39" s="2" t="n">
        <v>4476.899764</v>
      </c>
      <c r="CS39" s="2" t="n">
        <v>4244.505767</v>
      </c>
      <c r="CT39" s="2" t="n">
        <v>4080.993013</v>
      </c>
    </row>
    <row r="40" customFormat="false" ht="12.75" hidden="false" customHeight="false" outlineLevel="0" collapsed="false">
      <c r="A40" s="0" t="s">
        <v>1175</v>
      </c>
      <c r="B40" s="2" t="n">
        <v>2136.062271</v>
      </c>
      <c r="C40" s="2" t="n">
        <v>5.287944</v>
      </c>
      <c r="D40" s="2" t="n">
        <v>5.270655</v>
      </c>
      <c r="E40" s="2" t="n">
        <v>5.399574</v>
      </c>
      <c r="F40" s="2" t="n">
        <v>5.402356</v>
      </c>
      <c r="G40" s="2" t="n">
        <v>5.264445</v>
      </c>
      <c r="H40" s="2" t="n">
        <v>5.298566</v>
      </c>
      <c r="I40" s="2" t="n">
        <v>5.302716</v>
      </c>
      <c r="J40" s="2" t="n">
        <v>5.280644</v>
      </c>
      <c r="K40" s="2" t="n">
        <v>5.2588</v>
      </c>
      <c r="L40" s="2" t="n">
        <v>5.275732</v>
      </c>
      <c r="M40" s="2" t="n">
        <v>5.290245</v>
      </c>
      <c r="N40" s="2" t="n">
        <v>5.290603</v>
      </c>
      <c r="O40" s="2" t="n">
        <v>5.280248</v>
      </c>
      <c r="P40" s="2" t="n">
        <v>5.299534</v>
      </c>
      <c r="Q40" s="2" t="n">
        <v>5.26649</v>
      </c>
      <c r="R40" s="2" t="n">
        <v>5.276178</v>
      </c>
      <c r="S40" s="2" t="n">
        <v>5.249064</v>
      </c>
      <c r="T40" s="2" t="n">
        <v>5.246577</v>
      </c>
      <c r="U40" s="2" t="n">
        <v>5.251973</v>
      </c>
      <c r="V40" s="2" t="n">
        <v>5.246064</v>
      </c>
      <c r="W40" s="2" t="n">
        <v>5.255879</v>
      </c>
      <c r="X40" s="2" t="n">
        <v>5.247646</v>
      </c>
      <c r="Y40" s="2" t="n">
        <v>5.27072</v>
      </c>
      <c r="Z40" s="2" t="n">
        <v>5.269694</v>
      </c>
      <c r="AA40" s="2" t="n">
        <v>5.286964</v>
      </c>
      <c r="AB40" s="2" t="n">
        <v>5.29173</v>
      </c>
      <c r="AC40" s="2" t="n">
        <v>5.292988</v>
      </c>
      <c r="AD40" s="2" t="n">
        <v>5.291468</v>
      </c>
      <c r="AE40" s="2" t="n">
        <v>13.887472</v>
      </c>
      <c r="AF40" s="2" t="n">
        <v>14.283662</v>
      </c>
      <c r="AG40" s="2" t="n">
        <v>14.288512</v>
      </c>
      <c r="AH40" s="2" t="n">
        <v>14.236724</v>
      </c>
      <c r="AI40" s="2" t="n">
        <v>13.780232</v>
      </c>
      <c r="AJ40" s="2" t="n">
        <v>13.670717</v>
      </c>
      <c r="AK40" s="2" t="n">
        <v>13.538158</v>
      </c>
      <c r="AL40" s="2" t="n">
        <v>13.551888</v>
      </c>
      <c r="AM40" s="2" t="n">
        <v>13.527403</v>
      </c>
      <c r="AN40" s="2" t="n">
        <v>13.505126</v>
      </c>
      <c r="AO40" s="2" t="n">
        <v>13.50368</v>
      </c>
      <c r="AP40" s="2" t="n">
        <v>13.524503</v>
      </c>
      <c r="AQ40" s="2" t="n">
        <v>13.560823</v>
      </c>
      <c r="AR40" s="2" t="n">
        <v>13.495822</v>
      </c>
      <c r="AS40" s="2" t="n">
        <v>14.961469</v>
      </c>
      <c r="AT40" s="2" t="n">
        <v>13.567383</v>
      </c>
      <c r="AU40" s="2" t="n">
        <v>13.96544</v>
      </c>
      <c r="AV40" s="2" t="n">
        <v>14.106798</v>
      </c>
      <c r="AW40" s="2" t="n">
        <v>14.390007</v>
      </c>
      <c r="AX40" s="2" t="n">
        <v>14.338389</v>
      </c>
      <c r="AY40" s="2" t="n">
        <v>21.1274</v>
      </c>
      <c r="AZ40" s="2" t="n">
        <v>20.657159</v>
      </c>
      <c r="BA40" s="2" t="n">
        <v>14.315745</v>
      </c>
      <c r="BB40" s="2" t="n">
        <v>17.253343</v>
      </c>
      <c r="BC40" s="2" t="n">
        <v>21.910895</v>
      </c>
      <c r="BD40" s="2" t="n">
        <v>26.685273</v>
      </c>
      <c r="BE40" s="2" t="n">
        <v>29.607741</v>
      </c>
      <c r="BF40" s="2" t="n">
        <v>29.751906</v>
      </c>
      <c r="BG40" s="2" t="n">
        <v>29.668662</v>
      </c>
      <c r="BH40" s="2" t="n">
        <v>29.508551</v>
      </c>
      <c r="BI40" s="2" t="n">
        <v>29.691072</v>
      </c>
      <c r="BJ40" s="2" t="n">
        <v>29.800761</v>
      </c>
      <c r="BK40" s="2" t="n">
        <v>38.836404</v>
      </c>
      <c r="BL40" s="2" t="n">
        <v>39.523102</v>
      </c>
      <c r="BM40" s="2" t="n">
        <v>39.365345</v>
      </c>
      <c r="BN40" s="2" t="n">
        <v>39.506781</v>
      </c>
      <c r="BO40" s="2" t="n">
        <v>39.481378</v>
      </c>
      <c r="BP40" s="2" t="n">
        <v>39.470789</v>
      </c>
      <c r="BQ40" s="2" t="n">
        <v>39.49655</v>
      </c>
      <c r="BR40" s="2" t="n">
        <v>39.43611</v>
      </c>
      <c r="BS40" s="2" t="n">
        <v>42.862963</v>
      </c>
      <c r="BT40" s="2" t="n">
        <v>45.357132</v>
      </c>
      <c r="BU40" s="2" t="n">
        <v>45.495469</v>
      </c>
      <c r="BV40" s="2" t="n">
        <v>45.77836</v>
      </c>
      <c r="BW40" s="2" t="n">
        <v>46.651885</v>
      </c>
      <c r="BX40" s="2" t="n">
        <v>47.149569</v>
      </c>
      <c r="BY40" s="2" t="n">
        <v>56.60316</v>
      </c>
      <c r="BZ40" s="2" t="n">
        <v>48.230801</v>
      </c>
      <c r="CA40" s="2" t="n">
        <v>39.455718</v>
      </c>
      <c r="CB40" s="2" t="n">
        <v>39.543461</v>
      </c>
      <c r="CC40" s="2" t="n">
        <v>39.420774</v>
      </c>
      <c r="CD40" s="2" t="n">
        <v>39.305117</v>
      </c>
      <c r="CE40" s="2" t="n">
        <v>39.518306</v>
      </c>
      <c r="CF40" s="2" t="n">
        <v>39.570321</v>
      </c>
      <c r="CG40" s="2" t="n">
        <v>39.704874</v>
      </c>
      <c r="CH40" s="2" t="n">
        <v>39.485236</v>
      </c>
      <c r="CI40" s="2" t="n">
        <v>39.396533</v>
      </c>
      <c r="CJ40" s="2" t="n">
        <v>39.716063</v>
      </c>
      <c r="CK40" s="2" t="n">
        <v>39.73465</v>
      </c>
      <c r="CL40" s="2" t="n">
        <v>39.327074</v>
      </c>
      <c r="CM40" s="2" t="n">
        <v>31.991848</v>
      </c>
      <c r="CN40" s="2" t="n">
        <v>31.695296</v>
      </c>
      <c r="CO40" s="2" t="n">
        <v>31.66198</v>
      </c>
      <c r="CP40" s="2" t="n">
        <v>31.787431</v>
      </c>
      <c r="CQ40" s="2" t="n">
        <v>31.746311</v>
      </c>
      <c r="CR40" s="2" t="n">
        <v>31.635232</v>
      </c>
      <c r="CS40" s="2" t="n">
        <v>30.029166</v>
      </c>
      <c r="CT40" s="2" t="n">
        <v>22.482869</v>
      </c>
    </row>
    <row r="41" customFormat="false" ht="12.75" hidden="false" customHeight="false" outlineLevel="0" collapsed="false">
      <c r="A41" s="0" t="s">
        <v>1176</v>
      </c>
      <c r="B41" s="2" t="n">
        <v>119802.690503</v>
      </c>
      <c r="C41" s="2" t="n">
        <v>1247.756234</v>
      </c>
      <c r="D41" s="2" t="n">
        <v>1247.415924</v>
      </c>
      <c r="E41" s="2" t="n">
        <v>1247.38703</v>
      </c>
      <c r="F41" s="2" t="n">
        <v>1247.692841</v>
      </c>
      <c r="G41" s="2" t="n">
        <v>1248.124312</v>
      </c>
      <c r="H41" s="2" t="n">
        <v>1247.877158</v>
      </c>
      <c r="I41" s="2" t="n">
        <v>1247.987676</v>
      </c>
      <c r="J41" s="2" t="n">
        <v>1248.044523</v>
      </c>
      <c r="K41" s="2" t="n">
        <v>1248.208777</v>
      </c>
      <c r="L41" s="2" t="n">
        <v>1247.621333</v>
      </c>
      <c r="M41" s="2" t="n">
        <v>1248.071194</v>
      </c>
      <c r="N41" s="2" t="n">
        <v>1248.128232</v>
      </c>
      <c r="O41" s="2" t="n">
        <v>1248.207471</v>
      </c>
      <c r="P41" s="2" t="n">
        <v>1248.527029</v>
      </c>
      <c r="Q41" s="2" t="n">
        <v>1247.925523</v>
      </c>
      <c r="R41" s="2" t="n">
        <v>1247.993347</v>
      </c>
      <c r="S41" s="2" t="n">
        <v>1247.645433</v>
      </c>
      <c r="T41" s="2" t="n">
        <v>1247.798753</v>
      </c>
      <c r="U41" s="2" t="n">
        <v>1248.145995</v>
      </c>
      <c r="V41" s="2" t="n">
        <v>1248.058601</v>
      </c>
      <c r="W41" s="2" t="n">
        <v>1248.244493</v>
      </c>
      <c r="X41" s="2" t="n">
        <v>1247.800007</v>
      </c>
      <c r="Y41" s="2" t="n">
        <v>1247.596029</v>
      </c>
      <c r="Z41" s="2" t="n">
        <v>1247.444679</v>
      </c>
      <c r="AA41" s="2" t="n">
        <v>1247.646078</v>
      </c>
      <c r="AB41" s="2" t="n">
        <v>1247.632279</v>
      </c>
      <c r="AC41" s="2" t="n">
        <v>1248.168337</v>
      </c>
      <c r="AD41" s="2" t="n">
        <v>1247.800945</v>
      </c>
      <c r="AE41" s="2" t="n">
        <v>1247.508091</v>
      </c>
      <c r="AF41" s="2" t="n">
        <v>1247.719689</v>
      </c>
      <c r="AG41" s="2" t="n">
        <v>1247.613355</v>
      </c>
      <c r="AH41" s="2" t="n">
        <v>1248.014084</v>
      </c>
      <c r="AI41" s="2" t="n">
        <v>1248.329592</v>
      </c>
      <c r="AJ41" s="2" t="n">
        <v>1247.517346</v>
      </c>
      <c r="AK41" s="2" t="n">
        <v>1247.89469</v>
      </c>
      <c r="AL41" s="2" t="n">
        <v>1248.120655</v>
      </c>
      <c r="AM41" s="2" t="n">
        <v>1248.066304</v>
      </c>
      <c r="AN41" s="2" t="n">
        <v>1247.922653</v>
      </c>
      <c r="AO41" s="2" t="n">
        <v>1248.180019</v>
      </c>
      <c r="AP41" s="2" t="n">
        <v>1248.064471</v>
      </c>
      <c r="AQ41" s="2" t="n">
        <v>1247.951326</v>
      </c>
      <c r="AR41" s="2" t="n">
        <v>1247.981884</v>
      </c>
      <c r="AS41" s="2" t="n">
        <v>1247.99878</v>
      </c>
      <c r="AT41" s="2" t="n">
        <v>1248.338057</v>
      </c>
      <c r="AU41" s="2" t="n">
        <v>1248.494317</v>
      </c>
      <c r="AV41" s="2" t="n">
        <v>1248.465292</v>
      </c>
      <c r="AW41" s="2" t="n">
        <v>1248.660707</v>
      </c>
      <c r="AX41" s="2" t="n">
        <v>1248.526759</v>
      </c>
      <c r="AY41" s="2" t="n">
        <v>1248.345623</v>
      </c>
      <c r="AZ41" s="2" t="n">
        <v>1248.269665</v>
      </c>
      <c r="BA41" s="2" t="n">
        <v>1248.178719</v>
      </c>
      <c r="BB41" s="2" t="n">
        <v>1248.462937</v>
      </c>
      <c r="BC41" s="2" t="n">
        <v>1248.416397</v>
      </c>
      <c r="BD41" s="2" t="n">
        <v>1248.384608</v>
      </c>
      <c r="BE41" s="2" t="n">
        <v>1248.430233</v>
      </c>
      <c r="BF41" s="2" t="n">
        <v>1248.703088</v>
      </c>
      <c r="BG41" s="2" t="n">
        <v>1248.281986</v>
      </c>
      <c r="BH41" s="2" t="n">
        <v>1248.438402</v>
      </c>
      <c r="BI41" s="2" t="n">
        <v>1248.340098</v>
      </c>
      <c r="BJ41" s="2" t="n">
        <v>1248.385273</v>
      </c>
      <c r="BK41" s="2" t="n">
        <v>1248.216158</v>
      </c>
      <c r="BL41" s="2" t="n">
        <v>1248.16534</v>
      </c>
      <c r="BM41" s="2" t="n">
        <v>1248.292627</v>
      </c>
      <c r="BN41" s="2" t="n">
        <v>1248.45275</v>
      </c>
      <c r="BO41" s="2" t="n">
        <v>1248.380345</v>
      </c>
      <c r="BP41" s="2" t="n">
        <v>1248.322298</v>
      </c>
      <c r="BQ41" s="2" t="n">
        <v>1247.86735</v>
      </c>
      <c r="BR41" s="2" t="n">
        <v>1248.037728</v>
      </c>
      <c r="BS41" s="2" t="n">
        <v>1247.995891</v>
      </c>
      <c r="BT41" s="2" t="n">
        <v>1247.978539</v>
      </c>
      <c r="BU41" s="2" t="n">
        <v>1248.043545</v>
      </c>
      <c r="BV41" s="2" t="n">
        <v>1248.136203</v>
      </c>
      <c r="BW41" s="2" t="n">
        <v>1247.896455</v>
      </c>
      <c r="BX41" s="2" t="n">
        <v>1247.830664</v>
      </c>
      <c r="BY41" s="2" t="n">
        <v>1247.800629</v>
      </c>
      <c r="BZ41" s="2" t="n">
        <v>1247.666194</v>
      </c>
      <c r="CA41" s="2" t="n">
        <v>1247.505458</v>
      </c>
      <c r="CB41" s="2" t="n">
        <v>1247.8802</v>
      </c>
      <c r="CC41" s="2" t="n">
        <v>1247.401129</v>
      </c>
      <c r="CD41" s="2" t="n">
        <v>1247.392694</v>
      </c>
      <c r="CE41" s="2" t="n">
        <v>1247.632382</v>
      </c>
      <c r="CF41" s="2" t="n">
        <v>1247.643946</v>
      </c>
      <c r="CG41" s="2" t="n">
        <v>1247.828475</v>
      </c>
      <c r="CH41" s="2" t="n">
        <v>1247.256396</v>
      </c>
      <c r="CI41" s="2" t="n">
        <v>1247.09466</v>
      </c>
      <c r="CJ41" s="2" t="n">
        <v>1247.464051</v>
      </c>
      <c r="CK41" s="2" t="n">
        <v>1247.690097</v>
      </c>
      <c r="CL41" s="2" t="n">
        <v>1247.555407</v>
      </c>
      <c r="CM41" s="2" t="n">
        <v>1247.581744</v>
      </c>
      <c r="CN41" s="2" t="n">
        <v>1247.805526</v>
      </c>
      <c r="CO41" s="2" t="n">
        <v>1247.409723</v>
      </c>
      <c r="CP41" s="2" t="n">
        <v>1247.518552</v>
      </c>
      <c r="CQ41" s="2" t="n">
        <v>1247.658645</v>
      </c>
      <c r="CR41" s="2" t="n">
        <v>1247.34459</v>
      </c>
      <c r="CS41" s="2" t="n">
        <v>1247.534036</v>
      </c>
      <c r="CT41" s="2" t="n">
        <v>1247.454739</v>
      </c>
    </row>
    <row r="42" customFormat="false" ht="12.75" hidden="false" customHeight="false" outlineLevel="0" collapsed="false">
      <c r="A42" s="0" t="s">
        <v>1177</v>
      </c>
      <c r="B42" s="2" t="n">
        <v>16407.67736</v>
      </c>
      <c r="C42" s="2" t="n">
        <v>163.277627</v>
      </c>
      <c r="D42" s="2" t="n">
        <v>157.768092</v>
      </c>
      <c r="E42" s="2" t="n">
        <v>153.022822</v>
      </c>
      <c r="F42" s="2" t="n">
        <v>143.644143</v>
      </c>
      <c r="G42" s="2" t="n">
        <v>133.72481</v>
      </c>
      <c r="H42" s="2" t="n">
        <v>127.668724</v>
      </c>
      <c r="I42" s="2" t="n">
        <v>124.125851</v>
      </c>
      <c r="J42" s="2" t="n">
        <v>126.282747</v>
      </c>
      <c r="K42" s="2" t="n">
        <v>126.808849</v>
      </c>
      <c r="L42" s="2" t="n">
        <v>123.05511</v>
      </c>
      <c r="M42" s="2" t="n">
        <v>116.59613</v>
      </c>
      <c r="N42" s="2" t="n">
        <v>114.884702</v>
      </c>
      <c r="O42" s="2" t="n">
        <v>121.674236</v>
      </c>
      <c r="P42" s="2" t="n">
        <v>125.039693</v>
      </c>
      <c r="Q42" s="2" t="n">
        <v>112.063904</v>
      </c>
      <c r="R42" s="2" t="n">
        <v>114.552526</v>
      </c>
      <c r="S42" s="2" t="n">
        <v>123.520352</v>
      </c>
      <c r="T42" s="2" t="n">
        <v>122.821107</v>
      </c>
      <c r="U42" s="2" t="n">
        <v>122.610721</v>
      </c>
      <c r="V42" s="2" t="n">
        <v>122.018685</v>
      </c>
      <c r="W42" s="2" t="n">
        <v>120.994352</v>
      </c>
      <c r="X42" s="2" t="n">
        <v>120.225879</v>
      </c>
      <c r="Y42" s="2" t="n">
        <v>119.517738</v>
      </c>
      <c r="Z42" s="2" t="n">
        <v>117.812693</v>
      </c>
      <c r="AA42" s="2" t="n">
        <v>112.276038</v>
      </c>
      <c r="AB42" s="2" t="n">
        <v>107.645374</v>
      </c>
      <c r="AC42" s="2" t="n">
        <v>107.652681</v>
      </c>
      <c r="AD42" s="2" t="n">
        <v>107.705002</v>
      </c>
      <c r="AE42" s="2" t="n">
        <v>108.488563</v>
      </c>
      <c r="AF42" s="2" t="n">
        <v>110.311733</v>
      </c>
      <c r="AG42" s="2" t="n">
        <v>116.885147</v>
      </c>
      <c r="AH42" s="2" t="n">
        <v>127.438748</v>
      </c>
      <c r="AI42" s="2" t="n">
        <v>127.960766</v>
      </c>
      <c r="AJ42" s="2" t="n">
        <v>125.294337</v>
      </c>
      <c r="AK42" s="2" t="n">
        <v>137.276376</v>
      </c>
      <c r="AL42" s="2" t="n">
        <v>151.000857</v>
      </c>
      <c r="AM42" s="2" t="n">
        <v>157.207934</v>
      </c>
      <c r="AN42" s="2" t="n">
        <v>163.470382</v>
      </c>
      <c r="AO42" s="2" t="n">
        <v>172.904192</v>
      </c>
      <c r="AP42" s="2" t="n">
        <v>182.170722</v>
      </c>
      <c r="AQ42" s="2" t="n">
        <v>192.401235</v>
      </c>
      <c r="AR42" s="2" t="n">
        <v>195.715837</v>
      </c>
      <c r="AS42" s="2" t="n">
        <v>195.569254</v>
      </c>
      <c r="AT42" s="2" t="n">
        <v>196.497129</v>
      </c>
      <c r="AU42" s="2" t="n">
        <v>195.922986</v>
      </c>
      <c r="AV42" s="2" t="n">
        <v>196.348607</v>
      </c>
      <c r="AW42" s="2" t="n">
        <v>197.039705</v>
      </c>
      <c r="AX42" s="2" t="n">
        <v>196.346831</v>
      </c>
      <c r="AY42" s="2" t="n">
        <v>197.363846</v>
      </c>
      <c r="AZ42" s="2" t="n">
        <v>197.437828</v>
      </c>
      <c r="BA42" s="2" t="n">
        <v>197.498361</v>
      </c>
      <c r="BB42" s="2" t="n">
        <v>199.124041</v>
      </c>
      <c r="BC42" s="2" t="n">
        <v>203.629693</v>
      </c>
      <c r="BD42" s="2" t="n">
        <v>205.175909</v>
      </c>
      <c r="BE42" s="2" t="n">
        <v>205.359763</v>
      </c>
      <c r="BF42" s="2" t="n">
        <v>206.873019</v>
      </c>
      <c r="BG42" s="2" t="n">
        <v>207.834303</v>
      </c>
      <c r="BH42" s="2" t="n">
        <v>207.258377</v>
      </c>
      <c r="BI42" s="2" t="n">
        <v>208.226427</v>
      </c>
      <c r="BJ42" s="2" t="n">
        <v>208.215204</v>
      </c>
      <c r="BK42" s="2" t="n">
        <v>208.724854</v>
      </c>
      <c r="BL42" s="2" t="n">
        <v>208.988538</v>
      </c>
      <c r="BM42" s="2" t="n">
        <v>209.380752</v>
      </c>
      <c r="BN42" s="2" t="n">
        <v>209.747891</v>
      </c>
      <c r="BO42" s="2" t="n">
        <v>209.532532</v>
      </c>
      <c r="BP42" s="2" t="n">
        <v>209.569228</v>
      </c>
      <c r="BQ42" s="2" t="n">
        <v>207.942227</v>
      </c>
      <c r="BR42" s="2" t="n">
        <v>207.622823</v>
      </c>
      <c r="BS42" s="2" t="n">
        <v>206.770505</v>
      </c>
      <c r="BT42" s="2" t="n">
        <v>207.422273</v>
      </c>
      <c r="BU42" s="2" t="n">
        <v>207.800245</v>
      </c>
      <c r="BV42" s="2" t="n">
        <v>207.842641</v>
      </c>
      <c r="BW42" s="2" t="n">
        <v>207.840927</v>
      </c>
      <c r="BX42" s="2" t="n">
        <v>207.886053</v>
      </c>
      <c r="BY42" s="2" t="n">
        <v>207.601711</v>
      </c>
      <c r="BZ42" s="2" t="n">
        <v>207.789618</v>
      </c>
      <c r="CA42" s="2" t="n">
        <v>207.866148</v>
      </c>
      <c r="CB42" s="2" t="n">
        <v>207.720659</v>
      </c>
      <c r="CC42" s="2" t="n">
        <v>204.735885</v>
      </c>
      <c r="CD42" s="2" t="n">
        <v>203.306939</v>
      </c>
      <c r="CE42" s="2" t="n">
        <v>204.089223</v>
      </c>
      <c r="CF42" s="2" t="n">
        <v>203.566641</v>
      </c>
      <c r="CG42" s="2" t="n">
        <v>202.799734</v>
      </c>
      <c r="CH42" s="2" t="n">
        <v>202.016491</v>
      </c>
      <c r="CI42" s="2" t="n">
        <v>205.530218</v>
      </c>
      <c r="CJ42" s="2" t="n">
        <v>207.916726</v>
      </c>
      <c r="CK42" s="2" t="n">
        <v>207.953245</v>
      </c>
      <c r="CL42" s="2" t="n">
        <v>203.327358</v>
      </c>
      <c r="CM42" s="2" t="n">
        <v>199.786799</v>
      </c>
      <c r="CN42" s="2" t="n">
        <v>194.163456</v>
      </c>
      <c r="CO42" s="2" t="n">
        <v>178.266062</v>
      </c>
      <c r="CP42" s="2" t="n">
        <v>174.227246</v>
      </c>
      <c r="CQ42" s="2" t="n">
        <v>174.20954</v>
      </c>
      <c r="CR42" s="2" t="n">
        <v>172.613532</v>
      </c>
      <c r="CS42" s="2" t="n">
        <v>172.451809</v>
      </c>
      <c r="CT42" s="2" t="n">
        <v>169.428131</v>
      </c>
    </row>
    <row r="43" customFormat="false" ht="12.75" hidden="false" customHeight="false" outlineLevel="0" collapsed="false">
      <c r="A43" s="0" t="s">
        <v>1178</v>
      </c>
      <c r="B43" s="2" t="n">
        <v>95495.1519310001</v>
      </c>
      <c r="C43" s="2" t="n">
        <v>976.815195</v>
      </c>
      <c r="D43" s="2" t="n">
        <v>990.600638</v>
      </c>
      <c r="E43" s="2" t="n">
        <v>1013.33707</v>
      </c>
      <c r="F43" s="2" t="n">
        <v>1024.584275</v>
      </c>
      <c r="G43" s="2" t="n">
        <v>1035.075695</v>
      </c>
      <c r="H43" s="2" t="n">
        <v>1055.370293</v>
      </c>
      <c r="I43" s="2" t="n">
        <v>1081.812496</v>
      </c>
      <c r="J43" s="2" t="n">
        <v>1076.745221</v>
      </c>
      <c r="K43" s="2" t="n">
        <v>1107.113175</v>
      </c>
      <c r="L43" s="2" t="n">
        <v>1111.325457</v>
      </c>
      <c r="M43" s="2" t="n">
        <v>1108.638541</v>
      </c>
      <c r="N43" s="2" t="n">
        <v>1104.125267</v>
      </c>
      <c r="O43" s="2" t="n">
        <v>1059.067378</v>
      </c>
      <c r="P43" s="2" t="n">
        <v>1033.804693</v>
      </c>
      <c r="Q43" s="2" t="n">
        <v>1027.947829</v>
      </c>
      <c r="R43" s="2" t="n">
        <v>1061.985934</v>
      </c>
      <c r="S43" s="2" t="n">
        <v>1043.119263</v>
      </c>
      <c r="T43" s="2" t="n">
        <v>1052.3571</v>
      </c>
      <c r="U43" s="2" t="n">
        <v>1080.360424</v>
      </c>
      <c r="V43" s="2" t="n">
        <v>1083.321912</v>
      </c>
      <c r="W43" s="2" t="n">
        <v>1097.546049</v>
      </c>
      <c r="X43" s="2" t="n">
        <v>1104.296524</v>
      </c>
      <c r="Y43" s="2" t="n">
        <v>1019.70716</v>
      </c>
      <c r="Z43" s="2" t="n">
        <v>913.083791</v>
      </c>
      <c r="AA43" s="2" t="n">
        <v>841.772063</v>
      </c>
      <c r="AB43" s="2" t="n">
        <v>823.630808</v>
      </c>
      <c r="AC43" s="2" t="n">
        <v>828.037262</v>
      </c>
      <c r="AD43" s="2" t="n">
        <v>880.198586</v>
      </c>
      <c r="AE43" s="2" t="n">
        <v>923.499229</v>
      </c>
      <c r="AF43" s="2" t="n">
        <v>931.77211</v>
      </c>
      <c r="AG43" s="2" t="n">
        <v>953.560376</v>
      </c>
      <c r="AH43" s="2" t="n">
        <v>980.067235</v>
      </c>
      <c r="AI43" s="2" t="n">
        <v>993.431214</v>
      </c>
      <c r="AJ43" s="2" t="n">
        <v>1035.375905</v>
      </c>
      <c r="AK43" s="2" t="n">
        <v>1077.069891</v>
      </c>
      <c r="AL43" s="2" t="n">
        <v>1087.530451</v>
      </c>
      <c r="AM43" s="2" t="n">
        <v>1106.845038</v>
      </c>
      <c r="AN43" s="2" t="n">
        <v>1093.639939</v>
      </c>
      <c r="AO43" s="2" t="n">
        <v>1056.852616</v>
      </c>
      <c r="AP43" s="2" t="n">
        <v>1046.087367</v>
      </c>
      <c r="AQ43" s="2" t="n">
        <v>1021.401324</v>
      </c>
      <c r="AR43" s="2" t="n">
        <v>1018.579792</v>
      </c>
      <c r="AS43" s="2" t="n">
        <v>1030.503941</v>
      </c>
      <c r="AT43" s="2" t="n">
        <v>1037.257139</v>
      </c>
      <c r="AU43" s="2" t="n">
        <v>1016.294185</v>
      </c>
      <c r="AV43" s="2" t="n">
        <v>980.854781</v>
      </c>
      <c r="AW43" s="2" t="n">
        <v>972.492339</v>
      </c>
      <c r="AX43" s="2" t="n">
        <v>947.826324</v>
      </c>
      <c r="AY43" s="2" t="n">
        <v>940.680945</v>
      </c>
      <c r="AZ43" s="2" t="n">
        <v>940.154605</v>
      </c>
      <c r="BA43" s="2" t="n">
        <v>942.283513</v>
      </c>
      <c r="BB43" s="2" t="n">
        <v>955.362781</v>
      </c>
      <c r="BC43" s="2" t="n">
        <v>984.137258</v>
      </c>
      <c r="BD43" s="2" t="n">
        <v>1010.875332</v>
      </c>
      <c r="BE43" s="2" t="n">
        <v>1007.581701</v>
      </c>
      <c r="BF43" s="2" t="n">
        <v>981.484213</v>
      </c>
      <c r="BG43" s="2" t="n">
        <v>890.922388</v>
      </c>
      <c r="BH43" s="2" t="n">
        <v>882.342016</v>
      </c>
      <c r="BI43" s="2" t="n">
        <v>885.109157</v>
      </c>
      <c r="BJ43" s="2" t="n">
        <v>854.357964</v>
      </c>
      <c r="BK43" s="2" t="n">
        <v>841.069666</v>
      </c>
      <c r="BL43" s="2" t="n">
        <v>815.609992</v>
      </c>
      <c r="BM43" s="2" t="n">
        <v>800.708869</v>
      </c>
      <c r="BN43" s="2" t="n">
        <v>795.848685</v>
      </c>
      <c r="BO43" s="2" t="n">
        <v>794.995432</v>
      </c>
      <c r="BP43" s="2" t="n">
        <v>806.453007</v>
      </c>
      <c r="BQ43" s="2" t="n">
        <v>848.853815</v>
      </c>
      <c r="BR43" s="2" t="n">
        <v>910.429704</v>
      </c>
      <c r="BS43" s="2" t="n">
        <v>985.994408</v>
      </c>
      <c r="BT43" s="2" t="n">
        <v>1045.339412</v>
      </c>
      <c r="BU43" s="2" t="n">
        <v>1056.408486</v>
      </c>
      <c r="BV43" s="2" t="n">
        <v>1046.100159</v>
      </c>
      <c r="BW43" s="2" t="n">
        <v>1031.155831</v>
      </c>
      <c r="BX43" s="2" t="n">
        <v>1005.620756</v>
      </c>
      <c r="BY43" s="2" t="n">
        <v>999.450765</v>
      </c>
      <c r="BZ43" s="2" t="n">
        <v>991.142138</v>
      </c>
      <c r="CA43" s="2" t="n">
        <v>995.972073</v>
      </c>
      <c r="CB43" s="2" t="n">
        <v>1001.307767</v>
      </c>
      <c r="CC43" s="2" t="n">
        <v>1000.541676</v>
      </c>
      <c r="CD43" s="2" t="n">
        <v>1008.103501</v>
      </c>
      <c r="CE43" s="2" t="n">
        <v>1007.151363</v>
      </c>
      <c r="CF43" s="2" t="n">
        <v>981.745683</v>
      </c>
      <c r="CG43" s="2" t="n">
        <v>959.764464</v>
      </c>
      <c r="CH43" s="2" t="n">
        <v>947.211786</v>
      </c>
      <c r="CI43" s="2" t="n">
        <v>978.97858</v>
      </c>
      <c r="CJ43" s="2" t="n">
        <v>994.648407</v>
      </c>
      <c r="CK43" s="2" t="n">
        <v>1012.338504</v>
      </c>
      <c r="CL43" s="2" t="n">
        <v>1018.283949</v>
      </c>
      <c r="CM43" s="2" t="n">
        <v>1037.840569</v>
      </c>
      <c r="CN43" s="2" t="n">
        <v>1057.894135</v>
      </c>
      <c r="CO43" s="2" t="n">
        <v>1059.604058</v>
      </c>
      <c r="CP43" s="2" t="n">
        <v>1065.684762</v>
      </c>
      <c r="CQ43" s="2" t="n">
        <v>1076.465331</v>
      </c>
      <c r="CR43" s="2" t="n">
        <v>1088.96542</v>
      </c>
      <c r="CS43" s="2" t="n">
        <v>1100.079709</v>
      </c>
      <c r="CT43" s="2" t="n">
        <v>1105.375901</v>
      </c>
    </row>
    <row r="44" customFormat="false" ht="12.75" hidden="false" customHeight="false" outlineLevel="0" collapsed="false">
      <c r="A44" s="0" t="s">
        <v>1179</v>
      </c>
      <c r="B44" s="2" t="n">
        <v>325792.346653</v>
      </c>
      <c r="C44" s="2" t="n">
        <v>3500.808824</v>
      </c>
      <c r="D44" s="2" t="n">
        <v>3507.561437</v>
      </c>
      <c r="E44" s="2" t="n">
        <v>3500.925162</v>
      </c>
      <c r="F44" s="2" t="n">
        <v>3492.756029</v>
      </c>
      <c r="G44" s="2" t="n">
        <v>3472.594036</v>
      </c>
      <c r="H44" s="2" t="n">
        <v>3433.137374</v>
      </c>
      <c r="I44" s="2" t="n">
        <v>3441.438074</v>
      </c>
      <c r="J44" s="2" t="n">
        <v>3452.310609</v>
      </c>
      <c r="K44" s="2" t="n">
        <v>3452.195225</v>
      </c>
      <c r="L44" s="2" t="n">
        <v>3492.13018</v>
      </c>
      <c r="M44" s="2" t="n">
        <v>3499.744737</v>
      </c>
      <c r="N44" s="2" t="n">
        <v>3479.528997</v>
      </c>
      <c r="O44" s="2" t="n">
        <v>3452.658773</v>
      </c>
      <c r="P44" s="2" t="n">
        <v>3464.37998</v>
      </c>
      <c r="Q44" s="2" t="n">
        <v>3471.18232</v>
      </c>
      <c r="R44" s="2" t="n">
        <v>3460.962702</v>
      </c>
      <c r="S44" s="2" t="n">
        <v>3463.082694</v>
      </c>
      <c r="T44" s="2" t="n">
        <v>3451.6645</v>
      </c>
      <c r="U44" s="2" t="n">
        <v>3441.801395</v>
      </c>
      <c r="V44" s="2" t="n">
        <v>3429.918201</v>
      </c>
      <c r="W44" s="2" t="n">
        <v>3421.940594</v>
      </c>
      <c r="X44" s="2" t="n">
        <v>3408.568729</v>
      </c>
      <c r="Y44" s="2" t="n">
        <v>3401.519806</v>
      </c>
      <c r="Z44" s="2" t="n">
        <v>3382.257106</v>
      </c>
      <c r="AA44" s="2" t="n">
        <v>3215.763726</v>
      </c>
      <c r="AB44" s="2" t="n">
        <v>3204.772259</v>
      </c>
      <c r="AC44" s="2" t="n">
        <v>3157.324855</v>
      </c>
      <c r="AD44" s="2" t="n">
        <v>3150.152576</v>
      </c>
      <c r="AE44" s="2" t="n">
        <v>3141.202377</v>
      </c>
      <c r="AF44" s="2" t="n">
        <v>3148.566277</v>
      </c>
      <c r="AG44" s="2" t="n">
        <v>3201.168848</v>
      </c>
      <c r="AH44" s="2" t="n">
        <v>3249.259908</v>
      </c>
      <c r="AI44" s="2" t="n">
        <v>3313.279512</v>
      </c>
      <c r="AJ44" s="2" t="n">
        <v>3348.119478</v>
      </c>
      <c r="AK44" s="2" t="n">
        <v>3348.811567</v>
      </c>
      <c r="AL44" s="2" t="n">
        <v>3361.760886</v>
      </c>
      <c r="AM44" s="2" t="n">
        <v>3335.457746</v>
      </c>
      <c r="AN44" s="2" t="n">
        <v>3349.013524</v>
      </c>
      <c r="AO44" s="2" t="n">
        <v>3373.361042</v>
      </c>
      <c r="AP44" s="2" t="n">
        <v>3417.668408</v>
      </c>
      <c r="AQ44" s="2" t="n">
        <v>3447.201456</v>
      </c>
      <c r="AR44" s="2" t="n">
        <v>3442.0508</v>
      </c>
      <c r="AS44" s="2" t="n">
        <v>3418.364923</v>
      </c>
      <c r="AT44" s="2" t="n">
        <v>3375.52848</v>
      </c>
      <c r="AU44" s="2" t="n">
        <v>3367.786225</v>
      </c>
      <c r="AV44" s="2" t="n">
        <v>3347.948258</v>
      </c>
      <c r="AW44" s="2" t="n">
        <v>3321.628665</v>
      </c>
      <c r="AX44" s="2" t="n">
        <v>3334.799486</v>
      </c>
      <c r="AY44" s="2" t="n">
        <v>3353.221892</v>
      </c>
      <c r="AZ44" s="2" t="n">
        <v>3373.888387</v>
      </c>
      <c r="BA44" s="2" t="n">
        <v>3390.446702</v>
      </c>
      <c r="BB44" s="2" t="n">
        <v>3373.50211</v>
      </c>
      <c r="BC44" s="2" t="n">
        <v>3383.905192</v>
      </c>
      <c r="BD44" s="2" t="n">
        <v>3394.79422</v>
      </c>
      <c r="BE44" s="2" t="n">
        <v>3397.813894</v>
      </c>
      <c r="BF44" s="2" t="n">
        <v>3387.177462</v>
      </c>
      <c r="BG44" s="2" t="n">
        <v>3368.737613</v>
      </c>
      <c r="BH44" s="2" t="n">
        <v>3375.96138</v>
      </c>
      <c r="BI44" s="2" t="n">
        <v>3380.063507</v>
      </c>
      <c r="BJ44" s="2" t="n">
        <v>3385.42128</v>
      </c>
      <c r="BK44" s="2" t="n">
        <v>3396.206782</v>
      </c>
      <c r="BL44" s="2" t="n">
        <v>3400.85555</v>
      </c>
      <c r="BM44" s="2" t="n">
        <v>3394.778483</v>
      </c>
      <c r="BN44" s="2" t="n">
        <v>3392.721544</v>
      </c>
      <c r="BO44" s="2" t="n">
        <v>3386.556321</v>
      </c>
      <c r="BP44" s="2" t="n">
        <v>3391.717574</v>
      </c>
      <c r="BQ44" s="2" t="n">
        <v>3396.573113</v>
      </c>
      <c r="BR44" s="2" t="n">
        <v>3408.282454</v>
      </c>
      <c r="BS44" s="2" t="n">
        <v>3419.478355</v>
      </c>
      <c r="BT44" s="2" t="n">
        <v>3429.375692</v>
      </c>
      <c r="BU44" s="2" t="n">
        <v>3433.340467</v>
      </c>
      <c r="BV44" s="2" t="n">
        <v>3420.922729</v>
      </c>
      <c r="BW44" s="2" t="n">
        <v>3413.762253</v>
      </c>
      <c r="BX44" s="2" t="n">
        <v>3404.558612</v>
      </c>
      <c r="BY44" s="2" t="n">
        <v>3406.244895</v>
      </c>
      <c r="BZ44" s="2" t="n">
        <v>3390.940484</v>
      </c>
      <c r="CA44" s="2" t="n">
        <v>3363.292916</v>
      </c>
      <c r="CB44" s="2" t="n">
        <v>3376.82302</v>
      </c>
      <c r="CC44" s="2" t="n">
        <v>3383.329745</v>
      </c>
      <c r="CD44" s="2" t="n">
        <v>3401.675661</v>
      </c>
      <c r="CE44" s="2" t="n">
        <v>3406.607484</v>
      </c>
      <c r="CF44" s="2" t="n">
        <v>3410.763167</v>
      </c>
      <c r="CG44" s="2" t="n">
        <v>3408.831111</v>
      </c>
      <c r="CH44" s="2" t="n">
        <v>3408.438093</v>
      </c>
      <c r="CI44" s="2" t="n">
        <v>3410.819439</v>
      </c>
      <c r="CJ44" s="2" t="n">
        <v>3405.539036</v>
      </c>
      <c r="CK44" s="2" t="n">
        <v>3396.702077</v>
      </c>
      <c r="CL44" s="2" t="n">
        <v>3385.059386</v>
      </c>
      <c r="CM44" s="2" t="n">
        <v>3414.785279</v>
      </c>
      <c r="CN44" s="2" t="n">
        <v>3427.545274</v>
      </c>
      <c r="CO44" s="2" t="n">
        <v>3441.668418</v>
      </c>
      <c r="CP44" s="2" t="n">
        <v>3448.801228</v>
      </c>
      <c r="CQ44" s="2" t="n">
        <v>3453.98963</v>
      </c>
      <c r="CR44" s="2" t="n">
        <v>3472.799521</v>
      </c>
      <c r="CS44" s="2" t="n">
        <v>3487.311568</v>
      </c>
      <c r="CT44" s="2" t="n">
        <v>3490.256881</v>
      </c>
    </row>
    <row r="45" customFormat="false" ht="12.75" hidden="false" customHeight="false" outlineLevel="0" collapsed="false">
      <c r="A45" s="0" t="s">
        <v>1180</v>
      </c>
      <c r="B45" s="2" t="n">
        <v>476366.874048</v>
      </c>
      <c r="C45" s="2" t="n">
        <v>3935.896682</v>
      </c>
      <c r="D45" s="2" t="n">
        <v>3789.854693</v>
      </c>
      <c r="E45" s="2" t="n">
        <v>3687.443024</v>
      </c>
      <c r="F45" s="2" t="n">
        <v>3548.273544</v>
      </c>
      <c r="G45" s="2" t="n">
        <v>3429.439471</v>
      </c>
      <c r="H45" s="2" t="n">
        <v>3378.902218</v>
      </c>
      <c r="I45" s="2" t="n">
        <v>3269.798069</v>
      </c>
      <c r="J45" s="2" t="n">
        <v>3196.990492</v>
      </c>
      <c r="K45" s="2" t="n">
        <v>3143.26698</v>
      </c>
      <c r="L45" s="2" t="n">
        <v>3022.616867</v>
      </c>
      <c r="M45" s="2" t="n">
        <v>2895.562664</v>
      </c>
      <c r="N45" s="2" t="n">
        <v>2831.641742</v>
      </c>
      <c r="O45" s="2" t="n">
        <v>2726.309875</v>
      </c>
      <c r="P45" s="2" t="n">
        <v>2656.124113</v>
      </c>
      <c r="Q45" s="2" t="n">
        <v>2595.461724</v>
      </c>
      <c r="R45" s="2" t="n">
        <v>2562.000123</v>
      </c>
      <c r="S45" s="2" t="n">
        <v>2541.685563</v>
      </c>
      <c r="T45" s="2" t="n">
        <v>2593.032896</v>
      </c>
      <c r="U45" s="2" t="n">
        <v>2579.260794</v>
      </c>
      <c r="V45" s="2" t="n">
        <v>2565.805509</v>
      </c>
      <c r="W45" s="2" t="n">
        <v>2588.674305</v>
      </c>
      <c r="X45" s="2" t="n">
        <v>2626.36665</v>
      </c>
      <c r="Y45" s="2" t="n">
        <v>2613.025588</v>
      </c>
      <c r="Z45" s="2" t="n">
        <v>2649.351779</v>
      </c>
      <c r="AA45" s="2" t="n">
        <v>2815.10368</v>
      </c>
      <c r="AB45" s="2" t="n">
        <v>2817.660774</v>
      </c>
      <c r="AC45" s="2" t="n">
        <v>2804.84274</v>
      </c>
      <c r="AD45" s="2" t="n">
        <v>2826.117025</v>
      </c>
      <c r="AE45" s="2" t="n">
        <v>2830.48916</v>
      </c>
      <c r="AF45" s="2" t="n">
        <v>2922.782569</v>
      </c>
      <c r="AG45" s="2" t="n">
        <v>2963.696792</v>
      </c>
      <c r="AH45" s="2" t="n">
        <v>3041.84681</v>
      </c>
      <c r="AI45" s="2" t="n">
        <v>3152.307152</v>
      </c>
      <c r="AJ45" s="2" t="n">
        <v>3267.067835</v>
      </c>
      <c r="AK45" s="2" t="n">
        <v>3458.007779</v>
      </c>
      <c r="AL45" s="2" t="n">
        <v>3651.497364</v>
      </c>
      <c r="AM45" s="2" t="n">
        <v>3834.692294</v>
      </c>
      <c r="AN45" s="2" t="n">
        <v>3983.371234</v>
      </c>
      <c r="AO45" s="2" t="n">
        <v>4118.014841</v>
      </c>
      <c r="AP45" s="2" t="n">
        <v>4345.106289</v>
      </c>
      <c r="AQ45" s="2" t="n">
        <v>4536.291279</v>
      </c>
      <c r="AR45" s="2" t="n">
        <v>4739.445415</v>
      </c>
      <c r="AS45" s="2" t="n">
        <v>4857.105976</v>
      </c>
      <c r="AT45" s="2" t="n">
        <v>5027.257006</v>
      </c>
      <c r="AU45" s="2" t="n">
        <v>5142.213681</v>
      </c>
      <c r="AV45" s="2" t="n">
        <v>5320.166947</v>
      </c>
      <c r="AW45" s="2" t="n">
        <v>5545.900322</v>
      </c>
      <c r="AX45" s="2" t="n">
        <v>5742.623112</v>
      </c>
      <c r="AY45" s="2" t="n">
        <v>5864.167431</v>
      </c>
      <c r="AZ45" s="2" t="n">
        <v>5989.172487</v>
      </c>
      <c r="BA45" s="2" t="n">
        <v>6110.683485</v>
      </c>
      <c r="BB45" s="2" t="n">
        <v>6286.081061</v>
      </c>
      <c r="BC45" s="2" t="n">
        <v>6389.254308</v>
      </c>
      <c r="BD45" s="2" t="n">
        <v>6491.433528</v>
      </c>
      <c r="BE45" s="2" t="n">
        <v>6561.527606</v>
      </c>
      <c r="BF45" s="2" t="n">
        <v>6692.959888</v>
      </c>
      <c r="BG45" s="2" t="n">
        <v>6815.590493</v>
      </c>
      <c r="BH45" s="2" t="n">
        <v>6907.71876899999</v>
      </c>
      <c r="BI45" s="2" t="n">
        <v>6996.20118699999</v>
      </c>
      <c r="BJ45" s="2" t="n">
        <v>7055.149287</v>
      </c>
      <c r="BK45" s="2" t="n">
        <v>7078.102278</v>
      </c>
      <c r="BL45" s="2" t="n">
        <v>7135.241683</v>
      </c>
      <c r="BM45" s="2" t="n">
        <v>7200.005766</v>
      </c>
      <c r="BN45" s="2" t="n">
        <v>7238.964956</v>
      </c>
      <c r="BO45" s="2" t="n">
        <v>7297.174389</v>
      </c>
      <c r="BP45" s="2" t="n">
        <v>7298.464256</v>
      </c>
      <c r="BQ45" s="2" t="n">
        <v>7325.967491</v>
      </c>
      <c r="BR45" s="2" t="n">
        <v>7316.247666</v>
      </c>
      <c r="BS45" s="2" t="n">
        <v>7307.243707</v>
      </c>
      <c r="BT45" s="2" t="n">
        <v>7291.095419</v>
      </c>
      <c r="BU45" s="2" t="n">
        <v>7277.192188</v>
      </c>
      <c r="BV45" s="2" t="n">
        <v>7273.19886800001</v>
      </c>
      <c r="BW45" s="2" t="n">
        <v>7190.888396</v>
      </c>
      <c r="BX45" s="2" t="n">
        <v>7144.476714</v>
      </c>
      <c r="BY45" s="2" t="n">
        <v>7026.928961</v>
      </c>
      <c r="BZ45" s="2" t="n">
        <v>6988.244552</v>
      </c>
      <c r="CA45" s="2" t="n">
        <v>6941.545737</v>
      </c>
      <c r="CB45" s="2" t="n">
        <v>6828.78064</v>
      </c>
      <c r="CC45" s="2" t="n">
        <v>6691.695458</v>
      </c>
      <c r="CD45" s="2" t="n">
        <v>6532.6022</v>
      </c>
      <c r="CE45" s="2" t="n">
        <v>6432.841826</v>
      </c>
      <c r="CF45" s="2" t="n">
        <v>6344.397026</v>
      </c>
      <c r="CG45" s="2" t="n">
        <v>6386.768996</v>
      </c>
      <c r="CH45" s="2" t="n">
        <v>6448.026351</v>
      </c>
      <c r="CI45" s="2" t="n">
        <v>6416.589013</v>
      </c>
      <c r="CJ45" s="2" t="n">
        <v>6369.169596</v>
      </c>
      <c r="CK45" s="2" t="n">
        <v>6266.01778699999</v>
      </c>
      <c r="CL45" s="2" t="n">
        <v>6114.097429</v>
      </c>
      <c r="CM45" s="2" t="n">
        <v>5817.038813</v>
      </c>
      <c r="CN45" s="2" t="n">
        <v>5566.705373</v>
      </c>
      <c r="CO45" s="2" t="n">
        <v>5338.26173000001</v>
      </c>
      <c r="CP45" s="2" t="n">
        <v>5083.891904</v>
      </c>
      <c r="CQ45" s="2" t="n">
        <v>4876.096264</v>
      </c>
      <c r="CR45" s="2" t="n">
        <v>4603.061649</v>
      </c>
      <c r="CS45" s="2" t="n">
        <v>4380.800286</v>
      </c>
      <c r="CT45" s="2" t="n">
        <v>4208.715709</v>
      </c>
    </row>
    <row r="46" customFormat="false" ht="12.75" hidden="false" customHeight="false" outlineLevel="0" collapsed="false">
      <c r="A46" s="0" t="s">
        <v>1181</v>
      </c>
      <c r="B46" s="2" t="n">
        <v>1891.335964</v>
      </c>
      <c r="C46" s="2" t="n">
        <v>5.112132</v>
      </c>
      <c r="D46" s="2" t="n">
        <v>5.151792</v>
      </c>
      <c r="E46" s="2" t="n">
        <v>5.139886</v>
      </c>
      <c r="F46" s="2" t="n">
        <v>5.152858</v>
      </c>
      <c r="G46" s="2" t="n">
        <v>5.274257</v>
      </c>
      <c r="H46" s="2" t="n">
        <v>5.258676</v>
      </c>
      <c r="I46" s="2" t="n">
        <v>5.250641</v>
      </c>
      <c r="J46" s="2" t="n">
        <v>5.243716</v>
      </c>
      <c r="K46" s="2" t="n">
        <v>5.247597</v>
      </c>
      <c r="L46" s="2" t="n">
        <v>5.223799</v>
      </c>
      <c r="M46" s="2" t="n">
        <v>5.238423</v>
      </c>
      <c r="N46" s="2" t="n">
        <v>5.24627</v>
      </c>
      <c r="O46" s="2" t="n">
        <v>5.238065</v>
      </c>
      <c r="P46" s="2" t="n">
        <v>5.253915</v>
      </c>
      <c r="Q46" s="2" t="n">
        <v>5.233022</v>
      </c>
      <c r="R46" s="2" t="n">
        <v>5.227665</v>
      </c>
      <c r="S46" s="2" t="n">
        <v>5.226797</v>
      </c>
      <c r="T46" s="2" t="n">
        <v>5.221286</v>
      </c>
      <c r="U46" s="2" t="n">
        <v>5.231319</v>
      </c>
      <c r="V46" s="2" t="n">
        <v>5.223446</v>
      </c>
      <c r="W46" s="2" t="n">
        <v>5.239204</v>
      </c>
      <c r="X46" s="2" t="n">
        <v>5.227446</v>
      </c>
      <c r="Y46" s="2" t="n">
        <v>5.24365</v>
      </c>
      <c r="Z46" s="2" t="n">
        <v>5.223836</v>
      </c>
      <c r="AA46" s="2" t="n">
        <v>5.264118</v>
      </c>
      <c r="AB46" s="2" t="n">
        <v>5.266765</v>
      </c>
      <c r="AC46" s="2" t="n">
        <v>5.274435</v>
      </c>
      <c r="AD46" s="2" t="n">
        <v>5.312981</v>
      </c>
      <c r="AE46" s="2" t="n">
        <v>7.205059</v>
      </c>
      <c r="AF46" s="2" t="n">
        <v>7.098428</v>
      </c>
      <c r="AG46" s="2" t="n">
        <v>6.61903</v>
      </c>
      <c r="AH46" s="2" t="n">
        <v>6.601599</v>
      </c>
      <c r="AI46" s="2" t="n">
        <v>6.393678</v>
      </c>
      <c r="AJ46" s="2" t="n">
        <v>12.41466</v>
      </c>
      <c r="AK46" s="2" t="n">
        <v>13.378213</v>
      </c>
      <c r="AL46" s="2" t="n">
        <v>13.374296</v>
      </c>
      <c r="AM46" s="2" t="n">
        <v>13.42932</v>
      </c>
      <c r="AN46" s="2" t="n">
        <v>13.327285</v>
      </c>
      <c r="AO46" s="2" t="n">
        <v>13.386511</v>
      </c>
      <c r="AP46" s="2" t="n">
        <v>13.317141</v>
      </c>
      <c r="AQ46" s="2" t="n">
        <v>13.480783</v>
      </c>
      <c r="AR46" s="2" t="n">
        <v>13.749126</v>
      </c>
      <c r="AS46" s="2" t="n">
        <v>13.752181</v>
      </c>
      <c r="AT46" s="2" t="n">
        <v>14.062846</v>
      </c>
      <c r="AU46" s="2" t="n">
        <v>14.1081</v>
      </c>
      <c r="AV46" s="2" t="n">
        <v>14.048801</v>
      </c>
      <c r="AW46" s="2" t="n">
        <v>14.114187</v>
      </c>
      <c r="AX46" s="2" t="n">
        <v>13.971155</v>
      </c>
      <c r="AY46" s="2" t="n">
        <v>14.002842</v>
      </c>
      <c r="AZ46" s="2" t="n">
        <v>13.938922</v>
      </c>
      <c r="BA46" s="2" t="n">
        <v>14.016735</v>
      </c>
      <c r="BB46" s="2" t="n">
        <v>14.35227</v>
      </c>
      <c r="BC46" s="2" t="n">
        <v>21.375311</v>
      </c>
      <c r="BD46" s="2" t="n">
        <v>21.493703</v>
      </c>
      <c r="BE46" s="2" t="n">
        <v>21.531984</v>
      </c>
      <c r="BF46" s="2" t="n">
        <v>21.525063</v>
      </c>
      <c r="BG46" s="2" t="n">
        <v>21.546964</v>
      </c>
      <c r="BH46" s="2" t="n">
        <v>21.536082</v>
      </c>
      <c r="BI46" s="2" t="n">
        <v>21.436619</v>
      </c>
      <c r="BJ46" s="2" t="n">
        <v>21.980663</v>
      </c>
      <c r="BK46" s="2" t="n">
        <v>23.601312</v>
      </c>
      <c r="BL46" s="2" t="n">
        <v>29.907299</v>
      </c>
      <c r="BM46" s="2" t="n">
        <v>38.081662</v>
      </c>
      <c r="BN46" s="2" t="n">
        <v>39.215449</v>
      </c>
      <c r="BO46" s="2" t="n">
        <v>39.12753</v>
      </c>
      <c r="BP46" s="2" t="n">
        <v>39.142359</v>
      </c>
      <c r="BQ46" s="2" t="n">
        <v>39.233527</v>
      </c>
      <c r="BR46" s="2" t="n">
        <v>39.294569</v>
      </c>
      <c r="BS46" s="2" t="n">
        <v>39.203887</v>
      </c>
      <c r="BT46" s="2" t="n">
        <v>38.993773</v>
      </c>
      <c r="BU46" s="2" t="n">
        <v>39.178857</v>
      </c>
      <c r="BV46" s="2" t="n">
        <v>39.167171</v>
      </c>
      <c r="BW46" s="2" t="n">
        <v>39.039626</v>
      </c>
      <c r="BX46" s="2" t="n">
        <v>38.993393</v>
      </c>
      <c r="BY46" s="2" t="n">
        <v>39.0956</v>
      </c>
      <c r="BZ46" s="2" t="n">
        <v>39.177262</v>
      </c>
      <c r="CA46" s="2" t="n">
        <v>39.106325</v>
      </c>
      <c r="CB46" s="2" t="n">
        <v>39.049633</v>
      </c>
      <c r="CC46" s="2" t="n">
        <v>39.134102</v>
      </c>
      <c r="CD46" s="2" t="n">
        <v>39.128462</v>
      </c>
      <c r="CE46" s="2" t="n">
        <v>39.113738</v>
      </c>
      <c r="CF46" s="2" t="n">
        <v>39.241161</v>
      </c>
      <c r="CG46" s="2" t="n">
        <v>39.184337</v>
      </c>
      <c r="CH46" s="2" t="n">
        <v>39.154406</v>
      </c>
      <c r="CI46" s="2" t="n">
        <v>39.115693</v>
      </c>
      <c r="CJ46" s="2" t="n">
        <v>39.104184</v>
      </c>
      <c r="CK46" s="2" t="n">
        <v>39.127267</v>
      </c>
      <c r="CL46" s="2" t="n">
        <v>39.185205</v>
      </c>
      <c r="CM46" s="2" t="n">
        <v>34.978858</v>
      </c>
      <c r="CN46" s="2" t="n">
        <v>31.435332</v>
      </c>
      <c r="CO46" s="2" t="n">
        <v>31.501761</v>
      </c>
      <c r="CP46" s="2" t="n">
        <v>31.446887</v>
      </c>
      <c r="CQ46" s="2" t="n">
        <v>31.452657</v>
      </c>
      <c r="CR46" s="2" t="n">
        <v>28.847516</v>
      </c>
      <c r="CS46" s="2" t="n">
        <v>9.514376</v>
      </c>
      <c r="CT46" s="2" t="n">
        <v>9.043234</v>
      </c>
    </row>
    <row r="47" customFormat="false" ht="12.75" hidden="false" customHeight="false" outlineLevel="0" collapsed="false">
      <c r="A47" s="0" t="s">
        <v>1182</v>
      </c>
      <c r="B47" s="2" t="n">
        <v>119823.646535</v>
      </c>
      <c r="C47" s="2" t="n">
        <v>1247.413003</v>
      </c>
      <c r="D47" s="2" t="n">
        <v>1247.458217</v>
      </c>
      <c r="E47" s="2" t="n">
        <v>1247.154357</v>
      </c>
      <c r="F47" s="2" t="n">
        <v>1246.844965</v>
      </c>
      <c r="G47" s="2" t="n">
        <v>1247.056498</v>
      </c>
      <c r="H47" s="2" t="n">
        <v>1246.905293</v>
      </c>
      <c r="I47" s="2" t="n">
        <v>1246.983478</v>
      </c>
      <c r="J47" s="2" t="n">
        <v>1246.962111</v>
      </c>
      <c r="K47" s="2" t="n">
        <v>1246.939528</v>
      </c>
      <c r="L47" s="2" t="n">
        <v>1246.785213</v>
      </c>
      <c r="M47" s="2" t="n">
        <v>1247.02759</v>
      </c>
      <c r="N47" s="2" t="n">
        <v>1247.036219</v>
      </c>
      <c r="O47" s="2" t="n">
        <v>1247.193182</v>
      </c>
      <c r="P47" s="2" t="n">
        <v>1246.952636</v>
      </c>
      <c r="Q47" s="2" t="n">
        <v>1247.232801</v>
      </c>
      <c r="R47" s="2" t="n">
        <v>1247.481756</v>
      </c>
      <c r="S47" s="2" t="n">
        <v>1247.698947</v>
      </c>
      <c r="T47" s="2" t="n">
        <v>1247.279401</v>
      </c>
      <c r="U47" s="2" t="n">
        <v>1247.597005</v>
      </c>
      <c r="V47" s="2" t="n">
        <v>1247.441006</v>
      </c>
      <c r="W47" s="2" t="n">
        <v>1247.992753</v>
      </c>
      <c r="X47" s="2" t="n">
        <v>1247.343114</v>
      </c>
      <c r="Y47" s="2" t="n">
        <v>1247.839256</v>
      </c>
      <c r="Z47" s="2" t="n">
        <v>1247.864039</v>
      </c>
      <c r="AA47" s="2" t="n">
        <v>1247.492225</v>
      </c>
      <c r="AB47" s="2" t="n">
        <v>1247.859236</v>
      </c>
      <c r="AC47" s="2" t="n">
        <v>1247.891794</v>
      </c>
      <c r="AD47" s="2" t="n">
        <v>1248.049944</v>
      </c>
      <c r="AE47" s="2" t="n">
        <v>1247.914238</v>
      </c>
      <c r="AF47" s="2" t="n">
        <v>1248.094502</v>
      </c>
      <c r="AG47" s="2" t="n">
        <v>1248.118355</v>
      </c>
      <c r="AH47" s="2" t="n">
        <v>1247.549733</v>
      </c>
      <c r="AI47" s="2" t="n">
        <v>1248.50258</v>
      </c>
      <c r="AJ47" s="2" t="n">
        <v>1248.973427</v>
      </c>
      <c r="AK47" s="2" t="n">
        <v>1249.525395</v>
      </c>
      <c r="AL47" s="2" t="n">
        <v>1249.728153</v>
      </c>
      <c r="AM47" s="2" t="n">
        <v>1249.710802</v>
      </c>
      <c r="AN47" s="2" t="n">
        <v>1249.812444</v>
      </c>
      <c r="AO47" s="2" t="n">
        <v>1249.842856</v>
      </c>
      <c r="AP47" s="2" t="n">
        <v>1249.88084</v>
      </c>
      <c r="AQ47" s="2" t="n">
        <v>1250.190514</v>
      </c>
      <c r="AR47" s="2" t="n">
        <v>1249.86927</v>
      </c>
      <c r="AS47" s="2" t="n">
        <v>1250.017621</v>
      </c>
      <c r="AT47" s="2" t="n">
        <v>1250.485836</v>
      </c>
      <c r="AU47" s="2" t="n">
        <v>1250.214716</v>
      </c>
      <c r="AV47" s="2" t="n">
        <v>1250.353962</v>
      </c>
      <c r="AW47" s="2" t="n">
        <v>1250.243077</v>
      </c>
      <c r="AX47" s="2" t="n">
        <v>1250.050111</v>
      </c>
      <c r="AY47" s="2" t="n">
        <v>1250.056929</v>
      </c>
      <c r="AZ47" s="2" t="n">
        <v>1249.152436</v>
      </c>
      <c r="BA47" s="2" t="n">
        <v>1248.964849</v>
      </c>
      <c r="BB47" s="2" t="n">
        <v>1248.167719</v>
      </c>
      <c r="BC47" s="2" t="n">
        <v>1248.103673</v>
      </c>
      <c r="BD47" s="2" t="n">
        <v>1247.926874</v>
      </c>
      <c r="BE47" s="2" t="n">
        <v>1248.326163</v>
      </c>
      <c r="BF47" s="2" t="n">
        <v>1248.412351</v>
      </c>
      <c r="BG47" s="2" t="n">
        <v>1248.298205</v>
      </c>
      <c r="BH47" s="2" t="n">
        <v>1247.886537</v>
      </c>
      <c r="BI47" s="2" t="n">
        <v>1248.069421</v>
      </c>
      <c r="BJ47" s="2" t="n">
        <v>1248.091145</v>
      </c>
      <c r="BK47" s="2" t="n">
        <v>1248.056018</v>
      </c>
      <c r="BL47" s="2" t="n">
        <v>1248.199426</v>
      </c>
      <c r="BM47" s="2" t="n">
        <v>1247.815856</v>
      </c>
      <c r="BN47" s="2" t="n">
        <v>1248.393538</v>
      </c>
      <c r="BO47" s="2" t="n">
        <v>1248.033512</v>
      </c>
      <c r="BP47" s="2" t="n">
        <v>1248.077539</v>
      </c>
      <c r="BQ47" s="2" t="n">
        <v>1247.827529</v>
      </c>
      <c r="BR47" s="2" t="n">
        <v>1247.906279</v>
      </c>
      <c r="BS47" s="2" t="n">
        <v>1248.222637</v>
      </c>
      <c r="BT47" s="2" t="n">
        <v>1247.977149</v>
      </c>
      <c r="BU47" s="2" t="n">
        <v>1248.069026</v>
      </c>
      <c r="BV47" s="2" t="n">
        <v>1248.068258</v>
      </c>
      <c r="BW47" s="2" t="n">
        <v>1247.91555</v>
      </c>
      <c r="BX47" s="2" t="n">
        <v>1247.984407</v>
      </c>
      <c r="BY47" s="2" t="n">
        <v>1247.980555</v>
      </c>
      <c r="BZ47" s="2" t="n">
        <v>1248.179916</v>
      </c>
      <c r="CA47" s="2" t="n">
        <v>1248.010035</v>
      </c>
      <c r="CB47" s="2" t="n">
        <v>1247.927092</v>
      </c>
      <c r="CC47" s="2" t="n">
        <v>1247.73232</v>
      </c>
      <c r="CD47" s="2" t="n">
        <v>1248.104231</v>
      </c>
      <c r="CE47" s="2" t="n">
        <v>1247.873745</v>
      </c>
      <c r="CF47" s="2" t="n">
        <v>1248.068027</v>
      </c>
      <c r="CG47" s="2" t="n">
        <v>1247.890466</v>
      </c>
      <c r="CH47" s="2" t="n">
        <v>1247.986924</v>
      </c>
      <c r="CI47" s="2" t="n">
        <v>1247.735851</v>
      </c>
      <c r="CJ47" s="2" t="n">
        <v>1247.802358</v>
      </c>
      <c r="CK47" s="2" t="n">
        <v>1247.903028</v>
      </c>
      <c r="CL47" s="2" t="n">
        <v>1248.089611</v>
      </c>
      <c r="CM47" s="2" t="n">
        <v>1248.182189</v>
      </c>
      <c r="CN47" s="2" t="n">
        <v>1247.877597</v>
      </c>
      <c r="CO47" s="2" t="n">
        <v>1247.868779</v>
      </c>
      <c r="CP47" s="2" t="n">
        <v>1247.849096</v>
      </c>
      <c r="CQ47" s="2" t="n">
        <v>1248.172943</v>
      </c>
      <c r="CR47" s="2" t="n">
        <v>1247.750502</v>
      </c>
      <c r="CS47" s="2" t="n">
        <v>1247.88076</v>
      </c>
      <c r="CT47" s="2" t="n">
        <v>1247.923484</v>
      </c>
    </row>
    <row r="48" customFormat="false" ht="12.75" hidden="false" customHeight="false" outlineLevel="0" collapsed="false">
      <c r="A48" s="0" t="s">
        <v>1183</v>
      </c>
      <c r="B48" s="2" t="n">
        <v>17462.672713</v>
      </c>
      <c r="C48" s="2" t="n">
        <v>159.493243</v>
      </c>
      <c r="D48" s="2" t="n">
        <v>154.600446</v>
      </c>
      <c r="E48" s="2" t="n">
        <v>150.621829</v>
      </c>
      <c r="F48" s="2" t="n">
        <v>138.385687</v>
      </c>
      <c r="G48" s="2" t="n">
        <v>132.72838</v>
      </c>
      <c r="H48" s="2" t="n">
        <v>129.168508</v>
      </c>
      <c r="I48" s="2" t="n">
        <v>119.737466</v>
      </c>
      <c r="J48" s="2" t="n">
        <v>114.447533</v>
      </c>
      <c r="K48" s="2" t="n">
        <v>111.017987</v>
      </c>
      <c r="L48" s="2" t="n">
        <v>107.82332</v>
      </c>
      <c r="M48" s="2" t="n">
        <v>102.843325</v>
      </c>
      <c r="N48" s="2" t="n">
        <v>99.939198</v>
      </c>
      <c r="O48" s="2" t="n">
        <v>102.819073</v>
      </c>
      <c r="P48" s="2" t="n">
        <v>108.830978</v>
      </c>
      <c r="Q48" s="2" t="n">
        <v>108.866361</v>
      </c>
      <c r="R48" s="2" t="n">
        <v>108.608797</v>
      </c>
      <c r="S48" s="2" t="n">
        <v>108.211155</v>
      </c>
      <c r="T48" s="2" t="n">
        <v>108.105938</v>
      </c>
      <c r="U48" s="2" t="n">
        <v>108.238553</v>
      </c>
      <c r="V48" s="2" t="n">
        <v>108.276913</v>
      </c>
      <c r="W48" s="2" t="n">
        <v>108.001054</v>
      </c>
      <c r="X48" s="2" t="n">
        <v>102.322605</v>
      </c>
      <c r="Y48" s="2" t="n">
        <v>105.518675</v>
      </c>
      <c r="Z48" s="2" t="n">
        <v>95.859018</v>
      </c>
      <c r="AA48" s="2" t="n">
        <v>97.768405</v>
      </c>
      <c r="AB48" s="2" t="n">
        <v>98.681996</v>
      </c>
      <c r="AC48" s="2" t="n">
        <v>106.450478</v>
      </c>
      <c r="AD48" s="2" t="n">
        <v>117.071992</v>
      </c>
      <c r="AE48" s="2" t="n">
        <v>119.518519</v>
      </c>
      <c r="AF48" s="2" t="n">
        <v>123.833265</v>
      </c>
      <c r="AG48" s="2" t="n">
        <v>132.244236</v>
      </c>
      <c r="AH48" s="2" t="n">
        <v>140.758856</v>
      </c>
      <c r="AI48" s="2" t="n">
        <v>132.543653</v>
      </c>
      <c r="AJ48" s="2" t="n">
        <v>130.957146</v>
      </c>
      <c r="AK48" s="2" t="n">
        <v>129.482072</v>
      </c>
      <c r="AL48" s="2" t="n">
        <v>131.516195</v>
      </c>
      <c r="AM48" s="2" t="n">
        <v>140.451101</v>
      </c>
      <c r="AN48" s="2" t="n">
        <v>157.411796</v>
      </c>
      <c r="AO48" s="2" t="n">
        <v>175.483278</v>
      </c>
      <c r="AP48" s="2" t="n">
        <v>183.490078</v>
      </c>
      <c r="AQ48" s="2" t="n">
        <v>184.864187</v>
      </c>
      <c r="AR48" s="2" t="n">
        <v>193.749407</v>
      </c>
      <c r="AS48" s="2" t="n">
        <v>199.213607</v>
      </c>
      <c r="AT48" s="2" t="n">
        <v>202.93635</v>
      </c>
      <c r="AU48" s="2" t="n">
        <v>211.542628</v>
      </c>
      <c r="AV48" s="2" t="n">
        <v>214.80715</v>
      </c>
      <c r="AW48" s="2" t="n">
        <v>215.944143</v>
      </c>
      <c r="AX48" s="2" t="n">
        <v>216.447081</v>
      </c>
      <c r="AY48" s="2" t="n">
        <v>218.565884</v>
      </c>
      <c r="AZ48" s="2" t="n">
        <v>217.940019</v>
      </c>
      <c r="BA48" s="2" t="n">
        <v>219.2908</v>
      </c>
      <c r="BB48" s="2" t="n">
        <v>220.720832</v>
      </c>
      <c r="BC48" s="2" t="n">
        <v>225.841316</v>
      </c>
      <c r="BD48" s="2" t="n">
        <v>228.157461</v>
      </c>
      <c r="BE48" s="2" t="n">
        <v>229.156641</v>
      </c>
      <c r="BF48" s="2" t="n">
        <v>229.011927</v>
      </c>
      <c r="BG48" s="2" t="n">
        <v>229.099351</v>
      </c>
      <c r="BH48" s="2" t="n">
        <v>228.910526</v>
      </c>
      <c r="BI48" s="2" t="n">
        <v>228.786953</v>
      </c>
      <c r="BJ48" s="2" t="n">
        <v>229.47247</v>
      </c>
      <c r="BK48" s="2" t="n">
        <v>233.037969</v>
      </c>
      <c r="BL48" s="2" t="n">
        <v>233.57417</v>
      </c>
      <c r="BM48" s="2" t="n">
        <v>232.914007</v>
      </c>
      <c r="BN48" s="2" t="n">
        <v>232.239247</v>
      </c>
      <c r="BO48" s="2" t="n">
        <v>232.783602</v>
      </c>
      <c r="BP48" s="2" t="n">
        <v>232.914701</v>
      </c>
      <c r="BQ48" s="2" t="n">
        <v>232.731514</v>
      </c>
      <c r="BR48" s="2" t="n">
        <v>232.745988</v>
      </c>
      <c r="BS48" s="2" t="n">
        <v>232.3391</v>
      </c>
      <c r="BT48" s="2" t="n">
        <v>231.799863</v>
      </c>
      <c r="BU48" s="2" t="n">
        <v>231.721396</v>
      </c>
      <c r="BV48" s="2" t="n">
        <v>231.54446</v>
      </c>
      <c r="BW48" s="2" t="n">
        <v>231.927376</v>
      </c>
      <c r="BX48" s="2" t="n">
        <v>231.269364</v>
      </c>
      <c r="BY48" s="2" t="n">
        <v>231.975761</v>
      </c>
      <c r="BZ48" s="2" t="n">
        <v>232.685504</v>
      </c>
      <c r="CA48" s="2" t="n">
        <v>232.317346</v>
      </c>
      <c r="CB48" s="2" t="n">
        <v>231.048196</v>
      </c>
      <c r="CC48" s="2" t="n">
        <v>231.432368</v>
      </c>
      <c r="CD48" s="2" t="n">
        <v>231.005667</v>
      </c>
      <c r="CE48" s="2" t="n">
        <v>230.322802</v>
      </c>
      <c r="CF48" s="2" t="n">
        <v>230.602207</v>
      </c>
      <c r="CG48" s="2" t="n">
        <v>230.410267</v>
      </c>
      <c r="CH48" s="2" t="n">
        <v>230.209852</v>
      </c>
      <c r="CI48" s="2" t="n">
        <v>229.247731</v>
      </c>
      <c r="CJ48" s="2" t="n">
        <v>229.255307</v>
      </c>
      <c r="CK48" s="2" t="n">
        <v>229.177003</v>
      </c>
      <c r="CL48" s="2" t="n">
        <v>229.092376</v>
      </c>
      <c r="CM48" s="2" t="n">
        <v>228.617017</v>
      </c>
      <c r="CN48" s="2" t="n">
        <v>226.846226</v>
      </c>
      <c r="CO48" s="2" t="n">
        <v>226.63175</v>
      </c>
      <c r="CP48" s="2" t="n">
        <v>226.386168</v>
      </c>
      <c r="CQ48" s="2" t="n">
        <v>222.738951</v>
      </c>
      <c r="CR48" s="2" t="n">
        <v>216.148209</v>
      </c>
      <c r="CS48" s="2" t="n">
        <v>197.09513</v>
      </c>
      <c r="CT48" s="2" t="n">
        <v>179.296277</v>
      </c>
    </row>
    <row r="49" customFormat="false" ht="12.75" hidden="false" customHeight="false" outlineLevel="0" collapsed="false">
      <c r="A49" s="0" t="s">
        <v>1184</v>
      </c>
      <c r="B49" s="2" t="n">
        <v>95935.352754</v>
      </c>
      <c r="C49" s="2" t="n">
        <v>1089.179754</v>
      </c>
      <c r="D49" s="2" t="n">
        <v>1083.899667</v>
      </c>
      <c r="E49" s="2" t="n">
        <v>1024.213003</v>
      </c>
      <c r="F49" s="2" t="n">
        <v>1023.646111</v>
      </c>
      <c r="G49" s="2" t="n">
        <v>1005.190125</v>
      </c>
      <c r="H49" s="2" t="n">
        <v>1000.115899</v>
      </c>
      <c r="I49" s="2" t="n">
        <v>1001.90646</v>
      </c>
      <c r="J49" s="2" t="n">
        <v>993.518362</v>
      </c>
      <c r="K49" s="2" t="n">
        <v>971.321944</v>
      </c>
      <c r="L49" s="2" t="n">
        <v>979.407589</v>
      </c>
      <c r="M49" s="2" t="n">
        <v>1018.183378</v>
      </c>
      <c r="N49" s="2" t="n">
        <v>1045.781335</v>
      </c>
      <c r="O49" s="2" t="n">
        <v>1075.774648</v>
      </c>
      <c r="P49" s="2" t="n">
        <v>1094.17406</v>
      </c>
      <c r="Q49" s="2" t="n">
        <v>1103.890714</v>
      </c>
      <c r="R49" s="2" t="n">
        <v>1105.716191</v>
      </c>
      <c r="S49" s="2" t="n">
        <v>1092.444291</v>
      </c>
      <c r="T49" s="2" t="n">
        <v>1034.476048</v>
      </c>
      <c r="U49" s="2" t="n">
        <v>1028.555349</v>
      </c>
      <c r="V49" s="2" t="n">
        <v>1023.001667</v>
      </c>
      <c r="W49" s="2" t="n">
        <v>1011.772433</v>
      </c>
      <c r="X49" s="2" t="n">
        <v>1016.903531</v>
      </c>
      <c r="Y49" s="2" t="n">
        <v>1025.556906</v>
      </c>
      <c r="Z49" s="2" t="n">
        <v>1045.851445</v>
      </c>
      <c r="AA49" s="2" t="n">
        <v>1018.898707</v>
      </c>
      <c r="AB49" s="2" t="n">
        <v>996.190923</v>
      </c>
      <c r="AC49" s="2" t="n">
        <v>974.193506</v>
      </c>
      <c r="AD49" s="2" t="n">
        <v>954.496506</v>
      </c>
      <c r="AE49" s="2" t="n">
        <v>950.060183</v>
      </c>
      <c r="AF49" s="2" t="n">
        <v>944.719797</v>
      </c>
      <c r="AG49" s="2" t="n">
        <v>942.614031</v>
      </c>
      <c r="AH49" s="2" t="n">
        <v>950.136525</v>
      </c>
      <c r="AI49" s="2" t="n">
        <v>954.232899</v>
      </c>
      <c r="AJ49" s="2" t="n">
        <v>967.905096</v>
      </c>
      <c r="AK49" s="2" t="n">
        <v>962.979847</v>
      </c>
      <c r="AL49" s="2" t="n">
        <v>962.757036</v>
      </c>
      <c r="AM49" s="2" t="n">
        <v>1016.005372</v>
      </c>
      <c r="AN49" s="2" t="n">
        <v>1071.277649</v>
      </c>
      <c r="AO49" s="2" t="n">
        <v>1074.985191</v>
      </c>
      <c r="AP49" s="2" t="n">
        <v>986.668991</v>
      </c>
      <c r="AQ49" s="2" t="n">
        <v>917.156541</v>
      </c>
      <c r="AR49" s="2" t="n">
        <v>907.931074</v>
      </c>
      <c r="AS49" s="2" t="n">
        <v>925.458137</v>
      </c>
      <c r="AT49" s="2" t="n">
        <v>951.857559</v>
      </c>
      <c r="AU49" s="2" t="n">
        <v>965.164182</v>
      </c>
      <c r="AV49" s="2" t="n">
        <v>967.786831</v>
      </c>
      <c r="AW49" s="2" t="n">
        <v>955.784714</v>
      </c>
      <c r="AX49" s="2" t="n">
        <v>931.919495</v>
      </c>
      <c r="AY49" s="2" t="n">
        <v>959.58685</v>
      </c>
      <c r="AZ49" s="2" t="n">
        <v>974.428819</v>
      </c>
      <c r="BA49" s="2" t="n">
        <v>982.533606</v>
      </c>
      <c r="BB49" s="2" t="n">
        <v>949.378371</v>
      </c>
      <c r="BC49" s="2" t="n">
        <v>936.402929</v>
      </c>
      <c r="BD49" s="2" t="n">
        <v>963.894749</v>
      </c>
      <c r="BE49" s="2" t="n">
        <v>986.925912</v>
      </c>
      <c r="BF49" s="2" t="n">
        <v>981.902476</v>
      </c>
      <c r="BG49" s="2" t="n">
        <v>952.317083</v>
      </c>
      <c r="BH49" s="2" t="n">
        <v>960.663397</v>
      </c>
      <c r="BI49" s="2" t="n">
        <v>962.981282</v>
      </c>
      <c r="BJ49" s="2" t="n">
        <v>975.263779</v>
      </c>
      <c r="BK49" s="2" t="n">
        <v>981.112545</v>
      </c>
      <c r="BL49" s="2" t="n">
        <v>976.420908</v>
      </c>
      <c r="BM49" s="2" t="n">
        <v>965.307079</v>
      </c>
      <c r="BN49" s="2" t="n">
        <v>977.890103</v>
      </c>
      <c r="BO49" s="2" t="n">
        <v>965.837425</v>
      </c>
      <c r="BP49" s="2" t="n">
        <v>977.428525</v>
      </c>
      <c r="BQ49" s="2" t="n">
        <v>999.283696</v>
      </c>
      <c r="BR49" s="2" t="n">
        <v>1024.5056</v>
      </c>
      <c r="BS49" s="2" t="n">
        <v>1030.051612</v>
      </c>
      <c r="BT49" s="2" t="n">
        <v>1039.19064</v>
      </c>
      <c r="BU49" s="2" t="n">
        <v>1039.136185</v>
      </c>
      <c r="BV49" s="2" t="n">
        <v>1039.479564</v>
      </c>
      <c r="BW49" s="2" t="n">
        <v>1039.255659</v>
      </c>
      <c r="BX49" s="2" t="n">
        <v>1046.294314</v>
      </c>
      <c r="BY49" s="2" t="n">
        <v>1055.294966</v>
      </c>
      <c r="BZ49" s="2" t="n">
        <v>1055.868665</v>
      </c>
      <c r="CA49" s="2" t="n">
        <v>1027.885435</v>
      </c>
      <c r="CB49" s="2" t="n">
        <v>1010.622345</v>
      </c>
      <c r="CC49" s="2" t="n">
        <v>1000.96198</v>
      </c>
      <c r="CD49" s="2" t="n">
        <v>984.16285</v>
      </c>
      <c r="CE49" s="2" t="n">
        <v>972.33847</v>
      </c>
      <c r="CF49" s="2" t="n">
        <v>974.407617</v>
      </c>
      <c r="CG49" s="2" t="n">
        <v>978.01</v>
      </c>
      <c r="CH49" s="2" t="n">
        <v>975.172004</v>
      </c>
      <c r="CI49" s="2" t="n">
        <v>970.339088</v>
      </c>
      <c r="CJ49" s="2" t="n">
        <v>943.062194</v>
      </c>
      <c r="CK49" s="2" t="n">
        <v>916.161706</v>
      </c>
      <c r="CL49" s="2" t="n">
        <v>922.713668</v>
      </c>
      <c r="CM49" s="2" t="n">
        <v>1000.623526</v>
      </c>
      <c r="CN49" s="2" t="n">
        <v>1030.039323</v>
      </c>
      <c r="CO49" s="2" t="n">
        <v>1033.49508</v>
      </c>
      <c r="CP49" s="2" t="n">
        <v>1037.010806</v>
      </c>
      <c r="CQ49" s="2" t="n">
        <v>1046.797264</v>
      </c>
      <c r="CR49" s="2" t="n">
        <v>1050.433113</v>
      </c>
      <c r="CS49" s="2" t="n">
        <v>1054.690447</v>
      </c>
      <c r="CT49" s="2" t="n">
        <v>1062.127397</v>
      </c>
    </row>
    <row r="50" customFormat="false" ht="12.75" hidden="false" customHeight="false" outlineLevel="0" collapsed="false">
      <c r="A50" s="0" t="s">
        <v>1185</v>
      </c>
      <c r="B50" s="2" t="n">
        <v>330811.104362</v>
      </c>
      <c r="C50" s="2" t="n">
        <v>3479.413894</v>
      </c>
      <c r="D50" s="2" t="n">
        <v>3464.605556</v>
      </c>
      <c r="E50" s="2" t="n">
        <v>3454.465965</v>
      </c>
      <c r="F50" s="2" t="n">
        <v>3469.225013</v>
      </c>
      <c r="G50" s="2" t="n">
        <v>3454.899987</v>
      </c>
      <c r="H50" s="2" t="n">
        <v>3463.143534</v>
      </c>
      <c r="I50" s="2" t="n">
        <v>3466.373051</v>
      </c>
      <c r="J50" s="2" t="n">
        <v>3468.430965</v>
      </c>
      <c r="K50" s="2" t="n">
        <v>3434.914603</v>
      </c>
      <c r="L50" s="2" t="n">
        <v>3410.826426</v>
      </c>
      <c r="M50" s="2" t="n">
        <v>3422.823649</v>
      </c>
      <c r="N50" s="2" t="n">
        <v>3387.013426</v>
      </c>
      <c r="O50" s="2" t="n">
        <v>3356.02695</v>
      </c>
      <c r="P50" s="2" t="n">
        <v>3405.824459</v>
      </c>
      <c r="Q50" s="2" t="n">
        <v>3414.78971</v>
      </c>
      <c r="R50" s="2" t="n">
        <v>3386.464255</v>
      </c>
      <c r="S50" s="2" t="n">
        <v>3400.148773</v>
      </c>
      <c r="T50" s="2" t="n">
        <v>3367.47674</v>
      </c>
      <c r="U50" s="2" t="n">
        <v>3308.684553</v>
      </c>
      <c r="V50" s="2" t="n">
        <v>3297.213971</v>
      </c>
      <c r="W50" s="2" t="n">
        <v>3321.030996</v>
      </c>
      <c r="X50" s="2" t="n">
        <v>3327.470428</v>
      </c>
      <c r="Y50" s="2" t="n">
        <v>3323.389763</v>
      </c>
      <c r="Z50" s="2" t="n">
        <v>3303.864867</v>
      </c>
      <c r="AA50" s="2" t="n">
        <v>3286.659138</v>
      </c>
      <c r="AB50" s="2" t="n">
        <v>3224.025407</v>
      </c>
      <c r="AC50" s="2" t="n">
        <v>3211.127041</v>
      </c>
      <c r="AD50" s="2" t="n">
        <v>3223.934501</v>
      </c>
      <c r="AE50" s="2" t="n">
        <v>3229.988945</v>
      </c>
      <c r="AF50" s="2" t="n">
        <v>3260.897534</v>
      </c>
      <c r="AG50" s="2" t="n">
        <v>3257.240665</v>
      </c>
      <c r="AH50" s="2" t="n">
        <v>3265.843156</v>
      </c>
      <c r="AI50" s="2" t="n">
        <v>3270.985969</v>
      </c>
      <c r="AJ50" s="2" t="n">
        <v>3281.839745</v>
      </c>
      <c r="AK50" s="2" t="n">
        <v>3299.399672</v>
      </c>
      <c r="AL50" s="2" t="n">
        <v>3303.422632</v>
      </c>
      <c r="AM50" s="2" t="n">
        <v>3303.573914</v>
      </c>
      <c r="AN50" s="2" t="n">
        <v>3328.608745</v>
      </c>
      <c r="AO50" s="2" t="n">
        <v>3338.808891</v>
      </c>
      <c r="AP50" s="2" t="n">
        <v>3352.169685</v>
      </c>
      <c r="AQ50" s="2" t="n">
        <v>3375.209181</v>
      </c>
      <c r="AR50" s="2" t="n">
        <v>3382.016449</v>
      </c>
      <c r="AS50" s="2" t="n">
        <v>3398.195048</v>
      </c>
      <c r="AT50" s="2" t="n">
        <v>3403.68604</v>
      </c>
      <c r="AU50" s="2" t="n">
        <v>3411.324386</v>
      </c>
      <c r="AV50" s="2" t="n">
        <v>3422.890839</v>
      </c>
      <c r="AW50" s="2" t="n">
        <v>3438.776347</v>
      </c>
      <c r="AX50" s="2" t="n">
        <v>3449.867532</v>
      </c>
      <c r="AY50" s="2" t="n">
        <v>3455.40332</v>
      </c>
      <c r="AZ50" s="2" t="n">
        <v>3472.214665</v>
      </c>
      <c r="BA50" s="2" t="n">
        <v>3480.460257</v>
      </c>
      <c r="BB50" s="2" t="n">
        <v>3493.971708</v>
      </c>
      <c r="BC50" s="2" t="n">
        <v>3496.120674</v>
      </c>
      <c r="BD50" s="2" t="n">
        <v>3514.863511</v>
      </c>
      <c r="BE50" s="2" t="n">
        <v>3525.396777</v>
      </c>
      <c r="BF50" s="2" t="n">
        <v>3527.138022</v>
      </c>
      <c r="BG50" s="2" t="n">
        <v>3539.365366</v>
      </c>
      <c r="BH50" s="2" t="n">
        <v>3555.671825</v>
      </c>
      <c r="BI50" s="2" t="n">
        <v>3553.629943</v>
      </c>
      <c r="BJ50" s="2" t="n">
        <v>3556.746078</v>
      </c>
      <c r="BK50" s="2" t="n">
        <v>3557.367336</v>
      </c>
      <c r="BL50" s="2" t="n">
        <v>3556.282132</v>
      </c>
      <c r="BM50" s="2" t="n">
        <v>3555.330721</v>
      </c>
      <c r="BN50" s="2" t="n">
        <v>3551.660134</v>
      </c>
      <c r="BO50" s="2" t="n">
        <v>3555.57649</v>
      </c>
      <c r="BP50" s="2" t="n">
        <v>3550.673792</v>
      </c>
      <c r="BQ50" s="2" t="n">
        <v>3506.40536</v>
      </c>
      <c r="BR50" s="2" t="n">
        <v>3515.197441</v>
      </c>
      <c r="BS50" s="2" t="n">
        <v>3521.59896</v>
      </c>
      <c r="BT50" s="2" t="n">
        <v>3552.714147</v>
      </c>
      <c r="BU50" s="2" t="n">
        <v>3558.063677</v>
      </c>
      <c r="BV50" s="2" t="n">
        <v>3550.481009</v>
      </c>
      <c r="BW50" s="2" t="n">
        <v>3555.395313</v>
      </c>
      <c r="BX50" s="2" t="n">
        <v>3556.786013</v>
      </c>
      <c r="BY50" s="2" t="n">
        <v>3558.937781</v>
      </c>
      <c r="BZ50" s="2" t="n">
        <v>3555.013916</v>
      </c>
      <c r="CA50" s="2" t="n">
        <v>3551.663697</v>
      </c>
      <c r="CB50" s="2" t="n">
        <v>3550.753834</v>
      </c>
      <c r="CC50" s="2" t="n">
        <v>3535.250091</v>
      </c>
      <c r="CD50" s="2" t="n">
        <v>3510.025791</v>
      </c>
      <c r="CE50" s="2" t="n">
        <v>3510.11617</v>
      </c>
      <c r="CF50" s="2" t="n">
        <v>3523.503487</v>
      </c>
      <c r="CG50" s="2" t="n">
        <v>3524.643849</v>
      </c>
      <c r="CH50" s="2" t="n">
        <v>3539.721972</v>
      </c>
      <c r="CI50" s="2" t="n">
        <v>3536.358806</v>
      </c>
      <c r="CJ50" s="2" t="n">
        <v>3542.678929</v>
      </c>
      <c r="CK50" s="2" t="n">
        <v>3538.510406</v>
      </c>
      <c r="CL50" s="2" t="n">
        <v>3541.811336</v>
      </c>
      <c r="CM50" s="2" t="n">
        <v>3487.351227</v>
      </c>
      <c r="CN50" s="2" t="n">
        <v>3509.089556</v>
      </c>
      <c r="CO50" s="2" t="n">
        <v>3524.992466</v>
      </c>
      <c r="CP50" s="2" t="n">
        <v>3525.39181</v>
      </c>
      <c r="CQ50" s="2" t="n">
        <v>3522.725741</v>
      </c>
      <c r="CR50" s="2" t="n">
        <v>3527.586662</v>
      </c>
      <c r="CS50" s="2" t="n">
        <v>3537.347918</v>
      </c>
      <c r="CT50" s="2" t="n">
        <v>3534.101237</v>
      </c>
    </row>
    <row r="51" customFormat="false" ht="12.75" hidden="false" customHeight="false" outlineLevel="0" collapsed="false">
      <c r="A51" s="0" t="s">
        <v>1186</v>
      </c>
      <c r="B51" s="2" t="n">
        <v>552461.486807</v>
      </c>
      <c r="C51" s="2" t="n">
        <v>4035.680957</v>
      </c>
      <c r="D51" s="2" t="n">
        <v>3853.631791</v>
      </c>
      <c r="E51" s="2" t="n">
        <v>3716.968288</v>
      </c>
      <c r="F51" s="2" t="n">
        <v>3585.696998</v>
      </c>
      <c r="G51" s="2" t="n">
        <v>3538.115344</v>
      </c>
      <c r="H51" s="2" t="n">
        <v>3429.698904</v>
      </c>
      <c r="I51" s="2" t="n">
        <v>3319.194851</v>
      </c>
      <c r="J51" s="2" t="n">
        <v>3252.043204</v>
      </c>
      <c r="K51" s="2" t="n">
        <v>3208.778589</v>
      </c>
      <c r="L51" s="2" t="n">
        <v>3155.464409</v>
      </c>
      <c r="M51" s="2" t="n">
        <v>3097.231561</v>
      </c>
      <c r="N51" s="2" t="n">
        <v>3071.071434</v>
      </c>
      <c r="O51" s="2" t="n">
        <v>3036.482237</v>
      </c>
      <c r="P51" s="2" t="n">
        <v>2950.232232</v>
      </c>
      <c r="Q51" s="2" t="n">
        <v>2889.675881</v>
      </c>
      <c r="R51" s="2" t="n">
        <v>2911.418987</v>
      </c>
      <c r="S51" s="2" t="n">
        <v>2928.007571</v>
      </c>
      <c r="T51" s="2" t="n">
        <v>2957.735412</v>
      </c>
      <c r="U51" s="2" t="n">
        <v>3018.309027</v>
      </c>
      <c r="V51" s="2" t="n">
        <v>3039.028981</v>
      </c>
      <c r="W51" s="2" t="n">
        <v>3133.67041</v>
      </c>
      <c r="X51" s="2" t="n">
        <v>3227.408917</v>
      </c>
      <c r="Y51" s="2" t="n">
        <v>3438.709444</v>
      </c>
      <c r="Z51" s="2" t="n">
        <v>3557.700444</v>
      </c>
      <c r="AA51" s="2" t="n">
        <v>3853.268584</v>
      </c>
      <c r="AB51" s="2" t="n">
        <v>3995.851792</v>
      </c>
      <c r="AC51" s="2" t="n">
        <v>4039.269532</v>
      </c>
      <c r="AD51" s="2" t="n">
        <v>4071.752157</v>
      </c>
      <c r="AE51" s="2" t="n">
        <v>4196.128257</v>
      </c>
      <c r="AF51" s="2" t="n">
        <v>4316.147879</v>
      </c>
      <c r="AG51" s="2" t="n">
        <v>4414.452763</v>
      </c>
      <c r="AH51" s="2" t="n">
        <v>4522.918254</v>
      </c>
      <c r="AI51" s="2" t="n">
        <v>4733.506435</v>
      </c>
      <c r="AJ51" s="2" t="n">
        <v>4914.199599</v>
      </c>
      <c r="AK51" s="2" t="n">
        <v>5138.728768</v>
      </c>
      <c r="AL51" s="2" t="n">
        <v>5394.343469</v>
      </c>
      <c r="AM51" s="2" t="n">
        <v>5526.287374</v>
      </c>
      <c r="AN51" s="2" t="n">
        <v>5662.288551</v>
      </c>
      <c r="AO51" s="2" t="n">
        <v>5853.684577</v>
      </c>
      <c r="AP51" s="2" t="n">
        <v>6051.378555</v>
      </c>
      <c r="AQ51" s="2" t="n">
        <v>6243.936463</v>
      </c>
      <c r="AR51" s="2" t="n">
        <v>6452.63014799999</v>
      </c>
      <c r="AS51" s="2" t="n">
        <v>6627.85687699999</v>
      </c>
      <c r="AT51" s="2" t="n">
        <v>6819.1628</v>
      </c>
      <c r="AU51" s="2" t="n">
        <v>6990.744192</v>
      </c>
      <c r="AV51" s="2" t="n">
        <v>7173.977915</v>
      </c>
      <c r="AW51" s="2" t="n">
        <v>7335.097597</v>
      </c>
      <c r="AX51" s="2" t="n">
        <v>7514.076807</v>
      </c>
      <c r="AY51" s="2" t="n">
        <v>7656.315321</v>
      </c>
      <c r="AZ51" s="2" t="n">
        <v>7812.158341</v>
      </c>
      <c r="BA51" s="2" t="n">
        <v>7922.675174</v>
      </c>
      <c r="BB51" s="2" t="n">
        <v>8051.119852</v>
      </c>
      <c r="BC51" s="2" t="n">
        <v>8170.049434</v>
      </c>
      <c r="BD51" s="2" t="n">
        <v>8259.195164</v>
      </c>
      <c r="BE51" s="2" t="n">
        <v>8324.099395</v>
      </c>
      <c r="BF51" s="2" t="n">
        <v>8398.51365</v>
      </c>
      <c r="BG51" s="2" t="n">
        <v>8489.27063300001</v>
      </c>
      <c r="BH51" s="2" t="n">
        <v>8561.136363</v>
      </c>
      <c r="BI51" s="2" t="n">
        <v>8598.11988300001</v>
      </c>
      <c r="BJ51" s="2" t="n">
        <v>8664.9494</v>
      </c>
      <c r="BK51" s="2" t="n">
        <v>8712.359486</v>
      </c>
      <c r="BL51" s="2" t="n">
        <v>8746.8784</v>
      </c>
      <c r="BM51" s="2" t="n">
        <v>8748.579989</v>
      </c>
      <c r="BN51" s="2" t="n">
        <v>8699.249959</v>
      </c>
      <c r="BO51" s="2" t="n">
        <v>8617.94837800001</v>
      </c>
      <c r="BP51" s="2" t="n">
        <v>8539.602665</v>
      </c>
      <c r="BQ51" s="2" t="n">
        <v>8420.818148</v>
      </c>
      <c r="BR51" s="2" t="n">
        <v>8268.608313</v>
      </c>
      <c r="BS51" s="2" t="n">
        <v>8091.486989</v>
      </c>
      <c r="BT51" s="2" t="n">
        <v>7993.286698</v>
      </c>
      <c r="BU51" s="2" t="n">
        <v>7914.171784</v>
      </c>
      <c r="BV51" s="2" t="n">
        <v>7837.44185</v>
      </c>
      <c r="BW51" s="2" t="n">
        <v>7689.597621</v>
      </c>
      <c r="BX51" s="2" t="n">
        <v>7555.270675</v>
      </c>
      <c r="BY51" s="2" t="n">
        <v>7419.233021</v>
      </c>
      <c r="BZ51" s="2" t="n">
        <v>7226.612216</v>
      </c>
      <c r="CA51" s="2" t="n">
        <v>7058.403337</v>
      </c>
      <c r="CB51" s="2" t="n">
        <v>6870.60119200001</v>
      </c>
      <c r="CC51" s="2" t="n">
        <v>6750.54915800001</v>
      </c>
      <c r="CD51" s="2" t="n">
        <v>6575.51469699999</v>
      </c>
      <c r="CE51" s="2" t="n">
        <v>6380.070012</v>
      </c>
      <c r="CF51" s="2" t="n">
        <v>6190.233994</v>
      </c>
      <c r="CG51" s="2" t="n">
        <v>6174.094597</v>
      </c>
      <c r="CH51" s="2" t="n">
        <v>6184.15046899999</v>
      </c>
      <c r="CI51" s="2" t="n">
        <v>6147.147998</v>
      </c>
      <c r="CJ51" s="2" t="n">
        <v>6023.981428</v>
      </c>
      <c r="CK51" s="2" t="n">
        <v>5835.076169</v>
      </c>
      <c r="CL51" s="2" t="n">
        <v>5624.389398</v>
      </c>
      <c r="CM51" s="2" t="n">
        <v>5384.494796</v>
      </c>
      <c r="CN51" s="2" t="n">
        <v>5164.114572</v>
      </c>
      <c r="CO51" s="2" t="n">
        <v>4953.816244</v>
      </c>
      <c r="CP51" s="2" t="n">
        <v>4778.001695</v>
      </c>
      <c r="CQ51" s="2" t="n">
        <v>4541.22327</v>
      </c>
      <c r="CR51" s="2" t="n">
        <v>4278.575448</v>
      </c>
      <c r="CS51" s="2" t="n">
        <v>4086.245537</v>
      </c>
      <c r="CT51" s="2" t="n">
        <v>3878.408776</v>
      </c>
    </row>
    <row r="52" customFormat="false" ht="12.75" hidden="false" customHeight="false" outlineLevel="0" collapsed="false">
      <c r="A52" s="0" t="s">
        <v>1187</v>
      </c>
      <c r="B52" s="2" t="n">
        <v>2491.855961</v>
      </c>
      <c r="C52" s="2" t="n">
        <v>5.190077</v>
      </c>
      <c r="D52" s="2" t="n">
        <v>5.318473</v>
      </c>
      <c r="E52" s="2" t="n">
        <v>5.371444</v>
      </c>
      <c r="F52" s="2" t="n">
        <v>5.450214</v>
      </c>
      <c r="G52" s="2" t="n">
        <v>5.190392</v>
      </c>
      <c r="H52" s="2" t="n">
        <v>5.160325</v>
      </c>
      <c r="I52" s="2" t="n">
        <v>5.164227</v>
      </c>
      <c r="J52" s="2" t="n">
        <v>5.166128</v>
      </c>
      <c r="K52" s="2" t="n">
        <v>5.137772</v>
      </c>
      <c r="L52" s="2" t="n">
        <v>5.174516</v>
      </c>
      <c r="M52" s="2" t="n">
        <v>5.174902</v>
      </c>
      <c r="N52" s="2" t="n">
        <v>5.157973</v>
      </c>
      <c r="O52" s="2" t="n">
        <v>5.165679</v>
      </c>
      <c r="P52" s="2" t="n">
        <v>5.160867</v>
      </c>
      <c r="Q52" s="2" t="n">
        <v>5.140966</v>
      </c>
      <c r="R52" s="2" t="n">
        <v>5.150615</v>
      </c>
      <c r="S52" s="2" t="n">
        <v>5.158055</v>
      </c>
      <c r="T52" s="2" t="n">
        <v>8.969512</v>
      </c>
      <c r="U52" s="2" t="n">
        <v>5.334899</v>
      </c>
      <c r="V52" s="2" t="n">
        <v>5.135632</v>
      </c>
      <c r="W52" s="2" t="n">
        <v>5.150972</v>
      </c>
      <c r="X52" s="2" t="n">
        <v>5.150633</v>
      </c>
      <c r="Y52" s="2" t="n">
        <v>5.144142</v>
      </c>
      <c r="Z52" s="2" t="n">
        <v>4.979359</v>
      </c>
      <c r="AA52" s="2" t="n">
        <v>5.076099</v>
      </c>
      <c r="AB52" s="2" t="n">
        <v>5.095921</v>
      </c>
      <c r="AC52" s="2" t="n">
        <v>5.110056</v>
      </c>
      <c r="AD52" s="2" t="n">
        <v>5.105573</v>
      </c>
      <c r="AE52" s="2" t="n">
        <v>13.401394</v>
      </c>
      <c r="AF52" s="2" t="n">
        <v>13.639406</v>
      </c>
      <c r="AG52" s="2" t="n">
        <v>13.626762</v>
      </c>
      <c r="AH52" s="2" t="n">
        <v>13.671545</v>
      </c>
      <c r="AI52" s="2" t="n">
        <v>13.672537</v>
      </c>
      <c r="AJ52" s="2" t="n">
        <v>13.680825</v>
      </c>
      <c r="AK52" s="2" t="n">
        <v>13.405323</v>
      </c>
      <c r="AL52" s="2" t="n">
        <v>13.313694</v>
      </c>
      <c r="AM52" s="2" t="n">
        <v>13.076973</v>
      </c>
      <c r="AN52" s="2" t="n">
        <v>13.119785</v>
      </c>
      <c r="AO52" s="2" t="n">
        <v>13.080162</v>
      </c>
      <c r="AP52" s="2" t="n">
        <v>13.133748</v>
      </c>
      <c r="AQ52" s="2" t="n">
        <v>17.944878</v>
      </c>
      <c r="AR52" s="2" t="n">
        <v>20.939729</v>
      </c>
      <c r="AS52" s="2" t="n">
        <v>21.010125</v>
      </c>
      <c r="AT52" s="2" t="n">
        <v>21.036654</v>
      </c>
      <c r="AU52" s="2" t="n">
        <v>21.141165</v>
      </c>
      <c r="AV52" s="2" t="n">
        <v>21.255931</v>
      </c>
      <c r="AW52" s="2" t="n">
        <v>21.245316</v>
      </c>
      <c r="AX52" s="2" t="n">
        <v>21.179805</v>
      </c>
      <c r="AY52" s="2" t="n">
        <v>21.435137</v>
      </c>
      <c r="AZ52" s="2" t="n">
        <v>21.435627</v>
      </c>
      <c r="BA52" s="2" t="n">
        <v>21.459463</v>
      </c>
      <c r="BB52" s="2" t="n">
        <v>22.926152</v>
      </c>
      <c r="BC52" s="2" t="n">
        <v>46.368712</v>
      </c>
      <c r="BD52" s="2" t="n">
        <v>49.512849</v>
      </c>
      <c r="BE52" s="2" t="n">
        <v>49.423957</v>
      </c>
      <c r="BF52" s="2" t="n">
        <v>49.244631</v>
      </c>
      <c r="BG52" s="2" t="n">
        <v>49.35039</v>
      </c>
      <c r="BH52" s="2" t="n">
        <v>49.765575</v>
      </c>
      <c r="BI52" s="2" t="n">
        <v>49.413683</v>
      </c>
      <c r="BJ52" s="2" t="n">
        <v>49.279519</v>
      </c>
      <c r="BK52" s="2" t="n">
        <v>57.864314</v>
      </c>
      <c r="BL52" s="2" t="n">
        <v>58.579903</v>
      </c>
      <c r="BM52" s="2" t="n">
        <v>58.721024</v>
      </c>
      <c r="BN52" s="2" t="n">
        <v>58.413644</v>
      </c>
      <c r="BO52" s="2" t="n">
        <v>58.679719</v>
      </c>
      <c r="BP52" s="2" t="n">
        <v>58.037154</v>
      </c>
      <c r="BQ52" s="2" t="n">
        <v>57.921941</v>
      </c>
      <c r="BR52" s="2" t="n">
        <v>58.068553</v>
      </c>
      <c r="BS52" s="2" t="n">
        <v>58.246379</v>
      </c>
      <c r="BT52" s="2" t="n">
        <v>59.059978</v>
      </c>
      <c r="BU52" s="2" t="n">
        <v>60.685794</v>
      </c>
      <c r="BV52" s="2" t="n">
        <v>63.596624</v>
      </c>
      <c r="BW52" s="2" t="n">
        <v>50.906066</v>
      </c>
      <c r="BX52" s="2" t="n">
        <v>50.882074</v>
      </c>
      <c r="BY52" s="2" t="n">
        <v>50.863698</v>
      </c>
      <c r="BZ52" s="2" t="n">
        <v>50.941049</v>
      </c>
      <c r="CA52" s="2" t="n">
        <v>50.899708</v>
      </c>
      <c r="CB52" s="2" t="n">
        <v>51.009083</v>
      </c>
      <c r="CC52" s="2" t="n">
        <v>50.377901</v>
      </c>
      <c r="CD52" s="2" t="n">
        <v>48.08757</v>
      </c>
      <c r="CE52" s="2" t="n">
        <v>31.337832</v>
      </c>
      <c r="CF52" s="2" t="n">
        <v>30.314924</v>
      </c>
      <c r="CG52" s="2" t="n">
        <v>30.482139</v>
      </c>
      <c r="CH52" s="2" t="n">
        <v>30.498151</v>
      </c>
      <c r="CI52" s="2" t="n">
        <v>30.227513</v>
      </c>
      <c r="CJ52" s="2" t="n">
        <v>30.294733</v>
      </c>
      <c r="CK52" s="2" t="n">
        <v>30.196339</v>
      </c>
      <c r="CL52" s="2" t="n">
        <v>28.264383</v>
      </c>
      <c r="CM52" s="2" t="n">
        <v>22.775323</v>
      </c>
      <c r="CN52" s="2" t="n">
        <v>23.031119</v>
      </c>
      <c r="CO52" s="2" t="n">
        <v>22.988409</v>
      </c>
      <c r="CP52" s="2" t="n">
        <v>22.987669</v>
      </c>
      <c r="CQ52" s="2" t="n">
        <v>22.98935</v>
      </c>
      <c r="CR52" s="2" t="n">
        <v>22.941336</v>
      </c>
      <c r="CS52" s="2" t="n">
        <v>23.000226</v>
      </c>
      <c r="CT52" s="2" t="n">
        <v>22.807464</v>
      </c>
    </row>
    <row r="53" customFormat="false" ht="12.75" hidden="false" customHeight="false" outlineLevel="0" collapsed="false">
      <c r="A53" s="0" t="s">
        <v>1188</v>
      </c>
      <c r="B53" s="2" t="n">
        <v>119802.987901</v>
      </c>
      <c r="C53" s="2" t="n">
        <v>1247.932664</v>
      </c>
      <c r="D53" s="2" t="n">
        <v>1247.609813</v>
      </c>
      <c r="E53" s="2" t="n">
        <v>1247.718532</v>
      </c>
      <c r="F53" s="2" t="n">
        <v>1247.393761</v>
      </c>
      <c r="G53" s="2" t="n">
        <v>1247.518573</v>
      </c>
      <c r="H53" s="2" t="n">
        <v>1247.561209</v>
      </c>
      <c r="I53" s="2" t="n">
        <v>1247.910054</v>
      </c>
      <c r="J53" s="2" t="n">
        <v>1248.184366</v>
      </c>
      <c r="K53" s="2" t="n">
        <v>1247.850713</v>
      </c>
      <c r="L53" s="2" t="n">
        <v>1248.28927</v>
      </c>
      <c r="M53" s="2" t="n">
        <v>1248.045048</v>
      </c>
      <c r="N53" s="2" t="n">
        <v>1247.916376</v>
      </c>
      <c r="O53" s="2" t="n">
        <v>1248.388552</v>
      </c>
      <c r="P53" s="2" t="n">
        <v>1248.327145</v>
      </c>
      <c r="Q53" s="2" t="n">
        <v>1248.174965</v>
      </c>
      <c r="R53" s="2" t="n">
        <v>1248.127945</v>
      </c>
      <c r="S53" s="2" t="n">
        <v>1248.413306</v>
      </c>
      <c r="T53" s="2" t="n">
        <v>1248.642325</v>
      </c>
      <c r="U53" s="2" t="n">
        <v>1248.174704</v>
      </c>
      <c r="V53" s="2" t="n">
        <v>1249.09873</v>
      </c>
      <c r="W53" s="2" t="n">
        <v>1247.262502</v>
      </c>
      <c r="X53" s="2" t="n">
        <v>1247.71965</v>
      </c>
      <c r="Y53" s="2" t="n">
        <v>1247.623075</v>
      </c>
      <c r="Z53" s="2" t="n">
        <v>1247.515348</v>
      </c>
      <c r="AA53" s="2" t="n">
        <v>1247.879868</v>
      </c>
      <c r="AB53" s="2" t="n">
        <v>1247.975243</v>
      </c>
      <c r="AC53" s="2" t="n">
        <v>1247.834259</v>
      </c>
      <c r="AD53" s="2" t="n">
        <v>1248.084012</v>
      </c>
      <c r="AE53" s="2" t="n">
        <v>1248.198586</v>
      </c>
      <c r="AF53" s="2" t="n">
        <v>1248.194947</v>
      </c>
      <c r="AG53" s="2" t="n">
        <v>1248.053171</v>
      </c>
      <c r="AH53" s="2" t="n">
        <v>1248.19016</v>
      </c>
      <c r="AI53" s="2" t="n">
        <v>1248.267245</v>
      </c>
      <c r="AJ53" s="2" t="n">
        <v>1247.922648</v>
      </c>
      <c r="AK53" s="2" t="n">
        <v>1248.20093</v>
      </c>
      <c r="AL53" s="2" t="n">
        <v>1247.907015</v>
      </c>
      <c r="AM53" s="2" t="n">
        <v>1247.765285</v>
      </c>
      <c r="AN53" s="2" t="n">
        <v>1248.027018</v>
      </c>
      <c r="AO53" s="2" t="n">
        <v>1248.133942</v>
      </c>
      <c r="AP53" s="2" t="n">
        <v>1248.208939</v>
      </c>
      <c r="AQ53" s="2" t="n">
        <v>1248.782811</v>
      </c>
      <c r="AR53" s="2" t="n">
        <v>1248.310173</v>
      </c>
      <c r="AS53" s="2" t="n">
        <v>1248.597561</v>
      </c>
      <c r="AT53" s="2" t="n">
        <v>1248.551916</v>
      </c>
      <c r="AU53" s="2" t="n">
        <v>1248.639818</v>
      </c>
      <c r="AV53" s="2" t="n">
        <v>1248.789907</v>
      </c>
      <c r="AW53" s="2" t="n">
        <v>1248.635886</v>
      </c>
      <c r="AX53" s="2" t="n">
        <v>1248.830442</v>
      </c>
      <c r="AY53" s="2" t="n">
        <v>1249.056762</v>
      </c>
      <c r="AZ53" s="2" t="n">
        <v>1248.528076</v>
      </c>
      <c r="BA53" s="2" t="n">
        <v>1248.438612</v>
      </c>
      <c r="BB53" s="2" t="n">
        <v>1248.841795</v>
      </c>
      <c r="BC53" s="2" t="n">
        <v>1248.592272</v>
      </c>
      <c r="BD53" s="2" t="n">
        <v>1248.446679</v>
      </c>
      <c r="BE53" s="2" t="n">
        <v>1248.465993</v>
      </c>
      <c r="BF53" s="2" t="n">
        <v>1248.102936</v>
      </c>
      <c r="BG53" s="2" t="n">
        <v>1247.943351</v>
      </c>
      <c r="BH53" s="2" t="n">
        <v>1248.127818</v>
      </c>
      <c r="BI53" s="2" t="n">
        <v>1248.243209</v>
      </c>
      <c r="BJ53" s="2" t="n">
        <v>1247.805604</v>
      </c>
      <c r="BK53" s="2" t="n">
        <v>1248.179536</v>
      </c>
      <c r="BL53" s="2" t="n">
        <v>1248.192206</v>
      </c>
      <c r="BM53" s="2" t="n">
        <v>1248.350518</v>
      </c>
      <c r="BN53" s="2" t="n">
        <v>1248.085768</v>
      </c>
      <c r="BO53" s="2" t="n">
        <v>1248.006487</v>
      </c>
      <c r="BP53" s="2" t="n">
        <v>1247.754408</v>
      </c>
      <c r="BQ53" s="2" t="n">
        <v>1247.619962</v>
      </c>
      <c r="BR53" s="2" t="n">
        <v>1247.987722</v>
      </c>
      <c r="BS53" s="2" t="n">
        <v>1248.089978</v>
      </c>
      <c r="BT53" s="2" t="n">
        <v>1248.82192</v>
      </c>
      <c r="BU53" s="2" t="n">
        <v>1248.920454</v>
      </c>
      <c r="BV53" s="2" t="n">
        <v>1248.308825</v>
      </c>
      <c r="BW53" s="2" t="n">
        <v>1248.381089</v>
      </c>
      <c r="BX53" s="2" t="n">
        <v>1248.202418</v>
      </c>
      <c r="BY53" s="2" t="n">
        <v>1247.79142</v>
      </c>
      <c r="BZ53" s="2" t="n">
        <v>1247.5128</v>
      </c>
      <c r="CA53" s="2" t="n">
        <v>1247.729058</v>
      </c>
      <c r="CB53" s="2" t="n">
        <v>1247.496704</v>
      </c>
      <c r="CC53" s="2" t="n">
        <v>1247.156874</v>
      </c>
      <c r="CD53" s="2" t="n">
        <v>1247.079336</v>
      </c>
      <c r="CE53" s="2" t="n">
        <v>1247.035459</v>
      </c>
      <c r="CF53" s="2" t="n">
        <v>1246.825186</v>
      </c>
      <c r="CG53" s="2" t="n">
        <v>1247.268947</v>
      </c>
      <c r="CH53" s="2" t="n">
        <v>1247.273155</v>
      </c>
      <c r="CI53" s="2" t="n">
        <v>1246.87755</v>
      </c>
      <c r="CJ53" s="2" t="n">
        <v>1247.070826</v>
      </c>
      <c r="CK53" s="2" t="n">
        <v>1246.901064</v>
      </c>
      <c r="CL53" s="2" t="n">
        <v>1247.056548</v>
      </c>
      <c r="CM53" s="2" t="n">
        <v>1246.866666</v>
      </c>
      <c r="CN53" s="2" t="n">
        <v>1247.50223</v>
      </c>
      <c r="CO53" s="2" t="n">
        <v>1247.172483</v>
      </c>
      <c r="CP53" s="2" t="n">
        <v>1246.82758</v>
      </c>
      <c r="CQ53" s="2" t="n">
        <v>1246.974506</v>
      </c>
      <c r="CR53" s="2" t="n">
        <v>1247.357622</v>
      </c>
      <c r="CS53" s="2" t="n">
        <v>1247.241576</v>
      </c>
      <c r="CT53" s="2" t="n">
        <v>1247.095496</v>
      </c>
    </row>
    <row r="54" customFormat="false" ht="12.75" hidden="false" customHeight="false" outlineLevel="0" collapsed="false">
      <c r="A54" s="0" t="s">
        <v>1189</v>
      </c>
      <c r="B54" s="2" t="n">
        <v>16823.309334</v>
      </c>
      <c r="C54" s="2" t="n">
        <v>166.5601</v>
      </c>
      <c r="D54" s="2" t="n">
        <v>161.979461</v>
      </c>
      <c r="E54" s="2" t="n">
        <v>155.642994</v>
      </c>
      <c r="F54" s="2" t="n">
        <v>144.116663</v>
      </c>
      <c r="G54" s="2" t="n">
        <v>139.226016</v>
      </c>
      <c r="H54" s="2" t="n">
        <v>128.508274</v>
      </c>
      <c r="I54" s="2" t="n">
        <v>119.192937</v>
      </c>
      <c r="J54" s="2" t="n">
        <v>111.782472</v>
      </c>
      <c r="K54" s="2" t="n">
        <v>104.987007</v>
      </c>
      <c r="L54" s="2" t="n">
        <v>105.507627</v>
      </c>
      <c r="M54" s="2" t="n">
        <v>105.254926</v>
      </c>
      <c r="N54" s="2" t="n">
        <v>105.283106</v>
      </c>
      <c r="O54" s="2" t="n">
        <v>105.329408</v>
      </c>
      <c r="P54" s="2" t="n">
        <v>105.421253</v>
      </c>
      <c r="Q54" s="2" t="n">
        <v>105.443022</v>
      </c>
      <c r="R54" s="2" t="n">
        <v>105.463403</v>
      </c>
      <c r="S54" s="2" t="n">
        <v>105.276149</v>
      </c>
      <c r="T54" s="2" t="n">
        <v>105.582923</v>
      </c>
      <c r="U54" s="2" t="n">
        <v>107.990461</v>
      </c>
      <c r="V54" s="2" t="n">
        <v>119.071254</v>
      </c>
      <c r="W54" s="2" t="n">
        <v>122.045304</v>
      </c>
      <c r="X54" s="2" t="n">
        <v>130.64531</v>
      </c>
      <c r="Y54" s="2" t="n">
        <v>136.572849</v>
      </c>
      <c r="Z54" s="2" t="n">
        <v>139.831504</v>
      </c>
      <c r="AA54" s="2" t="n">
        <v>134.222891</v>
      </c>
      <c r="AB54" s="2" t="n">
        <v>138.802363</v>
      </c>
      <c r="AC54" s="2" t="n">
        <v>139.305197</v>
      </c>
      <c r="AD54" s="2" t="n">
        <v>143.623775</v>
      </c>
      <c r="AE54" s="2" t="n">
        <v>150.496956</v>
      </c>
      <c r="AF54" s="2" t="n">
        <v>154.716484</v>
      </c>
      <c r="AG54" s="2" t="n">
        <v>171.230357</v>
      </c>
      <c r="AH54" s="2" t="n">
        <v>179.312947</v>
      </c>
      <c r="AI54" s="2" t="n">
        <v>182.482095</v>
      </c>
      <c r="AJ54" s="2" t="n">
        <v>186.8414</v>
      </c>
      <c r="AK54" s="2" t="n">
        <v>199.380259</v>
      </c>
      <c r="AL54" s="2" t="n">
        <v>205.518396</v>
      </c>
      <c r="AM54" s="2" t="n">
        <v>211.936015</v>
      </c>
      <c r="AN54" s="2" t="n">
        <v>213.595371</v>
      </c>
      <c r="AO54" s="2" t="n">
        <v>215.164113</v>
      </c>
      <c r="AP54" s="2" t="n">
        <v>215.86357</v>
      </c>
      <c r="AQ54" s="2" t="n">
        <v>217.700909</v>
      </c>
      <c r="AR54" s="2" t="n">
        <v>218.598037</v>
      </c>
      <c r="AS54" s="2" t="n">
        <v>219.389694</v>
      </c>
      <c r="AT54" s="2" t="n">
        <v>220.015646</v>
      </c>
      <c r="AU54" s="2" t="n">
        <v>226.809966</v>
      </c>
      <c r="AV54" s="2" t="n">
        <v>229.745495</v>
      </c>
      <c r="AW54" s="2" t="n">
        <v>229.87507</v>
      </c>
      <c r="AX54" s="2" t="n">
        <v>230.868868</v>
      </c>
      <c r="AY54" s="2" t="n">
        <v>232.192881</v>
      </c>
      <c r="AZ54" s="2" t="n">
        <v>233.270194</v>
      </c>
      <c r="BA54" s="2" t="n">
        <v>233.154396</v>
      </c>
      <c r="BB54" s="2" t="n">
        <v>233.394615</v>
      </c>
      <c r="BC54" s="2" t="n">
        <v>232.45549</v>
      </c>
      <c r="BD54" s="2" t="n">
        <v>232.8956</v>
      </c>
      <c r="BE54" s="2" t="n">
        <v>232.885874</v>
      </c>
      <c r="BF54" s="2" t="n">
        <v>232.4895</v>
      </c>
      <c r="BG54" s="2" t="n">
        <v>206.648569</v>
      </c>
      <c r="BH54" s="2" t="n">
        <v>197.356249</v>
      </c>
      <c r="BI54" s="2" t="n">
        <v>197.269571</v>
      </c>
      <c r="BJ54" s="2" t="n">
        <v>197.683492</v>
      </c>
      <c r="BK54" s="2" t="n">
        <v>197.664874</v>
      </c>
      <c r="BL54" s="2" t="n">
        <v>197.551458</v>
      </c>
      <c r="BM54" s="2" t="n">
        <v>197.401547</v>
      </c>
      <c r="BN54" s="2" t="n">
        <v>198.404613</v>
      </c>
      <c r="BO54" s="2" t="n">
        <v>198.106194</v>
      </c>
      <c r="BP54" s="2" t="n">
        <v>198.324569</v>
      </c>
      <c r="BQ54" s="2" t="n">
        <v>187.377045</v>
      </c>
      <c r="BR54" s="2" t="n">
        <v>190.102016</v>
      </c>
      <c r="BS54" s="2" t="n">
        <v>197.138607</v>
      </c>
      <c r="BT54" s="2" t="n">
        <v>195.132621</v>
      </c>
      <c r="BU54" s="2" t="n">
        <v>190.52262</v>
      </c>
      <c r="BV54" s="2" t="n">
        <v>187.033759</v>
      </c>
      <c r="BW54" s="2" t="n">
        <v>198.761436</v>
      </c>
      <c r="BX54" s="2" t="n">
        <v>199.091528</v>
      </c>
      <c r="BY54" s="2" t="n">
        <v>199.030774</v>
      </c>
      <c r="BZ54" s="2" t="n">
        <v>199.003908</v>
      </c>
      <c r="CA54" s="2" t="n">
        <v>199.273142</v>
      </c>
      <c r="CB54" s="2" t="n">
        <v>199.19414</v>
      </c>
      <c r="CC54" s="2" t="n">
        <v>198.534876</v>
      </c>
      <c r="CD54" s="2" t="n">
        <v>198.802058</v>
      </c>
      <c r="CE54" s="2" t="n">
        <v>200.348478</v>
      </c>
      <c r="CF54" s="2" t="n">
        <v>200.732371</v>
      </c>
      <c r="CG54" s="2" t="n">
        <v>199.050483</v>
      </c>
      <c r="CH54" s="2" t="n">
        <v>190.780421</v>
      </c>
      <c r="CI54" s="2" t="n">
        <v>187.185245</v>
      </c>
      <c r="CJ54" s="2" t="n">
        <v>186.949556</v>
      </c>
      <c r="CK54" s="2" t="n">
        <v>184.391361</v>
      </c>
      <c r="CL54" s="2" t="n">
        <v>184.952903</v>
      </c>
      <c r="CM54" s="2" t="n">
        <v>172.419224</v>
      </c>
      <c r="CN54" s="2" t="n">
        <v>165.4154</v>
      </c>
      <c r="CO54" s="2" t="n">
        <v>147.950656</v>
      </c>
      <c r="CP54" s="2" t="n">
        <v>128.898272</v>
      </c>
      <c r="CQ54" s="2" t="n">
        <v>128.938201</v>
      </c>
      <c r="CR54" s="2" t="n">
        <v>128.399069</v>
      </c>
      <c r="CS54" s="2" t="n">
        <v>128.398289</v>
      </c>
      <c r="CT54" s="2" t="n">
        <v>128.140892</v>
      </c>
    </row>
    <row r="55" customFormat="false" ht="12.75" hidden="false" customHeight="false" outlineLevel="0" collapsed="false">
      <c r="A55" s="0" t="s">
        <v>1190</v>
      </c>
      <c r="B55" s="2" t="n">
        <v>51148.021025</v>
      </c>
      <c r="C55" s="2" t="n">
        <v>1080.514123</v>
      </c>
      <c r="D55" s="2" t="n">
        <v>1100.145539</v>
      </c>
      <c r="E55" s="2" t="n">
        <v>1091.056769</v>
      </c>
      <c r="F55" s="2" t="n">
        <v>1096.276133</v>
      </c>
      <c r="G55" s="2" t="n">
        <v>1100.851911</v>
      </c>
      <c r="H55" s="2" t="n">
        <v>1100.62003</v>
      </c>
      <c r="I55" s="2" t="n">
        <v>1095.680209</v>
      </c>
      <c r="J55" s="2" t="n">
        <v>1093.805659</v>
      </c>
      <c r="K55" s="2" t="n">
        <v>1042.228318</v>
      </c>
      <c r="L55" s="2" t="n">
        <v>1033.49621</v>
      </c>
      <c r="M55" s="2" t="n">
        <v>1013.732932</v>
      </c>
      <c r="N55" s="2" t="n">
        <v>1033.241668</v>
      </c>
      <c r="O55" s="2" t="n">
        <v>1040.413107</v>
      </c>
      <c r="P55" s="2" t="n">
        <v>1066.771685</v>
      </c>
      <c r="Q55" s="2" t="n">
        <v>1064.344479</v>
      </c>
      <c r="R55" s="2" t="n">
        <v>1061.320305</v>
      </c>
      <c r="S55" s="2" t="n">
        <v>1074.967385</v>
      </c>
      <c r="T55" s="2" t="n">
        <v>1089.751912</v>
      </c>
      <c r="U55" s="2" t="n">
        <v>1094.656091</v>
      </c>
      <c r="V55" s="2" t="n">
        <v>1099.741511</v>
      </c>
      <c r="W55" s="2" t="n">
        <v>1101.852861</v>
      </c>
      <c r="X55" s="2" t="n">
        <v>1095.866758</v>
      </c>
      <c r="Y55" s="2" t="n">
        <v>983.699428</v>
      </c>
      <c r="Z55" s="2" t="n">
        <v>950.662759</v>
      </c>
      <c r="AA55" s="2" t="n">
        <v>872.817794</v>
      </c>
      <c r="AB55" s="2" t="n">
        <v>869.893152</v>
      </c>
      <c r="AC55" s="2" t="n">
        <v>857.737873</v>
      </c>
      <c r="AD55" s="2" t="n">
        <v>847.107328</v>
      </c>
      <c r="AE55" s="2" t="n">
        <v>846.40846</v>
      </c>
      <c r="AF55" s="2" t="n">
        <v>817.825109</v>
      </c>
      <c r="AG55" s="2" t="n">
        <v>801.441807</v>
      </c>
      <c r="AH55" s="2" t="n">
        <v>793.931043</v>
      </c>
      <c r="AI55" s="2" t="n">
        <v>758.217774</v>
      </c>
      <c r="AJ55" s="2" t="n">
        <v>729.31778</v>
      </c>
      <c r="AK55" s="2" t="n">
        <v>615.155894</v>
      </c>
      <c r="AL55" s="2" t="n">
        <v>501.5546</v>
      </c>
      <c r="AM55" s="2" t="n">
        <v>517.993715</v>
      </c>
      <c r="AN55" s="2" t="n">
        <v>507.77825</v>
      </c>
      <c r="AO55" s="2" t="n">
        <v>470.542099</v>
      </c>
      <c r="AP55" s="2" t="n">
        <v>417.843988</v>
      </c>
      <c r="AQ55" s="2" t="n">
        <v>353.967961</v>
      </c>
      <c r="AR55" s="2" t="n">
        <v>300.991836</v>
      </c>
      <c r="AS55" s="2" t="n">
        <v>278.838218</v>
      </c>
      <c r="AT55" s="2" t="n">
        <v>259.721546</v>
      </c>
      <c r="AU55" s="2" t="n">
        <v>255.100838</v>
      </c>
      <c r="AV55" s="2" t="n">
        <v>237.981058</v>
      </c>
      <c r="AW55" s="2" t="n">
        <v>202.371514</v>
      </c>
      <c r="AX55" s="2" t="n">
        <v>156.443281</v>
      </c>
      <c r="AY55" s="2" t="n">
        <v>116.089489</v>
      </c>
      <c r="AZ55" s="2" t="n">
        <v>89.895699</v>
      </c>
      <c r="BA55" s="2" t="n">
        <v>69.955582</v>
      </c>
      <c r="BB55" s="2" t="n">
        <v>56.503539</v>
      </c>
      <c r="BC55" s="2" t="n">
        <v>41.82989</v>
      </c>
      <c r="BD55" s="2" t="n">
        <v>34.02329</v>
      </c>
      <c r="BE55" s="2" t="n">
        <v>34.894707</v>
      </c>
      <c r="BF55" s="2" t="n">
        <v>42.06335</v>
      </c>
      <c r="BG55" s="2" t="n">
        <v>49.105585</v>
      </c>
      <c r="BH55" s="2" t="n">
        <v>54.860907</v>
      </c>
      <c r="BI55" s="2" t="n">
        <v>49.583484</v>
      </c>
      <c r="BJ55" s="2" t="n">
        <v>41.341733</v>
      </c>
      <c r="BK55" s="2" t="n">
        <v>36.294791</v>
      </c>
      <c r="BL55" s="2" t="n">
        <v>32.759321</v>
      </c>
      <c r="BM55" s="2" t="n">
        <v>30.924516</v>
      </c>
      <c r="BN55" s="2" t="n">
        <v>27.324324</v>
      </c>
      <c r="BO55" s="2" t="n">
        <v>24.429756</v>
      </c>
      <c r="BP55" s="2" t="n">
        <v>24.295475</v>
      </c>
      <c r="BQ55" s="2" t="n">
        <v>25.389215</v>
      </c>
      <c r="BR55" s="2" t="n">
        <v>30.579283</v>
      </c>
      <c r="BS55" s="2" t="n">
        <v>34.45072</v>
      </c>
      <c r="BT55" s="2" t="n">
        <v>36.893601</v>
      </c>
      <c r="BU55" s="2" t="n">
        <v>41.850754</v>
      </c>
      <c r="BV55" s="2" t="n">
        <v>51.623221</v>
      </c>
      <c r="BW55" s="2" t="n">
        <v>62.470113</v>
      </c>
      <c r="BX55" s="2" t="n">
        <v>84.815651</v>
      </c>
      <c r="BY55" s="2" t="n">
        <v>127.217326</v>
      </c>
      <c r="BZ55" s="2" t="n">
        <v>187.99055</v>
      </c>
      <c r="CA55" s="2" t="n">
        <v>208.701615</v>
      </c>
      <c r="CB55" s="2" t="n">
        <v>214.664175</v>
      </c>
      <c r="CC55" s="2" t="n">
        <v>250.536046</v>
      </c>
      <c r="CD55" s="2" t="n">
        <v>311.998912</v>
      </c>
      <c r="CE55" s="2" t="n">
        <v>417.384564</v>
      </c>
      <c r="CF55" s="2" t="n">
        <v>523.216248</v>
      </c>
      <c r="CG55" s="2" t="n">
        <v>565.675289</v>
      </c>
      <c r="CH55" s="2" t="n">
        <v>567.91061</v>
      </c>
      <c r="CI55" s="2" t="n">
        <v>562.865643</v>
      </c>
      <c r="CJ55" s="2" t="n">
        <v>595.788326</v>
      </c>
      <c r="CK55" s="2" t="n">
        <v>628.42452</v>
      </c>
      <c r="CL55" s="2" t="n">
        <v>666.658805</v>
      </c>
      <c r="CM55" s="2" t="n">
        <v>732.094358</v>
      </c>
      <c r="CN55" s="2" t="n">
        <v>731.59814</v>
      </c>
      <c r="CO55" s="2" t="n">
        <v>696.717322</v>
      </c>
      <c r="CP55" s="2" t="n">
        <v>668.820854</v>
      </c>
      <c r="CQ55" s="2" t="n">
        <v>640.973555</v>
      </c>
      <c r="CR55" s="2" t="n">
        <v>608.328556</v>
      </c>
      <c r="CS55" s="2" t="n">
        <v>575.581189</v>
      </c>
      <c r="CT55" s="2" t="n">
        <v>563.945726</v>
      </c>
    </row>
    <row r="56" customFormat="false" ht="12.75" hidden="false" customHeight="false" outlineLevel="0" collapsed="false">
      <c r="A56" s="0" t="s">
        <v>1191</v>
      </c>
      <c r="B56" s="2" t="n">
        <v>347459.838782</v>
      </c>
      <c r="C56" s="2" t="n">
        <v>3535.060319</v>
      </c>
      <c r="D56" s="2" t="n">
        <v>3539.238532</v>
      </c>
      <c r="E56" s="2" t="n">
        <v>3523.795849</v>
      </c>
      <c r="F56" s="2" t="n">
        <v>3520.044198</v>
      </c>
      <c r="G56" s="2" t="n">
        <v>3512.702115</v>
      </c>
      <c r="H56" s="2" t="n">
        <v>3519.653727</v>
      </c>
      <c r="I56" s="2" t="n">
        <v>3525.269723</v>
      </c>
      <c r="J56" s="2" t="n">
        <v>3530.429018</v>
      </c>
      <c r="K56" s="2" t="n">
        <v>3527.430751</v>
      </c>
      <c r="L56" s="2" t="n">
        <v>3513.103095</v>
      </c>
      <c r="M56" s="2" t="n">
        <v>3505.97119</v>
      </c>
      <c r="N56" s="2" t="n">
        <v>3511.432877</v>
      </c>
      <c r="O56" s="2" t="n">
        <v>3496.509316</v>
      </c>
      <c r="P56" s="2" t="n">
        <v>3490.002705</v>
      </c>
      <c r="Q56" s="2" t="n">
        <v>3500.334023</v>
      </c>
      <c r="R56" s="2" t="n">
        <v>3485.684295</v>
      </c>
      <c r="S56" s="2" t="n">
        <v>3479.970609</v>
      </c>
      <c r="T56" s="2" t="n">
        <v>3463.595876</v>
      </c>
      <c r="U56" s="2" t="n">
        <v>3448.440437</v>
      </c>
      <c r="V56" s="2" t="n">
        <v>3454.882508</v>
      </c>
      <c r="W56" s="2" t="n">
        <v>3460.03214</v>
      </c>
      <c r="X56" s="2" t="n">
        <v>3473.208399</v>
      </c>
      <c r="Y56" s="2" t="n">
        <v>3479.389239</v>
      </c>
      <c r="Z56" s="2" t="n">
        <v>3406.204938</v>
      </c>
      <c r="AA56" s="2" t="n">
        <v>3342.699511</v>
      </c>
      <c r="AB56" s="2" t="n">
        <v>3436.991289</v>
      </c>
      <c r="AC56" s="2" t="n">
        <v>3451.932491</v>
      </c>
      <c r="AD56" s="2" t="n">
        <v>3468.620868</v>
      </c>
      <c r="AE56" s="2" t="n">
        <v>3459.225836</v>
      </c>
      <c r="AF56" s="2" t="n">
        <v>3466.986065</v>
      </c>
      <c r="AG56" s="2" t="n">
        <v>3451.580047</v>
      </c>
      <c r="AH56" s="2" t="n">
        <v>3448.422822</v>
      </c>
      <c r="AI56" s="2" t="n">
        <v>3415.633685</v>
      </c>
      <c r="AJ56" s="2" t="n">
        <v>3443.007432</v>
      </c>
      <c r="AK56" s="2" t="n">
        <v>3481.579393</v>
      </c>
      <c r="AL56" s="2" t="n">
        <v>3492.69134</v>
      </c>
      <c r="AM56" s="2" t="n">
        <v>3480.29339</v>
      </c>
      <c r="AN56" s="2" t="n">
        <v>3476.905058</v>
      </c>
      <c r="AO56" s="2" t="n">
        <v>3484.228637</v>
      </c>
      <c r="AP56" s="2" t="n">
        <v>3447.934633</v>
      </c>
      <c r="AQ56" s="2" t="n">
        <v>3520.490569</v>
      </c>
      <c r="AR56" s="2" t="n">
        <v>3551.622187</v>
      </c>
      <c r="AS56" s="2" t="n">
        <v>3579.556522</v>
      </c>
      <c r="AT56" s="2" t="n">
        <v>3583.761927</v>
      </c>
      <c r="AU56" s="2" t="n">
        <v>3576.625621</v>
      </c>
      <c r="AV56" s="2" t="n">
        <v>3573.951893</v>
      </c>
      <c r="AW56" s="2" t="n">
        <v>3617.201076</v>
      </c>
      <c r="AX56" s="2" t="n">
        <v>3616.459839</v>
      </c>
      <c r="AY56" s="2" t="n">
        <v>3624.450746</v>
      </c>
      <c r="AZ56" s="2" t="n">
        <v>3627.606664</v>
      </c>
      <c r="BA56" s="2" t="n">
        <v>3630.545429</v>
      </c>
      <c r="BB56" s="2" t="n">
        <v>3631.034364</v>
      </c>
      <c r="BC56" s="2" t="n">
        <v>3648.011333</v>
      </c>
      <c r="BD56" s="2" t="n">
        <v>3659.640365</v>
      </c>
      <c r="BE56" s="2" t="n">
        <v>3672.464604</v>
      </c>
      <c r="BF56" s="2" t="n">
        <v>3681.543549</v>
      </c>
      <c r="BG56" s="2" t="n">
        <v>3687.16295</v>
      </c>
      <c r="BH56" s="2" t="n">
        <v>3698.381446</v>
      </c>
      <c r="BI56" s="2" t="n">
        <v>3712.803717</v>
      </c>
      <c r="BJ56" s="2" t="n">
        <v>3726.666227</v>
      </c>
      <c r="BK56" s="2" t="n">
        <v>3737.423438</v>
      </c>
      <c r="BL56" s="2" t="n">
        <v>3745.589486</v>
      </c>
      <c r="BM56" s="2" t="n">
        <v>3756.332972</v>
      </c>
      <c r="BN56" s="2" t="n">
        <v>3767.988523</v>
      </c>
      <c r="BO56" s="2" t="n">
        <v>3785.3987</v>
      </c>
      <c r="BP56" s="2" t="n">
        <v>3785.824253</v>
      </c>
      <c r="BQ56" s="2" t="n">
        <v>3780.043013</v>
      </c>
      <c r="BR56" s="2" t="n">
        <v>3782.652745</v>
      </c>
      <c r="BS56" s="2" t="n">
        <v>3780.170866</v>
      </c>
      <c r="BT56" s="2" t="n">
        <v>3782.38951</v>
      </c>
      <c r="BU56" s="2" t="n">
        <v>3783.537446</v>
      </c>
      <c r="BV56" s="2" t="n">
        <v>3779.060346</v>
      </c>
      <c r="BW56" s="2" t="n">
        <v>3767.491054</v>
      </c>
      <c r="BX56" s="2" t="n">
        <v>3777.033377</v>
      </c>
      <c r="BY56" s="2" t="n">
        <v>3787.286411</v>
      </c>
      <c r="BZ56" s="2" t="n">
        <v>3786.691915</v>
      </c>
      <c r="CA56" s="2" t="n">
        <v>3787.833204</v>
      </c>
      <c r="CB56" s="2" t="n">
        <v>3784.574708</v>
      </c>
      <c r="CC56" s="2" t="n">
        <v>3784.114902</v>
      </c>
      <c r="CD56" s="2" t="n">
        <v>3767.570378</v>
      </c>
      <c r="CE56" s="2" t="n">
        <v>3771.064633</v>
      </c>
      <c r="CF56" s="2" t="n">
        <v>3783.815476</v>
      </c>
      <c r="CG56" s="2" t="n">
        <v>3784.449058</v>
      </c>
      <c r="CH56" s="2" t="n">
        <v>3783.83382</v>
      </c>
      <c r="CI56" s="2" t="n">
        <v>3777.458412</v>
      </c>
      <c r="CJ56" s="2" t="n">
        <v>3777.908194</v>
      </c>
      <c r="CK56" s="2" t="n">
        <v>3769.984948</v>
      </c>
      <c r="CL56" s="2" t="n">
        <v>3754.780441</v>
      </c>
      <c r="CM56" s="2" t="n">
        <v>3746.807858</v>
      </c>
      <c r="CN56" s="2" t="n">
        <v>3762.914841</v>
      </c>
      <c r="CO56" s="2" t="n">
        <v>3765.289445</v>
      </c>
      <c r="CP56" s="2" t="n">
        <v>3752.776671</v>
      </c>
      <c r="CQ56" s="2" t="n">
        <v>3751.422179</v>
      </c>
      <c r="CR56" s="2" t="n">
        <v>3737.418976</v>
      </c>
      <c r="CS56" s="2" t="n">
        <v>3730.869119</v>
      </c>
      <c r="CT56" s="2" t="n">
        <v>3728.938047</v>
      </c>
    </row>
    <row r="57" customFormat="false" ht="12.75" hidden="false" customHeight="false" outlineLevel="0" collapsed="false">
      <c r="A57" s="0" t="s">
        <v>1192</v>
      </c>
      <c r="B57" s="2" t="n">
        <v>479620.233091</v>
      </c>
      <c r="C57" s="2" t="n">
        <v>3709.872574</v>
      </c>
      <c r="D57" s="2" t="n">
        <v>3516.209475</v>
      </c>
      <c r="E57" s="2" t="n">
        <v>3390.146158</v>
      </c>
      <c r="F57" s="2" t="n">
        <v>3288.368767</v>
      </c>
      <c r="G57" s="2" t="n">
        <v>3178.204652</v>
      </c>
      <c r="H57" s="2" t="n">
        <v>3095.101505</v>
      </c>
      <c r="I57" s="2" t="n">
        <v>3000.204555</v>
      </c>
      <c r="J57" s="2" t="n">
        <v>2883.724788</v>
      </c>
      <c r="K57" s="2" t="n">
        <v>2812.856867</v>
      </c>
      <c r="L57" s="2" t="n">
        <v>2753.711546</v>
      </c>
      <c r="M57" s="2" t="n">
        <v>2661.280065</v>
      </c>
      <c r="N57" s="2" t="n">
        <v>2611.146966</v>
      </c>
      <c r="O57" s="2" t="n">
        <v>2491.906219</v>
      </c>
      <c r="P57" s="2" t="n">
        <v>2439.640541</v>
      </c>
      <c r="Q57" s="2" t="n">
        <v>2435.094246</v>
      </c>
      <c r="R57" s="2" t="n">
        <v>2436.556281</v>
      </c>
      <c r="S57" s="2" t="n">
        <v>2511.639318</v>
      </c>
      <c r="T57" s="2" t="n">
        <v>2537.308487</v>
      </c>
      <c r="U57" s="2" t="n">
        <v>2589.779585</v>
      </c>
      <c r="V57" s="2" t="n">
        <v>2612.269858</v>
      </c>
      <c r="W57" s="2" t="n">
        <v>2738.696505</v>
      </c>
      <c r="X57" s="2" t="n">
        <v>2825.605986</v>
      </c>
      <c r="Y57" s="2" t="n">
        <v>2936.809733</v>
      </c>
      <c r="Z57" s="2" t="n">
        <v>3109.052101</v>
      </c>
      <c r="AA57" s="2" t="n">
        <v>3356.54341</v>
      </c>
      <c r="AB57" s="2" t="n">
        <v>3392.346215</v>
      </c>
      <c r="AC57" s="2" t="n">
        <v>3392.582215</v>
      </c>
      <c r="AD57" s="2" t="n">
        <v>3444.30257</v>
      </c>
      <c r="AE57" s="2" t="n">
        <v>3531.267255</v>
      </c>
      <c r="AF57" s="2" t="n">
        <v>3643.974337</v>
      </c>
      <c r="AG57" s="2" t="n">
        <v>3756.0959</v>
      </c>
      <c r="AH57" s="2" t="n">
        <v>3877.439339</v>
      </c>
      <c r="AI57" s="2" t="n">
        <v>4097.0137</v>
      </c>
      <c r="AJ57" s="2" t="n">
        <v>4214.958084</v>
      </c>
      <c r="AK57" s="2" t="n">
        <v>4289.309102</v>
      </c>
      <c r="AL57" s="2" t="n">
        <v>4380.97112</v>
      </c>
      <c r="AM57" s="2" t="n">
        <v>4484.304007</v>
      </c>
      <c r="AN57" s="2" t="n">
        <v>4584.905495</v>
      </c>
      <c r="AO57" s="2" t="n">
        <v>4712.870402</v>
      </c>
      <c r="AP57" s="2" t="n">
        <v>4948.979104</v>
      </c>
      <c r="AQ57" s="2" t="n">
        <v>5106.478479</v>
      </c>
      <c r="AR57" s="2" t="n">
        <v>5239.845003</v>
      </c>
      <c r="AS57" s="2" t="n">
        <v>5425.12761</v>
      </c>
      <c r="AT57" s="2" t="n">
        <v>5584.194563</v>
      </c>
      <c r="AU57" s="2" t="n">
        <v>5728.882601</v>
      </c>
      <c r="AV57" s="2" t="n">
        <v>5972.586231</v>
      </c>
      <c r="AW57" s="2" t="n">
        <v>6079.975699</v>
      </c>
      <c r="AX57" s="2" t="n">
        <v>6233.719103</v>
      </c>
      <c r="AY57" s="2" t="n">
        <v>6361.911169</v>
      </c>
      <c r="AZ57" s="2" t="n">
        <v>6516.362703</v>
      </c>
      <c r="BA57" s="2" t="n">
        <v>6642.647273</v>
      </c>
      <c r="BB57" s="2" t="n">
        <v>6724.40408499999</v>
      </c>
      <c r="BC57" s="2" t="n">
        <v>6724.061862</v>
      </c>
      <c r="BD57" s="2" t="n">
        <v>6713.039747</v>
      </c>
      <c r="BE57" s="2" t="n">
        <v>6704.794273</v>
      </c>
      <c r="BF57" s="2" t="n">
        <v>6742.021233</v>
      </c>
      <c r="BG57" s="2" t="n">
        <v>6862.06127500001</v>
      </c>
      <c r="BH57" s="2" t="n">
        <v>6883.420087</v>
      </c>
      <c r="BI57" s="2" t="n">
        <v>6902.270646</v>
      </c>
      <c r="BJ57" s="2" t="n">
        <v>6980.027562</v>
      </c>
      <c r="BK57" s="2" t="n">
        <v>6989.567457</v>
      </c>
      <c r="BL57" s="2" t="n">
        <v>7080.746078</v>
      </c>
      <c r="BM57" s="2" t="n">
        <v>7117.50612799999</v>
      </c>
      <c r="BN57" s="2" t="n">
        <v>7174.14806599999</v>
      </c>
      <c r="BO57" s="2" t="n">
        <v>7193.795333</v>
      </c>
      <c r="BP57" s="2" t="n">
        <v>7255.551958</v>
      </c>
      <c r="BQ57" s="2" t="n">
        <v>7315.182852</v>
      </c>
      <c r="BR57" s="2" t="n">
        <v>7303.785182</v>
      </c>
      <c r="BS57" s="2" t="n">
        <v>7271.66726499999</v>
      </c>
      <c r="BT57" s="2" t="n">
        <v>7253.419479</v>
      </c>
      <c r="BU57" s="2" t="n">
        <v>7230.548417</v>
      </c>
      <c r="BV57" s="2" t="n">
        <v>7188.105783</v>
      </c>
      <c r="BW57" s="2" t="n">
        <v>7037.713127</v>
      </c>
      <c r="BX57" s="2" t="n">
        <v>6946.738842</v>
      </c>
      <c r="BY57" s="2" t="n">
        <v>6845.050469</v>
      </c>
      <c r="BZ57" s="2" t="n">
        <v>6759.677037</v>
      </c>
      <c r="CA57" s="2" t="n">
        <v>6639.258462</v>
      </c>
      <c r="CB57" s="2" t="n">
        <v>6476.41023699999</v>
      </c>
      <c r="CC57" s="2" t="n">
        <v>6394.418875</v>
      </c>
      <c r="CD57" s="2" t="n">
        <v>6256.861945</v>
      </c>
      <c r="CE57" s="2" t="n">
        <v>6125.551332</v>
      </c>
      <c r="CF57" s="2" t="n">
        <v>6005.296201</v>
      </c>
      <c r="CG57" s="2" t="n">
        <v>6063.664285</v>
      </c>
      <c r="CH57" s="2" t="n">
        <v>6072.302136</v>
      </c>
      <c r="CI57" s="2" t="n">
        <v>5981.749473</v>
      </c>
      <c r="CJ57" s="2" t="n">
        <v>5840.076843</v>
      </c>
      <c r="CK57" s="2" t="n">
        <v>5681.885216</v>
      </c>
      <c r="CL57" s="2" t="n">
        <v>5454.286534</v>
      </c>
      <c r="CM57" s="2" t="n">
        <v>5202.370904</v>
      </c>
      <c r="CN57" s="2" t="n">
        <v>4909.749222</v>
      </c>
      <c r="CO57" s="2" t="n">
        <v>4650.604813</v>
      </c>
      <c r="CP57" s="2" t="n">
        <v>4361.35191</v>
      </c>
      <c r="CQ57" s="2" t="n">
        <v>4063.024469</v>
      </c>
      <c r="CR57" s="2" t="n">
        <v>3783.822887</v>
      </c>
      <c r="CS57" s="2" t="n">
        <v>3554.608947</v>
      </c>
      <c r="CT57" s="2" t="n">
        <v>3338.85469</v>
      </c>
    </row>
    <row r="58" customFormat="false" ht="12.75" hidden="false" customHeight="false" outlineLevel="0" collapsed="false">
      <c r="A58" s="0" t="s">
        <v>1193</v>
      </c>
      <c r="B58" s="2" t="n">
        <v>2295.649743</v>
      </c>
      <c r="C58" s="2" t="n">
        <v>5.685271</v>
      </c>
      <c r="D58" s="2" t="n">
        <v>5.794824</v>
      </c>
      <c r="E58" s="2" t="n">
        <v>5.779757</v>
      </c>
      <c r="F58" s="2" t="n">
        <v>5.73022</v>
      </c>
      <c r="G58" s="2" t="n">
        <v>5.622648</v>
      </c>
      <c r="H58" s="2" t="n">
        <v>5.639489</v>
      </c>
      <c r="I58" s="2" t="n">
        <v>5.629629</v>
      </c>
      <c r="J58" s="2" t="n">
        <v>5.636576</v>
      </c>
      <c r="K58" s="2" t="n">
        <v>5.603374</v>
      </c>
      <c r="L58" s="2" t="n">
        <v>5.612715</v>
      </c>
      <c r="M58" s="2" t="n">
        <v>5.636664</v>
      </c>
      <c r="N58" s="2" t="n">
        <v>5.616926</v>
      </c>
      <c r="O58" s="2" t="n">
        <v>5.61776</v>
      </c>
      <c r="P58" s="2" t="n">
        <v>5.629891</v>
      </c>
      <c r="Q58" s="2" t="n">
        <v>5.619457</v>
      </c>
      <c r="R58" s="2" t="n">
        <v>5.61375</v>
      </c>
      <c r="S58" s="2" t="n">
        <v>5.636953</v>
      </c>
      <c r="T58" s="2" t="n">
        <v>5.641067</v>
      </c>
      <c r="U58" s="2" t="n">
        <v>5.635664</v>
      </c>
      <c r="V58" s="2" t="n">
        <v>5.634083</v>
      </c>
      <c r="W58" s="2" t="n">
        <v>5.643502</v>
      </c>
      <c r="X58" s="2" t="n">
        <v>5.621944</v>
      </c>
      <c r="Y58" s="2" t="n">
        <v>5.63557</v>
      </c>
      <c r="Z58" s="2" t="n">
        <v>5.613243</v>
      </c>
      <c r="AA58" s="2" t="n">
        <v>5.615716</v>
      </c>
      <c r="AB58" s="2" t="n">
        <v>5.6299</v>
      </c>
      <c r="AC58" s="2" t="n">
        <v>5.605526</v>
      </c>
      <c r="AD58" s="2" t="n">
        <v>5.737042</v>
      </c>
      <c r="AE58" s="2" t="n">
        <v>13.528132</v>
      </c>
      <c r="AF58" s="2" t="n">
        <v>14.231099</v>
      </c>
      <c r="AG58" s="2" t="n">
        <v>14.220702</v>
      </c>
      <c r="AH58" s="2" t="n">
        <v>14.207607</v>
      </c>
      <c r="AI58" s="2" t="n">
        <v>13.789438</v>
      </c>
      <c r="AJ58" s="2" t="n">
        <v>13.742999</v>
      </c>
      <c r="AK58" s="2" t="n">
        <v>13.795564</v>
      </c>
      <c r="AL58" s="2" t="n">
        <v>13.767782</v>
      </c>
      <c r="AM58" s="2" t="n">
        <v>13.172192</v>
      </c>
      <c r="AN58" s="2" t="n">
        <v>13.220265</v>
      </c>
      <c r="AO58" s="2" t="n">
        <v>13.233219</v>
      </c>
      <c r="AP58" s="2" t="n">
        <v>13.261395</v>
      </c>
      <c r="AQ58" s="2" t="n">
        <v>13.035722</v>
      </c>
      <c r="AR58" s="2" t="n">
        <v>12.979487</v>
      </c>
      <c r="AS58" s="2" t="n">
        <v>13.014305</v>
      </c>
      <c r="AT58" s="2" t="n">
        <v>12.986821</v>
      </c>
      <c r="AU58" s="2" t="n">
        <v>12.997761</v>
      </c>
      <c r="AV58" s="2" t="n">
        <v>12.994538</v>
      </c>
      <c r="AW58" s="2" t="n">
        <v>12.985289</v>
      </c>
      <c r="AX58" s="2" t="n">
        <v>29.387103</v>
      </c>
      <c r="AY58" s="2" t="n">
        <v>40.358842</v>
      </c>
      <c r="AZ58" s="2" t="n">
        <v>13.753091</v>
      </c>
      <c r="BA58" s="2" t="n">
        <v>13.696653</v>
      </c>
      <c r="BB58" s="2" t="n">
        <v>15.442809</v>
      </c>
      <c r="BC58" s="2" t="n">
        <v>40.068623</v>
      </c>
      <c r="BD58" s="2" t="n">
        <v>41.64038</v>
      </c>
      <c r="BE58" s="2" t="n">
        <v>41.843366</v>
      </c>
      <c r="BF58" s="2" t="n">
        <v>41.779784</v>
      </c>
      <c r="BG58" s="2" t="n">
        <v>41.74428</v>
      </c>
      <c r="BH58" s="2" t="n">
        <v>41.396792</v>
      </c>
      <c r="BI58" s="2" t="n">
        <v>41.396542</v>
      </c>
      <c r="BJ58" s="2" t="n">
        <v>41.905783</v>
      </c>
      <c r="BK58" s="2" t="n">
        <v>50.360095</v>
      </c>
      <c r="BL58" s="2" t="n">
        <v>50.572389</v>
      </c>
      <c r="BM58" s="2" t="n">
        <v>50.79701</v>
      </c>
      <c r="BN58" s="2" t="n">
        <v>50.980473</v>
      </c>
      <c r="BO58" s="2" t="n">
        <v>51.139896</v>
      </c>
      <c r="BP58" s="2" t="n">
        <v>50.90562</v>
      </c>
      <c r="BQ58" s="2" t="n">
        <v>50.888981</v>
      </c>
      <c r="BR58" s="2" t="n">
        <v>51.048499</v>
      </c>
      <c r="BS58" s="2" t="n">
        <v>50.608109</v>
      </c>
      <c r="BT58" s="2" t="n">
        <v>51.103734</v>
      </c>
      <c r="BU58" s="2" t="n">
        <v>50.958984</v>
      </c>
      <c r="BV58" s="2" t="n">
        <v>50.624239</v>
      </c>
      <c r="BW58" s="2" t="n">
        <v>50.639193</v>
      </c>
      <c r="BX58" s="2" t="n">
        <v>50.774697</v>
      </c>
      <c r="BY58" s="2" t="n">
        <v>51.027545</v>
      </c>
      <c r="BZ58" s="2" t="n">
        <v>50.855043</v>
      </c>
      <c r="CA58" s="2" t="n">
        <v>50.786246</v>
      </c>
      <c r="CB58" s="2" t="n">
        <v>50.624476</v>
      </c>
      <c r="CC58" s="2" t="n">
        <v>50.762039</v>
      </c>
      <c r="CD58" s="2" t="n">
        <v>48.925946</v>
      </c>
      <c r="CE58" s="2" t="n">
        <v>30.536509</v>
      </c>
      <c r="CF58" s="2" t="n">
        <v>30.492206</v>
      </c>
      <c r="CG58" s="2" t="n">
        <v>30.465184</v>
      </c>
      <c r="CH58" s="2" t="n">
        <v>30.380422</v>
      </c>
      <c r="CI58" s="2" t="n">
        <v>30.330385</v>
      </c>
      <c r="CJ58" s="2" t="n">
        <v>30.370766</v>
      </c>
      <c r="CK58" s="2" t="n">
        <v>30.239242</v>
      </c>
      <c r="CL58" s="2" t="n">
        <v>29.79298</v>
      </c>
      <c r="CM58" s="2" t="n">
        <v>22.835103</v>
      </c>
      <c r="CN58" s="2" t="n">
        <v>22.834205</v>
      </c>
      <c r="CO58" s="2" t="n">
        <v>22.784209</v>
      </c>
      <c r="CP58" s="2" t="n">
        <v>22.780469</v>
      </c>
      <c r="CQ58" s="2" t="n">
        <v>22.792023</v>
      </c>
      <c r="CR58" s="2" t="n">
        <v>22.755473</v>
      </c>
      <c r="CS58" s="2" t="n">
        <v>22.758469</v>
      </c>
      <c r="CT58" s="2" t="n">
        <v>21.421358</v>
      </c>
    </row>
    <row r="59" customFormat="false" ht="12.75" hidden="false" customHeight="false" outlineLevel="0" collapsed="false">
      <c r="A59" s="0" t="s">
        <v>1194</v>
      </c>
      <c r="B59" s="2" t="n">
        <v>119797.056181</v>
      </c>
      <c r="C59" s="2" t="n">
        <v>1247.189473</v>
      </c>
      <c r="D59" s="2" t="n">
        <v>1246.818044</v>
      </c>
      <c r="E59" s="2" t="n">
        <v>1247.143536</v>
      </c>
      <c r="F59" s="2" t="n">
        <v>1246.974155</v>
      </c>
      <c r="G59" s="2" t="n">
        <v>1247.167026</v>
      </c>
      <c r="H59" s="2" t="n">
        <v>1247.303808</v>
      </c>
      <c r="I59" s="2" t="n">
        <v>1247.283503</v>
      </c>
      <c r="J59" s="2" t="n">
        <v>1247.158512</v>
      </c>
      <c r="K59" s="2" t="n">
        <v>1247.029098</v>
      </c>
      <c r="L59" s="2" t="n">
        <v>1247.055767</v>
      </c>
      <c r="M59" s="2" t="n">
        <v>1247.250795</v>
      </c>
      <c r="N59" s="2" t="n">
        <v>1246.870545</v>
      </c>
      <c r="O59" s="2" t="n">
        <v>1247.048166</v>
      </c>
      <c r="P59" s="2" t="n">
        <v>1246.917878</v>
      </c>
      <c r="Q59" s="2" t="n">
        <v>1246.607167</v>
      </c>
      <c r="R59" s="2" t="n">
        <v>1246.899213</v>
      </c>
      <c r="S59" s="2" t="n">
        <v>1246.764601</v>
      </c>
      <c r="T59" s="2" t="n">
        <v>1246.790382</v>
      </c>
      <c r="U59" s="2" t="n">
        <v>1246.925154</v>
      </c>
      <c r="V59" s="2" t="n">
        <v>1246.927641</v>
      </c>
      <c r="W59" s="2" t="n">
        <v>1247.27318</v>
      </c>
      <c r="X59" s="2" t="n">
        <v>1246.688454</v>
      </c>
      <c r="Y59" s="2" t="n">
        <v>1247.09174</v>
      </c>
      <c r="Z59" s="2" t="n">
        <v>1247.219564</v>
      </c>
      <c r="AA59" s="2" t="n">
        <v>1246.907052</v>
      </c>
      <c r="AB59" s="2" t="n">
        <v>1246.8839</v>
      </c>
      <c r="AC59" s="2" t="n">
        <v>1246.637127</v>
      </c>
      <c r="AD59" s="2" t="n">
        <v>1246.787912</v>
      </c>
      <c r="AE59" s="2" t="n">
        <v>1246.845532</v>
      </c>
      <c r="AF59" s="2" t="n">
        <v>1247.116528</v>
      </c>
      <c r="AG59" s="2" t="n">
        <v>1247.279281</v>
      </c>
      <c r="AH59" s="2" t="n">
        <v>1247.543713</v>
      </c>
      <c r="AI59" s="2" t="n">
        <v>1247.392546</v>
      </c>
      <c r="AJ59" s="2" t="n">
        <v>1247.388728</v>
      </c>
      <c r="AK59" s="2" t="n">
        <v>1247.954978</v>
      </c>
      <c r="AL59" s="2" t="n">
        <v>1247.49831</v>
      </c>
      <c r="AM59" s="2" t="n">
        <v>1247.174279</v>
      </c>
      <c r="AN59" s="2" t="n">
        <v>1247.600229</v>
      </c>
      <c r="AO59" s="2" t="n">
        <v>1247.728102</v>
      </c>
      <c r="AP59" s="2" t="n">
        <v>1247.899318</v>
      </c>
      <c r="AQ59" s="2" t="n">
        <v>1248.015476</v>
      </c>
      <c r="AR59" s="2" t="n">
        <v>1247.888437</v>
      </c>
      <c r="AS59" s="2" t="n">
        <v>1247.994622</v>
      </c>
      <c r="AT59" s="2" t="n">
        <v>1248.281699</v>
      </c>
      <c r="AU59" s="2" t="n">
        <v>1248.315372</v>
      </c>
      <c r="AV59" s="2" t="n">
        <v>1248.048904</v>
      </c>
      <c r="AW59" s="2" t="n">
        <v>1248.095675</v>
      </c>
      <c r="AX59" s="2" t="n">
        <v>1248.08003</v>
      </c>
      <c r="AY59" s="2" t="n">
        <v>1247.890286</v>
      </c>
      <c r="AZ59" s="2" t="n">
        <v>1247.513333</v>
      </c>
      <c r="BA59" s="2" t="n">
        <v>1247.718152</v>
      </c>
      <c r="BB59" s="2" t="n">
        <v>1247.622439</v>
      </c>
      <c r="BC59" s="2" t="n">
        <v>1247.709998</v>
      </c>
      <c r="BD59" s="2" t="n">
        <v>1247.920675</v>
      </c>
      <c r="BE59" s="2" t="n">
        <v>1248.064794</v>
      </c>
      <c r="BF59" s="2" t="n">
        <v>1247.965218</v>
      </c>
      <c r="BG59" s="2" t="n">
        <v>1247.646714</v>
      </c>
      <c r="BH59" s="2" t="n">
        <v>1247.485563</v>
      </c>
      <c r="BI59" s="2" t="n">
        <v>1247.451585</v>
      </c>
      <c r="BJ59" s="2" t="n">
        <v>1247.247004</v>
      </c>
      <c r="BK59" s="2" t="n">
        <v>1247.153124</v>
      </c>
      <c r="BL59" s="2" t="n">
        <v>1247.860658</v>
      </c>
      <c r="BM59" s="2" t="n">
        <v>1248.715203</v>
      </c>
      <c r="BN59" s="2" t="n">
        <v>1248.853146</v>
      </c>
      <c r="BO59" s="2" t="n">
        <v>1248.951034</v>
      </c>
      <c r="BP59" s="2" t="n">
        <v>1248.834171</v>
      </c>
      <c r="BQ59" s="2" t="n">
        <v>1248.620781</v>
      </c>
      <c r="BR59" s="2" t="n">
        <v>1248.747697</v>
      </c>
      <c r="BS59" s="2" t="n">
        <v>1248.475558</v>
      </c>
      <c r="BT59" s="2" t="n">
        <v>1249.012138</v>
      </c>
      <c r="BU59" s="2" t="n">
        <v>1249.036603</v>
      </c>
      <c r="BV59" s="2" t="n">
        <v>1248.774316</v>
      </c>
      <c r="BW59" s="2" t="n">
        <v>1248.740564</v>
      </c>
      <c r="BX59" s="2" t="n">
        <v>1248.392472</v>
      </c>
      <c r="BY59" s="2" t="n">
        <v>1248.497103</v>
      </c>
      <c r="BZ59" s="2" t="n">
        <v>1247.782739</v>
      </c>
      <c r="CA59" s="2" t="n">
        <v>1247.688959</v>
      </c>
      <c r="CB59" s="2" t="n">
        <v>1247.868611</v>
      </c>
      <c r="CC59" s="2" t="n">
        <v>1247.860521</v>
      </c>
      <c r="CD59" s="2" t="n">
        <v>1247.923386</v>
      </c>
      <c r="CE59" s="2" t="n">
        <v>1248.009125</v>
      </c>
      <c r="CF59" s="2" t="n">
        <v>1248.156649</v>
      </c>
      <c r="CG59" s="2" t="n">
        <v>1248.2695</v>
      </c>
      <c r="CH59" s="2" t="n">
        <v>1248.193908</v>
      </c>
      <c r="CI59" s="2" t="n">
        <v>1248.984095</v>
      </c>
      <c r="CJ59" s="2" t="n">
        <v>1249.311695</v>
      </c>
      <c r="CK59" s="2" t="n">
        <v>1249.646008</v>
      </c>
      <c r="CL59" s="2" t="n">
        <v>1249.488396</v>
      </c>
      <c r="CM59" s="2" t="n">
        <v>1249.671703</v>
      </c>
      <c r="CN59" s="2" t="n">
        <v>1249.891452</v>
      </c>
      <c r="CO59" s="2" t="n">
        <v>1249.585829</v>
      </c>
      <c r="CP59" s="2" t="n">
        <v>1249.784594</v>
      </c>
      <c r="CQ59" s="2" t="n">
        <v>1249.456987</v>
      </c>
      <c r="CR59" s="2" t="n">
        <v>1249.607847</v>
      </c>
      <c r="CS59" s="2" t="n">
        <v>1249.548027</v>
      </c>
      <c r="CT59" s="2" t="n">
        <v>1249.670661</v>
      </c>
    </row>
    <row r="60" customFormat="false" ht="12.75" hidden="false" customHeight="false" outlineLevel="0" collapsed="false">
      <c r="A60" s="0" t="s">
        <v>1195</v>
      </c>
      <c r="B60" s="2" t="n">
        <v>16248.995525</v>
      </c>
      <c r="C60" s="2" t="n">
        <v>129.386644</v>
      </c>
      <c r="D60" s="2" t="n">
        <v>136.010469</v>
      </c>
      <c r="E60" s="2" t="n">
        <v>129.740332</v>
      </c>
      <c r="F60" s="2" t="n">
        <v>124.388207</v>
      </c>
      <c r="G60" s="2" t="n">
        <v>122.109769</v>
      </c>
      <c r="H60" s="2" t="n">
        <v>122.790048</v>
      </c>
      <c r="I60" s="2" t="n">
        <v>119.589558</v>
      </c>
      <c r="J60" s="2" t="n">
        <v>118.219064</v>
      </c>
      <c r="K60" s="2" t="n">
        <v>116.780712</v>
      </c>
      <c r="L60" s="2" t="n">
        <v>110.288887</v>
      </c>
      <c r="M60" s="2" t="n">
        <v>109.869258</v>
      </c>
      <c r="N60" s="2" t="n">
        <v>110.168527</v>
      </c>
      <c r="O60" s="2" t="n">
        <v>108.308476</v>
      </c>
      <c r="P60" s="2" t="n">
        <v>111.348477</v>
      </c>
      <c r="Q60" s="2" t="n">
        <v>111.95551</v>
      </c>
      <c r="R60" s="2" t="n">
        <v>111.578525</v>
      </c>
      <c r="S60" s="2" t="n">
        <v>108.835884</v>
      </c>
      <c r="T60" s="2" t="n">
        <v>107.983344</v>
      </c>
      <c r="U60" s="2" t="n">
        <v>108.124058</v>
      </c>
      <c r="V60" s="2" t="n">
        <v>117.223007</v>
      </c>
      <c r="W60" s="2" t="n">
        <v>127.656172</v>
      </c>
      <c r="X60" s="2" t="n">
        <v>137.550799</v>
      </c>
      <c r="Y60" s="2" t="n">
        <v>142.920691</v>
      </c>
      <c r="Z60" s="2" t="n">
        <v>147.820481</v>
      </c>
      <c r="AA60" s="2" t="n">
        <v>148.144582</v>
      </c>
      <c r="AB60" s="2" t="n">
        <v>149.670995</v>
      </c>
      <c r="AC60" s="2" t="n">
        <v>145.709904</v>
      </c>
      <c r="AD60" s="2" t="n">
        <v>144.729929</v>
      </c>
      <c r="AE60" s="2" t="n">
        <v>144.273195</v>
      </c>
      <c r="AF60" s="2" t="n">
        <v>145.57707</v>
      </c>
      <c r="AG60" s="2" t="n">
        <v>146.362747</v>
      </c>
      <c r="AH60" s="2" t="n">
        <v>146.56275</v>
      </c>
      <c r="AI60" s="2" t="n">
        <v>148.370157</v>
      </c>
      <c r="AJ60" s="2" t="n">
        <v>157.861885</v>
      </c>
      <c r="AK60" s="2" t="n">
        <v>161.844442</v>
      </c>
      <c r="AL60" s="2" t="n">
        <v>170.796635</v>
      </c>
      <c r="AM60" s="2" t="n">
        <v>179.309105</v>
      </c>
      <c r="AN60" s="2" t="n">
        <v>185.257052</v>
      </c>
      <c r="AO60" s="2" t="n">
        <v>187.370159</v>
      </c>
      <c r="AP60" s="2" t="n">
        <v>188.390543</v>
      </c>
      <c r="AQ60" s="2" t="n">
        <v>183.513868</v>
      </c>
      <c r="AR60" s="2" t="n">
        <v>184.528317</v>
      </c>
      <c r="AS60" s="2" t="n">
        <v>186.308323</v>
      </c>
      <c r="AT60" s="2" t="n">
        <v>185.931755</v>
      </c>
      <c r="AU60" s="2" t="n">
        <v>179.75727</v>
      </c>
      <c r="AV60" s="2" t="n">
        <v>184.087599</v>
      </c>
      <c r="AW60" s="2" t="n">
        <v>195.193215</v>
      </c>
      <c r="AX60" s="2" t="n">
        <v>199.418944</v>
      </c>
      <c r="AY60" s="2" t="n">
        <v>200.625421</v>
      </c>
      <c r="AZ60" s="2" t="n">
        <v>200.343516</v>
      </c>
      <c r="BA60" s="2" t="n">
        <v>199.568894</v>
      </c>
      <c r="BB60" s="2" t="n">
        <v>201.041233</v>
      </c>
      <c r="BC60" s="2" t="n">
        <v>202.295704</v>
      </c>
      <c r="BD60" s="2" t="n">
        <v>202.659655</v>
      </c>
      <c r="BE60" s="2" t="n">
        <v>202.132404</v>
      </c>
      <c r="BF60" s="2" t="n">
        <v>198.619496</v>
      </c>
      <c r="BG60" s="2" t="n">
        <v>190.231986</v>
      </c>
      <c r="BH60" s="2" t="n">
        <v>199.871479</v>
      </c>
      <c r="BI60" s="2" t="n">
        <v>201.390407</v>
      </c>
      <c r="BJ60" s="2" t="n">
        <v>199.761086</v>
      </c>
      <c r="BK60" s="2" t="n">
        <v>200.391815</v>
      </c>
      <c r="BL60" s="2" t="n">
        <v>201.520082</v>
      </c>
      <c r="BM60" s="2" t="n">
        <v>201.963638</v>
      </c>
      <c r="BN60" s="2" t="n">
        <v>201.169069</v>
      </c>
      <c r="BO60" s="2" t="n">
        <v>199.747442</v>
      </c>
      <c r="BP60" s="2" t="n">
        <v>202.25948</v>
      </c>
      <c r="BQ60" s="2" t="n">
        <v>203.532436</v>
      </c>
      <c r="BR60" s="2" t="n">
        <v>203.446744</v>
      </c>
      <c r="BS60" s="2" t="n">
        <v>201.284543</v>
      </c>
      <c r="BT60" s="2" t="n">
        <v>201.298162</v>
      </c>
      <c r="BU60" s="2" t="n">
        <v>202.447778</v>
      </c>
      <c r="BV60" s="2" t="n">
        <v>202.194268</v>
      </c>
      <c r="BW60" s="2" t="n">
        <v>202.592733</v>
      </c>
      <c r="BX60" s="2" t="n">
        <v>203.713572</v>
      </c>
      <c r="BY60" s="2" t="n">
        <v>203.604146</v>
      </c>
      <c r="BZ60" s="2" t="n">
        <v>201.794411</v>
      </c>
      <c r="CA60" s="2" t="n">
        <v>200.424529</v>
      </c>
      <c r="CB60" s="2" t="n">
        <v>192.352905</v>
      </c>
      <c r="CC60" s="2" t="n">
        <v>189.579535</v>
      </c>
      <c r="CD60" s="2" t="n">
        <v>189.644726</v>
      </c>
      <c r="CE60" s="2" t="n">
        <v>188.84806</v>
      </c>
      <c r="CF60" s="2" t="n">
        <v>188.438866</v>
      </c>
      <c r="CG60" s="2" t="n">
        <v>187.35302</v>
      </c>
      <c r="CH60" s="2" t="n">
        <v>187.071623</v>
      </c>
      <c r="CI60" s="2" t="n">
        <v>190.102608</v>
      </c>
      <c r="CJ60" s="2" t="n">
        <v>189.35377</v>
      </c>
      <c r="CK60" s="2" t="n">
        <v>186.771313</v>
      </c>
      <c r="CL60" s="2" t="n">
        <v>180.19387</v>
      </c>
      <c r="CM60" s="2" t="n">
        <v>179.660703</v>
      </c>
      <c r="CN60" s="2" t="n">
        <v>182.525727</v>
      </c>
      <c r="CO60" s="2" t="n">
        <v>186.249756</v>
      </c>
      <c r="CP60" s="2" t="n">
        <v>186.62412</v>
      </c>
      <c r="CQ60" s="2" t="n">
        <v>186.143684</v>
      </c>
      <c r="CR60" s="2" t="n">
        <v>176.671983</v>
      </c>
      <c r="CS60" s="2" t="n">
        <v>157.378528</v>
      </c>
      <c r="CT60" s="2" t="n">
        <v>152.487259</v>
      </c>
    </row>
    <row r="61" customFormat="false" ht="12.75" hidden="false" customHeight="false" outlineLevel="0" collapsed="false">
      <c r="A61" s="0" t="s">
        <v>1196</v>
      </c>
      <c r="B61" s="2" t="n">
        <v>53765.793949</v>
      </c>
      <c r="C61" s="2" t="n">
        <v>547.593854</v>
      </c>
      <c r="D61" s="2" t="n">
        <v>524.851878</v>
      </c>
      <c r="E61" s="2" t="n">
        <v>505.389333</v>
      </c>
      <c r="F61" s="2" t="n">
        <v>485.533899</v>
      </c>
      <c r="G61" s="2" t="n">
        <v>458.207513</v>
      </c>
      <c r="H61" s="2" t="n">
        <v>423.728425</v>
      </c>
      <c r="I61" s="2" t="n">
        <v>398.208594</v>
      </c>
      <c r="J61" s="2" t="n">
        <v>379.753882</v>
      </c>
      <c r="K61" s="2" t="n">
        <v>373.856924</v>
      </c>
      <c r="L61" s="2" t="n">
        <v>373.529318</v>
      </c>
      <c r="M61" s="2" t="n">
        <v>383.266234</v>
      </c>
      <c r="N61" s="2" t="n">
        <v>394.655467</v>
      </c>
      <c r="O61" s="2" t="n">
        <v>405.450945</v>
      </c>
      <c r="P61" s="2" t="n">
        <v>403.19801</v>
      </c>
      <c r="Q61" s="2" t="n">
        <v>389.090885</v>
      </c>
      <c r="R61" s="2" t="n">
        <v>379.436523</v>
      </c>
      <c r="S61" s="2" t="n">
        <v>373.227562</v>
      </c>
      <c r="T61" s="2" t="n">
        <v>364.790627</v>
      </c>
      <c r="U61" s="2" t="n">
        <v>357.266471</v>
      </c>
      <c r="V61" s="2" t="n">
        <v>349.161202</v>
      </c>
      <c r="W61" s="2" t="n">
        <v>339.119111</v>
      </c>
      <c r="X61" s="2" t="n">
        <v>336.613049</v>
      </c>
      <c r="Y61" s="2" t="n">
        <v>346.448787</v>
      </c>
      <c r="Z61" s="2" t="n">
        <v>357.613052</v>
      </c>
      <c r="AA61" s="2" t="n">
        <v>371.01644</v>
      </c>
      <c r="AB61" s="2" t="n">
        <v>385.304457</v>
      </c>
      <c r="AC61" s="2" t="n">
        <v>386.408474</v>
      </c>
      <c r="AD61" s="2" t="n">
        <v>391.825629</v>
      </c>
      <c r="AE61" s="2" t="n">
        <v>385.950109</v>
      </c>
      <c r="AF61" s="2" t="n">
        <v>376.291538</v>
      </c>
      <c r="AG61" s="2" t="n">
        <v>361.432945</v>
      </c>
      <c r="AH61" s="2" t="n">
        <v>340.647619</v>
      </c>
      <c r="AI61" s="2" t="n">
        <v>324.899856</v>
      </c>
      <c r="AJ61" s="2" t="n">
        <v>316.70198</v>
      </c>
      <c r="AK61" s="2" t="n">
        <v>321.654163</v>
      </c>
      <c r="AL61" s="2" t="n">
        <v>335.752037</v>
      </c>
      <c r="AM61" s="2" t="n">
        <v>361.114258</v>
      </c>
      <c r="AN61" s="2" t="n">
        <v>415.681475</v>
      </c>
      <c r="AO61" s="2" t="n">
        <v>443.684093</v>
      </c>
      <c r="AP61" s="2" t="n">
        <v>444.18375</v>
      </c>
      <c r="AQ61" s="2" t="n">
        <v>444.810407</v>
      </c>
      <c r="AR61" s="2" t="n">
        <v>440.752429</v>
      </c>
      <c r="AS61" s="2" t="n">
        <v>444.576953</v>
      </c>
      <c r="AT61" s="2" t="n">
        <v>446.416147</v>
      </c>
      <c r="AU61" s="2" t="n">
        <v>449.640237</v>
      </c>
      <c r="AV61" s="2" t="n">
        <v>441.132643</v>
      </c>
      <c r="AW61" s="2" t="n">
        <v>429.948811</v>
      </c>
      <c r="AX61" s="2" t="n">
        <v>415.284915</v>
      </c>
      <c r="AY61" s="2" t="n">
        <v>409.702417</v>
      </c>
      <c r="AZ61" s="2" t="n">
        <v>414.045855</v>
      </c>
      <c r="BA61" s="2" t="n">
        <v>420.152795</v>
      </c>
      <c r="BB61" s="2" t="n">
        <v>427.564684</v>
      </c>
      <c r="BC61" s="2" t="n">
        <v>438.595254</v>
      </c>
      <c r="BD61" s="2" t="n">
        <v>448.536355</v>
      </c>
      <c r="BE61" s="2" t="n">
        <v>467.84283</v>
      </c>
      <c r="BF61" s="2" t="n">
        <v>481.915485</v>
      </c>
      <c r="BG61" s="2" t="n">
        <v>505.659279</v>
      </c>
      <c r="BH61" s="2" t="n">
        <v>523.593424</v>
      </c>
      <c r="BI61" s="2" t="n">
        <v>546.932409</v>
      </c>
      <c r="BJ61" s="2" t="n">
        <v>581.339455</v>
      </c>
      <c r="BK61" s="2" t="n">
        <v>601.868851</v>
      </c>
      <c r="BL61" s="2" t="n">
        <v>628.895247</v>
      </c>
      <c r="BM61" s="2" t="n">
        <v>637.674722</v>
      </c>
      <c r="BN61" s="2" t="n">
        <v>644.580791</v>
      </c>
      <c r="BO61" s="2" t="n">
        <v>651.390326</v>
      </c>
      <c r="BP61" s="2" t="n">
        <v>650.598386</v>
      </c>
      <c r="BQ61" s="2" t="n">
        <v>649.755258</v>
      </c>
      <c r="BR61" s="2" t="n">
        <v>664.458637</v>
      </c>
      <c r="BS61" s="2" t="n">
        <v>677.069655</v>
      </c>
      <c r="BT61" s="2" t="n">
        <v>695.493114</v>
      </c>
      <c r="BU61" s="2" t="n">
        <v>710.235177</v>
      </c>
      <c r="BV61" s="2" t="n">
        <v>744.336746</v>
      </c>
      <c r="BW61" s="2" t="n">
        <v>788.341292</v>
      </c>
      <c r="BX61" s="2" t="n">
        <v>811.134276</v>
      </c>
      <c r="BY61" s="2" t="n">
        <v>821.17828</v>
      </c>
      <c r="BZ61" s="2" t="n">
        <v>828.074652</v>
      </c>
      <c r="CA61" s="2" t="n">
        <v>851.819814</v>
      </c>
      <c r="CB61" s="2" t="n">
        <v>863.545703</v>
      </c>
      <c r="CC61" s="2" t="n">
        <v>847.907905</v>
      </c>
      <c r="CD61" s="2" t="n">
        <v>834.147984</v>
      </c>
      <c r="CE61" s="2" t="n">
        <v>826.79169</v>
      </c>
      <c r="CF61" s="2" t="n">
        <v>817.430989</v>
      </c>
      <c r="CG61" s="2" t="n">
        <v>795.506432</v>
      </c>
      <c r="CH61" s="2" t="n">
        <v>790.896297</v>
      </c>
      <c r="CI61" s="2" t="n">
        <v>810.313414</v>
      </c>
      <c r="CJ61" s="2" t="n">
        <v>847.533036</v>
      </c>
      <c r="CK61" s="2" t="n">
        <v>850.86813</v>
      </c>
      <c r="CL61" s="2" t="n">
        <v>843.718197</v>
      </c>
      <c r="CM61" s="2" t="n">
        <v>849.1601</v>
      </c>
      <c r="CN61" s="2" t="n">
        <v>863.281587</v>
      </c>
      <c r="CO61" s="2" t="n">
        <v>920.635331</v>
      </c>
      <c r="CP61" s="2" t="n">
        <v>960.952671</v>
      </c>
      <c r="CQ61" s="2" t="n">
        <v>1028.799762</v>
      </c>
      <c r="CR61" s="2" t="n">
        <v>1046.741704</v>
      </c>
      <c r="CS61" s="2" t="n">
        <v>1062.196377</v>
      </c>
      <c r="CT61" s="2" t="n">
        <v>1057.478264</v>
      </c>
    </row>
    <row r="62" customFormat="false" ht="12.75" hidden="false" customHeight="false" outlineLevel="0" collapsed="false">
      <c r="A62" s="0" t="s">
        <v>1197</v>
      </c>
      <c r="B62" s="2" t="n">
        <v>348810.904233</v>
      </c>
      <c r="C62" s="2" t="n">
        <v>3715.208615</v>
      </c>
      <c r="D62" s="2" t="n">
        <v>3718.237032</v>
      </c>
      <c r="E62" s="2" t="n">
        <v>3700.608159</v>
      </c>
      <c r="F62" s="2" t="n">
        <v>3659.74019</v>
      </c>
      <c r="G62" s="2" t="n">
        <v>3676.574645</v>
      </c>
      <c r="H62" s="2" t="n">
        <v>3656.349573</v>
      </c>
      <c r="I62" s="2" t="n">
        <v>3586.95526</v>
      </c>
      <c r="J62" s="2" t="n">
        <v>3522.593305</v>
      </c>
      <c r="K62" s="2" t="n">
        <v>3452.953766</v>
      </c>
      <c r="L62" s="2" t="n">
        <v>3383.230086</v>
      </c>
      <c r="M62" s="2" t="n">
        <v>3307.275148</v>
      </c>
      <c r="N62" s="2" t="n">
        <v>3226.031389</v>
      </c>
      <c r="O62" s="2" t="n">
        <v>3218.589092</v>
      </c>
      <c r="P62" s="2" t="n">
        <v>3183.492073</v>
      </c>
      <c r="Q62" s="2" t="n">
        <v>3151.718384</v>
      </c>
      <c r="R62" s="2" t="n">
        <v>3136.543546</v>
      </c>
      <c r="S62" s="2" t="n">
        <v>3175.273427</v>
      </c>
      <c r="T62" s="2" t="n">
        <v>3200.632736</v>
      </c>
      <c r="U62" s="2" t="n">
        <v>3213.732464</v>
      </c>
      <c r="V62" s="2" t="n">
        <v>3247.435608</v>
      </c>
      <c r="W62" s="2" t="n">
        <v>3203.459748</v>
      </c>
      <c r="X62" s="2" t="n">
        <v>3247.927042</v>
      </c>
      <c r="Y62" s="2" t="n">
        <v>3324.445323</v>
      </c>
      <c r="Z62" s="2" t="n">
        <v>3202.085248</v>
      </c>
      <c r="AA62" s="2" t="n">
        <v>3223.710505</v>
      </c>
      <c r="AB62" s="2" t="n">
        <v>3341.108408</v>
      </c>
      <c r="AC62" s="2" t="n">
        <v>3375.22554</v>
      </c>
      <c r="AD62" s="2" t="n">
        <v>3430.086208</v>
      </c>
      <c r="AE62" s="2" t="n">
        <v>3487.025826</v>
      </c>
      <c r="AF62" s="2" t="n">
        <v>3535.411283</v>
      </c>
      <c r="AG62" s="2" t="n">
        <v>3581.249611</v>
      </c>
      <c r="AH62" s="2" t="n">
        <v>3608.286045</v>
      </c>
      <c r="AI62" s="2" t="n">
        <v>3638.700183</v>
      </c>
      <c r="AJ62" s="2" t="n">
        <v>3657.382268</v>
      </c>
      <c r="AK62" s="2" t="n">
        <v>3663.583396</v>
      </c>
      <c r="AL62" s="2" t="n">
        <v>3692.865296</v>
      </c>
      <c r="AM62" s="2" t="n">
        <v>3701.64701</v>
      </c>
      <c r="AN62" s="2" t="n">
        <v>3727.351629</v>
      </c>
      <c r="AO62" s="2" t="n">
        <v>3732.75826</v>
      </c>
      <c r="AP62" s="2" t="n">
        <v>3723.393844</v>
      </c>
      <c r="AQ62" s="2" t="n">
        <v>3724.857108</v>
      </c>
      <c r="AR62" s="2" t="n">
        <v>3741.752088</v>
      </c>
      <c r="AS62" s="2" t="n">
        <v>3749.145821</v>
      </c>
      <c r="AT62" s="2" t="n">
        <v>3760.098065</v>
      </c>
      <c r="AU62" s="2" t="n">
        <v>3762.374916</v>
      </c>
      <c r="AV62" s="2" t="n">
        <v>3767.265719</v>
      </c>
      <c r="AW62" s="2" t="n">
        <v>3728.13951</v>
      </c>
      <c r="AX62" s="2" t="n">
        <v>3687.917232</v>
      </c>
      <c r="AY62" s="2" t="n">
        <v>3767.501155</v>
      </c>
      <c r="AZ62" s="2" t="n">
        <v>3788.616433</v>
      </c>
      <c r="BA62" s="2" t="n">
        <v>3788.892969</v>
      </c>
      <c r="BB62" s="2" t="n">
        <v>3786.597892</v>
      </c>
      <c r="BC62" s="2" t="n">
        <v>3795.737793</v>
      </c>
      <c r="BD62" s="2" t="n">
        <v>3793.318294</v>
      </c>
      <c r="BE62" s="2" t="n">
        <v>3785.018096</v>
      </c>
      <c r="BF62" s="2" t="n">
        <v>3786.447021</v>
      </c>
      <c r="BG62" s="2" t="n">
        <v>3787.9911</v>
      </c>
      <c r="BH62" s="2" t="n">
        <v>3788.915855</v>
      </c>
      <c r="BI62" s="2" t="n">
        <v>3786.682064</v>
      </c>
      <c r="BJ62" s="2" t="n">
        <v>3783.36626</v>
      </c>
      <c r="BK62" s="2" t="n">
        <v>3789.20638</v>
      </c>
      <c r="BL62" s="2" t="n">
        <v>3783.725338</v>
      </c>
      <c r="BM62" s="2" t="n">
        <v>3782.647007</v>
      </c>
      <c r="BN62" s="2" t="n">
        <v>3783.129022</v>
      </c>
      <c r="BO62" s="2" t="n">
        <v>3784.561147</v>
      </c>
      <c r="BP62" s="2" t="n">
        <v>3782.952965</v>
      </c>
      <c r="BQ62" s="2" t="n">
        <v>3783.171867</v>
      </c>
      <c r="BR62" s="2" t="n">
        <v>3784.593072</v>
      </c>
      <c r="BS62" s="2" t="n">
        <v>3784.58661</v>
      </c>
      <c r="BT62" s="2" t="n">
        <v>3779.806752</v>
      </c>
      <c r="BU62" s="2" t="n">
        <v>3779.864436</v>
      </c>
      <c r="BV62" s="2" t="n">
        <v>3776.956629</v>
      </c>
      <c r="BW62" s="2" t="n">
        <v>3777.459216</v>
      </c>
      <c r="BX62" s="2" t="n">
        <v>3776.48321</v>
      </c>
      <c r="BY62" s="2" t="n">
        <v>3762.217455</v>
      </c>
      <c r="BZ62" s="2" t="n">
        <v>3769.027461</v>
      </c>
      <c r="CA62" s="2" t="n">
        <v>3774.855016</v>
      </c>
      <c r="CB62" s="2" t="n">
        <v>3774.80663</v>
      </c>
      <c r="CC62" s="2" t="n">
        <v>3773.378174</v>
      </c>
      <c r="CD62" s="2" t="n">
        <v>3769.393079</v>
      </c>
      <c r="CE62" s="2" t="n">
        <v>3775.278781</v>
      </c>
      <c r="CF62" s="2" t="n">
        <v>3773.686594</v>
      </c>
      <c r="CG62" s="2" t="n">
        <v>3767.452046</v>
      </c>
      <c r="CH62" s="2" t="n">
        <v>3762.207895</v>
      </c>
      <c r="CI62" s="2" t="n">
        <v>3760.580147</v>
      </c>
      <c r="CJ62" s="2" t="n">
        <v>3765.794226</v>
      </c>
      <c r="CK62" s="2" t="n">
        <v>3746.221192</v>
      </c>
      <c r="CL62" s="2" t="n">
        <v>3741.627618</v>
      </c>
      <c r="CM62" s="2" t="n">
        <v>3743.676296</v>
      </c>
      <c r="CN62" s="2" t="n">
        <v>3766.714996</v>
      </c>
      <c r="CO62" s="2" t="n">
        <v>3745.363107</v>
      </c>
      <c r="CP62" s="2" t="n">
        <v>3673.743142</v>
      </c>
      <c r="CQ62" s="2" t="n">
        <v>3624.512555</v>
      </c>
      <c r="CR62" s="2" t="n">
        <v>3617.530307</v>
      </c>
      <c r="CS62" s="2" t="n">
        <v>3672.607709</v>
      </c>
      <c r="CT62" s="2" t="n">
        <v>3709.573576</v>
      </c>
    </row>
    <row r="63" customFormat="false" ht="12.75" hidden="false" customHeight="false" outlineLevel="0" collapsed="false">
      <c r="A63" s="0" t="s">
        <v>1198</v>
      </c>
      <c r="B63" s="2" t="n">
        <v>479932.389942</v>
      </c>
      <c r="C63" s="2" t="n">
        <v>3154.716791</v>
      </c>
      <c r="D63" s="2" t="n">
        <v>2974.264513</v>
      </c>
      <c r="E63" s="2" t="n">
        <v>2848.69024</v>
      </c>
      <c r="F63" s="2" t="n">
        <v>2748.516569</v>
      </c>
      <c r="G63" s="2" t="n">
        <v>2579.874869</v>
      </c>
      <c r="H63" s="2" t="n">
        <v>2470.406566</v>
      </c>
      <c r="I63" s="2" t="n">
        <v>2430.004393</v>
      </c>
      <c r="J63" s="2" t="n">
        <v>2404.520745</v>
      </c>
      <c r="K63" s="2" t="n">
        <v>2370.134711</v>
      </c>
      <c r="L63" s="2" t="n">
        <v>2343.687555</v>
      </c>
      <c r="M63" s="2" t="n">
        <v>2348.31342</v>
      </c>
      <c r="N63" s="2" t="n">
        <v>2339.055442</v>
      </c>
      <c r="O63" s="2" t="n">
        <v>2297.92634</v>
      </c>
      <c r="P63" s="2" t="n">
        <v>2287.15571</v>
      </c>
      <c r="Q63" s="2" t="n">
        <v>2276.096442</v>
      </c>
      <c r="R63" s="2" t="n">
        <v>2281.856546</v>
      </c>
      <c r="S63" s="2" t="n">
        <v>2265.10584</v>
      </c>
      <c r="T63" s="2" t="n">
        <v>2265.185563</v>
      </c>
      <c r="U63" s="2" t="n">
        <v>2230.474312</v>
      </c>
      <c r="V63" s="2" t="n">
        <v>2257.726913</v>
      </c>
      <c r="W63" s="2" t="n">
        <v>2407.940427</v>
      </c>
      <c r="X63" s="2" t="n">
        <v>2477.375622</v>
      </c>
      <c r="Y63" s="2" t="n">
        <v>2507.953037</v>
      </c>
      <c r="Z63" s="2" t="n">
        <v>2765.254176</v>
      </c>
      <c r="AA63" s="2" t="n">
        <v>2930.02411</v>
      </c>
      <c r="AB63" s="2" t="n">
        <v>2949.453316</v>
      </c>
      <c r="AC63" s="2" t="n">
        <v>2927.445339</v>
      </c>
      <c r="AD63" s="2" t="n">
        <v>2933.312673</v>
      </c>
      <c r="AE63" s="2" t="n">
        <v>3051.877542</v>
      </c>
      <c r="AF63" s="2" t="n">
        <v>3115.417551</v>
      </c>
      <c r="AG63" s="2" t="n">
        <v>3187.430537</v>
      </c>
      <c r="AH63" s="2" t="n">
        <v>3274.342391</v>
      </c>
      <c r="AI63" s="2" t="n">
        <v>3414.469576</v>
      </c>
      <c r="AJ63" s="2" t="n">
        <v>3561.319493</v>
      </c>
      <c r="AK63" s="2" t="n">
        <v>3675.587391</v>
      </c>
      <c r="AL63" s="2" t="n">
        <v>3851.657575</v>
      </c>
      <c r="AM63" s="2" t="n">
        <v>3977.180067</v>
      </c>
      <c r="AN63" s="2" t="n">
        <v>4164.549683</v>
      </c>
      <c r="AO63" s="2" t="n">
        <v>4342.300418</v>
      </c>
      <c r="AP63" s="2" t="n">
        <v>4555.898599</v>
      </c>
      <c r="AQ63" s="2" t="n">
        <v>4799.30577</v>
      </c>
      <c r="AR63" s="2" t="n">
        <v>4979.888452</v>
      </c>
      <c r="AS63" s="2" t="n">
        <v>5164.471587</v>
      </c>
      <c r="AT63" s="2" t="n">
        <v>5334.191145</v>
      </c>
      <c r="AU63" s="2" t="n">
        <v>5520.120034</v>
      </c>
      <c r="AV63" s="2" t="n">
        <v>5670.707126</v>
      </c>
      <c r="AW63" s="2" t="n">
        <v>5868.290678</v>
      </c>
      <c r="AX63" s="2" t="n">
        <v>6047.335131</v>
      </c>
      <c r="AY63" s="2" t="n">
        <v>6121.213161</v>
      </c>
      <c r="AZ63" s="2" t="n">
        <v>6241.331103</v>
      </c>
      <c r="BA63" s="2" t="n">
        <v>6388.239519</v>
      </c>
      <c r="BB63" s="2" t="n">
        <v>6562.878206</v>
      </c>
      <c r="BC63" s="2" t="n">
        <v>6707.146763</v>
      </c>
      <c r="BD63" s="2" t="n">
        <v>6856.585238</v>
      </c>
      <c r="BE63" s="2" t="n">
        <v>6992.345001</v>
      </c>
      <c r="BF63" s="2" t="n">
        <v>7118.119589</v>
      </c>
      <c r="BG63" s="2" t="n">
        <v>7215.603789</v>
      </c>
      <c r="BH63" s="2" t="n">
        <v>7327.321092</v>
      </c>
      <c r="BI63" s="2" t="n">
        <v>7421.343068</v>
      </c>
      <c r="BJ63" s="2" t="n">
        <v>7513.7636</v>
      </c>
      <c r="BK63" s="2" t="n">
        <v>7586.355152</v>
      </c>
      <c r="BL63" s="2" t="n">
        <v>7659.513844</v>
      </c>
      <c r="BM63" s="2" t="n">
        <v>7705.571165</v>
      </c>
      <c r="BN63" s="2" t="n">
        <v>7762.176589</v>
      </c>
      <c r="BO63" s="2" t="n">
        <v>7829.615437</v>
      </c>
      <c r="BP63" s="2" t="n">
        <v>7841.522652</v>
      </c>
      <c r="BQ63" s="2" t="n">
        <v>7869.265599</v>
      </c>
      <c r="BR63" s="2" t="n">
        <v>7885.69373300001</v>
      </c>
      <c r="BS63" s="2" t="n">
        <v>7869.72225500001</v>
      </c>
      <c r="BT63" s="2" t="n">
        <v>7801.628229</v>
      </c>
      <c r="BU63" s="2" t="n">
        <v>7761.362275</v>
      </c>
      <c r="BV63" s="2" t="n">
        <v>7736.958708</v>
      </c>
      <c r="BW63" s="2" t="n">
        <v>7588.272659</v>
      </c>
      <c r="BX63" s="2" t="n">
        <v>7535.378452</v>
      </c>
      <c r="BY63" s="2" t="n">
        <v>7460.26633700001</v>
      </c>
      <c r="BZ63" s="2" t="n">
        <v>7336.42829899999</v>
      </c>
      <c r="CA63" s="2" t="n">
        <v>7145.48975399999</v>
      </c>
      <c r="CB63" s="2" t="n">
        <v>6988.57526</v>
      </c>
      <c r="CC63" s="2" t="n">
        <v>6853.77576200001</v>
      </c>
      <c r="CD63" s="2" t="n">
        <v>6699.520958</v>
      </c>
      <c r="CE63" s="2" t="n">
        <v>6511.44053000001</v>
      </c>
      <c r="CF63" s="2" t="n">
        <v>6389.190368</v>
      </c>
      <c r="CG63" s="2" t="n">
        <v>6385.346385</v>
      </c>
      <c r="CH63" s="2" t="n">
        <v>6432.657142</v>
      </c>
      <c r="CI63" s="2" t="n">
        <v>6367.174517</v>
      </c>
      <c r="CJ63" s="2" t="n">
        <v>6269.51939</v>
      </c>
      <c r="CK63" s="2" t="n">
        <v>6121.001549</v>
      </c>
      <c r="CL63" s="2" t="n">
        <v>5910.905481</v>
      </c>
      <c r="CM63" s="2" t="n">
        <v>5623.60994800001</v>
      </c>
      <c r="CN63" s="2" t="n">
        <v>5340.373739</v>
      </c>
      <c r="CO63" s="2" t="n">
        <v>5087.54302800001</v>
      </c>
      <c r="CP63" s="2" t="n">
        <v>4848.760469</v>
      </c>
      <c r="CQ63" s="2" t="n">
        <v>4580.8385</v>
      </c>
      <c r="CR63" s="2" t="n">
        <v>4269.765242</v>
      </c>
      <c r="CS63" s="2" t="n">
        <v>3979.852017</v>
      </c>
      <c r="CT63" s="2" t="n">
        <v>3802.615463</v>
      </c>
    </row>
    <row r="64" customFormat="false" ht="12.75" hidden="false" customHeight="false" outlineLevel="0" collapsed="false">
      <c r="A64" s="0" t="s">
        <v>1199</v>
      </c>
      <c r="B64" s="2" t="n">
        <v>2234.527271</v>
      </c>
      <c r="C64" s="2" t="n">
        <v>4.936622</v>
      </c>
      <c r="D64" s="2" t="n">
        <v>4.993699</v>
      </c>
      <c r="E64" s="2" t="n">
        <v>5.012051</v>
      </c>
      <c r="F64" s="2" t="n">
        <v>5.336451</v>
      </c>
      <c r="G64" s="2" t="n">
        <v>12.132758</v>
      </c>
      <c r="H64" s="2" t="n">
        <v>12.645053</v>
      </c>
      <c r="I64" s="2" t="n">
        <v>12.667831</v>
      </c>
      <c r="J64" s="2" t="n">
        <v>11.970034</v>
      </c>
      <c r="K64" s="2" t="n">
        <v>5.052451</v>
      </c>
      <c r="L64" s="2" t="n">
        <v>5.058933</v>
      </c>
      <c r="M64" s="2" t="n">
        <v>5.046873</v>
      </c>
      <c r="N64" s="2" t="n">
        <v>5.007669</v>
      </c>
      <c r="O64" s="2" t="n">
        <v>5.003705</v>
      </c>
      <c r="P64" s="2" t="n">
        <v>5.010762</v>
      </c>
      <c r="Q64" s="2" t="n">
        <v>5.006596</v>
      </c>
      <c r="R64" s="2" t="n">
        <v>5.040013</v>
      </c>
      <c r="S64" s="2" t="n">
        <v>5.049559</v>
      </c>
      <c r="T64" s="2" t="n">
        <v>5.047618</v>
      </c>
      <c r="U64" s="2" t="n">
        <v>5.01878</v>
      </c>
      <c r="V64" s="2" t="n">
        <v>5.040571</v>
      </c>
      <c r="W64" s="2" t="n">
        <v>5.060863</v>
      </c>
      <c r="X64" s="2" t="n">
        <v>5.050423</v>
      </c>
      <c r="Y64" s="2" t="n">
        <v>5.043944</v>
      </c>
      <c r="Z64" s="2" t="n">
        <v>5.028758</v>
      </c>
      <c r="AA64" s="2" t="n">
        <v>5.059391</v>
      </c>
      <c r="AB64" s="2" t="n">
        <v>5.067816</v>
      </c>
      <c r="AC64" s="2" t="n">
        <v>5.068301</v>
      </c>
      <c r="AD64" s="2" t="n">
        <v>5.210333</v>
      </c>
      <c r="AE64" s="2" t="n">
        <v>12.9756</v>
      </c>
      <c r="AF64" s="2" t="n">
        <v>13.622037</v>
      </c>
      <c r="AG64" s="2" t="n">
        <v>13.579798</v>
      </c>
      <c r="AH64" s="2" t="n">
        <v>13.860297</v>
      </c>
      <c r="AI64" s="2" t="n">
        <v>20.496505</v>
      </c>
      <c r="AJ64" s="2" t="n">
        <v>20.833574</v>
      </c>
      <c r="AK64" s="2" t="n">
        <v>20.398591</v>
      </c>
      <c r="AL64" s="2" t="n">
        <v>20.250546</v>
      </c>
      <c r="AM64" s="2" t="n">
        <v>20.304774</v>
      </c>
      <c r="AN64" s="2" t="n">
        <v>20.162211</v>
      </c>
      <c r="AO64" s="2" t="n">
        <v>20.010479</v>
      </c>
      <c r="AP64" s="2" t="n">
        <v>19.914357</v>
      </c>
      <c r="AQ64" s="2" t="n">
        <v>20.061583</v>
      </c>
      <c r="AR64" s="2" t="n">
        <v>20.380237</v>
      </c>
      <c r="AS64" s="2" t="n">
        <v>20.506766</v>
      </c>
      <c r="AT64" s="2" t="n">
        <v>20.518406</v>
      </c>
      <c r="AU64" s="2" t="n">
        <v>20.741175</v>
      </c>
      <c r="AV64" s="2" t="n">
        <v>20.844373</v>
      </c>
      <c r="AW64" s="2" t="n">
        <v>21.119039</v>
      </c>
      <c r="AX64" s="2" t="n">
        <v>21.047453</v>
      </c>
      <c r="AY64" s="2" t="n">
        <v>21.1016</v>
      </c>
      <c r="AZ64" s="2" t="n">
        <v>21.331884</v>
      </c>
      <c r="BA64" s="2" t="n">
        <v>21.381286</v>
      </c>
      <c r="BB64" s="2" t="n">
        <v>21.570984</v>
      </c>
      <c r="BC64" s="2" t="n">
        <v>38.6359</v>
      </c>
      <c r="BD64" s="2" t="n">
        <v>41.809261</v>
      </c>
      <c r="BE64" s="2" t="n">
        <v>41.601717</v>
      </c>
      <c r="BF64" s="2" t="n">
        <v>41.632199</v>
      </c>
      <c r="BG64" s="2" t="n">
        <v>41.679446</v>
      </c>
      <c r="BH64" s="2" t="n">
        <v>41.828517</v>
      </c>
      <c r="BI64" s="2" t="n">
        <v>41.466727</v>
      </c>
      <c r="BJ64" s="2" t="n">
        <v>41.816165</v>
      </c>
      <c r="BK64" s="2" t="n">
        <v>51.19575</v>
      </c>
      <c r="BL64" s="2" t="n">
        <v>52.100996</v>
      </c>
      <c r="BM64" s="2" t="n">
        <v>51.915573</v>
      </c>
      <c r="BN64" s="2" t="n">
        <v>50.185641</v>
      </c>
      <c r="BO64" s="2" t="n">
        <v>43.861345</v>
      </c>
      <c r="BP64" s="2" t="n">
        <v>43.142196</v>
      </c>
      <c r="BQ64" s="2" t="n">
        <v>43.189263</v>
      </c>
      <c r="BR64" s="2" t="n">
        <v>43.050307</v>
      </c>
      <c r="BS64" s="2" t="n">
        <v>42.870642</v>
      </c>
      <c r="BT64" s="2" t="n">
        <v>42.825983</v>
      </c>
      <c r="BU64" s="2" t="n">
        <v>42.58104</v>
      </c>
      <c r="BV64" s="2" t="n">
        <v>42.609752</v>
      </c>
      <c r="BW64" s="2" t="n">
        <v>42.556293</v>
      </c>
      <c r="BX64" s="2" t="n">
        <v>42.751492</v>
      </c>
      <c r="BY64" s="2" t="n">
        <v>42.85158</v>
      </c>
      <c r="BZ64" s="2" t="n">
        <v>42.775959</v>
      </c>
      <c r="CA64" s="2" t="n">
        <v>44.610288</v>
      </c>
      <c r="CB64" s="2" t="n">
        <v>54.581484</v>
      </c>
      <c r="CC64" s="2" t="n">
        <v>46.024394</v>
      </c>
      <c r="CD64" s="2" t="n">
        <v>41.76241</v>
      </c>
      <c r="CE64" s="2" t="n">
        <v>23.438808</v>
      </c>
      <c r="CF64" s="2" t="n">
        <v>22.911052</v>
      </c>
      <c r="CG64" s="2" t="n">
        <v>22.897775</v>
      </c>
      <c r="CH64" s="2" t="n">
        <v>22.92387</v>
      </c>
      <c r="CI64" s="2" t="n">
        <v>22.814339</v>
      </c>
      <c r="CJ64" s="2" t="n">
        <v>22.798861</v>
      </c>
      <c r="CK64" s="2" t="n">
        <v>22.8573</v>
      </c>
      <c r="CL64" s="2" t="n">
        <v>22.825841</v>
      </c>
      <c r="CM64" s="2" t="n">
        <v>28.607701</v>
      </c>
      <c r="CN64" s="2" t="n">
        <v>30.565008</v>
      </c>
      <c r="CO64" s="2" t="n">
        <v>30.590341</v>
      </c>
      <c r="CP64" s="2" t="n">
        <v>27.959018</v>
      </c>
      <c r="CQ64" s="2" t="n">
        <v>14.831229</v>
      </c>
      <c r="CR64" s="2" t="n">
        <v>14.795874</v>
      </c>
      <c r="CS64" s="2" t="n">
        <v>14.859064</v>
      </c>
      <c r="CT64" s="2" t="n">
        <v>13.257457</v>
      </c>
    </row>
    <row r="65" customFormat="false" ht="12.75" hidden="false" customHeight="false" outlineLevel="0" collapsed="false">
      <c r="A65" s="0" t="s">
        <v>1200</v>
      </c>
      <c r="B65" s="2" t="n">
        <v>119810.369475</v>
      </c>
      <c r="C65" s="2" t="n">
        <v>1249.498003</v>
      </c>
      <c r="D65" s="2" t="n">
        <v>1249.181179</v>
      </c>
      <c r="E65" s="2" t="n">
        <v>1249.326546</v>
      </c>
      <c r="F65" s="2" t="n">
        <v>1249.317679</v>
      </c>
      <c r="G65" s="2" t="n">
        <v>1248.32349</v>
      </c>
      <c r="H65" s="2" t="n">
        <v>1247.381754</v>
      </c>
      <c r="I65" s="2" t="n">
        <v>1247.73354</v>
      </c>
      <c r="J65" s="2" t="n">
        <v>1247.768572</v>
      </c>
      <c r="K65" s="2" t="n">
        <v>1247.684925</v>
      </c>
      <c r="L65" s="2" t="n">
        <v>1247.59471</v>
      </c>
      <c r="M65" s="2" t="n">
        <v>1247.648017</v>
      </c>
      <c r="N65" s="2" t="n">
        <v>1247.493343</v>
      </c>
      <c r="O65" s="2" t="n">
        <v>1247.574792</v>
      </c>
      <c r="P65" s="2" t="n">
        <v>1247.701875</v>
      </c>
      <c r="Q65" s="2" t="n">
        <v>1247.621989</v>
      </c>
      <c r="R65" s="2" t="n">
        <v>1247.579096</v>
      </c>
      <c r="S65" s="2" t="n">
        <v>1247.604165</v>
      </c>
      <c r="T65" s="2" t="n">
        <v>1247.903076</v>
      </c>
      <c r="U65" s="2" t="n">
        <v>1247.55504</v>
      </c>
      <c r="V65" s="2" t="n">
        <v>1248.333773</v>
      </c>
      <c r="W65" s="2" t="n">
        <v>1247.788612</v>
      </c>
      <c r="X65" s="2" t="n">
        <v>1248.070548</v>
      </c>
      <c r="Y65" s="2" t="n">
        <v>1248.199924</v>
      </c>
      <c r="Z65" s="2" t="n">
        <v>1248.528919</v>
      </c>
      <c r="AA65" s="2" t="n">
        <v>1248.228836</v>
      </c>
      <c r="AB65" s="2" t="n">
        <v>1248.108894</v>
      </c>
      <c r="AC65" s="2" t="n">
        <v>1248.265175</v>
      </c>
      <c r="AD65" s="2" t="n">
        <v>1248.508306</v>
      </c>
      <c r="AE65" s="2" t="n">
        <v>1248.43979</v>
      </c>
      <c r="AF65" s="2" t="n">
        <v>1248.357851</v>
      </c>
      <c r="AG65" s="2" t="n">
        <v>1248.558927</v>
      </c>
      <c r="AH65" s="2" t="n">
        <v>1248.616105</v>
      </c>
      <c r="AI65" s="2" t="n">
        <v>1248.750026</v>
      </c>
      <c r="AJ65" s="2" t="n">
        <v>1248.743154</v>
      </c>
      <c r="AK65" s="2" t="n">
        <v>1248.518211</v>
      </c>
      <c r="AL65" s="2" t="n">
        <v>1248.77855</v>
      </c>
      <c r="AM65" s="2" t="n">
        <v>1248.706524</v>
      </c>
      <c r="AN65" s="2" t="n">
        <v>1248.868424</v>
      </c>
      <c r="AO65" s="2" t="n">
        <v>1248.551145</v>
      </c>
      <c r="AP65" s="2" t="n">
        <v>1248.898123</v>
      </c>
      <c r="AQ65" s="2" t="n">
        <v>1248.87034</v>
      </c>
      <c r="AR65" s="2" t="n">
        <v>1248.993698</v>
      </c>
      <c r="AS65" s="2" t="n">
        <v>1249.075333</v>
      </c>
      <c r="AT65" s="2" t="n">
        <v>1248.990676</v>
      </c>
      <c r="AU65" s="2" t="n">
        <v>1249.064669</v>
      </c>
      <c r="AV65" s="2" t="n">
        <v>1249.03741</v>
      </c>
      <c r="AW65" s="2" t="n">
        <v>1248.83581</v>
      </c>
      <c r="AX65" s="2" t="n">
        <v>1248.769717</v>
      </c>
      <c r="AY65" s="2" t="n">
        <v>1248.641479</v>
      </c>
      <c r="AZ65" s="2" t="n">
        <v>1248.848771</v>
      </c>
      <c r="BA65" s="2" t="n">
        <v>1248.854503</v>
      </c>
      <c r="BB65" s="2" t="n">
        <v>1248.620567</v>
      </c>
      <c r="BC65" s="2" t="n">
        <v>1248.75754</v>
      </c>
      <c r="BD65" s="2" t="n">
        <v>1248.80517</v>
      </c>
      <c r="BE65" s="2" t="n">
        <v>1248.560711</v>
      </c>
      <c r="BF65" s="2" t="n">
        <v>1248.203716</v>
      </c>
      <c r="BG65" s="2" t="n">
        <v>1248.618429</v>
      </c>
      <c r="BH65" s="2" t="n">
        <v>1248.428598</v>
      </c>
      <c r="BI65" s="2" t="n">
        <v>1248.645723</v>
      </c>
      <c r="BJ65" s="2" t="n">
        <v>1248.49727</v>
      </c>
      <c r="BK65" s="2" t="n">
        <v>1248.521171</v>
      </c>
      <c r="BL65" s="2" t="n">
        <v>1248.555541</v>
      </c>
      <c r="BM65" s="2" t="n">
        <v>1248.16555</v>
      </c>
      <c r="BN65" s="2" t="n">
        <v>1248.448826</v>
      </c>
      <c r="BO65" s="2" t="n">
        <v>1248.366362</v>
      </c>
      <c r="BP65" s="2" t="n">
        <v>1248.49323</v>
      </c>
      <c r="BQ65" s="2" t="n">
        <v>1248.437208</v>
      </c>
      <c r="BR65" s="2" t="n">
        <v>1248.679329</v>
      </c>
      <c r="BS65" s="2" t="n">
        <v>1248.079096</v>
      </c>
      <c r="BT65" s="2" t="n">
        <v>1248.41573</v>
      </c>
      <c r="BU65" s="2" t="n">
        <v>1248.623055</v>
      </c>
      <c r="BV65" s="2" t="n">
        <v>1248.654558</v>
      </c>
      <c r="BW65" s="2" t="n">
        <v>1247.405044</v>
      </c>
      <c r="BX65" s="2" t="n">
        <v>1247.131934</v>
      </c>
      <c r="BY65" s="2" t="n">
        <v>1246.68968</v>
      </c>
      <c r="BZ65" s="2" t="n">
        <v>1246.842412</v>
      </c>
      <c r="CA65" s="2" t="n">
        <v>1246.846381</v>
      </c>
      <c r="CB65" s="2" t="n">
        <v>1246.865712</v>
      </c>
      <c r="CC65" s="2" t="n">
        <v>1247.245677</v>
      </c>
      <c r="CD65" s="2" t="n">
        <v>1246.977083</v>
      </c>
      <c r="CE65" s="2" t="n">
        <v>1246.790514</v>
      </c>
      <c r="CF65" s="2" t="n">
        <v>1246.918221</v>
      </c>
      <c r="CG65" s="2" t="n">
        <v>1246.651482</v>
      </c>
      <c r="CH65" s="2" t="n">
        <v>1246.888449</v>
      </c>
      <c r="CI65" s="2" t="n">
        <v>1246.713564</v>
      </c>
      <c r="CJ65" s="2" t="n">
        <v>1246.657862</v>
      </c>
      <c r="CK65" s="2" t="n">
        <v>1246.607762</v>
      </c>
      <c r="CL65" s="2" t="n">
        <v>1246.734973</v>
      </c>
      <c r="CM65" s="2" t="n">
        <v>1246.664798</v>
      </c>
      <c r="CN65" s="2" t="n">
        <v>1246.414018</v>
      </c>
      <c r="CO65" s="2" t="n">
        <v>1246.474504</v>
      </c>
      <c r="CP65" s="2" t="n">
        <v>1246.405278</v>
      </c>
      <c r="CQ65" s="2" t="n">
        <v>1246.535261</v>
      </c>
      <c r="CR65" s="2" t="n">
        <v>1246.931558</v>
      </c>
      <c r="CS65" s="2" t="n">
        <v>1247.063084</v>
      </c>
      <c r="CT65" s="2" t="n">
        <v>1247.042814</v>
      </c>
    </row>
    <row r="66" customFormat="false" ht="12.75" hidden="false" customHeight="false" outlineLevel="0" collapsed="false">
      <c r="A66" s="0" t="s">
        <v>1201</v>
      </c>
      <c r="B66" s="2" t="n">
        <v>15802.855629</v>
      </c>
      <c r="C66" s="2" t="n">
        <v>168.090443</v>
      </c>
      <c r="D66" s="2" t="n">
        <v>151.039169</v>
      </c>
      <c r="E66" s="2" t="n">
        <v>148.244155</v>
      </c>
      <c r="F66" s="2" t="n">
        <v>147.876654</v>
      </c>
      <c r="G66" s="2" t="n">
        <v>150.715279</v>
      </c>
      <c r="H66" s="2" t="n">
        <v>147.643968</v>
      </c>
      <c r="I66" s="2" t="n">
        <v>140.911735</v>
      </c>
      <c r="J66" s="2" t="n">
        <v>131.762031</v>
      </c>
      <c r="K66" s="2" t="n">
        <v>128.487868</v>
      </c>
      <c r="L66" s="2" t="n">
        <v>123.724599</v>
      </c>
      <c r="M66" s="2" t="n">
        <v>113.841944</v>
      </c>
      <c r="N66" s="2" t="n">
        <v>112.547298</v>
      </c>
      <c r="O66" s="2" t="n">
        <v>110.409773</v>
      </c>
      <c r="P66" s="2" t="n">
        <v>109.906084</v>
      </c>
      <c r="Q66" s="2" t="n">
        <v>109.730443</v>
      </c>
      <c r="R66" s="2" t="n">
        <v>109.901655</v>
      </c>
      <c r="S66" s="2" t="n">
        <v>110.097073</v>
      </c>
      <c r="T66" s="2" t="n">
        <v>109.914015</v>
      </c>
      <c r="U66" s="2" t="n">
        <v>109.753299</v>
      </c>
      <c r="V66" s="2" t="n">
        <v>110.595265</v>
      </c>
      <c r="W66" s="2" t="n">
        <v>117.546374</v>
      </c>
      <c r="X66" s="2" t="n">
        <v>118.689872</v>
      </c>
      <c r="Y66" s="2" t="n">
        <v>119.301438</v>
      </c>
      <c r="Z66" s="2" t="n">
        <v>122.555648</v>
      </c>
      <c r="AA66" s="2" t="n">
        <v>118.381289</v>
      </c>
      <c r="AB66" s="2" t="n">
        <v>113.021001</v>
      </c>
      <c r="AC66" s="2" t="n">
        <v>112.590862</v>
      </c>
      <c r="AD66" s="2" t="n">
        <v>112.98787</v>
      </c>
      <c r="AE66" s="2" t="n">
        <v>115.381489</v>
      </c>
      <c r="AF66" s="2" t="n">
        <v>119.091464</v>
      </c>
      <c r="AG66" s="2" t="n">
        <v>127.783449</v>
      </c>
      <c r="AH66" s="2" t="n">
        <v>130.644509</v>
      </c>
      <c r="AI66" s="2" t="n">
        <v>133.320574</v>
      </c>
      <c r="AJ66" s="2" t="n">
        <v>135.529036</v>
      </c>
      <c r="AK66" s="2" t="n">
        <v>147.119008</v>
      </c>
      <c r="AL66" s="2" t="n">
        <v>152.804558</v>
      </c>
      <c r="AM66" s="2" t="n">
        <v>157.918702</v>
      </c>
      <c r="AN66" s="2" t="n">
        <v>171.352324</v>
      </c>
      <c r="AO66" s="2" t="n">
        <v>175.309923</v>
      </c>
      <c r="AP66" s="2" t="n">
        <v>176.369155</v>
      </c>
      <c r="AQ66" s="2" t="n">
        <v>180.266728</v>
      </c>
      <c r="AR66" s="2" t="n">
        <v>183.851612</v>
      </c>
      <c r="AS66" s="2" t="n">
        <v>184.217667</v>
      </c>
      <c r="AT66" s="2" t="n">
        <v>183.061589</v>
      </c>
      <c r="AU66" s="2" t="n">
        <v>178.472379</v>
      </c>
      <c r="AV66" s="2" t="n">
        <v>181.837538</v>
      </c>
      <c r="AW66" s="2" t="n">
        <v>187.585547</v>
      </c>
      <c r="AX66" s="2" t="n">
        <v>191.474308</v>
      </c>
      <c r="AY66" s="2" t="n">
        <v>186.217543</v>
      </c>
      <c r="AZ66" s="2" t="n">
        <v>183.09244</v>
      </c>
      <c r="BA66" s="2" t="n">
        <v>182.547379</v>
      </c>
      <c r="BB66" s="2" t="n">
        <v>182.732739</v>
      </c>
      <c r="BC66" s="2" t="n">
        <v>183.078555</v>
      </c>
      <c r="BD66" s="2" t="n">
        <v>193.923249</v>
      </c>
      <c r="BE66" s="2" t="n">
        <v>196.072493</v>
      </c>
      <c r="BF66" s="2" t="n">
        <v>195.946828</v>
      </c>
      <c r="BG66" s="2" t="n">
        <v>196.088711</v>
      </c>
      <c r="BH66" s="2" t="n">
        <v>196.470755</v>
      </c>
      <c r="BI66" s="2" t="n">
        <v>197.068049</v>
      </c>
      <c r="BJ66" s="2" t="n">
        <v>197.042707</v>
      </c>
      <c r="BK66" s="2" t="n">
        <v>196.793415</v>
      </c>
      <c r="BL66" s="2" t="n">
        <v>196.861394</v>
      </c>
      <c r="BM66" s="2" t="n">
        <v>197.863803</v>
      </c>
      <c r="BN66" s="2" t="n">
        <v>197.061774</v>
      </c>
      <c r="BO66" s="2" t="n">
        <v>197.942733</v>
      </c>
      <c r="BP66" s="2" t="n">
        <v>198.617464</v>
      </c>
      <c r="BQ66" s="2" t="n">
        <v>198.585092</v>
      </c>
      <c r="BR66" s="2" t="n">
        <v>198.255377</v>
      </c>
      <c r="BS66" s="2" t="n">
        <v>198.86898</v>
      </c>
      <c r="BT66" s="2" t="n">
        <v>198.587096</v>
      </c>
      <c r="BU66" s="2" t="n">
        <v>196.175568</v>
      </c>
      <c r="BV66" s="2" t="n">
        <v>198.548191</v>
      </c>
      <c r="BW66" s="2" t="n">
        <v>198.431456</v>
      </c>
      <c r="BX66" s="2" t="n">
        <v>197.753178</v>
      </c>
      <c r="BY66" s="2" t="n">
        <v>194.007587</v>
      </c>
      <c r="BZ66" s="2" t="n">
        <v>194.374714</v>
      </c>
      <c r="CA66" s="2" t="n">
        <v>193.739671</v>
      </c>
      <c r="CB66" s="2" t="n">
        <v>187.998702</v>
      </c>
      <c r="CC66" s="2" t="n">
        <v>190.889216</v>
      </c>
      <c r="CD66" s="2" t="n">
        <v>191.85013</v>
      </c>
      <c r="CE66" s="2" t="n">
        <v>190.861693</v>
      </c>
      <c r="CF66" s="2" t="n">
        <v>189.420168</v>
      </c>
      <c r="CG66" s="2" t="n">
        <v>189.223382</v>
      </c>
      <c r="CH66" s="2" t="n">
        <v>188.904387</v>
      </c>
      <c r="CI66" s="2" t="n">
        <v>188.728295</v>
      </c>
      <c r="CJ66" s="2" t="n">
        <v>188.283071</v>
      </c>
      <c r="CK66" s="2" t="n">
        <v>189.435099</v>
      </c>
      <c r="CL66" s="2" t="n">
        <v>189.143934</v>
      </c>
      <c r="CM66" s="2" t="n">
        <v>190.74079</v>
      </c>
      <c r="CN66" s="2" t="n">
        <v>188.237362</v>
      </c>
      <c r="CO66" s="2" t="n">
        <v>183.992617</v>
      </c>
      <c r="CP66" s="2" t="n">
        <v>187.372453</v>
      </c>
      <c r="CQ66" s="2" t="n">
        <v>184.260997</v>
      </c>
      <c r="CR66" s="2" t="n">
        <v>178.028736</v>
      </c>
      <c r="CS66" s="2" t="n">
        <v>150.562547</v>
      </c>
      <c r="CT66" s="2" t="n">
        <v>118.514446</v>
      </c>
    </row>
    <row r="67" customFormat="false" ht="12.75" hidden="false" customHeight="false" outlineLevel="0" collapsed="false">
      <c r="A67" s="0" t="s">
        <v>1202</v>
      </c>
      <c r="B67" s="2" t="n">
        <v>94898.502187</v>
      </c>
      <c r="C67" s="2" t="n">
        <v>1029.447023</v>
      </c>
      <c r="D67" s="2" t="n">
        <v>1008.843458</v>
      </c>
      <c r="E67" s="2" t="n">
        <v>993.614429</v>
      </c>
      <c r="F67" s="2" t="n">
        <v>993.168431</v>
      </c>
      <c r="G67" s="2" t="n">
        <v>1011.650604</v>
      </c>
      <c r="H67" s="2" t="n">
        <v>1037.133158</v>
      </c>
      <c r="I67" s="2" t="n">
        <v>1050.513937</v>
      </c>
      <c r="J67" s="2" t="n">
        <v>1046.183735</v>
      </c>
      <c r="K67" s="2" t="n">
        <v>1058.709455</v>
      </c>
      <c r="L67" s="2" t="n">
        <v>1088.239014</v>
      </c>
      <c r="M67" s="2" t="n">
        <v>1101.678476</v>
      </c>
      <c r="N67" s="2" t="n">
        <v>1105.238462</v>
      </c>
      <c r="O67" s="2" t="n">
        <v>1108.606345</v>
      </c>
      <c r="P67" s="2" t="n">
        <v>1107.124812</v>
      </c>
      <c r="Q67" s="2" t="n">
        <v>1100.033022</v>
      </c>
      <c r="R67" s="2" t="n">
        <v>1095.618183</v>
      </c>
      <c r="S67" s="2" t="n">
        <v>1096.75149</v>
      </c>
      <c r="T67" s="2" t="n">
        <v>1094.231474</v>
      </c>
      <c r="U67" s="2" t="n">
        <v>1090.963649</v>
      </c>
      <c r="V67" s="2" t="n">
        <v>1086.904799</v>
      </c>
      <c r="W67" s="2" t="n">
        <v>1081.202648</v>
      </c>
      <c r="X67" s="2" t="n">
        <v>1079.184435</v>
      </c>
      <c r="Y67" s="2" t="n">
        <v>1058.711117</v>
      </c>
      <c r="Z67" s="2" t="n">
        <v>1044.33107</v>
      </c>
      <c r="AA67" s="2" t="n">
        <v>1035.051624</v>
      </c>
      <c r="AB67" s="2" t="n">
        <v>1033.388097</v>
      </c>
      <c r="AC67" s="2" t="n">
        <v>1036.848085</v>
      </c>
      <c r="AD67" s="2" t="n">
        <v>1038.254169</v>
      </c>
      <c r="AE67" s="2" t="n">
        <v>1032.164295</v>
      </c>
      <c r="AF67" s="2" t="n">
        <v>1024.213114</v>
      </c>
      <c r="AG67" s="2" t="n">
        <v>1014.047551</v>
      </c>
      <c r="AH67" s="2" t="n">
        <v>1008.681057</v>
      </c>
      <c r="AI67" s="2" t="n">
        <v>1015.132912</v>
      </c>
      <c r="AJ67" s="2" t="n">
        <v>1031.540514</v>
      </c>
      <c r="AK67" s="2" t="n">
        <v>1042.434557</v>
      </c>
      <c r="AL67" s="2" t="n">
        <v>1021.964229</v>
      </c>
      <c r="AM67" s="2" t="n">
        <v>1008.075484</v>
      </c>
      <c r="AN67" s="2" t="n">
        <v>969.512591</v>
      </c>
      <c r="AO67" s="2" t="n">
        <v>954.124176</v>
      </c>
      <c r="AP67" s="2" t="n">
        <v>952.118792</v>
      </c>
      <c r="AQ67" s="2" t="n">
        <v>952.124255</v>
      </c>
      <c r="AR67" s="2" t="n">
        <v>957.037573</v>
      </c>
      <c r="AS67" s="2" t="n">
        <v>960.701921</v>
      </c>
      <c r="AT67" s="2" t="n">
        <v>963.008566</v>
      </c>
      <c r="AU67" s="2" t="n">
        <v>967.900167</v>
      </c>
      <c r="AV67" s="2" t="n">
        <v>983.930364</v>
      </c>
      <c r="AW67" s="2" t="n">
        <v>984.504707</v>
      </c>
      <c r="AX67" s="2" t="n">
        <v>980.50289</v>
      </c>
      <c r="AY67" s="2" t="n">
        <v>979.697899</v>
      </c>
      <c r="AZ67" s="2" t="n">
        <v>976.827652</v>
      </c>
      <c r="BA67" s="2" t="n">
        <v>974.198842</v>
      </c>
      <c r="BB67" s="2" t="n">
        <v>967.564966</v>
      </c>
      <c r="BC67" s="2" t="n">
        <v>978.587305</v>
      </c>
      <c r="BD67" s="2" t="n">
        <v>988.294278</v>
      </c>
      <c r="BE67" s="2" t="n">
        <v>978.971181</v>
      </c>
      <c r="BF67" s="2" t="n">
        <v>973.82026</v>
      </c>
      <c r="BG67" s="2" t="n">
        <v>976.106188</v>
      </c>
      <c r="BH67" s="2" t="n">
        <v>971.119041</v>
      </c>
      <c r="BI67" s="2" t="n">
        <v>970.658724</v>
      </c>
      <c r="BJ67" s="2" t="n">
        <v>974.625673</v>
      </c>
      <c r="BK67" s="2" t="n">
        <v>974.18199</v>
      </c>
      <c r="BL67" s="2" t="n">
        <v>974.402574</v>
      </c>
      <c r="BM67" s="2" t="n">
        <v>978.251728</v>
      </c>
      <c r="BN67" s="2" t="n">
        <v>975.516091</v>
      </c>
      <c r="BO67" s="2" t="n">
        <v>976.998371</v>
      </c>
      <c r="BP67" s="2" t="n">
        <v>979.028948</v>
      </c>
      <c r="BQ67" s="2" t="n">
        <v>983.747294</v>
      </c>
      <c r="BR67" s="2" t="n">
        <v>950.196286000001</v>
      </c>
      <c r="BS67" s="2" t="n">
        <v>906.294902</v>
      </c>
      <c r="BT67" s="2" t="n">
        <v>954.351072</v>
      </c>
      <c r="BU67" s="2" t="n">
        <v>963.925985</v>
      </c>
      <c r="BV67" s="2" t="n">
        <v>937.305044</v>
      </c>
      <c r="BW67" s="2" t="n">
        <v>914.421822</v>
      </c>
      <c r="BX67" s="2" t="n">
        <v>904.406476</v>
      </c>
      <c r="BY67" s="2" t="n">
        <v>897.365413</v>
      </c>
      <c r="BZ67" s="2" t="n">
        <v>890.822161</v>
      </c>
      <c r="CA67" s="2" t="n">
        <v>892.261056</v>
      </c>
      <c r="CB67" s="2" t="n">
        <v>884.780796</v>
      </c>
      <c r="CC67" s="2" t="n">
        <v>881.820936</v>
      </c>
      <c r="CD67" s="2" t="n">
        <v>887.223385</v>
      </c>
      <c r="CE67" s="2" t="n">
        <v>890.901958</v>
      </c>
      <c r="CF67" s="2" t="n">
        <v>890.631359</v>
      </c>
      <c r="CG67" s="2" t="n">
        <v>874.198853</v>
      </c>
      <c r="CH67" s="2" t="n">
        <v>863.487974</v>
      </c>
      <c r="CI67" s="2" t="n">
        <v>862.130805</v>
      </c>
      <c r="CJ67" s="2" t="n">
        <v>867.083071</v>
      </c>
      <c r="CK67" s="2" t="n">
        <v>868.791239</v>
      </c>
      <c r="CL67" s="2" t="n">
        <v>872.727527</v>
      </c>
      <c r="CM67" s="2" t="n">
        <v>878.844238</v>
      </c>
      <c r="CN67" s="2" t="n">
        <v>896.024173</v>
      </c>
      <c r="CO67" s="2" t="n">
        <v>935.888165</v>
      </c>
      <c r="CP67" s="2" t="n">
        <v>971.820856</v>
      </c>
      <c r="CQ67" s="2" t="n">
        <v>1020.000838</v>
      </c>
      <c r="CR67" s="2" t="n">
        <v>1072.22534</v>
      </c>
      <c r="CS67" s="2" t="n">
        <v>1112.342366</v>
      </c>
      <c r="CT67" s="2" t="n">
        <v>1068.28417</v>
      </c>
    </row>
    <row r="68" customFormat="false" ht="12.75" hidden="false" customHeight="false" outlineLevel="0" collapsed="false">
      <c r="A68" s="0" t="s">
        <v>1203</v>
      </c>
      <c r="B68" s="2" t="n">
        <v>356428.117613</v>
      </c>
      <c r="C68" s="2" t="n">
        <v>3716.956471</v>
      </c>
      <c r="D68" s="2" t="n">
        <v>3732.316539</v>
      </c>
      <c r="E68" s="2" t="n">
        <v>3721.435914</v>
      </c>
      <c r="F68" s="2" t="n">
        <v>3727.462689</v>
      </c>
      <c r="G68" s="2" t="n">
        <v>3724.028328</v>
      </c>
      <c r="H68" s="2" t="n">
        <v>3749.640024</v>
      </c>
      <c r="I68" s="2" t="n">
        <v>3752.34465</v>
      </c>
      <c r="J68" s="2" t="n">
        <v>3756.989442</v>
      </c>
      <c r="K68" s="2" t="n">
        <v>3755.877919</v>
      </c>
      <c r="L68" s="2" t="n">
        <v>3756.102042</v>
      </c>
      <c r="M68" s="2" t="n">
        <v>3756.058728</v>
      </c>
      <c r="N68" s="2" t="n">
        <v>3752.269772</v>
      </c>
      <c r="O68" s="2" t="n">
        <v>3707.77355</v>
      </c>
      <c r="P68" s="2" t="n">
        <v>3697.905079</v>
      </c>
      <c r="Q68" s="2" t="n">
        <v>3625.168273</v>
      </c>
      <c r="R68" s="2" t="n">
        <v>3605.928083</v>
      </c>
      <c r="S68" s="2" t="n">
        <v>3557.670103</v>
      </c>
      <c r="T68" s="2" t="n">
        <v>3566.667754</v>
      </c>
      <c r="U68" s="2" t="n">
        <v>3527.69079</v>
      </c>
      <c r="V68" s="2" t="n">
        <v>3517.418958</v>
      </c>
      <c r="W68" s="2" t="n">
        <v>3562.387279</v>
      </c>
      <c r="X68" s="2" t="n">
        <v>3630.717417</v>
      </c>
      <c r="Y68" s="2" t="n">
        <v>3608.141885</v>
      </c>
      <c r="Z68" s="2" t="n">
        <v>3581.133004</v>
      </c>
      <c r="AA68" s="2" t="n">
        <v>3525.620706</v>
      </c>
      <c r="AB68" s="2" t="n">
        <v>3565.330009</v>
      </c>
      <c r="AC68" s="2" t="n">
        <v>3595.750256</v>
      </c>
      <c r="AD68" s="2" t="n">
        <v>3599.771326</v>
      </c>
      <c r="AE68" s="2" t="n">
        <v>3615.785003</v>
      </c>
      <c r="AF68" s="2" t="n">
        <v>3670.400751</v>
      </c>
      <c r="AG68" s="2" t="n">
        <v>3679.239433</v>
      </c>
      <c r="AH68" s="2" t="n">
        <v>3688.912347</v>
      </c>
      <c r="AI68" s="2" t="n">
        <v>3682.452704</v>
      </c>
      <c r="AJ68" s="2" t="n">
        <v>3679.749309</v>
      </c>
      <c r="AK68" s="2" t="n">
        <v>3679.316296</v>
      </c>
      <c r="AL68" s="2" t="n">
        <v>3685.392465</v>
      </c>
      <c r="AM68" s="2" t="n">
        <v>3700.508694</v>
      </c>
      <c r="AN68" s="2" t="n">
        <v>3709.53334</v>
      </c>
      <c r="AO68" s="2" t="n">
        <v>3686.500771</v>
      </c>
      <c r="AP68" s="2" t="n">
        <v>3682.953892</v>
      </c>
      <c r="AQ68" s="2" t="n">
        <v>3710.249713</v>
      </c>
      <c r="AR68" s="2" t="n">
        <v>3734.25814</v>
      </c>
      <c r="AS68" s="2" t="n">
        <v>3737.96109</v>
      </c>
      <c r="AT68" s="2" t="n">
        <v>3742.415098</v>
      </c>
      <c r="AU68" s="2" t="n">
        <v>3731.953733</v>
      </c>
      <c r="AV68" s="2" t="n">
        <v>3744.096466</v>
      </c>
      <c r="AW68" s="2" t="n">
        <v>3744.636279</v>
      </c>
      <c r="AX68" s="2" t="n">
        <v>3744.539281</v>
      </c>
      <c r="AY68" s="2" t="n">
        <v>3741.898515</v>
      </c>
      <c r="AZ68" s="2" t="n">
        <v>3740.036931</v>
      </c>
      <c r="BA68" s="2" t="n">
        <v>3737.211315</v>
      </c>
      <c r="BB68" s="2" t="n">
        <v>3741.517767</v>
      </c>
      <c r="BC68" s="2" t="n">
        <v>3735.021712</v>
      </c>
      <c r="BD68" s="2" t="n">
        <v>3733.079536</v>
      </c>
      <c r="BE68" s="2" t="n">
        <v>3728.724603</v>
      </c>
      <c r="BF68" s="2" t="n">
        <v>3737.181266</v>
      </c>
      <c r="BG68" s="2" t="n">
        <v>3746.352447</v>
      </c>
      <c r="BH68" s="2" t="n">
        <v>3751.583195</v>
      </c>
      <c r="BI68" s="2" t="n">
        <v>3761.022017</v>
      </c>
      <c r="BJ68" s="2" t="n">
        <v>3772.050597</v>
      </c>
      <c r="BK68" s="2" t="n">
        <v>3776.348827</v>
      </c>
      <c r="BL68" s="2" t="n">
        <v>3777.387481</v>
      </c>
      <c r="BM68" s="2" t="n">
        <v>3778.549814</v>
      </c>
      <c r="BN68" s="2" t="n">
        <v>3776.524515</v>
      </c>
      <c r="BO68" s="2" t="n">
        <v>3777.425884</v>
      </c>
      <c r="BP68" s="2" t="n">
        <v>3778.804837</v>
      </c>
      <c r="BQ68" s="2" t="n">
        <v>3780.723257</v>
      </c>
      <c r="BR68" s="2" t="n">
        <v>3775.598162</v>
      </c>
      <c r="BS68" s="2" t="n">
        <v>3765.280999</v>
      </c>
      <c r="BT68" s="2" t="n">
        <v>3764.3368</v>
      </c>
      <c r="BU68" s="2" t="n">
        <v>3769.0257</v>
      </c>
      <c r="BV68" s="2" t="n">
        <v>3771.722409</v>
      </c>
      <c r="BW68" s="2" t="n">
        <v>3769.214733</v>
      </c>
      <c r="BX68" s="2" t="n">
        <v>3769.611914</v>
      </c>
      <c r="BY68" s="2" t="n">
        <v>3757.668909</v>
      </c>
      <c r="BZ68" s="2" t="n">
        <v>3749.851426</v>
      </c>
      <c r="CA68" s="2" t="n">
        <v>3749.66866</v>
      </c>
      <c r="CB68" s="2" t="n">
        <v>3752.314638</v>
      </c>
      <c r="CC68" s="2" t="n">
        <v>3750.856321</v>
      </c>
      <c r="CD68" s="2" t="n">
        <v>3751.871277</v>
      </c>
      <c r="CE68" s="2" t="n">
        <v>3754.193113</v>
      </c>
      <c r="CF68" s="2" t="n">
        <v>3754.315851</v>
      </c>
      <c r="CG68" s="2" t="n">
        <v>3757.697586</v>
      </c>
      <c r="CH68" s="2" t="n">
        <v>3752.257819</v>
      </c>
      <c r="CI68" s="2" t="n">
        <v>3734.710398</v>
      </c>
      <c r="CJ68" s="2" t="n">
        <v>3742.172752</v>
      </c>
      <c r="CK68" s="2" t="n">
        <v>3739.535574</v>
      </c>
      <c r="CL68" s="2" t="n">
        <v>3745.370876</v>
      </c>
      <c r="CM68" s="2" t="n">
        <v>3745.109285</v>
      </c>
      <c r="CN68" s="2" t="n">
        <v>3741.177576</v>
      </c>
      <c r="CO68" s="2" t="n">
        <v>3727.845992</v>
      </c>
      <c r="CP68" s="2" t="n">
        <v>3724.195139</v>
      </c>
      <c r="CQ68" s="2" t="n">
        <v>3734.124742</v>
      </c>
      <c r="CR68" s="2" t="n">
        <v>3729.00186</v>
      </c>
      <c r="CS68" s="2" t="n">
        <v>3687.580634</v>
      </c>
      <c r="CT68" s="2" t="n">
        <v>3662.950153</v>
      </c>
    </row>
    <row r="69" customFormat="false" ht="12.75" hidden="false" customHeight="false" outlineLevel="0" collapsed="false">
      <c r="A69" s="0" t="s">
        <v>1204</v>
      </c>
      <c r="B69" s="2" t="n">
        <v>508090.431268</v>
      </c>
      <c r="C69" s="2" t="n">
        <v>3625.41526</v>
      </c>
      <c r="D69" s="2" t="n">
        <v>3460.084231</v>
      </c>
      <c r="E69" s="2" t="n">
        <v>3301.288237</v>
      </c>
      <c r="F69" s="2" t="n">
        <v>3156.637332</v>
      </c>
      <c r="G69" s="2" t="n">
        <v>3073.073591</v>
      </c>
      <c r="H69" s="2" t="n">
        <v>2963.665201</v>
      </c>
      <c r="I69" s="2" t="n">
        <v>2833.900058</v>
      </c>
      <c r="J69" s="2" t="n">
        <v>2745.640068</v>
      </c>
      <c r="K69" s="2" t="n">
        <v>2637.461041</v>
      </c>
      <c r="L69" s="2" t="n">
        <v>2584.002438</v>
      </c>
      <c r="M69" s="2" t="n">
        <v>2499.896651</v>
      </c>
      <c r="N69" s="2" t="n">
        <v>2439.010296</v>
      </c>
      <c r="O69" s="2" t="n">
        <v>2382.812671</v>
      </c>
      <c r="P69" s="2" t="n">
        <v>2359.262834</v>
      </c>
      <c r="Q69" s="2" t="n">
        <v>2358.784301</v>
      </c>
      <c r="R69" s="2" t="n">
        <v>2355.922887</v>
      </c>
      <c r="S69" s="2" t="n">
        <v>2296.307809</v>
      </c>
      <c r="T69" s="2" t="n">
        <v>2285.502196</v>
      </c>
      <c r="U69" s="2" t="n">
        <v>2327.83066</v>
      </c>
      <c r="V69" s="2" t="n">
        <v>2368.259802</v>
      </c>
      <c r="W69" s="2" t="n">
        <v>2568.694461</v>
      </c>
      <c r="X69" s="2" t="n">
        <v>2584.200421</v>
      </c>
      <c r="Y69" s="2" t="n">
        <v>2688.403379</v>
      </c>
      <c r="Z69" s="2" t="n">
        <v>2842.200707</v>
      </c>
      <c r="AA69" s="2" t="n">
        <v>3062.945943</v>
      </c>
      <c r="AB69" s="2" t="n">
        <v>3105.750098</v>
      </c>
      <c r="AC69" s="2" t="n">
        <v>3132.574594</v>
      </c>
      <c r="AD69" s="2" t="n">
        <v>3185.441402</v>
      </c>
      <c r="AE69" s="2" t="n">
        <v>3210.397747</v>
      </c>
      <c r="AF69" s="2" t="n">
        <v>3262.407196</v>
      </c>
      <c r="AG69" s="2" t="n">
        <v>3357.698592</v>
      </c>
      <c r="AH69" s="2" t="n">
        <v>3473.066403</v>
      </c>
      <c r="AI69" s="2" t="n">
        <v>3641.833706</v>
      </c>
      <c r="AJ69" s="2" t="n">
        <v>3791.164688</v>
      </c>
      <c r="AK69" s="2" t="n">
        <v>3926.601771</v>
      </c>
      <c r="AL69" s="2" t="n">
        <v>4065.561607</v>
      </c>
      <c r="AM69" s="2" t="n">
        <v>4198.158491</v>
      </c>
      <c r="AN69" s="2" t="n">
        <v>4377.667137</v>
      </c>
      <c r="AO69" s="2" t="n">
        <v>4609.926788</v>
      </c>
      <c r="AP69" s="2" t="n">
        <v>4836.009916</v>
      </c>
      <c r="AQ69" s="2" t="n">
        <v>5054.492494</v>
      </c>
      <c r="AR69" s="2" t="n">
        <v>5230.707583</v>
      </c>
      <c r="AS69" s="2" t="n">
        <v>5425.206793</v>
      </c>
      <c r="AT69" s="2" t="n">
        <v>5594.708509</v>
      </c>
      <c r="AU69" s="2" t="n">
        <v>5722.292821</v>
      </c>
      <c r="AV69" s="2" t="n">
        <v>5882.93192</v>
      </c>
      <c r="AW69" s="2" t="n">
        <v>6072.060151</v>
      </c>
      <c r="AX69" s="2" t="n">
        <v>6250.195851</v>
      </c>
      <c r="AY69" s="2" t="n">
        <v>6416.504721</v>
      </c>
      <c r="AZ69" s="2" t="n">
        <v>6601.343474</v>
      </c>
      <c r="BA69" s="2" t="n">
        <v>6767.128111</v>
      </c>
      <c r="BB69" s="2" t="n">
        <v>6944.031196</v>
      </c>
      <c r="BC69" s="2" t="n">
        <v>7152.375139</v>
      </c>
      <c r="BD69" s="2" t="n">
        <v>7346.912312</v>
      </c>
      <c r="BE69" s="2" t="n">
        <v>7514.961973</v>
      </c>
      <c r="BF69" s="2" t="n">
        <v>7662.839713</v>
      </c>
      <c r="BG69" s="2" t="n">
        <v>7810.568989</v>
      </c>
      <c r="BH69" s="2" t="n">
        <v>7942.684503</v>
      </c>
      <c r="BI69" s="2" t="n">
        <v>8046.24936800001</v>
      </c>
      <c r="BJ69" s="2" t="n">
        <v>8117.881768</v>
      </c>
      <c r="BK69" s="2" t="n">
        <v>8130.998603</v>
      </c>
      <c r="BL69" s="2" t="n">
        <v>8226.088587</v>
      </c>
      <c r="BM69" s="2" t="n">
        <v>8294.676914</v>
      </c>
      <c r="BN69" s="2" t="n">
        <v>8345.06872999999</v>
      </c>
      <c r="BO69" s="2" t="n">
        <v>8359.693616</v>
      </c>
      <c r="BP69" s="2" t="n">
        <v>8405.92926899999</v>
      </c>
      <c r="BQ69" s="2" t="n">
        <v>8426.567037</v>
      </c>
      <c r="BR69" s="2" t="n">
        <v>8417.190423</v>
      </c>
      <c r="BS69" s="2" t="n">
        <v>8357.798943</v>
      </c>
      <c r="BT69" s="2" t="n">
        <v>8317.317819</v>
      </c>
      <c r="BU69" s="2" t="n">
        <v>8258.23231999999</v>
      </c>
      <c r="BV69" s="2" t="n">
        <v>8192.489682</v>
      </c>
      <c r="BW69" s="2" t="n">
        <v>8024.579176</v>
      </c>
      <c r="BX69" s="2" t="n">
        <v>7896.182203</v>
      </c>
      <c r="BY69" s="2" t="n">
        <v>7784.775563</v>
      </c>
      <c r="BZ69" s="2" t="n">
        <v>7632.878475</v>
      </c>
      <c r="CA69" s="2" t="n">
        <v>7450.31714</v>
      </c>
      <c r="CB69" s="2" t="n">
        <v>7270.326702</v>
      </c>
      <c r="CC69" s="2" t="n">
        <v>7099.08348</v>
      </c>
      <c r="CD69" s="2" t="n">
        <v>6941.294611</v>
      </c>
      <c r="CE69" s="2" t="n">
        <v>6766.43972000001</v>
      </c>
      <c r="CF69" s="2" t="n">
        <v>6627.636084</v>
      </c>
      <c r="CG69" s="2" t="n">
        <v>6549.313033</v>
      </c>
      <c r="CH69" s="2" t="n">
        <v>6535.75177</v>
      </c>
      <c r="CI69" s="2" t="n">
        <v>6455.389154</v>
      </c>
      <c r="CJ69" s="2" t="n">
        <v>6311.27061100001</v>
      </c>
      <c r="CK69" s="2" t="n">
        <v>6151.674885</v>
      </c>
      <c r="CL69" s="2" t="n">
        <v>6007.331372</v>
      </c>
      <c r="CM69" s="2" t="n">
        <v>5765.862872</v>
      </c>
      <c r="CN69" s="2" t="n">
        <v>5519.627173</v>
      </c>
      <c r="CO69" s="2" t="n">
        <v>5261.252125</v>
      </c>
      <c r="CP69" s="2" t="n">
        <v>4987.19683</v>
      </c>
      <c r="CQ69" s="2" t="n">
        <v>4762.415677</v>
      </c>
      <c r="CR69" s="2" t="n">
        <v>4523.084697</v>
      </c>
      <c r="CS69" s="2" t="n">
        <v>4344.242746</v>
      </c>
      <c r="CT69" s="2" t="n">
        <v>4158.913226</v>
      </c>
    </row>
    <row r="70" customFormat="false" ht="12.75" hidden="false" customHeight="false" outlineLevel="0" collapsed="false">
      <c r="A70" s="0" t="s">
        <v>1205</v>
      </c>
      <c r="B70" s="2" t="n">
        <v>2352.712728</v>
      </c>
      <c r="C70" s="2" t="n">
        <v>5.022456</v>
      </c>
      <c r="D70" s="2" t="n">
        <v>5.054664</v>
      </c>
      <c r="E70" s="2" t="n">
        <v>5.257787</v>
      </c>
      <c r="F70" s="2" t="n">
        <v>5.488599</v>
      </c>
      <c r="G70" s="2" t="n">
        <v>12.243962</v>
      </c>
      <c r="H70" s="2" t="n">
        <v>12.565011</v>
      </c>
      <c r="I70" s="2" t="n">
        <v>12.483808</v>
      </c>
      <c r="J70" s="2" t="n">
        <v>12.334787</v>
      </c>
      <c r="K70" s="2" t="n">
        <v>5.117969</v>
      </c>
      <c r="L70" s="2" t="n">
        <v>5.033101</v>
      </c>
      <c r="M70" s="2" t="n">
        <v>5.043773</v>
      </c>
      <c r="N70" s="2" t="n">
        <v>5.032527</v>
      </c>
      <c r="O70" s="2" t="n">
        <v>5.03294</v>
      </c>
      <c r="P70" s="2" t="n">
        <v>4.993124</v>
      </c>
      <c r="Q70" s="2" t="n">
        <v>4.976275</v>
      </c>
      <c r="R70" s="2" t="n">
        <v>4.972088</v>
      </c>
      <c r="S70" s="2" t="n">
        <v>4.999009</v>
      </c>
      <c r="T70" s="2" t="n">
        <v>5.002733</v>
      </c>
      <c r="U70" s="2" t="n">
        <v>5.030997</v>
      </c>
      <c r="V70" s="2" t="n">
        <v>5.037561</v>
      </c>
      <c r="W70" s="2" t="n">
        <v>5.062194</v>
      </c>
      <c r="X70" s="2" t="n">
        <v>4.997364</v>
      </c>
      <c r="Y70" s="2" t="n">
        <v>4.987895</v>
      </c>
      <c r="Z70" s="2" t="n">
        <v>4.987252</v>
      </c>
      <c r="AA70" s="2" t="n">
        <v>4.172443</v>
      </c>
      <c r="AB70" s="2" t="n">
        <v>3.830317</v>
      </c>
      <c r="AC70" s="2" t="n">
        <v>3.778198</v>
      </c>
      <c r="AD70" s="2" t="n">
        <v>3.825821</v>
      </c>
      <c r="AE70" s="2" t="n">
        <v>11.97351</v>
      </c>
      <c r="AF70" s="2" t="n">
        <v>12.284055</v>
      </c>
      <c r="AG70" s="2" t="n">
        <v>12.32328</v>
      </c>
      <c r="AH70" s="2" t="n">
        <v>14.528475</v>
      </c>
      <c r="AI70" s="2" t="n">
        <v>19.703441</v>
      </c>
      <c r="AJ70" s="2" t="n">
        <v>19.577991</v>
      </c>
      <c r="AK70" s="2" t="n">
        <v>19.526257</v>
      </c>
      <c r="AL70" s="2" t="n">
        <v>18.661022</v>
      </c>
      <c r="AM70" s="2" t="n">
        <v>12.438318</v>
      </c>
      <c r="AN70" s="2" t="n">
        <v>12.371793</v>
      </c>
      <c r="AO70" s="2" t="n">
        <v>12.3473</v>
      </c>
      <c r="AP70" s="2" t="n">
        <v>12.387072</v>
      </c>
      <c r="AQ70" s="2" t="n">
        <v>12.685537</v>
      </c>
      <c r="AR70" s="2" t="n">
        <v>12.877054</v>
      </c>
      <c r="AS70" s="2" t="n">
        <v>12.893985</v>
      </c>
      <c r="AT70" s="2" t="n">
        <v>14.249146</v>
      </c>
      <c r="AU70" s="2" t="n">
        <v>20.560771</v>
      </c>
      <c r="AV70" s="2" t="n">
        <v>21.029821</v>
      </c>
      <c r="AW70" s="2" t="n">
        <v>21.192763</v>
      </c>
      <c r="AX70" s="2" t="n">
        <v>21.203196</v>
      </c>
      <c r="AY70" s="2" t="n">
        <v>21.232935</v>
      </c>
      <c r="AZ70" s="2" t="n">
        <v>21.069265</v>
      </c>
      <c r="BA70" s="2" t="n">
        <v>21.135143</v>
      </c>
      <c r="BB70" s="2" t="n">
        <v>21.938492</v>
      </c>
      <c r="BC70" s="2" t="n">
        <v>39.086355</v>
      </c>
      <c r="BD70" s="2" t="n">
        <v>41.34417</v>
      </c>
      <c r="BE70" s="2" t="n">
        <v>41.3108</v>
      </c>
      <c r="BF70" s="2" t="n">
        <v>41.213469</v>
      </c>
      <c r="BG70" s="2" t="n">
        <v>44.52766</v>
      </c>
      <c r="BH70" s="2" t="n">
        <v>45.668179</v>
      </c>
      <c r="BI70" s="2" t="n">
        <v>49.205666</v>
      </c>
      <c r="BJ70" s="2" t="n">
        <v>49.79008</v>
      </c>
      <c r="BK70" s="2" t="n">
        <v>65.033066</v>
      </c>
      <c r="BL70" s="2" t="n">
        <v>63.621586</v>
      </c>
      <c r="BM70" s="2" t="n">
        <v>58.278176</v>
      </c>
      <c r="BN70" s="2" t="n">
        <v>58.550168</v>
      </c>
      <c r="BO70" s="2" t="n">
        <v>58.500526</v>
      </c>
      <c r="BP70" s="2" t="n">
        <v>58.530889</v>
      </c>
      <c r="BQ70" s="2" t="n">
        <v>58.797667</v>
      </c>
      <c r="BR70" s="2" t="n">
        <v>58.721197</v>
      </c>
      <c r="BS70" s="2" t="n">
        <v>58.36249</v>
      </c>
      <c r="BT70" s="2" t="n">
        <v>58.66602</v>
      </c>
      <c r="BU70" s="2" t="n">
        <v>58.694169</v>
      </c>
      <c r="BV70" s="2" t="n">
        <v>58.075581</v>
      </c>
      <c r="BW70" s="2" t="n">
        <v>50.766408</v>
      </c>
      <c r="BX70" s="2" t="n">
        <v>49.220259</v>
      </c>
      <c r="BY70" s="2" t="n">
        <v>43.125306</v>
      </c>
      <c r="BZ70" s="2" t="n">
        <v>43.088418</v>
      </c>
      <c r="CA70" s="2" t="n">
        <v>42.681023</v>
      </c>
      <c r="CB70" s="2" t="n">
        <v>42.530147</v>
      </c>
      <c r="CC70" s="2" t="n">
        <v>42.684738</v>
      </c>
      <c r="CD70" s="2" t="n">
        <v>40.058872</v>
      </c>
      <c r="CE70" s="2" t="n">
        <v>23.828463</v>
      </c>
      <c r="CF70" s="2" t="n">
        <v>22.904824</v>
      </c>
      <c r="CG70" s="2" t="n">
        <v>22.867359</v>
      </c>
      <c r="CH70" s="2" t="n">
        <v>22.882723</v>
      </c>
      <c r="CI70" s="2" t="n">
        <v>22.784521</v>
      </c>
      <c r="CJ70" s="2" t="n">
        <v>22.785711</v>
      </c>
      <c r="CK70" s="2" t="n">
        <v>22.811811</v>
      </c>
      <c r="CL70" s="2" t="n">
        <v>22.81338</v>
      </c>
      <c r="CM70" s="2" t="n">
        <v>22.759167</v>
      </c>
      <c r="CN70" s="2" t="n">
        <v>22.890343</v>
      </c>
      <c r="CO70" s="2" t="n">
        <v>22.872011</v>
      </c>
      <c r="CP70" s="2" t="n">
        <v>22.789614</v>
      </c>
      <c r="CQ70" s="2" t="n">
        <v>22.846635</v>
      </c>
      <c r="CR70" s="2" t="n">
        <v>22.855604</v>
      </c>
      <c r="CS70" s="2" t="n">
        <v>22.809083</v>
      </c>
      <c r="CT70" s="2" t="n">
        <v>22.523117</v>
      </c>
    </row>
    <row r="71" customFormat="false" ht="12.75" hidden="false" customHeight="false" outlineLevel="0" collapsed="false">
      <c r="A71" s="0" t="s">
        <v>1206</v>
      </c>
      <c r="B71" s="2" t="n">
        <v>119790.370241</v>
      </c>
      <c r="C71" s="2" t="n">
        <v>1246.628292</v>
      </c>
      <c r="D71" s="2" t="n">
        <v>1246.581535</v>
      </c>
      <c r="E71" s="2" t="n">
        <v>1246.297018</v>
      </c>
      <c r="F71" s="2" t="n">
        <v>1246.462611</v>
      </c>
      <c r="G71" s="2" t="n">
        <v>1246.483674</v>
      </c>
      <c r="H71" s="2" t="n">
        <v>1245.922265</v>
      </c>
      <c r="I71" s="2" t="n">
        <v>1246.21102</v>
      </c>
      <c r="J71" s="2" t="n">
        <v>1246.128692</v>
      </c>
      <c r="K71" s="2" t="n">
        <v>1246.392949</v>
      </c>
      <c r="L71" s="2" t="n">
        <v>1246.805691</v>
      </c>
      <c r="M71" s="2" t="n">
        <v>1246.505365</v>
      </c>
      <c r="N71" s="2" t="n">
        <v>1246.74185</v>
      </c>
      <c r="O71" s="2" t="n">
        <v>1246.60571</v>
      </c>
      <c r="P71" s="2" t="n">
        <v>1246.683984</v>
      </c>
      <c r="Q71" s="2" t="n">
        <v>1246.866405</v>
      </c>
      <c r="R71" s="2" t="n">
        <v>1246.878078</v>
      </c>
      <c r="S71" s="2" t="n">
        <v>1247.468128</v>
      </c>
      <c r="T71" s="2" t="n">
        <v>1247.3213</v>
      </c>
      <c r="U71" s="2" t="n">
        <v>1247.663499</v>
      </c>
      <c r="V71" s="2" t="n">
        <v>1247.709374</v>
      </c>
      <c r="W71" s="2" t="n">
        <v>1247.685232</v>
      </c>
      <c r="X71" s="2" t="n">
        <v>1247.633935</v>
      </c>
      <c r="Y71" s="2" t="n">
        <v>1247.631027</v>
      </c>
      <c r="Z71" s="2" t="n">
        <v>1247.719253</v>
      </c>
      <c r="AA71" s="2" t="n">
        <v>1247.917947</v>
      </c>
      <c r="AB71" s="2" t="n">
        <v>1247.81549</v>
      </c>
      <c r="AC71" s="2" t="n">
        <v>1247.860107</v>
      </c>
      <c r="AD71" s="2" t="n">
        <v>1247.46928</v>
      </c>
      <c r="AE71" s="2" t="n">
        <v>1247.755856</v>
      </c>
      <c r="AF71" s="2" t="n">
        <v>1247.58277</v>
      </c>
      <c r="AG71" s="2" t="n">
        <v>1247.892967</v>
      </c>
      <c r="AH71" s="2" t="n">
        <v>1247.905773</v>
      </c>
      <c r="AI71" s="2" t="n">
        <v>1247.865903</v>
      </c>
      <c r="AJ71" s="2" t="n">
        <v>1247.585683</v>
      </c>
      <c r="AK71" s="2" t="n">
        <v>1247.767664</v>
      </c>
      <c r="AL71" s="2" t="n">
        <v>1248.057019</v>
      </c>
      <c r="AM71" s="2" t="n">
        <v>1248.327039</v>
      </c>
      <c r="AN71" s="2" t="n">
        <v>1247.80383</v>
      </c>
      <c r="AO71" s="2" t="n">
        <v>1248.376272</v>
      </c>
      <c r="AP71" s="2" t="n">
        <v>1248.211578</v>
      </c>
      <c r="AQ71" s="2" t="n">
        <v>1248.416577</v>
      </c>
      <c r="AR71" s="2" t="n">
        <v>1248.465163</v>
      </c>
      <c r="AS71" s="2" t="n">
        <v>1248.332491</v>
      </c>
      <c r="AT71" s="2" t="n">
        <v>1248.24706</v>
      </c>
      <c r="AU71" s="2" t="n">
        <v>1248.004352</v>
      </c>
      <c r="AV71" s="2" t="n">
        <v>1248.503372</v>
      </c>
      <c r="AW71" s="2" t="n">
        <v>1248.671685</v>
      </c>
      <c r="AX71" s="2" t="n">
        <v>1248.304553</v>
      </c>
      <c r="AY71" s="2" t="n">
        <v>1248.472675</v>
      </c>
      <c r="AZ71" s="2" t="n">
        <v>1248.295772</v>
      </c>
      <c r="BA71" s="2" t="n">
        <v>1248.381263</v>
      </c>
      <c r="BB71" s="2" t="n">
        <v>1248.538628</v>
      </c>
      <c r="BC71" s="2" t="n">
        <v>1248.813636</v>
      </c>
      <c r="BD71" s="2" t="n">
        <v>1248.701954</v>
      </c>
      <c r="BE71" s="2" t="n">
        <v>1248.581271</v>
      </c>
      <c r="BF71" s="2" t="n">
        <v>1248.832825</v>
      </c>
      <c r="BG71" s="2" t="n">
        <v>1248.953056</v>
      </c>
      <c r="BH71" s="2" t="n">
        <v>1248.761381</v>
      </c>
      <c r="BI71" s="2" t="n">
        <v>1248.817108</v>
      </c>
      <c r="BJ71" s="2" t="n">
        <v>1248.716281</v>
      </c>
      <c r="BK71" s="2" t="n">
        <v>1248.741652</v>
      </c>
      <c r="BL71" s="2" t="n">
        <v>1248.691446</v>
      </c>
      <c r="BM71" s="2" t="n">
        <v>1248.583163</v>
      </c>
      <c r="BN71" s="2" t="n">
        <v>1248.733036</v>
      </c>
      <c r="BO71" s="2" t="n">
        <v>1248.631023</v>
      </c>
      <c r="BP71" s="2" t="n">
        <v>1248.439903</v>
      </c>
      <c r="BQ71" s="2" t="n">
        <v>1248.491804</v>
      </c>
      <c r="BR71" s="2" t="n">
        <v>1248.609119</v>
      </c>
      <c r="BS71" s="2" t="n">
        <v>1248.245014</v>
      </c>
      <c r="BT71" s="2" t="n">
        <v>1248.277882</v>
      </c>
      <c r="BU71" s="2" t="n">
        <v>1248.476217</v>
      </c>
      <c r="BV71" s="2" t="n">
        <v>1248.584017</v>
      </c>
      <c r="BW71" s="2" t="n">
        <v>1248.153312</v>
      </c>
      <c r="BX71" s="2" t="n">
        <v>1248.462305</v>
      </c>
      <c r="BY71" s="2" t="n">
        <v>1248.237068</v>
      </c>
      <c r="BZ71" s="2" t="n">
        <v>1248.468162</v>
      </c>
      <c r="CA71" s="2" t="n">
        <v>1248.182489</v>
      </c>
      <c r="CB71" s="2" t="n">
        <v>1248.366413</v>
      </c>
      <c r="CC71" s="2" t="n">
        <v>1248.277208</v>
      </c>
      <c r="CD71" s="2" t="n">
        <v>1248.559144</v>
      </c>
      <c r="CE71" s="2" t="n">
        <v>1247.940091</v>
      </c>
      <c r="CF71" s="2" t="n">
        <v>1247.588243</v>
      </c>
      <c r="CG71" s="2" t="n">
        <v>1247.307388</v>
      </c>
      <c r="CH71" s="2" t="n">
        <v>1247.732546</v>
      </c>
      <c r="CI71" s="2" t="n">
        <v>1247.361693</v>
      </c>
      <c r="CJ71" s="2" t="n">
        <v>1247.288845</v>
      </c>
      <c r="CK71" s="2" t="n">
        <v>1247.569109</v>
      </c>
      <c r="CL71" s="2" t="n">
        <v>1247.445784</v>
      </c>
      <c r="CM71" s="2" t="n">
        <v>1247.349369</v>
      </c>
      <c r="CN71" s="2" t="n">
        <v>1247.492423</v>
      </c>
      <c r="CO71" s="2" t="n">
        <v>1247.015202</v>
      </c>
      <c r="CP71" s="2" t="n">
        <v>1247.346126</v>
      </c>
      <c r="CQ71" s="2" t="n">
        <v>1247.272063</v>
      </c>
      <c r="CR71" s="2" t="n">
        <v>1247.34059</v>
      </c>
      <c r="CS71" s="2" t="n">
        <v>1247.530384</v>
      </c>
      <c r="CT71" s="2" t="n">
        <v>1247.546835</v>
      </c>
    </row>
    <row r="72" customFormat="false" ht="12.75" hidden="false" customHeight="false" outlineLevel="0" collapsed="false">
      <c r="A72" s="0" t="s">
        <v>1207</v>
      </c>
      <c r="B72" s="2" t="n">
        <v>14789.154547</v>
      </c>
      <c r="C72" s="2" t="n">
        <v>128.050212</v>
      </c>
      <c r="D72" s="2" t="n">
        <v>130.667934</v>
      </c>
      <c r="E72" s="2" t="n">
        <v>128.210861</v>
      </c>
      <c r="F72" s="2" t="n">
        <v>127.078866</v>
      </c>
      <c r="G72" s="2" t="n">
        <v>127.285146</v>
      </c>
      <c r="H72" s="2" t="n">
        <v>122.473798</v>
      </c>
      <c r="I72" s="2" t="n">
        <v>110.433398</v>
      </c>
      <c r="J72" s="2" t="n">
        <v>103.72096</v>
      </c>
      <c r="K72" s="2" t="n">
        <v>94.064471</v>
      </c>
      <c r="L72" s="2" t="n">
        <v>74.607567</v>
      </c>
      <c r="M72" s="2" t="n">
        <v>69.34754</v>
      </c>
      <c r="N72" s="2" t="n">
        <v>62.251058</v>
      </c>
      <c r="O72" s="2" t="n">
        <v>61.434815</v>
      </c>
      <c r="P72" s="2" t="n">
        <v>61.48934</v>
      </c>
      <c r="Q72" s="2" t="n">
        <v>61.248531</v>
      </c>
      <c r="R72" s="2" t="n">
        <v>61.414674</v>
      </c>
      <c r="S72" s="2" t="n">
        <v>59.931597</v>
      </c>
      <c r="T72" s="2" t="n">
        <v>57.868499</v>
      </c>
      <c r="U72" s="2" t="n">
        <v>60.224219</v>
      </c>
      <c r="V72" s="2" t="n">
        <v>71.451178</v>
      </c>
      <c r="W72" s="2" t="n">
        <v>74.18166</v>
      </c>
      <c r="X72" s="2" t="n">
        <v>83.260047</v>
      </c>
      <c r="Y72" s="2" t="n">
        <v>89.067133</v>
      </c>
      <c r="Z72" s="2" t="n">
        <v>93.40283</v>
      </c>
      <c r="AA72" s="2" t="n">
        <v>95.811689</v>
      </c>
      <c r="AB72" s="2" t="n">
        <v>98.701532</v>
      </c>
      <c r="AC72" s="2" t="n">
        <v>100.72976</v>
      </c>
      <c r="AD72" s="2" t="n">
        <v>101.114732</v>
      </c>
      <c r="AE72" s="2" t="n">
        <v>106.334631</v>
      </c>
      <c r="AF72" s="2" t="n">
        <v>116.241564</v>
      </c>
      <c r="AG72" s="2" t="n">
        <v>123.112892</v>
      </c>
      <c r="AH72" s="2" t="n">
        <v>124.633149</v>
      </c>
      <c r="AI72" s="2" t="n">
        <v>126.482764</v>
      </c>
      <c r="AJ72" s="2" t="n">
        <v>130.081943</v>
      </c>
      <c r="AK72" s="2" t="n">
        <v>141.445591</v>
      </c>
      <c r="AL72" s="2" t="n">
        <v>149.82159</v>
      </c>
      <c r="AM72" s="2" t="n">
        <v>166.238914</v>
      </c>
      <c r="AN72" s="2" t="n">
        <v>171.403437</v>
      </c>
      <c r="AO72" s="2" t="n">
        <v>180.114166</v>
      </c>
      <c r="AP72" s="2" t="n">
        <v>177.982509</v>
      </c>
      <c r="AQ72" s="2" t="n">
        <v>162.679874</v>
      </c>
      <c r="AR72" s="2" t="n">
        <v>168.72267</v>
      </c>
      <c r="AS72" s="2" t="n">
        <v>175.252462</v>
      </c>
      <c r="AT72" s="2" t="n">
        <v>180.100039</v>
      </c>
      <c r="AU72" s="2" t="n">
        <v>179.024657</v>
      </c>
      <c r="AV72" s="2" t="n">
        <v>181.269445</v>
      </c>
      <c r="AW72" s="2" t="n">
        <v>181.347535</v>
      </c>
      <c r="AX72" s="2" t="n">
        <v>182.037743</v>
      </c>
      <c r="AY72" s="2" t="n">
        <v>182.319843</v>
      </c>
      <c r="AZ72" s="2" t="n">
        <v>182.27693</v>
      </c>
      <c r="BA72" s="2" t="n">
        <v>192.595904</v>
      </c>
      <c r="BB72" s="2" t="n">
        <v>194.607581</v>
      </c>
      <c r="BC72" s="2" t="n">
        <v>194.419151</v>
      </c>
      <c r="BD72" s="2" t="n">
        <v>194.707289</v>
      </c>
      <c r="BE72" s="2" t="n">
        <v>194.574058</v>
      </c>
      <c r="BF72" s="2" t="n">
        <v>195.673935</v>
      </c>
      <c r="BG72" s="2" t="n">
        <v>195.771525</v>
      </c>
      <c r="BH72" s="2" t="n">
        <v>195.221161</v>
      </c>
      <c r="BI72" s="2" t="n">
        <v>196.092025</v>
      </c>
      <c r="BJ72" s="2" t="n">
        <v>195.865042</v>
      </c>
      <c r="BK72" s="2" t="n">
        <v>195.787859</v>
      </c>
      <c r="BL72" s="2" t="n">
        <v>194.669726</v>
      </c>
      <c r="BM72" s="2" t="n">
        <v>195.703355</v>
      </c>
      <c r="BN72" s="2" t="n">
        <v>195.519651</v>
      </c>
      <c r="BO72" s="2" t="n">
        <v>195.690597</v>
      </c>
      <c r="BP72" s="2" t="n">
        <v>196.572726</v>
      </c>
      <c r="BQ72" s="2" t="n">
        <v>197.154634</v>
      </c>
      <c r="BR72" s="2" t="n">
        <v>197.149063</v>
      </c>
      <c r="BS72" s="2" t="n">
        <v>196.718634</v>
      </c>
      <c r="BT72" s="2" t="n">
        <v>195.64731</v>
      </c>
      <c r="BU72" s="2" t="n">
        <v>196.447595</v>
      </c>
      <c r="BV72" s="2" t="n">
        <v>196.50437</v>
      </c>
      <c r="BW72" s="2" t="n">
        <v>196.188949</v>
      </c>
      <c r="BX72" s="2" t="n">
        <v>196.142209</v>
      </c>
      <c r="BY72" s="2" t="n">
        <v>196.312341</v>
      </c>
      <c r="BZ72" s="2" t="n">
        <v>196.275541</v>
      </c>
      <c r="CA72" s="2" t="n">
        <v>196.603348</v>
      </c>
      <c r="CB72" s="2" t="n">
        <v>196.875954</v>
      </c>
      <c r="CC72" s="2" t="n">
        <v>196.804487</v>
      </c>
      <c r="CD72" s="2" t="n">
        <v>196.803107</v>
      </c>
      <c r="CE72" s="2" t="n">
        <v>196.909683</v>
      </c>
      <c r="CF72" s="2" t="n">
        <v>192.046033</v>
      </c>
      <c r="CG72" s="2" t="n">
        <v>190.085628</v>
      </c>
      <c r="CH72" s="2" t="n">
        <v>192.493381</v>
      </c>
      <c r="CI72" s="2" t="n">
        <v>196.857535</v>
      </c>
      <c r="CJ72" s="2" t="n">
        <v>192.965934</v>
      </c>
      <c r="CK72" s="2" t="n">
        <v>190.913305</v>
      </c>
      <c r="CL72" s="2" t="n">
        <v>188.527538</v>
      </c>
      <c r="CM72" s="2" t="n">
        <v>184.540377</v>
      </c>
      <c r="CN72" s="2" t="n">
        <v>183.338871</v>
      </c>
      <c r="CO72" s="2" t="n">
        <v>183.346281</v>
      </c>
      <c r="CP72" s="2" t="n">
        <v>181.678671</v>
      </c>
      <c r="CQ72" s="2" t="n">
        <v>179.163447</v>
      </c>
      <c r="CR72" s="2" t="n">
        <v>170.17665</v>
      </c>
      <c r="CS72" s="2" t="n">
        <v>154.261529</v>
      </c>
      <c r="CT72" s="2" t="n">
        <v>138.302162</v>
      </c>
    </row>
    <row r="73" customFormat="false" ht="12.75" hidden="false" customHeight="false" outlineLevel="0" collapsed="false">
      <c r="A73" s="0" t="s">
        <v>1208</v>
      </c>
      <c r="B73" s="2" t="n">
        <v>70721.15327</v>
      </c>
      <c r="C73" s="2" t="n">
        <v>1051.49265</v>
      </c>
      <c r="D73" s="2" t="n">
        <v>1010.998007</v>
      </c>
      <c r="E73" s="2" t="n">
        <v>1011.73791</v>
      </c>
      <c r="F73" s="2" t="n">
        <v>1003.567216</v>
      </c>
      <c r="G73" s="2" t="n">
        <v>994.255244</v>
      </c>
      <c r="H73" s="2" t="n">
        <v>996.226488</v>
      </c>
      <c r="I73" s="2" t="n">
        <v>1016.847291</v>
      </c>
      <c r="J73" s="2" t="n">
        <v>1021.276957</v>
      </c>
      <c r="K73" s="2" t="n">
        <v>1037.169969</v>
      </c>
      <c r="L73" s="2" t="n">
        <v>1038.723824</v>
      </c>
      <c r="M73" s="2" t="n">
        <v>1042.543037</v>
      </c>
      <c r="N73" s="2" t="n">
        <v>1064.068489</v>
      </c>
      <c r="O73" s="2" t="n">
        <v>1062.408556</v>
      </c>
      <c r="P73" s="2" t="n">
        <v>1060.680918</v>
      </c>
      <c r="Q73" s="2" t="n">
        <v>1061.48537</v>
      </c>
      <c r="R73" s="2" t="n">
        <v>1065.329968</v>
      </c>
      <c r="S73" s="2" t="n">
        <v>1073.342899</v>
      </c>
      <c r="T73" s="2" t="n">
        <v>1071.915475</v>
      </c>
      <c r="U73" s="2" t="n">
        <v>1056.427757</v>
      </c>
      <c r="V73" s="2" t="n">
        <v>1045.588367</v>
      </c>
      <c r="W73" s="2" t="n">
        <v>988.105561</v>
      </c>
      <c r="X73" s="2" t="n">
        <v>973.784444</v>
      </c>
      <c r="Y73" s="2" t="n">
        <v>968.388592</v>
      </c>
      <c r="Z73" s="2" t="n">
        <v>959.989185</v>
      </c>
      <c r="AA73" s="2" t="n">
        <v>953.268554</v>
      </c>
      <c r="AB73" s="2" t="n">
        <v>939.969466</v>
      </c>
      <c r="AC73" s="2" t="n">
        <v>910.629506</v>
      </c>
      <c r="AD73" s="2" t="n">
        <v>897.58659</v>
      </c>
      <c r="AE73" s="2" t="n">
        <v>895.174908</v>
      </c>
      <c r="AF73" s="2" t="n">
        <v>890.406845</v>
      </c>
      <c r="AG73" s="2" t="n">
        <v>884.562204</v>
      </c>
      <c r="AH73" s="2" t="n">
        <v>891.042666</v>
      </c>
      <c r="AI73" s="2" t="n">
        <v>901.023201</v>
      </c>
      <c r="AJ73" s="2" t="n">
        <v>902.318923</v>
      </c>
      <c r="AK73" s="2" t="n">
        <v>908.236043</v>
      </c>
      <c r="AL73" s="2" t="n">
        <v>908.424162</v>
      </c>
      <c r="AM73" s="2" t="n">
        <v>893.095265</v>
      </c>
      <c r="AN73" s="2" t="n">
        <v>884.770848</v>
      </c>
      <c r="AO73" s="2" t="n">
        <v>888.310268</v>
      </c>
      <c r="AP73" s="2" t="n">
        <v>868.436603</v>
      </c>
      <c r="AQ73" s="2" t="n">
        <v>847.809566</v>
      </c>
      <c r="AR73" s="2" t="n">
        <v>829.338006</v>
      </c>
      <c r="AS73" s="2" t="n">
        <v>806.146719</v>
      </c>
      <c r="AT73" s="2" t="n">
        <v>791.342436</v>
      </c>
      <c r="AU73" s="2" t="n">
        <v>799.445108</v>
      </c>
      <c r="AV73" s="2" t="n">
        <v>781.052581</v>
      </c>
      <c r="AW73" s="2" t="n">
        <v>743.869244</v>
      </c>
      <c r="AX73" s="2" t="n">
        <v>698.104672</v>
      </c>
      <c r="AY73" s="2" t="n">
        <v>658.978581</v>
      </c>
      <c r="AZ73" s="2" t="n">
        <v>631.261683</v>
      </c>
      <c r="BA73" s="2" t="n">
        <v>593.135364</v>
      </c>
      <c r="BB73" s="2" t="n">
        <v>555.326587</v>
      </c>
      <c r="BC73" s="2" t="n">
        <v>503.836959</v>
      </c>
      <c r="BD73" s="2" t="n">
        <v>455.592145</v>
      </c>
      <c r="BE73" s="2" t="n">
        <v>407.504639</v>
      </c>
      <c r="BF73" s="2" t="n">
        <v>333.750641</v>
      </c>
      <c r="BG73" s="2" t="n">
        <v>293.1434</v>
      </c>
      <c r="BH73" s="2" t="n">
        <v>263.995453</v>
      </c>
      <c r="BI73" s="2" t="n">
        <v>250.226065</v>
      </c>
      <c r="BJ73" s="2" t="n">
        <v>245.086651</v>
      </c>
      <c r="BK73" s="2" t="n">
        <v>237.050097</v>
      </c>
      <c r="BL73" s="2" t="n">
        <v>220.323348</v>
      </c>
      <c r="BM73" s="2" t="n">
        <v>225.777546</v>
      </c>
      <c r="BN73" s="2" t="n">
        <v>229.804953</v>
      </c>
      <c r="BO73" s="2" t="n">
        <v>241.408118</v>
      </c>
      <c r="BP73" s="2" t="n">
        <v>241.571818</v>
      </c>
      <c r="BQ73" s="2" t="n">
        <v>238.018666</v>
      </c>
      <c r="BR73" s="2" t="n">
        <v>244.782437</v>
      </c>
      <c r="BS73" s="2" t="n">
        <v>251.452031</v>
      </c>
      <c r="BT73" s="2" t="n">
        <v>262.343268</v>
      </c>
      <c r="BU73" s="2" t="n">
        <v>278.724859</v>
      </c>
      <c r="BV73" s="2" t="n">
        <v>297.284705</v>
      </c>
      <c r="BW73" s="2" t="n">
        <v>333.497641</v>
      </c>
      <c r="BX73" s="2" t="n">
        <v>381.895817</v>
      </c>
      <c r="BY73" s="2" t="n">
        <v>425.185321</v>
      </c>
      <c r="BZ73" s="2" t="n">
        <v>472.457914</v>
      </c>
      <c r="CA73" s="2" t="n">
        <v>500.58949</v>
      </c>
      <c r="CB73" s="2" t="n">
        <v>539.996156</v>
      </c>
      <c r="CC73" s="2" t="n">
        <v>568.589686</v>
      </c>
      <c r="CD73" s="2" t="n">
        <v>574.225905</v>
      </c>
      <c r="CE73" s="2" t="n">
        <v>599.8285</v>
      </c>
      <c r="CF73" s="2" t="n">
        <v>655.72122</v>
      </c>
      <c r="CG73" s="2" t="n">
        <v>713.978747</v>
      </c>
      <c r="CH73" s="2" t="n">
        <v>754.420091</v>
      </c>
      <c r="CI73" s="2" t="n">
        <v>801.759279</v>
      </c>
      <c r="CJ73" s="2" t="n">
        <v>854.848213</v>
      </c>
      <c r="CK73" s="2" t="n">
        <v>871.60813</v>
      </c>
      <c r="CL73" s="2" t="n">
        <v>834.163376</v>
      </c>
      <c r="CM73" s="2" t="n">
        <v>861.414116</v>
      </c>
      <c r="CN73" s="2" t="n">
        <v>878.968531</v>
      </c>
      <c r="CO73" s="2" t="n">
        <v>892.797798</v>
      </c>
      <c r="CP73" s="2" t="n">
        <v>910.41796</v>
      </c>
      <c r="CQ73" s="2" t="n">
        <v>925.33831</v>
      </c>
      <c r="CR73" s="2" t="n">
        <v>938.612524</v>
      </c>
      <c r="CS73" s="2" t="n">
        <v>940.458299</v>
      </c>
      <c r="CT73" s="2" t="n">
        <v>939.281674</v>
      </c>
    </row>
    <row r="74" customFormat="false" ht="12.75" hidden="false" customHeight="false" outlineLevel="0" collapsed="false">
      <c r="A74" s="0" t="s">
        <v>1209</v>
      </c>
      <c r="B74" s="2" t="n">
        <v>354470.90998</v>
      </c>
      <c r="C74" s="2" t="n">
        <v>3622.027538</v>
      </c>
      <c r="D74" s="2" t="n">
        <v>3605.497877</v>
      </c>
      <c r="E74" s="2" t="n">
        <v>3602.877399</v>
      </c>
      <c r="F74" s="2" t="n">
        <v>3607.214004</v>
      </c>
      <c r="G74" s="2" t="n">
        <v>3629.443463</v>
      </c>
      <c r="H74" s="2" t="n">
        <v>3621.546262</v>
      </c>
      <c r="I74" s="2" t="n">
        <v>3621.454711</v>
      </c>
      <c r="J74" s="2" t="n">
        <v>3626.387132</v>
      </c>
      <c r="K74" s="2" t="n">
        <v>3616.686333</v>
      </c>
      <c r="L74" s="2" t="n">
        <v>3623.532754</v>
      </c>
      <c r="M74" s="2" t="n">
        <v>3621.304172</v>
      </c>
      <c r="N74" s="2" t="n">
        <v>3620.918729</v>
      </c>
      <c r="O74" s="2" t="n">
        <v>3623.392272</v>
      </c>
      <c r="P74" s="2" t="n">
        <v>3614.075962</v>
      </c>
      <c r="Q74" s="2" t="n">
        <v>3611.730241</v>
      </c>
      <c r="R74" s="2" t="n">
        <v>3615.680086</v>
      </c>
      <c r="S74" s="2" t="n">
        <v>3586.295296</v>
      </c>
      <c r="T74" s="2" t="n">
        <v>3601.736285</v>
      </c>
      <c r="U74" s="2" t="n">
        <v>3617.794324</v>
      </c>
      <c r="V74" s="2" t="n">
        <v>3620.266008</v>
      </c>
      <c r="W74" s="2" t="n">
        <v>3636.548771</v>
      </c>
      <c r="X74" s="2" t="n">
        <v>3661.6789</v>
      </c>
      <c r="Y74" s="2" t="n">
        <v>3673.971352</v>
      </c>
      <c r="Z74" s="2" t="n">
        <v>3619.039578</v>
      </c>
      <c r="AA74" s="2" t="n">
        <v>3612.198456</v>
      </c>
      <c r="AB74" s="2" t="n">
        <v>3670.362974</v>
      </c>
      <c r="AC74" s="2" t="n">
        <v>3655.991493</v>
      </c>
      <c r="AD74" s="2" t="n">
        <v>3659.56825</v>
      </c>
      <c r="AE74" s="2" t="n">
        <v>3637.160885</v>
      </c>
      <c r="AF74" s="2" t="n">
        <v>3653.892427</v>
      </c>
      <c r="AG74" s="2" t="n">
        <v>3660.426838</v>
      </c>
      <c r="AH74" s="2" t="n">
        <v>3645.898454</v>
      </c>
      <c r="AI74" s="2" t="n">
        <v>3647.693603</v>
      </c>
      <c r="AJ74" s="2" t="n">
        <v>3664.092846</v>
      </c>
      <c r="AK74" s="2" t="n">
        <v>3687.751896</v>
      </c>
      <c r="AL74" s="2" t="n">
        <v>3690.262559</v>
      </c>
      <c r="AM74" s="2" t="n">
        <v>3651.583473</v>
      </c>
      <c r="AN74" s="2" t="n">
        <v>3688.201352</v>
      </c>
      <c r="AO74" s="2" t="n">
        <v>3693.307241</v>
      </c>
      <c r="AP74" s="2" t="n">
        <v>3678.48165</v>
      </c>
      <c r="AQ74" s="2" t="n">
        <v>3714.635714</v>
      </c>
      <c r="AR74" s="2" t="n">
        <v>3731.784919</v>
      </c>
      <c r="AS74" s="2" t="n">
        <v>3749.731815</v>
      </c>
      <c r="AT74" s="2" t="n">
        <v>3751.499446</v>
      </c>
      <c r="AU74" s="2" t="n">
        <v>3753.260976</v>
      </c>
      <c r="AV74" s="2" t="n">
        <v>3749.904088</v>
      </c>
      <c r="AW74" s="2" t="n">
        <v>3747.76745</v>
      </c>
      <c r="AX74" s="2" t="n">
        <v>3747.986904</v>
      </c>
      <c r="AY74" s="2" t="n">
        <v>3746.96144</v>
      </c>
      <c r="AZ74" s="2" t="n">
        <v>3745.2734</v>
      </c>
      <c r="BA74" s="2" t="n">
        <v>3753.210148</v>
      </c>
      <c r="BB74" s="2" t="n">
        <v>3759.568037</v>
      </c>
      <c r="BC74" s="2" t="n">
        <v>3762.217186</v>
      </c>
      <c r="BD74" s="2" t="n">
        <v>3766.15276</v>
      </c>
      <c r="BE74" s="2" t="n">
        <v>3766.138538</v>
      </c>
      <c r="BF74" s="2" t="n">
        <v>3747.526928</v>
      </c>
      <c r="BG74" s="2" t="n">
        <v>3738.348422</v>
      </c>
      <c r="BH74" s="2" t="n">
        <v>3753.95338</v>
      </c>
      <c r="BI74" s="2" t="n">
        <v>3765.793592</v>
      </c>
      <c r="BJ74" s="2" t="n">
        <v>3770.745232</v>
      </c>
      <c r="BK74" s="2" t="n">
        <v>3758.086063</v>
      </c>
      <c r="BL74" s="2" t="n">
        <v>3752.650918</v>
      </c>
      <c r="BM74" s="2" t="n">
        <v>3759.211244</v>
      </c>
      <c r="BN74" s="2" t="n">
        <v>3739.905757</v>
      </c>
      <c r="BO74" s="2" t="n">
        <v>3726.80621</v>
      </c>
      <c r="BP74" s="2" t="n">
        <v>3729.441925</v>
      </c>
      <c r="BQ74" s="2" t="n">
        <v>3739.134449</v>
      </c>
      <c r="BR74" s="2" t="n">
        <v>3741.745667</v>
      </c>
      <c r="BS74" s="2" t="n">
        <v>3744.492697</v>
      </c>
      <c r="BT74" s="2" t="n">
        <v>3751.117494</v>
      </c>
      <c r="BU74" s="2" t="n">
        <v>3759.087461</v>
      </c>
      <c r="BV74" s="2" t="n">
        <v>3766.219949</v>
      </c>
      <c r="BW74" s="2" t="n">
        <v>3764.150825</v>
      </c>
      <c r="BX74" s="2" t="n">
        <v>3774.917044</v>
      </c>
      <c r="BY74" s="2" t="n">
        <v>3779.026947</v>
      </c>
      <c r="BZ74" s="2" t="n">
        <v>3778.998124</v>
      </c>
      <c r="CA74" s="2" t="n">
        <v>3781.046701</v>
      </c>
      <c r="CB74" s="2" t="n">
        <v>3768.73453</v>
      </c>
      <c r="CC74" s="2" t="n">
        <v>3758.8613</v>
      </c>
      <c r="CD74" s="2" t="n">
        <v>3730.899821</v>
      </c>
      <c r="CE74" s="2" t="n">
        <v>3720.55642</v>
      </c>
      <c r="CF74" s="2" t="n">
        <v>3684.919605</v>
      </c>
      <c r="CG74" s="2" t="n">
        <v>3660.991312</v>
      </c>
      <c r="CH74" s="2" t="n">
        <v>3636.559394</v>
      </c>
      <c r="CI74" s="2" t="n">
        <v>3636.128079</v>
      </c>
      <c r="CJ74" s="2" t="n">
        <v>3676.825136</v>
      </c>
      <c r="CK74" s="2" t="n">
        <v>3699.858892</v>
      </c>
      <c r="CL74" s="2" t="n">
        <v>3690.997445</v>
      </c>
      <c r="CM74" s="2" t="n">
        <v>3708.909775</v>
      </c>
      <c r="CN74" s="2" t="n">
        <v>3703.788695</v>
      </c>
      <c r="CO74" s="2" t="n">
        <v>3708.276359</v>
      </c>
      <c r="CP74" s="2" t="n">
        <v>3698.516197</v>
      </c>
      <c r="CQ74" s="2" t="n">
        <v>3671.383069</v>
      </c>
      <c r="CR74" s="2" t="n">
        <v>3658.524811</v>
      </c>
      <c r="CS74" s="2" t="n">
        <v>3659.651372</v>
      </c>
      <c r="CT74" s="2" t="n">
        <v>3630.054062</v>
      </c>
    </row>
    <row r="75" customFormat="false" ht="12.75" hidden="false" customHeight="false" outlineLevel="0" collapsed="false">
      <c r="A75" s="0" t="s">
        <v>1210</v>
      </c>
      <c r="B75" s="2" t="n">
        <v>535933.170896</v>
      </c>
      <c r="C75" s="2" t="n">
        <v>4033.962985</v>
      </c>
      <c r="D75" s="2" t="n">
        <v>3876.963159</v>
      </c>
      <c r="E75" s="2" t="n">
        <v>3706.505355</v>
      </c>
      <c r="F75" s="2" t="n">
        <v>3543.551748</v>
      </c>
      <c r="G75" s="2" t="n">
        <v>3374.936024</v>
      </c>
      <c r="H75" s="2" t="n">
        <v>3248.297212</v>
      </c>
      <c r="I75" s="2" t="n">
        <v>3114.42082</v>
      </c>
      <c r="J75" s="2" t="n">
        <v>3000.551081</v>
      </c>
      <c r="K75" s="2" t="n">
        <v>2915.837851</v>
      </c>
      <c r="L75" s="2" t="n">
        <v>2831.159383</v>
      </c>
      <c r="M75" s="2" t="n">
        <v>2735.836847</v>
      </c>
      <c r="N75" s="2" t="n">
        <v>2673.402495</v>
      </c>
      <c r="O75" s="2" t="n">
        <v>2627.533617</v>
      </c>
      <c r="P75" s="2" t="n">
        <v>2569.834386</v>
      </c>
      <c r="Q75" s="2" t="n">
        <v>2528.256902</v>
      </c>
      <c r="R75" s="2" t="n">
        <v>2485.860218</v>
      </c>
      <c r="S75" s="2" t="n">
        <v>2455.252629</v>
      </c>
      <c r="T75" s="2" t="n">
        <v>2434.222003</v>
      </c>
      <c r="U75" s="2" t="n">
        <v>2467.966866</v>
      </c>
      <c r="V75" s="2" t="n">
        <v>2494.829725</v>
      </c>
      <c r="W75" s="2" t="n">
        <v>2605.528044</v>
      </c>
      <c r="X75" s="2" t="n">
        <v>2704.880828</v>
      </c>
      <c r="Y75" s="2" t="n">
        <v>2793.841549</v>
      </c>
      <c r="Z75" s="2" t="n">
        <v>2965.429566</v>
      </c>
      <c r="AA75" s="2" t="n">
        <v>3152.076695</v>
      </c>
      <c r="AB75" s="2" t="n">
        <v>3143.765828</v>
      </c>
      <c r="AC75" s="2" t="n">
        <v>3198.017834</v>
      </c>
      <c r="AD75" s="2" t="n">
        <v>3297.267605</v>
      </c>
      <c r="AE75" s="2" t="n">
        <v>3464.699269</v>
      </c>
      <c r="AF75" s="2" t="n">
        <v>3638.054919</v>
      </c>
      <c r="AG75" s="2" t="n">
        <v>3759.694095</v>
      </c>
      <c r="AH75" s="2" t="n">
        <v>3884.638964</v>
      </c>
      <c r="AI75" s="2" t="n">
        <v>4008.555395</v>
      </c>
      <c r="AJ75" s="2" t="n">
        <v>4120.476711</v>
      </c>
      <c r="AK75" s="2" t="n">
        <v>4261.062929</v>
      </c>
      <c r="AL75" s="2" t="n">
        <v>4448.285009</v>
      </c>
      <c r="AM75" s="2" t="n">
        <v>4617.142645</v>
      </c>
      <c r="AN75" s="2" t="n">
        <v>4764.017048</v>
      </c>
      <c r="AO75" s="2" t="n">
        <v>4935.71338</v>
      </c>
      <c r="AP75" s="2" t="n">
        <v>5179.74959100001</v>
      </c>
      <c r="AQ75" s="2" t="n">
        <v>5391.047144</v>
      </c>
      <c r="AR75" s="2" t="n">
        <v>5608.36956</v>
      </c>
      <c r="AS75" s="2" t="n">
        <v>5779.717046</v>
      </c>
      <c r="AT75" s="2" t="n">
        <v>6041.421089</v>
      </c>
      <c r="AU75" s="2" t="n">
        <v>6229.436736</v>
      </c>
      <c r="AV75" s="2" t="n">
        <v>6493.455508</v>
      </c>
      <c r="AW75" s="2" t="n">
        <v>6673.506927</v>
      </c>
      <c r="AX75" s="2" t="n">
        <v>6873.21362199999</v>
      </c>
      <c r="AY75" s="2" t="n">
        <v>7028.58585</v>
      </c>
      <c r="AZ75" s="2" t="n">
        <v>7244.54251900001</v>
      </c>
      <c r="BA75" s="2" t="n">
        <v>7378.731592</v>
      </c>
      <c r="BB75" s="2" t="n">
        <v>7545.460621</v>
      </c>
      <c r="BC75" s="2" t="n">
        <v>7649.99181</v>
      </c>
      <c r="BD75" s="2" t="n">
        <v>7789.473037</v>
      </c>
      <c r="BE75" s="2" t="n">
        <v>7955.283971</v>
      </c>
      <c r="BF75" s="2" t="n">
        <v>8073.26248</v>
      </c>
      <c r="BG75" s="2" t="n">
        <v>8194.964543</v>
      </c>
      <c r="BH75" s="2" t="n">
        <v>8249.98915</v>
      </c>
      <c r="BI75" s="2" t="n">
        <v>8326.03829</v>
      </c>
      <c r="BJ75" s="2" t="n">
        <v>8419.653019</v>
      </c>
      <c r="BK75" s="2" t="n">
        <v>8470.11562</v>
      </c>
      <c r="BL75" s="2" t="n">
        <v>8539.71215200001</v>
      </c>
      <c r="BM75" s="2" t="n">
        <v>8611.17120900001</v>
      </c>
      <c r="BN75" s="2" t="n">
        <v>8629.574293</v>
      </c>
      <c r="BO75" s="2" t="n">
        <v>8663.952611</v>
      </c>
      <c r="BP75" s="2" t="n">
        <v>8675.741748</v>
      </c>
      <c r="BQ75" s="2" t="n">
        <v>8695.621308</v>
      </c>
      <c r="BR75" s="2" t="n">
        <v>8634.462724</v>
      </c>
      <c r="BS75" s="2" t="n">
        <v>8571.76043300001</v>
      </c>
      <c r="BT75" s="2" t="n">
        <v>8495.078249</v>
      </c>
      <c r="BU75" s="2" t="n">
        <v>8411.48978</v>
      </c>
      <c r="BV75" s="2" t="n">
        <v>8313.721282</v>
      </c>
      <c r="BW75" s="2" t="n">
        <v>8130.40935099999</v>
      </c>
      <c r="BX75" s="2" t="n">
        <v>8011.71152</v>
      </c>
      <c r="BY75" s="2" t="n">
        <v>7866.925366</v>
      </c>
      <c r="BZ75" s="2" t="n">
        <v>7736.922786</v>
      </c>
      <c r="CA75" s="2" t="n">
        <v>7557.895351</v>
      </c>
      <c r="CB75" s="2" t="n">
        <v>7427.968324</v>
      </c>
      <c r="CC75" s="2" t="n">
        <v>7274.5981</v>
      </c>
      <c r="CD75" s="2" t="n">
        <v>7094.605579</v>
      </c>
      <c r="CE75" s="2" t="n">
        <v>6944.408606</v>
      </c>
      <c r="CF75" s="2" t="n">
        <v>6841.20163</v>
      </c>
      <c r="CG75" s="2" t="n">
        <v>6861.432387</v>
      </c>
      <c r="CH75" s="2" t="n">
        <v>6884.955546</v>
      </c>
      <c r="CI75" s="2" t="n">
        <v>6793.139638</v>
      </c>
      <c r="CJ75" s="2" t="n">
        <v>6570.964218</v>
      </c>
      <c r="CK75" s="2" t="n">
        <v>6352.527753</v>
      </c>
      <c r="CL75" s="2" t="n">
        <v>6145.673232</v>
      </c>
      <c r="CM75" s="2" t="n">
        <v>5911.748127</v>
      </c>
      <c r="CN75" s="2" t="n">
        <v>5760.598889</v>
      </c>
      <c r="CO75" s="2" t="n">
        <v>5514.1739</v>
      </c>
      <c r="CP75" s="2" t="n">
        <v>5329.54317</v>
      </c>
      <c r="CQ75" s="2" t="n">
        <v>5136.979335</v>
      </c>
      <c r="CR75" s="2" t="n">
        <v>4856.795773</v>
      </c>
      <c r="CS75" s="2" t="n">
        <v>4670.955146</v>
      </c>
      <c r="CT75" s="2" t="n">
        <v>4536.412036</v>
      </c>
    </row>
    <row r="76" customFormat="false" ht="12.75" hidden="false" customHeight="false" outlineLevel="0" collapsed="false">
      <c r="A76" s="0" t="s">
        <v>1211</v>
      </c>
      <c r="B76" s="2" t="n">
        <v>2390.07704</v>
      </c>
      <c r="C76" s="2" t="n">
        <v>5.006261</v>
      </c>
      <c r="D76" s="2" t="n">
        <v>5.025981</v>
      </c>
      <c r="E76" s="2" t="n">
        <v>5.016656</v>
      </c>
      <c r="F76" s="2" t="n">
        <v>5.005164</v>
      </c>
      <c r="G76" s="2" t="n">
        <v>11.355389</v>
      </c>
      <c r="H76" s="2" t="n">
        <v>12.428373</v>
      </c>
      <c r="I76" s="2" t="n">
        <v>12.455109</v>
      </c>
      <c r="J76" s="2" t="n">
        <v>12.4598</v>
      </c>
      <c r="K76" s="2" t="n">
        <v>6.204317</v>
      </c>
      <c r="L76" s="2" t="n">
        <v>4.994764</v>
      </c>
      <c r="M76" s="2" t="n">
        <v>4.986343</v>
      </c>
      <c r="N76" s="2" t="n">
        <v>4.947652</v>
      </c>
      <c r="O76" s="2" t="n">
        <v>4.924328</v>
      </c>
      <c r="P76" s="2" t="n">
        <v>4.924667</v>
      </c>
      <c r="Q76" s="2" t="n">
        <v>4.918692</v>
      </c>
      <c r="R76" s="2" t="n">
        <v>4.923482</v>
      </c>
      <c r="S76" s="2" t="n">
        <v>4.934446</v>
      </c>
      <c r="T76" s="2" t="n">
        <v>4.931499</v>
      </c>
      <c r="U76" s="2" t="n">
        <v>4.930095</v>
      </c>
      <c r="V76" s="2" t="n">
        <v>4.830835</v>
      </c>
      <c r="W76" s="2" t="n">
        <v>3.741653</v>
      </c>
      <c r="X76" s="2" t="n">
        <v>3.708661</v>
      </c>
      <c r="Y76" s="2" t="n">
        <v>3.697535</v>
      </c>
      <c r="Z76" s="2" t="n">
        <v>3.690344</v>
      </c>
      <c r="AA76" s="2" t="n">
        <v>3.726452</v>
      </c>
      <c r="AB76" s="2" t="n">
        <v>3.711396</v>
      </c>
      <c r="AC76" s="2" t="n">
        <v>3.715892</v>
      </c>
      <c r="AD76" s="2" t="n">
        <v>3.709839</v>
      </c>
      <c r="AE76" s="2" t="n">
        <v>12.570718</v>
      </c>
      <c r="AF76" s="2" t="n">
        <v>12.259475</v>
      </c>
      <c r="AG76" s="2" t="n">
        <v>12.277971</v>
      </c>
      <c r="AH76" s="2" t="n">
        <v>13.912556</v>
      </c>
      <c r="AI76" s="2" t="n">
        <v>20.219206</v>
      </c>
      <c r="AJ76" s="2" t="n">
        <v>20.179222</v>
      </c>
      <c r="AK76" s="2" t="n">
        <v>20.394551</v>
      </c>
      <c r="AL76" s="2" t="n">
        <v>19.058538</v>
      </c>
      <c r="AM76" s="2" t="n">
        <v>13.134383</v>
      </c>
      <c r="AN76" s="2" t="n">
        <v>13.30932</v>
      </c>
      <c r="AO76" s="2" t="n">
        <v>13.424499</v>
      </c>
      <c r="AP76" s="2" t="n">
        <v>13.44787</v>
      </c>
      <c r="AQ76" s="2" t="n">
        <v>13.55741</v>
      </c>
      <c r="AR76" s="2" t="n">
        <v>13.470179</v>
      </c>
      <c r="AS76" s="2" t="n">
        <v>13.55694</v>
      </c>
      <c r="AT76" s="2" t="n">
        <v>15.121096</v>
      </c>
      <c r="AU76" s="2" t="n">
        <v>21.228737</v>
      </c>
      <c r="AV76" s="2" t="n">
        <v>21.060547</v>
      </c>
      <c r="AW76" s="2" t="n">
        <v>21.007815</v>
      </c>
      <c r="AX76" s="2" t="n">
        <v>21.058225</v>
      </c>
      <c r="AY76" s="2" t="n">
        <v>20.962166</v>
      </c>
      <c r="AZ76" s="2" t="n">
        <v>21.058919</v>
      </c>
      <c r="BA76" s="2" t="n">
        <v>21.07813</v>
      </c>
      <c r="BB76" s="2" t="n">
        <v>22.558465</v>
      </c>
      <c r="BC76" s="2" t="n">
        <v>40.033299</v>
      </c>
      <c r="BD76" s="2" t="n">
        <v>41.139917</v>
      </c>
      <c r="BE76" s="2" t="n">
        <v>45.723017</v>
      </c>
      <c r="BF76" s="2" t="n">
        <v>48.639393</v>
      </c>
      <c r="BG76" s="2" t="n">
        <v>48.437863</v>
      </c>
      <c r="BH76" s="2" t="n">
        <v>48.720242</v>
      </c>
      <c r="BI76" s="2" t="n">
        <v>48.821952</v>
      </c>
      <c r="BJ76" s="2" t="n">
        <v>49.19272</v>
      </c>
      <c r="BK76" s="2" t="n">
        <v>58.075922</v>
      </c>
      <c r="BL76" s="2" t="n">
        <v>58.192852</v>
      </c>
      <c r="BM76" s="2" t="n">
        <v>58.108081</v>
      </c>
      <c r="BN76" s="2" t="n">
        <v>58.293756</v>
      </c>
      <c r="BO76" s="2" t="n">
        <v>58.359954</v>
      </c>
      <c r="BP76" s="2" t="n">
        <v>58.549417</v>
      </c>
      <c r="BQ76" s="2" t="n">
        <v>58.676547</v>
      </c>
      <c r="BR76" s="2" t="n">
        <v>58.412235</v>
      </c>
      <c r="BS76" s="2" t="n">
        <v>58.314709</v>
      </c>
      <c r="BT76" s="2" t="n">
        <v>58.821643</v>
      </c>
      <c r="BU76" s="2" t="n">
        <v>58.707842</v>
      </c>
      <c r="BV76" s="2" t="n">
        <v>58.756647</v>
      </c>
      <c r="BW76" s="2" t="n">
        <v>52.309205</v>
      </c>
      <c r="BX76" s="2" t="n">
        <v>51.202688</v>
      </c>
      <c r="BY76" s="2" t="n">
        <v>51.020222</v>
      </c>
      <c r="BZ76" s="2" t="n">
        <v>51.068275</v>
      </c>
      <c r="CA76" s="2" t="n">
        <v>48.90542</v>
      </c>
      <c r="CB76" s="2" t="n">
        <v>43.170781</v>
      </c>
      <c r="CC76" s="2" t="n">
        <v>43.112946</v>
      </c>
      <c r="CD76" s="2" t="n">
        <v>40.893779</v>
      </c>
      <c r="CE76" s="2" t="n">
        <v>23.055139</v>
      </c>
      <c r="CF76" s="2" t="n">
        <v>22.886875</v>
      </c>
      <c r="CG76" s="2" t="n">
        <v>22.888329</v>
      </c>
      <c r="CH76" s="2" t="n">
        <v>22.843539</v>
      </c>
      <c r="CI76" s="2" t="n">
        <v>22.772616</v>
      </c>
      <c r="CJ76" s="2" t="n">
        <v>22.859193</v>
      </c>
      <c r="CK76" s="2" t="n">
        <v>22.939198</v>
      </c>
      <c r="CL76" s="2" t="n">
        <v>22.875794</v>
      </c>
      <c r="CM76" s="2" t="n">
        <v>24.62625</v>
      </c>
      <c r="CN76" s="2" t="n">
        <v>22.754548</v>
      </c>
      <c r="CO76" s="2" t="n">
        <v>22.834394</v>
      </c>
      <c r="CP76" s="2" t="n">
        <v>22.897399</v>
      </c>
      <c r="CQ76" s="2" t="n">
        <v>22.850296</v>
      </c>
      <c r="CR76" s="2" t="n">
        <v>22.854551</v>
      </c>
      <c r="CS76" s="2" t="n">
        <v>22.877183</v>
      </c>
      <c r="CT76" s="2" t="n">
        <v>22.787849</v>
      </c>
    </row>
    <row r="77" customFormat="false" ht="12.75" hidden="false" customHeight="false" outlineLevel="0" collapsed="false">
      <c r="A77" s="0" t="s">
        <v>1212</v>
      </c>
      <c r="B77" s="2" t="n">
        <v>119693.200768</v>
      </c>
      <c r="C77" s="2" t="n">
        <v>1247.439173</v>
      </c>
      <c r="D77" s="2" t="n">
        <v>1247.594834</v>
      </c>
      <c r="E77" s="2" t="n">
        <v>1247.566311</v>
      </c>
      <c r="F77" s="2" t="n">
        <v>1247.513436</v>
      </c>
      <c r="G77" s="2" t="n">
        <v>1247.211464</v>
      </c>
      <c r="H77" s="2" t="n">
        <v>1247.199637</v>
      </c>
      <c r="I77" s="2" t="n">
        <v>1247.170461</v>
      </c>
      <c r="J77" s="2" t="n">
        <v>1247.17462</v>
      </c>
      <c r="K77" s="2" t="n">
        <v>1247.340101</v>
      </c>
      <c r="L77" s="2" t="n">
        <v>1247.604257</v>
      </c>
      <c r="M77" s="2" t="n">
        <v>1247.546575</v>
      </c>
      <c r="N77" s="2" t="n">
        <v>1247.474778</v>
      </c>
      <c r="O77" s="2" t="n">
        <v>1247.195154</v>
      </c>
      <c r="P77" s="2" t="n">
        <v>1247.493187</v>
      </c>
      <c r="Q77" s="2" t="n">
        <v>1247.302506</v>
      </c>
      <c r="R77" s="2" t="n">
        <v>1247.519762</v>
      </c>
      <c r="S77" s="2" t="n">
        <v>1247.470947</v>
      </c>
      <c r="T77" s="2" t="n">
        <v>1247.544903</v>
      </c>
      <c r="U77" s="2" t="n">
        <v>1247.497005</v>
      </c>
      <c r="V77" s="2" t="n">
        <v>1247.538241</v>
      </c>
      <c r="W77" s="2" t="n">
        <v>1247.304319</v>
      </c>
      <c r="X77" s="2" t="n">
        <v>1247.517968</v>
      </c>
      <c r="Y77" s="2" t="n">
        <v>1247.407136</v>
      </c>
      <c r="Z77" s="2" t="n">
        <v>1247.496671</v>
      </c>
      <c r="AA77" s="2" t="n">
        <v>1247.873829</v>
      </c>
      <c r="AB77" s="2" t="n">
        <v>1247.695236</v>
      </c>
      <c r="AC77" s="2" t="n">
        <v>1247.753033</v>
      </c>
      <c r="AD77" s="2" t="n">
        <v>1247.816701</v>
      </c>
      <c r="AE77" s="2" t="n">
        <v>1247.855908</v>
      </c>
      <c r="AF77" s="2" t="n">
        <v>1247.980828</v>
      </c>
      <c r="AG77" s="2" t="n">
        <v>1247.746143</v>
      </c>
      <c r="AH77" s="2" t="n">
        <v>1247.997258</v>
      </c>
      <c r="AI77" s="2" t="n">
        <v>1248.538392</v>
      </c>
      <c r="AJ77" s="2" t="n">
        <v>1248.21471</v>
      </c>
      <c r="AK77" s="2" t="n">
        <v>1248.066888</v>
      </c>
      <c r="AL77" s="2" t="n">
        <v>1247.77433</v>
      </c>
      <c r="AM77" s="2" t="n">
        <v>1247.778212</v>
      </c>
      <c r="AN77" s="2" t="n">
        <v>1247.961737</v>
      </c>
      <c r="AO77" s="2" t="n">
        <v>1247.8972</v>
      </c>
      <c r="AP77" s="2" t="n">
        <v>1248.478155</v>
      </c>
      <c r="AQ77" s="2" t="n">
        <v>1248.501411</v>
      </c>
      <c r="AR77" s="2" t="n">
        <v>1248.177119</v>
      </c>
      <c r="AS77" s="2" t="n">
        <v>1248.346211</v>
      </c>
      <c r="AT77" s="2" t="n">
        <v>1248.173531</v>
      </c>
      <c r="AU77" s="2" t="n">
        <v>1248.215107</v>
      </c>
      <c r="AV77" s="2" t="n">
        <v>1248.445552</v>
      </c>
      <c r="AW77" s="2" t="n">
        <v>1248.542601</v>
      </c>
      <c r="AX77" s="2" t="n">
        <v>1248.680667</v>
      </c>
      <c r="AY77" s="2" t="n">
        <v>1248.352334</v>
      </c>
      <c r="AZ77" s="2" t="n">
        <v>1248.163442</v>
      </c>
      <c r="BA77" s="2" t="n">
        <v>1247.611138</v>
      </c>
      <c r="BB77" s="2" t="n">
        <v>1247.377067</v>
      </c>
      <c r="BC77" s="2" t="n">
        <v>1247.45138</v>
      </c>
      <c r="BD77" s="2" t="n">
        <v>1248.290569</v>
      </c>
      <c r="BE77" s="2" t="n">
        <v>1247.786639</v>
      </c>
      <c r="BF77" s="2" t="n">
        <v>1248.113051</v>
      </c>
      <c r="BG77" s="2" t="n">
        <v>1247.211725</v>
      </c>
      <c r="BH77" s="2" t="n">
        <v>1247.17883</v>
      </c>
      <c r="BI77" s="2" t="n">
        <v>1247.135849</v>
      </c>
      <c r="BJ77" s="2" t="n">
        <v>1247.29637</v>
      </c>
      <c r="BK77" s="2" t="n">
        <v>1246.989245</v>
      </c>
      <c r="BL77" s="2" t="n">
        <v>1247.08445</v>
      </c>
      <c r="BM77" s="2" t="n">
        <v>1246.991207</v>
      </c>
      <c r="BN77" s="2" t="n">
        <v>1246.941549</v>
      </c>
      <c r="BO77" s="2" t="n">
        <v>1246.979282</v>
      </c>
      <c r="BP77" s="2" t="n">
        <v>1247.367424</v>
      </c>
      <c r="BQ77" s="2" t="n">
        <v>1247.189199</v>
      </c>
      <c r="BR77" s="2" t="n">
        <v>1247.108481</v>
      </c>
      <c r="BS77" s="2" t="n">
        <v>1247.161524</v>
      </c>
      <c r="BT77" s="2" t="n">
        <v>1247.230625</v>
      </c>
      <c r="BU77" s="2" t="n">
        <v>1247.14814</v>
      </c>
      <c r="BV77" s="2" t="n">
        <v>1247.311496</v>
      </c>
      <c r="BW77" s="2" t="n">
        <v>1247.213689</v>
      </c>
      <c r="BX77" s="2" t="n">
        <v>1247.191546</v>
      </c>
      <c r="BY77" s="2" t="n">
        <v>1247.033612</v>
      </c>
      <c r="BZ77" s="2" t="n">
        <v>1247.119602</v>
      </c>
      <c r="CA77" s="2" t="n">
        <v>1247.355309</v>
      </c>
      <c r="CB77" s="2" t="n">
        <v>1247.257747</v>
      </c>
      <c r="CC77" s="2" t="n">
        <v>1247.360351</v>
      </c>
      <c r="CD77" s="2" t="n">
        <v>1247.404772</v>
      </c>
      <c r="CE77" s="2" t="n">
        <v>1247.455087</v>
      </c>
      <c r="CF77" s="2" t="n">
        <v>1246.782245</v>
      </c>
      <c r="CG77" s="2" t="n">
        <v>1246.759067</v>
      </c>
      <c r="CH77" s="2" t="n">
        <v>1246.599134</v>
      </c>
      <c r="CI77" s="2" t="n">
        <v>1246.606278</v>
      </c>
      <c r="CJ77" s="2" t="n">
        <v>1246.610742</v>
      </c>
      <c r="CK77" s="2" t="n">
        <v>1246.964444</v>
      </c>
      <c r="CL77" s="2" t="n">
        <v>1247.220383</v>
      </c>
      <c r="CM77" s="2" t="n">
        <v>1247.636712</v>
      </c>
      <c r="CN77" s="2" t="n">
        <v>1247.108825</v>
      </c>
      <c r="CO77" s="2" t="n">
        <v>1246.689125</v>
      </c>
      <c r="CP77" s="2" t="n">
        <v>1246.984186</v>
      </c>
      <c r="CQ77" s="2" t="n">
        <v>1234.512551</v>
      </c>
      <c r="CR77" s="2" t="n">
        <v>1229.411877</v>
      </c>
      <c r="CS77" s="2" t="n">
        <v>1229.089824</v>
      </c>
      <c r="CT77" s="2" t="n">
        <v>1228.728448</v>
      </c>
    </row>
    <row r="78" customFormat="false" ht="12.75" hidden="false" customHeight="false" outlineLevel="0" collapsed="false">
      <c r="A78" s="0" t="s">
        <v>1213</v>
      </c>
      <c r="B78" s="2" t="n">
        <v>15889.11031</v>
      </c>
      <c r="C78" s="2" t="n">
        <v>137.181601</v>
      </c>
      <c r="D78" s="2" t="n">
        <v>136.702093</v>
      </c>
      <c r="E78" s="2" t="n">
        <v>135.225504</v>
      </c>
      <c r="F78" s="2" t="n">
        <v>133.190226</v>
      </c>
      <c r="G78" s="2" t="n">
        <v>126.475004</v>
      </c>
      <c r="H78" s="2" t="n">
        <v>121.074772</v>
      </c>
      <c r="I78" s="2" t="n">
        <v>118.621274</v>
      </c>
      <c r="J78" s="2" t="n">
        <v>108.235295</v>
      </c>
      <c r="K78" s="2" t="n">
        <v>101.306057</v>
      </c>
      <c r="L78" s="2" t="n">
        <v>93.520382</v>
      </c>
      <c r="M78" s="2" t="n">
        <v>83.557406</v>
      </c>
      <c r="N78" s="2" t="n">
        <v>71.457395</v>
      </c>
      <c r="O78" s="2" t="n">
        <v>59.798321</v>
      </c>
      <c r="P78" s="2" t="n">
        <v>59.800418</v>
      </c>
      <c r="Q78" s="2" t="n">
        <v>59.850015</v>
      </c>
      <c r="R78" s="2" t="n">
        <v>59.917395</v>
      </c>
      <c r="S78" s="2" t="n">
        <v>59.803729</v>
      </c>
      <c r="T78" s="2" t="n">
        <v>59.385407</v>
      </c>
      <c r="U78" s="2" t="n">
        <v>60.87046</v>
      </c>
      <c r="V78" s="2" t="n">
        <v>73.114482</v>
      </c>
      <c r="W78" s="2" t="n">
        <v>74.179341</v>
      </c>
      <c r="X78" s="2" t="n">
        <v>82.846206</v>
      </c>
      <c r="Y78" s="2" t="n">
        <v>90.06006</v>
      </c>
      <c r="Z78" s="2" t="n">
        <v>95.138757</v>
      </c>
      <c r="AA78" s="2" t="n">
        <v>97.773227</v>
      </c>
      <c r="AB78" s="2" t="n">
        <v>93.019077</v>
      </c>
      <c r="AC78" s="2" t="n">
        <v>91.811345</v>
      </c>
      <c r="AD78" s="2" t="n">
        <v>95.785172</v>
      </c>
      <c r="AE78" s="2" t="n">
        <v>101.871024</v>
      </c>
      <c r="AF78" s="2" t="n">
        <v>105.834073</v>
      </c>
      <c r="AG78" s="2" t="n">
        <v>117.360299</v>
      </c>
      <c r="AH78" s="2" t="n">
        <v>128.498523</v>
      </c>
      <c r="AI78" s="2" t="n">
        <v>140.193978</v>
      </c>
      <c r="AJ78" s="2" t="n">
        <v>151.064565</v>
      </c>
      <c r="AK78" s="2" t="n">
        <v>161.236977</v>
      </c>
      <c r="AL78" s="2" t="n">
        <v>167.362419</v>
      </c>
      <c r="AM78" s="2" t="n">
        <v>177.597679</v>
      </c>
      <c r="AN78" s="2" t="n">
        <v>179.944062</v>
      </c>
      <c r="AO78" s="2" t="n">
        <v>181.119858</v>
      </c>
      <c r="AP78" s="2" t="n">
        <v>182.641611</v>
      </c>
      <c r="AQ78" s="2" t="n">
        <v>183.858201</v>
      </c>
      <c r="AR78" s="2" t="n">
        <v>184.757239</v>
      </c>
      <c r="AS78" s="2" t="n">
        <v>186.159913</v>
      </c>
      <c r="AT78" s="2" t="n">
        <v>185.969209</v>
      </c>
      <c r="AU78" s="2" t="n">
        <v>181.900302</v>
      </c>
      <c r="AV78" s="2" t="n">
        <v>191.582791</v>
      </c>
      <c r="AW78" s="2" t="n">
        <v>193.167916</v>
      </c>
      <c r="AX78" s="2" t="n">
        <v>193.0839</v>
      </c>
      <c r="AY78" s="2" t="n">
        <v>193.183251</v>
      </c>
      <c r="AZ78" s="2" t="n">
        <v>193.921781</v>
      </c>
      <c r="BA78" s="2" t="n">
        <v>193.950935</v>
      </c>
      <c r="BB78" s="2" t="n">
        <v>193.888758</v>
      </c>
      <c r="BC78" s="2" t="n">
        <v>193.729751</v>
      </c>
      <c r="BD78" s="2" t="n">
        <v>193.984567</v>
      </c>
      <c r="BE78" s="2" t="n">
        <v>193.583075</v>
      </c>
      <c r="BF78" s="2" t="n">
        <v>193.623828</v>
      </c>
      <c r="BG78" s="2" t="n">
        <v>192.99592</v>
      </c>
      <c r="BH78" s="2" t="n">
        <v>193.57823</v>
      </c>
      <c r="BI78" s="2" t="n">
        <v>194.364251</v>
      </c>
      <c r="BJ78" s="2" t="n">
        <v>195.535958</v>
      </c>
      <c r="BK78" s="2" t="n">
        <v>194.347298</v>
      </c>
      <c r="BL78" s="2" t="n">
        <v>195.059714</v>
      </c>
      <c r="BM78" s="2" t="n">
        <v>195.831698</v>
      </c>
      <c r="BN78" s="2" t="n">
        <v>198.327963</v>
      </c>
      <c r="BO78" s="2" t="n">
        <v>204.597206</v>
      </c>
      <c r="BP78" s="2" t="n">
        <v>208.32898</v>
      </c>
      <c r="BQ78" s="2" t="n">
        <v>210.144841</v>
      </c>
      <c r="BR78" s="2" t="n">
        <v>209.806511</v>
      </c>
      <c r="BS78" s="2" t="n">
        <v>211.146523</v>
      </c>
      <c r="BT78" s="2" t="n">
        <v>214.742175</v>
      </c>
      <c r="BU78" s="2" t="n">
        <v>217.016714</v>
      </c>
      <c r="BV78" s="2" t="n">
        <v>217.804423</v>
      </c>
      <c r="BW78" s="2" t="n">
        <v>218.642633</v>
      </c>
      <c r="BX78" s="2" t="n">
        <v>216.553777</v>
      </c>
      <c r="BY78" s="2" t="n">
        <v>217.94677</v>
      </c>
      <c r="BZ78" s="2" t="n">
        <v>217.445839</v>
      </c>
      <c r="CA78" s="2" t="n">
        <v>219.875553</v>
      </c>
      <c r="CB78" s="2" t="n">
        <v>222.082094</v>
      </c>
      <c r="CC78" s="2" t="n">
        <v>222.005511</v>
      </c>
      <c r="CD78" s="2" t="n">
        <v>220.274437</v>
      </c>
      <c r="CE78" s="2" t="n">
        <v>222.011332</v>
      </c>
      <c r="CF78" s="2" t="n">
        <v>215.236992</v>
      </c>
      <c r="CG78" s="2" t="n">
        <v>212.222561</v>
      </c>
      <c r="CH78" s="2" t="n">
        <v>213.779615</v>
      </c>
      <c r="CI78" s="2" t="n">
        <v>220.05034</v>
      </c>
      <c r="CJ78" s="2" t="n">
        <v>223.394366</v>
      </c>
      <c r="CK78" s="2" t="n">
        <v>212.936748</v>
      </c>
      <c r="CL78" s="2" t="n">
        <v>210.845598</v>
      </c>
      <c r="CM78" s="2" t="n">
        <v>215.60288</v>
      </c>
      <c r="CN78" s="2" t="n">
        <v>216.515161</v>
      </c>
      <c r="CO78" s="2" t="n">
        <v>217.343071</v>
      </c>
      <c r="CP78" s="2" t="n">
        <v>217.762209</v>
      </c>
      <c r="CQ78" s="2" t="n">
        <v>215.483469</v>
      </c>
      <c r="CR78" s="2" t="n">
        <v>215.059004</v>
      </c>
      <c r="CS78" s="2" t="n">
        <v>215.52789</v>
      </c>
      <c r="CT78" s="2" t="n">
        <v>212.113149</v>
      </c>
    </row>
    <row r="79" customFormat="false" ht="12.75" hidden="false" customHeight="false" outlineLevel="0" collapsed="false">
      <c r="A79" s="0" t="s">
        <v>1214</v>
      </c>
      <c r="B79" s="2" t="n">
        <v>50972.716124</v>
      </c>
      <c r="C79" s="2" t="n">
        <v>938.785379</v>
      </c>
      <c r="D79" s="2" t="n">
        <v>940.389622</v>
      </c>
      <c r="E79" s="2" t="n">
        <v>941.579413</v>
      </c>
      <c r="F79" s="2" t="n">
        <v>961.048013</v>
      </c>
      <c r="G79" s="2" t="n">
        <v>952.591474</v>
      </c>
      <c r="H79" s="2" t="n">
        <v>953.100823</v>
      </c>
      <c r="I79" s="2" t="n">
        <v>959.307617</v>
      </c>
      <c r="J79" s="2" t="n">
        <v>975.180711</v>
      </c>
      <c r="K79" s="2" t="n">
        <v>992.421034</v>
      </c>
      <c r="L79" s="2" t="n">
        <v>1000.951218</v>
      </c>
      <c r="M79" s="2" t="n">
        <v>1013.55876</v>
      </c>
      <c r="N79" s="2" t="n">
        <v>1018.403341</v>
      </c>
      <c r="O79" s="2" t="n">
        <v>1021.145839</v>
      </c>
      <c r="P79" s="2" t="n">
        <v>1024.199473</v>
      </c>
      <c r="Q79" s="2" t="n">
        <v>1021.249178</v>
      </c>
      <c r="R79" s="2" t="n">
        <v>1020.6673</v>
      </c>
      <c r="S79" s="2" t="n">
        <v>1015.546803</v>
      </c>
      <c r="T79" s="2" t="n">
        <v>1003.045073</v>
      </c>
      <c r="U79" s="2" t="n">
        <v>966.62455</v>
      </c>
      <c r="V79" s="2" t="n">
        <v>941.750876</v>
      </c>
      <c r="W79" s="2" t="n">
        <v>917.399072</v>
      </c>
      <c r="X79" s="2" t="n">
        <v>896.831292</v>
      </c>
      <c r="Y79" s="2" t="n">
        <v>881.788267</v>
      </c>
      <c r="Z79" s="2" t="n">
        <v>875.914937</v>
      </c>
      <c r="AA79" s="2" t="n">
        <v>873.449796</v>
      </c>
      <c r="AB79" s="2" t="n">
        <v>869.067926</v>
      </c>
      <c r="AC79" s="2" t="n">
        <v>857.1012</v>
      </c>
      <c r="AD79" s="2" t="n">
        <v>840.823072</v>
      </c>
      <c r="AE79" s="2" t="n">
        <v>820.23254</v>
      </c>
      <c r="AF79" s="2" t="n">
        <v>729.132506</v>
      </c>
      <c r="AG79" s="2" t="n">
        <v>704.79523</v>
      </c>
      <c r="AH79" s="2" t="n">
        <v>713.665767</v>
      </c>
      <c r="AI79" s="2" t="n">
        <v>775.092042</v>
      </c>
      <c r="AJ79" s="2" t="n">
        <v>788.205963</v>
      </c>
      <c r="AK79" s="2" t="n">
        <v>793.525787</v>
      </c>
      <c r="AL79" s="2" t="n">
        <v>785.427236</v>
      </c>
      <c r="AM79" s="2" t="n">
        <v>768.623212</v>
      </c>
      <c r="AN79" s="2" t="n">
        <v>759.460043</v>
      </c>
      <c r="AO79" s="2" t="n">
        <v>742.904402</v>
      </c>
      <c r="AP79" s="2" t="n">
        <v>686.115253</v>
      </c>
      <c r="AQ79" s="2" t="n">
        <v>619.097846</v>
      </c>
      <c r="AR79" s="2" t="n">
        <v>572.781784</v>
      </c>
      <c r="AS79" s="2" t="n">
        <v>519.938429</v>
      </c>
      <c r="AT79" s="2" t="n">
        <v>422.631078</v>
      </c>
      <c r="AU79" s="2" t="n">
        <v>332.127397</v>
      </c>
      <c r="AV79" s="2" t="n">
        <v>258.614047</v>
      </c>
      <c r="AW79" s="2" t="n">
        <v>216.48742</v>
      </c>
      <c r="AX79" s="2" t="n">
        <v>173.555694</v>
      </c>
      <c r="AY79" s="2" t="n">
        <v>140.474512</v>
      </c>
      <c r="AZ79" s="2" t="n">
        <v>112.808216</v>
      </c>
      <c r="BA79" s="2" t="n">
        <v>95.386933</v>
      </c>
      <c r="BB79" s="2" t="n">
        <v>90.898005</v>
      </c>
      <c r="BC79" s="2" t="n">
        <v>89.73573</v>
      </c>
      <c r="BD79" s="2" t="n">
        <v>85.517828</v>
      </c>
      <c r="BE79" s="2" t="n">
        <v>73.502489</v>
      </c>
      <c r="BF79" s="2" t="n">
        <v>68.420417</v>
      </c>
      <c r="BG79" s="2" t="n">
        <v>62.733027</v>
      </c>
      <c r="BH79" s="2" t="n">
        <v>59.586277</v>
      </c>
      <c r="BI79" s="2" t="n">
        <v>63.487112</v>
      </c>
      <c r="BJ79" s="2" t="n">
        <v>62.99759</v>
      </c>
      <c r="BK79" s="2" t="n">
        <v>62.781361</v>
      </c>
      <c r="BL79" s="2" t="n">
        <v>62.824091</v>
      </c>
      <c r="BM79" s="2" t="n">
        <v>61.652482</v>
      </c>
      <c r="BN79" s="2" t="n">
        <v>66.932781</v>
      </c>
      <c r="BO79" s="2" t="n">
        <v>77.073349</v>
      </c>
      <c r="BP79" s="2" t="n">
        <v>80.50183</v>
      </c>
      <c r="BQ79" s="2" t="n">
        <v>90.286619</v>
      </c>
      <c r="BR79" s="2" t="n">
        <v>107.190049</v>
      </c>
      <c r="BS79" s="2" t="n">
        <v>125.562263</v>
      </c>
      <c r="BT79" s="2" t="n">
        <v>158.908654</v>
      </c>
      <c r="BU79" s="2" t="n">
        <v>185.568833</v>
      </c>
      <c r="BV79" s="2" t="n">
        <v>209.858504</v>
      </c>
      <c r="BW79" s="2" t="n">
        <v>240.602794</v>
      </c>
      <c r="BX79" s="2" t="n">
        <v>274.28676</v>
      </c>
      <c r="BY79" s="2" t="n">
        <v>304.966485</v>
      </c>
      <c r="BZ79" s="2" t="n">
        <v>301.001169</v>
      </c>
      <c r="CA79" s="2" t="n">
        <v>320.883207</v>
      </c>
      <c r="CB79" s="2" t="n">
        <v>321.79116</v>
      </c>
      <c r="CC79" s="2" t="n">
        <v>304.656992</v>
      </c>
      <c r="CD79" s="2" t="n">
        <v>349.402885</v>
      </c>
      <c r="CE79" s="2" t="n">
        <v>352.863912</v>
      </c>
      <c r="CF79" s="2" t="n">
        <v>377.718429</v>
      </c>
      <c r="CG79" s="2" t="n">
        <v>371.647112</v>
      </c>
      <c r="CH79" s="2" t="n">
        <v>350.447521</v>
      </c>
      <c r="CI79" s="2" t="n">
        <v>373.141922</v>
      </c>
      <c r="CJ79" s="2" t="n">
        <v>448.24761</v>
      </c>
      <c r="CK79" s="2" t="n">
        <v>508.164211</v>
      </c>
      <c r="CL79" s="2" t="n">
        <v>555.06045</v>
      </c>
      <c r="CM79" s="2" t="n">
        <v>509.51237</v>
      </c>
      <c r="CN79" s="2" t="n">
        <v>476.3109</v>
      </c>
      <c r="CO79" s="2" t="n">
        <v>473.941271</v>
      </c>
      <c r="CP79" s="2" t="n">
        <v>472.147419</v>
      </c>
      <c r="CQ79" s="2" t="n">
        <v>505.356324</v>
      </c>
      <c r="CR79" s="2" t="n">
        <v>558.801099</v>
      </c>
      <c r="CS79" s="2" t="n">
        <v>552.409568</v>
      </c>
      <c r="CT79" s="2" t="n">
        <v>518.329867</v>
      </c>
    </row>
    <row r="80" customFormat="false" ht="12.75" hidden="false" customHeight="false" outlineLevel="0" collapsed="false">
      <c r="A80" s="0" t="s">
        <v>1215</v>
      </c>
      <c r="B80" s="2" t="n">
        <v>345860.136439</v>
      </c>
      <c r="C80" s="2" t="n">
        <v>3566.733324</v>
      </c>
      <c r="D80" s="2" t="n">
        <v>3582.064242</v>
      </c>
      <c r="E80" s="2" t="n">
        <v>3585.539418</v>
      </c>
      <c r="F80" s="2" t="n">
        <v>3557.486871</v>
      </c>
      <c r="G80" s="2" t="n">
        <v>3529.390678</v>
      </c>
      <c r="H80" s="2" t="n">
        <v>3524.504751</v>
      </c>
      <c r="I80" s="2" t="n">
        <v>3524.983432</v>
      </c>
      <c r="J80" s="2" t="n">
        <v>3504.900912</v>
      </c>
      <c r="K80" s="2" t="n">
        <v>3362.418087</v>
      </c>
      <c r="L80" s="2" t="n">
        <v>3290.808553</v>
      </c>
      <c r="M80" s="2" t="n">
        <v>3333.116306</v>
      </c>
      <c r="N80" s="2" t="n">
        <v>3374.505123</v>
      </c>
      <c r="O80" s="2" t="n">
        <v>3326.119556</v>
      </c>
      <c r="P80" s="2" t="n">
        <v>3311.500482</v>
      </c>
      <c r="Q80" s="2" t="n">
        <v>3312.950978</v>
      </c>
      <c r="R80" s="2" t="n">
        <v>3307.20782</v>
      </c>
      <c r="S80" s="2" t="n">
        <v>3352.156279</v>
      </c>
      <c r="T80" s="2" t="n">
        <v>3363.415974</v>
      </c>
      <c r="U80" s="2" t="n">
        <v>3393.945681</v>
      </c>
      <c r="V80" s="2" t="n">
        <v>3403.388637</v>
      </c>
      <c r="W80" s="2" t="n">
        <v>3416.434682</v>
      </c>
      <c r="X80" s="2" t="n">
        <v>3449.630105</v>
      </c>
      <c r="Y80" s="2" t="n">
        <v>3466.083708</v>
      </c>
      <c r="Z80" s="2" t="n">
        <v>3451.832235</v>
      </c>
      <c r="AA80" s="2" t="n">
        <v>3479.654882</v>
      </c>
      <c r="AB80" s="2" t="n">
        <v>3469.259786</v>
      </c>
      <c r="AC80" s="2" t="n">
        <v>3430.085527</v>
      </c>
      <c r="AD80" s="2" t="n">
        <v>3400.817806</v>
      </c>
      <c r="AE80" s="2" t="n">
        <v>3384.799591</v>
      </c>
      <c r="AF80" s="2" t="n">
        <v>3408.327108</v>
      </c>
      <c r="AG80" s="2" t="n">
        <v>3420.165498</v>
      </c>
      <c r="AH80" s="2" t="n">
        <v>3443.548174</v>
      </c>
      <c r="AI80" s="2" t="n">
        <v>3495.218314</v>
      </c>
      <c r="AJ80" s="2" t="n">
        <v>3517.859714</v>
      </c>
      <c r="AK80" s="2" t="n">
        <v>3515.424692</v>
      </c>
      <c r="AL80" s="2" t="n">
        <v>3520.906079</v>
      </c>
      <c r="AM80" s="2" t="n">
        <v>3591.17598</v>
      </c>
      <c r="AN80" s="2" t="n">
        <v>3645.231155</v>
      </c>
      <c r="AO80" s="2" t="n">
        <v>3680.33116</v>
      </c>
      <c r="AP80" s="2" t="n">
        <v>3682.26942</v>
      </c>
      <c r="AQ80" s="2" t="n">
        <v>3694.098462</v>
      </c>
      <c r="AR80" s="2" t="n">
        <v>3694.038842</v>
      </c>
      <c r="AS80" s="2" t="n">
        <v>3682.456409</v>
      </c>
      <c r="AT80" s="2" t="n">
        <v>3659.124313</v>
      </c>
      <c r="AU80" s="2" t="n">
        <v>3667.720769</v>
      </c>
      <c r="AV80" s="2" t="n">
        <v>3677.659979</v>
      </c>
      <c r="AW80" s="2" t="n">
        <v>3693.049863</v>
      </c>
      <c r="AX80" s="2" t="n">
        <v>3700.738365</v>
      </c>
      <c r="AY80" s="2" t="n">
        <v>3699.936906</v>
      </c>
      <c r="AZ80" s="2" t="n">
        <v>3702.379396</v>
      </c>
      <c r="BA80" s="2" t="n">
        <v>3700.788482</v>
      </c>
      <c r="BB80" s="2" t="n">
        <v>3699.928911</v>
      </c>
      <c r="BC80" s="2" t="n">
        <v>3698.272084</v>
      </c>
      <c r="BD80" s="2" t="n">
        <v>3692.175159</v>
      </c>
      <c r="BE80" s="2" t="n">
        <v>3690.632359</v>
      </c>
      <c r="BF80" s="2" t="n">
        <v>3686.266862</v>
      </c>
      <c r="BG80" s="2" t="n">
        <v>3684.912408</v>
      </c>
      <c r="BH80" s="2" t="n">
        <v>3689.2062</v>
      </c>
      <c r="BI80" s="2" t="n">
        <v>3689.641382</v>
      </c>
      <c r="BJ80" s="2" t="n">
        <v>3691.448105</v>
      </c>
      <c r="BK80" s="2" t="n">
        <v>3691.688721</v>
      </c>
      <c r="BL80" s="2" t="n">
        <v>3689.25429</v>
      </c>
      <c r="BM80" s="2" t="n">
        <v>3691.548948</v>
      </c>
      <c r="BN80" s="2" t="n">
        <v>3689.375093</v>
      </c>
      <c r="BO80" s="2" t="n">
        <v>3693.813688</v>
      </c>
      <c r="BP80" s="2" t="n">
        <v>3690.917759</v>
      </c>
      <c r="BQ80" s="2" t="n">
        <v>3677.456883</v>
      </c>
      <c r="BR80" s="2" t="n">
        <v>3674.830053</v>
      </c>
      <c r="BS80" s="2" t="n">
        <v>3677.647282</v>
      </c>
      <c r="BT80" s="2" t="n">
        <v>3681.55064</v>
      </c>
      <c r="BU80" s="2" t="n">
        <v>3683.673886</v>
      </c>
      <c r="BV80" s="2" t="n">
        <v>3688.199587</v>
      </c>
      <c r="BW80" s="2" t="n">
        <v>3692.945299</v>
      </c>
      <c r="BX80" s="2" t="n">
        <v>3706.663872</v>
      </c>
      <c r="BY80" s="2" t="n">
        <v>3729.17913</v>
      </c>
      <c r="BZ80" s="2" t="n">
        <v>3719.024846</v>
      </c>
      <c r="CA80" s="2" t="n">
        <v>3725.644223</v>
      </c>
      <c r="CB80" s="2" t="n">
        <v>3731.053348</v>
      </c>
      <c r="CC80" s="2" t="n">
        <v>3731.811687</v>
      </c>
      <c r="CD80" s="2" t="n">
        <v>3738.729962</v>
      </c>
      <c r="CE80" s="2" t="n">
        <v>3737.310008</v>
      </c>
      <c r="CF80" s="2" t="n">
        <v>3729.358404</v>
      </c>
      <c r="CG80" s="2" t="n">
        <v>3734.659755</v>
      </c>
      <c r="CH80" s="2" t="n">
        <v>3732.268837</v>
      </c>
      <c r="CI80" s="2" t="n">
        <v>3727.129921</v>
      </c>
      <c r="CJ80" s="2" t="n">
        <v>3702.822961</v>
      </c>
      <c r="CK80" s="2" t="n">
        <v>3683.894737</v>
      </c>
      <c r="CL80" s="2" t="n">
        <v>3691.420088</v>
      </c>
      <c r="CM80" s="2" t="n">
        <v>3725.194467</v>
      </c>
      <c r="CN80" s="2" t="n">
        <v>3741.955533</v>
      </c>
      <c r="CO80" s="2" t="n">
        <v>3745.95184</v>
      </c>
      <c r="CP80" s="2" t="n">
        <v>3746.570472</v>
      </c>
      <c r="CQ80" s="2" t="n">
        <v>3752.920145</v>
      </c>
      <c r="CR80" s="2" t="n">
        <v>3736.309167</v>
      </c>
      <c r="CS80" s="2" t="n">
        <v>3748.202693</v>
      </c>
      <c r="CT80" s="2" t="n">
        <v>3748.490236</v>
      </c>
    </row>
    <row r="81" customFormat="false" ht="12.75" hidden="false" customHeight="false" outlineLevel="0" collapsed="false">
      <c r="A81" s="0" t="s">
        <v>1216</v>
      </c>
      <c r="B81" s="2" t="n">
        <v>495528.939127</v>
      </c>
      <c r="C81" s="2" t="n">
        <v>4432.95371</v>
      </c>
      <c r="D81" s="2" t="n">
        <v>4286.224235</v>
      </c>
      <c r="E81" s="2" t="n">
        <v>4072.760152</v>
      </c>
      <c r="F81" s="2" t="n">
        <v>3918.131145</v>
      </c>
      <c r="G81" s="2" t="n">
        <v>3761.151943</v>
      </c>
      <c r="H81" s="2" t="n">
        <v>3691.412695</v>
      </c>
      <c r="I81" s="2" t="n">
        <v>3582.332782</v>
      </c>
      <c r="J81" s="2" t="n">
        <v>3491.908586</v>
      </c>
      <c r="K81" s="2" t="n">
        <v>3451.071173</v>
      </c>
      <c r="L81" s="2" t="n">
        <v>3428.75523</v>
      </c>
      <c r="M81" s="2" t="n">
        <v>3293.542832</v>
      </c>
      <c r="N81" s="2" t="n">
        <v>3204.339447</v>
      </c>
      <c r="O81" s="2" t="n">
        <v>3203.03123</v>
      </c>
      <c r="P81" s="2" t="n">
        <v>3151.300125</v>
      </c>
      <c r="Q81" s="2" t="n">
        <v>3112.282243</v>
      </c>
      <c r="R81" s="2" t="n">
        <v>3094.334013</v>
      </c>
      <c r="S81" s="2" t="n">
        <v>3051.316243</v>
      </c>
      <c r="T81" s="2" t="n">
        <v>2982.230434</v>
      </c>
      <c r="U81" s="2" t="n">
        <v>2940.424756</v>
      </c>
      <c r="V81" s="2" t="n">
        <v>2882.770698</v>
      </c>
      <c r="W81" s="2" t="n">
        <v>2792.206782</v>
      </c>
      <c r="X81" s="2" t="n">
        <v>2748.797276</v>
      </c>
      <c r="Y81" s="2" t="n">
        <v>2788.345719</v>
      </c>
      <c r="Z81" s="2" t="n">
        <v>2881.827824</v>
      </c>
      <c r="AA81" s="2" t="n">
        <v>3023.847681</v>
      </c>
      <c r="AB81" s="2" t="n">
        <v>3002.770692</v>
      </c>
      <c r="AC81" s="2" t="n">
        <v>2978.935696</v>
      </c>
      <c r="AD81" s="2" t="n">
        <v>2963.909335</v>
      </c>
      <c r="AE81" s="2" t="n">
        <v>3068.738843</v>
      </c>
      <c r="AF81" s="2" t="n">
        <v>3128.565574</v>
      </c>
      <c r="AG81" s="2" t="n">
        <v>3269.525832</v>
      </c>
      <c r="AH81" s="2" t="n">
        <v>3423.44906</v>
      </c>
      <c r="AI81" s="2" t="n">
        <v>3626.566027</v>
      </c>
      <c r="AJ81" s="2" t="n">
        <v>3830.377368</v>
      </c>
      <c r="AK81" s="2" t="n">
        <v>4038.293215</v>
      </c>
      <c r="AL81" s="2" t="n">
        <v>4212.305771</v>
      </c>
      <c r="AM81" s="2" t="n">
        <v>4278.599003</v>
      </c>
      <c r="AN81" s="2" t="n">
        <v>4412.748745</v>
      </c>
      <c r="AO81" s="2" t="n">
        <v>4572.499805</v>
      </c>
      <c r="AP81" s="2" t="n">
        <v>4728.885371</v>
      </c>
      <c r="AQ81" s="2" t="n">
        <v>4959.295934</v>
      </c>
      <c r="AR81" s="2" t="n">
        <v>5161.83496</v>
      </c>
      <c r="AS81" s="2" t="n">
        <v>5376.123027</v>
      </c>
      <c r="AT81" s="2" t="n">
        <v>5553.351245</v>
      </c>
      <c r="AU81" s="2" t="n">
        <v>5702.61207</v>
      </c>
      <c r="AV81" s="2" t="n">
        <v>5839.924841</v>
      </c>
      <c r="AW81" s="2" t="n">
        <v>6012.947926</v>
      </c>
      <c r="AX81" s="2" t="n">
        <v>6141.726647</v>
      </c>
      <c r="AY81" s="2" t="n">
        <v>6294.458003</v>
      </c>
      <c r="AZ81" s="2" t="n">
        <v>6380.798156</v>
      </c>
      <c r="BA81" s="2" t="n">
        <v>6499.278115</v>
      </c>
      <c r="BB81" s="2" t="n">
        <v>6609.661517</v>
      </c>
      <c r="BC81" s="2" t="n">
        <v>6665.935729</v>
      </c>
      <c r="BD81" s="2" t="n">
        <v>6734.037086</v>
      </c>
      <c r="BE81" s="2" t="n">
        <v>6821.49823</v>
      </c>
      <c r="BF81" s="2" t="n">
        <v>6850.19214</v>
      </c>
      <c r="BG81" s="2" t="n">
        <v>6899.869823</v>
      </c>
      <c r="BH81" s="2" t="n">
        <v>6961.320039</v>
      </c>
      <c r="BI81" s="2" t="n">
        <v>7050.584355</v>
      </c>
      <c r="BJ81" s="2" t="n">
        <v>7157.079328</v>
      </c>
      <c r="BK81" s="2" t="n">
        <v>7179.387436</v>
      </c>
      <c r="BL81" s="2" t="n">
        <v>7284.480043</v>
      </c>
      <c r="BM81" s="2" t="n">
        <v>7336.391238</v>
      </c>
      <c r="BN81" s="2" t="n">
        <v>7425.049634</v>
      </c>
      <c r="BO81" s="2" t="n">
        <v>7454.538843</v>
      </c>
      <c r="BP81" s="2" t="n">
        <v>7497.749289</v>
      </c>
      <c r="BQ81" s="2" t="n">
        <v>7544.336677</v>
      </c>
      <c r="BR81" s="2" t="n">
        <v>7576.870495</v>
      </c>
      <c r="BS81" s="2" t="n">
        <v>7561.785501</v>
      </c>
      <c r="BT81" s="2" t="n">
        <v>7557.030481</v>
      </c>
      <c r="BU81" s="2" t="n">
        <v>7544.351928</v>
      </c>
      <c r="BV81" s="2" t="n">
        <v>7488.84566</v>
      </c>
      <c r="BW81" s="2" t="n">
        <v>7403.081213</v>
      </c>
      <c r="BX81" s="2" t="n">
        <v>7291.756831</v>
      </c>
      <c r="BY81" s="2" t="n">
        <v>7190.621793</v>
      </c>
      <c r="BZ81" s="2" t="n">
        <v>7081.157462</v>
      </c>
      <c r="CA81" s="2" t="n">
        <v>6917.231295</v>
      </c>
      <c r="CB81" s="2" t="n">
        <v>6770.484998</v>
      </c>
      <c r="CC81" s="2" t="n">
        <v>6651.247515</v>
      </c>
      <c r="CD81" s="2" t="n">
        <v>6489.751438</v>
      </c>
      <c r="CE81" s="2" t="n">
        <v>6375.012127</v>
      </c>
      <c r="CF81" s="2" t="n">
        <v>6292.223948</v>
      </c>
      <c r="CG81" s="2" t="n">
        <v>6201.32859500001</v>
      </c>
      <c r="CH81" s="2" t="n">
        <v>6205.815842</v>
      </c>
      <c r="CI81" s="2" t="n">
        <v>6089.350846</v>
      </c>
      <c r="CJ81" s="2" t="n">
        <v>5929.646649</v>
      </c>
      <c r="CK81" s="2" t="n">
        <v>5796.984498</v>
      </c>
      <c r="CL81" s="2" t="n">
        <v>5596.112233</v>
      </c>
      <c r="CM81" s="2" t="n">
        <v>5345.726961</v>
      </c>
      <c r="CN81" s="2" t="n">
        <v>5140.097706</v>
      </c>
      <c r="CO81" s="2" t="n">
        <v>4959.079165</v>
      </c>
      <c r="CP81" s="2" t="n">
        <v>4740.333202</v>
      </c>
      <c r="CQ81" s="2" t="n">
        <v>4529.172722</v>
      </c>
      <c r="CR81" s="2" t="n">
        <v>4373.728302</v>
      </c>
      <c r="CS81" s="2" t="n">
        <v>4195.148811</v>
      </c>
      <c r="CT81" s="2" t="n">
        <v>4037.029288</v>
      </c>
    </row>
    <row r="82" customFormat="false" ht="12.75" hidden="false" customHeight="false" outlineLevel="0" collapsed="false">
      <c r="A82" s="0" t="s">
        <v>1217</v>
      </c>
      <c r="B82" s="2" t="n">
        <v>2252.639796</v>
      </c>
      <c r="C82" s="2" t="n">
        <v>22.847727</v>
      </c>
      <c r="D82" s="2" t="n">
        <v>7.255036</v>
      </c>
      <c r="E82" s="2" t="n">
        <v>5.065197</v>
      </c>
      <c r="F82" s="2" t="n">
        <v>5.470529</v>
      </c>
      <c r="G82" s="2" t="n">
        <v>13.332955</v>
      </c>
      <c r="H82" s="2" t="n">
        <v>13.203931</v>
      </c>
      <c r="I82" s="2" t="n">
        <v>13.215862</v>
      </c>
      <c r="J82" s="2" t="n">
        <v>11.69946</v>
      </c>
      <c r="K82" s="2" t="n">
        <v>5.233439</v>
      </c>
      <c r="L82" s="2" t="n">
        <v>5.194534</v>
      </c>
      <c r="M82" s="2" t="n">
        <v>5.274804</v>
      </c>
      <c r="N82" s="2" t="n">
        <v>5.31466</v>
      </c>
      <c r="O82" s="2" t="n">
        <v>5.274577</v>
      </c>
      <c r="P82" s="2" t="n">
        <v>5.260674</v>
      </c>
      <c r="Q82" s="2" t="n">
        <v>5.267101</v>
      </c>
      <c r="R82" s="2" t="n">
        <v>5.266404</v>
      </c>
      <c r="S82" s="2" t="n">
        <v>5.248018</v>
      </c>
      <c r="T82" s="2" t="n">
        <v>5.226045</v>
      </c>
      <c r="U82" s="2" t="n">
        <v>5.238716</v>
      </c>
      <c r="V82" s="2" t="n">
        <v>5.217813</v>
      </c>
      <c r="W82" s="2" t="n">
        <v>4.940551</v>
      </c>
      <c r="X82" s="2" t="n">
        <v>4.837909</v>
      </c>
      <c r="Y82" s="2" t="n">
        <v>4.839935</v>
      </c>
      <c r="Z82" s="2" t="n">
        <v>4.818933</v>
      </c>
      <c r="AA82" s="2" t="n">
        <v>3.704123</v>
      </c>
      <c r="AB82" s="2" t="n">
        <v>4.254608</v>
      </c>
      <c r="AC82" s="2" t="n">
        <v>4.262611</v>
      </c>
      <c r="AD82" s="2" t="n">
        <v>4.274446</v>
      </c>
      <c r="AE82" s="2" t="n">
        <v>12.678456</v>
      </c>
      <c r="AF82" s="2" t="n">
        <v>12.516263</v>
      </c>
      <c r="AG82" s="2" t="n">
        <v>12.540674</v>
      </c>
      <c r="AH82" s="2" t="n">
        <v>14.148197</v>
      </c>
      <c r="AI82" s="2" t="n">
        <v>19.904549</v>
      </c>
      <c r="AJ82" s="2" t="n">
        <v>19.848681</v>
      </c>
      <c r="AK82" s="2" t="n">
        <v>19.8687</v>
      </c>
      <c r="AL82" s="2" t="n">
        <v>18.794216</v>
      </c>
      <c r="AM82" s="2" t="n">
        <v>12.951278</v>
      </c>
      <c r="AN82" s="2" t="n">
        <v>12.989026</v>
      </c>
      <c r="AO82" s="2" t="n">
        <v>13.060403</v>
      </c>
      <c r="AP82" s="2" t="n">
        <v>13.263879</v>
      </c>
      <c r="AQ82" s="2" t="n">
        <v>13.301542</v>
      </c>
      <c r="AR82" s="2" t="n">
        <v>13.379056</v>
      </c>
      <c r="AS82" s="2" t="n">
        <v>13.56275</v>
      </c>
      <c r="AT82" s="2" t="n">
        <v>15.73828</v>
      </c>
      <c r="AU82" s="2" t="n">
        <v>20.827994</v>
      </c>
      <c r="AV82" s="2" t="n">
        <v>20.961947</v>
      </c>
      <c r="AW82" s="2" t="n">
        <v>21.172596</v>
      </c>
      <c r="AX82" s="2" t="n">
        <v>21.143404</v>
      </c>
      <c r="AY82" s="2" t="n">
        <v>21.288511</v>
      </c>
      <c r="AZ82" s="2" t="n">
        <v>21.201569</v>
      </c>
      <c r="BA82" s="2" t="n">
        <v>21.237747</v>
      </c>
      <c r="BB82" s="2" t="n">
        <v>22.579354</v>
      </c>
      <c r="BC82" s="2" t="n">
        <v>40.153572</v>
      </c>
      <c r="BD82" s="2" t="n">
        <v>41.539411</v>
      </c>
      <c r="BE82" s="2" t="n">
        <v>41.756523</v>
      </c>
      <c r="BF82" s="2" t="n">
        <v>41.439013</v>
      </c>
      <c r="BG82" s="2" t="n">
        <v>41.459764</v>
      </c>
      <c r="BH82" s="2" t="n">
        <v>41.373192</v>
      </c>
      <c r="BI82" s="2" t="n">
        <v>41.421854</v>
      </c>
      <c r="BJ82" s="2" t="n">
        <v>41.638866</v>
      </c>
      <c r="BK82" s="2" t="n">
        <v>52.022726</v>
      </c>
      <c r="BL82" s="2" t="n">
        <v>51.92278</v>
      </c>
      <c r="BM82" s="2" t="n">
        <v>52.051345</v>
      </c>
      <c r="BN82" s="2" t="n">
        <v>52.120494</v>
      </c>
      <c r="BO82" s="2" t="n">
        <v>51.21811</v>
      </c>
      <c r="BP82" s="2" t="n">
        <v>50.328604</v>
      </c>
      <c r="BQ82" s="2" t="n">
        <v>50.247917</v>
      </c>
      <c r="BR82" s="2" t="n">
        <v>50.391733</v>
      </c>
      <c r="BS82" s="2" t="n">
        <v>50.220842</v>
      </c>
      <c r="BT82" s="2" t="n">
        <v>50.293687</v>
      </c>
      <c r="BU82" s="2" t="n">
        <v>50.264032</v>
      </c>
      <c r="BV82" s="2" t="n">
        <v>50.276234</v>
      </c>
      <c r="BW82" s="2" t="n">
        <v>44.322353</v>
      </c>
      <c r="BX82" s="2" t="n">
        <v>43.219335</v>
      </c>
      <c r="BY82" s="2" t="n">
        <v>43.439838</v>
      </c>
      <c r="BZ82" s="2" t="n">
        <v>43.372483</v>
      </c>
      <c r="CA82" s="2" t="n">
        <v>43.462697</v>
      </c>
      <c r="CB82" s="2" t="n">
        <v>43.467684</v>
      </c>
      <c r="CC82" s="2" t="n">
        <v>43.540687</v>
      </c>
      <c r="CD82" s="2" t="n">
        <v>42.360725</v>
      </c>
      <c r="CE82" s="2" t="n">
        <v>23.846116</v>
      </c>
      <c r="CF82" s="2" t="n">
        <v>23.169796</v>
      </c>
      <c r="CG82" s="2" t="n">
        <v>23.154474</v>
      </c>
      <c r="CH82" s="2" t="n">
        <v>23.177701</v>
      </c>
      <c r="CI82" s="2" t="n">
        <v>23.145173</v>
      </c>
      <c r="CJ82" s="2" t="n">
        <v>23.224657</v>
      </c>
      <c r="CK82" s="2" t="n">
        <v>23.212964</v>
      </c>
      <c r="CL82" s="2" t="n">
        <v>23.228066</v>
      </c>
      <c r="CM82" s="2" t="n">
        <v>23.178443</v>
      </c>
      <c r="CN82" s="2" t="n">
        <v>23.263731</v>
      </c>
      <c r="CO82" s="2" t="n">
        <v>23.134507</v>
      </c>
      <c r="CP82" s="2" t="n">
        <v>23.015683</v>
      </c>
      <c r="CQ82" s="2" t="n">
        <v>22.990761</v>
      </c>
      <c r="CR82" s="2" t="n">
        <v>23.083757</v>
      </c>
      <c r="CS82" s="2" t="n">
        <v>23.132917</v>
      </c>
      <c r="CT82" s="2" t="n">
        <v>15.354879</v>
      </c>
    </row>
    <row r="83" customFormat="false" ht="12.75" hidden="false" customHeight="false" outlineLevel="0" collapsed="false">
      <c r="A83" s="0" t="s">
        <v>1218</v>
      </c>
      <c r="B83" s="2" t="n">
        <v>119669.382193</v>
      </c>
      <c r="C83" s="2" t="n">
        <v>1228.99874</v>
      </c>
      <c r="D83" s="2" t="n">
        <v>1230.071467</v>
      </c>
      <c r="E83" s="2" t="n">
        <v>1231.822091</v>
      </c>
      <c r="F83" s="2" t="n">
        <v>1235.500396</v>
      </c>
      <c r="G83" s="2" t="n">
        <v>1240.668177</v>
      </c>
      <c r="H83" s="2" t="n">
        <v>1242.686048</v>
      </c>
      <c r="I83" s="2" t="n">
        <v>1242.903196</v>
      </c>
      <c r="J83" s="2" t="n">
        <v>1245.123567</v>
      </c>
      <c r="K83" s="2" t="n">
        <v>1246.025917</v>
      </c>
      <c r="L83" s="2" t="n">
        <v>1245.937862</v>
      </c>
      <c r="M83" s="2" t="n">
        <v>1246.807855</v>
      </c>
      <c r="N83" s="2" t="n">
        <v>1246.861389</v>
      </c>
      <c r="O83" s="2" t="n">
        <v>1246.640873</v>
      </c>
      <c r="P83" s="2" t="n">
        <v>1246.900808</v>
      </c>
      <c r="Q83" s="2" t="n">
        <v>1247.292573</v>
      </c>
      <c r="R83" s="2" t="n">
        <v>1247.30045</v>
      </c>
      <c r="S83" s="2" t="n">
        <v>1247.437117</v>
      </c>
      <c r="T83" s="2" t="n">
        <v>1247.086616</v>
      </c>
      <c r="U83" s="2" t="n">
        <v>1246.996406</v>
      </c>
      <c r="V83" s="2" t="n">
        <v>1247.047636</v>
      </c>
      <c r="W83" s="2" t="n">
        <v>1247.562709</v>
      </c>
      <c r="X83" s="2" t="n">
        <v>1247.302226</v>
      </c>
      <c r="Y83" s="2" t="n">
        <v>1247.458999</v>
      </c>
      <c r="Z83" s="2" t="n">
        <v>1247.662942</v>
      </c>
      <c r="AA83" s="2" t="n">
        <v>1247.759799</v>
      </c>
      <c r="AB83" s="2" t="n">
        <v>1247.645696</v>
      </c>
      <c r="AC83" s="2" t="n">
        <v>1248.160998</v>
      </c>
      <c r="AD83" s="2" t="n">
        <v>1248.199005</v>
      </c>
      <c r="AE83" s="2" t="n">
        <v>1248.17985</v>
      </c>
      <c r="AF83" s="2" t="n">
        <v>1248.290061</v>
      </c>
      <c r="AG83" s="2" t="n">
        <v>1248.159433</v>
      </c>
      <c r="AH83" s="2" t="n">
        <v>1248.412463</v>
      </c>
      <c r="AI83" s="2" t="n">
        <v>1247.903695</v>
      </c>
      <c r="AJ83" s="2" t="n">
        <v>1248.130214</v>
      </c>
      <c r="AK83" s="2" t="n">
        <v>1248.065288</v>
      </c>
      <c r="AL83" s="2" t="n">
        <v>1247.758288</v>
      </c>
      <c r="AM83" s="2" t="n">
        <v>1248.183042</v>
      </c>
      <c r="AN83" s="2" t="n">
        <v>1248.096316</v>
      </c>
      <c r="AO83" s="2" t="n">
        <v>1248.961711</v>
      </c>
      <c r="AP83" s="2" t="n">
        <v>1248.388514</v>
      </c>
      <c r="AQ83" s="2" t="n">
        <v>1248.985099</v>
      </c>
      <c r="AR83" s="2" t="n">
        <v>1249.450091</v>
      </c>
      <c r="AS83" s="2" t="n">
        <v>1248.882055</v>
      </c>
      <c r="AT83" s="2" t="n">
        <v>1248.203222</v>
      </c>
      <c r="AU83" s="2" t="n">
        <v>1248.237439</v>
      </c>
      <c r="AV83" s="2" t="n">
        <v>1248.503176</v>
      </c>
      <c r="AW83" s="2" t="n">
        <v>1248.232678</v>
      </c>
      <c r="AX83" s="2" t="n">
        <v>1247.751998</v>
      </c>
      <c r="AY83" s="2" t="n">
        <v>1248.591856</v>
      </c>
      <c r="AZ83" s="2" t="n">
        <v>1248.514656</v>
      </c>
      <c r="BA83" s="2" t="n">
        <v>1248.437203</v>
      </c>
      <c r="BB83" s="2" t="n">
        <v>1247.881623</v>
      </c>
      <c r="BC83" s="2" t="n">
        <v>1247.997322</v>
      </c>
      <c r="BD83" s="2" t="n">
        <v>1248.130775</v>
      </c>
      <c r="BE83" s="2" t="n">
        <v>1248.075531</v>
      </c>
      <c r="BF83" s="2" t="n">
        <v>1247.854934</v>
      </c>
      <c r="BG83" s="2" t="n">
        <v>1247.48098</v>
      </c>
      <c r="BH83" s="2" t="n">
        <v>1247.577844</v>
      </c>
      <c r="BI83" s="2" t="n">
        <v>1247.837493</v>
      </c>
      <c r="BJ83" s="2" t="n">
        <v>1247.451757</v>
      </c>
      <c r="BK83" s="2" t="n">
        <v>1247.422356</v>
      </c>
      <c r="BL83" s="2" t="n">
        <v>1247.382191</v>
      </c>
      <c r="BM83" s="2" t="n">
        <v>1247.382018</v>
      </c>
      <c r="BN83" s="2" t="n">
        <v>1246.961968</v>
      </c>
      <c r="BO83" s="2" t="n">
        <v>1246.876926</v>
      </c>
      <c r="BP83" s="2" t="n">
        <v>1246.899733</v>
      </c>
      <c r="BQ83" s="2" t="n">
        <v>1247.114846</v>
      </c>
      <c r="BR83" s="2" t="n">
        <v>1246.986154</v>
      </c>
      <c r="BS83" s="2" t="n">
        <v>1246.72705</v>
      </c>
      <c r="BT83" s="2" t="n">
        <v>1247.036169</v>
      </c>
      <c r="BU83" s="2" t="n">
        <v>1246.949199</v>
      </c>
      <c r="BV83" s="2" t="n">
        <v>1246.99669</v>
      </c>
      <c r="BW83" s="2" t="n">
        <v>1246.600121</v>
      </c>
      <c r="BX83" s="2" t="n">
        <v>1247.074096</v>
      </c>
      <c r="BY83" s="2" t="n">
        <v>1247.014167</v>
      </c>
      <c r="BZ83" s="2" t="n">
        <v>1246.95822</v>
      </c>
      <c r="CA83" s="2" t="n">
        <v>1246.929449</v>
      </c>
      <c r="CB83" s="2" t="n">
        <v>1247.109814</v>
      </c>
      <c r="CC83" s="2" t="n">
        <v>1246.969049</v>
      </c>
      <c r="CD83" s="2" t="n">
        <v>1247.116422</v>
      </c>
      <c r="CE83" s="2" t="n">
        <v>1247.018612</v>
      </c>
      <c r="CF83" s="2" t="n">
        <v>1246.548335</v>
      </c>
      <c r="CG83" s="2" t="n">
        <v>1246.369468</v>
      </c>
      <c r="CH83" s="2" t="n">
        <v>1246.312034</v>
      </c>
      <c r="CI83" s="2" t="n">
        <v>1246.301926</v>
      </c>
      <c r="CJ83" s="2" t="n">
        <v>1246.236102</v>
      </c>
      <c r="CK83" s="2" t="n">
        <v>1246.420334</v>
      </c>
      <c r="CL83" s="2" t="n">
        <v>1246.579097</v>
      </c>
      <c r="CM83" s="2" t="n">
        <v>1246.374626</v>
      </c>
      <c r="CN83" s="2" t="n">
        <v>1246.362217</v>
      </c>
      <c r="CO83" s="2" t="n">
        <v>1246.577172</v>
      </c>
      <c r="CP83" s="2" t="n">
        <v>1246.389071</v>
      </c>
      <c r="CQ83" s="2" t="n">
        <v>1246.525979</v>
      </c>
      <c r="CR83" s="2" t="n">
        <v>1246.882497</v>
      </c>
      <c r="CS83" s="2" t="n">
        <v>1246.77844</v>
      </c>
      <c r="CT83" s="2" t="n">
        <v>1246.731486</v>
      </c>
    </row>
    <row r="84" customFormat="false" ht="12.75" hidden="false" customHeight="false" outlineLevel="0" collapsed="false">
      <c r="A84" s="0" t="s">
        <v>1219</v>
      </c>
      <c r="B84" s="2" t="n">
        <v>18239.722467</v>
      </c>
      <c r="C84" s="2" t="n">
        <v>215.821623</v>
      </c>
      <c r="D84" s="2" t="n">
        <v>215.708098</v>
      </c>
      <c r="E84" s="2" t="n">
        <v>214.852338</v>
      </c>
      <c r="F84" s="2" t="n">
        <v>208.498486</v>
      </c>
      <c r="G84" s="2" t="n">
        <v>200.991006</v>
      </c>
      <c r="H84" s="2" t="n">
        <v>186.38705</v>
      </c>
      <c r="I84" s="2" t="n">
        <v>165.856651</v>
      </c>
      <c r="J84" s="2" t="n">
        <v>137.471699</v>
      </c>
      <c r="K84" s="2" t="n">
        <v>131.446737</v>
      </c>
      <c r="L84" s="2" t="n">
        <v>122.772703</v>
      </c>
      <c r="M84" s="2" t="n">
        <v>109.468516</v>
      </c>
      <c r="N84" s="2" t="n">
        <v>104.585923</v>
      </c>
      <c r="O84" s="2" t="n">
        <v>103.749256</v>
      </c>
      <c r="P84" s="2" t="n">
        <v>103.527766</v>
      </c>
      <c r="Q84" s="2" t="n">
        <v>103.351727</v>
      </c>
      <c r="R84" s="2" t="n">
        <v>103.040339</v>
      </c>
      <c r="S84" s="2" t="n">
        <v>102.818374</v>
      </c>
      <c r="T84" s="2" t="n">
        <v>102.560519</v>
      </c>
      <c r="U84" s="2" t="n">
        <v>102.775679</v>
      </c>
      <c r="V84" s="2" t="n">
        <v>102.571243</v>
      </c>
      <c r="W84" s="2" t="n">
        <v>102.597173</v>
      </c>
      <c r="X84" s="2" t="n">
        <v>102.713813</v>
      </c>
      <c r="Y84" s="2" t="n">
        <v>101.936853</v>
      </c>
      <c r="Z84" s="2" t="n">
        <v>92.045078</v>
      </c>
      <c r="AA84" s="2" t="n">
        <v>92.521038</v>
      </c>
      <c r="AB84" s="2" t="n">
        <v>94.201016</v>
      </c>
      <c r="AC84" s="2" t="n">
        <v>94.20923</v>
      </c>
      <c r="AD84" s="2" t="n">
        <v>106.626731</v>
      </c>
      <c r="AE84" s="2" t="n">
        <v>110.865803</v>
      </c>
      <c r="AF84" s="2" t="n">
        <v>125.193081</v>
      </c>
      <c r="AG84" s="2" t="n">
        <v>135.154344</v>
      </c>
      <c r="AH84" s="2" t="n">
        <v>147.977479</v>
      </c>
      <c r="AI84" s="2" t="n">
        <v>159.827867</v>
      </c>
      <c r="AJ84" s="2" t="n">
        <v>164.517913</v>
      </c>
      <c r="AK84" s="2" t="n">
        <v>180.8488</v>
      </c>
      <c r="AL84" s="2" t="n">
        <v>198.688897</v>
      </c>
      <c r="AM84" s="2" t="n">
        <v>205.98518</v>
      </c>
      <c r="AN84" s="2" t="n">
        <v>213.419478</v>
      </c>
      <c r="AO84" s="2" t="n">
        <v>216.020118</v>
      </c>
      <c r="AP84" s="2" t="n">
        <v>214.278999</v>
      </c>
      <c r="AQ84" s="2" t="n">
        <v>215.834063</v>
      </c>
      <c r="AR84" s="2" t="n">
        <v>216.15843</v>
      </c>
      <c r="AS84" s="2" t="n">
        <v>215.410744</v>
      </c>
      <c r="AT84" s="2" t="n">
        <v>214.152256</v>
      </c>
      <c r="AU84" s="2" t="n">
        <v>215.211476</v>
      </c>
      <c r="AV84" s="2" t="n">
        <v>225.48344</v>
      </c>
      <c r="AW84" s="2" t="n">
        <v>225.949532</v>
      </c>
      <c r="AX84" s="2" t="n">
        <v>225.353538</v>
      </c>
      <c r="AY84" s="2" t="n">
        <v>219.873861</v>
      </c>
      <c r="AZ84" s="2" t="n">
        <v>225.070315</v>
      </c>
      <c r="BA84" s="2" t="n">
        <v>226.278382</v>
      </c>
      <c r="BB84" s="2" t="n">
        <v>226.935515</v>
      </c>
      <c r="BC84" s="2" t="n">
        <v>227.085587</v>
      </c>
      <c r="BD84" s="2" t="n">
        <v>226.489059</v>
      </c>
      <c r="BE84" s="2" t="n">
        <v>226.924731</v>
      </c>
      <c r="BF84" s="2" t="n">
        <v>227.555605</v>
      </c>
      <c r="BG84" s="2" t="n">
        <v>227.852306</v>
      </c>
      <c r="BH84" s="2" t="n">
        <v>228.037174</v>
      </c>
      <c r="BI84" s="2" t="n">
        <v>227.548219</v>
      </c>
      <c r="BJ84" s="2" t="n">
        <v>226.680897</v>
      </c>
      <c r="BK84" s="2" t="n">
        <v>226.689738</v>
      </c>
      <c r="BL84" s="2" t="n">
        <v>226.764781</v>
      </c>
      <c r="BM84" s="2" t="n">
        <v>227.190117</v>
      </c>
      <c r="BN84" s="2" t="n">
        <v>227.636408</v>
      </c>
      <c r="BO84" s="2" t="n">
        <v>227.336483</v>
      </c>
      <c r="BP84" s="2" t="n">
        <v>227.556724</v>
      </c>
      <c r="BQ84" s="2" t="n">
        <v>227.695874</v>
      </c>
      <c r="BR84" s="2" t="n">
        <v>228.061616</v>
      </c>
      <c r="BS84" s="2" t="n">
        <v>228.243713</v>
      </c>
      <c r="BT84" s="2" t="n">
        <v>228.136175</v>
      </c>
      <c r="BU84" s="2" t="n">
        <v>228.480996</v>
      </c>
      <c r="BV84" s="2" t="n">
        <v>228.882856</v>
      </c>
      <c r="BW84" s="2" t="n">
        <v>228.920293</v>
      </c>
      <c r="BX84" s="2" t="n">
        <v>229.54789</v>
      </c>
      <c r="BY84" s="2" t="n">
        <v>230.02483</v>
      </c>
      <c r="BZ84" s="2" t="n">
        <v>228.971662</v>
      </c>
      <c r="CA84" s="2" t="n">
        <v>229.626089</v>
      </c>
      <c r="CB84" s="2" t="n">
        <v>229.056558</v>
      </c>
      <c r="CC84" s="2" t="n">
        <v>229.175405</v>
      </c>
      <c r="CD84" s="2" t="n">
        <v>229.402411</v>
      </c>
      <c r="CE84" s="2" t="n">
        <v>228.323111</v>
      </c>
      <c r="CF84" s="2" t="n">
        <v>228.392378</v>
      </c>
      <c r="CG84" s="2" t="n">
        <v>227.446327</v>
      </c>
      <c r="CH84" s="2" t="n">
        <v>226.837439</v>
      </c>
      <c r="CI84" s="2" t="n">
        <v>228.946999</v>
      </c>
      <c r="CJ84" s="2" t="n">
        <v>227.149238</v>
      </c>
      <c r="CK84" s="2" t="n">
        <v>217.145633</v>
      </c>
      <c r="CL84" s="2" t="n">
        <v>216.744955</v>
      </c>
      <c r="CM84" s="2" t="n">
        <v>208.79233</v>
      </c>
      <c r="CN84" s="2" t="n">
        <v>215.406024</v>
      </c>
      <c r="CO84" s="2" t="n">
        <v>215.912168</v>
      </c>
      <c r="CP84" s="2" t="n">
        <v>214.994552</v>
      </c>
      <c r="CQ84" s="2" t="n">
        <v>213.791479</v>
      </c>
      <c r="CR84" s="2" t="n">
        <v>214.029472</v>
      </c>
      <c r="CS84" s="2" t="n">
        <v>213.589637</v>
      </c>
      <c r="CT84" s="2" t="n">
        <v>207.050352</v>
      </c>
    </row>
    <row r="85" customFormat="false" ht="12.75" hidden="false" customHeight="false" outlineLevel="0" collapsed="false">
      <c r="A85" s="0" t="s">
        <v>1220</v>
      </c>
      <c r="B85" s="2" t="n">
        <v>36087.74831</v>
      </c>
      <c r="C85" s="2" t="n">
        <v>477.91273</v>
      </c>
      <c r="D85" s="2" t="n">
        <v>468.061709</v>
      </c>
      <c r="E85" s="2" t="n">
        <v>496.335166</v>
      </c>
      <c r="F85" s="2" t="n">
        <v>520.102829</v>
      </c>
      <c r="G85" s="2" t="n">
        <v>518.197501</v>
      </c>
      <c r="H85" s="2" t="n">
        <v>505.103605</v>
      </c>
      <c r="I85" s="2" t="n">
        <v>488.363749</v>
      </c>
      <c r="J85" s="2" t="n">
        <v>512.213804</v>
      </c>
      <c r="K85" s="2" t="n">
        <v>563.790018</v>
      </c>
      <c r="L85" s="2" t="n">
        <v>584.463228</v>
      </c>
      <c r="M85" s="2" t="n">
        <v>570.718049</v>
      </c>
      <c r="N85" s="2" t="n">
        <v>550.11481</v>
      </c>
      <c r="O85" s="2" t="n">
        <v>526.168096</v>
      </c>
      <c r="P85" s="2" t="n">
        <v>501.171377</v>
      </c>
      <c r="Q85" s="2" t="n">
        <v>473.754138</v>
      </c>
      <c r="R85" s="2" t="n">
        <v>449.308106</v>
      </c>
      <c r="S85" s="2" t="n">
        <v>457.026174</v>
      </c>
      <c r="T85" s="2" t="n">
        <v>452.206798</v>
      </c>
      <c r="U85" s="2" t="n">
        <v>445.893014</v>
      </c>
      <c r="V85" s="2" t="n">
        <v>439.533557</v>
      </c>
      <c r="W85" s="2" t="n">
        <v>430.771965</v>
      </c>
      <c r="X85" s="2" t="n">
        <v>435.117885</v>
      </c>
      <c r="Y85" s="2" t="n">
        <v>397.670381</v>
      </c>
      <c r="Z85" s="2" t="n">
        <v>341.798364</v>
      </c>
      <c r="AA85" s="2" t="n">
        <v>314.796187</v>
      </c>
      <c r="AB85" s="2" t="n">
        <v>315.765566</v>
      </c>
      <c r="AC85" s="2" t="n">
        <v>330.044873</v>
      </c>
      <c r="AD85" s="2" t="n">
        <v>352.631541</v>
      </c>
      <c r="AE85" s="2" t="n">
        <v>348.330277</v>
      </c>
      <c r="AF85" s="2" t="n">
        <v>340.135065</v>
      </c>
      <c r="AG85" s="2" t="n">
        <v>325.708578</v>
      </c>
      <c r="AH85" s="2" t="n">
        <v>294.726865</v>
      </c>
      <c r="AI85" s="2" t="n">
        <v>262.702474</v>
      </c>
      <c r="AJ85" s="2" t="n">
        <v>244.677248</v>
      </c>
      <c r="AK85" s="2" t="n">
        <v>240.407641</v>
      </c>
      <c r="AL85" s="2" t="n">
        <v>241.637187</v>
      </c>
      <c r="AM85" s="2" t="n">
        <v>245.123272</v>
      </c>
      <c r="AN85" s="2" t="n">
        <v>250.915045</v>
      </c>
      <c r="AO85" s="2" t="n">
        <v>250.742364</v>
      </c>
      <c r="AP85" s="2" t="n">
        <v>246.604059</v>
      </c>
      <c r="AQ85" s="2" t="n">
        <v>232.548085</v>
      </c>
      <c r="AR85" s="2" t="n">
        <v>217.360419</v>
      </c>
      <c r="AS85" s="2" t="n">
        <v>198.868202</v>
      </c>
      <c r="AT85" s="2" t="n">
        <v>195.489586</v>
      </c>
      <c r="AU85" s="2" t="n">
        <v>195.881161</v>
      </c>
      <c r="AV85" s="2" t="n">
        <v>183.838619</v>
      </c>
      <c r="AW85" s="2" t="n">
        <v>164.29058</v>
      </c>
      <c r="AX85" s="2" t="n">
        <v>145.86104</v>
      </c>
      <c r="AY85" s="2" t="n">
        <v>135.701112</v>
      </c>
      <c r="AZ85" s="2" t="n">
        <v>132.77905</v>
      </c>
      <c r="BA85" s="2" t="n">
        <v>135.121902</v>
      </c>
      <c r="BB85" s="2" t="n">
        <v>142.870418</v>
      </c>
      <c r="BC85" s="2" t="n">
        <v>159.984752</v>
      </c>
      <c r="BD85" s="2" t="n">
        <v>181.941999</v>
      </c>
      <c r="BE85" s="2" t="n">
        <v>213.326426</v>
      </c>
      <c r="BF85" s="2" t="n">
        <v>238.289238</v>
      </c>
      <c r="BG85" s="2" t="n">
        <v>258.40408</v>
      </c>
      <c r="BH85" s="2" t="n">
        <v>273.366521</v>
      </c>
      <c r="BI85" s="2" t="n">
        <v>269.747812</v>
      </c>
      <c r="BJ85" s="2" t="n">
        <v>269.140358</v>
      </c>
      <c r="BK85" s="2" t="n">
        <v>275.688273</v>
      </c>
      <c r="BL85" s="2" t="n">
        <v>277.850896</v>
      </c>
      <c r="BM85" s="2" t="n">
        <v>269.791881</v>
      </c>
      <c r="BN85" s="2" t="n">
        <v>265.31358</v>
      </c>
      <c r="BO85" s="2" t="n">
        <v>266.482344</v>
      </c>
      <c r="BP85" s="2" t="n">
        <v>270.522616</v>
      </c>
      <c r="BQ85" s="2" t="n">
        <v>275.299367</v>
      </c>
      <c r="BR85" s="2" t="n">
        <v>278.951632</v>
      </c>
      <c r="BS85" s="2" t="n">
        <v>293.650761</v>
      </c>
      <c r="BT85" s="2" t="n">
        <v>323.985873</v>
      </c>
      <c r="BU85" s="2" t="n">
        <v>340.640915</v>
      </c>
      <c r="BV85" s="2" t="n">
        <v>356.000592</v>
      </c>
      <c r="BW85" s="2" t="n">
        <v>367.499437</v>
      </c>
      <c r="BX85" s="2" t="n">
        <v>387.541862</v>
      </c>
      <c r="BY85" s="2" t="n">
        <v>401.68472</v>
      </c>
      <c r="BZ85" s="2" t="n">
        <v>409.538</v>
      </c>
      <c r="CA85" s="2" t="n">
        <v>412.013859</v>
      </c>
      <c r="CB85" s="2" t="n">
        <v>414.466364</v>
      </c>
      <c r="CC85" s="2" t="n">
        <v>418.770345</v>
      </c>
      <c r="CD85" s="2" t="n">
        <v>422.532933</v>
      </c>
      <c r="CE85" s="2" t="n">
        <v>435.524065</v>
      </c>
      <c r="CF85" s="2" t="n">
        <v>435.488274</v>
      </c>
      <c r="CG85" s="2" t="n">
        <v>452.004573</v>
      </c>
      <c r="CH85" s="2" t="n">
        <v>479.248869</v>
      </c>
      <c r="CI85" s="2" t="n">
        <v>535.017226</v>
      </c>
      <c r="CJ85" s="2" t="n">
        <v>589.398206</v>
      </c>
      <c r="CK85" s="2" t="n">
        <v>619.771549</v>
      </c>
      <c r="CL85" s="2" t="n">
        <v>661.454511</v>
      </c>
      <c r="CM85" s="2" t="n">
        <v>660.022481</v>
      </c>
      <c r="CN85" s="2" t="n">
        <v>661.309169</v>
      </c>
      <c r="CO85" s="2" t="n">
        <v>641.480556</v>
      </c>
      <c r="CP85" s="2" t="n">
        <v>659.526783</v>
      </c>
      <c r="CQ85" s="2" t="n">
        <v>646.680215</v>
      </c>
      <c r="CR85" s="2" t="n">
        <v>612.192454</v>
      </c>
      <c r="CS85" s="2" t="n">
        <v>571.750531</v>
      </c>
      <c r="CT85" s="2" t="n">
        <v>543.095943</v>
      </c>
    </row>
    <row r="86" customFormat="false" ht="12.75" hidden="false" customHeight="false" outlineLevel="0" collapsed="false">
      <c r="A86" s="0" t="s">
        <v>1221</v>
      </c>
      <c r="B86" s="2" t="n">
        <v>349640.925424</v>
      </c>
      <c r="C86" s="2" t="n">
        <v>3744.214516</v>
      </c>
      <c r="D86" s="2" t="n">
        <v>3754.53516</v>
      </c>
      <c r="E86" s="2" t="n">
        <v>3736.000956</v>
      </c>
      <c r="F86" s="2" t="n">
        <v>3745.547519</v>
      </c>
      <c r="G86" s="2" t="n">
        <v>3736.214155</v>
      </c>
      <c r="H86" s="2" t="n">
        <v>3742.242956</v>
      </c>
      <c r="I86" s="2" t="n">
        <v>3748.117906</v>
      </c>
      <c r="J86" s="2" t="n">
        <v>3741.863956</v>
      </c>
      <c r="K86" s="2" t="n">
        <v>3721.869417</v>
      </c>
      <c r="L86" s="2" t="n">
        <v>3707.853457</v>
      </c>
      <c r="M86" s="2" t="n">
        <v>3731.990513</v>
      </c>
      <c r="N86" s="2" t="n">
        <v>3733.262425</v>
      </c>
      <c r="O86" s="2" t="n">
        <v>3723.232097</v>
      </c>
      <c r="P86" s="2" t="n">
        <v>3688.743874</v>
      </c>
      <c r="Q86" s="2" t="n">
        <v>3631.463546</v>
      </c>
      <c r="R86" s="2" t="n">
        <v>3613.551753</v>
      </c>
      <c r="S86" s="2" t="n">
        <v>3644.446486</v>
      </c>
      <c r="T86" s="2" t="n">
        <v>3672.416331</v>
      </c>
      <c r="U86" s="2" t="n">
        <v>3685.979351</v>
      </c>
      <c r="V86" s="2" t="n">
        <v>3648.464524</v>
      </c>
      <c r="W86" s="2" t="n">
        <v>3562.534374</v>
      </c>
      <c r="X86" s="2" t="n">
        <v>3461.140898</v>
      </c>
      <c r="Y86" s="2" t="n">
        <v>3409.421719</v>
      </c>
      <c r="Z86" s="2" t="n">
        <v>3180.989033</v>
      </c>
      <c r="AA86" s="2" t="n">
        <v>2905.065239</v>
      </c>
      <c r="AB86" s="2" t="n">
        <v>2813.858914</v>
      </c>
      <c r="AC86" s="2" t="n">
        <v>2821.364745</v>
      </c>
      <c r="AD86" s="2" t="n">
        <v>2762.320235</v>
      </c>
      <c r="AE86" s="2" t="n">
        <v>2727.065814</v>
      </c>
      <c r="AF86" s="2" t="n">
        <v>2835.303565</v>
      </c>
      <c r="AG86" s="2" t="n">
        <v>3024.811371</v>
      </c>
      <c r="AH86" s="2" t="n">
        <v>3228.81239</v>
      </c>
      <c r="AI86" s="2" t="n">
        <v>3403.352346</v>
      </c>
      <c r="AJ86" s="2" t="n">
        <v>3550.097627</v>
      </c>
      <c r="AK86" s="2" t="n">
        <v>3611.338855</v>
      </c>
      <c r="AL86" s="2" t="n">
        <v>3655.245878</v>
      </c>
      <c r="AM86" s="2" t="n">
        <v>3732.948933</v>
      </c>
      <c r="AN86" s="2" t="n">
        <v>3737.255284</v>
      </c>
      <c r="AO86" s="2" t="n">
        <v>3750.179932</v>
      </c>
      <c r="AP86" s="2" t="n">
        <v>3720.036972</v>
      </c>
      <c r="AQ86" s="2" t="n">
        <v>3698.783272</v>
      </c>
      <c r="AR86" s="2" t="n">
        <v>3680.783438</v>
      </c>
      <c r="AS86" s="2" t="n">
        <v>3680.533463</v>
      </c>
      <c r="AT86" s="2" t="n">
        <v>3650.221207</v>
      </c>
      <c r="AU86" s="2" t="n">
        <v>3689.238909</v>
      </c>
      <c r="AV86" s="2" t="n">
        <v>3700.396071</v>
      </c>
      <c r="AW86" s="2" t="n">
        <v>3677.853826</v>
      </c>
      <c r="AX86" s="2" t="n">
        <v>3653.008339</v>
      </c>
      <c r="AY86" s="2" t="n">
        <v>3701.639362</v>
      </c>
      <c r="AZ86" s="2" t="n">
        <v>3750.148008</v>
      </c>
      <c r="BA86" s="2" t="n">
        <v>3768.216075</v>
      </c>
      <c r="BB86" s="2" t="n">
        <v>3765.59943</v>
      </c>
      <c r="BC86" s="2" t="n">
        <v>3767.585345</v>
      </c>
      <c r="BD86" s="2" t="n">
        <v>3768.064455</v>
      </c>
      <c r="BE86" s="2" t="n">
        <v>3772.123399</v>
      </c>
      <c r="BF86" s="2" t="n">
        <v>3774.071615</v>
      </c>
      <c r="BG86" s="2" t="n">
        <v>3778.771432</v>
      </c>
      <c r="BH86" s="2" t="n">
        <v>3762.22663</v>
      </c>
      <c r="BI86" s="2" t="n">
        <v>3773.579476</v>
      </c>
      <c r="BJ86" s="2" t="n">
        <v>3773.87128</v>
      </c>
      <c r="BK86" s="2" t="n">
        <v>3776.757036</v>
      </c>
      <c r="BL86" s="2" t="n">
        <v>3775.22007</v>
      </c>
      <c r="BM86" s="2" t="n">
        <v>3774.314742</v>
      </c>
      <c r="BN86" s="2" t="n">
        <v>3771.715656</v>
      </c>
      <c r="BO86" s="2" t="n">
        <v>3770.0016</v>
      </c>
      <c r="BP86" s="2" t="n">
        <v>3768.886537</v>
      </c>
      <c r="BQ86" s="2" t="n">
        <v>3773.52461</v>
      </c>
      <c r="BR86" s="2" t="n">
        <v>3773.514195</v>
      </c>
      <c r="BS86" s="2" t="n">
        <v>3767.30944</v>
      </c>
      <c r="BT86" s="2" t="n">
        <v>3773.377611</v>
      </c>
      <c r="BU86" s="2" t="n">
        <v>3776.352409</v>
      </c>
      <c r="BV86" s="2" t="n">
        <v>3775.038974</v>
      </c>
      <c r="BW86" s="2" t="n">
        <v>3779.491864</v>
      </c>
      <c r="BX86" s="2" t="n">
        <v>3779.604883</v>
      </c>
      <c r="BY86" s="2" t="n">
        <v>3781.497128</v>
      </c>
      <c r="BZ86" s="2" t="n">
        <v>3779.715582</v>
      </c>
      <c r="CA86" s="2" t="n">
        <v>3779.404951</v>
      </c>
      <c r="CB86" s="2" t="n">
        <v>3782.196137</v>
      </c>
      <c r="CC86" s="2" t="n">
        <v>3773.338112</v>
      </c>
      <c r="CD86" s="2" t="n">
        <v>3746.725649</v>
      </c>
      <c r="CE86" s="2" t="n">
        <v>3707.594838</v>
      </c>
      <c r="CF86" s="2" t="n">
        <v>3694.201919</v>
      </c>
      <c r="CG86" s="2" t="n">
        <v>3697.584535</v>
      </c>
      <c r="CH86" s="2" t="n">
        <v>3698.849283</v>
      </c>
      <c r="CI86" s="2" t="n">
        <v>3700.141325</v>
      </c>
      <c r="CJ86" s="2" t="n">
        <v>3716.260253</v>
      </c>
      <c r="CK86" s="2" t="n">
        <v>3712.533103</v>
      </c>
      <c r="CL86" s="2" t="n">
        <v>3715.92379</v>
      </c>
      <c r="CM86" s="2" t="n">
        <v>3733.546161</v>
      </c>
      <c r="CN86" s="2" t="n">
        <v>3750.957924</v>
      </c>
      <c r="CO86" s="2" t="n">
        <v>3759.705905</v>
      </c>
      <c r="CP86" s="2" t="n">
        <v>3765.898151</v>
      </c>
      <c r="CQ86" s="2" t="n">
        <v>3720.239161</v>
      </c>
      <c r="CR86" s="2" t="n">
        <v>3704.458465</v>
      </c>
      <c r="CS86" s="2" t="n">
        <v>3734.353869</v>
      </c>
      <c r="CT86" s="2" t="n">
        <v>3718.819496</v>
      </c>
    </row>
    <row r="87" customFormat="false" ht="12.75" hidden="false" customHeight="false" outlineLevel="0" collapsed="false">
      <c r="A87" s="0" t="s">
        <v>1222</v>
      </c>
      <c r="B87" s="2" t="n">
        <v>484711.418422</v>
      </c>
      <c r="C87" s="2" t="n">
        <v>3833.593466</v>
      </c>
      <c r="D87" s="2" t="n">
        <v>3656.715543</v>
      </c>
      <c r="E87" s="2" t="n">
        <v>3487.091945</v>
      </c>
      <c r="F87" s="2" t="n">
        <v>3282.495328</v>
      </c>
      <c r="G87" s="2" t="n">
        <v>3170.851389</v>
      </c>
      <c r="H87" s="2" t="n">
        <v>3072.405962</v>
      </c>
      <c r="I87" s="2" t="n">
        <v>3002.186466</v>
      </c>
      <c r="J87" s="2" t="n">
        <v>2906.272293</v>
      </c>
      <c r="K87" s="2" t="n">
        <v>2856.803862</v>
      </c>
      <c r="L87" s="2" t="n">
        <v>2797.974122</v>
      </c>
      <c r="M87" s="2" t="n">
        <v>2722.264547</v>
      </c>
      <c r="N87" s="2" t="n">
        <v>2689.982502</v>
      </c>
      <c r="O87" s="2" t="n">
        <v>2628.032821</v>
      </c>
      <c r="P87" s="2" t="n">
        <v>2574.211362</v>
      </c>
      <c r="Q87" s="2" t="n">
        <v>2517.42987</v>
      </c>
      <c r="R87" s="2" t="n">
        <v>2484.475656</v>
      </c>
      <c r="S87" s="2" t="n">
        <v>2375.100307</v>
      </c>
      <c r="T87" s="2" t="n">
        <v>2290.479224</v>
      </c>
      <c r="U87" s="2" t="n">
        <v>2226.954191</v>
      </c>
      <c r="V87" s="2" t="n">
        <v>2184.623632</v>
      </c>
      <c r="W87" s="2" t="n">
        <v>2265.535448</v>
      </c>
      <c r="X87" s="2" t="n">
        <v>2309.351807</v>
      </c>
      <c r="Y87" s="2" t="n">
        <v>2328.099934</v>
      </c>
      <c r="Z87" s="2" t="n">
        <v>2498.491984</v>
      </c>
      <c r="AA87" s="2" t="n">
        <v>2778.409129</v>
      </c>
      <c r="AB87" s="2" t="n">
        <v>2785.699968</v>
      </c>
      <c r="AC87" s="2" t="n">
        <v>2764.228331</v>
      </c>
      <c r="AD87" s="2" t="n">
        <v>2770.550119</v>
      </c>
      <c r="AE87" s="2" t="n">
        <v>2827.779633</v>
      </c>
      <c r="AF87" s="2" t="n">
        <v>2889.062212</v>
      </c>
      <c r="AG87" s="2" t="n">
        <v>2869.623329</v>
      </c>
      <c r="AH87" s="2" t="n">
        <v>2878.720373</v>
      </c>
      <c r="AI87" s="2" t="n">
        <v>2974.507903</v>
      </c>
      <c r="AJ87" s="2" t="n">
        <v>3063.423531</v>
      </c>
      <c r="AK87" s="2" t="n">
        <v>3216.093544</v>
      </c>
      <c r="AL87" s="2" t="n">
        <v>3356.127808</v>
      </c>
      <c r="AM87" s="2" t="n">
        <v>3532.396983</v>
      </c>
      <c r="AN87" s="2" t="n">
        <v>3736.00169</v>
      </c>
      <c r="AO87" s="2" t="n">
        <v>3951.35147</v>
      </c>
      <c r="AP87" s="2" t="n">
        <v>4180.894406</v>
      </c>
      <c r="AQ87" s="2" t="n">
        <v>4450.698557</v>
      </c>
      <c r="AR87" s="2" t="n">
        <v>4681.57411</v>
      </c>
      <c r="AS87" s="2" t="n">
        <v>4890.715699</v>
      </c>
      <c r="AT87" s="2" t="n">
        <v>5124.017881</v>
      </c>
      <c r="AU87" s="2" t="n">
        <v>5287.427828</v>
      </c>
      <c r="AV87" s="2" t="n">
        <v>5496.640563</v>
      </c>
      <c r="AW87" s="2" t="n">
        <v>5718.26707</v>
      </c>
      <c r="AX87" s="2" t="n">
        <v>5921.16998</v>
      </c>
      <c r="AY87" s="2" t="n">
        <v>6022.749305</v>
      </c>
      <c r="AZ87" s="2" t="n">
        <v>6174.214496</v>
      </c>
      <c r="BA87" s="2" t="n">
        <v>6313.20154</v>
      </c>
      <c r="BB87" s="2" t="n">
        <v>6493.797406</v>
      </c>
      <c r="BC87" s="2" t="n">
        <v>6628.20786</v>
      </c>
      <c r="BD87" s="2" t="n">
        <v>6788.854877</v>
      </c>
      <c r="BE87" s="2" t="n">
        <v>6900.225378</v>
      </c>
      <c r="BF87" s="2" t="n">
        <v>7043.145019</v>
      </c>
      <c r="BG87" s="2" t="n">
        <v>7204.374865</v>
      </c>
      <c r="BH87" s="2" t="n">
        <v>7342.679811</v>
      </c>
      <c r="BI87" s="2" t="n">
        <v>7440.412536</v>
      </c>
      <c r="BJ87" s="2" t="n">
        <v>7520.654213</v>
      </c>
      <c r="BK87" s="2" t="n">
        <v>7614.33492</v>
      </c>
      <c r="BL87" s="2" t="n">
        <v>7684.027941</v>
      </c>
      <c r="BM87" s="2" t="n">
        <v>7781.079865</v>
      </c>
      <c r="BN87" s="2" t="n">
        <v>7835.397662</v>
      </c>
      <c r="BO87" s="2" t="n">
        <v>7884.434733</v>
      </c>
      <c r="BP87" s="2" t="n">
        <v>7886.164596</v>
      </c>
      <c r="BQ87" s="2" t="n">
        <v>7942.293111</v>
      </c>
      <c r="BR87" s="2" t="n">
        <v>7917.662807</v>
      </c>
      <c r="BS87" s="2" t="n">
        <v>7933.660224</v>
      </c>
      <c r="BT87" s="2" t="n">
        <v>7872.934391</v>
      </c>
      <c r="BU87" s="2" t="n">
        <v>7849.588141</v>
      </c>
      <c r="BV87" s="2" t="n">
        <v>7809.944891</v>
      </c>
      <c r="BW87" s="2" t="n">
        <v>7648.795713</v>
      </c>
      <c r="BX87" s="2" t="n">
        <v>7563.51765</v>
      </c>
      <c r="BY87" s="2" t="n">
        <v>7434.13443</v>
      </c>
      <c r="BZ87" s="2" t="n">
        <v>7297.44409300001</v>
      </c>
      <c r="CA87" s="2" t="n">
        <v>7114.456022</v>
      </c>
      <c r="CB87" s="2" t="n">
        <v>6995.375484</v>
      </c>
      <c r="CC87" s="2" t="n">
        <v>6926.366065</v>
      </c>
      <c r="CD87" s="2" t="n">
        <v>6831.628547</v>
      </c>
      <c r="CE87" s="2" t="n">
        <v>6764.006726</v>
      </c>
      <c r="CF87" s="2" t="n">
        <v>6665.717876</v>
      </c>
      <c r="CG87" s="2" t="n">
        <v>6674.646361</v>
      </c>
      <c r="CH87" s="2" t="n">
        <v>6720.528641</v>
      </c>
      <c r="CI87" s="2" t="n">
        <v>6713.827701</v>
      </c>
      <c r="CJ87" s="2" t="n">
        <v>6559.815972</v>
      </c>
      <c r="CK87" s="2" t="n">
        <v>6373.209538</v>
      </c>
      <c r="CL87" s="2" t="n">
        <v>6229.109287</v>
      </c>
      <c r="CM87" s="2" t="n">
        <v>5984.923743</v>
      </c>
      <c r="CN87" s="2" t="n">
        <v>5719.400357</v>
      </c>
      <c r="CO87" s="2" t="n">
        <v>5463.837607</v>
      </c>
      <c r="CP87" s="2" t="n">
        <v>5106.357126</v>
      </c>
      <c r="CQ87" s="2" t="n">
        <v>4837.279907</v>
      </c>
      <c r="CR87" s="2" t="n">
        <v>4561.184573</v>
      </c>
      <c r="CS87" s="2" t="n">
        <v>4284.515332</v>
      </c>
      <c r="CT87" s="2" t="n">
        <v>4050.493305</v>
      </c>
    </row>
    <row r="88" customFormat="false" ht="12.75" hidden="false" customHeight="false" outlineLevel="0" collapsed="false">
      <c r="A88" s="0" t="s">
        <v>1223</v>
      </c>
      <c r="B88" s="2" t="n">
        <v>2400.468479</v>
      </c>
      <c r="C88" s="2" t="n">
        <v>8.522042</v>
      </c>
      <c r="D88" s="2" t="n">
        <v>5.400696</v>
      </c>
      <c r="E88" s="2" t="n">
        <v>5.380974</v>
      </c>
      <c r="F88" s="2" t="n">
        <v>5.798978</v>
      </c>
      <c r="G88" s="2" t="n">
        <v>13.003174</v>
      </c>
      <c r="H88" s="2" t="n">
        <v>13.656509</v>
      </c>
      <c r="I88" s="2" t="n">
        <v>13.579164</v>
      </c>
      <c r="J88" s="2" t="n">
        <v>11.836812</v>
      </c>
      <c r="K88" s="2" t="n">
        <v>5.36195</v>
      </c>
      <c r="L88" s="2" t="n">
        <v>5.365763</v>
      </c>
      <c r="M88" s="2" t="n">
        <v>5.36894</v>
      </c>
      <c r="N88" s="2" t="n">
        <v>5.362917</v>
      </c>
      <c r="O88" s="2" t="n">
        <v>5.349691</v>
      </c>
      <c r="P88" s="2" t="n">
        <v>5.344915</v>
      </c>
      <c r="Q88" s="2" t="n">
        <v>5.332201</v>
      </c>
      <c r="R88" s="2" t="n">
        <v>5.336872</v>
      </c>
      <c r="S88" s="2" t="n">
        <v>5.324609</v>
      </c>
      <c r="T88" s="2" t="n">
        <v>5.317088</v>
      </c>
      <c r="U88" s="2" t="n">
        <v>5.296583</v>
      </c>
      <c r="V88" s="2" t="n">
        <v>5.293893</v>
      </c>
      <c r="W88" s="2" t="n">
        <v>5.294593</v>
      </c>
      <c r="X88" s="2" t="n">
        <v>5.298045</v>
      </c>
      <c r="Y88" s="2" t="n">
        <v>5.292346</v>
      </c>
      <c r="Z88" s="2" t="n">
        <v>5.295048</v>
      </c>
      <c r="AA88" s="2" t="n">
        <v>5.293848</v>
      </c>
      <c r="AB88" s="2" t="n">
        <v>5.289302</v>
      </c>
      <c r="AC88" s="2" t="n">
        <v>5.296694</v>
      </c>
      <c r="AD88" s="2" t="n">
        <v>5.2954</v>
      </c>
      <c r="AE88" s="2" t="n">
        <v>13.501927</v>
      </c>
      <c r="AF88" s="2" t="n">
        <v>13.833535</v>
      </c>
      <c r="AG88" s="2" t="n">
        <v>13.801096</v>
      </c>
      <c r="AH88" s="2" t="n">
        <v>16.10322</v>
      </c>
      <c r="AI88" s="2" t="n">
        <v>20.552847</v>
      </c>
      <c r="AJ88" s="2" t="n">
        <v>20.240456</v>
      </c>
      <c r="AK88" s="2" t="n">
        <v>20.067132</v>
      </c>
      <c r="AL88" s="2" t="n">
        <v>17.99729</v>
      </c>
      <c r="AM88" s="2" t="n">
        <v>12.776941</v>
      </c>
      <c r="AN88" s="2" t="n">
        <v>12.709867</v>
      </c>
      <c r="AO88" s="2" t="n">
        <v>12.71742</v>
      </c>
      <c r="AP88" s="2" t="n">
        <v>12.69099</v>
      </c>
      <c r="AQ88" s="2" t="n">
        <v>12.724088</v>
      </c>
      <c r="AR88" s="2" t="n">
        <v>12.687135</v>
      </c>
      <c r="AS88" s="2" t="n">
        <v>12.749588</v>
      </c>
      <c r="AT88" s="2" t="n">
        <v>14.905992</v>
      </c>
      <c r="AU88" s="2" t="n">
        <v>20.374293</v>
      </c>
      <c r="AV88" s="2" t="n">
        <v>20.025227</v>
      </c>
      <c r="AW88" s="2" t="n">
        <v>20.18734</v>
      </c>
      <c r="AX88" s="2" t="n">
        <v>20.472943</v>
      </c>
      <c r="AY88" s="2" t="n">
        <v>20.593022</v>
      </c>
      <c r="AZ88" s="2" t="n">
        <v>20.66698</v>
      </c>
      <c r="BA88" s="2" t="n">
        <v>20.976922</v>
      </c>
      <c r="BB88" s="2" t="n">
        <v>22.139696</v>
      </c>
      <c r="BC88" s="2" t="n">
        <v>40.151729</v>
      </c>
      <c r="BD88" s="2" t="n">
        <v>41.394831</v>
      </c>
      <c r="BE88" s="2" t="n">
        <v>41.532952</v>
      </c>
      <c r="BF88" s="2" t="n">
        <v>41.75407</v>
      </c>
      <c r="BG88" s="2" t="n">
        <v>41.960815</v>
      </c>
      <c r="BH88" s="2" t="n">
        <v>40.926903</v>
      </c>
      <c r="BI88" s="2" t="n">
        <v>46.270502</v>
      </c>
      <c r="BJ88" s="2" t="n">
        <v>49.208613</v>
      </c>
      <c r="BK88" s="2" t="n">
        <v>57.556833</v>
      </c>
      <c r="BL88" s="2" t="n">
        <v>58.4046</v>
      </c>
      <c r="BM88" s="2" t="n">
        <v>58.534985</v>
      </c>
      <c r="BN88" s="2" t="n">
        <v>58.467191</v>
      </c>
      <c r="BO88" s="2" t="n">
        <v>58.82866</v>
      </c>
      <c r="BP88" s="2" t="n">
        <v>64.387214</v>
      </c>
      <c r="BQ88" s="2" t="n">
        <v>59.00918</v>
      </c>
      <c r="BR88" s="2" t="n">
        <v>58.822188</v>
      </c>
      <c r="BS88" s="2" t="n">
        <v>58.405927</v>
      </c>
      <c r="BT88" s="2" t="n">
        <v>58.996268</v>
      </c>
      <c r="BU88" s="2" t="n">
        <v>59.000246</v>
      </c>
      <c r="BV88" s="2" t="n">
        <v>58.721436</v>
      </c>
      <c r="BW88" s="2" t="n">
        <v>51.551902</v>
      </c>
      <c r="BX88" s="2" t="n">
        <v>50.925673</v>
      </c>
      <c r="BY88" s="2" t="n">
        <v>50.910428</v>
      </c>
      <c r="BZ88" s="2" t="n">
        <v>50.908756</v>
      </c>
      <c r="CA88" s="2" t="n">
        <v>50.842972</v>
      </c>
      <c r="CB88" s="2" t="n">
        <v>44.546547</v>
      </c>
      <c r="CC88" s="2" t="n">
        <v>43.501268</v>
      </c>
      <c r="CD88" s="2" t="n">
        <v>41.794734</v>
      </c>
      <c r="CE88" s="2" t="n">
        <v>25.288212</v>
      </c>
      <c r="CF88" s="2" t="n">
        <v>23.479417</v>
      </c>
      <c r="CG88" s="2" t="n">
        <v>23.442535</v>
      </c>
      <c r="CH88" s="2" t="n">
        <v>23.340449</v>
      </c>
      <c r="CI88" s="2" t="n">
        <v>23.250249</v>
      </c>
      <c r="CJ88" s="2" t="n">
        <v>23.293956</v>
      </c>
      <c r="CK88" s="2" t="n">
        <v>23.35755</v>
      </c>
      <c r="CL88" s="2" t="n">
        <v>23.386127</v>
      </c>
      <c r="CM88" s="2" t="n">
        <v>23.395921</v>
      </c>
      <c r="CN88" s="2" t="n">
        <v>23.329432</v>
      </c>
      <c r="CO88" s="2" t="n">
        <v>23.326867</v>
      </c>
      <c r="CP88" s="2" t="n">
        <v>23.286675</v>
      </c>
      <c r="CQ88" s="2" t="n">
        <v>22.972528</v>
      </c>
      <c r="CR88" s="2" t="n">
        <v>23.14984</v>
      </c>
      <c r="CS88" s="2" t="n">
        <v>23.362298</v>
      </c>
      <c r="CT88" s="2" t="n">
        <v>22.404006</v>
      </c>
    </row>
    <row r="89" customFormat="false" ht="12.75" hidden="false" customHeight="false" outlineLevel="0" collapsed="false">
      <c r="A89" s="0" t="s">
        <v>1224</v>
      </c>
      <c r="B89" s="2" t="n">
        <v>119659.062721</v>
      </c>
      <c r="C89" s="2" t="n">
        <v>1246.362946</v>
      </c>
      <c r="D89" s="2" t="n">
        <v>1246.050252</v>
      </c>
      <c r="E89" s="2" t="n">
        <v>1245.869029</v>
      </c>
      <c r="F89" s="2" t="n">
        <v>1245.899297</v>
      </c>
      <c r="G89" s="2" t="n">
        <v>1245.966014</v>
      </c>
      <c r="H89" s="2" t="n">
        <v>1246.092228</v>
      </c>
      <c r="I89" s="2" t="n">
        <v>1245.979098</v>
      </c>
      <c r="J89" s="2" t="n">
        <v>1246.036424</v>
      </c>
      <c r="K89" s="2" t="n">
        <v>1246.115959</v>
      </c>
      <c r="L89" s="2" t="n">
        <v>1246.363352</v>
      </c>
      <c r="M89" s="2" t="n">
        <v>1246.248081</v>
      </c>
      <c r="N89" s="2" t="n">
        <v>1246.133487</v>
      </c>
      <c r="O89" s="2" t="n">
        <v>1245.977899</v>
      </c>
      <c r="P89" s="2" t="n">
        <v>1246.124961</v>
      </c>
      <c r="Q89" s="2" t="n">
        <v>1246.028799</v>
      </c>
      <c r="R89" s="2" t="n">
        <v>1246.947386</v>
      </c>
      <c r="S89" s="2" t="n">
        <v>1246.744636</v>
      </c>
      <c r="T89" s="2" t="n">
        <v>1246.723686</v>
      </c>
      <c r="U89" s="2" t="n">
        <v>1246.493691</v>
      </c>
      <c r="V89" s="2" t="n">
        <v>1246.471472</v>
      </c>
      <c r="W89" s="2" t="n">
        <v>1246.558914</v>
      </c>
      <c r="X89" s="2" t="n">
        <v>1246.371992</v>
      </c>
      <c r="Y89" s="2" t="n">
        <v>1246.280221</v>
      </c>
      <c r="Z89" s="2" t="n">
        <v>1246.437636</v>
      </c>
      <c r="AA89" s="2" t="n">
        <v>1246.671378</v>
      </c>
      <c r="AB89" s="2" t="n">
        <v>1246.818173</v>
      </c>
      <c r="AC89" s="2" t="n">
        <v>1246.788782</v>
      </c>
      <c r="AD89" s="2" t="n">
        <v>1246.688683</v>
      </c>
      <c r="AE89" s="2" t="n">
        <v>1247.248854</v>
      </c>
      <c r="AF89" s="2" t="n">
        <v>1247.076335</v>
      </c>
      <c r="AG89" s="2" t="n">
        <v>1247.228528</v>
      </c>
      <c r="AH89" s="2" t="n">
        <v>1247.345301</v>
      </c>
      <c r="AI89" s="2" t="n">
        <v>1247.353895</v>
      </c>
      <c r="AJ89" s="2" t="n">
        <v>1247.275297</v>
      </c>
      <c r="AK89" s="2" t="n">
        <v>1246.780836</v>
      </c>
      <c r="AL89" s="2" t="n">
        <v>1246.780227</v>
      </c>
      <c r="AM89" s="2" t="n">
        <v>1247.469156</v>
      </c>
      <c r="AN89" s="2" t="n">
        <v>1247.192301</v>
      </c>
      <c r="AO89" s="2" t="n">
        <v>1247.281072</v>
      </c>
      <c r="AP89" s="2" t="n">
        <v>1247.272892</v>
      </c>
      <c r="AQ89" s="2" t="n">
        <v>1247.428973</v>
      </c>
      <c r="AR89" s="2" t="n">
        <v>1247.415705</v>
      </c>
      <c r="AS89" s="2" t="n">
        <v>1247.427459</v>
      </c>
      <c r="AT89" s="2" t="n">
        <v>1247.625277</v>
      </c>
      <c r="AU89" s="2" t="n">
        <v>1247.823724</v>
      </c>
      <c r="AV89" s="2" t="n">
        <v>1247.276801</v>
      </c>
      <c r="AW89" s="2" t="n">
        <v>1247.527624</v>
      </c>
      <c r="AX89" s="2" t="n">
        <v>1247.420589</v>
      </c>
      <c r="AY89" s="2" t="n">
        <v>1247.4391</v>
      </c>
      <c r="AZ89" s="2" t="n">
        <v>1247.026698</v>
      </c>
      <c r="BA89" s="2" t="n">
        <v>1247.270804</v>
      </c>
      <c r="BB89" s="2" t="n">
        <v>1247.091615</v>
      </c>
      <c r="BC89" s="2" t="n">
        <v>1247.222416</v>
      </c>
      <c r="BD89" s="2" t="n">
        <v>1247.185303</v>
      </c>
      <c r="BE89" s="2" t="n">
        <v>1247.219836</v>
      </c>
      <c r="BF89" s="2" t="n">
        <v>1247.39604</v>
      </c>
      <c r="BG89" s="2" t="n">
        <v>1247.617996</v>
      </c>
      <c r="BH89" s="2" t="n">
        <v>1247.19615</v>
      </c>
      <c r="BI89" s="2" t="n">
        <v>1247.207342</v>
      </c>
      <c r="BJ89" s="2" t="n">
        <v>1247.242394</v>
      </c>
      <c r="BK89" s="2" t="n">
        <v>1247.083253</v>
      </c>
      <c r="BL89" s="2" t="n">
        <v>1247.011498</v>
      </c>
      <c r="BM89" s="2" t="n">
        <v>1246.604828</v>
      </c>
      <c r="BN89" s="2" t="n">
        <v>1246.815063</v>
      </c>
      <c r="BO89" s="2" t="n">
        <v>1246.723325</v>
      </c>
      <c r="BP89" s="2" t="n">
        <v>1246.493781</v>
      </c>
      <c r="BQ89" s="2" t="n">
        <v>1246.116851</v>
      </c>
      <c r="BR89" s="2" t="n">
        <v>1245.951602</v>
      </c>
      <c r="BS89" s="2" t="n">
        <v>1245.619647</v>
      </c>
      <c r="BT89" s="2" t="n">
        <v>1245.780755</v>
      </c>
      <c r="BU89" s="2" t="n">
        <v>1245.684335</v>
      </c>
      <c r="BV89" s="2" t="n">
        <v>1245.650868</v>
      </c>
      <c r="BW89" s="2" t="n">
        <v>1246.015947</v>
      </c>
      <c r="BX89" s="2" t="n">
        <v>1245.848359</v>
      </c>
      <c r="BY89" s="2" t="n">
        <v>1245.594623</v>
      </c>
      <c r="BZ89" s="2" t="n">
        <v>1245.739897</v>
      </c>
      <c r="CA89" s="2" t="n">
        <v>1246.007057</v>
      </c>
      <c r="CB89" s="2" t="n">
        <v>1245.932866</v>
      </c>
      <c r="CC89" s="2" t="n">
        <v>1245.665815</v>
      </c>
      <c r="CD89" s="2" t="n">
        <v>1245.71594</v>
      </c>
      <c r="CE89" s="2" t="n">
        <v>1245.432488</v>
      </c>
      <c r="CF89" s="2" t="n">
        <v>1245.641872</v>
      </c>
      <c r="CG89" s="2" t="n">
        <v>1245.48196</v>
      </c>
      <c r="CH89" s="2" t="n">
        <v>1245.372324</v>
      </c>
      <c r="CI89" s="2" t="n">
        <v>1245.267493</v>
      </c>
      <c r="CJ89" s="2" t="n">
        <v>1245.093055</v>
      </c>
      <c r="CK89" s="2" t="n">
        <v>1245.406259</v>
      </c>
      <c r="CL89" s="2" t="n">
        <v>1245.768426</v>
      </c>
      <c r="CM89" s="2" t="n">
        <v>1245.406205</v>
      </c>
      <c r="CN89" s="2" t="n">
        <v>1245.631031</v>
      </c>
      <c r="CO89" s="2" t="n">
        <v>1245.529199</v>
      </c>
      <c r="CP89" s="2" t="n">
        <v>1245.778198</v>
      </c>
      <c r="CQ89" s="2" t="n">
        <v>1245.125763</v>
      </c>
      <c r="CR89" s="2" t="n">
        <v>1244.833748</v>
      </c>
      <c r="CS89" s="2" t="n">
        <v>1245.238151</v>
      </c>
      <c r="CT89" s="2" t="n">
        <v>1245.389224</v>
      </c>
    </row>
    <row r="90" customFormat="false" ht="12.75" hidden="false" customHeight="false" outlineLevel="0" collapsed="false">
      <c r="A90" s="0" t="s">
        <v>1225</v>
      </c>
      <c r="B90" s="2" t="n">
        <v>17149.961872</v>
      </c>
      <c r="C90" s="2" t="n">
        <v>205.235057</v>
      </c>
      <c r="D90" s="2" t="n">
        <v>207.707152</v>
      </c>
      <c r="E90" s="2" t="n">
        <v>198.90121</v>
      </c>
      <c r="F90" s="2" t="n">
        <v>192.148401</v>
      </c>
      <c r="G90" s="2" t="n">
        <v>177.820625</v>
      </c>
      <c r="H90" s="2" t="n">
        <v>183.473566</v>
      </c>
      <c r="I90" s="2" t="n">
        <v>179.317781</v>
      </c>
      <c r="J90" s="2" t="n">
        <v>167.187224</v>
      </c>
      <c r="K90" s="2" t="n">
        <v>160.288434</v>
      </c>
      <c r="L90" s="2" t="n">
        <v>146.047476</v>
      </c>
      <c r="M90" s="2" t="n">
        <v>119.406555</v>
      </c>
      <c r="N90" s="2" t="n">
        <v>97.700354</v>
      </c>
      <c r="O90" s="2" t="n">
        <v>92.192988</v>
      </c>
      <c r="P90" s="2" t="n">
        <v>91.807316</v>
      </c>
      <c r="Q90" s="2" t="n">
        <v>91.187731</v>
      </c>
      <c r="R90" s="2" t="n">
        <v>90.528114</v>
      </c>
      <c r="S90" s="2" t="n">
        <v>80.718067</v>
      </c>
      <c r="T90" s="2" t="n">
        <v>83.83408</v>
      </c>
      <c r="U90" s="2" t="n">
        <v>81.896147</v>
      </c>
      <c r="V90" s="2" t="n">
        <v>81.481849</v>
      </c>
      <c r="W90" s="2" t="n">
        <v>83.026289</v>
      </c>
      <c r="X90" s="2" t="n">
        <v>84.983634</v>
      </c>
      <c r="Y90" s="2" t="n">
        <v>85.070724</v>
      </c>
      <c r="Z90" s="2" t="n">
        <v>85.332975</v>
      </c>
      <c r="AA90" s="2" t="n">
        <v>85.714588</v>
      </c>
      <c r="AB90" s="2" t="n">
        <v>85.763803</v>
      </c>
      <c r="AC90" s="2" t="n">
        <v>85.19783</v>
      </c>
      <c r="AD90" s="2" t="n">
        <v>83.95926</v>
      </c>
      <c r="AE90" s="2" t="n">
        <v>90.446092</v>
      </c>
      <c r="AF90" s="2" t="n">
        <v>93.600725</v>
      </c>
      <c r="AG90" s="2" t="n">
        <v>94.275465</v>
      </c>
      <c r="AH90" s="2" t="n">
        <v>95.227896</v>
      </c>
      <c r="AI90" s="2" t="n">
        <v>95.118325</v>
      </c>
      <c r="AJ90" s="2" t="n">
        <v>98.976222</v>
      </c>
      <c r="AK90" s="2" t="n">
        <v>103.655639</v>
      </c>
      <c r="AL90" s="2" t="n">
        <v>125.328711</v>
      </c>
      <c r="AM90" s="2" t="n">
        <v>140.774487</v>
      </c>
      <c r="AN90" s="2" t="n">
        <v>154.192037</v>
      </c>
      <c r="AO90" s="2" t="n">
        <v>172.029966</v>
      </c>
      <c r="AP90" s="2" t="n">
        <v>181.763169</v>
      </c>
      <c r="AQ90" s="2" t="n">
        <v>185.652771</v>
      </c>
      <c r="AR90" s="2" t="n">
        <v>198.481386</v>
      </c>
      <c r="AS90" s="2" t="n">
        <v>202.823451</v>
      </c>
      <c r="AT90" s="2" t="n">
        <v>206.864035</v>
      </c>
      <c r="AU90" s="2" t="n">
        <v>204.885522</v>
      </c>
      <c r="AV90" s="2" t="n">
        <v>209.691387</v>
      </c>
      <c r="AW90" s="2" t="n">
        <v>219.647244</v>
      </c>
      <c r="AX90" s="2" t="n">
        <v>222.731321</v>
      </c>
      <c r="AY90" s="2" t="n">
        <v>223.400824</v>
      </c>
      <c r="AZ90" s="2" t="n">
        <v>222.296849</v>
      </c>
      <c r="BA90" s="2" t="n">
        <v>222.274978</v>
      </c>
      <c r="BB90" s="2" t="n">
        <v>222.91685</v>
      </c>
      <c r="BC90" s="2" t="n">
        <v>226.388356</v>
      </c>
      <c r="BD90" s="2" t="n">
        <v>226.355333</v>
      </c>
      <c r="BE90" s="2" t="n">
        <v>226.685968</v>
      </c>
      <c r="BF90" s="2" t="n">
        <v>226.404979</v>
      </c>
      <c r="BG90" s="2" t="n">
        <v>226.111711</v>
      </c>
      <c r="BH90" s="2" t="n">
        <v>225.359428</v>
      </c>
      <c r="BI90" s="2" t="n">
        <v>225.64749</v>
      </c>
      <c r="BJ90" s="2" t="n">
        <v>226.318954</v>
      </c>
      <c r="BK90" s="2" t="n">
        <v>225.906201</v>
      </c>
      <c r="BL90" s="2" t="n">
        <v>225.563015</v>
      </c>
      <c r="BM90" s="2" t="n">
        <v>226.425468</v>
      </c>
      <c r="BN90" s="2" t="n">
        <v>226.915494</v>
      </c>
      <c r="BO90" s="2" t="n">
        <v>227.076867</v>
      </c>
      <c r="BP90" s="2" t="n">
        <v>227.36763</v>
      </c>
      <c r="BQ90" s="2" t="n">
        <v>227.354092</v>
      </c>
      <c r="BR90" s="2" t="n">
        <v>228.717277</v>
      </c>
      <c r="BS90" s="2" t="n">
        <v>227.993376</v>
      </c>
      <c r="BT90" s="2" t="n">
        <v>227.571874</v>
      </c>
      <c r="BU90" s="2" t="n">
        <v>227.645153</v>
      </c>
      <c r="BV90" s="2" t="n">
        <v>227.462661</v>
      </c>
      <c r="BW90" s="2" t="n">
        <v>228.04004</v>
      </c>
      <c r="BX90" s="2" t="n">
        <v>227.577358</v>
      </c>
      <c r="BY90" s="2" t="n">
        <v>225.654242</v>
      </c>
      <c r="BZ90" s="2" t="n">
        <v>225.292348</v>
      </c>
      <c r="CA90" s="2" t="n">
        <v>225.799153</v>
      </c>
      <c r="CB90" s="2" t="n">
        <v>226.957599</v>
      </c>
      <c r="CC90" s="2" t="n">
        <v>227.18183</v>
      </c>
      <c r="CD90" s="2" t="n">
        <v>226.881305</v>
      </c>
      <c r="CE90" s="2" t="n">
        <v>226.44394</v>
      </c>
      <c r="CF90" s="2" t="n">
        <v>227.103018</v>
      </c>
      <c r="CG90" s="2" t="n">
        <v>227.570568</v>
      </c>
      <c r="CH90" s="2" t="n">
        <v>226.405813</v>
      </c>
      <c r="CI90" s="2" t="n">
        <v>225.931377</v>
      </c>
      <c r="CJ90" s="2" t="n">
        <v>223.906704</v>
      </c>
      <c r="CK90" s="2" t="n">
        <v>224.164776</v>
      </c>
      <c r="CL90" s="2" t="n">
        <v>218.892125</v>
      </c>
      <c r="CM90" s="2" t="n">
        <v>213.873296</v>
      </c>
      <c r="CN90" s="2" t="n">
        <v>211.090107</v>
      </c>
      <c r="CO90" s="2" t="n">
        <v>210.970508</v>
      </c>
      <c r="CP90" s="2" t="n">
        <v>211.083835</v>
      </c>
      <c r="CQ90" s="2" t="n">
        <v>207.374764</v>
      </c>
      <c r="CR90" s="2" t="n">
        <v>201.023148</v>
      </c>
      <c r="CS90" s="2" t="n">
        <v>185.50459</v>
      </c>
      <c r="CT90" s="2" t="n">
        <v>164.983519</v>
      </c>
    </row>
    <row r="91" customFormat="false" ht="12.75" hidden="false" customHeight="false" outlineLevel="0" collapsed="false">
      <c r="A91" s="0" t="s">
        <v>1226</v>
      </c>
      <c r="B91" s="2" t="n">
        <v>58642.771588</v>
      </c>
      <c r="C91" s="2" t="n">
        <v>545.944453</v>
      </c>
      <c r="D91" s="2" t="n">
        <v>537.112891</v>
      </c>
      <c r="E91" s="2" t="n">
        <v>574.375896</v>
      </c>
      <c r="F91" s="2" t="n">
        <v>620.925141</v>
      </c>
      <c r="G91" s="2" t="n">
        <v>595.215213</v>
      </c>
      <c r="H91" s="2" t="n">
        <v>529.259223</v>
      </c>
      <c r="I91" s="2" t="n">
        <v>501.363197</v>
      </c>
      <c r="J91" s="2" t="n">
        <v>492.559622</v>
      </c>
      <c r="K91" s="2" t="n">
        <v>449.181807</v>
      </c>
      <c r="L91" s="2" t="n">
        <v>421.631384</v>
      </c>
      <c r="M91" s="2" t="n">
        <v>388.836566</v>
      </c>
      <c r="N91" s="2" t="n">
        <v>377.158472</v>
      </c>
      <c r="O91" s="2" t="n">
        <v>385.756351</v>
      </c>
      <c r="P91" s="2" t="n">
        <v>411.963819</v>
      </c>
      <c r="Q91" s="2" t="n">
        <v>435.667279</v>
      </c>
      <c r="R91" s="2" t="n">
        <v>448.464787</v>
      </c>
      <c r="S91" s="2" t="n">
        <v>463.187495</v>
      </c>
      <c r="T91" s="2" t="n">
        <v>486.507906</v>
      </c>
      <c r="U91" s="2" t="n">
        <v>504.899769</v>
      </c>
      <c r="V91" s="2" t="n">
        <v>531.522986</v>
      </c>
      <c r="W91" s="2" t="n">
        <v>581.774219</v>
      </c>
      <c r="X91" s="2" t="n">
        <v>633.543569</v>
      </c>
      <c r="Y91" s="2" t="n">
        <v>676.415179</v>
      </c>
      <c r="Z91" s="2" t="n">
        <v>704.650583</v>
      </c>
      <c r="AA91" s="2" t="n">
        <v>718.03294</v>
      </c>
      <c r="AB91" s="2" t="n">
        <v>715.929555</v>
      </c>
      <c r="AC91" s="2" t="n">
        <v>670.544505</v>
      </c>
      <c r="AD91" s="2" t="n">
        <v>722.089455</v>
      </c>
      <c r="AE91" s="2" t="n">
        <v>758.003672</v>
      </c>
      <c r="AF91" s="2" t="n">
        <v>726.462696</v>
      </c>
      <c r="AG91" s="2" t="n">
        <v>686.544496</v>
      </c>
      <c r="AH91" s="2" t="n">
        <v>648.950939</v>
      </c>
      <c r="AI91" s="2" t="n">
        <v>627.056099</v>
      </c>
      <c r="AJ91" s="2" t="n">
        <v>623.993677</v>
      </c>
      <c r="AK91" s="2" t="n">
        <v>634.295269</v>
      </c>
      <c r="AL91" s="2" t="n">
        <v>643.725741</v>
      </c>
      <c r="AM91" s="2" t="n">
        <v>632.944459</v>
      </c>
      <c r="AN91" s="2" t="n">
        <v>621.946587</v>
      </c>
      <c r="AO91" s="2" t="n">
        <v>619.233649</v>
      </c>
      <c r="AP91" s="2" t="n">
        <v>626.082772</v>
      </c>
      <c r="AQ91" s="2" t="n">
        <v>628.977866</v>
      </c>
      <c r="AR91" s="2" t="n">
        <v>626.825683</v>
      </c>
      <c r="AS91" s="2" t="n">
        <v>610.761272</v>
      </c>
      <c r="AT91" s="2" t="n">
        <v>600.412092</v>
      </c>
      <c r="AU91" s="2" t="n">
        <v>596.629438</v>
      </c>
      <c r="AV91" s="2" t="n">
        <v>596.474917</v>
      </c>
      <c r="AW91" s="2" t="n">
        <v>607.765399</v>
      </c>
      <c r="AX91" s="2" t="n">
        <v>619.899693000001</v>
      </c>
      <c r="AY91" s="2" t="n">
        <v>639.101367</v>
      </c>
      <c r="AZ91" s="2" t="n">
        <v>636.565997</v>
      </c>
      <c r="BA91" s="2" t="n">
        <v>629.695777</v>
      </c>
      <c r="BB91" s="2" t="n">
        <v>622.087781</v>
      </c>
      <c r="BC91" s="2" t="n">
        <v>606.947061</v>
      </c>
      <c r="BD91" s="2" t="n">
        <v>598.66565</v>
      </c>
      <c r="BE91" s="2" t="n">
        <v>589.535649</v>
      </c>
      <c r="BF91" s="2" t="n">
        <v>571.907898</v>
      </c>
      <c r="BG91" s="2" t="n">
        <v>561.264688</v>
      </c>
      <c r="BH91" s="2" t="n">
        <v>551.739122</v>
      </c>
      <c r="BI91" s="2" t="n">
        <v>542.217656</v>
      </c>
      <c r="BJ91" s="2" t="n">
        <v>535.622921</v>
      </c>
      <c r="BK91" s="2" t="n">
        <v>528.889173</v>
      </c>
      <c r="BL91" s="2" t="n">
        <v>525.422275</v>
      </c>
      <c r="BM91" s="2" t="n">
        <v>525.188149</v>
      </c>
      <c r="BN91" s="2" t="n">
        <v>525.574338</v>
      </c>
      <c r="BO91" s="2" t="n">
        <v>526.700183</v>
      </c>
      <c r="BP91" s="2" t="n">
        <v>536.185854</v>
      </c>
      <c r="BQ91" s="2" t="n">
        <v>542.792383</v>
      </c>
      <c r="BR91" s="2" t="n">
        <v>559.960631</v>
      </c>
      <c r="BS91" s="2" t="n">
        <v>568.960948</v>
      </c>
      <c r="BT91" s="2" t="n">
        <v>583.59362</v>
      </c>
      <c r="BU91" s="2" t="n">
        <v>601.145603</v>
      </c>
      <c r="BV91" s="2" t="n">
        <v>609.938897</v>
      </c>
      <c r="BW91" s="2" t="n">
        <v>636.963273</v>
      </c>
      <c r="BX91" s="2" t="n">
        <v>676.529485</v>
      </c>
      <c r="BY91" s="2" t="n">
        <v>709.679088</v>
      </c>
      <c r="BZ91" s="2" t="n">
        <v>737.67447</v>
      </c>
      <c r="CA91" s="2" t="n">
        <v>768.132012</v>
      </c>
      <c r="CB91" s="2" t="n">
        <v>769.327437</v>
      </c>
      <c r="CC91" s="2" t="n">
        <v>718.238855</v>
      </c>
      <c r="CD91" s="2" t="n">
        <v>674.035092</v>
      </c>
      <c r="CE91" s="2" t="n">
        <v>653.492318</v>
      </c>
      <c r="CF91" s="2" t="n">
        <v>640.854487</v>
      </c>
      <c r="CG91" s="2" t="n">
        <v>594.56317</v>
      </c>
      <c r="CH91" s="2" t="n">
        <v>570.697124</v>
      </c>
      <c r="CI91" s="2" t="n">
        <v>559.451389</v>
      </c>
      <c r="CJ91" s="2" t="n">
        <v>610.417189</v>
      </c>
      <c r="CK91" s="2" t="n">
        <v>632.667987</v>
      </c>
      <c r="CL91" s="2" t="n">
        <v>621.312844</v>
      </c>
      <c r="CM91" s="2" t="n">
        <v>631.145596</v>
      </c>
      <c r="CN91" s="2" t="n">
        <v>645.717715</v>
      </c>
      <c r="CO91" s="2" t="n">
        <v>690.975873</v>
      </c>
      <c r="CP91" s="2" t="n">
        <v>764.23598</v>
      </c>
      <c r="CQ91" s="2" t="n">
        <v>836.787944</v>
      </c>
      <c r="CR91" s="2" t="n">
        <v>920.547902</v>
      </c>
      <c r="CS91" s="2" t="n">
        <v>996.448633</v>
      </c>
      <c r="CT91" s="2" t="n">
        <v>1001.671426</v>
      </c>
    </row>
    <row r="92" customFormat="false" ht="12.75" hidden="false" customHeight="false" outlineLevel="0" collapsed="false">
      <c r="A92" s="0" t="s">
        <v>1227</v>
      </c>
      <c r="B92" s="2" t="n">
        <v>355551.78179</v>
      </c>
      <c r="C92" s="2" t="n">
        <v>3727.595118</v>
      </c>
      <c r="D92" s="2" t="n">
        <v>3733.124591</v>
      </c>
      <c r="E92" s="2" t="n">
        <v>3729.465863</v>
      </c>
      <c r="F92" s="2" t="n">
        <v>3699.571169</v>
      </c>
      <c r="G92" s="2" t="n">
        <v>3692.444775</v>
      </c>
      <c r="H92" s="2" t="n">
        <v>3688.458522</v>
      </c>
      <c r="I92" s="2" t="n">
        <v>3674.022507</v>
      </c>
      <c r="J92" s="2" t="n">
        <v>3670.510735</v>
      </c>
      <c r="K92" s="2" t="n">
        <v>3677.908599</v>
      </c>
      <c r="L92" s="2" t="n">
        <v>3671.037122</v>
      </c>
      <c r="M92" s="2" t="n">
        <v>3661.849562</v>
      </c>
      <c r="N92" s="2" t="n">
        <v>3663.520553</v>
      </c>
      <c r="O92" s="2" t="n">
        <v>3623.72381</v>
      </c>
      <c r="P92" s="2" t="n">
        <v>3633.929518</v>
      </c>
      <c r="Q92" s="2" t="n">
        <v>3606.935121</v>
      </c>
      <c r="R92" s="2" t="n">
        <v>3620.960803</v>
      </c>
      <c r="S92" s="2" t="n">
        <v>3582.850185</v>
      </c>
      <c r="T92" s="2" t="n">
        <v>3574.142924</v>
      </c>
      <c r="U92" s="2" t="n">
        <v>3530.351147</v>
      </c>
      <c r="V92" s="2" t="n">
        <v>3529.590361</v>
      </c>
      <c r="W92" s="2" t="n">
        <v>3599.006092</v>
      </c>
      <c r="X92" s="2" t="n">
        <v>3616.776236</v>
      </c>
      <c r="Y92" s="2" t="n">
        <v>3650.953832</v>
      </c>
      <c r="Z92" s="2" t="n">
        <v>3537.388253</v>
      </c>
      <c r="AA92" s="2" t="n">
        <v>3463.9176</v>
      </c>
      <c r="AB92" s="2" t="n">
        <v>3563.790195</v>
      </c>
      <c r="AC92" s="2" t="n">
        <v>3607.639705</v>
      </c>
      <c r="AD92" s="2" t="n">
        <v>3621.169739</v>
      </c>
      <c r="AE92" s="2" t="n">
        <v>3590.211159</v>
      </c>
      <c r="AF92" s="2" t="n">
        <v>3625.541531</v>
      </c>
      <c r="AG92" s="2" t="n">
        <v>3650.795535</v>
      </c>
      <c r="AH92" s="2" t="n">
        <v>3649.263254</v>
      </c>
      <c r="AI92" s="2" t="n">
        <v>3671.323768</v>
      </c>
      <c r="AJ92" s="2" t="n">
        <v>3676.879444</v>
      </c>
      <c r="AK92" s="2" t="n">
        <v>3677.064707</v>
      </c>
      <c r="AL92" s="2" t="n">
        <v>3675.227512</v>
      </c>
      <c r="AM92" s="2" t="n">
        <v>3668.119079</v>
      </c>
      <c r="AN92" s="2" t="n">
        <v>3691.124184</v>
      </c>
      <c r="AO92" s="2" t="n">
        <v>3690.4491</v>
      </c>
      <c r="AP92" s="2" t="n">
        <v>3689.377655</v>
      </c>
      <c r="AQ92" s="2" t="n">
        <v>3688.750111</v>
      </c>
      <c r="AR92" s="2" t="n">
        <v>3699.793234</v>
      </c>
      <c r="AS92" s="2" t="n">
        <v>3696.299304</v>
      </c>
      <c r="AT92" s="2" t="n">
        <v>3698.606557</v>
      </c>
      <c r="AU92" s="2" t="n">
        <v>3716.127796</v>
      </c>
      <c r="AV92" s="2" t="n">
        <v>3711.121662</v>
      </c>
      <c r="AW92" s="2" t="n">
        <v>3707.491307</v>
      </c>
      <c r="AX92" s="2" t="n">
        <v>3693.596602</v>
      </c>
      <c r="AY92" s="2" t="n">
        <v>3704.751595</v>
      </c>
      <c r="AZ92" s="2" t="n">
        <v>3717.124947</v>
      </c>
      <c r="BA92" s="2" t="n">
        <v>3715.903441</v>
      </c>
      <c r="BB92" s="2" t="n">
        <v>3706.325875</v>
      </c>
      <c r="BC92" s="2" t="n">
        <v>3724.05323</v>
      </c>
      <c r="BD92" s="2" t="n">
        <v>3744.908162</v>
      </c>
      <c r="BE92" s="2" t="n">
        <v>3742.690846</v>
      </c>
      <c r="BF92" s="2" t="n">
        <v>3744.294332</v>
      </c>
      <c r="BG92" s="2" t="n">
        <v>3745.263161</v>
      </c>
      <c r="BH92" s="2" t="n">
        <v>3747.465373</v>
      </c>
      <c r="BI92" s="2" t="n">
        <v>3733.994912</v>
      </c>
      <c r="BJ92" s="2" t="n">
        <v>3759.712676</v>
      </c>
      <c r="BK92" s="2" t="n">
        <v>3760.51842</v>
      </c>
      <c r="BL92" s="2" t="n">
        <v>3744.108406</v>
      </c>
      <c r="BM92" s="2" t="n">
        <v>3727.446164</v>
      </c>
      <c r="BN92" s="2" t="n">
        <v>3752.990099</v>
      </c>
      <c r="BO92" s="2" t="n">
        <v>3760.233768</v>
      </c>
      <c r="BP92" s="2" t="n">
        <v>3759.497084</v>
      </c>
      <c r="BQ92" s="2" t="n">
        <v>3758.329601</v>
      </c>
      <c r="BR92" s="2" t="n">
        <v>3761.039041</v>
      </c>
      <c r="BS92" s="2" t="n">
        <v>3760.781144</v>
      </c>
      <c r="BT92" s="2" t="n">
        <v>3761.583417</v>
      </c>
      <c r="BU92" s="2" t="n">
        <v>3764.59384</v>
      </c>
      <c r="BV92" s="2" t="n">
        <v>3755.844571</v>
      </c>
      <c r="BW92" s="2" t="n">
        <v>3733.637932</v>
      </c>
      <c r="BX92" s="2" t="n">
        <v>3760.144548</v>
      </c>
      <c r="BY92" s="2" t="n">
        <v>3769.005073</v>
      </c>
      <c r="BZ92" s="2" t="n">
        <v>3761.003378</v>
      </c>
      <c r="CA92" s="2" t="n">
        <v>3776.025967</v>
      </c>
      <c r="CB92" s="2" t="n">
        <v>3781.406455</v>
      </c>
      <c r="CC92" s="2" t="n">
        <v>3781.555138</v>
      </c>
      <c r="CD92" s="2" t="n">
        <v>3768.733543</v>
      </c>
      <c r="CE92" s="2" t="n">
        <v>3747.858452</v>
      </c>
      <c r="CF92" s="2" t="n">
        <v>3772.862715</v>
      </c>
      <c r="CG92" s="2" t="n">
        <v>3785.733453</v>
      </c>
      <c r="CH92" s="2" t="n">
        <v>3785.186108</v>
      </c>
      <c r="CI92" s="2" t="n">
        <v>3775.734747</v>
      </c>
      <c r="CJ92" s="2" t="n">
        <v>3774.559373</v>
      </c>
      <c r="CK92" s="2" t="n">
        <v>3780.568879</v>
      </c>
      <c r="CL92" s="2" t="n">
        <v>3783.200742</v>
      </c>
      <c r="CM92" s="2" t="n">
        <v>3770.619203</v>
      </c>
      <c r="CN92" s="2" t="n">
        <v>3761.118389</v>
      </c>
      <c r="CO92" s="2" t="n">
        <v>3766.267802</v>
      </c>
      <c r="CP92" s="2" t="n">
        <v>3774.536288</v>
      </c>
      <c r="CQ92" s="2" t="n">
        <v>3776.897651</v>
      </c>
      <c r="CR92" s="2" t="n">
        <v>3773.096358</v>
      </c>
      <c r="CS92" s="2" t="n">
        <v>3773.458426</v>
      </c>
      <c r="CT92" s="2" t="n">
        <v>3745.318925</v>
      </c>
    </row>
    <row r="93" customFormat="false" ht="12.75" hidden="false" customHeight="false" outlineLevel="0" collapsed="false">
      <c r="A93" s="0" t="s">
        <v>1228</v>
      </c>
      <c r="B93" s="2" t="n">
        <v>551228.698473</v>
      </c>
      <c r="C93" s="2" t="n">
        <v>3819.126719</v>
      </c>
      <c r="D93" s="2" t="n">
        <v>3675.70655</v>
      </c>
      <c r="E93" s="2" t="n">
        <v>3553.620118</v>
      </c>
      <c r="F93" s="2" t="n">
        <v>3467.227578</v>
      </c>
      <c r="G93" s="2" t="n">
        <v>3323.055924</v>
      </c>
      <c r="H93" s="2" t="n">
        <v>3170.120857</v>
      </c>
      <c r="I93" s="2" t="n">
        <v>3035.841996</v>
      </c>
      <c r="J93" s="2" t="n">
        <v>2921.43161</v>
      </c>
      <c r="K93" s="2" t="n">
        <v>2910.224088</v>
      </c>
      <c r="L93" s="2" t="n">
        <v>2869.192498</v>
      </c>
      <c r="M93" s="2" t="n">
        <v>2726.16271</v>
      </c>
      <c r="N93" s="2" t="n">
        <v>2621.489225</v>
      </c>
      <c r="O93" s="2" t="n">
        <v>2520.699547</v>
      </c>
      <c r="P93" s="2" t="n">
        <v>2473.462371</v>
      </c>
      <c r="Q93" s="2" t="n">
        <v>2457.463029</v>
      </c>
      <c r="R93" s="2" t="n">
        <v>2454.175755</v>
      </c>
      <c r="S93" s="2" t="n">
        <v>2481.496328</v>
      </c>
      <c r="T93" s="2" t="n">
        <v>2498.356792</v>
      </c>
      <c r="U93" s="2" t="n">
        <v>2507.846355</v>
      </c>
      <c r="V93" s="2" t="n">
        <v>2504.482568</v>
      </c>
      <c r="W93" s="2" t="n">
        <v>2625.675271</v>
      </c>
      <c r="X93" s="2" t="n">
        <v>2756.433744</v>
      </c>
      <c r="Y93" s="2" t="n">
        <v>2791.360364</v>
      </c>
      <c r="Z93" s="2" t="n">
        <v>2981.953235</v>
      </c>
      <c r="AA93" s="2" t="n">
        <v>3244.298424</v>
      </c>
      <c r="AB93" s="2" t="n">
        <v>3257.771852</v>
      </c>
      <c r="AC93" s="2" t="n">
        <v>3260.293351</v>
      </c>
      <c r="AD93" s="2" t="n">
        <v>3323.903649</v>
      </c>
      <c r="AE93" s="2" t="n">
        <v>3355.58308</v>
      </c>
      <c r="AF93" s="2" t="n">
        <v>3411.680249</v>
      </c>
      <c r="AG93" s="2" t="n">
        <v>3526.671433</v>
      </c>
      <c r="AH93" s="2" t="n">
        <v>3622.325002</v>
      </c>
      <c r="AI93" s="2" t="n">
        <v>3806.103064</v>
      </c>
      <c r="AJ93" s="2" t="n">
        <v>4015.660352</v>
      </c>
      <c r="AK93" s="2" t="n">
        <v>4193.095206</v>
      </c>
      <c r="AL93" s="2" t="n">
        <v>4348.465292</v>
      </c>
      <c r="AM93" s="2" t="n">
        <v>4563.549163</v>
      </c>
      <c r="AN93" s="2" t="n">
        <v>4747.671938</v>
      </c>
      <c r="AO93" s="2" t="n">
        <v>4984.102679</v>
      </c>
      <c r="AP93" s="2" t="n">
        <v>5167.627972</v>
      </c>
      <c r="AQ93" s="2" t="n">
        <v>5432.136249</v>
      </c>
      <c r="AR93" s="2" t="n">
        <v>5656.760155</v>
      </c>
      <c r="AS93" s="2" t="n">
        <v>5872.73983100001</v>
      </c>
      <c r="AT93" s="2" t="n">
        <v>6133.374657</v>
      </c>
      <c r="AU93" s="2" t="n">
        <v>6362.804135</v>
      </c>
      <c r="AV93" s="2" t="n">
        <v>6610.090544</v>
      </c>
      <c r="AW93" s="2" t="n">
        <v>6803.509446</v>
      </c>
      <c r="AX93" s="2" t="n">
        <v>6961.91685</v>
      </c>
      <c r="AY93" s="2" t="n">
        <v>7122.181598</v>
      </c>
      <c r="AZ93" s="2" t="n">
        <v>7321.470055</v>
      </c>
      <c r="BA93" s="2" t="n">
        <v>7486.880869</v>
      </c>
      <c r="BB93" s="2" t="n">
        <v>7669.751415</v>
      </c>
      <c r="BC93" s="2" t="n">
        <v>7764.337238</v>
      </c>
      <c r="BD93" s="2" t="n">
        <v>7959.836422</v>
      </c>
      <c r="BE93" s="2" t="n">
        <v>8181.11865</v>
      </c>
      <c r="BF93" s="2" t="n">
        <v>8315.689545</v>
      </c>
      <c r="BG93" s="2" t="n">
        <v>8421.576949</v>
      </c>
      <c r="BH93" s="2" t="n">
        <v>8533.212287</v>
      </c>
      <c r="BI93" s="2" t="n">
        <v>8633.07569</v>
      </c>
      <c r="BJ93" s="2" t="n">
        <v>8671.439892</v>
      </c>
      <c r="BK93" s="2" t="n">
        <v>8706.852767</v>
      </c>
      <c r="BL93" s="2" t="n">
        <v>8782.882517</v>
      </c>
      <c r="BM93" s="2" t="n">
        <v>8828.382818</v>
      </c>
      <c r="BN93" s="2" t="n">
        <v>8819.09352699999</v>
      </c>
      <c r="BO93" s="2" t="n">
        <v>8811.254945</v>
      </c>
      <c r="BP93" s="2" t="n">
        <v>8807.12447799999</v>
      </c>
      <c r="BQ93" s="2" t="n">
        <v>8813.823926</v>
      </c>
      <c r="BR93" s="2" t="n">
        <v>8831.973651</v>
      </c>
      <c r="BS93" s="2" t="n">
        <v>8786.759474</v>
      </c>
      <c r="BT93" s="2" t="n">
        <v>8811.58969599999</v>
      </c>
      <c r="BU93" s="2" t="n">
        <v>8815.359321</v>
      </c>
      <c r="BV93" s="2" t="n">
        <v>8815.54407300001</v>
      </c>
      <c r="BW93" s="2" t="n">
        <v>8693.101789</v>
      </c>
      <c r="BX93" s="2" t="n">
        <v>8562.273643</v>
      </c>
      <c r="BY93" s="2" t="n">
        <v>8493.25924600001</v>
      </c>
      <c r="BZ93" s="2" t="n">
        <v>8413.58976000001</v>
      </c>
      <c r="CA93" s="2" t="n">
        <v>8229.468175</v>
      </c>
      <c r="CB93" s="2" t="n">
        <v>8069.799859</v>
      </c>
      <c r="CC93" s="2" t="n">
        <v>7861.805195</v>
      </c>
      <c r="CD93" s="2" t="n">
        <v>7693.40825200001</v>
      </c>
      <c r="CE93" s="2" t="n">
        <v>7543.52931299999</v>
      </c>
      <c r="CF93" s="2" t="n">
        <v>7396.730559</v>
      </c>
      <c r="CG93" s="2" t="n">
        <v>7364.645623</v>
      </c>
      <c r="CH93" s="2" t="n">
        <v>7368.943388</v>
      </c>
      <c r="CI93" s="2" t="n">
        <v>7313.266615</v>
      </c>
      <c r="CJ93" s="2" t="n">
        <v>7142.617919</v>
      </c>
      <c r="CK93" s="2" t="n">
        <v>6911.652589</v>
      </c>
      <c r="CL93" s="2" t="n">
        <v>6651.621149</v>
      </c>
      <c r="CM93" s="2" t="n">
        <v>6392.11406300001</v>
      </c>
      <c r="CN93" s="2" t="n">
        <v>6117.98961</v>
      </c>
      <c r="CO93" s="2" t="n">
        <v>5812.295393</v>
      </c>
      <c r="CP93" s="2" t="n">
        <v>5530.219965</v>
      </c>
      <c r="CQ93" s="2" t="n">
        <v>5321.545871</v>
      </c>
      <c r="CR93" s="2" t="n">
        <v>5149.905578</v>
      </c>
      <c r="CS93" s="2" t="n">
        <v>4952.27129</v>
      </c>
      <c r="CT93" s="2" t="n">
        <v>4722.692021</v>
      </c>
    </row>
    <row r="94" customFormat="false" ht="12.75" hidden="false" customHeight="false" outlineLevel="0" collapsed="false">
      <c r="A94" s="0" t="s">
        <v>1229</v>
      </c>
      <c r="B94" s="2" t="n">
        <v>2322.404216</v>
      </c>
      <c r="C94" s="2" t="n">
        <v>6.22777</v>
      </c>
      <c r="D94" s="2" t="n">
        <v>5.651424</v>
      </c>
      <c r="E94" s="2" t="n">
        <v>5.640047</v>
      </c>
      <c r="F94" s="2" t="n">
        <v>6.180961</v>
      </c>
      <c r="G94" s="2" t="n">
        <v>13.291025</v>
      </c>
      <c r="H94" s="2" t="n">
        <v>13.22169</v>
      </c>
      <c r="I94" s="2" t="n">
        <v>13.154438</v>
      </c>
      <c r="J94" s="2" t="n">
        <v>12.933807</v>
      </c>
      <c r="K94" s="2" t="n">
        <v>5.585426</v>
      </c>
      <c r="L94" s="2" t="n">
        <v>5.52895</v>
      </c>
      <c r="M94" s="2" t="n">
        <v>5.476094</v>
      </c>
      <c r="N94" s="2" t="n">
        <v>5.488661</v>
      </c>
      <c r="O94" s="2" t="n">
        <v>5.513308</v>
      </c>
      <c r="P94" s="2" t="n">
        <v>5.548479</v>
      </c>
      <c r="Q94" s="2" t="n">
        <v>5.558632</v>
      </c>
      <c r="R94" s="2" t="n">
        <v>5.514151</v>
      </c>
      <c r="S94" s="2" t="n">
        <v>5.508629</v>
      </c>
      <c r="T94" s="2" t="n">
        <v>5.505629</v>
      </c>
      <c r="U94" s="2" t="n">
        <v>5.503129</v>
      </c>
      <c r="V94" s="2" t="n">
        <v>5.504604</v>
      </c>
      <c r="W94" s="2" t="n">
        <v>5.525306</v>
      </c>
      <c r="X94" s="2" t="n">
        <v>5.505084</v>
      </c>
      <c r="Y94" s="2" t="n">
        <v>5.463103</v>
      </c>
      <c r="Z94" s="2" t="n">
        <v>5.46323</v>
      </c>
      <c r="AA94" s="2" t="n">
        <v>5.493053</v>
      </c>
      <c r="AB94" s="2" t="n">
        <v>5.484698</v>
      </c>
      <c r="AC94" s="2" t="n">
        <v>5.470443</v>
      </c>
      <c r="AD94" s="2" t="n">
        <v>5.669652</v>
      </c>
      <c r="AE94" s="2" t="n">
        <v>13.430799</v>
      </c>
      <c r="AF94" s="2" t="n">
        <v>13.964239</v>
      </c>
      <c r="AG94" s="2" t="n">
        <v>13.995694</v>
      </c>
      <c r="AH94" s="2" t="n">
        <v>14.523207</v>
      </c>
      <c r="AI94" s="2" t="n">
        <v>21.065156</v>
      </c>
      <c r="AJ94" s="2" t="n">
        <v>20.823932</v>
      </c>
      <c r="AK94" s="2" t="n">
        <v>21.019436</v>
      </c>
      <c r="AL94" s="2" t="n">
        <v>19.884646</v>
      </c>
      <c r="AM94" s="2" t="n">
        <v>12.977871</v>
      </c>
      <c r="AN94" s="2" t="n">
        <v>12.94767</v>
      </c>
      <c r="AO94" s="2" t="n">
        <v>12.796084</v>
      </c>
      <c r="AP94" s="2" t="n">
        <v>12.722709</v>
      </c>
      <c r="AQ94" s="2" t="n">
        <v>12.675137</v>
      </c>
      <c r="AR94" s="2" t="n">
        <v>12.68962</v>
      </c>
      <c r="AS94" s="2" t="n">
        <v>12.630737</v>
      </c>
      <c r="AT94" s="2" t="n">
        <v>12.935696</v>
      </c>
      <c r="AU94" s="2" t="n">
        <v>20.546123</v>
      </c>
      <c r="AV94" s="2" t="n">
        <v>20.632104</v>
      </c>
      <c r="AW94" s="2" t="n">
        <v>20.910056</v>
      </c>
      <c r="AX94" s="2" t="n">
        <v>20.900747</v>
      </c>
      <c r="AY94" s="2" t="n">
        <v>20.986115</v>
      </c>
      <c r="AZ94" s="2" t="n">
        <v>21.235009</v>
      </c>
      <c r="BA94" s="2" t="n">
        <v>21.30276</v>
      </c>
      <c r="BB94" s="2" t="n">
        <v>23.568546</v>
      </c>
      <c r="BC94" s="2" t="n">
        <v>40.463204</v>
      </c>
      <c r="BD94" s="2" t="n">
        <v>41.565765</v>
      </c>
      <c r="BE94" s="2" t="n">
        <v>41.303405</v>
      </c>
      <c r="BF94" s="2" t="n">
        <v>41.403136</v>
      </c>
      <c r="BG94" s="2" t="n">
        <v>41.318191</v>
      </c>
      <c r="BH94" s="2" t="n">
        <v>41.435529</v>
      </c>
      <c r="BI94" s="2" t="n">
        <v>41.432813</v>
      </c>
      <c r="BJ94" s="2" t="n">
        <v>41.101235</v>
      </c>
      <c r="BK94" s="2" t="n">
        <v>48.234743</v>
      </c>
      <c r="BL94" s="2" t="n">
        <v>50.75149</v>
      </c>
      <c r="BM94" s="2" t="n">
        <v>51.215442</v>
      </c>
      <c r="BN94" s="2" t="n">
        <v>51.028706</v>
      </c>
      <c r="BO94" s="2" t="n">
        <v>51.052529</v>
      </c>
      <c r="BP94" s="2" t="n">
        <v>51.03931</v>
      </c>
      <c r="BQ94" s="2" t="n">
        <v>59.840569</v>
      </c>
      <c r="BR94" s="2" t="n">
        <v>57.432166</v>
      </c>
      <c r="BS94" s="2" t="n">
        <v>56.188553</v>
      </c>
      <c r="BT94" s="2" t="n">
        <v>57.43325</v>
      </c>
      <c r="BU94" s="2" t="n">
        <v>57.626379</v>
      </c>
      <c r="BV94" s="2" t="n">
        <v>57.3714</v>
      </c>
      <c r="BW94" s="2" t="n">
        <v>54.607001</v>
      </c>
      <c r="BX94" s="2" t="n">
        <v>58.971864</v>
      </c>
      <c r="BY94" s="2" t="n">
        <v>59.512763</v>
      </c>
      <c r="BZ94" s="2" t="n">
        <v>59.069273</v>
      </c>
      <c r="CA94" s="2" t="n">
        <v>45.838771</v>
      </c>
      <c r="CB94" s="2" t="n">
        <v>44.036977</v>
      </c>
      <c r="CC94" s="2" t="n">
        <v>44.024766</v>
      </c>
      <c r="CD94" s="2" t="n">
        <v>42.126996</v>
      </c>
      <c r="CE94" s="2" t="n">
        <v>24.359994</v>
      </c>
      <c r="CF94" s="2" t="n">
        <v>23.769756</v>
      </c>
      <c r="CG94" s="2" t="n">
        <v>23.717192</v>
      </c>
      <c r="CH94" s="2" t="n">
        <v>23.659214</v>
      </c>
      <c r="CI94" s="2" t="n">
        <v>23.614955</v>
      </c>
      <c r="CJ94" s="2" t="n">
        <v>23.633064</v>
      </c>
      <c r="CK94" s="2" t="n">
        <v>23.639949</v>
      </c>
      <c r="CL94" s="2" t="n">
        <v>23.82071</v>
      </c>
      <c r="CM94" s="2" t="n">
        <v>23.65258</v>
      </c>
      <c r="CN94" s="2" t="n">
        <v>24.026422</v>
      </c>
      <c r="CO94" s="2" t="n">
        <v>23.766067</v>
      </c>
      <c r="CP94" s="2" t="n">
        <v>23.852818</v>
      </c>
      <c r="CQ94" s="2" t="n">
        <v>24.451621</v>
      </c>
      <c r="CR94" s="2" t="n">
        <v>9.385638</v>
      </c>
      <c r="CS94" s="2" t="n">
        <v>9.424247</v>
      </c>
      <c r="CT94" s="2" t="n">
        <v>8.428247</v>
      </c>
    </row>
    <row r="95" customFormat="false" ht="12.75" hidden="false" customHeight="false" outlineLevel="0" collapsed="false">
      <c r="A95" s="0" t="s">
        <v>1230</v>
      </c>
      <c r="B95" s="2" t="n">
        <v>119505.258109</v>
      </c>
      <c r="C95" s="2" t="n">
        <v>1245.46315</v>
      </c>
      <c r="D95" s="2" t="n">
        <v>1245.689713</v>
      </c>
      <c r="E95" s="2" t="n">
        <v>1246.001225</v>
      </c>
      <c r="F95" s="2" t="n">
        <v>1245.852738</v>
      </c>
      <c r="G95" s="2" t="n">
        <v>1245.472231</v>
      </c>
      <c r="H95" s="2" t="n">
        <v>1244.866713</v>
      </c>
      <c r="I95" s="2" t="n">
        <v>1244.366484</v>
      </c>
      <c r="J95" s="2" t="n">
        <v>1245.013783</v>
      </c>
      <c r="K95" s="2" t="n">
        <v>1245.362201</v>
      </c>
      <c r="L95" s="2" t="n">
        <v>1244.940475</v>
      </c>
      <c r="M95" s="2" t="n">
        <v>1245.287995</v>
      </c>
      <c r="N95" s="2" t="n">
        <v>1245.388557</v>
      </c>
      <c r="O95" s="2" t="n">
        <v>1245.622589</v>
      </c>
      <c r="P95" s="2" t="n">
        <v>1245.279813</v>
      </c>
      <c r="Q95" s="2" t="n">
        <v>1245.482332</v>
      </c>
      <c r="R95" s="2" t="n">
        <v>1244.889741</v>
      </c>
      <c r="S95" s="2" t="n">
        <v>1245.168715</v>
      </c>
      <c r="T95" s="2" t="n">
        <v>1245.024743</v>
      </c>
      <c r="U95" s="2" t="n">
        <v>1245.974082</v>
      </c>
      <c r="V95" s="2" t="n">
        <v>1244.274879</v>
      </c>
      <c r="W95" s="2" t="n">
        <v>1245.372782</v>
      </c>
      <c r="X95" s="2" t="n">
        <v>1245.419303</v>
      </c>
      <c r="Y95" s="2" t="n">
        <v>1245.058981</v>
      </c>
      <c r="Z95" s="2" t="n">
        <v>1245.028878</v>
      </c>
      <c r="AA95" s="2" t="n">
        <v>1245.550454</v>
      </c>
      <c r="AB95" s="2" t="n">
        <v>1245.27021</v>
      </c>
      <c r="AC95" s="2" t="n">
        <v>1245.528858</v>
      </c>
      <c r="AD95" s="2" t="n">
        <v>1245.223546</v>
      </c>
      <c r="AE95" s="2" t="n">
        <v>1245.036363</v>
      </c>
      <c r="AF95" s="2" t="n">
        <v>1245.076045</v>
      </c>
      <c r="AG95" s="2" t="n">
        <v>1245.213929</v>
      </c>
      <c r="AH95" s="2" t="n">
        <v>1245.010217</v>
      </c>
      <c r="AI95" s="2" t="n">
        <v>1244.939859</v>
      </c>
      <c r="AJ95" s="2" t="n">
        <v>1245.235778</v>
      </c>
      <c r="AK95" s="2" t="n">
        <v>1245.042749</v>
      </c>
      <c r="AL95" s="2" t="n">
        <v>1245.232682</v>
      </c>
      <c r="AM95" s="2" t="n">
        <v>1245.503747</v>
      </c>
      <c r="AN95" s="2" t="n">
        <v>1245.574095</v>
      </c>
      <c r="AO95" s="2" t="n">
        <v>1245.707445</v>
      </c>
      <c r="AP95" s="2" t="n">
        <v>1245.859295</v>
      </c>
      <c r="AQ95" s="2" t="n">
        <v>1245.757158</v>
      </c>
      <c r="AR95" s="2" t="n">
        <v>1245.900421</v>
      </c>
      <c r="AS95" s="2" t="n">
        <v>1245.978677</v>
      </c>
      <c r="AT95" s="2" t="n">
        <v>1245.567669</v>
      </c>
      <c r="AU95" s="2" t="n">
        <v>1245.624136</v>
      </c>
      <c r="AV95" s="2" t="n">
        <v>1245.479747</v>
      </c>
      <c r="AW95" s="2" t="n">
        <v>1245.304949</v>
      </c>
      <c r="AX95" s="2" t="n">
        <v>1245.617561</v>
      </c>
      <c r="AY95" s="2" t="n">
        <v>1245.384226</v>
      </c>
      <c r="AZ95" s="2" t="n">
        <v>1245.440974</v>
      </c>
      <c r="BA95" s="2" t="n">
        <v>1245.293385</v>
      </c>
      <c r="BB95" s="2" t="n">
        <v>1245.520958</v>
      </c>
      <c r="BC95" s="2" t="n">
        <v>1245.012</v>
      </c>
      <c r="BD95" s="2" t="n">
        <v>1245.436609</v>
      </c>
      <c r="BE95" s="2" t="n">
        <v>1245.167221</v>
      </c>
      <c r="BF95" s="2" t="n">
        <v>1245.141704</v>
      </c>
      <c r="BG95" s="2" t="n">
        <v>1244.333553</v>
      </c>
      <c r="BH95" s="2" t="n">
        <v>1244.051745</v>
      </c>
      <c r="BI95" s="2" t="n">
        <v>1243.450842</v>
      </c>
      <c r="BJ95" s="2" t="n">
        <v>1243.58507</v>
      </c>
      <c r="BK95" s="2" t="n">
        <v>1243.472568</v>
      </c>
      <c r="BL95" s="2" t="n">
        <v>1243.559347</v>
      </c>
      <c r="BM95" s="2" t="n">
        <v>1243.516464</v>
      </c>
      <c r="BN95" s="2" t="n">
        <v>1243.628279</v>
      </c>
      <c r="BO95" s="2" t="n">
        <v>1243.757163</v>
      </c>
      <c r="BP95" s="2" t="n">
        <v>1244.020367</v>
      </c>
      <c r="BQ95" s="2" t="n">
        <v>1244.581708</v>
      </c>
      <c r="BR95" s="2" t="n">
        <v>1244.730241</v>
      </c>
      <c r="BS95" s="2" t="n">
        <v>1244.520826</v>
      </c>
      <c r="BT95" s="2" t="n">
        <v>1244.742828</v>
      </c>
      <c r="BU95" s="2" t="n">
        <v>1244.425451</v>
      </c>
      <c r="BV95" s="2" t="n">
        <v>1244.641855</v>
      </c>
      <c r="BW95" s="2" t="n">
        <v>1243.853398</v>
      </c>
      <c r="BX95" s="2" t="n">
        <v>1244.429908</v>
      </c>
      <c r="BY95" s="2" t="n">
        <v>1244.211407</v>
      </c>
      <c r="BZ95" s="2" t="n">
        <v>1244.219911</v>
      </c>
      <c r="CA95" s="2" t="n">
        <v>1244.474856</v>
      </c>
      <c r="CB95" s="2" t="n">
        <v>1244.54161</v>
      </c>
      <c r="CC95" s="2" t="n">
        <v>1244.0253</v>
      </c>
      <c r="CD95" s="2" t="n">
        <v>1244.492849</v>
      </c>
      <c r="CE95" s="2" t="n">
        <v>1243.960899</v>
      </c>
      <c r="CF95" s="2" t="n">
        <v>1244.164473</v>
      </c>
      <c r="CG95" s="2" t="n">
        <v>1243.664311</v>
      </c>
      <c r="CH95" s="2" t="n">
        <v>1243.56721</v>
      </c>
      <c r="CI95" s="2" t="n">
        <v>1243.438578</v>
      </c>
      <c r="CJ95" s="2" t="n">
        <v>1243.475577</v>
      </c>
      <c r="CK95" s="2" t="n">
        <v>1243.594471</v>
      </c>
      <c r="CL95" s="2" t="n">
        <v>1244.316784</v>
      </c>
      <c r="CM95" s="2" t="n">
        <v>1244.419382</v>
      </c>
      <c r="CN95" s="2" t="n">
        <v>1244.708083</v>
      </c>
      <c r="CO95" s="2" t="n">
        <v>1244.51932</v>
      </c>
      <c r="CP95" s="2" t="n">
        <v>1244.846714</v>
      </c>
      <c r="CQ95" s="2" t="n">
        <v>1245.142338</v>
      </c>
      <c r="CR95" s="2" t="n">
        <v>1244.538912</v>
      </c>
      <c r="CS95" s="2" t="n">
        <v>1244.415149</v>
      </c>
      <c r="CT95" s="2" t="n">
        <v>1244.283585</v>
      </c>
    </row>
    <row r="96" customFormat="false" ht="12.75" hidden="false" customHeight="false" outlineLevel="0" collapsed="false">
      <c r="A96" s="0" t="s">
        <v>1231</v>
      </c>
      <c r="B96" s="2" t="n">
        <v>18715.830621</v>
      </c>
      <c r="C96" s="2" t="n">
        <v>168.023456</v>
      </c>
      <c r="D96" s="2" t="n">
        <v>166.555442</v>
      </c>
      <c r="E96" s="2" t="n">
        <v>166.154995</v>
      </c>
      <c r="F96" s="2" t="n">
        <v>158.87686</v>
      </c>
      <c r="G96" s="2" t="n">
        <v>154.765142</v>
      </c>
      <c r="H96" s="2" t="n">
        <v>151.353318</v>
      </c>
      <c r="I96" s="2" t="n">
        <v>147.357469</v>
      </c>
      <c r="J96" s="2" t="n">
        <v>136.643249</v>
      </c>
      <c r="K96" s="2" t="n">
        <v>130.973719</v>
      </c>
      <c r="L96" s="2" t="n">
        <v>124.254774</v>
      </c>
      <c r="M96" s="2" t="n">
        <v>114.525521</v>
      </c>
      <c r="N96" s="2" t="n">
        <v>105.403852</v>
      </c>
      <c r="O96" s="2" t="n">
        <v>102.643275</v>
      </c>
      <c r="P96" s="2" t="n">
        <v>102.245474</v>
      </c>
      <c r="Q96" s="2" t="n">
        <v>102.336702</v>
      </c>
      <c r="R96" s="2" t="n">
        <v>102.423328</v>
      </c>
      <c r="S96" s="2" t="n">
        <v>103.30609</v>
      </c>
      <c r="T96" s="2" t="n">
        <v>104.409412</v>
      </c>
      <c r="U96" s="2" t="n">
        <v>106.078353</v>
      </c>
      <c r="V96" s="2" t="n">
        <v>119.079698</v>
      </c>
      <c r="W96" s="2" t="n">
        <v>122.791633</v>
      </c>
      <c r="X96" s="2" t="n">
        <v>131.897813</v>
      </c>
      <c r="Y96" s="2" t="n">
        <v>135.932548</v>
      </c>
      <c r="Z96" s="2" t="n">
        <v>141.312292</v>
      </c>
      <c r="AA96" s="2" t="n">
        <v>145.229513</v>
      </c>
      <c r="AB96" s="2" t="n">
        <v>142.345612</v>
      </c>
      <c r="AC96" s="2" t="n">
        <v>140.11036</v>
      </c>
      <c r="AD96" s="2" t="n">
        <v>149.188479</v>
      </c>
      <c r="AE96" s="2" t="n">
        <v>155.928525</v>
      </c>
      <c r="AF96" s="2" t="n">
        <v>163.238164</v>
      </c>
      <c r="AG96" s="2" t="n">
        <v>174.270297</v>
      </c>
      <c r="AH96" s="2" t="n">
        <v>178.950456</v>
      </c>
      <c r="AI96" s="2" t="n">
        <v>178.673789</v>
      </c>
      <c r="AJ96" s="2" t="n">
        <v>176.968083</v>
      </c>
      <c r="AK96" s="2" t="n">
        <v>175.585513</v>
      </c>
      <c r="AL96" s="2" t="n">
        <v>184.709647</v>
      </c>
      <c r="AM96" s="2" t="n">
        <v>201.105258</v>
      </c>
      <c r="AN96" s="2" t="n">
        <v>209.234444</v>
      </c>
      <c r="AO96" s="2" t="n">
        <v>215.759043</v>
      </c>
      <c r="AP96" s="2" t="n">
        <v>217.755088</v>
      </c>
      <c r="AQ96" s="2" t="n">
        <v>216.177308</v>
      </c>
      <c r="AR96" s="2" t="n">
        <v>220.746653</v>
      </c>
      <c r="AS96" s="2" t="n">
        <v>220.241614</v>
      </c>
      <c r="AT96" s="2" t="n">
        <v>221.040411</v>
      </c>
      <c r="AU96" s="2" t="n">
        <v>216.131906</v>
      </c>
      <c r="AV96" s="2" t="n">
        <v>225.456451</v>
      </c>
      <c r="AW96" s="2" t="n">
        <v>231.493698</v>
      </c>
      <c r="AX96" s="2" t="n">
        <v>230.742478</v>
      </c>
      <c r="AY96" s="2" t="n">
        <v>228.388648</v>
      </c>
      <c r="AZ96" s="2" t="n">
        <v>228.882082</v>
      </c>
      <c r="BA96" s="2" t="n">
        <v>228.012487</v>
      </c>
      <c r="BB96" s="2" t="n">
        <v>218.101434</v>
      </c>
      <c r="BC96" s="2" t="n">
        <v>228.225081</v>
      </c>
      <c r="BD96" s="2" t="n">
        <v>230.779541</v>
      </c>
      <c r="BE96" s="2" t="n">
        <v>229.802856</v>
      </c>
      <c r="BF96" s="2" t="n">
        <v>231.415154</v>
      </c>
      <c r="BG96" s="2" t="n">
        <v>231.535861</v>
      </c>
      <c r="BH96" s="2" t="n">
        <v>231.434355</v>
      </c>
      <c r="BI96" s="2" t="n">
        <v>230.952848</v>
      </c>
      <c r="BJ96" s="2" t="n">
        <v>231.35961</v>
      </c>
      <c r="BK96" s="2" t="n">
        <v>230.961194</v>
      </c>
      <c r="BL96" s="2" t="n">
        <v>230.489788</v>
      </c>
      <c r="BM96" s="2" t="n">
        <v>231.662357</v>
      </c>
      <c r="BN96" s="2" t="n">
        <v>231.424222</v>
      </c>
      <c r="BO96" s="2" t="n">
        <v>231.7781</v>
      </c>
      <c r="BP96" s="2" t="n">
        <v>231.733324</v>
      </c>
      <c r="BQ96" s="2" t="n">
        <v>231.978827</v>
      </c>
      <c r="BR96" s="2" t="n">
        <v>232.211404</v>
      </c>
      <c r="BS96" s="2" t="n">
        <v>231.895409</v>
      </c>
      <c r="BT96" s="2" t="n">
        <v>231.660646</v>
      </c>
      <c r="BU96" s="2" t="n">
        <v>231.443558</v>
      </c>
      <c r="BV96" s="2" t="n">
        <v>231.356989</v>
      </c>
      <c r="BW96" s="2" t="n">
        <v>229.069068</v>
      </c>
      <c r="BX96" s="2" t="n">
        <v>228.333956</v>
      </c>
      <c r="BY96" s="2" t="n">
        <v>231.197914</v>
      </c>
      <c r="BZ96" s="2" t="n">
        <v>232.434157</v>
      </c>
      <c r="CA96" s="2" t="n">
        <v>233.150551</v>
      </c>
      <c r="CB96" s="2" t="n">
        <v>232.543597</v>
      </c>
      <c r="CC96" s="2" t="n">
        <v>232.717915</v>
      </c>
      <c r="CD96" s="2" t="n">
        <v>232.03688</v>
      </c>
      <c r="CE96" s="2" t="n">
        <v>232.167066</v>
      </c>
      <c r="CF96" s="2" t="n">
        <v>232.702799</v>
      </c>
      <c r="CG96" s="2" t="n">
        <v>231.778983</v>
      </c>
      <c r="CH96" s="2" t="n">
        <v>231.293201</v>
      </c>
      <c r="CI96" s="2" t="n">
        <v>231.963421</v>
      </c>
      <c r="CJ96" s="2" t="n">
        <v>232.020744</v>
      </c>
      <c r="CK96" s="2" t="n">
        <v>231.829669</v>
      </c>
      <c r="CL96" s="2" t="n">
        <v>231.770422</v>
      </c>
      <c r="CM96" s="2" t="n">
        <v>228.92475</v>
      </c>
      <c r="CN96" s="2" t="n">
        <v>223.688445</v>
      </c>
      <c r="CO96" s="2" t="n">
        <v>223.866553</v>
      </c>
      <c r="CP96" s="2" t="n">
        <v>224.003656</v>
      </c>
      <c r="CQ96" s="2" t="n">
        <v>223.879827</v>
      </c>
      <c r="CR96" s="2" t="n">
        <v>223.530228</v>
      </c>
      <c r="CS96" s="2" t="n">
        <v>223.816316</v>
      </c>
      <c r="CT96" s="2" t="n">
        <v>219.197523</v>
      </c>
    </row>
    <row r="97" customFormat="false" ht="12.75" hidden="false" customHeight="false" outlineLevel="0" collapsed="false">
      <c r="A97" s="0" t="s">
        <v>1232</v>
      </c>
      <c r="B97" s="2" t="n">
        <v>68577.187573</v>
      </c>
      <c r="C97" s="2" t="n">
        <v>1024.255347</v>
      </c>
      <c r="D97" s="2" t="n">
        <v>954.950549</v>
      </c>
      <c r="E97" s="2" t="n">
        <v>868.985441</v>
      </c>
      <c r="F97" s="2" t="n">
        <v>822.472553</v>
      </c>
      <c r="G97" s="2" t="n">
        <v>824.279101</v>
      </c>
      <c r="H97" s="2" t="n">
        <v>855.508666</v>
      </c>
      <c r="I97" s="2" t="n">
        <v>865.050558</v>
      </c>
      <c r="J97" s="2" t="n">
        <v>890.625506</v>
      </c>
      <c r="K97" s="2" t="n">
        <v>837.665515</v>
      </c>
      <c r="L97" s="2" t="n">
        <v>853.183441</v>
      </c>
      <c r="M97" s="2" t="n">
        <v>921.715829</v>
      </c>
      <c r="N97" s="2" t="n">
        <v>959.915284</v>
      </c>
      <c r="O97" s="2" t="n">
        <v>956.315353</v>
      </c>
      <c r="P97" s="2" t="n">
        <v>935.288992</v>
      </c>
      <c r="Q97" s="2" t="n">
        <v>918.156941</v>
      </c>
      <c r="R97" s="2" t="n">
        <v>904.648923</v>
      </c>
      <c r="S97" s="2" t="n">
        <v>901.849995</v>
      </c>
      <c r="T97" s="2" t="n">
        <v>905.939624</v>
      </c>
      <c r="U97" s="2" t="n">
        <v>921.609577</v>
      </c>
      <c r="V97" s="2" t="n">
        <v>942.387664</v>
      </c>
      <c r="W97" s="2" t="n">
        <v>949.151021</v>
      </c>
      <c r="X97" s="2" t="n">
        <v>925.770569</v>
      </c>
      <c r="Y97" s="2" t="n">
        <v>915.560464</v>
      </c>
      <c r="Z97" s="2" t="n">
        <v>921.769461</v>
      </c>
      <c r="AA97" s="2" t="n">
        <v>909.134569</v>
      </c>
      <c r="AB97" s="2" t="n">
        <v>881.083791</v>
      </c>
      <c r="AC97" s="2" t="n">
        <v>857.944274</v>
      </c>
      <c r="AD97" s="2" t="n">
        <v>818.94942</v>
      </c>
      <c r="AE97" s="2" t="n">
        <v>801.780056</v>
      </c>
      <c r="AF97" s="2" t="n">
        <v>789.323663</v>
      </c>
      <c r="AG97" s="2" t="n">
        <v>777.914818</v>
      </c>
      <c r="AH97" s="2" t="n">
        <v>772.332922</v>
      </c>
      <c r="AI97" s="2" t="n">
        <v>768.081782</v>
      </c>
      <c r="AJ97" s="2" t="n">
        <v>776.909698</v>
      </c>
      <c r="AK97" s="2" t="n">
        <v>786.690586</v>
      </c>
      <c r="AL97" s="2" t="n">
        <v>790.453258</v>
      </c>
      <c r="AM97" s="2" t="n">
        <v>799.236114</v>
      </c>
      <c r="AN97" s="2" t="n">
        <v>806.518234</v>
      </c>
      <c r="AO97" s="2" t="n">
        <v>804.100407</v>
      </c>
      <c r="AP97" s="2" t="n">
        <v>800.808093</v>
      </c>
      <c r="AQ97" s="2" t="n">
        <v>796.970809</v>
      </c>
      <c r="AR97" s="2" t="n">
        <v>795.164553</v>
      </c>
      <c r="AS97" s="2" t="n">
        <v>781.076228</v>
      </c>
      <c r="AT97" s="2" t="n">
        <v>736.076077</v>
      </c>
      <c r="AU97" s="2" t="n">
        <v>719.4029</v>
      </c>
      <c r="AV97" s="2" t="n">
        <v>712.569312</v>
      </c>
      <c r="AW97" s="2" t="n">
        <v>726.425985</v>
      </c>
      <c r="AX97" s="2" t="n">
        <v>742.862829</v>
      </c>
      <c r="AY97" s="2" t="n">
        <v>728.440771</v>
      </c>
      <c r="AZ97" s="2" t="n">
        <v>701.129543</v>
      </c>
      <c r="BA97" s="2" t="n">
        <v>722.896251</v>
      </c>
      <c r="BB97" s="2" t="n">
        <v>709.834406</v>
      </c>
      <c r="BC97" s="2" t="n">
        <v>717.225312</v>
      </c>
      <c r="BD97" s="2" t="n">
        <v>645.031931</v>
      </c>
      <c r="BE97" s="2" t="n">
        <v>578.198941</v>
      </c>
      <c r="BF97" s="2" t="n">
        <v>565.071877</v>
      </c>
      <c r="BG97" s="2" t="n">
        <v>552.184854</v>
      </c>
      <c r="BH97" s="2" t="n">
        <v>529.447544</v>
      </c>
      <c r="BI97" s="2" t="n">
        <v>510.786891</v>
      </c>
      <c r="BJ97" s="2" t="n">
        <v>510.130656</v>
      </c>
      <c r="BK97" s="2" t="n">
        <v>520.101356</v>
      </c>
      <c r="BL97" s="2" t="n">
        <v>527.983566</v>
      </c>
      <c r="BM97" s="2" t="n">
        <v>531.488213</v>
      </c>
      <c r="BN97" s="2" t="n">
        <v>551.534447</v>
      </c>
      <c r="BO97" s="2" t="n">
        <v>576.772871</v>
      </c>
      <c r="BP97" s="2" t="n">
        <v>628.760625</v>
      </c>
      <c r="BQ97" s="2" t="n">
        <v>618.26411</v>
      </c>
      <c r="BR97" s="2" t="n">
        <v>598.822101</v>
      </c>
      <c r="BS97" s="2" t="n">
        <v>572.064005</v>
      </c>
      <c r="BT97" s="2" t="n">
        <v>566.076073</v>
      </c>
      <c r="BU97" s="2" t="n">
        <v>546.469174</v>
      </c>
      <c r="BV97" s="2" t="n">
        <v>515.697348</v>
      </c>
      <c r="BW97" s="2" t="n">
        <v>515.374633</v>
      </c>
      <c r="BX97" s="2" t="n">
        <v>498.856977</v>
      </c>
      <c r="BY97" s="2" t="n">
        <v>483.177191</v>
      </c>
      <c r="BZ97" s="2" t="n">
        <v>464.301954</v>
      </c>
      <c r="CA97" s="2" t="n">
        <v>456.920589</v>
      </c>
      <c r="CB97" s="2" t="n">
        <v>473.480807</v>
      </c>
      <c r="CC97" s="2" t="n">
        <v>508.184164</v>
      </c>
      <c r="CD97" s="2" t="n">
        <v>551.699927</v>
      </c>
      <c r="CE97" s="2" t="n">
        <v>556.255876</v>
      </c>
      <c r="CF97" s="2" t="n">
        <v>592.161135</v>
      </c>
      <c r="CG97" s="2" t="n">
        <v>589.707576</v>
      </c>
      <c r="CH97" s="2" t="n">
        <v>573.529948</v>
      </c>
      <c r="CI97" s="2" t="n">
        <v>573.578825</v>
      </c>
      <c r="CJ97" s="2" t="n">
        <v>594.619316</v>
      </c>
      <c r="CK97" s="2" t="n">
        <v>635.522828</v>
      </c>
      <c r="CL97" s="2" t="n">
        <v>674.152594</v>
      </c>
      <c r="CM97" s="2" t="n">
        <v>704.597893</v>
      </c>
      <c r="CN97" s="2" t="n">
        <v>719.407505</v>
      </c>
      <c r="CO97" s="2" t="n">
        <v>752.28266</v>
      </c>
      <c r="CP97" s="2" t="n">
        <v>710.182704</v>
      </c>
      <c r="CQ97" s="2" t="n">
        <v>611.237786</v>
      </c>
      <c r="CR97" s="2" t="n">
        <v>496.688654</v>
      </c>
      <c r="CS97" s="2" t="n">
        <v>435.41844</v>
      </c>
      <c r="CT97" s="2" t="n">
        <v>452.567973</v>
      </c>
    </row>
    <row r="98" customFormat="false" ht="12.75" hidden="false" customHeight="false" outlineLevel="0" collapsed="false">
      <c r="A98" s="0" t="s">
        <v>1233</v>
      </c>
      <c r="B98" s="2" t="n">
        <v>355602.378025</v>
      </c>
      <c r="C98" s="2" t="n">
        <v>3752.525414</v>
      </c>
      <c r="D98" s="2" t="n">
        <v>3730.806712</v>
      </c>
      <c r="E98" s="2" t="n">
        <v>3704.691909</v>
      </c>
      <c r="F98" s="2" t="n">
        <v>3707.957853</v>
      </c>
      <c r="G98" s="2" t="n">
        <v>3645.786259</v>
      </c>
      <c r="H98" s="2" t="n">
        <v>3704.488477</v>
      </c>
      <c r="I98" s="2" t="n">
        <v>3720.635854</v>
      </c>
      <c r="J98" s="2" t="n">
        <v>3738.355605</v>
      </c>
      <c r="K98" s="2" t="n">
        <v>3727.877002</v>
      </c>
      <c r="L98" s="2" t="n">
        <v>3731.253136</v>
      </c>
      <c r="M98" s="2" t="n">
        <v>3734.516837</v>
      </c>
      <c r="N98" s="2" t="n">
        <v>3735.006165</v>
      </c>
      <c r="O98" s="2" t="n">
        <v>3737.471916</v>
      </c>
      <c r="P98" s="2" t="n">
        <v>3726.318817</v>
      </c>
      <c r="Q98" s="2" t="n">
        <v>3676.709252</v>
      </c>
      <c r="R98" s="2" t="n">
        <v>3681.202249</v>
      </c>
      <c r="S98" s="2" t="n">
        <v>3705.445587</v>
      </c>
      <c r="T98" s="2" t="n">
        <v>3711.456757</v>
      </c>
      <c r="U98" s="2" t="n">
        <v>3714.359565</v>
      </c>
      <c r="V98" s="2" t="n">
        <v>3725.726637</v>
      </c>
      <c r="W98" s="2" t="n">
        <v>3731.786099</v>
      </c>
      <c r="X98" s="2" t="n">
        <v>3726.405713</v>
      </c>
      <c r="Y98" s="2" t="n">
        <v>3730.631246</v>
      </c>
      <c r="Z98" s="2" t="n">
        <v>3701.294166</v>
      </c>
      <c r="AA98" s="2" t="n">
        <v>3652.500126</v>
      </c>
      <c r="AB98" s="2" t="n">
        <v>3649.925298</v>
      </c>
      <c r="AC98" s="2" t="n">
        <v>3652.798767</v>
      </c>
      <c r="AD98" s="2" t="n">
        <v>3676.979674</v>
      </c>
      <c r="AE98" s="2" t="n">
        <v>3658.331871</v>
      </c>
      <c r="AF98" s="2" t="n">
        <v>3671.751035</v>
      </c>
      <c r="AG98" s="2" t="n">
        <v>3682.544966</v>
      </c>
      <c r="AH98" s="2" t="n">
        <v>3670.72731</v>
      </c>
      <c r="AI98" s="2" t="n">
        <v>3675.285762</v>
      </c>
      <c r="AJ98" s="2" t="n">
        <v>3642.37506</v>
      </c>
      <c r="AK98" s="2" t="n">
        <v>3628.295691</v>
      </c>
      <c r="AL98" s="2" t="n">
        <v>3641.927657</v>
      </c>
      <c r="AM98" s="2" t="n">
        <v>3646.94597</v>
      </c>
      <c r="AN98" s="2" t="n">
        <v>3634.982859</v>
      </c>
      <c r="AO98" s="2" t="n">
        <v>3628.190079</v>
      </c>
      <c r="AP98" s="2" t="n">
        <v>3623.520423</v>
      </c>
      <c r="AQ98" s="2" t="n">
        <v>3652.151482</v>
      </c>
      <c r="AR98" s="2" t="n">
        <v>3702.826771</v>
      </c>
      <c r="AS98" s="2" t="n">
        <v>3729.097924</v>
      </c>
      <c r="AT98" s="2" t="n">
        <v>3736.455486</v>
      </c>
      <c r="AU98" s="2" t="n">
        <v>3733.765547</v>
      </c>
      <c r="AV98" s="2" t="n">
        <v>3738.708016</v>
      </c>
      <c r="AW98" s="2" t="n">
        <v>3718.545027</v>
      </c>
      <c r="AX98" s="2" t="n">
        <v>3623.044949</v>
      </c>
      <c r="AY98" s="2" t="n">
        <v>3604.504103</v>
      </c>
      <c r="AZ98" s="2" t="n">
        <v>3677.077897</v>
      </c>
      <c r="BA98" s="2" t="n">
        <v>3741.636656</v>
      </c>
      <c r="BB98" s="2" t="n">
        <v>3754.829097</v>
      </c>
      <c r="BC98" s="2" t="n">
        <v>3757.179137</v>
      </c>
      <c r="BD98" s="2" t="n">
        <v>3753.734651</v>
      </c>
      <c r="BE98" s="2" t="n">
        <v>3732.994127</v>
      </c>
      <c r="BF98" s="2" t="n">
        <v>3732.149235</v>
      </c>
      <c r="BG98" s="2" t="n">
        <v>3729.115497</v>
      </c>
      <c r="BH98" s="2" t="n">
        <v>3736.302893</v>
      </c>
      <c r="BI98" s="2" t="n">
        <v>3735.731875</v>
      </c>
      <c r="BJ98" s="2" t="n">
        <v>3729.577886</v>
      </c>
      <c r="BK98" s="2" t="n">
        <v>3719.789646</v>
      </c>
      <c r="BL98" s="2" t="n">
        <v>3696.81227</v>
      </c>
      <c r="BM98" s="2" t="n">
        <v>3700.026244</v>
      </c>
      <c r="BN98" s="2" t="n">
        <v>3705.022172</v>
      </c>
      <c r="BO98" s="2" t="n">
        <v>3707.660583</v>
      </c>
      <c r="BP98" s="2" t="n">
        <v>3694.026114</v>
      </c>
      <c r="BQ98" s="2" t="n">
        <v>3694.335868</v>
      </c>
      <c r="BR98" s="2" t="n">
        <v>3716.037231</v>
      </c>
      <c r="BS98" s="2" t="n">
        <v>3725.611341</v>
      </c>
      <c r="BT98" s="2" t="n">
        <v>3730.276159</v>
      </c>
      <c r="BU98" s="2" t="n">
        <v>3730.394212</v>
      </c>
      <c r="BV98" s="2" t="n">
        <v>3710.41787</v>
      </c>
      <c r="BW98" s="2" t="n">
        <v>3696.732888</v>
      </c>
      <c r="BX98" s="2" t="n">
        <v>3695.353045</v>
      </c>
      <c r="BY98" s="2" t="n">
        <v>3713.739393</v>
      </c>
      <c r="BZ98" s="2" t="n">
        <v>3719.364016</v>
      </c>
      <c r="CA98" s="2" t="n">
        <v>3724.666484</v>
      </c>
      <c r="CB98" s="2" t="n">
        <v>3726.007418</v>
      </c>
      <c r="CC98" s="2" t="n">
        <v>3718.536521</v>
      </c>
      <c r="CD98" s="2" t="n">
        <v>3740.481363</v>
      </c>
      <c r="CE98" s="2" t="n">
        <v>3741.018551</v>
      </c>
      <c r="CF98" s="2" t="n">
        <v>3743.111705</v>
      </c>
      <c r="CG98" s="2" t="n">
        <v>3739.616299</v>
      </c>
      <c r="CH98" s="2" t="n">
        <v>3740.685385</v>
      </c>
      <c r="CI98" s="2" t="n">
        <v>3742.469138</v>
      </c>
      <c r="CJ98" s="2" t="n">
        <v>3738.152738</v>
      </c>
      <c r="CK98" s="2" t="n">
        <v>3717.764531</v>
      </c>
      <c r="CL98" s="2" t="n">
        <v>3675.642301</v>
      </c>
      <c r="CM98" s="2" t="n">
        <v>3724.833148</v>
      </c>
      <c r="CN98" s="2" t="n">
        <v>3724.16397</v>
      </c>
      <c r="CO98" s="2" t="n">
        <v>3729.62211</v>
      </c>
      <c r="CP98" s="2" t="n">
        <v>3719.946879</v>
      </c>
      <c r="CQ98" s="2" t="n">
        <v>3709.493225</v>
      </c>
      <c r="CR98" s="2" t="n">
        <v>3708.46517</v>
      </c>
      <c r="CS98" s="2" t="n">
        <v>3647.523406</v>
      </c>
      <c r="CT98" s="2" t="n">
        <v>3575.358589</v>
      </c>
    </row>
    <row r="99" customFormat="false" ht="12.75" hidden="false" customHeight="false" outlineLevel="0" collapsed="false">
      <c r="A99" s="0" t="s">
        <v>1234</v>
      </c>
      <c r="B99" s="2" t="n">
        <v>509763.767734</v>
      </c>
      <c r="C99" s="2" t="n">
        <v>4445.952377</v>
      </c>
      <c r="D99" s="2" t="n">
        <v>4171.895681</v>
      </c>
      <c r="E99" s="2" t="n">
        <v>3889.69623</v>
      </c>
      <c r="F99" s="2" t="n">
        <v>3639.208153</v>
      </c>
      <c r="G99" s="2" t="n">
        <v>3518.077164</v>
      </c>
      <c r="H99" s="2" t="n">
        <v>3296.961705</v>
      </c>
      <c r="I99" s="2" t="n">
        <v>3222.184804</v>
      </c>
      <c r="J99" s="2" t="n">
        <v>3157.124659</v>
      </c>
      <c r="K99" s="2" t="n">
        <v>3081.651869</v>
      </c>
      <c r="L99" s="2" t="n">
        <v>3014.333641</v>
      </c>
      <c r="M99" s="2" t="n">
        <v>2954.698964</v>
      </c>
      <c r="N99" s="2" t="n">
        <v>2898.829916</v>
      </c>
      <c r="O99" s="2" t="n">
        <v>2828.438923</v>
      </c>
      <c r="P99" s="2" t="n">
        <v>2802.958449</v>
      </c>
      <c r="Q99" s="2" t="n">
        <v>2781.939635</v>
      </c>
      <c r="R99" s="2" t="n">
        <v>2756.794825</v>
      </c>
      <c r="S99" s="2" t="n">
        <v>2721.970421</v>
      </c>
      <c r="T99" s="2" t="n">
        <v>2710.302206</v>
      </c>
      <c r="U99" s="2" t="n">
        <v>2708.22784</v>
      </c>
      <c r="V99" s="2" t="n">
        <v>2707.386416</v>
      </c>
      <c r="W99" s="2" t="n">
        <v>2823.486479</v>
      </c>
      <c r="X99" s="2" t="n">
        <v>2917.605566</v>
      </c>
      <c r="Y99" s="2" t="n">
        <v>3007.920838</v>
      </c>
      <c r="Z99" s="2" t="n">
        <v>3102.520076</v>
      </c>
      <c r="AA99" s="2" t="n">
        <v>3371.341448</v>
      </c>
      <c r="AB99" s="2" t="n">
        <v>3466.161622</v>
      </c>
      <c r="AC99" s="2" t="n">
        <v>3530.613847</v>
      </c>
      <c r="AD99" s="2" t="n">
        <v>3637.242678</v>
      </c>
      <c r="AE99" s="2" t="n">
        <v>3804.289827</v>
      </c>
      <c r="AF99" s="2" t="n">
        <v>3954.787509</v>
      </c>
      <c r="AG99" s="2" t="n">
        <v>4140.291145</v>
      </c>
      <c r="AH99" s="2" t="n">
        <v>4344.909744</v>
      </c>
      <c r="AI99" s="2" t="n">
        <v>4492.155866</v>
      </c>
      <c r="AJ99" s="2" t="n">
        <v>4644.420811</v>
      </c>
      <c r="AK99" s="2" t="n">
        <v>4842.363323</v>
      </c>
      <c r="AL99" s="2" t="n">
        <v>4997.967935</v>
      </c>
      <c r="AM99" s="2" t="n">
        <v>5108.04943</v>
      </c>
      <c r="AN99" s="2" t="n">
        <v>5262.371654</v>
      </c>
      <c r="AO99" s="2" t="n">
        <v>5416.9155</v>
      </c>
      <c r="AP99" s="2" t="n">
        <v>5559.041494</v>
      </c>
      <c r="AQ99" s="2" t="n">
        <v>5705.213307</v>
      </c>
      <c r="AR99" s="2" t="n">
        <v>5829.246199</v>
      </c>
      <c r="AS99" s="2" t="n">
        <v>5981.6444</v>
      </c>
      <c r="AT99" s="2" t="n">
        <v>6131.234226</v>
      </c>
      <c r="AU99" s="2" t="n">
        <v>6261.750032</v>
      </c>
      <c r="AV99" s="2" t="n">
        <v>6420.241236</v>
      </c>
      <c r="AW99" s="2" t="n">
        <v>6494.597557</v>
      </c>
      <c r="AX99" s="2" t="n">
        <v>6547.865739</v>
      </c>
      <c r="AY99" s="2" t="n">
        <v>6567.65088000001</v>
      </c>
      <c r="AZ99" s="2" t="n">
        <v>6579.802404</v>
      </c>
      <c r="BA99" s="2" t="n">
        <v>6629.802871</v>
      </c>
      <c r="BB99" s="2" t="n">
        <v>6770.707417</v>
      </c>
      <c r="BC99" s="2" t="n">
        <v>6872.622685</v>
      </c>
      <c r="BD99" s="2" t="n">
        <v>7009.393035</v>
      </c>
      <c r="BE99" s="2" t="n">
        <v>7155.471282</v>
      </c>
      <c r="BF99" s="2" t="n">
        <v>7299.929249</v>
      </c>
      <c r="BG99" s="2" t="n">
        <v>7427.669349</v>
      </c>
      <c r="BH99" s="2" t="n">
        <v>7527.642863</v>
      </c>
      <c r="BI99" s="2" t="n">
        <v>7601.711481</v>
      </c>
      <c r="BJ99" s="2" t="n">
        <v>7613.9139</v>
      </c>
      <c r="BK99" s="2" t="n">
        <v>7674.175103</v>
      </c>
      <c r="BL99" s="2" t="n">
        <v>7761.289728</v>
      </c>
      <c r="BM99" s="2" t="n">
        <v>7845.093144</v>
      </c>
      <c r="BN99" s="2" t="n">
        <v>7882.92716</v>
      </c>
      <c r="BO99" s="2" t="n">
        <v>7868.068139</v>
      </c>
      <c r="BP99" s="2" t="n">
        <v>7868.343357</v>
      </c>
      <c r="BQ99" s="2" t="n">
        <v>7856.100232</v>
      </c>
      <c r="BR99" s="2" t="n">
        <v>7781.85074000001</v>
      </c>
      <c r="BS99" s="2" t="n">
        <v>7662.914856</v>
      </c>
      <c r="BT99" s="2" t="n">
        <v>7605.232114</v>
      </c>
      <c r="BU99" s="2" t="n">
        <v>7550.449357</v>
      </c>
      <c r="BV99" s="2" t="n">
        <v>7478.565442</v>
      </c>
      <c r="BW99" s="2" t="n">
        <v>7348.524799</v>
      </c>
      <c r="BX99" s="2" t="n">
        <v>7220.695724</v>
      </c>
      <c r="BY99" s="2" t="n">
        <v>7076.595175</v>
      </c>
      <c r="BZ99" s="2" t="n">
        <v>6907.794513</v>
      </c>
      <c r="CA99" s="2" t="n">
        <v>6691.076297</v>
      </c>
      <c r="CB99" s="2" t="n">
        <v>6504.207491</v>
      </c>
      <c r="CC99" s="2" t="n">
        <v>6299.319372</v>
      </c>
      <c r="CD99" s="2" t="n">
        <v>6172.710673</v>
      </c>
      <c r="CE99" s="2" t="n">
        <v>6079.045016</v>
      </c>
      <c r="CF99" s="2" t="n">
        <v>6026.623236</v>
      </c>
      <c r="CG99" s="2" t="n">
        <v>6011.724511</v>
      </c>
      <c r="CH99" s="2" t="n">
        <v>6022.61126</v>
      </c>
      <c r="CI99" s="2" t="n">
        <v>5949.428934</v>
      </c>
      <c r="CJ99" s="2" t="n">
        <v>5873.72600200001</v>
      </c>
      <c r="CK99" s="2" t="n">
        <v>5745.209466</v>
      </c>
      <c r="CL99" s="2" t="n">
        <v>5541.751448</v>
      </c>
      <c r="CM99" s="2" t="n">
        <v>5230.063767</v>
      </c>
      <c r="CN99" s="2" t="n">
        <v>4985.812392</v>
      </c>
      <c r="CO99" s="2" t="n">
        <v>4771.064744</v>
      </c>
      <c r="CP99" s="2" t="n">
        <v>4521.999005</v>
      </c>
      <c r="CQ99" s="2" t="n">
        <v>4256.869278</v>
      </c>
      <c r="CR99" s="2" t="n">
        <v>3987.76053</v>
      </c>
      <c r="CS99" s="2" t="n">
        <v>3841.244753</v>
      </c>
      <c r="CT99" s="2" t="n">
        <v>3701.699194</v>
      </c>
    </row>
    <row r="100" customFormat="false" ht="12.75" hidden="false" customHeight="false" outlineLevel="0" collapsed="false">
      <c r="A100" s="0" t="s">
        <v>1235</v>
      </c>
      <c r="B100" s="2" t="n">
        <v>2474.141271</v>
      </c>
      <c r="C100" s="2" t="n">
        <v>4.973969</v>
      </c>
      <c r="D100" s="2" t="n">
        <v>4.916701</v>
      </c>
      <c r="E100" s="2" t="n">
        <v>4.900637</v>
      </c>
      <c r="F100" s="2" t="n">
        <v>5.242689</v>
      </c>
      <c r="G100" s="2" t="n">
        <v>11.720633</v>
      </c>
      <c r="H100" s="2" t="n">
        <v>12.899724</v>
      </c>
      <c r="I100" s="2" t="n">
        <v>12.884567</v>
      </c>
      <c r="J100" s="2" t="n">
        <v>12.838308</v>
      </c>
      <c r="K100" s="2" t="n">
        <v>5.254579</v>
      </c>
      <c r="L100" s="2" t="n">
        <v>4.958368</v>
      </c>
      <c r="M100" s="2" t="n">
        <v>4.969749</v>
      </c>
      <c r="N100" s="2" t="n">
        <v>4.948364</v>
      </c>
      <c r="O100" s="2" t="n">
        <v>4.928841</v>
      </c>
      <c r="P100" s="2" t="n">
        <v>4.881945</v>
      </c>
      <c r="Q100" s="2" t="n">
        <v>4.91604</v>
      </c>
      <c r="R100" s="2" t="n">
        <v>4.93552</v>
      </c>
      <c r="S100" s="2" t="n">
        <v>4.919693</v>
      </c>
      <c r="T100" s="2" t="n">
        <v>4.888728</v>
      </c>
      <c r="U100" s="2" t="n">
        <v>4.88835</v>
      </c>
      <c r="V100" s="2" t="n">
        <v>4.893467</v>
      </c>
      <c r="W100" s="2" t="n">
        <v>4.905994</v>
      </c>
      <c r="X100" s="2" t="n">
        <v>4.82429</v>
      </c>
      <c r="Y100" s="2" t="n">
        <v>4.836562</v>
      </c>
      <c r="Z100" s="2" t="n">
        <v>4.830612</v>
      </c>
      <c r="AA100" s="2" t="n">
        <v>4.904245</v>
      </c>
      <c r="AB100" s="2" t="n">
        <v>4.860244</v>
      </c>
      <c r="AC100" s="2" t="n">
        <v>4.85049</v>
      </c>
      <c r="AD100" s="2" t="n">
        <v>4.908839</v>
      </c>
      <c r="AE100" s="2" t="n">
        <v>6.783058</v>
      </c>
      <c r="AF100" s="2" t="n">
        <v>13.38915</v>
      </c>
      <c r="AG100" s="2" t="n">
        <v>13.367404</v>
      </c>
      <c r="AH100" s="2" t="n">
        <v>13.570408</v>
      </c>
      <c r="AI100" s="2" t="n">
        <v>20.024001</v>
      </c>
      <c r="AJ100" s="2" t="n">
        <v>20.108232</v>
      </c>
      <c r="AK100" s="2" t="n">
        <v>19.784216</v>
      </c>
      <c r="AL100" s="2" t="n">
        <v>19.923958</v>
      </c>
      <c r="AM100" s="2" t="n">
        <v>12.691998</v>
      </c>
      <c r="AN100" s="2" t="n">
        <v>12.586761</v>
      </c>
      <c r="AO100" s="2" t="n">
        <v>12.544289</v>
      </c>
      <c r="AP100" s="2" t="n">
        <v>12.577218</v>
      </c>
      <c r="AQ100" s="2" t="n">
        <v>12.732249</v>
      </c>
      <c r="AR100" s="2" t="n">
        <v>12.895165</v>
      </c>
      <c r="AS100" s="2" t="n">
        <v>13.253329</v>
      </c>
      <c r="AT100" s="2" t="n">
        <v>13.535763</v>
      </c>
      <c r="AU100" s="2" t="n">
        <v>20.615562</v>
      </c>
      <c r="AV100" s="2" t="n">
        <v>20.804773</v>
      </c>
      <c r="AW100" s="2" t="n">
        <v>20.493605</v>
      </c>
      <c r="AX100" s="2" t="n">
        <v>20.367863</v>
      </c>
      <c r="AY100" s="2" t="n">
        <v>20.960853</v>
      </c>
      <c r="AZ100" s="2" t="n">
        <v>22.722023</v>
      </c>
      <c r="BA100" s="2" t="n">
        <v>49.242448</v>
      </c>
      <c r="BB100" s="2" t="n">
        <v>59.304994</v>
      </c>
      <c r="BC100" s="2" t="n">
        <v>58.463697</v>
      </c>
      <c r="BD100" s="2" t="n">
        <v>41.280134</v>
      </c>
      <c r="BE100" s="2" t="n">
        <v>40.755906</v>
      </c>
      <c r="BF100" s="2" t="n">
        <v>41.251079</v>
      </c>
      <c r="BG100" s="2" t="n">
        <v>41.084238</v>
      </c>
      <c r="BH100" s="2" t="n">
        <v>41.052844</v>
      </c>
      <c r="BI100" s="2" t="n">
        <v>40.879079</v>
      </c>
      <c r="BJ100" s="2" t="n">
        <v>41.920159</v>
      </c>
      <c r="BK100" s="2" t="n">
        <v>60.68747</v>
      </c>
      <c r="BL100" s="2" t="n">
        <v>61.713871</v>
      </c>
      <c r="BM100" s="2" t="n">
        <v>61.96141</v>
      </c>
      <c r="BN100" s="2" t="n">
        <v>61.062031</v>
      </c>
      <c r="BO100" s="2" t="n">
        <v>60.817345</v>
      </c>
      <c r="BP100" s="2" t="n">
        <v>61.126963</v>
      </c>
      <c r="BQ100" s="2" t="n">
        <v>61.046529</v>
      </c>
      <c r="BR100" s="2" t="n">
        <v>61.279062</v>
      </c>
      <c r="BS100" s="2" t="n">
        <v>60.593433</v>
      </c>
      <c r="BT100" s="2" t="n">
        <v>61.852424</v>
      </c>
      <c r="BU100" s="2" t="n">
        <v>64.16458</v>
      </c>
      <c r="BV100" s="2" t="n">
        <v>64.209737</v>
      </c>
      <c r="BW100" s="2" t="n">
        <v>58.36046</v>
      </c>
      <c r="BX100" s="2" t="n">
        <v>53.322567</v>
      </c>
      <c r="BY100" s="2" t="n">
        <v>50.152332</v>
      </c>
      <c r="BZ100" s="2" t="n">
        <v>50.339038</v>
      </c>
      <c r="CA100" s="2" t="n">
        <v>43.436307</v>
      </c>
      <c r="CB100" s="2" t="n">
        <v>42.969112</v>
      </c>
      <c r="CC100" s="2" t="n">
        <v>43.162896</v>
      </c>
      <c r="CD100" s="2" t="n">
        <v>41.037888</v>
      </c>
      <c r="CE100" s="2" t="n">
        <v>24.016282</v>
      </c>
      <c r="CF100" s="2" t="n">
        <v>22.863529</v>
      </c>
      <c r="CG100" s="2" t="n">
        <v>22.769793</v>
      </c>
      <c r="CH100" s="2" t="n">
        <v>22.800752</v>
      </c>
      <c r="CI100" s="2" t="n">
        <v>22.870675</v>
      </c>
      <c r="CJ100" s="2" t="n">
        <v>22.843589</v>
      </c>
      <c r="CK100" s="2" t="n">
        <v>22.797911</v>
      </c>
      <c r="CL100" s="2" t="n">
        <v>22.858226</v>
      </c>
      <c r="CM100" s="2" t="n">
        <v>22.859887</v>
      </c>
      <c r="CN100" s="2" t="n">
        <v>22.81256</v>
      </c>
      <c r="CO100" s="2" t="n">
        <v>22.940892</v>
      </c>
      <c r="CP100" s="2" t="n">
        <v>22.884332</v>
      </c>
      <c r="CQ100" s="2" t="n">
        <v>22.805495</v>
      </c>
      <c r="CR100" s="2" t="n">
        <v>22.887828</v>
      </c>
      <c r="CS100" s="2" t="n">
        <v>22.901659</v>
      </c>
      <c r="CT100" s="2" t="n">
        <v>27.283802</v>
      </c>
    </row>
    <row r="101" customFormat="false" ht="12.75" hidden="false" customHeight="false" outlineLevel="0" collapsed="false">
      <c r="A101" s="0" t="s">
        <v>1236</v>
      </c>
      <c r="B101" s="2" t="n">
        <v>119344.179563</v>
      </c>
      <c r="C101" s="2" t="n">
        <v>1244.342356</v>
      </c>
      <c r="D101" s="2" t="n">
        <v>1243.595962</v>
      </c>
      <c r="E101" s="2" t="n">
        <v>1243.724752</v>
      </c>
      <c r="F101" s="2" t="n">
        <v>1243.892437</v>
      </c>
      <c r="G101" s="2" t="n">
        <v>1243.344854</v>
      </c>
      <c r="H101" s="2" t="n">
        <v>1244.351205</v>
      </c>
      <c r="I101" s="2" t="n">
        <v>1244.24187</v>
      </c>
      <c r="J101" s="2" t="n">
        <v>1243.646108</v>
      </c>
      <c r="K101" s="2" t="n">
        <v>1242.912638</v>
      </c>
      <c r="L101" s="2" t="n">
        <v>1242.896302</v>
      </c>
      <c r="M101" s="2" t="n">
        <v>1243.086866</v>
      </c>
      <c r="N101" s="2" t="n">
        <v>1243.003135</v>
      </c>
      <c r="O101" s="2" t="n">
        <v>1242.763659</v>
      </c>
      <c r="P101" s="2" t="n">
        <v>1242.662549</v>
      </c>
      <c r="Q101" s="2" t="n">
        <v>1243.089231</v>
      </c>
      <c r="R101" s="2" t="n">
        <v>1243.18858</v>
      </c>
      <c r="S101" s="2" t="n">
        <v>1243.099477</v>
      </c>
      <c r="T101" s="2" t="n">
        <v>1243.039657</v>
      </c>
      <c r="U101" s="2" t="n">
        <v>1243.100189</v>
      </c>
      <c r="V101" s="2" t="n">
        <v>1243.398997</v>
      </c>
      <c r="W101" s="2" t="n">
        <v>1243.38099</v>
      </c>
      <c r="X101" s="2" t="n">
        <v>1243.037598</v>
      </c>
      <c r="Y101" s="2" t="n">
        <v>1243.087112</v>
      </c>
      <c r="Z101" s="2" t="n">
        <v>1243.22717</v>
      </c>
      <c r="AA101" s="2" t="n">
        <v>1243.728625</v>
      </c>
      <c r="AB101" s="2" t="n">
        <v>1243.328672</v>
      </c>
      <c r="AC101" s="2" t="n">
        <v>1243.920659</v>
      </c>
      <c r="AD101" s="2" t="n">
        <v>1243.761387</v>
      </c>
      <c r="AE101" s="2" t="n">
        <v>1243.988657</v>
      </c>
      <c r="AF101" s="2" t="n">
        <v>1243.728186</v>
      </c>
      <c r="AG101" s="2" t="n">
        <v>1243.951875</v>
      </c>
      <c r="AH101" s="2" t="n">
        <v>1243.995796</v>
      </c>
      <c r="AI101" s="2" t="n">
        <v>1243.933773</v>
      </c>
      <c r="AJ101" s="2" t="n">
        <v>1244.188897</v>
      </c>
      <c r="AK101" s="2" t="n">
        <v>1244.132468</v>
      </c>
      <c r="AL101" s="2" t="n">
        <v>1244.388711</v>
      </c>
      <c r="AM101" s="2" t="n">
        <v>1243.972392</v>
      </c>
      <c r="AN101" s="2" t="n">
        <v>1244.399446</v>
      </c>
      <c r="AO101" s="2" t="n">
        <v>1244.228595</v>
      </c>
      <c r="AP101" s="2" t="n">
        <v>1244.100928</v>
      </c>
      <c r="AQ101" s="2" t="n">
        <v>1244.243523</v>
      </c>
      <c r="AR101" s="2" t="n">
        <v>1244.514968</v>
      </c>
      <c r="AS101" s="2" t="n">
        <v>1244.440532</v>
      </c>
      <c r="AT101" s="2" t="n">
        <v>1244.54977</v>
      </c>
      <c r="AU101" s="2" t="n">
        <v>1244.465771</v>
      </c>
      <c r="AV101" s="2" t="n">
        <v>1244.367252</v>
      </c>
      <c r="AW101" s="2" t="n">
        <v>1243.89651</v>
      </c>
      <c r="AX101" s="2" t="n">
        <v>1243.700847</v>
      </c>
      <c r="AY101" s="2" t="n">
        <v>1244.343438</v>
      </c>
      <c r="AZ101" s="2" t="n">
        <v>1244.893739</v>
      </c>
      <c r="BA101" s="2" t="n">
        <v>1244.42723</v>
      </c>
      <c r="BB101" s="2" t="n">
        <v>1244.198416</v>
      </c>
      <c r="BC101" s="2" t="n">
        <v>1243.898973</v>
      </c>
      <c r="BD101" s="2" t="n">
        <v>1243.978499</v>
      </c>
      <c r="BE101" s="2" t="n">
        <v>1243.34389</v>
      </c>
      <c r="BF101" s="2" t="n">
        <v>1243.573852</v>
      </c>
      <c r="BG101" s="2" t="n">
        <v>1243.394116</v>
      </c>
      <c r="BH101" s="2" t="n">
        <v>1243.321906</v>
      </c>
      <c r="BI101" s="2" t="n">
        <v>1242.994661</v>
      </c>
      <c r="BJ101" s="2" t="n">
        <v>1243.114733</v>
      </c>
      <c r="BK101" s="2" t="n">
        <v>1243.181067</v>
      </c>
      <c r="BL101" s="2" t="n">
        <v>1243.331153</v>
      </c>
      <c r="BM101" s="2" t="n">
        <v>1243.119089</v>
      </c>
      <c r="BN101" s="2" t="n">
        <v>1243.152261</v>
      </c>
      <c r="BO101" s="2" t="n">
        <v>1243.010246</v>
      </c>
      <c r="BP101" s="2" t="n">
        <v>1242.952033</v>
      </c>
      <c r="BQ101" s="2" t="n">
        <v>1243.634816</v>
      </c>
      <c r="BR101" s="2" t="n">
        <v>1243.390357</v>
      </c>
      <c r="BS101" s="2" t="n">
        <v>1242.899758</v>
      </c>
      <c r="BT101" s="2" t="n">
        <v>1243.346462</v>
      </c>
      <c r="BU101" s="2" t="n">
        <v>1242.943468</v>
      </c>
      <c r="BV101" s="2" t="n">
        <v>1242.631727</v>
      </c>
      <c r="BW101" s="2" t="n">
        <v>1242.720525</v>
      </c>
      <c r="BX101" s="2" t="n">
        <v>1242.177075</v>
      </c>
      <c r="BY101" s="2" t="n">
        <v>1242.253873</v>
      </c>
      <c r="BZ101" s="2" t="n">
        <v>1241.929717</v>
      </c>
      <c r="CA101" s="2" t="n">
        <v>1241.955597</v>
      </c>
      <c r="CB101" s="2" t="n">
        <v>1242.009584</v>
      </c>
      <c r="CC101" s="2" t="n">
        <v>1241.891938</v>
      </c>
      <c r="CD101" s="2" t="n">
        <v>1241.963267</v>
      </c>
      <c r="CE101" s="2" t="n">
        <v>1242.293873</v>
      </c>
      <c r="CF101" s="2" t="n">
        <v>1242.329875</v>
      </c>
      <c r="CG101" s="2" t="n">
        <v>1241.710441</v>
      </c>
      <c r="CH101" s="2" t="n">
        <v>1241.659821</v>
      </c>
      <c r="CI101" s="2" t="n">
        <v>1241.576137</v>
      </c>
      <c r="CJ101" s="2" t="n">
        <v>1241.120777</v>
      </c>
      <c r="CK101" s="2" t="n">
        <v>1241.519296</v>
      </c>
      <c r="CL101" s="2" t="n">
        <v>1241.646637</v>
      </c>
      <c r="CM101" s="2" t="n">
        <v>1241.471986</v>
      </c>
      <c r="CN101" s="2" t="n">
        <v>1241.657729</v>
      </c>
      <c r="CO101" s="2" t="n">
        <v>1241.701387</v>
      </c>
      <c r="CP101" s="2" t="n">
        <v>1241.347951</v>
      </c>
      <c r="CQ101" s="2" t="n">
        <v>1241.351141</v>
      </c>
      <c r="CR101" s="2" t="n">
        <v>1241.40813</v>
      </c>
      <c r="CS101" s="2" t="n">
        <v>1241.590014</v>
      </c>
      <c r="CT101" s="2" t="n">
        <v>1241.774966</v>
      </c>
    </row>
    <row r="102" customFormat="false" ht="12.75" hidden="false" customHeight="false" outlineLevel="0" collapsed="false">
      <c r="A102" s="0" t="s">
        <v>1237</v>
      </c>
      <c r="B102" s="2" t="n">
        <v>18872.322407</v>
      </c>
      <c r="C102" s="2" t="n">
        <v>221.0559</v>
      </c>
      <c r="D102" s="2" t="n">
        <v>217.432878</v>
      </c>
      <c r="E102" s="2" t="n">
        <v>211.436525</v>
      </c>
      <c r="F102" s="2" t="n">
        <v>212.250805</v>
      </c>
      <c r="G102" s="2" t="n">
        <v>202.66185</v>
      </c>
      <c r="H102" s="2" t="n">
        <v>197.972959</v>
      </c>
      <c r="I102" s="2" t="n">
        <v>194.296966</v>
      </c>
      <c r="J102" s="2" t="n">
        <v>168.595632</v>
      </c>
      <c r="K102" s="2" t="n">
        <v>167.675262</v>
      </c>
      <c r="L102" s="2" t="n">
        <v>151.52332</v>
      </c>
      <c r="M102" s="2" t="n">
        <v>143.870126</v>
      </c>
      <c r="N102" s="2" t="n">
        <v>142.534118</v>
      </c>
      <c r="O102" s="2" t="n">
        <v>140.165492</v>
      </c>
      <c r="P102" s="2" t="n">
        <v>139.369838</v>
      </c>
      <c r="Q102" s="2" t="n">
        <v>141.603038</v>
      </c>
      <c r="R102" s="2" t="n">
        <v>141.775234</v>
      </c>
      <c r="S102" s="2" t="n">
        <v>141.598103</v>
      </c>
      <c r="T102" s="2" t="n">
        <v>141.669711</v>
      </c>
      <c r="U102" s="2" t="n">
        <v>141.89743</v>
      </c>
      <c r="V102" s="2" t="n">
        <v>141.760234</v>
      </c>
      <c r="W102" s="2" t="n">
        <v>141.992381</v>
      </c>
      <c r="X102" s="2" t="n">
        <v>142.287345</v>
      </c>
      <c r="Y102" s="2" t="n">
        <v>148.248036</v>
      </c>
      <c r="Z102" s="2" t="n">
        <v>142.513674</v>
      </c>
      <c r="AA102" s="2" t="n">
        <v>142.378369</v>
      </c>
      <c r="AB102" s="2" t="n">
        <v>141.407113</v>
      </c>
      <c r="AC102" s="2" t="n">
        <v>142.29811</v>
      </c>
      <c r="AD102" s="2" t="n">
        <v>142.217546</v>
      </c>
      <c r="AE102" s="2" t="n">
        <v>147.263208</v>
      </c>
      <c r="AF102" s="2" t="n">
        <v>146.865518</v>
      </c>
      <c r="AG102" s="2" t="n">
        <v>147.405774</v>
      </c>
      <c r="AH102" s="2" t="n">
        <v>158.83194</v>
      </c>
      <c r="AI102" s="2" t="n">
        <v>168.184022</v>
      </c>
      <c r="AJ102" s="2" t="n">
        <v>188.013827</v>
      </c>
      <c r="AK102" s="2" t="n">
        <v>191.607966</v>
      </c>
      <c r="AL102" s="2" t="n">
        <v>205.981056</v>
      </c>
      <c r="AM102" s="2" t="n">
        <v>214.157078</v>
      </c>
      <c r="AN102" s="2" t="n">
        <v>219.523848</v>
      </c>
      <c r="AO102" s="2" t="n">
        <v>218.476514</v>
      </c>
      <c r="AP102" s="2" t="n">
        <v>216.963897</v>
      </c>
      <c r="AQ102" s="2" t="n">
        <v>211.61003</v>
      </c>
      <c r="AR102" s="2" t="n">
        <v>211.95532</v>
      </c>
      <c r="AS102" s="2" t="n">
        <v>216.811597</v>
      </c>
      <c r="AT102" s="2" t="n">
        <v>216.542835</v>
      </c>
      <c r="AU102" s="2" t="n">
        <v>211.968459</v>
      </c>
      <c r="AV102" s="2" t="n">
        <v>219.425699</v>
      </c>
      <c r="AW102" s="2" t="n">
        <v>218.135992</v>
      </c>
      <c r="AX102" s="2" t="n">
        <v>215.282998</v>
      </c>
      <c r="AY102" s="2" t="n">
        <v>218.781153</v>
      </c>
      <c r="AZ102" s="2" t="n">
        <v>220.237359</v>
      </c>
      <c r="BA102" s="2" t="n">
        <v>222.863816</v>
      </c>
      <c r="BB102" s="2" t="n">
        <v>222.287622</v>
      </c>
      <c r="BC102" s="2" t="n">
        <v>221.871498</v>
      </c>
      <c r="BD102" s="2" t="n">
        <v>221.674414</v>
      </c>
      <c r="BE102" s="2" t="n">
        <v>221.770908</v>
      </c>
      <c r="BF102" s="2" t="n">
        <v>229.540758</v>
      </c>
      <c r="BG102" s="2" t="n">
        <v>226.798824</v>
      </c>
      <c r="BH102" s="2" t="n">
        <v>224.634288</v>
      </c>
      <c r="BI102" s="2" t="n">
        <v>227.831525</v>
      </c>
      <c r="BJ102" s="2" t="n">
        <v>226.916705</v>
      </c>
      <c r="BK102" s="2" t="n">
        <v>224.137867</v>
      </c>
      <c r="BL102" s="2" t="n">
        <v>230.510522</v>
      </c>
      <c r="BM102" s="2" t="n">
        <v>229.974712</v>
      </c>
      <c r="BN102" s="2" t="n">
        <v>229.502257</v>
      </c>
      <c r="BO102" s="2" t="n">
        <v>229.648524</v>
      </c>
      <c r="BP102" s="2" t="n">
        <v>230.48016</v>
      </c>
      <c r="BQ102" s="2" t="n">
        <v>229.178002</v>
      </c>
      <c r="BR102" s="2" t="n">
        <v>221.328204</v>
      </c>
      <c r="BS102" s="2" t="n">
        <v>221.425522</v>
      </c>
      <c r="BT102" s="2" t="n">
        <v>221.989855</v>
      </c>
      <c r="BU102" s="2" t="n">
        <v>221.827224</v>
      </c>
      <c r="BV102" s="2" t="n">
        <v>221.304438</v>
      </c>
      <c r="BW102" s="2" t="n">
        <v>222.631423</v>
      </c>
      <c r="BX102" s="2" t="n">
        <v>222.215836</v>
      </c>
      <c r="BY102" s="2" t="n">
        <v>222.365964</v>
      </c>
      <c r="BZ102" s="2" t="n">
        <v>223.672557</v>
      </c>
      <c r="CA102" s="2" t="n">
        <v>224.562171</v>
      </c>
      <c r="CB102" s="2" t="n">
        <v>223.645047</v>
      </c>
      <c r="CC102" s="2" t="n">
        <v>223.699982</v>
      </c>
      <c r="CD102" s="2" t="n">
        <v>218.008129</v>
      </c>
      <c r="CE102" s="2" t="n">
        <v>217.251099</v>
      </c>
      <c r="CF102" s="2" t="n">
        <v>216.498431</v>
      </c>
      <c r="CG102" s="2" t="n">
        <v>216.532457</v>
      </c>
      <c r="CH102" s="2" t="n">
        <v>224.955991</v>
      </c>
      <c r="CI102" s="2" t="n">
        <v>227.106749</v>
      </c>
      <c r="CJ102" s="2" t="n">
        <v>227.559844</v>
      </c>
      <c r="CK102" s="2" t="n">
        <v>227.817575</v>
      </c>
      <c r="CL102" s="2" t="n">
        <v>227.586043</v>
      </c>
      <c r="CM102" s="2" t="n">
        <v>222.597609</v>
      </c>
      <c r="CN102" s="2" t="n">
        <v>204.891497</v>
      </c>
      <c r="CO102" s="2" t="n">
        <v>192.79501</v>
      </c>
      <c r="CP102" s="2" t="n">
        <v>185.862266</v>
      </c>
      <c r="CQ102" s="2" t="n">
        <v>181.395104</v>
      </c>
      <c r="CR102" s="2" t="n">
        <v>174.438577</v>
      </c>
      <c r="CS102" s="2" t="n">
        <v>158.114596</v>
      </c>
      <c r="CT102" s="2" t="n">
        <v>140.10672</v>
      </c>
    </row>
    <row r="103" customFormat="false" ht="12.75" hidden="false" customHeight="false" outlineLevel="0" collapsed="false">
      <c r="A103" s="0" t="s">
        <v>1238</v>
      </c>
      <c r="B103" s="2" t="n">
        <v>45054.022843</v>
      </c>
      <c r="C103" s="2" t="n">
        <v>460.655293</v>
      </c>
      <c r="D103" s="2" t="n">
        <v>551.345194</v>
      </c>
      <c r="E103" s="2" t="n">
        <v>703.23021</v>
      </c>
      <c r="F103" s="2" t="n">
        <v>775.24105</v>
      </c>
      <c r="G103" s="2" t="n">
        <v>839.327771</v>
      </c>
      <c r="H103" s="2" t="n">
        <v>853.722951</v>
      </c>
      <c r="I103" s="2" t="n">
        <v>796.300515</v>
      </c>
      <c r="J103" s="2" t="n">
        <v>764.930059</v>
      </c>
      <c r="K103" s="2" t="n">
        <v>735.740028</v>
      </c>
      <c r="L103" s="2" t="n">
        <v>723.681846</v>
      </c>
      <c r="M103" s="2" t="n">
        <v>714.886599</v>
      </c>
      <c r="N103" s="2" t="n">
        <v>706.345371</v>
      </c>
      <c r="O103" s="2" t="n">
        <v>689.509518</v>
      </c>
      <c r="P103" s="2" t="n">
        <v>665.574258</v>
      </c>
      <c r="Q103" s="2" t="n">
        <v>668.473951</v>
      </c>
      <c r="R103" s="2" t="n">
        <v>645.49903</v>
      </c>
      <c r="S103" s="2" t="n">
        <v>632.679573</v>
      </c>
      <c r="T103" s="2" t="n">
        <v>625.721333</v>
      </c>
      <c r="U103" s="2" t="n">
        <v>640.240783</v>
      </c>
      <c r="V103" s="2" t="n">
        <v>649.005641</v>
      </c>
      <c r="W103" s="2" t="n">
        <v>642.60798</v>
      </c>
      <c r="X103" s="2" t="n">
        <v>648.15653</v>
      </c>
      <c r="Y103" s="2" t="n">
        <v>647.697909</v>
      </c>
      <c r="Z103" s="2" t="n">
        <v>672.986546</v>
      </c>
      <c r="AA103" s="2" t="n">
        <v>665.251395</v>
      </c>
      <c r="AB103" s="2" t="n">
        <v>643.478514</v>
      </c>
      <c r="AC103" s="2" t="n">
        <v>578.005483</v>
      </c>
      <c r="AD103" s="2" t="n">
        <v>518.061018</v>
      </c>
      <c r="AE103" s="2" t="n">
        <v>466.112607</v>
      </c>
      <c r="AF103" s="2" t="n">
        <v>396.411984</v>
      </c>
      <c r="AG103" s="2" t="n">
        <v>290.319099</v>
      </c>
      <c r="AH103" s="2" t="n">
        <v>241.160698</v>
      </c>
      <c r="AI103" s="2" t="n">
        <v>224.217616</v>
      </c>
      <c r="AJ103" s="2" t="n">
        <v>233.598397</v>
      </c>
      <c r="AK103" s="2" t="n">
        <v>223.792655</v>
      </c>
      <c r="AL103" s="2" t="n">
        <v>217.189423</v>
      </c>
      <c r="AM103" s="2" t="n">
        <v>234.248417</v>
      </c>
      <c r="AN103" s="2" t="n">
        <v>277.708937</v>
      </c>
      <c r="AO103" s="2" t="n">
        <v>329.785681</v>
      </c>
      <c r="AP103" s="2" t="n">
        <v>379.44587</v>
      </c>
      <c r="AQ103" s="2" t="n">
        <v>430.00588</v>
      </c>
      <c r="AR103" s="2" t="n">
        <v>476.61911</v>
      </c>
      <c r="AS103" s="2" t="n">
        <v>495.009813</v>
      </c>
      <c r="AT103" s="2" t="n">
        <v>500.04717</v>
      </c>
      <c r="AU103" s="2" t="n">
        <v>512.257305</v>
      </c>
      <c r="AV103" s="2" t="n">
        <v>495.115858</v>
      </c>
      <c r="AW103" s="2" t="n">
        <v>483.5094</v>
      </c>
      <c r="AX103" s="2" t="n">
        <v>459.55355</v>
      </c>
      <c r="AY103" s="2" t="n">
        <v>425.289916</v>
      </c>
      <c r="AZ103" s="2" t="n">
        <v>396.266385</v>
      </c>
      <c r="BA103" s="2" t="n">
        <v>364.30477</v>
      </c>
      <c r="BB103" s="2" t="n">
        <v>334.409316</v>
      </c>
      <c r="BC103" s="2" t="n">
        <v>325.619882</v>
      </c>
      <c r="BD103" s="2" t="n">
        <v>302.182086</v>
      </c>
      <c r="BE103" s="2" t="n">
        <v>277.470483</v>
      </c>
      <c r="BF103" s="2" t="n">
        <v>249.57099</v>
      </c>
      <c r="BG103" s="2" t="n">
        <v>229.495204</v>
      </c>
      <c r="BH103" s="2" t="n">
        <v>216.362588</v>
      </c>
      <c r="BI103" s="2" t="n">
        <v>206.667881</v>
      </c>
      <c r="BJ103" s="2" t="n">
        <v>191.975745</v>
      </c>
      <c r="BK103" s="2" t="n">
        <v>175.623645</v>
      </c>
      <c r="BL103" s="2" t="n">
        <v>167.832017</v>
      </c>
      <c r="BM103" s="2" t="n">
        <v>178.897127</v>
      </c>
      <c r="BN103" s="2" t="n">
        <v>182.637929</v>
      </c>
      <c r="BO103" s="2" t="n">
        <v>187.592983</v>
      </c>
      <c r="BP103" s="2" t="n">
        <v>199.431721</v>
      </c>
      <c r="BQ103" s="2" t="n">
        <v>221.824436</v>
      </c>
      <c r="BR103" s="2" t="n">
        <v>250.596896</v>
      </c>
      <c r="BS103" s="2" t="n">
        <v>281.062263</v>
      </c>
      <c r="BT103" s="2" t="n">
        <v>307.199976</v>
      </c>
      <c r="BU103" s="2" t="n">
        <v>339.921242</v>
      </c>
      <c r="BV103" s="2" t="n">
        <v>370.715459</v>
      </c>
      <c r="BW103" s="2" t="n">
        <v>398.372836</v>
      </c>
      <c r="BX103" s="2" t="n">
        <v>416.707227</v>
      </c>
      <c r="BY103" s="2" t="n">
        <v>446.469806</v>
      </c>
      <c r="BZ103" s="2" t="n">
        <v>492.655259</v>
      </c>
      <c r="CA103" s="2" t="n">
        <v>508.352097</v>
      </c>
      <c r="CB103" s="2" t="n">
        <v>529.670856</v>
      </c>
      <c r="CC103" s="2" t="n">
        <v>554.119884</v>
      </c>
      <c r="CD103" s="2" t="n">
        <v>562.03903</v>
      </c>
      <c r="CE103" s="2" t="n">
        <v>533.539819</v>
      </c>
      <c r="CF103" s="2" t="n">
        <v>498.384616</v>
      </c>
      <c r="CG103" s="2" t="n">
        <v>483.96851</v>
      </c>
      <c r="CH103" s="2" t="n">
        <v>503.271404</v>
      </c>
      <c r="CI103" s="2" t="n">
        <v>489.82923</v>
      </c>
      <c r="CJ103" s="2" t="n">
        <v>495.702116</v>
      </c>
      <c r="CK103" s="2" t="n">
        <v>491.676347</v>
      </c>
      <c r="CL103" s="2" t="n">
        <v>506.535144</v>
      </c>
      <c r="CM103" s="2" t="n">
        <v>520.282242</v>
      </c>
      <c r="CN103" s="2" t="n">
        <v>551.912277</v>
      </c>
      <c r="CO103" s="2" t="n">
        <v>551.062226</v>
      </c>
      <c r="CP103" s="2" t="n">
        <v>551.428335</v>
      </c>
      <c r="CQ103" s="2" t="n">
        <v>577.244026</v>
      </c>
      <c r="CR103" s="2" t="n">
        <v>585.052464</v>
      </c>
      <c r="CS103" s="2" t="n">
        <v>596.570973</v>
      </c>
      <c r="CT103" s="2" t="n">
        <v>601.75936</v>
      </c>
    </row>
    <row r="104" customFormat="false" ht="12.75" hidden="false" customHeight="false" outlineLevel="0" collapsed="false">
      <c r="A104" s="0" t="s">
        <v>1239</v>
      </c>
      <c r="B104" s="2" t="n">
        <v>354271.394156</v>
      </c>
      <c r="C104" s="2" t="n">
        <v>3628.454955</v>
      </c>
      <c r="D104" s="2" t="n">
        <v>3680.13208</v>
      </c>
      <c r="E104" s="2" t="n">
        <v>3685.713987</v>
      </c>
      <c r="F104" s="2" t="n">
        <v>3681.025947</v>
      </c>
      <c r="G104" s="2" t="n">
        <v>3670.878479</v>
      </c>
      <c r="H104" s="2" t="n">
        <v>3670.282695</v>
      </c>
      <c r="I104" s="2" t="n">
        <v>3689.121929</v>
      </c>
      <c r="J104" s="2" t="n">
        <v>3707.627828</v>
      </c>
      <c r="K104" s="2" t="n">
        <v>3706.663837</v>
      </c>
      <c r="L104" s="2" t="n">
        <v>3694.832296</v>
      </c>
      <c r="M104" s="2" t="n">
        <v>3645.206786</v>
      </c>
      <c r="N104" s="2" t="n">
        <v>3592.571158</v>
      </c>
      <c r="O104" s="2" t="n">
        <v>3497.951421</v>
      </c>
      <c r="P104" s="2" t="n">
        <v>3397.876447</v>
      </c>
      <c r="Q104" s="2" t="n">
        <v>3412.93737</v>
      </c>
      <c r="R104" s="2" t="n">
        <v>3376.580638</v>
      </c>
      <c r="S104" s="2" t="n">
        <v>3342.872493</v>
      </c>
      <c r="T104" s="2" t="n">
        <v>3359.214013</v>
      </c>
      <c r="U104" s="2" t="n">
        <v>3449.985921</v>
      </c>
      <c r="V104" s="2" t="n">
        <v>3520.956871</v>
      </c>
      <c r="W104" s="2" t="n">
        <v>3642.39327</v>
      </c>
      <c r="X104" s="2" t="n">
        <v>3688.939337</v>
      </c>
      <c r="Y104" s="2" t="n">
        <v>3688.929346</v>
      </c>
      <c r="Z104" s="2" t="n">
        <v>3645.817324</v>
      </c>
      <c r="AA104" s="2" t="n">
        <v>3626.364535</v>
      </c>
      <c r="AB104" s="2" t="n">
        <v>3641.451899</v>
      </c>
      <c r="AC104" s="2" t="n">
        <v>3651.887828</v>
      </c>
      <c r="AD104" s="2" t="n">
        <v>3660.883747</v>
      </c>
      <c r="AE104" s="2" t="n">
        <v>3615.599337</v>
      </c>
      <c r="AF104" s="2" t="n">
        <v>3650.093737</v>
      </c>
      <c r="AG104" s="2" t="n">
        <v>3648.2934</v>
      </c>
      <c r="AH104" s="2" t="n">
        <v>3655.658221</v>
      </c>
      <c r="AI104" s="2" t="n">
        <v>3647.355637</v>
      </c>
      <c r="AJ104" s="2" t="n">
        <v>3650.37979</v>
      </c>
      <c r="AK104" s="2" t="n">
        <v>3650.721879</v>
      </c>
      <c r="AL104" s="2" t="n">
        <v>3647.639779</v>
      </c>
      <c r="AM104" s="2" t="n">
        <v>3632.156973</v>
      </c>
      <c r="AN104" s="2" t="n">
        <v>3665.588694</v>
      </c>
      <c r="AO104" s="2" t="n">
        <v>3698.098882</v>
      </c>
      <c r="AP104" s="2" t="n">
        <v>3720.807624</v>
      </c>
      <c r="AQ104" s="2" t="n">
        <v>3699.174793</v>
      </c>
      <c r="AR104" s="2" t="n">
        <v>3726.4614</v>
      </c>
      <c r="AS104" s="2" t="n">
        <v>3716.913297</v>
      </c>
      <c r="AT104" s="2" t="n">
        <v>3701.726751</v>
      </c>
      <c r="AU104" s="2" t="n">
        <v>3723.016761</v>
      </c>
      <c r="AV104" s="2" t="n">
        <v>3723.000751</v>
      </c>
      <c r="AW104" s="2" t="n">
        <v>3725.393696</v>
      </c>
      <c r="AX104" s="2" t="n">
        <v>3730.817921</v>
      </c>
      <c r="AY104" s="2" t="n">
        <v>3733.500804</v>
      </c>
      <c r="AZ104" s="2" t="n">
        <v>3730.029695</v>
      </c>
      <c r="BA104" s="2" t="n">
        <v>3730.188655</v>
      </c>
      <c r="BB104" s="2" t="n">
        <v>3728.583634</v>
      </c>
      <c r="BC104" s="2" t="n">
        <v>3729.633653</v>
      </c>
      <c r="BD104" s="2" t="n">
        <v>3729.07499</v>
      </c>
      <c r="BE104" s="2" t="n">
        <v>3728.050103</v>
      </c>
      <c r="BF104" s="2" t="n">
        <v>3733.138729</v>
      </c>
      <c r="BG104" s="2" t="n">
        <v>3742.718477</v>
      </c>
      <c r="BH104" s="2" t="n">
        <v>3747.180703</v>
      </c>
      <c r="BI104" s="2" t="n">
        <v>3755.953349</v>
      </c>
      <c r="BJ104" s="2" t="n">
        <v>3757.489719</v>
      </c>
      <c r="BK104" s="2" t="n">
        <v>3759.241903</v>
      </c>
      <c r="BL104" s="2" t="n">
        <v>3760.218204</v>
      </c>
      <c r="BM104" s="2" t="n">
        <v>3766.54642</v>
      </c>
      <c r="BN104" s="2" t="n">
        <v>3765.888338</v>
      </c>
      <c r="BO104" s="2" t="n">
        <v>3767.625946</v>
      </c>
      <c r="BP104" s="2" t="n">
        <v>3764.162111</v>
      </c>
      <c r="BQ104" s="2" t="n">
        <v>3765.06576</v>
      </c>
      <c r="BR104" s="2" t="n">
        <v>3765.460626</v>
      </c>
      <c r="BS104" s="2" t="n">
        <v>3760.635374</v>
      </c>
      <c r="BT104" s="2" t="n">
        <v>3766.164176</v>
      </c>
      <c r="BU104" s="2" t="n">
        <v>3765.555454</v>
      </c>
      <c r="BV104" s="2" t="n">
        <v>3765.565165</v>
      </c>
      <c r="BW104" s="2" t="n">
        <v>3763.082699</v>
      </c>
      <c r="BX104" s="2" t="n">
        <v>3768.518225</v>
      </c>
      <c r="BY104" s="2" t="n">
        <v>3765.350729</v>
      </c>
      <c r="BZ104" s="2" t="n">
        <v>3761.574488</v>
      </c>
      <c r="CA104" s="2" t="n">
        <v>3758.027312</v>
      </c>
      <c r="CB104" s="2" t="n">
        <v>3759.257682</v>
      </c>
      <c r="CC104" s="2" t="n">
        <v>3755.942386</v>
      </c>
      <c r="CD104" s="2" t="n">
        <v>3753.004051</v>
      </c>
      <c r="CE104" s="2" t="n">
        <v>3755.949731</v>
      </c>
      <c r="CF104" s="2" t="n">
        <v>3753.22447</v>
      </c>
      <c r="CG104" s="2" t="n">
        <v>3745.352648</v>
      </c>
      <c r="CH104" s="2" t="n">
        <v>3735.616511</v>
      </c>
      <c r="CI104" s="2" t="n">
        <v>3739.891708</v>
      </c>
      <c r="CJ104" s="2" t="n">
        <v>3742.236919</v>
      </c>
      <c r="CK104" s="2" t="n">
        <v>3741.928157</v>
      </c>
      <c r="CL104" s="2" t="n">
        <v>3741.853544</v>
      </c>
      <c r="CM104" s="2" t="n">
        <v>3743.70105</v>
      </c>
      <c r="CN104" s="2" t="n">
        <v>3742.40003</v>
      </c>
      <c r="CO104" s="2" t="n">
        <v>3744.889441</v>
      </c>
      <c r="CP104" s="2" t="n">
        <v>3745.407581</v>
      </c>
      <c r="CQ104" s="2" t="n">
        <v>3738.890376</v>
      </c>
      <c r="CR104" s="2" t="n">
        <v>3751.636861</v>
      </c>
      <c r="CS104" s="2" t="n">
        <v>3745.423569</v>
      </c>
      <c r="CT104" s="2" t="n">
        <v>3714.108212</v>
      </c>
    </row>
    <row r="105" customFormat="false" ht="12.75" hidden="false" customHeight="false" outlineLevel="0" collapsed="false">
      <c r="A105" s="0" t="s">
        <v>1240</v>
      </c>
      <c r="B105" s="2" t="n">
        <v>553450.538282</v>
      </c>
      <c r="C105" s="2" t="n">
        <v>3597.670712</v>
      </c>
      <c r="D105" s="2" t="n">
        <v>3364.600157</v>
      </c>
      <c r="E105" s="2" t="n">
        <v>3198.800544</v>
      </c>
      <c r="F105" s="2" t="n">
        <v>3045.997922</v>
      </c>
      <c r="G105" s="2" t="n">
        <v>2889.855533</v>
      </c>
      <c r="H105" s="2" t="n">
        <v>2839.341562</v>
      </c>
      <c r="I105" s="2" t="n">
        <v>2684.535599</v>
      </c>
      <c r="J105" s="2" t="n">
        <v>2550.453028</v>
      </c>
      <c r="K105" s="2" t="n">
        <v>2537.366868</v>
      </c>
      <c r="L105" s="2" t="n">
        <v>2497.2937</v>
      </c>
      <c r="M105" s="2" t="n">
        <v>2338.19315</v>
      </c>
      <c r="N105" s="2" t="n">
        <v>2236.912068</v>
      </c>
      <c r="O105" s="2" t="n">
        <v>2274.108704</v>
      </c>
      <c r="P105" s="2" t="n">
        <v>2331.617463</v>
      </c>
      <c r="Q105" s="2" t="n">
        <v>2290.014342</v>
      </c>
      <c r="R105" s="2" t="n">
        <v>2240.715455</v>
      </c>
      <c r="S105" s="2" t="n">
        <v>2297.189304</v>
      </c>
      <c r="T105" s="2" t="n">
        <v>2308.497759</v>
      </c>
      <c r="U105" s="2" t="n">
        <v>2316.50157</v>
      </c>
      <c r="V105" s="2" t="n">
        <v>2442.41441</v>
      </c>
      <c r="W105" s="2" t="n">
        <v>2609.778272</v>
      </c>
      <c r="X105" s="2" t="n">
        <v>2754.597642</v>
      </c>
      <c r="Y105" s="2" t="n">
        <v>2897.473993</v>
      </c>
      <c r="Z105" s="2" t="n">
        <v>3026.030409</v>
      </c>
      <c r="AA105" s="2" t="n">
        <v>3200.315965</v>
      </c>
      <c r="AB105" s="2" t="n">
        <v>3252.940963</v>
      </c>
      <c r="AC105" s="2" t="n">
        <v>3316.807449</v>
      </c>
      <c r="AD105" s="2" t="n">
        <v>3389.291575</v>
      </c>
      <c r="AE105" s="2" t="n">
        <v>3541.996452</v>
      </c>
      <c r="AF105" s="2" t="n">
        <v>3658.444813</v>
      </c>
      <c r="AG105" s="2" t="n">
        <v>3737.219989</v>
      </c>
      <c r="AH105" s="2" t="n">
        <v>3824.05462</v>
      </c>
      <c r="AI105" s="2" t="n">
        <v>3932.61493</v>
      </c>
      <c r="AJ105" s="2" t="n">
        <v>4070.651965</v>
      </c>
      <c r="AK105" s="2" t="n">
        <v>4217.410677</v>
      </c>
      <c r="AL105" s="2" t="n">
        <v>4358.337758</v>
      </c>
      <c r="AM105" s="2" t="n">
        <v>4521.960598</v>
      </c>
      <c r="AN105" s="2" t="n">
        <v>4685.041155</v>
      </c>
      <c r="AO105" s="2" t="n">
        <v>4855.33074</v>
      </c>
      <c r="AP105" s="2" t="n">
        <v>5034.039339</v>
      </c>
      <c r="AQ105" s="2" t="n">
        <v>5222.736559</v>
      </c>
      <c r="AR105" s="2" t="n">
        <v>5413.637547</v>
      </c>
      <c r="AS105" s="2" t="n">
        <v>5619.921897</v>
      </c>
      <c r="AT105" s="2" t="n">
        <v>5864.920943</v>
      </c>
      <c r="AU105" s="2" t="n">
        <v>6094.524355</v>
      </c>
      <c r="AV105" s="2" t="n">
        <v>6357.62638</v>
      </c>
      <c r="AW105" s="2" t="n">
        <v>6568.656686</v>
      </c>
      <c r="AX105" s="2" t="n">
        <v>6753.601896</v>
      </c>
      <c r="AY105" s="2" t="n">
        <v>7010.78430799999</v>
      </c>
      <c r="AZ105" s="2" t="n">
        <v>7213.466474</v>
      </c>
      <c r="BA105" s="2" t="n">
        <v>7400.059534</v>
      </c>
      <c r="BB105" s="2" t="n">
        <v>7598.178221</v>
      </c>
      <c r="BC105" s="2" t="n">
        <v>7794.385871</v>
      </c>
      <c r="BD105" s="2" t="n">
        <v>7965.82478</v>
      </c>
      <c r="BE105" s="2" t="n">
        <v>8161.968606</v>
      </c>
      <c r="BF105" s="2" t="n">
        <v>8303.448347</v>
      </c>
      <c r="BG105" s="2" t="n">
        <v>8472.286877</v>
      </c>
      <c r="BH105" s="2" t="n">
        <v>8583.624413</v>
      </c>
      <c r="BI105" s="2" t="n">
        <v>8715.123023</v>
      </c>
      <c r="BJ105" s="2" t="n">
        <v>8827.10577700001</v>
      </c>
      <c r="BK105" s="2" t="n">
        <v>8898.167458</v>
      </c>
      <c r="BL105" s="2" t="n">
        <v>8980.195876</v>
      </c>
      <c r="BM105" s="2" t="n">
        <v>9045.891141</v>
      </c>
      <c r="BN105" s="2" t="n">
        <v>9133.14776</v>
      </c>
      <c r="BO105" s="2" t="n">
        <v>9228.631748</v>
      </c>
      <c r="BP105" s="2" t="n">
        <v>9283.223483</v>
      </c>
      <c r="BQ105" s="2" t="n">
        <v>9317.549074</v>
      </c>
      <c r="BR105" s="2" t="n">
        <v>9335.90058600001</v>
      </c>
      <c r="BS105" s="2" t="n">
        <v>9295.186901</v>
      </c>
      <c r="BT105" s="2" t="n">
        <v>9260.323977</v>
      </c>
      <c r="BU105" s="2" t="n">
        <v>9231.726952</v>
      </c>
      <c r="BV105" s="2" t="n">
        <v>9174.786693</v>
      </c>
      <c r="BW105" s="2" t="n">
        <v>9046.99621000001</v>
      </c>
      <c r="BX105" s="2" t="n">
        <v>8925.106604</v>
      </c>
      <c r="BY105" s="2" t="n">
        <v>8835.856452</v>
      </c>
      <c r="BZ105" s="2" t="n">
        <v>8696.900579</v>
      </c>
      <c r="CA105" s="2" t="n">
        <v>8485.16088</v>
      </c>
      <c r="CB105" s="2" t="n">
        <v>8301.58827899999</v>
      </c>
      <c r="CC105" s="2" t="n">
        <v>8135.79043</v>
      </c>
      <c r="CD105" s="2" t="n">
        <v>7935.519513</v>
      </c>
      <c r="CE105" s="2" t="n">
        <v>7761.22231100001</v>
      </c>
      <c r="CF105" s="2" t="n">
        <v>7601.49275500001</v>
      </c>
      <c r="CG105" s="2" t="n">
        <v>7545.68749</v>
      </c>
      <c r="CH105" s="2" t="n">
        <v>7517.908748</v>
      </c>
      <c r="CI105" s="2" t="n">
        <v>7397.23759</v>
      </c>
      <c r="CJ105" s="2" t="n">
        <v>7265.43033</v>
      </c>
      <c r="CK105" s="2" t="n">
        <v>7072.117628</v>
      </c>
      <c r="CL105" s="2" t="n">
        <v>6835.398241</v>
      </c>
      <c r="CM105" s="2" t="n">
        <v>6534.675002</v>
      </c>
      <c r="CN105" s="2" t="n">
        <v>6299.479226</v>
      </c>
      <c r="CO105" s="2" t="n">
        <v>5995.895374</v>
      </c>
      <c r="CP105" s="2" t="n">
        <v>5724.826647</v>
      </c>
      <c r="CQ105" s="2" t="n">
        <v>5452.777737</v>
      </c>
      <c r="CR105" s="2" t="n">
        <v>5193.978786</v>
      </c>
      <c r="CS105" s="2" t="n">
        <v>4908.52308</v>
      </c>
      <c r="CT105" s="2" t="n">
        <v>4687.935093</v>
      </c>
    </row>
    <row r="106" customFormat="false" ht="12.75" hidden="false" customHeight="false" outlineLevel="0" collapsed="false">
      <c r="A106" s="0" t="s">
        <v>1241</v>
      </c>
      <c r="B106" s="2" t="n">
        <v>2718.175753</v>
      </c>
      <c r="C106" s="2" t="n">
        <v>5.830523</v>
      </c>
      <c r="D106" s="2" t="n">
        <v>4.998195</v>
      </c>
      <c r="E106" s="2" t="n">
        <v>5.012963</v>
      </c>
      <c r="F106" s="2" t="n">
        <v>5.362352</v>
      </c>
      <c r="G106" s="2" t="n">
        <v>5.020062</v>
      </c>
      <c r="H106" s="2" t="n">
        <v>5.025865</v>
      </c>
      <c r="I106" s="2" t="n">
        <v>5.010002</v>
      </c>
      <c r="J106" s="2" t="n">
        <v>5.007755</v>
      </c>
      <c r="K106" s="2" t="n">
        <v>22.753392</v>
      </c>
      <c r="L106" s="2" t="n">
        <v>10.044723</v>
      </c>
      <c r="M106" s="2" t="n">
        <v>4.934471</v>
      </c>
      <c r="N106" s="2" t="n">
        <v>4.911061</v>
      </c>
      <c r="O106" s="2" t="n">
        <v>5.004483</v>
      </c>
      <c r="P106" s="2" t="n">
        <v>4.938121</v>
      </c>
      <c r="Q106" s="2" t="n">
        <v>4.915766</v>
      </c>
      <c r="R106" s="2" t="n">
        <v>4.939069</v>
      </c>
      <c r="S106" s="2" t="n">
        <v>4.947167</v>
      </c>
      <c r="T106" s="2" t="n">
        <v>4.937156</v>
      </c>
      <c r="U106" s="2" t="n">
        <v>4.941899</v>
      </c>
      <c r="V106" s="2" t="n">
        <v>4.965425</v>
      </c>
      <c r="W106" s="2" t="n">
        <v>9.08768</v>
      </c>
      <c r="X106" s="2" t="n">
        <v>4.876151</v>
      </c>
      <c r="Y106" s="2" t="n">
        <v>4.816083</v>
      </c>
      <c r="Z106" s="2" t="n">
        <v>4.895133</v>
      </c>
      <c r="AA106" s="2" t="n">
        <v>4.937706</v>
      </c>
      <c r="AB106" s="2" t="n">
        <v>4.899021</v>
      </c>
      <c r="AC106" s="2" t="n">
        <v>4.93176</v>
      </c>
      <c r="AD106" s="2" t="n">
        <v>4.882215</v>
      </c>
      <c r="AE106" s="2" t="n">
        <v>6.770611</v>
      </c>
      <c r="AF106" s="2" t="n">
        <v>6.820617</v>
      </c>
      <c r="AG106" s="2" t="n">
        <v>6.827588</v>
      </c>
      <c r="AH106" s="2" t="n">
        <v>7.177751</v>
      </c>
      <c r="AI106" s="2" t="n">
        <v>10.950963</v>
      </c>
      <c r="AJ106" s="2" t="n">
        <v>12.377161</v>
      </c>
      <c r="AK106" s="2" t="n">
        <v>12.668203</v>
      </c>
      <c r="AL106" s="2" t="n">
        <v>12.617773</v>
      </c>
      <c r="AM106" s="2" t="n">
        <v>12.663773</v>
      </c>
      <c r="AN106" s="2" t="n">
        <v>12.792451</v>
      </c>
      <c r="AO106" s="2" t="n">
        <v>12.771716</v>
      </c>
      <c r="AP106" s="2" t="n">
        <v>12.687278</v>
      </c>
      <c r="AQ106" s="2" t="n">
        <v>12.765407</v>
      </c>
      <c r="AR106" s="2" t="n">
        <v>12.76458</v>
      </c>
      <c r="AS106" s="2" t="n">
        <v>12.851789</v>
      </c>
      <c r="AT106" s="2" t="n">
        <v>12.849683</v>
      </c>
      <c r="AU106" s="2" t="n">
        <v>12.993964</v>
      </c>
      <c r="AV106" s="2" t="n">
        <v>13.47413</v>
      </c>
      <c r="AW106" s="2" t="n">
        <v>13.527926</v>
      </c>
      <c r="AX106" s="2" t="n">
        <v>13.597102</v>
      </c>
      <c r="AY106" s="2" t="n">
        <v>13.645959</v>
      </c>
      <c r="AZ106" s="2" t="n">
        <v>13.613469</v>
      </c>
      <c r="BA106" s="2" t="n">
        <v>19.175907</v>
      </c>
      <c r="BB106" s="2" t="n">
        <v>23.207548</v>
      </c>
      <c r="BC106" s="2" t="n">
        <v>47.655308</v>
      </c>
      <c r="BD106" s="2" t="n">
        <v>49.451847</v>
      </c>
      <c r="BE106" s="2" t="n">
        <v>49.210756</v>
      </c>
      <c r="BF106" s="2" t="n">
        <v>49.275539</v>
      </c>
      <c r="BG106" s="2" t="n">
        <v>49.298216</v>
      </c>
      <c r="BH106" s="2" t="n">
        <v>48.753211</v>
      </c>
      <c r="BI106" s="2" t="n">
        <v>48.80809</v>
      </c>
      <c r="BJ106" s="2" t="n">
        <v>52.47981</v>
      </c>
      <c r="BK106" s="2" t="n">
        <v>68.953185</v>
      </c>
      <c r="BL106" s="2" t="n">
        <v>69.217211</v>
      </c>
      <c r="BM106" s="2" t="n">
        <v>69.556485</v>
      </c>
      <c r="BN106" s="2" t="n">
        <v>69.453528</v>
      </c>
      <c r="BO106" s="2" t="n">
        <v>70.250042</v>
      </c>
      <c r="BP106" s="2" t="n">
        <v>70.881593</v>
      </c>
      <c r="BQ106" s="2" t="n">
        <v>71.376949</v>
      </c>
      <c r="BR106" s="2" t="n">
        <v>70.310416</v>
      </c>
      <c r="BS106" s="2" t="n">
        <v>75.346723</v>
      </c>
      <c r="BT106" s="2" t="n">
        <v>76.613302</v>
      </c>
      <c r="BU106" s="2" t="n">
        <v>76.456116</v>
      </c>
      <c r="BV106" s="2" t="n">
        <v>75.428859</v>
      </c>
      <c r="BW106" s="2" t="n">
        <v>59.012537</v>
      </c>
      <c r="BX106" s="2" t="n">
        <v>58.107832</v>
      </c>
      <c r="BY106" s="2" t="n">
        <v>58.191441</v>
      </c>
      <c r="BZ106" s="2" t="n">
        <v>65.407206</v>
      </c>
      <c r="CA106" s="2" t="n">
        <v>58.859944</v>
      </c>
      <c r="CB106" s="2" t="n">
        <v>58.190972</v>
      </c>
      <c r="CC106" s="2" t="n">
        <v>58.462707</v>
      </c>
      <c r="CD106" s="2" t="n">
        <v>57.064703</v>
      </c>
      <c r="CE106" s="2" t="n">
        <v>39.589189</v>
      </c>
      <c r="CF106" s="2" t="n">
        <v>38.24385</v>
      </c>
      <c r="CG106" s="2" t="n">
        <v>38.149763</v>
      </c>
      <c r="CH106" s="2" t="n">
        <v>38.027305</v>
      </c>
      <c r="CI106" s="2" t="n">
        <v>38.231572</v>
      </c>
      <c r="CJ106" s="2" t="n">
        <v>38.245568</v>
      </c>
      <c r="CK106" s="2" t="n">
        <v>38.207251</v>
      </c>
      <c r="CL106" s="2" t="n">
        <v>38.243609</v>
      </c>
      <c r="CM106" s="2" t="n">
        <v>31.165645</v>
      </c>
      <c r="CN106" s="2" t="n">
        <v>30.584834</v>
      </c>
      <c r="CO106" s="2" t="n">
        <v>30.513734</v>
      </c>
      <c r="CP106" s="2" t="n">
        <v>27.66533</v>
      </c>
      <c r="CQ106" s="2" t="n">
        <v>22.794569</v>
      </c>
      <c r="CR106" s="2" t="n">
        <v>22.798562</v>
      </c>
      <c r="CS106" s="2" t="n">
        <v>22.720555</v>
      </c>
      <c r="CT106" s="2" t="n">
        <v>22.500341</v>
      </c>
    </row>
    <row r="107" customFormat="false" ht="12.75" hidden="false" customHeight="false" outlineLevel="0" collapsed="false">
      <c r="A107" s="0" t="s">
        <v>1242</v>
      </c>
      <c r="B107" s="2" t="n">
        <v>119237.640076</v>
      </c>
      <c r="C107" s="2" t="n">
        <v>1241.561884</v>
      </c>
      <c r="D107" s="2" t="n">
        <v>1241.981897</v>
      </c>
      <c r="E107" s="2" t="n">
        <v>1241.412118</v>
      </c>
      <c r="F107" s="2" t="n">
        <v>1241.790327</v>
      </c>
      <c r="G107" s="2" t="n">
        <v>1241.768062</v>
      </c>
      <c r="H107" s="2" t="n">
        <v>1241.674907</v>
      </c>
      <c r="I107" s="2" t="n">
        <v>1241.476672</v>
      </c>
      <c r="J107" s="2" t="n">
        <v>1241.661629</v>
      </c>
      <c r="K107" s="2" t="n">
        <v>1241.557541</v>
      </c>
      <c r="L107" s="2" t="n">
        <v>1241.39578</v>
      </c>
      <c r="M107" s="2" t="n">
        <v>1241.079279</v>
      </c>
      <c r="N107" s="2" t="n">
        <v>1240.680506</v>
      </c>
      <c r="O107" s="2" t="n">
        <v>1241.496597</v>
      </c>
      <c r="P107" s="2" t="n">
        <v>1241.542528</v>
      </c>
      <c r="Q107" s="2" t="n">
        <v>1241.461575</v>
      </c>
      <c r="R107" s="2" t="n">
        <v>1241.72558</v>
      </c>
      <c r="S107" s="2" t="n">
        <v>1242.091048</v>
      </c>
      <c r="T107" s="2" t="n">
        <v>1241.95291</v>
      </c>
      <c r="U107" s="2" t="n">
        <v>1242.175942</v>
      </c>
      <c r="V107" s="2" t="n">
        <v>1242.356406</v>
      </c>
      <c r="W107" s="2" t="n">
        <v>1242.808905</v>
      </c>
      <c r="X107" s="2" t="n">
        <v>1241.90679</v>
      </c>
      <c r="Y107" s="2" t="n">
        <v>1241.945542</v>
      </c>
      <c r="Z107" s="2" t="n">
        <v>1242.386834</v>
      </c>
      <c r="AA107" s="2" t="n">
        <v>1242.448997</v>
      </c>
      <c r="AB107" s="2" t="n">
        <v>1244.352074</v>
      </c>
      <c r="AC107" s="2" t="n">
        <v>1240.645021</v>
      </c>
      <c r="AD107" s="2" t="n">
        <v>1242.282608</v>
      </c>
      <c r="AE107" s="2" t="n">
        <v>1242.735067</v>
      </c>
      <c r="AF107" s="2" t="n">
        <v>1242.485097</v>
      </c>
      <c r="AG107" s="2" t="n">
        <v>1242.524532</v>
      </c>
      <c r="AH107" s="2" t="n">
        <v>1242.632884</v>
      </c>
      <c r="AI107" s="2" t="n">
        <v>1242.962988</v>
      </c>
      <c r="AJ107" s="2" t="n">
        <v>1242.794959</v>
      </c>
      <c r="AK107" s="2" t="n">
        <v>1243.267136</v>
      </c>
      <c r="AL107" s="2" t="n">
        <v>1243.325829</v>
      </c>
      <c r="AM107" s="2" t="n">
        <v>1243.426975</v>
      </c>
      <c r="AN107" s="2" t="n">
        <v>1243.988165</v>
      </c>
      <c r="AO107" s="2" t="n">
        <v>1243.339314</v>
      </c>
      <c r="AP107" s="2" t="n">
        <v>1243.110964</v>
      </c>
      <c r="AQ107" s="2" t="n">
        <v>1243.353728</v>
      </c>
      <c r="AR107" s="2" t="n">
        <v>1243.310558</v>
      </c>
      <c r="AS107" s="2" t="n">
        <v>1243.884127</v>
      </c>
      <c r="AT107" s="2" t="n">
        <v>1244.363175</v>
      </c>
      <c r="AU107" s="2" t="n">
        <v>1245.415832</v>
      </c>
      <c r="AV107" s="2" t="n">
        <v>1245.690522</v>
      </c>
      <c r="AW107" s="2" t="n">
        <v>1245.217081</v>
      </c>
      <c r="AX107" s="2" t="n">
        <v>1246.161817</v>
      </c>
      <c r="AY107" s="2" t="n">
        <v>1244.81663</v>
      </c>
      <c r="AZ107" s="2" t="n">
        <v>1245.398026</v>
      </c>
      <c r="BA107" s="2" t="n">
        <v>1244.974653</v>
      </c>
      <c r="BB107" s="2" t="n">
        <v>1244.140149</v>
      </c>
      <c r="BC107" s="2" t="n">
        <v>1243.483869</v>
      </c>
      <c r="BD107" s="2" t="n">
        <v>1243.096132</v>
      </c>
      <c r="BE107" s="2" t="n">
        <v>1243.13729</v>
      </c>
      <c r="BF107" s="2" t="n">
        <v>1242.899784</v>
      </c>
      <c r="BG107" s="2" t="n">
        <v>1242.835476</v>
      </c>
      <c r="BH107" s="2" t="n">
        <v>1242.534317</v>
      </c>
      <c r="BI107" s="2" t="n">
        <v>1242.745558</v>
      </c>
      <c r="BJ107" s="2" t="n">
        <v>1242.623986</v>
      </c>
      <c r="BK107" s="2" t="n">
        <v>1241.799064</v>
      </c>
      <c r="BL107" s="2" t="n">
        <v>1242.375353</v>
      </c>
      <c r="BM107" s="2" t="n">
        <v>1242.184645</v>
      </c>
      <c r="BN107" s="2" t="n">
        <v>1241.862398</v>
      </c>
      <c r="BO107" s="2" t="n">
        <v>1241.647848</v>
      </c>
      <c r="BP107" s="2" t="n">
        <v>1241.754236</v>
      </c>
      <c r="BQ107" s="2" t="n">
        <v>1241.44066</v>
      </c>
      <c r="BR107" s="2" t="n">
        <v>1241.33762</v>
      </c>
      <c r="BS107" s="2" t="n">
        <v>1240.743962</v>
      </c>
      <c r="BT107" s="2" t="n">
        <v>1240.69639</v>
      </c>
      <c r="BU107" s="2" t="n">
        <v>1240.825224</v>
      </c>
      <c r="BV107" s="2" t="n">
        <v>1240.794605</v>
      </c>
      <c r="BW107" s="2" t="n">
        <v>1241.010316</v>
      </c>
      <c r="BX107" s="2" t="n">
        <v>1240.849599</v>
      </c>
      <c r="BY107" s="2" t="n">
        <v>1241.22548</v>
      </c>
      <c r="BZ107" s="2" t="n">
        <v>1240.754515</v>
      </c>
      <c r="CA107" s="2" t="n">
        <v>1240.885625</v>
      </c>
      <c r="CB107" s="2" t="n">
        <v>1240.880978</v>
      </c>
      <c r="CC107" s="2" t="n">
        <v>1241.151603</v>
      </c>
      <c r="CD107" s="2" t="n">
        <v>1240.842656</v>
      </c>
      <c r="CE107" s="2" t="n">
        <v>1240.892615</v>
      </c>
      <c r="CF107" s="2" t="n">
        <v>1240.698595</v>
      </c>
      <c r="CG107" s="2" t="n">
        <v>1240.718692</v>
      </c>
      <c r="CH107" s="2" t="n">
        <v>1240.050101</v>
      </c>
      <c r="CI107" s="2" t="n">
        <v>1240.520827</v>
      </c>
      <c r="CJ107" s="2" t="n">
        <v>1240.202594</v>
      </c>
      <c r="CK107" s="2" t="n">
        <v>1240.077671</v>
      </c>
      <c r="CL107" s="2" t="n">
        <v>1240.408572</v>
      </c>
      <c r="CM107" s="2" t="n">
        <v>1240.086193</v>
      </c>
      <c r="CN107" s="2" t="n">
        <v>1240.606008</v>
      </c>
      <c r="CO107" s="2" t="n">
        <v>1240.194016</v>
      </c>
      <c r="CP107" s="2" t="n">
        <v>1240.050601</v>
      </c>
      <c r="CQ107" s="2" t="n">
        <v>1240.042664</v>
      </c>
      <c r="CR107" s="2" t="n">
        <v>1240.050861</v>
      </c>
      <c r="CS107" s="2" t="n">
        <v>1239.775097</v>
      </c>
      <c r="CT107" s="2" t="n">
        <v>1239.905609</v>
      </c>
    </row>
    <row r="108" customFormat="false" ht="12.75" hidden="false" customHeight="false" outlineLevel="0" collapsed="false">
      <c r="A108" s="0" t="s">
        <v>1243</v>
      </c>
      <c r="B108" s="2" t="n">
        <v>15591.850049</v>
      </c>
      <c r="C108" s="2" t="n">
        <v>135.486612</v>
      </c>
      <c r="D108" s="2" t="n">
        <v>133.314013</v>
      </c>
      <c r="E108" s="2" t="n">
        <v>131.844447</v>
      </c>
      <c r="F108" s="2" t="n">
        <v>117.037261</v>
      </c>
      <c r="G108" s="2" t="n">
        <v>115.935064</v>
      </c>
      <c r="H108" s="2" t="n">
        <v>109.261303</v>
      </c>
      <c r="I108" s="2" t="n">
        <v>101.552404</v>
      </c>
      <c r="J108" s="2" t="n">
        <v>94.251262</v>
      </c>
      <c r="K108" s="2" t="n">
        <v>89.550201</v>
      </c>
      <c r="L108" s="2" t="n">
        <v>76.769321</v>
      </c>
      <c r="M108" s="2" t="n">
        <v>72.886197</v>
      </c>
      <c r="N108" s="2" t="n">
        <v>72.604867</v>
      </c>
      <c r="O108" s="2" t="n">
        <v>72.63599</v>
      </c>
      <c r="P108" s="2" t="n">
        <v>70.91241</v>
      </c>
      <c r="Q108" s="2" t="n">
        <v>70.141115</v>
      </c>
      <c r="R108" s="2" t="n">
        <v>70.387875</v>
      </c>
      <c r="S108" s="2" t="n">
        <v>70.779425</v>
      </c>
      <c r="T108" s="2" t="n">
        <v>70.516901</v>
      </c>
      <c r="U108" s="2" t="n">
        <v>73.361652</v>
      </c>
      <c r="V108" s="2" t="n">
        <v>85.075874</v>
      </c>
      <c r="W108" s="2" t="n">
        <v>88.431977</v>
      </c>
      <c r="X108" s="2" t="n">
        <v>96.683269</v>
      </c>
      <c r="Y108" s="2" t="n">
        <v>101.12244</v>
      </c>
      <c r="Z108" s="2" t="n">
        <v>106.746651</v>
      </c>
      <c r="AA108" s="2" t="n">
        <v>107.720231</v>
      </c>
      <c r="AB108" s="2" t="n">
        <v>104.805678</v>
      </c>
      <c r="AC108" s="2" t="n">
        <v>104.047474</v>
      </c>
      <c r="AD108" s="2" t="n">
        <v>104.025797</v>
      </c>
      <c r="AE108" s="2" t="n">
        <v>103.772906</v>
      </c>
      <c r="AF108" s="2" t="n">
        <v>102.131415</v>
      </c>
      <c r="AG108" s="2" t="n">
        <v>101.781796</v>
      </c>
      <c r="AH108" s="2" t="n">
        <v>114.102343</v>
      </c>
      <c r="AI108" s="2" t="n">
        <v>121.284924</v>
      </c>
      <c r="AJ108" s="2" t="n">
        <v>125.800156</v>
      </c>
      <c r="AK108" s="2" t="n">
        <v>128.284629</v>
      </c>
      <c r="AL108" s="2" t="n">
        <v>144.293282</v>
      </c>
      <c r="AM108" s="2" t="n">
        <v>158.096095</v>
      </c>
      <c r="AN108" s="2" t="n">
        <v>168.32659</v>
      </c>
      <c r="AO108" s="2" t="n">
        <v>174.920474</v>
      </c>
      <c r="AP108" s="2" t="n">
        <v>176.694097</v>
      </c>
      <c r="AQ108" s="2" t="n">
        <v>178.427644</v>
      </c>
      <c r="AR108" s="2" t="n">
        <v>178.768922</v>
      </c>
      <c r="AS108" s="2" t="n">
        <v>180.730048</v>
      </c>
      <c r="AT108" s="2" t="n">
        <v>177.440428</v>
      </c>
      <c r="AU108" s="2" t="n">
        <v>181.35646</v>
      </c>
      <c r="AV108" s="2" t="n">
        <v>182.593828</v>
      </c>
      <c r="AW108" s="2" t="n">
        <v>189.538809</v>
      </c>
      <c r="AX108" s="2" t="n">
        <v>194.064192</v>
      </c>
      <c r="AY108" s="2" t="n">
        <v>193.189507</v>
      </c>
      <c r="AZ108" s="2" t="n">
        <v>192.678536</v>
      </c>
      <c r="BA108" s="2" t="n">
        <v>191.079959</v>
      </c>
      <c r="BB108" s="2" t="n">
        <v>190.552573</v>
      </c>
      <c r="BC108" s="2" t="n">
        <v>192.278147</v>
      </c>
      <c r="BD108" s="2" t="n">
        <v>193.488811</v>
      </c>
      <c r="BE108" s="2" t="n">
        <v>194.735129</v>
      </c>
      <c r="BF108" s="2" t="n">
        <v>195.791403</v>
      </c>
      <c r="BG108" s="2" t="n">
        <v>194.632645</v>
      </c>
      <c r="BH108" s="2" t="n">
        <v>193.517609</v>
      </c>
      <c r="BI108" s="2" t="n">
        <v>192.958582</v>
      </c>
      <c r="BJ108" s="2" t="n">
        <v>192.837033</v>
      </c>
      <c r="BK108" s="2" t="n">
        <v>189.911765</v>
      </c>
      <c r="BL108" s="2" t="n">
        <v>189.567447</v>
      </c>
      <c r="BM108" s="2" t="n">
        <v>189.637808</v>
      </c>
      <c r="BN108" s="2" t="n">
        <v>189.647496</v>
      </c>
      <c r="BO108" s="2" t="n">
        <v>189.148564</v>
      </c>
      <c r="BP108" s="2" t="n">
        <v>191.557236</v>
      </c>
      <c r="BQ108" s="2" t="n">
        <v>192.519313</v>
      </c>
      <c r="BR108" s="2" t="n">
        <v>192.642274</v>
      </c>
      <c r="BS108" s="2" t="n">
        <v>193.357639</v>
      </c>
      <c r="BT108" s="2" t="n">
        <v>195.97013</v>
      </c>
      <c r="BU108" s="2" t="n">
        <v>197.596709</v>
      </c>
      <c r="BV108" s="2" t="n">
        <v>201.359383</v>
      </c>
      <c r="BW108" s="2" t="n">
        <v>205.497329</v>
      </c>
      <c r="BX108" s="2" t="n">
        <v>207.342357</v>
      </c>
      <c r="BY108" s="2" t="n">
        <v>213.210227</v>
      </c>
      <c r="BZ108" s="2" t="n">
        <v>216.51182</v>
      </c>
      <c r="CA108" s="2" t="n">
        <v>216.639188</v>
      </c>
      <c r="CB108" s="2" t="n">
        <v>222.865248</v>
      </c>
      <c r="CC108" s="2" t="n">
        <v>223.441387</v>
      </c>
      <c r="CD108" s="2" t="n">
        <v>222.911468</v>
      </c>
      <c r="CE108" s="2" t="n">
        <v>225.564389</v>
      </c>
      <c r="CF108" s="2" t="n">
        <v>224.811767</v>
      </c>
      <c r="CG108" s="2" t="n">
        <v>224.014601</v>
      </c>
      <c r="CH108" s="2" t="n">
        <v>224.377023</v>
      </c>
      <c r="CI108" s="2" t="n">
        <v>224.564885</v>
      </c>
      <c r="CJ108" s="2" t="n">
        <v>225.328926</v>
      </c>
      <c r="CK108" s="2" t="n">
        <v>224.554768</v>
      </c>
      <c r="CL108" s="2" t="n">
        <v>224.781673</v>
      </c>
      <c r="CM108" s="2" t="n">
        <v>224.872233</v>
      </c>
      <c r="CN108" s="2" t="n">
        <v>224.455106</v>
      </c>
      <c r="CO108" s="2" t="n">
        <v>223.516776</v>
      </c>
      <c r="CP108" s="2" t="n">
        <v>225.845772</v>
      </c>
      <c r="CQ108" s="2" t="n">
        <v>222.971213</v>
      </c>
      <c r="CR108" s="2" t="n">
        <v>215.535917</v>
      </c>
      <c r="CS108" s="2" t="n">
        <v>193.027517</v>
      </c>
      <c r="CT108" s="2" t="n">
        <v>174.256012</v>
      </c>
    </row>
    <row r="109" customFormat="false" ht="12.75" hidden="false" customHeight="false" outlineLevel="0" collapsed="false">
      <c r="A109" s="0" t="s">
        <v>1244</v>
      </c>
      <c r="B109" s="2" t="n">
        <v>17964.763</v>
      </c>
      <c r="C109" s="2" t="n">
        <v>540.021653</v>
      </c>
      <c r="D109" s="2" t="n">
        <v>508.159348</v>
      </c>
      <c r="E109" s="2" t="n">
        <v>493.722058</v>
      </c>
      <c r="F109" s="2" t="n">
        <v>528.839107</v>
      </c>
      <c r="G109" s="2" t="n">
        <v>540.80028</v>
      </c>
      <c r="H109" s="2" t="n">
        <v>487.655507</v>
      </c>
      <c r="I109" s="2" t="n">
        <v>524.398884</v>
      </c>
      <c r="J109" s="2" t="n">
        <v>516.000068</v>
      </c>
      <c r="K109" s="2" t="n">
        <v>441.461871</v>
      </c>
      <c r="L109" s="2" t="n">
        <v>427.493953</v>
      </c>
      <c r="M109" s="2" t="n">
        <v>574.336177</v>
      </c>
      <c r="N109" s="2" t="n">
        <v>661.597208</v>
      </c>
      <c r="O109" s="2" t="n">
        <v>674.681789</v>
      </c>
      <c r="P109" s="2" t="n">
        <v>674.542218</v>
      </c>
      <c r="Q109" s="2" t="n">
        <v>688.338027</v>
      </c>
      <c r="R109" s="2" t="n">
        <v>771.482597</v>
      </c>
      <c r="S109" s="2" t="n">
        <v>801.217452</v>
      </c>
      <c r="T109" s="2" t="n">
        <v>775.773566</v>
      </c>
      <c r="U109" s="2" t="n">
        <v>700.441272</v>
      </c>
      <c r="V109" s="2" t="n">
        <v>507.178051</v>
      </c>
      <c r="W109" s="2" t="n">
        <v>288.216568</v>
      </c>
      <c r="X109" s="2" t="n">
        <v>218.062572</v>
      </c>
      <c r="Y109" s="2" t="n">
        <v>175.938774</v>
      </c>
      <c r="Z109" s="2" t="n">
        <v>175.315801</v>
      </c>
      <c r="AA109" s="2" t="n">
        <v>225.496467</v>
      </c>
      <c r="AB109" s="2" t="n">
        <v>291.910714</v>
      </c>
      <c r="AC109" s="2" t="n">
        <v>272.87914</v>
      </c>
      <c r="AD109" s="2" t="n">
        <v>232.145192</v>
      </c>
      <c r="AE109" s="2" t="n">
        <v>186.920223</v>
      </c>
      <c r="AF109" s="2" t="n">
        <v>152.835379</v>
      </c>
      <c r="AG109" s="2" t="n">
        <v>122.069058</v>
      </c>
      <c r="AH109" s="2" t="n">
        <v>109.007645</v>
      </c>
      <c r="AI109" s="2" t="n">
        <v>101.61695</v>
      </c>
      <c r="AJ109" s="2" t="n">
        <v>88.082887</v>
      </c>
      <c r="AK109" s="2" t="n">
        <v>74.591409</v>
      </c>
      <c r="AL109" s="2" t="n">
        <v>76.228882</v>
      </c>
      <c r="AM109" s="2" t="n">
        <v>82.506931</v>
      </c>
      <c r="AN109" s="2" t="n">
        <v>65.86983</v>
      </c>
      <c r="AO109" s="2" t="n">
        <v>33.887446</v>
      </c>
      <c r="AP109" s="2" t="n">
        <v>37.971127</v>
      </c>
      <c r="AQ109" s="2" t="n">
        <v>62.936547</v>
      </c>
      <c r="AR109" s="2" t="n">
        <v>70.768922</v>
      </c>
      <c r="AS109" s="2" t="n">
        <v>77.641184</v>
      </c>
      <c r="AT109" s="2" t="n">
        <v>80.662821</v>
      </c>
      <c r="AU109" s="2" t="n">
        <v>74.66526</v>
      </c>
      <c r="AV109" s="2" t="n">
        <v>62.230552</v>
      </c>
      <c r="AW109" s="2" t="n">
        <v>46.603952</v>
      </c>
      <c r="AX109" s="2" t="n">
        <v>42.383329</v>
      </c>
      <c r="AY109" s="2" t="n">
        <v>35.379491</v>
      </c>
      <c r="AZ109" s="2" t="n">
        <v>32.394875</v>
      </c>
      <c r="BA109" s="2" t="n">
        <v>39.793645</v>
      </c>
      <c r="BB109" s="2" t="n">
        <v>36.959404</v>
      </c>
      <c r="BC109" s="2" t="n">
        <v>30.532537</v>
      </c>
      <c r="BD109" s="2" t="n">
        <v>29.219548</v>
      </c>
      <c r="BE109" s="2" t="n">
        <v>24.435337</v>
      </c>
      <c r="BF109" s="2" t="n">
        <v>20.658403</v>
      </c>
      <c r="BG109" s="2" t="n">
        <v>16.988129</v>
      </c>
      <c r="BH109" s="2" t="n">
        <v>16.720307</v>
      </c>
      <c r="BI109" s="2" t="n">
        <v>14.926666</v>
      </c>
      <c r="BJ109" s="2" t="n">
        <v>13.147261</v>
      </c>
      <c r="BK109" s="2" t="n">
        <v>12.515167</v>
      </c>
      <c r="BL109" s="2" t="n">
        <v>11.416173</v>
      </c>
      <c r="BM109" s="2" t="n">
        <v>10.46912</v>
      </c>
      <c r="BN109" s="2" t="n">
        <v>10.932503</v>
      </c>
      <c r="BO109" s="2" t="n">
        <v>12.110264</v>
      </c>
      <c r="BP109" s="2" t="n">
        <v>11.314116</v>
      </c>
      <c r="BQ109" s="2" t="n">
        <v>12.385608</v>
      </c>
      <c r="BR109" s="2" t="n">
        <v>12.379045</v>
      </c>
      <c r="BS109" s="2" t="n">
        <v>13.094735</v>
      </c>
      <c r="BT109" s="2" t="n">
        <v>12.094796</v>
      </c>
      <c r="BU109" s="2" t="n">
        <v>14.026301</v>
      </c>
      <c r="BV109" s="2" t="n">
        <v>15.556684</v>
      </c>
      <c r="BW109" s="2" t="n">
        <v>16.314771</v>
      </c>
      <c r="BX109" s="2" t="n">
        <v>19.3926</v>
      </c>
      <c r="BY109" s="2" t="n">
        <v>20.972303</v>
      </c>
      <c r="BZ109" s="2" t="n">
        <v>24.701167</v>
      </c>
      <c r="CA109" s="2" t="n">
        <v>27.958151</v>
      </c>
      <c r="CB109" s="2" t="n">
        <v>29.16321</v>
      </c>
      <c r="CC109" s="2" t="n">
        <v>31.073328</v>
      </c>
      <c r="CD109" s="2" t="n">
        <v>40.581398</v>
      </c>
      <c r="CE109" s="2" t="n">
        <v>55.606113</v>
      </c>
      <c r="CF109" s="2" t="n">
        <v>68.37725</v>
      </c>
      <c r="CG109" s="2" t="n">
        <v>74.52102</v>
      </c>
      <c r="CH109" s="2" t="n">
        <v>81.022875</v>
      </c>
      <c r="CI109" s="2" t="n">
        <v>86.229688</v>
      </c>
      <c r="CJ109" s="2" t="n">
        <v>90.272515</v>
      </c>
      <c r="CK109" s="2" t="n">
        <v>89.770522</v>
      </c>
      <c r="CL109" s="2" t="n">
        <v>94.968268</v>
      </c>
      <c r="CM109" s="2" t="n">
        <v>104.9876</v>
      </c>
      <c r="CN109" s="2" t="n">
        <v>118.062503</v>
      </c>
      <c r="CO109" s="2" t="n">
        <v>137.975446</v>
      </c>
      <c r="CP109" s="2" t="n">
        <v>141.365669</v>
      </c>
      <c r="CQ109" s="2" t="n">
        <v>150.947453</v>
      </c>
      <c r="CR109" s="2" t="n">
        <v>169.739409</v>
      </c>
      <c r="CS109" s="2" t="n">
        <v>214.553554</v>
      </c>
      <c r="CT109" s="2" t="n">
        <v>249.169424</v>
      </c>
    </row>
    <row r="110" customFormat="false" ht="12.75" hidden="false" customHeight="false" outlineLevel="0" collapsed="false">
      <c r="A110" s="0" t="s">
        <v>1245</v>
      </c>
      <c r="B110" s="2" t="n">
        <v>355712.792447</v>
      </c>
      <c r="C110" s="2" t="n">
        <v>3717.88184</v>
      </c>
      <c r="D110" s="2" t="n">
        <v>3733.116041</v>
      </c>
      <c r="E110" s="2" t="n">
        <v>3722.19938</v>
      </c>
      <c r="F110" s="2" t="n">
        <v>3711.62953</v>
      </c>
      <c r="G110" s="2" t="n">
        <v>3726.986448</v>
      </c>
      <c r="H110" s="2" t="n">
        <v>3722.510545</v>
      </c>
      <c r="I110" s="2" t="n">
        <v>3722.745433</v>
      </c>
      <c r="J110" s="2" t="n">
        <v>3720.429815</v>
      </c>
      <c r="K110" s="2" t="n">
        <v>3715.329935</v>
      </c>
      <c r="L110" s="2" t="n">
        <v>3699.391341</v>
      </c>
      <c r="M110" s="2" t="n">
        <v>3711.899316</v>
      </c>
      <c r="N110" s="2" t="n">
        <v>3715.37382</v>
      </c>
      <c r="O110" s="2" t="n">
        <v>3725.583852</v>
      </c>
      <c r="P110" s="2" t="n">
        <v>3729.442829</v>
      </c>
      <c r="Q110" s="2" t="n">
        <v>3720.683438</v>
      </c>
      <c r="R110" s="2" t="n">
        <v>3628.578217</v>
      </c>
      <c r="S110" s="2" t="n">
        <v>3675.988438</v>
      </c>
      <c r="T110" s="2" t="n">
        <v>3701.272293</v>
      </c>
      <c r="U110" s="2" t="n">
        <v>3705.193158</v>
      </c>
      <c r="V110" s="2" t="n">
        <v>3694.672502</v>
      </c>
      <c r="W110" s="2" t="n">
        <v>3665.241364</v>
      </c>
      <c r="X110" s="2" t="n">
        <v>3696.037324</v>
      </c>
      <c r="Y110" s="2" t="n">
        <v>3706.066416</v>
      </c>
      <c r="Z110" s="2" t="n">
        <v>3692.018427</v>
      </c>
      <c r="AA110" s="2" t="n">
        <v>3638.87427</v>
      </c>
      <c r="AB110" s="2" t="n">
        <v>3640.110644</v>
      </c>
      <c r="AC110" s="2" t="n">
        <v>3642.423116</v>
      </c>
      <c r="AD110" s="2" t="n">
        <v>3659.101194</v>
      </c>
      <c r="AE110" s="2" t="n">
        <v>3629.086702</v>
      </c>
      <c r="AF110" s="2" t="n">
        <v>3649.731555</v>
      </c>
      <c r="AG110" s="2" t="n">
        <v>3628.221386</v>
      </c>
      <c r="AH110" s="2" t="n">
        <v>3599.088184</v>
      </c>
      <c r="AI110" s="2" t="n">
        <v>3599.993339</v>
      </c>
      <c r="AJ110" s="2" t="n">
        <v>3656.04587</v>
      </c>
      <c r="AK110" s="2" t="n">
        <v>3670.647518</v>
      </c>
      <c r="AL110" s="2" t="n">
        <v>3677.780187</v>
      </c>
      <c r="AM110" s="2" t="n">
        <v>3690.733858</v>
      </c>
      <c r="AN110" s="2" t="n">
        <v>3701.219463</v>
      </c>
      <c r="AO110" s="2" t="n">
        <v>3705.606507</v>
      </c>
      <c r="AP110" s="2" t="n">
        <v>3673.413823</v>
      </c>
      <c r="AQ110" s="2" t="n">
        <v>3661.51139</v>
      </c>
      <c r="AR110" s="2" t="n">
        <v>3669.000343</v>
      </c>
      <c r="AS110" s="2" t="n">
        <v>3678.040521</v>
      </c>
      <c r="AT110" s="2" t="n">
        <v>3676.568217</v>
      </c>
      <c r="AU110" s="2" t="n">
        <v>3689.234853</v>
      </c>
      <c r="AV110" s="2" t="n">
        <v>3684.67696</v>
      </c>
      <c r="AW110" s="2" t="n">
        <v>3690.413903</v>
      </c>
      <c r="AX110" s="2" t="n">
        <v>3690.549265</v>
      </c>
      <c r="AY110" s="2" t="n">
        <v>3716.058653</v>
      </c>
      <c r="AZ110" s="2" t="n">
        <v>3720.846635</v>
      </c>
      <c r="BA110" s="2" t="n">
        <v>3730.246726</v>
      </c>
      <c r="BB110" s="2" t="n">
        <v>3729.909818</v>
      </c>
      <c r="BC110" s="2" t="n">
        <v>3731.98141</v>
      </c>
      <c r="BD110" s="2" t="n">
        <v>3730.790781</v>
      </c>
      <c r="BE110" s="2" t="n">
        <v>3735.744344</v>
      </c>
      <c r="BF110" s="2" t="n">
        <v>3727.49544</v>
      </c>
      <c r="BG110" s="2" t="n">
        <v>3722.977412</v>
      </c>
      <c r="BH110" s="2" t="n">
        <v>3729.855834</v>
      </c>
      <c r="BI110" s="2" t="n">
        <v>3734.592238</v>
      </c>
      <c r="BJ110" s="2" t="n">
        <v>3750.951109</v>
      </c>
      <c r="BK110" s="2" t="n">
        <v>3737.894933</v>
      </c>
      <c r="BL110" s="2" t="n">
        <v>3733.005321</v>
      </c>
      <c r="BM110" s="2" t="n">
        <v>3752.953834</v>
      </c>
      <c r="BN110" s="2" t="n">
        <v>3758.601027</v>
      </c>
      <c r="BO110" s="2" t="n">
        <v>3758.724938</v>
      </c>
      <c r="BP110" s="2" t="n">
        <v>3753.983412</v>
      </c>
      <c r="BQ110" s="2" t="n">
        <v>3752.021486</v>
      </c>
      <c r="BR110" s="2" t="n">
        <v>3753.651697</v>
      </c>
      <c r="BS110" s="2" t="n">
        <v>3753.735446</v>
      </c>
      <c r="BT110" s="2" t="n">
        <v>3753.188163</v>
      </c>
      <c r="BU110" s="2" t="n">
        <v>3754.664852</v>
      </c>
      <c r="BV110" s="2" t="n">
        <v>3755.337911</v>
      </c>
      <c r="BW110" s="2" t="n">
        <v>3755.739624</v>
      </c>
      <c r="BX110" s="2" t="n">
        <v>3747.122402</v>
      </c>
      <c r="BY110" s="2" t="n">
        <v>3735.61696</v>
      </c>
      <c r="BZ110" s="2" t="n">
        <v>3723.624642</v>
      </c>
      <c r="CA110" s="2" t="n">
        <v>3726.448814</v>
      </c>
      <c r="CB110" s="2" t="n">
        <v>3739.463716</v>
      </c>
      <c r="CC110" s="2" t="n">
        <v>3742.198812</v>
      </c>
      <c r="CD110" s="2" t="n">
        <v>3738.882815</v>
      </c>
      <c r="CE110" s="2" t="n">
        <v>3737.855965</v>
      </c>
      <c r="CF110" s="2" t="n">
        <v>3747.220826</v>
      </c>
      <c r="CG110" s="2" t="n">
        <v>3749.668124</v>
      </c>
      <c r="CH110" s="2" t="n">
        <v>3746.751519</v>
      </c>
      <c r="CI110" s="2" t="n">
        <v>3733.296735</v>
      </c>
      <c r="CJ110" s="2" t="n">
        <v>3744.265945</v>
      </c>
      <c r="CK110" s="2" t="n">
        <v>3747.876375</v>
      </c>
      <c r="CL110" s="2" t="n">
        <v>3747.034383</v>
      </c>
      <c r="CM110" s="2" t="n">
        <v>3745.932092</v>
      </c>
      <c r="CN110" s="2" t="n">
        <v>3718.812363</v>
      </c>
      <c r="CO110" s="2" t="n">
        <v>3692.538787</v>
      </c>
      <c r="CP110" s="2" t="n">
        <v>3653.729015</v>
      </c>
      <c r="CQ110" s="2" t="n">
        <v>3656.819833</v>
      </c>
      <c r="CR110" s="2" t="n">
        <v>3640.238875</v>
      </c>
      <c r="CS110" s="2" t="n">
        <v>3608.799763</v>
      </c>
      <c r="CT110" s="2" t="n">
        <v>3491.295863</v>
      </c>
    </row>
    <row r="111" customFormat="false" ht="12.75" hidden="false" customHeight="false" outlineLevel="0" collapsed="false">
      <c r="A111" s="0" t="s">
        <v>1246</v>
      </c>
      <c r="B111" s="2" t="n">
        <v>499755.637226</v>
      </c>
      <c r="C111" s="2" t="n">
        <v>4471.458065</v>
      </c>
      <c r="D111" s="2" t="n">
        <v>4244.63857</v>
      </c>
      <c r="E111" s="2" t="n">
        <v>4075.046653</v>
      </c>
      <c r="F111" s="2" t="n">
        <v>3883.387131</v>
      </c>
      <c r="G111" s="2" t="n">
        <v>3777.066966</v>
      </c>
      <c r="H111" s="2" t="n">
        <v>3585.282681</v>
      </c>
      <c r="I111" s="2" t="n">
        <v>3417.719127</v>
      </c>
      <c r="J111" s="2" t="n">
        <v>3255.177789</v>
      </c>
      <c r="K111" s="2" t="n">
        <v>3114.828423</v>
      </c>
      <c r="L111" s="2" t="n">
        <v>2999.869975</v>
      </c>
      <c r="M111" s="2" t="n">
        <v>2930.819734</v>
      </c>
      <c r="N111" s="2" t="n">
        <v>2811.435941</v>
      </c>
      <c r="O111" s="2" t="n">
        <v>2767.430445</v>
      </c>
      <c r="P111" s="2" t="n">
        <v>2799.789586</v>
      </c>
      <c r="Q111" s="2" t="n">
        <v>2789.698514</v>
      </c>
      <c r="R111" s="2" t="n">
        <v>2710.175432</v>
      </c>
      <c r="S111" s="2" t="n">
        <v>2625.783267</v>
      </c>
      <c r="T111" s="2" t="n">
        <v>2643.265495</v>
      </c>
      <c r="U111" s="2" t="n">
        <v>2709.0055</v>
      </c>
      <c r="V111" s="2" t="n">
        <v>2740.77051</v>
      </c>
      <c r="W111" s="2" t="n">
        <v>2836.910871</v>
      </c>
      <c r="X111" s="2" t="n">
        <v>2922.773495</v>
      </c>
      <c r="Y111" s="2" t="n">
        <v>3022.935194</v>
      </c>
      <c r="Z111" s="2" t="n">
        <v>3114.837736</v>
      </c>
      <c r="AA111" s="2" t="n">
        <v>3298.215331</v>
      </c>
      <c r="AB111" s="2" t="n">
        <v>3379.516193</v>
      </c>
      <c r="AC111" s="2" t="n">
        <v>3443.518401</v>
      </c>
      <c r="AD111" s="2" t="n">
        <v>3492.100597</v>
      </c>
      <c r="AE111" s="2" t="n">
        <v>3662.890923</v>
      </c>
      <c r="AF111" s="2" t="n">
        <v>3752.351645</v>
      </c>
      <c r="AG111" s="2" t="n">
        <v>3826.772457</v>
      </c>
      <c r="AH111" s="2" t="n">
        <v>3915.305423</v>
      </c>
      <c r="AI111" s="2" t="n">
        <v>4003.604164</v>
      </c>
      <c r="AJ111" s="2" t="n">
        <v>4135.135691</v>
      </c>
      <c r="AK111" s="2" t="n">
        <v>4274.470751</v>
      </c>
      <c r="AL111" s="2" t="n">
        <v>4394.976729</v>
      </c>
      <c r="AM111" s="2" t="n">
        <v>4522.01034</v>
      </c>
      <c r="AN111" s="2" t="n">
        <v>4620.150479</v>
      </c>
      <c r="AO111" s="2" t="n">
        <v>4739.001257</v>
      </c>
      <c r="AP111" s="2" t="n">
        <v>4852.830337</v>
      </c>
      <c r="AQ111" s="2" t="n">
        <v>5028.124739</v>
      </c>
      <c r="AR111" s="2" t="n">
        <v>5152.097759</v>
      </c>
      <c r="AS111" s="2" t="n">
        <v>5266.50287</v>
      </c>
      <c r="AT111" s="2" t="n">
        <v>5408.070819</v>
      </c>
      <c r="AU111" s="2" t="n">
        <v>5595.59611</v>
      </c>
      <c r="AV111" s="2" t="n">
        <v>5719.471175</v>
      </c>
      <c r="AW111" s="2" t="n">
        <v>5863.322824</v>
      </c>
      <c r="AX111" s="2" t="n">
        <v>6020.367623</v>
      </c>
      <c r="AY111" s="2" t="n">
        <v>6098.287433</v>
      </c>
      <c r="AZ111" s="2" t="n">
        <v>6246.203739</v>
      </c>
      <c r="BA111" s="2" t="n">
        <v>6421.558655</v>
      </c>
      <c r="BB111" s="2" t="n">
        <v>6577.259283</v>
      </c>
      <c r="BC111" s="2" t="n">
        <v>6735.483961</v>
      </c>
      <c r="BD111" s="2" t="n">
        <v>6879.821941</v>
      </c>
      <c r="BE111" s="2" t="n">
        <v>7053.69384</v>
      </c>
      <c r="BF111" s="2" t="n">
        <v>7157.455093</v>
      </c>
      <c r="BG111" s="2" t="n">
        <v>7324.373817</v>
      </c>
      <c r="BH111" s="2" t="n">
        <v>7427.631841</v>
      </c>
      <c r="BI111" s="2" t="n">
        <v>7536.16427700001</v>
      </c>
      <c r="BJ111" s="2" t="n">
        <v>7634.185302</v>
      </c>
      <c r="BK111" s="2" t="n">
        <v>7665.744576</v>
      </c>
      <c r="BL111" s="2" t="n">
        <v>7715.566452</v>
      </c>
      <c r="BM111" s="2" t="n">
        <v>7733.13614</v>
      </c>
      <c r="BN111" s="2" t="n">
        <v>7723.60154700001</v>
      </c>
      <c r="BO111" s="2" t="n">
        <v>7698.197985</v>
      </c>
      <c r="BP111" s="2" t="n">
        <v>7704.252617</v>
      </c>
      <c r="BQ111" s="2" t="n">
        <v>7720.087602</v>
      </c>
      <c r="BR111" s="2" t="n">
        <v>7710.57707000001</v>
      </c>
      <c r="BS111" s="2" t="n">
        <v>7602.932572</v>
      </c>
      <c r="BT111" s="2" t="n">
        <v>7534.649716</v>
      </c>
      <c r="BU111" s="2" t="n">
        <v>7443.270206</v>
      </c>
      <c r="BV111" s="2" t="n">
        <v>7371.188767</v>
      </c>
      <c r="BW111" s="2" t="n">
        <v>7210.102616</v>
      </c>
      <c r="BX111" s="2" t="n">
        <v>7121.448945</v>
      </c>
      <c r="BY111" s="2" t="n">
        <v>7087.62572</v>
      </c>
      <c r="BZ111" s="2" t="n">
        <v>7059.083178</v>
      </c>
      <c r="CA111" s="2" t="n">
        <v>6890.50198</v>
      </c>
      <c r="CB111" s="2" t="n">
        <v>6728.261236</v>
      </c>
      <c r="CC111" s="2" t="n">
        <v>6618.022345</v>
      </c>
      <c r="CD111" s="2" t="n">
        <v>6469.517241</v>
      </c>
      <c r="CE111" s="2" t="n">
        <v>6342.297097</v>
      </c>
      <c r="CF111" s="2" t="n">
        <v>6237.711187</v>
      </c>
      <c r="CG111" s="2" t="n">
        <v>6249.278973</v>
      </c>
      <c r="CH111" s="2" t="n">
        <v>6281.879036</v>
      </c>
      <c r="CI111" s="2" t="n">
        <v>6173.555351</v>
      </c>
      <c r="CJ111" s="2" t="n">
        <v>5985.966076</v>
      </c>
      <c r="CK111" s="2" t="n">
        <v>5807.613663</v>
      </c>
      <c r="CL111" s="2" t="n">
        <v>5579.574628</v>
      </c>
      <c r="CM111" s="2" t="n">
        <v>5393.086404</v>
      </c>
      <c r="CN111" s="2" t="n">
        <v>5310.844271</v>
      </c>
      <c r="CO111" s="2" t="n">
        <v>5055.432305</v>
      </c>
      <c r="CP111" s="2" t="n">
        <v>4686.455387</v>
      </c>
      <c r="CQ111" s="2" t="n">
        <v>4398.310575</v>
      </c>
      <c r="CR111" s="2" t="n">
        <v>4094.759134</v>
      </c>
      <c r="CS111" s="2" t="n">
        <v>3881.71597</v>
      </c>
      <c r="CT111" s="2" t="n">
        <v>3760.757739</v>
      </c>
    </row>
    <row r="112" customFormat="false" ht="12.75" hidden="false" customHeight="false" outlineLevel="0" collapsed="false">
      <c r="A112" s="0" t="s">
        <v>1247</v>
      </c>
      <c r="B112" s="2" t="n">
        <v>2251.127633</v>
      </c>
      <c r="C112" s="2" t="n">
        <v>5.069329</v>
      </c>
      <c r="D112" s="2" t="n">
        <v>4.946784</v>
      </c>
      <c r="E112" s="2" t="n">
        <v>4.930861</v>
      </c>
      <c r="F112" s="2" t="n">
        <v>4.942159</v>
      </c>
      <c r="G112" s="2" t="n">
        <v>4.878492</v>
      </c>
      <c r="H112" s="2" t="n">
        <v>4.856752</v>
      </c>
      <c r="I112" s="2" t="n">
        <v>4.863848</v>
      </c>
      <c r="J112" s="2" t="n">
        <v>4.893871</v>
      </c>
      <c r="K112" s="2" t="n">
        <v>4.876288</v>
      </c>
      <c r="L112" s="2" t="n">
        <v>4.837057</v>
      </c>
      <c r="M112" s="2" t="n">
        <v>4.863626</v>
      </c>
      <c r="N112" s="2" t="n">
        <v>4.822055</v>
      </c>
      <c r="O112" s="2" t="n">
        <v>4.852377</v>
      </c>
      <c r="P112" s="2" t="n">
        <v>4.849885</v>
      </c>
      <c r="Q112" s="2" t="n">
        <v>4.801484</v>
      </c>
      <c r="R112" s="2" t="n">
        <v>4.7893</v>
      </c>
      <c r="S112" s="2" t="n">
        <v>4.886257</v>
      </c>
      <c r="T112" s="2" t="n">
        <v>4.84151</v>
      </c>
      <c r="U112" s="2" t="n">
        <v>4.833592</v>
      </c>
      <c r="V112" s="2" t="n">
        <v>4.818179</v>
      </c>
      <c r="W112" s="2" t="n">
        <v>4.829377</v>
      </c>
      <c r="X112" s="2" t="n">
        <v>4.846747</v>
      </c>
      <c r="Y112" s="2" t="n">
        <v>4.815688</v>
      </c>
      <c r="Z112" s="2" t="n">
        <v>4.808672</v>
      </c>
      <c r="AA112" s="2" t="n">
        <v>4.823402</v>
      </c>
      <c r="AB112" s="2" t="n">
        <v>4.82955</v>
      </c>
      <c r="AC112" s="2" t="n">
        <v>4.869853</v>
      </c>
      <c r="AD112" s="2" t="n">
        <v>4.881878</v>
      </c>
      <c r="AE112" s="2" t="n">
        <v>13.194613</v>
      </c>
      <c r="AF112" s="2" t="n">
        <v>13.491248</v>
      </c>
      <c r="AG112" s="2" t="n">
        <v>13.460754</v>
      </c>
      <c r="AH112" s="2" t="n">
        <v>13.424201</v>
      </c>
      <c r="AI112" s="2" t="n">
        <v>13.127795</v>
      </c>
      <c r="AJ112" s="2" t="n">
        <v>12.818511</v>
      </c>
      <c r="AK112" s="2" t="n">
        <v>12.752235</v>
      </c>
      <c r="AL112" s="2" t="n">
        <v>12.710062</v>
      </c>
      <c r="AM112" s="2" t="n">
        <v>12.760921</v>
      </c>
      <c r="AN112" s="2" t="n">
        <v>12.702321</v>
      </c>
      <c r="AO112" s="2" t="n">
        <v>12.726677</v>
      </c>
      <c r="AP112" s="2" t="n">
        <v>12.709616</v>
      </c>
      <c r="AQ112" s="2" t="n">
        <v>12.736108</v>
      </c>
      <c r="AR112" s="2" t="n">
        <v>12.783602</v>
      </c>
      <c r="AS112" s="2" t="n">
        <v>12.773357</v>
      </c>
      <c r="AT112" s="2" t="n">
        <v>12.789633</v>
      </c>
      <c r="AU112" s="2" t="n">
        <v>12.807331</v>
      </c>
      <c r="AV112" s="2" t="n">
        <v>13.376858</v>
      </c>
      <c r="AW112" s="2" t="n">
        <v>13.591388</v>
      </c>
      <c r="AX112" s="2" t="n">
        <v>13.488831</v>
      </c>
      <c r="AY112" s="2" t="n">
        <v>13.543666</v>
      </c>
      <c r="AZ112" s="2" t="n">
        <v>13.628152</v>
      </c>
      <c r="BA112" s="2" t="n">
        <v>13.632524</v>
      </c>
      <c r="BB112" s="2" t="n">
        <v>15.226703</v>
      </c>
      <c r="BC112" s="2" t="n">
        <v>36.736715</v>
      </c>
      <c r="BD112" s="2" t="n">
        <v>41.700109</v>
      </c>
      <c r="BE112" s="2" t="n">
        <v>41.860793</v>
      </c>
      <c r="BF112" s="2" t="n">
        <v>41.646652</v>
      </c>
      <c r="BG112" s="2" t="n">
        <v>41.880052</v>
      </c>
      <c r="BH112" s="2" t="n">
        <v>41.864281</v>
      </c>
      <c r="BI112" s="2" t="n">
        <v>41.977757</v>
      </c>
      <c r="BJ112" s="2" t="n">
        <v>41.679293</v>
      </c>
      <c r="BK112" s="2" t="n">
        <v>50.064899</v>
      </c>
      <c r="BL112" s="2" t="n">
        <v>50.264064</v>
      </c>
      <c r="BM112" s="2" t="n">
        <v>50.34507</v>
      </c>
      <c r="BN112" s="2" t="n">
        <v>50.139981</v>
      </c>
      <c r="BO112" s="2" t="n">
        <v>49.976912</v>
      </c>
      <c r="BP112" s="2" t="n">
        <v>50.506324</v>
      </c>
      <c r="BQ112" s="2" t="n">
        <v>50.377618</v>
      </c>
      <c r="BR112" s="2" t="n">
        <v>50.202133</v>
      </c>
      <c r="BS112" s="2" t="n">
        <v>49.97501</v>
      </c>
      <c r="BT112" s="2" t="n">
        <v>56.051908</v>
      </c>
      <c r="BU112" s="2" t="n">
        <v>58.13822</v>
      </c>
      <c r="BV112" s="2" t="n">
        <v>58.226543</v>
      </c>
      <c r="BW112" s="2" t="n">
        <v>58.00597</v>
      </c>
      <c r="BX112" s="2" t="n">
        <v>58.136488</v>
      </c>
      <c r="BY112" s="2" t="n">
        <v>54.010172</v>
      </c>
      <c r="BZ112" s="2" t="n">
        <v>50.308718</v>
      </c>
      <c r="CA112" s="2" t="n">
        <v>49.695608</v>
      </c>
      <c r="CB112" s="2" t="n">
        <v>50.246184</v>
      </c>
      <c r="CC112" s="2" t="n">
        <v>50.280921</v>
      </c>
      <c r="CD112" s="2" t="n">
        <v>48.474403</v>
      </c>
      <c r="CE112" s="2" t="n">
        <v>32.78878</v>
      </c>
      <c r="CF112" s="2" t="n">
        <v>30.906687</v>
      </c>
      <c r="CG112" s="2" t="n">
        <v>30.871844</v>
      </c>
      <c r="CH112" s="2" t="n">
        <v>30.603325</v>
      </c>
      <c r="CI112" s="2" t="n">
        <v>30.250048</v>
      </c>
      <c r="CJ112" s="2" t="n">
        <v>30.378711</v>
      </c>
      <c r="CK112" s="2" t="n">
        <v>30.561968</v>
      </c>
      <c r="CL112" s="2" t="n">
        <v>29.076556</v>
      </c>
      <c r="CM112" s="2" t="n">
        <v>22.87746</v>
      </c>
      <c r="CN112" s="2" t="n">
        <v>22.664468</v>
      </c>
      <c r="CO112" s="2" t="n">
        <v>22.530161</v>
      </c>
      <c r="CP112" s="2" t="n">
        <v>22.808837</v>
      </c>
      <c r="CQ112" s="2" t="n">
        <v>22.883105</v>
      </c>
      <c r="CR112" s="2" t="n">
        <v>22.851781</v>
      </c>
      <c r="CS112" s="2" t="n">
        <v>22.880485</v>
      </c>
      <c r="CT112" s="2" t="n">
        <v>21.004639</v>
      </c>
    </row>
    <row r="113" customFormat="false" ht="12.75" hidden="false" customHeight="false" outlineLevel="0" collapsed="false">
      <c r="A113" s="0" t="s">
        <v>1248</v>
      </c>
      <c r="B113" s="2" t="n">
        <v>119016.579118</v>
      </c>
      <c r="C113" s="2" t="n">
        <v>1239.536963</v>
      </c>
      <c r="D113" s="2" t="n">
        <v>1239.634177</v>
      </c>
      <c r="E113" s="2" t="n">
        <v>1239.497688</v>
      </c>
      <c r="F113" s="2" t="n">
        <v>1239.626205</v>
      </c>
      <c r="G113" s="2" t="n">
        <v>1239.155069</v>
      </c>
      <c r="H113" s="2" t="n">
        <v>1239.199332</v>
      </c>
      <c r="I113" s="2" t="n">
        <v>1239.321108</v>
      </c>
      <c r="J113" s="2" t="n">
        <v>1239.548581</v>
      </c>
      <c r="K113" s="2" t="n">
        <v>1239.147988</v>
      </c>
      <c r="L113" s="2" t="n">
        <v>1239.44267</v>
      </c>
      <c r="M113" s="2" t="n">
        <v>1239.39393</v>
      </c>
      <c r="N113" s="2" t="n">
        <v>1238.870469</v>
      </c>
      <c r="O113" s="2" t="n">
        <v>1239.538992</v>
      </c>
      <c r="P113" s="2" t="n">
        <v>1239.656318</v>
      </c>
      <c r="Q113" s="2" t="n">
        <v>1238.942525</v>
      </c>
      <c r="R113" s="2" t="n">
        <v>1238.877588</v>
      </c>
      <c r="S113" s="2" t="n">
        <v>1239.63246</v>
      </c>
      <c r="T113" s="2" t="n">
        <v>1239.55774</v>
      </c>
      <c r="U113" s="2" t="n">
        <v>1239.326006</v>
      </c>
      <c r="V113" s="2" t="n">
        <v>1239.377297</v>
      </c>
      <c r="W113" s="2" t="n">
        <v>1239.733119</v>
      </c>
      <c r="X113" s="2" t="n">
        <v>1239.838276</v>
      </c>
      <c r="Y113" s="2" t="n">
        <v>1239.882681</v>
      </c>
      <c r="Z113" s="2" t="n">
        <v>1239.623591</v>
      </c>
      <c r="AA113" s="2" t="n">
        <v>1240.130665</v>
      </c>
      <c r="AB113" s="2" t="n">
        <v>1239.891351</v>
      </c>
      <c r="AC113" s="2" t="n">
        <v>1240.041354</v>
      </c>
      <c r="AD113" s="2" t="n">
        <v>1240.13479</v>
      </c>
      <c r="AE113" s="2" t="n">
        <v>1240.403772</v>
      </c>
      <c r="AF113" s="2" t="n">
        <v>1240.008145</v>
      </c>
      <c r="AG113" s="2" t="n">
        <v>1240.152526</v>
      </c>
      <c r="AH113" s="2" t="n">
        <v>1240.182274</v>
      </c>
      <c r="AI113" s="2" t="n">
        <v>1240.106341</v>
      </c>
      <c r="AJ113" s="2" t="n">
        <v>1239.722098</v>
      </c>
      <c r="AK113" s="2" t="n">
        <v>1239.933401</v>
      </c>
      <c r="AL113" s="2" t="n">
        <v>1239.840589</v>
      </c>
      <c r="AM113" s="2" t="n">
        <v>1239.707891</v>
      </c>
      <c r="AN113" s="2" t="n">
        <v>1239.661152</v>
      </c>
      <c r="AO113" s="2" t="n">
        <v>1240.161858</v>
      </c>
      <c r="AP113" s="2" t="n">
        <v>1239.360809</v>
      </c>
      <c r="AQ113" s="2" t="n">
        <v>1240.193777</v>
      </c>
      <c r="AR113" s="2" t="n">
        <v>1240.223204</v>
      </c>
      <c r="AS113" s="2" t="n">
        <v>1240.278468</v>
      </c>
      <c r="AT113" s="2" t="n">
        <v>1240.808898</v>
      </c>
      <c r="AU113" s="2" t="n">
        <v>1240.547085</v>
      </c>
      <c r="AV113" s="2" t="n">
        <v>1239.902847</v>
      </c>
      <c r="AW113" s="2" t="n">
        <v>1239.09817</v>
      </c>
      <c r="AX113" s="2" t="n">
        <v>1239.2671</v>
      </c>
      <c r="AY113" s="2" t="n">
        <v>1239.753361</v>
      </c>
      <c r="AZ113" s="2" t="n">
        <v>1240.413192</v>
      </c>
      <c r="BA113" s="2" t="n">
        <v>1240.46526</v>
      </c>
      <c r="BB113" s="2" t="n">
        <v>1240.668443</v>
      </c>
      <c r="BC113" s="2" t="n">
        <v>1240.485039</v>
      </c>
      <c r="BD113" s="2" t="n">
        <v>1240.702961</v>
      </c>
      <c r="BE113" s="2" t="n">
        <v>1241.0206</v>
      </c>
      <c r="BF113" s="2" t="n">
        <v>1241.180436</v>
      </c>
      <c r="BG113" s="2" t="n">
        <v>1241.100079</v>
      </c>
      <c r="BH113" s="2" t="n">
        <v>1241.194105</v>
      </c>
      <c r="BI113" s="2" t="n">
        <v>1241.103048</v>
      </c>
      <c r="BJ113" s="2" t="n">
        <v>1241.120631</v>
      </c>
      <c r="BK113" s="2" t="n">
        <v>1240.955344</v>
      </c>
      <c r="BL113" s="2" t="n">
        <v>1241.177181</v>
      </c>
      <c r="BM113" s="2" t="n">
        <v>1241.085966</v>
      </c>
      <c r="BN113" s="2" t="n">
        <v>1240.870326</v>
      </c>
      <c r="BO113" s="2" t="n">
        <v>1240.268866</v>
      </c>
      <c r="BP113" s="2" t="n">
        <v>1240.31442</v>
      </c>
      <c r="BQ113" s="2" t="n">
        <v>1240.371837</v>
      </c>
      <c r="BR113" s="2" t="n">
        <v>1240.005834</v>
      </c>
      <c r="BS113" s="2" t="n">
        <v>1238.953473</v>
      </c>
      <c r="BT113" s="2" t="n">
        <v>1238.895972</v>
      </c>
      <c r="BU113" s="2" t="n">
        <v>1238.793046</v>
      </c>
      <c r="BV113" s="2" t="n">
        <v>1238.394204</v>
      </c>
      <c r="BW113" s="2" t="n">
        <v>1238.447646</v>
      </c>
      <c r="BX113" s="2" t="n">
        <v>1238.313211</v>
      </c>
      <c r="BY113" s="2" t="n">
        <v>1239.054254</v>
      </c>
      <c r="BZ113" s="2" t="n">
        <v>1238.929586</v>
      </c>
      <c r="CA113" s="2" t="n">
        <v>1239.073216</v>
      </c>
      <c r="CB113" s="2" t="n">
        <v>1239.573816</v>
      </c>
      <c r="CC113" s="2" t="n">
        <v>1239.594806</v>
      </c>
      <c r="CD113" s="2" t="n">
        <v>1239.696943</v>
      </c>
      <c r="CE113" s="2" t="n">
        <v>1239.729903</v>
      </c>
      <c r="CF113" s="2" t="n">
        <v>1239.873652</v>
      </c>
      <c r="CG113" s="2" t="n">
        <v>1239.604555</v>
      </c>
      <c r="CH113" s="2" t="n">
        <v>1238.880073</v>
      </c>
      <c r="CI113" s="2" t="n">
        <v>1238.664326</v>
      </c>
      <c r="CJ113" s="2" t="n">
        <v>1238.680947</v>
      </c>
      <c r="CK113" s="2" t="n">
        <v>1239.263528</v>
      </c>
      <c r="CL113" s="2" t="n">
        <v>1239.497071</v>
      </c>
      <c r="CM113" s="2" t="n">
        <v>1239.884348</v>
      </c>
      <c r="CN113" s="2" t="n">
        <v>1239.422081</v>
      </c>
      <c r="CO113" s="2" t="n">
        <v>1238.618068</v>
      </c>
      <c r="CP113" s="2" t="n">
        <v>1238.925421</v>
      </c>
      <c r="CQ113" s="2" t="n">
        <v>1239.035138</v>
      </c>
      <c r="CR113" s="2" t="n">
        <v>1239.336727</v>
      </c>
      <c r="CS113" s="2" t="n">
        <v>1239.510279</v>
      </c>
      <c r="CT113" s="2" t="n">
        <v>1239.556557</v>
      </c>
    </row>
    <row r="114" customFormat="false" ht="12.75" hidden="false" customHeight="false" outlineLevel="0" collapsed="false">
      <c r="A114" s="0" t="s">
        <v>1249</v>
      </c>
      <c r="B114" s="2" t="n">
        <v>18589.364977</v>
      </c>
      <c r="C114" s="2" t="n">
        <v>172.752065</v>
      </c>
      <c r="D114" s="2" t="n">
        <v>172.561567</v>
      </c>
      <c r="E114" s="2" t="n">
        <v>171.892572</v>
      </c>
      <c r="F114" s="2" t="n">
        <v>171.836093</v>
      </c>
      <c r="G114" s="2" t="n">
        <v>164.851404</v>
      </c>
      <c r="H114" s="2" t="n">
        <v>155.944962</v>
      </c>
      <c r="I114" s="2" t="n">
        <v>149.447888</v>
      </c>
      <c r="J114" s="2" t="n">
        <v>138.971853</v>
      </c>
      <c r="K114" s="2" t="n">
        <v>135.101097</v>
      </c>
      <c r="L114" s="2" t="n">
        <v>124.814787</v>
      </c>
      <c r="M114" s="2" t="n">
        <v>116.137248</v>
      </c>
      <c r="N114" s="2" t="n">
        <v>114.214678</v>
      </c>
      <c r="O114" s="2" t="n">
        <v>115.128628</v>
      </c>
      <c r="P114" s="2" t="n">
        <v>115.508367</v>
      </c>
      <c r="Q114" s="2" t="n">
        <v>114.426186</v>
      </c>
      <c r="R114" s="2" t="n">
        <v>113.00439</v>
      </c>
      <c r="S114" s="2" t="n">
        <v>109.41863</v>
      </c>
      <c r="T114" s="2" t="n">
        <v>108.228577</v>
      </c>
      <c r="U114" s="2" t="n">
        <v>110.316521</v>
      </c>
      <c r="V114" s="2" t="n">
        <v>123.69162</v>
      </c>
      <c r="W114" s="2" t="n">
        <v>127.597046</v>
      </c>
      <c r="X114" s="2" t="n">
        <v>142.496427</v>
      </c>
      <c r="Y114" s="2" t="n">
        <v>146.513278</v>
      </c>
      <c r="Z114" s="2" t="n">
        <v>149.225418</v>
      </c>
      <c r="AA114" s="2" t="n">
        <v>147.814121</v>
      </c>
      <c r="AB114" s="2" t="n">
        <v>144.261657</v>
      </c>
      <c r="AC114" s="2" t="n">
        <v>142.735695</v>
      </c>
      <c r="AD114" s="2" t="n">
        <v>143.30347</v>
      </c>
      <c r="AE114" s="2" t="n">
        <v>143.757921</v>
      </c>
      <c r="AF114" s="2" t="n">
        <v>143.447534</v>
      </c>
      <c r="AG114" s="2" t="n">
        <v>144.028826</v>
      </c>
      <c r="AH114" s="2" t="n">
        <v>157.225259</v>
      </c>
      <c r="AI114" s="2" t="n">
        <v>165.701997</v>
      </c>
      <c r="AJ114" s="2" t="n">
        <v>176.099783</v>
      </c>
      <c r="AK114" s="2" t="n">
        <v>181.132235</v>
      </c>
      <c r="AL114" s="2" t="n">
        <v>176.806421</v>
      </c>
      <c r="AM114" s="2" t="n">
        <v>191.337598</v>
      </c>
      <c r="AN114" s="2" t="n">
        <v>201.429688</v>
      </c>
      <c r="AO114" s="2" t="n">
        <v>206.786963</v>
      </c>
      <c r="AP114" s="2" t="n">
        <v>214.700509</v>
      </c>
      <c r="AQ114" s="2" t="n">
        <v>217.598135</v>
      </c>
      <c r="AR114" s="2" t="n">
        <v>218.242842</v>
      </c>
      <c r="AS114" s="2" t="n">
        <v>219.56526</v>
      </c>
      <c r="AT114" s="2" t="n">
        <v>217.519625</v>
      </c>
      <c r="AU114" s="2" t="n">
        <v>211.043999</v>
      </c>
      <c r="AV114" s="2" t="n">
        <v>221.441722</v>
      </c>
      <c r="AW114" s="2" t="n">
        <v>224.02127</v>
      </c>
      <c r="AX114" s="2" t="n">
        <v>223.461638</v>
      </c>
      <c r="AY114" s="2" t="n">
        <v>223.138243</v>
      </c>
      <c r="AZ114" s="2" t="n">
        <v>222.94143</v>
      </c>
      <c r="BA114" s="2" t="n">
        <v>223.63085</v>
      </c>
      <c r="BB114" s="2" t="n">
        <v>231.127486</v>
      </c>
      <c r="BC114" s="2" t="n">
        <v>231.577612</v>
      </c>
      <c r="BD114" s="2" t="n">
        <v>231.617422</v>
      </c>
      <c r="BE114" s="2" t="n">
        <v>232.818128</v>
      </c>
      <c r="BF114" s="2" t="n">
        <v>231.17355</v>
      </c>
      <c r="BG114" s="2" t="n">
        <v>225.281688</v>
      </c>
      <c r="BH114" s="2" t="n">
        <v>225.600998</v>
      </c>
      <c r="BI114" s="2" t="n">
        <v>228.335791</v>
      </c>
      <c r="BJ114" s="2" t="n">
        <v>232.515555</v>
      </c>
      <c r="BK114" s="2" t="n">
        <v>236.513899</v>
      </c>
      <c r="BL114" s="2" t="n">
        <v>235.01657</v>
      </c>
      <c r="BM114" s="2" t="n">
        <v>235.164546</v>
      </c>
      <c r="BN114" s="2" t="n">
        <v>236.22504</v>
      </c>
      <c r="BO114" s="2" t="n">
        <v>236.082416</v>
      </c>
      <c r="BP114" s="2" t="n">
        <v>235.060023</v>
      </c>
      <c r="BQ114" s="2" t="n">
        <v>234.128955</v>
      </c>
      <c r="BR114" s="2" t="n">
        <v>233.598613</v>
      </c>
      <c r="BS114" s="2" t="n">
        <v>233.487002</v>
      </c>
      <c r="BT114" s="2" t="n">
        <v>233.369937</v>
      </c>
      <c r="BU114" s="2" t="n">
        <v>233.592007</v>
      </c>
      <c r="BV114" s="2" t="n">
        <v>231.991795</v>
      </c>
      <c r="BW114" s="2" t="n">
        <v>231.394954</v>
      </c>
      <c r="BX114" s="2" t="n">
        <v>234.501939</v>
      </c>
      <c r="BY114" s="2" t="n">
        <v>233.352015</v>
      </c>
      <c r="BZ114" s="2" t="n">
        <v>233.572144</v>
      </c>
      <c r="CA114" s="2" t="n">
        <v>233.507832</v>
      </c>
      <c r="CB114" s="2" t="n">
        <v>234.389398</v>
      </c>
      <c r="CC114" s="2" t="n">
        <v>232.299681</v>
      </c>
      <c r="CD114" s="2" t="n">
        <v>222.932984</v>
      </c>
      <c r="CE114" s="2" t="n">
        <v>232.116445</v>
      </c>
      <c r="CF114" s="2" t="n">
        <v>234.24075</v>
      </c>
      <c r="CG114" s="2" t="n">
        <v>234.165757</v>
      </c>
      <c r="CH114" s="2" t="n">
        <v>233.244338</v>
      </c>
      <c r="CI114" s="2" t="n">
        <v>232.79817</v>
      </c>
      <c r="CJ114" s="2" t="n">
        <v>231.434916</v>
      </c>
      <c r="CK114" s="2" t="n">
        <v>223.121372</v>
      </c>
      <c r="CL114" s="2" t="n">
        <v>223.574975</v>
      </c>
      <c r="CM114" s="2" t="n">
        <v>224.03606</v>
      </c>
      <c r="CN114" s="2" t="n">
        <v>222.098441</v>
      </c>
      <c r="CO114" s="2" t="n">
        <v>220.36194</v>
      </c>
      <c r="CP114" s="2" t="n">
        <v>211.744242</v>
      </c>
      <c r="CQ114" s="2" t="n">
        <v>212.71642</v>
      </c>
      <c r="CR114" s="2" t="n">
        <v>197.933034</v>
      </c>
      <c r="CS114" s="2" t="n">
        <v>182.871929</v>
      </c>
      <c r="CT114" s="2" t="n">
        <v>165.420215</v>
      </c>
    </row>
    <row r="115" customFormat="false" ht="12.75" hidden="false" customHeight="false" outlineLevel="0" collapsed="false">
      <c r="A115" s="0" t="s">
        <v>1250</v>
      </c>
      <c r="B115" s="2" t="n">
        <v>46141.704596</v>
      </c>
      <c r="C115" s="2" t="n">
        <v>274.187267</v>
      </c>
      <c r="D115" s="2" t="n">
        <v>289.217511</v>
      </c>
      <c r="E115" s="2" t="n">
        <v>304.033912</v>
      </c>
      <c r="F115" s="2" t="n">
        <v>329.217189</v>
      </c>
      <c r="G115" s="2" t="n">
        <v>366.25965</v>
      </c>
      <c r="H115" s="2" t="n">
        <v>417.125921</v>
      </c>
      <c r="I115" s="2" t="n">
        <v>474.105909</v>
      </c>
      <c r="J115" s="2" t="n">
        <v>544.014804</v>
      </c>
      <c r="K115" s="2" t="n">
        <v>589.29883</v>
      </c>
      <c r="L115" s="2" t="n">
        <v>617.091745</v>
      </c>
      <c r="M115" s="2" t="n">
        <v>609.870707</v>
      </c>
      <c r="N115" s="2" t="n">
        <v>619.319949</v>
      </c>
      <c r="O115" s="2" t="n">
        <v>608.780199</v>
      </c>
      <c r="P115" s="2" t="n">
        <v>504.890826</v>
      </c>
      <c r="Q115" s="2" t="n">
        <v>463.497657</v>
      </c>
      <c r="R115" s="2" t="n">
        <v>476.552993</v>
      </c>
      <c r="S115" s="2" t="n">
        <v>460.102235</v>
      </c>
      <c r="T115" s="2" t="n">
        <v>418.27825</v>
      </c>
      <c r="U115" s="2" t="n">
        <v>331.549052</v>
      </c>
      <c r="V115" s="2" t="n">
        <v>328.476949</v>
      </c>
      <c r="W115" s="2" t="n">
        <v>361.829187</v>
      </c>
      <c r="X115" s="2" t="n">
        <v>348.050992</v>
      </c>
      <c r="Y115" s="2" t="n">
        <v>300.984186</v>
      </c>
      <c r="Z115" s="2" t="n">
        <v>333.095718</v>
      </c>
      <c r="AA115" s="2" t="n">
        <v>383.40978</v>
      </c>
      <c r="AB115" s="2" t="n">
        <v>400.44668</v>
      </c>
      <c r="AC115" s="2" t="n">
        <v>383.912693</v>
      </c>
      <c r="AD115" s="2" t="n">
        <v>346.136274</v>
      </c>
      <c r="AE115" s="2" t="n">
        <v>327.223361</v>
      </c>
      <c r="AF115" s="2" t="n">
        <v>281.436529</v>
      </c>
      <c r="AG115" s="2" t="n">
        <v>289.3724</v>
      </c>
      <c r="AH115" s="2" t="n">
        <v>328.229411</v>
      </c>
      <c r="AI115" s="2" t="n">
        <v>347.87237</v>
      </c>
      <c r="AJ115" s="2" t="n">
        <v>313.645685</v>
      </c>
      <c r="AK115" s="2" t="n">
        <v>265.3413</v>
      </c>
      <c r="AL115" s="2" t="n">
        <v>238.984354</v>
      </c>
      <c r="AM115" s="2" t="n">
        <v>232.2878</v>
      </c>
      <c r="AN115" s="2" t="n">
        <v>233.849152</v>
      </c>
      <c r="AO115" s="2" t="n">
        <v>243.060882</v>
      </c>
      <c r="AP115" s="2" t="n">
        <v>253.54422</v>
      </c>
      <c r="AQ115" s="2" t="n">
        <v>260.001556</v>
      </c>
      <c r="AR115" s="2" t="n">
        <v>268.417665</v>
      </c>
      <c r="AS115" s="2" t="n">
        <v>283.556843</v>
      </c>
      <c r="AT115" s="2" t="n">
        <v>310.681882</v>
      </c>
      <c r="AU115" s="2" t="n">
        <v>350.697292</v>
      </c>
      <c r="AV115" s="2" t="n">
        <v>377.993193</v>
      </c>
      <c r="AW115" s="2" t="n">
        <v>395.432048</v>
      </c>
      <c r="AX115" s="2" t="n">
        <v>416.910358</v>
      </c>
      <c r="AY115" s="2" t="n">
        <v>443.548921</v>
      </c>
      <c r="AZ115" s="2" t="n">
        <v>474.336685</v>
      </c>
      <c r="BA115" s="2" t="n">
        <v>496.206962</v>
      </c>
      <c r="BB115" s="2" t="n">
        <v>506.430372</v>
      </c>
      <c r="BC115" s="2" t="n">
        <v>522.676283</v>
      </c>
      <c r="BD115" s="2" t="n">
        <v>529.118368</v>
      </c>
      <c r="BE115" s="2" t="n">
        <v>553.726295</v>
      </c>
      <c r="BF115" s="2" t="n">
        <v>576.824433</v>
      </c>
      <c r="BG115" s="2" t="n">
        <v>592.513419</v>
      </c>
      <c r="BH115" s="2" t="n">
        <v>593.898394</v>
      </c>
      <c r="BI115" s="2" t="n">
        <v>604.016959</v>
      </c>
      <c r="BJ115" s="2" t="n">
        <v>588.240466</v>
      </c>
      <c r="BK115" s="2" t="n">
        <v>560.860273</v>
      </c>
      <c r="BL115" s="2" t="n">
        <v>541.410628</v>
      </c>
      <c r="BM115" s="2" t="n">
        <v>528.713282</v>
      </c>
      <c r="BN115" s="2" t="n">
        <v>520.248888</v>
      </c>
      <c r="BO115" s="2" t="n">
        <v>506.654292</v>
      </c>
      <c r="BP115" s="2" t="n">
        <v>501.020957</v>
      </c>
      <c r="BQ115" s="2" t="n">
        <v>484.740537</v>
      </c>
      <c r="BR115" s="2" t="n">
        <v>477.138503</v>
      </c>
      <c r="BS115" s="2" t="n">
        <v>494.226742</v>
      </c>
      <c r="BT115" s="2" t="n">
        <v>515.160739</v>
      </c>
      <c r="BU115" s="2" t="n">
        <v>550.407872</v>
      </c>
      <c r="BV115" s="2" t="n">
        <v>574.180003</v>
      </c>
      <c r="BW115" s="2" t="n">
        <v>613.192876</v>
      </c>
      <c r="BX115" s="2" t="n">
        <v>617.172388</v>
      </c>
      <c r="BY115" s="2" t="n">
        <v>584.930496</v>
      </c>
      <c r="BZ115" s="2" t="n">
        <v>536.463517</v>
      </c>
      <c r="CA115" s="2" t="n">
        <v>523.583056</v>
      </c>
      <c r="CB115" s="2" t="n">
        <v>526.922607</v>
      </c>
      <c r="CC115" s="2" t="n">
        <v>530.432622</v>
      </c>
      <c r="CD115" s="2" t="n">
        <v>519.598948</v>
      </c>
      <c r="CE115" s="2" t="n">
        <v>551.533217</v>
      </c>
      <c r="CF115" s="2" t="n">
        <v>582.00334</v>
      </c>
      <c r="CG115" s="2" t="n">
        <v>600.278664</v>
      </c>
      <c r="CH115" s="2" t="n">
        <v>598.086614</v>
      </c>
      <c r="CI115" s="2" t="n">
        <v>646.884764</v>
      </c>
      <c r="CJ115" s="2" t="n">
        <v>699.441071</v>
      </c>
      <c r="CK115" s="2" t="n">
        <v>714.91687</v>
      </c>
      <c r="CL115" s="2" t="n">
        <v>740.666442</v>
      </c>
      <c r="CM115" s="2" t="n">
        <v>651.152819</v>
      </c>
      <c r="CN115" s="2" t="n">
        <v>542.924935</v>
      </c>
      <c r="CO115" s="2" t="n">
        <v>558.200608</v>
      </c>
      <c r="CP115" s="2" t="n">
        <v>724.996677</v>
      </c>
      <c r="CQ115" s="2" t="n">
        <v>800.31659</v>
      </c>
      <c r="CR115" s="2" t="n">
        <v>878.415991</v>
      </c>
      <c r="CS115" s="2" t="n">
        <v>892.411074</v>
      </c>
      <c r="CT115" s="2" t="n">
        <v>868.602771</v>
      </c>
    </row>
    <row r="116" customFormat="false" ht="12.75" hidden="false" customHeight="false" outlineLevel="0" collapsed="false">
      <c r="A116" s="0" t="s">
        <v>1251</v>
      </c>
      <c r="B116" s="2" t="n">
        <v>345863.340338</v>
      </c>
      <c r="C116" s="2" t="n">
        <v>3539.625991</v>
      </c>
      <c r="D116" s="2" t="n">
        <v>3582.598791</v>
      </c>
      <c r="E116" s="2" t="n">
        <v>3550.50561</v>
      </c>
      <c r="F116" s="2" t="n">
        <v>3552.659429</v>
      </c>
      <c r="G116" s="2" t="n">
        <v>3524.13643</v>
      </c>
      <c r="H116" s="2" t="n">
        <v>3531.509215</v>
      </c>
      <c r="I116" s="2" t="n">
        <v>3574.228895</v>
      </c>
      <c r="J116" s="2" t="n">
        <v>3586.201948</v>
      </c>
      <c r="K116" s="2" t="n">
        <v>3585.027033</v>
      </c>
      <c r="L116" s="2" t="n">
        <v>3576.468618</v>
      </c>
      <c r="M116" s="2" t="n">
        <v>3568.076151</v>
      </c>
      <c r="N116" s="2" t="n">
        <v>3557.024793</v>
      </c>
      <c r="O116" s="2" t="n">
        <v>3548.648906</v>
      </c>
      <c r="P116" s="2" t="n">
        <v>3521.788762</v>
      </c>
      <c r="Q116" s="2" t="n">
        <v>3461.329565</v>
      </c>
      <c r="R116" s="2" t="n">
        <v>3452.286053</v>
      </c>
      <c r="S116" s="2" t="n">
        <v>3480.809295</v>
      </c>
      <c r="T116" s="2" t="n">
        <v>3519.379118</v>
      </c>
      <c r="U116" s="2" t="n">
        <v>3548.38138</v>
      </c>
      <c r="V116" s="2" t="n">
        <v>3493.6664</v>
      </c>
      <c r="W116" s="2" t="n">
        <v>3462.375873</v>
      </c>
      <c r="X116" s="2" t="n">
        <v>3507.374858</v>
      </c>
      <c r="Y116" s="2" t="n">
        <v>3552.660877</v>
      </c>
      <c r="Z116" s="2" t="n">
        <v>3499.695964</v>
      </c>
      <c r="AA116" s="2" t="n">
        <v>3364.062638</v>
      </c>
      <c r="AB116" s="2" t="n">
        <v>3392.485917</v>
      </c>
      <c r="AC116" s="2" t="n">
        <v>3506.296855</v>
      </c>
      <c r="AD116" s="2" t="n">
        <v>3525.013337</v>
      </c>
      <c r="AE116" s="2" t="n">
        <v>3579.933881</v>
      </c>
      <c r="AF116" s="2" t="n">
        <v>3614.278924</v>
      </c>
      <c r="AG116" s="2" t="n">
        <v>3623.177521</v>
      </c>
      <c r="AH116" s="2" t="n">
        <v>3628.651378</v>
      </c>
      <c r="AI116" s="2" t="n">
        <v>3631.240557</v>
      </c>
      <c r="AJ116" s="2" t="n">
        <v>3628.063209</v>
      </c>
      <c r="AK116" s="2" t="n">
        <v>3627.99422</v>
      </c>
      <c r="AL116" s="2" t="n">
        <v>3622.833529</v>
      </c>
      <c r="AM116" s="2" t="n">
        <v>3608.889314</v>
      </c>
      <c r="AN116" s="2" t="n">
        <v>3627.162975</v>
      </c>
      <c r="AO116" s="2" t="n">
        <v>3643.564254</v>
      </c>
      <c r="AP116" s="2" t="n">
        <v>3630.705432</v>
      </c>
      <c r="AQ116" s="2" t="n">
        <v>3638.018767</v>
      </c>
      <c r="AR116" s="2" t="n">
        <v>3649.776926</v>
      </c>
      <c r="AS116" s="2" t="n">
        <v>3647.485586</v>
      </c>
      <c r="AT116" s="2" t="n">
        <v>3640.148575</v>
      </c>
      <c r="AU116" s="2" t="n">
        <v>3637.987251</v>
      </c>
      <c r="AV116" s="2" t="n">
        <v>3648.715928</v>
      </c>
      <c r="AW116" s="2" t="n">
        <v>3651.639551</v>
      </c>
      <c r="AX116" s="2" t="n">
        <v>3650.688086</v>
      </c>
      <c r="AY116" s="2" t="n">
        <v>3649.406078</v>
      </c>
      <c r="AZ116" s="2" t="n">
        <v>3653.420042</v>
      </c>
      <c r="BA116" s="2" t="n">
        <v>3657.413377</v>
      </c>
      <c r="BB116" s="2" t="n">
        <v>3657.506304</v>
      </c>
      <c r="BC116" s="2" t="n">
        <v>3660.386419</v>
      </c>
      <c r="BD116" s="2" t="n">
        <v>3656.661155</v>
      </c>
      <c r="BE116" s="2" t="n">
        <v>3657.381906</v>
      </c>
      <c r="BF116" s="2" t="n">
        <v>3658.88763</v>
      </c>
      <c r="BG116" s="2" t="n">
        <v>3660.135097</v>
      </c>
      <c r="BH116" s="2" t="n">
        <v>3656.796198</v>
      </c>
      <c r="BI116" s="2" t="n">
        <v>3657.47544</v>
      </c>
      <c r="BJ116" s="2" t="n">
        <v>3655.147233</v>
      </c>
      <c r="BK116" s="2" t="n">
        <v>3657.983371</v>
      </c>
      <c r="BL116" s="2" t="n">
        <v>3659.376461</v>
      </c>
      <c r="BM116" s="2" t="n">
        <v>3649.956478</v>
      </c>
      <c r="BN116" s="2" t="n">
        <v>3646.781087</v>
      </c>
      <c r="BO116" s="2" t="n">
        <v>3626.907982</v>
      </c>
      <c r="BP116" s="2" t="n">
        <v>3600.165196</v>
      </c>
      <c r="BQ116" s="2" t="n">
        <v>3608.597102</v>
      </c>
      <c r="BR116" s="2" t="n">
        <v>3641.466075</v>
      </c>
      <c r="BS116" s="2" t="n">
        <v>3650.395425</v>
      </c>
      <c r="BT116" s="2" t="n">
        <v>3651.187883</v>
      </c>
      <c r="BU116" s="2" t="n">
        <v>3651.328235</v>
      </c>
      <c r="BV116" s="2" t="n">
        <v>3652.357558</v>
      </c>
      <c r="BW116" s="2" t="n">
        <v>3651.57864</v>
      </c>
      <c r="BX116" s="2" t="n">
        <v>3654.708801</v>
      </c>
      <c r="BY116" s="2" t="n">
        <v>3657.506327</v>
      </c>
      <c r="BZ116" s="2" t="n">
        <v>3658.362197</v>
      </c>
      <c r="CA116" s="2" t="n">
        <v>3658.362618</v>
      </c>
      <c r="CB116" s="2" t="n">
        <v>3658.072329</v>
      </c>
      <c r="CC116" s="2" t="n">
        <v>3653.984395</v>
      </c>
      <c r="CD116" s="2" t="n">
        <v>3656.183239</v>
      </c>
      <c r="CE116" s="2" t="n">
        <v>3654.868962</v>
      </c>
      <c r="CF116" s="2" t="n">
        <v>3654.639302</v>
      </c>
      <c r="CG116" s="2" t="n">
        <v>3650.120409</v>
      </c>
      <c r="CH116" s="2" t="n">
        <v>3649.439343</v>
      </c>
      <c r="CI116" s="2" t="n">
        <v>3652.358378</v>
      </c>
      <c r="CJ116" s="2" t="n">
        <v>3652.925337</v>
      </c>
      <c r="CK116" s="2" t="n">
        <v>3642.446925</v>
      </c>
      <c r="CL116" s="2" t="n">
        <v>3642.231119</v>
      </c>
      <c r="CM116" s="2" t="n">
        <v>3637.393034</v>
      </c>
      <c r="CN116" s="2" t="n">
        <v>3638.801241</v>
      </c>
      <c r="CO116" s="2" t="n">
        <v>3621.280092</v>
      </c>
      <c r="CP116" s="2" t="n">
        <v>3595.755404</v>
      </c>
      <c r="CQ116" s="2" t="n">
        <v>3578.605622</v>
      </c>
      <c r="CR116" s="2" t="n">
        <v>3563.320639</v>
      </c>
      <c r="CS116" s="2" t="n">
        <v>3513.778497</v>
      </c>
      <c r="CT116" s="2" t="n">
        <v>3494.223197</v>
      </c>
    </row>
    <row r="117" customFormat="false" ht="12.75" hidden="false" customHeight="false" outlineLevel="0" collapsed="false">
      <c r="A117" s="0" t="s">
        <v>1252</v>
      </c>
      <c r="B117" s="2" t="n">
        <v>510959.569929</v>
      </c>
      <c r="C117" s="2" t="n">
        <v>3645.998257</v>
      </c>
      <c r="D117" s="2" t="n">
        <v>3397.393761</v>
      </c>
      <c r="E117" s="2" t="n">
        <v>3261.977206</v>
      </c>
      <c r="F117" s="2" t="n">
        <v>3177.032614</v>
      </c>
      <c r="G117" s="2" t="n">
        <v>3172.681592</v>
      </c>
      <c r="H117" s="2" t="n">
        <v>3057.104865</v>
      </c>
      <c r="I117" s="2" t="n">
        <v>2973.676414</v>
      </c>
      <c r="J117" s="2" t="n">
        <v>2855.254911</v>
      </c>
      <c r="K117" s="2" t="n">
        <v>2808.354721</v>
      </c>
      <c r="L117" s="2" t="n">
        <v>2811.063734</v>
      </c>
      <c r="M117" s="2" t="n">
        <v>2776.699756</v>
      </c>
      <c r="N117" s="2" t="n">
        <v>2676.274352</v>
      </c>
      <c r="O117" s="2" t="n">
        <v>2619.004086</v>
      </c>
      <c r="P117" s="2" t="n">
        <v>2519.428438</v>
      </c>
      <c r="Q117" s="2" t="n">
        <v>2409.523517</v>
      </c>
      <c r="R117" s="2" t="n">
        <v>2418.122399</v>
      </c>
      <c r="S117" s="2" t="n">
        <v>2466.970126</v>
      </c>
      <c r="T117" s="2" t="n">
        <v>2428.43238</v>
      </c>
      <c r="U117" s="2" t="n">
        <v>2412.032788</v>
      </c>
      <c r="V117" s="2" t="n">
        <v>2408.953136</v>
      </c>
      <c r="W117" s="2" t="n">
        <v>2525.826469</v>
      </c>
      <c r="X117" s="2" t="n">
        <v>2564.601461</v>
      </c>
      <c r="Y117" s="2" t="n">
        <v>2649.439679</v>
      </c>
      <c r="Z117" s="2" t="n">
        <v>2889.44898</v>
      </c>
      <c r="AA117" s="2" t="n">
        <v>3190.80305</v>
      </c>
      <c r="AB117" s="2" t="n">
        <v>3300.464907</v>
      </c>
      <c r="AC117" s="2" t="n">
        <v>3295.443815</v>
      </c>
      <c r="AD117" s="2" t="n">
        <v>3321.344576</v>
      </c>
      <c r="AE117" s="2" t="n">
        <v>3404.885099</v>
      </c>
      <c r="AF117" s="2" t="n">
        <v>3521.827593</v>
      </c>
      <c r="AG117" s="2" t="n">
        <v>3591.414759</v>
      </c>
      <c r="AH117" s="2" t="n">
        <v>3672.351219</v>
      </c>
      <c r="AI117" s="2" t="n">
        <v>3811.772591</v>
      </c>
      <c r="AJ117" s="2" t="n">
        <v>3987.175682</v>
      </c>
      <c r="AK117" s="2" t="n">
        <v>4112.51564</v>
      </c>
      <c r="AL117" s="2" t="n">
        <v>4262.863397</v>
      </c>
      <c r="AM117" s="2" t="n">
        <v>4442.03309</v>
      </c>
      <c r="AN117" s="2" t="n">
        <v>4546.352369</v>
      </c>
      <c r="AO117" s="2" t="n">
        <v>4698.679635</v>
      </c>
      <c r="AP117" s="2" t="n">
        <v>4875.494267</v>
      </c>
      <c r="AQ117" s="2" t="n">
        <v>5026.309265</v>
      </c>
      <c r="AR117" s="2" t="n">
        <v>5238.92444</v>
      </c>
      <c r="AS117" s="2" t="n">
        <v>5423.886502</v>
      </c>
      <c r="AT117" s="2" t="n">
        <v>5593.528736</v>
      </c>
      <c r="AU117" s="2" t="n">
        <v>5776.22883</v>
      </c>
      <c r="AV117" s="2" t="n">
        <v>5970.672848</v>
      </c>
      <c r="AW117" s="2" t="n">
        <v>6126.453154</v>
      </c>
      <c r="AX117" s="2" t="n">
        <v>6274.407713</v>
      </c>
      <c r="AY117" s="2" t="n">
        <v>6423.105138</v>
      </c>
      <c r="AZ117" s="2" t="n">
        <v>6577.039665</v>
      </c>
      <c r="BA117" s="2" t="n">
        <v>6751.544844</v>
      </c>
      <c r="BB117" s="2" t="n">
        <v>6916.652214</v>
      </c>
      <c r="BC117" s="2" t="n">
        <v>7069.544654</v>
      </c>
      <c r="BD117" s="2" t="n">
        <v>7229.376261</v>
      </c>
      <c r="BE117" s="2" t="n">
        <v>7402.725142</v>
      </c>
      <c r="BF117" s="2" t="n">
        <v>7531.678207</v>
      </c>
      <c r="BG117" s="2" t="n">
        <v>7636.687596</v>
      </c>
      <c r="BH117" s="2" t="n">
        <v>7782.579792</v>
      </c>
      <c r="BI117" s="2" t="n">
        <v>7857.488142</v>
      </c>
      <c r="BJ117" s="2" t="n">
        <v>7943.776287</v>
      </c>
      <c r="BK117" s="2" t="n">
        <v>7998.18967</v>
      </c>
      <c r="BL117" s="2" t="n">
        <v>8116.97789</v>
      </c>
      <c r="BM117" s="2" t="n">
        <v>8169.346246</v>
      </c>
      <c r="BN117" s="2" t="n">
        <v>8290.444395</v>
      </c>
      <c r="BO117" s="2" t="n">
        <v>8326.57548499999</v>
      </c>
      <c r="BP117" s="2" t="n">
        <v>8353.209818</v>
      </c>
      <c r="BQ117" s="2" t="n">
        <v>8324.652822</v>
      </c>
      <c r="BR117" s="2" t="n">
        <v>8256.821815</v>
      </c>
      <c r="BS117" s="2" t="n">
        <v>8130.30915</v>
      </c>
      <c r="BT117" s="2" t="n">
        <v>8080.92633999999</v>
      </c>
      <c r="BU117" s="2" t="n">
        <v>8017.584312</v>
      </c>
      <c r="BV117" s="2" t="n">
        <v>7899.78418599999</v>
      </c>
      <c r="BW117" s="2" t="n">
        <v>7742.18292</v>
      </c>
      <c r="BX117" s="2" t="n">
        <v>7601.697681</v>
      </c>
      <c r="BY117" s="2" t="n">
        <v>7496.578466</v>
      </c>
      <c r="BZ117" s="2" t="n">
        <v>7341.259175</v>
      </c>
      <c r="CA117" s="2" t="n">
        <v>7199.10175</v>
      </c>
      <c r="CB117" s="2" t="n">
        <v>7061.265288</v>
      </c>
      <c r="CC117" s="2" t="n">
        <v>6921.87849800001</v>
      </c>
      <c r="CD117" s="2" t="n">
        <v>6821.90173999999</v>
      </c>
      <c r="CE117" s="2" t="n">
        <v>6701.673739</v>
      </c>
      <c r="CF117" s="2" t="n">
        <v>6637.908357</v>
      </c>
      <c r="CG117" s="2" t="n">
        <v>6615.088919</v>
      </c>
      <c r="CH117" s="2" t="n">
        <v>6578.804791</v>
      </c>
      <c r="CI117" s="2" t="n">
        <v>6555.462532</v>
      </c>
      <c r="CJ117" s="2" t="n">
        <v>6420.583141</v>
      </c>
      <c r="CK117" s="2" t="n">
        <v>6272.675405</v>
      </c>
      <c r="CL117" s="2" t="n">
        <v>6096.939395</v>
      </c>
      <c r="CM117" s="2" t="n">
        <v>5868.124503</v>
      </c>
      <c r="CN117" s="2" t="n">
        <v>5654.337565</v>
      </c>
      <c r="CO117" s="2" t="n">
        <v>5485.732016</v>
      </c>
      <c r="CP117" s="2" t="n">
        <v>5298.670591</v>
      </c>
      <c r="CQ117" s="2" t="n">
        <v>5050.771898</v>
      </c>
      <c r="CR117" s="2" t="n">
        <v>4809.611646</v>
      </c>
      <c r="CS117" s="2" t="n">
        <v>4700.709202</v>
      </c>
      <c r="CT117" s="2" t="n">
        <v>4548.461821</v>
      </c>
    </row>
    <row r="118" customFormat="false" ht="12.75" hidden="false" customHeight="false" outlineLevel="0" collapsed="false">
      <c r="A118" s="0" t="s">
        <v>1253</v>
      </c>
      <c r="B118" s="2" t="n">
        <v>2448.094768</v>
      </c>
      <c r="C118" s="2" t="n">
        <v>5.380375</v>
      </c>
      <c r="D118" s="2" t="n">
        <v>5.415971</v>
      </c>
      <c r="E118" s="2" t="n">
        <v>5.43204</v>
      </c>
      <c r="F118" s="2" t="n">
        <v>5.383919</v>
      </c>
      <c r="G118" s="2" t="n">
        <v>5.258385</v>
      </c>
      <c r="H118" s="2" t="n">
        <v>5.229502</v>
      </c>
      <c r="I118" s="2" t="n">
        <v>5.254357</v>
      </c>
      <c r="J118" s="2" t="n">
        <v>5.255899</v>
      </c>
      <c r="K118" s="2" t="n">
        <v>5.276879</v>
      </c>
      <c r="L118" s="2" t="n">
        <v>5.292902</v>
      </c>
      <c r="M118" s="2" t="n">
        <v>5.18342</v>
      </c>
      <c r="N118" s="2" t="n">
        <v>5.173085</v>
      </c>
      <c r="O118" s="2" t="n">
        <v>5.192554</v>
      </c>
      <c r="P118" s="2" t="n">
        <v>5.531284</v>
      </c>
      <c r="Q118" s="2" t="n">
        <v>8.641718</v>
      </c>
      <c r="R118" s="2" t="n">
        <v>8.652002</v>
      </c>
      <c r="S118" s="2" t="n">
        <v>5.230863</v>
      </c>
      <c r="T118" s="2" t="n">
        <v>5.167833</v>
      </c>
      <c r="U118" s="2" t="n">
        <v>5.153219</v>
      </c>
      <c r="V118" s="2" t="n">
        <v>5.163355</v>
      </c>
      <c r="W118" s="2" t="n">
        <v>5.238804</v>
      </c>
      <c r="X118" s="2" t="n">
        <v>5.199916</v>
      </c>
      <c r="Y118" s="2" t="n">
        <v>5.196233</v>
      </c>
      <c r="Z118" s="2" t="n">
        <v>5.187486</v>
      </c>
      <c r="AA118" s="2" t="n">
        <v>5.233208</v>
      </c>
      <c r="AB118" s="2" t="n">
        <v>5.206892</v>
      </c>
      <c r="AC118" s="2" t="n">
        <v>5.26948</v>
      </c>
      <c r="AD118" s="2" t="n">
        <v>7.183966</v>
      </c>
      <c r="AE118" s="2" t="n">
        <v>14.122982</v>
      </c>
      <c r="AF118" s="2" t="n">
        <v>14.078184</v>
      </c>
      <c r="AG118" s="2" t="n">
        <v>13.942551</v>
      </c>
      <c r="AH118" s="2" t="n">
        <v>14.052</v>
      </c>
      <c r="AI118" s="2" t="n">
        <v>13.261405</v>
      </c>
      <c r="AJ118" s="2" t="n">
        <v>13.216781</v>
      </c>
      <c r="AK118" s="2" t="n">
        <v>13.008784</v>
      </c>
      <c r="AL118" s="2" t="n">
        <v>12.983385</v>
      </c>
      <c r="AM118" s="2" t="n">
        <v>12.998541</v>
      </c>
      <c r="AN118" s="2" t="n">
        <v>13.078093</v>
      </c>
      <c r="AO118" s="2" t="n">
        <v>13.08086</v>
      </c>
      <c r="AP118" s="2" t="n">
        <v>13.169537</v>
      </c>
      <c r="AQ118" s="2" t="n">
        <v>13.062855</v>
      </c>
      <c r="AR118" s="2" t="n">
        <v>13.17275</v>
      </c>
      <c r="AS118" s="2" t="n">
        <v>13.106902</v>
      </c>
      <c r="AT118" s="2" t="n">
        <v>12.902758</v>
      </c>
      <c r="AU118" s="2" t="n">
        <v>13.146967</v>
      </c>
      <c r="AV118" s="2" t="n">
        <v>13.065046</v>
      </c>
      <c r="AW118" s="2" t="n">
        <v>13.374752</v>
      </c>
      <c r="AX118" s="2" t="n">
        <v>13.341263</v>
      </c>
      <c r="AY118" s="2" t="n">
        <v>13.54438</v>
      </c>
      <c r="AZ118" s="2" t="n">
        <v>13.588501</v>
      </c>
      <c r="BA118" s="2" t="n">
        <v>14.048466</v>
      </c>
      <c r="BB118" s="2" t="n">
        <v>15.1598</v>
      </c>
      <c r="BC118" s="2" t="n">
        <v>39.516106</v>
      </c>
      <c r="BD118" s="2" t="n">
        <v>42.342179</v>
      </c>
      <c r="BE118" s="2" t="n">
        <v>42.155011</v>
      </c>
      <c r="BF118" s="2" t="n">
        <v>42.753693</v>
      </c>
      <c r="BG118" s="2" t="n">
        <v>46.224914</v>
      </c>
      <c r="BH118" s="2" t="n">
        <v>50.590108</v>
      </c>
      <c r="BI118" s="2" t="n">
        <v>50.490263</v>
      </c>
      <c r="BJ118" s="2" t="n">
        <v>52.628948</v>
      </c>
      <c r="BK118" s="2" t="n">
        <v>59.744374</v>
      </c>
      <c r="BL118" s="2" t="n">
        <v>59.994864</v>
      </c>
      <c r="BM118" s="2" t="n">
        <v>59.554012</v>
      </c>
      <c r="BN118" s="2" t="n">
        <v>59.153147</v>
      </c>
      <c r="BO118" s="2" t="n">
        <v>59.282883</v>
      </c>
      <c r="BP118" s="2" t="n">
        <v>59.200774</v>
      </c>
      <c r="BQ118" s="2" t="n">
        <v>59.680595</v>
      </c>
      <c r="BR118" s="2" t="n">
        <v>59.508755</v>
      </c>
      <c r="BS118" s="2" t="n">
        <v>59.486147</v>
      </c>
      <c r="BT118" s="2" t="n">
        <v>59.277887</v>
      </c>
      <c r="BU118" s="2" t="n">
        <v>59.495606</v>
      </c>
      <c r="BV118" s="2" t="n">
        <v>59.323552</v>
      </c>
      <c r="BW118" s="2" t="n">
        <v>59.467778</v>
      </c>
      <c r="BX118" s="2" t="n">
        <v>59.317431</v>
      </c>
      <c r="BY118" s="2" t="n">
        <v>59.4255</v>
      </c>
      <c r="BZ118" s="2" t="n">
        <v>58.682311</v>
      </c>
      <c r="CA118" s="2" t="n">
        <v>52.420534</v>
      </c>
      <c r="CB118" s="2" t="n">
        <v>51.757964</v>
      </c>
      <c r="CC118" s="2" t="n">
        <v>51.898915</v>
      </c>
      <c r="CD118" s="2" t="n">
        <v>48.77048</v>
      </c>
      <c r="CE118" s="2" t="n">
        <v>32.834069</v>
      </c>
      <c r="CF118" s="2" t="n">
        <v>31.728381</v>
      </c>
      <c r="CG118" s="2" t="n">
        <v>31.718419</v>
      </c>
      <c r="CH118" s="2" t="n">
        <v>31.668944</v>
      </c>
      <c r="CI118" s="2" t="n">
        <v>31.958467</v>
      </c>
      <c r="CJ118" s="2" t="n">
        <v>31.817143</v>
      </c>
      <c r="CK118" s="2" t="n">
        <v>31.783737</v>
      </c>
      <c r="CL118" s="2" t="n">
        <v>31.671621</v>
      </c>
      <c r="CM118" s="2" t="n">
        <v>24.851325</v>
      </c>
      <c r="CN118" s="2" t="n">
        <v>24.201862</v>
      </c>
      <c r="CO118" s="2" t="n">
        <v>24.211893</v>
      </c>
      <c r="CP118" s="2" t="n">
        <v>24.152605</v>
      </c>
      <c r="CQ118" s="2" t="n">
        <v>23.961481</v>
      </c>
      <c r="CR118" s="2" t="n">
        <v>24.103087</v>
      </c>
      <c r="CS118" s="2" t="n">
        <v>24.287014</v>
      </c>
      <c r="CT118" s="2" t="n">
        <v>22.506899</v>
      </c>
    </row>
    <row r="119" customFormat="false" ht="12.75" hidden="false" customHeight="false" outlineLevel="0" collapsed="false">
      <c r="A119" s="0" t="s">
        <v>1254</v>
      </c>
      <c r="B119" s="2" t="n">
        <v>119108.60471</v>
      </c>
      <c r="C119" s="2" t="n">
        <v>1239.398819</v>
      </c>
      <c r="D119" s="2" t="n">
        <v>1239.113134</v>
      </c>
      <c r="E119" s="2" t="n">
        <v>1239.789552</v>
      </c>
      <c r="F119" s="2" t="n">
        <v>1239.896413</v>
      </c>
      <c r="G119" s="2" t="n">
        <v>1239.594891</v>
      </c>
      <c r="H119" s="2" t="n">
        <v>1239.684808</v>
      </c>
      <c r="I119" s="2" t="n">
        <v>1239.701554</v>
      </c>
      <c r="J119" s="2" t="n">
        <v>1239.499824</v>
      </c>
      <c r="K119" s="2" t="n">
        <v>1239.828552</v>
      </c>
      <c r="L119" s="2" t="n">
        <v>1239.803352</v>
      </c>
      <c r="M119" s="2" t="n">
        <v>1239.494988</v>
      </c>
      <c r="N119" s="2" t="n">
        <v>1239.660833</v>
      </c>
      <c r="O119" s="2" t="n">
        <v>1239.633604</v>
      </c>
      <c r="P119" s="2" t="n">
        <v>1239.515622</v>
      </c>
      <c r="Q119" s="2" t="n">
        <v>1239.87073</v>
      </c>
      <c r="R119" s="2" t="n">
        <v>1240.097889</v>
      </c>
      <c r="S119" s="2" t="n">
        <v>1240.066426</v>
      </c>
      <c r="T119" s="2" t="n">
        <v>1239.789143</v>
      </c>
      <c r="U119" s="2" t="n">
        <v>1239.945887</v>
      </c>
      <c r="V119" s="2" t="n">
        <v>1239.789968</v>
      </c>
      <c r="W119" s="2" t="n">
        <v>1240.432192</v>
      </c>
      <c r="X119" s="2" t="n">
        <v>1239.983806</v>
      </c>
      <c r="Y119" s="2" t="n">
        <v>1240.131289</v>
      </c>
      <c r="Z119" s="2" t="n">
        <v>1239.911295</v>
      </c>
      <c r="AA119" s="2" t="n">
        <v>1240.331665</v>
      </c>
      <c r="AB119" s="2" t="n">
        <v>1240.410625</v>
      </c>
      <c r="AC119" s="2" t="n">
        <v>1240.221962</v>
      </c>
      <c r="AD119" s="2" t="n">
        <v>1240.588774</v>
      </c>
      <c r="AE119" s="2" t="n">
        <v>1240.704717</v>
      </c>
      <c r="AF119" s="2" t="n">
        <v>1240.758399</v>
      </c>
      <c r="AG119" s="2" t="n">
        <v>1240.647799</v>
      </c>
      <c r="AH119" s="2" t="n">
        <v>1240.587297</v>
      </c>
      <c r="AI119" s="2" t="n">
        <v>1240.696331</v>
      </c>
      <c r="AJ119" s="2" t="n">
        <v>1240.890762</v>
      </c>
      <c r="AK119" s="2" t="n">
        <v>1240.668238</v>
      </c>
      <c r="AL119" s="2" t="n">
        <v>1240.893611</v>
      </c>
      <c r="AM119" s="2" t="n">
        <v>1240.883574</v>
      </c>
      <c r="AN119" s="2" t="n">
        <v>1241.130073</v>
      </c>
      <c r="AO119" s="2" t="n">
        <v>1240.702306</v>
      </c>
      <c r="AP119" s="2" t="n">
        <v>1240.810443</v>
      </c>
      <c r="AQ119" s="2" t="n">
        <v>1240.650611</v>
      </c>
      <c r="AR119" s="2" t="n">
        <v>1240.76056</v>
      </c>
      <c r="AS119" s="2" t="n">
        <v>1241.010693</v>
      </c>
      <c r="AT119" s="2" t="n">
        <v>1241.480012</v>
      </c>
      <c r="AU119" s="2" t="n">
        <v>1241.852819</v>
      </c>
      <c r="AV119" s="2" t="n">
        <v>1241.49953</v>
      </c>
      <c r="AW119" s="2" t="n">
        <v>1241.462895</v>
      </c>
      <c r="AX119" s="2" t="n">
        <v>1241.489856</v>
      </c>
      <c r="AY119" s="2" t="n">
        <v>1241.494245</v>
      </c>
      <c r="AZ119" s="2" t="n">
        <v>1242.09307</v>
      </c>
      <c r="BA119" s="2" t="n">
        <v>1242.144277</v>
      </c>
      <c r="BB119" s="2" t="n">
        <v>1242.342318</v>
      </c>
      <c r="BC119" s="2" t="n">
        <v>1242.224785</v>
      </c>
      <c r="BD119" s="2" t="n">
        <v>1242.462471</v>
      </c>
      <c r="BE119" s="2" t="n">
        <v>1242.181322</v>
      </c>
      <c r="BF119" s="2" t="n">
        <v>1241.836282</v>
      </c>
      <c r="BG119" s="2" t="n">
        <v>1242.186182</v>
      </c>
      <c r="BH119" s="2" t="n">
        <v>1242.334726</v>
      </c>
      <c r="BI119" s="2" t="n">
        <v>1242.290629</v>
      </c>
      <c r="BJ119" s="2" t="n">
        <v>1241.91827</v>
      </c>
      <c r="BK119" s="2" t="n">
        <v>1241.906346</v>
      </c>
      <c r="BL119" s="2" t="n">
        <v>1242.082513</v>
      </c>
      <c r="BM119" s="2" t="n">
        <v>1242.196354</v>
      </c>
      <c r="BN119" s="2" t="n">
        <v>1241.648456</v>
      </c>
      <c r="BO119" s="2" t="n">
        <v>1241.720091</v>
      </c>
      <c r="BP119" s="2" t="n">
        <v>1240.73376</v>
      </c>
      <c r="BQ119" s="2" t="n">
        <v>1240.75567</v>
      </c>
      <c r="BR119" s="2" t="n">
        <v>1240.489543</v>
      </c>
      <c r="BS119" s="2" t="n">
        <v>1240.500126</v>
      </c>
      <c r="BT119" s="2" t="n">
        <v>1240.300942</v>
      </c>
      <c r="BU119" s="2" t="n">
        <v>1240.456971</v>
      </c>
      <c r="BV119" s="2" t="n">
        <v>1240.421806</v>
      </c>
      <c r="BW119" s="2" t="n">
        <v>1240.469204</v>
      </c>
      <c r="BX119" s="2" t="n">
        <v>1240.27488</v>
      </c>
      <c r="BY119" s="2" t="n">
        <v>1240.375916</v>
      </c>
      <c r="BZ119" s="2" t="n">
        <v>1240.115583</v>
      </c>
      <c r="CA119" s="2" t="n">
        <v>1240.295835</v>
      </c>
      <c r="CB119" s="2" t="n">
        <v>1240.268658</v>
      </c>
      <c r="CC119" s="2" t="n">
        <v>1240.189168</v>
      </c>
      <c r="CD119" s="2" t="n">
        <v>1240.378124</v>
      </c>
      <c r="CE119" s="2" t="n">
        <v>1240.471562</v>
      </c>
      <c r="CF119" s="2" t="n">
        <v>1240.401495</v>
      </c>
      <c r="CG119" s="2" t="n">
        <v>1240.15071</v>
      </c>
      <c r="CH119" s="2" t="n">
        <v>1240.462653</v>
      </c>
      <c r="CI119" s="2" t="n">
        <v>1240.659565</v>
      </c>
      <c r="CJ119" s="2" t="n">
        <v>1240.970089</v>
      </c>
      <c r="CK119" s="2" t="n">
        <v>1240.45358</v>
      </c>
      <c r="CL119" s="2" t="n">
        <v>1240.528849</v>
      </c>
      <c r="CM119" s="2" t="n">
        <v>1240.181166</v>
      </c>
      <c r="CN119" s="2" t="n">
        <v>1241.142714</v>
      </c>
      <c r="CO119" s="2" t="n">
        <v>1240.831725</v>
      </c>
      <c r="CP119" s="2" t="n">
        <v>1241.225191</v>
      </c>
      <c r="CQ119" s="2" t="n">
        <v>1240.69317</v>
      </c>
      <c r="CR119" s="2" t="n">
        <v>1241.301185</v>
      </c>
      <c r="CS119" s="2" t="n">
        <v>1241.239949</v>
      </c>
      <c r="CT119" s="2" t="n">
        <v>1241.034471</v>
      </c>
    </row>
    <row r="120" customFormat="false" ht="12.75" hidden="false" customHeight="false" outlineLevel="0" collapsed="false">
      <c r="A120" s="0" t="s">
        <v>1255</v>
      </c>
      <c r="B120" s="2" t="n">
        <v>18500.311466</v>
      </c>
      <c r="C120" s="2" t="n">
        <v>164.013651</v>
      </c>
      <c r="D120" s="2" t="n">
        <v>163.314583</v>
      </c>
      <c r="E120" s="2" t="n">
        <v>163.089065</v>
      </c>
      <c r="F120" s="2" t="n">
        <v>162.787847</v>
      </c>
      <c r="G120" s="2" t="n">
        <v>156.292236</v>
      </c>
      <c r="H120" s="2" t="n">
        <v>147.306247</v>
      </c>
      <c r="I120" s="2" t="n">
        <v>139.579671</v>
      </c>
      <c r="J120" s="2" t="n">
        <v>130.419993</v>
      </c>
      <c r="K120" s="2" t="n">
        <v>124.455015</v>
      </c>
      <c r="L120" s="2" t="n">
        <v>113.327889</v>
      </c>
      <c r="M120" s="2" t="n">
        <v>107.310075</v>
      </c>
      <c r="N120" s="2" t="n">
        <v>107.3708</v>
      </c>
      <c r="O120" s="2" t="n">
        <v>106.985468</v>
      </c>
      <c r="P120" s="2" t="n">
        <v>106.189688</v>
      </c>
      <c r="Q120" s="2" t="n">
        <v>106.290013</v>
      </c>
      <c r="R120" s="2" t="n">
        <v>106.761847</v>
      </c>
      <c r="S120" s="2" t="n">
        <v>107.102498</v>
      </c>
      <c r="T120" s="2" t="n">
        <v>106.794367</v>
      </c>
      <c r="U120" s="2" t="n">
        <v>106.946928</v>
      </c>
      <c r="V120" s="2" t="n">
        <v>119.118635</v>
      </c>
      <c r="W120" s="2" t="n">
        <v>119.717221</v>
      </c>
      <c r="X120" s="2" t="n">
        <v>128.047986</v>
      </c>
      <c r="Y120" s="2" t="n">
        <v>134.911552</v>
      </c>
      <c r="Z120" s="2" t="n">
        <v>140.054528</v>
      </c>
      <c r="AA120" s="2" t="n">
        <v>142.527399</v>
      </c>
      <c r="AB120" s="2" t="n">
        <v>140.745715</v>
      </c>
      <c r="AC120" s="2" t="n">
        <v>139.313769</v>
      </c>
      <c r="AD120" s="2" t="n">
        <v>138.838461</v>
      </c>
      <c r="AE120" s="2" t="n">
        <v>142.393611</v>
      </c>
      <c r="AF120" s="2" t="n">
        <v>142.573894</v>
      </c>
      <c r="AG120" s="2" t="n">
        <v>151.464054</v>
      </c>
      <c r="AH120" s="2" t="n">
        <v>160.095452</v>
      </c>
      <c r="AI120" s="2" t="n">
        <v>162.345841</v>
      </c>
      <c r="AJ120" s="2" t="n">
        <v>164.60305</v>
      </c>
      <c r="AK120" s="2" t="n">
        <v>165.932138</v>
      </c>
      <c r="AL120" s="2" t="n">
        <v>184.605337</v>
      </c>
      <c r="AM120" s="2" t="n">
        <v>200.703498</v>
      </c>
      <c r="AN120" s="2" t="n">
        <v>210.688946</v>
      </c>
      <c r="AO120" s="2" t="n">
        <v>213.671297</v>
      </c>
      <c r="AP120" s="2" t="n">
        <v>216.078376</v>
      </c>
      <c r="AQ120" s="2" t="n">
        <v>216.829587</v>
      </c>
      <c r="AR120" s="2" t="n">
        <v>216.855385</v>
      </c>
      <c r="AS120" s="2" t="n">
        <v>216.988752</v>
      </c>
      <c r="AT120" s="2" t="n">
        <v>217.054308</v>
      </c>
      <c r="AU120" s="2" t="n">
        <v>216.32042</v>
      </c>
      <c r="AV120" s="2" t="n">
        <v>219.577623</v>
      </c>
      <c r="AW120" s="2" t="n">
        <v>220.582151</v>
      </c>
      <c r="AX120" s="2" t="n">
        <v>229.934049</v>
      </c>
      <c r="AY120" s="2" t="n">
        <v>231.476598</v>
      </c>
      <c r="AZ120" s="2" t="n">
        <v>231.089919</v>
      </c>
      <c r="BA120" s="2" t="n">
        <v>232.838054</v>
      </c>
      <c r="BB120" s="2" t="n">
        <v>232.382734</v>
      </c>
      <c r="BC120" s="2" t="n">
        <v>233.648259</v>
      </c>
      <c r="BD120" s="2" t="n">
        <v>233.859783</v>
      </c>
      <c r="BE120" s="2" t="n">
        <v>233.073558</v>
      </c>
      <c r="BF120" s="2" t="n">
        <v>232.496353</v>
      </c>
      <c r="BG120" s="2" t="n">
        <v>233.230964</v>
      </c>
      <c r="BH120" s="2" t="n">
        <v>232.596192</v>
      </c>
      <c r="BI120" s="2" t="n">
        <v>231.365544</v>
      </c>
      <c r="BJ120" s="2" t="n">
        <v>229.639366</v>
      </c>
      <c r="BK120" s="2" t="n">
        <v>230.994275</v>
      </c>
      <c r="BL120" s="2" t="n">
        <v>232.402755</v>
      </c>
      <c r="BM120" s="2" t="n">
        <v>232.820438</v>
      </c>
      <c r="BN120" s="2" t="n">
        <v>230.20135</v>
      </c>
      <c r="BO120" s="2" t="n">
        <v>233.149262</v>
      </c>
      <c r="BP120" s="2" t="n">
        <v>235.739751</v>
      </c>
      <c r="BQ120" s="2" t="n">
        <v>235.481354</v>
      </c>
      <c r="BR120" s="2" t="n">
        <v>235.767741</v>
      </c>
      <c r="BS120" s="2" t="n">
        <v>235.785268</v>
      </c>
      <c r="BT120" s="2" t="n">
        <v>235.267448</v>
      </c>
      <c r="BU120" s="2" t="n">
        <v>234.329499</v>
      </c>
      <c r="BV120" s="2" t="n">
        <v>233.279889</v>
      </c>
      <c r="BW120" s="2" t="n">
        <v>233.259423</v>
      </c>
      <c r="BX120" s="2" t="n">
        <v>233.119657</v>
      </c>
      <c r="BY120" s="2" t="n">
        <v>233.052475</v>
      </c>
      <c r="BZ120" s="2" t="n">
        <v>233.054536</v>
      </c>
      <c r="CA120" s="2" t="n">
        <v>233.384641</v>
      </c>
      <c r="CB120" s="2" t="n">
        <v>232.965165</v>
      </c>
      <c r="CC120" s="2" t="n">
        <v>224.381618</v>
      </c>
      <c r="CD120" s="2" t="n">
        <v>223.592679</v>
      </c>
      <c r="CE120" s="2" t="n">
        <v>224.077635</v>
      </c>
      <c r="CF120" s="2" t="n">
        <v>223.92007</v>
      </c>
      <c r="CG120" s="2" t="n">
        <v>224.018875</v>
      </c>
      <c r="CH120" s="2" t="n">
        <v>235.603744</v>
      </c>
      <c r="CI120" s="2" t="n">
        <v>234.765484</v>
      </c>
      <c r="CJ120" s="2" t="n">
        <v>231.758765</v>
      </c>
      <c r="CK120" s="2" t="n">
        <v>220.197527</v>
      </c>
      <c r="CL120" s="2" t="n">
        <v>219.243392</v>
      </c>
      <c r="CM120" s="2" t="n">
        <v>217.029772</v>
      </c>
      <c r="CN120" s="2" t="n">
        <v>220.850212</v>
      </c>
      <c r="CO120" s="2" t="n">
        <v>221.003686</v>
      </c>
      <c r="CP120" s="2" t="n">
        <v>219.539069</v>
      </c>
      <c r="CQ120" s="2" t="n">
        <v>218.173789</v>
      </c>
      <c r="CR120" s="2" t="n">
        <v>218.448445</v>
      </c>
      <c r="CS120" s="2" t="n">
        <v>217.727736</v>
      </c>
      <c r="CT120" s="2" t="n">
        <v>215.315801</v>
      </c>
    </row>
    <row r="121" customFormat="false" ht="12.75" hidden="false" customHeight="false" outlineLevel="0" collapsed="false">
      <c r="A121" s="0" t="s">
        <v>1256</v>
      </c>
      <c r="B121" s="2" t="n">
        <v>28404.124505</v>
      </c>
      <c r="C121" s="2" t="n">
        <v>774.987706</v>
      </c>
      <c r="D121" s="2" t="n">
        <v>785.771184</v>
      </c>
      <c r="E121" s="2" t="n">
        <v>788.518891</v>
      </c>
      <c r="F121" s="2" t="n">
        <v>726.706044</v>
      </c>
      <c r="G121" s="2" t="n">
        <v>625.523697</v>
      </c>
      <c r="H121" s="2" t="n">
        <v>597.59146</v>
      </c>
      <c r="I121" s="2" t="n">
        <v>542.326627</v>
      </c>
      <c r="J121" s="2" t="n">
        <v>533.714158</v>
      </c>
      <c r="K121" s="2" t="n">
        <v>498.874732</v>
      </c>
      <c r="L121" s="2" t="n">
        <v>457.27701</v>
      </c>
      <c r="M121" s="2" t="n">
        <v>446.502388</v>
      </c>
      <c r="N121" s="2" t="n">
        <v>470.840862</v>
      </c>
      <c r="O121" s="2" t="n">
        <v>470.618911</v>
      </c>
      <c r="P121" s="2" t="n">
        <v>558.786945</v>
      </c>
      <c r="Q121" s="2" t="n">
        <v>666.077939</v>
      </c>
      <c r="R121" s="2" t="n">
        <v>684.05986</v>
      </c>
      <c r="S121" s="2" t="n">
        <v>613.572196</v>
      </c>
      <c r="T121" s="2" t="n">
        <v>613.485434</v>
      </c>
      <c r="U121" s="2" t="n">
        <v>622.029537</v>
      </c>
      <c r="V121" s="2" t="n">
        <v>676.686162</v>
      </c>
      <c r="W121" s="2" t="n">
        <v>667.819375</v>
      </c>
      <c r="X121" s="2" t="n">
        <v>673.032493</v>
      </c>
      <c r="Y121" s="2" t="n">
        <v>646.846325</v>
      </c>
      <c r="Z121" s="2" t="n">
        <v>574.667254</v>
      </c>
      <c r="AA121" s="2" t="n">
        <v>544.123999</v>
      </c>
      <c r="AB121" s="2" t="n">
        <v>500.900912</v>
      </c>
      <c r="AC121" s="2" t="n">
        <v>412.108729</v>
      </c>
      <c r="AD121" s="2" t="n">
        <v>394.673811</v>
      </c>
      <c r="AE121" s="2" t="n">
        <v>376.16258</v>
      </c>
      <c r="AF121" s="2" t="n">
        <v>331.435361</v>
      </c>
      <c r="AG121" s="2" t="n">
        <v>296.391309</v>
      </c>
      <c r="AH121" s="2" t="n">
        <v>272.702743</v>
      </c>
      <c r="AI121" s="2" t="n">
        <v>248.646539</v>
      </c>
      <c r="AJ121" s="2" t="n">
        <v>199.800009</v>
      </c>
      <c r="AK121" s="2" t="n">
        <v>168.939419</v>
      </c>
      <c r="AL121" s="2" t="n">
        <v>161.895983</v>
      </c>
      <c r="AM121" s="2" t="n">
        <v>181.683122</v>
      </c>
      <c r="AN121" s="2" t="n">
        <v>187.584973</v>
      </c>
      <c r="AO121" s="2" t="n">
        <v>198.222695</v>
      </c>
      <c r="AP121" s="2" t="n">
        <v>214.920221</v>
      </c>
      <c r="AQ121" s="2" t="n">
        <v>214.799177</v>
      </c>
      <c r="AR121" s="2" t="n">
        <v>182.481814</v>
      </c>
      <c r="AS121" s="2" t="n">
        <v>157.968734</v>
      </c>
      <c r="AT121" s="2" t="n">
        <v>146.973014</v>
      </c>
      <c r="AU121" s="2" t="n">
        <v>125.483969</v>
      </c>
      <c r="AV121" s="2" t="n">
        <v>103.527674</v>
      </c>
      <c r="AW121" s="2" t="n">
        <v>111.770575</v>
      </c>
      <c r="AX121" s="2" t="n">
        <v>111.649676</v>
      </c>
      <c r="AY121" s="2" t="n">
        <v>117.758365</v>
      </c>
      <c r="AZ121" s="2" t="n">
        <v>115.406088</v>
      </c>
      <c r="BA121" s="2" t="n">
        <v>112.55464</v>
      </c>
      <c r="BB121" s="2" t="n">
        <v>112.228414</v>
      </c>
      <c r="BC121" s="2" t="n">
        <v>111.917534</v>
      </c>
      <c r="BD121" s="2" t="n">
        <v>105.021098</v>
      </c>
      <c r="BE121" s="2" t="n">
        <v>99.96213</v>
      </c>
      <c r="BF121" s="2" t="n">
        <v>100.862369</v>
      </c>
      <c r="BG121" s="2" t="n">
        <v>97.743605</v>
      </c>
      <c r="BH121" s="2" t="n">
        <v>109.173725</v>
      </c>
      <c r="BI121" s="2" t="n">
        <v>121.126389</v>
      </c>
      <c r="BJ121" s="2" t="n">
        <v>134.203757</v>
      </c>
      <c r="BK121" s="2" t="n">
        <v>149.111114</v>
      </c>
      <c r="BL121" s="2" t="n">
        <v>164.064476</v>
      </c>
      <c r="BM121" s="2" t="n">
        <v>176.169654</v>
      </c>
      <c r="BN121" s="2" t="n">
        <v>171.608136</v>
      </c>
      <c r="BO121" s="2" t="n">
        <v>166.526015</v>
      </c>
      <c r="BP121" s="2" t="n">
        <v>161.949586</v>
      </c>
      <c r="BQ121" s="2" t="n">
        <v>162.352134</v>
      </c>
      <c r="BR121" s="2" t="n">
        <v>174.350879</v>
      </c>
      <c r="BS121" s="2" t="n">
        <v>186.543468</v>
      </c>
      <c r="BT121" s="2" t="n">
        <v>198.469705</v>
      </c>
      <c r="BU121" s="2" t="n">
        <v>205.63568</v>
      </c>
      <c r="BV121" s="2" t="n">
        <v>216.895506</v>
      </c>
      <c r="BW121" s="2" t="n">
        <v>227.109648</v>
      </c>
      <c r="BX121" s="2" t="n">
        <v>238.559806</v>
      </c>
      <c r="BY121" s="2" t="n">
        <v>240.843743</v>
      </c>
      <c r="BZ121" s="2" t="n">
        <v>246.508915</v>
      </c>
      <c r="CA121" s="2" t="n">
        <v>249.98115</v>
      </c>
      <c r="CB121" s="2" t="n">
        <v>238.074677</v>
      </c>
      <c r="CC121" s="2" t="n">
        <v>219.517868</v>
      </c>
      <c r="CD121" s="2" t="n">
        <v>198.306662</v>
      </c>
      <c r="CE121" s="2" t="n">
        <v>173.406555</v>
      </c>
      <c r="CF121" s="2" t="n">
        <v>155.715877</v>
      </c>
      <c r="CG121" s="2" t="n">
        <v>134.965709</v>
      </c>
      <c r="CH121" s="2" t="n">
        <v>132.91935</v>
      </c>
      <c r="CI121" s="2" t="n">
        <v>139.650157</v>
      </c>
      <c r="CJ121" s="2" t="n">
        <v>144.741706</v>
      </c>
      <c r="CK121" s="2" t="n">
        <v>151.163885</v>
      </c>
      <c r="CL121" s="2" t="n">
        <v>156.115889</v>
      </c>
      <c r="CM121" s="2" t="n">
        <v>170.727841</v>
      </c>
      <c r="CN121" s="2" t="n">
        <v>177.296686</v>
      </c>
      <c r="CO121" s="2" t="n">
        <v>172.099899</v>
      </c>
      <c r="CP121" s="2" t="n">
        <v>161.425559</v>
      </c>
      <c r="CQ121" s="2" t="n">
        <v>159.103899</v>
      </c>
      <c r="CR121" s="2" t="n">
        <v>162.238881</v>
      </c>
      <c r="CS121" s="2" t="n">
        <v>161.039227</v>
      </c>
      <c r="CT121" s="2" t="n">
        <v>159.812221</v>
      </c>
    </row>
    <row r="122" customFormat="false" ht="12.75" hidden="false" customHeight="false" outlineLevel="0" collapsed="false">
      <c r="A122" s="0" t="s">
        <v>1257</v>
      </c>
      <c r="B122" s="2" t="n">
        <v>336184.621912</v>
      </c>
      <c r="C122" s="2" t="n">
        <v>3514.5207</v>
      </c>
      <c r="D122" s="2" t="n">
        <v>3512.829349</v>
      </c>
      <c r="E122" s="2" t="n">
        <v>3496.500589</v>
      </c>
      <c r="F122" s="2" t="n">
        <v>3459.377554</v>
      </c>
      <c r="G122" s="2" t="n">
        <v>3427.122584</v>
      </c>
      <c r="H122" s="2" t="n">
        <v>3423.130955</v>
      </c>
      <c r="I122" s="2" t="n">
        <v>3445.281775</v>
      </c>
      <c r="J122" s="2" t="n">
        <v>3473.957377</v>
      </c>
      <c r="K122" s="2" t="n">
        <v>3436.304961</v>
      </c>
      <c r="L122" s="2" t="n">
        <v>3430.453765</v>
      </c>
      <c r="M122" s="2" t="n">
        <v>3442.355861</v>
      </c>
      <c r="N122" s="2" t="n">
        <v>3441.546649</v>
      </c>
      <c r="O122" s="2" t="n">
        <v>3409.458283</v>
      </c>
      <c r="P122" s="2" t="n">
        <v>3435.78151</v>
      </c>
      <c r="Q122" s="2" t="n">
        <v>3459.932187</v>
      </c>
      <c r="R122" s="2" t="n">
        <v>3466.470321</v>
      </c>
      <c r="S122" s="2" t="n">
        <v>3458.083283</v>
      </c>
      <c r="T122" s="2" t="n">
        <v>3434.157931</v>
      </c>
      <c r="U122" s="2" t="n">
        <v>3452.808175</v>
      </c>
      <c r="V122" s="2" t="n">
        <v>3485.020204</v>
      </c>
      <c r="W122" s="2" t="n">
        <v>3477.318193</v>
      </c>
      <c r="X122" s="2" t="n">
        <v>3468.60349</v>
      </c>
      <c r="Y122" s="2" t="n">
        <v>3439.376231</v>
      </c>
      <c r="Z122" s="2" t="n">
        <v>3365.948719</v>
      </c>
      <c r="AA122" s="2" t="n">
        <v>3388.788498</v>
      </c>
      <c r="AB122" s="2" t="n">
        <v>3403.109795</v>
      </c>
      <c r="AC122" s="2" t="n">
        <v>3388.622034</v>
      </c>
      <c r="AD122" s="2" t="n">
        <v>3400.018427</v>
      </c>
      <c r="AE122" s="2" t="n">
        <v>3430.322489</v>
      </c>
      <c r="AF122" s="2" t="n">
        <v>3444.569749</v>
      </c>
      <c r="AG122" s="2" t="n">
        <v>3463.118379</v>
      </c>
      <c r="AH122" s="2" t="n">
        <v>3471.286064</v>
      </c>
      <c r="AI122" s="2" t="n">
        <v>3506.641518</v>
      </c>
      <c r="AJ122" s="2" t="n">
        <v>3494.591964</v>
      </c>
      <c r="AK122" s="2" t="n">
        <v>3461.241431</v>
      </c>
      <c r="AL122" s="2" t="n">
        <v>3437.8213</v>
      </c>
      <c r="AM122" s="2" t="n">
        <v>3461.494084</v>
      </c>
      <c r="AN122" s="2" t="n">
        <v>3488.547274</v>
      </c>
      <c r="AO122" s="2" t="n">
        <v>3494.217731</v>
      </c>
      <c r="AP122" s="2" t="n">
        <v>3502.152604</v>
      </c>
      <c r="AQ122" s="2" t="n">
        <v>3508.168092</v>
      </c>
      <c r="AR122" s="2" t="n">
        <v>3508.237355</v>
      </c>
      <c r="AS122" s="2" t="n">
        <v>3503.103178</v>
      </c>
      <c r="AT122" s="2" t="n">
        <v>3497.812164</v>
      </c>
      <c r="AU122" s="2" t="n">
        <v>3503.657667</v>
      </c>
      <c r="AV122" s="2" t="n">
        <v>3509.035648</v>
      </c>
      <c r="AW122" s="2" t="n">
        <v>3507.102886</v>
      </c>
      <c r="AX122" s="2" t="n">
        <v>3498.052633</v>
      </c>
      <c r="AY122" s="2" t="n">
        <v>3506.836771</v>
      </c>
      <c r="AZ122" s="2" t="n">
        <v>3507.689507</v>
      </c>
      <c r="BA122" s="2" t="n">
        <v>3501.665725</v>
      </c>
      <c r="BB122" s="2" t="n">
        <v>3513.981024</v>
      </c>
      <c r="BC122" s="2" t="n">
        <v>3509.846284</v>
      </c>
      <c r="BD122" s="2" t="n">
        <v>3511.630177</v>
      </c>
      <c r="BE122" s="2" t="n">
        <v>3521.358471</v>
      </c>
      <c r="BF122" s="2" t="n">
        <v>3531.613605</v>
      </c>
      <c r="BG122" s="2" t="n">
        <v>3545.424434</v>
      </c>
      <c r="BH122" s="2" t="n">
        <v>3548.897074</v>
      </c>
      <c r="BI122" s="2" t="n">
        <v>3540.72621</v>
      </c>
      <c r="BJ122" s="2" t="n">
        <v>3544.842112</v>
      </c>
      <c r="BK122" s="2" t="n">
        <v>3550.649458</v>
      </c>
      <c r="BL122" s="2" t="n">
        <v>3550.338781</v>
      </c>
      <c r="BM122" s="2" t="n">
        <v>3536.709007</v>
      </c>
      <c r="BN122" s="2" t="n">
        <v>3532.756401</v>
      </c>
      <c r="BO122" s="2" t="n">
        <v>3534.433996</v>
      </c>
      <c r="BP122" s="2" t="n">
        <v>3544.479831</v>
      </c>
      <c r="BQ122" s="2" t="n">
        <v>3545.412564</v>
      </c>
      <c r="BR122" s="2" t="n">
        <v>3544.946069</v>
      </c>
      <c r="BS122" s="2" t="n">
        <v>3546.645933</v>
      </c>
      <c r="BT122" s="2" t="n">
        <v>3543.30814</v>
      </c>
      <c r="BU122" s="2" t="n">
        <v>3561.141789</v>
      </c>
      <c r="BV122" s="2" t="n">
        <v>3560.297039</v>
      </c>
      <c r="BW122" s="2" t="n">
        <v>3564.312812</v>
      </c>
      <c r="BX122" s="2" t="n">
        <v>3567.281512</v>
      </c>
      <c r="BY122" s="2" t="n">
        <v>3565.076042</v>
      </c>
      <c r="BZ122" s="2" t="n">
        <v>3566.997084</v>
      </c>
      <c r="CA122" s="2" t="n">
        <v>3565.70607</v>
      </c>
      <c r="CB122" s="2" t="n">
        <v>3556.143927</v>
      </c>
      <c r="CC122" s="2" t="n">
        <v>3553.997812</v>
      </c>
      <c r="CD122" s="2" t="n">
        <v>3550.944575</v>
      </c>
      <c r="CE122" s="2" t="n">
        <v>3536.048833</v>
      </c>
      <c r="CF122" s="2" t="n">
        <v>3508.162851</v>
      </c>
      <c r="CG122" s="2" t="n">
        <v>3531.340897</v>
      </c>
      <c r="CH122" s="2" t="n">
        <v>3536.949413</v>
      </c>
      <c r="CI122" s="2" t="n">
        <v>3544.496039</v>
      </c>
      <c r="CJ122" s="2" t="n">
        <v>3523.075637</v>
      </c>
      <c r="CK122" s="2" t="n">
        <v>3537.975012</v>
      </c>
      <c r="CL122" s="2" t="n">
        <v>3544.719684</v>
      </c>
      <c r="CM122" s="2" t="n">
        <v>3548.284515</v>
      </c>
      <c r="CN122" s="2" t="n">
        <v>3555.223484</v>
      </c>
      <c r="CO122" s="2" t="n">
        <v>3552.950641</v>
      </c>
      <c r="CP122" s="2" t="n">
        <v>3545.774545</v>
      </c>
      <c r="CQ122" s="2" t="n">
        <v>3560.286549</v>
      </c>
      <c r="CR122" s="2" t="n">
        <v>3572.749861</v>
      </c>
      <c r="CS122" s="2" t="n">
        <v>3570.454374</v>
      </c>
      <c r="CT122" s="2" t="n">
        <v>3561.985708</v>
      </c>
    </row>
    <row r="123" customFormat="false" ht="12.75" hidden="false" customHeight="false" outlineLevel="0" collapsed="false">
      <c r="A123" s="0" t="s">
        <v>1258</v>
      </c>
      <c r="B123" s="2" t="n">
        <v>494525.395203</v>
      </c>
      <c r="C123" s="2" t="n">
        <v>4404.206618</v>
      </c>
      <c r="D123" s="2" t="n">
        <v>4212.195549</v>
      </c>
      <c r="E123" s="2" t="n">
        <v>4097.214711</v>
      </c>
      <c r="F123" s="2" t="n">
        <v>3965.678357</v>
      </c>
      <c r="G123" s="2" t="n">
        <v>3745.602096</v>
      </c>
      <c r="H123" s="2" t="n">
        <v>3581.250637</v>
      </c>
      <c r="I123" s="2" t="n">
        <v>3479.356426</v>
      </c>
      <c r="J123" s="2" t="n">
        <v>3405.451567</v>
      </c>
      <c r="K123" s="2" t="n">
        <v>3289.623636</v>
      </c>
      <c r="L123" s="2" t="n">
        <v>3211.366656</v>
      </c>
      <c r="M123" s="2" t="n">
        <v>3091.047845</v>
      </c>
      <c r="N123" s="2" t="n">
        <v>3023.521308</v>
      </c>
      <c r="O123" s="2" t="n">
        <v>3123.314373</v>
      </c>
      <c r="P123" s="2" t="n">
        <v>3041.499793</v>
      </c>
      <c r="Q123" s="2" t="n">
        <v>2903.581566</v>
      </c>
      <c r="R123" s="2" t="n">
        <v>2841.372973</v>
      </c>
      <c r="S123" s="2" t="n">
        <v>2798.471119</v>
      </c>
      <c r="T123" s="2" t="n">
        <v>2793.885339</v>
      </c>
      <c r="U123" s="2" t="n">
        <v>2751.253314</v>
      </c>
      <c r="V123" s="2" t="n">
        <v>2714.538593</v>
      </c>
      <c r="W123" s="2" t="n">
        <v>2746.023857</v>
      </c>
      <c r="X123" s="2" t="n">
        <v>2753.92365</v>
      </c>
      <c r="Y123" s="2" t="n">
        <v>2801.787094</v>
      </c>
      <c r="Z123" s="2" t="n">
        <v>2897.94431</v>
      </c>
      <c r="AA123" s="2" t="n">
        <v>2942.528746</v>
      </c>
      <c r="AB123" s="2" t="n">
        <v>2915.379762</v>
      </c>
      <c r="AC123" s="2" t="n">
        <v>2876.498278</v>
      </c>
      <c r="AD123" s="2" t="n">
        <v>2847.327198</v>
      </c>
      <c r="AE123" s="2" t="n">
        <v>2902.805568</v>
      </c>
      <c r="AF123" s="2" t="n">
        <v>2996.765648</v>
      </c>
      <c r="AG123" s="2" t="n">
        <v>3103.448627</v>
      </c>
      <c r="AH123" s="2" t="n">
        <v>3243.736609</v>
      </c>
      <c r="AI123" s="2" t="n">
        <v>3474.35278</v>
      </c>
      <c r="AJ123" s="2" t="n">
        <v>3707.834085</v>
      </c>
      <c r="AK123" s="2" t="n">
        <v>3965.777521</v>
      </c>
      <c r="AL123" s="2" t="n">
        <v>4211.139368</v>
      </c>
      <c r="AM123" s="2" t="n">
        <v>4425.186168</v>
      </c>
      <c r="AN123" s="2" t="n">
        <v>4640.801402</v>
      </c>
      <c r="AO123" s="2" t="n">
        <v>4848.03283</v>
      </c>
      <c r="AP123" s="2" t="n">
        <v>5059.332437</v>
      </c>
      <c r="AQ123" s="2" t="n">
        <v>5283.118185</v>
      </c>
      <c r="AR123" s="2" t="n">
        <v>5513.845615</v>
      </c>
      <c r="AS123" s="2" t="n">
        <v>5719.960107</v>
      </c>
      <c r="AT123" s="2" t="n">
        <v>5911.085048</v>
      </c>
      <c r="AU123" s="2" t="n">
        <v>6069.6084</v>
      </c>
      <c r="AV123" s="2" t="n">
        <v>6253.78105899999</v>
      </c>
      <c r="AW123" s="2" t="n">
        <v>6457.070865</v>
      </c>
      <c r="AX123" s="2" t="n">
        <v>6582.730216</v>
      </c>
      <c r="AY123" s="2" t="n">
        <v>6740.760553</v>
      </c>
      <c r="AZ123" s="2" t="n">
        <v>6847.745803</v>
      </c>
      <c r="BA123" s="2" t="n">
        <v>6972.401807</v>
      </c>
      <c r="BB123" s="2" t="n">
        <v>7081.38419</v>
      </c>
      <c r="BC123" s="2" t="n">
        <v>7131.674113</v>
      </c>
      <c r="BD123" s="2" t="n">
        <v>7238.671155</v>
      </c>
      <c r="BE123" s="2" t="n">
        <v>7330.976286</v>
      </c>
      <c r="BF123" s="2" t="n">
        <v>7406.779015</v>
      </c>
      <c r="BG123" s="2" t="n">
        <v>7497.12841</v>
      </c>
      <c r="BH123" s="2" t="n">
        <v>7564.149394</v>
      </c>
      <c r="BI123" s="2" t="n">
        <v>7635.609811</v>
      </c>
      <c r="BJ123" s="2" t="n">
        <v>7650.20533</v>
      </c>
      <c r="BK123" s="2" t="n">
        <v>7678.694676</v>
      </c>
      <c r="BL123" s="2" t="n">
        <v>7747.742398</v>
      </c>
      <c r="BM123" s="2" t="n">
        <v>7780.90981199999</v>
      </c>
      <c r="BN123" s="2" t="n">
        <v>7812.59225900001</v>
      </c>
      <c r="BO123" s="2" t="n">
        <v>7814.295731</v>
      </c>
      <c r="BP123" s="2" t="n">
        <v>7822.678223</v>
      </c>
      <c r="BQ123" s="2" t="n">
        <v>7797.615194</v>
      </c>
      <c r="BR123" s="2" t="n">
        <v>7731.443727</v>
      </c>
      <c r="BS123" s="2" t="n">
        <v>7624.95153399999</v>
      </c>
      <c r="BT123" s="2" t="n">
        <v>7529.30879</v>
      </c>
      <c r="BU123" s="2" t="n">
        <v>7362.502224</v>
      </c>
      <c r="BV123" s="2" t="n">
        <v>7182.91429</v>
      </c>
      <c r="BW123" s="2" t="n">
        <v>6941.00968</v>
      </c>
      <c r="BX123" s="2" t="n">
        <v>6769.37377</v>
      </c>
      <c r="BY123" s="2" t="n">
        <v>6607.80866199999</v>
      </c>
      <c r="BZ123" s="2" t="n">
        <v>6449.890407</v>
      </c>
      <c r="CA123" s="2" t="n">
        <v>6318.875928</v>
      </c>
      <c r="CB123" s="2" t="n">
        <v>6204.944027</v>
      </c>
      <c r="CC123" s="2" t="n">
        <v>6069.919874</v>
      </c>
      <c r="CD123" s="2" t="n">
        <v>5949.05708</v>
      </c>
      <c r="CE123" s="2" t="n">
        <v>5825.724317</v>
      </c>
      <c r="CF123" s="2" t="n">
        <v>5734.24783</v>
      </c>
      <c r="CG123" s="2" t="n">
        <v>5690.784303</v>
      </c>
      <c r="CH123" s="2" t="n">
        <v>5716.952699</v>
      </c>
      <c r="CI123" s="2" t="n">
        <v>5662.712118</v>
      </c>
      <c r="CJ123" s="2" t="n">
        <v>5574.943232</v>
      </c>
      <c r="CK123" s="2" t="n">
        <v>5433.029485</v>
      </c>
      <c r="CL123" s="2" t="n">
        <v>5301.80861</v>
      </c>
      <c r="CM123" s="2" t="n">
        <v>5124.779704</v>
      </c>
      <c r="CN123" s="2" t="n">
        <v>4940.71015</v>
      </c>
      <c r="CO123" s="2" t="n">
        <v>4751.155327</v>
      </c>
      <c r="CP123" s="2" t="n">
        <v>4553.750644</v>
      </c>
      <c r="CQ123" s="2" t="n">
        <v>4333.275146</v>
      </c>
      <c r="CR123" s="2" t="n">
        <v>4147.875192</v>
      </c>
      <c r="CS123" s="2" t="n">
        <v>3990.183398</v>
      </c>
      <c r="CT123" s="2" t="n">
        <v>3823.190986</v>
      </c>
    </row>
    <row r="124" customFormat="false" ht="12.75" hidden="false" customHeight="false" outlineLevel="0" collapsed="false">
      <c r="A124" s="0" t="s">
        <v>1259</v>
      </c>
      <c r="B124" s="2" t="n">
        <v>2501.85384</v>
      </c>
      <c r="C124" s="2" t="n">
        <v>6.247374</v>
      </c>
      <c r="D124" s="2" t="n">
        <v>6.218674</v>
      </c>
      <c r="E124" s="2" t="n">
        <v>6.251069</v>
      </c>
      <c r="F124" s="2" t="n">
        <v>6.200175</v>
      </c>
      <c r="G124" s="2" t="n">
        <v>6.072958</v>
      </c>
      <c r="H124" s="2" t="n">
        <v>6.076802</v>
      </c>
      <c r="I124" s="2" t="n">
        <v>6.084122</v>
      </c>
      <c r="J124" s="2" t="n">
        <v>5.94211</v>
      </c>
      <c r="K124" s="2" t="n">
        <v>5.83056</v>
      </c>
      <c r="L124" s="2" t="n">
        <v>5.938041</v>
      </c>
      <c r="M124" s="2" t="n">
        <v>5.987902</v>
      </c>
      <c r="N124" s="2" t="n">
        <v>5.955329</v>
      </c>
      <c r="O124" s="2" t="n">
        <v>5.91553</v>
      </c>
      <c r="P124" s="2" t="n">
        <v>6.000595</v>
      </c>
      <c r="Q124" s="2" t="n">
        <v>5.968886</v>
      </c>
      <c r="R124" s="2" t="n">
        <v>5.957629</v>
      </c>
      <c r="S124" s="2" t="n">
        <v>5.928787</v>
      </c>
      <c r="T124" s="2" t="n">
        <v>5.950297</v>
      </c>
      <c r="U124" s="2" t="n">
        <v>5.972861</v>
      </c>
      <c r="V124" s="2" t="n">
        <v>5.955959</v>
      </c>
      <c r="W124" s="2" t="n">
        <v>5.951315</v>
      </c>
      <c r="X124" s="2" t="n">
        <v>5.92558</v>
      </c>
      <c r="Y124" s="2" t="n">
        <v>5.899454</v>
      </c>
      <c r="Z124" s="2" t="n">
        <v>5.976535</v>
      </c>
      <c r="AA124" s="2" t="n">
        <v>5.976338</v>
      </c>
      <c r="AB124" s="2" t="n">
        <v>5.927921</v>
      </c>
      <c r="AC124" s="2" t="n">
        <v>5.979544</v>
      </c>
      <c r="AD124" s="2" t="n">
        <v>7.838011</v>
      </c>
      <c r="AE124" s="2" t="n">
        <v>14.694132</v>
      </c>
      <c r="AF124" s="2" t="n">
        <v>14.658102</v>
      </c>
      <c r="AG124" s="2" t="n">
        <v>14.612222</v>
      </c>
      <c r="AH124" s="2" t="n">
        <v>14.680477</v>
      </c>
      <c r="AI124" s="2" t="n">
        <v>16.531176</v>
      </c>
      <c r="AJ124" s="2" t="n">
        <v>14.913889</v>
      </c>
      <c r="AK124" s="2" t="n">
        <v>13.634931</v>
      </c>
      <c r="AL124" s="2" t="n">
        <v>13.589187</v>
      </c>
      <c r="AM124" s="2" t="n">
        <v>13.731749</v>
      </c>
      <c r="AN124" s="2" t="n">
        <v>13.62334</v>
      </c>
      <c r="AO124" s="2" t="n">
        <v>13.716302</v>
      </c>
      <c r="AP124" s="2" t="n">
        <v>13.988476</v>
      </c>
      <c r="AQ124" s="2" t="n">
        <v>13.945365</v>
      </c>
      <c r="AR124" s="2" t="n">
        <v>13.907329</v>
      </c>
      <c r="AS124" s="2" t="n">
        <v>19.166056</v>
      </c>
      <c r="AT124" s="2" t="n">
        <v>21.822585</v>
      </c>
      <c r="AU124" s="2" t="n">
        <v>22.023061</v>
      </c>
      <c r="AV124" s="2" t="n">
        <v>22.360969</v>
      </c>
      <c r="AW124" s="2" t="n">
        <v>22.281361</v>
      </c>
      <c r="AX124" s="2" t="n">
        <v>22.218047</v>
      </c>
      <c r="AY124" s="2" t="n">
        <v>22.457629</v>
      </c>
      <c r="AZ124" s="2" t="n">
        <v>22.459104</v>
      </c>
      <c r="BA124" s="2" t="n">
        <v>22.26849</v>
      </c>
      <c r="BB124" s="2" t="n">
        <v>23.776434</v>
      </c>
      <c r="BC124" s="2" t="n">
        <v>47.688349</v>
      </c>
      <c r="BD124" s="2" t="n">
        <v>50.113562</v>
      </c>
      <c r="BE124" s="2" t="n">
        <v>50.208223</v>
      </c>
      <c r="BF124" s="2" t="n">
        <v>49.171028</v>
      </c>
      <c r="BG124" s="2" t="n">
        <v>42.937509</v>
      </c>
      <c r="BH124" s="2" t="n">
        <v>42.533768</v>
      </c>
      <c r="BI124" s="2" t="n">
        <v>42.558652</v>
      </c>
      <c r="BJ124" s="2" t="n">
        <v>44.674919</v>
      </c>
      <c r="BK124" s="2" t="n">
        <v>52.005313</v>
      </c>
      <c r="BL124" s="2" t="n">
        <v>51.849461</v>
      </c>
      <c r="BM124" s="2" t="n">
        <v>51.457773</v>
      </c>
      <c r="BN124" s="2" t="n">
        <v>51.232374</v>
      </c>
      <c r="BO124" s="2" t="n">
        <v>52.702217</v>
      </c>
      <c r="BP124" s="2" t="n">
        <v>59.393253</v>
      </c>
      <c r="BQ124" s="2" t="n">
        <v>59.751205</v>
      </c>
      <c r="BR124" s="2" t="n">
        <v>59.677093</v>
      </c>
      <c r="BS124" s="2" t="n">
        <v>59.299913</v>
      </c>
      <c r="BT124" s="2" t="n">
        <v>59.221686</v>
      </c>
      <c r="BU124" s="2" t="n">
        <v>59.902995</v>
      </c>
      <c r="BV124" s="2" t="n">
        <v>59.539205</v>
      </c>
      <c r="BW124" s="2" t="n">
        <v>59.28112</v>
      </c>
      <c r="BX124" s="2" t="n">
        <v>58.550626</v>
      </c>
      <c r="BY124" s="2" t="n">
        <v>51.657366</v>
      </c>
      <c r="BZ124" s="2" t="n">
        <v>51.387157</v>
      </c>
      <c r="CA124" s="2" t="n">
        <v>51.751951</v>
      </c>
      <c r="CB124" s="2" t="n">
        <v>51.76728</v>
      </c>
      <c r="CC124" s="2" t="n">
        <v>52.003802</v>
      </c>
      <c r="CD124" s="2" t="n">
        <v>48.594242</v>
      </c>
      <c r="CE124" s="2" t="n">
        <v>32.34947</v>
      </c>
      <c r="CF124" s="2" t="n">
        <v>31.551941</v>
      </c>
      <c r="CG124" s="2" t="n">
        <v>31.642498</v>
      </c>
      <c r="CH124" s="2" t="n">
        <v>31.567133</v>
      </c>
      <c r="CI124" s="2" t="n">
        <v>31.345672</v>
      </c>
      <c r="CJ124" s="2" t="n">
        <v>31.161178</v>
      </c>
      <c r="CK124" s="2" t="n">
        <v>31.473758</v>
      </c>
      <c r="CL124" s="2" t="n">
        <v>29.612367</v>
      </c>
      <c r="CM124" s="2" t="n">
        <v>23.895552</v>
      </c>
      <c r="CN124" s="2" t="n">
        <v>23.900951</v>
      </c>
      <c r="CO124" s="2" t="n">
        <v>23.753564</v>
      </c>
      <c r="CP124" s="2" t="n">
        <v>23.83204</v>
      </c>
      <c r="CQ124" s="2" t="n">
        <v>23.888334</v>
      </c>
      <c r="CR124" s="2" t="n">
        <v>23.904955</v>
      </c>
      <c r="CS124" s="2" t="n">
        <v>23.855143</v>
      </c>
      <c r="CT124" s="2" t="n">
        <v>22.216471</v>
      </c>
    </row>
    <row r="125" customFormat="false" ht="12.75" hidden="false" customHeight="false" outlineLevel="0" collapsed="false">
      <c r="A125" s="0" t="s">
        <v>1260</v>
      </c>
      <c r="B125" s="2" t="n">
        <v>119178.783637</v>
      </c>
      <c r="C125" s="2" t="n">
        <v>1240.800866</v>
      </c>
      <c r="D125" s="2" t="n">
        <v>1240.673147</v>
      </c>
      <c r="E125" s="2" t="n">
        <v>1241.29389</v>
      </c>
      <c r="F125" s="2" t="n">
        <v>1240.717042</v>
      </c>
      <c r="G125" s="2" t="n">
        <v>1241.317545</v>
      </c>
      <c r="H125" s="2" t="n">
        <v>1241.514821</v>
      </c>
      <c r="I125" s="2" t="n">
        <v>1241.802022</v>
      </c>
      <c r="J125" s="2" t="n">
        <v>1241.772609</v>
      </c>
      <c r="K125" s="2" t="n">
        <v>1241.245528</v>
      </c>
      <c r="L125" s="2" t="n">
        <v>1241.597176</v>
      </c>
      <c r="M125" s="2" t="n">
        <v>1241.712115</v>
      </c>
      <c r="N125" s="2" t="n">
        <v>1241.749069</v>
      </c>
      <c r="O125" s="2" t="n">
        <v>1241.546554</v>
      </c>
      <c r="P125" s="2" t="n">
        <v>1242.280867</v>
      </c>
      <c r="Q125" s="2" t="n">
        <v>1241.612446</v>
      </c>
      <c r="R125" s="2" t="n">
        <v>1241.578148</v>
      </c>
      <c r="S125" s="2" t="n">
        <v>1241.629424</v>
      </c>
      <c r="T125" s="2" t="n">
        <v>1241.904235</v>
      </c>
      <c r="U125" s="2" t="n">
        <v>1242.212286</v>
      </c>
      <c r="V125" s="2" t="n">
        <v>1242.093217</v>
      </c>
      <c r="W125" s="2" t="n">
        <v>1241.897775</v>
      </c>
      <c r="X125" s="2" t="n">
        <v>1241.487684</v>
      </c>
      <c r="Y125" s="2" t="n">
        <v>1241.677202</v>
      </c>
      <c r="Z125" s="2" t="n">
        <v>1242.069205</v>
      </c>
      <c r="AA125" s="2" t="n">
        <v>1242.040559</v>
      </c>
      <c r="AB125" s="2" t="n">
        <v>1242.01761</v>
      </c>
      <c r="AC125" s="2" t="n">
        <v>1241.800278</v>
      </c>
      <c r="AD125" s="2" t="n">
        <v>1242.27317</v>
      </c>
      <c r="AE125" s="2" t="n">
        <v>1241.919087</v>
      </c>
      <c r="AF125" s="2" t="n">
        <v>1241.853227</v>
      </c>
      <c r="AG125" s="2" t="n">
        <v>1241.809953</v>
      </c>
      <c r="AH125" s="2" t="n">
        <v>1241.901647</v>
      </c>
      <c r="AI125" s="2" t="n">
        <v>1242.146736</v>
      </c>
      <c r="AJ125" s="2" t="n">
        <v>1241.617039</v>
      </c>
      <c r="AK125" s="2" t="n">
        <v>1241.892612</v>
      </c>
      <c r="AL125" s="2" t="n">
        <v>1241.97284</v>
      </c>
      <c r="AM125" s="2" t="n">
        <v>1242.259925</v>
      </c>
      <c r="AN125" s="2" t="n">
        <v>1242.071808</v>
      </c>
      <c r="AO125" s="2" t="n">
        <v>1242.362219</v>
      </c>
      <c r="AP125" s="2" t="n">
        <v>1242.656031</v>
      </c>
      <c r="AQ125" s="2" t="n">
        <v>1242.501188</v>
      </c>
      <c r="AR125" s="2" t="n">
        <v>1242.443916</v>
      </c>
      <c r="AS125" s="2" t="n">
        <v>1242.175623</v>
      </c>
      <c r="AT125" s="2" t="n">
        <v>1242.517151</v>
      </c>
      <c r="AU125" s="2" t="n">
        <v>1242.519159</v>
      </c>
      <c r="AV125" s="2" t="n">
        <v>1243.151885</v>
      </c>
      <c r="AW125" s="2" t="n">
        <v>1242.50884</v>
      </c>
      <c r="AX125" s="2" t="n">
        <v>1242.383974</v>
      </c>
      <c r="AY125" s="2" t="n">
        <v>1242.348853</v>
      </c>
      <c r="AZ125" s="2" t="n">
        <v>1242.519791</v>
      </c>
      <c r="BA125" s="2" t="n">
        <v>1241.970022</v>
      </c>
      <c r="BB125" s="2" t="n">
        <v>1243.045131</v>
      </c>
      <c r="BC125" s="2" t="n">
        <v>1242.733714</v>
      </c>
      <c r="BD125" s="2" t="n">
        <v>1242.377429</v>
      </c>
      <c r="BE125" s="2" t="n">
        <v>1242.550029</v>
      </c>
      <c r="BF125" s="2" t="n">
        <v>1242.885272</v>
      </c>
      <c r="BG125" s="2" t="n">
        <v>1242.563113</v>
      </c>
      <c r="BH125" s="2" t="n">
        <v>1242.364422</v>
      </c>
      <c r="BI125" s="2" t="n">
        <v>1242.225504</v>
      </c>
      <c r="BJ125" s="2" t="n">
        <v>1242.187536</v>
      </c>
      <c r="BK125" s="2" t="n">
        <v>1242.175321</v>
      </c>
      <c r="BL125" s="2" t="n">
        <v>1242.35875</v>
      </c>
      <c r="BM125" s="2" t="n">
        <v>1242.24169</v>
      </c>
      <c r="BN125" s="2" t="n">
        <v>1241.700086</v>
      </c>
      <c r="BO125" s="2" t="n">
        <v>1241.620391</v>
      </c>
      <c r="BP125" s="2" t="n">
        <v>1240.748403</v>
      </c>
      <c r="BQ125" s="2" t="n">
        <v>1240.951999</v>
      </c>
      <c r="BR125" s="2" t="n">
        <v>1240.70409</v>
      </c>
      <c r="BS125" s="2" t="n">
        <v>1240.028814</v>
      </c>
      <c r="BT125" s="2" t="n">
        <v>1239.912934</v>
      </c>
      <c r="BU125" s="2" t="n">
        <v>1240.312305</v>
      </c>
      <c r="BV125" s="2" t="n">
        <v>1239.698723</v>
      </c>
      <c r="BW125" s="2" t="n">
        <v>1239.574906</v>
      </c>
      <c r="BX125" s="2" t="n">
        <v>1239.655428</v>
      </c>
      <c r="BY125" s="2" t="n">
        <v>1239.707111</v>
      </c>
      <c r="BZ125" s="2" t="n">
        <v>1239.709169</v>
      </c>
      <c r="CA125" s="2" t="n">
        <v>1239.864834</v>
      </c>
      <c r="CB125" s="2" t="n">
        <v>1239.9014</v>
      </c>
      <c r="CC125" s="2" t="n">
        <v>1240.008126</v>
      </c>
      <c r="CD125" s="2" t="n">
        <v>1239.730707</v>
      </c>
      <c r="CE125" s="2" t="n">
        <v>1240.257312</v>
      </c>
      <c r="CF125" s="2" t="n">
        <v>1239.825801</v>
      </c>
      <c r="CG125" s="2" t="n">
        <v>1240.027303</v>
      </c>
      <c r="CH125" s="2" t="n">
        <v>1240.028977</v>
      </c>
      <c r="CI125" s="2" t="n">
        <v>1240.126694</v>
      </c>
      <c r="CJ125" s="2" t="n">
        <v>1240.428467</v>
      </c>
      <c r="CK125" s="2" t="n">
        <v>1240.560631</v>
      </c>
      <c r="CL125" s="2" t="n">
        <v>1240.682911</v>
      </c>
      <c r="CM125" s="2" t="n">
        <v>1240.410183</v>
      </c>
      <c r="CN125" s="2" t="n">
        <v>1240.402367</v>
      </c>
      <c r="CO125" s="2" t="n">
        <v>1239.901783</v>
      </c>
      <c r="CP125" s="2" t="n">
        <v>1240.550023</v>
      </c>
      <c r="CQ125" s="2" t="n">
        <v>1240.90995</v>
      </c>
      <c r="CR125" s="2" t="n">
        <v>1241.189713</v>
      </c>
      <c r="CS125" s="2" t="n">
        <v>1241.051979</v>
      </c>
      <c r="CT125" s="2" t="n">
        <v>1241.07219</v>
      </c>
    </row>
    <row r="126" customFormat="false" ht="12.75" hidden="false" customHeight="false" outlineLevel="0" collapsed="false">
      <c r="A126" s="0" t="s">
        <v>1261</v>
      </c>
      <c r="B126" s="2" t="n">
        <v>17636.552899</v>
      </c>
      <c r="C126" s="2" t="n">
        <v>217.519917</v>
      </c>
      <c r="D126" s="2" t="n">
        <v>215.161183</v>
      </c>
      <c r="E126" s="2" t="n">
        <v>215.114606</v>
      </c>
      <c r="F126" s="2" t="n">
        <v>212.123211</v>
      </c>
      <c r="G126" s="2" t="n">
        <v>204.384461</v>
      </c>
      <c r="H126" s="2" t="n">
        <v>191.211016</v>
      </c>
      <c r="I126" s="2" t="n">
        <v>166.398049</v>
      </c>
      <c r="J126" s="2" t="n">
        <v>140.011588</v>
      </c>
      <c r="K126" s="2" t="n">
        <v>135.190419</v>
      </c>
      <c r="L126" s="2" t="n">
        <v>127.247205</v>
      </c>
      <c r="M126" s="2" t="n">
        <v>117.806527</v>
      </c>
      <c r="N126" s="2" t="n">
        <v>110.346841</v>
      </c>
      <c r="O126" s="2" t="n">
        <v>104.860628</v>
      </c>
      <c r="P126" s="2" t="n">
        <v>105.776364</v>
      </c>
      <c r="Q126" s="2" t="n">
        <v>104.691068</v>
      </c>
      <c r="R126" s="2" t="n">
        <v>104.573955</v>
      </c>
      <c r="S126" s="2" t="n">
        <v>105.10317</v>
      </c>
      <c r="T126" s="2" t="n">
        <v>105.585001</v>
      </c>
      <c r="U126" s="2" t="n">
        <v>105.845556</v>
      </c>
      <c r="V126" s="2" t="n">
        <v>105.807498</v>
      </c>
      <c r="W126" s="2" t="n">
        <v>105.629728</v>
      </c>
      <c r="X126" s="2" t="n">
        <v>105.310308</v>
      </c>
      <c r="Y126" s="2" t="n">
        <v>104.890286</v>
      </c>
      <c r="Z126" s="2" t="n">
        <v>104.515346</v>
      </c>
      <c r="AA126" s="2" t="n">
        <v>96.047745</v>
      </c>
      <c r="AB126" s="2" t="n">
        <v>93.941806</v>
      </c>
      <c r="AC126" s="2" t="n">
        <v>94.297105</v>
      </c>
      <c r="AD126" s="2" t="n">
        <v>107.538225</v>
      </c>
      <c r="AE126" s="2" t="n">
        <v>112.345421</v>
      </c>
      <c r="AF126" s="2" t="n">
        <v>122.427936</v>
      </c>
      <c r="AG126" s="2" t="n">
        <v>128.84953</v>
      </c>
      <c r="AH126" s="2" t="n">
        <v>135.453457</v>
      </c>
      <c r="AI126" s="2" t="n">
        <v>136.797085</v>
      </c>
      <c r="AJ126" s="2" t="n">
        <v>134.836961</v>
      </c>
      <c r="AK126" s="2" t="n">
        <v>139.329031</v>
      </c>
      <c r="AL126" s="2" t="n">
        <v>152.76835</v>
      </c>
      <c r="AM126" s="2" t="n">
        <v>164.39949</v>
      </c>
      <c r="AN126" s="2" t="n">
        <v>179.050928</v>
      </c>
      <c r="AO126" s="2" t="n">
        <v>192.261576</v>
      </c>
      <c r="AP126" s="2" t="n">
        <v>201.141782</v>
      </c>
      <c r="AQ126" s="2" t="n">
        <v>208.312809</v>
      </c>
      <c r="AR126" s="2" t="n">
        <v>203.737825</v>
      </c>
      <c r="AS126" s="2" t="n">
        <v>202.602</v>
      </c>
      <c r="AT126" s="2" t="n">
        <v>212.364939</v>
      </c>
      <c r="AU126" s="2" t="n">
        <v>216.132511</v>
      </c>
      <c r="AV126" s="2" t="n">
        <v>214.269218</v>
      </c>
      <c r="AW126" s="2" t="n">
        <v>214.74458</v>
      </c>
      <c r="AX126" s="2" t="n">
        <v>214.845922</v>
      </c>
      <c r="AY126" s="2" t="n">
        <v>213.419039</v>
      </c>
      <c r="AZ126" s="2" t="n">
        <v>207.10492</v>
      </c>
      <c r="BA126" s="2" t="n">
        <v>207.760662</v>
      </c>
      <c r="BB126" s="2" t="n">
        <v>217.891803</v>
      </c>
      <c r="BC126" s="2" t="n">
        <v>226.249424</v>
      </c>
      <c r="BD126" s="2" t="n">
        <v>227.40831</v>
      </c>
      <c r="BE126" s="2" t="n">
        <v>227.654249</v>
      </c>
      <c r="BF126" s="2" t="n">
        <v>227.58016</v>
      </c>
      <c r="BG126" s="2" t="n">
        <v>227.567228</v>
      </c>
      <c r="BH126" s="2" t="n">
        <v>226.958611</v>
      </c>
      <c r="BI126" s="2" t="n">
        <v>227.10223</v>
      </c>
      <c r="BJ126" s="2" t="n">
        <v>227.256365</v>
      </c>
      <c r="BK126" s="2" t="n">
        <v>228.288337</v>
      </c>
      <c r="BL126" s="2" t="n">
        <v>227.951129</v>
      </c>
      <c r="BM126" s="2" t="n">
        <v>228.38494</v>
      </c>
      <c r="BN126" s="2" t="n">
        <v>228.124956</v>
      </c>
      <c r="BO126" s="2" t="n">
        <v>229.300365</v>
      </c>
      <c r="BP126" s="2" t="n">
        <v>228.9946</v>
      </c>
      <c r="BQ126" s="2" t="n">
        <v>229.070241</v>
      </c>
      <c r="BR126" s="2" t="n">
        <v>228.056849</v>
      </c>
      <c r="BS126" s="2" t="n">
        <v>226.399521</v>
      </c>
      <c r="BT126" s="2" t="n">
        <v>224.963727</v>
      </c>
      <c r="BU126" s="2" t="n">
        <v>224.656821</v>
      </c>
      <c r="BV126" s="2" t="n">
        <v>224.658184</v>
      </c>
      <c r="BW126" s="2" t="n">
        <v>225.092043</v>
      </c>
      <c r="BX126" s="2" t="n">
        <v>225.629215</v>
      </c>
      <c r="BY126" s="2" t="n">
        <v>225.930011</v>
      </c>
      <c r="BZ126" s="2" t="n">
        <v>227.191165</v>
      </c>
      <c r="CA126" s="2" t="n">
        <v>226.192566</v>
      </c>
      <c r="CB126" s="2" t="n">
        <v>224.478907</v>
      </c>
      <c r="CC126" s="2" t="n">
        <v>216.220687</v>
      </c>
      <c r="CD126" s="2" t="n">
        <v>213.6065</v>
      </c>
      <c r="CE126" s="2" t="n">
        <v>208.347362</v>
      </c>
      <c r="CF126" s="2" t="n">
        <v>203.69051</v>
      </c>
      <c r="CG126" s="2" t="n">
        <v>203.165187</v>
      </c>
      <c r="CH126" s="2" t="n">
        <v>209.162926</v>
      </c>
      <c r="CI126" s="2" t="n">
        <v>219.36562</v>
      </c>
      <c r="CJ126" s="2" t="n">
        <v>220.515757</v>
      </c>
      <c r="CK126" s="2" t="n">
        <v>210.707757</v>
      </c>
      <c r="CL126" s="2" t="n">
        <v>208.614475</v>
      </c>
      <c r="CM126" s="2" t="n">
        <v>212.776261</v>
      </c>
      <c r="CN126" s="2" t="n">
        <v>214.09179</v>
      </c>
      <c r="CO126" s="2" t="n">
        <v>213.840387</v>
      </c>
      <c r="CP126" s="2" t="n">
        <v>213.269219</v>
      </c>
      <c r="CQ126" s="2" t="n">
        <v>209.516444</v>
      </c>
      <c r="CR126" s="2" t="n">
        <v>200.745656</v>
      </c>
      <c r="CS126" s="2" t="n">
        <v>167.932347</v>
      </c>
      <c r="CT126" s="2" t="n">
        <v>150.067273</v>
      </c>
    </row>
    <row r="127" customFormat="false" ht="12.75" hidden="false" customHeight="false" outlineLevel="0" collapsed="false">
      <c r="A127" s="0" t="s">
        <v>1262</v>
      </c>
      <c r="B127" s="2" t="n">
        <v>10036.752476</v>
      </c>
      <c r="C127" s="2" t="n">
        <v>148.951415</v>
      </c>
      <c r="D127" s="2" t="n">
        <v>136.516322</v>
      </c>
      <c r="E127" s="2" t="n">
        <v>124.322546</v>
      </c>
      <c r="F127" s="2" t="n">
        <v>122.034164</v>
      </c>
      <c r="G127" s="2" t="n">
        <v>120.228786</v>
      </c>
      <c r="H127" s="2" t="n">
        <v>118.815192</v>
      </c>
      <c r="I127" s="2" t="n">
        <v>125.710605</v>
      </c>
      <c r="J127" s="2" t="n">
        <v>127.867302</v>
      </c>
      <c r="K127" s="2" t="n">
        <v>136.907442</v>
      </c>
      <c r="L127" s="2" t="n">
        <v>140.222065</v>
      </c>
      <c r="M127" s="2" t="n">
        <v>148.437268</v>
      </c>
      <c r="N127" s="2" t="n">
        <v>158.51723</v>
      </c>
      <c r="O127" s="2" t="n">
        <v>146.209091</v>
      </c>
      <c r="P127" s="2" t="n">
        <v>129.734457</v>
      </c>
      <c r="Q127" s="2" t="n">
        <v>107.687741</v>
      </c>
      <c r="R127" s="2" t="n">
        <v>92.398895</v>
      </c>
      <c r="S127" s="2" t="n">
        <v>75.133109</v>
      </c>
      <c r="T127" s="2" t="n">
        <v>63.682694</v>
      </c>
      <c r="U127" s="2" t="n">
        <v>57.814854</v>
      </c>
      <c r="V127" s="2" t="n">
        <v>43.548339</v>
      </c>
      <c r="W127" s="2" t="n">
        <v>35.706016</v>
      </c>
      <c r="X127" s="2" t="n">
        <v>29.180431</v>
      </c>
      <c r="Y127" s="2" t="n">
        <v>36.341616</v>
      </c>
      <c r="Z127" s="2" t="n">
        <v>37.155027</v>
      </c>
      <c r="AA127" s="2" t="n">
        <v>18.328883</v>
      </c>
      <c r="AB127" s="2" t="n">
        <v>17.305981</v>
      </c>
      <c r="AC127" s="2" t="n">
        <v>23.406514</v>
      </c>
      <c r="AD127" s="2" t="n">
        <v>33.594133</v>
      </c>
      <c r="AE127" s="2" t="n">
        <v>37.762087</v>
      </c>
      <c r="AF127" s="2" t="n">
        <v>47.609964</v>
      </c>
      <c r="AG127" s="2" t="n">
        <v>56.524736</v>
      </c>
      <c r="AH127" s="2" t="n">
        <v>56.613334</v>
      </c>
      <c r="AI127" s="2" t="n">
        <v>44.678055</v>
      </c>
      <c r="AJ127" s="2" t="n">
        <v>34.490889</v>
      </c>
      <c r="AK127" s="2" t="n">
        <v>27.142413</v>
      </c>
      <c r="AL127" s="2" t="n">
        <v>21.882134</v>
      </c>
      <c r="AM127" s="2" t="n">
        <v>20.930943</v>
      </c>
      <c r="AN127" s="2" t="n">
        <v>22.22225</v>
      </c>
      <c r="AO127" s="2" t="n">
        <v>23.17202</v>
      </c>
      <c r="AP127" s="2" t="n">
        <v>28.234616</v>
      </c>
      <c r="AQ127" s="2" t="n">
        <v>35.706117</v>
      </c>
      <c r="AR127" s="2" t="n">
        <v>39.248229</v>
      </c>
      <c r="AS127" s="2" t="n">
        <v>55.437068</v>
      </c>
      <c r="AT127" s="2" t="n">
        <v>61.564081</v>
      </c>
      <c r="AU127" s="2" t="n">
        <v>73.823728</v>
      </c>
      <c r="AV127" s="2" t="n">
        <v>83.595863</v>
      </c>
      <c r="AW127" s="2" t="n">
        <v>95.107207</v>
      </c>
      <c r="AX127" s="2" t="n">
        <v>100.299096</v>
      </c>
      <c r="AY127" s="2" t="n">
        <v>104.456987</v>
      </c>
      <c r="AZ127" s="2" t="n">
        <v>112.078594</v>
      </c>
      <c r="BA127" s="2" t="n">
        <v>110.919645</v>
      </c>
      <c r="BB127" s="2" t="n">
        <v>101.704455</v>
      </c>
      <c r="BC127" s="2" t="n">
        <v>99.022151</v>
      </c>
      <c r="BD127" s="2" t="n">
        <v>88.836144</v>
      </c>
      <c r="BE127" s="2" t="n">
        <v>71.04892</v>
      </c>
      <c r="BF127" s="2" t="n">
        <v>62.29639</v>
      </c>
      <c r="BG127" s="2" t="n">
        <v>62.61768</v>
      </c>
      <c r="BH127" s="2" t="n">
        <v>56.779829</v>
      </c>
      <c r="BI127" s="2" t="n">
        <v>59.500526</v>
      </c>
      <c r="BJ127" s="2" t="n">
        <v>58.471091</v>
      </c>
      <c r="BK127" s="2" t="n">
        <v>62.13412</v>
      </c>
      <c r="BL127" s="2" t="n">
        <v>64.529709</v>
      </c>
      <c r="BM127" s="2" t="n">
        <v>65.614821</v>
      </c>
      <c r="BN127" s="2" t="n">
        <v>75.028513</v>
      </c>
      <c r="BO127" s="2" t="n">
        <v>80.933096</v>
      </c>
      <c r="BP127" s="2" t="n">
        <v>82.366045</v>
      </c>
      <c r="BQ127" s="2" t="n">
        <v>84.022473</v>
      </c>
      <c r="BR127" s="2" t="n">
        <v>96.2161380000001</v>
      </c>
      <c r="BS127" s="2" t="n">
        <v>110.432142</v>
      </c>
      <c r="BT127" s="2" t="n">
        <v>134.615741</v>
      </c>
      <c r="BU127" s="2" t="n">
        <v>159.294041</v>
      </c>
      <c r="BV127" s="2" t="n">
        <v>200.94851</v>
      </c>
      <c r="BW127" s="2" t="n">
        <v>250.706037</v>
      </c>
      <c r="BX127" s="2" t="n">
        <v>270.318324</v>
      </c>
      <c r="BY127" s="2" t="n">
        <v>295.731104</v>
      </c>
      <c r="BZ127" s="2" t="n">
        <v>309.174434</v>
      </c>
      <c r="CA127" s="2" t="n">
        <v>276.389463</v>
      </c>
      <c r="CB127" s="2" t="n">
        <v>230.107276</v>
      </c>
      <c r="CC127" s="2" t="n">
        <v>207.17521</v>
      </c>
      <c r="CD127" s="2" t="n">
        <v>213.266052</v>
      </c>
      <c r="CE127" s="2" t="n">
        <v>209.240331</v>
      </c>
      <c r="CF127" s="2" t="n">
        <v>205.701059</v>
      </c>
      <c r="CG127" s="2" t="n">
        <v>210.789046</v>
      </c>
      <c r="CH127" s="2" t="n">
        <v>207.399609</v>
      </c>
      <c r="CI127" s="2" t="n">
        <v>196.352947</v>
      </c>
      <c r="CJ127" s="2" t="n">
        <v>204.944406</v>
      </c>
      <c r="CK127" s="2" t="n">
        <v>183.271774</v>
      </c>
      <c r="CL127" s="2" t="n">
        <v>152.579103</v>
      </c>
      <c r="CM127" s="2" t="n">
        <v>134.94543</v>
      </c>
      <c r="CN127" s="2" t="n">
        <v>117.166579</v>
      </c>
      <c r="CO127" s="2" t="n">
        <v>99.517282</v>
      </c>
      <c r="CP127" s="2" t="n">
        <v>93.655419</v>
      </c>
      <c r="CQ127" s="2" t="n">
        <v>78.285453</v>
      </c>
      <c r="CR127" s="2" t="n">
        <v>59.614167</v>
      </c>
      <c r="CS127" s="2" t="n">
        <v>55.237959</v>
      </c>
      <c r="CT127" s="2" t="n">
        <v>49.513303</v>
      </c>
    </row>
    <row r="128" customFormat="false" ht="12.75" hidden="false" customHeight="false" outlineLevel="0" collapsed="false">
      <c r="A128" s="0" t="s">
        <v>1263</v>
      </c>
      <c r="B128" s="2" t="n">
        <v>333714.334144</v>
      </c>
      <c r="C128" s="2" t="n">
        <v>3545.468234</v>
      </c>
      <c r="D128" s="2" t="n">
        <v>3503.782037</v>
      </c>
      <c r="E128" s="2" t="n">
        <v>3516.855685</v>
      </c>
      <c r="F128" s="2" t="n">
        <v>3551.926078</v>
      </c>
      <c r="G128" s="2" t="n">
        <v>3577.764433</v>
      </c>
      <c r="H128" s="2" t="n">
        <v>3595.250339</v>
      </c>
      <c r="I128" s="2" t="n">
        <v>3584.112715</v>
      </c>
      <c r="J128" s="2" t="n">
        <v>3569.713917</v>
      </c>
      <c r="K128" s="2" t="n">
        <v>3540.132892</v>
      </c>
      <c r="L128" s="2" t="n">
        <v>3519.82656</v>
      </c>
      <c r="M128" s="2" t="n">
        <v>3536.962653</v>
      </c>
      <c r="N128" s="2" t="n">
        <v>3531.541689</v>
      </c>
      <c r="O128" s="2" t="n">
        <v>3509.871018</v>
      </c>
      <c r="P128" s="2" t="n">
        <v>3493.198983</v>
      </c>
      <c r="Q128" s="2" t="n">
        <v>3474.199688</v>
      </c>
      <c r="R128" s="2" t="n">
        <v>3468.292582</v>
      </c>
      <c r="S128" s="2" t="n">
        <v>3481.723479</v>
      </c>
      <c r="T128" s="2" t="n">
        <v>3439.434009</v>
      </c>
      <c r="U128" s="2" t="n">
        <v>3383.280592</v>
      </c>
      <c r="V128" s="2" t="n">
        <v>3338.358056</v>
      </c>
      <c r="W128" s="2" t="n">
        <v>3278.443412</v>
      </c>
      <c r="X128" s="2" t="n">
        <v>3236.569519</v>
      </c>
      <c r="Y128" s="2" t="n">
        <v>3222.135857</v>
      </c>
      <c r="Z128" s="2" t="n">
        <v>3082.25689</v>
      </c>
      <c r="AA128" s="2" t="n">
        <v>3024.694282</v>
      </c>
      <c r="AB128" s="2" t="n">
        <v>2951.096784</v>
      </c>
      <c r="AC128" s="2" t="n">
        <v>2830.219452</v>
      </c>
      <c r="AD128" s="2" t="n">
        <v>2776.53704</v>
      </c>
      <c r="AE128" s="2" t="n">
        <v>2805.045948</v>
      </c>
      <c r="AF128" s="2" t="n">
        <v>2918.791413</v>
      </c>
      <c r="AG128" s="2" t="n">
        <v>3030.651553</v>
      </c>
      <c r="AH128" s="2" t="n">
        <v>3132.59937</v>
      </c>
      <c r="AI128" s="2" t="n">
        <v>3247.481177</v>
      </c>
      <c r="AJ128" s="2" t="n">
        <v>3410.87629</v>
      </c>
      <c r="AK128" s="2" t="n">
        <v>3491.812467</v>
      </c>
      <c r="AL128" s="2" t="n">
        <v>3517.196841</v>
      </c>
      <c r="AM128" s="2" t="n">
        <v>3545.609662</v>
      </c>
      <c r="AN128" s="2" t="n">
        <v>3559.526473</v>
      </c>
      <c r="AO128" s="2" t="n">
        <v>3593.289893</v>
      </c>
      <c r="AP128" s="2" t="n">
        <v>3595.516415</v>
      </c>
      <c r="AQ128" s="2" t="n">
        <v>3609.455765</v>
      </c>
      <c r="AR128" s="2" t="n">
        <v>3594.142333</v>
      </c>
      <c r="AS128" s="2" t="n">
        <v>3589.087259</v>
      </c>
      <c r="AT128" s="2" t="n">
        <v>3596.842117</v>
      </c>
      <c r="AU128" s="2" t="n">
        <v>3616.210715</v>
      </c>
      <c r="AV128" s="2" t="n">
        <v>3624.701002</v>
      </c>
      <c r="AW128" s="2" t="n">
        <v>3634.279472</v>
      </c>
      <c r="AX128" s="2" t="n">
        <v>3636.192557</v>
      </c>
      <c r="AY128" s="2" t="n">
        <v>3637.190689</v>
      </c>
      <c r="AZ128" s="2" t="n">
        <v>3631.952885</v>
      </c>
      <c r="BA128" s="2" t="n">
        <v>3613.67104</v>
      </c>
      <c r="BB128" s="2" t="n">
        <v>3607.636058</v>
      </c>
      <c r="BC128" s="2" t="n">
        <v>3649.027798</v>
      </c>
      <c r="BD128" s="2" t="n">
        <v>3653.692818</v>
      </c>
      <c r="BE128" s="2" t="n">
        <v>3654.74535</v>
      </c>
      <c r="BF128" s="2" t="n">
        <v>3653.458467</v>
      </c>
      <c r="BG128" s="2" t="n">
        <v>3662.419766</v>
      </c>
      <c r="BH128" s="2" t="n">
        <v>3665.969876</v>
      </c>
      <c r="BI128" s="2" t="n">
        <v>3666.799355</v>
      </c>
      <c r="BJ128" s="2" t="n">
        <v>3667.066809</v>
      </c>
      <c r="BK128" s="2" t="n">
        <v>3669.821018</v>
      </c>
      <c r="BL128" s="2" t="n">
        <v>3662.197176</v>
      </c>
      <c r="BM128" s="2" t="n">
        <v>3669.842066</v>
      </c>
      <c r="BN128" s="2" t="n">
        <v>3668.692959</v>
      </c>
      <c r="BO128" s="2" t="n">
        <v>3670.652109</v>
      </c>
      <c r="BP128" s="2" t="n">
        <v>3666.769192</v>
      </c>
      <c r="BQ128" s="2" t="n">
        <v>3666.482162</v>
      </c>
      <c r="BR128" s="2" t="n">
        <v>3667.645163</v>
      </c>
      <c r="BS128" s="2" t="n">
        <v>3671.085979</v>
      </c>
      <c r="BT128" s="2" t="n">
        <v>3671.3833</v>
      </c>
      <c r="BU128" s="2" t="n">
        <v>3672.603292</v>
      </c>
      <c r="BV128" s="2" t="n">
        <v>3675.406304</v>
      </c>
      <c r="BW128" s="2" t="n">
        <v>3674.441897</v>
      </c>
      <c r="BX128" s="2" t="n">
        <v>3664.948935</v>
      </c>
      <c r="BY128" s="2" t="n">
        <v>3470.728167</v>
      </c>
      <c r="BZ128" s="2" t="n">
        <v>3468.068015</v>
      </c>
      <c r="CA128" s="2" t="n">
        <v>3458.452381</v>
      </c>
      <c r="CB128" s="2" t="n">
        <v>3461.546608</v>
      </c>
      <c r="CC128" s="2" t="n">
        <v>3457.223676</v>
      </c>
      <c r="CD128" s="2" t="n">
        <v>3454.802825</v>
      </c>
      <c r="CE128" s="2" t="n">
        <v>3452.179629</v>
      </c>
      <c r="CF128" s="2" t="n">
        <v>3451.949923</v>
      </c>
      <c r="CG128" s="2" t="n">
        <v>3452.103229</v>
      </c>
      <c r="CH128" s="2" t="n">
        <v>3453.169008</v>
      </c>
      <c r="CI128" s="2" t="n">
        <v>3450.355006</v>
      </c>
      <c r="CJ128" s="2" t="n">
        <v>3448.213373</v>
      </c>
      <c r="CK128" s="2" t="n">
        <v>3445.051335</v>
      </c>
      <c r="CL128" s="2" t="n">
        <v>3450.442153</v>
      </c>
      <c r="CM128" s="2" t="n">
        <v>3445.855607</v>
      </c>
      <c r="CN128" s="2" t="n">
        <v>3449.753167</v>
      </c>
      <c r="CO128" s="2" t="n">
        <v>3445.702805</v>
      </c>
      <c r="CP128" s="2" t="n">
        <v>3381.841943</v>
      </c>
      <c r="CQ128" s="2" t="n">
        <v>3256.29787</v>
      </c>
      <c r="CR128" s="2" t="n">
        <v>3232.259369</v>
      </c>
      <c r="CS128" s="2" t="n">
        <v>3319.190118</v>
      </c>
      <c r="CT128" s="2" t="n">
        <v>3360.587865</v>
      </c>
    </row>
    <row r="129" customFormat="false" ht="12.75" hidden="false" customHeight="false" outlineLevel="0" collapsed="false">
      <c r="A129" s="0" t="s">
        <v>1264</v>
      </c>
      <c r="B129" s="2" t="n">
        <v>481905.543078</v>
      </c>
      <c r="C129" s="2" t="n">
        <v>3725.189782</v>
      </c>
      <c r="D129" s="2" t="n">
        <v>3592.737506</v>
      </c>
      <c r="E129" s="2" t="n">
        <v>3376.402765</v>
      </c>
      <c r="F129" s="2" t="n">
        <v>3215.885917</v>
      </c>
      <c r="G129" s="2" t="n">
        <v>3095.823924</v>
      </c>
      <c r="H129" s="2" t="n">
        <v>2984.210891</v>
      </c>
      <c r="I129" s="2" t="n">
        <v>2880.535415</v>
      </c>
      <c r="J129" s="2" t="n">
        <v>2778.635417</v>
      </c>
      <c r="K129" s="2" t="n">
        <v>2661.570503</v>
      </c>
      <c r="L129" s="2" t="n">
        <v>2599.938455</v>
      </c>
      <c r="M129" s="2" t="n">
        <v>2488.127501</v>
      </c>
      <c r="N129" s="2" t="n">
        <v>2373.733801</v>
      </c>
      <c r="O129" s="2" t="n">
        <v>2341.50634</v>
      </c>
      <c r="P129" s="2" t="n">
        <v>2285.749843</v>
      </c>
      <c r="Q129" s="2" t="n">
        <v>2223.527721</v>
      </c>
      <c r="R129" s="2" t="n">
        <v>2203.763359</v>
      </c>
      <c r="S129" s="2" t="n">
        <v>2123.822611</v>
      </c>
      <c r="T129" s="2" t="n">
        <v>2128.821751</v>
      </c>
      <c r="U129" s="2" t="n">
        <v>2138.274102</v>
      </c>
      <c r="V129" s="2" t="n">
        <v>2147.7502</v>
      </c>
      <c r="W129" s="2" t="n">
        <v>2219.615176</v>
      </c>
      <c r="X129" s="2" t="n">
        <v>2219.25613</v>
      </c>
      <c r="Y129" s="2" t="n">
        <v>2240.192072</v>
      </c>
      <c r="Z129" s="2" t="n">
        <v>2412.002034</v>
      </c>
      <c r="AA129" s="2" t="n">
        <v>2585.236256</v>
      </c>
      <c r="AB129" s="2" t="n">
        <v>2602.150174</v>
      </c>
      <c r="AC129" s="2" t="n">
        <v>2642.506514</v>
      </c>
      <c r="AD129" s="2" t="n">
        <v>2676.670498</v>
      </c>
      <c r="AE129" s="2" t="n">
        <v>2629.231005</v>
      </c>
      <c r="AF129" s="2" t="n">
        <v>2600.421391</v>
      </c>
      <c r="AG129" s="2" t="n">
        <v>2610.12587</v>
      </c>
      <c r="AH129" s="2" t="n">
        <v>2674.919251</v>
      </c>
      <c r="AI129" s="2" t="n">
        <v>2815.954515</v>
      </c>
      <c r="AJ129" s="2" t="n">
        <v>2882.297402</v>
      </c>
      <c r="AK129" s="2" t="n">
        <v>3019.573413</v>
      </c>
      <c r="AL129" s="2" t="n">
        <v>3245.744131</v>
      </c>
      <c r="AM129" s="2" t="n">
        <v>3457.16061</v>
      </c>
      <c r="AN129" s="2" t="n">
        <v>3684.465937</v>
      </c>
      <c r="AO129" s="2" t="n">
        <v>3880.454989</v>
      </c>
      <c r="AP129" s="2" t="n">
        <v>4086.410782</v>
      </c>
      <c r="AQ129" s="2" t="n">
        <v>4314.716145</v>
      </c>
      <c r="AR129" s="2" t="n">
        <v>4517.757002</v>
      </c>
      <c r="AS129" s="2" t="n">
        <v>4780.862499</v>
      </c>
      <c r="AT129" s="2" t="n">
        <v>4968.361165</v>
      </c>
      <c r="AU129" s="2" t="n">
        <v>5149.429281</v>
      </c>
      <c r="AV129" s="2" t="n">
        <v>5361.051501</v>
      </c>
      <c r="AW129" s="2" t="n">
        <v>5577.226897</v>
      </c>
      <c r="AX129" s="2" t="n">
        <v>5823.134833</v>
      </c>
      <c r="AY129" s="2" t="n">
        <v>6047.26669</v>
      </c>
      <c r="AZ129" s="2" t="n">
        <v>6252.674768</v>
      </c>
      <c r="BA129" s="2" t="n">
        <v>6427.190463</v>
      </c>
      <c r="BB129" s="2" t="n">
        <v>6582.194613</v>
      </c>
      <c r="BC129" s="2" t="n">
        <v>6679.659626</v>
      </c>
      <c r="BD129" s="2" t="n">
        <v>6825.484312</v>
      </c>
      <c r="BE129" s="2" t="n">
        <v>6977.602097</v>
      </c>
      <c r="BF129" s="2" t="n">
        <v>7104.539449</v>
      </c>
      <c r="BG129" s="2" t="n">
        <v>7221.895978</v>
      </c>
      <c r="BH129" s="2" t="n">
        <v>7312.810311</v>
      </c>
      <c r="BI129" s="2" t="n">
        <v>7412.587875</v>
      </c>
      <c r="BJ129" s="2" t="n">
        <v>7473.940082</v>
      </c>
      <c r="BK129" s="2" t="n">
        <v>7587.48987</v>
      </c>
      <c r="BL129" s="2" t="n">
        <v>7679.790515</v>
      </c>
      <c r="BM129" s="2" t="n">
        <v>7743.869102</v>
      </c>
      <c r="BN129" s="2" t="n">
        <v>7786.481574</v>
      </c>
      <c r="BO129" s="2" t="n">
        <v>7840.324503</v>
      </c>
      <c r="BP129" s="2" t="n">
        <v>7897.309001</v>
      </c>
      <c r="BQ129" s="2" t="n">
        <v>7921.953946</v>
      </c>
      <c r="BR129" s="2" t="n">
        <v>7968.923302</v>
      </c>
      <c r="BS129" s="2" t="n">
        <v>7931.331505</v>
      </c>
      <c r="BT129" s="2" t="n">
        <v>7962.450267</v>
      </c>
      <c r="BU129" s="2" t="n">
        <v>7960.768839</v>
      </c>
      <c r="BV129" s="2" t="n">
        <v>7911.542274</v>
      </c>
      <c r="BW129" s="2" t="n">
        <v>7845.600231</v>
      </c>
      <c r="BX129" s="2" t="n">
        <v>7761.758592</v>
      </c>
      <c r="BY129" s="2" t="n">
        <v>7864.285222</v>
      </c>
      <c r="BZ129" s="2" t="n">
        <v>7783.049415</v>
      </c>
      <c r="CA129" s="2" t="n">
        <v>7658.559158</v>
      </c>
      <c r="CB129" s="2" t="n">
        <v>7500.121231</v>
      </c>
      <c r="CC129" s="2" t="n">
        <v>7342.48664999999</v>
      </c>
      <c r="CD129" s="2" t="n">
        <v>7173.93885599999</v>
      </c>
      <c r="CE129" s="2" t="n">
        <v>7002.467315</v>
      </c>
      <c r="CF129" s="2" t="n">
        <v>6872.798298</v>
      </c>
      <c r="CG129" s="2" t="n">
        <v>6778.68073500001</v>
      </c>
      <c r="CH129" s="2" t="n">
        <v>6730.195511</v>
      </c>
      <c r="CI129" s="2" t="n">
        <v>6682.237504</v>
      </c>
      <c r="CJ129" s="2" t="n">
        <v>6559.96179200001</v>
      </c>
      <c r="CK129" s="2" t="n">
        <v>6392.616918</v>
      </c>
      <c r="CL129" s="2" t="n">
        <v>6161.948492</v>
      </c>
      <c r="CM129" s="2" t="n">
        <v>5916.969506</v>
      </c>
      <c r="CN129" s="2" t="n">
        <v>5700.7589</v>
      </c>
      <c r="CO129" s="2" t="n">
        <v>5414.415064</v>
      </c>
      <c r="CP129" s="2" t="n">
        <v>5161.884197</v>
      </c>
      <c r="CQ129" s="2" t="n">
        <v>4950.166662</v>
      </c>
      <c r="CR129" s="2" t="n">
        <v>4691.070605</v>
      </c>
      <c r="CS129" s="2" t="n">
        <v>4335.116001</v>
      </c>
      <c r="CT129" s="2" t="n">
        <v>4071.439984</v>
      </c>
    </row>
    <row r="130" customFormat="false" ht="12.75" hidden="false" customHeight="false" outlineLevel="0" collapsed="false">
      <c r="A130" s="0" t="s">
        <v>1265</v>
      </c>
      <c r="B130" s="2" t="n">
        <v>2588.150603</v>
      </c>
      <c r="C130" s="2" t="n">
        <v>5.897893</v>
      </c>
      <c r="D130" s="2" t="n">
        <v>5.890731</v>
      </c>
      <c r="E130" s="2" t="n">
        <v>5.933089</v>
      </c>
      <c r="F130" s="2" t="n">
        <v>5.937574</v>
      </c>
      <c r="G130" s="2" t="n">
        <v>5.831152</v>
      </c>
      <c r="H130" s="2" t="n">
        <v>5.865314</v>
      </c>
      <c r="I130" s="2" t="n">
        <v>5.860423</v>
      </c>
      <c r="J130" s="2" t="n">
        <v>5.830765</v>
      </c>
      <c r="K130" s="2" t="n">
        <v>5.845712</v>
      </c>
      <c r="L130" s="2" t="n">
        <v>5.858759</v>
      </c>
      <c r="M130" s="2" t="n">
        <v>5.876256</v>
      </c>
      <c r="N130" s="2" t="n">
        <v>5.850127</v>
      </c>
      <c r="O130" s="2" t="n">
        <v>5.848557</v>
      </c>
      <c r="P130" s="2" t="n">
        <v>5.840199</v>
      </c>
      <c r="Q130" s="2" t="n">
        <v>5.818424</v>
      </c>
      <c r="R130" s="2" t="n">
        <v>5.81842</v>
      </c>
      <c r="S130" s="2" t="n">
        <v>5.825083</v>
      </c>
      <c r="T130" s="2" t="n">
        <v>5.825381</v>
      </c>
      <c r="U130" s="2" t="n">
        <v>5.844292</v>
      </c>
      <c r="V130" s="2" t="n">
        <v>5.824365</v>
      </c>
      <c r="W130" s="2" t="n">
        <v>5.811656</v>
      </c>
      <c r="X130" s="2" t="n">
        <v>5.805892</v>
      </c>
      <c r="Y130" s="2" t="n">
        <v>5.812653</v>
      </c>
      <c r="Z130" s="2" t="n">
        <v>5.825888</v>
      </c>
      <c r="AA130" s="2" t="n">
        <v>5.841291</v>
      </c>
      <c r="AB130" s="2" t="n">
        <v>5.8716</v>
      </c>
      <c r="AC130" s="2" t="n">
        <v>5.880805</v>
      </c>
      <c r="AD130" s="2" t="n">
        <v>5.851055</v>
      </c>
      <c r="AE130" s="2" t="n">
        <v>14.236535</v>
      </c>
      <c r="AF130" s="2" t="n">
        <v>14.47201</v>
      </c>
      <c r="AG130" s="2" t="n">
        <v>14.468378</v>
      </c>
      <c r="AH130" s="2" t="n">
        <v>14.498811</v>
      </c>
      <c r="AI130" s="2" t="n">
        <v>13.591067</v>
      </c>
      <c r="AJ130" s="2" t="n">
        <v>13.539599</v>
      </c>
      <c r="AK130" s="2" t="n">
        <v>13.42838</v>
      </c>
      <c r="AL130" s="2" t="n">
        <v>13.436026</v>
      </c>
      <c r="AM130" s="2" t="n">
        <v>13.402334</v>
      </c>
      <c r="AN130" s="2" t="n">
        <v>13.403374</v>
      </c>
      <c r="AO130" s="2" t="n">
        <v>13.344505</v>
      </c>
      <c r="AP130" s="2" t="n">
        <v>13.361055</v>
      </c>
      <c r="AQ130" s="2" t="n">
        <v>13.375422</v>
      </c>
      <c r="AR130" s="2" t="n">
        <v>13.291958</v>
      </c>
      <c r="AS130" s="2" t="n">
        <v>13.274127</v>
      </c>
      <c r="AT130" s="2" t="n">
        <v>13.358218</v>
      </c>
      <c r="AU130" s="2" t="n">
        <v>13.359409</v>
      </c>
      <c r="AV130" s="2" t="n">
        <v>13.262137</v>
      </c>
      <c r="AW130" s="2" t="n">
        <v>13.762762</v>
      </c>
      <c r="AX130" s="2" t="n">
        <v>14.042696</v>
      </c>
      <c r="AY130" s="2" t="n">
        <v>13.807429</v>
      </c>
      <c r="AZ130" s="2" t="n">
        <v>13.701747</v>
      </c>
      <c r="BA130" s="2" t="n">
        <v>13.998892</v>
      </c>
      <c r="BB130" s="2" t="n">
        <v>14.720457</v>
      </c>
      <c r="BC130" s="2" t="n">
        <v>38.393191</v>
      </c>
      <c r="BD130" s="2" t="n">
        <v>42.240354</v>
      </c>
      <c r="BE130" s="2" t="n">
        <v>41.798463</v>
      </c>
      <c r="BF130" s="2" t="n">
        <v>41.938673</v>
      </c>
      <c r="BG130" s="2" t="n">
        <v>42.742887</v>
      </c>
      <c r="BH130" s="2" t="n">
        <v>49.644111</v>
      </c>
      <c r="BI130" s="2" t="n">
        <v>50.230295</v>
      </c>
      <c r="BJ130" s="2" t="n">
        <v>50.66268</v>
      </c>
      <c r="BK130" s="2" t="n">
        <v>61.307244</v>
      </c>
      <c r="BL130" s="2" t="n">
        <v>60.654211</v>
      </c>
      <c r="BM130" s="2" t="n">
        <v>60.186327</v>
      </c>
      <c r="BN130" s="2" t="n">
        <v>59.597821</v>
      </c>
      <c r="BO130" s="2" t="n">
        <v>59.856061</v>
      </c>
      <c r="BP130" s="2" t="n">
        <v>59.944948</v>
      </c>
      <c r="BQ130" s="2" t="n">
        <v>59.924209</v>
      </c>
      <c r="BR130" s="2" t="n">
        <v>59.71119</v>
      </c>
      <c r="BS130" s="2" t="n">
        <v>59.823839</v>
      </c>
      <c r="BT130" s="2" t="n">
        <v>59.918342</v>
      </c>
      <c r="BU130" s="2" t="n">
        <v>60.143625</v>
      </c>
      <c r="BV130" s="2" t="n">
        <v>59.87281</v>
      </c>
      <c r="BW130" s="2" t="n">
        <v>59.367391</v>
      </c>
      <c r="BX130" s="2" t="n">
        <v>59.905027</v>
      </c>
      <c r="BY130" s="2" t="n">
        <v>81.784309</v>
      </c>
      <c r="BZ130" s="2" t="n">
        <v>60.382362</v>
      </c>
      <c r="CA130" s="2" t="n">
        <v>58.76428</v>
      </c>
      <c r="CB130" s="2" t="n">
        <v>59.471276</v>
      </c>
      <c r="CC130" s="2" t="n">
        <v>59.318183</v>
      </c>
      <c r="CD130" s="2" t="n">
        <v>55.639413</v>
      </c>
      <c r="CE130" s="2" t="n">
        <v>39.429003</v>
      </c>
      <c r="CF130" s="2" t="n">
        <v>38.999198</v>
      </c>
      <c r="CG130" s="2" t="n">
        <v>38.977618</v>
      </c>
      <c r="CH130" s="2" t="n">
        <v>38.917992</v>
      </c>
      <c r="CI130" s="2" t="n">
        <v>39.123275</v>
      </c>
      <c r="CJ130" s="2" t="n">
        <v>39.009844</v>
      </c>
      <c r="CK130" s="2" t="n">
        <v>38.984562</v>
      </c>
      <c r="CL130" s="2" t="n">
        <v>37.307224</v>
      </c>
      <c r="CM130" s="2" t="n">
        <v>31.465681</v>
      </c>
      <c r="CN130" s="2" t="n">
        <v>31.540895</v>
      </c>
      <c r="CO130" s="2" t="n">
        <v>30.319466</v>
      </c>
      <c r="CP130" s="2" t="n">
        <v>24.703895</v>
      </c>
      <c r="CQ130" s="2" t="n">
        <v>23.632444</v>
      </c>
      <c r="CR130" s="2" t="n">
        <v>23.53968</v>
      </c>
      <c r="CS130" s="2" t="n">
        <v>23.826808</v>
      </c>
      <c r="CT130" s="2" t="n">
        <v>22.188812</v>
      </c>
    </row>
    <row r="131" customFormat="false" ht="12.75" hidden="false" customHeight="false" outlineLevel="0" collapsed="false">
      <c r="A131" s="0" t="s">
        <v>1266</v>
      </c>
      <c r="B131" s="2" t="n">
        <v>119114.814531</v>
      </c>
      <c r="C131" s="2" t="n">
        <v>1240.332016</v>
      </c>
      <c r="D131" s="2" t="n">
        <v>1240.497544</v>
      </c>
      <c r="E131" s="2" t="n">
        <v>1240.845857</v>
      </c>
      <c r="F131" s="2" t="n">
        <v>1240.737797</v>
      </c>
      <c r="G131" s="2" t="n">
        <v>1240.849526</v>
      </c>
      <c r="H131" s="2" t="n">
        <v>1240.917459</v>
      </c>
      <c r="I131" s="2" t="n">
        <v>1240.948163</v>
      </c>
      <c r="J131" s="2" t="n">
        <v>1240.950377</v>
      </c>
      <c r="K131" s="2" t="n">
        <v>1240.948275</v>
      </c>
      <c r="L131" s="2" t="n">
        <v>1241.366324</v>
      </c>
      <c r="M131" s="2" t="n">
        <v>1241.441295</v>
      </c>
      <c r="N131" s="2" t="n">
        <v>1241.264462</v>
      </c>
      <c r="O131" s="2" t="n">
        <v>1242.944844</v>
      </c>
      <c r="P131" s="2" t="n">
        <v>1240.375096</v>
      </c>
      <c r="Q131" s="2" t="n">
        <v>1241.487625</v>
      </c>
      <c r="R131" s="2" t="n">
        <v>1241.663147</v>
      </c>
      <c r="S131" s="2" t="n">
        <v>1242.147366</v>
      </c>
      <c r="T131" s="2" t="n">
        <v>1241.818994</v>
      </c>
      <c r="U131" s="2" t="n">
        <v>1241.818892</v>
      </c>
      <c r="V131" s="2" t="n">
        <v>1241.646375</v>
      </c>
      <c r="W131" s="2" t="n">
        <v>1241.571951</v>
      </c>
      <c r="X131" s="2" t="n">
        <v>1241.268838</v>
      </c>
      <c r="Y131" s="2" t="n">
        <v>1241.164182</v>
      </c>
      <c r="Z131" s="2" t="n">
        <v>1241.228095</v>
      </c>
      <c r="AA131" s="2" t="n">
        <v>1241.374842</v>
      </c>
      <c r="AB131" s="2" t="n">
        <v>1241.33456</v>
      </c>
      <c r="AC131" s="2" t="n">
        <v>1241.544894</v>
      </c>
      <c r="AD131" s="2" t="n">
        <v>1241.579035</v>
      </c>
      <c r="AE131" s="2" t="n">
        <v>1241.689227</v>
      </c>
      <c r="AF131" s="2" t="n">
        <v>1241.45187</v>
      </c>
      <c r="AG131" s="2" t="n">
        <v>1241.758473</v>
      </c>
      <c r="AH131" s="2" t="n">
        <v>1241.910954</v>
      </c>
      <c r="AI131" s="2" t="n">
        <v>1242.056702</v>
      </c>
      <c r="AJ131" s="2" t="n">
        <v>1241.916855</v>
      </c>
      <c r="AK131" s="2" t="n">
        <v>1241.882612</v>
      </c>
      <c r="AL131" s="2" t="n">
        <v>1241.534504</v>
      </c>
      <c r="AM131" s="2" t="n">
        <v>1242.331517</v>
      </c>
      <c r="AN131" s="2" t="n">
        <v>1242.077171</v>
      </c>
      <c r="AO131" s="2" t="n">
        <v>1242.232429</v>
      </c>
      <c r="AP131" s="2" t="n">
        <v>1241.942339</v>
      </c>
      <c r="AQ131" s="2" t="n">
        <v>1242.26357</v>
      </c>
      <c r="AR131" s="2" t="n">
        <v>1242.168014</v>
      </c>
      <c r="AS131" s="2" t="n">
        <v>1242.122616</v>
      </c>
      <c r="AT131" s="2" t="n">
        <v>1242.27376</v>
      </c>
      <c r="AU131" s="2" t="n">
        <v>1242.462656</v>
      </c>
      <c r="AV131" s="2" t="n">
        <v>1242.060471</v>
      </c>
      <c r="AW131" s="2" t="n">
        <v>1242.629067</v>
      </c>
      <c r="AX131" s="2" t="n">
        <v>1242.151509</v>
      </c>
      <c r="AY131" s="2" t="n">
        <v>1241.897226</v>
      </c>
      <c r="AZ131" s="2" t="n">
        <v>1241.700962</v>
      </c>
      <c r="BA131" s="2" t="n">
        <v>1241.119415</v>
      </c>
      <c r="BB131" s="2" t="n">
        <v>1240.899787</v>
      </c>
      <c r="BC131" s="2" t="n">
        <v>1241.498636</v>
      </c>
      <c r="BD131" s="2" t="n">
        <v>1241.704302</v>
      </c>
      <c r="BE131" s="2" t="n">
        <v>1241.39481</v>
      </c>
      <c r="BF131" s="2" t="n">
        <v>1241.096926</v>
      </c>
      <c r="BG131" s="2" t="n">
        <v>1241.031036</v>
      </c>
      <c r="BH131" s="2" t="n">
        <v>1241.161517</v>
      </c>
      <c r="BI131" s="2" t="n">
        <v>1241.064304</v>
      </c>
      <c r="BJ131" s="2" t="n">
        <v>1240.814723</v>
      </c>
      <c r="BK131" s="2" t="n">
        <v>1240.960109</v>
      </c>
      <c r="BL131" s="2" t="n">
        <v>1240.105565</v>
      </c>
      <c r="BM131" s="2" t="n">
        <v>1240.113366</v>
      </c>
      <c r="BN131" s="2" t="n">
        <v>1239.776571</v>
      </c>
      <c r="BO131" s="2" t="n">
        <v>1239.860938</v>
      </c>
      <c r="BP131" s="2" t="n">
        <v>1239.882112</v>
      </c>
      <c r="BQ131" s="2" t="n">
        <v>1239.648848</v>
      </c>
      <c r="BR131" s="2" t="n">
        <v>1239.322893</v>
      </c>
      <c r="BS131" s="2" t="n">
        <v>1239.33564</v>
      </c>
      <c r="BT131" s="2" t="n">
        <v>1239.543467</v>
      </c>
      <c r="BU131" s="2" t="n">
        <v>1239.242673</v>
      </c>
      <c r="BV131" s="2" t="n">
        <v>1239.242713</v>
      </c>
      <c r="BW131" s="2" t="n">
        <v>1239.135922</v>
      </c>
      <c r="BX131" s="2" t="n">
        <v>1239.314611</v>
      </c>
      <c r="BY131" s="2" t="n">
        <v>1239.582921</v>
      </c>
      <c r="BZ131" s="2" t="n">
        <v>1239.263198</v>
      </c>
      <c r="CA131" s="2" t="n">
        <v>1239.136202</v>
      </c>
      <c r="CB131" s="2" t="n">
        <v>1239.382736</v>
      </c>
      <c r="CC131" s="2" t="n">
        <v>1239.45578</v>
      </c>
      <c r="CD131" s="2" t="n">
        <v>1239.267756</v>
      </c>
      <c r="CE131" s="2" t="n">
        <v>1239.307014</v>
      </c>
      <c r="CF131" s="2" t="n">
        <v>1239.178913</v>
      </c>
      <c r="CG131" s="2" t="n">
        <v>1239.393281</v>
      </c>
      <c r="CH131" s="2" t="n">
        <v>1239.124236</v>
      </c>
      <c r="CI131" s="2" t="n">
        <v>1239.470986</v>
      </c>
      <c r="CJ131" s="2" t="n">
        <v>1238.911034</v>
      </c>
      <c r="CK131" s="2" t="n">
        <v>1239.404852</v>
      </c>
      <c r="CL131" s="2" t="n">
        <v>1239.240953</v>
      </c>
      <c r="CM131" s="2" t="n">
        <v>1239.67555</v>
      </c>
      <c r="CN131" s="2" t="n">
        <v>1239.455069</v>
      </c>
      <c r="CO131" s="2" t="n">
        <v>1239.497568</v>
      </c>
      <c r="CP131" s="2" t="n">
        <v>1239.423012</v>
      </c>
      <c r="CQ131" s="2" t="n">
        <v>1239.465933</v>
      </c>
      <c r="CR131" s="2" t="n">
        <v>1239.27788</v>
      </c>
      <c r="CS131" s="2" t="n">
        <v>1240.05</v>
      </c>
      <c r="CT131" s="2" t="n">
        <v>1239.996449</v>
      </c>
    </row>
    <row r="132" customFormat="false" ht="12.75" hidden="false" customHeight="false" outlineLevel="0" collapsed="false">
      <c r="A132" s="0" t="s">
        <v>1267</v>
      </c>
      <c r="B132" s="2" t="n">
        <v>15893.917551</v>
      </c>
      <c r="C132" s="2" t="n">
        <v>154.6897</v>
      </c>
      <c r="D132" s="2" t="n">
        <v>149.154557</v>
      </c>
      <c r="E132" s="2" t="n">
        <v>145.920214</v>
      </c>
      <c r="F132" s="2" t="n">
        <v>133.50891</v>
      </c>
      <c r="G132" s="2" t="n">
        <v>127.041504</v>
      </c>
      <c r="H132" s="2" t="n">
        <v>120.62639</v>
      </c>
      <c r="I132" s="2" t="n">
        <v>100.638669</v>
      </c>
      <c r="J132" s="2" t="n">
        <v>98.949341</v>
      </c>
      <c r="K132" s="2" t="n">
        <v>96.84812</v>
      </c>
      <c r="L132" s="2" t="n">
        <v>87.600932</v>
      </c>
      <c r="M132" s="2" t="n">
        <v>87.456985</v>
      </c>
      <c r="N132" s="2" t="n">
        <v>87.078225</v>
      </c>
      <c r="O132" s="2" t="n">
        <v>88.065825</v>
      </c>
      <c r="P132" s="2" t="n">
        <v>90.000093</v>
      </c>
      <c r="Q132" s="2" t="n">
        <v>88.695138</v>
      </c>
      <c r="R132" s="2" t="n">
        <v>89.038619</v>
      </c>
      <c r="S132" s="2" t="n">
        <v>88.657152</v>
      </c>
      <c r="T132" s="2" t="n">
        <v>90.866261</v>
      </c>
      <c r="U132" s="2" t="n">
        <v>91.082716</v>
      </c>
      <c r="V132" s="2" t="n">
        <v>90.162464</v>
      </c>
      <c r="W132" s="2" t="n">
        <v>90.585779</v>
      </c>
      <c r="X132" s="2" t="n">
        <v>90.02366</v>
      </c>
      <c r="Y132" s="2" t="n">
        <v>89.677683</v>
      </c>
      <c r="Z132" s="2" t="n">
        <v>89.706826</v>
      </c>
      <c r="AA132" s="2" t="n">
        <v>88.092264</v>
      </c>
      <c r="AB132" s="2" t="n">
        <v>87.879962</v>
      </c>
      <c r="AC132" s="2" t="n">
        <v>89.452976</v>
      </c>
      <c r="AD132" s="2" t="n">
        <v>89.816116</v>
      </c>
      <c r="AE132" s="2" t="n">
        <v>89.908036</v>
      </c>
      <c r="AF132" s="2" t="n">
        <v>89.064877</v>
      </c>
      <c r="AG132" s="2" t="n">
        <v>89.125363</v>
      </c>
      <c r="AH132" s="2" t="n">
        <v>89.7476</v>
      </c>
      <c r="AI132" s="2" t="n">
        <v>89.788418</v>
      </c>
      <c r="AJ132" s="2" t="n">
        <v>90.469698</v>
      </c>
      <c r="AK132" s="2" t="n">
        <v>90.82853</v>
      </c>
      <c r="AL132" s="2" t="n">
        <v>95.881303</v>
      </c>
      <c r="AM132" s="2" t="n">
        <v>102.083639</v>
      </c>
      <c r="AN132" s="2" t="n">
        <v>103.846888</v>
      </c>
      <c r="AO132" s="2" t="n">
        <v>112.229737</v>
      </c>
      <c r="AP132" s="2" t="n">
        <v>136.166257</v>
      </c>
      <c r="AQ132" s="2" t="n">
        <v>148.363172</v>
      </c>
      <c r="AR132" s="2" t="n">
        <v>162.4976</v>
      </c>
      <c r="AS132" s="2" t="n">
        <v>173.851471</v>
      </c>
      <c r="AT132" s="2" t="n">
        <v>192.309048</v>
      </c>
      <c r="AU132" s="2" t="n">
        <v>205.042594</v>
      </c>
      <c r="AV132" s="2" t="n">
        <v>208.876603</v>
      </c>
      <c r="AW132" s="2" t="n">
        <v>209.37935</v>
      </c>
      <c r="AX132" s="2" t="n">
        <v>211.057424</v>
      </c>
      <c r="AY132" s="2" t="n">
        <v>208.630821</v>
      </c>
      <c r="AZ132" s="2" t="n">
        <v>212.005914</v>
      </c>
      <c r="BA132" s="2" t="n">
        <v>210.370782</v>
      </c>
      <c r="BB132" s="2" t="n">
        <v>210.115115</v>
      </c>
      <c r="BC132" s="2" t="n">
        <v>210.703029</v>
      </c>
      <c r="BD132" s="2" t="n">
        <v>208.352168</v>
      </c>
      <c r="BE132" s="2" t="n">
        <v>208.146669</v>
      </c>
      <c r="BF132" s="2" t="n">
        <v>207.041692</v>
      </c>
      <c r="BG132" s="2" t="n">
        <v>212.203275</v>
      </c>
      <c r="BH132" s="2" t="n">
        <v>221.042412</v>
      </c>
      <c r="BI132" s="2" t="n">
        <v>220.949986</v>
      </c>
      <c r="BJ132" s="2" t="n">
        <v>221.799669</v>
      </c>
      <c r="BK132" s="2" t="n">
        <v>223.351377</v>
      </c>
      <c r="BL132" s="2" t="n">
        <v>222.268344</v>
      </c>
      <c r="BM132" s="2" t="n">
        <v>224.010644</v>
      </c>
      <c r="BN132" s="2" t="n">
        <v>223.089749</v>
      </c>
      <c r="BO132" s="2" t="n">
        <v>223.684022</v>
      </c>
      <c r="BP132" s="2" t="n">
        <v>223.850087</v>
      </c>
      <c r="BQ132" s="2" t="n">
        <v>223.572907</v>
      </c>
      <c r="BR132" s="2" t="n">
        <v>223.145692</v>
      </c>
      <c r="BS132" s="2" t="n">
        <v>225.961907</v>
      </c>
      <c r="BT132" s="2" t="n">
        <v>225.927235</v>
      </c>
      <c r="BU132" s="2" t="n">
        <v>224.702001</v>
      </c>
      <c r="BV132" s="2" t="n">
        <v>225.01791</v>
      </c>
      <c r="BW132" s="2" t="n">
        <v>225.594275</v>
      </c>
      <c r="BX132" s="2" t="n">
        <v>224.087706</v>
      </c>
      <c r="BY132" s="2" t="n">
        <v>225.557115</v>
      </c>
      <c r="BZ132" s="2" t="n">
        <v>224.405666</v>
      </c>
      <c r="CA132" s="2" t="n">
        <v>223.332432</v>
      </c>
      <c r="CB132" s="2" t="n">
        <v>224.998743</v>
      </c>
      <c r="CC132" s="2" t="n">
        <v>224.5473</v>
      </c>
      <c r="CD132" s="2" t="n">
        <v>223.824236</v>
      </c>
      <c r="CE132" s="2" t="n">
        <v>223.554065</v>
      </c>
      <c r="CF132" s="2" t="n">
        <v>223.640322</v>
      </c>
      <c r="CG132" s="2" t="n">
        <v>223.526838</v>
      </c>
      <c r="CH132" s="2" t="n">
        <v>221.964727</v>
      </c>
      <c r="CI132" s="2" t="n">
        <v>211.955089</v>
      </c>
      <c r="CJ132" s="2" t="n">
        <v>210.194718</v>
      </c>
      <c r="CK132" s="2" t="n">
        <v>208.596863</v>
      </c>
      <c r="CL132" s="2" t="n">
        <v>204.286881</v>
      </c>
      <c r="CM132" s="2" t="n">
        <v>209.055518</v>
      </c>
      <c r="CN132" s="2" t="n">
        <v>207.582801</v>
      </c>
      <c r="CO132" s="2" t="n">
        <v>208.753059</v>
      </c>
      <c r="CP132" s="2" t="n">
        <v>208.507665</v>
      </c>
      <c r="CQ132" s="2" t="n">
        <v>206.731412</v>
      </c>
      <c r="CR132" s="2" t="n">
        <v>201.455047</v>
      </c>
      <c r="CS132" s="2" t="n">
        <v>196.00952</v>
      </c>
      <c r="CT132" s="2" t="n">
        <v>179.977457</v>
      </c>
    </row>
    <row r="133" customFormat="false" ht="12.75" hidden="false" customHeight="false" outlineLevel="0" collapsed="false">
      <c r="A133" s="0" t="s">
        <v>1268</v>
      </c>
      <c r="B133" s="2" t="n">
        <v>9618.666884</v>
      </c>
      <c r="C133" s="2" t="n">
        <v>47.730146</v>
      </c>
      <c r="D133" s="2" t="n">
        <v>54.260878</v>
      </c>
      <c r="E133" s="2" t="n">
        <v>62.37228</v>
      </c>
      <c r="F133" s="2" t="n">
        <v>73.985007</v>
      </c>
      <c r="G133" s="2" t="n">
        <v>86.186833</v>
      </c>
      <c r="H133" s="2" t="n">
        <v>93.334574</v>
      </c>
      <c r="I133" s="2" t="n">
        <v>96.597061</v>
      </c>
      <c r="J133" s="2" t="n">
        <v>98.412587</v>
      </c>
      <c r="K133" s="2" t="n">
        <v>99.067668</v>
      </c>
      <c r="L133" s="2" t="n">
        <v>109.104905</v>
      </c>
      <c r="M133" s="2" t="n">
        <v>109.71565</v>
      </c>
      <c r="N133" s="2" t="n">
        <v>107.49879</v>
      </c>
      <c r="O133" s="2" t="n">
        <v>99.541962</v>
      </c>
      <c r="P133" s="2" t="n">
        <v>94.863484</v>
      </c>
      <c r="Q133" s="2" t="n">
        <v>99.153038</v>
      </c>
      <c r="R133" s="2" t="n">
        <v>101.86374</v>
      </c>
      <c r="S133" s="2" t="n">
        <v>118.80286</v>
      </c>
      <c r="T133" s="2" t="n">
        <v>130.486421</v>
      </c>
      <c r="U133" s="2" t="n">
        <v>142.246373</v>
      </c>
      <c r="V133" s="2" t="n">
        <v>142.445481</v>
      </c>
      <c r="W133" s="2" t="n">
        <v>146.214751</v>
      </c>
      <c r="X133" s="2" t="n">
        <v>157.301141</v>
      </c>
      <c r="Y133" s="2" t="n">
        <v>160.325567</v>
      </c>
      <c r="Z133" s="2" t="n">
        <v>149.963201</v>
      </c>
      <c r="AA133" s="2" t="n">
        <v>148.267386</v>
      </c>
      <c r="AB133" s="2" t="n">
        <v>149.91138</v>
      </c>
      <c r="AC133" s="2" t="n">
        <v>156.219367</v>
      </c>
      <c r="AD133" s="2" t="n">
        <v>153.80839</v>
      </c>
      <c r="AE133" s="2" t="n">
        <v>149.551284</v>
      </c>
      <c r="AF133" s="2" t="n">
        <v>145.526815</v>
      </c>
      <c r="AG133" s="2" t="n">
        <v>142.248172</v>
      </c>
      <c r="AH133" s="2" t="n">
        <v>136.985659</v>
      </c>
      <c r="AI133" s="2" t="n">
        <v>119.102275</v>
      </c>
      <c r="AJ133" s="2" t="n">
        <v>108.153359</v>
      </c>
      <c r="AK133" s="2" t="n">
        <v>103.366995</v>
      </c>
      <c r="AL133" s="2" t="n">
        <v>95.590692</v>
      </c>
      <c r="AM133" s="2" t="n">
        <v>91.0616600000001</v>
      </c>
      <c r="AN133" s="2" t="n">
        <v>92.995042</v>
      </c>
      <c r="AO133" s="2" t="n">
        <v>102.889002</v>
      </c>
      <c r="AP133" s="2" t="n">
        <v>111.350167</v>
      </c>
      <c r="AQ133" s="2" t="n">
        <v>120.606917</v>
      </c>
      <c r="AR133" s="2" t="n">
        <v>119.754661</v>
      </c>
      <c r="AS133" s="2" t="n">
        <v>104.480717</v>
      </c>
      <c r="AT133" s="2" t="n">
        <v>83.151724</v>
      </c>
      <c r="AU133" s="2" t="n">
        <v>60.944989</v>
      </c>
      <c r="AV133" s="2" t="n">
        <v>48.351426</v>
      </c>
      <c r="AW133" s="2" t="n">
        <v>33.732632</v>
      </c>
      <c r="AX133" s="2" t="n">
        <v>15.765794</v>
      </c>
      <c r="AY133" s="2" t="n">
        <v>6.165235</v>
      </c>
      <c r="AZ133" s="2" t="n">
        <v>3.323628</v>
      </c>
      <c r="BA133" s="2" t="n">
        <v>2.221884</v>
      </c>
      <c r="BB133" s="2" t="n">
        <v>1.18047</v>
      </c>
      <c r="BC133" s="2" t="n">
        <v>0.059237</v>
      </c>
      <c r="BD133" s="2" t="n">
        <v>0.085655</v>
      </c>
      <c r="BE133" s="2" t="n">
        <v>0.248725</v>
      </c>
      <c r="BF133" s="2" t="n">
        <v>0.313446</v>
      </c>
      <c r="BG133" s="2" t="n">
        <v>0.659327</v>
      </c>
      <c r="BH133" s="2" t="n">
        <v>0.615467</v>
      </c>
      <c r="BI133" s="2" t="n">
        <v>0.699989</v>
      </c>
      <c r="BJ133" s="2" t="n">
        <v>1.048307</v>
      </c>
      <c r="BK133" s="2" t="n">
        <v>1.577907</v>
      </c>
      <c r="BL133" s="2" t="n">
        <v>1.853237</v>
      </c>
      <c r="BM133" s="2" t="n">
        <v>3.67206</v>
      </c>
      <c r="BN133" s="2" t="n">
        <v>4.457707</v>
      </c>
      <c r="BO133" s="2" t="n">
        <v>4.068284</v>
      </c>
      <c r="BP133" s="2" t="n">
        <v>5.034847</v>
      </c>
      <c r="BQ133" s="2" t="n">
        <v>6.340516</v>
      </c>
      <c r="BR133" s="2" t="n">
        <v>5.500619</v>
      </c>
      <c r="BS133" s="2" t="n">
        <v>7.006054</v>
      </c>
      <c r="BT133" s="2" t="n">
        <v>7.806295</v>
      </c>
      <c r="BU133" s="2" t="n">
        <v>10.281195</v>
      </c>
      <c r="BV133" s="2" t="n">
        <v>14.727227</v>
      </c>
      <c r="BW133" s="2" t="n">
        <v>21.611636</v>
      </c>
      <c r="BX133" s="2" t="n">
        <v>19.866503</v>
      </c>
      <c r="BY133" s="2" t="n">
        <v>20.528536</v>
      </c>
      <c r="BZ133" s="2" t="n">
        <v>22.220682</v>
      </c>
      <c r="CA133" s="2" t="n">
        <v>28.683663</v>
      </c>
      <c r="CB133" s="2" t="n">
        <v>39.468157</v>
      </c>
      <c r="CC133" s="2" t="n">
        <v>49.308556</v>
      </c>
      <c r="CD133" s="2" t="n">
        <v>61.380477</v>
      </c>
      <c r="CE133" s="2" t="n">
        <v>73.265412</v>
      </c>
      <c r="CF133" s="2" t="n">
        <v>89.849197</v>
      </c>
      <c r="CG133" s="2" t="n">
        <v>113.254294</v>
      </c>
      <c r="CH133" s="2" t="n">
        <v>139.919181</v>
      </c>
      <c r="CI133" s="2" t="n">
        <v>156.631891</v>
      </c>
      <c r="CJ133" s="2" t="n">
        <v>175.728839</v>
      </c>
      <c r="CK133" s="2" t="n">
        <v>193.719154</v>
      </c>
      <c r="CL133" s="2" t="n">
        <v>219.469795</v>
      </c>
      <c r="CM133" s="2" t="n">
        <v>253.368532</v>
      </c>
      <c r="CN133" s="2" t="n">
        <v>284.533028</v>
      </c>
      <c r="CO133" s="2" t="n">
        <v>320.958326</v>
      </c>
      <c r="CP133" s="2" t="n">
        <v>361.92069</v>
      </c>
      <c r="CQ133" s="2" t="n">
        <v>399.094469</v>
      </c>
      <c r="CR133" s="2" t="n">
        <v>420.96552</v>
      </c>
      <c r="CS133" s="2" t="n">
        <v>440.469119</v>
      </c>
      <c r="CT133" s="2" t="n">
        <v>448.213006</v>
      </c>
    </row>
    <row r="134" customFormat="false" ht="12.75" hidden="false" customHeight="false" outlineLevel="0" collapsed="false">
      <c r="A134" s="0" t="s">
        <v>1269</v>
      </c>
      <c r="B134" s="2" t="n">
        <v>345351.383938</v>
      </c>
      <c r="C134" s="2" t="n">
        <v>3380.104295</v>
      </c>
      <c r="D134" s="2" t="n">
        <v>3385.256268</v>
      </c>
      <c r="E134" s="2" t="n">
        <v>3374.933028</v>
      </c>
      <c r="F134" s="2" t="n">
        <v>3364.323288</v>
      </c>
      <c r="G134" s="2" t="n">
        <v>3320.018142</v>
      </c>
      <c r="H134" s="2" t="n">
        <v>3352.491677</v>
      </c>
      <c r="I134" s="2" t="n">
        <v>3360.914177</v>
      </c>
      <c r="J134" s="2" t="n">
        <v>3371.112875</v>
      </c>
      <c r="K134" s="2" t="n">
        <v>3376.80232</v>
      </c>
      <c r="L134" s="2" t="n">
        <v>3359.43982</v>
      </c>
      <c r="M134" s="2" t="n">
        <v>3350.145341</v>
      </c>
      <c r="N134" s="2" t="n">
        <v>3354.657621</v>
      </c>
      <c r="O134" s="2" t="n">
        <v>3373.88125</v>
      </c>
      <c r="P134" s="2" t="n">
        <v>3370.307439</v>
      </c>
      <c r="Q134" s="2" t="n">
        <v>3370.604183</v>
      </c>
      <c r="R134" s="2" t="n">
        <v>3363.399326</v>
      </c>
      <c r="S134" s="2" t="n">
        <v>3374.976123</v>
      </c>
      <c r="T134" s="2" t="n">
        <v>3375.458128</v>
      </c>
      <c r="U134" s="2" t="n">
        <v>3378.208376</v>
      </c>
      <c r="V134" s="2" t="n">
        <v>3383.629488</v>
      </c>
      <c r="W134" s="2" t="n">
        <v>3385.804984</v>
      </c>
      <c r="X134" s="2" t="n">
        <v>3392.835366</v>
      </c>
      <c r="Y134" s="2" t="n">
        <v>3411.522164</v>
      </c>
      <c r="Z134" s="2" t="n">
        <v>3412.525156</v>
      </c>
      <c r="AA134" s="2" t="n">
        <v>3382.049743</v>
      </c>
      <c r="AB134" s="2" t="n">
        <v>3396.055991</v>
      </c>
      <c r="AC134" s="2" t="n">
        <v>3381.895117</v>
      </c>
      <c r="AD134" s="2" t="n">
        <v>3364.808358</v>
      </c>
      <c r="AE134" s="2" t="n">
        <v>3403.093181</v>
      </c>
      <c r="AF134" s="2" t="n">
        <v>3439.745454</v>
      </c>
      <c r="AG134" s="2" t="n">
        <v>3498.914272</v>
      </c>
      <c r="AH134" s="2" t="n">
        <v>3481.175994</v>
      </c>
      <c r="AI134" s="2" t="n">
        <v>3449.99673</v>
      </c>
      <c r="AJ134" s="2" t="n">
        <v>3383.724095</v>
      </c>
      <c r="AK134" s="2" t="n">
        <v>3415.04648</v>
      </c>
      <c r="AL134" s="2" t="n">
        <v>3413.700893</v>
      </c>
      <c r="AM134" s="2" t="n">
        <v>3395.979536</v>
      </c>
      <c r="AN134" s="2" t="n">
        <v>3438.338812</v>
      </c>
      <c r="AO134" s="2" t="n">
        <v>3462.472574</v>
      </c>
      <c r="AP134" s="2" t="n">
        <v>3480.007516</v>
      </c>
      <c r="AQ134" s="2" t="n">
        <v>3502.41571</v>
      </c>
      <c r="AR134" s="2" t="n">
        <v>3522.660005</v>
      </c>
      <c r="AS134" s="2" t="n">
        <v>3529.487742</v>
      </c>
      <c r="AT134" s="2" t="n">
        <v>3567.055193</v>
      </c>
      <c r="AU134" s="2" t="n">
        <v>3599.140418</v>
      </c>
      <c r="AV134" s="2" t="n">
        <v>3631.749954</v>
      </c>
      <c r="AW134" s="2" t="n">
        <v>3645.082816</v>
      </c>
      <c r="AX134" s="2" t="n">
        <v>3649.339565</v>
      </c>
      <c r="AY134" s="2" t="n">
        <v>3646.369822</v>
      </c>
      <c r="AZ134" s="2" t="n">
        <v>3659.569769</v>
      </c>
      <c r="BA134" s="2" t="n">
        <v>3668.907378</v>
      </c>
      <c r="BB134" s="2" t="n">
        <v>3677.452803</v>
      </c>
      <c r="BC134" s="2" t="n">
        <v>3687.829903</v>
      </c>
      <c r="BD134" s="2" t="n">
        <v>3711.168085</v>
      </c>
      <c r="BE134" s="2" t="n">
        <v>3728.67505</v>
      </c>
      <c r="BF134" s="2" t="n">
        <v>3745.748195</v>
      </c>
      <c r="BG134" s="2" t="n">
        <v>3745.254343</v>
      </c>
      <c r="BH134" s="2" t="n">
        <v>3752.1986</v>
      </c>
      <c r="BI134" s="2" t="n">
        <v>3766.818177</v>
      </c>
      <c r="BJ134" s="2" t="n">
        <v>3776.000209</v>
      </c>
      <c r="BK134" s="2" t="n">
        <v>3778.558856</v>
      </c>
      <c r="BL134" s="2" t="n">
        <v>3784.320708</v>
      </c>
      <c r="BM134" s="2" t="n">
        <v>3790.597366</v>
      </c>
      <c r="BN134" s="2" t="n">
        <v>3799.891507</v>
      </c>
      <c r="BO134" s="2" t="n">
        <v>3802.734083</v>
      </c>
      <c r="BP134" s="2" t="n">
        <v>3799.426643</v>
      </c>
      <c r="BQ134" s="2" t="n">
        <v>3804.392469</v>
      </c>
      <c r="BR134" s="2" t="n">
        <v>3797.206947</v>
      </c>
      <c r="BS134" s="2" t="n">
        <v>3799.902065</v>
      </c>
      <c r="BT134" s="2" t="n">
        <v>3803.570847</v>
      </c>
      <c r="BU134" s="2" t="n">
        <v>3807.448597</v>
      </c>
      <c r="BV134" s="2" t="n">
        <v>3816.64072</v>
      </c>
      <c r="BW134" s="2" t="n">
        <v>3817.5569</v>
      </c>
      <c r="BX134" s="2" t="n">
        <v>3814.823138</v>
      </c>
      <c r="BY134" s="2" t="n">
        <v>3815.298207</v>
      </c>
      <c r="BZ134" s="2" t="n">
        <v>3812.601317</v>
      </c>
      <c r="CA134" s="2" t="n">
        <v>3812.640551</v>
      </c>
      <c r="CB134" s="2" t="n">
        <v>3809.472569</v>
      </c>
      <c r="CC134" s="2" t="n">
        <v>3800.586854</v>
      </c>
      <c r="CD134" s="2" t="n">
        <v>3794.131901</v>
      </c>
      <c r="CE134" s="2" t="n">
        <v>3786.107255</v>
      </c>
      <c r="CF134" s="2" t="n">
        <v>3775.540733</v>
      </c>
      <c r="CG134" s="2" t="n">
        <v>3790.759026</v>
      </c>
      <c r="CH134" s="2" t="n">
        <v>3796.618152</v>
      </c>
      <c r="CI134" s="2" t="n">
        <v>3773.902963</v>
      </c>
      <c r="CJ134" s="2" t="n">
        <v>3770.441897</v>
      </c>
      <c r="CK134" s="2" t="n">
        <v>3782.944007</v>
      </c>
      <c r="CL134" s="2" t="n">
        <v>3774.509271</v>
      </c>
      <c r="CM134" s="2" t="n">
        <v>3752.571212</v>
      </c>
      <c r="CN134" s="2" t="n">
        <v>3737.905805</v>
      </c>
      <c r="CO134" s="2" t="n">
        <v>3752.571447</v>
      </c>
      <c r="CP134" s="2" t="n">
        <v>3778.410248</v>
      </c>
      <c r="CQ134" s="2" t="n">
        <v>3766.650443</v>
      </c>
      <c r="CR134" s="2" t="n">
        <v>3774.472761</v>
      </c>
      <c r="CS134" s="2" t="n">
        <v>3782.137011</v>
      </c>
      <c r="CT134" s="2" t="n">
        <v>3750.76013</v>
      </c>
    </row>
    <row r="135" customFormat="false" ht="12.75" hidden="false" customHeight="false" outlineLevel="0" collapsed="false">
      <c r="A135" s="0" t="s">
        <v>1270</v>
      </c>
      <c r="B135" s="2" t="n">
        <v>526805.714173</v>
      </c>
      <c r="C135" s="2" t="n">
        <v>3763.755052</v>
      </c>
      <c r="D135" s="2" t="n">
        <v>3576.783494</v>
      </c>
      <c r="E135" s="2" t="n">
        <v>3359.928777</v>
      </c>
      <c r="F135" s="2" t="n">
        <v>3222.483033</v>
      </c>
      <c r="G135" s="2" t="n">
        <v>3111.500887</v>
      </c>
      <c r="H135" s="2" t="n">
        <v>2962.479659</v>
      </c>
      <c r="I135" s="2" t="n">
        <v>2841.44673</v>
      </c>
      <c r="J135" s="2" t="n">
        <v>2783.47038</v>
      </c>
      <c r="K135" s="2" t="n">
        <v>2700.360912</v>
      </c>
      <c r="L135" s="2" t="n">
        <v>2658.967924</v>
      </c>
      <c r="M135" s="2" t="n">
        <v>2590.251673</v>
      </c>
      <c r="N135" s="2" t="n">
        <v>2576.116462</v>
      </c>
      <c r="O135" s="2" t="n">
        <v>2613.648961</v>
      </c>
      <c r="P135" s="2" t="n">
        <v>2595.1111</v>
      </c>
      <c r="Q135" s="2" t="n">
        <v>2598.917128</v>
      </c>
      <c r="R135" s="2" t="n">
        <v>2562.649373</v>
      </c>
      <c r="S135" s="2" t="n">
        <v>2596.689</v>
      </c>
      <c r="T135" s="2" t="n">
        <v>2589.087981</v>
      </c>
      <c r="U135" s="2" t="n">
        <v>2596.408324</v>
      </c>
      <c r="V135" s="2" t="n">
        <v>2622.122642</v>
      </c>
      <c r="W135" s="2" t="n">
        <v>2712.145134</v>
      </c>
      <c r="X135" s="2" t="n">
        <v>2821.161918</v>
      </c>
      <c r="Y135" s="2" t="n">
        <v>2895.838159</v>
      </c>
      <c r="Z135" s="2" t="n">
        <v>2983.700804</v>
      </c>
      <c r="AA135" s="2" t="n">
        <v>3140.399833</v>
      </c>
      <c r="AB135" s="2" t="n">
        <v>3185.110655</v>
      </c>
      <c r="AC135" s="2" t="n">
        <v>3187.50852</v>
      </c>
      <c r="AD135" s="2" t="n">
        <v>3169.943244</v>
      </c>
      <c r="AE135" s="2" t="n">
        <v>3217.976545</v>
      </c>
      <c r="AF135" s="2" t="n">
        <v>3248.385141</v>
      </c>
      <c r="AG135" s="2" t="n">
        <v>3343.815411</v>
      </c>
      <c r="AH135" s="2" t="n">
        <v>3536.806981</v>
      </c>
      <c r="AI135" s="2" t="n">
        <v>3874.973685</v>
      </c>
      <c r="AJ135" s="2" t="n">
        <v>4170.605086</v>
      </c>
      <c r="AK135" s="2" t="n">
        <v>4340.824445</v>
      </c>
      <c r="AL135" s="2" t="n">
        <v>4531.554339</v>
      </c>
      <c r="AM135" s="2" t="n">
        <v>4678.375982</v>
      </c>
      <c r="AN135" s="2" t="n">
        <v>4926.502489</v>
      </c>
      <c r="AO135" s="2" t="n">
        <v>5087.326805</v>
      </c>
      <c r="AP135" s="2" t="n">
        <v>5249.884621</v>
      </c>
      <c r="AQ135" s="2" t="n">
        <v>5520.396078</v>
      </c>
      <c r="AR135" s="2" t="n">
        <v>5712.618371</v>
      </c>
      <c r="AS135" s="2" t="n">
        <v>5926.676697</v>
      </c>
      <c r="AT135" s="2" t="n">
        <v>6132.777324</v>
      </c>
      <c r="AU135" s="2" t="n">
        <v>6338.796926</v>
      </c>
      <c r="AV135" s="2" t="n">
        <v>6568.124081</v>
      </c>
      <c r="AW135" s="2" t="n">
        <v>6793.885758</v>
      </c>
      <c r="AX135" s="2" t="n">
        <v>7039.309093</v>
      </c>
      <c r="AY135" s="2" t="n">
        <v>7242.587882</v>
      </c>
      <c r="AZ135" s="2" t="n">
        <v>7457.09179</v>
      </c>
      <c r="BA135" s="2" t="n">
        <v>7659.24367600001</v>
      </c>
      <c r="BB135" s="2" t="n">
        <v>7836.135945</v>
      </c>
      <c r="BC135" s="2" t="n">
        <v>7984.734435</v>
      </c>
      <c r="BD135" s="2" t="n">
        <v>8101.953384</v>
      </c>
      <c r="BE135" s="2" t="n">
        <v>8213.87492500001</v>
      </c>
      <c r="BF135" s="2" t="n">
        <v>8300.486784</v>
      </c>
      <c r="BG135" s="2" t="n">
        <v>8408.91364599999</v>
      </c>
      <c r="BH135" s="2" t="n">
        <v>8478.38710499999</v>
      </c>
      <c r="BI135" s="2" t="n">
        <v>8509.384611</v>
      </c>
      <c r="BJ135" s="2" t="n">
        <v>8552.623221</v>
      </c>
      <c r="BK135" s="2" t="n">
        <v>8585.601963</v>
      </c>
      <c r="BL135" s="2" t="n">
        <v>8604.766207</v>
      </c>
      <c r="BM135" s="2" t="n">
        <v>8575.286446</v>
      </c>
      <c r="BN135" s="2" t="n">
        <v>8578.00133400001</v>
      </c>
      <c r="BO135" s="2" t="n">
        <v>8547.74312</v>
      </c>
      <c r="BP135" s="2" t="n">
        <v>8569.51470300001</v>
      </c>
      <c r="BQ135" s="2" t="n">
        <v>8550.05561600001</v>
      </c>
      <c r="BR135" s="2" t="n">
        <v>8492.320201</v>
      </c>
      <c r="BS135" s="2" t="n">
        <v>8384.596</v>
      </c>
      <c r="BT135" s="2" t="n">
        <v>8339.15687</v>
      </c>
      <c r="BU135" s="2" t="n">
        <v>8222.502391</v>
      </c>
      <c r="BV135" s="2" t="n">
        <v>8095.38360900001</v>
      </c>
      <c r="BW135" s="2" t="n">
        <v>7911.79962</v>
      </c>
      <c r="BX135" s="2" t="n">
        <v>7785.598914</v>
      </c>
      <c r="BY135" s="2" t="n">
        <v>7645.286641</v>
      </c>
      <c r="BZ135" s="2" t="n">
        <v>7558.590095</v>
      </c>
      <c r="CA135" s="2" t="n">
        <v>7373.459083</v>
      </c>
      <c r="CB135" s="2" t="n">
        <v>7236.0754</v>
      </c>
      <c r="CC135" s="2" t="n">
        <v>7081.716035</v>
      </c>
      <c r="CD135" s="2" t="n">
        <v>6905.687558</v>
      </c>
      <c r="CE135" s="2" t="n">
        <v>6704.851653</v>
      </c>
      <c r="CF135" s="2" t="n">
        <v>6577.608511</v>
      </c>
      <c r="CG135" s="2" t="n">
        <v>6525.969358</v>
      </c>
      <c r="CH135" s="2" t="n">
        <v>6485.128585</v>
      </c>
      <c r="CI135" s="2" t="n">
        <v>6398.807263</v>
      </c>
      <c r="CJ135" s="2" t="n">
        <v>6320.126719</v>
      </c>
      <c r="CK135" s="2" t="n">
        <v>6096.772995</v>
      </c>
      <c r="CL135" s="2" t="n">
        <v>5863.362483</v>
      </c>
      <c r="CM135" s="2" t="n">
        <v>5578.577761</v>
      </c>
      <c r="CN135" s="2" t="n">
        <v>5278.112748</v>
      </c>
      <c r="CO135" s="2" t="n">
        <v>4987.075875</v>
      </c>
      <c r="CP135" s="2" t="n">
        <v>4701.241835</v>
      </c>
      <c r="CQ135" s="2" t="n">
        <v>4418.145638</v>
      </c>
      <c r="CR135" s="2" t="n">
        <v>4168.419388</v>
      </c>
      <c r="CS135" s="2" t="n">
        <v>3928.164238</v>
      </c>
      <c r="CT135" s="2" t="n">
        <v>3727.186296</v>
      </c>
    </row>
    <row r="136" customFormat="false" ht="12.75" hidden="false" customHeight="false" outlineLevel="0" collapsed="false">
      <c r="A136" s="0" t="s">
        <v>1271</v>
      </c>
      <c r="B136" s="2" t="n">
        <v>2589.947923</v>
      </c>
      <c r="C136" s="2" t="n">
        <v>6.083994</v>
      </c>
      <c r="D136" s="2" t="n">
        <v>5.773828</v>
      </c>
      <c r="E136" s="2" t="n">
        <v>5.790384</v>
      </c>
      <c r="F136" s="2" t="n">
        <v>5.770787</v>
      </c>
      <c r="G136" s="2" t="n">
        <v>5.647975</v>
      </c>
      <c r="H136" s="2" t="n">
        <v>5.675826</v>
      </c>
      <c r="I136" s="2" t="n">
        <v>5.699244</v>
      </c>
      <c r="J136" s="2" t="n">
        <v>5.677027</v>
      </c>
      <c r="K136" s="2" t="n">
        <v>5.628019</v>
      </c>
      <c r="L136" s="2" t="n">
        <v>5.643325</v>
      </c>
      <c r="M136" s="2" t="n">
        <v>5.663053</v>
      </c>
      <c r="N136" s="2" t="n">
        <v>5.689766</v>
      </c>
      <c r="O136" s="2" t="n">
        <v>5.668508</v>
      </c>
      <c r="P136" s="2" t="n">
        <v>5.640581</v>
      </c>
      <c r="Q136" s="2" t="n">
        <v>5.645184</v>
      </c>
      <c r="R136" s="2" t="n">
        <v>5.617763</v>
      </c>
      <c r="S136" s="2" t="n">
        <v>5.6493</v>
      </c>
      <c r="T136" s="2" t="n">
        <v>5.627065</v>
      </c>
      <c r="U136" s="2" t="n">
        <v>5.642019</v>
      </c>
      <c r="V136" s="2" t="n">
        <v>5.644972</v>
      </c>
      <c r="W136" s="2" t="n">
        <v>5.630502</v>
      </c>
      <c r="X136" s="2" t="n">
        <v>5.66158</v>
      </c>
      <c r="Y136" s="2" t="n">
        <v>5.654257</v>
      </c>
      <c r="Z136" s="2" t="n">
        <v>5.633121</v>
      </c>
      <c r="AA136" s="2" t="n">
        <v>5.648447</v>
      </c>
      <c r="AB136" s="2" t="n">
        <v>5.656511</v>
      </c>
      <c r="AC136" s="2" t="n">
        <v>5.640025</v>
      </c>
      <c r="AD136" s="2" t="n">
        <v>5.66085</v>
      </c>
      <c r="AE136" s="2" t="n">
        <v>14.013359</v>
      </c>
      <c r="AF136" s="2" t="n">
        <v>14.320815</v>
      </c>
      <c r="AG136" s="2" t="n">
        <v>14.292299</v>
      </c>
      <c r="AH136" s="2" t="n">
        <v>13.882662</v>
      </c>
      <c r="AI136" s="2" t="n">
        <v>28.641969</v>
      </c>
      <c r="AJ136" s="2" t="n">
        <v>22.465672</v>
      </c>
      <c r="AK136" s="2" t="n">
        <v>13.387121</v>
      </c>
      <c r="AL136" s="2" t="n">
        <v>13.250559</v>
      </c>
      <c r="AM136" s="2" t="n">
        <v>13.360163</v>
      </c>
      <c r="AN136" s="2" t="n">
        <v>13.290332</v>
      </c>
      <c r="AO136" s="2" t="n">
        <v>13.227454</v>
      </c>
      <c r="AP136" s="2" t="n">
        <v>13.080279</v>
      </c>
      <c r="AQ136" s="2" t="n">
        <v>13.066857</v>
      </c>
      <c r="AR136" s="2" t="n">
        <v>13.484376</v>
      </c>
      <c r="AS136" s="2" t="n">
        <v>13.723186</v>
      </c>
      <c r="AT136" s="2" t="n">
        <v>13.73115</v>
      </c>
      <c r="AU136" s="2" t="n">
        <v>13.715507</v>
      </c>
      <c r="AV136" s="2" t="n">
        <v>13.75806</v>
      </c>
      <c r="AW136" s="2" t="n">
        <v>14.10804</v>
      </c>
      <c r="AX136" s="2" t="n">
        <v>14.015371</v>
      </c>
      <c r="AY136" s="2" t="n">
        <v>13.478558</v>
      </c>
      <c r="AZ136" s="2" t="n">
        <v>13.708554</v>
      </c>
      <c r="BA136" s="2" t="n">
        <v>13.731825</v>
      </c>
      <c r="BB136" s="2" t="n">
        <v>17.336385</v>
      </c>
      <c r="BC136" s="2" t="n">
        <v>41.138603</v>
      </c>
      <c r="BD136" s="2" t="n">
        <v>42.062996</v>
      </c>
      <c r="BE136" s="2" t="n">
        <v>42.498047</v>
      </c>
      <c r="BF136" s="2" t="n">
        <v>42.427641</v>
      </c>
      <c r="BG136" s="2" t="n">
        <v>45.349027</v>
      </c>
      <c r="BH136" s="2" t="n">
        <v>49.582466</v>
      </c>
      <c r="BI136" s="2" t="n">
        <v>49.517741</v>
      </c>
      <c r="BJ136" s="2" t="n">
        <v>49.725401</v>
      </c>
      <c r="BK136" s="2" t="n">
        <v>51.208647</v>
      </c>
      <c r="BL136" s="2" t="n">
        <v>58.338965</v>
      </c>
      <c r="BM136" s="2" t="n">
        <v>87.553747</v>
      </c>
      <c r="BN136" s="2" t="n">
        <v>95.366211</v>
      </c>
      <c r="BO136" s="2" t="n">
        <v>80.046758</v>
      </c>
      <c r="BP136" s="2" t="n">
        <v>74.034869</v>
      </c>
      <c r="BQ136" s="2" t="n">
        <v>70.931306</v>
      </c>
      <c r="BR136" s="2" t="n">
        <v>76.041745</v>
      </c>
      <c r="BS136" s="2" t="n">
        <v>65.154623</v>
      </c>
      <c r="BT136" s="2" t="n">
        <v>57.345446</v>
      </c>
      <c r="BU136" s="2" t="n">
        <v>59.783264</v>
      </c>
      <c r="BV136" s="2" t="n">
        <v>65.7203</v>
      </c>
      <c r="BW136" s="2" t="n">
        <v>60.166711</v>
      </c>
      <c r="BX136" s="2" t="n">
        <v>57.499271</v>
      </c>
      <c r="BY136" s="2" t="n">
        <v>57.492088</v>
      </c>
      <c r="BZ136" s="2" t="n">
        <v>57.344987</v>
      </c>
      <c r="CA136" s="2" t="n">
        <v>55.272921</v>
      </c>
      <c r="CB136" s="2" t="n">
        <v>58.595534</v>
      </c>
      <c r="CC136" s="2" t="n">
        <v>65.406369</v>
      </c>
      <c r="CD136" s="2" t="n">
        <v>47.190743</v>
      </c>
      <c r="CE136" s="2" t="n">
        <v>30.111396</v>
      </c>
      <c r="CF136" s="2" t="n">
        <v>29.536407</v>
      </c>
      <c r="CG136" s="2" t="n">
        <v>29.619475</v>
      </c>
      <c r="CH136" s="2" t="n">
        <v>29.444705</v>
      </c>
      <c r="CI136" s="2" t="n">
        <v>29.590937</v>
      </c>
      <c r="CJ136" s="2" t="n">
        <v>29.703101</v>
      </c>
      <c r="CK136" s="2" t="n">
        <v>29.601523</v>
      </c>
      <c r="CL136" s="2" t="n">
        <v>29.493557</v>
      </c>
      <c r="CM136" s="2" t="n">
        <v>22.751667</v>
      </c>
      <c r="CN136" s="2" t="n">
        <v>22.065396</v>
      </c>
      <c r="CO136" s="2" t="n">
        <v>22.021886</v>
      </c>
      <c r="CP136" s="2" t="n">
        <v>22.062104</v>
      </c>
      <c r="CQ136" s="2" t="n">
        <v>21.954086</v>
      </c>
      <c r="CR136" s="2" t="n">
        <v>21.975601</v>
      </c>
      <c r="CS136" s="2" t="n">
        <v>22.035246</v>
      </c>
      <c r="CT136" s="2" t="n">
        <v>21.049943</v>
      </c>
    </row>
    <row r="137" customFormat="false" ht="12.75" hidden="false" customHeight="false" outlineLevel="0" collapsed="false">
      <c r="A137" s="0" t="s">
        <v>1272</v>
      </c>
      <c r="B137" s="2" t="n">
        <v>119024.327614</v>
      </c>
      <c r="C137" s="2" t="n">
        <v>1240.10342</v>
      </c>
      <c r="D137" s="2" t="n">
        <v>1239.526847</v>
      </c>
      <c r="E137" s="2" t="n">
        <v>1240.122379</v>
      </c>
      <c r="F137" s="2" t="n">
        <v>1239.860644</v>
      </c>
      <c r="G137" s="2" t="n">
        <v>1239.741769</v>
      </c>
      <c r="H137" s="2" t="n">
        <v>1240.115115</v>
      </c>
      <c r="I137" s="2" t="n">
        <v>1239.798921</v>
      </c>
      <c r="J137" s="2" t="n">
        <v>1240.019933</v>
      </c>
      <c r="K137" s="2" t="n">
        <v>1240.047623</v>
      </c>
      <c r="L137" s="2" t="n">
        <v>1240.146892</v>
      </c>
      <c r="M137" s="2" t="n">
        <v>1240.096935</v>
      </c>
      <c r="N137" s="2" t="n">
        <v>1240.364771</v>
      </c>
      <c r="O137" s="2" t="n">
        <v>1240.228642</v>
      </c>
      <c r="P137" s="2" t="n">
        <v>1240.166929</v>
      </c>
      <c r="Q137" s="2" t="n">
        <v>1240.388455</v>
      </c>
      <c r="R137" s="2" t="n">
        <v>1241.107439</v>
      </c>
      <c r="S137" s="2" t="n">
        <v>1241.326527</v>
      </c>
      <c r="T137" s="2" t="n">
        <v>1241.202556</v>
      </c>
      <c r="U137" s="2" t="n">
        <v>1241.418141</v>
      </c>
      <c r="V137" s="2" t="n">
        <v>1240.856527</v>
      </c>
      <c r="W137" s="2" t="n">
        <v>1240.570522</v>
      </c>
      <c r="X137" s="2" t="n">
        <v>1241.402823</v>
      </c>
      <c r="Y137" s="2" t="n">
        <v>1241.341903</v>
      </c>
      <c r="Z137" s="2" t="n">
        <v>1241.110755</v>
      </c>
      <c r="AA137" s="2" t="n">
        <v>1240.914487</v>
      </c>
      <c r="AB137" s="2" t="n">
        <v>1242.40635</v>
      </c>
      <c r="AC137" s="2" t="n">
        <v>1240.045102</v>
      </c>
      <c r="AD137" s="2" t="n">
        <v>1241.129183</v>
      </c>
      <c r="AE137" s="2" t="n">
        <v>1241.247867</v>
      </c>
      <c r="AF137" s="2" t="n">
        <v>1241.496175</v>
      </c>
      <c r="AG137" s="2" t="n">
        <v>1241.393372</v>
      </c>
      <c r="AH137" s="2" t="n">
        <v>1241.483124</v>
      </c>
      <c r="AI137" s="2" t="n">
        <v>1241.291051</v>
      </c>
      <c r="AJ137" s="2" t="n">
        <v>1241.577594</v>
      </c>
      <c r="AK137" s="2" t="n">
        <v>1241.812166</v>
      </c>
      <c r="AL137" s="2" t="n">
        <v>1241.437128</v>
      </c>
      <c r="AM137" s="2" t="n">
        <v>1241.715231</v>
      </c>
      <c r="AN137" s="2" t="n">
        <v>1241.257207</v>
      </c>
      <c r="AO137" s="2" t="n">
        <v>1241.070493</v>
      </c>
      <c r="AP137" s="2" t="n">
        <v>1240.854132</v>
      </c>
      <c r="AQ137" s="2" t="n">
        <v>1241.136728</v>
      </c>
      <c r="AR137" s="2" t="n">
        <v>1241.465261</v>
      </c>
      <c r="AS137" s="2" t="n">
        <v>1241.251434</v>
      </c>
      <c r="AT137" s="2" t="n">
        <v>1241.39046</v>
      </c>
      <c r="AU137" s="2" t="n">
        <v>1241.256643</v>
      </c>
      <c r="AV137" s="2" t="n">
        <v>1241.05146</v>
      </c>
      <c r="AW137" s="2" t="n">
        <v>1241.250954</v>
      </c>
      <c r="AX137" s="2" t="n">
        <v>1241.489251</v>
      </c>
      <c r="AY137" s="2" t="n">
        <v>1241.336677</v>
      </c>
      <c r="AZ137" s="2" t="n">
        <v>1241.146761</v>
      </c>
      <c r="BA137" s="2" t="n">
        <v>1240.72972</v>
      </c>
      <c r="BB137" s="2" t="n">
        <v>1240.909099</v>
      </c>
      <c r="BC137" s="2" t="n">
        <v>1240.346891</v>
      </c>
      <c r="BD137" s="2" t="n">
        <v>1240.580419</v>
      </c>
      <c r="BE137" s="2" t="n">
        <v>1240.686569</v>
      </c>
      <c r="BF137" s="2" t="n">
        <v>1240.437716</v>
      </c>
      <c r="BG137" s="2" t="n">
        <v>1240.565336</v>
      </c>
      <c r="BH137" s="2" t="n">
        <v>1240.001306</v>
      </c>
      <c r="BI137" s="2" t="n">
        <v>1239.734453</v>
      </c>
      <c r="BJ137" s="2" t="n">
        <v>1239.464126</v>
      </c>
      <c r="BK137" s="2" t="n">
        <v>1238.903014</v>
      </c>
      <c r="BL137" s="2" t="n">
        <v>1238.589123</v>
      </c>
      <c r="BM137" s="2" t="n">
        <v>1238.151044</v>
      </c>
      <c r="BN137" s="2" t="n">
        <v>1237.790263</v>
      </c>
      <c r="BO137" s="2" t="n">
        <v>1237.371613</v>
      </c>
      <c r="BP137" s="2" t="n">
        <v>1237.757361</v>
      </c>
      <c r="BQ137" s="2" t="n">
        <v>1237.373197</v>
      </c>
      <c r="BR137" s="2" t="n">
        <v>1237.346973</v>
      </c>
      <c r="BS137" s="2" t="n">
        <v>1236.978338</v>
      </c>
      <c r="BT137" s="2" t="n">
        <v>1237.521697</v>
      </c>
      <c r="BU137" s="2" t="n">
        <v>1237.423329</v>
      </c>
      <c r="BV137" s="2" t="n">
        <v>1237.726752</v>
      </c>
      <c r="BW137" s="2" t="n">
        <v>1237.604699</v>
      </c>
      <c r="BX137" s="2" t="n">
        <v>1237.444627</v>
      </c>
      <c r="BY137" s="2" t="n">
        <v>1237.495038</v>
      </c>
      <c r="BZ137" s="2" t="n">
        <v>1237.764815</v>
      </c>
      <c r="CA137" s="2" t="n">
        <v>1238.174126</v>
      </c>
      <c r="CB137" s="2" t="n">
        <v>1238.080322</v>
      </c>
      <c r="CC137" s="2" t="n">
        <v>1237.863945</v>
      </c>
      <c r="CD137" s="2" t="n">
        <v>1238.06929</v>
      </c>
      <c r="CE137" s="2" t="n">
        <v>1238.331951</v>
      </c>
      <c r="CF137" s="2" t="n">
        <v>1238.385636</v>
      </c>
      <c r="CG137" s="2" t="n">
        <v>1238.729069</v>
      </c>
      <c r="CH137" s="2" t="n">
        <v>1238.366903</v>
      </c>
      <c r="CI137" s="2" t="n">
        <v>1238.423821</v>
      </c>
      <c r="CJ137" s="2" t="n">
        <v>1238.706365</v>
      </c>
      <c r="CK137" s="2" t="n">
        <v>1238.929483</v>
      </c>
      <c r="CL137" s="2" t="n">
        <v>1238.808974</v>
      </c>
      <c r="CM137" s="2" t="n">
        <v>1239.028862</v>
      </c>
      <c r="CN137" s="2" t="n">
        <v>1238.908059</v>
      </c>
      <c r="CO137" s="2" t="n">
        <v>1238.882352</v>
      </c>
      <c r="CP137" s="2" t="n">
        <v>1239.199153</v>
      </c>
      <c r="CQ137" s="2" t="n">
        <v>1239.087993</v>
      </c>
      <c r="CR137" s="2" t="n">
        <v>1238.853264</v>
      </c>
      <c r="CS137" s="2" t="n">
        <v>1238.869163</v>
      </c>
      <c r="CT137" s="2" t="n">
        <v>1238.95861</v>
      </c>
    </row>
    <row r="138" customFormat="false" ht="12.75" hidden="false" customHeight="false" outlineLevel="0" collapsed="false">
      <c r="A138" s="0" t="s">
        <v>1273</v>
      </c>
      <c r="B138" s="2" t="n">
        <v>17199.87345</v>
      </c>
      <c r="C138" s="2" t="n">
        <v>190.92994</v>
      </c>
      <c r="D138" s="2" t="n">
        <v>188.417472</v>
      </c>
      <c r="E138" s="2" t="n">
        <v>179.961659</v>
      </c>
      <c r="F138" s="2" t="n">
        <v>151.955625</v>
      </c>
      <c r="G138" s="2" t="n">
        <v>130.137006</v>
      </c>
      <c r="H138" s="2" t="n">
        <v>121.787095</v>
      </c>
      <c r="I138" s="2" t="n">
        <v>102.230792</v>
      </c>
      <c r="J138" s="2" t="n">
        <v>93.637865</v>
      </c>
      <c r="K138" s="2" t="n">
        <v>86.943275</v>
      </c>
      <c r="L138" s="2" t="n">
        <v>87.115417</v>
      </c>
      <c r="M138" s="2" t="n">
        <v>87.196613</v>
      </c>
      <c r="N138" s="2" t="n">
        <v>87.617944</v>
      </c>
      <c r="O138" s="2" t="n">
        <v>86.817889</v>
      </c>
      <c r="P138" s="2" t="n">
        <v>86.325321</v>
      </c>
      <c r="Q138" s="2" t="n">
        <v>86.383328</v>
      </c>
      <c r="R138" s="2" t="n">
        <v>86.397372</v>
      </c>
      <c r="S138" s="2" t="n">
        <v>86.654703</v>
      </c>
      <c r="T138" s="2" t="n">
        <v>86.718863</v>
      </c>
      <c r="U138" s="2" t="n">
        <v>87.041335</v>
      </c>
      <c r="V138" s="2" t="n">
        <v>87.04144</v>
      </c>
      <c r="W138" s="2" t="n">
        <v>86.96027</v>
      </c>
      <c r="X138" s="2" t="n">
        <v>87.664166</v>
      </c>
      <c r="Y138" s="2" t="n">
        <v>89.903786</v>
      </c>
      <c r="Z138" s="2" t="n">
        <v>100.807792</v>
      </c>
      <c r="AA138" s="2" t="n">
        <v>101.620696</v>
      </c>
      <c r="AB138" s="2" t="n">
        <v>110.144384</v>
      </c>
      <c r="AC138" s="2" t="n">
        <v>116.366803</v>
      </c>
      <c r="AD138" s="2" t="n">
        <v>126.187946</v>
      </c>
      <c r="AE138" s="2" t="n">
        <v>134.394598</v>
      </c>
      <c r="AF138" s="2" t="n">
        <v>135.41461</v>
      </c>
      <c r="AG138" s="2" t="n">
        <v>144.649657</v>
      </c>
      <c r="AH138" s="2" t="n">
        <v>151.930505</v>
      </c>
      <c r="AI138" s="2" t="n">
        <v>155.623339</v>
      </c>
      <c r="AJ138" s="2" t="n">
        <v>160.901011</v>
      </c>
      <c r="AK138" s="2" t="n">
        <v>176.179505</v>
      </c>
      <c r="AL138" s="2" t="n">
        <v>185.020264</v>
      </c>
      <c r="AM138" s="2" t="n">
        <v>198.275779</v>
      </c>
      <c r="AN138" s="2" t="n">
        <v>205.404333</v>
      </c>
      <c r="AO138" s="2" t="n">
        <v>208.828413</v>
      </c>
      <c r="AP138" s="2" t="n">
        <v>210.794066</v>
      </c>
      <c r="AQ138" s="2" t="n">
        <v>209.159276</v>
      </c>
      <c r="AR138" s="2" t="n">
        <v>210.007772</v>
      </c>
      <c r="AS138" s="2" t="n">
        <v>210.63768</v>
      </c>
      <c r="AT138" s="2" t="n">
        <v>210.952504</v>
      </c>
      <c r="AU138" s="2" t="n">
        <v>216.212693</v>
      </c>
      <c r="AV138" s="2" t="n">
        <v>223.713465</v>
      </c>
      <c r="AW138" s="2" t="n">
        <v>224.133694</v>
      </c>
      <c r="AX138" s="2" t="n">
        <v>222.829233</v>
      </c>
      <c r="AY138" s="2" t="n">
        <v>222.304633</v>
      </c>
      <c r="AZ138" s="2" t="n">
        <v>222.663827</v>
      </c>
      <c r="BA138" s="2" t="n">
        <v>222.497322</v>
      </c>
      <c r="BB138" s="2" t="n">
        <v>223.14232</v>
      </c>
      <c r="BC138" s="2" t="n">
        <v>222.475205</v>
      </c>
      <c r="BD138" s="2" t="n">
        <v>222.872653</v>
      </c>
      <c r="BE138" s="2" t="n">
        <v>223.686796</v>
      </c>
      <c r="BF138" s="2" t="n">
        <v>224.389972</v>
      </c>
      <c r="BG138" s="2" t="n">
        <v>223.379272</v>
      </c>
      <c r="BH138" s="2" t="n">
        <v>224.086154</v>
      </c>
      <c r="BI138" s="2" t="n">
        <v>224.544222</v>
      </c>
      <c r="BJ138" s="2" t="n">
        <v>224.889837</v>
      </c>
      <c r="BK138" s="2" t="n">
        <v>225.520605</v>
      </c>
      <c r="BL138" s="2" t="n">
        <v>225.385717</v>
      </c>
      <c r="BM138" s="2" t="n">
        <v>224.256352</v>
      </c>
      <c r="BN138" s="2" t="n">
        <v>224.558241</v>
      </c>
      <c r="BO138" s="2" t="n">
        <v>224.231698</v>
      </c>
      <c r="BP138" s="2" t="n">
        <v>224.965754</v>
      </c>
      <c r="BQ138" s="2" t="n">
        <v>225.585137</v>
      </c>
      <c r="BR138" s="2" t="n">
        <v>224.867817</v>
      </c>
      <c r="BS138" s="2" t="n">
        <v>223.325662</v>
      </c>
      <c r="BT138" s="2" t="n">
        <v>222.947799</v>
      </c>
      <c r="BU138" s="2" t="n">
        <v>219.951964</v>
      </c>
      <c r="BV138" s="2" t="n">
        <v>219.520119</v>
      </c>
      <c r="BW138" s="2" t="n">
        <v>218.551273</v>
      </c>
      <c r="BX138" s="2" t="n">
        <v>219.355008</v>
      </c>
      <c r="BY138" s="2" t="n">
        <v>219.927197</v>
      </c>
      <c r="BZ138" s="2" t="n">
        <v>219.704748</v>
      </c>
      <c r="CA138" s="2" t="n">
        <v>219.87314</v>
      </c>
      <c r="CB138" s="2" t="n">
        <v>219.792123</v>
      </c>
      <c r="CC138" s="2" t="n">
        <v>220.239645</v>
      </c>
      <c r="CD138" s="2" t="n">
        <v>220.764018</v>
      </c>
      <c r="CE138" s="2" t="n">
        <v>221.21592</v>
      </c>
      <c r="CF138" s="2" t="n">
        <v>221.816686</v>
      </c>
      <c r="CG138" s="2" t="n">
        <v>222.391105</v>
      </c>
      <c r="CH138" s="2" t="n">
        <v>221.04226</v>
      </c>
      <c r="CI138" s="2" t="n">
        <v>219.898679</v>
      </c>
      <c r="CJ138" s="2" t="n">
        <v>219.490357</v>
      </c>
      <c r="CK138" s="2" t="n">
        <v>212.956031</v>
      </c>
      <c r="CL138" s="2" t="n">
        <v>199.898217</v>
      </c>
      <c r="CM138" s="2" t="n">
        <v>200.236885</v>
      </c>
      <c r="CN138" s="2" t="n">
        <v>206.217657</v>
      </c>
      <c r="CO138" s="2" t="n">
        <v>206.747882</v>
      </c>
      <c r="CP138" s="2" t="n">
        <v>202.219392</v>
      </c>
      <c r="CQ138" s="2" t="n">
        <v>194.511288</v>
      </c>
      <c r="CR138" s="2" t="n">
        <v>186.790591</v>
      </c>
      <c r="CS138" s="2" t="n">
        <v>170.672803</v>
      </c>
      <c r="CT138" s="2" t="n">
        <v>153.482273</v>
      </c>
    </row>
    <row r="139" customFormat="false" ht="12.75" hidden="false" customHeight="false" outlineLevel="0" collapsed="false">
      <c r="A139" s="0" t="s">
        <v>1274</v>
      </c>
      <c r="B139" s="2" t="n">
        <v>32760.809418</v>
      </c>
      <c r="C139" s="2" t="n">
        <v>457.271917</v>
      </c>
      <c r="D139" s="2" t="n">
        <v>470.548362</v>
      </c>
      <c r="E139" s="2" t="n">
        <v>505.318691</v>
      </c>
      <c r="F139" s="2" t="n">
        <v>533.714272</v>
      </c>
      <c r="G139" s="2" t="n">
        <v>551.718357</v>
      </c>
      <c r="H139" s="2" t="n">
        <v>572.987876</v>
      </c>
      <c r="I139" s="2" t="n">
        <v>569.811799</v>
      </c>
      <c r="J139" s="2" t="n">
        <v>535.009706</v>
      </c>
      <c r="K139" s="2" t="n">
        <v>527.000402</v>
      </c>
      <c r="L139" s="2" t="n">
        <v>512.50176</v>
      </c>
      <c r="M139" s="2" t="n">
        <v>489.707035</v>
      </c>
      <c r="N139" s="2" t="n">
        <v>425.885405</v>
      </c>
      <c r="O139" s="2" t="n">
        <v>367.296941</v>
      </c>
      <c r="P139" s="2" t="n">
        <v>340.792862</v>
      </c>
      <c r="Q139" s="2" t="n">
        <v>314.53483</v>
      </c>
      <c r="R139" s="2" t="n">
        <v>298.151227</v>
      </c>
      <c r="S139" s="2" t="n">
        <v>283.261887</v>
      </c>
      <c r="T139" s="2" t="n">
        <v>284.75335</v>
      </c>
      <c r="U139" s="2" t="n">
        <v>282.322559</v>
      </c>
      <c r="V139" s="2" t="n">
        <v>280.60109</v>
      </c>
      <c r="W139" s="2" t="n">
        <v>282.70403</v>
      </c>
      <c r="X139" s="2" t="n">
        <v>269.848367</v>
      </c>
      <c r="Y139" s="2" t="n">
        <v>265.053961</v>
      </c>
      <c r="Z139" s="2" t="n">
        <v>270.682194</v>
      </c>
      <c r="AA139" s="2" t="n">
        <v>276.033727</v>
      </c>
      <c r="AB139" s="2" t="n">
        <v>281.813997</v>
      </c>
      <c r="AC139" s="2" t="n">
        <v>305.014148</v>
      </c>
      <c r="AD139" s="2" t="n">
        <v>340.086826</v>
      </c>
      <c r="AE139" s="2" t="n">
        <v>360.430484</v>
      </c>
      <c r="AF139" s="2" t="n">
        <v>369.91365</v>
      </c>
      <c r="AG139" s="2" t="n">
        <v>364.906615</v>
      </c>
      <c r="AH139" s="2" t="n">
        <v>359.042371</v>
      </c>
      <c r="AI139" s="2" t="n">
        <v>335.086671</v>
      </c>
      <c r="AJ139" s="2" t="n">
        <v>313.725762</v>
      </c>
      <c r="AK139" s="2" t="n">
        <v>295.340386</v>
      </c>
      <c r="AL139" s="2" t="n">
        <v>267.939449</v>
      </c>
      <c r="AM139" s="2" t="n">
        <v>251.468673</v>
      </c>
      <c r="AN139" s="2" t="n">
        <v>237.996862</v>
      </c>
      <c r="AO139" s="2" t="n">
        <v>226.122559</v>
      </c>
      <c r="AP139" s="2" t="n">
        <v>223.304992</v>
      </c>
      <c r="AQ139" s="2" t="n">
        <v>218.83351</v>
      </c>
      <c r="AR139" s="2" t="n">
        <v>217.699688</v>
      </c>
      <c r="AS139" s="2" t="n">
        <v>220.149762</v>
      </c>
      <c r="AT139" s="2" t="n">
        <v>215.048182</v>
      </c>
      <c r="AU139" s="2" t="n">
        <v>197.327659</v>
      </c>
      <c r="AV139" s="2" t="n">
        <v>179.910201</v>
      </c>
      <c r="AW139" s="2" t="n">
        <v>159.817953</v>
      </c>
      <c r="AX139" s="2" t="n">
        <v>137.508566</v>
      </c>
      <c r="AY139" s="2" t="n">
        <v>116.024927</v>
      </c>
      <c r="AZ139" s="2" t="n">
        <v>92.434669</v>
      </c>
      <c r="BA139" s="2" t="n">
        <v>77.408081</v>
      </c>
      <c r="BB139" s="2" t="n">
        <v>65.582485</v>
      </c>
      <c r="BC139" s="2" t="n">
        <v>59.106619</v>
      </c>
      <c r="BD139" s="2" t="n">
        <v>55.783002</v>
      </c>
      <c r="BE139" s="2" t="n">
        <v>54.614663</v>
      </c>
      <c r="BF139" s="2" t="n">
        <v>64.013698</v>
      </c>
      <c r="BG139" s="2" t="n">
        <v>64.760221</v>
      </c>
      <c r="BH139" s="2" t="n">
        <v>61.74235</v>
      </c>
      <c r="BI139" s="2" t="n">
        <v>61.970742</v>
      </c>
      <c r="BJ139" s="2" t="n">
        <v>61.400236</v>
      </c>
      <c r="BK139" s="2" t="n">
        <v>61.602064</v>
      </c>
      <c r="BL139" s="2" t="n">
        <v>66.267332</v>
      </c>
      <c r="BM139" s="2" t="n">
        <v>79.354551</v>
      </c>
      <c r="BN139" s="2" t="n">
        <v>92.97084</v>
      </c>
      <c r="BO139" s="2" t="n">
        <v>101.80828</v>
      </c>
      <c r="BP139" s="2" t="n">
        <v>116.300698</v>
      </c>
      <c r="BQ139" s="2" t="n">
        <v>131.472719</v>
      </c>
      <c r="BR139" s="2" t="n">
        <v>154.003892</v>
      </c>
      <c r="BS139" s="2" t="n">
        <v>180.286648</v>
      </c>
      <c r="BT139" s="2" t="n">
        <v>212.984032</v>
      </c>
      <c r="BU139" s="2" t="n">
        <v>251.341626</v>
      </c>
      <c r="BV139" s="2" t="n">
        <v>281.681744</v>
      </c>
      <c r="BW139" s="2" t="n">
        <v>317.304118</v>
      </c>
      <c r="BX139" s="2" t="n">
        <v>345.354105</v>
      </c>
      <c r="BY139" s="2" t="n">
        <v>368.984301</v>
      </c>
      <c r="BZ139" s="2" t="n">
        <v>373.397642</v>
      </c>
      <c r="CA139" s="2" t="n">
        <v>391.249307</v>
      </c>
      <c r="CB139" s="2" t="n">
        <v>396.796419</v>
      </c>
      <c r="CC139" s="2" t="n">
        <v>408.570532</v>
      </c>
      <c r="CD139" s="2" t="n">
        <v>445.195578</v>
      </c>
      <c r="CE139" s="2" t="n">
        <v>490.20852</v>
      </c>
      <c r="CF139" s="2" t="n">
        <v>532.389737</v>
      </c>
      <c r="CG139" s="2" t="n">
        <v>563.746054</v>
      </c>
      <c r="CH139" s="2" t="n">
        <v>582.621244</v>
      </c>
      <c r="CI139" s="2" t="n">
        <v>617.796708</v>
      </c>
      <c r="CJ139" s="2" t="n">
        <v>633.036185</v>
      </c>
      <c r="CK139" s="2" t="n">
        <v>664.869183</v>
      </c>
      <c r="CL139" s="2" t="n">
        <v>702.224781</v>
      </c>
      <c r="CM139" s="2" t="n">
        <v>750.972992</v>
      </c>
      <c r="CN139" s="2" t="n">
        <v>801.86371</v>
      </c>
      <c r="CO139" s="2" t="n">
        <v>854.261827</v>
      </c>
      <c r="CP139" s="2" t="n">
        <v>819.890056</v>
      </c>
      <c r="CQ139" s="2" t="n">
        <v>781.571925</v>
      </c>
      <c r="CR139" s="2" t="n">
        <v>752.425397</v>
      </c>
      <c r="CS139" s="2" t="n">
        <v>757.079039</v>
      </c>
      <c r="CT139" s="2" t="n">
        <v>798.082366</v>
      </c>
    </row>
    <row r="140" customFormat="false" ht="12.75" hidden="false" customHeight="false" outlineLevel="0" collapsed="false">
      <c r="A140" s="0" t="s">
        <v>1275</v>
      </c>
      <c r="B140" s="2" t="n">
        <v>353714.170578</v>
      </c>
      <c r="C140" s="2" t="n">
        <v>3731.01863</v>
      </c>
      <c r="D140" s="2" t="n">
        <v>3710.310402</v>
      </c>
      <c r="E140" s="2" t="n">
        <v>3710.088988</v>
      </c>
      <c r="F140" s="2" t="n">
        <v>3697.775207</v>
      </c>
      <c r="G140" s="2" t="n">
        <v>3693.446517</v>
      </c>
      <c r="H140" s="2" t="n">
        <v>3696.518347</v>
      </c>
      <c r="I140" s="2" t="n">
        <v>3703.453037</v>
      </c>
      <c r="J140" s="2" t="n">
        <v>3711.503232</v>
      </c>
      <c r="K140" s="2" t="n">
        <v>3689.964064</v>
      </c>
      <c r="L140" s="2" t="n">
        <v>3680.015998</v>
      </c>
      <c r="M140" s="2" t="n">
        <v>3675.157626</v>
      </c>
      <c r="N140" s="2" t="n">
        <v>3675.602488</v>
      </c>
      <c r="O140" s="2" t="n">
        <v>3686.853742</v>
      </c>
      <c r="P140" s="2" t="n">
        <v>3670.132132</v>
      </c>
      <c r="Q140" s="2" t="n">
        <v>3674.92887</v>
      </c>
      <c r="R140" s="2" t="n">
        <v>3669.796328</v>
      </c>
      <c r="S140" s="2" t="n">
        <v>3659.407964</v>
      </c>
      <c r="T140" s="2" t="n">
        <v>3652.398878</v>
      </c>
      <c r="U140" s="2" t="n">
        <v>3670.991209</v>
      </c>
      <c r="V140" s="2" t="n">
        <v>3685.055871</v>
      </c>
      <c r="W140" s="2" t="n">
        <v>3659.372181</v>
      </c>
      <c r="X140" s="2" t="n">
        <v>3690.211063</v>
      </c>
      <c r="Y140" s="2" t="n">
        <v>3730.025431</v>
      </c>
      <c r="Z140" s="2" t="n">
        <v>3780.113278</v>
      </c>
      <c r="AA140" s="2" t="n">
        <v>3714.187876</v>
      </c>
      <c r="AB140" s="2" t="n">
        <v>3716.133409</v>
      </c>
      <c r="AC140" s="2" t="n">
        <v>3716.602141</v>
      </c>
      <c r="AD140" s="2" t="n">
        <v>3724.930589</v>
      </c>
      <c r="AE140" s="2" t="n">
        <v>3748.287826</v>
      </c>
      <c r="AF140" s="2" t="n">
        <v>3751.742469</v>
      </c>
      <c r="AG140" s="2" t="n">
        <v>3705.39764</v>
      </c>
      <c r="AH140" s="2" t="n">
        <v>3709.380558</v>
      </c>
      <c r="AI140" s="2" t="n">
        <v>3743.02721</v>
      </c>
      <c r="AJ140" s="2" t="n">
        <v>3764.653209</v>
      </c>
      <c r="AK140" s="2" t="n">
        <v>3765.504699</v>
      </c>
      <c r="AL140" s="2" t="n">
        <v>3773.131971</v>
      </c>
      <c r="AM140" s="2" t="n">
        <v>3668.376376</v>
      </c>
      <c r="AN140" s="2" t="n">
        <v>3661.012139</v>
      </c>
      <c r="AO140" s="2" t="n">
        <v>3717.091612</v>
      </c>
      <c r="AP140" s="2" t="n">
        <v>3725.02301</v>
      </c>
      <c r="AQ140" s="2" t="n">
        <v>3739.413793</v>
      </c>
      <c r="AR140" s="2" t="n">
        <v>3677.117288</v>
      </c>
      <c r="AS140" s="2" t="n">
        <v>3627.1492</v>
      </c>
      <c r="AT140" s="2" t="n">
        <v>3594.697852</v>
      </c>
      <c r="AU140" s="2" t="n">
        <v>3587.170129</v>
      </c>
      <c r="AV140" s="2" t="n">
        <v>3590.065223</v>
      </c>
      <c r="AW140" s="2" t="n">
        <v>3593.07165</v>
      </c>
      <c r="AX140" s="2" t="n">
        <v>3585.864783</v>
      </c>
      <c r="AY140" s="2" t="n">
        <v>3590.261743</v>
      </c>
      <c r="AZ140" s="2" t="n">
        <v>3557.393432</v>
      </c>
      <c r="BA140" s="2" t="n">
        <v>3531.305542</v>
      </c>
      <c r="BB140" s="2" t="n">
        <v>3542.912749</v>
      </c>
      <c r="BC140" s="2" t="n">
        <v>3585.677407</v>
      </c>
      <c r="BD140" s="2" t="n">
        <v>3605.321956</v>
      </c>
      <c r="BE140" s="2" t="n">
        <v>3613.354831</v>
      </c>
      <c r="BF140" s="2" t="n">
        <v>3644.376849</v>
      </c>
      <c r="BG140" s="2" t="n">
        <v>3676.2269</v>
      </c>
      <c r="BH140" s="2" t="n">
        <v>3704.443222</v>
      </c>
      <c r="BI140" s="2" t="n">
        <v>3718.746475</v>
      </c>
      <c r="BJ140" s="2" t="n">
        <v>3745.387821</v>
      </c>
      <c r="BK140" s="2" t="n">
        <v>3767.634205</v>
      </c>
      <c r="BL140" s="2" t="n">
        <v>3781.583004</v>
      </c>
      <c r="BM140" s="2" t="n">
        <v>3791.674242</v>
      </c>
      <c r="BN140" s="2" t="n">
        <v>3799.323139</v>
      </c>
      <c r="BO140" s="2" t="n">
        <v>3801.873765</v>
      </c>
      <c r="BP140" s="2" t="n">
        <v>3793.135209</v>
      </c>
      <c r="BQ140" s="2" t="n">
        <v>3794.4774</v>
      </c>
      <c r="BR140" s="2" t="n">
        <v>3680.101723</v>
      </c>
      <c r="BS140" s="2" t="n">
        <v>3651.820861</v>
      </c>
      <c r="BT140" s="2" t="n">
        <v>3657.479733</v>
      </c>
      <c r="BU140" s="2" t="n">
        <v>3663.638226</v>
      </c>
      <c r="BV140" s="2" t="n">
        <v>3655.644696</v>
      </c>
      <c r="BW140" s="2" t="n">
        <v>3645.483842</v>
      </c>
      <c r="BX140" s="2" t="n">
        <v>3652.343614</v>
      </c>
      <c r="BY140" s="2" t="n">
        <v>3655.178757</v>
      </c>
      <c r="BZ140" s="2" t="n">
        <v>3652.496832</v>
      </c>
      <c r="CA140" s="2" t="n">
        <v>3646.788299</v>
      </c>
      <c r="CB140" s="2" t="n">
        <v>3652.941083</v>
      </c>
      <c r="CC140" s="2" t="n">
        <v>3650.920993</v>
      </c>
      <c r="CD140" s="2" t="n">
        <v>3649.715441</v>
      </c>
      <c r="CE140" s="2" t="n">
        <v>3629.16666</v>
      </c>
      <c r="CF140" s="2" t="n">
        <v>3640.623964</v>
      </c>
      <c r="CG140" s="2" t="n">
        <v>3650.246113</v>
      </c>
      <c r="CH140" s="2" t="n">
        <v>3663.464341</v>
      </c>
      <c r="CI140" s="2" t="n">
        <v>3674.595162</v>
      </c>
      <c r="CJ140" s="2" t="n">
        <v>3653.378402</v>
      </c>
      <c r="CK140" s="2" t="n">
        <v>3641.78337</v>
      </c>
      <c r="CL140" s="2" t="n">
        <v>3650.043495</v>
      </c>
      <c r="CM140" s="2" t="n">
        <v>3694.371806</v>
      </c>
      <c r="CN140" s="2" t="n">
        <v>3747.076593</v>
      </c>
      <c r="CO140" s="2" t="n">
        <v>3752.729098</v>
      </c>
      <c r="CP140" s="2" t="n">
        <v>3738.922863</v>
      </c>
      <c r="CQ140" s="2" t="n">
        <v>3709.43407</v>
      </c>
      <c r="CR140" s="2" t="n">
        <v>3710.986392</v>
      </c>
      <c r="CS140" s="2" t="n">
        <v>3692.181843</v>
      </c>
      <c r="CT140" s="2" t="n">
        <v>3702.328269</v>
      </c>
    </row>
    <row r="141" customFormat="false" ht="12.75" hidden="false" customHeight="false" outlineLevel="0" collapsed="false">
      <c r="A141" s="0" t="s">
        <v>1276</v>
      </c>
      <c r="B141" s="2" t="n">
        <v>494282.378607</v>
      </c>
      <c r="C141" s="2" t="n">
        <v>3630.232159</v>
      </c>
      <c r="D141" s="2" t="n">
        <v>3421.429373</v>
      </c>
      <c r="E141" s="2" t="n">
        <v>3274.172629</v>
      </c>
      <c r="F141" s="2" t="n">
        <v>3133.53099</v>
      </c>
      <c r="G141" s="2" t="n">
        <v>2984.220737</v>
      </c>
      <c r="H141" s="2" t="n">
        <v>2900.82144</v>
      </c>
      <c r="I141" s="2" t="n">
        <v>2765.019812</v>
      </c>
      <c r="J141" s="2" t="n">
        <v>2647.02129</v>
      </c>
      <c r="K141" s="2" t="n">
        <v>2630.4117</v>
      </c>
      <c r="L141" s="2" t="n">
        <v>2559.59434</v>
      </c>
      <c r="M141" s="2" t="n">
        <v>2582.189231</v>
      </c>
      <c r="N141" s="2" t="n">
        <v>2577.200977</v>
      </c>
      <c r="O141" s="2" t="n">
        <v>2601.679807</v>
      </c>
      <c r="P141" s="2" t="n">
        <v>2678.969584</v>
      </c>
      <c r="Q141" s="2" t="n">
        <v>2739.935859</v>
      </c>
      <c r="R141" s="2" t="n">
        <v>2741.461117</v>
      </c>
      <c r="S141" s="2" t="n">
        <v>2786.577997</v>
      </c>
      <c r="T141" s="2" t="n">
        <v>2801.648723</v>
      </c>
      <c r="U141" s="2" t="n">
        <v>2845.109997</v>
      </c>
      <c r="V141" s="2" t="n">
        <v>2891.201056</v>
      </c>
      <c r="W141" s="2" t="n">
        <v>2866.302555</v>
      </c>
      <c r="X141" s="2" t="n">
        <v>2946.225353</v>
      </c>
      <c r="Y141" s="2" t="n">
        <v>3010.058538</v>
      </c>
      <c r="Z141" s="2" t="n">
        <v>3208.274941</v>
      </c>
      <c r="AA141" s="2" t="n">
        <v>3487.046929</v>
      </c>
      <c r="AB141" s="2" t="n">
        <v>3572.063588</v>
      </c>
      <c r="AC141" s="2" t="n">
        <v>3535.386914</v>
      </c>
      <c r="AD141" s="2" t="n">
        <v>3532.684232</v>
      </c>
      <c r="AE141" s="2" t="n">
        <v>3564.726503</v>
      </c>
      <c r="AF141" s="2" t="n">
        <v>3645.302371</v>
      </c>
      <c r="AG141" s="2" t="n">
        <v>3728.448202</v>
      </c>
      <c r="AH141" s="2" t="n">
        <v>3823.602181</v>
      </c>
      <c r="AI141" s="2" t="n">
        <v>3941.91844</v>
      </c>
      <c r="AJ141" s="2" t="n">
        <v>4074.643787</v>
      </c>
      <c r="AK141" s="2" t="n">
        <v>4193.792737</v>
      </c>
      <c r="AL141" s="2" t="n">
        <v>4277.440537</v>
      </c>
      <c r="AM141" s="2" t="n">
        <v>4472.513348</v>
      </c>
      <c r="AN141" s="2" t="n">
        <v>4557.079293</v>
      </c>
      <c r="AO141" s="2" t="n">
        <v>4655.841039</v>
      </c>
      <c r="AP141" s="2" t="n">
        <v>4827.34470699999</v>
      </c>
      <c r="AQ141" s="2" t="n">
        <v>5024.78903</v>
      </c>
      <c r="AR141" s="2" t="n">
        <v>5238.33938</v>
      </c>
      <c r="AS141" s="2" t="n">
        <v>5465.005295</v>
      </c>
      <c r="AT141" s="2" t="n">
        <v>5607.148729</v>
      </c>
      <c r="AU141" s="2" t="n">
        <v>5724.13407</v>
      </c>
      <c r="AV141" s="2" t="n">
        <v>5792.55315</v>
      </c>
      <c r="AW141" s="2" t="n">
        <v>5947.408986</v>
      </c>
      <c r="AX141" s="2" t="n">
        <v>6065.833079</v>
      </c>
      <c r="AY141" s="2" t="n">
        <v>6209.696954</v>
      </c>
      <c r="AZ141" s="2" t="n">
        <v>6291.338072</v>
      </c>
      <c r="BA141" s="2" t="n">
        <v>6396.299106</v>
      </c>
      <c r="BB141" s="2" t="n">
        <v>6491.719563</v>
      </c>
      <c r="BC141" s="2" t="n">
        <v>6585.540112</v>
      </c>
      <c r="BD141" s="2" t="n">
        <v>6691.091835</v>
      </c>
      <c r="BE141" s="2" t="n">
        <v>6789.273281</v>
      </c>
      <c r="BF141" s="2" t="n">
        <v>6834.514873</v>
      </c>
      <c r="BG141" s="2" t="n">
        <v>6856.137266</v>
      </c>
      <c r="BH141" s="2" t="n">
        <v>6984.339708</v>
      </c>
      <c r="BI141" s="2" t="n">
        <v>7070.041892</v>
      </c>
      <c r="BJ141" s="2" t="n">
        <v>7186.520482</v>
      </c>
      <c r="BK141" s="2" t="n">
        <v>7251.40887500001</v>
      </c>
      <c r="BL141" s="2" t="n">
        <v>7335.891671</v>
      </c>
      <c r="BM141" s="2" t="n">
        <v>7436.071626</v>
      </c>
      <c r="BN141" s="2" t="n">
        <v>7517.576718</v>
      </c>
      <c r="BO141" s="2" t="n">
        <v>7595.264223</v>
      </c>
      <c r="BP141" s="2" t="n">
        <v>7698.850145</v>
      </c>
      <c r="BQ141" s="2" t="n">
        <v>7726.409448</v>
      </c>
      <c r="BR141" s="2" t="n">
        <v>7843.412838</v>
      </c>
      <c r="BS141" s="2" t="n">
        <v>7826.336449</v>
      </c>
      <c r="BT141" s="2" t="n">
        <v>7787.574211</v>
      </c>
      <c r="BU141" s="2" t="n">
        <v>7748.577082</v>
      </c>
      <c r="BV141" s="2" t="n">
        <v>7724.978085</v>
      </c>
      <c r="BW141" s="2" t="n">
        <v>7569.500891</v>
      </c>
      <c r="BX141" s="2" t="n">
        <v>7474.442053</v>
      </c>
      <c r="BY141" s="2" t="n">
        <v>7354.373851</v>
      </c>
      <c r="BZ141" s="2" t="n">
        <v>7247.273592</v>
      </c>
      <c r="CA141" s="2" t="n">
        <v>7073.901382</v>
      </c>
      <c r="CB141" s="2" t="n">
        <v>6896.743634</v>
      </c>
      <c r="CC141" s="2" t="n">
        <v>6764.828594</v>
      </c>
      <c r="CD141" s="2" t="n">
        <v>6612.977158</v>
      </c>
      <c r="CE141" s="2" t="n">
        <v>6546.604855</v>
      </c>
      <c r="CF141" s="2" t="n">
        <v>6440.354683</v>
      </c>
      <c r="CG141" s="2" t="n">
        <v>6428.189204</v>
      </c>
      <c r="CH141" s="2" t="n">
        <v>6428.23795</v>
      </c>
      <c r="CI141" s="2" t="n">
        <v>6361.735922</v>
      </c>
      <c r="CJ141" s="2" t="n">
        <v>6248.106428</v>
      </c>
      <c r="CK141" s="2" t="n">
        <v>6113.994812</v>
      </c>
      <c r="CL141" s="2" t="n">
        <v>5866.618887</v>
      </c>
      <c r="CM141" s="2" t="n">
        <v>5547.504812</v>
      </c>
      <c r="CN141" s="2" t="n">
        <v>5228.287714</v>
      </c>
      <c r="CO141" s="2" t="n">
        <v>4956.708685</v>
      </c>
      <c r="CP141" s="2" t="n">
        <v>4689.22609</v>
      </c>
      <c r="CQ141" s="2" t="n">
        <v>4457.908797</v>
      </c>
      <c r="CR141" s="2" t="n">
        <v>4228.705028</v>
      </c>
      <c r="CS141" s="2" t="n">
        <v>4042.084499</v>
      </c>
      <c r="CT141" s="2" t="n">
        <v>3846.867839</v>
      </c>
    </row>
    <row r="142" customFormat="false" ht="12.75" hidden="false" customHeight="false" outlineLevel="0" collapsed="false">
      <c r="A142" s="0" t="s">
        <v>1277</v>
      </c>
      <c r="B142" s="2" t="n">
        <v>2201.938146</v>
      </c>
      <c r="C142" s="2" t="n">
        <v>5.625028</v>
      </c>
      <c r="D142" s="2" t="n">
        <v>5.580678</v>
      </c>
      <c r="E142" s="2" t="n">
        <v>5.557763</v>
      </c>
      <c r="F142" s="2" t="n">
        <v>5.547919</v>
      </c>
      <c r="G142" s="2" t="n">
        <v>5.550924</v>
      </c>
      <c r="H142" s="2" t="n">
        <v>5.529396</v>
      </c>
      <c r="I142" s="2" t="n">
        <v>5.542519</v>
      </c>
      <c r="J142" s="2" t="n">
        <v>5.547502</v>
      </c>
      <c r="K142" s="2" t="n">
        <v>5.559984</v>
      </c>
      <c r="L142" s="2" t="n">
        <v>5.529901</v>
      </c>
      <c r="M142" s="2" t="n">
        <v>5.532275</v>
      </c>
      <c r="N142" s="2" t="n">
        <v>5.483569</v>
      </c>
      <c r="O142" s="2" t="n">
        <v>5.542353</v>
      </c>
      <c r="P142" s="2" t="n">
        <v>5.51069</v>
      </c>
      <c r="Q142" s="2" t="n">
        <v>5.492678</v>
      </c>
      <c r="R142" s="2" t="n">
        <v>5.47864</v>
      </c>
      <c r="S142" s="2" t="n">
        <v>5.487867</v>
      </c>
      <c r="T142" s="2" t="n">
        <v>5.49794</v>
      </c>
      <c r="U142" s="2" t="n">
        <v>5.541503</v>
      </c>
      <c r="V142" s="2" t="n">
        <v>5.493045</v>
      </c>
      <c r="W142" s="2" t="n">
        <v>5.472039</v>
      </c>
      <c r="X142" s="2" t="n">
        <v>5.495737</v>
      </c>
      <c r="Y142" s="2" t="n">
        <v>5.519605</v>
      </c>
      <c r="Z142" s="2" t="n">
        <v>5.502001</v>
      </c>
      <c r="AA142" s="2" t="n">
        <v>5.425009</v>
      </c>
      <c r="AB142" s="2" t="n">
        <v>5.521614</v>
      </c>
      <c r="AC142" s="2" t="n">
        <v>5.446264</v>
      </c>
      <c r="AD142" s="2" t="n">
        <v>5.444026</v>
      </c>
      <c r="AE142" s="2" t="n">
        <v>7.326613</v>
      </c>
      <c r="AF142" s="2" t="n">
        <v>7.356784</v>
      </c>
      <c r="AG142" s="2" t="n">
        <v>7.362059</v>
      </c>
      <c r="AH142" s="2" t="n">
        <v>7.366508</v>
      </c>
      <c r="AI142" s="2" t="n">
        <v>6.567039</v>
      </c>
      <c r="AJ142" s="2" t="n">
        <v>5.741008</v>
      </c>
      <c r="AK142" s="2" t="n">
        <v>5.72887</v>
      </c>
      <c r="AL142" s="2" t="n">
        <v>5.530083</v>
      </c>
      <c r="AM142" s="2" t="n">
        <v>11.768596</v>
      </c>
      <c r="AN142" s="2" t="n">
        <v>12.108436</v>
      </c>
      <c r="AO142" s="2" t="n">
        <v>12.072752</v>
      </c>
      <c r="AP142" s="2" t="n">
        <v>12.069734</v>
      </c>
      <c r="AQ142" s="2" t="n">
        <v>12.415644</v>
      </c>
      <c r="AR142" s="2" t="n">
        <v>24.879972</v>
      </c>
      <c r="AS142" s="2" t="n">
        <v>14.491042</v>
      </c>
      <c r="AT142" s="2" t="n">
        <v>12.775049</v>
      </c>
      <c r="AU142" s="2" t="n">
        <v>13.56198</v>
      </c>
      <c r="AV142" s="2" t="n">
        <v>13.111538</v>
      </c>
      <c r="AW142" s="2" t="n">
        <v>13.021999</v>
      </c>
      <c r="AX142" s="2" t="n">
        <v>13.168036</v>
      </c>
      <c r="AY142" s="2" t="n">
        <v>13.284335</v>
      </c>
      <c r="AZ142" s="2" t="n">
        <v>13.258884</v>
      </c>
      <c r="BA142" s="2" t="n">
        <v>13.319121</v>
      </c>
      <c r="BB142" s="2" t="n">
        <v>15.499638</v>
      </c>
      <c r="BC142" s="2" t="n">
        <v>35.013425</v>
      </c>
      <c r="BD142" s="2" t="n">
        <v>41.184552</v>
      </c>
      <c r="BE142" s="2" t="n">
        <v>41.151773</v>
      </c>
      <c r="BF142" s="2" t="n">
        <v>41.174182</v>
      </c>
      <c r="BG142" s="2" t="n">
        <v>41.499211</v>
      </c>
      <c r="BH142" s="2" t="n">
        <v>41.582729</v>
      </c>
      <c r="BI142" s="2" t="n">
        <v>41.520866</v>
      </c>
      <c r="BJ142" s="2" t="n">
        <v>41.50254</v>
      </c>
      <c r="BK142" s="2" t="n">
        <v>50.195318</v>
      </c>
      <c r="BL142" s="2" t="n">
        <v>50.650737</v>
      </c>
      <c r="BM142" s="2" t="n">
        <v>50.85569</v>
      </c>
      <c r="BN142" s="2" t="n">
        <v>50.797609</v>
      </c>
      <c r="BO142" s="2" t="n">
        <v>50.546998</v>
      </c>
      <c r="BP142" s="2" t="n">
        <v>50.492616</v>
      </c>
      <c r="BQ142" s="2" t="n">
        <v>50.709941</v>
      </c>
      <c r="BR142" s="2" t="n">
        <v>67.353651</v>
      </c>
      <c r="BS142" s="2" t="n">
        <v>51.680848</v>
      </c>
      <c r="BT142" s="2" t="n">
        <v>50.65742</v>
      </c>
      <c r="BU142" s="2" t="n">
        <v>50.738746</v>
      </c>
      <c r="BV142" s="2" t="n">
        <v>50.062199</v>
      </c>
      <c r="BW142" s="2" t="n">
        <v>50.473745</v>
      </c>
      <c r="BX142" s="2" t="n">
        <v>50.685989</v>
      </c>
      <c r="BY142" s="2" t="n">
        <v>50.609006</v>
      </c>
      <c r="BZ142" s="2" t="n">
        <v>50.353597</v>
      </c>
      <c r="CA142" s="2" t="n">
        <v>50.026591</v>
      </c>
      <c r="CB142" s="2" t="n">
        <v>50.549104</v>
      </c>
      <c r="CC142" s="2" t="n">
        <v>50.545216</v>
      </c>
      <c r="CD142" s="2" t="n">
        <v>48.428364</v>
      </c>
      <c r="CE142" s="2" t="n">
        <v>31.647399</v>
      </c>
      <c r="CF142" s="2" t="n">
        <v>30.374677</v>
      </c>
      <c r="CG142" s="2" t="n">
        <v>30.500021</v>
      </c>
      <c r="CH142" s="2" t="n">
        <v>30.412722</v>
      </c>
      <c r="CI142" s="2" t="n">
        <v>30.600312</v>
      </c>
      <c r="CJ142" s="2" t="n">
        <v>30.596232</v>
      </c>
      <c r="CK142" s="2" t="n">
        <v>30.654329</v>
      </c>
      <c r="CL142" s="2" t="n">
        <v>29.319448</v>
      </c>
      <c r="CM142" s="2" t="n">
        <v>22.84279</v>
      </c>
      <c r="CN142" s="2" t="n">
        <v>22.82919</v>
      </c>
      <c r="CO142" s="2" t="n">
        <v>22.840474</v>
      </c>
      <c r="CP142" s="2" t="n">
        <v>22.809825</v>
      </c>
      <c r="CQ142" s="2" t="n">
        <v>22.788597</v>
      </c>
      <c r="CR142" s="2" t="n">
        <v>22.849376</v>
      </c>
      <c r="CS142" s="2" t="n">
        <v>22.786677</v>
      </c>
      <c r="CT142" s="2" t="n">
        <v>18.799225</v>
      </c>
    </row>
    <row r="143" customFormat="false" ht="12.75" hidden="false" customHeight="false" outlineLevel="0" collapsed="false">
      <c r="A143" s="0" t="s">
        <v>1278</v>
      </c>
      <c r="B143" s="2" t="n">
        <v>119083.897445</v>
      </c>
      <c r="C143" s="2" t="n">
        <v>1239.150644</v>
      </c>
      <c r="D143" s="2" t="n">
        <v>1239.088952</v>
      </c>
      <c r="E143" s="2" t="n">
        <v>1239.179709</v>
      </c>
      <c r="F143" s="2" t="n">
        <v>1239.668835</v>
      </c>
      <c r="G143" s="2" t="n">
        <v>1239.251494</v>
      </c>
      <c r="H143" s="2" t="n">
        <v>1239.185428</v>
      </c>
      <c r="I143" s="2" t="n">
        <v>1239.460324</v>
      </c>
      <c r="J143" s="2" t="n">
        <v>1239.345585</v>
      </c>
      <c r="K143" s="2" t="n">
        <v>1238.962169</v>
      </c>
      <c r="L143" s="2" t="n">
        <v>1239.160325</v>
      </c>
      <c r="M143" s="2" t="n">
        <v>1239.109167</v>
      </c>
      <c r="N143" s="2" t="n">
        <v>1239.064992</v>
      </c>
      <c r="O143" s="2" t="n">
        <v>1239.698608</v>
      </c>
      <c r="P143" s="2" t="n">
        <v>1239.359754</v>
      </c>
      <c r="Q143" s="2" t="n">
        <v>1239.639014</v>
      </c>
      <c r="R143" s="2" t="n">
        <v>1239.305711</v>
      </c>
      <c r="S143" s="2" t="n">
        <v>1239.612962</v>
      </c>
      <c r="T143" s="2" t="n">
        <v>1239.573979</v>
      </c>
      <c r="U143" s="2" t="n">
        <v>1239.788631</v>
      </c>
      <c r="V143" s="2" t="n">
        <v>1239.716498</v>
      </c>
      <c r="W143" s="2" t="n">
        <v>1239.73256</v>
      </c>
      <c r="X143" s="2" t="n">
        <v>1240.131897</v>
      </c>
      <c r="Y143" s="2" t="n">
        <v>1240.202641</v>
      </c>
      <c r="Z143" s="2" t="n">
        <v>1240.083303</v>
      </c>
      <c r="AA143" s="2" t="n">
        <v>1239.561329</v>
      </c>
      <c r="AB143" s="2" t="n">
        <v>1240.170348</v>
      </c>
      <c r="AC143" s="2" t="n">
        <v>1240.08238</v>
      </c>
      <c r="AD143" s="2" t="n">
        <v>1240.166595</v>
      </c>
      <c r="AE143" s="2" t="n">
        <v>1240.192302</v>
      </c>
      <c r="AF143" s="2" t="n">
        <v>1240.003312</v>
      </c>
      <c r="AG143" s="2" t="n">
        <v>1239.938397</v>
      </c>
      <c r="AH143" s="2" t="n">
        <v>1240.778416</v>
      </c>
      <c r="AI143" s="2" t="n">
        <v>1240.708973</v>
      </c>
      <c r="AJ143" s="2" t="n">
        <v>1240.580543</v>
      </c>
      <c r="AK143" s="2" t="n">
        <v>1241.067051</v>
      </c>
      <c r="AL143" s="2" t="n">
        <v>1241.564576</v>
      </c>
      <c r="AM143" s="2" t="n">
        <v>1241.079441</v>
      </c>
      <c r="AN143" s="2" t="n">
        <v>1241.626523</v>
      </c>
      <c r="AO143" s="2" t="n">
        <v>1241.196495</v>
      </c>
      <c r="AP143" s="2" t="n">
        <v>1241.090827</v>
      </c>
      <c r="AQ143" s="2" t="n">
        <v>1240.96567</v>
      </c>
      <c r="AR143" s="2" t="n">
        <v>1240.75137</v>
      </c>
      <c r="AS143" s="2" t="n">
        <v>1240.203232</v>
      </c>
      <c r="AT143" s="2" t="n">
        <v>1240.774587</v>
      </c>
      <c r="AU143" s="2" t="n">
        <v>1241.067284</v>
      </c>
      <c r="AV143" s="2" t="n">
        <v>1241.641814</v>
      </c>
      <c r="AW143" s="2" t="n">
        <v>1242.06208</v>
      </c>
      <c r="AX143" s="2" t="n">
        <v>1242.264622</v>
      </c>
      <c r="AY143" s="2" t="n">
        <v>1242.173003</v>
      </c>
      <c r="AZ143" s="2" t="n">
        <v>1241.722422</v>
      </c>
      <c r="BA143" s="2" t="n">
        <v>1241.72062</v>
      </c>
      <c r="BB143" s="2" t="n">
        <v>1241.43953</v>
      </c>
      <c r="BC143" s="2" t="n">
        <v>1241.416932</v>
      </c>
      <c r="BD143" s="2" t="n">
        <v>1241.439604</v>
      </c>
      <c r="BE143" s="2" t="n">
        <v>1241.065913</v>
      </c>
      <c r="BF143" s="2" t="n">
        <v>1241.063251</v>
      </c>
      <c r="BG143" s="2" t="n">
        <v>1241.332899</v>
      </c>
      <c r="BH143" s="2" t="n">
        <v>1241.43</v>
      </c>
      <c r="BI143" s="2" t="n">
        <v>1241.074341</v>
      </c>
      <c r="BJ143" s="2" t="n">
        <v>1240.388959</v>
      </c>
      <c r="BK143" s="2" t="n">
        <v>1239.66694</v>
      </c>
      <c r="BL143" s="2" t="n">
        <v>1239.514672</v>
      </c>
      <c r="BM143" s="2" t="n">
        <v>1239.243807</v>
      </c>
      <c r="BN143" s="2" t="n">
        <v>1239.629085</v>
      </c>
      <c r="BO143" s="2" t="n">
        <v>1239.746679</v>
      </c>
      <c r="BP143" s="2" t="n">
        <v>1239.594693</v>
      </c>
      <c r="BQ143" s="2" t="n">
        <v>1239.861601</v>
      </c>
      <c r="BR143" s="2" t="n">
        <v>1239.752903</v>
      </c>
      <c r="BS143" s="2" t="n">
        <v>1240.033733</v>
      </c>
      <c r="BT143" s="2" t="n">
        <v>1240.331773</v>
      </c>
      <c r="BU143" s="2" t="n">
        <v>1240.660042</v>
      </c>
      <c r="BV143" s="2" t="n">
        <v>1240.772775</v>
      </c>
      <c r="BW143" s="2" t="n">
        <v>1240.633065</v>
      </c>
      <c r="BX143" s="2" t="n">
        <v>1240.913129</v>
      </c>
      <c r="BY143" s="2" t="n">
        <v>1240.799638</v>
      </c>
      <c r="BZ143" s="2" t="n">
        <v>1240.401464</v>
      </c>
      <c r="CA143" s="2" t="n">
        <v>1240.488693</v>
      </c>
      <c r="CB143" s="2" t="n">
        <v>1240.706074</v>
      </c>
      <c r="CC143" s="2" t="n">
        <v>1240.770453</v>
      </c>
      <c r="CD143" s="2" t="n">
        <v>1240.568359</v>
      </c>
      <c r="CE143" s="2" t="n">
        <v>1240.663438</v>
      </c>
      <c r="CF143" s="2" t="n">
        <v>1240.613487</v>
      </c>
      <c r="CG143" s="2" t="n">
        <v>1240.843664</v>
      </c>
      <c r="CH143" s="2" t="n">
        <v>1240.653072</v>
      </c>
      <c r="CI143" s="2" t="n">
        <v>1240.769224</v>
      </c>
      <c r="CJ143" s="2" t="n">
        <v>1240.725045</v>
      </c>
      <c r="CK143" s="2" t="n">
        <v>1240.601545</v>
      </c>
      <c r="CL143" s="2" t="n">
        <v>1240.977319</v>
      </c>
      <c r="CM143" s="2" t="n">
        <v>1240.827466</v>
      </c>
      <c r="CN143" s="2" t="n">
        <v>1241.360239</v>
      </c>
      <c r="CO143" s="2" t="n">
        <v>1241.369199</v>
      </c>
      <c r="CP143" s="2" t="n">
        <v>1241.356987</v>
      </c>
      <c r="CQ143" s="2" t="n">
        <v>1241.35193</v>
      </c>
      <c r="CR143" s="2" t="n">
        <v>1241.431333</v>
      </c>
      <c r="CS143" s="2" t="n">
        <v>1241.649762</v>
      </c>
      <c r="CT143" s="2" t="n">
        <v>1241.335337</v>
      </c>
    </row>
    <row r="144" customFormat="false" ht="12.75" hidden="false" customHeight="false" outlineLevel="0" collapsed="false">
      <c r="A144" s="0" t="s">
        <v>1279</v>
      </c>
      <c r="B144" s="2" t="n">
        <v>17522.736449</v>
      </c>
      <c r="C144" s="2" t="n">
        <v>151.423308</v>
      </c>
      <c r="D144" s="2" t="n">
        <v>158.416362</v>
      </c>
      <c r="E144" s="2" t="n">
        <v>153.587383</v>
      </c>
      <c r="F144" s="2" t="n">
        <v>140.177567</v>
      </c>
      <c r="G144" s="2" t="n">
        <v>138.163273</v>
      </c>
      <c r="H144" s="2" t="n">
        <v>137.998872</v>
      </c>
      <c r="I144" s="2" t="n">
        <v>137.629661</v>
      </c>
      <c r="J144" s="2" t="n">
        <v>137.89267</v>
      </c>
      <c r="K144" s="2" t="n">
        <v>142.869056</v>
      </c>
      <c r="L144" s="2" t="n">
        <v>141.720993</v>
      </c>
      <c r="M144" s="2" t="n">
        <v>134.061562</v>
      </c>
      <c r="N144" s="2" t="n">
        <v>122.907154</v>
      </c>
      <c r="O144" s="2" t="n">
        <v>122.35769</v>
      </c>
      <c r="P144" s="2" t="n">
        <v>116.652849</v>
      </c>
      <c r="Q144" s="2" t="n">
        <v>107.918304</v>
      </c>
      <c r="R144" s="2" t="n">
        <v>108.434183</v>
      </c>
      <c r="S144" s="2" t="n">
        <v>107.966546</v>
      </c>
      <c r="T144" s="2" t="n">
        <v>111.465329</v>
      </c>
      <c r="U144" s="2" t="n">
        <v>112.020012</v>
      </c>
      <c r="V144" s="2" t="n">
        <v>114.473514</v>
      </c>
      <c r="W144" s="2" t="n">
        <v>116.299498</v>
      </c>
      <c r="X144" s="2" t="n">
        <v>132.273019</v>
      </c>
      <c r="Y144" s="2" t="n">
        <v>143.610333</v>
      </c>
      <c r="Z144" s="2" t="n">
        <v>146.842927</v>
      </c>
      <c r="AA144" s="2" t="n">
        <v>136.20683</v>
      </c>
      <c r="AB144" s="2" t="n">
        <v>137.821979</v>
      </c>
      <c r="AC144" s="2" t="n">
        <v>138.220367</v>
      </c>
      <c r="AD144" s="2" t="n">
        <v>138.441551</v>
      </c>
      <c r="AE144" s="2" t="n">
        <v>141.336744</v>
      </c>
      <c r="AF144" s="2" t="n">
        <v>140.210865</v>
      </c>
      <c r="AG144" s="2" t="n">
        <v>150.906092</v>
      </c>
      <c r="AH144" s="2" t="n">
        <v>158.704697</v>
      </c>
      <c r="AI144" s="2" t="n">
        <v>166.612901</v>
      </c>
      <c r="AJ144" s="2" t="n">
        <v>166.590963</v>
      </c>
      <c r="AK144" s="2" t="n">
        <v>181.437259</v>
      </c>
      <c r="AL144" s="2" t="n">
        <v>191.498689</v>
      </c>
      <c r="AM144" s="2" t="n">
        <v>203.095265</v>
      </c>
      <c r="AN144" s="2" t="n">
        <v>208.332252</v>
      </c>
      <c r="AO144" s="2" t="n">
        <v>205.613834</v>
      </c>
      <c r="AP144" s="2" t="n">
        <v>202.38664</v>
      </c>
      <c r="AQ144" s="2" t="n">
        <v>192.20442</v>
      </c>
      <c r="AR144" s="2" t="n">
        <v>201.198467</v>
      </c>
      <c r="AS144" s="2" t="n">
        <v>200.659036</v>
      </c>
      <c r="AT144" s="2" t="n">
        <v>199.813231</v>
      </c>
      <c r="AU144" s="2" t="n">
        <v>199.891703</v>
      </c>
      <c r="AV144" s="2" t="n">
        <v>196.369202</v>
      </c>
      <c r="AW144" s="2" t="n">
        <v>195.062964</v>
      </c>
      <c r="AX144" s="2" t="n">
        <v>192.623015</v>
      </c>
      <c r="AY144" s="2" t="n">
        <v>188.966504</v>
      </c>
      <c r="AZ144" s="2" t="n">
        <v>192.90404</v>
      </c>
      <c r="BA144" s="2" t="n">
        <v>199.093805</v>
      </c>
      <c r="BB144" s="2" t="n">
        <v>199.302823</v>
      </c>
      <c r="BC144" s="2" t="n">
        <v>200.758345</v>
      </c>
      <c r="BD144" s="2" t="n">
        <v>201.655402</v>
      </c>
      <c r="BE144" s="2" t="n">
        <v>211.282291</v>
      </c>
      <c r="BF144" s="2" t="n">
        <v>219.381651</v>
      </c>
      <c r="BG144" s="2" t="n">
        <v>220.42151</v>
      </c>
      <c r="BH144" s="2" t="n">
        <v>226.273987</v>
      </c>
      <c r="BI144" s="2" t="n">
        <v>224.497858</v>
      </c>
      <c r="BJ144" s="2" t="n">
        <v>222.457631</v>
      </c>
      <c r="BK144" s="2" t="n">
        <v>218.808529</v>
      </c>
      <c r="BL144" s="2" t="n">
        <v>219.349099</v>
      </c>
      <c r="BM144" s="2" t="n">
        <v>219.876291</v>
      </c>
      <c r="BN144" s="2" t="n">
        <v>221.416877</v>
      </c>
      <c r="BO144" s="2" t="n">
        <v>221.357947</v>
      </c>
      <c r="BP144" s="2" t="n">
        <v>222.170602</v>
      </c>
      <c r="BQ144" s="2" t="n">
        <v>221.360494</v>
      </c>
      <c r="BR144" s="2" t="n">
        <v>218.2975</v>
      </c>
      <c r="BS144" s="2" t="n">
        <v>223.310466</v>
      </c>
      <c r="BT144" s="2" t="n">
        <v>223.792355</v>
      </c>
      <c r="BU144" s="2" t="n">
        <v>220.59913</v>
      </c>
      <c r="BV144" s="2" t="n">
        <v>219.712643</v>
      </c>
      <c r="BW144" s="2" t="n">
        <v>223.634127</v>
      </c>
      <c r="BX144" s="2" t="n">
        <v>223.761258</v>
      </c>
      <c r="BY144" s="2" t="n">
        <v>218.662221</v>
      </c>
      <c r="BZ144" s="2" t="n">
        <v>217.677218</v>
      </c>
      <c r="CA144" s="2" t="n">
        <v>216.522683</v>
      </c>
      <c r="CB144" s="2" t="n">
        <v>218.322688</v>
      </c>
      <c r="CC144" s="2" t="n">
        <v>214.773023</v>
      </c>
      <c r="CD144" s="2" t="n">
        <v>213.835166</v>
      </c>
      <c r="CE144" s="2" t="n">
        <v>214.104438</v>
      </c>
      <c r="CF144" s="2" t="n">
        <v>213.836412</v>
      </c>
      <c r="CG144" s="2" t="n">
        <v>214.27166</v>
      </c>
      <c r="CH144" s="2" t="n">
        <v>214.250118</v>
      </c>
      <c r="CI144" s="2" t="n">
        <v>212.731096</v>
      </c>
      <c r="CJ144" s="2" t="n">
        <v>211.787991</v>
      </c>
      <c r="CK144" s="2" t="n">
        <v>211.210306</v>
      </c>
      <c r="CL144" s="2" t="n">
        <v>209.94083</v>
      </c>
      <c r="CM144" s="2" t="n">
        <v>211.565864</v>
      </c>
      <c r="CN144" s="2" t="n">
        <v>206.69549</v>
      </c>
      <c r="CO144" s="2" t="n">
        <v>210.930683</v>
      </c>
      <c r="CP144" s="2" t="n">
        <v>203.360218</v>
      </c>
      <c r="CQ144" s="2" t="n">
        <v>203.463492</v>
      </c>
      <c r="CR144" s="2" t="n">
        <v>191.126836</v>
      </c>
      <c r="CS144" s="2" t="n">
        <v>162.867085</v>
      </c>
      <c r="CT144" s="2" t="n">
        <v>143.956735</v>
      </c>
    </row>
    <row r="145" customFormat="false" ht="12.75" hidden="false" customHeight="false" outlineLevel="0" collapsed="false">
      <c r="A145" s="0" t="s">
        <v>1280</v>
      </c>
      <c r="B145" s="2" t="n">
        <v>46809.512463</v>
      </c>
      <c r="C145" s="2" t="n">
        <v>832.509048</v>
      </c>
      <c r="D145" s="2" t="n">
        <v>823.226209</v>
      </c>
      <c r="E145" s="2" t="n">
        <v>817.899364</v>
      </c>
      <c r="F145" s="2" t="n">
        <v>821.497284</v>
      </c>
      <c r="G145" s="2" t="n">
        <v>793.127305</v>
      </c>
      <c r="H145" s="2" t="n">
        <v>768.057593</v>
      </c>
      <c r="I145" s="2" t="n">
        <v>796.542199</v>
      </c>
      <c r="J145" s="2" t="n">
        <v>808.124358</v>
      </c>
      <c r="K145" s="2" t="n">
        <v>788.017154</v>
      </c>
      <c r="L145" s="2" t="n">
        <v>764.508058</v>
      </c>
      <c r="M145" s="2" t="n">
        <v>697.90187</v>
      </c>
      <c r="N145" s="2" t="n">
        <v>613.3781</v>
      </c>
      <c r="O145" s="2" t="n">
        <v>520.315543</v>
      </c>
      <c r="P145" s="2" t="n">
        <v>419.680384</v>
      </c>
      <c r="Q145" s="2" t="n">
        <v>335.377754</v>
      </c>
      <c r="R145" s="2" t="n">
        <v>291.225385</v>
      </c>
      <c r="S145" s="2" t="n">
        <v>258.839045</v>
      </c>
      <c r="T145" s="2" t="n">
        <v>226.031797</v>
      </c>
      <c r="U145" s="2" t="n">
        <v>190.171461</v>
      </c>
      <c r="V145" s="2" t="n">
        <v>156.27046</v>
      </c>
      <c r="W145" s="2" t="n">
        <v>140.040148</v>
      </c>
      <c r="X145" s="2" t="n">
        <v>112.380256</v>
      </c>
      <c r="Y145" s="2" t="n">
        <v>97.084542</v>
      </c>
      <c r="Z145" s="2" t="n">
        <v>84.90254</v>
      </c>
      <c r="AA145" s="2" t="n">
        <v>101.821975</v>
      </c>
      <c r="AB145" s="2" t="n">
        <v>92.489184</v>
      </c>
      <c r="AC145" s="2" t="n">
        <v>136.701283</v>
      </c>
      <c r="AD145" s="2" t="n">
        <v>181.575596</v>
      </c>
      <c r="AE145" s="2" t="n">
        <v>207.433688</v>
      </c>
      <c r="AF145" s="2" t="n">
        <v>228.08087</v>
      </c>
      <c r="AG145" s="2" t="n">
        <v>255.754509</v>
      </c>
      <c r="AH145" s="2" t="n">
        <v>287.270804</v>
      </c>
      <c r="AI145" s="2" t="n">
        <v>300.815285</v>
      </c>
      <c r="AJ145" s="2" t="n">
        <v>301.68309</v>
      </c>
      <c r="AK145" s="2" t="n">
        <v>310.079901</v>
      </c>
      <c r="AL145" s="2" t="n">
        <v>347.960493</v>
      </c>
      <c r="AM145" s="2" t="n">
        <v>423.950199</v>
      </c>
      <c r="AN145" s="2" t="n">
        <v>502.564119</v>
      </c>
      <c r="AO145" s="2" t="n">
        <v>534.921822</v>
      </c>
      <c r="AP145" s="2" t="n">
        <v>551.425626</v>
      </c>
      <c r="AQ145" s="2" t="n">
        <v>551.451162</v>
      </c>
      <c r="AR145" s="2" t="n">
        <v>547.317838</v>
      </c>
      <c r="AS145" s="2" t="n">
        <v>562.96461</v>
      </c>
      <c r="AT145" s="2" t="n">
        <v>587.021399</v>
      </c>
      <c r="AU145" s="2" t="n">
        <v>581.276767</v>
      </c>
      <c r="AV145" s="2" t="n">
        <v>611.088452</v>
      </c>
      <c r="AW145" s="2" t="n">
        <v>556.704785</v>
      </c>
      <c r="AX145" s="2" t="n">
        <v>495.690725</v>
      </c>
      <c r="AY145" s="2" t="n">
        <v>481.78531</v>
      </c>
      <c r="AZ145" s="2" t="n">
        <v>516.729588</v>
      </c>
      <c r="BA145" s="2" t="n">
        <v>549.195601</v>
      </c>
      <c r="BB145" s="2" t="n">
        <v>571.291621</v>
      </c>
      <c r="BC145" s="2" t="n">
        <v>564.907516</v>
      </c>
      <c r="BD145" s="2" t="n">
        <v>550.966474</v>
      </c>
      <c r="BE145" s="2" t="n">
        <v>546.116649</v>
      </c>
      <c r="BF145" s="2" t="n">
        <v>545.921382</v>
      </c>
      <c r="BG145" s="2" t="n">
        <v>522.641312</v>
      </c>
      <c r="BH145" s="2" t="n">
        <v>485.621346</v>
      </c>
      <c r="BI145" s="2" t="n">
        <v>449.717454</v>
      </c>
      <c r="BJ145" s="2" t="n">
        <v>427.128335</v>
      </c>
      <c r="BK145" s="2" t="n">
        <v>407.272832</v>
      </c>
      <c r="BL145" s="2" t="n">
        <v>384.743449</v>
      </c>
      <c r="BM145" s="2" t="n">
        <v>375.626153</v>
      </c>
      <c r="BN145" s="2" t="n">
        <v>378.748683</v>
      </c>
      <c r="BO145" s="2" t="n">
        <v>373.359015</v>
      </c>
      <c r="BP145" s="2" t="n">
        <v>381.402284</v>
      </c>
      <c r="BQ145" s="2" t="n">
        <v>390.981998</v>
      </c>
      <c r="BR145" s="2" t="n">
        <v>404.122538</v>
      </c>
      <c r="BS145" s="2" t="n">
        <v>431.174794</v>
      </c>
      <c r="BT145" s="2" t="n">
        <v>441.474506</v>
      </c>
      <c r="BU145" s="2" t="n">
        <v>451.083677</v>
      </c>
      <c r="BV145" s="2" t="n">
        <v>472.99169</v>
      </c>
      <c r="BW145" s="2" t="n">
        <v>499.396086</v>
      </c>
      <c r="BX145" s="2" t="n">
        <v>510.894199</v>
      </c>
      <c r="BY145" s="2" t="n">
        <v>529.481856</v>
      </c>
      <c r="BZ145" s="2" t="n">
        <v>543.699145</v>
      </c>
      <c r="CA145" s="2" t="n">
        <v>555.606085</v>
      </c>
      <c r="CB145" s="2" t="n">
        <v>580.975799</v>
      </c>
      <c r="CC145" s="2" t="n">
        <v>569.827107</v>
      </c>
      <c r="CD145" s="2" t="n">
        <v>545.464792</v>
      </c>
      <c r="CE145" s="2" t="n">
        <v>522.392215</v>
      </c>
      <c r="CF145" s="2" t="n">
        <v>515.282394</v>
      </c>
      <c r="CG145" s="2" t="n">
        <v>511.340582</v>
      </c>
      <c r="CH145" s="2" t="n">
        <v>506.533205</v>
      </c>
      <c r="CI145" s="2" t="n">
        <v>507.184641</v>
      </c>
      <c r="CJ145" s="2" t="n">
        <v>526.440418</v>
      </c>
      <c r="CK145" s="2" t="n">
        <v>556.003637</v>
      </c>
      <c r="CL145" s="2" t="n">
        <v>608.149402</v>
      </c>
      <c r="CM145" s="2" t="n">
        <v>665.913147</v>
      </c>
      <c r="CN145" s="2" t="n">
        <v>692.217753</v>
      </c>
      <c r="CO145" s="2" t="n">
        <v>707.591377</v>
      </c>
      <c r="CP145" s="2" t="n">
        <v>739.657016</v>
      </c>
      <c r="CQ145" s="2" t="n">
        <v>736.712741</v>
      </c>
      <c r="CR145" s="2" t="n">
        <v>710.656767</v>
      </c>
      <c r="CS145" s="2" t="n">
        <v>711.919431</v>
      </c>
      <c r="CT145" s="2" t="n">
        <v>736.016422</v>
      </c>
    </row>
    <row r="146" customFormat="false" ht="12.75" hidden="false" customHeight="false" outlineLevel="0" collapsed="false">
      <c r="A146" s="0" t="s">
        <v>1281</v>
      </c>
      <c r="B146" s="2" t="n">
        <v>360636.49651</v>
      </c>
      <c r="C146" s="2" t="n">
        <v>3743.478909</v>
      </c>
      <c r="D146" s="2" t="n">
        <v>3763.040684</v>
      </c>
      <c r="E146" s="2" t="n">
        <v>3742.316618</v>
      </c>
      <c r="F146" s="2" t="n">
        <v>3739.886867</v>
      </c>
      <c r="G146" s="2" t="n">
        <v>3732.054883</v>
      </c>
      <c r="H146" s="2" t="n">
        <v>3736.106964</v>
      </c>
      <c r="I146" s="2" t="n">
        <v>3742.611578</v>
      </c>
      <c r="J146" s="2" t="n">
        <v>3741.966992</v>
      </c>
      <c r="K146" s="2" t="n">
        <v>3731.37344</v>
      </c>
      <c r="L146" s="2" t="n">
        <v>3732.186992</v>
      </c>
      <c r="M146" s="2" t="n">
        <v>3724.577039</v>
      </c>
      <c r="N146" s="2" t="n">
        <v>3738.66436</v>
      </c>
      <c r="O146" s="2" t="n">
        <v>3759.28495</v>
      </c>
      <c r="P146" s="2" t="n">
        <v>3762.857303</v>
      </c>
      <c r="Q146" s="2" t="n">
        <v>3739.373202</v>
      </c>
      <c r="R146" s="2" t="n">
        <v>3714.715383</v>
      </c>
      <c r="S146" s="2" t="n">
        <v>3677.563689</v>
      </c>
      <c r="T146" s="2" t="n">
        <v>3698.027434</v>
      </c>
      <c r="U146" s="2" t="n">
        <v>3686.276094</v>
      </c>
      <c r="V146" s="2" t="n">
        <v>3694.147449</v>
      </c>
      <c r="W146" s="2" t="n">
        <v>3724.892353</v>
      </c>
      <c r="X146" s="2" t="n">
        <v>3732.866188</v>
      </c>
      <c r="Y146" s="2" t="n">
        <v>3720.443901</v>
      </c>
      <c r="Z146" s="2" t="n">
        <v>3662.961487</v>
      </c>
      <c r="AA146" s="2" t="n">
        <v>3658.8523</v>
      </c>
      <c r="AB146" s="2" t="n">
        <v>3743.717489</v>
      </c>
      <c r="AC146" s="2" t="n">
        <v>3760.898434</v>
      </c>
      <c r="AD146" s="2" t="n">
        <v>3756.122997</v>
      </c>
      <c r="AE146" s="2" t="n">
        <v>3698.945107</v>
      </c>
      <c r="AF146" s="2" t="n">
        <v>3746.477921</v>
      </c>
      <c r="AG146" s="2" t="n">
        <v>3766.994557</v>
      </c>
      <c r="AH146" s="2" t="n">
        <v>3769.389966</v>
      </c>
      <c r="AI146" s="2" t="n">
        <v>3790.886728</v>
      </c>
      <c r="AJ146" s="2" t="n">
        <v>3781.233639</v>
      </c>
      <c r="AK146" s="2" t="n">
        <v>3781.290746</v>
      </c>
      <c r="AL146" s="2" t="n">
        <v>3764.219728</v>
      </c>
      <c r="AM146" s="2" t="n">
        <v>3729.165883</v>
      </c>
      <c r="AN146" s="2" t="n">
        <v>3733.55484</v>
      </c>
      <c r="AO146" s="2" t="n">
        <v>3714.912804</v>
      </c>
      <c r="AP146" s="2" t="n">
        <v>3686.038041</v>
      </c>
      <c r="AQ146" s="2" t="n">
        <v>3732.24079</v>
      </c>
      <c r="AR146" s="2" t="n">
        <v>3756.22436</v>
      </c>
      <c r="AS146" s="2" t="n">
        <v>3768.456213</v>
      </c>
      <c r="AT146" s="2" t="n">
        <v>3763.058672</v>
      </c>
      <c r="AU146" s="2" t="n">
        <v>3750.551717</v>
      </c>
      <c r="AV146" s="2" t="n">
        <v>3749.727132</v>
      </c>
      <c r="AW146" s="2" t="n">
        <v>3754.817934</v>
      </c>
      <c r="AX146" s="2" t="n">
        <v>3766.843836</v>
      </c>
      <c r="AY146" s="2" t="n">
        <v>3764.392474</v>
      </c>
      <c r="AZ146" s="2" t="n">
        <v>3762.413588</v>
      </c>
      <c r="BA146" s="2" t="n">
        <v>3756.387358</v>
      </c>
      <c r="BB146" s="2" t="n">
        <v>3752.782436</v>
      </c>
      <c r="BC146" s="2" t="n">
        <v>3759.018532</v>
      </c>
      <c r="BD146" s="2" t="n">
        <v>3775.347276</v>
      </c>
      <c r="BE146" s="2" t="n">
        <v>3773.66244</v>
      </c>
      <c r="BF146" s="2" t="n">
        <v>3775.968743</v>
      </c>
      <c r="BG146" s="2" t="n">
        <v>3779.885881</v>
      </c>
      <c r="BH146" s="2" t="n">
        <v>3780.303103</v>
      </c>
      <c r="BI146" s="2" t="n">
        <v>3783.871901</v>
      </c>
      <c r="BJ146" s="2" t="n">
        <v>3780.581177</v>
      </c>
      <c r="BK146" s="2" t="n">
        <v>3782.101486</v>
      </c>
      <c r="BL146" s="2" t="n">
        <v>3785.134287</v>
      </c>
      <c r="BM146" s="2" t="n">
        <v>3796.350196</v>
      </c>
      <c r="BN146" s="2" t="n">
        <v>3806.718622</v>
      </c>
      <c r="BO146" s="2" t="n">
        <v>3806.933206</v>
      </c>
      <c r="BP146" s="2" t="n">
        <v>3803.127198</v>
      </c>
      <c r="BQ146" s="2" t="n">
        <v>3801.24009</v>
      </c>
      <c r="BR146" s="2" t="n">
        <v>3795.682063</v>
      </c>
      <c r="BS146" s="2" t="n">
        <v>3790.95549</v>
      </c>
      <c r="BT146" s="2" t="n">
        <v>3790.834364</v>
      </c>
      <c r="BU146" s="2" t="n">
        <v>3792.456372</v>
      </c>
      <c r="BV146" s="2" t="n">
        <v>3786.517301</v>
      </c>
      <c r="BW146" s="2" t="n">
        <v>3774.816752</v>
      </c>
      <c r="BX146" s="2" t="n">
        <v>3782.336894</v>
      </c>
      <c r="BY146" s="2" t="n">
        <v>3787.711411</v>
      </c>
      <c r="BZ146" s="2" t="n">
        <v>3784.341547</v>
      </c>
      <c r="CA146" s="2" t="n">
        <v>3776.554963</v>
      </c>
      <c r="CB146" s="2" t="n">
        <v>3781.031597</v>
      </c>
      <c r="CC146" s="2" t="n">
        <v>3781.190201</v>
      </c>
      <c r="CD146" s="2" t="n">
        <v>3775.774575</v>
      </c>
      <c r="CE146" s="2" t="n">
        <v>3778.876069</v>
      </c>
      <c r="CF146" s="2" t="n">
        <v>3780.207587</v>
      </c>
      <c r="CG146" s="2" t="n">
        <v>3783.602855</v>
      </c>
      <c r="CH146" s="2" t="n">
        <v>3782.471538</v>
      </c>
      <c r="CI146" s="2" t="n">
        <v>3784.151099</v>
      </c>
      <c r="CJ146" s="2" t="n">
        <v>3777.95441</v>
      </c>
      <c r="CK146" s="2" t="n">
        <v>3765.949257</v>
      </c>
      <c r="CL146" s="2" t="n">
        <v>3758.300009</v>
      </c>
      <c r="CM146" s="2" t="n">
        <v>3786.413471</v>
      </c>
      <c r="CN146" s="2" t="n">
        <v>3775.167929</v>
      </c>
      <c r="CO146" s="2" t="n">
        <v>3742.636885</v>
      </c>
      <c r="CP146" s="2" t="n">
        <v>3744.593954</v>
      </c>
      <c r="CQ146" s="2" t="n">
        <v>3750.207676</v>
      </c>
      <c r="CR146" s="2" t="n">
        <v>3750.71922</v>
      </c>
      <c r="CS146" s="2" t="n">
        <v>3745.970173</v>
      </c>
      <c r="CT146" s="2" t="n">
        <v>3736.554239</v>
      </c>
    </row>
    <row r="147" customFormat="false" ht="12.75" hidden="false" customHeight="false" outlineLevel="0" collapsed="false">
      <c r="A147" s="0" t="s">
        <v>1282</v>
      </c>
      <c r="B147" s="2" t="n">
        <v>513480.27771</v>
      </c>
      <c r="C147" s="2" t="n">
        <v>3521.736763</v>
      </c>
      <c r="D147" s="2" t="n">
        <v>3414.790231</v>
      </c>
      <c r="E147" s="2" t="n">
        <v>3290.50658</v>
      </c>
      <c r="F147" s="2" t="n">
        <v>3151.248497</v>
      </c>
      <c r="G147" s="2" t="n">
        <v>2961.006458</v>
      </c>
      <c r="H147" s="2" t="n">
        <v>2824.69398</v>
      </c>
      <c r="I147" s="2" t="n">
        <v>2773.886527</v>
      </c>
      <c r="J147" s="2" t="n">
        <v>2714.602861</v>
      </c>
      <c r="K147" s="2" t="n">
        <v>2679.963393</v>
      </c>
      <c r="L147" s="2" t="n">
        <v>2638.806711</v>
      </c>
      <c r="M147" s="2" t="n">
        <v>2602.289461</v>
      </c>
      <c r="N147" s="2" t="n">
        <v>2607.628157</v>
      </c>
      <c r="O147" s="2" t="n">
        <v>2641.903728</v>
      </c>
      <c r="P147" s="2" t="n">
        <v>2717.986529</v>
      </c>
      <c r="Q147" s="2" t="n">
        <v>2751.197082</v>
      </c>
      <c r="R147" s="2" t="n">
        <v>2780.979655</v>
      </c>
      <c r="S147" s="2" t="n">
        <v>2782.724244</v>
      </c>
      <c r="T147" s="2" t="n">
        <v>2766.198086</v>
      </c>
      <c r="U147" s="2" t="n">
        <v>2746.884293</v>
      </c>
      <c r="V147" s="2" t="n">
        <v>2807.645306</v>
      </c>
      <c r="W147" s="2" t="n">
        <v>2816.903328</v>
      </c>
      <c r="X147" s="2" t="n">
        <v>2831.444076</v>
      </c>
      <c r="Y147" s="2" t="n">
        <v>2871.471207</v>
      </c>
      <c r="Z147" s="2" t="n">
        <v>2959.321274</v>
      </c>
      <c r="AA147" s="2" t="n">
        <v>3142.296652</v>
      </c>
      <c r="AB147" s="2" t="n">
        <v>3219.536515</v>
      </c>
      <c r="AC147" s="2" t="n">
        <v>3343.015491</v>
      </c>
      <c r="AD147" s="2" t="n">
        <v>3415.642194</v>
      </c>
      <c r="AE147" s="2" t="n">
        <v>3547.918705</v>
      </c>
      <c r="AF147" s="2" t="n">
        <v>3613.433373</v>
      </c>
      <c r="AG147" s="2" t="n">
        <v>3676.208035</v>
      </c>
      <c r="AH147" s="2" t="n">
        <v>3722.421041</v>
      </c>
      <c r="AI147" s="2" t="n">
        <v>3749.987702</v>
      </c>
      <c r="AJ147" s="2" t="n">
        <v>3875.228514</v>
      </c>
      <c r="AK147" s="2" t="n">
        <v>3960.884735</v>
      </c>
      <c r="AL147" s="2" t="n">
        <v>4106.037659</v>
      </c>
      <c r="AM147" s="2" t="n">
        <v>4352.160134</v>
      </c>
      <c r="AN147" s="2" t="n">
        <v>4485.12106</v>
      </c>
      <c r="AO147" s="2" t="n">
        <v>4647.235415</v>
      </c>
      <c r="AP147" s="2" t="n">
        <v>4860.212037</v>
      </c>
      <c r="AQ147" s="2" t="n">
        <v>5099.676642</v>
      </c>
      <c r="AR147" s="2" t="n">
        <v>5366.347768</v>
      </c>
      <c r="AS147" s="2" t="n">
        <v>5600.946286</v>
      </c>
      <c r="AT147" s="2" t="n">
        <v>5780.428877</v>
      </c>
      <c r="AU147" s="2" t="n">
        <v>6022.78018000001</v>
      </c>
      <c r="AV147" s="2" t="n">
        <v>6252.808374</v>
      </c>
      <c r="AW147" s="2" t="n">
        <v>6429.67769</v>
      </c>
      <c r="AX147" s="2" t="n">
        <v>6560.833744</v>
      </c>
      <c r="AY147" s="2" t="n">
        <v>6633.75102</v>
      </c>
      <c r="AZ147" s="2" t="n">
        <v>6696.973822</v>
      </c>
      <c r="BA147" s="2" t="n">
        <v>6858.401601</v>
      </c>
      <c r="BB147" s="2" t="n">
        <v>7015.509296</v>
      </c>
      <c r="BC147" s="2" t="n">
        <v>7144.04960599999</v>
      </c>
      <c r="BD147" s="2" t="n">
        <v>7290.96268700001</v>
      </c>
      <c r="BE147" s="2" t="n">
        <v>7450.8234</v>
      </c>
      <c r="BF147" s="2" t="n">
        <v>7557.797212</v>
      </c>
      <c r="BG147" s="2" t="n">
        <v>7655.93591400001</v>
      </c>
      <c r="BH147" s="2" t="n">
        <v>7760.04421</v>
      </c>
      <c r="BI147" s="2" t="n">
        <v>7851.573173</v>
      </c>
      <c r="BJ147" s="2" t="n">
        <v>7954.040969</v>
      </c>
      <c r="BK147" s="2" t="n">
        <v>7979.705806</v>
      </c>
      <c r="BL147" s="2" t="n">
        <v>8043.176694</v>
      </c>
      <c r="BM147" s="2" t="n">
        <v>8087.382624</v>
      </c>
      <c r="BN147" s="2" t="n">
        <v>8124.524337</v>
      </c>
      <c r="BO147" s="2" t="n">
        <v>8164.083351</v>
      </c>
      <c r="BP147" s="2" t="n">
        <v>8221.004498</v>
      </c>
      <c r="BQ147" s="2" t="n">
        <v>8221.944227</v>
      </c>
      <c r="BR147" s="2" t="n">
        <v>8253.86463</v>
      </c>
      <c r="BS147" s="2" t="n">
        <v>8196.195568</v>
      </c>
      <c r="BT147" s="2" t="n">
        <v>8208.309177</v>
      </c>
      <c r="BU147" s="2" t="n">
        <v>8181.923837</v>
      </c>
      <c r="BV147" s="2" t="n">
        <v>8153.120709</v>
      </c>
      <c r="BW147" s="2" t="n">
        <v>8006.122277</v>
      </c>
      <c r="BX147" s="2" t="n">
        <v>7909.510779</v>
      </c>
      <c r="BY147" s="2" t="n">
        <v>7813.55559400001</v>
      </c>
      <c r="BZ147" s="2" t="n">
        <v>7700.429205</v>
      </c>
      <c r="CA147" s="2" t="n">
        <v>7566.976393</v>
      </c>
      <c r="CB147" s="2" t="n">
        <v>7402.693979</v>
      </c>
      <c r="CC147" s="2" t="n">
        <v>7283.597135</v>
      </c>
      <c r="CD147" s="2" t="n">
        <v>7142.709845</v>
      </c>
      <c r="CE147" s="2" t="n">
        <v>6995.745769</v>
      </c>
      <c r="CF147" s="2" t="n">
        <v>6852.994149</v>
      </c>
      <c r="CG147" s="2" t="n">
        <v>6768.530722</v>
      </c>
      <c r="CH147" s="2" t="n">
        <v>6721.958298</v>
      </c>
      <c r="CI147" s="2" t="n">
        <v>6565.489355</v>
      </c>
      <c r="CJ147" s="2" t="n">
        <v>6429.254883</v>
      </c>
      <c r="CK147" s="2" t="n">
        <v>6240.381023</v>
      </c>
      <c r="CL147" s="2" t="n">
        <v>5982.805243</v>
      </c>
      <c r="CM147" s="2" t="n">
        <v>5574.618318</v>
      </c>
      <c r="CN147" s="2" t="n">
        <v>5323.299294</v>
      </c>
      <c r="CO147" s="2" t="n">
        <v>5026.542462</v>
      </c>
      <c r="CP147" s="2" t="n">
        <v>4716.227275</v>
      </c>
      <c r="CQ147" s="2" t="n">
        <v>4399.048591</v>
      </c>
      <c r="CR147" s="2" t="n">
        <v>4165.612719</v>
      </c>
      <c r="CS147" s="2" t="n">
        <v>3943.869842</v>
      </c>
      <c r="CT147" s="2" t="n">
        <v>3756.548942</v>
      </c>
    </row>
    <row r="148" customFormat="false" ht="12.75" hidden="false" customHeight="false" outlineLevel="0" collapsed="false">
      <c r="A148" s="0" t="s">
        <v>1283</v>
      </c>
      <c r="B148" s="2" t="n">
        <v>2447.530215</v>
      </c>
      <c r="C148" s="2" t="n">
        <v>4.578551</v>
      </c>
      <c r="D148" s="2" t="n">
        <v>4.569246</v>
      </c>
      <c r="E148" s="2" t="n">
        <v>4.562046</v>
      </c>
      <c r="F148" s="2" t="n">
        <v>5.131685</v>
      </c>
      <c r="G148" s="2" t="n">
        <v>12.335144</v>
      </c>
      <c r="H148" s="2" t="n">
        <v>12.119119</v>
      </c>
      <c r="I148" s="2" t="n">
        <v>12.124706</v>
      </c>
      <c r="J148" s="2" t="n">
        <v>11.358491</v>
      </c>
      <c r="K148" s="2" t="n">
        <v>4.45785</v>
      </c>
      <c r="L148" s="2" t="n">
        <v>4.478317</v>
      </c>
      <c r="M148" s="2" t="n">
        <v>4.489308</v>
      </c>
      <c r="N148" s="2" t="n">
        <v>4.472715</v>
      </c>
      <c r="O148" s="2" t="n">
        <v>4.49725</v>
      </c>
      <c r="P148" s="2" t="n">
        <v>4.50127</v>
      </c>
      <c r="Q148" s="2" t="n">
        <v>4.414061</v>
      </c>
      <c r="R148" s="2" t="n">
        <v>4.440163</v>
      </c>
      <c r="S148" s="2" t="n">
        <v>4.42061</v>
      </c>
      <c r="T148" s="2" t="n">
        <v>4.442794</v>
      </c>
      <c r="U148" s="2" t="n">
        <v>4.439029</v>
      </c>
      <c r="V148" s="2" t="n">
        <v>4.44567</v>
      </c>
      <c r="W148" s="2" t="n">
        <v>4.450833</v>
      </c>
      <c r="X148" s="2" t="n">
        <v>4.44811</v>
      </c>
      <c r="Y148" s="2" t="n">
        <v>4.447773</v>
      </c>
      <c r="Z148" s="2" t="n">
        <v>4.418578</v>
      </c>
      <c r="AA148" s="2" t="n">
        <v>4.466236</v>
      </c>
      <c r="AB148" s="2" t="n">
        <v>4.525211</v>
      </c>
      <c r="AC148" s="2" t="n">
        <v>4.53494</v>
      </c>
      <c r="AD148" s="2" t="n">
        <v>4.506668</v>
      </c>
      <c r="AE148" s="2" t="n">
        <v>12.629872</v>
      </c>
      <c r="AF148" s="2" t="n">
        <v>12.847574</v>
      </c>
      <c r="AG148" s="2" t="n">
        <v>12.785602</v>
      </c>
      <c r="AH148" s="2" t="n">
        <v>12.645721</v>
      </c>
      <c r="AI148" s="2" t="n">
        <v>18.502322</v>
      </c>
      <c r="AJ148" s="2" t="n">
        <v>20.14642</v>
      </c>
      <c r="AK148" s="2" t="n">
        <v>19.987691</v>
      </c>
      <c r="AL148" s="2" t="n">
        <v>19.901943</v>
      </c>
      <c r="AM148" s="2" t="n">
        <v>12.223526</v>
      </c>
      <c r="AN148" s="2" t="n">
        <v>11.922267</v>
      </c>
      <c r="AO148" s="2" t="n">
        <v>11.92993</v>
      </c>
      <c r="AP148" s="2" t="n">
        <v>11.923942</v>
      </c>
      <c r="AQ148" s="2" t="n">
        <v>11.988347</v>
      </c>
      <c r="AR148" s="2" t="n">
        <v>11.935826</v>
      </c>
      <c r="AS148" s="2" t="n">
        <v>11.913858</v>
      </c>
      <c r="AT148" s="2" t="n">
        <v>12.06879</v>
      </c>
      <c r="AU148" s="2" t="n">
        <v>15.495842</v>
      </c>
      <c r="AV148" s="2" t="n">
        <v>19.657107</v>
      </c>
      <c r="AW148" s="2" t="n">
        <v>19.542642</v>
      </c>
      <c r="AX148" s="2" t="n">
        <v>19.781839</v>
      </c>
      <c r="AY148" s="2" t="n">
        <v>19.407409</v>
      </c>
      <c r="AZ148" s="2" t="n">
        <v>19.866024</v>
      </c>
      <c r="BA148" s="2" t="n">
        <v>20.146436</v>
      </c>
      <c r="BB148" s="2" t="n">
        <v>21.808055</v>
      </c>
      <c r="BC148" s="2" t="n">
        <v>39.483777</v>
      </c>
      <c r="BD148" s="2" t="n">
        <v>40.729657</v>
      </c>
      <c r="BE148" s="2" t="n">
        <v>40.913992</v>
      </c>
      <c r="BF148" s="2" t="n">
        <v>46.663625</v>
      </c>
      <c r="BG148" s="2" t="n">
        <v>48.486449</v>
      </c>
      <c r="BH148" s="2" t="n">
        <v>49.137749</v>
      </c>
      <c r="BI148" s="2" t="n">
        <v>49.142812</v>
      </c>
      <c r="BJ148" s="2" t="n">
        <v>48.638217</v>
      </c>
      <c r="BK148" s="2" t="n">
        <v>56.891499</v>
      </c>
      <c r="BL148" s="2" t="n">
        <v>58.21789</v>
      </c>
      <c r="BM148" s="2" t="n">
        <v>57.941396</v>
      </c>
      <c r="BN148" s="2" t="n">
        <v>58.27869</v>
      </c>
      <c r="BO148" s="2" t="n">
        <v>57.92696</v>
      </c>
      <c r="BP148" s="2" t="n">
        <v>57.925819</v>
      </c>
      <c r="BQ148" s="2" t="n">
        <v>58.339883</v>
      </c>
      <c r="BR148" s="2" t="n">
        <v>58.28882</v>
      </c>
      <c r="BS148" s="2" t="n">
        <v>58.681771</v>
      </c>
      <c r="BT148" s="2" t="n">
        <v>58.740265</v>
      </c>
      <c r="BU148" s="2" t="n">
        <v>58.630897</v>
      </c>
      <c r="BV148" s="2" t="n">
        <v>57.99617</v>
      </c>
      <c r="BW148" s="2" t="n">
        <v>50.883606</v>
      </c>
      <c r="BX148" s="2" t="n">
        <v>50.695303</v>
      </c>
      <c r="BY148" s="2" t="n">
        <v>50.767537</v>
      </c>
      <c r="BZ148" s="2" t="n">
        <v>50.532887</v>
      </c>
      <c r="CA148" s="2" t="n">
        <v>50.453636</v>
      </c>
      <c r="CB148" s="2" t="n">
        <v>50.640532</v>
      </c>
      <c r="CC148" s="2" t="n">
        <v>50.873129</v>
      </c>
      <c r="CD148" s="2" t="n">
        <v>47.799039</v>
      </c>
      <c r="CE148" s="2" t="n">
        <v>32.1557</v>
      </c>
      <c r="CF148" s="2" t="n">
        <v>30.479633</v>
      </c>
      <c r="CG148" s="2" t="n">
        <v>30.423276</v>
      </c>
      <c r="CH148" s="2" t="n">
        <v>30.407483</v>
      </c>
      <c r="CI148" s="2" t="n">
        <v>30.494201</v>
      </c>
      <c r="CJ148" s="2" t="n">
        <v>30.544079</v>
      </c>
      <c r="CK148" s="2" t="n">
        <v>30.521965</v>
      </c>
      <c r="CL148" s="2" t="n">
        <v>30.373915</v>
      </c>
      <c r="CM148" s="2" t="n">
        <v>30.485443</v>
      </c>
      <c r="CN148" s="2" t="n">
        <v>30.508226</v>
      </c>
      <c r="CO148" s="2" t="n">
        <v>28.024194</v>
      </c>
      <c r="CP148" s="2" t="n">
        <v>22.733798</v>
      </c>
      <c r="CQ148" s="2" t="n">
        <v>22.757962</v>
      </c>
      <c r="CR148" s="2" t="n">
        <v>22.794747</v>
      </c>
      <c r="CS148" s="2" t="n">
        <v>22.726725</v>
      </c>
      <c r="CT148" s="2" t="n">
        <v>21.261502</v>
      </c>
    </row>
    <row r="149" customFormat="false" ht="12.75" hidden="false" customHeight="false" outlineLevel="0" collapsed="false">
      <c r="A149" s="0" t="s">
        <v>1284</v>
      </c>
      <c r="B149" s="2" t="n">
        <v>119200.963875</v>
      </c>
      <c r="C149" s="2" t="n">
        <v>1241.309474</v>
      </c>
      <c r="D149" s="2" t="n">
        <v>1241.410674</v>
      </c>
      <c r="E149" s="2" t="n">
        <v>1240.856884</v>
      </c>
      <c r="F149" s="2" t="n">
        <v>1241.377856</v>
      </c>
      <c r="G149" s="2" t="n">
        <v>1240.945352</v>
      </c>
      <c r="H149" s="2" t="n">
        <v>1241.251155</v>
      </c>
      <c r="I149" s="2" t="n">
        <v>1241.283008</v>
      </c>
      <c r="J149" s="2" t="n">
        <v>1241.066748</v>
      </c>
      <c r="K149" s="2" t="n">
        <v>1240.90401</v>
      </c>
      <c r="L149" s="2" t="n">
        <v>1241.239071</v>
      </c>
      <c r="M149" s="2" t="n">
        <v>1241.410701</v>
      </c>
      <c r="N149" s="2" t="n">
        <v>1241.396418</v>
      </c>
      <c r="O149" s="2" t="n">
        <v>1241.463408</v>
      </c>
      <c r="P149" s="2" t="n">
        <v>1241.505783</v>
      </c>
      <c r="Q149" s="2" t="n">
        <v>1241.126514</v>
      </c>
      <c r="R149" s="2" t="n">
        <v>1241.155812</v>
      </c>
      <c r="S149" s="2" t="n">
        <v>1240.879029</v>
      </c>
      <c r="T149" s="2" t="n">
        <v>1241.013479</v>
      </c>
      <c r="U149" s="2" t="n">
        <v>1241.174404</v>
      </c>
      <c r="V149" s="2" t="n">
        <v>1241.129921</v>
      </c>
      <c r="W149" s="2" t="n">
        <v>1241.170171</v>
      </c>
      <c r="X149" s="2" t="n">
        <v>1241.347238</v>
      </c>
      <c r="Y149" s="2" t="n">
        <v>1241.320536</v>
      </c>
      <c r="Z149" s="2" t="n">
        <v>1240.906061</v>
      </c>
      <c r="AA149" s="2" t="n">
        <v>1241.678374</v>
      </c>
      <c r="AB149" s="2" t="n">
        <v>1241.754322</v>
      </c>
      <c r="AC149" s="2" t="n">
        <v>1241.591786</v>
      </c>
      <c r="AD149" s="2" t="n">
        <v>1241.267273</v>
      </c>
      <c r="AE149" s="2" t="n">
        <v>1241.58513</v>
      </c>
      <c r="AF149" s="2" t="n">
        <v>1241.484553</v>
      </c>
      <c r="AG149" s="2" t="n">
        <v>1241.513829</v>
      </c>
      <c r="AH149" s="2" t="n">
        <v>1241.279369</v>
      </c>
      <c r="AI149" s="2" t="n">
        <v>1241.519806</v>
      </c>
      <c r="AJ149" s="2" t="n">
        <v>1241.344303</v>
      </c>
      <c r="AK149" s="2" t="n">
        <v>1241.488169</v>
      </c>
      <c r="AL149" s="2" t="n">
        <v>1241.671365</v>
      </c>
      <c r="AM149" s="2" t="n">
        <v>1241.605816</v>
      </c>
      <c r="AN149" s="2" t="n">
        <v>1241.779351</v>
      </c>
      <c r="AO149" s="2" t="n">
        <v>1241.855866</v>
      </c>
      <c r="AP149" s="2" t="n">
        <v>1241.445788</v>
      </c>
      <c r="AQ149" s="2" t="n">
        <v>1242.298882</v>
      </c>
      <c r="AR149" s="2" t="n">
        <v>1241.639326</v>
      </c>
      <c r="AS149" s="2" t="n">
        <v>1241.515967</v>
      </c>
      <c r="AT149" s="2" t="n">
        <v>1241.82673</v>
      </c>
      <c r="AU149" s="2" t="n">
        <v>1242.9447</v>
      </c>
      <c r="AV149" s="2" t="n">
        <v>1243.292091</v>
      </c>
      <c r="AW149" s="2" t="n">
        <v>1243.638877</v>
      </c>
      <c r="AX149" s="2" t="n">
        <v>1243.633841</v>
      </c>
      <c r="AY149" s="2" t="n">
        <v>1242.994497</v>
      </c>
      <c r="AZ149" s="2" t="n">
        <v>1243.143409</v>
      </c>
      <c r="BA149" s="2" t="n">
        <v>1243.3802</v>
      </c>
      <c r="BB149" s="2" t="n">
        <v>1243.307838</v>
      </c>
      <c r="BC149" s="2" t="n">
        <v>1242.397063</v>
      </c>
      <c r="BD149" s="2" t="n">
        <v>1242.095416</v>
      </c>
      <c r="BE149" s="2" t="n">
        <v>1242.019593</v>
      </c>
      <c r="BF149" s="2" t="n">
        <v>1241.651533</v>
      </c>
      <c r="BG149" s="2" t="n">
        <v>1241.999259</v>
      </c>
      <c r="BH149" s="2" t="n">
        <v>1241.853429</v>
      </c>
      <c r="BI149" s="2" t="n">
        <v>1241.753185</v>
      </c>
      <c r="BJ149" s="2" t="n">
        <v>1241.504956</v>
      </c>
      <c r="BK149" s="2" t="n">
        <v>1241.845917</v>
      </c>
      <c r="BL149" s="2" t="n">
        <v>1241.780579</v>
      </c>
      <c r="BM149" s="2" t="n">
        <v>1241.827034</v>
      </c>
      <c r="BN149" s="2" t="n">
        <v>1241.762213</v>
      </c>
      <c r="BO149" s="2" t="n">
        <v>1241.525404</v>
      </c>
      <c r="BP149" s="2" t="n">
        <v>1241.402264</v>
      </c>
      <c r="BQ149" s="2" t="n">
        <v>1241.335777</v>
      </c>
      <c r="BR149" s="2" t="n">
        <v>1241.626276</v>
      </c>
      <c r="BS149" s="2" t="n">
        <v>1241.57489</v>
      </c>
      <c r="BT149" s="2" t="n">
        <v>1241.580862</v>
      </c>
      <c r="BU149" s="2" t="n">
        <v>1241.265921</v>
      </c>
      <c r="BV149" s="2" t="n">
        <v>1241.537537</v>
      </c>
      <c r="BW149" s="2" t="n">
        <v>1240.946423</v>
      </c>
      <c r="BX149" s="2" t="n">
        <v>1241.369481</v>
      </c>
      <c r="BY149" s="2" t="n">
        <v>1241.416706</v>
      </c>
      <c r="BZ149" s="2" t="n">
        <v>1241.499634</v>
      </c>
      <c r="CA149" s="2" t="n">
        <v>1241.387276</v>
      </c>
      <c r="CB149" s="2" t="n">
        <v>1241.547199</v>
      </c>
      <c r="CC149" s="2" t="n">
        <v>1241.988399</v>
      </c>
      <c r="CD149" s="2" t="n">
        <v>1241.705975</v>
      </c>
      <c r="CE149" s="2" t="n">
        <v>1241.626896</v>
      </c>
      <c r="CF149" s="2" t="n">
        <v>1241.592824</v>
      </c>
      <c r="CG149" s="2" t="n">
        <v>1241.39389</v>
      </c>
      <c r="CH149" s="2" t="n">
        <v>1241.50875</v>
      </c>
      <c r="CI149" s="2" t="n">
        <v>1241.591185</v>
      </c>
      <c r="CJ149" s="2" t="n">
        <v>1241.671886</v>
      </c>
      <c r="CK149" s="2" t="n">
        <v>1241.772586</v>
      </c>
      <c r="CL149" s="2" t="n">
        <v>1241.565438</v>
      </c>
      <c r="CM149" s="2" t="n">
        <v>1241.872873</v>
      </c>
      <c r="CN149" s="2" t="n">
        <v>1241.995259</v>
      </c>
      <c r="CO149" s="2" t="n">
        <v>1241.69988</v>
      </c>
      <c r="CP149" s="2" t="n">
        <v>1241.923007</v>
      </c>
      <c r="CQ149" s="2" t="n">
        <v>1242.067596</v>
      </c>
      <c r="CR149" s="2" t="n">
        <v>1241.914285</v>
      </c>
      <c r="CS149" s="2" t="n">
        <v>1241.879942</v>
      </c>
      <c r="CT149" s="2" t="n">
        <v>1241.562206</v>
      </c>
    </row>
    <row r="150" customFormat="false" ht="12.75" hidden="false" customHeight="false" outlineLevel="0" collapsed="false">
      <c r="A150" s="0" t="s">
        <v>1285</v>
      </c>
      <c r="B150" s="2" t="n">
        <v>17713.745858</v>
      </c>
      <c r="C150" s="2" t="n">
        <v>149.449519</v>
      </c>
      <c r="D150" s="2" t="n">
        <v>148.446648</v>
      </c>
      <c r="E150" s="2" t="n">
        <v>145.463678</v>
      </c>
      <c r="F150" s="2" t="n">
        <v>141.977131</v>
      </c>
      <c r="G150" s="2" t="n">
        <v>142.818586</v>
      </c>
      <c r="H150" s="2" t="n">
        <v>149.037021</v>
      </c>
      <c r="I150" s="2" t="n">
        <v>139.113241</v>
      </c>
      <c r="J150" s="2" t="n">
        <v>128.022256</v>
      </c>
      <c r="K150" s="2" t="n">
        <v>118.345306</v>
      </c>
      <c r="L150" s="2" t="n">
        <v>109.846736</v>
      </c>
      <c r="M150" s="2" t="n">
        <v>101.78404</v>
      </c>
      <c r="N150" s="2" t="n">
        <v>100.358145</v>
      </c>
      <c r="O150" s="2" t="n">
        <v>98.231372</v>
      </c>
      <c r="P150" s="2" t="n">
        <v>98.263612</v>
      </c>
      <c r="Q150" s="2" t="n">
        <v>102.883738</v>
      </c>
      <c r="R150" s="2" t="n">
        <v>111.103131</v>
      </c>
      <c r="S150" s="2" t="n">
        <v>111.30156</v>
      </c>
      <c r="T150" s="2" t="n">
        <v>112.833423</v>
      </c>
      <c r="U150" s="2" t="n">
        <v>124.834974</v>
      </c>
      <c r="V150" s="2" t="n">
        <v>127.224335</v>
      </c>
      <c r="W150" s="2" t="n">
        <v>137.059785</v>
      </c>
      <c r="X150" s="2" t="n">
        <v>141.433645</v>
      </c>
      <c r="Y150" s="2" t="n">
        <v>144.710755</v>
      </c>
      <c r="Z150" s="2" t="n">
        <v>138.49255</v>
      </c>
      <c r="AA150" s="2" t="n">
        <v>137.769745</v>
      </c>
      <c r="AB150" s="2" t="n">
        <v>133.878182</v>
      </c>
      <c r="AC150" s="2" t="n">
        <v>136.503218</v>
      </c>
      <c r="AD150" s="2" t="n">
        <v>137.415173</v>
      </c>
      <c r="AE150" s="2" t="n">
        <v>143.54195</v>
      </c>
      <c r="AF150" s="2" t="n">
        <v>143.476734</v>
      </c>
      <c r="AG150" s="2" t="n">
        <v>147.071472</v>
      </c>
      <c r="AH150" s="2" t="n">
        <v>154.938966</v>
      </c>
      <c r="AI150" s="2" t="n">
        <v>162.842859</v>
      </c>
      <c r="AJ150" s="2" t="n">
        <v>156.288551</v>
      </c>
      <c r="AK150" s="2" t="n">
        <v>169.841638</v>
      </c>
      <c r="AL150" s="2" t="n">
        <v>182.273546</v>
      </c>
      <c r="AM150" s="2" t="n">
        <v>176.735006</v>
      </c>
      <c r="AN150" s="2" t="n">
        <v>176.402238</v>
      </c>
      <c r="AO150" s="2" t="n">
        <v>181.707345</v>
      </c>
      <c r="AP150" s="2" t="n">
        <v>183.591512</v>
      </c>
      <c r="AQ150" s="2" t="n">
        <v>184.875498</v>
      </c>
      <c r="AR150" s="2" t="n">
        <v>194.201388</v>
      </c>
      <c r="AS150" s="2" t="n">
        <v>203.11743</v>
      </c>
      <c r="AT150" s="2" t="n">
        <v>206.369254</v>
      </c>
      <c r="AU150" s="2" t="n">
        <v>207.16595</v>
      </c>
      <c r="AV150" s="2" t="n">
        <v>207.623705</v>
      </c>
      <c r="AW150" s="2" t="n">
        <v>218.010223</v>
      </c>
      <c r="AX150" s="2" t="n">
        <v>220.227822</v>
      </c>
      <c r="AY150" s="2" t="n">
        <v>219.776763</v>
      </c>
      <c r="AZ150" s="2" t="n">
        <v>221.254958</v>
      </c>
      <c r="BA150" s="2" t="n">
        <v>220.821321</v>
      </c>
      <c r="BB150" s="2" t="n">
        <v>220.977879</v>
      </c>
      <c r="BC150" s="2" t="n">
        <v>221.004317</v>
      </c>
      <c r="BD150" s="2" t="n">
        <v>221.585364</v>
      </c>
      <c r="BE150" s="2" t="n">
        <v>220.177342</v>
      </c>
      <c r="BF150" s="2" t="n">
        <v>218.520262</v>
      </c>
      <c r="BG150" s="2" t="n">
        <v>221.01203</v>
      </c>
      <c r="BH150" s="2" t="n">
        <v>222.556572</v>
      </c>
      <c r="BI150" s="2" t="n">
        <v>223.191969</v>
      </c>
      <c r="BJ150" s="2" t="n">
        <v>222.149929</v>
      </c>
      <c r="BK150" s="2" t="n">
        <v>223.054996</v>
      </c>
      <c r="BL150" s="2" t="n">
        <v>226.206502</v>
      </c>
      <c r="BM150" s="2" t="n">
        <v>226.289071</v>
      </c>
      <c r="BN150" s="2" t="n">
        <v>225.96673</v>
      </c>
      <c r="BO150" s="2" t="n">
        <v>225.682724</v>
      </c>
      <c r="BP150" s="2" t="n">
        <v>225.181398</v>
      </c>
      <c r="BQ150" s="2" t="n">
        <v>224.754242</v>
      </c>
      <c r="BR150" s="2" t="n">
        <v>224.729931</v>
      </c>
      <c r="BS150" s="2" t="n">
        <v>225.306202</v>
      </c>
      <c r="BT150" s="2" t="n">
        <v>225.745391</v>
      </c>
      <c r="BU150" s="2" t="n">
        <v>225.577879</v>
      </c>
      <c r="BV150" s="2" t="n">
        <v>224.071841</v>
      </c>
      <c r="BW150" s="2" t="n">
        <v>224.012145</v>
      </c>
      <c r="BX150" s="2" t="n">
        <v>226.202891</v>
      </c>
      <c r="BY150" s="2" t="n">
        <v>225.009366</v>
      </c>
      <c r="BZ150" s="2" t="n">
        <v>224.387655</v>
      </c>
      <c r="CA150" s="2" t="n">
        <v>223.709416</v>
      </c>
      <c r="CB150" s="2" t="n">
        <v>223.214463</v>
      </c>
      <c r="CC150" s="2" t="n">
        <v>218.742458</v>
      </c>
      <c r="CD150" s="2" t="n">
        <v>217.622261</v>
      </c>
      <c r="CE150" s="2" t="n">
        <v>217.122232</v>
      </c>
      <c r="CF150" s="2" t="n">
        <v>216.373965</v>
      </c>
      <c r="CG150" s="2" t="n">
        <v>218.229298</v>
      </c>
      <c r="CH150" s="2" t="n">
        <v>221.485274</v>
      </c>
      <c r="CI150" s="2" t="n">
        <v>223.691952</v>
      </c>
      <c r="CJ150" s="2" t="n">
        <v>215.755764</v>
      </c>
      <c r="CK150" s="2" t="n">
        <v>207.682817</v>
      </c>
      <c r="CL150" s="2" t="n">
        <v>212.560181</v>
      </c>
      <c r="CM150" s="2" t="n">
        <v>221.624344</v>
      </c>
      <c r="CN150" s="2" t="n">
        <v>224.670888</v>
      </c>
      <c r="CO150" s="2" t="n">
        <v>225.828321</v>
      </c>
      <c r="CP150" s="2" t="n">
        <v>225.335997</v>
      </c>
      <c r="CQ150" s="2" t="n">
        <v>221.767151</v>
      </c>
      <c r="CR150" s="2" t="n">
        <v>200.259898</v>
      </c>
      <c r="CS150" s="2" t="n">
        <v>176.374666</v>
      </c>
      <c r="CT150" s="2" t="n">
        <v>157.58225</v>
      </c>
    </row>
    <row r="151" customFormat="false" ht="12.75" hidden="false" customHeight="false" outlineLevel="0" collapsed="false">
      <c r="A151" s="0" t="s">
        <v>1286</v>
      </c>
      <c r="B151" s="2" t="n">
        <v>51373.02994</v>
      </c>
      <c r="C151" s="2" t="n">
        <v>721.824957</v>
      </c>
      <c r="D151" s="2" t="n">
        <v>734.810576</v>
      </c>
      <c r="E151" s="2" t="n">
        <v>749.518354</v>
      </c>
      <c r="F151" s="2" t="n">
        <v>751.056429</v>
      </c>
      <c r="G151" s="2" t="n">
        <v>760.748993</v>
      </c>
      <c r="H151" s="2" t="n">
        <v>760.554724</v>
      </c>
      <c r="I151" s="2" t="n">
        <v>713.417183</v>
      </c>
      <c r="J151" s="2" t="n">
        <v>675.067011</v>
      </c>
      <c r="K151" s="2" t="n">
        <v>646.139422</v>
      </c>
      <c r="L151" s="2" t="n">
        <v>630.145854</v>
      </c>
      <c r="M151" s="2" t="n">
        <v>614.070832</v>
      </c>
      <c r="N151" s="2" t="n">
        <v>530.288637</v>
      </c>
      <c r="O151" s="2" t="n">
        <v>432.795098</v>
      </c>
      <c r="P151" s="2" t="n">
        <v>350.529241</v>
      </c>
      <c r="Q151" s="2" t="n">
        <v>299.839564</v>
      </c>
      <c r="R151" s="2" t="n">
        <v>274.605642</v>
      </c>
      <c r="S151" s="2" t="n">
        <v>283.303686</v>
      </c>
      <c r="T151" s="2" t="n">
        <v>290.299068</v>
      </c>
      <c r="U151" s="2" t="n">
        <v>322.199861</v>
      </c>
      <c r="V151" s="2" t="n">
        <v>299.841911</v>
      </c>
      <c r="W151" s="2" t="n">
        <v>352.739127</v>
      </c>
      <c r="X151" s="2" t="n">
        <v>418.648667</v>
      </c>
      <c r="Y151" s="2" t="n">
        <v>492.421043</v>
      </c>
      <c r="Z151" s="2" t="n">
        <v>575.444386</v>
      </c>
      <c r="AA151" s="2" t="n">
        <v>602.86803</v>
      </c>
      <c r="AB151" s="2" t="n">
        <v>548.279683</v>
      </c>
      <c r="AC151" s="2" t="n">
        <v>461.62401</v>
      </c>
      <c r="AD151" s="2" t="n">
        <v>422.223072</v>
      </c>
      <c r="AE151" s="2" t="n">
        <v>411.81836</v>
      </c>
      <c r="AF151" s="2" t="n">
        <v>386.65283</v>
      </c>
      <c r="AG151" s="2" t="n">
        <v>398.522819</v>
      </c>
      <c r="AH151" s="2" t="n">
        <v>436.30882</v>
      </c>
      <c r="AI151" s="2" t="n">
        <v>466.1676</v>
      </c>
      <c r="AJ151" s="2" t="n">
        <v>500.55151</v>
      </c>
      <c r="AK151" s="2" t="n">
        <v>561.824924</v>
      </c>
      <c r="AL151" s="2" t="n">
        <v>580.752939</v>
      </c>
      <c r="AM151" s="2" t="n">
        <v>639.866437</v>
      </c>
      <c r="AN151" s="2" t="n">
        <v>730.149736</v>
      </c>
      <c r="AO151" s="2" t="n">
        <v>796.762465</v>
      </c>
      <c r="AP151" s="2" t="n">
        <v>837.316825000001</v>
      </c>
      <c r="AQ151" s="2" t="n">
        <v>781.921427</v>
      </c>
      <c r="AR151" s="2" t="n">
        <v>661.809894</v>
      </c>
      <c r="AS151" s="2" t="n">
        <v>592.259679</v>
      </c>
      <c r="AT151" s="2" t="n">
        <v>561.485156</v>
      </c>
      <c r="AU151" s="2" t="n">
        <v>492.91512</v>
      </c>
      <c r="AV151" s="2" t="n">
        <v>432.979926</v>
      </c>
      <c r="AW151" s="2" t="n">
        <v>415.322394</v>
      </c>
      <c r="AX151" s="2" t="n">
        <v>412.813832</v>
      </c>
      <c r="AY151" s="2" t="n">
        <v>514.232642</v>
      </c>
      <c r="AZ151" s="2" t="n">
        <v>599.05782</v>
      </c>
      <c r="BA151" s="2" t="n">
        <v>620.232035</v>
      </c>
      <c r="BB151" s="2" t="n">
        <v>619.483618</v>
      </c>
      <c r="BC151" s="2" t="n">
        <v>632.138936</v>
      </c>
      <c r="BD151" s="2" t="n">
        <v>621.87389</v>
      </c>
      <c r="BE151" s="2" t="n">
        <v>620.303113</v>
      </c>
      <c r="BF151" s="2" t="n">
        <v>627.150342</v>
      </c>
      <c r="BG151" s="2" t="n">
        <v>643.68388</v>
      </c>
      <c r="BH151" s="2" t="n">
        <v>644.577021</v>
      </c>
      <c r="BI151" s="2" t="n">
        <v>640.504851</v>
      </c>
      <c r="BJ151" s="2" t="n">
        <v>633.57654</v>
      </c>
      <c r="BK151" s="2" t="n">
        <v>604.098609</v>
      </c>
      <c r="BL151" s="2" t="n">
        <v>576.286494</v>
      </c>
      <c r="BM151" s="2" t="n">
        <v>555.149765</v>
      </c>
      <c r="BN151" s="2" t="n">
        <v>540.913763</v>
      </c>
      <c r="BO151" s="2" t="n">
        <v>517.448822</v>
      </c>
      <c r="BP151" s="2" t="n">
        <v>492.792907</v>
      </c>
      <c r="BQ151" s="2" t="n">
        <v>467.007183</v>
      </c>
      <c r="BR151" s="2" t="n">
        <v>438.498954</v>
      </c>
      <c r="BS151" s="2" t="n">
        <v>421.419243</v>
      </c>
      <c r="BT151" s="2" t="n">
        <v>403.227269</v>
      </c>
      <c r="BU151" s="2" t="n">
        <v>381.964342</v>
      </c>
      <c r="BV151" s="2" t="n">
        <v>371.130435</v>
      </c>
      <c r="BW151" s="2" t="n">
        <v>365.096083</v>
      </c>
      <c r="BX151" s="2" t="n">
        <v>360.668529</v>
      </c>
      <c r="BY151" s="2" t="n">
        <v>362.824384</v>
      </c>
      <c r="BZ151" s="2" t="n">
        <v>352.013237</v>
      </c>
      <c r="CA151" s="2" t="n">
        <v>342.799198</v>
      </c>
      <c r="CB151" s="2" t="n">
        <v>332.841694</v>
      </c>
      <c r="CC151" s="2" t="n">
        <v>330.443839</v>
      </c>
      <c r="CD151" s="2" t="n">
        <v>323.116369</v>
      </c>
      <c r="CE151" s="2" t="n">
        <v>329.748285</v>
      </c>
      <c r="CF151" s="2" t="n">
        <v>347.696632</v>
      </c>
      <c r="CG151" s="2" t="n">
        <v>378.3623</v>
      </c>
      <c r="CH151" s="2" t="n">
        <v>418.919837</v>
      </c>
      <c r="CI151" s="2" t="n">
        <v>463.810026</v>
      </c>
      <c r="CJ151" s="2" t="n">
        <v>503.326956</v>
      </c>
      <c r="CK151" s="2" t="n">
        <v>545.56198</v>
      </c>
      <c r="CL151" s="2" t="n">
        <v>589.833355</v>
      </c>
      <c r="CM151" s="2" t="n">
        <v>627.490902</v>
      </c>
      <c r="CN151" s="2" t="n">
        <v>673.236167</v>
      </c>
      <c r="CO151" s="2" t="n">
        <v>717.838066</v>
      </c>
      <c r="CP151" s="2" t="n">
        <v>762.564586</v>
      </c>
      <c r="CQ151" s="2" t="n">
        <v>793.558447</v>
      </c>
      <c r="CR151" s="2" t="n">
        <v>809.915167</v>
      </c>
      <c r="CS151" s="2" t="n">
        <v>815.308706</v>
      </c>
      <c r="CT151" s="2" t="n">
        <v>825.794967</v>
      </c>
    </row>
    <row r="152" customFormat="false" ht="12.75" hidden="false" customHeight="false" outlineLevel="0" collapsed="false">
      <c r="A152" s="0" t="s">
        <v>1287</v>
      </c>
      <c r="B152" s="2" t="n">
        <v>360015.618276</v>
      </c>
      <c r="C152" s="2" t="n">
        <v>3730.933234</v>
      </c>
      <c r="D152" s="2" t="n">
        <v>3722.075847</v>
      </c>
      <c r="E152" s="2" t="n">
        <v>3720.545268</v>
      </c>
      <c r="F152" s="2" t="n">
        <v>3717.22877</v>
      </c>
      <c r="G152" s="2" t="n">
        <v>3677.325199</v>
      </c>
      <c r="H152" s="2" t="n">
        <v>3712.747159</v>
      </c>
      <c r="I152" s="2" t="n">
        <v>3719.50551</v>
      </c>
      <c r="J152" s="2" t="n">
        <v>3725.488649</v>
      </c>
      <c r="K152" s="2" t="n">
        <v>3710.089804</v>
      </c>
      <c r="L152" s="2" t="n">
        <v>3700.037499</v>
      </c>
      <c r="M152" s="2" t="n">
        <v>3688.895791</v>
      </c>
      <c r="N152" s="2" t="n">
        <v>3649.601486</v>
      </c>
      <c r="O152" s="2" t="n">
        <v>3613.620045</v>
      </c>
      <c r="P152" s="2" t="n">
        <v>3614.29207</v>
      </c>
      <c r="Q152" s="2" t="n">
        <v>3646.422246</v>
      </c>
      <c r="R152" s="2" t="n">
        <v>3668.950625</v>
      </c>
      <c r="S152" s="2" t="n">
        <v>3633.919145</v>
      </c>
      <c r="T152" s="2" t="n">
        <v>3631.708894</v>
      </c>
      <c r="U152" s="2" t="n">
        <v>3646.902313</v>
      </c>
      <c r="V152" s="2" t="n">
        <v>3671.230675</v>
      </c>
      <c r="W152" s="2" t="n">
        <v>3691.887847</v>
      </c>
      <c r="X152" s="2" t="n">
        <v>3731.81611</v>
      </c>
      <c r="Y152" s="2" t="n">
        <v>3742.951314</v>
      </c>
      <c r="Z152" s="2" t="n">
        <v>3744.320216</v>
      </c>
      <c r="AA152" s="2" t="n">
        <v>3787.307237</v>
      </c>
      <c r="AB152" s="2" t="n">
        <v>3747.947425</v>
      </c>
      <c r="AC152" s="2" t="n">
        <v>3730.292133</v>
      </c>
      <c r="AD152" s="2" t="n">
        <v>3772.098206</v>
      </c>
      <c r="AE152" s="2" t="n">
        <v>3774.601306</v>
      </c>
      <c r="AF152" s="2" t="n">
        <v>3784.956474</v>
      </c>
      <c r="AG152" s="2" t="n">
        <v>3797.036773</v>
      </c>
      <c r="AH152" s="2" t="n">
        <v>3798.25341</v>
      </c>
      <c r="AI152" s="2" t="n">
        <v>3779.160815</v>
      </c>
      <c r="AJ152" s="2" t="n">
        <v>3761.499978</v>
      </c>
      <c r="AK152" s="2" t="n">
        <v>3765.273953</v>
      </c>
      <c r="AL152" s="2" t="n">
        <v>3745.044342</v>
      </c>
      <c r="AM152" s="2" t="n">
        <v>3723.274561</v>
      </c>
      <c r="AN152" s="2" t="n">
        <v>3762.252792</v>
      </c>
      <c r="AO152" s="2" t="n">
        <v>3759.607591</v>
      </c>
      <c r="AP152" s="2" t="n">
        <v>3730.813635</v>
      </c>
      <c r="AQ152" s="2" t="n">
        <v>3773.89226</v>
      </c>
      <c r="AR152" s="2" t="n">
        <v>3774.301736</v>
      </c>
      <c r="AS152" s="2" t="n">
        <v>3779.966841</v>
      </c>
      <c r="AT152" s="2" t="n">
        <v>3781.722468</v>
      </c>
      <c r="AU152" s="2" t="n">
        <v>3760.279475</v>
      </c>
      <c r="AV152" s="2" t="n">
        <v>3745.28515</v>
      </c>
      <c r="AW152" s="2" t="n">
        <v>3755.044124</v>
      </c>
      <c r="AX152" s="2" t="n">
        <v>3737.310715</v>
      </c>
      <c r="AY152" s="2" t="n">
        <v>3757.529383</v>
      </c>
      <c r="AZ152" s="2" t="n">
        <v>3753.147192</v>
      </c>
      <c r="BA152" s="2" t="n">
        <v>3750.215938</v>
      </c>
      <c r="BB152" s="2" t="n">
        <v>3755.586409</v>
      </c>
      <c r="BC152" s="2" t="n">
        <v>3779.982845</v>
      </c>
      <c r="BD152" s="2" t="n">
        <v>3807.74878</v>
      </c>
      <c r="BE152" s="2" t="n">
        <v>3804.746733</v>
      </c>
      <c r="BF152" s="2" t="n">
        <v>3801.698462</v>
      </c>
      <c r="BG152" s="2" t="n">
        <v>3795.092833</v>
      </c>
      <c r="BH152" s="2" t="n">
        <v>3797.31253</v>
      </c>
      <c r="BI152" s="2" t="n">
        <v>3801.263978</v>
      </c>
      <c r="BJ152" s="2" t="n">
        <v>3796.705235</v>
      </c>
      <c r="BK152" s="2" t="n">
        <v>3794.263751</v>
      </c>
      <c r="BL152" s="2" t="n">
        <v>3793.205476</v>
      </c>
      <c r="BM152" s="2" t="n">
        <v>3792.833242</v>
      </c>
      <c r="BN152" s="2" t="n">
        <v>3791.911117</v>
      </c>
      <c r="BO152" s="2" t="n">
        <v>3795.735898</v>
      </c>
      <c r="BP152" s="2" t="n">
        <v>3799.420127</v>
      </c>
      <c r="BQ152" s="2" t="n">
        <v>3800.239632</v>
      </c>
      <c r="BR152" s="2" t="n">
        <v>3796.122553</v>
      </c>
      <c r="BS152" s="2" t="n">
        <v>3796.888146</v>
      </c>
      <c r="BT152" s="2" t="n">
        <v>3792.695374</v>
      </c>
      <c r="BU152" s="2" t="n">
        <v>3799.662955</v>
      </c>
      <c r="BV152" s="2" t="n">
        <v>3798.796634</v>
      </c>
      <c r="BW152" s="2" t="n">
        <v>3786.885873</v>
      </c>
      <c r="BX152" s="2" t="n">
        <v>3789.987431</v>
      </c>
      <c r="BY152" s="2" t="n">
        <v>3789.993803</v>
      </c>
      <c r="BZ152" s="2" t="n">
        <v>3796.256979</v>
      </c>
      <c r="CA152" s="2" t="n">
        <v>3795.133304</v>
      </c>
      <c r="CB152" s="2" t="n">
        <v>3795.525302</v>
      </c>
      <c r="CC152" s="2" t="n">
        <v>3786.565195</v>
      </c>
      <c r="CD152" s="2" t="n">
        <v>3781.608038</v>
      </c>
      <c r="CE152" s="2" t="n">
        <v>3793.844356</v>
      </c>
      <c r="CF152" s="2" t="n">
        <v>3787.884372</v>
      </c>
      <c r="CG152" s="2" t="n">
        <v>3790.815162</v>
      </c>
      <c r="CH152" s="2" t="n">
        <v>3791.408437</v>
      </c>
      <c r="CI152" s="2" t="n">
        <v>3788.983618</v>
      </c>
      <c r="CJ152" s="2" t="n">
        <v>3781.045312</v>
      </c>
      <c r="CK152" s="2" t="n">
        <v>3766.042303</v>
      </c>
      <c r="CL152" s="2" t="n">
        <v>3740.59218</v>
      </c>
      <c r="CM152" s="2" t="n">
        <v>3751.140129</v>
      </c>
      <c r="CN152" s="2" t="n">
        <v>3771.418836</v>
      </c>
      <c r="CO152" s="2" t="n">
        <v>3734.625371</v>
      </c>
      <c r="CP152" s="2" t="n">
        <v>3700.117187</v>
      </c>
      <c r="CQ152" s="2" t="n">
        <v>3691.213575</v>
      </c>
      <c r="CR152" s="2" t="n">
        <v>3678.733657</v>
      </c>
      <c r="CS152" s="2" t="n">
        <v>3672.84535</v>
      </c>
      <c r="CT152" s="2" t="n">
        <v>3660.428168</v>
      </c>
    </row>
    <row r="153" customFormat="false" ht="12.75" hidden="false" customHeight="false" outlineLevel="0" collapsed="false">
      <c r="A153" s="0" t="s">
        <v>1288</v>
      </c>
      <c r="B153" s="2" t="n">
        <v>480143.63872</v>
      </c>
      <c r="C153" s="2" t="n">
        <v>3570.70147</v>
      </c>
      <c r="D153" s="2" t="n">
        <v>3416.024951</v>
      </c>
      <c r="E153" s="2" t="n">
        <v>3243.612629</v>
      </c>
      <c r="F153" s="2" t="n">
        <v>3133.330299</v>
      </c>
      <c r="G153" s="2" t="n">
        <v>3054.343005</v>
      </c>
      <c r="H153" s="2" t="n">
        <v>2898.031269</v>
      </c>
      <c r="I153" s="2" t="n">
        <v>2768.900986</v>
      </c>
      <c r="J153" s="2" t="n">
        <v>2631.714153</v>
      </c>
      <c r="K153" s="2" t="n">
        <v>2589.656369</v>
      </c>
      <c r="L153" s="2" t="n">
        <v>2554.208827</v>
      </c>
      <c r="M153" s="2" t="n">
        <v>2500.22375</v>
      </c>
      <c r="N153" s="2" t="n">
        <v>2484.256198</v>
      </c>
      <c r="O153" s="2" t="n">
        <v>2486.11719</v>
      </c>
      <c r="P153" s="2" t="n">
        <v>2467.879921</v>
      </c>
      <c r="Q153" s="2" t="n">
        <v>2381.860942</v>
      </c>
      <c r="R153" s="2" t="n">
        <v>2381.810133</v>
      </c>
      <c r="S153" s="2" t="n">
        <v>2420.642704</v>
      </c>
      <c r="T153" s="2" t="n">
        <v>2417.37225</v>
      </c>
      <c r="U153" s="2" t="n">
        <v>2434.265747</v>
      </c>
      <c r="V153" s="2" t="n">
        <v>2443.181581</v>
      </c>
      <c r="W153" s="2" t="n">
        <v>2512.37177</v>
      </c>
      <c r="X153" s="2" t="n">
        <v>2553.960528</v>
      </c>
      <c r="Y153" s="2" t="n">
        <v>2625.355716</v>
      </c>
      <c r="Z153" s="2" t="n">
        <v>2778.37277</v>
      </c>
      <c r="AA153" s="2" t="n">
        <v>2976.685831</v>
      </c>
      <c r="AB153" s="2" t="n">
        <v>2997.376067</v>
      </c>
      <c r="AC153" s="2" t="n">
        <v>3036.989296</v>
      </c>
      <c r="AD153" s="2" t="n">
        <v>3035.546989</v>
      </c>
      <c r="AE153" s="2" t="n">
        <v>3121.838647</v>
      </c>
      <c r="AF153" s="2" t="n">
        <v>3214.729422</v>
      </c>
      <c r="AG153" s="2" t="n">
        <v>3356.366985</v>
      </c>
      <c r="AH153" s="2" t="n">
        <v>3507.634475</v>
      </c>
      <c r="AI153" s="2" t="n">
        <v>3701.371909</v>
      </c>
      <c r="AJ153" s="2" t="n">
        <v>3881.486782</v>
      </c>
      <c r="AK153" s="2" t="n">
        <v>4030.145953</v>
      </c>
      <c r="AL153" s="2" t="n">
        <v>4144.644678</v>
      </c>
      <c r="AM153" s="2" t="n">
        <v>4327.230592</v>
      </c>
      <c r="AN153" s="2" t="n">
        <v>4496.852908</v>
      </c>
      <c r="AO153" s="2" t="n">
        <v>4686.154309</v>
      </c>
      <c r="AP153" s="2" t="n">
        <v>4903.578117</v>
      </c>
      <c r="AQ153" s="2" t="n">
        <v>5065.95832</v>
      </c>
      <c r="AR153" s="2" t="n">
        <v>5288.286444</v>
      </c>
      <c r="AS153" s="2" t="n">
        <v>5475.224693</v>
      </c>
      <c r="AT153" s="2" t="n">
        <v>5675.621799</v>
      </c>
      <c r="AU153" s="2" t="n">
        <v>5902.176437</v>
      </c>
      <c r="AV153" s="2" t="n">
        <v>6091.743128</v>
      </c>
      <c r="AW153" s="2" t="n">
        <v>6229.836425</v>
      </c>
      <c r="AX153" s="2" t="n">
        <v>6361.803395</v>
      </c>
      <c r="AY153" s="2" t="n">
        <v>6439.610207</v>
      </c>
      <c r="AZ153" s="2" t="n">
        <v>6580.337602</v>
      </c>
      <c r="BA153" s="2" t="n">
        <v>6700.807649</v>
      </c>
      <c r="BB153" s="2" t="n">
        <v>6753.464916</v>
      </c>
      <c r="BC153" s="2" t="n">
        <v>6822.693214</v>
      </c>
      <c r="BD153" s="2" t="n">
        <v>6860.958429</v>
      </c>
      <c r="BE153" s="2" t="n">
        <v>6947.671384</v>
      </c>
      <c r="BF153" s="2" t="n">
        <v>6986.968805</v>
      </c>
      <c r="BG153" s="2" t="n">
        <v>7049.521676</v>
      </c>
      <c r="BH153" s="2" t="n">
        <v>7107.69237500001</v>
      </c>
      <c r="BI153" s="2" t="n">
        <v>7165.911985</v>
      </c>
      <c r="BJ153" s="2" t="n">
        <v>7211.539825</v>
      </c>
      <c r="BK153" s="2" t="n">
        <v>7216.236094</v>
      </c>
      <c r="BL153" s="2" t="n">
        <v>7250.788214</v>
      </c>
      <c r="BM153" s="2" t="n">
        <v>7279.82416200001</v>
      </c>
      <c r="BN153" s="2" t="n">
        <v>7328.955172</v>
      </c>
      <c r="BO153" s="2" t="n">
        <v>7336.946447</v>
      </c>
      <c r="BP153" s="2" t="n">
        <v>7376.315391</v>
      </c>
      <c r="BQ153" s="2" t="n">
        <v>7386.23936300001</v>
      </c>
      <c r="BR153" s="2" t="n">
        <v>7395.392867</v>
      </c>
      <c r="BS153" s="2" t="n">
        <v>7334.07579800001</v>
      </c>
      <c r="BT153" s="2" t="n">
        <v>7380.332846</v>
      </c>
      <c r="BU153" s="2" t="n">
        <v>7330.990259</v>
      </c>
      <c r="BV153" s="2" t="n">
        <v>7259.722488</v>
      </c>
      <c r="BW153" s="2" t="n">
        <v>7141.792449</v>
      </c>
      <c r="BX153" s="2" t="n">
        <v>7028.013372</v>
      </c>
      <c r="BY153" s="2" t="n">
        <v>6956.438495</v>
      </c>
      <c r="BZ153" s="2" t="n">
        <v>6859.1727</v>
      </c>
      <c r="CA153" s="2" t="n">
        <v>6745.960123</v>
      </c>
      <c r="CB153" s="2" t="n">
        <v>6606.506276</v>
      </c>
      <c r="CC153" s="2" t="n">
        <v>6507.876494</v>
      </c>
      <c r="CD153" s="2" t="n">
        <v>6405.284829</v>
      </c>
      <c r="CE153" s="2" t="n">
        <v>6299.815165</v>
      </c>
      <c r="CF153" s="2" t="n">
        <v>6234.226396</v>
      </c>
      <c r="CG153" s="2" t="n">
        <v>6217.553409</v>
      </c>
      <c r="CH153" s="2" t="n">
        <v>6224.352215</v>
      </c>
      <c r="CI153" s="2" t="n">
        <v>6167.623071</v>
      </c>
      <c r="CJ153" s="2" t="n">
        <v>6017.217672</v>
      </c>
      <c r="CK153" s="2" t="n">
        <v>5888.681157</v>
      </c>
      <c r="CL153" s="2" t="n">
        <v>5663.355644</v>
      </c>
      <c r="CM153" s="2" t="n">
        <v>5315.362229</v>
      </c>
      <c r="CN153" s="2" t="n">
        <v>5085.960543</v>
      </c>
      <c r="CO153" s="2" t="n">
        <v>4871.464889</v>
      </c>
      <c r="CP153" s="2" t="n">
        <v>4631.930046</v>
      </c>
      <c r="CQ153" s="2" t="n">
        <v>4445.464293</v>
      </c>
      <c r="CR153" s="2" t="n">
        <v>4214.975967</v>
      </c>
      <c r="CS153" s="2" t="n">
        <v>4028.424662</v>
      </c>
      <c r="CT153" s="2" t="n">
        <v>3825.710697</v>
      </c>
    </row>
    <row r="154" customFormat="false" ht="12.75" hidden="false" customHeight="false" outlineLevel="0" collapsed="false">
      <c r="A154" s="0" t="s">
        <v>1289</v>
      </c>
      <c r="B154" s="2" t="n">
        <v>2385.837393</v>
      </c>
      <c r="C154" s="2" t="n">
        <v>4.956842</v>
      </c>
      <c r="D154" s="2" t="n">
        <v>4.921832</v>
      </c>
      <c r="E154" s="2" t="n">
        <v>4.925946</v>
      </c>
      <c r="F154" s="2" t="n">
        <v>5.882562</v>
      </c>
      <c r="G154" s="2" t="n">
        <v>12.68027</v>
      </c>
      <c r="H154" s="2" t="n">
        <v>12.647193</v>
      </c>
      <c r="I154" s="2" t="n">
        <v>12.546744</v>
      </c>
      <c r="J154" s="2" t="n">
        <v>11.898931</v>
      </c>
      <c r="K154" s="2" t="n">
        <v>4.868374</v>
      </c>
      <c r="L154" s="2" t="n">
        <v>4.883579</v>
      </c>
      <c r="M154" s="2" t="n">
        <v>4.868149</v>
      </c>
      <c r="N154" s="2" t="n">
        <v>4.858611</v>
      </c>
      <c r="O154" s="2" t="n">
        <v>4.86677</v>
      </c>
      <c r="P154" s="2" t="n">
        <v>4.831201</v>
      </c>
      <c r="Q154" s="2" t="n">
        <v>4.822199</v>
      </c>
      <c r="R154" s="2" t="n">
        <v>4.857533</v>
      </c>
      <c r="S154" s="2" t="n">
        <v>4.846602</v>
      </c>
      <c r="T154" s="2" t="n">
        <v>4.845147</v>
      </c>
      <c r="U154" s="2" t="n">
        <v>4.826094</v>
      </c>
      <c r="V154" s="2" t="n">
        <v>4.804559</v>
      </c>
      <c r="W154" s="2" t="n">
        <v>4.826896</v>
      </c>
      <c r="X154" s="2" t="n">
        <v>4.806688</v>
      </c>
      <c r="Y154" s="2" t="n">
        <v>4.826957</v>
      </c>
      <c r="Z154" s="2" t="n">
        <v>4.795345</v>
      </c>
      <c r="AA154" s="2" t="n">
        <v>4.802564</v>
      </c>
      <c r="AB154" s="2" t="n">
        <v>4.747716</v>
      </c>
      <c r="AC154" s="2" t="n">
        <v>4.808006</v>
      </c>
      <c r="AD154" s="2" t="n">
        <v>4.859686</v>
      </c>
      <c r="AE154" s="2" t="n">
        <v>13.491637</v>
      </c>
      <c r="AF154" s="2" t="n">
        <v>13.448301</v>
      </c>
      <c r="AG154" s="2" t="n">
        <v>13.462548</v>
      </c>
      <c r="AH154" s="2" t="n">
        <v>13.394517</v>
      </c>
      <c r="AI154" s="2" t="n">
        <v>20.361909</v>
      </c>
      <c r="AJ154" s="2" t="n">
        <v>20.192563</v>
      </c>
      <c r="AK154" s="2" t="n">
        <v>20.094094</v>
      </c>
      <c r="AL154" s="2" t="n">
        <v>19.973675</v>
      </c>
      <c r="AM154" s="2" t="n">
        <v>20.240459</v>
      </c>
      <c r="AN154" s="2" t="n">
        <v>20.12867</v>
      </c>
      <c r="AO154" s="2" t="n">
        <v>18.310249</v>
      </c>
      <c r="AP154" s="2" t="n">
        <v>12.520926</v>
      </c>
      <c r="AQ154" s="2" t="n">
        <v>12.632489</v>
      </c>
      <c r="AR154" s="2" t="n">
        <v>12.658207</v>
      </c>
      <c r="AS154" s="2" t="n">
        <v>12.549927</v>
      </c>
      <c r="AT154" s="2" t="n">
        <v>12.567926</v>
      </c>
      <c r="AU154" s="2" t="n">
        <v>12.691135</v>
      </c>
      <c r="AV154" s="2" t="n">
        <v>17.278122</v>
      </c>
      <c r="AW154" s="2" t="n">
        <v>20.487982</v>
      </c>
      <c r="AX154" s="2" t="n">
        <v>20.504653</v>
      </c>
      <c r="AY154" s="2" t="n">
        <v>20.785407</v>
      </c>
      <c r="AZ154" s="2" t="n">
        <v>20.817159</v>
      </c>
      <c r="BA154" s="2" t="n">
        <v>20.800471</v>
      </c>
      <c r="BB154" s="2" t="n">
        <v>23.258629</v>
      </c>
      <c r="BC154" s="2" t="n">
        <v>40.332639</v>
      </c>
      <c r="BD154" s="2" t="n">
        <v>41.003629</v>
      </c>
      <c r="BE154" s="2" t="n">
        <v>40.916739</v>
      </c>
      <c r="BF154" s="2" t="n">
        <v>40.955447</v>
      </c>
      <c r="BG154" s="2" t="n">
        <v>40.930099</v>
      </c>
      <c r="BH154" s="2" t="n">
        <v>40.771691</v>
      </c>
      <c r="BI154" s="2" t="n">
        <v>41.061525</v>
      </c>
      <c r="BJ154" s="2" t="n">
        <v>41.015939</v>
      </c>
      <c r="BK154" s="2" t="n">
        <v>58.946573</v>
      </c>
      <c r="BL154" s="2" t="n">
        <v>60.73797</v>
      </c>
      <c r="BM154" s="2" t="n">
        <v>61.071482</v>
      </c>
      <c r="BN154" s="2" t="n">
        <v>61.470113</v>
      </c>
      <c r="BO154" s="2" t="n">
        <v>61.167993</v>
      </c>
      <c r="BP154" s="2" t="n">
        <v>61.404013</v>
      </c>
      <c r="BQ154" s="2" t="n">
        <v>61.148096</v>
      </c>
      <c r="BR154" s="2" t="n">
        <v>61.082659</v>
      </c>
      <c r="BS154" s="2" t="n">
        <v>61.327559</v>
      </c>
      <c r="BT154" s="2" t="n">
        <v>61.654118</v>
      </c>
      <c r="BU154" s="2" t="n">
        <v>61.543155</v>
      </c>
      <c r="BV154" s="2" t="n">
        <v>60.779848</v>
      </c>
      <c r="BW154" s="2" t="n">
        <v>53.689239</v>
      </c>
      <c r="BX154" s="2" t="n">
        <v>53.933976</v>
      </c>
      <c r="BY154" s="2" t="n">
        <v>53.883704</v>
      </c>
      <c r="BZ154" s="2" t="n">
        <v>50.705394</v>
      </c>
      <c r="CA154" s="2" t="n">
        <v>42.727497</v>
      </c>
      <c r="CB154" s="2" t="n">
        <v>42.829608</v>
      </c>
      <c r="CC154" s="2" t="n">
        <v>43.059596</v>
      </c>
      <c r="CD154" s="2" t="n">
        <v>41.259014</v>
      </c>
      <c r="CE154" s="2" t="n">
        <v>24.581098</v>
      </c>
      <c r="CF154" s="2" t="n">
        <v>23.005448</v>
      </c>
      <c r="CG154" s="2" t="n">
        <v>23.009281</v>
      </c>
      <c r="CH154" s="2" t="n">
        <v>22.982921</v>
      </c>
      <c r="CI154" s="2" t="n">
        <v>22.93856</v>
      </c>
      <c r="CJ154" s="2" t="n">
        <v>22.778129</v>
      </c>
      <c r="CK154" s="2" t="n">
        <v>22.732067</v>
      </c>
      <c r="CL154" s="2" t="n">
        <v>22.997902</v>
      </c>
      <c r="CM154" s="2" t="n">
        <v>22.974263</v>
      </c>
      <c r="CN154" s="2" t="n">
        <v>23.026555</v>
      </c>
      <c r="CO154" s="2" t="n">
        <v>23.017517</v>
      </c>
      <c r="CP154" s="2" t="n">
        <v>22.908236</v>
      </c>
      <c r="CQ154" s="2" t="n">
        <v>22.924543</v>
      </c>
      <c r="CR154" s="2" t="n">
        <v>22.976792</v>
      </c>
      <c r="CS154" s="2" t="n">
        <v>22.987068</v>
      </c>
      <c r="CT154" s="2" t="n">
        <v>18.823047</v>
      </c>
    </row>
    <row r="155" customFormat="false" ht="12.75" hidden="false" customHeight="false" outlineLevel="0" collapsed="false">
      <c r="A155" s="0" t="s">
        <v>1290</v>
      </c>
      <c r="B155" s="2" t="n">
        <v>119232.524014</v>
      </c>
      <c r="C155" s="2" t="n">
        <v>1241.184194</v>
      </c>
      <c r="D155" s="2" t="n">
        <v>1241.552612</v>
      </c>
      <c r="E155" s="2" t="n">
        <v>1241.393688</v>
      </c>
      <c r="F155" s="2" t="n">
        <v>1241.070869</v>
      </c>
      <c r="G155" s="2" t="n">
        <v>1240.988386</v>
      </c>
      <c r="H155" s="2" t="n">
        <v>1241.567913</v>
      </c>
      <c r="I155" s="2" t="n">
        <v>1241.497791</v>
      </c>
      <c r="J155" s="2" t="n">
        <v>1241.533809</v>
      </c>
      <c r="K155" s="2" t="n">
        <v>1241.563758</v>
      </c>
      <c r="L155" s="2" t="n">
        <v>1241.853277</v>
      </c>
      <c r="M155" s="2" t="n">
        <v>1241.760792</v>
      </c>
      <c r="N155" s="2" t="n">
        <v>1242.09987</v>
      </c>
      <c r="O155" s="2" t="n">
        <v>1241.925984</v>
      </c>
      <c r="P155" s="2" t="n">
        <v>1241.900345</v>
      </c>
      <c r="Q155" s="2" t="n">
        <v>1242.059177</v>
      </c>
      <c r="R155" s="2" t="n">
        <v>1242.553928</v>
      </c>
      <c r="S155" s="2" t="n">
        <v>1242.320898</v>
      </c>
      <c r="T155" s="2" t="n">
        <v>1244.032873</v>
      </c>
      <c r="U155" s="2" t="n">
        <v>1242.340583</v>
      </c>
      <c r="V155" s="2" t="n">
        <v>1241.893596</v>
      </c>
      <c r="W155" s="2" t="n">
        <v>1242.289022</v>
      </c>
      <c r="X155" s="2" t="n">
        <v>1242.270261</v>
      </c>
      <c r="Y155" s="2" t="n">
        <v>1242.82557</v>
      </c>
      <c r="Z155" s="2" t="n">
        <v>1242.393851</v>
      </c>
      <c r="AA155" s="2" t="n">
        <v>1242.801205</v>
      </c>
      <c r="AB155" s="2" t="n">
        <v>1242.24012</v>
      </c>
      <c r="AC155" s="2" t="n">
        <v>1242.51333</v>
      </c>
      <c r="AD155" s="2" t="n">
        <v>1242.48019</v>
      </c>
      <c r="AE155" s="2" t="n">
        <v>1242.664076</v>
      </c>
      <c r="AF155" s="2" t="n">
        <v>1242.715063</v>
      </c>
      <c r="AG155" s="2" t="n">
        <v>1242.591194</v>
      </c>
      <c r="AH155" s="2" t="n">
        <v>1242.254526</v>
      </c>
      <c r="AI155" s="2" t="n">
        <v>1242.426688</v>
      </c>
      <c r="AJ155" s="2" t="n">
        <v>1242.579239</v>
      </c>
      <c r="AK155" s="2" t="n">
        <v>1242.2573</v>
      </c>
      <c r="AL155" s="2" t="n">
        <v>1242.325002</v>
      </c>
      <c r="AM155" s="2" t="n">
        <v>1242.189493</v>
      </c>
      <c r="AN155" s="2" t="n">
        <v>1242.395669</v>
      </c>
      <c r="AO155" s="2" t="n">
        <v>1242.3155</v>
      </c>
      <c r="AP155" s="2" t="n">
        <v>1241.832226</v>
      </c>
      <c r="AQ155" s="2" t="n">
        <v>1241.922209</v>
      </c>
      <c r="AR155" s="2" t="n">
        <v>1241.794978</v>
      </c>
      <c r="AS155" s="2" t="n">
        <v>1242.351983</v>
      </c>
      <c r="AT155" s="2" t="n">
        <v>1242.483093</v>
      </c>
      <c r="AU155" s="2" t="n">
        <v>1242.373562</v>
      </c>
      <c r="AV155" s="2" t="n">
        <v>1242.27194</v>
      </c>
      <c r="AW155" s="2" t="n">
        <v>1242.377338</v>
      </c>
      <c r="AX155" s="2" t="n">
        <v>1242.65536</v>
      </c>
      <c r="AY155" s="2" t="n">
        <v>1242.10005</v>
      </c>
      <c r="AZ155" s="2" t="n">
        <v>1242.255091</v>
      </c>
      <c r="BA155" s="2" t="n">
        <v>1242.120693</v>
      </c>
      <c r="BB155" s="2" t="n">
        <v>1241.910829</v>
      </c>
      <c r="BC155" s="2" t="n">
        <v>1242.026429</v>
      </c>
      <c r="BD155" s="2" t="n">
        <v>1242.099533</v>
      </c>
      <c r="BE155" s="2" t="n">
        <v>1242.117467</v>
      </c>
      <c r="BF155" s="2" t="n">
        <v>1241.983641</v>
      </c>
      <c r="BG155" s="2" t="n">
        <v>1242.102277</v>
      </c>
      <c r="BH155" s="2" t="n">
        <v>1241.915554</v>
      </c>
      <c r="BI155" s="2" t="n">
        <v>1242.019794</v>
      </c>
      <c r="BJ155" s="2" t="n">
        <v>1241.765855</v>
      </c>
      <c r="BK155" s="2" t="n">
        <v>1241.616958</v>
      </c>
      <c r="BL155" s="2" t="n">
        <v>1241.367287</v>
      </c>
      <c r="BM155" s="2" t="n">
        <v>1241.598602</v>
      </c>
      <c r="BN155" s="2" t="n">
        <v>1241.844416</v>
      </c>
      <c r="BO155" s="2" t="n">
        <v>1241.683218</v>
      </c>
      <c r="BP155" s="2" t="n">
        <v>1241.643005</v>
      </c>
      <c r="BQ155" s="2" t="n">
        <v>1241.814845</v>
      </c>
      <c r="BR155" s="2" t="n">
        <v>1241.69136</v>
      </c>
      <c r="BS155" s="2" t="n">
        <v>1241.810179</v>
      </c>
      <c r="BT155" s="2" t="n">
        <v>1242.092617</v>
      </c>
      <c r="BU155" s="2" t="n">
        <v>1241.802118</v>
      </c>
      <c r="BV155" s="2" t="n">
        <v>1241.57869</v>
      </c>
      <c r="BW155" s="2" t="n">
        <v>1241.799516</v>
      </c>
      <c r="BX155" s="2" t="n">
        <v>1241.706705</v>
      </c>
      <c r="BY155" s="2" t="n">
        <v>1241.80551</v>
      </c>
      <c r="BZ155" s="2" t="n">
        <v>1241.715667</v>
      </c>
      <c r="CA155" s="2" t="n">
        <v>1241.698789</v>
      </c>
      <c r="CB155" s="2" t="n">
        <v>1241.916668</v>
      </c>
      <c r="CC155" s="2" t="n">
        <v>1241.730122</v>
      </c>
      <c r="CD155" s="2" t="n">
        <v>1241.721971</v>
      </c>
      <c r="CE155" s="2" t="n">
        <v>1241.835212</v>
      </c>
      <c r="CF155" s="2" t="n">
        <v>1242.048786</v>
      </c>
      <c r="CG155" s="2" t="n">
        <v>1241.75722</v>
      </c>
      <c r="CH155" s="2" t="n">
        <v>1242.134351</v>
      </c>
      <c r="CI155" s="2" t="n">
        <v>1241.63511</v>
      </c>
      <c r="CJ155" s="2" t="n">
        <v>1241.347469</v>
      </c>
      <c r="CK155" s="2" t="n">
        <v>1241.587973</v>
      </c>
      <c r="CL155" s="2" t="n">
        <v>1241.772833</v>
      </c>
      <c r="CM155" s="2" t="n">
        <v>1241.95868</v>
      </c>
      <c r="CN155" s="2" t="n">
        <v>1242.185853</v>
      </c>
      <c r="CO155" s="2" t="n">
        <v>1241.811101</v>
      </c>
      <c r="CP155" s="2" t="n">
        <v>1241.887323</v>
      </c>
      <c r="CQ155" s="2" t="n">
        <v>1242.1558</v>
      </c>
      <c r="CR155" s="2" t="n">
        <v>1241.914436</v>
      </c>
      <c r="CS155" s="2" t="n">
        <v>1241.879275</v>
      </c>
      <c r="CT155" s="2" t="n">
        <v>1241.87281</v>
      </c>
    </row>
    <row r="156" customFormat="false" ht="12.75" hidden="false" customHeight="false" outlineLevel="0" collapsed="false">
      <c r="A156" s="0" t="s">
        <v>1291</v>
      </c>
      <c r="B156" s="2" t="n">
        <v>17143.968283</v>
      </c>
      <c r="C156" s="2" t="n">
        <v>156.351514</v>
      </c>
      <c r="D156" s="2" t="n">
        <v>146.299271</v>
      </c>
      <c r="E156" s="2" t="n">
        <v>140.70749</v>
      </c>
      <c r="F156" s="2" t="n">
        <v>130.20146</v>
      </c>
      <c r="G156" s="2" t="n">
        <v>130.956272</v>
      </c>
      <c r="H156" s="2" t="n">
        <v>115.377807</v>
      </c>
      <c r="I156" s="2" t="n">
        <v>110.601898</v>
      </c>
      <c r="J156" s="2" t="n">
        <v>109.266285</v>
      </c>
      <c r="K156" s="2" t="n">
        <v>107.821716</v>
      </c>
      <c r="L156" s="2" t="n">
        <v>106.593335</v>
      </c>
      <c r="M156" s="2" t="n">
        <v>106.991212</v>
      </c>
      <c r="N156" s="2" t="n">
        <v>106.809067</v>
      </c>
      <c r="O156" s="2" t="n">
        <v>103.556981</v>
      </c>
      <c r="P156" s="2" t="n">
        <v>102.75842</v>
      </c>
      <c r="Q156" s="2" t="n">
        <v>101.045393</v>
      </c>
      <c r="R156" s="2" t="n">
        <v>101.067413</v>
      </c>
      <c r="S156" s="2" t="n">
        <v>101.204425</v>
      </c>
      <c r="T156" s="2" t="n">
        <v>101.096607</v>
      </c>
      <c r="U156" s="2" t="n">
        <v>101.2082</v>
      </c>
      <c r="V156" s="2" t="n">
        <v>101.105782</v>
      </c>
      <c r="W156" s="2" t="n">
        <v>101.983158</v>
      </c>
      <c r="X156" s="2" t="n">
        <v>101.976319</v>
      </c>
      <c r="Y156" s="2" t="n">
        <v>102.132396</v>
      </c>
      <c r="Z156" s="2" t="n">
        <v>102.990775</v>
      </c>
      <c r="AA156" s="2" t="n">
        <v>109.41626</v>
      </c>
      <c r="AB156" s="2" t="n">
        <v>109.276736</v>
      </c>
      <c r="AC156" s="2" t="n">
        <v>109.614444</v>
      </c>
      <c r="AD156" s="2" t="n">
        <v>109.649197</v>
      </c>
      <c r="AE156" s="2" t="n">
        <v>109.811939</v>
      </c>
      <c r="AF156" s="2" t="n">
        <v>110.225931</v>
      </c>
      <c r="AG156" s="2" t="n">
        <v>110.417419</v>
      </c>
      <c r="AH156" s="2" t="n">
        <v>122.390241</v>
      </c>
      <c r="AI156" s="2" t="n">
        <v>126.512618</v>
      </c>
      <c r="AJ156" s="2" t="n">
        <v>134.841492</v>
      </c>
      <c r="AK156" s="2" t="n">
        <v>143.330182</v>
      </c>
      <c r="AL156" s="2" t="n">
        <v>170.456458</v>
      </c>
      <c r="AM156" s="2" t="n">
        <v>175.979177</v>
      </c>
      <c r="AN156" s="2" t="n">
        <v>173.636743</v>
      </c>
      <c r="AO156" s="2" t="n">
        <v>176.168924</v>
      </c>
      <c r="AP156" s="2" t="n">
        <v>191.814411</v>
      </c>
      <c r="AQ156" s="2" t="n">
        <v>206.748432</v>
      </c>
      <c r="AR156" s="2" t="n">
        <v>208.21005</v>
      </c>
      <c r="AS156" s="2" t="n">
        <v>215.861433</v>
      </c>
      <c r="AT156" s="2" t="n">
        <v>216.233257</v>
      </c>
      <c r="AU156" s="2" t="n">
        <v>215.498938</v>
      </c>
      <c r="AV156" s="2" t="n">
        <v>217.095201</v>
      </c>
      <c r="AW156" s="2" t="n">
        <v>225.11285</v>
      </c>
      <c r="AX156" s="2" t="n">
        <v>228.331861</v>
      </c>
      <c r="AY156" s="2" t="n">
        <v>221.154999</v>
      </c>
      <c r="AZ156" s="2" t="n">
        <v>226.542543</v>
      </c>
      <c r="BA156" s="2" t="n">
        <v>227.454489</v>
      </c>
      <c r="BB156" s="2" t="n">
        <v>226.959921</v>
      </c>
      <c r="BC156" s="2" t="n">
        <v>224.788649</v>
      </c>
      <c r="BD156" s="2" t="n">
        <v>223.568214</v>
      </c>
      <c r="BE156" s="2" t="n">
        <v>226.972815</v>
      </c>
      <c r="BF156" s="2" t="n">
        <v>228.572116</v>
      </c>
      <c r="BG156" s="2" t="n">
        <v>223.046698</v>
      </c>
      <c r="BH156" s="2" t="n">
        <v>225.321549</v>
      </c>
      <c r="BI156" s="2" t="n">
        <v>227.961994</v>
      </c>
      <c r="BJ156" s="2" t="n">
        <v>228.22727</v>
      </c>
      <c r="BK156" s="2" t="n">
        <v>228.312583</v>
      </c>
      <c r="BL156" s="2" t="n">
        <v>227.45449</v>
      </c>
      <c r="BM156" s="2" t="n">
        <v>227.026305</v>
      </c>
      <c r="BN156" s="2" t="n">
        <v>226.71429</v>
      </c>
      <c r="BO156" s="2" t="n">
        <v>226.044057</v>
      </c>
      <c r="BP156" s="2" t="n">
        <v>226.454166</v>
      </c>
      <c r="BQ156" s="2" t="n">
        <v>227.716835</v>
      </c>
      <c r="BR156" s="2" t="n">
        <v>226.057887</v>
      </c>
      <c r="BS156" s="2" t="n">
        <v>222.611169</v>
      </c>
      <c r="BT156" s="2" t="n">
        <v>223.433645</v>
      </c>
      <c r="BU156" s="2" t="n">
        <v>225.871679</v>
      </c>
      <c r="BV156" s="2" t="n">
        <v>225.286218</v>
      </c>
      <c r="BW156" s="2" t="n">
        <v>224.392232</v>
      </c>
      <c r="BX156" s="2" t="n">
        <v>224.423968</v>
      </c>
      <c r="BY156" s="2" t="n">
        <v>224.700308</v>
      </c>
      <c r="BZ156" s="2" t="n">
        <v>222.274511</v>
      </c>
      <c r="CA156" s="2" t="n">
        <v>219.549454</v>
      </c>
      <c r="CB156" s="2" t="n">
        <v>219.282037</v>
      </c>
      <c r="CC156" s="2" t="n">
        <v>216.692797</v>
      </c>
      <c r="CD156" s="2" t="n">
        <v>215.270101</v>
      </c>
      <c r="CE156" s="2" t="n">
        <v>214.787259</v>
      </c>
      <c r="CF156" s="2" t="n">
        <v>214.895877</v>
      </c>
      <c r="CG156" s="2" t="n">
        <v>214.681828</v>
      </c>
      <c r="CH156" s="2" t="n">
        <v>215.14895</v>
      </c>
      <c r="CI156" s="2" t="n">
        <v>214.19833</v>
      </c>
      <c r="CJ156" s="2" t="n">
        <v>213.227191</v>
      </c>
      <c r="CK156" s="2" t="n">
        <v>215.899036</v>
      </c>
      <c r="CL156" s="2" t="n">
        <v>219.96689</v>
      </c>
      <c r="CM156" s="2" t="n">
        <v>220.591943</v>
      </c>
      <c r="CN156" s="2" t="n">
        <v>218.765405</v>
      </c>
      <c r="CO156" s="2" t="n">
        <v>217.346132</v>
      </c>
      <c r="CP156" s="2" t="n">
        <v>214.008135</v>
      </c>
      <c r="CQ156" s="2" t="n">
        <v>211.900323</v>
      </c>
      <c r="CR156" s="2" t="n">
        <v>205.771563</v>
      </c>
      <c r="CS156" s="2" t="n">
        <v>182.783892</v>
      </c>
      <c r="CT156" s="2" t="n">
        <v>153.11815</v>
      </c>
    </row>
    <row r="157" customFormat="false" ht="12.75" hidden="false" customHeight="false" outlineLevel="0" collapsed="false">
      <c r="A157" s="0" t="s">
        <v>1292</v>
      </c>
      <c r="B157" s="2" t="n">
        <v>70219.783143</v>
      </c>
      <c r="C157" s="2" t="n">
        <v>834.222946</v>
      </c>
      <c r="D157" s="2" t="n">
        <v>848.30345</v>
      </c>
      <c r="E157" s="2" t="n">
        <v>854.736707</v>
      </c>
      <c r="F157" s="2" t="n">
        <v>845.490632</v>
      </c>
      <c r="G157" s="2" t="n">
        <v>837.42207</v>
      </c>
      <c r="H157" s="2" t="n">
        <v>850.300735</v>
      </c>
      <c r="I157" s="2" t="n">
        <v>866.011622</v>
      </c>
      <c r="J157" s="2" t="n">
        <v>894.483125</v>
      </c>
      <c r="K157" s="2" t="n">
        <v>894.781333</v>
      </c>
      <c r="L157" s="2" t="n">
        <v>869.004589</v>
      </c>
      <c r="M157" s="2" t="n">
        <v>853.631219</v>
      </c>
      <c r="N157" s="2" t="n">
        <v>838.480115</v>
      </c>
      <c r="O157" s="2" t="n">
        <v>835.493011</v>
      </c>
      <c r="P157" s="2" t="n">
        <v>825.956149</v>
      </c>
      <c r="Q157" s="2" t="n">
        <v>819.679032</v>
      </c>
      <c r="R157" s="2" t="n">
        <v>783.660484</v>
      </c>
      <c r="S157" s="2" t="n">
        <v>763.179205</v>
      </c>
      <c r="T157" s="2" t="n">
        <v>761.700721</v>
      </c>
      <c r="U157" s="2" t="n">
        <v>751.791204</v>
      </c>
      <c r="V157" s="2" t="n">
        <v>752.979324</v>
      </c>
      <c r="W157" s="2" t="n">
        <v>768.118077</v>
      </c>
      <c r="X157" s="2" t="n">
        <v>779.24018</v>
      </c>
      <c r="Y157" s="2" t="n">
        <v>789.414077</v>
      </c>
      <c r="Z157" s="2" t="n">
        <v>795.320703</v>
      </c>
      <c r="AA157" s="2" t="n">
        <v>792.21904</v>
      </c>
      <c r="AB157" s="2" t="n">
        <v>792.617097</v>
      </c>
      <c r="AC157" s="2" t="n">
        <v>793.805655</v>
      </c>
      <c r="AD157" s="2" t="n">
        <v>803.522326</v>
      </c>
      <c r="AE157" s="2" t="n">
        <v>847.502165</v>
      </c>
      <c r="AF157" s="2" t="n">
        <v>848.892652</v>
      </c>
      <c r="AG157" s="2" t="n">
        <v>825.588727</v>
      </c>
      <c r="AH157" s="2" t="n">
        <v>814.20941</v>
      </c>
      <c r="AI157" s="2" t="n">
        <v>798.270204</v>
      </c>
      <c r="AJ157" s="2" t="n">
        <v>808.114126</v>
      </c>
      <c r="AK157" s="2" t="n">
        <v>835.91347</v>
      </c>
      <c r="AL157" s="2" t="n">
        <v>840.317938</v>
      </c>
      <c r="AM157" s="2" t="n">
        <v>838.405596</v>
      </c>
      <c r="AN157" s="2" t="n">
        <v>830.280755</v>
      </c>
      <c r="AO157" s="2" t="n">
        <v>813.219666</v>
      </c>
      <c r="AP157" s="2" t="n">
        <v>798.751986</v>
      </c>
      <c r="AQ157" s="2" t="n">
        <v>785.828849</v>
      </c>
      <c r="AR157" s="2" t="n">
        <v>771.786204</v>
      </c>
      <c r="AS157" s="2" t="n">
        <v>749.687327</v>
      </c>
      <c r="AT157" s="2" t="n">
        <v>729.632791</v>
      </c>
      <c r="AU157" s="2" t="n">
        <v>716.578319</v>
      </c>
      <c r="AV157" s="2" t="n">
        <v>707.590767</v>
      </c>
      <c r="AW157" s="2" t="n">
        <v>698.33643</v>
      </c>
      <c r="AX157" s="2" t="n">
        <v>711.621879</v>
      </c>
      <c r="AY157" s="2" t="n">
        <v>729.653277</v>
      </c>
      <c r="AZ157" s="2" t="n">
        <v>710.381518</v>
      </c>
      <c r="BA157" s="2" t="n">
        <v>696.12493</v>
      </c>
      <c r="BB157" s="2" t="n">
        <v>683.353464</v>
      </c>
      <c r="BC157" s="2" t="n">
        <v>673.911729</v>
      </c>
      <c r="BD157" s="2" t="n">
        <v>662.411037</v>
      </c>
      <c r="BE157" s="2" t="n">
        <v>656.721971</v>
      </c>
      <c r="BF157" s="2" t="n">
        <v>654.328097</v>
      </c>
      <c r="BG157" s="2" t="n">
        <v>656.912419</v>
      </c>
      <c r="BH157" s="2" t="n">
        <v>652.136794</v>
      </c>
      <c r="BI157" s="2" t="n">
        <v>641.464059</v>
      </c>
      <c r="BJ157" s="2" t="n">
        <v>651.830548</v>
      </c>
      <c r="BK157" s="2" t="n">
        <v>655.887758</v>
      </c>
      <c r="BL157" s="2" t="n">
        <v>651.723366</v>
      </c>
      <c r="BM157" s="2" t="n">
        <v>633.539951</v>
      </c>
      <c r="BN157" s="2" t="n">
        <v>605.120587</v>
      </c>
      <c r="BO157" s="2" t="n">
        <v>600.624961</v>
      </c>
      <c r="BP157" s="2" t="n">
        <v>599.578493</v>
      </c>
      <c r="BQ157" s="2" t="n">
        <v>600.141523</v>
      </c>
      <c r="BR157" s="2" t="n">
        <v>593.199315</v>
      </c>
      <c r="BS157" s="2" t="n">
        <v>580.818104</v>
      </c>
      <c r="BT157" s="2" t="n">
        <v>565.167213</v>
      </c>
      <c r="BU157" s="2" t="n">
        <v>563.390062</v>
      </c>
      <c r="BV157" s="2" t="n">
        <v>579.873757</v>
      </c>
      <c r="BW157" s="2" t="n">
        <v>595.209548</v>
      </c>
      <c r="BX157" s="2" t="n">
        <v>607.219701</v>
      </c>
      <c r="BY157" s="2" t="n">
        <v>617.398824</v>
      </c>
      <c r="BZ157" s="2" t="n">
        <v>612.288281</v>
      </c>
      <c r="CA157" s="2" t="n">
        <v>603.324817</v>
      </c>
      <c r="CB157" s="2" t="n">
        <v>617.860955</v>
      </c>
      <c r="CC157" s="2" t="n">
        <v>612.358157</v>
      </c>
      <c r="CD157" s="2" t="n">
        <v>591.260096</v>
      </c>
      <c r="CE157" s="2" t="n">
        <v>563.766004</v>
      </c>
      <c r="CF157" s="2" t="n">
        <v>550.356623</v>
      </c>
      <c r="CG157" s="2" t="n">
        <v>555.651211</v>
      </c>
      <c r="CH157" s="2" t="n">
        <v>580.655485</v>
      </c>
      <c r="CI157" s="2" t="n">
        <v>604.781647</v>
      </c>
      <c r="CJ157" s="2" t="n">
        <v>639.284552</v>
      </c>
      <c r="CK157" s="2" t="n">
        <v>678.668814</v>
      </c>
      <c r="CL157" s="2" t="n">
        <v>720.093048</v>
      </c>
      <c r="CM157" s="2" t="n">
        <v>741.25993</v>
      </c>
      <c r="CN157" s="2" t="n">
        <v>746.310715</v>
      </c>
      <c r="CO157" s="2" t="n">
        <v>769.180494</v>
      </c>
      <c r="CP157" s="2" t="n">
        <v>802.167246</v>
      </c>
      <c r="CQ157" s="2" t="n">
        <v>842.472275</v>
      </c>
      <c r="CR157" s="2" t="n">
        <v>849.510536</v>
      </c>
      <c r="CS157" s="2" t="n">
        <v>864.394859</v>
      </c>
      <c r="CT157" s="2" t="n">
        <v>889.920303</v>
      </c>
    </row>
    <row r="158" customFormat="false" ht="12.75" hidden="false" customHeight="false" outlineLevel="0" collapsed="false">
      <c r="A158" s="0" t="s">
        <v>1293</v>
      </c>
      <c r="B158" s="2" t="n">
        <v>350430.471418</v>
      </c>
      <c r="C158" s="2" t="n">
        <v>3642.876866</v>
      </c>
      <c r="D158" s="2" t="n">
        <v>3635.672205</v>
      </c>
      <c r="E158" s="2" t="n">
        <v>3633.320393</v>
      </c>
      <c r="F158" s="2" t="n">
        <v>3623.805464</v>
      </c>
      <c r="G158" s="2" t="n">
        <v>3633.310018</v>
      </c>
      <c r="H158" s="2" t="n">
        <v>3643.087612</v>
      </c>
      <c r="I158" s="2" t="n">
        <v>3641.822582</v>
      </c>
      <c r="J158" s="2" t="n">
        <v>3648.011287</v>
      </c>
      <c r="K158" s="2" t="n">
        <v>3629.1685</v>
      </c>
      <c r="L158" s="2" t="n">
        <v>3613.115644</v>
      </c>
      <c r="M158" s="2" t="n">
        <v>3612.000675</v>
      </c>
      <c r="N158" s="2" t="n">
        <v>3604.110953</v>
      </c>
      <c r="O158" s="2" t="n">
        <v>3632.907098</v>
      </c>
      <c r="P158" s="2" t="n">
        <v>3635.540279</v>
      </c>
      <c r="Q158" s="2" t="n">
        <v>3639.065853</v>
      </c>
      <c r="R158" s="2" t="n">
        <v>3627.279915</v>
      </c>
      <c r="S158" s="2" t="n">
        <v>3605.342599</v>
      </c>
      <c r="T158" s="2" t="n">
        <v>3616.684049</v>
      </c>
      <c r="U158" s="2" t="n">
        <v>3637.5087</v>
      </c>
      <c r="V158" s="2" t="n">
        <v>3635.729047</v>
      </c>
      <c r="W158" s="2" t="n">
        <v>3615.247869</v>
      </c>
      <c r="X158" s="2" t="n">
        <v>3633.293398</v>
      </c>
      <c r="Y158" s="2" t="n">
        <v>3652.577151</v>
      </c>
      <c r="Z158" s="2" t="n">
        <v>3619.324631</v>
      </c>
      <c r="AA158" s="2" t="n">
        <v>3571.056214</v>
      </c>
      <c r="AB158" s="2" t="n">
        <v>3599.962528</v>
      </c>
      <c r="AC158" s="2" t="n">
        <v>3599.485461</v>
      </c>
      <c r="AD158" s="2" t="n">
        <v>3584.009802</v>
      </c>
      <c r="AE158" s="2" t="n">
        <v>3550.657802</v>
      </c>
      <c r="AF158" s="2" t="n">
        <v>3596.399503</v>
      </c>
      <c r="AG158" s="2" t="n">
        <v>3640.153376</v>
      </c>
      <c r="AH158" s="2" t="n">
        <v>3644.333556</v>
      </c>
      <c r="AI158" s="2" t="n">
        <v>3627.812272</v>
      </c>
      <c r="AJ158" s="2" t="n">
        <v>3626.484137</v>
      </c>
      <c r="AK158" s="2" t="n">
        <v>3636.836989</v>
      </c>
      <c r="AL158" s="2" t="n">
        <v>3652.177905</v>
      </c>
      <c r="AM158" s="2" t="n">
        <v>3671.565319</v>
      </c>
      <c r="AN158" s="2" t="n">
        <v>3664.95765</v>
      </c>
      <c r="AO158" s="2" t="n">
        <v>3656.195</v>
      </c>
      <c r="AP158" s="2" t="n">
        <v>3651.252005</v>
      </c>
      <c r="AQ158" s="2" t="n">
        <v>3636.503974</v>
      </c>
      <c r="AR158" s="2" t="n">
        <v>3639.390821</v>
      </c>
      <c r="AS158" s="2" t="n">
        <v>3675.651012</v>
      </c>
      <c r="AT158" s="2" t="n">
        <v>3679.040703</v>
      </c>
      <c r="AU158" s="2" t="n">
        <v>3642.358838</v>
      </c>
      <c r="AV158" s="2" t="n">
        <v>3619.631812</v>
      </c>
      <c r="AW158" s="2" t="n">
        <v>3617.435134</v>
      </c>
      <c r="AX158" s="2" t="n">
        <v>3657.398005</v>
      </c>
      <c r="AY158" s="2" t="n">
        <v>3681.21178</v>
      </c>
      <c r="AZ158" s="2" t="n">
        <v>3687.726817</v>
      </c>
      <c r="BA158" s="2" t="n">
        <v>3691.642554</v>
      </c>
      <c r="BB158" s="2" t="n">
        <v>3692.452669</v>
      </c>
      <c r="BC158" s="2" t="n">
        <v>3682.612749</v>
      </c>
      <c r="BD158" s="2" t="n">
        <v>3669.279528</v>
      </c>
      <c r="BE158" s="2" t="n">
        <v>3670.086424</v>
      </c>
      <c r="BF158" s="2" t="n">
        <v>3668.101412</v>
      </c>
      <c r="BG158" s="2" t="n">
        <v>3666.386421</v>
      </c>
      <c r="BH158" s="2" t="n">
        <v>3665.129049</v>
      </c>
      <c r="BI158" s="2" t="n">
        <v>3666.303712</v>
      </c>
      <c r="BJ158" s="2" t="n">
        <v>3659.590855</v>
      </c>
      <c r="BK158" s="2" t="n">
        <v>3661.346334</v>
      </c>
      <c r="BL158" s="2" t="n">
        <v>3686.296276</v>
      </c>
      <c r="BM158" s="2" t="n">
        <v>3688.501191</v>
      </c>
      <c r="BN158" s="2" t="n">
        <v>3695.074514</v>
      </c>
      <c r="BO158" s="2" t="n">
        <v>3707.701965</v>
      </c>
      <c r="BP158" s="2" t="n">
        <v>3711.562016</v>
      </c>
      <c r="BQ158" s="2" t="n">
        <v>3710.324721</v>
      </c>
      <c r="BR158" s="2" t="n">
        <v>3711.141004</v>
      </c>
      <c r="BS158" s="2" t="n">
        <v>3710.139061</v>
      </c>
      <c r="BT158" s="2" t="n">
        <v>3708.599699</v>
      </c>
      <c r="BU158" s="2" t="n">
        <v>3708.052861</v>
      </c>
      <c r="BV158" s="2" t="n">
        <v>3709.863871</v>
      </c>
      <c r="BW158" s="2" t="n">
        <v>3711.181053</v>
      </c>
      <c r="BX158" s="2" t="n">
        <v>3704.331167</v>
      </c>
      <c r="BY158" s="2" t="n">
        <v>3708.296452</v>
      </c>
      <c r="BZ158" s="2" t="n">
        <v>3710.202461</v>
      </c>
      <c r="CA158" s="2" t="n">
        <v>3698.484145</v>
      </c>
      <c r="CB158" s="2" t="n">
        <v>3677.600558</v>
      </c>
      <c r="CC158" s="2" t="n">
        <v>3661.252007</v>
      </c>
      <c r="CD158" s="2" t="n">
        <v>3647.417038</v>
      </c>
      <c r="CE158" s="2" t="n">
        <v>3641.615668</v>
      </c>
      <c r="CF158" s="2" t="n">
        <v>3643.324382</v>
      </c>
      <c r="CG158" s="2" t="n">
        <v>3648.531982</v>
      </c>
      <c r="CH158" s="2" t="n">
        <v>3643.830099</v>
      </c>
      <c r="CI158" s="2" t="n">
        <v>3642.866327</v>
      </c>
      <c r="CJ158" s="2" t="n">
        <v>3641.091837</v>
      </c>
      <c r="CK158" s="2" t="n">
        <v>3636.452926</v>
      </c>
      <c r="CL158" s="2" t="n">
        <v>3637.181965</v>
      </c>
      <c r="CM158" s="2" t="n">
        <v>3640.938899</v>
      </c>
      <c r="CN158" s="2" t="n">
        <v>3613.37658</v>
      </c>
      <c r="CO158" s="2" t="n">
        <v>3618.440377</v>
      </c>
      <c r="CP158" s="2" t="n">
        <v>3624.319336</v>
      </c>
      <c r="CQ158" s="2" t="n">
        <v>3619.665145</v>
      </c>
      <c r="CR158" s="2" t="n">
        <v>3620.682474</v>
      </c>
      <c r="CS158" s="2" t="n">
        <v>3636.284849</v>
      </c>
      <c r="CT158" s="2" t="n">
        <v>3642.423601</v>
      </c>
    </row>
    <row r="159" customFormat="false" ht="12.75" hidden="false" customHeight="false" outlineLevel="0" collapsed="false">
      <c r="A159" s="0" t="s">
        <v>1294</v>
      </c>
      <c r="B159" s="2" t="n">
        <v>523651.264285</v>
      </c>
      <c r="C159" s="2" t="n">
        <v>3713.770366</v>
      </c>
      <c r="D159" s="2" t="n">
        <v>3564.799937</v>
      </c>
      <c r="E159" s="2" t="n">
        <v>3391.769749</v>
      </c>
      <c r="F159" s="2" t="n">
        <v>3248.732169</v>
      </c>
      <c r="G159" s="2" t="n">
        <v>3059.049086</v>
      </c>
      <c r="H159" s="2" t="n">
        <v>2896.731831</v>
      </c>
      <c r="I159" s="2" t="n">
        <v>2809.647538</v>
      </c>
      <c r="J159" s="2" t="n">
        <v>2719.869769</v>
      </c>
      <c r="K159" s="2" t="n">
        <v>2679.719425</v>
      </c>
      <c r="L159" s="2" t="n">
        <v>2619.599335</v>
      </c>
      <c r="M159" s="2" t="n">
        <v>2583.756842</v>
      </c>
      <c r="N159" s="2" t="n">
        <v>2532.3678</v>
      </c>
      <c r="O159" s="2" t="n">
        <v>2494.341006</v>
      </c>
      <c r="P159" s="2" t="n">
        <v>2442.536591</v>
      </c>
      <c r="Q159" s="2" t="n">
        <v>2410.289786</v>
      </c>
      <c r="R159" s="2" t="n">
        <v>2404.990506</v>
      </c>
      <c r="S159" s="2" t="n">
        <v>2433.844447</v>
      </c>
      <c r="T159" s="2" t="n">
        <v>2425.346665</v>
      </c>
      <c r="U159" s="2" t="n">
        <v>2432.183032</v>
      </c>
      <c r="V159" s="2" t="n">
        <v>2460.425783</v>
      </c>
      <c r="W159" s="2" t="n">
        <v>2553.756702</v>
      </c>
      <c r="X159" s="2" t="n">
        <v>2649.020345</v>
      </c>
      <c r="Y159" s="2" t="n">
        <v>2698.330792</v>
      </c>
      <c r="Z159" s="2" t="n">
        <v>2802.833152</v>
      </c>
      <c r="AA159" s="2" t="n">
        <v>2996.587558</v>
      </c>
      <c r="AB159" s="2" t="n">
        <v>3040.8683</v>
      </c>
      <c r="AC159" s="2" t="n">
        <v>3106.611472</v>
      </c>
      <c r="AD159" s="2" t="n">
        <v>3173.533507</v>
      </c>
      <c r="AE159" s="2" t="n">
        <v>3273.922608</v>
      </c>
      <c r="AF159" s="2" t="n">
        <v>3384.350125</v>
      </c>
      <c r="AG159" s="2" t="n">
        <v>3448.609553</v>
      </c>
      <c r="AH159" s="2" t="n">
        <v>3590.480176</v>
      </c>
      <c r="AI159" s="2" t="n">
        <v>3813.364011</v>
      </c>
      <c r="AJ159" s="2" t="n">
        <v>3917.010507</v>
      </c>
      <c r="AK159" s="2" t="n">
        <v>4107.432078</v>
      </c>
      <c r="AL159" s="2" t="n">
        <v>4261.495683</v>
      </c>
      <c r="AM159" s="2" t="n">
        <v>4441.712914</v>
      </c>
      <c r="AN159" s="2" t="n">
        <v>4651.382434</v>
      </c>
      <c r="AO159" s="2" t="n">
        <v>4865.093543</v>
      </c>
      <c r="AP159" s="2" t="n">
        <v>5075.604148</v>
      </c>
      <c r="AQ159" s="2" t="n">
        <v>5264.951752</v>
      </c>
      <c r="AR159" s="2" t="n">
        <v>5486.58838</v>
      </c>
      <c r="AS159" s="2" t="n">
        <v>5639.440087</v>
      </c>
      <c r="AT159" s="2" t="n">
        <v>5825.24519</v>
      </c>
      <c r="AU159" s="2" t="n">
        <v>6042.288258</v>
      </c>
      <c r="AV159" s="2" t="n">
        <v>6238.137233</v>
      </c>
      <c r="AW159" s="2" t="n">
        <v>6403.351843</v>
      </c>
      <c r="AX159" s="2" t="n">
        <v>6502.322839</v>
      </c>
      <c r="AY159" s="2" t="n">
        <v>6607.014206</v>
      </c>
      <c r="AZ159" s="2" t="n">
        <v>6744.291458</v>
      </c>
      <c r="BA159" s="2" t="n">
        <v>6907.232064</v>
      </c>
      <c r="BB159" s="2" t="n">
        <v>7090.067755</v>
      </c>
      <c r="BC159" s="2" t="n">
        <v>7295.20376</v>
      </c>
      <c r="BD159" s="2" t="n">
        <v>7459.134022</v>
      </c>
      <c r="BE159" s="2" t="n">
        <v>7619.699497</v>
      </c>
      <c r="BF159" s="2" t="n">
        <v>7770.034468</v>
      </c>
      <c r="BG159" s="2" t="n">
        <v>7875.762812</v>
      </c>
      <c r="BH159" s="2" t="n">
        <v>8045.951786</v>
      </c>
      <c r="BI159" s="2" t="n">
        <v>8138.100484</v>
      </c>
      <c r="BJ159" s="2" t="n">
        <v>8252.358248</v>
      </c>
      <c r="BK159" s="2" t="n">
        <v>8333.305614</v>
      </c>
      <c r="BL159" s="2" t="n">
        <v>8379.797793</v>
      </c>
      <c r="BM159" s="2" t="n">
        <v>8453.07760300001</v>
      </c>
      <c r="BN159" s="2" t="n">
        <v>8545.132056</v>
      </c>
      <c r="BO159" s="2" t="n">
        <v>8552.04237800001</v>
      </c>
      <c r="BP159" s="2" t="n">
        <v>8602.535841</v>
      </c>
      <c r="BQ159" s="2" t="n">
        <v>8636.493145</v>
      </c>
      <c r="BR159" s="2" t="n">
        <v>8639.20702</v>
      </c>
      <c r="BS159" s="2" t="n">
        <v>8577.292729</v>
      </c>
      <c r="BT159" s="2" t="n">
        <v>8528.74994200001</v>
      </c>
      <c r="BU159" s="2" t="n">
        <v>8458.460947</v>
      </c>
      <c r="BV159" s="2" t="n">
        <v>8401.824796</v>
      </c>
      <c r="BW159" s="2" t="n">
        <v>8254.03074400001</v>
      </c>
      <c r="BX159" s="2" t="n">
        <v>8141.196244</v>
      </c>
      <c r="BY159" s="2" t="n">
        <v>8008.63706</v>
      </c>
      <c r="BZ159" s="2" t="n">
        <v>7900.364168</v>
      </c>
      <c r="CA159" s="2" t="n">
        <v>7695.367547</v>
      </c>
      <c r="CB159" s="2" t="n">
        <v>7499.638307</v>
      </c>
      <c r="CC159" s="2" t="n">
        <v>7347.68218900001</v>
      </c>
      <c r="CD159" s="2" t="n">
        <v>7206.005661</v>
      </c>
      <c r="CE159" s="2" t="n">
        <v>7070.253789</v>
      </c>
      <c r="CF159" s="2" t="n">
        <v>6886.424305</v>
      </c>
      <c r="CG159" s="2" t="n">
        <v>6825.025778</v>
      </c>
      <c r="CH159" s="2" t="n">
        <v>6825.508385</v>
      </c>
      <c r="CI159" s="2" t="n">
        <v>6718.796404</v>
      </c>
      <c r="CJ159" s="2" t="n">
        <v>6587.608707</v>
      </c>
      <c r="CK159" s="2" t="n">
        <v>6435.095329</v>
      </c>
      <c r="CL159" s="2" t="n">
        <v>6221.317657</v>
      </c>
      <c r="CM159" s="2" t="n">
        <v>5927.82483</v>
      </c>
      <c r="CN159" s="2" t="n">
        <v>5666.649605</v>
      </c>
      <c r="CO159" s="2" t="n">
        <v>5455.002115</v>
      </c>
      <c r="CP159" s="2" t="n">
        <v>5297.035</v>
      </c>
      <c r="CQ159" s="2" t="n">
        <v>5074.446064</v>
      </c>
      <c r="CR159" s="2" t="n">
        <v>4867.515641</v>
      </c>
      <c r="CS159" s="2" t="n">
        <v>4707.675744</v>
      </c>
      <c r="CT159" s="2" t="n">
        <v>4541.295735</v>
      </c>
    </row>
    <row r="160" customFormat="false" ht="12.75" hidden="false" customHeight="false" outlineLevel="0" collapsed="false">
      <c r="A160" s="0" t="s">
        <v>1295</v>
      </c>
      <c r="B160" s="2" t="n">
        <v>2662.018144</v>
      </c>
      <c r="C160" s="2" t="n">
        <v>5.138031</v>
      </c>
      <c r="D160" s="2" t="n">
        <v>5.107228</v>
      </c>
      <c r="E160" s="2" t="n">
        <v>5.073801</v>
      </c>
      <c r="F160" s="2" t="n">
        <v>5.632646</v>
      </c>
      <c r="G160" s="2" t="n">
        <v>12.402304</v>
      </c>
      <c r="H160" s="2" t="n">
        <v>12.624014</v>
      </c>
      <c r="I160" s="2" t="n">
        <v>12.482542</v>
      </c>
      <c r="J160" s="2" t="n">
        <v>12.028676</v>
      </c>
      <c r="K160" s="2" t="n">
        <v>4.957903</v>
      </c>
      <c r="L160" s="2" t="n">
        <v>4.96115</v>
      </c>
      <c r="M160" s="2" t="n">
        <v>4.981879</v>
      </c>
      <c r="N160" s="2" t="n">
        <v>4.961529</v>
      </c>
      <c r="O160" s="2" t="n">
        <v>4.954651</v>
      </c>
      <c r="P160" s="2" t="n">
        <v>4.905744</v>
      </c>
      <c r="Q160" s="2" t="n">
        <v>4.939569</v>
      </c>
      <c r="R160" s="2" t="n">
        <v>4.923498</v>
      </c>
      <c r="S160" s="2" t="n">
        <v>4.926758</v>
      </c>
      <c r="T160" s="2" t="n">
        <v>4.888983</v>
      </c>
      <c r="U160" s="2" t="n">
        <v>4.894774</v>
      </c>
      <c r="V160" s="2" t="n">
        <v>4.901573</v>
      </c>
      <c r="W160" s="2" t="n">
        <v>4.924927</v>
      </c>
      <c r="X160" s="2" t="n">
        <v>4.891124</v>
      </c>
      <c r="Y160" s="2" t="n">
        <v>4.879436</v>
      </c>
      <c r="Z160" s="2" t="n">
        <v>4.872495</v>
      </c>
      <c r="AA160" s="2" t="n">
        <v>4.914714</v>
      </c>
      <c r="AB160" s="2" t="n">
        <v>4.87844</v>
      </c>
      <c r="AC160" s="2" t="n">
        <v>4.879222</v>
      </c>
      <c r="AD160" s="2" t="n">
        <v>4.897413</v>
      </c>
      <c r="AE160" s="2" t="n">
        <v>13.394055</v>
      </c>
      <c r="AF160" s="2" t="n">
        <v>13.402037</v>
      </c>
      <c r="AG160" s="2" t="n">
        <v>13.427104</v>
      </c>
      <c r="AH160" s="2" t="n">
        <v>13.399792</v>
      </c>
      <c r="AI160" s="2" t="n">
        <v>18.235926</v>
      </c>
      <c r="AJ160" s="2" t="n">
        <v>20.323091</v>
      </c>
      <c r="AK160" s="2" t="n">
        <v>20.284942</v>
      </c>
      <c r="AL160" s="2" t="n">
        <v>20.302314</v>
      </c>
      <c r="AM160" s="2" t="n">
        <v>13.745082</v>
      </c>
      <c r="AN160" s="2" t="n">
        <v>12.700971</v>
      </c>
      <c r="AO160" s="2" t="n">
        <v>12.687033</v>
      </c>
      <c r="AP160" s="2" t="n">
        <v>12.752527</v>
      </c>
      <c r="AQ160" s="2" t="n">
        <v>12.748236</v>
      </c>
      <c r="AR160" s="2" t="n">
        <v>12.764101</v>
      </c>
      <c r="AS160" s="2" t="n">
        <v>12.702035</v>
      </c>
      <c r="AT160" s="2" t="n">
        <v>12.766686</v>
      </c>
      <c r="AU160" s="2" t="n">
        <v>20.089182</v>
      </c>
      <c r="AV160" s="2" t="n">
        <v>21.091028</v>
      </c>
      <c r="AW160" s="2" t="n">
        <v>21.037688</v>
      </c>
      <c r="AX160" s="2" t="n">
        <v>20.997188</v>
      </c>
      <c r="AY160" s="2" t="n">
        <v>20.968027</v>
      </c>
      <c r="AZ160" s="2" t="n">
        <v>20.978364</v>
      </c>
      <c r="BA160" s="2" t="n">
        <v>21.0595</v>
      </c>
      <c r="BB160" s="2" t="n">
        <v>23.447757</v>
      </c>
      <c r="BC160" s="2" t="n">
        <v>40.287747</v>
      </c>
      <c r="BD160" s="2" t="n">
        <v>41.121712</v>
      </c>
      <c r="BE160" s="2" t="n">
        <v>44.298608</v>
      </c>
      <c r="BF160" s="2" t="n">
        <v>48.688427</v>
      </c>
      <c r="BG160" s="2" t="n">
        <v>48.235951</v>
      </c>
      <c r="BH160" s="2" t="n">
        <v>48.396382</v>
      </c>
      <c r="BI160" s="2" t="n">
        <v>48.472416</v>
      </c>
      <c r="BJ160" s="2" t="n">
        <v>49.336512</v>
      </c>
      <c r="BK160" s="2" t="n">
        <v>67.826185</v>
      </c>
      <c r="BL160" s="2" t="n">
        <v>68.671313</v>
      </c>
      <c r="BM160" s="2" t="n">
        <v>68.48829</v>
      </c>
      <c r="BN160" s="2" t="n">
        <v>68.393887</v>
      </c>
      <c r="BO160" s="2" t="n">
        <v>74.013667</v>
      </c>
      <c r="BP160" s="2" t="n">
        <v>74.458009</v>
      </c>
      <c r="BQ160" s="2" t="n">
        <v>74.202835</v>
      </c>
      <c r="BR160" s="2" t="n">
        <v>74.741775</v>
      </c>
      <c r="BS160" s="2" t="n">
        <v>78.981525</v>
      </c>
      <c r="BT160" s="2" t="n">
        <v>78.482853</v>
      </c>
      <c r="BU160" s="2" t="n">
        <v>78.164397</v>
      </c>
      <c r="BV160" s="2" t="n">
        <v>78.3736</v>
      </c>
      <c r="BW160" s="2" t="n">
        <v>72.691238</v>
      </c>
      <c r="BX160" s="2" t="n">
        <v>71.507375</v>
      </c>
      <c r="BY160" s="2" t="n">
        <v>71.340828</v>
      </c>
      <c r="BZ160" s="2" t="n">
        <v>69.947387</v>
      </c>
      <c r="CA160" s="2" t="n">
        <v>61.877764</v>
      </c>
      <c r="CB160" s="2" t="n">
        <v>53.323957</v>
      </c>
      <c r="CC160" s="2" t="n">
        <v>50.705095</v>
      </c>
      <c r="CD160" s="2" t="n">
        <v>48.096017</v>
      </c>
      <c r="CE160" s="2" t="n">
        <v>26.926146</v>
      </c>
      <c r="CF160" s="2" t="n">
        <v>24.682962</v>
      </c>
      <c r="CG160" s="2" t="n">
        <v>24.808135</v>
      </c>
      <c r="CH160" s="2" t="n">
        <v>23.324268</v>
      </c>
      <c r="CI160" s="2" t="n">
        <v>22.213432</v>
      </c>
      <c r="CJ160" s="2" t="n">
        <v>22.252352</v>
      </c>
      <c r="CK160" s="2" t="n">
        <v>22.182379</v>
      </c>
      <c r="CL160" s="2" t="n">
        <v>22.256525</v>
      </c>
      <c r="CM160" s="2" t="n">
        <v>22.231342</v>
      </c>
      <c r="CN160" s="2" t="n">
        <v>22.258707</v>
      </c>
      <c r="CO160" s="2" t="n">
        <v>22.178056</v>
      </c>
      <c r="CP160" s="2" t="n">
        <v>20.92341</v>
      </c>
      <c r="CQ160" s="2" t="n">
        <v>15.119361</v>
      </c>
      <c r="CR160" s="2" t="n">
        <v>15.036359</v>
      </c>
      <c r="CS160" s="2" t="n">
        <v>15.090142</v>
      </c>
      <c r="CT160" s="2" t="n">
        <v>13.279126</v>
      </c>
    </row>
    <row r="161" customFormat="false" ht="12.75" hidden="false" customHeight="false" outlineLevel="0" collapsed="false">
      <c r="A161" s="0" t="s">
        <v>1296</v>
      </c>
      <c r="B161" s="2" t="n">
        <v>119293.799768</v>
      </c>
      <c r="C161" s="2" t="n">
        <v>1241.809944</v>
      </c>
      <c r="D161" s="2" t="n">
        <v>1241.607815</v>
      </c>
      <c r="E161" s="2" t="n">
        <v>1241.523766</v>
      </c>
      <c r="F161" s="2" t="n">
        <v>1241.652436</v>
      </c>
      <c r="G161" s="2" t="n">
        <v>1241.63697</v>
      </c>
      <c r="H161" s="2" t="n">
        <v>1242.018771</v>
      </c>
      <c r="I161" s="2" t="n">
        <v>1241.530478</v>
      </c>
      <c r="J161" s="2" t="n">
        <v>1242.066451</v>
      </c>
      <c r="K161" s="2" t="n">
        <v>1241.938829</v>
      </c>
      <c r="L161" s="2" t="n">
        <v>1241.859425</v>
      </c>
      <c r="M161" s="2" t="n">
        <v>1242.288811</v>
      </c>
      <c r="N161" s="2" t="n">
        <v>1242.294185</v>
      </c>
      <c r="O161" s="2" t="n">
        <v>1242.405883</v>
      </c>
      <c r="P161" s="2" t="n">
        <v>1242.511828</v>
      </c>
      <c r="Q161" s="2" t="n">
        <v>1242.518675</v>
      </c>
      <c r="R161" s="2" t="n">
        <v>1242.505113</v>
      </c>
      <c r="S161" s="2" t="n">
        <v>1242.431826</v>
      </c>
      <c r="T161" s="2" t="n">
        <v>1242.357376</v>
      </c>
      <c r="U161" s="2" t="n">
        <v>1242.358603</v>
      </c>
      <c r="V161" s="2" t="n">
        <v>1242.57661</v>
      </c>
      <c r="W161" s="2" t="n">
        <v>1242.769932</v>
      </c>
      <c r="X161" s="2" t="n">
        <v>1242.459269</v>
      </c>
      <c r="Y161" s="2" t="n">
        <v>1242.723324</v>
      </c>
      <c r="Z161" s="2" t="n">
        <v>1242.855478</v>
      </c>
      <c r="AA161" s="2" t="n">
        <v>1243.034132</v>
      </c>
      <c r="AB161" s="2" t="n">
        <v>1242.755506</v>
      </c>
      <c r="AC161" s="2" t="n">
        <v>1242.862874</v>
      </c>
      <c r="AD161" s="2" t="n">
        <v>1243.343728</v>
      </c>
      <c r="AE161" s="2" t="n">
        <v>1243.172902</v>
      </c>
      <c r="AF161" s="2" t="n">
        <v>1243.146363</v>
      </c>
      <c r="AG161" s="2" t="n">
        <v>1243.256751</v>
      </c>
      <c r="AH161" s="2" t="n">
        <v>1243.167343</v>
      </c>
      <c r="AI161" s="2" t="n">
        <v>1242.87226</v>
      </c>
      <c r="AJ161" s="2" t="n">
        <v>1243.240686</v>
      </c>
      <c r="AK161" s="2" t="n">
        <v>1243.226986</v>
      </c>
      <c r="AL161" s="2" t="n">
        <v>1243.240311</v>
      </c>
      <c r="AM161" s="2" t="n">
        <v>1243.387417</v>
      </c>
      <c r="AN161" s="2" t="n">
        <v>1243.33641</v>
      </c>
      <c r="AO161" s="2" t="n">
        <v>1243.187587</v>
      </c>
      <c r="AP161" s="2" t="n">
        <v>1243.890943</v>
      </c>
      <c r="AQ161" s="2" t="n">
        <v>1243.571224</v>
      </c>
      <c r="AR161" s="2" t="n">
        <v>1243.687225</v>
      </c>
      <c r="AS161" s="2" t="n">
        <v>1243.624366</v>
      </c>
      <c r="AT161" s="2" t="n">
        <v>1243.577094</v>
      </c>
      <c r="AU161" s="2" t="n">
        <v>1243.465669</v>
      </c>
      <c r="AV161" s="2" t="n">
        <v>1243.714507</v>
      </c>
      <c r="AW161" s="2" t="n">
        <v>1243.694088</v>
      </c>
      <c r="AX161" s="2" t="n">
        <v>1243.480113</v>
      </c>
      <c r="AY161" s="2" t="n">
        <v>1243.310184</v>
      </c>
      <c r="AZ161" s="2" t="n">
        <v>1243.56623</v>
      </c>
      <c r="BA161" s="2" t="n">
        <v>1243.226534</v>
      </c>
      <c r="BB161" s="2" t="n">
        <v>1243.427832</v>
      </c>
      <c r="BC161" s="2" t="n">
        <v>1243.461227</v>
      </c>
      <c r="BD161" s="2" t="n">
        <v>1242.965284</v>
      </c>
      <c r="BE161" s="2" t="n">
        <v>1243.24673</v>
      </c>
      <c r="BF161" s="2" t="n">
        <v>1243.165097</v>
      </c>
      <c r="BG161" s="2" t="n">
        <v>1242.856428</v>
      </c>
      <c r="BH161" s="2" t="n">
        <v>1242.859772</v>
      </c>
      <c r="BI161" s="2" t="n">
        <v>1242.76533</v>
      </c>
      <c r="BJ161" s="2" t="n">
        <v>1242.976447</v>
      </c>
      <c r="BK161" s="2" t="n">
        <v>1242.297892</v>
      </c>
      <c r="BL161" s="2" t="n">
        <v>1242.71833</v>
      </c>
      <c r="BM161" s="2" t="n">
        <v>1242.564604</v>
      </c>
      <c r="BN161" s="2" t="n">
        <v>1242.460201</v>
      </c>
      <c r="BO161" s="2" t="n">
        <v>1242.130429</v>
      </c>
      <c r="BP161" s="2" t="n">
        <v>1242.281316</v>
      </c>
      <c r="BQ161" s="2" t="n">
        <v>1242.156988</v>
      </c>
      <c r="BR161" s="2" t="n">
        <v>1241.932986</v>
      </c>
      <c r="BS161" s="2" t="n">
        <v>1242.090619</v>
      </c>
      <c r="BT161" s="2" t="n">
        <v>1241.978046</v>
      </c>
      <c r="BU161" s="2" t="n">
        <v>1242.116981</v>
      </c>
      <c r="BV161" s="2" t="n">
        <v>1242.338711</v>
      </c>
      <c r="BW161" s="2" t="n">
        <v>1242.328727</v>
      </c>
      <c r="BX161" s="2" t="n">
        <v>1241.963994</v>
      </c>
      <c r="BY161" s="2" t="n">
        <v>1242.176897</v>
      </c>
      <c r="BZ161" s="2" t="n">
        <v>1242.129295</v>
      </c>
      <c r="CA161" s="2" t="n">
        <v>1242.047721</v>
      </c>
      <c r="CB161" s="2" t="n">
        <v>1242.140666</v>
      </c>
      <c r="CC161" s="2" t="n">
        <v>1242.329142</v>
      </c>
      <c r="CD161" s="2" t="n">
        <v>1242.215927</v>
      </c>
      <c r="CE161" s="2" t="n">
        <v>1242.06076</v>
      </c>
      <c r="CF161" s="2" t="n">
        <v>1242.408854</v>
      </c>
      <c r="CG161" s="2" t="n">
        <v>1242.322667</v>
      </c>
      <c r="CH161" s="2" t="n">
        <v>1242.372667</v>
      </c>
      <c r="CI161" s="2" t="n">
        <v>1242.296204</v>
      </c>
      <c r="CJ161" s="2" t="n">
        <v>1242.386387</v>
      </c>
      <c r="CK161" s="2" t="n">
        <v>1242.459886</v>
      </c>
      <c r="CL161" s="2" t="n">
        <v>1242.417159</v>
      </c>
      <c r="CM161" s="2" t="n">
        <v>1242.24903</v>
      </c>
      <c r="CN161" s="2" t="n">
        <v>1242.429842</v>
      </c>
      <c r="CO161" s="2" t="n">
        <v>1242.687359</v>
      </c>
      <c r="CP161" s="2" t="n">
        <v>1242.697179</v>
      </c>
      <c r="CQ161" s="2" t="n">
        <v>1242.609916</v>
      </c>
      <c r="CR161" s="2" t="n">
        <v>1242.528839</v>
      </c>
      <c r="CS161" s="2" t="n">
        <v>1242.283482</v>
      </c>
      <c r="CT161" s="2" t="n">
        <v>1242.724683</v>
      </c>
    </row>
    <row r="162" customFormat="false" ht="12.75" hidden="false" customHeight="false" outlineLevel="0" collapsed="false">
      <c r="A162" s="0" t="s">
        <v>1297</v>
      </c>
      <c r="B162" s="2" t="n">
        <v>17180.244723</v>
      </c>
      <c r="C162" s="2" t="n">
        <v>160.821886</v>
      </c>
      <c r="D162" s="2" t="n">
        <v>156.791607</v>
      </c>
      <c r="E162" s="2" t="n">
        <v>152.292722</v>
      </c>
      <c r="F162" s="2" t="n">
        <v>142.535843</v>
      </c>
      <c r="G162" s="2" t="n">
        <v>133.687664</v>
      </c>
      <c r="H162" s="2" t="n">
        <v>127.003466</v>
      </c>
      <c r="I162" s="2" t="n">
        <v>116.321751</v>
      </c>
      <c r="J162" s="2" t="n">
        <v>106.883685</v>
      </c>
      <c r="K162" s="2" t="n">
        <v>90.749621</v>
      </c>
      <c r="L162" s="2" t="n">
        <v>90.496651</v>
      </c>
      <c r="M162" s="2" t="n">
        <v>91.390678</v>
      </c>
      <c r="N162" s="2" t="n">
        <v>91.059914</v>
      </c>
      <c r="O162" s="2" t="n">
        <v>91.346034</v>
      </c>
      <c r="P162" s="2" t="n">
        <v>91.101846</v>
      </c>
      <c r="Q162" s="2" t="n">
        <v>91.731382</v>
      </c>
      <c r="R162" s="2" t="n">
        <v>91.204297</v>
      </c>
      <c r="S162" s="2" t="n">
        <v>91.512837</v>
      </c>
      <c r="T162" s="2" t="n">
        <v>91.030665</v>
      </c>
      <c r="U162" s="2" t="n">
        <v>90.912274</v>
      </c>
      <c r="V162" s="2" t="n">
        <v>90.429529</v>
      </c>
      <c r="W162" s="2" t="n">
        <v>91.569994</v>
      </c>
      <c r="X162" s="2" t="n">
        <v>90.850466</v>
      </c>
      <c r="Y162" s="2" t="n">
        <v>90.733262</v>
      </c>
      <c r="Z162" s="2" t="n">
        <v>90.910634</v>
      </c>
      <c r="AA162" s="2" t="n">
        <v>94.067768</v>
      </c>
      <c r="AB162" s="2" t="n">
        <v>93.92369</v>
      </c>
      <c r="AC162" s="2" t="n">
        <v>98.376698</v>
      </c>
      <c r="AD162" s="2" t="n">
        <v>103.248589</v>
      </c>
      <c r="AE162" s="2" t="n">
        <v>104.751253</v>
      </c>
      <c r="AF162" s="2" t="n">
        <v>112.558052</v>
      </c>
      <c r="AG162" s="2" t="n">
        <v>125.535639</v>
      </c>
      <c r="AH162" s="2" t="n">
        <v>136.779909</v>
      </c>
      <c r="AI162" s="2" t="n">
        <v>141.335866</v>
      </c>
      <c r="AJ162" s="2" t="n">
        <v>162.766271</v>
      </c>
      <c r="AK162" s="2" t="n">
        <v>173.125295</v>
      </c>
      <c r="AL162" s="2" t="n">
        <v>189.794022</v>
      </c>
      <c r="AM162" s="2" t="n">
        <v>202.090858</v>
      </c>
      <c r="AN162" s="2" t="n">
        <v>207.614655</v>
      </c>
      <c r="AO162" s="2" t="n">
        <v>210.034134</v>
      </c>
      <c r="AP162" s="2" t="n">
        <v>209.393277</v>
      </c>
      <c r="AQ162" s="2" t="n">
        <v>211.8956</v>
      </c>
      <c r="AR162" s="2" t="n">
        <v>212.677774</v>
      </c>
      <c r="AS162" s="2" t="n">
        <v>213.093994</v>
      </c>
      <c r="AT162" s="2" t="n">
        <v>210.459841</v>
      </c>
      <c r="AU162" s="2" t="n">
        <v>198.333258</v>
      </c>
      <c r="AV162" s="2" t="n">
        <v>199.988132</v>
      </c>
      <c r="AW162" s="2" t="n">
        <v>203.309471</v>
      </c>
      <c r="AX162" s="2" t="n">
        <v>206.010699</v>
      </c>
      <c r="AY162" s="2" t="n">
        <v>224.757646</v>
      </c>
      <c r="AZ162" s="2" t="n">
        <v>226.906616</v>
      </c>
      <c r="BA162" s="2" t="n">
        <v>227.822413</v>
      </c>
      <c r="BB162" s="2" t="n">
        <v>226.620673</v>
      </c>
      <c r="BC162" s="2" t="n">
        <v>226.243461</v>
      </c>
      <c r="BD162" s="2" t="n">
        <v>226.225077</v>
      </c>
      <c r="BE162" s="2" t="n">
        <v>227.123632</v>
      </c>
      <c r="BF162" s="2" t="n">
        <v>227.163209</v>
      </c>
      <c r="BG162" s="2" t="n">
        <v>225.805222</v>
      </c>
      <c r="BH162" s="2" t="n">
        <v>226.154877</v>
      </c>
      <c r="BI162" s="2" t="n">
        <v>226.746849</v>
      </c>
      <c r="BJ162" s="2" t="n">
        <v>227.520306</v>
      </c>
      <c r="BK162" s="2" t="n">
        <v>227.338402</v>
      </c>
      <c r="BL162" s="2" t="n">
        <v>226.663065</v>
      </c>
      <c r="BM162" s="2" t="n">
        <v>225.871294</v>
      </c>
      <c r="BN162" s="2" t="n">
        <v>225.781512</v>
      </c>
      <c r="BO162" s="2" t="n">
        <v>225.699874</v>
      </c>
      <c r="BP162" s="2" t="n">
        <v>225.882187</v>
      </c>
      <c r="BQ162" s="2" t="n">
        <v>225.643286</v>
      </c>
      <c r="BR162" s="2" t="n">
        <v>225.998977</v>
      </c>
      <c r="BS162" s="2" t="n">
        <v>225.762031</v>
      </c>
      <c r="BT162" s="2" t="n">
        <v>226.379089</v>
      </c>
      <c r="BU162" s="2" t="n">
        <v>225.941174</v>
      </c>
      <c r="BV162" s="2" t="n">
        <v>226.011763</v>
      </c>
      <c r="BW162" s="2" t="n">
        <v>226.397691</v>
      </c>
      <c r="BX162" s="2" t="n">
        <v>226.089214</v>
      </c>
      <c r="BY162" s="2" t="n">
        <v>226.119714</v>
      </c>
      <c r="BZ162" s="2" t="n">
        <v>226.318063</v>
      </c>
      <c r="CA162" s="2" t="n">
        <v>225.911144</v>
      </c>
      <c r="CB162" s="2" t="n">
        <v>226.077477</v>
      </c>
      <c r="CC162" s="2" t="n">
        <v>226.326228</v>
      </c>
      <c r="CD162" s="2" t="n">
        <v>224.896981</v>
      </c>
      <c r="CE162" s="2" t="n">
        <v>218.713689</v>
      </c>
      <c r="CF162" s="2" t="n">
        <v>218.703959</v>
      </c>
      <c r="CG162" s="2" t="n">
        <v>219.715321</v>
      </c>
      <c r="CH162" s="2" t="n">
        <v>217.847614</v>
      </c>
      <c r="CI162" s="2" t="n">
        <v>216.001671</v>
      </c>
      <c r="CJ162" s="2" t="n">
        <v>215.44979</v>
      </c>
      <c r="CK162" s="2" t="n">
        <v>214.683626</v>
      </c>
      <c r="CL162" s="2" t="n">
        <v>214.259167</v>
      </c>
      <c r="CM162" s="2" t="n">
        <v>214.405395</v>
      </c>
      <c r="CN162" s="2" t="n">
        <v>213.1231</v>
      </c>
      <c r="CO162" s="2" t="n">
        <v>213.757659</v>
      </c>
      <c r="CP162" s="2" t="n">
        <v>213.950346</v>
      </c>
      <c r="CQ162" s="2" t="n">
        <v>211.352158</v>
      </c>
      <c r="CR162" s="2" t="n">
        <v>203.856115</v>
      </c>
      <c r="CS162" s="2" t="n">
        <v>187.908741</v>
      </c>
      <c r="CT162" s="2" t="n">
        <v>171.783772</v>
      </c>
    </row>
    <row r="163" customFormat="false" ht="12.75" hidden="false" customHeight="false" outlineLevel="0" collapsed="false">
      <c r="A163" s="0" t="s">
        <v>1298</v>
      </c>
      <c r="B163" s="2" t="n">
        <v>70943.820314</v>
      </c>
      <c r="C163" s="2" t="n">
        <v>889.75346</v>
      </c>
      <c r="D163" s="2" t="n">
        <v>882.696655</v>
      </c>
      <c r="E163" s="2" t="n">
        <v>886.865132</v>
      </c>
      <c r="F163" s="2" t="n">
        <v>891.820715</v>
      </c>
      <c r="G163" s="2" t="n">
        <v>913.224084</v>
      </c>
      <c r="H163" s="2" t="n">
        <v>932.689479</v>
      </c>
      <c r="I163" s="2" t="n">
        <v>943.307695</v>
      </c>
      <c r="J163" s="2" t="n">
        <v>946.194531</v>
      </c>
      <c r="K163" s="2" t="n">
        <v>962.619892</v>
      </c>
      <c r="L163" s="2" t="n">
        <v>958.4455</v>
      </c>
      <c r="M163" s="2" t="n">
        <v>930.827233</v>
      </c>
      <c r="N163" s="2" t="n">
        <v>912.863863</v>
      </c>
      <c r="O163" s="2" t="n">
        <v>903.605536</v>
      </c>
      <c r="P163" s="2" t="n">
        <v>902.191151</v>
      </c>
      <c r="Q163" s="2" t="n">
        <v>900.732721</v>
      </c>
      <c r="R163" s="2" t="n">
        <v>894.266553</v>
      </c>
      <c r="S163" s="2" t="n">
        <v>901.135444</v>
      </c>
      <c r="T163" s="2" t="n">
        <v>898.922918</v>
      </c>
      <c r="U163" s="2" t="n">
        <v>886.569817</v>
      </c>
      <c r="V163" s="2" t="n">
        <v>887.152561</v>
      </c>
      <c r="W163" s="2" t="n">
        <v>869.383457</v>
      </c>
      <c r="X163" s="2" t="n">
        <v>856.623759</v>
      </c>
      <c r="Y163" s="2" t="n">
        <v>875.221412</v>
      </c>
      <c r="Z163" s="2" t="n">
        <v>895.956881</v>
      </c>
      <c r="AA163" s="2" t="n">
        <v>888.75834</v>
      </c>
      <c r="AB163" s="2" t="n">
        <v>904.421901</v>
      </c>
      <c r="AC163" s="2" t="n">
        <v>900.316441</v>
      </c>
      <c r="AD163" s="2" t="n">
        <v>880.574517</v>
      </c>
      <c r="AE163" s="2" t="n">
        <v>885.767303</v>
      </c>
      <c r="AF163" s="2" t="n">
        <v>885.550624</v>
      </c>
      <c r="AG163" s="2" t="n">
        <v>882.05541</v>
      </c>
      <c r="AH163" s="2" t="n">
        <v>880.893859</v>
      </c>
      <c r="AI163" s="2" t="n">
        <v>885.0362</v>
      </c>
      <c r="AJ163" s="2" t="n">
        <v>919.62832</v>
      </c>
      <c r="AK163" s="2" t="n">
        <v>942.428432</v>
      </c>
      <c r="AL163" s="2" t="n">
        <v>920.603103</v>
      </c>
      <c r="AM163" s="2" t="n">
        <v>907.598522</v>
      </c>
      <c r="AN163" s="2" t="n">
        <v>891.883513</v>
      </c>
      <c r="AO163" s="2" t="n">
        <v>880.101815</v>
      </c>
      <c r="AP163" s="2" t="n">
        <v>859.534421</v>
      </c>
      <c r="AQ163" s="2" t="n">
        <v>839.377447</v>
      </c>
      <c r="AR163" s="2" t="n">
        <v>814.247687</v>
      </c>
      <c r="AS163" s="2" t="n">
        <v>799.252661</v>
      </c>
      <c r="AT163" s="2" t="n">
        <v>784.579131</v>
      </c>
      <c r="AU163" s="2" t="n">
        <v>758.963041</v>
      </c>
      <c r="AV163" s="2" t="n">
        <v>730.316173</v>
      </c>
      <c r="AW163" s="2" t="n">
        <v>718.134568</v>
      </c>
      <c r="AX163" s="2" t="n">
        <v>709.335597</v>
      </c>
      <c r="AY163" s="2" t="n">
        <v>690.674115</v>
      </c>
      <c r="AZ163" s="2" t="n">
        <v>692.945519</v>
      </c>
      <c r="BA163" s="2" t="n">
        <v>655.996566</v>
      </c>
      <c r="BB163" s="2" t="n">
        <v>627.689761</v>
      </c>
      <c r="BC163" s="2" t="n">
        <v>593.699024</v>
      </c>
      <c r="BD163" s="2" t="n">
        <v>568.437471</v>
      </c>
      <c r="BE163" s="2" t="n">
        <v>557.921977</v>
      </c>
      <c r="BF163" s="2" t="n">
        <v>549.387544</v>
      </c>
      <c r="BG163" s="2" t="n">
        <v>538.183223</v>
      </c>
      <c r="BH163" s="2" t="n">
        <v>518.974538</v>
      </c>
      <c r="BI163" s="2" t="n">
        <v>516.969343</v>
      </c>
      <c r="BJ163" s="2" t="n">
        <v>513.251086</v>
      </c>
      <c r="BK163" s="2" t="n">
        <v>500.368514</v>
      </c>
      <c r="BL163" s="2" t="n">
        <v>496.240867</v>
      </c>
      <c r="BM163" s="2" t="n">
        <v>495.353648</v>
      </c>
      <c r="BN163" s="2" t="n">
        <v>468.426204</v>
      </c>
      <c r="BO163" s="2" t="n">
        <v>469.686355</v>
      </c>
      <c r="BP163" s="2" t="n">
        <v>449.20095</v>
      </c>
      <c r="BQ163" s="2" t="n">
        <v>449.188481</v>
      </c>
      <c r="BR163" s="2" t="n">
        <v>448.808099</v>
      </c>
      <c r="BS163" s="2" t="n">
        <v>446.812727</v>
      </c>
      <c r="BT163" s="2" t="n">
        <v>460.542373</v>
      </c>
      <c r="BU163" s="2" t="n">
        <v>474.741646</v>
      </c>
      <c r="BV163" s="2" t="n">
        <v>467.274951</v>
      </c>
      <c r="BW163" s="2" t="n">
        <v>468.619491</v>
      </c>
      <c r="BX163" s="2" t="n">
        <v>472.089066</v>
      </c>
      <c r="BY163" s="2" t="n">
        <v>474.644681</v>
      </c>
      <c r="BZ163" s="2" t="n">
        <v>478.89213</v>
      </c>
      <c r="CA163" s="2" t="n">
        <v>489.926008</v>
      </c>
      <c r="CB163" s="2" t="n">
        <v>527.321879</v>
      </c>
      <c r="CC163" s="2" t="n">
        <v>543.215246</v>
      </c>
      <c r="CD163" s="2" t="n">
        <v>545.185194</v>
      </c>
      <c r="CE163" s="2" t="n">
        <v>568.498312</v>
      </c>
      <c r="CF163" s="2" t="n">
        <v>604.582426</v>
      </c>
      <c r="CG163" s="2" t="n">
        <v>632.861476</v>
      </c>
      <c r="CH163" s="2" t="n">
        <v>656.347165</v>
      </c>
      <c r="CI163" s="2" t="n">
        <v>689.660357</v>
      </c>
      <c r="CJ163" s="2" t="n">
        <v>736.980885</v>
      </c>
      <c r="CK163" s="2" t="n">
        <v>751.929243</v>
      </c>
      <c r="CL163" s="2" t="n">
        <v>784.694525</v>
      </c>
      <c r="CM163" s="2" t="n">
        <v>824.858543</v>
      </c>
      <c r="CN163" s="2" t="n">
        <v>861.268746</v>
      </c>
      <c r="CO163" s="2" t="n">
        <v>872.455778</v>
      </c>
      <c r="CP163" s="2" t="n">
        <v>855.754124</v>
      </c>
      <c r="CQ163" s="2" t="n">
        <v>834.535589</v>
      </c>
      <c r="CR163" s="2" t="n">
        <v>824.2844</v>
      </c>
      <c r="CS163" s="2" t="n">
        <v>808.987948</v>
      </c>
      <c r="CT163" s="2" t="n">
        <v>793.022645</v>
      </c>
    </row>
    <row r="164" customFormat="false" ht="12.75" hidden="false" customHeight="false" outlineLevel="0" collapsed="false">
      <c r="A164" s="0" t="s">
        <v>1299</v>
      </c>
      <c r="B164" s="2" t="n">
        <v>345779.269597</v>
      </c>
      <c r="C164" s="2" t="n">
        <v>3627.026388</v>
      </c>
      <c r="D164" s="2" t="n">
        <v>3628.024528</v>
      </c>
      <c r="E164" s="2" t="n">
        <v>3627.530041</v>
      </c>
      <c r="F164" s="2" t="n">
        <v>3628.013901</v>
      </c>
      <c r="G164" s="2" t="n">
        <v>3619.621448</v>
      </c>
      <c r="H164" s="2" t="n">
        <v>3632.286074</v>
      </c>
      <c r="I164" s="2" t="n">
        <v>3642.414182</v>
      </c>
      <c r="J164" s="2" t="n">
        <v>3638.869758</v>
      </c>
      <c r="K164" s="2" t="n">
        <v>3597.111101</v>
      </c>
      <c r="L164" s="2" t="n">
        <v>3572.854532</v>
      </c>
      <c r="M164" s="2" t="n">
        <v>3550.283695</v>
      </c>
      <c r="N164" s="2" t="n">
        <v>3509.774462</v>
      </c>
      <c r="O164" s="2" t="n">
        <v>3482.530661</v>
      </c>
      <c r="P164" s="2" t="n">
        <v>3519.143902</v>
      </c>
      <c r="Q164" s="2" t="n">
        <v>3554.302143</v>
      </c>
      <c r="R164" s="2" t="n">
        <v>3541.060101</v>
      </c>
      <c r="S164" s="2" t="n">
        <v>3529.148648</v>
      </c>
      <c r="T164" s="2" t="n">
        <v>3557.75707</v>
      </c>
      <c r="U164" s="2" t="n">
        <v>3559.556491</v>
      </c>
      <c r="V164" s="2" t="n">
        <v>3559.050215</v>
      </c>
      <c r="W164" s="2" t="n">
        <v>3555.177943</v>
      </c>
      <c r="X164" s="2" t="n">
        <v>3556.870806</v>
      </c>
      <c r="Y164" s="2" t="n">
        <v>3553.536862</v>
      </c>
      <c r="Z164" s="2" t="n">
        <v>3541.900105</v>
      </c>
      <c r="AA164" s="2" t="n">
        <v>3474.339854</v>
      </c>
      <c r="AB164" s="2" t="n">
        <v>3463.789751</v>
      </c>
      <c r="AC164" s="2" t="n">
        <v>3452.014606</v>
      </c>
      <c r="AD164" s="2" t="n">
        <v>3423.364354</v>
      </c>
      <c r="AE164" s="2" t="n">
        <v>3428.254768</v>
      </c>
      <c r="AF164" s="2" t="n">
        <v>3521.164141</v>
      </c>
      <c r="AG164" s="2" t="n">
        <v>3549.256214</v>
      </c>
      <c r="AH164" s="2" t="n">
        <v>3529.458746</v>
      </c>
      <c r="AI164" s="2" t="n">
        <v>3558.780672</v>
      </c>
      <c r="AJ164" s="2" t="n">
        <v>3576.177996</v>
      </c>
      <c r="AK164" s="2" t="n">
        <v>3571.140873</v>
      </c>
      <c r="AL164" s="2" t="n">
        <v>3570.691517</v>
      </c>
      <c r="AM164" s="2" t="n">
        <v>3542.02943</v>
      </c>
      <c r="AN164" s="2" t="n">
        <v>3568.814288</v>
      </c>
      <c r="AO164" s="2" t="n">
        <v>3606.533313</v>
      </c>
      <c r="AP164" s="2" t="n">
        <v>3623.257661</v>
      </c>
      <c r="AQ164" s="2" t="n">
        <v>3635.289593</v>
      </c>
      <c r="AR164" s="2" t="n">
        <v>3635.671607</v>
      </c>
      <c r="AS164" s="2" t="n">
        <v>3638.100945</v>
      </c>
      <c r="AT164" s="2" t="n">
        <v>3633.729315</v>
      </c>
      <c r="AU164" s="2" t="n">
        <v>3632.403643</v>
      </c>
      <c r="AV164" s="2" t="n">
        <v>3635.399786</v>
      </c>
      <c r="AW164" s="2" t="n">
        <v>3637.751031</v>
      </c>
      <c r="AX164" s="2" t="n">
        <v>3637.11512</v>
      </c>
      <c r="AY164" s="2" t="n">
        <v>3642.143637</v>
      </c>
      <c r="AZ164" s="2" t="n">
        <v>3640.999606</v>
      </c>
      <c r="BA164" s="2" t="n">
        <v>3649.618061</v>
      </c>
      <c r="BB164" s="2" t="n">
        <v>3655.236488</v>
      </c>
      <c r="BC164" s="2" t="n">
        <v>3653.034581</v>
      </c>
      <c r="BD164" s="2" t="n">
        <v>3651.129056</v>
      </c>
      <c r="BE164" s="2" t="n">
        <v>3650.526484</v>
      </c>
      <c r="BF164" s="2" t="n">
        <v>3652.279269</v>
      </c>
      <c r="BG164" s="2" t="n">
        <v>3654.202031</v>
      </c>
      <c r="BH164" s="2" t="n">
        <v>3652.81077</v>
      </c>
      <c r="BI164" s="2" t="n">
        <v>3654.717817</v>
      </c>
      <c r="BJ164" s="2" t="n">
        <v>3652.534891</v>
      </c>
      <c r="BK164" s="2" t="n">
        <v>3654.105979</v>
      </c>
      <c r="BL164" s="2" t="n">
        <v>3654.501856</v>
      </c>
      <c r="BM164" s="2" t="n">
        <v>3651.067166</v>
      </c>
      <c r="BN164" s="2" t="n">
        <v>3654.895015</v>
      </c>
      <c r="BO164" s="2" t="n">
        <v>3633.739439</v>
      </c>
      <c r="BP164" s="2" t="n">
        <v>3644.635794</v>
      </c>
      <c r="BQ164" s="2" t="n">
        <v>3649.08671</v>
      </c>
      <c r="BR164" s="2" t="n">
        <v>3628.116257</v>
      </c>
      <c r="BS164" s="2" t="n">
        <v>3594.601028</v>
      </c>
      <c r="BT164" s="2" t="n">
        <v>3594.185836</v>
      </c>
      <c r="BU164" s="2" t="n">
        <v>3613.280615</v>
      </c>
      <c r="BV164" s="2" t="n">
        <v>3624.6611</v>
      </c>
      <c r="BW164" s="2" t="n">
        <v>3633.525189</v>
      </c>
      <c r="BX164" s="2" t="n">
        <v>3648.32389</v>
      </c>
      <c r="BY164" s="2" t="n">
        <v>3656.080346</v>
      </c>
      <c r="BZ164" s="2" t="n">
        <v>3653.311526</v>
      </c>
      <c r="CA164" s="2" t="n">
        <v>3653.228875</v>
      </c>
      <c r="CB164" s="2" t="n">
        <v>3651.072396</v>
      </c>
      <c r="CC164" s="2" t="n">
        <v>3642.426454</v>
      </c>
      <c r="CD164" s="2" t="n">
        <v>3633.09089</v>
      </c>
      <c r="CE164" s="2" t="n">
        <v>3621.991919</v>
      </c>
      <c r="CF164" s="2" t="n">
        <v>3641.531455</v>
      </c>
      <c r="CG164" s="2" t="n">
        <v>3639.020762</v>
      </c>
      <c r="CH164" s="2" t="n">
        <v>3644.418926</v>
      </c>
      <c r="CI164" s="2" t="n">
        <v>3649.555116</v>
      </c>
      <c r="CJ164" s="2" t="n">
        <v>3632.884991</v>
      </c>
      <c r="CK164" s="2" t="n">
        <v>3579.134692</v>
      </c>
      <c r="CL164" s="2" t="n">
        <v>3554.378522</v>
      </c>
      <c r="CM164" s="2" t="n">
        <v>3618.851458</v>
      </c>
      <c r="CN164" s="2" t="n">
        <v>3637.589501</v>
      </c>
      <c r="CO164" s="2" t="n">
        <v>3636.097236</v>
      </c>
      <c r="CP164" s="2" t="n">
        <v>3607.605241</v>
      </c>
      <c r="CQ164" s="2" t="n">
        <v>3630.983094</v>
      </c>
      <c r="CR164" s="2" t="n">
        <v>3605.989604</v>
      </c>
      <c r="CS164" s="2" t="n">
        <v>3583.19828</v>
      </c>
      <c r="CT164" s="2" t="n">
        <v>3590.495461</v>
      </c>
    </row>
    <row r="165" customFormat="false" ht="12.75" hidden="false" customHeight="false" outlineLevel="0" collapsed="false">
      <c r="A165" s="0" t="s">
        <v>1300</v>
      </c>
      <c r="B165" s="2" t="n">
        <v>500186.47704</v>
      </c>
      <c r="C165" s="2" t="n">
        <v>4394.790774</v>
      </c>
      <c r="D165" s="2" t="n">
        <v>4158.35247</v>
      </c>
      <c r="E165" s="2" t="n">
        <v>4000.263249</v>
      </c>
      <c r="F165" s="2" t="n">
        <v>3889.960898</v>
      </c>
      <c r="G165" s="2" t="n">
        <v>3737.854167</v>
      </c>
      <c r="H165" s="2" t="n">
        <v>3603.453213</v>
      </c>
      <c r="I165" s="2" t="n">
        <v>3500.298053</v>
      </c>
      <c r="J165" s="2" t="n">
        <v>3398.590813</v>
      </c>
      <c r="K165" s="2" t="n">
        <v>3351.262407</v>
      </c>
      <c r="L165" s="2" t="n">
        <v>3249.669323</v>
      </c>
      <c r="M165" s="2" t="n">
        <v>3145.51382</v>
      </c>
      <c r="N165" s="2" t="n">
        <v>3063.420617</v>
      </c>
      <c r="O165" s="2" t="n">
        <v>3047.259625</v>
      </c>
      <c r="P165" s="2" t="n">
        <v>2927.780842</v>
      </c>
      <c r="Q165" s="2" t="n">
        <v>2823.022959</v>
      </c>
      <c r="R165" s="2" t="n">
        <v>2759.409884</v>
      </c>
      <c r="S165" s="2" t="n">
        <v>2721.535068</v>
      </c>
      <c r="T165" s="2" t="n">
        <v>2700.685305</v>
      </c>
      <c r="U165" s="2" t="n">
        <v>2659.821284</v>
      </c>
      <c r="V165" s="2" t="n">
        <v>2637.574691</v>
      </c>
      <c r="W165" s="2" t="n">
        <v>2659.099779</v>
      </c>
      <c r="X165" s="2" t="n">
        <v>2706.758069</v>
      </c>
      <c r="Y165" s="2" t="n">
        <v>2731.002697</v>
      </c>
      <c r="Z165" s="2" t="n">
        <v>2786.358008</v>
      </c>
      <c r="AA165" s="2" t="n">
        <v>2840.39913</v>
      </c>
      <c r="AB165" s="2" t="n">
        <v>2796.563949</v>
      </c>
      <c r="AC165" s="2" t="n">
        <v>2756.559921</v>
      </c>
      <c r="AD165" s="2" t="n">
        <v>2799.382324</v>
      </c>
      <c r="AE165" s="2" t="n">
        <v>2962.654004</v>
      </c>
      <c r="AF165" s="2" t="n">
        <v>3008.256855</v>
      </c>
      <c r="AG165" s="2" t="n">
        <v>3154.124225</v>
      </c>
      <c r="AH165" s="2" t="n">
        <v>3301.546686</v>
      </c>
      <c r="AI165" s="2" t="n">
        <v>3568.99271</v>
      </c>
      <c r="AJ165" s="2" t="n">
        <v>3767.2423</v>
      </c>
      <c r="AK165" s="2" t="n">
        <v>3949.483853</v>
      </c>
      <c r="AL165" s="2" t="n">
        <v>4126.925932</v>
      </c>
      <c r="AM165" s="2" t="n">
        <v>4350.42294</v>
      </c>
      <c r="AN165" s="2" t="n">
        <v>4498.877898</v>
      </c>
      <c r="AO165" s="2" t="n">
        <v>4674.507255</v>
      </c>
      <c r="AP165" s="2" t="n">
        <v>4842.993422</v>
      </c>
      <c r="AQ165" s="2" t="n">
        <v>5040.354121</v>
      </c>
      <c r="AR165" s="2" t="n">
        <v>5252.860536</v>
      </c>
      <c r="AS165" s="2" t="n">
        <v>5430.939712</v>
      </c>
      <c r="AT165" s="2" t="n">
        <v>5703.048201</v>
      </c>
      <c r="AU165" s="2" t="n">
        <v>5915.512357</v>
      </c>
      <c r="AV165" s="2" t="n">
        <v>6142.427825</v>
      </c>
      <c r="AW165" s="2" t="n">
        <v>6314.167943</v>
      </c>
      <c r="AX165" s="2" t="n">
        <v>6494.508818</v>
      </c>
      <c r="AY165" s="2" t="n">
        <v>6671.30554900001</v>
      </c>
      <c r="AZ165" s="2" t="n">
        <v>6849.68254</v>
      </c>
      <c r="BA165" s="2" t="n">
        <v>6961.49906</v>
      </c>
      <c r="BB165" s="2" t="n">
        <v>7131.04976</v>
      </c>
      <c r="BC165" s="2" t="n">
        <v>7250.332416</v>
      </c>
      <c r="BD165" s="2" t="n">
        <v>7417.25508300001</v>
      </c>
      <c r="BE165" s="2" t="n">
        <v>7525.16792</v>
      </c>
      <c r="BF165" s="2" t="n">
        <v>7633.325071</v>
      </c>
      <c r="BG165" s="2" t="n">
        <v>7680.236163</v>
      </c>
      <c r="BH165" s="2" t="n">
        <v>7787.247453</v>
      </c>
      <c r="BI165" s="2" t="n">
        <v>7845.33585</v>
      </c>
      <c r="BJ165" s="2" t="n">
        <v>7882.68553</v>
      </c>
      <c r="BK165" s="2" t="n">
        <v>7896.09920500001</v>
      </c>
      <c r="BL165" s="2" t="n">
        <v>7905.897992</v>
      </c>
      <c r="BM165" s="2" t="n">
        <v>7903.9546</v>
      </c>
      <c r="BN165" s="2" t="n">
        <v>7923.389409</v>
      </c>
      <c r="BO165" s="2" t="n">
        <v>7921.89113099999</v>
      </c>
      <c r="BP165" s="2" t="n">
        <v>7920.08305</v>
      </c>
      <c r="BQ165" s="2" t="n">
        <v>7962.241281</v>
      </c>
      <c r="BR165" s="2" t="n">
        <v>7985.227392</v>
      </c>
      <c r="BS165" s="2" t="n">
        <v>7975.135933</v>
      </c>
      <c r="BT165" s="2" t="n">
        <v>7930.17419</v>
      </c>
      <c r="BU165" s="2" t="n">
        <v>7892.714625</v>
      </c>
      <c r="BV165" s="2" t="n">
        <v>7826.296245</v>
      </c>
      <c r="BW165" s="2" t="n">
        <v>7603.865804</v>
      </c>
      <c r="BX165" s="2" t="n">
        <v>7445.984683</v>
      </c>
      <c r="BY165" s="2" t="n">
        <v>7241.580319</v>
      </c>
      <c r="BZ165" s="2" t="n">
        <v>7035.434405</v>
      </c>
      <c r="CA165" s="2" t="n">
        <v>6842.74251</v>
      </c>
      <c r="CB165" s="2" t="n">
        <v>6724.532457</v>
      </c>
      <c r="CC165" s="2" t="n">
        <v>6583.999292</v>
      </c>
      <c r="CD165" s="2" t="n">
        <v>6326.261574</v>
      </c>
      <c r="CE165" s="2" t="n">
        <v>6018.910106</v>
      </c>
      <c r="CF165" s="2" t="n">
        <v>5861.487309</v>
      </c>
      <c r="CG165" s="2" t="n">
        <v>5797.123391</v>
      </c>
      <c r="CH165" s="2" t="n">
        <v>5736.771387</v>
      </c>
      <c r="CI165" s="2" t="n">
        <v>5608.171918</v>
      </c>
      <c r="CJ165" s="2" t="n">
        <v>5502.280029</v>
      </c>
      <c r="CK165" s="2" t="n">
        <v>5403.975606</v>
      </c>
      <c r="CL165" s="2" t="n">
        <v>5302.250179</v>
      </c>
      <c r="CM165" s="2" t="n">
        <v>5020.343451</v>
      </c>
      <c r="CN165" s="2" t="n">
        <v>4775.73544</v>
      </c>
      <c r="CO165" s="2" t="n">
        <v>4598.632857</v>
      </c>
      <c r="CP165" s="2" t="n">
        <v>4464.818475</v>
      </c>
      <c r="CQ165" s="2" t="n">
        <v>4306.529479</v>
      </c>
      <c r="CR165" s="2" t="n">
        <v>4195.353065</v>
      </c>
      <c r="CS165" s="2" t="n">
        <v>3971.919555</v>
      </c>
      <c r="CT165" s="2" t="n">
        <v>3793.055369</v>
      </c>
    </row>
    <row r="166" customFormat="false" ht="12.75" hidden="false" customHeight="false" outlineLevel="0" collapsed="false">
      <c r="A166" s="0" t="s">
        <v>1301</v>
      </c>
      <c r="B166" s="2" t="n">
        <v>2693.911648</v>
      </c>
      <c r="C166" s="2" t="n">
        <v>5.453194</v>
      </c>
      <c r="D166" s="2" t="n">
        <v>4.915748</v>
      </c>
      <c r="E166" s="2" t="n">
        <v>4.937176</v>
      </c>
      <c r="F166" s="2" t="n">
        <v>7.588708</v>
      </c>
      <c r="G166" s="2" t="n">
        <v>12.084199</v>
      </c>
      <c r="H166" s="2" t="n">
        <v>11.972885</v>
      </c>
      <c r="I166" s="2" t="n">
        <v>11.96166</v>
      </c>
      <c r="J166" s="2" t="n">
        <v>10.49194</v>
      </c>
      <c r="K166" s="2" t="n">
        <v>4.74775</v>
      </c>
      <c r="L166" s="2" t="n">
        <v>4.757192</v>
      </c>
      <c r="M166" s="2" t="n">
        <v>4.74427</v>
      </c>
      <c r="N166" s="2" t="n">
        <v>4.769625</v>
      </c>
      <c r="O166" s="2" t="n">
        <v>4.747313</v>
      </c>
      <c r="P166" s="2" t="n">
        <v>4.728419</v>
      </c>
      <c r="Q166" s="2" t="n">
        <v>4.714708</v>
      </c>
      <c r="R166" s="2" t="n">
        <v>4.71856</v>
      </c>
      <c r="S166" s="2" t="n">
        <v>4.740356</v>
      </c>
      <c r="T166" s="2" t="n">
        <v>4.750113</v>
      </c>
      <c r="U166" s="2" t="n">
        <v>4.748713</v>
      </c>
      <c r="V166" s="2" t="n">
        <v>4.738091</v>
      </c>
      <c r="W166" s="2" t="n">
        <v>4.733983</v>
      </c>
      <c r="X166" s="2" t="n">
        <v>4.743069</v>
      </c>
      <c r="Y166" s="2" t="n">
        <v>4.727266</v>
      </c>
      <c r="Z166" s="2" t="n">
        <v>4.70517</v>
      </c>
      <c r="AA166" s="2" t="n">
        <v>4.695907</v>
      </c>
      <c r="AB166" s="2" t="n">
        <v>4.703294</v>
      </c>
      <c r="AC166" s="2" t="n">
        <v>4.696994</v>
      </c>
      <c r="AD166" s="2" t="n">
        <v>4.720798</v>
      </c>
      <c r="AE166" s="2" t="n">
        <v>13.064207</v>
      </c>
      <c r="AF166" s="2" t="n">
        <v>13.064405</v>
      </c>
      <c r="AG166" s="2" t="n">
        <v>13.06878</v>
      </c>
      <c r="AH166" s="2" t="n">
        <v>13.036308</v>
      </c>
      <c r="AI166" s="2" t="n">
        <v>19.573273</v>
      </c>
      <c r="AJ166" s="2" t="n">
        <v>19.805152</v>
      </c>
      <c r="AK166" s="2" t="n">
        <v>19.750421</v>
      </c>
      <c r="AL166" s="2" t="n">
        <v>19.826315</v>
      </c>
      <c r="AM166" s="2" t="n">
        <v>12.535842</v>
      </c>
      <c r="AN166" s="2" t="n">
        <v>12.382381</v>
      </c>
      <c r="AO166" s="2" t="n">
        <v>12.409153</v>
      </c>
      <c r="AP166" s="2" t="n">
        <v>12.403825</v>
      </c>
      <c r="AQ166" s="2" t="n">
        <v>12.509083</v>
      </c>
      <c r="AR166" s="2" t="n">
        <v>12.464811</v>
      </c>
      <c r="AS166" s="2" t="n">
        <v>12.449231</v>
      </c>
      <c r="AT166" s="2" t="n">
        <v>12.449704</v>
      </c>
      <c r="AU166" s="2" t="n">
        <v>16.421077</v>
      </c>
      <c r="AV166" s="2" t="n">
        <v>20.146264</v>
      </c>
      <c r="AW166" s="2" t="n">
        <v>20.159601</v>
      </c>
      <c r="AX166" s="2" t="n">
        <v>20.116646</v>
      </c>
      <c r="AY166" s="2" t="n">
        <v>20.703853</v>
      </c>
      <c r="AZ166" s="2" t="n">
        <v>26.295964</v>
      </c>
      <c r="BA166" s="2" t="n">
        <v>28.644594</v>
      </c>
      <c r="BB166" s="2" t="n">
        <v>30.607141</v>
      </c>
      <c r="BC166" s="2" t="n">
        <v>47.661111</v>
      </c>
      <c r="BD166" s="2" t="n">
        <v>48.600973</v>
      </c>
      <c r="BE166" s="2" t="n">
        <v>48.697371</v>
      </c>
      <c r="BF166" s="2" t="n">
        <v>48.630463</v>
      </c>
      <c r="BG166" s="2" t="n">
        <v>48.622197</v>
      </c>
      <c r="BH166" s="2" t="n">
        <v>48.557247</v>
      </c>
      <c r="BI166" s="2" t="n">
        <v>48.620427</v>
      </c>
      <c r="BJ166" s="2" t="n">
        <v>48.693657</v>
      </c>
      <c r="BK166" s="2" t="n">
        <v>59.404447</v>
      </c>
      <c r="BL166" s="2" t="n">
        <v>59.711614</v>
      </c>
      <c r="BM166" s="2" t="n">
        <v>59.55737</v>
      </c>
      <c r="BN166" s="2" t="n">
        <v>60.037632</v>
      </c>
      <c r="BO166" s="2" t="n">
        <v>74.990706</v>
      </c>
      <c r="BP166" s="2" t="n">
        <v>75.480046</v>
      </c>
      <c r="BQ166" s="2" t="n">
        <v>75.807523</v>
      </c>
      <c r="BR166" s="2" t="n">
        <v>75.701738</v>
      </c>
      <c r="BS166" s="2" t="n">
        <v>79.316125</v>
      </c>
      <c r="BT166" s="2" t="n">
        <v>79.272716</v>
      </c>
      <c r="BU166" s="2" t="n">
        <v>79.674294</v>
      </c>
      <c r="BV166" s="2" t="n">
        <v>79.509094</v>
      </c>
      <c r="BW166" s="2" t="n">
        <v>73.082503</v>
      </c>
      <c r="BX166" s="2" t="n">
        <v>72.211318</v>
      </c>
      <c r="BY166" s="2" t="n">
        <v>69.876076</v>
      </c>
      <c r="BZ166" s="2" t="n">
        <v>63.638628</v>
      </c>
      <c r="CA166" s="2" t="n">
        <v>53.903506</v>
      </c>
      <c r="CB166" s="2" t="n">
        <v>54.148238</v>
      </c>
      <c r="CC166" s="2" t="n">
        <v>53.939286</v>
      </c>
      <c r="CD166" s="2" t="n">
        <v>50.362995</v>
      </c>
      <c r="CE166" s="2" t="n">
        <v>28.348804</v>
      </c>
      <c r="CF166" s="2" t="n">
        <v>26.723985</v>
      </c>
      <c r="CG166" s="2" t="n">
        <v>26.6083</v>
      </c>
      <c r="CH166" s="2" t="n">
        <v>26.616775</v>
      </c>
      <c r="CI166" s="2" t="n">
        <v>22.664861</v>
      </c>
      <c r="CJ166" s="2" t="n">
        <v>22.581033</v>
      </c>
      <c r="CK166" s="2" t="n">
        <v>22.508079</v>
      </c>
      <c r="CL166" s="2" t="n">
        <v>22.59226</v>
      </c>
      <c r="CM166" s="2" t="n">
        <v>22.616869</v>
      </c>
      <c r="CN166" s="2" t="n">
        <v>22.541277</v>
      </c>
      <c r="CO166" s="2" t="n">
        <v>22.510528</v>
      </c>
      <c r="CP166" s="2" t="n">
        <v>22.606101</v>
      </c>
      <c r="CQ166" s="2" t="n">
        <v>22.576586</v>
      </c>
      <c r="CR166" s="2" t="n">
        <v>22.598419</v>
      </c>
      <c r="CS166" s="2" t="n">
        <v>22.523671</v>
      </c>
      <c r="CT166" s="2" t="n">
        <v>21.659667</v>
      </c>
    </row>
    <row r="167" customFormat="false" ht="12.75" hidden="false" customHeight="false" outlineLevel="0" collapsed="false">
      <c r="A167" s="0" t="s">
        <v>1302</v>
      </c>
      <c r="B167" s="2" t="n">
        <v>119240.238679</v>
      </c>
      <c r="C167" s="2" t="n">
        <v>1242.305035</v>
      </c>
      <c r="D167" s="2" t="n">
        <v>1242.285091</v>
      </c>
      <c r="E167" s="2" t="n">
        <v>1242.462912</v>
      </c>
      <c r="F167" s="2" t="n">
        <v>1242.344747</v>
      </c>
      <c r="G167" s="2" t="n">
        <v>1241.970666</v>
      </c>
      <c r="H167" s="2" t="n">
        <v>1242.067687</v>
      </c>
      <c r="I167" s="2" t="n">
        <v>1241.739648</v>
      </c>
      <c r="J167" s="2" t="n">
        <v>1242.222703</v>
      </c>
      <c r="K167" s="2" t="n">
        <v>1241.952584</v>
      </c>
      <c r="L167" s="2" t="n">
        <v>1242.131254</v>
      </c>
      <c r="M167" s="2" t="n">
        <v>1242.060935</v>
      </c>
      <c r="N167" s="2" t="n">
        <v>1242.389817</v>
      </c>
      <c r="O167" s="2" t="n">
        <v>1242.189875</v>
      </c>
      <c r="P167" s="2" t="n">
        <v>1242.036893</v>
      </c>
      <c r="Q167" s="2" t="n">
        <v>1242.162294</v>
      </c>
      <c r="R167" s="2" t="n">
        <v>1242.103245</v>
      </c>
      <c r="S167" s="2" t="n">
        <v>1242.321065</v>
      </c>
      <c r="T167" s="2" t="n">
        <v>1242.336377</v>
      </c>
      <c r="U167" s="2" t="n">
        <v>1242.333461</v>
      </c>
      <c r="V167" s="2" t="n">
        <v>1242.36313</v>
      </c>
      <c r="W167" s="2" t="n">
        <v>1242.53221</v>
      </c>
      <c r="X167" s="2" t="n">
        <v>1242.488886</v>
      </c>
      <c r="Y167" s="2" t="n">
        <v>1242.572834</v>
      </c>
      <c r="Z167" s="2" t="n">
        <v>1242.346844</v>
      </c>
      <c r="AA167" s="2" t="n">
        <v>1242.472573</v>
      </c>
      <c r="AB167" s="2" t="n">
        <v>1242.528575</v>
      </c>
      <c r="AC167" s="2" t="n">
        <v>1242.362593</v>
      </c>
      <c r="AD167" s="2" t="n">
        <v>1242.890111</v>
      </c>
      <c r="AE167" s="2" t="n">
        <v>1243.098743</v>
      </c>
      <c r="AF167" s="2" t="n">
        <v>1242.774488</v>
      </c>
      <c r="AG167" s="2" t="n">
        <v>1242.872753</v>
      </c>
      <c r="AH167" s="2" t="n">
        <v>1242.919888</v>
      </c>
      <c r="AI167" s="2" t="n">
        <v>1243.071506</v>
      </c>
      <c r="AJ167" s="2" t="n">
        <v>1242.912044</v>
      </c>
      <c r="AK167" s="2" t="n">
        <v>1242.962938</v>
      </c>
      <c r="AL167" s="2" t="n">
        <v>1243.490062</v>
      </c>
      <c r="AM167" s="2" t="n">
        <v>1243.440845</v>
      </c>
      <c r="AN167" s="2" t="n">
        <v>1243.485232</v>
      </c>
      <c r="AO167" s="2" t="n">
        <v>1243.453635</v>
      </c>
      <c r="AP167" s="2" t="n">
        <v>1243.227883</v>
      </c>
      <c r="AQ167" s="2" t="n">
        <v>1243.505862</v>
      </c>
      <c r="AR167" s="2" t="n">
        <v>1243.120261</v>
      </c>
      <c r="AS167" s="2" t="n">
        <v>1243.424454</v>
      </c>
      <c r="AT167" s="2" t="n">
        <v>1243.185086</v>
      </c>
      <c r="AU167" s="2" t="n">
        <v>1243.371488</v>
      </c>
      <c r="AV167" s="2" t="n">
        <v>1243.260362</v>
      </c>
      <c r="AW167" s="2" t="n">
        <v>1243.1497</v>
      </c>
      <c r="AX167" s="2" t="n">
        <v>1243.294444</v>
      </c>
      <c r="AY167" s="2" t="n">
        <v>1243.33476</v>
      </c>
      <c r="AZ167" s="2" t="n">
        <v>1243.315284</v>
      </c>
      <c r="BA167" s="2" t="n">
        <v>1243.347897</v>
      </c>
      <c r="BB167" s="2" t="n">
        <v>1243.150777</v>
      </c>
      <c r="BC167" s="2" t="n">
        <v>1242.908589</v>
      </c>
      <c r="BD167" s="2" t="n">
        <v>1242.988158</v>
      </c>
      <c r="BE167" s="2" t="n">
        <v>1243.305006</v>
      </c>
      <c r="BF167" s="2" t="n">
        <v>1243.013056</v>
      </c>
      <c r="BG167" s="2" t="n">
        <v>1243.487026</v>
      </c>
      <c r="BH167" s="2" t="n">
        <v>1243.199184</v>
      </c>
      <c r="BI167" s="2" t="n">
        <v>1243.121798</v>
      </c>
      <c r="BJ167" s="2" t="n">
        <v>1243.097103</v>
      </c>
      <c r="BK167" s="2" t="n">
        <v>1243.276466</v>
      </c>
      <c r="BL167" s="2" t="n">
        <v>1242.969924</v>
      </c>
      <c r="BM167" s="2" t="n">
        <v>1242.841622</v>
      </c>
      <c r="BN167" s="2" t="n">
        <v>1242.607029</v>
      </c>
      <c r="BO167" s="2" t="n">
        <v>1242.374426</v>
      </c>
      <c r="BP167" s="2" t="n">
        <v>1242.740868</v>
      </c>
      <c r="BQ167" s="2" t="n">
        <v>1242.813885</v>
      </c>
      <c r="BR167" s="2" t="n">
        <v>1242.934657</v>
      </c>
      <c r="BS167" s="2" t="n">
        <v>1242.749925</v>
      </c>
      <c r="BT167" s="2" t="n">
        <v>1242.352068</v>
      </c>
      <c r="BU167" s="2" t="n">
        <v>1242.443691</v>
      </c>
      <c r="BV167" s="2" t="n">
        <v>1242.727579</v>
      </c>
      <c r="BW167" s="2" t="n">
        <v>1242.831052</v>
      </c>
      <c r="BX167" s="2" t="n">
        <v>1242.625926</v>
      </c>
      <c r="BY167" s="2" t="n">
        <v>1242.314034</v>
      </c>
      <c r="BZ167" s="2" t="n">
        <v>1242.467241</v>
      </c>
      <c r="CA167" s="2" t="n">
        <v>1233.631649</v>
      </c>
      <c r="CB167" s="2" t="n">
        <v>1228.688997</v>
      </c>
      <c r="CC167" s="2" t="n">
        <v>1228.502646</v>
      </c>
      <c r="CD167" s="2" t="n">
        <v>1235.55918</v>
      </c>
      <c r="CE167" s="2" t="n">
        <v>1240.392483</v>
      </c>
      <c r="CF167" s="2" t="n">
        <v>1240.745809</v>
      </c>
      <c r="CG167" s="2" t="n">
        <v>1240.737424</v>
      </c>
      <c r="CH167" s="2" t="n">
        <v>1241.014775</v>
      </c>
      <c r="CI167" s="2" t="n">
        <v>1241.645781</v>
      </c>
      <c r="CJ167" s="2" t="n">
        <v>1242.036945</v>
      </c>
      <c r="CK167" s="2" t="n">
        <v>1242.035306</v>
      </c>
      <c r="CL167" s="2" t="n">
        <v>1242.346493</v>
      </c>
      <c r="CM167" s="2" t="n">
        <v>1241.50046</v>
      </c>
      <c r="CN167" s="2" t="n">
        <v>1241.527231</v>
      </c>
      <c r="CO167" s="2" t="n">
        <v>1241.77513</v>
      </c>
      <c r="CP167" s="2" t="n">
        <v>1241.640261</v>
      </c>
      <c r="CQ167" s="2" t="n">
        <v>1241.519774</v>
      </c>
      <c r="CR167" s="2" t="n">
        <v>1241.733088</v>
      </c>
      <c r="CS167" s="2" t="n">
        <v>1241.612485</v>
      </c>
      <c r="CT167" s="2" t="n">
        <v>1242.258018</v>
      </c>
    </row>
    <row r="168" customFormat="false" ht="12.75" hidden="false" customHeight="false" outlineLevel="0" collapsed="false">
      <c r="A168" s="0" t="s">
        <v>1303</v>
      </c>
      <c r="B168" s="2" t="n">
        <v>15044.318511</v>
      </c>
      <c r="C168" s="2" t="n">
        <v>165.816534</v>
      </c>
      <c r="D168" s="2" t="n">
        <v>160.172385</v>
      </c>
      <c r="E168" s="2" t="n">
        <v>154.504005</v>
      </c>
      <c r="F168" s="2" t="n">
        <v>142.441284</v>
      </c>
      <c r="G168" s="2" t="n">
        <v>135.000632</v>
      </c>
      <c r="H168" s="2" t="n">
        <v>124.465914</v>
      </c>
      <c r="I168" s="2" t="n">
        <v>112.80167</v>
      </c>
      <c r="J168" s="2" t="n">
        <v>106.405608</v>
      </c>
      <c r="K168" s="2" t="n">
        <v>100.425627</v>
      </c>
      <c r="L168" s="2" t="n">
        <v>100.190104</v>
      </c>
      <c r="M168" s="2" t="n">
        <v>100.472147</v>
      </c>
      <c r="N168" s="2" t="n">
        <v>101.145118</v>
      </c>
      <c r="O168" s="2" t="n">
        <v>101.78518</v>
      </c>
      <c r="P168" s="2" t="n">
        <v>101.951099</v>
      </c>
      <c r="Q168" s="2" t="n">
        <v>101.746901</v>
      </c>
      <c r="R168" s="2" t="n">
        <v>100.927442</v>
      </c>
      <c r="S168" s="2" t="n">
        <v>100.351126</v>
      </c>
      <c r="T168" s="2" t="n">
        <v>100.984639</v>
      </c>
      <c r="U168" s="2" t="n">
        <v>100.360788</v>
      </c>
      <c r="V168" s="2" t="n">
        <v>99.859171</v>
      </c>
      <c r="W168" s="2" t="n">
        <v>100.158901</v>
      </c>
      <c r="X168" s="2" t="n">
        <v>100.463324</v>
      </c>
      <c r="Y168" s="2" t="n">
        <v>98.750316</v>
      </c>
      <c r="Z168" s="2" t="n">
        <v>89.496538</v>
      </c>
      <c r="AA168" s="2" t="n">
        <v>91.636225</v>
      </c>
      <c r="AB168" s="2" t="n">
        <v>92.183508</v>
      </c>
      <c r="AC168" s="2" t="n">
        <v>91.555361</v>
      </c>
      <c r="AD168" s="2" t="n">
        <v>93.937657</v>
      </c>
      <c r="AE168" s="2" t="n">
        <v>103.048987</v>
      </c>
      <c r="AF168" s="2" t="n">
        <v>96.432418</v>
      </c>
      <c r="AG168" s="2" t="n">
        <v>94.370906</v>
      </c>
      <c r="AH168" s="2" t="n">
        <v>105.115016</v>
      </c>
      <c r="AI168" s="2" t="n">
        <v>105.897281</v>
      </c>
      <c r="AJ168" s="2" t="n">
        <v>116.271871</v>
      </c>
      <c r="AK168" s="2" t="n">
        <v>119.484028</v>
      </c>
      <c r="AL168" s="2" t="n">
        <v>128.279705</v>
      </c>
      <c r="AM168" s="2" t="n">
        <v>138.14893</v>
      </c>
      <c r="AN168" s="2" t="n">
        <v>147.64139</v>
      </c>
      <c r="AO168" s="2" t="n">
        <v>152.358355</v>
      </c>
      <c r="AP168" s="2" t="n">
        <v>152.156799</v>
      </c>
      <c r="AQ168" s="2" t="n">
        <v>155.211262</v>
      </c>
      <c r="AR168" s="2" t="n">
        <v>177.583038</v>
      </c>
      <c r="AS168" s="2" t="n">
        <v>183.569857</v>
      </c>
      <c r="AT168" s="2" t="n">
        <v>187.584038</v>
      </c>
      <c r="AU168" s="2" t="n">
        <v>188.821841</v>
      </c>
      <c r="AV168" s="2" t="n">
        <v>189.872333</v>
      </c>
      <c r="AW168" s="2" t="n">
        <v>190.191668</v>
      </c>
      <c r="AX168" s="2" t="n">
        <v>189.192863</v>
      </c>
      <c r="AY168" s="2" t="n">
        <v>189.710176</v>
      </c>
      <c r="AZ168" s="2" t="n">
        <v>189.69888</v>
      </c>
      <c r="BA168" s="2" t="n">
        <v>191.61024</v>
      </c>
      <c r="BB168" s="2" t="n">
        <v>193.715478</v>
      </c>
      <c r="BC168" s="2" t="n">
        <v>196.78082</v>
      </c>
      <c r="BD168" s="2" t="n">
        <v>197.507938</v>
      </c>
      <c r="BE168" s="2" t="n">
        <v>197.474234</v>
      </c>
      <c r="BF168" s="2" t="n">
        <v>197.122744</v>
      </c>
      <c r="BG168" s="2" t="n">
        <v>197.207943</v>
      </c>
      <c r="BH168" s="2" t="n">
        <v>197.454779</v>
      </c>
      <c r="BI168" s="2" t="n">
        <v>198.269878</v>
      </c>
      <c r="BJ168" s="2" t="n">
        <v>197.300504</v>
      </c>
      <c r="BK168" s="2" t="n">
        <v>198.527743</v>
      </c>
      <c r="BL168" s="2" t="n">
        <v>199.419062</v>
      </c>
      <c r="BM168" s="2" t="n">
        <v>198.812827</v>
      </c>
      <c r="BN168" s="2" t="n">
        <v>199.612093</v>
      </c>
      <c r="BO168" s="2" t="n">
        <v>198.726538</v>
      </c>
      <c r="BP168" s="2" t="n">
        <v>198.00618</v>
      </c>
      <c r="BQ168" s="2" t="n">
        <v>197.458104</v>
      </c>
      <c r="BR168" s="2" t="n">
        <v>197.107786</v>
      </c>
      <c r="BS168" s="2" t="n">
        <v>197.730546</v>
      </c>
      <c r="BT168" s="2" t="n">
        <v>197.196044</v>
      </c>
      <c r="BU168" s="2" t="n">
        <v>196.45553</v>
      </c>
      <c r="BV168" s="2" t="n">
        <v>194.853481</v>
      </c>
      <c r="BW168" s="2" t="n">
        <v>195.140829</v>
      </c>
      <c r="BX168" s="2" t="n">
        <v>196.470206</v>
      </c>
      <c r="BY168" s="2" t="n">
        <v>194.863298</v>
      </c>
      <c r="BZ168" s="2" t="n">
        <v>194.915683</v>
      </c>
      <c r="CA168" s="2" t="n">
        <v>195.949091</v>
      </c>
      <c r="CB168" s="2" t="n">
        <v>194.941252</v>
      </c>
      <c r="CC168" s="2" t="n">
        <v>187.941907</v>
      </c>
      <c r="CD168" s="2" t="n">
        <v>182.568487</v>
      </c>
      <c r="CE168" s="2" t="n">
        <v>184.302137</v>
      </c>
      <c r="CF168" s="2" t="n">
        <v>180.028366</v>
      </c>
      <c r="CG168" s="2" t="n">
        <v>187.458624</v>
      </c>
      <c r="CH168" s="2" t="n">
        <v>186.777173</v>
      </c>
      <c r="CI168" s="2" t="n">
        <v>180.523712</v>
      </c>
      <c r="CJ168" s="2" t="n">
        <v>180.457741</v>
      </c>
      <c r="CK168" s="2" t="n">
        <v>180.675836</v>
      </c>
      <c r="CL168" s="2" t="n">
        <v>181.410205</v>
      </c>
      <c r="CM168" s="2" t="n">
        <v>181.940821</v>
      </c>
      <c r="CN168" s="2" t="n">
        <v>180.652989</v>
      </c>
      <c r="CO168" s="2" t="n">
        <v>178.607332</v>
      </c>
      <c r="CP168" s="2" t="n">
        <v>177.999556</v>
      </c>
      <c r="CQ168" s="2" t="n">
        <v>178.281849</v>
      </c>
      <c r="CR168" s="2" t="n">
        <v>169.587488</v>
      </c>
      <c r="CS168" s="2" t="n">
        <v>146.144999</v>
      </c>
      <c r="CT168" s="2" t="n">
        <v>117.697592</v>
      </c>
    </row>
    <row r="169" customFormat="false" ht="12.75" hidden="false" customHeight="false" outlineLevel="0" collapsed="false">
      <c r="A169" s="0" t="s">
        <v>1304</v>
      </c>
      <c r="B169" s="2" t="n">
        <v>49746.111609</v>
      </c>
      <c r="C169" s="2" t="n">
        <v>780.61426</v>
      </c>
      <c r="D169" s="2" t="n">
        <v>784.34864</v>
      </c>
      <c r="E169" s="2" t="n">
        <v>788.865611</v>
      </c>
      <c r="F169" s="2" t="n">
        <v>787.767508</v>
      </c>
      <c r="G169" s="2" t="n">
        <v>798.236861</v>
      </c>
      <c r="H169" s="2" t="n">
        <v>795.419547</v>
      </c>
      <c r="I169" s="2" t="n">
        <v>772.802337</v>
      </c>
      <c r="J169" s="2" t="n">
        <v>753.319608</v>
      </c>
      <c r="K169" s="2" t="n">
        <v>750.221254</v>
      </c>
      <c r="L169" s="2" t="n">
        <v>757.180702</v>
      </c>
      <c r="M169" s="2" t="n">
        <v>793.864135</v>
      </c>
      <c r="N169" s="2" t="n">
        <v>808.627957</v>
      </c>
      <c r="O169" s="2" t="n">
        <v>795.575591</v>
      </c>
      <c r="P169" s="2" t="n">
        <v>790.250346</v>
      </c>
      <c r="Q169" s="2" t="n">
        <v>771.311241</v>
      </c>
      <c r="R169" s="2" t="n">
        <v>731.346478</v>
      </c>
      <c r="S169" s="2" t="n">
        <v>723.885364</v>
      </c>
      <c r="T169" s="2" t="n">
        <v>727.909242</v>
      </c>
      <c r="U169" s="2" t="n">
        <v>745.894064</v>
      </c>
      <c r="V169" s="2" t="n">
        <v>729.679671</v>
      </c>
      <c r="W169" s="2" t="n">
        <v>714.899274</v>
      </c>
      <c r="X169" s="2" t="n">
        <v>688.798876</v>
      </c>
      <c r="Y169" s="2" t="n">
        <v>665.636213</v>
      </c>
      <c r="Z169" s="2" t="n">
        <v>656.145539</v>
      </c>
      <c r="AA169" s="2" t="n">
        <v>669.181896</v>
      </c>
      <c r="AB169" s="2" t="n">
        <v>681.991046</v>
      </c>
      <c r="AC169" s="2" t="n">
        <v>673.011686</v>
      </c>
      <c r="AD169" s="2" t="n">
        <v>644.769701</v>
      </c>
      <c r="AE169" s="2" t="n">
        <v>595.261618</v>
      </c>
      <c r="AF169" s="2" t="n">
        <v>568.772653</v>
      </c>
      <c r="AG169" s="2" t="n">
        <v>547.979982</v>
      </c>
      <c r="AH169" s="2" t="n">
        <v>533.961559</v>
      </c>
      <c r="AI169" s="2" t="n">
        <v>493.823797</v>
      </c>
      <c r="AJ169" s="2" t="n">
        <v>471.111341</v>
      </c>
      <c r="AK169" s="2" t="n">
        <v>487.771138</v>
      </c>
      <c r="AL169" s="2" t="n">
        <v>534.84176</v>
      </c>
      <c r="AM169" s="2" t="n">
        <v>574.511315</v>
      </c>
      <c r="AN169" s="2" t="n">
        <v>578.611505</v>
      </c>
      <c r="AO169" s="2" t="n">
        <v>568.161887</v>
      </c>
      <c r="AP169" s="2" t="n">
        <v>543.509464</v>
      </c>
      <c r="AQ169" s="2" t="n">
        <v>528.507347</v>
      </c>
      <c r="AR169" s="2" t="n">
        <v>514.859989</v>
      </c>
      <c r="AS169" s="2" t="n">
        <v>496.331729</v>
      </c>
      <c r="AT169" s="2" t="n">
        <v>448.021726</v>
      </c>
      <c r="AU169" s="2" t="n">
        <v>418.382804</v>
      </c>
      <c r="AV169" s="2" t="n">
        <v>402.28605</v>
      </c>
      <c r="AW169" s="2" t="n">
        <v>384.265113</v>
      </c>
      <c r="AX169" s="2" t="n">
        <v>363.691957</v>
      </c>
      <c r="AY169" s="2" t="n">
        <v>343.020027</v>
      </c>
      <c r="AZ169" s="2" t="n">
        <v>322.855376</v>
      </c>
      <c r="BA169" s="2" t="n">
        <v>304.970594</v>
      </c>
      <c r="BB169" s="2" t="n">
        <v>257.059074</v>
      </c>
      <c r="BC169" s="2" t="n">
        <v>221.046931</v>
      </c>
      <c r="BD169" s="2" t="n">
        <v>195.552684</v>
      </c>
      <c r="BE169" s="2" t="n">
        <v>182.255472</v>
      </c>
      <c r="BF169" s="2" t="n">
        <v>165.779558</v>
      </c>
      <c r="BG169" s="2" t="n">
        <v>156.795176</v>
      </c>
      <c r="BH169" s="2" t="n">
        <v>168.984157</v>
      </c>
      <c r="BI169" s="2" t="n">
        <v>177.875477</v>
      </c>
      <c r="BJ169" s="2" t="n">
        <v>207.929746</v>
      </c>
      <c r="BK169" s="2" t="n">
        <v>232.554602</v>
      </c>
      <c r="BL169" s="2" t="n">
        <v>263.591207</v>
      </c>
      <c r="BM169" s="2" t="n">
        <v>318.052085</v>
      </c>
      <c r="BN169" s="2" t="n">
        <v>330.49936</v>
      </c>
      <c r="BO169" s="2" t="n">
        <v>360.257607</v>
      </c>
      <c r="BP169" s="2" t="n">
        <v>387.156035</v>
      </c>
      <c r="BQ169" s="2" t="n">
        <v>374.149784</v>
      </c>
      <c r="BR169" s="2" t="n">
        <v>371.859412</v>
      </c>
      <c r="BS169" s="2" t="n">
        <v>381.458538</v>
      </c>
      <c r="BT169" s="2" t="n">
        <v>368.520536</v>
      </c>
      <c r="BU169" s="2" t="n">
        <v>323.26564</v>
      </c>
      <c r="BV169" s="2" t="n">
        <v>277.618165</v>
      </c>
      <c r="BW169" s="2" t="n">
        <v>271.521177</v>
      </c>
      <c r="BX169" s="2" t="n">
        <v>287.810921</v>
      </c>
      <c r="BY169" s="2" t="n">
        <v>332.704861</v>
      </c>
      <c r="BZ169" s="2" t="n">
        <v>382.000321</v>
      </c>
      <c r="CA169" s="2" t="n">
        <v>377.302184</v>
      </c>
      <c r="CB169" s="2" t="n">
        <v>330.974665</v>
      </c>
      <c r="CC169" s="2" t="n">
        <v>292.014183</v>
      </c>
      <c r="CD169" s="2" t="n">
        <v>389.43901</v>
      </c>
      <c r="CE169" s="2" t="n">
        <v>566.5971</v>
      </c>
      <c r="CF169" s="2" t="n">
        <v>608.203458</v>
      </c>
      <c r="CG169" s="2" t="n">
        <v>596.877916</v>
      </c>
      <c r="CH169" s="2" t="n">
        <v>616.191934</v>
      </c>
      <c r="CI169" s="2" t="n">
        <v>635.596661</v>
      </c>
      <c r="CJ169" s="2" t="n">
        <v>627.452504</v>
      </c>
      <c r="CK169" s="2" t="n">
        <v>618.373679</v>
      </c>
      <c r="CL169" s="2" t="n">
        <v>559.859605</v>
      </c>
      <c r="CM169" s="2" t="n">
        <v>575.958364</v>
      </c>
      <c r="CN169" s="2" t="n">
        <v>594.273018</v>
      </c>
      <c r="CO169" s="2" t="n">
        <v>577.865487</v>
      </c>
      <c r="CP169" s="2" t="n">
        <v>568.340334</v>
      </c>
      <c r="CQ169" s="2" t="n">
        <v>569.541499</v>
      </c>
      <c r="CR169" s="2" t="n">
        <v>557.476338</v>
      </c>
      <c r="CS169" s="2" t="n">
        <v>622.698178</v>
      </c>
      <c r="CT169" s="2" t="n">
        <v>657.711587</v>
      </c>
    </row>
    <row r="170" customFormat="false" ht="12.75" hidden="false" customHeight="false" outlineLevel="0" collapsed="false">
      <c r="A170" s="0" t="s">
        <v>1305</v>
      </c>
      <c r="B170" s="2" t="n">
        <v>344844.939311</v>
      </c>
      <c r="C170" s="2" t="n">
        <v>3625.90939</v>
      </c>
      <c r="D170" s="2" t="n">
        <v>3580.459904</v>
      </c>
      <c r="E170" s="2" t="n">
        <v>3552.022845</v>
      </c>
      <c r="F170" s="2" t="n">
        <v>3574.915905</v>
      </c>
      <c r="G170" s="2" t="n">
        <v>3564.401329</v>
      </c>
      <c r="H170" s="2" t="n">
        <v>3576.922578</v>
      </c>
      <c r="I170" s="2" t="n">
        <v>3564.14991</v>
      </c>
      <c r="J170" s="2" t="n">
        <v>3571.306268</v>
      </c>
      <c r="K170" s="2" t="n">
        <v>3570.999708</v>
      </c>
      <c r="L170" s="2" t="n">
        <v>3569.719702</v>
      </c>
      <c r="M170" s="2" t="n">
        <v>3566.651718</v>
      </c>
      <c r="N170" s="2" t="n">
        <v>3553.108083</v>
      </c>
      <c r="O170" s="2" t="n">
        <v>3500.418797</v>
      </c>
      <c r="P170" s="2" t="n">
        <v>3483.858125</v>
      </c>
      <c r="Q170" s="2" t="n">
        <v>3516.79856</v>
      </c>
      <c r="R170" s="2" t="n">
        <v>3538.775212</v>
      </c>
      <c r="S170" s="2" t="n">
        <v>3498.041357</v>
      </c>
      <c r="T170" s="2" t="n">
        <v>3426.614214</v>
      </c>
      <c r="U170" s="2" t="n">
        <v>3403.727158</v>
      </c>
      <c r="V170" s="2" t="n">
        <v>3441.049884</v>
      </c>
      <c r="W170" s="2" t="n">
        <v>3469.400654</v>
      </c>
      <c r="X170" s="2" t="n">
        <v>3465.05226</v>
      </c>
      <c r="Y170" s="2" t="n">
        <v>3477.495847</v>
      </c>
      <c r="Z170" s="2" t="n">
        <v>3466.781843</v>
      </c>
      <c r="AA170" s="2" t="n">
        <v>3325.240608</v>
      </c>
      <c r="AB170" s="2" t="n">
        <v>3305.276006</v>
      </c>
      <c r="AC170" s="2" t="n">
        <v>3351.282967</v>
      </c>
      <c r="AD170" s="2" t="n">
        <v>3387.770154</v>
      </c>
      <c r="AE170" s="2" t="n">
        <v>3425.205676</v>
      </c>
      <c r="AF170" s="2" t="n">
        <v>3466.545256</v>
      </c>
      <c r="AG170" s="2" t="n">
        <v>3491.173681</v>
      </c>
      <c r="AH170" s="2" t="n">
        <v>3479.349677</v>
      </c>
      <c r="AI170" s="2" t="n">
        <v>3527.723755</v>
      </c>
      <c r="AJ170" s="2" t="n">
        <v>3565.209653</v>
      </c>
      <c r="AK170" s="2" t="n">
        <v>3574.379247</v>
      </c>
      <c r="AL170" s="2" t="n">
        <v>3573.618404</v>
      </c>
      <c r="AM170" s="2" t="n">
        <v>3560.612255</v>
      </c>
      <c r="AN170" s="2" t="n">
        <v>3564.159022</v>
      </c>
      <c r="AO170" s="2" t="n">
        <v>3574.954472</v>
      </c>
      <c r="AP170" s="2" t="n">
        <v>3567.929481</v>
      </c>
      <c r="AQ170" s="2" t="n">
        <v>3531.945987</v>
      </c>
      <c r="AR170" s="2" t="n">
        <v>3574.49195</v>
      </c>
      <c r="AS170" s="2" t="n">
        <v>3635.277594</v>
      </c>
      <c r="AT170" s="2" t="n">
        <v>3634.547835</v>
      </c>
      <c r="AU170" s="2" t="n">
        <v>3642.050033</v>
      </c>
      <c r="AV170" s="2" t="n">
        <v>3641.320468</v>
      </c>
      <c r="AW170" s="2" t="n">
        <v>3645.072469</v>
      </c>
      <c r="AX170" s="2" t="n">
        <v>3649.159837</v>
      </c>
      <c r="AY170" s="2" t="n">
        <v>3651.779951</v>
      </c>
      <c r="AZ170" s="2" t="n">
        <v>3646.099993</v>
      </c>
      <c r="BA170" s="2" t="n">
        <v>3648.768497</v>
      </c>
      <c r="BB170" s="2" t="n">
        <v>3644.445282</v>
      </c>
      <c r="BC170" s="2" t="n">
        <v>3644.498186</v>
      </c>
      <c r="BD170" s="2" t="n">
        <v>3642.163195</v>
      </c>
      <c r="BE170" s="2" t="n">
        <v>3644.485998</v>
      </c>
      <c r="BF170" s="2" t="n">
        <v>3643.101099</v>
      </c>
      <c r="BG170" s="2" t="n">
        <v>3650.728974</v>
      </c>
      <c r="BH170" s="2" t="n">
        <v>3647.833341</v>
      </c>
      <c r="BI170" s="2" t="n">
        <v>3647.80244</v>
      </c>
      <c r="BJ170" s="2" t="n">
        <v>3649.819784</v>
      </c>
      <c r="BK170" s="2" t="n">
        <v>3651.47986</v>
      </c>
      <c r="BL170" s="2" t="n">
        <v>3643.186659</v>
      </c>
      <c r="BM170" s="2" t="n">
        <v>3620.962451</v>
      </c>
      <c r="BN170" s="2" t="n">
        <v>3600.44422</v>
      </c>
      <c r="BO170" s="2" t="n">
        <v>3608.055318</v>
      </c>
      <c r="BP170" s="2" t="n">
        <v>3626.123612</v>
      </c>
      <c r="BQ170" s="2" t="n">
        <v>3643.141097</v>
      </c>
      <c r="BR170" s="2" t="n">
        <v>3639.848286</v>
      </c>
      <c r="BS170" s="2" t="n">
        <v>3650.956906</v>
      </c>
      <c r="BT170" s="2" t="n">
        <v>3661.153354</v>
      </c>
      <c r="BU170" s="2" t="n">
        <v>3663.180557</v>
      </c>
      <c r="BV170" s="2" t="n">
        <v>3664.397725</v>
      </c>
      <c r="BW170" s="2" t="n">
        <v>3675.863602</v>
      </c>
      <c r="BX170" s="2" t="n">
        <v>3683.516319</v>
      </c>
      <c r="BY170" s="2" t="n">
        <v>3705.162423</v>
      </c>
      <c r="BZ170" s="2" t="n">
        <v>3709.90259</v>
      </c>
      <c r="CA170" s="2" t="n">
        <v>3708.596011</v>
      </c>
      <c r="CB170" s="2" t="n">
        <v>3666.186363</v>
      </c>
      <c r="CC170" s="2" t="n">
        <v>3621.628674</v>
      </c>
      <c r="CD170" s="2" t="n">
        <v>3629.030519</v>
      </c>
      <c r="CE170" s="2" t="n">
        <v>3652.559424</v>
      </c>
      <c r="CF170" s="2" t="n">
        <v>3660.488407</v>
      </c>
      <c r="CG170" s="2" t="n">
        <v>3707.2691</v>
      </c>
      <c r="CH170" s="2" t="n">
        <v>3708.399518</v>
      </c>
      <c r="CI170" s="2" t="n">
        <v>3704.202307</v>
      </c>
      <c r="CJ170" s="2" t="n">
        <v>3693.914814</v>
      </c>
      <c r="CK170" s="2" t="n">
        <v>3691.292909</v>
      </c>
      <c r="CL170" s="2" t="n">
        <v>3691.999578</v>
      </c>
      <c r="CM170" s="2" t="n">
        <v>3698.193539</v>
      </c>
      <c r="CN170" s="2" t="n">
        <v>3699.698645</v>
      </c>
      <c r="CO170" s="2" t="n">
        <v>3710.997789</v>
      </c>
      <c r="CP170" s="2" t="n">
        <v>3707.358141</v>
      </c>
      <c r="CQ170" s="2" t="n">
        <v>3656.615673</v>
      </c>
      <c r="CR170" s="2" t="n">
        <v>3608.584799</v>
      </c>
      <c r="CS170" s="2" t="n">
        <v>3587.038987</v>
      </c>
      <c r="CT170" s="2" t="n">
        <v>3579.104647</v>
      </c>
    </row>
    <row r="171" customFormat="false" ht="12.75" hidden="false" customHeight="false" outlineLevel="0" collapsed="false">
      <c r="A171" s="0" t="s">
        <v>1306</v>
      </c>
      <c r="B171" s="2" t="n">
        <v>448244.091641</v>
      </c>
      <c r="C171" s="2" t="n">
        <v>3655.641357</v>
      </c>
      <c r="D171" s="2" t="n">
        <v>3601.742135</v>
      </c>
      <c r="E171" s="2" t="n">
        <v>3562.997834</v>
      </c>
      <c r="F171" s="2" t="n">
        <v>3427.804553</v>
      </c>
      <c r="G171" s="2" t="n">
        <v>3391.779937</v>
      </c>
      <c r="H171" s="2" t="n">
        <v>3269.765195</v>
      </c>
      <c r="I171" s="2" t="n">
        <v>3195.388738</v>
      </c>
      <c r="J171" s="2" t="n">
        <v>3107.491612</v>
      </c>
      <c r="K171" s="2" t="n">
        <v>3067.927799</v>
      </c>
      <c r="L171" s="2" t="n">
        <v>3000.019221</v>
      </c>
      <c r="M171" s="2" t="n">
        <v>2921.253922</v>
      </c>
      <c r="N171" s="2" t="n">
        <v>2857.749616</v>
      </c>
      <c r="O171" s="2" t="n">
        <v>2802.319923</v>
      </c>
      <c r="P171" s="2" t="n">
        <v>2779.302231</v>
      </c>
      <c r="Q171" s="2" t="n">
        <v>2690.781841</v>
      </c>
      <c r="R171" s="2" t="n">
        <v>2637.78089</v>
      </c>
      <c r="S171" s="2" t="n">
        <v>2647.789842</v>
      </c>
      <c r="T171" s="2" t="n">
        <v>2670.838873</v>
      </c>
      <c r="U171" s="2" t="n">
        <v>2649.598823</v>
      </c>
      <c r="V171" s="2" t="n">
        <v>2603.201787</v>
      </c>
      <c r="W171" s="2" t="n">
        <v>2476.403312</v>
      </c>
      <c r="X171" s="2" t="n">
        <v>2469.493829</v>
      </c>
      <c r="Y171" s="2" t="n">
        <v>2482.900989</v>
      </c>
      <c r="Z171" s="2" t="n">
        <v>2542.61498</v>
      </c>
      <c r="AA171" s="2" t="n">
        <v>2735.319261</v>
      </c>
      <c r="AB171" s="2" t="n">
        <v>2796.783807</v>
      </c>
      <c r="AC171" s="2" t="n">
        <v>2781.160664</v>
      </c>
      <c r="AD171" s="2" t="n">
        <v>2700.752881</v>
      </c>
      <c r="AE171" s="2" t="n">
        <v>2710.82944</v>
      </c>
      <c r="AF171" s="2" t="n">
        <v>2714.235891</v>
      </c>
      <c r="AG171" s="2" t="n">
        <v>2735.352242</v>
      </c>
      <c r="AH171" s="2" t="n">
        <v>2720.873348</v>
      </c>
      <c r="AI171" s="2" t="n">
        <v>2870.519989</v>
      </c>
      <c r="AJ171" s="2" t="n">
        <v>2989.670172</v>
      </c>
      <c r="AK171" s="2" t="n">
        <v>3168.090426</v>
      </c>
      <c r="AL171" s="2" t="n">
        <v>3307.34331</v>
      </c>
      <c r="AM171" s="2" t="n">
        <v>3530.35679</v>
      </c>
      <c r="AN171" s="2" t="n">
        <v>3724.51064</v>
      </c>
      <c r="AO171" s="2" t="n">
        <v>3897.979373</v>
      </c>
      <c r="AP171" s="2" t="n">
        <v>4053.66727</v>
      </c>
      <c r="AQ171" s="2" t="n">
        <v>4269.50204</v>
      </c>
      <c r="AR171" s="2" t="n">
        <v>4359.004526</v>
      </c>
      <c r="AS171" s="2" t="n">
        <v>4479.169801</v>
      </c>
      <c r="AT171" s="2" t="n">
        <v>4672.82781</v>
      </c>
      <c r="AU171" s="2" t="n">
        <v>4919.672128</v>
      </c>
      <c r="AV171" s="2" t="n">
        <v>5104.821074</v>
      </c>
      <c r="AW171" s="2" t="n">
        <v>5317.884466</v>
      </c>
      <c r="AX171" s="2" t="n">
        <v>5480.65642</v>
      </c>
      <c r="AY171" s="2" t="n">
        <v>5670.940107</v>
      </c>
      <c r="AZ171" s="2" t="n">
        <v>5851.79736</v>
      </c>
      <c r="BA171" s="2" t="n">
        <v>6002.268942</v>
      </c>
      <c r="BB171" s="2" t="n">
        <v>6114.754964</v>
      </c>
      <c r="BC171" s="2" t="n">
        <v>6206.288303</v>
      </c>
      <c r="BD171" s="2" t="n">
        <v>6322.29562</v>
      </c>
      <c r="BE171" s="2" t="n">
        <v>6463.842824</v>
      </c>
      <c r="BF171" s="2" t="n">
        <v>6538.347478</v>
      </c>
      <c r="BG171" s="2" t="n">
        <v>6686.62409</v>
      </c>
      <c r="BH171" s="2" t="n">
        <v>6803.854692</v>
      </c>
      <c r="BI171" s="2" t="n">
        <v>6944.49688900001</v>
      </c>
      <c r="BJ171" s="2" t="n">
        <v>7035.461359</v>
      </c>
      <c r="BK171" s="2" t="n">
        <v>7095.373403</v>
      </c>
      <c r="BL171" s="2" t="n">
        <v>7164.963628</v>
      </c>
      <c r="BM171" s="2" t="n">
        <v>7224.563507</v>
      </c>
      <c r="BN171" s="2" t="n">
        <v>7285.010161</v>
      </c>
      <c r="BO171" s="2" t="n">
        <v>7297.707525</v>
      </c>
      <c r="BP171" s="2" t="n">
        <v>7204.385262</v>
      </c>
      <c r="BQ171" s="2" t="n">
        <v>7130.20864700001</v>
      </c>
      <c r="BR171" s="2" t="n">
        <v>7020.69602</v>
      </c>
      <c r="BS171" s="2" t="n">
        <v>6945.963038</v>
      </c>
      <c r="BT171" s="2" t="n">
        <v>6895.40095999999</v>
      </c>
      <c r="BU171" s="2" t="n">
        <v>6839.619241</v>
      </c>
      <c r="BV171" s="2" t="n">
        <v>6705.904608</v>
      </c>
      <c r="BW171" s="2" t="n">
        <v>6524.745536</v>
      </c>
      <c r="BX171" s="2" t="n">
        <v>6360.098354</v>
      </c>
      <c r="BY171" s="2" t="n">
        <v>6179.539871</v>
      </c>
      <c r="BZ171" s="2" t="n">
        <v>6061.789999</v>
      </c>
      <c r="CA171" s="2" t="n">
        <v>5952.806886</v>
      </c>
      <c r="CB171" s="2" t="n">
        <v>5853.99228099999</v>
      </c>
      <c r="CC171" s="2" t="n">
        <v>5822.656741</v>
      </c>
      <c r="CD171" s="2" t="n">
        <v>5707.107526</v>
      </c>
      <c r="CE171" s="2" t="n">
        <v>5646.70662</v>
      </c>
      <c r="CF171" s="2" t="n">
        <v>5590.459185</v>
      </c>
      <c r="CG171" s="2" t="n">
        <v>5550.32278</v>
      </c>
      <c r="CH171" s="2" t="n">
        <v>5569.372138</v>
      </c>
      <c r="CI171" s="2" t="n">
        <v>5593.365366</v>
      </c>
      <c r="CJ171" s="2" t="n">
        <v>5536.672513</v>
      </c>
      <c r="CK171" s="2" t="n">
        <v>5425.627443</v>
      </c>
      <c r="CL171" s="2" t="n">
        <v>5249.200917</v>
      </c>
      <c r="CM171" s="2" t="n">
        <v>5082.693003</v>
      </c>
      <c r="CN171" s="2" t="n">
        <v>4892.70638200001</v>
      </c>
      <c r="CO171" s="2" t="n">
        <v>4703.619202</v>
      </c>
      <c r="CP171" s="2" t="n">
        <v>4513.355655</v>
      </c>
      <c r="CQ171" s="2" t="n">
        <v>4375.641833</v>
      </c>
      <c r="CR171" s="2" t="n">
        <v>4204.218167</v>
      </c>
      <c r="CS171" s="2" t="n">
        <v>4029.947251</v>
      </c>
      <c r="CT171" s="2" t="n">
        <v>3813.104356</v>
      </c>
    </row>
    <row r="172" customFormat="false" ht="12.75" hidden="false" customHeight="false" outlineLevel="0" collapsed="false">
      <c r="A172" s="0" t="s">
        <v>1307</v>
      </c>
      <c r="B172" s="2" t="n">
        <v>2581.777231</v>
      </c>
      <c r="C172" s="2" t="n">
        <v>4.788666</v>
      </c>
      <c r="D172" s="2" t="n">
        <v>4.821667</v>
      </c>
      <c r="E172" s="2" t="n">
        <v>4.799349</v>
      </c>
      <c r="F172" s="2" t="n">
        <v>4.770027</v>
      </c>
      <c r="G172" s="2" t="n">
        <v>5.092036</v>
      </c>
      <c r="H172" s="2" t="n">
        <v>5.132961</v>
      </c>
      <c r="I172" s="2" t="n">
        <v>5.139736</v>
      </c>
      <c r="J172" s="2" t="n">
        <v>5.100385</v>
      </c>
      <c r="K172" s="2" t="n">
        <v>5.101554</v>
      </c>
      <c r="L172" s="2" t="n">
        <v>5.110255</v>
      </c>
      <c r="M172" s="2" t="n">
        <v>5.117745</v>
      </c>
      <c r="N172" s="2" t="n">
        <v>5.080164</v>
      </c>
      <c r="O172" s="2" t="n">
        <v>5.067812</v>
      </c>
      <c r="P172" s="2" t="n">
        <v>5.087602</v>
      </c>
      <c r="Q172" s="2" t="n">
        <v>5.112952</v>
      </c>
      <c r="R172" s="2" t="n">
        <v>5.072563</v>
      </c>
      <c r="S172" s="2" t="n">
        <v>5.016889</v>
      </c>
      <c r="T172" s="2" t="n">
        <v>5.03638</v>
      </c>
      <c r="U172" s="2" t="n">
        <v>5.059423</v>
      </c>
      <c r="V172" s="2" t="n">
        <v>5.033596</v>
      </c>
      <c r="W172" s="2" t="n">
        <v>5.043427</v>
      </c>
      <c r="X172" s="2" t="n">
        <v>5.03083</v>
      </c>
      <c r="Y172" s="2" t="n">
        <v>5.049552</v>
      </c>
      <c r="Z172" s="2" t="n">
        <v>5.023695</v>
      </c>
      <c r="AA172" s="2" t="n">
        <v>5.080795</v>
      </c>
      <c r="AB172" s="2" t="n">
        <v>5.048908</v>
      </c>
      <c r="AC172" s="2" t="n">
        <v>5.02931</v>
      </c>
      <c r="AD172" s="2" t="n">
        <v>5.141198</v>
      </c>
      <c r="AE172" s="2" t="n">
        <v>15.115275</v>
      </c>
      <c r="AF172" s="2" t="n">
        <v>14.937351</v>
      </c>
      <c r="AG172" s="2" t="n">
        <v>13.983209</v>
      </c>
      <c r="AH172" s="2" t="n">
        <v>14.042183</v>
      </c>
      <c r="AI172" s="2" t="n">
        <v>13.430098</v>
      </c>
      <c r="AJ172" s="2" t="n">
        <v>13.249615</v>
      </c>
      <c r="AK172" s="2" t="n">
        <v>13.246679</v>
      </c>
      <c r="AL172" s="2" t="n">
        <v>13.110846</v>
      </c>
      <c r="AM172" s="2" t="n">
        <v>13.09398</v>
      </c>
      <c r="AN172" s="2" t="n">
        <v>13.086466</v>
      </c>
      <c r="AO172" s="2" t="n">
        <v>12.89265</v>
      </c>
      <c r="AP172" s="2" t="n">
        <v>13.013845</v>
      </c>
      <c r="AQ172" s="2" t="n">
        <v>13.002314</v>
      </c>
      <c r="AR172" s="2" t="n">
        <v>12.970737</v>
      </c>
      <c r="AS172" s="2" t="n">
        <v>13.042451</v>
      </c>
      <c r="AT172" s="2" t="n">
        <v>13.155019</v>
      </c>
      <c r="AU172" s="2" t="n">
        <v>13.497949</v>
      </c>
      <c r="AV172" s="2" t="n">
        <v>13.845643</v>
      </c>
      <c r="AW172" s="2" t="n">
        <v>13.97414</v>
      </c>
      <c r="AX172" s="2" t="n">
        <v>13.928701</v>
      </c>
      <c r="AY172" s="2" t="n">
        <v>13.971844</v>
      </c>
      <c r="AZ172" s="2" t="n">
        <v>13.851043</v>
      </c>
      <c r="BA172" s="2" t="n">
        <v>13.887291</v>
      </c>
      <c r="BB172" s="2" t="n">
        <v>16.701331</v>
      </c>
      <c r="BC172" s="2" t="n">
        <v>37.722126</v>
      </c>
      <c r="BD172" s="2" t="n">
        <v>41.618222</v>
      </c>
      <c r="BE172" s="2" t="n">
        <v>41.864828</v>
      </c>
      <c r="BF172" s="2" t="n">
        <v>41.568164</v>
      </c>
      <c r="BG172" s="2" t="n">
        <v>41.438428</v>
      </c>
      <c r="BH172" s="2" t="n">
        <v>41.602359</v>
      </c>
      <c r="BI172" s="2" t="n">
        <v>41.579765</v>
      </c>
      <c r="BJ172" s="2" t="n">
        <v>41.686621</v>
      </c>
      <c r="BK172" s="2" t="n">
        <v>57.622728</v>
      </c>
      <c r="BL172" s="2" t="n">
        <v>60.081797</v>
      </c>
      <c r="BM172" s="2" t="n">
        <v>60.13785</v>
      </c>
      <c r="BN172" s="2" t="n">
        <v>60.157717</v>
      </c>
      <c r="BO172" s="2" t="n">
        <v>74.468118</v>
      </c>
      <c r="BP172" s="2" t="n">
        <v>75.467764</v>
      </c>
      <c r="BQ172" s="2" t="n">
        <v>75.792964</v>
      </c>
      <c r="BR172" s="2" t="n">
        <v>75.39088</v>
      </c>
      <c r="BS172" s="2" t="n">
        <v>79.162139</v>
      </c>
      <c r="BT172" s="2" t="n">
        <v>79.842772</v>
      </c>
      <c r="BU172" s="2" t="n">
        <v>78.741458</v>
      </c>
      <c r="BV172" s="2" t="n">
        <v>71.953442</v>
      </c>
      <c r="BW172" s="2" t="n">
        <v>72.784255</v>
      </c>
      <c r="BX172" s="2" t="n">
        <v>72.753633</v>
      </c>
      <c r="BY172" s="2" t="n">
        <v>72.630778</v>
      </c>
      <c r="BZ172" s="2" t="n">
        <v>71.926401</v>
      </c>
      <c r="CA172" s="2" t="n">
        <v>60.759241</v>
      </c>
      <c r="CB172" s="2" t="n">
        <v>55.610415</v>
      </c>
      <c r="CC172" s="2" t="n">
        <v>55.216532</v>
      </c>
      <c r="CD172" s="2" t="n">
        <v>53.509844</v>
      </c>
      <c r="CE172" s="2" t="n">
        <v>32.367259</v>
      </c>
      <c r="CF172" s="2" t="n">
        <v>30.337607</v>
      </c>
      <c r="CG172" s="2" t="n">
        <v>30.441469</v>
      </c>
      <c r="CH172" s="2" t="n">
        <v>30.432619</v>
      </c>
      <c r="CI172" s="2" t="n">
        <v>30.319188</v>
      </c>
      <c r="CJ172" s="2" t="n">
        <v>30.297843</v>
      </c>
      <c r="CK172" s="2" t="n">
        <v>30.215768</v>
      </c>
      <c r="CL172" s="2" t="n">
        <v>30.258422</v>
      </c>
      <c r="CM172" s="2" t="n">
        <v>23.115329</v>
      </c>
      <c r="CN172" s="2" t="n">
        <v>22.610231</v>
      </c>
      <c r="CO172" s="2" t="n">
        <v>22.626098</v>
      </c>
      <c r="CP172" s="2" t="n">
        <v>22.571801</v>
      </c>
      <c r="CQ172" s="2" t="n">
        <v>22.464204</v>
      </c>
      <c r="CR172" s="2" t="n">
        <v>22.573773</v>
      </c>
      <c r="CS172" s="2" t="n">
        <v>22.593274</v>
      </c>
      <c r="CT172" s="2" t="n">
        <v>15.440968</v>
      </c>
    </row>
    <row r="173" customFormat="false" ht="12.75" hidden="false" customHeight="false" outlineLevel="0" collapsed="false">
      <c r="A173" s="0" t="s">
        <v>1308</v>
      </c>
      <c r="B173" s="2" t="n">
        <v>119251.352185</v>
      </c>
      <c r="C173" s="2" t="n">
        <v>1242.28269</v>
      </c>
      <c r="D173" s="2" t="n">
        <v>1242.669732</v>
      </c>
      <c r="E173" s="2" t="n">
        <v>1242.547022</v>
      </c>
      <c r="F173" s="2" t="n">
        <v>1242.466604</v>
      </c>
      <c r="G173" s="2" t="n">
        <v>1242.345667</v>
      </c>
      <c r="H173" s="2" t="n">
        <v>1242.478197</v>
      </c>
      <c r="I173" s="2" t="n">
        <v>1242.292386</v>
      </c>
      <c r="J173" s="2" t="n">
        <v>1242.519012</v>
      </c>
      <c r="K173" s="2" t="n">
        <v>1242.392655</v>
      </c>
      <c r="L173" s="2" t="n">
        <v>1242.485246</v>
      </c>
      <c r="M173" s="2" t="n">
        <v>1242.712752</v>
      </c>
      <c r="N173" s="2" t="n">
        <v>1242.391967</v>
      </c>
      <c r="O173" s="2" t="n">
        <v>1242.199738</v>
      </c>
      <c r="P173" s="2" t="n">
        <v>1242.689224</v>
      </c>
      <c r="Q173" s="2" t="n">
        <v>1242.925997</v>
      </c>
      <c r="R173" s="2" t="n">
        <v>1242.609263</v>
      </c>
      <c r="S173" s="2" t="n">
        <v>1242.356231</v>
      </c>
      <c r="T173" s="2" t="n">
        <v>1242.503254</v>
      </c>
      <c r="U173" s="2" t="n">
        <v>1242.847101</v>
      </c>
      <c r="V173" s="2" t="n">
        <v>1242.95155</v>
      </c>
      <c r="W173" s="2" t="n">
        <v>1242.854873</v>
      </c>
      <c r="X173" s="2" t="n">
        <v>1242.772602</v>
      </c>
      <c r="Y173" s="2" t="n">
        <v>1243.008147</v>
      </c>
      <c r="Z173" s="2" t="n">
        <v>1242.804365</v>
      </c>
      <c r="AA173" s="2" t="n">
        <v>1243.338927</v>
      </c>
      <c r="AB173" s="2" t="n">
        <v>1243.104299</v>
      </c>
      <c r="AC173" s="2" t="n">
        <v>1242.843733</v>
      </c>
      <c r="AD173" s="2" t="n">
        <v>1243.080326</v>
      </c>
      <c r="AE173" s="2" t="n">
        <v>1243.469432</v>
      </c>
      <c r="AF173" s="2" t="n">
        <v>1242.932582</v>
      </c>
      <c r="AG173" s="2" t="n">
        <v>1242.915765</v>
      </c>
      <c r="AH173" s="2" t="n">
        <v>1243.237312</v>
      </c>
      <c r="AI173" s="2" t="n">
        <v>1243.26758</v>
      </c>
      <c r="AJ173" s="2" t="n">
        <v>1243.436158</v>
      </c>
      <c r="AK173" s="2" t="n">
        <v>1243.206781</v>
      </c>
      <c r="AL173" s="2" t="n">
        <v>1243.588523</v>
      </c>
      <c r="AM173" s="2" t="n">
        <v>1243.878383</v>
      </c>
      <c r="AN173" s="2" t="n">
        <v>1243.656321</v>
      </c>
      <c r="AO173" s="2" t="n">
        <v>1243.105421</v>
      </c>
      <c r="AP173" s="2" t="n">
        <v>1243.560287</v>
      </c>
      <c r="AQ173" s="2" t="n">
        <v>1243.679614</v>
      </c>
      <c r="AR173" s="2" t="n">
        <v>1243.540702</v>
      </c>
      <c r="AS173" s="2" t="n">
        <v>1243.443252</v>
      </c>
      <c r="AT173" s="2" t="n">
        <v>1243.238676</v>
      </c>
      <c r="AU173" s="2" t="n">
        <v>1243.554609</v>
      </c>
      <c r="AV173" s="2" t="n">
        <v>1243.381168</v>
      </c>
      <c r="AW173" s="2" t="n">
        <v>1243.323188</v>
      </c>
      <c r="AX173" s="2" t="n">
        <v>1243.063773</v>
      </c>
      <c r="AY173" s="2" t="n">
        <v>1242.954717</v>
      </c>
      <c r="AZ173" s="2" t="n">
        <v>1242.542</v>
      </c>
      <c r="BA173" s="2" t="n">
        <v>1242.590236</v>
      </c>
      <c r="BB173" s="2" t="n">
        <v>1242.402552</v>
      </c>
      <c r="BC173" s="2" t="n">
        <v>1242.377439</v>
      </c>
      <c r="BD173" s="2" t="n">
        <v>1242.322795</v>
      </c>
      <c r="BE173" s="2" t="n">
        <v>1242.365342</v>
      </c>
      <c r="BF173" s="2" t="n">
        <v>1242.159889</v>
      </c>
      <c r="BG173" s="2" t="n">
        <v>1242.09069</v>
      </c>
      <c r="BH173" s="2" t="n">
        <v>1242.266063</v>
      </c>
      <c r="BI173" s="2" t="n">
        <v>1242.402318</v>
      </c>
      <c r="BJ173" s="2" t="n">
        <v>1242.127199</v>
      </c>
      <c r="BK173" s="2" t="n">
        <v>1242.198192</v>
      </c>
      <c r="BL173" s="2" t="n">
        <v>1241.855891</v>
      </c>
      <c r="BM173" s="2" t="n">
        <v>1241.709105</v>
      </c>
      <c r="BN173" s="2" t="n">
        <v>1241.614154</v>
      </c>
      <c r="BO173" s="2" t="n">
        <v>1241.407071</v>
      </c>
      <c r="BP173" s="2" t="n">
        <v>1241.276054</v>
      </c>
      <c r="BQ173" s="2" t="n">
        <v>1241.331922</v>
      </c>
      <c r="BR173" s="2" t="n">
        <v>1241.329113</v>
      </c>
      <c r="BS173" s="2" t="n">
        <v>1241.114829</v>
      </c>
      <c r="BT173" s="2" t="n">
        <v>1241.30125</v>
      </c>
      <c r="BU173" s="2" t="n">
        <v>1240.813916</v>
      </c>
      <c r="BV173" s="2" t="n">
        <v>1241.066485</v>
      </c>
      <c r="BW173" s="2" t="n">
        <v>1241.372836</v>
      </c>
      <c r="BX173" s="2" t="n">
        <v>1241.240646</v>
      </c>
      <c r="BY173" s="2" t="n">
        <v>1241.254336</v>
      </c>
      <c r="BZ173" s="2" t="n">
        <v>1241.161641</v>
      </c>
      <c r="CA173" s="2" t="n">
        <v>1240.767348</v>
      </c>
      <c r="CB173" s="2" t="n">
        <v>1241.331131</v>
      </c>
      <c r="CC173" s="2" t="n">
        <v>1240.900563</v>
      </c>
      <c r="CD173" s="2" t="n">
        <v>1240.781869</v>
      </c>
      <c r="CE173" s="2" t="n">
        <v>1240.647343</v>
      </c>
      <c r="CF173" s="2" t="n">
        <v>1241.070631</v>
      </c>
      <c r="CG173" s="2" t="n">
        <v>1240.679647</v>
      </c>
      <c r="CH173" s="2" t="n">
        <v>1240.781725</v>
      </c>
      <c r="CI173" s="2" t="n">
        <v>1240.579397</v>
      </c>
      <c r="CJ173" s="2" t="n">
        <v>1240.740242</v>
      </c>
      <c r="CK173" s="2" t="n">
        <v>1240.750465</v>
      </c>
      <c r="CL173" s="2" t="n">
        <v>1240.844687</v>
      </c>
      <c r="CM173" s="2" t="n">
        <v>1240.870323</v>
      </c>
      <c r="CN173" s="2" t="n">
        <v>1240.899074</v>
      </c>
      <c r="CO173" s="2" t="n">
        <v>1241.140481</v>
      </c>
      <c r="CP173" s="2" t="n">
        <v>1240.965493</v>
      </c>
      <c r="CQ173" s="2" t="n">
        <v>1241.069496</v>
      </c>
      <c r="CR173" s="2" t="n">
        <v>1241.179927</v>
      </c>
      <c r="CS173" s="2" t="n">
        <v>1241.559495</v>
      </c>
      <c r="CT173" s="2" t="n">
        <v>1241.191082</v>
      </c>
    </row>
    <row r="174" customFormat="false" ht="12.75" hidden="false" customHeight="false" outlineLevel="0" collapsed="false">
      <c r="A174" s="0" t="s">
        <v>1309</v>
      </c>
      <c r="B174" s="2" t="n">
        <v>14482.211086</v>
      </c>
      <c r="C174" s="2" t="n">
        <v>104.664449</v>
      </c>
      <c r="D174" s="2" t="n">
        <v>99.754236</v>
      </c>
      <c r="E174" s="2" t="n">
        <v>100.549467</v>
      </c>
      <c r="F174" s="2" t="n">
        <v>103.778196</v>
      </c>
      <c r="G174" s="2" t="n">
        <v>103.5676</v>
      </c>
      <c r="H174" s="2" t="n">
        <v>105.401364</v>
      </c>
      <c r="I174" s="2" t="n">
        <v>102.302066</v>
      </c>
      <c r="J174" s="2" t="n">
        <v>101.631491</v>
      </c>
      <c r="K174" s="2" t="n">
        <v>101.251981</v>
      </c>
      <c r="L174" s="2" t="n">
        <v>100.857552</v>
      </c>
      <c r="M174" s="2" t="n">
        <v>101.183095</v>
      </c>
      <c r="N174" s="2" t="n">
        <v>101.389966</v>
      </c>
      <c r="O174" s="2" t="n">
        <v>99.814749</v>
      </c>
      <c r="P174" s="2" t="n">
        <v>99.10984</v>
      </c>
      <c r="Q174" s="2" t="n">
        <v>99.916895</v>
      </c>
      <c r="R174" s="2" t="n">
        <v>99.482245</v>
      </c>
      <c r="S174" s="2" t="n">
        <v>98.668581</v>
      </c>
      <c r="T174" s="2" t="n">
        <v>98.331018</v>
      </c>
      <c r="U174" s="2" t="n">
        <v>97.816178</v>
      </c>
      <c r="V174" s="2" t="n">
        <v>98.630095</v>
      </c>
      <c r="W174" s="2" t="n">
        <v>98.559178</v>
      </c>
      <c r="X174" s="2" t="n">
        <v>98.314305</v>
      </c>
      <c r="Y174" s="2" t="n">
        <v>97.120346</v>
      </c>
      <c r="Z174" s="2" t="n">
        <v>87.798227</v>
      </c>
      <c r="AA174" s="2" t="n">
        <v>90.023914</v>
      </c>
      <c r="AB174" s="2" t="n">
        <v>90.785593</v>
      </c>
      <c r="AC174" s="2" t="n">
        <v>90.389407</v>
      </c>
      <c r="AD174" s="2" t="n">
        <v>90.538508</v>
      </c>
      <c r="AE174" s="2" t="n">
        <v>92.386343</v>
      </c>
      <c r="AF174" s="2" t="n">
        <v>92.316666</v>
      </c>
      <c r="AG174" s="2" t="n">
        <v>91.91272</v>
      </c>
      <c r="AH174" s="2" t="n">
        <v>92.341472</v>
      </c>
      <c r="AI174" s="2" t="n">
        <v>93.239246</v>
      </c>
      <c r="AJ174" s="2" t="n">
        <v>92.878201</v>
      </c>
      <c r="AK174" s="2" t="n">
        <v>93.967553</v>
      </c>
      <c r="AL174" s="2" t="n">
        <v>108.871139</v>
      </c>
      <c r="AM174" s="2" t="n">
        <v>116.667882</v>
      </c>
      <c r="AN174" s="2" t="n">
        <v>134.54179</v>
      </c>
      <c r="AO174" s="2" t="n">
        <v>147.757577</v>
      </c>
      <c r="AP174" s="2" t="n">
        <v>155.437586</v>
      </c>
      <c r="AQ174" s="2" t="n">
        <v>157.45055</v>
      </c>
      <c r="AR174" s="2" t="n">
        <v>175.878358</v>
      </c>
      <c r="AS174" s="2" t="n">
        <v>178.334758</v>
      </c>
      <c r="AT174" s="2" t="n">
        <v>182.785363</v>
      </c>
      <c r="AU174" s="2" t="n">
        <v>183.08685</v>
      </c>
      <c r="AV174" s="2" t="n">
        <v>184.035935</v>
      </c>
      <c r="AW174" s="2" t="n">
        <v>185.07511</v>
      </c>
      <c r="AX174" s="2" t="n">
        <v>179.103857</v>
      </c>
      <c r="AY174" s="2" t="n">
        <v>178.774529</v>
      </c>
      <c r="AZ174" s="2" t="n">
        <v>179.874494</v>
      </c>
      <c r="BA174" s="2" t="n">
        <v>180.451454</v>
      </c>
      <c r="BB174" s="2" t="n">
        <v>179.944158</v>
      </c>
      <c r="BC174" s="2" t="n">
        <v>187.491922</v>
      </c>
      <c r="BD174" s="2" t="n">
        <v>189.636284</v>
      </c>
      <c r="BE174" s="2" t="n">
        <v>190.74092</v>
      </c>
      <c r="BF174" s="2" t="n">
        <v>190.914517</v>
      </c>
      <c r="BG174" s="2" t="n">
        <v>191.9277</v>
      </c>
      <c r="BH174" s="2" t="n">
        <v>190.853146</v>
      </c>
      <c r="BI174" s="2" t="n">
        <v>192.162047</v>
      </c>
      <c r="BJ174" s="2" t="n">
        <v>191.769944</v>
      </c>
      <c r="BK174" s="2" t="n">
        <v>198.373183</v>
      </c>
      <c r="BL174" s="2" t="n">
        <v>198.800385</v>
      </c>
      <c r="BM174" s="2" t="n">
        <v>198.66864</v>
      </c>
      <c r="BN174" s="2" t="n">
        <v>198.079203</v>
      </c>
      <c r="BO174" s="2" t="n">
        <v>198.379354</v>
      </c>
      <c r="BP174" s="2" t="n">
        <v>197.690289</v>
      </c>
      <c r="BQ174" s="2" t="n">
        <v>196.012568</v>
      </c>
      <c r="BR174" s="2" t="n">
        <v>195.096999</v>
      </c>
      <c r="BS174" s="2" t="n">
        <v>190.652739</v>
      </c>
      <c r="BT174" s="2" t="n">
        <v>193.112473</v>
      </c>
      <c r="BU174" s="2" t="n">
        <v>195.001771</v>
      </c>
      <c r="BV174" s="2" t="n">
        <v>188.110578</v>
      </c>
      <c r="BW174" s="2" t="n">
        <v>195.387361</v>
      </c>
      <c r="BX174" s="2" t="n">
        <v>195.222609</v>
      </c>
      <c r="BY174" s="2" t="n">
        <v>189.438169</v>
      </c>
      <c r="BZ174" s="2" t="n">
        <v>191.151336</v>
      </c>
      <c r="CA174" s="2" t="n">
        <v>187.904413</v>
      </c>
      <c r="CB174" s="2" t="n">
        <v>188.305332</v>
      </c>
      <c r="CC174" s="2" t="n">
        <v>188.266393</v>
      </c>
      <c r="CD174" s="2" t="n">
        <v>188.418262</v>
      </c>
      <c r="CE174" s="2" t="n">
        <v>188.603629</v>
      </c>
      <c r="CF174" s="2" t="n">
        <v>187.931931</v>
      </c>
      <c r="CG174" s="2" t="n">
        <v>188.803578</v>
      </c>
      <c r="CH174" s="2" t="n">
        <v>188.47228</v>
      </c>
      <c r="CI174" s="2" t="n">
        <v>188.732047</v>
      </c>
      <c r="CJ174" s="2" t="n">
        <v>188.016532</v>
      </c>
      <c r="CK174" s="2" t="n">
        <v>188.266362</v>
      </c>
      <c r="CL174" s="2" t="n">
        <v>187.427883</v>
      </c>
      <c r="CM174" s="2" t="n">
        <v>189.886974</v>
      </c>
      <c r="CN174" s="2" t="n">
        <v>188.870276</v>
      </c>
      <c r="CO174" s="2" t="n">
        <v>181.970726</v>
      </c>
      <c r="CP174" s="2" t="n">
        <v>183.638141</v>
      </c>
      <c r="CQ174" s="2" t="n">
        <v>179.567337</v>
      </c>
      <c r="CR174" s="2" t="n">
        <v>170.060021</v>
      </c>
      <c r="CS174" s="2" t="n">
        <v>145.853554</v>
      </c>
      <c r="CT174" s="2" t="n">
        <v>119.797145</v>
      </c>
    </row>
    <row r="175" customFormat="false" ht="12.75" hidden="false" customHeight="false" outlineLevel="0" collapsed="false">
      <c r="A175" s="0" t="s">
        <v>1310</v>
      </c>
      <c r="B175" s="2" t="n">
        <v>12849.050361</v>
      </c>
      <c r="C175" s="2" t="n">
        <v>595.871869</v>
      </c>
      <c r="D175" s="2" t="n">
        <v>519.052921</v>
      </c>
      <c r="E175" s="2" t="n">
        <v>449.110117</v>
      </c>
      <c r="F175" s="2" t="n">
        <v>385.751624</v>
      </c>
      <c r="G175" s="2" t="n">
        <v>293.841886</v>
      </c>
      <c r="H175" s="2" t="n">
        <v>258.282949</v>
      </c>
      <c r="I175" s="2" t="n">
        <v>231.871035</v>
      </c>
      <c r="J175" s="2" t="n">
        <v>198.993396</v>
      </c>
      <c r="K175" s="2" t="n">
        <v>149.985832</v>
      </c>
      <c r="L175" s="2" t="n">
        <v>110.715825</v>
      </c>
      <c r="M175" s="2" t="n">
        <v>115.337097</v>
      </c>
      <c r="N175" s="2" t="n">
        <v>124.170973</v>
      </c>
      <c r="O175" s="2" t="n">
        <v>146.876176</v>
      </c>
      <c r="P175" s="2" t="n">
        <v>142.186145</v>
      </c>
      <c r="Q175" s="2" t="n">
        <v>128.444307</v>
      </c>
      <c r="R175" s="2" t="n">
        <v>110.16963</v>
      </c>
      <c r="S175" s="2" t="n">
        <v>116.029301</v>
      </c>
      <c r="T175" s="2" t="n">
        <v>106.957217</v>
      </c>
      <c r="U175" s="2" t="n">
        <v>97.354299</v>
      </c>
      <c r="V175" s="2" t="n">
        <v>84.088888</v>
      </c>
      <c r="W175" s="2" t="n">
        <v>81.852595</v>
      </c>
      <c r="X175" s="2" t="n">
        <v>81.249647</v>
      </c>
      <c r="Y175" s="2" t="n">
        <v>69.578648</v>
      </c>
      <c r="Z175" s="2" t="n">
        <v>58.527398</v>
      </c>
      <c r="AA175" s="2" t="n">
        <v>49.8822</v>
      </c>
      <c r="AB175" s="2" t="n">
        <v>54.087109</v>
      </c>
      <c r="AC175" s="2" t="n">
        <v>55.121918</v>
      </c>
      <c r="AD175" s="2" t="n">
        <v>58.955381</v>
      </c>
      <c r="AE175" s="2" t="n">
        <v>61.611815</v>
      </c>
      <c r="AF175" s="2" t="n">
        <v>69.723676</v>
      </c>
      <c r="AG175" s="2" t="n">
        <v>87.321214</v>
      </c>
      <c r="AH175" s="2" t="n">
        <v>104.133069</v>
      </c>
      <c r="AI175" s="2" t="n">
        <v>97.300179</v>
      </c>
      <c r="AJ175" s="2" t="n">
        <v>92.638844</v>
      </c>
      <c r="AK175" s="2" t="n">
        <v>90.394197</v>
      </c>
      <c r="AL175" s="2" t="n">
        <v>86.896013</v>
      </c>
      <c r="AM175" s="2" t="n">
        <v>70.999444</v>
      </c>
      <c r="AN175" s="2" t="n">
        <v>73.980087</v>
      </c>
      <c r="AO175" s="2" t="n">
        <v>108.043409</v>
      </c>
      <c r="AP175" s="2" t="n">
        <v>137.711346</v>
      </c>
      <c r="AQ175" s="2" t="n">
        <v>167.871389</v>
      </c>
      <c r="AR175" s="2" t="n">
        <v>182.956142</v>
      </c>
      <c r="AS175" s="2" t="n">
        <v>179.759666</v>
      </c>
      <c r="AT175" s="2" t="n">
        <v>154.485709</v>
      </c>
      <c r="AU175" s="2" t="n">
        <v>124.400974</v>
      </c>
      <c r="AV175" s="2" t="n">
        <v>99.435663</v>
      </c>
      <c r="AW175" s="2" t="n">
        <v>80.447657</v>
      </c>
      <c r="AX175" s="2" t="n">
        <v>67.392761</v>
      </c>
      <c r="AY175" s="2" t="n">
        <v>61.250996</v>
      </c>
      <c r="AZ175" s="2" t="n">
        <v>59.32212</v>
      </c>
      <c r="BA175" s="2" t="n">
        <v>68.512544</v>
      </c>
      <c r="BB175" s="2" t="n">
        <v>83.926754</v>
      </c>
      <c r="BC175" s="2" t="n">
        <v>91.517565</v>
      </c>
      <c r="BD175" s="2" t="n">
        <v>103.709022</v>
      </c>
      <c r="BE175" s="2" t="n">
        <v>118.738909</v>
      </c>
      <c r="BF175" s="2" t="n">
        <v>128.777254</v>
      </c>
      <c r="BG175" s="2" t="n">
        <v>125.718797</v>
      </c>
      <c r="BH175" s="2" t="n">
        <v>131.75086</v>
      </c>
      <c r="BI175" s="2" t="n">
        <v>116.831388</v>
      </c>
      <c r="BJ175" s="2" t="n">
        <v>98.515204</v>
      </c>
      <c r="BK175" s="2" t="n">
        <v>95.322596</v>
      </c>
      <c r="BL175" s="2" t="n">
        <v>93.391685</v>
      </c>
      <c r="BM175" s="2" t="n">
        <v>104.575894</v>
      </c>
      <c r="BN175" s="2" t="n">
        <v>86.540463</v>
      </c>
      <c r="BO175" s="2" t="n">
        <v>78.147152</v>
      </c>
      <c r="BP175" s="2" t="n">
        <v>89.082398</v>
      </c>
      <c r="BQ175" s="2" t="n">
        <v>102.358072</v>
      </c>
      <c r="BR175" s="2" t="n">
        <v>107.520043</v>
      </c>
      <c r="BS175" s="2" t="n">
        <v>135.893905</v>
      </c>
      <c r="BT175" s="2" t="n">
        <v>115.927863</v>
      </c>
      <c r="BU175" s="2" t="n">
        <v>100.686745</v>
      </c>
      <c r="BV175" s="2" t="n">
        <v>97.633789</v>
      </c>
      <c r="BW175" s="2" t="n">
        <v>157.191324</v>
      </c>
      <c r="BX175" s="2" t="n">
        <v>214.423793</v>
      </c>
      <c r="BY175" s="2" t="n">
        <v>258.679273</v>
      </c>
      <c r="BZ175" s="2" t="n">
        <v>254.163877</v>
      </c>
      <c r="CA175" s="2" t="n">
        <v>231.398274</v>
      </c>
      <c r="CB175" s="2" t="n">
        <v>228.498241</v>
      </c>
      <c r="CC175" s="2" t="n">
        <v>212.246927</v>
      </c>
      <c r="CD175" s="2" t="n">
        <v>183.627951</v>
      </c>
      <c r="CE175" s="2" t="n">
        <v>152.837809</v>
      </c>
      <c r="CF175" s="2" t="n">
        <v>141.470984</v>
      </c>
      <c r="CG175" s="2" t="n">
        <v>130.112147</v>
      </c>
      <c r="CH175" s="2" t="n">
        <v>118.989283</v>
      </c>
      <c r="CI175" s="2" t="n">
        <v>109.021636</v>
      </c>
      <c r="CJ175" s="2" t="n">
        <v>95.459906</v>
      </c>
      <c r="CK175" s="2" t="n">
        <v>90.468015</v>
      </c>
      <c r="CL175" s="2" t="n">
        <v>94.33701</v>
      </c>
      <c r="CM175" s="2" t="n">
        <v>92.386533</v>
      </c>
      <c r="CN175" s="2" t="n">
        <v>85.970041</v>
      </c>
      <c r="CO175" s="2" t="n">
        <v>79.920533</v>
      </c>
      <c r="CP175" s="2" t="n">
        <v>78.796887</v>
      </c>
      <c r="CQ175" s="2" t="n">
        <v>87.910572</v>
      </c>
      <c r="CR175" s="2" t="n">
        <v>98.539641</v>
      </c>
      <c r="CS175" s="2" t="n">
        <v>110.639676</v>
      </c>
      <c r="CT175" s="2" t="n">
        <v>134.458373</v>
      </c>
    </row>
    <row r="176" customFormat="false" ht="12.75" hidden="false" customHeight="false" outlineLevel="0" collapsed="false">
      <c r="A176" s="0" t="s">
        <v>1311</v>
      </c>
      <c r="B176" s="2" t="n">
        <v>354819.11404</v>
      </c>
      <c r="C176" s="2" t="n">
        <v>3591.81627</v>
      </c>
      <c r="D176" s="2" t="n">
        <v>3605.590486</v>
      </c>
      <c r="E176" s="2" t="n">
        <v>3600.327174</v>
      </c>
      <c r="F176" s="2" t="n">
        <v>3607.545908</v>
      </c>
      <c r="G176" s="2" t="n">
        <v>3659.00176</v>
      </c>
      <c r="H176" s="2" t="n">
        <v>3683.979237</v>
      </c>
      <c r="I176" s="2" t="n">
        <v>3658.846298</v>
      </c>
      <c r="J176" s="2" t="n">
        <v>3663.884382</v>
      </c>
      <c r="K176" s="2" t="n">
        <v>3670.263459</v>
      </c>
      <c r="L176" s="2" t="n">
        <v>3665.648101</v>
      </c>
      <c r="M176" s="2" t="n">
        <v>3663.430122</v>
      </c>
      <c r="N176" s="2" t="n">
        <v>3658.843585</v>
      </c>
      <c r="O176" s="2" t="n">
        <v>3654.881103</v>
      </c>
      <c r="P176" s="2" t="n">
        <v>3649.880362</v>
      </c>
      <c r="Q176" s="2" t="n">
        <v>3636.950853</v>
      </c>
      <c r="R176" s="2" t="n">
        <v>3648.985566</v>
      </c>
      <c r="S176" s="2" t="n">
        <v>3671.339629</v>
      </c>
      <c r="T176" s="2" t="n">
        <v>3667.94281</v>
      </c>
      <c r="U176" s="2" t="n">
        <v>3668.592918</v>
      </c>
      <c r="V176" s="2" t="n">
        <v>3655.211002</v>
      </c>
      <c r="W176" s="2" t="n">
        <v>3657.150316</v>
      </c>
      <c r="X176" s="2" t="n">
        <v>3666.312682</v>
      </c>
      <c r="Y176" s="2" t="n">
        <v>3662.720326</v>
      </c>
      <c r="Z176" s="2" t="n">
        <v>3654.611127</v>
      </c>
      <c r="AA176" s="2" t="n">
        <v>3604.987417</v>
      </c>
      <c r="AB176" s="2" t="n">
        <v>3623.970709</v>
      </c>
      <c r="AC176" s="2" t="n">
        <v>3666.446112</v>
      </c>
      <c r="AD176" s="2" t="n">
        <v>3668.707884</v>
      </c>
      <c r="AE176" s="2" t="n">
        <v>3662.968761</v>
      </c>
      <c r="AF176" s="2" t="n">
        <v>3677.520059</v>
      </c>
      <c r="AG176" s="2" t="n">
        <v>3683.355263</v>
      </c>
      <c r="AH176" s="2" t="n">
        <v>3668.076183</v>
      </c>
      <c r="AI176" s="2" t="n">
        <v>3681.278322</v>
      </c>
      <c r="AJ176" s="2" t="n">
        <v>3692.169525</v>
      </c>
      <c r="AK176" s="2" t="n">
        <v>3676.521162</v>
      </c>
      <c r="AL176" s="2" t="n">
        <v>3672.905936</v>
      </c>
      <c r="AM176" s="2" t="n">
        <v>3681.092088</v>
      </c>
      <c r="AN176" s="2" t="n">
        <v>3693.753757</v>
      </c>
      <c r="AO176" s="2" t="n">
        <v>3684.893777</v>
      </c>
      <c r="AP176" s="2" t="n">
        <v>3668.094531</v>
      </c>
      <c r="AQ176" s="2" t="n">
        <v>3667.931722</v>
      </c>
      <c r="AR176" s="2" t="n">
        <v>3666.383862</v>
      </c>
      <c r="AS176" s="2" t="n">
        <v>3661.26647</v>
      </c>
      <c r="AT176" s="2" t="n">
        <v>3676.338371</v>
      </c>
      <c r="AU176" s="2" t="n">
        <v>3692.530769</v>
      </c>
      <c r="AV176" s="2" t="n">
        <v>3703.920855</v>
      </c>
      <c r="AW176" s="2" t="n">
        <v>3733.615284</v>
      </c>
      <c r="AX176" s="2" t="n">
        <v>3741.191546</v>
      </c>
      <c r="AY176" s="2" t="n">
        <v>3737.314313</v>
      </c>
      <c r="AZ176" s="2" t="n">
        <v>3732.574665</v>
      </c>
      <c r="BA176" s="2" t="n">
        <v>3731.742303</v>
      </c>
      <c r="BB176" s="2" t="n">
        <v>3737.523912</v>
      </c>
      <c r="BC176" s="2" t="n">
        <v>3740.925665</v>
      </c>
      <c r="BD176" s="2" t="n">
        <v>3731.799792</v>
      </c>
      <c r="BE176" s="2" t="n">
        <v>3725.348566</v>
      </c>
      <c r="BF176" s="2" t="n">
        <v>3731.214239</v>
      </c>
      <c r="BG176" s="2" t="n">
        <v>3745.527096</v>
      </c>
      <c r="BH176" s="2" t="n">
        <v>3736.882185</v>
      </c>
      <c r="BI176" s="2" t="n">
        <v>3724.952028</v>
      </c>
      <c r="BJ176" s="2" t="n">
        <v>3725.001129</v>
      </c>
      <c r="BK176" s="2" t="n">
        <v>3720.921286</v>
      </c>
      <c r="BL176" s="2" t="n">
        <v>3715.672218</v>
      </c>
      <c r="BM176" s="2" t="n">
        <v>3717.483281</v>
      </c>
      <c r="BN176" s="2" t="n">
        <v>3716.529675</v>
      </c>
      <c r="BO176" s="2" t="n">
        <v>3725.59576</v>
      </c>
      <c r="BP176" s="2" t="n">
        <v>3735.382654</v>
      </c>
      <c r="BQ176" s="2" t="n">
        <v>3736.341965</v>
      </c>
      <c r="BR176" s="2" t="n">
        <v>3736.634696</v>
      </c>
      <c r="BS176" s="2" t="n">
        <v>3738.563933</v>
      </c>
      <c r="BT176" s="2" t="n">
        <v>3737.153194</v>
      </c>
      <c r="BU176" s="2" t="n">
        <v>3740.534251</v>
      </c>
      <c r="BV176" s="2" t="n">
        <v>3727.603008</v>
      </c>
      <c r="BW176" s="2" t="n">
        <v>3731.001149</v>
      </c>
      <c r="BX176" s="2" t="n">
        <v>3737.680382</v>
      </c>
      <c r="BY176" s="2" t="n">
        <v>3728.47402</v>
      </c>
      <c r="BZ176" s="2" t="n">
        <v>3715.159019</v>
      </c>
      <c r="CA176" s="2" t="n">
        <v>3714.54088</v>
      </c>
      <c r="CB176" s="2" t="n">
        <v>3734.92396</v>
      </c>
      <c r="CC176" s="2" t="n">
        <v>3725.318528</v>
      </c>
      <c r="CD176" s="2" t="n">
        <v>3727.987011</v>
      </c>
      <c r="CE176" s="2" t="n">
        <v>3716.898536</v>
      </c>
      <c r="CF176" s="2" t="n">
        <v>3710.910715</v>
      </c>
      <c r="CG176" s="2" t="n">
        <v>3726.977101</v>
      </c>
      <c r="CH176" s="2" t="n">
        <v>3739.952015</v>
      </c>
      <c r="CI176" s="2" t="n">
        <v>3736.091675</v>
      </c>
      <c r="CJ176" s="2" t="n">
        <v>3713.054794</v>
      </c>
      <c r="CK176" s="2" t="n">
        <v>3707.378861</v>
      </c>
      <c r="CL176" s="2" t="n">
        <v>3727.891589</v>
      </c>
      <c r="CM176" s="2" t="n">
        <v>3738.641051</v>
      </c>
      <c r="CN176" s="2" t="n">
        <v>3743.569322</v>
      </c>
      <c r="CO176" s="2" t="n">
        <v>3743.491794</v>
      </c>
      <c r="CP176" s="2" t="n">
        <v>3740.531807</v>
      </c>
      <c r="CQ176" s="2" t="n">
        <v>3733.187492</v>
      </c>
      <c r="CR176" s="2" t="n">
        <v>3724.408545</v>
      </c>
      <c r="CS176" s="2" t="n">
        <v>3697.732621</v>
      </c>
      <c r="CT176" s="2" t="n">
        <v>3680.413526</v>
      </c>
    </row>
    <row r="177" customFormat="false" ht="12.75" hidden="false" customHeight="false" outlineLevel="0" collapsed="false">
      <c r="A177" s="0" t="s">
        <v>1312</v>
      </c>
      <c r="B177" s="2" t="n">
        <v>488129.952445</v>
      </c>
      <c r="C177" s="2" t="n">
        <v>3604.431325</v>
      </c>
      <c r="D177" s="2" t="n">
        <v>3418.92239</v>
      </c>
      <c r="E177" s="2" t="n">
        <v>3270.783491</v>
      </c>
      <c r="F177" s="2" t="n">
        <v>3108.420552</v>
      </c>
      <c r="G177" s="2" t="n">
        <v>2946.824716</v>
      </c>
      <c r="H177" s="2" t="n">
        <v>2794.99656</v>
      </c>
      <c r="I177" s="2" t="n">
        <v>2674.360448</v>
      </c>
      <c r="J177" s="2" t="n">
        <v>2587.444141</v>
      </c>
      <c r="K177" s="2" t="n">
        <v>2507.085956</v>
      </c>
      <c r="L177" s="2" t="n">
        <v>2447.749827</v>
      </c>
      <c r="M177" s="2" t="n">
        <v>2443.640202</v>
      </c>
      <c r="N177" s="2" t="n">
        <v>2424.094089</v>
      </c>
      <c r="O177" s="2" t="n">
        <v>2360.047004</v>
      </c>
      <c r="P177" s="2" t="n">
        <v>2337.003738</v>
      </c>
      <c r="Q177" s="2" t="n">
        <v>2316.046808</v>
      </c>
      <c r="R177" s="2" t="n">
        <v>2298.752327</v>
      </c>
      <c r="S177" s="2" t="n">
        <v>2340.775448</v>
      </c>
      <c r="T177" s="2" t="n">
        <v>2370.128152</v>
      </c>
      <c r="U177" s="2" t="n">
        <v>2395.696288</v>
      </c>
      <c r="V177" s="2" t="n">
        <v>2450.899768</v>
      </c>
      <c r="W177" s="2" t="n">
        <v>2523.614434</v>
      </c>
      <c r="X177" s="2" t="n">
        <v>2605.670817</v>
      </c>
      <c r="Y177" s="2" t="n">
        <v>2728.144717</v>
      </c>
      <c r="Z177" s="2" t="n">
        <v>2814.196596</v>
      </c>
      <c r="AA177" s="2" t="n">
        <v>3076.478974</v>
      </c>
      <c r="AB177" s="2" t="n">
        <v>3062.11629</v>
      </c>
      <c r="AC177" s="2" t="n">
        <v>3076.323052</v>
      </c>
      <c r="AD177" s="2" t="n">
        <v>3109.04812</v>
      </c>
      <c r="AE177" s="2" t="n">
        <v>3304.16667</v>
      </c>
      <c r="AF177" s="2" t="n">
        <v>3379.388453</v>
      </c>
      <c r="AG177" s="2" t="n">
        <v>3472.727999</v>
      </c>
      <c r="AH177" s="2" t="n">
        <v>3508.825604</v>
      </c>
      <c r="AI177" s="2" t="n">
        <v>3641.259199</v>
      </c>
      <c r="AJ177" s="2" t="n">
        <v>3785.320397</v>
      </c>
      <c r="AK177" s="2" t="n">
        <v>3935.299903</v>
      </c>
      <c r="AL177" s="2" t="n">
        <v>4052.21136</v>
      </c>
      <c r="AM177" s="2" t="n">
        <v>4216.399182</v>
      </c>
      <c r="AN177" s="2" t="n">
        <v>4359.0946</v>
      </c>
      <c r="AO177" s="2" t="n">
        <v>4554.067093</v>
      </c>
      <c r="AP177" s="2" t="n">
        <v>4722.475857</v>
      </c>
      <c r="AQ177" s="2" t="n">
        <v>4911.354107</v>
      </c>
      <c r="AR177" s="2" t="n">
        <v>5007.654885</v>
      </c>
      <c r="AS177" s="2" t="n">
        <v>5149.794695</v>
      </c>
      <c r="AT177" s="2" t="n">
        <v>5330.53304</v>
      </c>
      <c r="AU177" s="2" t="n">
        <v>5527.449169</v>
      </c>
      <c r="AV177" s="2" t="n">
        <v>5729.570089</v>
      </c>
      <c r="AW177" s="2" t="n">
        <v>5934.275221</v>
      </c>
      <c r="AX177" s="2" t="n">
        <v>6060.852759</v>
      </c>
      <c r="AY177" s="2" t="n">
        <v>6218.049652</v>
      </c>
      <c r="AZ177" s="2" t="n">
        <v>6363.628138</v>
      </c>
      <c r="BA177" s="2" t="n">
        <v>6536.551019</v>
      </c>
      <c r="BB177" s="2" t="n">
        <v>6699.848017</v>
      </c>
      <c r="BC177" s="2" t="n">
        <v>6866.632428</v>
      </c>
      <c r="BD177" s="2" t="n">
        <v>7008.33272399999</v>
      </c>
      <c r="BE177" s="2" t="n">
        <v>7179.06810600001</v>
      </c>
      <c r="BF177" s="2" t="n">
        <v>7303.830665</v>
      </c>
      <c r="BG177" s="2" t="n">
        <v>7396.04032</v>
      </c>
      <c r="BH177" s="2" t="n">
        <v>7487.414466</v>
      </c>
      <c r="BI177" s="2" t="n">
        <v>7574.801418</v>
      </c>
      <c r="BJ177" s="2" t="n">
        <v>7667.07052800001</v>
      </c>
      <c r="BK177" s="2" t="n">
        <v>7763.136769</v>
      </c>
      <c r="BL177" s="2" t="n">
        <v>7827.722856</v>
      </c>
      <c r="BM177" s="2" t="n">
        <v>7880.574587</v>
      </c>
      <c r="BN177" s="2" t="n">
        <v>7942.334179</v>
      </c>
      <c r="BO177" s="2" t="n">
        <v>7933.526294</v>
      </c>
      <c r="BP177" s="2" t="n">
        <v>7951.949005</v>
      </c>
      <c r="BQ177" s="2" t="n">
        <v>7935.133035</v>
      </c>
      <c r="BR177" s="2" t="n">
        <v>7909.13952400001</v>
      </c>
      <c r="BS177" s="2" t="n">
        <v>7822.713616</v>
      </c>
      <c r="BT177" s="2" t="n">
        <v>7755.164153</v>
      </c>
      <c r="BU177" s="2" t="n">
        <v>7681.12405</v>
      </c>
      <c r="BV177" s="2" t="n">
        <v>7656.72251</v>
      </c>
      <c r="BW177" s="2" t="n">
        <v>7485.715496</v>
      </c>
      <c r="BX177" s="2" t="n">
        <v>7366.492103</v>
      </c>
      <c r="BY177" s="2" t="n">
        <v>7308.781697</v>
      </c>
      <c r="BZ177" s="2" t="n">
        <v>7197.307646</v>
      </c>
      <c r="CA177" s="2" t="n">
        <v>7038.63429</v>
      </c>
      <c r="CB177" s="2" t="n">
        <v>6892.135126</v>
      </c>
      <c r="CC177" s="2" t="n">
        <v>6754.687002</v>
      </c>
      <c r="CD177" s="2" t="n">
        <v>6614.634604</v>
      </c>
      <c r="CE177" s="2" t="n">
        <v>6462.783321</v>
      </c>
      <c r="CF177" s="2" t="n">
        <v>6383.105664</v>
      </c>
      <c r="CG177" s="2" t="n">
        <v>6354.156091</v>
      </c>
      <c r="CH177" s="2" t="n">
        <v>6297.07708</v>
      </c>
      <c r="CI177" s="2" t="n">
        <v>6226.554973</v>
      </c>
      <c r="CJ177" s="2" t="n">
        <v>6131.31368900001</v>
      </c>
      <c r="CK177" s="2" t="n">
        <v>5980.589719</v>
      </c>
      <c r="CL177" s="2" t="n">
        <v>5743.926081</v>
      </c>
      <c r="CM177" s="2" t="n">
        <v>5489.28294600001</v>
      </c>
      <c r="CN177" s="2" t="n">
        <v>5218.19178</v>
      </c>
      <c r="CO177" s="2" t="n">
        <v>4944.29065</v>
      </c>
      <c r="CP177" s="2" t="n">
        <v>4680.963513</v>
      </c>
      <c r="CQ177" s="2" t="n">
        <v>4430.910642</v>
      </c>
      <c r="CR177" s="2" t="n">
        <v>4232.382169</v>
      </c>
      <c r="CS177" s="2" t="n">
        <v>4014.863063</v>
      </c>
      <c r="CT177" s="2" t="n">
        <v>3844.248529</v>
      </c>
    </row>
    <row r="178" customFormat="false" ht="12.75" hidden="false" customHeight="false" outlineLevel="0" collapsed="false">
      <c r="A178" s="0" t="s">
        <v>1313</v>
      </c>
      <c r="B178" s="2" t="n">
        <v>2567.959044</v>
      </c>
      <c r="C178" s="2" t="n">
        <v>4.982978</v>
      </c>
      <c r="D178" s="2" t="n">
        <v>4.839671</v>
      </c>
      <c r="E178" s="2" t="n">
        <v>4.812656</v>
      </c>
      <c r="F178" s="2" t="n">
        <v>7.48073</v>
      </c>
      <c r="G178" s="2" t="n">
        <v>12.128293</v>
      </c>
      <c r="H178" s="2" t="n">
        <v>12.022526</v>
      </c>
      <c r="I178" s="2" t="n">
        <v>12.016386</v>
      </c>
      <c r="J178" s="2" t="n">
        <v>10.356664</v>
      </c>
      <c r="K178" s="2" t="n">
        <v>4.79149</v>
      </c>
      <c r="L178" s="2" t="n">
        <v>4.788496</v>
      </c>
      <c r="M178" s="2" t="n">
        <v>4.774808</v>
      </c>
      <c r="N178" s="2" t="n">
        <v>4.760798</v>
      </c>
      <c r="O178" s="2" t="n">
        <v>4.739879</v>
      </c>
      <c r="P178" s="2" t="n">
        <v>4.74461</v>
      </c>
      <c r="Q178" s="2" t="n">
        <v>4.760207</v>
      </c>
      <c r="R178" s="2" t="n">
        <v>4.789311</v>
      </c>
      <c r="S178" s="2" t="n">
        <v>4.80245</v>
      </c>
      <c r="T178" s="2" t="n">
        <v>4.761323</v>
      </c>
      <c r="U178" s="2" t="n">
        <v>4.753932</v>
      </c>
      <c r="V178" s="2" t="n">
        <v>4.7435</v>
      </c>
      <c r="W178" s="2" t="n">
        <v>4.776446</v>
      </c>
      <c r="X178" s="2" t="n">
        <v>4.758557</v>
      </c>
      <c r="Y178" s="2" t="n">
        <v>4.776174</v>
      </c>
      <c r="Z178" s="2" t="n">
        <v>4.747902</v>
      </c>
      <c r="AA178" s="2" t="n">
        <v>4.762994</v>
      </c>
      <c r="AB178" s="2" t="n">
        <v>4.758233</v>
      </c>
      <c r="AC178" s="2" t="n">
        <v>4.758418</v>
      </c>
      <c r="AD178" s="2" t="n">
        <v>4.730545</v>
      </c>
      <c r="AE178" s="2" t="n">
        <v>13.319056</v>
      </c>
      <c r="AF178" s="2" t="n">
        <v>13.282234</v>
      </c>
      <c r="AG178" s="2" t="n">
        <v>13.285355</v>
      </c>
      <c r="AH178" s="2" t="n">
        <v>13.353181</v>
      </c>
      <c r="AI178" s="2" t="n">
        <v>20.2925</v>
      </c>
      <c r="AJ178" s="2" t="n">
        <v>20.528014</v>
      </c>
      <c r="AK178" s="2" t="n">
        <v>20.064397</v>
      </c>
      <c r="AL178" s="2" t="n">
        <v>20.12592</v>
      </c>
      <c r="AM178" s="2" t="n">
        <v>13.543827</v>
      </c>
      <c r="AN178" s="2" t="n">
        <v>12.611526</v>
      </c>
      <c r="AO178" s="2" t="n">
        <v>12.661177</v>
      </c>
      <c r="AP178" s="2" t="n">
        <v>12.640107</v>
      </c>
      <c r="AQ178" s="2" t="n">
        <v>12.652543</v>
      </c>
      <c r="AR178" s="2" t="n">
        <v>12.677412</v>
      </c>
      <c r="AS178" s="2" t="n">
        <v>12.741501</v>
      </c>
      <c r="AT178" s="2" t="n">
        <v>12.886325</v>
      </c>
      <c r="AU178" s="2" t="n">
        <v>19.801482</v>
      </c>
      <c r="AV178" s="2" t="n">
        <v>19.853454</v>
      </c>
      <c r="AW178" s="2" t="n">
        <v>19.781936</v>
      </c>
      <c r="AX178" s="2" t="n">
        <v>19.696018</v>
      </c>
      <c r="AY178" s="2" t="n">
        <v>20.210466</v>
      </c>
      <c r="AZ178" s="2" t="n">
        <v>20.305333</v>
      </c>
      <c r="BA178" s="2" t="n">
        <v>20.513538</v>
      </c>
      <c r="BB178" s="2" t="n">
        <v>23.616125</v>
      </c>
      <c r="BC178" s="2" t="n">
        <v>40.400739</v>
      </c>
      <c r="BD178" s="2" t="n">
        <v>40.429304</v>
      </c>
      <c r="BE178" s="2" t="n">
        <v>40.436972</v>
      </c>
      <c r="BF178" s="2" t="n">
        <v>40.319446</v>
      </c>
      <c r="BG178" s="2" t="n">
        <v>40.751236</v>
      </c>
      <c r="BH178" s="2" t="n">
        <v>40.272767</v>
      </c>
      <c r="BI178" s="2" t="n">
        <v>40.464668</v>
      </c>
      <c r="BJ178" s="2" t="n">
        <v>45.716076</v>
      </c>
      <c r="BK178" s="2" t="n">
        <v>59.531646</v>
      </c>
      <c r="BL178" s="2" t="n">
        <v>59.13764</v>
      </c>
      <c r="BM178" s="2" t="n">
        <v>59.062683</v>
      </c>
      <c r="BN178" s="2" t="n">
        <v>59.244883</v>
      </c>
      <c r="BO178" s="2" t="n">
        <v>73.97221</v>
      </c>
      <c r="BP178" s="2" t="n">
        <v>73.977507</v>
      </c>
      <c r="BQ178" s="2" t="n">
        <v>73.642848</v>
      </c>
      <c r="BR178" s="2" t="n">
        <v>73.618647</v>
      </c>
      <c r="BS178" s="2" t="n">
        <v>77.325966</v>
      </c>
      <c r="BT178" s="2" t="n">
        <v>77.479753</v>
      </c>
      <c r="BU178" s="2" t="n">
        <v>78.445685</v>
      </c>
      <c r="BV178" s="2" t="n">
        <v>76.389446</v>
      </c>
      <c r="BW178" s="2" t="n">
        <v>71.022097</v>
      </c>
      <c r="BX178" s="2" t="n">
        <v>70.215845</v>
      </c>
      <c r="BY178" s="2" t="n">
        <v>70.137956</v>
      </c>
      <c r="BZ178" s="2" t="n">
        <v>67.943215</v>
      </c>
      <c r="CA178" s="2" t="n">
        <v>58.885464</v>
      </c>
      <c r="CB178" s="2" t="n">
        <v>53.474576</v>
      </c>
      <c r="CC178" s="2" t="n">
        <v>53.554326</v>
      </c>
      <c r="CD178" s="2" t="n">
        <v>49.908126</v>
      </c>
      <c r="CE178" s="2" t="n">
        <v>31.075327</v>
      </c>
      <c r="CF178" s="2" t="n">
        <v>25.589137</v>
      </c>
      <c r="CG178" s="2" t="n">
        <v>22.54004</v>
      </c>
      <c r="CH178" s="2" t="n">
        <v>22.438443</v>
      </c>
      <c r="CI178" s="2" t="n">
        <v>22.271072</v>
      </c>
      <c r="CJ178" s="2" t="n">
        <v>22.135885</v>
      </c>
      <c r="CK178" s="2" t="n">
        <v>22.344627</v>
      </c>
      <c r="CL178" s="2" t="n">
        <v>22.312348</v>
      </c>
      <c r="CM178" s="2" t="n">
        <v>22.324897</v>
      </c>
      <c r="CN178" s="2" t="n">
        <v>22.38912</v>
      </c>
      <c r="CO178" s="2" t="n">
        <v>22.550497</v>
      </c>
      <c r="CP178" s="2" t="n">
        <v>19.410799</v>
      </c>
      <c r="CQ178" s="2" t="n">
        <v>15.242148</v>
      </c>
      <c r="CR178" s="2" t="n">
        <v>15.054553</v>
      </c>
      <c r="CS178" s="2" t="n">
        <v>15.037568</v>
      </c>
      <c r="CT178" s="2" t="n">
        <v>15.117452</v>
      </c>
    </row>
    <row r="179" customFormat="false" ht="12.75" hidden="false" customHeight="false" outlineLevel="0" collapsed="false">
      <c r="A179" s="0" t="s">
        <v>1314</v>
      </c>
      <c r="B179" s="2" t="n">
        <v>119252.635673</v>
      </c>
      <c r="C179" s="2" t="n">
        <v>1241.384753</v>
      </c>
      <c r="D179" s="2" t="n">
        <v>1241.485713</v>
      </c>
      <c r="E179" s="2" t="n">
        <v>1241.235192</v>
      </c>
      <c r="F179" s="2" t="n">
        <v>1241.329852</v>
      </c>
      <c r="G179" s="2" t="n">
        <v>1241.146543</v>
      </c>
      <c r="H179" s="2" t="n">
        <v>1241.609259</v>
      </c>
      <c r="I179" s="2" t="n">
        <v>1241.517171</v>
      </c>
      <c r="J179" s="2" t="n">
        <v>1241.529979</v>
      </c>
      <c r="K179" s="2" t="n">
        <v>1241.89842</v>
      </c>
      <c r="L179" s="2" t="n">
        <v>1241.86025</v>
      </c>
      <c r="M179" s="2" t="n">
        <v>1241.901933</v>
      </c>
      <c r="N179" s="2" t="n">
        <v>1242.20493</v>
      </c>
      <c r="O179" s="2" t="n">
        <v>1241.198612</v>
      </c>
      <c r="P179" s="2" t="n">
        <v>1241.819352</v>
      </c>
      <c r="Q179" s="2" t="n">
        <v>1241.880161</v>
      </c>
      <c r="R179" s="2" t="n">
        <v>1242.196336</v>
      </c>
      <c r="S179" s="2" t="n">
        <v>1242.178953</v>
      </c>
      <c r="T179" s="2" t="n">
        <v>1242.091109</v>
      </c>
      <c r="U179" s="2" t="n">
        <v>1242.088384</v>
      </c>
      <c r="V179" s="2" t="n">
        <v>1242.066136</v>
      </c>
      <c r="W179" s="2" t="n">
        <v>1242.2775</v>
      </c>
      <c r="X179" s="2" t="n">
        <v>1242.273697</v>
      </c>
      <c r="Y179" s="2" t="n">
        <v>1242.074553</v>
      </c>
      <c r="Z179" s="2" t="n">
        <v>1242.084752</v>
      </c>
      <c r="AA179" s="2" t="n">
        <v>1242.123866</v>
      </c>
      <c r="AB179" s="2" t="n">
        <v>1242.072873</v>
      </c>
      <c r="AC179" s="2" t="n">
        <v>1242.398259</v>
      </c>
      <c r="AD179" s="2" t="n">
        <v>1242.247851</v>
      </c>
      <c r="AE179" s="2" t="n">
        <v>1242.701671</v>
      </c>
      <c r="AF179" s="2" t="n">
        <v>1242.448497</v>
      </c>
      <c r="AG179" s="2" t="n">
        <v>1242.693121</v>
      </c>
      <c r="AH179" s="2" t="n">
        <v>1242.974972</v>
      </c>
      <c r="AI179" s="2" t="n">
        <v>1243.010122</v>
      </c>
      <c r="AJ179" s="2" t="n">
        <v>1242.91212</v>
      </c>
      <c r="AK179" s="2" t="n">
        <v>1242.810054</v>
      </c>
      <c r="AL179" s="2" t="n">
        <v>1242.86235</v>
      </c>
      <c r="AM179" s="2" t="n">
        <v>1243.177266</v>
      </c>
      <c r="AN179" s="2" t="n">
        <v>1242.782657</v>
      </c>
      <c r="AO179" s="2" t="n">
        <v>1242.510094</v>
      </c>
      <c r="AP179" s="2" t="n">
        <v>1242.432565</v>
      </c>
      <c r="AQ179" s="2" t="n">
        <v>1241.755172</v>
      </c>
      <c r="AR179" s="2" t="n">
        <v>1241.802121</v>
      </c>
      <c r="AS179" s="2" t="n">
        <v>1242.325372</v>
      </c>
      <c r="AT179" s="2" t="n">
        <v>1243.252145</v>
      </c>
      <c r="AU179" s="2" t="n">
        <v>1243.559948</v>
      </c>
      <c r="AV179" s="2" t="n">
        <v>1243.970139</v>
      </c>
      <c r="AW179" s="2" t="n">
        <v>1244.271283</v>
      </c>
      <c r="AX179" s="2" t="n">
        <v>1244.331199</v>
      </c>
      <c r="AY179" s="2" t="n">
        <v>1244.562224</v>
      </c>
      <c r="AZ179" s="2" t="n">
        <v>1244.252251</v>
      </c>
      <c r="BA179" s="2" t="n">
        <v>1244.538508</v>
      </c>
      <c r="BB179" s="2" t="n">
        <v>1244.035559</v>
      </c>
      <c r="BC179" s="2" t="n">
        <v>1244.081578</v>
      </c>
      <c r="BD179" s="2" t="n">
        <v>1244.551571</v>
      </c>
      <c r="BE179" s="2" t="n">
        <v>1244.640199</v>
      </c>
      <c r="BF179" s="2" t="n">
        <v>1244.583043</v>
      </c>
      <c r="BG179" s="2" t="n">
        <v>1244.553681</v>
      </c>
      <c r="BH179" s="2" t="n">
        <v>1244.516223</v>
      </c>
      <c r="BI179" s="2" t="n">
        <v>1244.142068</v>
      </c>
      <c r="BJ179" s="2" t="n">
        <v>1244.278961</v>
      </c>
      <c r="BK179" s="2" t="n">
        <v>1243.483118</v>
      </c>
      <c r="BL179" s="2" t="n">
        <v>1242.326587</v>
      </c>
      <c r="BM179" s="2" t="n">
        <v>1242.249105</v>
      </c>
      <c r="BN179" s="2" t="n">
        <v>1241.98815</v>
      </c>
      <c r="BO179" s="2" t="n">
        <v>1242.501704</v>
      </c>
      <c r="BP179" s="2" t="n">
        <v>1242.685806</v>
      </c>
      <c r="BQ179" s="2" t="n">
        <v>1242.682111</v>
      </c>
      <c r="BR179" s="2" t="n">
        <v>1242.146175</v>
      </c>
      <c r="BS179" s="2" t="n">
        <v>1242.138246</v>
      </c>
      <c r="BT179" s="2" t="n">
        <v>1242.322717</v>
      </c>
      <c r="BU179" s="2" t="n">
        <v>1242.367359</v>
      </c>
      <c r="BV179" s="2" t="n">
        <v>1241.6261</v>
      </c>
      <c r="BW179" s="2" t="n">
        <v>1242.077176</v>
      </c>
      <c r="BX179" s="2" t="n">
        <v>1241.904044</v>
      </c>
      <c r="BY179" s="2" t="n">
        <v>1241.706816</v>
      </c>
      <c r="BZ179" s="2" t="n">
        <v>1241.314481</v>
      </c>
      <c r="CA179" s="2" t="n">
        <v>1241.032473</v>
      </c>
      <c r="CB179" s="2" t="n">
        <v>1241.110113</v>
      </c>
      <c r="CC179" s="2" t="n">
        <v>1241.182469</v>
      </c>
      <c r="CD179" s="2" t="n">
        <v>1241.117274</v>
      </c>
      <c r="CE179" s="2" t="n">
        <v>1240.885618</v>
      </c>
      <c r="CF179" s="2" t="n">
        <v>1240.986147</v>
      </c>
      <c r="CG179" s="2" t="n">
        <v>1240.91787</v>
      </c>
      <c r="CH179" s="2" t="n">
        <v>1240.64645</v>
      </c>
      <c r="CI179" s="2" t="n">
        <v>1240.474622</v>
      </c>
      <c r="CJ179" s="2" t="n">
        <v>1240.476373</v>
      </c>
      <c r="CK179" s="2" t="n">
        <v>1240.867907</v>
      </c>
      <c r="CL179" s="2" t="n">
        <v>1240.677185</v>
      </c>
      <c r="CM179" s="2" t="n">
        <v>1240.533597</v>
      </c>
      <c r="CN179" s="2" t="n">
        <v>1240.261197</v>
      </c>
      <c r="CO179" s="2" t="n">
        <v>1240.563641</v>
      </c>
      <c r="CP179" s="2" t="n">
        <v>1240.56993</v>
      </c>
      <c r="CQ179" s="2" t="n">
        <v>1240.480415</v>
      </c>
      <c r="CR179" s="2" t="n">
        <v>1240.307847</v>
      </c>
      <c r="CS179" s="2" t="n">
        <v>1240.380903</v>
      </c>
      <c r="CT179" s="2" t="n">
        <v>1240.14882</v>
      </c>
    </row>
    <row r="180" customFormat="false" ht="12.75" hidden="false" customHeight="false" outlineLevel="0" collapsed="false">
      <c r="A180" s="0" t="s">
        <v>1315</v>
      </c>
      <c r="B180" s="2" t="n">
        <v>16695.583079</v>
      </c>
      <c r="C180" s="2" t="n">
        <v>108.380579</v>
      </c>
      <c r="D180" s="2" t="n">
        <v>102.009495</v>
      </c>
      <c r="E180" s="2" t="n">
        <v>101.023796</v>
      </c>
      <c r="F180" s="2" t="n">
        <v>100.963489</v>
      </c>
      <c r="G180" s="2" t="n">
        <v>99.295944</v>
      </c>
      <c r="H180" s="2" t="n">
        <v>98.363875</v>
      </c>
      <c r="I180" s="2" t="n">
        <v>97.901561</v>
      </c>
      <c r="J180" s="2" t="n">
        <v>97.56107</v>
      </c>
      <c r="K180" s="2" t="n">
        <v>91.008884</v>
      </c>
      <c r="L180" s="2" t="n">
        <v>91.321087</v>
      </c>
      <c r="M180" s="2" t="n">
        <v>91.218289</v>
      </c>
      <c r="N180" s="2" t="n">
        <v>91.28978</v>
      </c>
      <c r="O180" s="2" t="n">
        <v>90.30789</v>
      </c>
      <c r="P180" s="2" t="n">
        <v>89.814143</v>
      </c>
      <c r="Q180" s="2" t="n">
        <v>89.90105</v>
      </c>
      <c r="R180" s="2" t="n">
        <v>90.777603</v>
      </c>
      <c r="S180" s="2" t="n">
        <v>91.139087</v>
      </c>
      <c r="T180" s="2" t="n">
        <v>90.880799</v>
      </c>
      <c r="U180" s="2" t="n">
        <v>90.819699</v>
      </c>
      <c r="V180" s="2" t="n">
        <v>90.385005</v>
      </c>
      <c r="W180" s="2" t="n">
        <v>89.299496</v>
      </c>
      <c r="X180" s="2" t="n">
        <v>88.781362</v>
      </c>
      <c r="Y180" s="2" t="n">
        <v>89.770795</v>
      </c>
      <c r="Z180" s="2" t="n">
        <v>89.065978</v>
      </c>
      <c r="AA180" s="2" t="n">
        <v>89.153487</v>
      </c>
      <c r="AB180" s="2" t="n">
        <v>89.074033</v>
      </c>
      <c r="AC180" s="2" t="n">
        <v>90.771707</v>
      </c>
      <c r="AD180" s="2" t="n">
        <v>106.994571</v>
      </c>
      <c r="AE180" s="2" t="n">
        <v>117.001464</v>
      </c>
      <c r="AF180" s="2" t="n">
        <v>131.223224</v>
      </c>
      <c r="AG180" s="2" t="n">
        <v>136.353188</v>
      </c>
      <c r="AH180" s="2" t="n">
        <v>156.635232</v>
      </c>
      <c r="AI180" s="2" t="n">
        <v>162.626422</v>
      </c>
      <c r="AJ180" s="2" t="n">
        <v>159.401707</v>
      </c>
      <c r="AK180" s="2" t="n">
        <v>165.265829</v>
      </c>
      <c r="AL180" s="2" t="n">
        <v>181.80033</v>
      </c>
      <c r="AM180" s="2" t="n">
        <v>189.806049</v>
      </c>
      <c r="AN180" s="2" t="n">
        <v>189.01526</v>
      </c>
      <c r="AO180" s="2" t="n">
        <v>198.823175</v>
      </c>
      <c r="AP180" s="2" t="n">
        <v>200.999548</v>
      </c>
      <c r="AQ180" s="2" t="n">
        <v>206.694321</v>
      </c>
      <c r="AR180" s="2" t="n">
        <v>215.748172</v>
      </c>
      <c r="AS180" s="2" t="n">
        <v>216.889582</v>
      </c>
      <c r="AT180" s="2" t="n">
        <v>216.222042</v>
      </c>
      <c r="AU180" s="2" t="n">
        <v>210.94063</v>
      </c>
      <c r="AV180" s="2" t="n">
        <v>204.71473</v>
      </c>
      <c r="AW180" s="2" t="n">
        <v>205.77606</v>
      </c>
      <c r="AX180" s="2" t="n">
        <v>207.956842</v>
      </c>
      <c r="AY180" s="2" t="n">
        <v>208.355858</v>
      </c>
      <c r="AZ180" s="2" t="n">
        <v>211.103325</v>
      </c>
      <c r="BA180" s="2" t="n">
        <v>213.386382</v>
      </c>
      <c r="BB180" s="2" t="n">
        <v>212.622474</v>
      </c>
      <c r="BC180" s="2" t="n">
        <v>215.334627</v>
      </c>
      <c r="BD180" s="2" t="n">
        <v>213.01678</v>
      </c>
      <c r="BE180" s="2" t="n">
        <v>212.085315</v>
      </c>
      <c r="BF180" s="2" t="n">
        <v>213.541446</v>
      </c>
      <c r="BG180" s="2" t="n">
        <v>215.765194</v>
      </c>
      <c r="BH180" s="2" t="n">
        <v>215.596019</v>
      </c>
      <c r="BI180" s="2" t="n">
        <v>217.542785</v>
      </c>
      <c r="BJ180" s="2" t="n">
        <v>219.284398</v>
      </c>
      <c r="BK180" s="2" t="n">
        <v>218.749715</v>
      </c>
      <c r="BL180" s="2" t="n">
        <v>219.2527</v>
      </c>
      <c r="BM180" s="2" t="n">
        <v>219.328498</v>
      </c>
      <c r="BN180" s="2" t="n">
        <v>222.408968</v>
      </c>
      <c r="BO180" s="2" t="n">
        <v>222.112508</v>
      </c>
      <c r="BP180" s="2" t="n">
        <v>223.946963</v>
      </c>
      <c r="BQ180" s="2" t="n">
        <v>224.861416</v>
      </c>
      <c r="BR180" s="2" t="n">
        <v>222.152275</v>
      </c>
      <c r="BS180" s="2" t="n">
        <v>220.075179</v>
      </c>
      <c r="BT180" s="2" t="n">
        <v>219.170648</v>
      </c>
      <c r="BU180" s="2" t="n">
        <v>220.873618</v>
      </c>
      <c r="BV180" s="2" t="n">
        <v>219.605702</v>
      </c>
      <c r="BW180" s="2" t="n">
        <v>220.6037</v>
      </c>
      <c r="BX180" s="2" t="n">
        <v>225.420571</v>
      </c>
      <c r="BY180" s="2" t="n">
        <v>227.537651</v>
      </c>
      <c r="BZ180" s="2" t="n">
        <v>226.888955</v>
      </c>
      <c r="CA180" s="2" t="n">
        <v>225.388293</v>
      </c>
      <c r="CB180" s="2" t="n">
        <v>225.502388</v>
      </c>
      <c r="CC180" s="2" t="n">
        <v>225.913529</v>
      </c>
      <c r="CD180" s="2" t="n">
        <v>223.608728</v>
      </c>
      <c r="CE180" s="2" t="n">
        <v>222.470931</v>
      </c>
      <c r="CF180" s="2" t="n">
        <v>217.348804</v>
      </c>
      <c r="CG180" s="2" t="n">
        <v>218.022926</v>
      </c>
      <c r="CH180" s="2" t="n">
        <v>219.044662</v>
      </c>
      <c r="CI180" s="2" t="n">
        <v>223.220947</v>
      </c>
      <c r="CJ180" s="2" t="n">
        <v>222.129778</v>
      </c>
      <c r="CK180" s="2" t="n">
        <v>220.552279</v>
      </c>
      <c r="CL180" s="2" t="n">
        <v>215.000173</v>
      </c>
      <c r="CM180" s="2" t="n">
        <v>212.812594</v>
      </c>
      <c r="CN180" s="2" t="n">
        <v>211.576097</v>
      </c>
      <c r="CO180" s="2" t="n">
        <v>207.179873</v>
      </c>
      <c r="CP180" s="2" t="n">
        <v>208.247959</v>
      </c>
      <c r="CQ180" s="2" t="n">
        <v>207.65299</v>
      </c>
      <c r="CR180" s="2" t="n">
        <v>202.437932</v>
      </c>
      <c r="CS180" s="2" t="n">
        <v>194.536571</v>
      </c>
      <c r="CT180" s="2" t="n">
        <v>171.143594</v>
      </c>
    </row>
    <row r="181" customFormat="false" ht="12.75" hidden="false" customHeight="false" outlineLevel="0" collapsed="false">
      <c r="A181" s="0" t="s">
        <v>1316</v>
      </c>
      <c r="B181" s="2" t="n">
        <v>10828.029527</v>
      </c>
      <c r="C181" s="2" t="n">
        <v>145.461426</v>
      </c>
      <c r="D181" s="2" t="n">
        <v>149.13435</v>
      </c>
      <c r="E181" s="2" t="n">
        <v>153.733528</v>
      </c>
      <c r="F181" s="2" t="n">
        <v>158.41981</v>
      </c>
      <c r="G181" s="2" t="n">
        <v>165.096987</v>
      </c>
      <c r="H181" s="2" t="n">
        <v>168.874047</v>
      </c>
      <c r="I181" s="2" t="n">
        <v>171.839936</v>
      </c>
      <c r="J181" s="2" t="n">
        <v>175.145855</v>
      </c>
      <c r="K181" s="2" t="n">
        <v>173.613718</v>
      </c>
      <c r="L181" s="2" t="n">
        <v>168.375075</v>
      </c>
      <c r="M181" s="2" t="n">
        <v>157.026791</v>
      </c>
      <c r="N181" s="2" t="n">
        <v>143.4859</v>
      </c>
      <c r="O181" s="2" t="n">
        <v>136.521695</v>
      </c>
      <c r="P181" s="2" t="n">
        <v>124.729591</v>
      </c>
      <c r="Q181" s="2" t="n">
        <v>117.744235</v>
      </c>
      <c r="R181" s="2" t="n">
        <v>111.953688</v>
      </c>
      <c r="S181" s="2" t="n">
        <v>103.624082</v>
      </c>
      <c r="T181" s="2" t="n">
        <v>95.624177</v>
      </c>
      <c r="U181" s="2" t="n">
        <v>91.859656</v>
      </c>
      <c r="V181" s="2" t="n">
        <v>91.613953</v>
      </c>
      <c r="W181" s="2" t="n">
        <v>91.078695</v>
      </c>
      <c r="X181" s="2" t="n">
        <v>91.562689</v>
      </c>
      <c r="Y181" s="2" t="n">
        <v>98.083997</v>
      </c>
      <c r="Z181" s="2" t="n">
        <v>119.617237</v>
      </c>
      <c r="AA181" s="2" t="n">
        <v>150.776697</v>
      </c>
      <c r="AB181" s="2" t="n">
        <v>164.305961</v>
      </c>
      <c r="AC181" s="2" t="n">
        <v>166.412114</v>
      </c>
      <c r="AD181" s="2" t="n">
        <v>169.845443</v>
      </c>
      <c r="AE181" s="2" t="n">
        <v>168.772079</v>
      </c>
      <c r="AF181" s="2" t="n">
        <v>153.154958</v>
      </c>
      <c r="AG181" s="2" t="n">
        <v>138.083679</v>
      </c>
      <c r="AH181" s="2" t="n">
        <v>135.056901</v>
      </c>
      <c r="AI181" s="2" t="n">
        <v>118.405534</v>
      </c>
      <c r="AJ181" s="2" t="n">
        <v>114.811765</v>
      </c>
      <c r="AK181" s="2" t="n">
        <v>96.272855</v>
      </c>
      <c r="AL181" s="2" t="n">
        <v>77.481041</v>
      </c>
      <c r="AM181" s="2" t="n">
        <v>68.438856</v>
      </c>
      <c r="AN181" s="2" t="n">
        <v>65.728432</v>
      </c>
      <c r="AO181" s="2" t="n">
        <v>72.613109</v>
      </c>
      <c r="AP181" s="2" t="n">
        <v>103.118055</v>
      </c>
      <c r="AQ181" s="2" t="n">
        <v>142.414652</v>
      </c>
      <c r="AR181" s="2" t="n">
        <v>171.792562</v>
      </c>
      <c r="AS181" s="2" t="n">
        <v>193.965717</v>
      </c>
      <c r="AT181" s="2" t="n">
        <v>152.558306</v>
      </c>
      <c r="AU181" s="2" t="n">
        <v>131.401752</v>
      </c>
      <c r="AV181" s="2" t="n">
        <v>95.335809</v>
      </c>
      <c r="AW181" s="2" t="n">
        <v>61.468178</v>
      </c>
      <c r="AX181" s="2" t="n">
        <v>57.609549</v>
      </c>
      <c r="AY181" s="2" t="n">
        <v>70.305277</v>
      </c>
      <c r="AZ181" s="2" t="n">
        <v>83.294677</v>
      </c>
      <c r="BA181" s="2" t="n">
        <v>54.148222</v>
      </c>
      <c r="BB181" s="2" t="n">
        <v>38.913907</v>
      </c>
      <c r="BC181" s="2" t="n">
        <v>41.150915</v>
      </c>
      <c r="BD181" s="2" t="n">
        <v>47.370554</v>
      </c>
      <c r="BE181" s="2" t="n">
        <v>41.650047</v>
      </c>
      <c r="BF181" s="2" t="n">
        <v>24.746533</v>
      </c>
      <c r="BG181" s="2" t="n">
        <v>26.070553</v>
      </c>
      <c r="BH181" s="2" t="n">
        <v>35.613853</v>
      </c>
      <c r="BI181" s="2" t="n">
        <v>45.979383</v>
      </c>
      <c r="BJ181" s="2" t="n">
        <v>53.815187</v>
      </c>
      <c r="BK181" s="2" t="n">
        <v>57.928222</v>
      </c>
      <c r="BL181" s="2" t="n">
        <v>63.618242</v>
      </c>
      <c r="BM181" s="2" t="n">
        <v>65.600453</v>
      </c>
      <c r="BN181" s="2" t="n">
        <v>69.294541</v>
      </c>
      <c r="BO181" s="2" t="n">
        <v>73.205449</v>
      </c>
      <c r="BP181" s="2" t="n">
        <v>82.724659</v>
      </c>
      <c r="BQ181" s="2" t="n">
        <v>88.478499</v>
      </c>
      <c r="BR181" s="2" t="n">
        <v>83.973249</v>
      </c>
      <c r="BS181" s="2" t="n">
        <v>88.150588</v>
      </c>
      <c r="BT181" s="2" t="n">
        <v>81.457137</v>
      </c>
      <c r="BU181" s="2" t="n">
        <v>74.781809</v>
      </c>
      <c r="BV181" s="2" t="n">
        <v>68.251789</v>
      </c>
      <c r="BW181" s="2" t="n">
        <v>60.351977</v>
      </c>
      <c r="BX181" s="2" t="n">
        <v>64.393145</v>
      </c>
      <c r="BY181" s="2" t="n">
        <v>55.501982</v>
      </c>
      <c r="BZ181" s="2" t="n">
        <v>58.017943</v>
      </c>
      <c r="CA181" s="2" t="n">
        <v>57.129053</v>
      </c>
      <c r="CB181" s="2" t="n">
        <v>61.602248</v>
      </c>
      <c r="CC181" s="2" t="n">
        <v>70.6875</v>
      </c>
      <c r="CD181" s="2" t="n">
        <v>79.264514</v>
      </c>
      <c r="CE181" s="2" t="n">
        <v>83.75977</v>
      </c>
      <c r="CF181" s="2" t="n">
        <v>99.193288</v>
      </c>
      <c r="CG181" s="2" t="n">
        <v>113.009703</v>
      </c>
      <c r="CH181" s="2" t="n">
        <v>123.295567</v>
      </c>
      <c r="CI181" s="2" t="n">
        <v>140.133513</v>
      </c>
      <c r="CJ181" s="2" t="n">
        <v>148.085045</v>
      </c>
      <c r="CK181" s="2" t="n">
        <v>169.219651</v>
      </c>
      <c r="CL181" s="2" t="n">
        <v>180.965324</v>
      </c>
      <c r="CM181" s="2" t="n">
        <v>181.21587</v>
      </c>
      <c r="CN181" s="2" t="n">
        <v>186.315106</v>
      </c>
      <c r="CO181" s="2" t="n">
        <v>206.408805</v>
      </c>
      <c r="CP181" s="2" t="n">
        <v>223.047729</v>
      </c>
      <c r="CQ181" s="2" t="n">
        <v>208.054813</v>
      </c>
      <c r="CR181" s="2" t="n">
        <v>209.157299</v>
      </c>
      <c r="CS181" s="2" t="n">
        <v>210.49742</v>
      </c>
      <c r="CT181" s="2" t="n">
        <v>204.153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2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1317</v>
      </c>
      <c r="B2" s="2" t="n">
        <v>282457.42051</v>
      </c>
      <c r="C2" s="2" t="n">
        <v>2826.046186</v>
      </c>
      <c r="D2" s="2" t="n">
        <v>2805.971341</v>
      </c>
      <c r="E2" s="2" t="n">
        <v>2801.3817</v>
      </c>
      <c r="F2" s="2" t="n">
        <v>2794.938781</v>
      </c>
      <c r="G2" s="2" t="n">
        <v>2808.468912</v>
      </c>
      <c r="H2" s="2" t="n">
        <v>2810.857235</v>
      </c>
      <c r="I2" s="2" t="n">
        <v>2840.249928</v>
      </c>
      <c r="J2" s="2" t="n">
        <v>2869.243671</v>
      </c>
      <c r="K2" s="2" t="n">
        <v>2837.425919</v>
      </c>
      <c r="L2" s="2" t="n">
        <v>2835.093664</v>
      </c>
      <c r="M2" s="2" t="n">
        <v>2784.681093</v>
      </c>
      <c r="N2" s="2" t="n">
        <v>2765.420462</v>
      </c>
      <c r="O2" s="2" t="n">
        <v>2751.185971</v>
      </c>
      <c r="P2" s="2" t="n">
        <v>2727.345686</v>
      </c>
      <c r="Q2" s="2" t="n">
        <v>2734.071398</v>
      </c>
      <c r="R2" s="2" t="n">
        <v>2732.541912</v>
      </c>
      <c r="S2" s="2" t="n">
        <v>2760.715533</v>
      </c>
      <c r="T2" s="2" t="n">
        <v>2753.423082</v>
      </c>
      <c r="U2" s="2" t="n">
        <v>2778.790636</v>
      </c>
      <c r="V2" s="2" t="n">
        <v>2791.737043</v>
      </c>
      <c r="W2" s="2" t="n">
        <v>2750.80909</v>
      </c>
      <c r="X2" s="2" t="n">
        <v>2820.79229</v>
      </c>
      <c r="Y2" s="2" t="n">
        <v>2790.066877</v>
      </c>
      <c r="Z2" s="2" t="n">
        <v>2574.887698</v>
      </c>
      <c r="AA2" s="2" t="n">
        <v>2446.041024</v>
      </c>
      <c r="AB2" s="2" t="n">
        <v>2649.899436</v>
      </c>
      <c r="AC2" s="2" t="n">
        <v>2794.716639</v>
      </c>
      <c r="AD2" s="2" t="n">
        <v>2789.372984</v>
      </c>
      <c r="AE2" s="2" t="n">
        <v>2756.309789</v>
      </c>
      <c r="AF2" s="2" t="n">
        <v>2762.255626</v>
      </c>
      <c r="AG2" s="2" t="n">
        <v>2800.61622</v>
      </c>
      <c r="AH2" s="2" t="n">
        <v>2826.78617</v>
      </c>
      <c r="AI2" s="2" t="n">
        <v>2840.0661</v>
      </c>
      <c r="AJ2" s="2" t="n">
        <v>2871.933024</v>
      </c>
      <c r="AK2" s="2" t="n">
        <v>2825.198079</v>
      </c>
      <c r="AL2" s="2" t="n">
        <v>2809.363782</v>
      </c>
      <c r="AM2" s="2" t="n">
        <v>2876.760589</v>
      </c>
      <c r="AN2" s="2" t="n">
        <v>2997.618302</v>
      </c>
      <c r="AO2" s="2" t="n">
        <v>3022.025544</v>
      </c>
      <c r="AP2" s="2" t="n">
        <v>3019.835606</v>
      </c>
      <c r="AQ2" s="2" t="n">
        <v>3025.162381</v>
      </c>
      <c r="AR2" s="2" t="n">
        <v>3022.379315</v>
      </c>
      <c r="AS2" s="2" t="n">
        <v>3027.292913</v>
      </c>
      <c r="AT2" s="2" t="n">
        <v>3012.93849</v>
      </c>
      <c r="AU2" s="2" t="n">
        <v>3026.480677</v>
      </c>
      <c r="AV2" s="2" t="n">
        <v>3030.748551</v>
      </c>
      <c r="AW2" s="2" t="n">
        <v>3016.784031</v>
      </c>
      <c r="AX2" s="2" t="n">
        <v>3008.249024</v>
      </c>
      <c r="AY2" s="2" t="n">
        <v>3003.267704</v>
      </c>
      <c r="AZ2" s="2" t="n">
        <v>3024.054923</v>
      </c>
      <c r="BA2" s="2" t="n">
        <v>3031.511071</v>
      </c>
      <c r="BB2" s="2" t="n">
        <v>3033.878244</v>
      </c>
      <c r="BC2" s="2" t="n">
        <v>3047.745267</v>
      </c>
      <c r="BD2" s="2" t="n">
        <v>3053.460066</v>
      </c>
      <c r="BE2" s="2" t="n">
        <v>3037.815349</v>
      </c>
      <c r="BF2" s="2" t="n">
        <v>3019.613569</v>
      </c>
      <c r="BG2" s="2" t="n">
        <v>3007.266172</v>
      </c>
      <c r="BH2" s="2" t="n">
        <v>3013.489899</v>
      </c>
      <c r="BI2" s="2" t="n">
        <v>3040.314364</v>
      </c>
      <c r="BJ2" s="2" t="n">
        <v>3046.064848</v>
      </c>
      <c r="BK2" s="2" t="n">
        <v>3048.395175</v>
      </c>
      <c r="BL2" s="2" t="n">
        <v>3031.047488</v>
      </c>
      <c r="BM2" s="2" t="n">
        <v>3018.002419</v>
      </c>
      <c r="BN2" s="2" t="n">
        <v>3047.091316</v>
      </c>
      <c r="BO2" s="2" t="n">
        <v>3082.230717</v>
      </c>
      <c r="BP2" s="2" t="n">
        <v>3083.993635</v>
      </c>
      <c r="BQ2" s="2" t="n">
        <v>3075.956488</v>
      </c>
      <c r="BR2" s="2" t="n">
        <v>3069.254167</v>
      </c>
      <c r="BS2" s="2" t="n">
        <v>3060.773213</v>
      </c>
      <c r="BT2" s="2" t="n">
        <v>3054.55841</v>
      </c>
      <c r="BU2" s="2" t="n">
        <v>3054.572448</v>
      </c>
      <c r="BV2" s="2" t="n">
        <v>3031.314267</v>
      </c>
      <c r="BW2" s="2" t="n">
        <v>3039.68146</v>
      </c>
      <c r="BX2" s="2" t="n">
        <v>3048.78816</v>
      </c>
      <c r="BY2" s="2" t="n">
        <v>3055.039339</v>
      </c>
      <c r="BZ2" s="2" t="n">
        <v>3068.631662</v>
      </c>
      <c r="CA2" s="2" t="n">
        <v>3085.014536</v>
      </c>
      <c r="CB2" s="2" t="n">
        <v>3095.529795</v>
      </c>
      <c r="CC2" s="2" t="n">
        <v>3095.977582</v>
      </c>
      <c r="CD2" s="2" t="n">
        <v>3088.953688</v>
      </c>
      <c r="CE2" s="2" t="n">
        <v>3088.186764</v>
      </c>
      <c r="CF2" s="2" t="n">
        <v>3057.221965</v>
      </c>
      <c r="CG2" s="2" t="n">
        <v>3042.233445</v>
      </c>
      <c r="CH2" s="2" t="n">
        <v>3043.25337</v>
      </c>
      <c r="CI2" s="2" t="n">
        <v>3022.211846</v>
      </c>
      <c r="CJ2" s="2" t="n">
        <v>3037.424596</v>
      </c>
      <c r="CK2" s="2" t="n">
        <v>3048.272904</v>
      </c>
      <c r="CL2" s="2" t="n">
        <v>3044.72745</v>
      </c>
      <c r="CM2" s="2" t="n">
        <v>3065.273034</v>
      </c>
      <c r="CN2" s="2" t="n">
        <v>3061.392468</v>
      </c>
      <c r="CO2" s="2" t="n">
        <v>3058.484261</v>
      </c>
      <c r="CP2" s="2" t="n">
        <v>3061.347648</v>
      </c>
      <c r="CQ2" s="2" t="n">
        <v>3062.848203</v>
      </c>
      <c r="CR2" s="2" t="n">
        <v>3057.518741</v>
      </c>
      <c r="CS2" s="2" t="n">
        <v>3058.270954</v>
      </c>
      <c r="CT2" s="2" t="n">
        <v>3050.48502</v>
      </c>
    </row>
    <row r="3" customFormat="false" ht="12.75" hidden="false" customHeight="false" outlineLevel="0" collapsed="false">
      <c r="A3" s="0" t="s">
        <v>1318</v>
      </c>
      <c r="B3" s="2" t="n">
        <v>351468.740455</v>
      </c>
      <c r="C3" s="2" t="n">
        <v>2195.995948</v>
      </c>
      <c r="D3" s="2" t="n">
        <v>2107.446853</v>
      </c>
      <c r="E3" s="2" t="n">
        <v>1998.157296</v>
      </c>
      <c r="F3" s="2" t="n">
        <v>1894.721115</v>
      </c>
      <c r="G3" s="2" t="n">
        <v>1776.57631</v>
      </c>
      <c r="H3" s="2" t="n">
        <v>1735.628354</v>
      </c>
      <c r="I3" s="2" t="n">
        <v>1672.971214</v>
      </c>
      <c r="J3" s="2" t="n">
        <v>1603.227307</v>
      </c>
      <c r="K3" s="2" t="n">
        <v>1554.506515</v>
      </c>
      <c r="L3" s="2" t="n">
        <v>1505.478831</v>
      </c>
      <c r="M3" s="2" t="n">
        <v>1481.535911</v>
      </c>
      <c r="N3" s="2" t="n">
        <v>1496.667052</v>
      </c>
      <c r="O3" s="2" t="n">
        <v>1508.323562</v>
      </c>
      <c r="P3" s="2" t="n">
        <v>1494.98175</v>
      </c>
      <c r="Q3" s="2" t="n">
        <v>1470.580227</v>
      </c>
      <c r="R3" s="2" t="n">
        <v>1455.094796</v>
      </c>
      <c r="S3" s="2" t="n">
        <v>1464.597129</v>
      </c>
      <c r="T3" s="2" t="n">
        <v>1498.334159</v>
      </c>
      <c r="U3" s="2" t="n">
        <v>1519.440879</v>
      </c>
      <c r="V3" s="2" t="n">
        <v>1573.107749</v>
      </c>
      <c r="W3" s="2" t="n">
        <v>1772.000054</v>
      </c>
      <c r="X3" s="2" t="n">
        <v>1866.308468</v>
      </c>
      <c r="Y3" s="2" t="n">
        <v>2072.797309</v>
      </c>
      <c r="Z3" s="2" t="n">
        <v>2475.017059</v>
      </c>
      <c r="AA3" s="2" t="n">
        <v>2924.381993</v>
      </c>
      <c r="AB3" s="2" t="n">
        <v>3012.559778</v>
      </c>
      <c r="AC3" s="2" t="n">
        <v>3089.673275</v>
      </c>
      <c r="AD3" s="2" t="n">
        <v>3182.927108</v>
      </c>
      <c r="AE3" s="2" t="n">
        <v>3272.742319</v>
      </c>
      <c r="AF3" s="2" t="n">
        <v>3307.626371</v>
      </c>
      <c r="AG3" s="2" t="n">
        <v>3257.104139</v>
      </c>
      <c r="AH3" s="2" t="n">
        <v>3227.593177</v>
      </c>
      <c r="AI3" s="2" t="n">
        <v>3278.052255</v>
      </c>
      <c r="AJ3" s="2" t="n">
        <v>3318.153189</v>
      </c>
      <c r="AK3" s="2" t="n">
        <v>3388.987693</v>
      </c>
      <c r="AL3" s="2" t="n">
        <v>3480.860434</v>
      </c>
      <c r="AM3" s="2" t="n">
        <v>3519.920608</v>
      </c>
      <c r="AN3" s="2" t="n">
        <v>3473.167858</v>
      </c>
      <c r="AO3" s="2" t="n">
        <v>3542.629903</v>
      </c>
      <c r="AP3" s="2" t="n">
        <v>3642.422008</v>
      </c>
      <c r="AQ3" s="2" t="n">
        <v>3724.43104</v>
      </c>
      <c r="AR3" s="2" t="n">
        <v>3826.779399</v>
      </c>
      <c r="AS3" s="2" t="n">
        <v>3911.676199</v>
      </c>
      <c r="AT3" s="2" t="n">
        <v>3957.086371</v>
      </c>
      <c r="AU3" s="2" t="n">
        <v>3967.393239</v>
      </c>
      <c r="AV3" s="2" t="n">
        <v>4001.075552</v>
      </c>
      <c r="AW3" s="2" t="n">
        <v>4069.592094</v>
      </c>
      <c r="AX3" s="2" t="n">
        <v>4135.054318</v>
      </c>
      <c r="AY3" s="2" t="n">
        <v>4210.609445</v>
      </c>
      <c r="AZ3" s="2" t="n">
        <v>4296.933894</v>
      </c>
      <c r="BA3" s="2" t="n">
        <v>4349.833606</v>
      </c>
      <c r="BB3" s="2" t="n">
        <v>4466.199594</v>
      </c>
      <c r="BC3" s="2" t="n">
        <v>4519.444715</v>
      </c>
      <c r="BD3" s="2" t="n">
        <v>4605.103381</v>
      </c>
      <c r="BE3" s="2" t="n">
        <v>4657.970294</v>
      </c>
      <c r="BF3" s="2" t="n">
        <v>4717.828142</v>
      </c>
      <c r="BG3" s="2" t="n">
        <v>4820.429677</v>
      </c>
      <c r="BH3" s="2" t="n">
        <v>4860.267561</v>
      </c>
      <c r="BI3" s="2" t="n">
        <v>4895.217156</v>
      </c>
      <c r="BJ3" s="2" t="n">
        <v>4934.09232</v>
      </c>
      <c r="BK3" s="2" t="n">
        <v>4972.850237</v>
      </c>
      <c r="BL3" s="2" t="n">
        <v>5040.426505</v>
      </c>
      <c r="BM3" s="2" t="n">
        <v>5110.966795</v>
      </c>
      <c r="BN3" s="2" t="n">
        <v>5150.798458</v>
      </c>
      <c r="BO3" s="2" t="n">
        <v>5199.442925</v>
      </c>
      <c r="BP3" s="2" t="n">
        <v>5224.82303</v>
      </c>
      <c r="BQ3" s="2" t="n">
        <v>5271.158168</v>
      </c>
      <c r="BR3" s="2" t="n">
        <v>5285.409172</v>
      </c>
      <c r="BS3" s="2" t="n">
        <v>5260.540074</v>
      </c>
      <c r="BT3" s="2" t="n">
        <v>5230.54335</v>
      </c>
      <c r="BU3" s="2" t="n">
        <v>5141.535919</v>
      </c>
      <c r="BV3" s="2" t="n">
        <v>5079.593937</v>
      </c>
      <c r="BW3" s="2" t="n">
        <v>4963.779031</v>
      </c>
      <c r="BX3" s="2" t="n">
        <v>4927.9646</v>
      </c>
      <c r="BY3" s="2" t="n">
        <v>4870.012365</v>
      </c>
      <c r="BZ3" s="2" t="n">
        <v>4823.707816</v>
      </c>
      <c r="CA3" s="2" t="n">
        <v>4720.786739</v>
      </c>
      <c r="CB3" s="2" t="n">
        <v>4676.653192</v>
      </c>
      <c r="CC3" s="2" t="n">
        <v>4734.936903</v>
      </c>
      <c r="CD3" s="2" t="n">
        <v>4816.103738</v>
      </c>
      <c r="CE3" s="2" t="n">
        <v>4948.355327</v>
      </c>
      <c r="CF3" s="2" t="n">
        <v>5097.250048</v>
      </c>
      <c r="CG3" s="2" t="n">
        <v>5162.770973</v>
      </c>
      <c r="CH3" s="2" t="n">
        <v>5123.693097</v>
      </c>
      <c r="CI3" s="2" t="n">
        <v>5059.241599</v>
      </c>
      <c r="CJ3" s="2" t="n">
        <v>4990.472841</v>
      </c>
      <c r="CK3" s="2" t="n">
        <v>4870.265694</v>
      </c>
      <c r="CL3" s="2" t="n">
        <v>4702.624842</v>
      </c>
      <c r="CM3" s="2" t="n">
        <v>4551.767804</v>
      </c>
      <c r="CN3" s="2" t="n">
        <v>4328.251234</v>
      </c>
      <c r="CO3" s="2" t="n">
        <v>4112.51837</v>
      </c>
      <c r="CP3" s="2" t="n">
        <v>3871.168825</v>
      </c>
      <c r="CQ3" s="2" t="n">
        <v>3560.627364</v>
      </c>
      <c r="CR3" s="2" t="n">
        <v>3371.412555</v>
      </c>
      <c r="CS3" s="2" t="n">
        <v>3167.105634</v>
      </c>
      <c r="CT3" s="2" t="n">
        <v>3009.865342</v>
      </c>
    </row>
    <row r="4" customFormat="false" ht="12.75" hidden="false" customHeight="false" outlineLevel="0" collapsed="false">
      <c r="A4" s="0" t="s">
        <v>1319</v>
      </c>
      <c r="B4" s="2" t="n">
        <v>3674.514076</v>
      </c>
      <c r="C4" s="2" t="n">
        <v>27.744498</v>
      </c>
      <c r="D4" s="2" t="n">
        <v>26.994477</v>
      </c>
      <c r="E4" s="2" t="n">
        <v>27.061654</v>
      </c>
      <c r="F4" s="2" t="n">
        <v>27.061819</v>
      </c>
      <c r="G4" s="2" t="n">
        <v>26.767185</v>
      </c>
      <c r="H4" s="2" t="n">
        <v>26.922982</v>
      </c>
      <c r="I4" s="2" t="n">
        <v>26.961169</v>
      </c>
      <c r="J4" s="2" t="n">
        <v>26.929631</v>
      </c>
      <c r="K4" s="2" t="n">
        <v>26.756859</v>
      </c>
      <c r="L4" s="2" t="n">
        <v>26.874805</v>
      </c>
      <c r="M4" s="2" t="n">
        <v>26.952914</v>
      </c>
      <c r="N4" s="2" t="n">
        <v>27.100158</v>
      </c>
      <c r="O4" s="2" t="n">
        <v>26.948332</v>
      </c>
      <c r="P4" s="2" t="n">
        <v>26.960892</v>
      </c>
      <c r="Q4" s="2" t="n">
        <v>26.813478</v>
      </c>
      <c r="R4" s="2" t="n">
        <v>26.866393</v>
      </c>
      <c r="S4" s="2" t="n">
        <v>26.07313</v>
      </c>
      <c r="T4" s="2" t="n">
        <v>26.00175</v>
      </c>
      <c r="U4" s="2" t="n">
        <v>25.942109</v>
      </c>
      <c r="V4" s="2" t="n">
        <v>25.926229</v>
      </c>
      <c r="W4" s="2" t="n">
        <v>25.674547</v>
      </c>
      <c r="X4" s="2" t="n">
        <v>25.774175</v>
      </c>
      <c r="Y4" s="2" t="n">
        <v>25.939193</v>
      </c>
      <c r="Z4" s="2" t="n">
        <v>25.675088</v>
      </c>
      <c r="AA4" s="2" t="n">
        <v>32.527841</v>
      </c>
      <c r="AB4" s="2" t="n">
        <v>33.177638</v>
      </c>
      <c r="AC4" s="2" t="n">
        <v>32.96665</v>
      </c>
      <c r="AD4" s="2" t="n">
        <v>33.034862</v>
      </c>
      <c r="AE4" s="2" t="n">
        <v>33.76397</v>
      </c>
      <c r="AF4" s="2" t="n">
        <v>33.887299</v>
      </c>
      <c r="AG4" s="2" t="n">
        <v>34.008773</v>
      </c>
      <c r="AH4" s="2" t="n">
        <v>34.153617</v>
      </c>
      <c r="AI4" s="2" t="n">
        <v>34.015278</v>
      </c>
      <c r="AJ4" s="2" t="n">
        <v>33.551964</v>
      </c>
      <c r="AK4" s="2" t="n">
        <v>33.417691</v>
      </c>
      <c r="AL4" s="2" t="n">
        <v>33.421082</v>
      </c>
      <c r="AM4" s="2" t="n">
        <v>33.761277</v>
      </c>
      <c r="AN4" s="2" t="n">
        <v>35.615946</v>
      </c>
      <c r="AO4" s="2" t="n">
        <v>33.662333</v>
      </c>
      <c r="AP4" s="2" t="n">
        <v>33.266569</v>
      </c>
      <c r="AQ4" s="2" t="n">
        <v>41.603472</v>
      </c>
      <c r="AR4" s="2" t="n">
        <v>42.140913</v>
      </c>
      <c r="AS4" s="2" t="n">
        <v>42.313131</v>
      </c>
      <c r="AT4" s="2" t="n">
        <v>42.260815</v>
      </c>
      <c r="AU4" s="2" t="n">
        <v>42.350722</v>
      </c>
      <c r="AV4" s="2" t="n">
        <v>42.074206</v>
      </c>
      <c r="AW4" s="2" t="n">
        <v>42.186272</v>
      </c>
      <c r="AX4" s="2" t="n">
        <v>42.215181</v>
      </c>
      <c r="AY4" s="2" t="n">
        <v>42.130677</v>
      </c>
      <c r="AZ4" s="2" t="n">
        <v>42.1349</v>
      </c>
      <c r="BA4" s="2" t="n">
        <v>42.259958</v>
      </c>
      <c r="BB4" s="2" t="n">
        <v>42.384678</v>
      </c>
      <c r="BC4" s="2" t="n">
        <v>42.730441</v>
      </c>
      <c r="BD4" s="2" t="n">
        <v>42.662653</v>
      </c>
      <c r="BE4" s="2" t="n">
        <v>42.690566</v>
      </c>
      <c r="BF4" s="2" t="n">
        <v>42.8246</v>
      </c>
      <c r="BG4" s="2" t="n">
        <v>42.985737</v>
      </c>
      <c r="BH4" s="2" t="n">
        <v>42.991368</v>
      </c>
      <c r="BI4" s="2" t="n">
        <v>42.903752</v>
      </c>
      <c r="BJ4" s="2" t="n">
        <v>42.930927</v>
      </c>
      <c r="BK4" s="2" t="n">
        <v>42.970177</v>
      </c>
      <c r="BL4" s="2" t="n">
        <v>42.735662</v>
      </c>
      <c r="BM4" s="2" t="n">
        <v>42.923156</v>
      </c>
      <c r="BN4" s="2" t="n">
        <v>43.138883</v>
      </c>
      <c r="BO4" s="2" t="n">
        <v>42.976875</v>
      </c>
      <c r="BP4" s="2" t="n">
        <v>42.742914</v>
      </c>
      <c r="BQ4" s="2" t="n">
        <v>42.901191</v>
      </c>
      <c r="BR4" s="2" t="n">
        <v>42.763202</v>
      </c>
      <c r="BS4" s="2" t="n">
        <v>42.953732</v>
      </c>
      <c r="BT4" s="2" t="n">
        <v>42.961727</v>
      </c>
      <c r="BU4" s="2" t="n">
        <v>42.808743</v>
      </c>
      <c r="BV4" s="2" t="n">
        <v>45.175403</v>
      </c>
      <c r="BW4" s="2" t="n">
        <v>60.592752</v>
      </c>
      <c r="BX4" s="2" t="n">
        <v>60.232525</v>
      </c>
      <c r="BY4" s="2" t="n">
        <v>60.08156</v>
      </c>
      <c r="BZ4" s="2" t="n">
        <v>60.945571</v>
      </c>
      <c r="CA4" s="2" t="n">
        <v>64.532341</v>
      </c>
      <c r="CB4" s="2" t="n">
        <v>64.982598</v>
      </c>
      <c r="CC4" s="2" t="n">
        <v>64.985017</v>
      </c>
      <c r="CD4" s="2" t="n">
        <v>62.465983</v>
      </c>
      <c r="CE4" s="2" t="n">
        <v>47.796026</v>
      </c>
      <c r="CF4" s="2" t="n">
        <v>47.429065</v>
      </c>
      <c r="CG4" s="2" t="n">
        <v>47.408501</v>
      </c>
      <c r="CH4" s="2" t="n">
        <v>46.985133</v>
      </c>
      <c r="CI4" s="2" t="n">
        <v>43.238522</v>
      </c>
      <c r="CJ4" s="2" t="n">
        <v>43.333959</v>
      </c>
      <c r="CK4" s="2" t="n">
        <v>43.10829</v>
      </c>
      <c r="CL4" s="2" t="n">
        <v>40.858963</v>
      </c>
      <c r="CM4" s="2" t="n">
        <v>34.370751</v>
      </c>
      <c r="CN4" s="2" t="n">
        <v>34.424277</v>
      </c>
      <c r="CO4" s="2" t="n">
        <v>34.581039</v>
      </c>
      <c r="CP4" s="2" t="n">
        <v>34.46822</v>
      </c>
      <c r="CQ4" s="2" t="n">
        <v>34.291719</v>
      </c>
      <c r="CR4" s="2" t="n">
        <v>34.523313</v>
      </c>
      <c r="CS4" s="2" t="n">
        <v>34.618065</v>
      </c>
      <c r="CT4" s="2" t="n">
        <v>31.476995</v>
      </c>
    </row>
    <row r="5" customFormat="false" ht="12.75" hidden="false" customHeight="false" outlineLevel="0" collapsed="false">
      <c r="A5" s="0" t="s">
        <v>1320</v>
      </c>
      <c r="B5" s="2" t="n">
        <v>121122.384614</v>
      </c>
      <c r="C5" s="2" t="n">
        <v>1262.627756</v>
      </c>
      <c r="D5" s="2" t="n">
        <v>1262.160793</v>
      </c>
      <c r="E5" s="2" t="n">
        <v>1262.313394</v>
      </c>
      <c r="F5" s="2" t="n">
        <v>1261.969494</v>
      </c>
      <c r="G5" s="2" t="n">
        <v>1262.067579</v>
      </c>
      <c r="H5" s="2" t="n">
        <v>1262.135696</v>
      </c>
      <c r="I5" s="2" t="n">
        <v>1262.324678</v>
      </c>
      <c r="J5" s="2" t="n">
        <v>1262.176924</v>
      </c>
      <c r="K5" s="2" t="n">
        <v>1261.797233</v>
      </c>
      <c r="L5" s="2" t="n">
        <v>1261.674362</v>
      </c>
      <c r="M5" s="2" t="n">
        <v>1261.620287</v>
      </c>
      <c r="N5" s="2" t="n">
        <v>1261.758332</v>
      </c>
      <c r="O5" s="2" t="n">
        <v>1261.574209</v>
      </c>
      <c r="P5" s="2" t="n">
        <v>1261.450219</v>
      </c>
      <c r="Q5" s="2" t="n">
        <v>1262.060539</v>
      </c>
      <c r="R5" s="2" t="n">
        <v>1262.281324</v>
      </c>
      <c r="S5" s="2" t="n">
        <v>1262.352285</v>
      </c>
      <c r="T5" s="2" t="n">
        <v>1262.589914</v>
      </c>
      <c r="U5" s="2" t="n">
        <v>1262.488762</v>
      </c>
      <c r="V5" s="2" t="n">
        <v>1262.478762</v>
      </c>
      <c r="W5" s="2" t="n">
        <v>1262.509758</v>
      </c>
      <c r="X5" s="2" t="n">
        <v>1262.566845</v>
      </c>
      <c r="Y5" s="2" t="n">
        <v>1263.384724</v>
      </c>
      <c r="Z5" s="2" t="n">
        <v>1261.030661</v>
      </c>
      <c r="AA5" s="2" t="n">
        <v>1262.357982</v>
      </c>
      <c r="AB5" s="2" t="n">
        <v>1262.247565</v>
      </c>
      <c r="AC5" s="2" t="n">
        <v>1261.869607</v>
      </c>
      <c r="AD5" s="2" t="n">
        <v>1262.255023</v>
      </c>
      <c r="AE5" s="2" t="n">
        <v>1261.942251</v>
      </c>
      <c r="AF5" s="2" t="n">
        <v>1262.382028</v>
      </c>
      <c r="AG5" s="2" t="n">
        <v>1262.38317</v>
      </c>
      <c r="AH5" s="2" t="n">
        <v>1262.174775</v>
      </c>
      <c r="AI5" s="2" t="n">
        <v>1262.369984</v>
      </c>
      <c r="AJ5" s="2" t="n">
        <v>1262.180233</v>
      </c>
      <c r="AK5" s="2" t="n">
        <v>1262.006704</v>
      </c>
      <c r="AL5" s="2" t="n">
        <v>1262.113036</v>
      </c>
      <c r="AM5" s="2" t="n">
        <v>1262.507619</v>
      </c>
      <c r="AN5" s="2" t="n">
        <v>1262.808657</v>
      </c>
      <c r="AO5" s="2" t="n">
        <v>1262.45701</v>
      </c>
      <c r="AP5" s="2" t="n">
        <v>1262.411954</v>
      </c>
      <c r="AQ5" s="2" t="n">
        <v>1263.362011</v>
      </c>
      <c r="AR5" s="2" t="n">
        <v>1261.784801</v>
      </c>
      <c r="AS5" s="2" t="n">
        <v>1262.811068</v>
      </c>
      <c r="AT5" s="2" t="n">
        <v>1262.030311</v>
      </c>
      <c r="AU5" s="2" t="n">
        <v>1262.310951</v>
      </c>
      <c r="AV5" s="2" t="n">
        <v>1261.929455</v>
      </c>
      <c r="AW5" s="2" t="n">
        <v>1262.177256</v>
      </c>
      <c r="AX5" s="2" t="n">
        <v>1261.734139</v>
      </c>
      <c r="AY5" s="2" t="n">
        <v>1261.9172</v>
      </c>
      <c r="AZ5" s="2" t="n">
        <v>1261.837259</v>
      </c>
      <c r="BA5" s="2" t="n">
        <v>1262.026439</v>
      </c>
      <c r="BB5" s="2" t="n">
        <v>1261.547125</v>
      </c>
      <c r="BC5" s="2" t="n">
        <v>1261.818281</v>
      </c>
      <c r="BD5" s="2" t="n">
        <v>1261.736397</v>
      </c>
      <c r="BE5" s="2" t="n">
        <v>1261.735393</v>
      </c>
      <c r="BF5" s="2" t="n">
        <v>1261.770537</v>
      </c>
      <c r="BG5" s="2" t="n">
        <v>1261.53769</v>
      </c>
      <c r="BH5" s="2" t="n">
        <v>1261.390656</v>
      </c>
      <c r="BI5" s="2" t="n">
        <v>1261.205006</v>
      </c>
      <c r="BJ5" s="2" t="n">
        <v>1261.229023</v>
      </c>
      <c r="BK5" s="2" t="n">
        <v>1260.774417</v>
      </c>
      <c r="BL5" s="2" t="n">
        <v>1260.128089</v>
      </c>
      <c r="BM5" s="2" t="n">
        <v>1260.3384</v>
      </c>
      <c r="BN5" s="2" t="n">
        <v>1260.919731</v>
      </c>
      <c r="BO5" s="2" t="n">
        <v>1261.087462</v>
      </c>
      <c r="BP5" s="2" t="n">
        <v>1260.803057</v>
      </c>
      <c r="BQ5" s="2" t="n">
        <v>1261.327397</v>
      </c>
      <c r="BR5" s="2" t="n">
        <v>1261.379611</v>
      </c>
      <c r="BS5" s="2" t="n">
        <v>1261.394471</v>
      </c>
      <c r="BT5" s="2" t="n">
        <v>1261.631498</v>
      </c>
      <c r="BU5" s="2" t="n">
        <v>1261.469027</v>
      </c>
      <c r="BV5" s="2" t="n">
        <v>1261.307213</v>
      </c>
      <c r="BW5" s="2" t="n">
        <v>1261.676298</v>
      </c>
      <c r="BX5" s="2" t="n">
        <v>1261.165579</v>
      </c>
      <c r="BY5" s="2" t="n">
        <v>1260.98391</v>
      </c>
      <c r="BZ5" s="2" t="n">
        <v>1261.171739</v>
      </c>
      <c r="CA5" s="2" t="n">
        <v>1260.998435</v>
      </c>
      <c r="CB5" s="2" t="n">
        <v>1261.047163</v>
      </c>
      <c r="CC5" s="2" t="n">
        <v>1261.196257</v>
      </c>
      <c r="CD5" s="2" t="n">
        <v>1260.88241</v>
      </c>
      <c r="CE5" s="2" t="n">
        <v>1261.470107</v>
      </c>
      <c r="CF5" s="2" t="n">
        <v>1261.16487</v>
      </c>
      <c r="CG5" s="2" t="n">
        <v>1261.05348</v>
      </c>
      <c r="CH5" s="2" t="n">
        <v>1260.984856</v>
      </c>
      <c r="CI5" s="2" t="n">
        <v>1260.980037</v>
      </c>
      <c r="CJ5" s="2" t="n">
        <v>1261.137325</v>
      </c>
      <c r="CK5" s="2" t="n">
        <v>1261.184875</v>
      </c>
      <c r="CL5" s="2" t="n">
        <v>1261.0817</v>
      </c>
      <c r="CM5" s="2" t="n">
        <v>1260.563293</v>
      </c>
      <c r="CN5" s="2" t="n">
        <v>1260.674972</v>
      </c>
      <c r="CO5" s="2" t="n">
        <v>1261.149507</v>
      </c>
      <c r="CP5" s="2" t="n">
        <v>1260.910995</v>
      </c>
      <c r="CQ5" s="2" t="n">
        <v>1260.618461</v>
      </c>
      <c r="CR5" s="2" t="n">
        <v>1260.730231</v>
      </c>
      <c r="CS5" s="2" t="n">
        <v>1260.778215</v>
      </c>
      <c r="CT5" s="2" t="n">
        <v>1260.466399</v>
      </c>
    </row>
    <row r="6" customFormat="false" ht="12.75" hidden="false" customHeight="false" outlineLevel="0" collapsed="false">
      <c r="A6" s="0" t="s">
        <v>1321</v>
      </c>
      <c r="B6" s="2" t="n">
        <v>13205.714898</v>
      </c>
      <c r="C6" s="2" t="n">
        <v>115.583667</v>
      </c>
      <c r="D6" s="2" t="n">
        <v>113.069204</v>
      </c>
      <c r="E6" s="2" t="n">
        <v>104.068232</v>
      </c>
      <c r="F6" s="2" t="n">
        <v>84.863608</v>
      </c>
      <c r="G6" s="2" t="n">
        <v>71.572572</v>
      </c>
      <c r="H6" s="2" t="n">
        <v>71.454862</v>
      </c>
      <c r="I6" s="2" t="n">
        <v>71.387087</v>
      </c>
      <c r="J6" s="2" t="n">
        <v>71.436535</v>
      </c>
      <c r="K6" s="2" t="n">
        <v>71.545966</v>
      </c>
      <c r="L6" s="2" t="n">
        <v>71.699794</v>
      </c>
      <c r="M6" s="2" t="n">
        <v>71.436172</v>
      </c>
      <c r="N6" s="2" t="n">
        <v>71.388892</v>
      </c>
      <c r="O6" s="2" t="n">
        <v>71.214902</v>
      </c>
      <c r="P6" s="2" t="n">
        <v>71.333185</v>
      </c>
      <c r="Q6" s="2" t="n">
        <v>71.516982</v>
      </c>
      <c r="R6" s="2" t="n">
        <v>71.503832</v>
      </c>
      <c r="S6" s="2" t="n">
        <v>71.415337</v>
      </c>
      <c r="T6" s="2" t="n">
        <v>71.244602</v>
      </c>
      <c r="U6" s="2" t="n">
        <v>71.327796</v>
      </c>
      <c r="V6" s="2" t="n">
        <v>71.39378</v>
      </c>
      <c r="W6" s="2" t="n">
        <v>71.166283</v>
      </c>
      <c r="X6" s="2" t="n">
        <v>71.113063</v>
      </c>
      <c r="Y6" s="2" t="n">
        <v>71.216718</v>
      </c>
      <c r="Z6" s="2" t="n">
        <v>71.490549</v>
      </c>
      <c r="AA6" s="2" t="n">
        <v>71.489346</v>
      </c>
      <c r="AB6" s="2" t="n">
        <v>71.499203</v>
      </c>
      <c r="AC6" s="2" t="n">
        <v>71.577681</v>
      </c>
      <c r="AD6" s="2" t="n">
        <v>70.791676</v>
      </c>
      <c r="AE6" s="2" t="n">
        <v>70.786306</v>
      </c>
      <c r="AF6" s="2" t="n">
        <v>71.287225</v>
      </c>
      <c r="AG6" s="2" t="n">
        <v>81.43488</v>
      </c>
      <c r="AH6" s="2" t="n">
        <v>104.389041</v>
      </c>
      <c r="AI6" s="2" t="n">
        <v>115.458238</v>
      </c>
      <c r="AJ6" s="2" t="n">
        <v>144.087676</v>
      </c>
      <c r="AK6" s="2" t="n">
        <v>157.05826</v>
      </c>
      <c r="AL6" s="2" t="n">
        <v>167.085726</v>
      </c>
      <c r="AM6" s="2" t="n">
        <v>168.218801</v>
      </c>
      <c r="AN6" s="2" t="n">
        <v>176.798811</v>
      </c>
      <c r="AO6" s="2" t="n">
        <v>182.452851</v>
      </c>
      <c r="AP6" s="2" t="n">
        <v>189.693315</v>
      </c>
      <c r="AQ6" s="2" t="n">
        <v>188.114208</v>
      </c>
      <c r="AR6" s="2" t="n">
        <v>184.866257</v>
      </c>
      <c r="AS6" s="2" t="n">
        <v>184.047227</v>
      </c>
      <c r="AT6" s="2" t="n">
        <v>183.885889</v>
      </c>
      <c r="AU6" s="2" t="n">
        <v>176.625872</v>
      </c>
      <c r="AV6" s="2" t="n">
        <v>159.180779</v>
      </c>
      <c r="AW6" s="2" t="n">
        <v>153.506991</v>
      </c>
      <c r="AX6" s="2" t="n">
        <v>157.881186</v>
      </c>
      <c r="AY6" s="2" t="n">
        <v>155.805145</v>
      </c>
      <c r="AZ6" s="2" t="n">
        <v>155.417314</v>
      </c>
      <c r="BA6" s="2" t="n">
        <v>157.413262</v>
      </c>
      <c r="BB6" s="2" t="n">
        <v>160.721504</v>
      </c>
      <c r="BC6" s="2" t="n">
        <v>160.820198</v>
      </c>
      <c r="BD6" s="2" t="n">
        <v>164.787346</v>
      </c>
      <c r="BE6" s="2" t="n">
        <v>172.957959</v>
      </c>
      <c r="BF6" s="2" t="n">
        <v>176.958202</v>
      </c>
      <c r="BG6" s="2" t="n">
        <v>181.086832</v>
      </c>
      <c r="BH6" s="2" t="n">
        <v>182.202953</v>
      </c>
      <c r="BI6" s="2" t="n">
        <v>182.668454</v>
      </c>
      <c r="BJ6" s="2" t="n">
        <v>182.545202</v>
      </c>
      <c r="BK6" s="2" t="n">
        <v>182.731758</v>
      </c>
      <c r="BL6" s="2" t="n">
        <v>182.748432</v>
      </c>
      <c r="BM6" s="2" t="n">
        <v>183.107181</v>
      </c>
      <c r="BN6" s="2" t="n">
        <v>185.568188</v>
      </c>
      <c r="BO6" s="2" t="n">
        <v>186.23915</v>
      </c>
      <c r="BP6" s="2" t="n">
        <v>186.263898</v>
      </c>
      <c r="BQ6" s="2" t="n">
        <v>186.597953</v>
      </c>
      <c r="BR6" s="2" t="n">
        <v>188.776891</v>
      </c>
      <c r="BS6" s="2" t="n">
        <v>193.078862</v>
      </c>
      <c r="BT6" s="2" t="n">
        <v>187.524561</v>
      </c>
      <c r="BU6" s="2" t="n">
        <v>172.488376</v>
      </c>
      <c r="BV6" s="2" t="n">
        <v>178.706866</v>
      </c>
      <c r="BW6" s="2" t="n">
        <v>181.313893</v>
      </c>
      <c r="BX6" s="2" t="n">
        <v>188.67613</v>
      </c>
      <c r="BY6" s="2" t="n">
        <v>181.434466</v>
      </c>
      <c r="BZ6" s="2" t="n">
        <v>172.813136</v>
      </c>
      <c r="CA6" s="2" t="n">
        <v>170.356986</v>
      </c>
      <c r="CB6" s="2" t="n">
        <v>161.215615</v>
      </c>
      <c r="CC6" s="2" t="n">
        <v>153.253325</v>
      </c>
      <c r="CD6" s="2" t="n">
        <v>152.036876</v>
      </c>
      <c r="CE6" s="2" t="n">
        <v>152.488046</v>
      </c>
      <c r="CF6" s="2" t="n">
        <v>160.032096</v>
      </c>
      <c r="CG6" s="2" t="n">
        <v>177.667777</v>
      </c>
      <c r="CH6" s="2" t="n">
        <v>183.229561</v>
      </c>
      <c r="CI6" s="2" t="n">
        <v>182.333407</v>
      </c>
      <c r="CJ6" s="2" t="n">
        <v>181.886249</v>
      </c>
      <c r="CK6" s="2" t="n">
        <v>167.030132</v>
      </c>
      <c r="CL6" s="2" t="n">
        <v>152.766381</v>
      </c>
      <c r="CM6" s="2" t="n">
        <v>154.40438</v>
      </c>
      <c r="CN6" s="2" t="n">
        <v>157.561469</v>
      </c>
      <c r="CO6" s="2" t="n">
        <v>146.454919</v>
      </c>
      <c r="CP6" s="2" t="n">
        <v>129.413752</v>
      </c>
      <c r="CQ6" s="2" t="n">
        <v>129.01449</v>
      </c>
      <c r="CR6" s="2" t="n">
        <v>129.164742</v>
      </c>
      <c r="CS6" s="2" t="n">
        <v>127.913252</v>
      </c>
      <c r="CT6" s="2" t="n">
        <v>118.376266</v>
      </c>
    </row>
    <row r="7" customFormat="false" ht="12.75" hidden="false" customHeight="false" outlineLevel="0" collapsed="false">
      <c r="A7" s="0" t="s">
        <v>1322</v>
      </c>
      <c r="B7" s="2" t="n">
        <v>65284.799878</v>
      </c>
      <c r="C7" s="2" t="n">
        <v>823.08451</v>
      </c>
      <c r="D7" s="2" t="n">
        <v>819.37555</v>
      </c>
      <c r="E7" s="2" t="n">
        <v>822.673415</v>
      </c>
      <c r="F7" s="2" t="n">
        <v>839.672414</v>
      </c>
      <c r="G7" s="2" t="n">
        <v>874.239933</v>
      </c>
      <c r="H7" s="2" t="n">
        <v>814.839291</v>
      </c>
      <c r="I7" s="2" t="n">
        <v>793.409991</v>
      </c>
      <c r="J7" s="2" t="n">
        <v>762.269948</v>
      </c>
      <c r="K7" s="2" t="n">
        <v>755.97621</v>
      </c>
      <c r="L7" s="2" t="n">
        <v>786.141383</v>
      </c>
      <c r="M7" s="2" t="n">
        <v>805.122101</v>
      </c>
      <c r="N7" s="2" t="n">
        <v>803.470651</v>
      </c>
      <c r="O7" s="2" t="n">
        <v>802.687936</v>
      </c>
      <c r="P7" s="2" t="n">
        <v>838.579507</v>
      </c>
      <c r="Q7" s="2" t="n">
        <v>841.166432</v>
      </c>
      <c r="R7" s="2" t="n">
        <v>852.486358</v>
      </c>
      <c r="S7" s="2" t="n">
        <v>845.703549</v>
      </c>
      <c r="T7" s="2" t="n">
        <v>846.666764</v>
      </c>
      <c r="U7" s="2" t="n">
        <v>831.325132</v>
      </c>
      <c r="V7" s="2" t="n">
        <v>825.38465</v>
      </c>
      <c r="W7" s="2" t="n">
        <v>816.196458</v>
      </c>
      <c r="X7" s="2" t="n">
        <v>797.600519</v>
      </c>
      <c r="Y7" s="2" t="n">
        <v>787.391195</v>
      </c>
      <c r="Z7" s="2" t="n">
        <v>768.601812</v>
      </c>
      <c r="AA7" s="2" t="n">
        <v>779.660148</v>
      </c>
      <c r="AB7" s="2" t="n">
        <v>764.068394</v>
      </c>
      <c r="AC7" s="2" t="n">
        <v>758.65082</v>
      </c>
      <c r="AD7" s="2" t="n">
        <v>736.043387</v>
      </c>
      <c r="AE7" s="2" t="n">
        <v>706.220276</v>
      </c>
      <c r="AF7" s="2" t="n">
        <v>685.653339</v>
      </c>
      <c r="AG7" s="2" t="n">
        <v>657.649059</v>
      </c>
      <c r="AH7" s="2" t="n">
        <v>630.487001</v>
      </c>
      <c r="AI7" s="2" t="n">
        <v>623.02578</v>
      </c>
      <c r="AJ7" s="2" t="n">
        <v>581.168509</v>
      </c>
      <c r="AK7" s="2" t="n">
        <v>566.990262</v>
      </c>
      <c r="AL7" s="2" t="n">
        <v>557.979163</v>
      </c>
      <c r="AM7" s="2" t="n">
        <v>537.269168</v>
      </c>
      <c r="AN7" s="2" t="n">
        <v>510.610538</v>
      </c>
      <c r="AO7" s="2" t="n">
        <v>485.82452</v>
      </c>
      <c r="AP7" s="2" t="n">
        <v>481.39686</v>
      </c>
      <c r="AQ7" s="2" t="n">
        <v>488.189518</v>
      </c>
      <c r="AR7" s="2" t="n">
        <v>502.921835</v>
      </c>
      <c r="AS7" s="2" t="n">
        <v>525.626417</v>
      </c>
      <c r="AT7" s="2" t="n">
        <v>580.704534</v>
      </c>
      <c r="AU7" s="2" t="n">
        <v>648.865231</v>
      </c>
      <c r="AV7" s="2" t="n">
        <v>694.56613</v>
      </c>
      <c r="AW7" s="2" t="n">
        <v>712.87263</v>
      </c>
      <c r="AX7" s="2" t="n">
        <v>697.441407</v>
      </c>
      <c r="AY7" s="2" t="n">
        <v>686.610644</v>
      </c>
      <c r="AZ7" s="2" t="n">
        <v>659.499164</v>
      </c>
      <c r="BA7" s="2" t="n">
        <v>646.708091</v>
      </c>
      <c r="BB7" s="2" t="n">
        <v>609.912882</v>
      </c>
      <c r="BC7" s="2" t="n">
        <v>591.174554</v>
      </c>
      <c r="BD7" s="2" t="n">
        <v>593.951553</v>
      </c>
      <c r="BE7" s="2" t="n">
        <v>583.294293</v>
      </c>
      <c r="BF7" s="2" t="n">
        <v>605.436456</v>
      </c>
      <c r="BG7" s="2" t="n">
        <v>612.916348</v>
      </c>
      <c r="BH7" s="2" t="n">
        <v>636.434882</v>
      </c>
      <c r="BI7" s="2" t="n">
        <v>643.589223</v>
      </c>
      <c r="BJ7" s="2" t="n">
        <v>665.842347</v>
      </c>
      <c r="BK7" s="2" t="n">
        <v>655.555994</v>
      </c>
      <c r="BL7" s="2" t="n">
        <v>651.326246</v>
      </c>
      <c r="BM7" s="2" t="n">
        <v>659.084264</v>
      </c>
      <c r="BN7" s="2" t="n">
        <v>661.565534</v>
      </c>
      <c r="BO7" s="2" t="n">
        <v>661.636872</v>
      </c>
      <c r="BP7" s="2" t="n">
        <v>698.469744</v>
      </c>
      <c r="BQ7" s="2" t="n">
        <v>692.509813</v>
      </c>
      <c r="BR7" s="2" t="n">
        <v>683.487831</v>
      </c>
      <c r="BS7" s="2" t="n">
        <v>705.321271</v>
      </c>
      <c r="BT7" s="2" t="n">
        <v>737.572846</v>
      </c>
      <c r="BU7" s="2" t="n">
        <v>816.097317</v>
      </c>
      <c r="BV7" s="2" t="n">
        <v>876.600141</v>
      </c>
      <c r="BW7" s="2" t="n">
        <v>856.474346</v>
      </c>
      <c r="BX7" s="2" t="n">
        <v>822.036238</v>
      </c>
      <c r="BY7" s="2" t="n">
        <v>801.805865</v>
      </c>
      <c r="BZ7" s="2" t="n">
        <v>797.457115</v>
      </c>
      <c r="CA7" s="2" t="n">
        <v>801.99652</v>
      </c>
      <c r="CB7" s="2" t="n">
        <v>809.94398</v>
      </c>
      <c r="CC7" s="2" t="n">
        <v>722.758652</v>
      </c>
      <c r="CD7" s="2" t="n">
        <v>622.749054</v>
      </c>
      <c r="CE7" s="2" t="n">
        <v>567.313906</v>
      </c>
      <c r="CF7" s="2" t="n">
        <v>537.956699</v>
      </c>
      <c r="CG7" s="2" t="n">
        <v>536.719842</v>
      </c>
      <c r="CH7" s="2" t="n">
        <v>528.38461</v>
      </c>
      <c r="CI7" s="2" t="n">
        <v>519.807283</v>
      </c>
      <c r="CJ7" s="2" t="n">
        <v>504.936599</v>
      </c>
      <c r="CK7" s="2" t="n">
        <v>495.61763</v>
      </c>
      <c r="CL7" s="2" t="n">
        <v>506.454388</v>
      </c>
      <c r="CM7" s="2" t="n">
        <v>502.158303</v>
      </c>
      <c r="CN7" s="2" t="n">
        <v>515.631892</v>
      </c>
      <c r="CO7" s="2" t="n">
        <v>539.788968</v>
      </c>
      <c r="CP7" s="2" t="n">
        <v>556.540366</v>
      </c>
      <c r="CQ7" s="2" t="n">
        <v>562.462308</v>
      </c>
      <c r="CR7" s="2" t="n">
        <v>552.989561</v>
      </c>
      <c r="CS7" s="2" t="n">
        <v>550.597548</v>
      </c>
      <c r="CT7" s="2" t="n">
        <v>569.66926</v>
      </c>
    </row>
    <row r="8" customFormat="false" ht="12.75" hidden="false" customHeight="false" outlineLevel="0" collapsed="false">
      <c r="A8" s="0" t="s">
        <v>1323</v>
      </c>
      <c r="B8" s="2" t="n">
        <v>297315.754801</v>
      </c>
      <c r="C8" s="2" t="n">
        <v>3013.295255</v>
      </c>
      <c r="D8" s="2" t="n">
        <v>2984.35913</v>
      </c>
      <c r="E8" s="2" t="n">
        <v>2989.111315</v>
      </c>
      <c r="F8" s="2" t="n">
        <v>2970.782304</v>
      </c>
      <c r="G8" s="2" t="n">
        <v>2947.122482</v>
      </c>
      <c r="H8" s="2" t="n">
        <v>2934.634829</v>
      </c>
      <c r="I8" s="2" t="n">
        <v>2904.814739</v>
      </c>
      <c r="J8" s="2" t="n">
        <v>2929.674897</v>
      </c>
      <c r="K8" s="2" t="n">
        <v>2940.793498</v>
      </c>
      <c r="L8" s="2" t="n">
        <v>2948.64222</v>
      </c>
      <c r="M8" s="2" t="n">
        <v>2941.725002</v>
      </c>
      <c r="N8" s="2" t="n">
        <v>2927.775798</v>
      </c>
      <c r="O8" s="2" t="n">
        <v>2913.44143</v>
      </c>
      <c r="P8" s="2" t="n">
        <v>2933.542223</v>
      </c>
      <c r="Q8" s="2" t="n">
        <v>2946.105401</v>
      </c>
      <c r="R8" s="2" t="n">
        <v>2942.153389</v>
      </c>
      <c r="S8" s="2" t="n">
        <v>2942.094517</v>
      </c>
      <c r="T8" s="2" t="n">
        <v>2946.963412</v>
      </c>
      <c r="U8" s="2" t="n">
        <v>2953.930068</v>
      </c>
      <c r="V8" s="2" t="n">
        <v>2970.295201</v>
      </c>
      <c r="W8" s="2" t="n">
        <v>3005.11625</v>
      </c>
      <c r="X8" s="2" t="n">
        <v>3009.305482</v>
      </c>
      <c r="Y8" s="2" t="n">
        <v>2997.11754</v>
      </c>
      <c r="Z8" s="2" t="n">
        <v>2926.248701</v>
      </c>
      <c r="AA8" s="2" t="n">
        <v>2952.664363</v>
      </c>
      <c r="AB8" s="2" t="n">
        <v>2977.602739</v>
      </c>
      <c r="AC8" s="2" t="n">
        <v>3003.862565</v>
      </c>
      <c r="AD8" s="2" t="n">
        <v>3044.406488</v>
      </c>
      <c r="AE8" s="2" t="n">
        <v>3057.849316</v>
      </c>
      <c r="AF8" s="2" t="n">
        <v>3075.948459</v>
      </c>
      <c r="AG8" s="2" t="n">
        <v>3061.66454</v>
      </c>
      <c r="AH8" s="2" t="n">
        <v>3046.321688</v>
      </c>
      <c r="AI8" s="2" t="n">
        <v>2976.739261</v>
      </c>
      <c r="AJ8" s="2" t="n">
        <v>2888.14403</v>
      </c>
      <c r="AK8" s="2" t="n">
        <v>2838.674826</v>
      </c>
      <c r="AL8" s="2" t="n">
        <v>2850.891742</v>
      </c>
      <c r="AM8" s="2" t="n">
        <v>2937.672056</v>
      </c>
      <c r="AN8" s="2" t="n">
        <v>2911.050818</v>
      </c>
      <c r="AO8" s="2" t="n">
        <v>2937.053041</v>
      </c>
      <c r="AP8" s="2" t="n">
        <v>2973.783342</v>
      </c>
      <c r="AQ8" s="2" t="n">
        <v>2981.727324</v>
      </c>
      <c r="AR8" s="2" t="n">
        <v>2992.766782</v>
      </c>
      <c r="AS8" s="2" t="n">
        <v>2989.078812</v>
      </c>
      <c r="AT8" s="2" t="n">
        <v>2972.379517</v>
      </c>
      <c r="AU8" s="2" t="n">
        <v>3012.49575</v>
      </c>
      <c r="AV8" s="2" t="n">
        <v>3047.509022</v>
      </c>
      <c r="AW8" s="2" t="n">
        <v>3099.273238</v>
      </c>
      <c r="AX8" s="2" t="n">
        <v>3102.159485</v>
      </c>
      <c r="AY8" s="2" t="n">
        <v>3135.898042</v>
      </c>
      <c r="AZ8" s="2" t="n">
        <v>3125.363968</v>
      </c>
      <c r="BA8" s="2" t="n">
        <v>3126.021402</v>
      </c>
      <c r="BB8" s="2" t="n">
        <v>3116.709625</v>
      </c>
      <c r="BC8" s="2" t="n">
        <v>3153.384192</v>
      </c>
      <c r="BD8" s="2" t="n">
        <v>3160.94044</v>
      </c>
      <c r="BE8" s="2" t="n">
        <v>3166.424753</v>
      </c>
      <c r="BF8" s="2" t="n">
        <v>3173.740705</v>
      </c>
      <c r="BG8" s="2" t="n">
        <v>3178.724473</v>
      </c>
      <c r="BH8" s="2" t="n">
        <v>3183.398291</v>
      </c>
      <c r="BI8" s="2" t="n">
        <v>3198.302944</v>
      </c>
      <c r="BJ8" s="2" t="n">
        <v>3211.738167</v>
      </c>
      <c r="BK8" s="2" t="n">
        <v>3234.625398</v>
      </c>
      <c r="BL8" s="2" t="n">
        <v>3236.316661</v>
      </c>
      <c r="BM8" s="2" t="n">
        <v>3242.345564</v>
      </c>
      <c r="BN8" s="2" t="n">
        <v>3238.651227</v>
      </c>
      <c r="BO8" s="2" t="n">
        <v>3257.574163</v>
      </c>
      <c r="BP8" s="2" t="n">
        <v>3217.113726</v>
      </c>
      <c r="BQ8" s="2" t="n">
        <v>3201.422972</v>
      </c>
      <c r="BR8" s="2" t="n">
        <v>3224.928571</v>
      </c>
      <c r="BS8" s="2" t="n">
        <v>3310.431665</v>
      </c>
      <c r="BT8" s="2" t="n">
        <v>3341.801965</v>
      </c>
      <c r="BU8" s="2" t="n">
        <v>3314.088925</v>
      </c>
      <c r="BV8" s="2" t="n">
        <v>3318.486846</v>
      </c>
      <c r="BW8" s="2" t="n">
        <v>3333.472884</v>
      </c>
      <c r="BX8" s="2" t="n">
        <v>3340.65718</v>
      </c>
      <c r="BY8" s="2" t="n">
        <v>3364.9675</v>
      </c>
      <c r="BZ8" s="2" t="n">
        <v>3380.534721</v>
      </c>
      <c r="CA8" s="2" t="n">
        <v>3392.835512</v>
      </c>
      <c r="CB8" s="2" t="n">
        <v>3383.692579</v>
      </c>
      <c r="CC8" s="2" t="n">
        <v>3366.939376</v>
      </c>
      <c r="CD8" s="2" t="n">
        <v>3300.025065</v>
      </c>
      <c r="CE8" s="2" t="n">
        <v>3304.73443</v>
      </c>
      <c r="CF8" s="2" t="n">
        <v>3179.703691</v>
      </c>
      <c r="CG8" s="2" t="n">
        <v>3095.44413</v>
      </c>
      <c r="CH8" s="2" t="n">
        <v>3055.295266</v>
      </c>
      <c r="CI8" s="2" t="n">
        <v>3071.974439</v>
      </c>
      <c r="CJ8" s="2" t="n">
        <v>3079.725376</v>
      </c>
      <c r="CK8" s="2" t="n">
        <v>3110.798074</v>
      </c>
      <c r="CL8" s="2" t="n">
        <v>3114.497405</v>
      </c>
      <c r="CM8" s="2" t="n">
        <v>3185.836534</v>
      </c>
      <c r="CN8" s="2" t="n">
        <v>3199.416942</v>
      </c>
      <c r="CO8" s="2" t="n">
        <v>3166.680925</v>
      </c>
      <c r="CP8" s="2" t="n">
        <v>3207.524064</v>
      </c>
      <c r="CQ8" s="2" t="n">
        <v>3238.527901</v>
      </c>
      <c r="CR8" s="2" t="n">
        <v>3252.325343</v>
      </c>
      <c r="CS8" s="2" t="n">
        <v>3252.98707</v>
      </c>
      <c r="CT8" s="2" t="n">
        <v>3217.959403</v>
      </c>
    </row>
    <row r="9" customFormat="false" ht="12.75" hidden="false" customHeight="false" outlineLevel="0" collapsed="false">
      <c r="A9" s="0" t="s">
        <v>1324</v>
      </c>
      <c r="B9" s="2" t="n">
        <v>380043.052531</v>
      </c>
      <c r="C9" s="2" t="n">
        <v>2809.796143</v>
      </c>
      <c r="D9" s="2" t="n">
        <v>2676.951682</v>
      </c>
      <c r="E9" s="2" t="n">
        <v>2502.435806</v>
      </c>
      <c r="F9" s="2" t="n">
        <v>2422.3618</v>
      </c>
      <c r="G9" s="2" t="n">
        <v>2339.36298</v>
      </c>
      <c r="H9" s="2" t="n">
        <v>2303.199819</v>
      </c>
      <c r="I9" s="2" t="n">
        <v>2265.313823</v>
      </c>
      <c r="J9" s="2" t="n">
        <v>2234.253359</v>
      </c>
      <c r="K9" s="2" t="n">
        <v>2178.681473</v>
      </c>
      <c r="L9" s="2" t="n">
        <v>2121.799803</v>
      </c>
      <c r="M9" s="2" t="n">
        <v>2096.36101</v>
      </c>
      <c r="N9" s="2" t="n">
        <v>2087.625366</v>
      </c>
      <c r="O9" s="2" t="n">
        <v>2021.22016</v>
      </c>
      <c r="P9" s="2" t="n">
        <v>2028.15341</v>
      </c>
      <c r="Q9" s="2" t="n">
        <v>2029.252511</v>
      </c>
      <c r="R9" s="2" t="n">
        <v>2038.713717</v>
      </c>
      <c r="S9" s="2" t="n">
        <v>2054.864393</v>
      </c>
      <c r="T9" s="2" t="n">
        <v>2075.86914</v>
      </c>
      <c r="U9" s="2" t="n">
        <v>2084.075101</v>
      </c>
      <c r="V9" s="2" t="n">
        <v>2135.126369</v>
      </c>
      <c r="W9" s="2" t="n">
        <v>2214.547636</v>
      </c>
      <c r="X9" s="2" t="n">
        <v>2299.733926</v>
      </c>
      <c r="Y9" s="2" t="n">
        <v>2454.249143</v>
      </c>
      <c r="Z9" s="2" t="n">
        <v>2724.847551</v>
      </c>
      <c r="AA9" s="2" t="n">
        <v>2977.999561</v>
      </c>
      <c r="AB9" s="2" t="n">
        <v>3168.531953</v>
      </c>
      <c r="AC9" s="2" t="n">
        <v>3328.193153</v>
      </c>
      <c r="AD9" s="2" t="n">
        <v>3385.017706</v>
      </c>
      <c r="AE9" s="2" t="n">
        <v>3441.813916</v>
      </c>
      <c r="AF9" s="2" t="n">
        <v>3448.886554</v>
      </c>
      <c r="AG9" s="2" t="n">
        <v>3470.207858</v>
      </c>
      <c r="AH9" s="2" t="n">
        <v>3517.519491</v>
      </c>
      <c r="AI9" s="2" t="n">
        <v>3741.918691</v>
      </c>
      <c r="AJ9" s="2" t="n">
        <v>3953.276973</v>
      </c>
      <c r="AK9" s="2" t="n">
        <v>4052.691209</v>
      </c>
      <c r="AL9" s="2" t="n">
        <v>4130.842396</v>
      </c>
      <c r="AM9" s="2" t="n">
        <v>4135.269446</v>
      </c>
      <c r="AN9" s="2" t="n">
        <v>4257.117426</v>
      </c>
      <c r="AO9" s="2" t="n">
        <v>4290.820738</v>
      </c>
      <c r="AP9" s="2" t="n">
        <v>4365.075703</v>
      </c>
      <c r="AQ9" s="2" t="n">
        <v>4434.038257</v>
      </c>
      <c r="AR9" s="2" t="n">
        <v>4485.310266</v>
      </c>
      <c r="AS9" s="2" t="n">
        <v>4534.927223</v>
      </c>
      <c r="AT9" s="2" t="n">
        <v>4648.891409</v>
      </c>
      <c r="AU9" s="2" t="n">
        <v>4641.783424</v>
      </c>
      <c r="AV9" s="2" t="n">
        <v>4684.038305</v>
      </c>
      <c r="AW9" s="2" t="n">
        <v>4665.768826</v>
      </c>
      <c r="AX9" s="2" t="n">
        <v>4700.098151</v>
      </c>
      <c r="AY9" s="2" t="n">
        <v>4713.995755</v>
      </c>
      <c r="AZ9" s="2" t="n">
        <v>4760.218605</v>
      </c>
      <c r="BA9" s="2" t="n">
        <v>4829.556028</v>
      </c>
      <c r="BB9" s="2" t="n">
        <v>4888.77927300001</v>
      </c>
      <c r="BC9" s="2" t="n">
        <v>4938.327419</v>
      </c>
      <c r="BD9" s="2" t="n">
        <v>4976.202854</v>
      </c>
      <c r="BE9" s="2" t="n">
        <v>5025.432791</v>
      </c>
      <c r="BF9" s="2" t="n">
        <v>5042.496879</v>
      </c>
      <c r="BG9" s="2" t="n">
        <v>5092.56318</v>
      </c>
      <c r="BH9" s="2" t="n">
        <v>5100.898953</v>
      </c>
      <c r="BI9" s="2" t="n">
        <v>5133.068383</v>
      </c>
      <c r="BJ9" s="2" t="n">
        <v>5147.059964</v>
      </c>
      <c r="BK9" s="2" t="n">
        <v>5186.954592</v>
      </c>
      <c r="BL9" s="2" t="n">
        <v>5242.924338</v>
      </c>
      <c r="BM9" s="2" t="n">
        <v>5331.196672</v>
      </c>
      <c r="BN9" s="2" t="n">
        <v>5407.946944</v>
      </c>
      <c r="BO9" s="2" t="n">
        <v>5444.923715</v>
      </c>
      <c r="BP9" s="2" t="n">
        <v>5526.715779</v>
      </c>
      <c r="BQ9" s="2" t="n">
        <v>5569.642148</v>
      </c>
      <c r="BR9" s="2" t="n">
        <v>5583.851232</v>
      </c>
      <c r="BS9" s="2" t="n">
        <v>5485.603455</v>
      </c>
      <c r="BT9" s="2" t="n">
        <v>5464.222023</v>
      </c>
      <c r="BU9" s="2" t="n">
        <v>5481.347153</v>
      </c>
      <c r="BV9" s="2" t="n">
        <v>5436.512301</v>
      </c>
      <c r="BW9" s="2" t="n">
        <v>5303.625907</v>
      </c>
      <c r="BX9" s="2" t="n">
        <v>5232.678885</v>
      </c>
      <c r="BY9" s="2" t="n">
        <v>5168.949196</v>
      </c>
      <c r="BZ9" s="2" t="n">
        <v>5080.356591</v>
      </c>
      <c r="CA9" s="2" t="n">
        <v>4931.033432</v>
      </c>
      <c r="CB9" s="2" t="n">
        <v>4851.28559400001</v>
      </c>
      <c r="CC9" s="2" t="n">
        <v>4803.254022</v>
      </c>
      <c r="CD9" s="2" t="n">
        <v>4799.150203</v>
      </c>
      <c r="CE9" s="2" t="n">
        <v>4798.477529</v>
      </c>
      <c r="CF9" s="2" t="n">
        <v>4980.320216</v>
      </c>
      <c r="CG9" s="2" t="n">
        <v>5066.136788</v>
      </c>
      <c r="CH9" s="2" t="n">
        <v>5053.301611</v>
      </c>
      <c r="CI9" s="2" t="n">
        <v>4888.346978</v>
      </c>
      <c r="CJ9" s="2" t="n">
        <v>4743.455897</v>
      </c>
      <c r="CK9" s="2" t="n">
        <v>4566.52204</v>
      </c>
      <c r="CL9" s="2" t="n">
        <v>4332.514739</v>
      </c>
      <c r="CM9" s="2" t="n">
        <v>3994.88447</v>
      </c>
      <c r="CN9" s="2" t="n">
        <v>3736.39688</v>
      </c>
      <c r="CO9" s="2" t="n">
        <v>3592.133814</v>
      </c>
      <c r="CP9" s="2" t="n">
        <v>3342.956184</v>
      </c>
      <c r="CQ9" s="2" t="n">
        <v>3087.943389</v>
      </c>
      <c r="CR9" s="2" t="n">
        <v>2878.382619</v>
      </c>
      <c r="CS9" s="2" t="n">
        <v>2747.054976</v>
      </c>
      <c r="CT9" s="2" t="n">
        <v>2594.615379</v>
      </c>
    </row>
    <row r="10" customFormat="false" ht="12.75" hidden="false" customHeight="false" outlineLevel="0" collapsed="false">
      <c r="A10" s="0" t="s">
        <v>1325</v>
      </c>
      <c r="B10" s="2" t="n">
        <v>3674.286427</v>
      </c>
      <c r="C10" s="2" t="n">
        <v>26.757969</v>
      </c>
      <c r="D10" s="2" t="n">
        <v>26.769978</v>
      </c>
      <c r="E10" s="2" t="n">
        <v>26.778104</v>
      </c>
      <c r="F10" s="2" t="n">
        <v>26.751537</v>
      </c>
      <c r="G10" s="2" t="n">
        <v>26.879685</v>
      </c>
      <c r="H10" s="2" t="n">
        <v>26.724378</v>
      </c>
      <c r="I10" s="2" t="n">
        <v>26.740928</v>
      </c>
      <c r="J10" s="2" t="n">
        <v>26.837924</v>
      </c>
      <c r="K10" s="2" t="n">
        <v>26.76749</v>
      </c>
      <c r="L10" s="2" t="n">
        <v>26.798924</v>
      </c>
      <c r="M10" s="2" t="n">
        <v>26.889412</v>
      </c>
      <c r="N10" s="2" t="n">
        <v>26.715336</v>
      </c>
      <c r="O10" s="2" t="n">
        <v>26.833311</v>
      </c>
      <c r="P10" s="2" t="n">
        <v>26.913306</v>
      </c>
      <c r="Q10" s="2" t="n">
        <v>26.82954</v>
      </c>
      <c r="R10" s="2" t="n">
        <v>26.783101</v>
      </c>
      <c r="S10" s="2" t="n">
        <v>26.776315</v>
      </c>
      <c r="T10" s="2" t="n">
        <v>26.780751</v>
      </c>
      <c r="U10" s="2" t="n">
        <v>26.847026</v>
      </c>
      <c r="V10" s="2" t="n">
        <v>26.824581</v>
      </c>
      <c r="W10" s="2" t="n">
        <v>26.852947</v>
      </c>
      <c r="X10" s="2" t="n">
        <v>26.750691</v>
      </c>
      <c r="Y10" s="2" t="n">
        <v>26.815389</v>
      </c>
      <c r="Z10" s="2" t="n">
        <v>26.524149</v>
      </c>
      <c r="AA10" s="2" t="n">
        <v>26.230451</v>
      </c>
      <c r="AB10" s="2" t="n">
        <v>26.206998</v>
      </c>
      <c r="AC10" s="2" t="n">
        <v>26.220291</v>
      </c>
      <c r="AD10" s="2" t="n">
        <v>26.252725</v>
      </c>
      <c r="AE10" s="2" t="n">
        <v>26.38395</v>
      </c>
      <c r="AF10" s="2" t="n">
        <v>26.304283</v>
      </c>
      <c r="AG10" s="2" t="n">
        <v>26.250474</v>
      </c>
      <c r="AH10" s="2" t="n">
        <v>26.525993</v>
      </c>
      <c r="AI10" s="2" t="n">
        <v>33.711148</v>
      </c>
      <c r="AJ10" s="2" t="n">
        <v>33.524719</v>
      </c>
      <c r="AK10" s="2" t="n">
        <v>33.409922</v>
      </c>
      <c r="AL10" s="2" t="n">
        <v>33.35418</v>
      </c>
      <c r="AM10" s="2" t="n">
        <v>33.415713</v>
      </c>
      <c r="AN10" s="2" t="n">
        <v>33.392784</v>
      </c>
      <c r="AO10" s="2" t="n">
        <v>33.402877</v>
      </c>
      <c r="AP10" s="2" t="n">
        <v>33.309531</v>
      </c>
      <c r="AQ10" s="2" t="n">
        <v>39.207192</v>
      </c>
      <c r="AR10" s="2" t="n">
        <v>42.651486</v>
      </c>
      <c r="AS10" s="2" t="n">
        <v>44.57689</v>
      </c>
      <c r="AT10" s="2" t="n">
        <v>42.212865</v>
      </c>
      <c r="AU10" s="2" t="n">
        <v>42.731933</v>
      </c>
      <c r="AV10" s="2" t="n">
        <v>42.937157</v>
      </c>
      <c r="AW10" s="2" t="n">
        <v>43.491757</v>
      </c>
      <c r="AX10" s="2" t="n">
        <v>43.513454</v>
      </c>
      <c r="AY10" s="2" t="n">
        <v>43.553307</v>
      </c>
      <c r="AZ10" s="2" t="n">
        <v>43.559312</v>
      </c>
      <c r="BA10" s="2" t="n">
        <v>43.683885</v>
      </c>
      <c r="BB10" s="2" t="n">
        <v>43.35736</v>
      </c>
      <c r="BC10" s="2" t="n">
        <v>42.431809</v>
      </c>
      <c r="BD10" s="2" t="n">
        <v>42.577277</v>
      </c>
      <c r="BE10" s="2" t="n">
        <v>42.539359</v>
      </c>
      <c r="BF10" s="2" t="n">
        <v>42.512863</v>
      </c>
      <c r="BG10" s="2" t="n">
        <v>42.642595</v>
      </c>
      <c r="BH10" s="2" t="n">
        <v>42.567598</v>
      </c>
      <c r="BI10" s="2" t="n">
        <v>42.517705</v>
      </c>
      <c r="BJ10" s="2" t="n">
        <v>42.723694</v>
      </c>
      <c r="BK10" s="2" t="n">
        <v>42.72641</v>
      </c>
      <c r="BL10" s="2" t="n">
        <v>42.774983</v>
      </c>
      <c r="BM10" s="2" t="n">
        <v>42.527576</v>
      </c>
      <c r="BN10" s="2" t="n">
        <v>42.481391</v>
      </c>
      <c r="BO10" s="2" t="n">
        <v>42.389905</v>
      </c>
      <c r="BP10" s="2" t="n">
        <v>42.536236</v>
      </c>
      <c r="BQ10" s="2" t="n">
        <v>42.643277</v>
      </c>
      <c r="BR10" s="2" t="n">
        <v>42.544149</v>
      </c>
      <c r="BS10" s="2" t="n">
        <v>42.669327</v>
      </c>
      <c r="BT10" s="2" t="n">
        <v>42.504577</v>
      </c>
      <c r="BU10" s="2" t="n">
        <v>42.512653</v>
      </c>
      <c r="BV10" s="2" t="n">
        <v>42.434805</v>
      </c>
      <c r="BW10" s="2" t="n">
        <v>58.922474</v>
      </c>
      <c r="BX10" s="2" t="n">
        <v>60.181608</v>
      </c>
      <c r="BY10" s="2" t="n">
        <v>60.060674</v>
      </c>
      <c r="BZ10" s="2" t="n">
        <v>59.873063</v>
      </c>
      <c r="CA10" s="2" t="n">
        <v>63.589019</v>
      </c>
      <c r="CB10" s="2" t="n">
        <v>63.928246</v>
      </c>
      <c r="CC10" s="2" t="n">
        <v>63.930158</v>
      </c>
      <c r="CD10" s="2" t="n">
        <v>63.239277</v>
      </c>
      <c r="CE10" s="2" t="n">
        <v>46.626554</v>
      </c>
      <c r="CF10" s="2" t="n">
        <v>47.028706</v>
      </c>
      <c r="CG10" s="2" t="n">
        <v>47.102425</v>
      </c>
      <c r="CH10" s="2" t="n">
        <v>46.659004</v>
      </c>
      <c r="CI10" s="2" t="n">
        <v>42.074116</v>
      </c>
      <c r="CJ10" s="2" t="n">
        <v>42.401633</v>
      </c>
      <c r="CK10" s="2" t="n">
        <v>42.647309</v>
      </c>
      <c r="CL10" s="2" t="n">
        <v>42.446018</v>
      </c>
      <c r="CM10" s="2" t="n">
        <v>42.586533</v>
      </c>
      <c r="CN10" s="2" t="n">
        <v>42.67303</v>
      </c>
      <c r="CO10" s="2" t="n">
        <v>42.58383</v>
      </c>
      <c r="CP10" s="2" t="n">
        <v>42.615696</v>
      </c>
      <c r="CQ10" s="2" t="n">
        <v>43.002807</v>
      </c>
      <c r="CR10" s="2" t="n">
        <v>43.260347</v>
      </c>
      <c r="CS10" s="2" t="n">
        <v>43.200336</v>
      </c>
      <c r="CT10" s="2" t="n">
        <v>36.079966</v>
      </c>
    </row>
    <row r="11" customFormat="false" ht="12.75" hidden="false" customHeight="false" outlineLevel="0" collapsed="false">
      <c r="A11" s="0" t="s">
        <v>1326</v>
      </c>
      <c r="B11" s="2" t="n">
        <v>120925.794752</v>
      </c>
      <c r="C11" s="2" t="n">
        <v>1260.890556</v>
      </c>
      <c r="D11" s="2" t="n">
        <v>1260.921484</v>
      </c>
      <c r="E11" s="2" t="n">
        <v>1260.813772</v>
      </c>
      <c r="F11" s="2" t="n">
        <v>1260.592543</v>
      </c>
      <c r="G11" s="2" t="n">
        <v>1260.390971</v>
      </c>
      <c r="H11" s="2" t="n">
        <v>1254.127804</v>
      </c>
      <c r="I11" s="2" t="n">
        <v>1251.519011</v>
      </c>
      <c r="J11" s="2" t="n">
        <v>1246.082731</v>
      </c>
      <c r="K11" s="2" t="n">
        <v>1245.39145</v>
      </c>
      <c r="L11" s="2" t="n">
        <v>1248.284099</v>
      </c>
      <c r="M11" s="2" t="n">
        <v>1251.362045</v>
      </c>
      <c r="N11" s="2" t="n">
        <v>1253.740116</v>
      </c>
      <c r="O11" s="2" t="n">
        <v>1254.319378</v>
      </c>
      <c r="P11" s="2" t="n">
        <v>1254.204352</v>
      </c>
      <c r="Q11" s="2" t="n">
        <v>1254.17872</v>
      </c>
      <c r="R11" s="2" t="n">
        <v>1256.458335</v>
      </c>
      <c r="S11" s="2" t="n">
        <v>1258.65617</v>
      </c>
      <c r="T11" s="2" t="n">
        <v>1260.051852</v>
      </c>
      <c r="U11" s="2" t="n">
        <v>1260.349429</v>
      </c>
      <c r="V11" s="2" t="n">
        <v>1260.398611</v>
      </c>
      <c r="W11" s="2" t="n">
        <v>1260.734043</v>
      </c>
      <c r="X11" s="2" t="n">
        <v>1259.840132</v>
      </c>
      <c r="Y11" s="2" t="n">
        <v>1260.252199</v>
      </c>
      <c r="Z11" s="2" t="n">
        <v>1260.226694</v>
      </c>
      <c r="AA11" s="2" t="n">
        <v>1260.034757</v>
      </c>
      <c r="AB11" s="2" t="n">
        <v>1260.332463</v>
      </c>
      <c r="AC11" s="2" t="n">
        <v>1260.420477</v>
      </c>
      <c r="AD11" s="2" t="n">
        <v>1260.251546</v>
      </c>
      <c r="AE11" s="2" t="n">
        <v>1260.435554</v>
      </c>
      <c r="AF11" s="2" t="n">
        <v>1260.256709</v>
      </c>
      <c r="AG11" s="2" t="n">
        <v>1260.2235</v>
      </c>
      <c r="AH11" s="2" t="n">
        <v>1260.47947</v>
      </c>
      <c r="AI11" s="2" t="n">
        <v>1260.416197</v>
      </c>
      <c r="AJ11" s="2" t="n">
        <v>1260.31427</v>
      </c>
      <c r="AK11" s="2" t="n">
        <v>1260.340227</v>
      </c>
      <c r="AL11" s="2" t="n">
        <v>1260.576521</v>
      </c>
      <c r="AM11" s="2" t="n">
        <v>1260.451109</v>
      </c>
      <c r="AN11" s="2" t="n">
        <v>1260.603308</v>
      </c>
      <c r="AO11" s="2" t="n">
        <v>1260.813321</v>
      </c>
      <c r="AP11" s="2" t="n">
        <v>1260.817439</v>
      </c>
      <c r="AQ11" s="2" t="n">
        <v>1260.93149</v>
      </c>
      <c r="AR11" s="2" t="n">
        <v>1261.216602</v>
      </c>
      <c r="AS11" s="2" t="n">
        <v>1261.373507</v>
      </c>
      <c r="AT11" s="2" t="n">
        <v>1261.174975</v>
      </c>
      <c r="AU11" s="2" t="n">
        <v>1260.628024</v>
      </c>
      <c r="AV11" s="2" t="n">
        <v>1261.027201</v>
      </c>
      <c r="AW11" s="2" t="n">
        <v>1261.010145</v>
      </c>
      <c r="AX11" s="2" t="n">
        <v>1261.037416</v>
      </c>
      <c r="AY11" s="2" t="n">
        <v>1261.044177</v>
      </c>
      <c r="AZ11" s="2" t="n">
        <v>1261.256334</v>
      </c>
      <c r="BA11" s="2" t="n">
        <v>1261.441145</v>
      </c>
      <c r="BB11" s="2" t="n">
        <v>1261.171992</v>
      </c>
      <c r="BC11" s="2" t="n">
        <v>1261.073295</v>
      </c>
      <c r="BD11" s="2" t="n">
        <v>1261.254137</v>
      </c>
      <c r="BE11" s="2" t="n">
        <v>1261.241343</v>
      </c>
      <c r="BF11" s="2" t="n">
        <v>1261.146287</v>
      </c>
      <c r="BG11" s="2" t="n">
        <v>1260.997186</v>
      </c>
      <c r="BH11" s="2" t="n">
        <v>1260.867665</v>
      </c>
      <c r="BI11" s="2" t="n">
        <v>1261.006016</v>
      </c>
      <c r="BJ11" s="2" t="n">
        <v>1261.057389</v>
      </c>
      <c r="BK11" s="2" t="n">
        <v>1260.892339</v>
      </c>
      <c r="BL11" s="2" t="n">
        <v>1261.126452</v>
      </c>
      <c r="BM11" s="2" t="n">
        <v>1260.919792</v>
      </c>
      <c r="BN11" s="2" t="n">
        <v>1261.249686</v>
      </c>
      <c r="BO11" s="2" t="n">
        <v>1261.02894</v>
      </c>
      <c r="BP11" s="2" t="n">
        <v>1261.030894</v>
      </c>
      <c r="BQ11" s="2" t="n">
        <v>1261.168267</v>
      </c>
      <c r="BR11" s="2" t="n">
        <v>1260.926029</v>
      </c>
      <c r="BS11" s="2" t="n">
        <v>1261.180941</v>
      </c>
      <c r="BT11" s="2" t="n">
        <v>1261.110111</v>
      </c>
      <c r="BU11" s="2" t="n">
        <v>1261.114868</v>
      </c>
      <c r="BV11" s="2" t="n">
        <v>1261.060878</v>
      </c>
      <c r="BW11" s="2" t="n">
        <v>1261.014297</v>
      </c>
      <c r="BX11" s="2" t="n">
        <v>1261.044357</v>
      </c>
      <c r="BY11" s="2" t="n">
        <v>1261.072675</v>
      </c>
      <c r="BZ11" s="2" t="n">
        <v>1261.206906</v>
      </c>
      <c r="CA11" s="2" t="n">
        <v>1260.654938</v>
      </c>
      <c r="CB11" s="2" t="n">
        <v>1260.657604</v>
      </c>
      <c r="CC11" s="2" t="n">
        <v>1260.95647</v>
      </c>
      <c r="CD11" s="2" t="n">
        <v>1260.983371</v>
      </c>
      <c r="CE11" s="2" t="n">
        <v>1260.380237</v>
      </c>
      <c r="CF11" s="2" t="n">
        <v>1260.829478</v>
      </c>
      <c r="CG11" s="2" t="n">
        <v>1260.426598</v>
      </c>
      <c r="CH11" s="2" t="n">
        <v>1260.330097</v>
      </c>
      <c r="CI11" s="2" t="n">
        <v>1260.179981</v>
      </c>
      <c r="CJ11" s="2" t="n">
        <v>1260.450067</v>
      </c>
      <c r="CK11" s="2" t="n">
        <v>1260.487083</v>
      </c>
      <c r="CL11" s="2" t="n">
        <v>1259.85467</v>
      </c>
      <c r="CM11" s="2" t="n">
        <v>1260.295541</v>
      </c>
      <c r="CN11" s="2" t="n">
        <v>1259.971727</v>
      </c>
      <c r="CO11" s="2" t="n">
        <v>1260.242689</v>
      </c>
      <c r="CP11" s="2" t="n">
        <v>1260.259298</v>
      </c>
      <c r="CQ11" s="2" t="n">
        <v>1259.963575</v>
      </c>
      <c r="CR11" s="2" t="n">
        <v>1259.819386</v>
      </c>
      <c r="CS11" s="2" t="n">
        <v>1259.900659</v>
      </c>
      <c r="CT11" s="2" t="n">
        <v>1259.494158</v>
      </c>
    </row>
    <row r="12" customFormat="false" ht="12.75" hidden="false" customHeight="false" outlineLevel="0" collapsed="false">
      <c r="A12" s="0" t="s">
        <v>1327</v>
      </c>
      <c r="B12" s="2" t="n">
        <v>14889.923899</v>
      </c>
      <c r="C12" s="2" t="n">
        <v>116.375295</v>
      </c>
      <c r="D12" s="2" t="n">
        <v>112.481247</v>
      </c>
      <c r="E12" s="2" t="n">
        <v>104.718565</v>
      </c>
      <c r="F12" s="2" t="n">
        <v>94.756532</v>
      </c>
      <c r="G12" s="2" t="n">
        <v>91.260591</v>
      </c>
      <c r="H12" s="2" t="n">
        <v>81.921485</v>
      </c>
      <c r="I12" s="2" t="n">
        <v>72.663645</v>
      </c>
      <c r="J12" s="2" t="n">
        <v>64.423204</v>
      </c>
      <c r="K12" s="2" t="n">
        <v>57.753699</v>
      </c>
      <c r="L12" s="2" t="n">
        <v>57.651331</v>
      </c>
      <c r="M12" s="2" t="n">
        <v>57.480011</v>
      </c>
      <c r="N12" s="2" t="n">
        <v>57.437969</v>
      </c>
      <c r="O12" s="2" t="n">
        <v>57.737482</v>
      </c>
      <c r="P12" s="2" t="n">
        <v>57.843024</v>
      </c>
      <c r="Q12" s="2" t="n">
        <v>57.941759</v>
      </c>
      <c r="R12" s="2" t="n">
        <v>57.691248</v>
      </c>
      <c r="S12" s="2" t="n">
        <v>57.870906</v>
      </c>
      <c r="T12" s="2" t="n">
        <v>57.526645</v>
      </c>
      <c r="U12" s="2" t="n">
        <v>57.119422</v>
      </c>
      <c r="V12" s="2" t="n">
        <v>57.223154</v>
      </c>
      <c r="W12" s="2" t="n">
        <v>57.17054</v>
      </c>
      <c r="X12" s="2" t="n">
        <v>57.059077</v>
      </c>
      <c r="Y12" s="2" t="n">
        <v>56.865696</v>
      </c>
      <c r="Z12" s="2" t="n">
        <v>56.868831</v>
      </c>
      <c r="AA12" s="2" t="n">
        <v>56.452039</v>
      </c>
      <c r="AB12" s="2" t="n">
        <v>56.607068</v>
      </c>
      <c r="AC12" s="2" t="n">
        <v>57.759659</v>
      </c>
      <c r="AD12" s="2" t="n">
        <v>69.054027</v>
      </c>
      <c r="AE12" s="2" t="n">
        <v>72.309612</v>
      </c>
      <c r="AF12" s="2" t="n">
        <v>82.007984</v>
      </c>
      <c r="AG12" s="2" t="n">
        <v>90.443925</v>
      </c>
      <c r="AH12" s="2" t="n">
        <v>102.576607</v>
      </c>
      <c r="AI12" s="2" t="n">
        <v>103.412902</v>
      </c>
      <c r="AJ12" s="2" t="n">
        <v>104.248247</v>
      </c>
      <c r="AK12" s="2" t="n">
        <v>114.278777</v>
      </c>
      <c r="AL12" s="2" t="n">
        <v>116.477753</v>
      </c>
      <c r="AM12" s="2" t="n">
        <v>118.557452</v>
      </c>
      <c r="AN12" s="2" t="n">
        <v>128.380764</v>
      </c>
      <c r="AO12" s="2" t="n">
        <v>150.609704</v>
      </c>
      <c r="AP12" s="2" t="n">
        <v>156.828509</v>
      </c>
      <c r="AQ12" s="2" t="n">
        <v>167.281308</v>
      </c>
      <c r="AR12" s="2" t="n">
        <v>171.894868</v>
      </c>
      <c r="AS12" s="2" t="n">
        <v>172.511966</v>
      </c>
      <c r="AT12" s="2" t="n">
        <v>174.165077</v>
      </c>
      <c r="AU12" s="2" t="n">
        <v>175.2013</v>
      </c>
      <c r="AV12" s="2" t="n">
        <v>180.787955</v>
      </c>
      <c r="AW12" s="2" t="n">
        <v>196.278769</v>
      </c>
      <c r="AX12" s="2" t="n">
        <v>206.194649</v>
      </c>
      <c r="AY12" s="2" t="n">
        <v>215.498128</v>
      </c>
      <c r="AZ12" s="2" t="n">
        <v>219.140721</v>
      </c>
      <c r="BA12" s="2" t="n">
        <v>214.630622</v>
      </c>
      <c r="BB12" s="2" t="n">
        <v>212.702953</v>
      </c>
      <c r="BC12" s="2" t="n">
        <v>212.287964</v>
      </c>
      <c r="BD12" s="2" t="n">
        <v>211.71408</v>
      </c>
      <c r="BE12" s="2" t="n">
        <v>210.663557</v>
      </c>
      <c r="BF12" s="2" t="n">
        <v>211.299858</v>
      </c>
      <c r="BG12" s="2" t="n">
        <v>222.818805</v>
      </c>
      <c r="BH12" s="2" t="n">
        <v>228.52901</v>
      </c>
      <c r="BI12" s="2" t="n">
        <v>227.116084</v>
      </c>
      <c r="BJ12" s="2" t="n">
        <v>228.574266</v>
      </c>
      <c r="BK12" s="2" t="n">
        <v>228.198828</v>
      </c>
      <c r="BL12" s="2" t="n">
        <v>228.035617</v>
      </c>
      <c r="BM12" s="2" t="n">
        <v>227.722794</v>
      </c>
      <c r="BN12" s="2" t="n">
        <v>228.928542</v>
      </c>
      <c r="BO12" s="2" t="n">
        <v>228.002172</v>
      </c>
      <c r="BP12" s="2" t="n">
        <v>228.95501</v>
      </c>
      <c r="BQ12" s="2" t="n">
        <v>228.72642</v>
      </c>
      <c r="BR12" s="2" t="n">
        <v>228.235282</v>
      </c>
      <c r="BS12" s="2" t="n">
        <v>225.388845</v>
      </c>
      <c r="BT12" s="2" t="n">
        <v>219.266955</v>
      </c>
      <c r="BU12" s="2" t="n">
        <v>218.691848</v>
      </c>
      <c r="BV12" s="2" t="n">
        <v>218.430845</v>
      </c>
      <c r="BW12" s="2" t="n">
        <v>217.372692</v>
      </c>
      <c r="BX12" s="2" t="n">
        <v>218.217809</v>
      </c>
      <c r="BY12" s="2" t="n">
        <v>219.085942</v>
      </c>
      <c r="BZ12" s="2" t="n">
        <v>219.22884</v>
      </c>
      <c r="CA12" s="2" t="n">
        <v>220.264389</v>
      </c>
      <c r="CB12" s="2" t="n">
        <v>220.753706</v>
      </c>
      <c r="CC12" s="2" t="n">
        <v>202.502282</v>
      </c>
      <c r="CD12" s="2" t="n">
        <v>189.122608</v>
      </c>
      <c r="CE12" s="2" t="n">
        <v>193.551688</v>
      </c>
      <c r="CF12" s="2" t="n">
        <v>210.416669</v>
      </c>
      <c r="CG12" s="2" t="n">
        <v>221.742103</v>
      </c>
      <c r="CH12" s="2" t="n">
        <v>221.449037</v>
      </c>
      <c r="CI12" s="2" t="n">
        <v>221.527751</v>
      </c>
      <c r="CJ12" s="2" t="n">
        <v>221.574436</v>
      </c>
      <c r="CK12" s="2" t="n">
        <v>201.527368</v>
      </c>
      <c r="CL12" s="2" t="n">
        <v>188.998696</v>
      </c>
      <c r="CM12" s="2" t="n">
        <v>198.489971</v>
      </c>
      <c r="CN12" s="2" t="n">
        <v>219.907114</v>
      </c>
      <c r="CO12" s="2" t="n">
        <v>214.487026</v>
      </c>
      <c r="CP12" s="2" t="n">
        <v>204.208095</v>
      </c>
      <c r="CQ12" s="2" t="n">
        <v>203.17508</v>
      </c>
      <c r="CR12" s="2" t="n">
        <v>187.697682</v>
      </c>
      <c r="CS12" s="2" t="n">
        <v>150.733376</v>
      </c>
      <c r="CT12" s="2" t="n">
        <v>118.168054</v>
      </c>
    </row>
    <row r="13" customFormat="false" ht="12.75" hidden="false" customHeight="false" outlineLevel="0" collapsed="false">
      <c r="A13" s="0" t="s">
        <v>1328</v>
      </c>
      <c r="B13" s="2" t="n">
        <v>35064.778474</v>
      </c>
      <c r="C13" s="2" t="n">
        <v>614.574459</v>
      </c>
      <c r="D13" s="2" t="n">
        <v>665.479952</v>
      </c>
      <c r="E13" s="2" t="n">
        <v>710.351412</v>
      </c>
      <c r="F13" s="2" t="n">
        <v>746.762092</v>
      </c>
      <c r="G13" s="2" t="n">
        <v>763.749038</v>
      </c>
      <c r="H13" s="2" t="n">
        <v>743.289844</v>
      </c>
      <c r="I13" s="2" t="n">
        <v>733.934045</v>
      </c>
      <c r="J13" s="2" t="n">
        <v>697.75981</v>
      </c>
      <c r="K13" s="2" t="n">
        <v>709.407704</v>
      </c>
      <c r="L13" s="2" t="n">
        <v>719.245522</v>
      </c>
      <c r="M13" s="2" t="n">
        <v>690.264166</v>
      </c>
      <c r="N13" s="2" t="n">
        <v>686.178513</v>
      </c>
      <c r="O13" s="2" t="n">
        <v>719.344955</v>
      </c>
      <c r="P13" s="2" t="n">
        <v>671.460811</v>
      </c>
      <c r="Q13" s="2" t="n">
        <v>640.790276</v>
      </c>
      <c r="R13" s="2" t="n">
        <v>609.509461</v>
      </c>
      <c r="S13" s="2" t="n">
        <v>575.083479</v>
      </c>
      <c r="T13" s="2" t="n">
        <v>565.474589</v>
      </c>
      <c r="U13" s="2" t="n">
        <v>559.824977</v>
      </c>
      <c r="V13" s="2" t="n">
        <v>548.891057</v>
      </c>
      <c r="W13" s="2" t="n">
        <v>549.670388</v>
      </c>
      <c r="X13" s="2" t="n">
        <v>556.99591</v>
      </c>
      <c r="Y13" s="2" t="n">
        <v>565.362198</v>
      </c>
      <c r="Z13" s="2" t="n">
        <v>575.640972</v>
      </c>
      <c r="AA13" s="2" t="n">
        <v>583.289333</v>
      </c>
      <c r="AB13" s="2" t="n">
        <v>601.005169</v>
      </c>
      <c r="AC13" s="2" t="n">
        <v>585.400191</v>
      </c>
      <c r="AD13" s="2" t="n">
        <v>539.236685</v>
      </c>
      <c r="AE13" s="2" t="n">
        <v>488.421069</v>
      </c>
      <c r="AF13" s="2" t="n">
        <v>436.150387</v>
      </c>
      <c r="AG13" s="2" t="n">
        <v>380.172435</v>
      </c>
      <c r="AH13" s="2" t="n">
        <v>307.88504</v>
      </c>
      <c r="AI13" s="2" t="n">
        <v>254.228003</v>
      </c>
      <c r="AJ13" s="2" t="n">
        <v>194.292114</v>
      </c>
      <c r="AK13" s="2" t="n">
        <v>166.711847</v>
      </c>
      <c r="AL13" s="2" t="n">
        <v>141.382873</v>
      </c>
      <c r="AM13" s="2" t="n">
        <v>121.069095</v>
      </c>
      <c r="AN13" s="2" t="n">
        <v>90.604187</v>
      </c>
      <c r="AO13" s="2" t="n">
        <v>67.68298</v>
      </c>
      <c r="AP13" s="2" t="n">
        <v>44.624352</v>
      </c>
      <c r="AQ13" s="2" t="n">
        <v>29.341045</v>
      </c>
      <c r="AR13" s="2" t="n">
        <v>21.184468</v>
      </c>
      <c r="AS13" s="2" t="n">
        <v>17.579803</v>
      </c>
      <c r="AT13" s="2" t="n">
        <v>14.964138</v>
      </c>
      <c r="AU13" s="2" t="n">
        <v>13.888333</v>
      </c>
      <c r="AV13" s="2" t="n">
        <v>16.841477</v>
      </c>
      <c r="AW13" s="2" t="n">
        <v>22.572722</v>
      </c>
      <c r="AX13" s="2" t="n">
        <v>34.616166</v>
      </c>
      <c r="AY13" s="2" t="n">
        <v>47.755138</v>
      </c>
      <c r="AZ13" s="2" t="n">
        <v>60.614381</v>
      </c>
      <c r="BA13" s="2" t="n">
        <v>80.130491</v>
      </c>
      <c r="BB13" s="2" t="n">
        <v>105.539154</v>
      </c>
      <c r="BC13" s="2" t="n">
        <v>142.477334</v>
      </c>
      <c r="BD13" s="2" t="n">
        <v>173.936208</v>
      </c>
      <c r="BE13" s="2" t="n">
        <v>209.04892</v>
      </c>
      <c r="BF13" s="2" t="n">
        <v>257.736405</v>
      </c>
      <c r="BG13" s="2" t="n">
        <v>301.538054</v>
      </c>
      <c r="BH13" s="2" t="n">
        <v>350.168692</v>
      </c>
      <c r="BI13" s="2" t="n">
        <v>394.038543</v>
      </c>
      <c r="BJ13" s="2" t="n">
        <v>426.548605</v>
      </c>
      <c r="BK13" s="2" t="n">
        <v>432.138668</v>
      </c>
      <c r="BL13" s="2" t="n">
        <v>432.750428</v>
      </c>
      <c r="BM13" s="2" t="n">
        <v>435.461989</v>
      </c>
      <c r="BN13" s="2" t="n">
        <v>419.991914</v>
      </c>
      <c r="BO13" s="2" t="n">
        <v>400.400226</v>
      </c>
      <c r="BP13" s="2" t="n">
        <v>410.865629</v>
      </c>
      <c r="BQ13" s="2" t="n">
        <v>408.041527</v>
      </c>
      <c r="BR13" s="2" t="n">
        <v>398.070639</v>
      </c>
      <c r="BS13" s="2" t="n">
        <v>378.266568</v>
      </c>
      <c r="BT13" s="2" t="n">
        <v>379.053221</v>
      </c>
      <c r="BU13" s="2" t="n">
        <v>369.581303</v>
      </c>
      <c r="BV13" s="2" t="n">
        <v>368.393167</v>
      </c>
      <c r="BW13" s="2" t="n">
        <v>339.055359</v>
      </c>
      <c r="BX13" s="2" t="n">
        <v>306.659558</v>
      </c>
      <c r="BY13" s="2" t="n">
        <v>264.143864</v>
      </c>
      <c r="BZ13" s="2" t="n">
        <v>237.743963</v>
      </c>
      <c r="CA13" s="2" t="n">
        <v>209.453815</v>
      </c>
      <c r="CB13" s="2" t="n">
        <v>176.469505</v>
      </c>
      <c r="CC13" s="2" t="n">
        <v>140.18153</v>
      </c>
      <c r="CD13" s="2" t="n">
        <v>113.847514</v>
      </c>
      <c r="CE13" s="2" t="n">
        <v>96.241325</v>
      </c>
      <c r="CF13" s="2" t="n">
        <v>100.682611</v>
      </c>
      <c r="CG13" s="2" t="n">
        <v>100.294938</v>
      </c>
      <c r="CH13" s="2" t="n">
        <v>117.087423</v>
      </c>
      <c r="CI13" s="2" t="n">
        <v>146.376445</v>
      </c>
      <c r="CJ13" s="2" t="n">
        <v>178.982878</v>
      </c>
      <c r="CK13" s="2" t="n">
        <v>207.540369</v>
      </c>
      <c r="CL13" s="2" t="n">
        <v>271.55181</v>
      </c>
      <c r="CM13" s="2" t="n">
        <v>327.098469</v>
      </c>
      <c r="CN13" s="2" t="n">
        <v>390.258161</v>
      </c>
      <c r="CO13" s="2" t="n">
        <v>438.977056</v>
      </c>
      <c r="CP13" s="2" t="n">
        <v>484.661852</v>
      </c>
      <c r="CQ13" s="2" t="n">
        <v>532.869763</v>
      </c>
      <c r="CR13" s="2" t="n">
        <v>542.604482</v>
      </c>
      <c r="CS13" s="2" t="n">
        <v>547.46666</v>
      </c>
      <c r="CT13" s="2" t="n">
        <v>619.792378</v>
      </c>
    </row>
    <row r="14" customFormat="false" ht="12.75" hidden="false" customHeight="false" outlineLevel="0" collapsed="false">
      <c r="A14" s="0" t="s">
        <v>1329</v>
      </c>
      <c r="B14" s="2" t="n">
        <v>300713.821386</v>
      </c>
      <c r="C14" s="2" t="n">
        <v>3206.259871</v>
      </c>
      <c r="D14" s="2" t="n">
        <v>3180.917496</v>
      </c>
      <c r="E14" s="2" t="n">
        <v>3132.27046</v>
      </c>
      <c r="F14" s="2" t="n">
        <v>3006.521983</v>
      </c>
      <c r="G14" s="2" t="n">
        <v>2971.93478</v>
      </c>
      <c r="H14" s="2" t="n">
        <v>2964.293974</v>
      </c>
      <c r="I14" s="2" t="n">
        <v>2984.049389</v>
      </c>
      <c r="J14" s="2" t="n">
        <v>3036.011557</v>
      </c>
      <c r="K14" s="2" t="n">
        <v>3006.670828</v>
      </c>
      <c r="L14" s="2" t="n">
        <v>3001.418607</v>
      </c>
      <c r="M14" s="2" t="n">
        <v>3011.409709</v>
      </c>
      <c r="N14" s="2" t="n">
        <v>2995.403664</v>
      </c>
      <c r="O14" s="2" t="n">
        <v>2992.875946</v>
      </c>
      <c r="P14" s="2" t="n">
        <v>2952.048823</v>
      </c>
      <c r="Q14" s="2" t="n">
        <v>2957.610401</v>
      </c>
      <c r="R14" s="2" t="n">
        <v>2897.259057</v>
      </c>
      <c r="S14" s="2" t="n">
        <v>2894.247495</v>
      </c>
      <c r="T14" s="2" t="n">
        <v>2857.254974</v>
      </c>
      <c r="U14" s="2" t="n">
        <v>2821.476251</v>
      </c>
      <c r="V14" s="2" t="n">
        <v>2765.164064</v>
      </c>
      <c r="W14" s="2" t="n">
        <v>2724.339171</v>
      </c>
      <c r="X14" s="2" t="n">
        <v>2642.782463</v>
      </c>
      <c r="Y14" s="2" t="n">
        <v>2658.690464</v>
      </c>
      <c r="Z14" s="2" t="n">
        <v>2630.329409</v>
      </c>
      <c r="AA14" s="2" t="n">
        <v>2643.651718</v>
      </c>
      <c r="AB14" s="2" t="n">
        <v>2660.005998</v>
      </c>
      <c r="AC14" s="2" t="n">
        <v>2651.658824</v>
      </c>
      <c r="AD14" s="2" t="n">
        <v>2656.323968</v>
      </c>
      <c r="AE14" s="2" t="n">
        <v>2645.209309</v>
      </c>
      <c r="AF14" s="2" t="n">
        <v>2695.507689</v>
      </c>
      <c r="AG14" s="2" t="n">
        <v>2712.212456</v>
      </c>
      <c r="AH14" s="2" t="n">
        <v>2791.152827</v>
      </c>
      <c r="AI14" s="2" t="n">
        <v>2809.733683</v>
      </c>
      <c r="AJ14" s="2" t="n">
        <v>2857.676466</v>
      </c>
      <c r="AK14" s="2" t="n">
        <v>2834.630451</v>
      </c>
      <c r="AL14" s="2" t="n">
        <v>2817.554618</v>
      </c>
      <c r="AM14" s="2" t="n">
        <v>2921.622073</v>
      </c>
      <c r="AN14" s="2" t="n">
        <v>3020.697453</v>
      </c>
      <c r="AO14" s="2" t="n">
        <v>3076.909281</v>
      </c>
      <c r="AP14" s="2" t="n">
        <v>3122.255823</v>
      </c>
      <c r="AQ14" s="2" t="n">
        <v>3161.800537</v>
      </c>
      <c r="AR14" s="2" t="n">
        <v>3203.866166</v>
      </c>
      <c r="AS14" s="2" t="n">
        <v>3227.816019</v>
      </c>
      <c r="AT14" s="2" t="n">
        <v>3247.708203</v>
      </c>
      <c r="AU14" s="2" t="n">
        <v>3266.277588</v>
      </c>
      <c r="AV14" s="2" t="n">
        <v>3277.261127</v>
      </c>
      <c r="AW14" s="2" t="n">
        <v>3279.982494</v>
      </c>
      <c r="AX14" s="2" t="n">
        <v>3286.384812</v>
      </c>
      <c r="AY14" s="2" t="n">
        <v>3296.017314</v>
      </c>
      <c r="AZ14" s="2" t="n">
        <v>3330.683048</v>
      </c>
      <c r="BA14" s="2" t="n">
        <v>3344.072824</v>
      </c>
      <c r="BB14" s="2" t="n">
        <v>3339.104766</v>
      </c>
      <c r="BC14" s="2" t="n">
        <v>3310.033255</v>
      </c>
      <c r="BD14" s="2" t="n">
        <v>3323.048552</v>
      </c>
      <c r="BE14" s="2" t="n">
        <v>3352.152171</v>
      </c>
      <c r="BF14" s="2" t="n">
        <v>3357.63323</v>
      </c>
      <c r="BG14" s="2" t="n">
        <v>3348.05494</v>
      </c>
      <c r="BH14" s="2" t="n">
        <v>3396.751554</v>
      </c>
      <c r="BI14" s="2" t="n">
        <v>3421.496885</v>
      </c>
      <c r="BJ14" s="2" t="n">
        <v>3423.717012</v>
      </c>
      <c r="BK14" s="2" t="n">
        <v>3422.378624</v>
      </c>
      <c r="BL14" s="2" t="n">
        <v>3427.175822</v>
      </c>
      <c r="BM14" s="2" t="n">
        <v>3435.81335</v>
      </c>
      <c r="BN14" s="2" t="n">
        <v>3437.654059</v>
      </c>
      <c r="BO14" s="2" t="n">
        <v>3442.046821</v>
      </c>
      <c r="BP14" s="2" t="n">
        <v>3433.284583</v>
      </c>
      <c r="BQ14" s="2" t="n">
        <v>3421.959701</v>
      </c>
      <c r="BR14" s="2" t="n">
        <v>3416.697542</v>
      </c>
      <c r="BS14" s="2" t="n">
        <v>3402.78334</v>
      </c>
      <c r="BT14" s="2" t="n">
        <v>3408.470359</v>
      </c>
      <c r="BU14" s="2" t="n">
        <v>3400.010857</v>
      </c>
      <c r="BV14" s="2" t="n">
        <v>3389.246315</v>
      </c>
      <c r="BW14" s="2" t="n">
        <v>3338.492183</v>
      </c>
      <c r="BX14" s="2" t="n">
        <v>3319.12188</v>
      </c>
      <c r="BY14" s="2" t="n">
        <v>3284.223169</v>
      </c>
      <c r="BZ14" s="2" t="n">
        <v>3260.853461</v>
      </c>
      <c r="CA14" s="2" t="n">
        <v>3260.007402</v>
      </c>
      <c r="CB14" s="2" t="n">
        <v>3277.534539</v>
      </c>
      <c r="CC14" s="2" t="n">
        <v>3322.091633</v>
      </c>
      <c r="CD14" s="2" t="n">
        <v>3349.696931</v>
      </c>
      <c r="CE14" s="2" t="n">
        <v>3339.592109</v>
      </c>
      <c r="CF14" s="2" t="n">
        <v>3320.866686</v>
      </c>
      <c r="CG14" s="2" t="n">
        <v>3302.825607</v>
      </c>
      <c r="CH14" s="2" t="n">
        <v>3260.398516</v>
      </c>
      <c r="CI14" s="2" t="n">
        <v>3183.769171</v>
      </c>
      <c r="CJ14" s="2" t="n">
        <v>3206.090357</v>
      </c>
      <c r="CK14" s="2" t="n">
        <v>3230.223956</v>
      </c>
      <c r="CL14" s="2" t="n">
        <v>3242.875894</v>
      </c>
      <c r="CM14" s="2" t="n">
        <v>3247.394434</v>
      </c>
      <c r="CN14" s="2" t="n">
        <v>3245.743617</v>
      </c>
      <c r="CO14" s="2" t="n">
        <v>3245.061582</v>
      </c>
      <c r="CP14" s="2" t="n">
        <v>3233.925544</v>
      </c>
      <c r="CQ14" s="2" t="n">
        <v>3195.520884</v>
      </c>
      <c r="CR14" s="2" t="n">
        <v>3182.765628</v>
      </c>
      <c r="CS14" s="2" t="n">
        <v>3207.785727</v>
      </c>
      <c r="CT14" s="2" t="n">
        <v>3217.533118</v>
      </c>
    </row>
    <row r="15" customFormat="false" ht="12.75" hidden="false" customHeight="false" outlineLevel="0" collapsed="false">
      <c r="A15" s="0" t="s">
        <v>1330</v>
      </c>
      <c r="B15" s="2" t="n">
        <v>248366.908119</v>
      </c>
      <c r="C15" s="2" t="n">
        <v>2304.01329</v>
      </c>
      <c r="D15" s="2" t="n">
        <v>2139.636645</v>
      </c>
      <c r="E15" s="2" t="n">
        <v>2011.727376</v>
      </c>
      <c r="F15" s="2" t="n">
        <v>1964.446869</v>
      </c>
      <c r="G15" s="2" t="n">
        <v>2052.911403</v>
      </c>
      <c r="H15" s="2" t="n">
        <v>2107.498534</v>
      </c>
      <c r="I15" s="2" t="n">
        <v>1974.19489</v>
      </c>
      <c r="J15" s="2" t="n">
        <v>1815.161076</v>
      </c>
      <c r="K15" s="2" t="n">
        <v>1751.036913</v>
      </c>
      <c r="L15" s="2" t="n">
        <v>1706.241297</v>
      </c>
      <c r="M15" s="2" t="n">
        <v>1652.513957</v>
      </c>
      <c r="N15" s="2" t="n">
        <v>1602.234546</v>
      </c>
      <c r="O15" s="2" t="n">
        <v>1554.175419</v>
      </c>
      <c r="P15" s="2" t="n">
        <v>1492.590928</v>
      </c>
      <c r="Q15" s="2" t="n">
        <v>1469.168024</v>
      </c>
      <c r="R15" s="2" t="n">
        <v>1476.387966</v>
      </c>
      <c r="S15" s="2" t="n">
        <v>1467.22714</v>
      </c>
      <c r="T15" s="2" t="n">
        <v>1455.605399</v>
      </c>
      <c r="U15" s="2" t="n">
        <v>1479.02622</v>
      </c>
      <c r="V15" s="2" t="n">
        <v>1493.950009</v>
      </c>
      <c r="W15" s="2" t="n">
        <v>1579.052554</v>
      </c>
      <c r="X15" s="2" t="n">
        <v>1577.852588</v>
      </c>
      <c r="Y15" s="2" t="n">
        <v>1588.37847</v>
      </c>
      <c r="Z15" s="2" t="n">
        <v>1756.196286</v>
      </c>
      <c r="AA15" s="2" t="n">
        <v>1966.994237</v>
      </c>
      <c r="AB15" s="2" t="n">
        <v>2017.524514</v>
      </c>
      <c r="AC15" s="2" t="n">
        <v>2008.252312</v>
      </c>
      <c r="AD15" s="2" t="n">
        <v>1960.531893</v>
      </c>
      <c r="AE15" s="2" t="n">
        <v>2014.162329</v>
      </c>
      <c r="AF15" s="2" t="n">
        <v>2059.33691</v>
      </c>
      <c r="AG15" s="2" t="n">
        <v>2125.042226</v>
      </c>
      <c r="AH15" s="2" t="n">
        <v>2184.538322</v>
      </c>
      <c r="AI15" s="2" t="n">
        <v>2259.994327</v>
      </c>
      <c r="AJ15" s="2" t="n">
        <v>2294.67821</v>
      </c>
      <c r="AK15" s="2" t="n">
        <v>2320.268693</v>
      </c>
      <c r="AL15" s="2" t="n">
        <v>2391.71063</v>
      </c>
      <c r="AM15" s="2" t="n">
        <v>2419.302245</v>
      </c>
      <c r="AN15" s="2" t="n">
        <v>2421.113177</v>
      </c>
      <c r="AO15" s="2" t="n">
        <v>2410.952142</v>
      </c>
      <c r="AP15" s="2" t="n">
        <v>2466.25831</v>
      </c>
      <c r="AQ15" s="2" t="n">
        <v>2535.164858</v>
      </c>
      <c r="AR15" s="2" t="n">
        <v>2578.062263</v>
      </c>
      <c r="AS15" s="2" t="n">
        <v>2598.962931</v>
      </c>
      <c r="AT15" s="2" t="n">
        <v>2651.664883</v>
      </c>
      <c r="AU15" s="2" t="n">
        <v>2782.403972</v>
      </c>
      <c r="AV15" s="2" t="n">
        <v>2881.126048</v>
      </c>
      <c r="AW15" s="2" t="n">
        <v>2951.917152</v>
      </c>
      <c r="AX15" s="2" t="n">
        <v>2968.590835</v>
      </c>
      <c r="AY15" s="2" t="n">
        <v>2964.644172</v>
      </c>
      <c r="AZ15" s="2" t="n">
        <v>2991.937036</v>
      </c>
      <c r="BA15" s="2" t="n">
        <v>2962.964575</v>
      </c>
      <c r="BB15" s="2" t="n">
        <v>2985.915607</v>
      </c>
      <c r="BC15" s="2" t="n">
        <v>3024.804355</v>
      </c>
      <c r="BD15" s="2" t="n">
        <v>3041.598476</v>
      </c>
      <c r="BE15" s="2" t="n">
        <v>3020.89753</v>
      </c>
      <c r="BF15" s="2" t="n">
        <v>3045.802168</v>
      </c>
      <c r="BG15" s="2" t="n">
        <v>3173.934554</v>
      </c>
      <c r="BH15" s="2" t="n">
        <v>3185.115343</v>
      </c>
      <c r="BI15" s="2" t="n">
        <v>3217.859103</v>
      </c>
      <c r="BJ15" s="2" t="n">
        <v>3270.143019</v>
      </c>
      <c r="BK15" s="2" t="n">
        <v>3294.618577</v>
      </c>
      <c r="BL15" s="2" t="n">
        <v>3334.043778</v>
      </c>
      <c r="BM15" s="2" t="n">
        <v>3400.291943</v>
      </c>
      <c r="BN15" s="2" t="n">
        <v>3424.456917</v>
      </c>
      <c r="BO15" s="2" t="n">
        <v>3444.710739</v>
      </c>
      <c r="BP15" s="2" t="n">
        <v>3500.324392</v>
      </c>
      <c r="BQ15" s="2" t="n">
        <v>3543.844948</v>
      </c>
      <c r="BR15" s="2" t="n">
        <v>3566.047511</v>
      </c>
      <c r="BS15" s="2" t="n">
        <v>3571.256367</v>
      </c>
      <c r="BT15" s="2" t="n">
        <v>3618.255784</v>
      </c>
      <c r="BU15" s="2" t="n">
        <v>3624.382686</v>
      </c>
      <c r="BV15" s="2" t="n">
        <v>3599.842379</v>
      </c>
      <c r="BW15" s="2" t="n">
        <v>3581.976708</v>
      </c>
      <c r="BX15" s="2" t="n">
        <v>3575.380615</v>
      </c>
      <c r="BY15" s="2" t="n">
        <v>3536.292558</v>
      </c>
      <c r="BZ15" s="2" t="n">
        <v>3496.869312</v>
      </c>
      <c r="CA15" s="2" t="n">
        <v>3320.073958</v>
      </c>
      <c r="CB15" s="2" t="n">
        <v>3237.593576</v>
      </c>
      <c r="CC15" s="2" t="n">
        <v>3155.3142</v>
      </c>
      <c r="CD15" s="2" t="n">
        <v>3098.984461</v>
      </c>
      <c r="CE15" s="2" t="n">
        <v>3138.040158</v>
      </c>
      <c r="CF15" s="2" t="n">
        <v>3278.983505</v>
      </c>
      <c r="CG15" s="2" t="n">
        <v>3366.590677</v>
      </c>
      <c r="CH15" s="2" t="n">
        <v>3345.856547</v>
      </c>
      <c r="CI15" s="2" t="n">
        <v>3286.214815</v>
      </c>
      <c r="CJ15" s="2" t="n">
        <v>3185.388195</v>
      </c>
      <c r="CK15" s="2" t="n">
        <v>3052.145043</v>
      </c>
      <c r="CL15" s="2" t="n">
        <v>2928.561757</v>
      </c>
      <c r="CM15" s="2" t="n">
        <v>2729.767974</v>
      </c>
      <c r="CN15" s="2" t="n">
        <v>2614.254967</v>
      </c>
      <c r="CO15" s="2" t="n">
        <v>2490.618092</v>
      </c>
      <c r="CP15" s="2" t="n">
        <v>2367.982608</v>
      </c>
      <c r="CQ15" s="2" t="n">
        <v>2204.672169</v>
      </c>
      <c r="CR15" s="2" t="n">
        <v>2091.10681</v>
      </c>
      <c r="CS15" s="2" t="n">
        <v>1932.271679</v>
      </c>
      <c r="CT15" s="2" t="n">
        <v>1804.494558</v>
      </c>
    </row>
    <row r="16" customFormat="false" ht="12.75" hidden="false" customHeight="false" outlineLevel="0" collapsed="false">
      <c r="A16" s="0" t="s">
        <v>1331</v>
      </c>
      <c r="B16" s="2" t="n">
        <v>3272.523529</v>
      </c>
      <c r="C16" s="2" t="n">
        <v>9.285004</v>
      </c>
      <c r="D16" s="2" t="n">
        <v>7.487977</v>
      </c>
      <c r="E16" s="2" t="n">
        <v>7.596569</v>
      </c>
      <c r="F16" s="2" t="n">
        <v>10.269194</v>
      </c>
      <c r="G16" s="2" t="n">
        <v>8.90903</v>
      </c>
      <c r="H16" s="2" t="n">
        <v>7.789006</v>
      </c>
      <c r="I16" s="2" t="n">
        <v>7.857305</v>
      </c>
      <c r="J16" s="2" t="n">
        <v>7.730395</v>
      </c>
      <c r="K16" s="2" t="n">
        <v>7.903219</v>
      </c>
      <c r="L16" s="2" t="n">
        <v>7.864424</v>
      </c>
      <c r="M16" s="2" t="n">
        <v>7.888858</v>
      </c>
      <c r="N16" s="2" t="n">
        <v>7.860972</v>
      </c>
      <c r="O16" s="2" t="n">
        <v>7.862541</v>
      </c>
      <c r="P16" s="2" t="n">
        <v>7.859747</v>
      </c>
      <c r="Q16" s="2" t="n">
        <v>7.830627</v>
      </c>
      <c r="R16" s="2" t="n">
        <v>7.884725</v>
      </c>
      <c r="S16" s="2" t="n">
        <v>7.864428</v>
      </c>
      <c r="T16" s="2" t="n">
        <v>7.885432</v>
      </c>
      <c r="U16" s="2" t="n">
        <v>7.851093</v>
      </c>
      <c r="V16" s="2" t="n">
        <v>7.891185</v>
      </c>
      <c r="W16" s="2" t="n">
        <v>7.898571</v>
      </c>
      <c r="X16" s="2" t="n">
        <v>7.809675</v>
      </c>
      <c r="Y16" s="2" t="n">
        <v>7.803601</v>
      </c>
      <c r="Z16" s="2" t="n">
        <v>8.388288</v>
      </c>
      <c r="AA16" s="2" t="n">
        <v>21.589065</v>
      </c>
      <c r="AB16" s="2" t="n">
        <v>22.937184</v>
      </c>
      <c r="AC16" s="2" t="n">
        <v>23.814874</v>
      </c>
      <c r="AD16" s="2" t="n">
        <v>23.931526</v>
      </c>
      <c r="AE16" s="2" t="n">
        <v>24.253024</v>
      </c>
      <c r="AF16" s="2" t="n">
        <v>24.040808</v>
      </c>
      <c r="AG16" s="2" t="n">
        <v>24.224458</v>
      </c>
      <c r="AH16" s="2" t="n">
        <v>23.530144</v>
      </c>
      <c r="AI16" s="2" t="n">
        <v>14.697807</v>
      </c>
      <c r="AJ16" s="2" t="n">
        <v>14.375174</v>
      </c>
      <c r="AK16" s="2" t="n">
        <v>14.129448</v>
      </c>
      <c r="AL16" s="2" t="n">
        <v>14.422919</v>
      </c>
      <c r="AM16" s="2" t="n">
        <v>14.125132</v>
      </c>
      <c r="AN16" s="2" t="n">
        <v>14.088937</v>
      </c>
      <c r="AO16" s="2" t="n">
        <v>13.974053</v>
      </c>
      <c r="AP16" s="2" t="n">
        <v>14.115448</v>
      </c>
      <c r="AQ16" s="2" t="n">
        <v>14.131848</v>
      </c>
      <c r="AR16" s="2" t="n">
        <v>14.086241</v>
      </c>
      <c r="AS16" s="2" t="n">
        <v>14.026711</v>
      </c>
      <c r="AT16" s="2" t="n">
        <v>14.130217</v>
      </c>
      <c r="AU16" s="2" t="n">
        <v>14.125638</v>
      </c>
      <c r="AV16" s="2" t="n">
        <v>14.191101</v>
      </c>
      <c r="AW16" s="2" t="n">
        <v>14.009619</v>
      </c>
      <c r="AX16" s="2" t="n">
        <v>15.764297</v>
      </c>
      <c r="AY16" s="2" t="n">
        <v>47.142524</v>
      </c>
      <c r="AZ16" s="2" t="n">
        <v>52.106285</v>
      </c>
      <c r="BA16" s="2" t="n">
        <v>51.651618</v>
      </c>
      <c r="BB16" s="2" t="n">
        <v>51.997069</v>
      </c>
      <c r="BC16" s="2" t="n">
        <v>51.574905</v>
      </c>
      <c r="BD16" s="2" t="n">
        <v>52.105463</v>
      </c>
      <c r="BE16" s="2" t="n">
        <v>51.77916</v>
      </c>
      <c r="BF16" s="2" t="n">
        <v>52.060396</v>
      </c>
      <c r="BG16" s="2" t="n">
        <v>51.940584</v>
      </c>
      <c r="BH16" s="2" t="n">
        <v>52.372503</v>
      </c>
      <c r="BI16" s="2" t="n">
        <v>52.291939</v>
      </c>
      <c r="BJ16" s="2" t="n">
        <v>51.914007</v>
      </c>
      <c r="BK16" s="2" t="n">
        <v>51.764671</v>
      </c>
      <c r="BL16" s="2" t="n">
        <v>52.028797</v>
      </c>
      <c r="BM16" s="2" t="n">
        <v>52.059482</v>
      </c>
      <c r="BN16" s="2" t="n">
        <v>51.979728</v>
      </c>
      <c r="BO16" s="2" t="n">
        <v>51.756178</v>
      </c>
      <c r="BP16" s="2" t="n">
        <v>51.933967</v>
      </c>
      <c r="BQ16" s="2" t="n">
        <v>51.70551</v>
      </c>
      <c r="BR16" s="2" t="n">
        <v>51.478233</v>
      </c>
      <c r="BS16" s="2" t="n">
        <v>51.584726</v>
      </c>
      <c r="BT16" s="2" t="n">
        <v>51.726449</v>
      </c>
      <c r="BU16" s="2" t="n">
        <v>51.799774</v>
      </c>
      <c r="BV16" s="2" t="n">
        <v>52.078703</v>
      </c>
      <c r="BW16" s="2" t="n">
        <v>68.622089</v>
      </c>
      <c r="BX16" s="2" t="n">
        <v>69.039578</v>
      </c>
      <c r="BY16" s="2" t="n">
        <v>69.003198</v>
      </c>
      <c r="BZ16" s="2" t="n">
        <v>69.302946</v>
      </c>
      <c r="CA16" s="2" t="n">
        <v>73.243174</v>
      </c>
      <c r="CB16" s="2" t="n">
        <v>73.131096</v>
      </c>
      <c r="CC16" s="2" t="n">
        <v>73.440931</v>
      </c>
      <c r="CD16" s="2" t="n">
        <v>72.793416</v>
      </c>
      <c r="CE16" s="2" t="n">
        <v>55.871234</v>
      </c>
      <c r="CF16" s="2" t="n">
        <v>56.04572</v>
      </c>
      <c r="CG16" s="2" t="n">
        <v>55.566404</v>
      </c>
      <c r="CH16" s="2" t="n">
        <v>55.17921</v>
      </c>
      <c r="CI16" s="2" t="n">
        <v>54.856354</v>
      </c>
      <c r="CJ16" s="2" t="n">
        <v>54.628816</v>
      </c>
      <c r="CK16" s="2" t="n">
        <v>51.88837</v>
      </c>
      <c r="CL16" s="2" t="n">
        <v>51.679951</v>
      </c>
      <c r="CM16" s="2" t="n">
        <v>51.852768</v>
      </c>
      <c r="CN16" s="2" t="n">
        <v>52.14052</v>
      </c>
      <c r="CO16" s="2" t="n">
        <v>52.244799</v>
      </c>
      <c r="CP16" s="2" t="n">
        <v>52.100831</v>
      </c>
      <c r="CQ16" s="2" t="n">
        <v>52.173594</v>
      </c>
      <c r="CR16" s="2" t="n">
        <v>52.638531</v>
      </c>
      <c r="CS16" s="2" t="n">
        <v>52.777592</v>
      </c>
      <c r="CT16" s="2" t="n">
        <v>51.482197</v>
      </c>
    </row>
    <row r="17" customFormat="false" ht="12.75" hidden="false" customHeight="false" outlineLevel="0" collapsed="false">
      <c r="A17" s="0" t="s">
        <v>1332</v>
      </c>
      <c r="B17" s="2" t="n">
        <v>121034.811439</v>
      </c>
      <c r="C17" s="2" t="n">
        <v>1259.348298</v>
      </c>
      <c r="D17" s="2" t="n">
        <v>1259.50052</v>
      </c>
      <c r="E17" s="2" t="n">
        <v>1259.809341</v>
      </c>
      <c r="F17" s="2" t="n">
        <v>1259.810824</v>
      </c>
      <c r="G17" s="2" t="n">
        <v>1259.590417</v>
      </c>
      <c r="H17" s="2" t="n">
        <v>1259.572609</v>
      </c>
      <c r="I17" s="2" t="n">
        <v>1259.428257</v>
      </c>
      <c r="J17" s="2" t="n">
        <v>1259.29171</v>
      </c>
      <c r="K17" s="2" t="n">
        <v>1259.649532</v>
      </c>
      <c r="L17" s="2" t="n">
        <v>1259.395061</v>
      </c>
      <c r="M17" s="2" t="n">
        <v>1259.827435</v>
      </c>
      <c r="N17" s="2" t="n">
        <v>1259.266287</v>
      </c>
      <c r="O17" s="2" t="n">
        <v>1259.490136</v>
      </c>
      <c r="P17" s="2" t="n">
        <v>1259.336108</v>
      </c>
      <c r="Q17" s="2" t="n">
        <v>1259.275966</v>
      </c>
      <c r="R17" s="2" t="n">
        <v>1259.585875</v>
      </c>
      <c r="S17" s="2" t="n">
        <v>1259.427387</v>
      </c>
      <c r="T17" s="2" t="n">
        <v>1259.580349</v>
      </c>
      <c r="U17" s="2" t="n">
        <v>1259.370016</v>
      </c>
      <c r="V17" s="2" t="n">
        <v>1259.6464</v>
      </c>
      <c r="W17" s="2" t="n">
        <v>1259.488796</v>
      </c>
      <c r="X17" s="2" t="n">
        <v>1259.245828</v>
      </c>
      <c r="Y17" s="2" t="n">
        <v>1259.536614</v>
      </c>
      <c r="Z17" s="2" t="n">
        <v>1259.333516</v>
      </c>
      <c r="AA17" s="2" t="n">
        <v>1259.613323</v>
      </c>
      <c r="AB17" s="2" t="n">
        <v>1259.025569</v>
      </c>
      <c r="AC17" s="2" t="n">
        <v>1259.127553</v>
      </c>
      <c r="AD17" s="2" t="n">
        <v>1259.684382</v>
      </c>
      <c r="AE17" s="2" t="n">
        <v>1260.217865</v>
      </c>
      <c r="AF17" s="2" t="n">
        <v>1259.99731</v>
      </c>
      <c r="AG17" s="2" t="n">
        <v>1259.724957</v>
      </c>
      <c r="AH17" s="2" t="n">
        <v>1260.199992</v>
      </c>
      <c r="AI17" s="2" t="n">
        <v>1260.481131</v>
      </c>
      <c r="AJ17" s="2" t="n">
        <v>1260.22429</v>
      </c>
      <c r="AK17" s="2" t="n">
        <v>1260.075608</v>
      </c>
      <c r="AL17" s="2" t="n">
        <v>1260.625551</v>
      </c>
      <c r="AM17" s="2" t="n">
        <v>1260.702174</v>
      </c>
      <c r="AN17" s="2" t="n">
        <v>1260.39793</v>
      </c>
      <c r="AO17" s="2" t="n">
        <v>1260.239297</v>
      </c>
      <c r="AP17" s="2" t="n">
        <v>1260.632207</v>
      </c>
      <c r="AQ17" s="2" t="n">
        <v>1260.546755</v>
      </c>
      <c r="AR17" s="2" t="n">
        <v>1260.749645</v>
      </c>
      <c r="AS17" s="2" t="n">
        <v>1261.117569</v>
      </c>
      <c r="AT17" s="2" t="n">
        <v>1261.047518</v>
      </c>
      <c r="AU17" s="2" t="n">
        <v>1261.030214</v>
      </c>
      <c r="AV17" s="2" t="n">
        <v>1261.502098</v>
      </c>
      <c r="AW17" s="2" t="n">
        <v>1261.027111</v>
      </c>
      <c r="AX17" s="2" t="n">
        <v>1261.229436</v>
      </c>
      <c r="AY17" s="2" t="n">
        <v>1261.698325</v>
      </c>
      <c r="AZ17" s="2" t="n">
        <v>1261.581358</v>
      </c>
      <c r="BA17" s="2" t="n">
        <v>1261.384456</v>
      </c>
      <c r="BB17" s="2" t="n">
        <v>1261.541499</v>
      </c>
      <c r="BC17" s="2" t="n">
        <v>1261.345622</v>
      </c>
      <c r="BD17" s="2" t="n">
        <v>1261.610284</v>
      </c>
      <c r="BE17" s="2" t="n">
        <v>1261.101892</v>
      </c>
      <c r="BF17" s="2" t="n">
        <v>1261.194037</v>
      </c>
      <c r="BG17" s="2" t="n">
        <v>1261.115382</v>
      </c>
      <c r="BH17" s="2" t="n">
        <v>1261.543434</v>
      </c>
      <c r="BI17" s="2" t="n">
        <v>1261.340997</v>
      </c>
      <c r="BJ17" s="2" t="n">
        <v>1261.435395</v>
      </c>
      <c r="BK17" s="2" t="n">
        <v>1261.266183</v>
      </c>
      <c r="BL17" s="2" t="n">
        <v>1261.325725</v>
      </c>
      <c r="BM17" s="2" t="n">
        <v>1261.385126</v>
      </c>
      <c r="BN17" s="2" t="n">
        <v>1261.557761</v>
      </c>
      <c r="BO17" s="2" t="n">
        <v>1261.590288</v>
      </c>
      <c r="BP17" s="2" t="n">
        <v>1261.478775</v>
      </c>
      <c r="BQ17" s="2" t="n">
        <v>1261.594364</v>
      </c>
      <c r="BR17" s="2" t="n">
        <v>1261.524942</v>
      </c>
      <c r="BS17" s="2" t="n">
        <v>1261.768191</v>
      </c>
      <c r="BT17" s="2" t="n">
        <v>1261.974358</v>
      </c>
      <c r="BU17" s="2" t="n">
        <v>1261.965923</v>
      </c>
      <c r="BV17" s="2" t="n">
        <v>1261.512022</v>
      </c>
      <c r="BW17" s="2" t="n">
        <v>1261.531691</v>
      </c>
      <c r="BX17" s="2" t="n">
        <v>1261.711135</v>
      </c>
      <c r="BY17" s="2" t="n">
        <v>1261.526951</v>
      </c>
      <c r="BZ17" s="2" t="n">
        <v>1261.708365</v>
      </c>
      <c r="CA17" s="2" t="n">
        <v>1261.690309</v>
      </c>
      <c r="CB17" s="2" t="n">
        <v>1261.82737</v>
      </c>
      <c r="CC17" s="2" t="n">
        <v>1261.891887</v>
      </c>
      <c r="CD17" s="2" t="n">
        <v>1261.855111</v>
      </c>
      <c r="CE17" s="2" t="n">
        <v>1262.275877</v>
      </c>
      <c r="CF17" s="2" t="n">
        <v>1261.93994</v>
      </c>
      <c r="CG17" s="2" t="n">
        <v>1261.655538</v>
      </c>
      <c r="CH17" s="2" t="n">
        <v>1261.59796</v>
      </c>
      <c r="CI17" s="2" t="n">
        <v>1261.358561</v>
      </c>
      <c r="CJ17" s="2" t="n">
        <v>1261.806592</v>
      </c>
      <c r="CK17" s="2" t="n">
        <v>1261.901536</v>
      </c>
      <c r="CL17" s="2" t="n">
        <v>1261.533255</v>
      </c>
      <c r="CM17" s="2" t="n">
        <v>1261.518903</v>
      </c>
      <c r="CN17" s="2" t="n">
        <v>1261.764028</v>
      </c>
      <c r="CO17" s="2" t="n">
        <v>1261.796195</v>
      </c>
      <c r="CP17" s="2" t="n">
        <v>1261.733508</v>
      </c>
      <c r="CQ17" s="2" t="n">
        <v>1261.447554</v>
      </c>
      <c r="CR17" s="2" t="n">
        <v>1262.232972</v>
      </c>
      <c r="CS17" s="2" t="n">
        <v>1262.003147</v>
      </c>
      <c r="CT17" s="2" t="n">
        <v>1261.639948</v>
      </c>
    </row>
    <row r="18" customFormat="false" ht="12.75" hidden="false" customHeight="false" outlineLevel="0" collapsed="false">
      <c r="A18" s="0" t="s">
        <v>1333</v>
      </c>
      <c r="B18" s="2" t="n">
        <v>10880.554604</v>
      </c>
      <c r="C18" s="2" t="n">
        <v>116.638014</v>
      </c>
      <c r="D18" s="2" t="n">
        <v>112.873337</v>
      </c>
      <c r="E18" s="2" t="n">
        <v>104.628952</v>
      </c>
      <c r="F18" s="2" t="n">
        <v>97.703899</v>
      </c>
      <c r="G18" s="2" t="n">
        <v>92.197128</v>
      </c>
      <c r="H18" s="2" t="n">
        <v>82.434862</v>
      </c>
      <c r="I18" s="2" t="n">
        <v>72.019419</v>
      </c>
      <c r="J18" s="2" t="n">
        <v>64.722087</v>
      </c>
      <c r="K18" s="2" t="n">
        <v>58.902813</v>
      </c>
      <c r="L18" s="2" t="n">
        <v>58.756402</v>
      </c>
      <c r="M18" s="2" t="n">
        <v>58.645121</v>
      </c>
      <c r="N18" s="2" t="n">
        <v>58.494845</v>
      </c>
      <c r="O18" s="2" t="n">
        <v>58.516324</v>
      </c>
      <c r="P18" s="2" t="n">
        <v>58.758169</v>
      </c>
      <c r="Q18" s="2" t="n">
        <v>58.725613</v>
      </c>
      <c r="R18" s="2" t="n">
        <v>58.703597</v>
      </c>
      <c r="S18" s="2" t="n">
        <v>58.955825</v>
      </c>
      <c r="T18" s="2" t="n">
        <v>59.041564</v>
      </c>
      <c r="U18" s="2" t="n">
        <v>59.043607</v>
      </c>
      <c r="V18" s="2" t="n">
        <v>58.912667</v>
      </c>
      <c r="W18" s="2" t="n">
        <v>59.003504</v>
      </c>
      <c r="X18" s="2" t="n">
        <v>59.07309</v>
      </c>
      <c r="Y18" s="2" t="n">
        <v>59.231988</v>
      </c>
      <c r="Z18" s="2" t="n">
        <v>59.432917</v>
      </c>
      <c r="AA18" s="2" t="n">
        <v>59.662453</v>
      </c>
      <c r="AB18" s="2" t="n">
        <v>59.794132</v>
      </c>
      <c r="AC18" s="2" t="n">
        <v>60.204</v>
      </c>
      <c r="AD18" s="2" t="n">
        <v>60.189318</v>
      </c>
      <c r="AE18" s="2" t="n">
        <v>60.046456</v>
      </c>
      <c r="AF18" s="2" t="n">
        <v>60.074884</v>
      </c>
      <c r="AG18" s="2" t="n">
        <v>65.464995</v>
      </c>
      <c r="AH18" s="2" t="n">
        <v>71.459044</v>
      </c>
      <c r="AI18" s="2" t="n">
        <v>72.594843</v>
      </c>
      <c r="AJ18" s="2" t="n">
        <v>79.806938</v>
      </c>
      <c r="AK18" s="2" t="n">
        <v>89.047307</v>
      </c>
      <c r="AL18" s="2" t="n">
        <v>90.951742</v>
      </c>
      <c r="AM18" s="2" t="n">
        <v>92.29089</v>
      </c>
      <c r="AN18" s="2" t="n">
        <v>96.67545</v>
      </c>
      <c r="AO18" s="2" t="n">
        <v>111.360984</v>
      </c>
      <c r="AP18" s="2" t="n">
        <v>120.04647</v>
      </c>
      <c r="AQ18" s="2" t="n">
        <v>117.783811</v>
      </c>
      <c r="AR18" s="2" t="n">
        <v>126.601062</v>
      </c>
      <c r="AS18" s="2" t="n">
        <v>132.667968</v>
      </c>
      <c r="AT18" s="2" t="n">
        <v>135.676528</v>
      </c>
      <c r="AU18" s="2" t="n">
        <v>147.847464</v>
      </c>
      <c r="AV18" s="2" t="n">
        <v>150.994606</v>
      </c>
      <c r="AW18" s="2" t="n">
        <v>143.515985</v>
      </c>
      <c r="AX18" s="2" t="n">
        <v>144.329502</v>
      </c>
      <c r="AY18" s="2" t="n">
        <v>139.210636</v>
      </c>
      <c r="AZ18" s="2" t="n">
        <v>140.98491</v>
      </c>
      <c r="BA18" s="2" t="n">
        <v>142.401793</v>
      </c>
      <c r="BB18" s="2" t="n">
        <v>144.063993</v>
      </c>
      <c r="BC18" s="2" t="n">
        <v>139.685488</v>
      </c>
      <c r="BD18" s="2" t="n">
        <v>138.026597</v>
      </c>
      <c r="BE18" s="2" t="n">
        <v>137.398258</v>
      </c>
      <c r="BF18" s="2" t="n">
        <v>138.121563</v>
      </c>
      <c r="BG18" s="2" t="n">
        <v>137.46643</v>
      </c>
      <c r="BH18" s="2" t="n">
        <v>137.329781</v>
      </c>
      <c r="BI18" s="2" t="n">
        <v>137.429227</v>
      </c>
      <c r="BJ18" s="2" t="n">
        <v>137.881414</v>
      </c>
      <c r="BK18" s="2" t="n">
        <v>141.901626</v>
      </c>
      <c r="BL18" s="2" t="n">
        <v>149.432389</v>
      </c>
      <c r="BM18" s="2" t="n">
        <v>158.341187</v>
      </c>
      <c r="BN18" s="2" t="n">
        <v>156.452132</v>
      </c>
      <c r="BO18" s="2" t="n">
        <v>154.262798</v>
      </c>
      <c r="BP18" s="2" t="n">
        <v>158.313901</v>
      </c>
      <c r="BQ18" s="2" t="n">
        <v>162.488944</v>
      </c>
      <c r="BR18" s="2" t="n">
        <v>161.919414</v>
      </c>
      <c r="BS18" s="2" t="n">
        <v>159.717896</v>
      </c>
      <c r="BT18" s="2" t="n">
        <v>160.854787</v>
      </c>
      <c r="BU18" s="2" t="n">
        <v>159.720928</v>
      </c>
      <c r="BV18" s="2" t="n">
        <v>154.701242</v>
      </c>
      <c r="BW18" s="2" t="n">
        <v>158.685943</v>
      </c>
      <c r="BX18" s="2" t="n">
        <v>161.714063</v>
      </c>
      <c r="BY18" s="2" t="n">
        <v>162.482269</v>
      </c>
      <c r="BZ18" s="2" t="n">
        <v>159.573262</v>
      </c>
      <c r="CA18" s="2" t="n">
        <v>155.945454</v>
      </c>
      <c r="CB18" s="2" t="n">
        <v>146.233922</v>
      </c>
      <c r="CC18" s="2" t="n">
        <v>138.229364</v>
      </c>
      <c r="CD18" s="2" t="n">
        <v>136.864122</v>
      </c>
      <c r="CE18" s="2" t="n">
        <v>136.907433</v>
      </c>
      <c r="CF18" s="2" t="n">
        <v>137.319304</v>
      </c>
      <c r="CG18" s="2" t="n">
        <v>137.658181</v>
      </c>
      <c r="CH18" s="2" t="n">
        <v>141.798305</v>
      </c>
      <c r="CI18" s="2" t="n">
        <v>144.772337</v>
      </c>
      <c r="CJ18" s="2" t="n">
        <v>140.82816</v>
      </c>
      <c r="CK18" s="2" t="n">
        <v>138.149664</v>
      </c>
      <c r="CL18" s="2" t="n">
        <v>138.667054</v>
      </c>
      <c r="CM18" s="2" t="n">
        <v>145.872548</v>
      </c>
      <c r="CN18" s="2" t="n">
        <v>141.596475</v>
      </c>
      <c r="CO18" s="2" t="n">
        <v>128.303135</v>
      </c>
      <c r="CP18" s="2" t="n">
        <v>110.600042</v>
      </c>
      <c r="CQ18" s="2" t="n">
        <v>110.08962</v>
      </c>
      <c r="CR18" s="2" t="n">
        <v>111.491783</v>
      </c>
      <c r="CS18" s="2" t="n">
        <v>108.131954</v>
      </c>
      <c r="CT18" s="2" t="n">
        <v>106.0303</v>
      </c>
    </row>
    <row r="19" customFormat="false" ht="12.75" hidden="false" customHeight="false" outlineLevel="0" collapsed="false">
      <c r="A19" s="0" t="s">
        <v>1334</v>
      </c>
      <c r="B19" s="2" t="n">
        <v>36385.647654</v>
      </c>
      <c r="C19" s="2" t="n">
        <v>769.157973</v>
      </c>
      <c r="D19" s="2" t="n">
        <v>857.278405</v>
      </c>
      <c r="E19" s="2" t="n">
        <v>891.75653</v>
      </c>
      <c r="F19" s="2" t="n">
        <v>926.198018</v>
      </c>
      <c r="G19" s="2" t="n">
        <v>631.720283</v>
      </c>
      <c r="H19" s="2" t="n">
        <v>500.791704</v>
      </c>
      <c r="I19" s="2" t="n">
        <v>521.95978</v>
      </c>
      <c r="J19" s="2" t="n">
        <v>561.272213</v>
      </c>
      <c r="K19" s="2" t="n">
        <v>573.164145</v>
      </c>
      <c r="L19" s="2" t="n">
        <v>566.560642</v>
      </c>
      <c r="M19" s="2" t="n">
        <v>560.483278</v>
      </c>
      <c r="N19" s="2" t="n">
        <v>592.317646</v>
      </c>
      <c r="O19" s="2" t="n">
        <v>603.727711</v>
      </c>
      <c r="P19" s="2" t="n">
        <v>645.349642</v>
      </c>
      <c r="Q19" s="2" t="n">
        <v>672.231916</v>
      </c>
      <c r="R19" s="2" t="n">
        <v>681.21473</v>
      </c>
      <c r="S19" s="2" t="n">
        <v>707.801513</v>
      </c>
      <c r="T19" s="2" t="n">
        <v>742.117085</v>
      </c>
      <c r="U19" s="2" t="n">
        <v>755.637981</v>
      </c>
      <c r="V19" s="2" t="n">
        <v>776.048822</v>
      </c>
      <c r="W19" s="2" t="n">
        <v>788.561979</v>
      </c>
      <c r="X19" s="2" t="n">
        <v>863.478573</v>
      </c>
      <c r="Y19" s="2" t="n">
        <v>876.778515</v>
      </c>
      <c r="Z19" s="2" t="n">
        <v>774.007116</v>
      </c>
      <c r="AA19" s="2" t="n">
        <v>674.0827</v>
      </c>
      <c r="AB19" s="2" t="n">
        <v>677.905258</v>
      </c>
      <c r="AC19" s="2" t="n">
        <v>658.672113</v>
      </c>
      <c r="AD19" s="2" t="n">
        <v>677.514418</v>
      </c>
      <c r="AE19" s="2" t="n">
        <v>656.246105</v>
      </c>
      <c r="AF19" s="2" t="n">
        <v>627.999127</v>
      </c>
      <c r="AG19" s="2" t="n">
        <v>597.617611</v>
      </c>
      <c r="AH19" s="2" t="n">
        <v>589.713494</v>
      </c>
      <c r="AI19" s="2" t="n">
        <v>608.198583</v>
      </c>
      <c r="AJ19" s="2" t="n">
        <v>671.997981</v>
      </c>
      <c r="AK19" s="2" t="n">
        <v>761.923134</v>
      </c>
      <c r="AL19" s="2" t="n">
        <v>786.590532</v>
      </c>
      <c r="AM19" s="2" t="n">
        <v>793.502121</v>
      </c>
      <c r="AN19" s="2" t="n">
        <v>779.279768</v>
      </c>
      <c r="AO19" s="2" t="n">
        <v>755.172188</v>
      </c>
      <c r="AP19" s="2" t="n">
        <v>706.692555</v>
      </c>
      <c r="AQ19" s="2" t="n">
        <v>656.948861</v>
      </c>
      <c r="AR19" s="2" t="n">
        <v>609.484068</v>
      </c>
      <c r="AS19" s="2" t="n">
        <v>565.625563</v>
      </c>
      <c r="AT19" s="2" t="n">
        <v>527.222054</v>
      </c>
      <c r="AU19" s="2" t="n">
        <v>490.649859</v>
      </c>
      <c r="AV19" s="2" t="n">
        <v>433.822665</v>
      </c>
      <c r="AW19" s="2" t="n">
        <v>374.702334</v>
      </c>
      <c r="AX19" s="2" t="n">
        <v>329.890711</v>
      </c>
      <c r="AY19" s="2" t="n">
        <v>291.766973</v>
      </c>
      <c r="AZ19" s="2" t="n">
        <v>251.966436</v>
      </c>
      <c r="BA19" s="2" t="n">
        <v>218.886744</v>
      </c>
      <c r="BB19" s="2" t="n">
        <v>203.421576</v>
      </c>
      <c r="BC19" s="2" t="n">
        <v>184.517892</v>
      </c>
      <c r="BD19" s="2" t="n">
        <v>166.992159</v>
      </c>
      <c r="BE19" s="2" t="n">
        <v>164.211324</v>
      </c>
      <c r="BF19" s="2" t="n">
        <v>153.656711</v>
      </c>
      <c r="BG19" s="2" t="n">
        <v>133.257542</v>
      </c>
      <c r="BH19" s="2" t="n">
        <v>111.319133</v>
      </c>
      <c r="BI19" s="2" t="n">
        <v>91.204069</v>
      </c>
      <c r="BJ19" s="2" t="n">
        <v>74.112583</v>
      </c>
      <c r="BK19" s="2" t="n">
        <v>58.456031</v>
      </c>
      <c r="BL19" s="2" t="n">
        <v>50.107951</v>
      </c>
      <c r="BM19" s="2" t="n">
        <v>43.755963</v>
      </c>
      <c r="BN19" s="2" t="n">
        <v>33.68899</v>
      </c>
      <c r="BO19" s="2" t="n">
        <v>24.825918</v>
      </c>
      <c r="BP19" s="2" t="n">
        <v>19.611552</v>
      </c>
      <c r="BQ19" s="2" t="n">
        <v>18.796265</v>
      </c>
      <c r="BR19" s="2" t="n">
        <v>18.725458</v>
      </c>
      <c r="BS19" s="2" t="n">
        <v>15.558309</v>
      </c>
      <c r="BT19" s="2" t="n">
        <v>11.956403</v>
      </c>
      <c r="BU19" s="2" t="n">
        <v>9.171985</v>
      </c>
      <c r="BV19" s="2" t="n">
        <v>8.42878</v>
      </c>
      <c r="BW19" s="2" t="n">
        <v>8.812386</v>
      </c>
      <c r="BX19" s="2" t="n">
        <v>12.060619</v>
      </c>
      <c r="BY19" s="2" t="n">
        <v>13.454533</v>
      </c>
      <c r="BZ19" s="2" t="n">
        <v>14.038452</v>
      </c>
      <c r="CA19" s="2" t="n">
        <v>16.723857</v>
      </c>
      <c r="CB19" s="2" t="n">
        <v>21.095197</v>
      </c>
      <c r="CC19" s="2" t="n">
        <v>25.620963</v>
      </c>
      <c r="CD19" s="2" t="n">
        <v>30.655549</v>
      </c>
      <c r="CE19" s="2" t="n">
        <v>33.972471</v>
      </c>
      <c r="CF19" s="2" t="n">
        <v>39.253847</v>
      </c>
      <c r="CG19" s="2" t="n">
        <v>50.52662</v>
      </c>
      <c r="CH19" s="2" t="n">
        <v>70.020462</v>
      </c>
      <c r="CI19" s="2" t="n">
        <v>84.179617</v>
      </c>
      <c r="CJ19" s="2" t="n">
        <v>95.423799</v>
      </c>
      <c r="CK19" s="2" t="n">
        <v>110.412472</v>
      </c>
      <c r="CL19" s="2" t="n">
        <v>119.804263</v>
      </c>
      <c r="CM19" s="2" t="n">
        <v>139.902334</v>
      </c>
      <c r="CN19" s="2" t="n">
        <v>164.92971</v>
      </c>
      <c r="CO19" s="2" t="n">
        <v>181.602106</v>
      </c>
      <c r="CP19" s="2" t="n">
        <v>183.413203</v>
      </c>
      <c r="CQ19" s="2" t="n">
        <v>176.514842</v>
      </c>
      <c r="CR19" s="2" t="n">
        <v>184.659974</v>
      </c>
      <c r="CS19" s="2" t="n">
        <v>196.854219</v>
      </c>
      <c r="CT19" s="2" t="n">
        <v>202.249409</v>
      </c>
    </row>
    <row r="20" customFormat="false" ht="12.75" hidden="false" customHeight="false" outlineLevel="0" collapsed="false">
      <c r="A20" s="0" t="s">
        <v>1335</v>
      </c>
      <c r="B20" s="2" t="n">
        <v>289865.051552</v>
      </c>
      <c r="C20" s="2" t="n">
        <v>3208.790603</v>
      </c>
      <c r="D20" s="2" t="n">
        <v>3175.018574</v>
      </c>
      <c r="E20" s="2" t="n">
        <v>3128.126788</v>
      </c>
      <c r="F20" s="2" t="n">
        <v>3070.27577</v>
      </c>
      <c r="G20" s="2" t="n">
        <v>3077.651567</v>
      </c>
      <c r="H20" s="2" t="n">
        <v>3061.420043</v>
      </c>
      <c r="I20" s="2" t="n">
        <v>2989.042037</v>
      </c>
      <c r="J20" s="2" t="n">
        <v>2990.651124</v>
      </c>
      <c r="K20" s="2" t="n">
        <v>3020.39273</v>
      </c>
      <c r="L20" s="2" t="n">
        <v>2971.698878</v>
      </c>
      <c r="M20" s="2" t="n">
        <v>2925.781804</v>
      </c>
      <c r="N20" s="2" t="n">
        <v>2882.698278</v>
      </c>
      <c r="O20" s="2" t="n">
        <v>2868.463737</v>
      </c>
      <c r="P20" s="2" t="n">
        <v>2841.774853</v>
      </c>
      <c r="Q20" s="2" t="n">
        <v>2789.101476</v>
      </c>
      <c r="R20" s="2" t="n">
        <v>2753.537882</v>
      </c>
      <c r="S20" s="2" t="n">
        <v>2711.465104</v>
      </c>
      <c r="T20" s="2" t="n">
        <v>2637.294905</v>
      </c>
      <c r="U20" s="2" t="n">
        <v>2520.544656</v>
      </c>
      <c r="V20" s="2" t="n">
        <v>2479.524678</v>
      </c>
      <c r="W20" s="2" t="n">
        <v>2434.977926</v>
      </c>
      <c r="X20" s="2" t="n">
        <v>2433.746792</v>
      </c>
      <c r="Y20" s="2" t="n">
        <v>2476.373934</v>
      </c>
      <c r="Z20" s="2" t="n">
        <v>2392.364162</v>
      </c>
      <c r="AA20" s="2" t="n">
        <v>2319.742585</v>
      </c>
      <c r="AB20" s="2" t="n">
        <v>2382.737145</v>
      </c>
      <c r="AC20" s="2" t="n">
        <v>2387.046076</v>
      </c>
      <c r="AD20" s="2" t="n">
        <v>2331.528689</v>
      </c>
      <c r="AE20" s="2" t="n">
        <v>2347.424061</v>
      </c>
      <c r="AF20" s="2" t="n">
        <v>2429.002333</v>
      </c>
      <c r="AG20" s="2" t="n">
        <v>2509.756054</v>
      </c>
      <c r="AH20" s="2" t="n">
        <v>2605.765875</v>
      </c>
      <c r="AI20" s="2" t="n">
        <v>2709.772154</v>
      </c>
      <c r="AJ20" s="2" t="n">
        <v>2839.343961</v>
      </c>
      <c r="AK20" s="2" t="n">
        <v>2936.504362</v>
      </c>
      <c r="AL20" s="2" t="n">
        <v>2976.129122</v>
      </c>
      <c r="AM20" s="2" t="n">
        <v>2917.337002</v>
      </c>
      <c r="AN20" s="2" t="n">
        <v>2927.577416</v>
      </c>
      <c r="AO20" s="2" t="n">
        <v>2953.12358</v>
      </c>
      <c r="AP20" s="2" t="n">
        <v>2939.731951</v>
      </c>
      <c r="AQ20" s="2" t="n">
        <v>2950.697296</v>
      </c>
      <c r="AR20" s="2" t="n">
        <v>3013.204334</v>
      </c>
      <c r="AS20" s="2" t="n">
        <v>3037.826191</v>
      </c>
      <c r="AT20" s="2" t="n">
        <v>2987.588025</v>
      </c>
      <c r="AU20" s="2" t="n">
        <v>2962.055333</v>
      </c>
      <c r="AV20" s="2" t="n">
        <v>3000.980846</v>
      </c>
      <c r="AW20" s="2" t="n">
        <v>3104.883959</v>
      </c>
      <c r="AX20" s="2" t="n">
        <v>3140.171343</v>
      </c>
      <c r="AY20" s="2" t="n">
        <v>3139.211563</v>
      </c>
      <c r="AZ20" s="2" t="n">
        <v>3135.648979</v>
      </c>
      <c r="BA20" s="2" t="n">
        <v>3148.463295</v>
      </c>
      <c r="BB20" s="2" t="n">
        <v>3117.772542</v>
      </c>
      <c r="BC20" s="2" t="n">
        <v>3139.0893</v>
      </c>
      <c r="BD20" s="2" t="n">
        <v>3178.061466</v>
      </c>
      <c r="BE20" s="2" t="n">
        <v>3215.987461</v>
      </c>
      <c r="BF20" s="2" t="n">
        <v>3231.456654</v>
      </c>
      <c r="BG20" s="2" t="n">
        <v>3230.171459</v>
      </c>
      <c r="BH20" s="2" t="n">
        <v>3230.937258</v>
      </c>
      <c r="BI20" s="2" t="n">
        <v>3228.049508</v>
      </c>
      <c r="BJ20" s="2" t="n">
        <v>3242.70265</v>
      </c>
      <c r="BK20" s="2" t="n">
        <v>3249.343769</v>
      </c>
      <c r="BL20" s="2" t="n">
        <v>3258.091445</v>
      </c>
      <c r="BM20" s="2" t="n">
        <v>3263.10155</v>
      </c>
      <c r="BN20" s="2" t="n">
        <v>3261.468722</v>
      </c>
      <c r="BO20" s="2" t="n">
        <v>3251.245945</v>
      </c>
      <c r="BP20" s="2" t="n">
        <v>3262.642181</v>
      </c>
      <c r="BQ20" s="2" t="n">
        <v>3279.713597</v>
      </c>
      <c r="BR20" s="2" t="n">
        <v>3280.367264</v>
      </c>
      <c r="BS20" s="2" t="n">
        <v>3278.088182</v>
      </c>
      <c r="BT20" s="2" t="n">
        <v>3277.73696</v>
      </c>
      <c r="BU20" s="2" t="n">
        <v>3277.077356</v>
      </c>
      <c r="BV20" s="2" t="n">
        <v>3282.567158</v>
      </c>
      <c r="BW20" s="2" t="n">
        <v>3269.02256</v>
      </c>
      <c r="BX20" s="2" t="n">
        <v>3267.753265</v>
      </c>
      <c r="BY20" s="2" t="n">
        <v>3275.422661</v>
      </c>
      <c r="BZ20" s="2" t="n">
        <v>3272.90687</v>
      </c>
      <c r="CA20" s="2" t="n">
        <v>3265.084127</v>
      </c>
      <c r="CB20" s="2" t="n">
        <v>3264.829033</v>
      </c>
      <c r="CC20" s="2" t="n">
        <v>3258.927776</v>
      </c>
      <c r="CD20" s="2" t="n">
        <v>3263.776867</v>
      </c>
      <c r="CE20" s="2" t="n">
        <v>3266.165459</v>
      </c>
      <c r="CF20" s="2" t="n">
        <v>3274.592539</v>
      </c>
      <c r="CG20" s="2" t="n">
        <v>3276.523903</v>
      </c>
      <c r="CH20" s="2" t="n">
        <v>3276.590796</v>
      </c>
      <c r="CI20" s="2" t="n">
        <v>3254.482976</v>
      </c>
      <c r="CJ20" s="2" t="n">
        <v>3252.795031</v>
      </c>
      <c r="CK20" s="2" t="n">
        <v>3231.803324</v>
      </c>
      <c r="CL20" s="2" t="n">
        <v>3168.519326</v>
      </c>
      <c r="CM20" s="2" t="n">
        <v>3168.959853</v>
      </c>
      <c r="CN20" s="2" t="n">
        <v>3191.948328</v>
      </c>
      <c r="CO20" s="2" t="n">
        <v>3225.37941</v>
      </c>
      <c r="CP20" s="2" t="n">
        <v>3229.270663</v>
      </c>
      <c r="CQ20" s="2" t="n">
        <v>3217.552124</v>
      </c>
      <c r="CR20" s="2" t="n">
        <v>3224.251364</v>
      </c>
      <c r="CS20" s="2" t="n">
        <v>3230.037387</v>
      </c>
      <c r="CT20" s="2" t="n">
        <v>3228.811651</v>
      </c>
    </row>
    <row r="21" customFormat="false" ht="12.75" hidden="false" customHeight="false" outlineLevel="0" collapsed="false">
      <c r="A21" s="0" t="s">
        <v>1336</v>
      </c>
      <c r="B21" s="2" t="n">
        <v>232044.686401</v>
      </c>
      <c r="C21" s="2" t="n">
        <v>1733.64928</v>
      </c>
      <c r="D21" s="2" t="n">
        <v>1633.566007</v>
      </c>
      <c r="E21" s="2" t="n">
        <v>1574.222475</v>
      </c>
      <c r="F21" s="2" t="n">
        <v>1540.400771</v>
      </c>
      <c r="G21" s="2" t="n">
        <v>1468.490693</v>
      </c>
      <c r="H21" s="2" t="n">
        <v>1431.82811</v>
      </c>
      <c r="I21" s="2" t="n">
        <v>1426.252725</v>
      </c>
      <c r="J21" s="2" t="n">
        <v>1388.711004</v>
      </c>
      <c r="K21" s="2" t="n">
        <v>1354.015325</v>
      </c>
      <c r="L21" s="2" t="n">
        <v>1349.262429</v>
      </c>
      <c r="M21" s="2" t="n">
        <v>1353.255754</v>
      </c>
      <c r="N21" s="2" t="n">
        <v>1342.012083</v>
      </c>
      <c r="O21" s="2" t="n">
        <v>1323.569597</v>
      </c>
      <c r="P21" s="2" t="n">
        <v>1325.212847</v>
      </c>
      <c r="Q21" s="2" t="n">
        <v>1322.242456</v>
      </c>
      <c r="R21" s="2" t="n">
        <v>1319.528807</v>
      </c>
      <c r="S21" s="2" t="n">
        <v>1307.980028</v>
      </c>
      <c r="T21" s="2" t="n">
        <v>1346.36993</v>
      </c>
      <c r="U21" s="2" t="n">
        <v>1384.642038</v>
      </c>
      <c r="V21" s="2" t="n">
        <v>1401.296397</v>
      </c>
      <c r="W21" s="2" t="n">
        <v>1417.610651</v>
      </c>
      <c r="X21" s="2" t="n">
        <v>1443.93226</v>
      </c>
      <c r="Y21" s="2" t="n">
        <v>1461.836956</v>
      </c>
      <c r="Z21" s="2" t="n">
        <v>1556.601471</v>
      </c>
      <c r="AA21" s="2" t="n">
        <v>1694.138096</v>
      </c>
      <c r="AB21" s="2" t="n">
        <v>1641.50334</v>
      </c>
      <c r="AC21" s="2" t="n">
        <v>1605.982388</v>
      </c>
      <c r="AD21" s="2" t="n">
        <v>1611.618178</v>
      </c>
      <c r="AE21" s="2" t="n">
        <v>1645.523547</v>
      </c>
      <c r="AF21" s="2" t="n">
        <v>1637.678446</v>
      </c>
      <c r="AG21" s="2" t="n">
        <v>1661.341872</v>
      </c>
      <c r="AH21" s="2" t="n">
        <v>1654.276572</v>
      </c>
      <c r="AI21" s="2" t="n">
        <v>1732.203462</v>
      </c>
      <c r="AJ21" s="2" t="n">
        <v>1742.144303</v>
      </c>
      <c r="AK21" s="2" t="n">
        <v>1777.712219</v>
      </c>
      <c r="AL21" s="2" t="n">
        <v>1850.158349</v>
      </c>
      <c r="AM21" s="2" t="n">
        <v>1969.194724</v>
      </c>
      <c r="AN21" s="2" t="n">
        <v>1995.897276</v>
      </c>
      <c r="AO21" s="2" t="n">
        <v>1991.788008</v>
      </c>
      <c r="AP21" s="2" t="n">
        <v>2083.07816</v>
      </c>
      <c r="AQ21" s="2" t="n">
        <v>2148.68561</v>
      </c>
      <c r="AR21" s="2" t="n">
        <v>2162.216304</v>
      </c>
      <c r="AS21" s="2" t="n">
        <v>2195.79268</v>
      </c>
      <c r="AT21" s="2" t="n">
        <v>2331.419043</v>
      </c>
      <c r="AU21" s="2" t="n">
        <v>2427.344589</v>
      </c>
      <c r="AV21" s="2" t="n">
        <v>2467.140595</v>
      </c>
      <c r="AW21" s="2" t="n">
        <v>2440.839957</v>
      </c>
      <c r="AX21" s="2" t="n">
        <v>2439.261869</v>
      </c>
      <c r="AY21" s="2" t="n">
        <v>2530.974371</v>
      </c>
      <c r="AZ21" s="2" t="n">
        <v>2605.93752</v>
      </c>
      <c r="BA21" s="2" t="n">
        <v>2712.456485</v>
      </c>
      <c r="BB21" s="2" t="n">
        <v>2824.413606</v>
      </c>
      <c r="BC21" s="2" t="n">
        <v>2898.956061</v>
      </c>
      <c r="BD21" s="2" t="n">
        <v>2931.406308</v>
      </c>
      <c r="BE21" s="2" t="n">
        <v>2947.771603</v>
      </c>
      <c r="BF21" s="2" t="n">
        <v>2997.776616</v>
      </c>
      <c r="BG21" s="2" t="n">
        <v>3077.617917</v>
      </c>
      <c r="BH21" s="2" t="n">
        <v>3128.418694</v>
      </c>
      <c r="BI21" s="2" t="n">
        <v>3138.26578</v>
      </c>
      <c r="BJ21" s="2" t="n">
        <v>3203.508115</v>
      </c>
      <c r="BK21" s="2" t="n">
        <v>3241.668808</v>
      </c>
      <c r="BL21" s="2" t="n">
        <v>3280.884827</v>
      </c>
      <c r="BM21" s="2" t="n">
        <v>3298.462729</v>
      </c>
      <c r="BN21" s="2" t="n">
        <v>3348.968739</v>
      </c>
      <c r="BO21" s="2" t="n">
        <v>3441.10504</v>
      </c>
      <c r="BP21" s="2" t="n">
        <v>3477.634374</v>
      </c>
      <c r="BQ21" s="2" t="n">
        <v>3506.300834</v>
      </c>
      <c r="BR21" s="2" t="n">
        <v>3517.861811</v>
      </c>
      <c r="BS21" s="2" t="n">
        <v>3518.404623</v>
      </c>
      <c r="BT21" s="2" t="n">
        <v>3488.623579</v>
      </c>
      <c r="BU21" s="2" t="n">
        <v>3458.038523</v>
      </c>
      <c r="BV21" s="2" t="n">
        <v>3408.904913</v>
      </c>
      <c r="BW21" s="2" t="n">
        <v>3325.78629</v>
      </c>
      <c r="BX21" s="2" t="n">
        <v>3307.7575</v>
      </c>
      <c r="BY21" s="2" t="n">
        <v>3259.178036</v>
      </c>
      <c r="BZ21" s="2" t="n">
        <v>3225.152625</v>
      </c>
      <c r="CA21" s="2" t="n">
        <v>3204.333441</v>
      </c>
      <c r="CB21" s="2" t="n">
        <v>3247.820504</v>
      </c>
      <c r="CC21" s="2" t="n">
        <v>3283.779156</v>
      </c>
      <c r="CD21" s="2" t="n">
        <v>3365.861692</v>
      </c>
      <c r="CE21" s="2" t="n">
        <v>3486.055682</v>
      </c>
      <c r="CF21" s="2" t="n">
        <v>3597.712079</v>
      </c>
      <c r="CG21" s="2" t="n">
        <v>3698.959817</v>
      </c>
      <c r="CH21" s="2" t="n">
        <v>3710.350983</v>
      </c>
      <c r="CI21" s="2" t="n">
        <v>3648.820739</v>
      </c>
      <c r="CJ21" s="2" t="n">
        <v>3583.878112</v>
      </c>
      <c r="CK21" s="2" t="n">
        <v>3476.506619</v>
      </c>
      <c r="CL21" s="2" t="n">
        <v>3366.14601</v>
      </c>
      <c r="CM21" s="2" t="n">
        <v>3134.04881</v>
      </c>
      <c r="CN21" s="2" t="n">
        <v>2991.874013</v>
      </c>
      <c r="CO21" s="2" t="n">
        <v>2749.831727</v>
      </c>
      <c r="CP21" s="2" t="n">
        <v>2556.096268</v>
      </c>
      <c r="CQ21" s="2" t="n">
        <v>2384.212425</v>
      </c>
      <c r="CR21" s="2" t="n">
        <v>2227.893342</v>
      </c>
      <c r="CS21" s="2" t="n">
        <v>2112.803799</v>
      </c>
      <c r="CT21" s="2" t="n">
        <v>2002.035175</v>
      </c>
    </row>
    <row r="22" customFormat="false" ht="12.75" hidden="false" customHeight="false" outlineLevel="0" collapsed="false">
      <c r="A22" s="0" t="s">
        <v>1337</v>
      </c>
      <c r="B22" s="2" t="n">
        <v>3175.011473</v>
      </c>
      <c r="C22" s="2" t="n">
        <v>21.251292</v>
      </c>
      <c r="D22" s="2" t="n">
        <v>15.860206</v>
      </c>
      <c r="E22" s="2" t="n">
        <v>7.522249</v>
      </c>
      <c r="F22" s="2" t="n">
        <v>7.550915</v>
      </c>
      <c r="G22" s="2" t="n">
        <v>7.292779</v>
      </c>
      <c r="H22" s="2" t="n">
        <v>7.293842</v>
      </c>
      <c r="I22" s="2" t="n">
        <v>7.322128</v>
      </c>
      <c r="J22" s="2" t="n">
        <v>7.254678</v>
      </c>
      <c r="K22" s="2" t="n">
        <v>7.310305</v>
      </c>
      <c r="L22" s="2" t="n">
        <v>7.287928</v>
      </c>
      <c r="M22" s="2" t="n">
        <v>7.281219</v>
      </c>
      <c r="N22" s="2" t="n">
        <v>7.251149</v>
      </c>
      <c r="O22" s="2" t="n">
        <v>7.279063</v>
      </c>
      <c r="P22" s="2" t="n">
        <v>7.291313</v>
      </c>
      <c r="Q22" s="2" t="n">
        <v>7.239596</v>
      </c>
      <c r="R22" s="2" t="n">
        <v>7.244611</v>
      </c>
      <c r="S22" s="2" t="n">
        <v>7.266072</v>
      </c>
      <c r="T22" s="2" t="n">
        <v>7.333792</v>
      </c>
      <c r="U22" s="2" t="n">
        <v>7.299375</v>
      </c>
      <c r="V22" s="2" t="n">
        <v>7.252916</v>
      </c>
      <c r="W22" s="2" t="n">
        <v>7.262888</v>
      </c>
      <c r="X22" s="2" t="n">
        <v>7.270477</v>
      </c>
      <c r="Y22" s="2" t="n">
        <v>7.235675</v>
      </c>
      <c r="Z22" s="2" t="n">
        <v>7.300694</v>
      </c>
      <c r="AA22" s="2" t="n">
        <v>11.517556</v>
      </c>
      <c r="AB22" s="2" t="n">
        <v>14.957954</v>
      </c>
      <c r="AC22" s="2" t="n">
        <v>15.185431</v>
      </c>
      <c r="AD22" s="2" t="n">
        <v>15.218624</v>
      </c>
      <c r="AE22" s="2" t="n">
        <v>14.82643</v>
      </c>
      <c r="AF22" s="2" t="n">
        <v>14.739319</v>
      </c>
      <c r="AG22" s="2" t="n">
        <v>14.792915</v>
      </c>
      <c r="AH22" s="2" t="n">
        <v>14.754019</v>
      </c>
      <c r="AI22" s="2" t="n">
        <v>14.21358</v>
      </c>
      <c r="AJ22" s="2" t="n">
        <v>14.171929</v>
      </c>
      <c r="AK22" s="2" t="n">
        <v>14.118747</v>
      </c>
      <c r="AL22" s="2" t="n">
        <v>14.041979</v>
      </c>
      <c r="AM22" s="2" t="n">
        <v>14.201465</v>
      </c>
      <c r="AN22" s="2" t="n">
        <v>14.12935</v>
      </c>
      <c r="AO22" s="2" t="n">
        <v>14.190867</v>
      </c>
      <c r="AP22" s="2" t="n">
        <v>14.174141</v>
      </c>
      <c r="AQ22" s="2" t="n">
        <v>14.405073</v>
      </c>
      <c r="AR22" s="2" t="n">
        <v>14.263803</v>
      </c>
      <c r="AS22" s="2" t="n">
        <v>14.197252</v>
      </c>
      <c r="AT22" s="2" t="n">
        <v>14.323924</v>
      </c>
      <c r="AU22" s="2" t="n">
        <v>14.372874</v>
      </c>
      <c r="AV22" s="2" t="n">
        <v>14.485131</v>
      </c>
      <c r="AW22" s="2" t="n">
        <v>14.30085</v>
      </c>
      <c r="AX22" s="2" t="n">
        <v>15.960483</v>
      </c>
      <c r="AY22" s="2" t="n">
        <v>41.803243</v>
      </c>
      <c r="AZ22" s="2" t="n">
        <v>44.351394</v>
      </c>
      <c r="BA22" s="2" t="n">
        <v>50.174608</v>
      </c>
      <c r="BB22" s="2" t="n">
        <v>51.625834</v>
      </c>
      <c r="BC22" s="2" t="n">
        <v>51.864259</v>
      </c>
      <c r="BD22" s="2" t="n">
        <v>51.70456</v>
      </c>
      <c r="BE22" s="2" t="n">
        <v>51.748015</v>
      </c>
      <c r="BF22" s="2" t="n">
        <v>51.930248</v>
      </c>
      <c r="BG22" s="2" t="n">
        <v>51.900893</v>
      </c>
      <c r="BH22" s="2" t="n">
        <v>52.011805</v>
      </c>
      <c r="BI22" s="2" t="n">
        <v>51.852987</v>
      </c>
      <c r="BJ22" s="2" t="n">
        <v>51.849694</v>
      </c>
      <c r="BK22" s="2" t="n">
        <v>52.029742</v>
      </c>
      <c r="BL22" s="2" t="n">
        <v>51.993026</v>
      </c>
      <c r="BM22" s="2" t="n">
        <v>51.915379</v>
      </c>
      <c r="BN22" s="2" t="n">
        <v>51.946369</v>
      </c>
      <c r="BO22" s="2" t="n">
        <v>51.933366</v>
      </c>
      <c r="BP22" s="2" t="n">
        <v>51.977897</v>
      </c>
      <c r="BQ22" s="2" t="n">
        <v>51.970965</v>
      </c>
      <c r="BR22" s="2" t="n">
        <v>51.783166</v>
      </c>
      <c r="BS22" s="2" t="n">
        <v>51.807125</v>
      </c>
      <c r="BT22" s="2" t="n">
        <v>51.857232</v>
      </c>
      <c r="BU22" s="2" t="n">
        <v>51.954234</v>
      </c>
      <c r="BV22" s="2" t="n">
        <v>51.889805</v>
      </c>
      <c r="BW22" s="2" t="n">
        <v>64.625111</v>
      </c>
      <c r="BX22" s="2" t="n">
        <v>69.299224</v>
      </c>
      <c r="BY22" s="2" t="n">
        <v>68.892484</v>
      </c>
      <c r="BZ22" s="2" t="n">
        <v>68.822565</v>
      </c>
      <c r="CA22" s="2" t="n">
        <v>72.678313</v>
      </c>
      <c r="CB22" s="2" t="n">
        <v>72.980033</v>
      </c>
      <c r="CC22" s="2" t="n">
        <v>73.351124</v>
      </c>
      <c r="CD22" s="2" t="n">
        <v>73.265852</v>
      </c>
      <c r="CE22" s="2" t="n">
        <v>65.679485</v>
      </c>
      <c r="CF22" s="2" t="n">
        <v>62.385502</v>
      </c>
      <c r="CG22" s="2" t="n">
        <v>62.341075</v>
      </c>
      <c r="CH22" s="2" t="n">
        <v>61.156782</v>
      </c>
      <c r="CI22" s="2" t="n">
        <v>55.707188</v>
      </c>
      <c r="CJ22" s="2" t="n">
        <v>56.056027</v>
      </c>
      <c r="CK22" s="2" t="n">
        <v>55.744751</v>
      </c>
      <c r="CL22" s="2" t="n">
        <v>53.76439</v>
      </c>
      <c r="CM22" s="2" t="n">
        <v>51.036542</v>
      </c>
      <c r="CN22" s="2" t="n">
        <v>51.698905</v>
      </c>
      <c r="CO22" s="2" t="n">
        <v>51.818805</v>
      </c>
      <c r="CP22" s="2" t="n">
        <v>49.488579</v>
      </c>
      <c r="CQ22" s="2" t="n">
        <v>42.832713</v>
      </c>
      <c r="CR22" s="2" t="n">
        <v>43.254425</v>
      </c>
      <c r="CS22" s="2" t="n">
        <v>43.194996</v>
      </c>
      <c r="CT22" s="2" t="n">
        <v>35.761898</v>
      </c>
    </row>
    <row r="23" customFormat="false" ht="12.75" hidden="false" customHeight="false" outlineLevel="0" collapsed="false">
      <c r="A23" s="0" t="s">
        <v>1338</v>
      </c>
      <c r="B23" s="2" t="n">
        <v>121105.797316</v>
      </c>
      <c r="C23" s="2" t="n">
        <v>1262.080878</v>
      </c>
      <c r="D23" s="2" t="n">
        <v>1262.094115</v>
      </c>
      <c r="E23" s="2" t="n">
        <v>1261.695944</v>
      </c>
      <c r="F23" s="2" t="n">
        <v>1262.005599</v>
      </c>
      <c r="G23" s="2" t="n">
        <v>1261.94494</v>
      </c>
      <c r="H23" s="2" t="n">
        <v>1261.731363</v>
      </c>
      <c r="I23" s="2" t="n">
        <v>1261.938121</v>
      </c>
      <c r="J23" s="2" t="n">
        <v>1261.680886</v>
      </c>
      <c r="K23" s="2" t="n">
        <v>1261.930177</v>
      </c>
      <c r="L23" s="2" t="n">
        <v>1262.143486</v>
      </c>
      <c r="M23" s="2" t="n">
        <v>1262.176178</v>
      </c>
      <c r="N23" s="2" t="n">
        <v>1262.039764</v>
      </c>
      <c r="O23" s="2" t="n">
        <v>1262.139709</v>
      </c>
      <c r="P23" s="2" t="n">
        <v>1262.207217</v>
      </c>
      <c r="Q23" s="2" t="n">
        <v>1261.96826</v>
      </c>
      <c r="R23" s="2" t="n">
        <v>1262.21615</v>
      </c>
      <c r="S23" s="2" t="n">
        <v>1262.163773</v>
      </c>
      <c r="T23" s="2" t="n">
        <v>1262.395647</v>
      </c>
      <c r="U23" s="2" t="n">
        <v>1262.289523</v>
      </c>
      <c r="V23" s="2" t="n">
        <v>1262.094539</v>
      </c>
      <c r="W23" s="2" t="n">
        <v>1262.186916</v>
      </c>
      <c r="X23" s="2" t="n">
        <v>1261.895072</v>
      </c>
      <c r="Y23" s="2" t="n">
        <v>1262.034229</v>
      </c>
      <c r="Z23" s="2" t="n">
        <v>1262.219245</v>
      </c>
      <c r="AA23" s="2" t="n">
        <v>1262.555809</v>
      </c>
      <c r="AB23" s="2" t="n">
        <v>1261.65903</v>
      </c>
      <c r="AC23" s="2" t="n">
        <v>1262.150396</v>
      </c>
      <c r="AD23" s="2" t="n">
        <v>1262.309775</v>
      </c>
      <c r="AE23" s="2" t="n">
        <v>1262.321108</v>
      </c>
      <c r="AF23" s="2" t="n">
        <v>1261.202964</v>
      </c>
      <c r="AG23" s="2" t="n">
        <v>1260.352778</v>
      </c>
      <c r="AH23" s="2" t="n">
        <v>1260.237283</v>
      </c>
      <c r="AI23" s="2" t="n">
        <v>1260.116993</v>
      </c>
      <c r="AJ23" s="2" t="n">
        <v>1260.511844</v>
      </c>
      <c r="AK23" s="2" t="n">
        <v>1260.68236</v>
      </c>
      <c r="AL23" s="2" t="n">
        <v>1261.104816</v>
      </c>
      <c r="AM23" s="2" t="n">
        <v>1262.375842</v>
      </c>
      <c r="AN23" s="2" t="n">
        <v>1261.878492</v>
      </c>
      <c r="AO23" s="2" t="n">
        <v>1262.25102</v>
      </c>
      <c r="AP23" s="2" t="n">
        <v>1262.383847</v>
      </c>
      <c r="AQ23" s="2" t="n">
        <v>1262.425776</v>
      </c>
      <c r="AR23" s="2" t="n">
        <v>1261.910555</v>
      </c>
      <c r="AS23" s="2" t="n">
        <v>1262.062559</v>
      </c>
      <c r="AT23" s="2" t="n">
        <v>1262.125201</v>
      </c>
      <c r="AU23" s="2" t="n">
        <v>1262.296196</v>
      </c>
      <c r="AV23" s="2" t="n">
        <v>1262.084778</v>
      </c>
      <c r="AW23" s="2" t="n">
        <v>1261.655959</v>
      </c>
      <c r="AX23" s="2" t="n">
        <v>1261.699344</v>
      </c>
      <c r="AY23" s="2" t="n">
        <v>1261.911656</v>
      </c>
      <c r="AZ23" s="2" t="n">
        <v>1261.82721</v>
      </c>
      <c r="BA23" s="2" t="n">
        <v>1262.016063</v>
      </c>
      <c r="BB23" s="2" t="n">
        <v>1261.713164</v>
      </c>
      <c r="BC23" s="2" t="n">
        <v>1261.850612</v>
      </c>
      <c r="BD23" s="2" t="n">
        <v>1261.359421</v>
      </c>
      <c r="BE23" s="2" t="n">
        <v>1261.573593</v>
      </c>
      <c r="BF23" s="2" t="n">
        <v>1261.188297</v>
      </c>
      <c r="BG23" s="2" t="n">
        <v>1261.34235</v>
      </c>
      <c r="BH23" s="2" t="n">
        <v>1261.655958</v>
      </c>
      <c r="BI23" s="2" t="n">
        <v>1261.199243</v>
      </c>
      <c r="BJ23" s="2" t="n">
        <v>1261.410172</v>
      </c>
      <c r="BK23" s="2" t="n">
        <v>1261.315964</v>
      </c>
      <c r="BL23" s="2" t="n">
        <v>1261.265177</v>
      </c>
      <c r="BM23" s="2" t="n">
        <v>1261.147912</v>
      </c>
      <c r="BN23" s="2" t="n">
        <v>1261.279446</v>
      </c>
      <c r="BO23" s="2" t="n">
        <v>1261.288384</v>
      </c>
      <c r="BP23" s="2" t="n">
        <v>1261.411881</v>
      </c>
      <c r="BQ23" s="2" t="n">
        <v>1261.629467</v>
      </c>
      <c r="BR23" s="2" t="n">
        <v>1261.368801</v>
      </c>
      <c r="BS23" s="2" t="n">
        <v>1261.344758</v>
      </c>
      <c r="BT23" s="2" t="n">
        <v>1261.184121</v>
      </c>
      <c r="BU23" s="2" t="n">
        <v>1261.234611</v>
      </c>
      <c r="BV23" s="2" t="n">
        <v>1261.28161</v>
      </c>
      <c r="BW23" s="2" t="n">
        <v>1261.32969</v>
      </c>
      <c r="BX23" s="2" t="n">
        <v>1261.235609</v>
      </c>
      <c r="BY23" s="2" t="n">
        <v>1261.288958</v>
      </c>
      <c r="BZ23" s="2" t="n">
        <v>1260.930237</v>
      </c>
      <c r="CA23" s="2" t="n">
        <v>1260.877719</v>
      </c>
      <c r="CB23" s="2" t="n">
        <v>1261.09274</v>
      </c>
      <c r="CC23" s="2" t="n">
        <v>1261.076028</v>
      </c>
      <c r="CD23" s="2" t="n">
        <v>1261.035911</v>
      </c>
      <c r="CE23" s="2" t="n">
        <v>1260.80005</v>
      </c>
      <c r="CF23" s="2" t="n">
        <v>1260.760933</v>
      </c>
      <c r="CG23" s="2" t="n">
        <v>1260.861648</v>
      </c>
      <c r="CH23" s="2" t="n">
        <v>1260.656011</v>
      </c>
      <c r="CI23" s="2" t="n">
        <v>1261.066082</v>
      </c>
      <c r="CJ23" s="2" t="n">
        <v>1261.046748</v>
      </c>
      <c r="CK23" s="2" t="n">
        <v>1261.027338</v>
      </c>
      <c r="CL23" s="2" t="n">
        <v>1260.756624</v>
      </c>
      <c r="CM23" s="2" t="n">
        <v>1260.199086</v>
      </c>
      <c r="CN23" s="2" t="n">
        <v>1260.820048</v>
      </c>
      <c r="CO23" s="2" t="n">
        <v>1261.081642</v>
      </c>
      <c r="CP23" s="2" t="n">
        <v>1260.822592</v>
      </c>
      <c r="CQ23" s="2" t="n">
        <v>1260.558837</v>
      </c>
      <c r="CR23" s="2" t="n">
        <v>1260.75201</v>
      </c>
      <c r="CS23" s="2" t="n">
        <v>1260.713911</v>
      </c>
      <c r="CT23" s="2" t="n">
        <v>1260.580531</v>
      </c>
    </row>
    <row r="24" customFormat="false" ht="12.75" hidden="false" customHeight="false" outlineLevel="0" collapsed="false">
      <c r="A24" s="0" t="s">
        <v>1339</v>
      </c>
      <c r="B24" s="2" t="n">
        <v>10939.972638</v>
      </c>
      <c r="C24" s="2" t="n">
        <v>109.910317</v>
      </c>
      <c r="D24" s="2" t="n">
        <v>107.411739</v>
      </c>
      <c r="E24" s="2" t="n">
        <v>98.025104</v>
      </c>
      <c r="F24" s="2" t="n">
        <v>92.181543</v>
      </c>
      <c r="G24" s="2" t="n">
        <v>87.82389</v>
      </c>
      <c r="H24" s="2" t="n">
        <v>78.862842</v>
      </c>
      <c r="I24" s="2" t="n">
        <v>68.963499</v>
      </c>
      <c r="J24" s="2" t="n">
        <v>59.907196</v>
      </c>
      <c r="K24" s="2" t="n">
        <v>55.285208</v>
      </c>
      <c r="L24" s="2" t="n">
        <v>55.207795</v>
      </c>
      <c r="M24" s="2" t="n">
        <v>55.465648</v>
      </c>
      <c r="N24" s="2" t="n">
        <v>55.180626</v>
      </c>
      <c r="O24" s="2" t="n">
        <v>55.252788</v>
      </c>
      <c r="P24" s="2" t="n">
        <v>55.317352</v>
      </c>
      <c r="Q24" s="2" t="n">
        <v>55.437291</v>
      </c>
      <c r="R24" s="2" t="n">
        <v>55.475613</v>
      </c>
      <c r="S24" s="2" t="n">
        <v>55.190825</v>
      </c>
      <c r="T24" s="2" t="n">
        <v>55.603956</v>
      </c>
      <c r="U24" s="2" t="n">
        <v>55.525655</v>
      </c>
      <c r="V24" s="2" t="n">
        <v>55.732337</v>
      </c>
      <c r="W24" s="2" t="n">
        <v>55.782285</v>
      </c>
      <c r="X24" s="2" t="n">
        <v>55.535725</v>
      </c>
      <c r="Y24" s="2" t="n">
        <v>55.617387</v>
      </c>
      <c r="Z24" s="2" t="n">
        <v>55.463533</v>
      </c>
      <c r="AA24" s="2" t="n">
        <v>55.369064</v>
      </c>
      <c r="AB24" s="2" t="n">
        <v>55.451918</v>
      </c>
      <c r="AC24" s="2" t="n">
        <v>55.516444</v>
      </c>
      <c r="AD24" s="2" t="n">
        <v>55.503639</v>
      </c>
      <c r="AE24" s="2" t="n">
        <v>55.409559</v>
      </c>
      <c r="AF24" s="2" t="n">
        <v>55.392552</v>
      </c>
      <c r="AG24" s="2" t="n">
        <v>55.499236</v>
      </c>
      <c r="AH24" s="2" t="n">
        <v>55.693044</v>
      </c>
      <c r="AI24" s="2" t="n">
        <v>55.244526</v>
      </c>
      <c r="AJ24" s="2" t="n">
        <v>55.411173</v>
      </c>
      <c r="AK24" s="2" t="n">
        <v>60.515973</v>
      </c>
      <c r="AL24" s="2" t="n">
        <v>66.734171</v>
      </c>
      <c r="AM24" s="2" t="n">
        <v>67.90044</v>
      </c>
      <c r="AN24" s="2" t="n">
        <v>79.048381</v>
      </c>
      <c r="AO24" s="2" t="n">
        <v>84.508946</v>
      </c>
      <c r="AP24" s="2" t="n">
        <v>86.85112</v>
      </c>
      <c r="AQ24" s="2" t="n">
        <v>88.531169</v>
      </c>
      <c r="AR24" s="2" t="n">
        <v>94.942356</v>
      </c>
      <c r="AS24" s="2" t="n">
        <v>107.203632</v>
      </c>
      <c r="AT24" s="2" t="n">
        <v>126.418529</v>
      </c>
      <c r="AU24" s="2" t="n">
        <v>124.786562</v>
      </c>
      <c r="AV24" s="2" t="n">
        <v>128.560478</v>
      </c>
      <c r="AW24" s="2" t="n">
        <v>131.860569</v>
      </c>
      <c r="AX24" s="2" t="n">
        <v>136.515823</v>
      </c>
      <c r="AY24" s="2" t="n">
        <v>136.236795</v>
      </c>
      <c r="AZ24" s="2" t="n">
        <v>133.589355</v>
      </c>
      <c r="BA24" s="2" t="n">
        <v>132.738077</v>
      </c>
      <c r="BB24" s="2" t="n">
        <v>133.440282</v>
      </c>
      <c r="BC24" s="2" t="n">
        <v>138.325267</v>
      </c>
      <c r="BD24" s="2" t="n">
        <v>142.444096</v>
      </c>
      <c r="BE24" s="2" t="n">
        <v>142.271357</v>
      </c>
      <c r="BF24" s="2" t="n">
        <v>145.110278</v>
      </c>
      <c r="BG24" s="2" t="n">
        <v>153.742404</v>
      </c>
      <c r="BH24" s="2" t="n">
        <v>158.144951</v>
      </c>
      <c r="BI24" s="2" t="n">
        <v>162.79097</v>
      </c>
      <c r="BJ24" s="2" t="n">
        <v>161.216734</v>
      </c>
      <c r="BK24" s="2" t="n">
        <v>142.809219</v>
      </c>
      <c r="BL24" s="2" t="n">
        <v>142.900775</v>
      </c>
      <c r="BM24" s="2" t="n">
        <v>159.856736</v>
      </c>
      <c r="BN24" s="2" t="n">
        <v>162.466495</v>
      </c>
      <c r="BO24" s="2" t="n">
        <v>161.308039</v>
      </c>
      <c r="BP24" s="2" t="n">
        <v>162.615937</v>
      </c>
      <c r="BQ24" s="2" t="n">
        <v>164.578419</v>
      </c>
      <c r="BR24" s="2" t="n">
        <v>165.085241</v>
      </c>
      <c r="BS24" s="2" t="n">
        <v>164.510957</v>
      </c>
      <c r="BT24" s="2" t="n">
        <v>164.722687</v>
      </c>
      <c r="BU24" s="2" t="n">
        <v>164.523111</v>
      </c>
      <c r="BV24" s="2" t="n">
        <v>163.580481</v>
      </c>
      <c r="BW24" s="2" t="n">
        <v>164.461283</v>
      </c>
      <c r="BX24" s="2" t="n">
        <v>164.213529</v>
      </c>
      <c r="BY24" s="2" t="n">
        <v>164.706559</v>
      </c>
      <c r="BZ24" s="2" t="n">
        <v>164.343431</v>
      </c>
      <c r="CA24" s="2" t="n">
        <v>164.254294</v>
      </c>
      <c r="CB24" s="2" t="n">
        <v>164.052155</v>
      </c>
      <c r="CC24" s="2" t="n">
        <v>163.470526</v>
      </c>
      <c r="CD24" s="2" t="n">
        <v>163.126651</v>
      </c>
      <c r="CE24" s="2" t="n">
        <v>163.8674</v>
      </c>
      <c r="CF24" s="2" t="n">
        <v>164.534058</v>
      </c>
      <c r="CG24" s="2" t="n">
        <v>164.485936</v>
      </c>
      <c r="CH24" s="2" t="n">
        <v>164.173511</v>
      </c>
      <c r="CI24" s="2" t="n">
        <v>157.910448</v>
      </c>
      <c r="CJ24" s="2" t="n">
        <v>153.784667</v>
      </c>
      <c r="CK24" s="2" t="n">
        <v>156.213298</v>
      </c>
      <c r="CL24" s="2" t="n">
        <v>155.521512</v>
      </c>
      <c r="CM24" s="2" t="n">
        <v>160.978666</v>
      </c>
      <c r="CN24" s="2" t="n">
        <v>162.859306</v>
      </c>
      <c r="CO24" s="2" t="n">
        <v>155.424134</v>
      </c>
      <c r="CP24" s="2" t="n">
        <v>144.888544</v>
      </c>
      <c r="CQ24" s="2" t="n">
        <v>148.163895</v>
      </c>
      <c r="CR24" s="2" t="n">
        <v>148.118343</v>
      </c>
      <c r="CS24" s="2" t="n">
        <v>129.085048</v>
      </c>
      <c r="CT24" s="2" t="n">
        <v>109.297323</v>
      </c>
    </row>
    <row r="25" customFormat="false" ht="12.75" hidden="false" customHeight="false" outlineLevel="0" collapsed="false">
      <c r="A25" s="0" t="s">
        <v>1340</v>
      </c>
      <c r="B25" s="2" t="n">
        <v>40509.982335</v>
      </c>
      <c r="C25" s="2" t="n">
        <v>222.003139</v>
      </c>
      <c r="D25" s="2" t="n">
        <v>242.291606</v>
      </c>
      <c r="E25" s="2" t="n">
        <v>257.126535</v>
      </c>
      <c r="F25" s="2" t="n">
        <v>267.173239</v>
      </c>
      <c r="G25" s="2" t="n">
        <v>256.278679</v>
      </c>
      <c r="H25" s="2" t="n">
        <v>254.614079</v>
      </c>
      <c r="I25" s="2" t="n">
        <v>257.003582</v>
      </c>
      <c r="J25" s="2" t="n">
        <v>254.257081</v>
      </c>
      <c r="K25" s="2" t="n">
        <v>260.882893</v>
      </c>
      <c r="L25" s="2" t="n">
        <v>267.500449</v>
      </c>
      <c r="M25" s="2" t="n">
        <v>269.66007</v>
      </c>
      <c r="N25" s="2" t="n">
        <v>279.701961</v>
      </c>
      <c r="O25" s="2" t="n">
        <v>277.863465</v>
      </c>
      <c r="P25" s="2" t="n">
        <v>288.77743</v>
      </c>
      <c r="Q25" s="2" t="n">
        <v>313.727362</v>
      </c>
      <c r="R25" s="2" t="n">
        <v>340.485109</v>
      </c>
      <c r="S25" s="2" t="n">
        <v>374.335903</v>
      </c>
      <c r="T25" s="2" t="n">
        <v>419.115785</v>
      </c>
      <c r="U25" s="2" t="n">
        <v>467.021681</v>
      </c>
      <c r="V25" s="2" t="n">
        <v>506.457653</v>
      </c>
      <c r="W25" s="2" t="n">
        <v>528.044896</v>
      </c>
      <c r="X25" s="2" t="n">
        <v>522.852847</v>
      </c>
      <c r="Y25" s="2" t="n">
        <v>505.226164</v>
      </c>
      <c r="Z25" s="2" t="n">
        <v>496.754556</v>
      </c>
      <c r="AA25" s="2" t="n">
        <v>494.044455</v>
      </c>
      <c r="AB25" s="2" t="n">
        <v>509.02468</v>
      </c>
      <c r="AC25" s="2" t="n">
        <v>527.072551</v>
      </c>
      <c r="AD25" s="2" t="n">
        <v>523.504647</v>
      </c>
      <c r="AE25" s="2" t="n">
        <v>528.258982</v>
      </c>
      <c r="AF25" s="2" t="n">
        <v>527.289997</v>
      </c>
      <c r="AG25" s="2" t="n">
        <v>517.117561</v>
      </c>
      <c r="AH25" s="2" t="n">
        <v>509.309869</v>
      </c>
      <c r="AI25" s="2" t="n">
        <v>494.741661</v>
      </c>
      <c r="AJ25" s="2" t="n">
        <v>466.582234</v>
      </c>
      <c r="AK25" s="2" t="n">
        <v>429.025414</v>
      </c>
      <c r="AL25" s="2" t="n">
        <v>408.511451</v>
      </c>
      <c r="AM25" s="2" t="n">
        <v>421.631605</v>
      </c>
      <c r="AN25" s="2" t="n">
        <v>441.183405</v>
      </c>
      <c r="AO25" s="2" t="n">
        <v>439.09679</v>
      </c>
      <c r="AP25" s="2" t="n">
        <v>435.099389</v>
      </c>
      <c r="AQ25" s="2" t="n">
        <v>429.679715</v>
      </c>
      <c r="AR25" s="2" t="n">
        <v>423.746363</v>
      </c>
      <c r="AS25" s="2" t="n">
        <v>400.320139</v>
      </c>
      <c r="AT25" s="2" t="n">
        <v>373.432609</v>
      </c>
      <c r="AU25" s="2" t="n">
        <v>364.665516</v>
      </c>
      <c r="AV25" s="2" t="n">
        <v>357.356683</v>
      </c>
      <c r="AW25" s="2" t="n">
        <v>342.711919</v>
      </c>
      <c r="AX25" s="2" t="n">
        <v>349.279138</v>
      </c>
      <c r="AY25" s="2" t="n">
        <v>349.666045</v>
      </c>
      <c r="AZ25" s="2" t="n">
        <v>332.912449</v>
      </c>
      <c r="BA25" s="2" t="n">
        <v>310.721358</v>
      </c>
      <c r="BB25" s="2" t="n">
        <v>309.925651</v>
      </c>
      <c r="BC25" s="2" t="n">
        <v>306.311271</v>
      </c>
      <c r="BD25" s="2" t="n">
        <v>319.075248</v>
      </c>
      <c r="BE25" s="2" t="n">
        <v>331.142557</v>
      </c>
      <c r="BF25" s="2" t="n">
        <v>314.187183</v>
      </c>
      <c r="BG25" s="2" t="n">
        <v>317.140725</v>
      </c>
      <c r="BH25" s="2" t="n">
        <v>313.738287</v>
      </c>
      <c r="BI25" s="2" t="n">
        <v>324.009669</v>
      </c>
      <c r="BJ25" s="2" t="n">
        <v>329.544587</v>
      </c>
      <c r="BK25" s="2" t="n">
        <v>345.249765</v>
      </c>
      <c r="BL25" s="2" t="n">
        <v>376.071347</v>
      </c>
      <c r="BM25" s="2" t="n">
        <v>395.670876</v>
      </c>
      <c r="BN25" s="2" t="n">
        <v>399.781751</v>
      </c>
      <c r="BO25" s="2" t="n">
        <v>394.728992</v>
      </c>
      <c r="BP25" s="2" t="n">
        <v>391.803643</v>
      </c>
      <c r="BQ25" s="2" t="n">
        <v>402.624094</v>
      </c>
      <c r="BR25" s="2" t="n">
        <v>410.557646</v>
      </c>
      <c r="BS25" s="2" t="n">
        <v>442.286532</v>
      </c>
      <c r="BT25" s="2" t="n">
        <v>475.966136</v>
      </c>
      <c r="BU25" s="2" t="n">
        <v>502.055178</v>
      </c>
      <c r="BV25" s="2" t="n">
        <v>518.785719</v>
      </c>
      <c r="BW25" s="2" t="n">
        <v>538.871498</v>
      </c>
      <c r="BX25" s="2" t="n">
        <v>548.309933</v>
      </c>
      <c r="BY25" s="2" t="n">
        <v>570.036178</v>
      </c>
      <c r="BZ25" s="2" t="n">
        <v>581.525756</v>
      </c>
      <c r="CA25" s="2" t="n">
        <v>584.292785</v>
      </c>
      <c r="CB25" s="2" t="n">
        <v>566.674104</v>
      </c>
      <c r="CC25" s="2" t="n">
        <v>529.473984</v>
      </c>
      <c r="CD25" s="2" t="n">
        <v>502.093142</v>
      </c>
      <c r="CE25" s="2" t="n">
        <v>478.939768</v>
      </c>
      <c r="CF25" s="2" t="n">
        <v>461.840722</v>
      </c>
      <c r="CG25" s="2" t="n">
        <v>444.00294</v>
      </c>
      <c r="CH25" s="2" t="n">
        <v>442.962438</v>
      </c>
      <c r="CI25" s="2" t="n">
        <v>460.581011</v>
      </c>
      <c r="CJ25" s="2" t="n">
        <v>479.890099</v>
      </c>
      <c r="CK25" s="2" t="n">
        <v>502.31023</v>
      </c>
      <c r="CL25" s="2" t="n">
        <v>531.859053</v>
      </c>
      <c r="CM25" s="2" t="n">
        <v>547.661246</v>
      </c>
      <c r="CN25" s="2" t="n">
        <v>560.505396</v>
      </c>
      <c r="CO25" s="2" t="n">
        <v>564.346992</v>
      </c>
      <c r="CP25" s="2" t="n">
        <v>573.720189</v>
      </c>
      <c r="CQ25" s="2" t="n">
        <v>581.554246</v>
      </c>
      <c r="CR25" s="2" t="n">
        <v>582.864386</v>
      </c>
      <c r="CS25" s="2" t="n">
        <v>560.48187</v>
      </c>
      <c r="CT25" s="2" t="n">
        <v>559.384723</v>
      </c>
    </row>
    <row r="26" customFormat="false" ht="12.75" hidden="false" customHeight="false" outlineLevel="0" collapsed="false">
      <c r="A26" s="0" t="s">
        <v>1341</v>
      </c>
      <c r="B26" s="2" t="n">
        <v>302132.668188</v>
      </c>
      <c r="C26" s="2" t="n">
        <v>3107.480923</v>
      </c>
      <c r="D26" s="2" t="n">
        <v>3171.343465</v>
      </c>
      <c r="E26" s="2" t="n">
        <v>3180.012993</v>
      </c>
      <c r="F26" s="2" t="n">
        <v>3144.55376</v>
      </c>
      <c r="G26" s="2" t="n">
        <v>3102.659946</v>
      </c>
      <c r="H26" s="2" t="n">
        <v>3071.566575</v>
      </c>
      <c r="I26" s="2" t="n">
        <v>3011.167231</v>
      </c>
      <c r="J26" s="2" t="n">
        <v>2989.487048</v>
      </c>
      <c r="K26" s="2" t="n">
        <v>2991.89754</v>
      </c>
      <c r="L26" s="2" t="n">
        <v>2985.314717</v>
      </c>
      <c r="M26" s="2" t="n">
        <v>3013.545727</v>
      </c>
      <c r="N26" s="2" t="n">
        <v>3014.659427</v>
      </c>
      <c r="O26" s="2" t="n">
        <v>2969.750318</v>
      </c>
      <c r="P26" s="2" t="n">
        <v>2962.092032</v>
      </c>
      <c r="Q26" s="2" t="n">
        <v>2998.717473</v>
      </c>
      <c r="R26" s="2" t="n">
        <v>3052.157999</v>
      </c>
      <c r="S26" s="2" t="n">
        <v>3099.14344</v>
      </c>
      <c r="T26" s="2" t="n">
        <v>3055.728542</v>
      </c>
      <c r="U26" s="2" t="n">
        <v>2996.409903</v>
      </c>
      <c r="V26" s="2" t="n">
        <v>3033.482543</v>
      </c>
      <c r="W26" s="2" t="n">
        <v>3094.463112</v>
      </c>
      <c r="X26" s="2" t="n">
        <v>3126.090925</v>
      </c>
      <c r="Y26" s="2" t="n">
        <v>3131.287265</v>
      </c>
      <c r="Z26" s="2" t="n">
        <v>3023.708808</v>
      </c>
      <c r="AA26" s="2" t="n">
        <v>2934.166595</v>
      </c>
      <c r="AB26" s="2" t="n">
        <v>2965.392343</v>
      </c>
      <c r="AC26" s="2" t="n">
        <v>3035.821955</v>
      </c>
      <c r="AD26" s="2" t="n">
        <v>3074.080591</v>
      </c>
      <c r="AE26" s="2" t="n">
        <v>3065.760442</v>
      </c>
      <c r="AF26" s="2" t="n">
        <v>3038.143007</v>
      </c>
      <c r="AG26" s="2" t="n">
        <v>3043.024937</v>
      </c>
      <c r="AH26" s="2" t="n">
        <v>3082.260459</v>
      </c>
      <c r="AI26" s="2" t="n">
        <v>3129.134626</v>
      </c>
      <c r="AJ26" s="2" t="n">
        <v>3145.030988</v>
      </c>
      <c r="AK26" s="2" t="n">
        <v>3132.650466</v>
      </c>
      <c r="AL26" s="2" t="n">
        <v>3106.111218</v>
      </c>
      <c r="AM26" s="2" t="n">
        <v>3146.002561</v>
      </c>
      <c r="AN26" s="2" t="n">
        <v>3167.024462</v>
      </c>
      <c r="AO26" s="2" t="n">
        <v>3182.167434</v>
      </c>
      <c r="AP26" s="2" t="n">
        <v>3153.700446</v>
      </c>
      <c r="AQ26" s="2" t="n">
        <v>3193.930667</v>
      </c>
      <c r="AR26" s="2" t="n">
        <v>3228.485997</v>
      </c>
      <c r="AS26" s="2" t="n">
        <v>3246.962577</v>
      </c>
      <c r="AT26" s="2" t="n">
        <v>3244.09704</v>
      </c>
      <c r="AU26" s="2" t="n">
        <v>3178.210873</v>
      </c>
      <c r="AV26" s="2" t="n">
        <v>3191.418391</v>
      </c>
      <c r="AW26" s="2" t="n">
        <v>3104.350264</v>
      </c>
      <c r="AX26" s="2" t="n">
        <v>3005.861759</v>
      </c>
      <c r="AY26" s="2" t="n">
        <v>3049.987774</v>
      </c>
      <c r="AZ26" s="2" t="n">
        <v>3110.948694</v>
      </c>
      <c r="BA26" s="2" t="n">
        <v>3162.945755</v>
      </c>
      <c r="BB26" s="2" t="n">
        <v>3199.863479</v>
      </c>
      <c r="BC26" s="2" t="n">
        <v>3236.899448</v>
      </c>
      <c r="BD26" s="2" t="n">
        <v>3242.323194</v>
      </c>
      <c r="BE26" s="2" t="n">
        <v>3252.759941</v>
      </c>
      <c r="BF26" s="2" t="n">
        <v>3246.805251</v>
      </c>
      <c r="BG26" s="2" t="n">
        <v>3242.696062</v>
      </c>
      <c r="BH26" s="2" t="n">
        <v>3256.936338</v>
      </c>
      <c r="BI26" s="2" t="n">
        <v>3263.912972</v>
      </c>
      <c r="BJ26" s="2" t="n">
        <v>3272.096013</v>
      </c>
      <c r="BK26" s="2" t="n">
        <v>3241.149342</v>
      </c>
      <c r="BL26" s="2" t="n">
        <v>3181.315848</v>
      </c>
      <c r="BM26" s="2" t="n">
        <v>3225.141065</v>
      </c>
      <c r="BN26" s="2" t="n">
        <v>3268.458248</v>
      </c>
      <c r="BO26" s="2" t="n">
        <v>3280.396801</v>
      </c>
      <c r="BP26" s="2" t="n">
        <v>3301.391285</v>
      </c>
      <c r="BQ26" s="2" t="n">
        <v>3302.22223</v>
      </c>
      <c r="BR26" s="2" t="n">
        <v>3293.428027</v>
      </c>
      <c r="BS26" s="2" t="n">
        <v>3268.040792</v>
      </c>
      <c r="BT26" s="2" t="n">
        <v>3226.193935</v>
      </c>
      <c r="BU26" s="2" t="n">
        <v>3252.083818</v>
      </c>
      <c r="BV26" s="2" t="n">
        <v>3267.576813</v>
      </c>
      <c r="BW26" s="2" t="n">
        <v>3274.360875</v>
      </c>
      <c r="BX26" s="2" t="n">
        <v>3238.537971</v>
      </c>
      <c r="BY26" s="2" t="n">
        <v>3228.531957</v>
      </c>
      <c r="BZ26" s="2" t="n">
        <v>3248.750802</v>
      </c>
      <c r="CA26" s="2" t="n">
        <v>3198.115202</v>
      </c>
      <c r="CB26" s="2" t="n">
        <v>3162.271704</v>
      </c>
      <c r="CC26" s="2" t="n">
        <v>3166.394708</v>
      </c>
      <c r="CD26" s="2" t="n">
        <v>3163.380616</v>
      </c>
      <c r="CE26" s="2" t="n">
        <v>3190.502662</v>
      </c>
      <c r="CF26" s="2" t="n">
        <v>3181.061599</v>
      </c>
      <c r="CG26" s="2" t="n">
        <v>3219.787969</v>
      </c>
      <c r="CH26" s="2" t="n">
        <v>3227.407259</v>
      </c>
      <c r="CI26" s="2" t="n">
        <v>3182.566253</v>
      </c>
      <c r="CJ26" s="2" t="n">
        <v>3186.076687</v>
      </c>
      <c r="CK26" s="2" t="n">
        <v>3165.392901</v>
      </c>
      <c r="CL26" s="2" t="n">
        <v>3139.499513</v>
      </c>
      <c r="CM26" s="2" t="n">
        <v>3193.300363</v>
      </c>
      <c r="CN26" s="2" t="n">
        <v>3188.961895</v>
      </c>
      <c r="CO26" s="2" t="n">
        <v>3175.708294</v>
      </c>
      <c r="CP26" s="2" t="n">
        <v>3164.34427</v>
      </c>
      <c r="CQ26" s="2" t="n">
        <v>3168.973118</v>
      </c>
      <c r="CR26" s="2" t="n">
        <v>3147.376011</v>
      </c>
      <c r="CS26" s="2" t="n">
        <v>3099.255906</v>
      </c>
      <c r="CT26" s="2" t="n">
        <v>3056.0247</v>
      </c>
    </row>
    <row r="27" customFormat="false" ht="12.75" hidden="false" customHeight="false" outlineLevel="0" collapsed="false">
      <c r="A27" s="0" t="s">
        <v>1342</v>
      </c>
      <c r="B27" s="2" t="n">
        <v>288447.090301</v>
      </c>
      <c r="C27" s="2" t="n">
        <v>1882.245893</v>
      </c>
      <c r="D27" s="2" t="n">
        <v>1713.10117</v>
      </c>
      <c r="E27" s="2" t="n">
        <v>1623.748466</v>
      </c>
      <c r="F27" s="2" t="n">
        <v>1604.902239</v>
      </c>
      <c r="G27" s="2" t="n">
        <v>1548.842933</v>
      </c>
      <c r="H27" s="2" t="n">
        <v>1522.137223</v>
      </c>
      <c r="I27" s="2" t="n">
        <v>1475.685568</v>
      </c>
      <c r="J27" s="2" t="n">
        <v>1460.399204</v>
      </c>
      <c r="K27" s="2" t="n">
        <v>1483.560046</v>
      </c>
      <c r="L27" s="2" t="n">
        <v>1468.739311</v>
      </c>
      <c r="M27" s="2" t="n">
        <v>1403.804715</v>
      </c>
      <c r="N27" s="2" t="n">
        <v>1379.948373</v>
      </c>
      <c r="O27" s="2" t="n">
        <v>1431.285157</v>
      </c>
      <c r="P27" s="2" t="n">
        <v>1500.26626</v>
      </c>
      <c r="Q27" s="2" t="n">
        <v>1510.548834</v>
      </c>
      <c r="R27" s="2" t="n">
        <v>1515.028717</v>
      </c>
      <c r="S27" s="2" t="n">
        <v>1519.523145</v>
      </c>
      <c r="T27" s="2" t="n">
        <v>1602.371014</v>
      </c>
      <c r="U27" s="2" t="n">
        <v>1662.17904</v>
      </c>
      <c r="V27" s="2" t="n">
        <v>1668.699176</v>
      </c>
      <c r="W27" s="2" t="n">
        <v>1761.146716</v>
      </c>
      <c r="X27" s="2" t="n">
        <v>1871.90019</v>
      </c>
      <c r="Y27" s="2" t="n">
        <v>1992.255868</v>
      </c>
      <c r="Z27" s="2" t="n">
        <v>2268.977046</v>
      </c>
      <c r="AA27" s="2" t="n">
        <v>2632.043239</v>
      </c>
      <c r="AB27" s="2" t="n">
        <v>2869.349364</v>
      </c>
      <c r="AC27" s="2" t="n">
        <v>2994.850893</v>
      </c>
      <c r="AD27" s="2" t="n">
        <v>3119.34415</v>
      </c>
      <c r="AE27" s="2" t="n">
        <v>3200.386283</v>
      </c>
      <c r="AF27" s="2" t="n">
        <v>3274.105406</v>
      </c>
      <c r="AG27" s="2" t="n">
        <v>3240.472272</v>
      </c>
      <c r="AH27" s="2" t="n">
        <v>3229.147062</v>
      </c>
      <c r="AI27" s="2" t="n">
        <v>3280.234799</v>
      </c>
      <c r="AJ27" s="2" t="n">
        <v>3323.094936</v>
      </c>
      <c r="AK27" s="2" t="n">
        <v>3367.594033</v>
      </c>
      <c r="AL27" s="2" t="n">
        <v>3409.377815</v>
      </c>
      <c r="AM27" s="2" t="n">
        <v>3437.964089</v>
      </c>
      <c r="AN27" s="2" t="n">
        <v>3492.055338</v>
      </c>
      <c r="AO27" s="2" t="n">
        <v>3506.39856</v>
      </c>
      <c r="AP27" s="2" t="n">
        <v>3566.849714</v>
      </c>
      <c r="AQ27" s="2" t="n">
        <v>3534.186551</v>
      </c>
      <c r="AR27" s="2" t="n">
        <v>3542.467211</v>
      </c>
      <c r="AS27" s="2" t="n">
        <v>3581.981786</v>
      </c>
      <c r="AT27" s="2" t="n">
        <v>3567.392641</v>
      </c>
      <c r="AU27" s="2" t="n">
        <v>3630.135179</v>
      </c>
      <c r="AV27" s="2" t="n">
        <v>3602.724676</v>
      </c>
      <c r="AW27" s="2" t="n">
        <v>3692.59171</v>
      </c>
      <c r="AX27" s="2" t="n">
        <v>3828.479447</v>
      </c>
      <c r="AY27" s="2" t="n">
        <v>3919.32537</v>
      </c>
      <c r="AZ27" s="2" t="n">
        <v>3909.643019</v>
      </c>
      <c r="BA27" s="2" t="n">
        <v>3939.314726</v>
      </c>
      <c r="BB27" s="2" t="n">
        <v>3939.192254</v>
      </c>
      <c r="BC27" s="2" t="n">
        <v>3965.622412</v>
      </c>
      <c r="BD27" s="2" t="n">
        <v>3985.361843</v>
      </c>
      <c r="BE27" s="2" t="n">
        <v>3979.44705</v>
      </c>
      <c r="BF27" s="2" t="n">
        <v>3956.458023</v>
      </c>
      <c r="BG27" s="2" t="n">
        <v>3971.409386</v>
      </c>
      <c r="BH27" s="2" t="n">
        <v>3974.93003</v>
      </c>
      <c r="BI27" s="2" t="n">
        <v>3958.942524</v>
      </c>
      <c r="BJ27" s="2" t="n">
        <v>3947.542486</v>
      </c>
      <c r="BK27" s="2" t="n">
        <v>3967.174545</v>
      </c>
      <c r="BL27" s="2" t="n">
        <v>4039.69838</v>
      </c>
      <c r="BM27" s="2" t="n">
        <v>3986.434381</v>
      </c>
      <c r="BN27" s="2" t="n">
        <v>3970.258941</v>
      </c>
      <c r="BO27" s="2" t="n">
        <v>3986.49299</v>
      </c>
      <c r="BP27" s="2" t="n">
        <v>3988.077202</v>
      </c>
      <c r="BQ27" s="2" t="n">
        <v>3998.582361</v>
      </c>
      <c r="BR27" s="2" t="n">
        <v>3992.153469</v>
      </c>
      <c r="BS27" s="2" t="n">
        <v>4017.490388</v>
      </c>
      <c r="BT27" s="2" t="n">
        <v>4029.615368</v>
      </c>
      <c r="BU27" s="2" t="n">
        <v>3935.075614</v>
      </c>
      <c r="BV27" s="2" t="n">
        <v>3865.881797</v>
      </c>
      <c r="BW27" s="2" t="n">
        <v>3682.897391</v>
      </c>
      <c r="BX27" s="2" t="n">
        <v>3662.148529</v>
      </c>
      <c r="BY27" s="2" t="n">
        <v>3606.02925</v>
      </c>
      <c r="BZ27" s="2" t="n">
        <v>3571.962474</v>
      </c>
      <c r="CA27" s="2" t="n">
        <v>3557.907291</v>
      </c>
      <c r="CB27" s="2" t="n">
        <v>3524.917269</v>
      </c>
      <c r="CC27" s="2" t="n">
        <v>3437.653121</v>
      </c>
      <c r="CD27" s="2" t="n">
        <v>3417.411522</v>
      </c>
      <c r="CE27" s="2" t="n">
        <v>3475.305977</v>
      </c>
      <c r="CF27" s="2" t="n">
        <v>3514.698275</v>
      </c>
      <c r="CG27" s="2" t="n">
        <v>3529.813536</v>
      </c>
      <c r="CH27" s="2" t="n">
        <v>3461.253595</v>
      </c>
      <c r="CI27" s="2" t="n">
        <v>3406.560636</v>
      </c>
      <c r="CJ27" s="2" t="n">
        <v>3312.899568</v>
      </c>
      <c r="CK27" s="2" t="n">
        <v>3275.211556</v>
      </c>
      <c r="CL27" s="2" t="n">
        <v>3162.047974</v>
      </c>
      <c r="CM27" s="2" t="n">
        <v>2811.879059</v>
      </c>
      <c r="CN27" s="2" t="n">
        <v>2629.154763</v>
      </c>
      <c r="CO27" s="2" t="n">
        <v>2435.46318</v>
      </c>
      <c r="CP27" s="2" t="n">
        <v>2260.661886</v>
      </c>
      <c r="CQ27" s="2" t="n">
        <v>2086.107476</v>
      </c>
      <c r="CR27" s="2" t="n">
        <v>1897.076032</v>
      </c>
      <c r="CS27" s="2" t="n">
        <v>1866.332389</v>
      </c>
      <c r="CT27" s="2" t="n">
        <v>1843.049535</v>
      </c>
    </row>
    <row r="28" customFormat="false" ht="12.75" hidden="false" customHeight="false" outlineLevel="0" collapsed="false">
      <c r="A28" s="0" t="s">
        <v>1343</v>
      </c>
      <c r="B28" s="2" t="n">
        <v>3724.107131</v>
      </c>
      <c r="C28" s="2" t="n">
        <v>8.659306</v>
      </c>
      <c r="D28" s="2" t="n">
        <v>7.916302</v>
      </c>
      <c r="E28" s="2" t="n">
        <v>7.964062</v>
      </c>
      <c r="F28" s="2" t="n">
        <v>7.863143</v>
      </c>
      <c r="G28" s="2" t="n">
        <v>7.811509</v>
      </c>
      <c r="H28" s="2" t="n">
        <v>7.707052</v>
      </c>
      <c r="I28" s="2" t="n">
        <v>7.710225</v>
      </c>
      <c r="J28" s="2" t="n">
        <v>7.698225</v>
      </c>
      <c r="K28" s="2" t="n">
        <v>7.753514</v>
      </c>
      <c r="L28" s="2" t="n">
        <v>7.730546</v>
      </c>
      <c r="M28" s="2" t="n">
        <v>7.680976</v>
      </c>
      <c r="N28" s="2" t="n">
        <v>7.678994</v>
      </c>
      <c r="O28" s="2" t="n">
        <v>7.75633</v>
      </c>
      <c r="P28" s="2" t="n">
        <v>7.791367</v>
      </c>
      <c r="Q28" s="2" t="n">
        <v>8.285581</v>
      </c>
      <c r="R28" s="2" t="n">
        <v>7.689</v>
      </c>
      <c r="S28" s="2" t="n">
        <v>7.68894</v>
      </c>
      <c r="T28" s="2" t="n">
        <v>7.599434</v>
      </c>
      <c r="U28" s="2" t="n">
        <v>7.580037</v>
      </c>
      <c r="V28" s="2" t="n">
        <v>7.73088</v>
      </c>
      <c r="W28" s="2" t="n">
        <v>7.791242</v>
      </c>
      <c r="X28" s="2" t="n">
        <v>7.74526</v>
      </c>
      <c r="Y28" s="2" t="n">
        <v>7.711356</v>
      </c>
      <c r="Z28" s="2" t="n">
        <v>7.805561</v>
      </c>
      <c r="AA28" s="2" t="n">
        <v>14.764172</v>
      </c>
      <c r="AB28" s="2" t="n">
        <v>14.584863</v>
      </c>
      <c r="AC28" s="2" t="n">
        <v>14.822316</v>
      </c>
      <c r="AD28" s="2" t="n">
        <v>15.02755</v>
      </c>
      <c r="AE28" s="2" t="n">
        <v>33.57473</v>
      </c>
      <c r="AF28" s="2" t="n">
        <v>34.787207</v>
      </c>
      <c r="AG28" s="2" t="n">
        <v>34.755517</v>
      </c>
      <c r="AH28" s="2" t="n">
        <v>35.126689</v>
      </c>
      <c r="AI28" s="2" t="n">
        <v>35.243971</v>
      </c>
      <c r="AJ28" s="2" t="n">
        <v>35.100178</v>
      </c>
      <c r="AK28" s="2" t="n">
        <v>35.332855</v>
      </c>
      <c r="AL28" s="2" t="n">
        <v>35.538969</v>
      </c>
      <c r="AM28" s="2" t="n">
        <v>35.178069</v>
      </c>
      <c r="AN28" s="2" t="n">
        <v>35.004184</v>
      </c>
      <c r="AO28" s="2" t="n">
        <v>34.827288</v>
      </c>
      <c r="AP28" s="2" t="n">
        <v>35.395211</v>
      </c>
      <c r="AQ28" s="2" t="n">
        <v>49.508067</v>
      </c>
      <c r="AR28" s="2" t="n">
        <v>51.425723</v>
      </c>
      <c r="AS28" s="2" t="n">
        <v>51.370399</v>
      </c>
      <c r="AT28" s="2" t="n">
        <v>51.178294</v>
      </c>
      <c r="AU28" s="2" t="n">
        <v>50.80354</v>
      </c>
      <c r="AV28" s="2" t="n">
        <v>50.762659</v>
      </c>
      <c r="AW28" s="2" t="n">
        <v>50.658685</v>
      </c>
      <c r="AX28" s="2" t="n">
        <v>50.918546</v>
      </c>
      <c r="AY28" s="2" t="n">
        <v>51.14685</v>
      </c>
      <c r="AZ28" s="2" t="n">
        <v>51.368917</v>
      </c>
      <c r="BA28" s="2" t="n">
        <v>51.764635</v>
      </c>
      <c r="BB28" s="2" t="n">
        <v>51.623475</v>
      </c>
      <c r="BC28" s="2" t="n">
        <v>51.566933</v>
      </c>
      <c r="BD28" s="2" t="n">
        <v>51.733444</v>
      </c>
      <c r="BE28" s="2" t="n">
        <v>51.752198</v>
      </c>
      <c r="BF28" s="2" t="n">
        <v>51.900077</v>
      </c>
      <c r="BG28" s="2" t="n">
        <v>51.928797</v>
      </c>
      <c r="BH28" s="2" t="n">
        <v>51.880821</v>
      </c>
      <c r="BI28" s="2" t="n">
        <v>52.083036</v>
      </c>
      <c r="BJ28" s="2" t="n">
        <v>51.695968</v>
      </c>
      <c r="BK28" s="2" t="n">
        <v>51.766488</v>
      </c>
      <c r="BL28" s="2" t="n">
        <v>51.874745</v>
      </c>
      <c r="BM28" s="2" t="n">
        <v>52.116177</v>
      </c>
      <c r="BN28" s="2" t="n">
        <v>51.894577</v>
      </c>
      <c r="BO28" s="2" t="n">
        <v>51.894089</v>
      </c>
      <c r="BP28" s="2" t="n">
        <v>51.757256</v>
      </c>
      <c r="BQ28" s="2" t="n">
        <v>52.161454</v>
      </c>
      <c r="BR28" s="2" t="n">
        <v>51.855374</v>
      </c>
      <c r="BS28" s="2" t="n">
        <v>51.815604</v>
      </c>
      <c r="BT28" s="2" t="n">
        <v>52.066147</v>
      </c>
      <c r="BU28" s="2" t="n">
        <v>52.216059</v>
      </c>
      <c r="BV28" s="2" t="n">
        <v>55.670121</v>
      </c>
      <c r="BW28" s="2" t="n">
        <v>68.80759</v>
      </c>
      <c r="BX28" s="2" t="n">
        <v>69.544881</v>
      </c>
      <c r="BY28" s="2" t="n">
        <v>69.884722</v>
      </c>
      <c r="BZ28" s="2" t="n">
        <v>70.545153</v>
      </c>
      <c r="CA28" s="2" t="n">
        <v>74.250007</v>
      </c>
      <c r="CB28" s="2" t="n">
        <v>74.692692</v>
      </c>
      <c r="CC28" s="2" t="n">
        <v>75.745573</v>
      </c>
      <c r="CD28" s="2" t="n">
        <v>75.027746</v>
      </c>
      <c r="CE28" s="2" t="n">
        <v>63.982251</v>
      </c>
      <c r="CF28" s="2" t="n">
        <v>57.201212</v>
      </c>
      <c r="CG28" s="2" t="n">
        <v>57.22095</v>
      </c>
      <c r="CH28" s="2" t="n">
        <v>56.987143</v>
      </c>
      <c r="CI28" s="2" t="n">
        <v>55.969723</v>
      </c>
      <c r="CJ28" s="2" t="n">
        <v>52.873747</v>
      </c>
      <c r="CK28" s="2" t="n">
        <v>52.921239</v>
      </c>
      <c r="CL28" s="2" t="n">
        <v>52.29172</v>
      </c>
      <c r="CM28" s="2" t="n">
        <v>52.42685</v>
      </c>
      <c r="CN28" s="2" t="n">
        <v>52.60283</v>
      </c>
      <c r="CO28" s="2" t="n">
        <v>52.488514</v>
      </c>
      <c r="CP28" s="2" t="n">
        <v>52.746367</v>
      </c>
      <c r="CQ28" s="2" t="n">
        <v>43.877549</v>
      </c>
      <c r="CR28" s="2" t="n">
        <v>43.80897</v>
      </c>
      <c r="CS28" s="2" t="n">
        <v>43.807207</v>
      </c>
      <c r="CT28" s="2" t="n">
        <v>33.830729</v>
      </c>
    </row>
    <row r="29" customFormat="false" ht="12.75" hidden="false" customHeight="false" outlineLevel="0" collapsed="false">
      <c r="A29" s="0" t="s">
        <v>1344</v>
      </c>
      <c r="B29" s="2" t="n">
        <v>120971.316185</v>
      </c>
      <c r="C29" s="2" t="n">
        <v>1259.757282</v>
      </c>
      <c r="D29" s="2" t="n">
        <v>1260.771434</v>
      </c>
      <c r="E29" s="2" t="n">
        <v>1260.805567</v>
      </c>
      <c r="F29" s="2" t="n">
        <v>1260.29364</v>
      </c>
      <c r="G29" s="2" t="n">
        <v>1260.574883</v>
      </c>
      <c r="H29" s="2" t="n">
        <v>1260.14171</v>
      </c>
      <c r="I29" s="2" t="n">
        <v>1260.393441</v>
      </c>
      <c r="J29" s="2" t="n">
        <v>1260.353868</v>
      </c>
      <c r="K29" s="2" t="n">
        <v>1260.737987</v>
      </c>
      <c r="L29" s="2" t="n">
        <v>1260.434483</v>
      </c>
      <c r="M29" s="2" t="n">
        <v>1261.955429</v>
      </c>
      <c r="N29" s="2" t="n">
        <v>1259.173915</v>
      </c>
      <c r="O29" s="2" t="n">
        <v>1261.077402</v>
      </c>
      <c r="P29" s="2" t="n">
        <v>1260.874214</v>
      </c>
      <c r="Q29" s="2" t="n">
        <v>1261.078752</v>
      </c>
      <c r="R29" s="2" t="n">
        <v>1260.508185</v>
      </c>
      <c r="S29" s="2" t="n">
        <v>1260.355439</v>
      </c>
      <c r="T29" s="2" t="n">
        <v>1260.079749</v>
      </c>
      <c r="U29" s="2" t="n">
        <v>1260.400901</v>
      </c>
      <c r="V29" s="2" t="n">
        <v>1260.473607</v>
      </c>
      <c r="W29" s="2" t="n">
        <v>1260.707224</v>
      </c>
      <c r="X29" s="2" t="n">
        <v>1260.553008</v>
      </c>
      <c r="Y29" s="2" t="n">
        <v>1260.247208</v>
      </c>
      <c r="Z29" s="2" t="n">
        <v>1259.743551</v>
      </c>
      <c r="AA29" s="2" t="n">
        <v>1260.550423</v>
      </c>
      <c r="AB29" s="2" t="n">
        <v>1260.29447</v>
      </c>
      <c r="AC29" s="2" t="n">
        <v>1260.104698</v>
      </c>
      <c r="AD29" s="2" t="n">
        <v>1260.178735</v>
      </c>
      <c r="AE29" s="2" t="n">
        <v>1260.518229</v>
      </c>
      <c r="AF29" s="2" t="n">
        <v>1260.340681</v>
      </c>
      <c r="AG29" s="2" t="n">
        <v>1260.130837</v>
      </c>
      <c r="AH29" s="2" t="n">
        <v>1260.434944</v>
      </c>
      <c r="AI29" s="2" t="n">
        <v>1260.578544</v>
      </c>
      <c r="AJ29" s="2" t="n">
        <v>1260.441524</v>
      </c>
      <c r="AK29" s="2" t="n">
        <v>1260.12631</v>
      </c>
      <c r="AL29" s="2" t="n">
        <v>1260.348139</v>
      </c>
      <c r="AM29" s="2" t="n">
        <v>1260.083256</v>
      </c>
      <c r="AN29" s="2" t="n">
        <v>1259.791605</v>
      </c>
      <c r="AO29" s="2" t="n">
        <v>1259.752284</v>
      </c>
      <c r="AP29" s="2" t="n">
        <v>1259.847879</v>
      </c>
      <c r="AQ29" s="2" t="n">
        <v>1260.073606</v>
      </c>
      <c r="AR29" s="2" t="n">
        <v>1259.669806</v>
      </c>
      <c r="AS29" s="2" t="n">
        <v>1259.457826</v>
      </c>
      <c r="AT29" s="2" t="n">
        <v>1259.342438</v>
      </c>
      <c r="AU29" s="2" t="n">
        <v>1259.364757</v>
      </c>
      <c r="AV29" s="2" t="n">
        <v>1259.482938</v>
      </c>
      <c r="AW29" s="2" t="n">
        <v>1259.274529</v>
      </c>
      <c r="AX29" s="2" t="n">
        <v>1259.53801</v>
      </c>
      <c r="AY29" s="2" t="n">
        <v>1259.556581</v>
      </c>
      <c r="AZ29" s="2" t="n">
        <v>1259.806887</v>
      </c>
      <c r="BA29" s="2" t="n">
        <v>1259.777863</v>
      </c>
      <c r="BB29" s="2" t="n">
        <v>1259.436964</v>
      </c>
      <c r="BC29" s="2" t="n">
        <v>1259.578034</v>
      </c>
      <c r="BD29" s="2" t="n">
        <v>1260.054752</v>
      </c>
      <c r="BE29" s="2" t="n">
        <v>1259.61506</v>
      </c>
      <c r="BF29" s="2" t="n">
        <v>1259.587458</v>
      </c>
      <c r="BG29" s="2" t="n">
        <v>1259.810785</v>
      </c>
      <c r="BH29" s="2" t="n">
        <v>1260.011774</v>
      </c>
      <c r="BI29" s="2" t="n">
        <v>1260.034716</v>
      </c>
      <c r="BJ29" s="2" t="n">
        <v>1259.519811</v>
      </c>
      <c r="BK29" s="2" t="n">
        <v>1259.879206</v>
      </c>
      <c r="BL29" s="2" t="n">
        <v>1260.189586</v>
      </c>
      <c r="BM29" s="2" t="n">
        <v>1259.914681</v>
      </c>
      <c r="BN29" s="2" t="n">
        <v>1259.43093</v>
      </c>
      <c r="BO29" s="2" t="n">
        <v>1259.796228</v>
      </c>
      <c r="BP29" s="2" t="n">
        <v>1259.831891</v>
      </c>
      <c r="BQ29" s="2" t="n">
        <v>1260.379272</v>
      </c>
      <c r="BR29" s="2" t="n">
        <v>1259.967269</v>
      </c>
      <c r="BS29" s="2" t="n">
        <v>1259.796775</v>
      </c>
      <c r="BT29" s="2" t="n">
        <v>1260.088737</v>
      </c>
      <c r="BU29" s="2" t="n">
        <v>1260.145951</v>
      </c>
      <c r="BV29" s="2" t="n">
        <v>1260.238754</v>
      </c>
      <c r="BW29" s="2" t="n">
        <v>1259.990771</v>
      </c>
      <c r="BX29" s="2" t="n">
        <v>1260.084832</v>
      </c>
      <c r="BY29" s="2" t="n">
        <v>1260.04334</v>
      </c>
      <c r="BZ29" s="2" t="n">
        <v>1259.938216</v>
      </c>
      <c r="CA29" s="2" t="n">
        <v>1259.735145</v>
      </c>
      <c r="CB29" s="2" t="n">
        <v>1260.499025</v>
      </c>
      <c r="CC29" s="2" t="n">
        <v>1260.562576</v>
      </c>
      <c r="CD29" s="2" t="n">
        <v>1260.47888</v>
      </c>
      <c r="CE29" s="2" t="n">
        <v>1260.201792</v>
      </c>
      <c r="CF29" s="2" t="n">
        <v>1259.985466</v>
      </c>
      <c r="CG29" s="2" t="n">
        <v>1259.751952</v>
      </c>
      <c r="CH29" s="2" t="n">
        <v>1259.890333</v>
      </c>
      <c r="CI29" s="2" t="n">
        <v>1260.20934</v>
      </c>
      <c r="CJ29" s="2" t="n">
        <v>1260.517485</v>
      </c>
      <c r="CK29" s="2" t="n">
        <v>1260.683723</v>
      </c>
      <c r="CL29" s="2" t="n">
        <v>1260.109173</v>
      </c>
      <c r="CM29" s="2" t="n">
        <v>1260.239145</v>
      </c>
      <c r="CN29" s="2" t="n">
        <v>1260.30236</v>
      </c>
      <c r="CO29" s="2" t="n">
        <v>1260.235181</v>
      </c>
      <c r="CP29" s="2" t="n">
        <v>1260.17645</v>
      </c>
      <c r="CQ29" s="2" t="n">
        <v>1260.153602</v>
      </c>
      <c r="CR29" s="2" t="n">
        <v>1260.015196</v>
      </c>
      <c r="CS29" s="2" t="n">
        <v>1259.873785</v>
      </c>
      <c r="CT29" s="2" t="n">
        <v>1259.969109</v>
      </c>
    </row>
    <row r="30" customFormat="false" ht="12.75" hidden="false" customHeight="false" outlineLevel="0" collapsed="false">
      <c r="A30" s="0" t="s">
        <v>1345</v>
      </c>
      <c r="B30" s="2" t="n">
        <v>13373.159921</v>
      </c>
      <c r="C30" s="2" t="n">
        <v>110.05098</v>
      </c>
      <c r="D30" s="2" t="n">
        <v>105.844133</v>
      </c>
      <c r="E30" s="2" t="n">
        <v>95.155202</v>
      </c>
      <c r="F30" s="2" t="n">
        <v>88.159654</v>
      </c>
      <c r="G30" s="2" t="n">
        <v>85.292372</v>
      </c>
      <c r="H30" s="2" t="n">
        <v>77.408344</v>
      </c>
      <c r="I30" s="2" t="n">
        <v>67.422832</v>
      </c>
      <c r="J30" s="2" t="n">
        <v>59.586174</v>
      </c>
      <c r="K30" s="2" t="n">
        <v>54.581901</v>
      </c>
      <c r="L30" s="2" t="n">
        <v>54.758575</v>
      </c>
      <c r="M30" s="2" t="n">
        <v>54.461333</v>
      </c>
      <c r="N30" s="2" t="n">
        <v>54.590229</v>
      </c>
      <c r="O30" s="2" t="n">
        <v>54.579992</v>
      </c>
      <c r="P30" s="2" t="n">
        <v>54.662442</v>
      </c>
      <c r="Q30" s="2" t="n">
        <v>54.694644</v>
      </c>
      <c r="R30" s="2" t="n">
        <v>54.606732</v>
      </c>
      <c r="S30" s="2" t="n">
        <v>54.795165</v>
      </c>
      <c r="T30" s="2" t="n">
        <v>54.645278</v>
      </c>
      <c r="U30" s="2" t="n">
        <v>55.877289</v>
      </c>
      <c r="V30" s="2" t="n">
        <v>68.466069</v>
      </c>
      <c r="W30" s="2" t="n">
        <v>69.42078</v>
      </c>
      <c r="X30" s="2" t="n">
        <v>77.867412</v>
      </c>
      <c r="Y30" s="2" t="n">
        <v>84.849548</v>
      </c>
      <c r="Z30" s="2" t="n">
        <v>89.726038</v>
      </c>
      <c r="AA30" s="2" t="n">
        <v>92.177379</v>
      </c>
      <c r="AB30" s="2" t="n">
        <v>95.649866</v>
      </c>
      <c r="AC30" s="2" t="n">
        <v>100.072885</v>
      </c>
      <c r="AD30" s="2" t="n">
        <v>109.760056</v>
      </c>
      <c r="AE30" s="2" t="n">
        <v>117.311226</v>
      </c>
      <c r="AF30" s="2" t="n">
        <v>118.446414</v>
      </c>
      <c r="AG30" s="2" t="n">
        <v>135.547058</v>
      </c>
      <c r="AH30" s="2" t="n">
        <v>138.972354</v>
      </c>
      <c r="AI30" s="2" t="n">
        <v>141.687286</v>
      </c>
      <c r="AJ30" s="2" t="n">
        <v>152.238058</v>
      </c>
      <c r="AK30" s="2" t="n">
        <v>161.549885</v>
      </c>
      <c r="AL30" s="2" t="n">
        <v>177.704417</v>
      </c>
      <c r="AM30" s="2" t="n">
        <v>179.079322</v>
      </c>
      <c r="AN30" s="2" t="n">
        <v>180.211881</v>
      </c>
      <c r="AO30" s="2" t="n">
        <v>173.192264</v>
      </c>
      <c r="AP30" s="2" t="n">
        <v>170.476354</v>
      </c>
      <c r="AQ30" s="2" t="n">
        <v>165.381972</v>
      </c>
      <c r="AR30" s="2" t="n">
        <v>169.773204</v>
      </c>
      <c r="AS30" s="2" t="n">
        <v>178.321887</v>
      </c>
      <c r="AT30" s="2" t="n">
        <v>190.036605</v>
      </c>
      <c r="AU30" s="2" t="n">
        <v>202.596679</v>
      </c>
      <c r="AV30" s="2" t="n">
        <v>205.592694</v>
      </c>
      <c r="AW30" s="2" t="n">
        <v>205.308509</v>
      </c>
      <c r="AX30" s="2" t="n">
        <v>204.553606</v>
      </c>
      <c r="AY30" s="2" t="n">
        <v>208.454638</v>
      </c>
      <c r="AZ30" s="2" t="n">
        <v>213.0287</v>
      </c>
      <c r="BA30" s="2" t="n">
        <v>213.992222</v>
      </c>
      <c r="BB30" s="2" t="n">
        <v>214.025785</v>
      </c>
      <c r="BC30" s="2" t="n">
        <v>215.815796</v>
      </c>
      <c r="BD30" s="2" t="n">
        <v>224.398791</v>
      </c>
      <c r="BE30" s="2" t="n">
        <v>225.677223</v>
      </c>
      <c r="BF30" s="2" t="n">
        <v>225.36259</v>
      </c>
      <c r="BG30" s="2" t="n">
        <v>222.646172</v>
      </c>
      <c r="BH30" s="2" t="n">
        <v>221.34015</v>
      </c>
      <c r="BI30" s="2" t="n">
        <v>220.675379</v>
      </c>
      <c r="BJ30" s="2" t="n">
        <v>216.926199</v>
      </c>
      <c r="BK30" s="2" t="n">
        <v>211.719065</v>
      </c>
      <c r="BL30" s="2" t="n">
        <v>212.78868</v>
      </c>
      <c r="BM30" s="2" t="n">
        <v>213.258495</v>
      </c>
      <c r="BN30" s="2" t="n">
        <v>199.210281</v>
      </c>
      <c r="BO30" s="2" t="n">
        <v>183.572705</v>
      </c>
      <c r="BP30" s="2" t="n">
        <v>179.295288</v>
      </c>
      <c r="BQ30" s="2" t="n">
        <v>171.279457</v>
      </c>
      <c r="BR30" s="2" t="n">
        <v>153.095665</v>
      </c>
      <c r="BS30" s="2" t="n">
        <v>141.143612</v>
      </c>
      <c r="BT30" s="2" t="n">
        <v>144.359755</v>
      </c>
      <c r="BU30" s="2" t="n">
        <v>145.206431</v>
      </c>
      <c r="BV30" s="2" t="n">
        <v>144.510072</v>
      </c>
      <c r="BW30" s="2" t="n">
        <v>139.63545</v>
      </c>
      <c r="BX30" s="2" t="n">
        <v>139.144905</v>
      </c>
      <c r="BY30" s="2" t="n">
        <v>139.823818</v>
      </c>
      <c r="BZ30" s="2" t="n">
        <v>140.905539</v>
      </c>
      <c r="CA30" s="2" t="n">
        <v>142.923569</v>
      </c>
      <c r="CB30" s="2" t="n">
        <v>143.225414</v>
      </c>
      <c r="CC30" s="2" t="n">
        <v>139.804884</v>
      </c>
      <c r="CD30" s="2" t="n">
        <v>138.496385</v>
      </c>
      <c r="CE30" s="2" t="n">
        <v>139.235059</v>
      </c>
      <c r="CF30" s="2" t="n">
        <v>142.843244</v>
      </c>
      <c r="CG30" s="2" t="n">
        <v>144.249027</v>
      </c>
      <c r="CH30" s="2" t="n">
        <v>144.339473</v>
      </c>
      <c r="CI30" s="2" t="n">
        <v>144.554782</v>
      </c>
      <c r="CJ30" s="2" t="n">
        <v>144.30621</v>
      </c>
      <c r="CK30" s="2" t="n">
        <v>140.980701</v>
      </c>
      <c r="CL30" s="2" t="n">
        <v>138.736383</v>
      </c>
      <c r="CM30" s="2" t="n">
        <v>146.738029</v>
      </c>
      <c r="CN30" s="2" t="n">
        <v>142.523396</v>
      </c>
      <c r="CO30" s="2" t="n">
        <v>124.567564</v>
      </c>
      <c r="CP30" s="2" t="n">
        <v>106.912319</v>
      </c>
      <c r="CQ30" s="2" t="n">
        <v>105.923326</v>
      </c>
      <c r="CR30" s="2" t="n">
        <v>104.83434</v>
      </c>
      <c r="CS30" s="2" t="n">
        <v>104.541219</v>
      </c>
      <c r="CT30" s="2" t="n">
        <v>104.986755</v>
      </c>
    </row>
    <row r="31" customFormat="false" ht="12.75" hidden="false" customHeight="false" outlineLevel="0" collapsed="false">
      <c r="A31" s="0" t="s">
        <v>1346</v>
      </c>
      <c r="B31" s="2" t="n">
        <v>43088.691405</v>
      </c>
      <c r="C31" s="2" t="n">
        <v>557.077562</v>
      </c>
      <c r="D31" s="2" t="n">
        <v>570.742917</v>
      </c>
      <c r="E31" s="2" t="n">
        <v>563.10569</v>
      </c>
      <c r="F31" s="2" t="n">
        <v>549.433619</v>
      </c>
      <c r="G31" s="2" t="n">
        <v>565.059537</v>
      </c>
      <c r="H31" s="2" t="n">
        <v>590.400061</v>
      </c>
      <c r="I31" s="2" t="n">
        <v>597.671786</v>
      </c>
      <c r="J31" s="2" t="n">
        <v>578.163552</v>
      </c>
      <c r="K31" s="2" t="n">
        <v>568.999386</v>
      </c>
      <c r="L31" s="2" t="n">
        <v>567.520035</v>
      </c>
      <c r="M31" s="2" t="n">
        <v>554.404665</v>
      </c>
      <c r="N31" s="2" t="n">
        <v>550.279059</v>
      </c>
      <c r="O31" s="2" t="n">
        <v>532.703982</v>
      </c>
      <c r="P31" s="2" t="n">
        <v>487.563131</v>
      </c>
      <c r="Q31" s="2" t="n">
        <v>464.284983</v>
      </c>
      <c r="R31" s="2" t="n">
        <v>425.277817</v>
      </c>
      <c r="S31" s="2" t="n">
        <v>396.989915</v>
      </c>
      <c r="T31" s="2" t="n">
        <v>401.645796</v>
      </c>
      <c r="U31" s="2" t="n">
        <v>417.304739</v>
      </c>
      <c r="V31" s="2" t="n">
        <v>421.621187</v>
      </c>
      <c r="W31" s="2" t="n">
        <v>416.945178</v>
      </c>
      <c r="X31" s="2" t="n">
        <v>406.781674</v>
      </c>
      <c r="Y31" s="2" t="n">
        <v>404.534819</v>
      </c>
      <c r="Z31" s="2" t="n">
        <v>389.932715</v>
      </c>
      <c r="AA31" s="2" t="n">
        <v>369.235982</v>
      </c>
      <c r="AB31" s="2" t="n">
        <v>331.21196</v>
      </c>
      <c r="AC31" s="2" t="n">
        <v>309.211764</v>
      </c>
      <c r="AD31" s="2" t="n">
        <v>303.196319</v>
      </c>
      <c r="AE31" s="2" t="n">
        <v>294.767843</v>
      </c>
      <c r="AF31" s="2" t="n">
        <v>281.541155</v>
      </c>
      <c r="AG31" s="2" t="n">
        <v>268.109309</v>
      </c>
      <c r="AH31" s="2" t="n">
        <v>244.947782</v>
      </c>
      <c r="AI31" s="2" t="n">
        <v>213.25754</v>
      </c>
      <c r="AJ31" s="2" t="n">
        <v>195.252393</v>
      </c>
      <c r="AK31" s="2" t="n">
        <v>203.149287</v>
      </c>
      <c r="AL31" s="2" t="n">
        <v>212.79797</v>
      </c>
      <c r="AM31" s="2" t="n">
        <v>216.186004</v>
      </c>
      <c r="AN31" s="2" t="n">
        <v>216.099506</v>
      </c>
      <c r="AO31" s="2" t="n">
        <v>233.116215</v>
      </c>
      <c r="AP31" s="2" t="n">
        <v>243.950241</v>
      </c>
      <c r="AQ31" s="2" t="n">
        <v>251.538919</v>
      </c>
      <c r="AR31" s="2" t="n">
        <v>269.213602</v>
      </c>
      <c r="AS31" s="2" t="n">
        <v>281.321603</v>
      </c>
      <c r="AT31" s="2" t="n">
        <v>291.767002</v>
      </c>
      <c r="AU31" s="2" t="n">
        <v>324.427186</v>
      </c>
      <c r="AV31" s="2" t="n">
        <v>357.124427</v>
      </c>
      <c r="AW31" s="2" t="n">
        <v>360.01006</v>
      </c>
      <c r="AX31" s="2" t="n">
        <v>364.830195</v>
      </c>
      <c r="AY31" s="2" t="n">
        <v>350.924577</v>
      </c>
      <c r="AZ31" s="2" t="n">
        <v>330.444616</v>
      </c>
      <c r="BA31" s="2" t="n">
        <v>304.20004</v>
      </c>
      <c r="BB31" s="2" t="n">
        <v>297.290867</v>
      </c>
      <c r="BC31" s="2" t="n">
        <v>289.092977</v>
      </c>
      <c r="BD31" s="2" t="n">
        <v>285.61119</v>
      </c>
      <c r="BE31" s="2" t="n">
        <v>284.304223</v>
      </c>
      <c r="BF31" s="2" t="n">
        <v>275.320525</v>
      </c>
      <c r="BG31" s="2" t="n">
        <v>258.069246</v>
      </c>
      <c r="BH31" s="2" t="n">
        <v>245.60925</v>
      </c>
      <c r="BI31" s="2" t="n">
        <v>250.746518</v>
      </c>
      <c r="BJ31" s="2" t="n">
        <v>261.193235</v>
      </c>
      <c r="BK31" s="2" t="n">
        <v>254.285815</v>
      </c>
      <c r="BL31" s="2" t="n">
        <v>244.980879</v>
      </c>
      <c r="BM31" s="2" t="n">
        <v>239.640113</v>
      </c>
      <c r="BN31" s="2" t="n">
        <v>235.712867</v>
      </c>
      <c r="BO31" s="2" t="n">
        <v>230.860002</v>
      </c>
      <c r="BP31" s="2" t="n">
        <v>221.214117</v>
      </c>
      <c r="BQ31" s="2" t="n">
        <v>228.51542</v>
      </c>
      <c r="BR31" s="2" t="n">
        <v>245.065846</v>
      </c>
      <c r="BS31" s="2" t="n">
        <v>268.102264</v>
      </c>
      <c r="BT31" s="2" t="n">
        <v>291.788924</v>
      </c>
      <c r="BU31" s="2" t="n">
        <v>328.291545</v>
      </c>
      <c r="BV31" s="2" t="n">
        <v>385.013587</v>
      </c>
      <c r="BW31" s="2" t="n">
        <v>458.534815</v>
      </c>
      <c r="BX31" s="2" t="n">
        <v>514.368487</v>
      </c>
      <c r="BY31" s="2" t="n">
        <v>549.75296</v>
      </c>
      <c r="BZ31" s="2" t="n">
        <v>546.002394</v>
      </c>
      <c r="CA31" s="2" t="n">
        <v>572.759052</v>
      </c>
      <c r="CB31" s="2" t="n">
        <v>614.783635</v>
      </c>
      <c r="CC31" s="2" t="n">
        <v>672.332495</v>
      </c>
      <c r="CD31" s="2" t="n">
        <v>735.760442</v>
      </c>
      <c r="CE31" s="2" t="n">
        <v>759.371348</v>
      </c>
      <c r="CF31" s="2" t="n">
        <v>768.494912</v>
      </c>
      <c r="CG31" s="2" t="n">
        <v>802.16086</v>
      </c>
      <c r="CH31" s="2" t="n">
        <v>827.940176</v>
      </c>
      <c r="CI31" s="2" t="n">
        <v>837.610955</v>
      </c>
      <c r="CJ31" s="2" t="n">
        <v>845.599519</v>
      </c>
      <c r="CK31" s="2" t="n">
        <v>801.102928</v>
      </c>
      <c r="CL31" s="2" t="n">
        <v>784.843124</v>
      </c>
      <c r="CM31" s="2" t="n">
        <v>821.432326</v>
      </c>
      <c r="CN31" s="2" t="n">
        <v>844.27576</v>
      </c>
      <c r="CO31" s="2" t="n">
        <v>875.944545</v>
      </c>
      <c r="CP31" s="2" t="n">
        <v>890.217677</v>
      </c>
      <c r="CQ31" s="2" t="n">
        <v>879.491596</v>
      </c>
      <c r="CR31" s="2" t="n">
        <v>878.384056</v>
      </c>
      <c r="CS31" s="2" t="n">
        <v>812.864254</v>
      </c>
      <c r="CT31" s="2" t="n">
        <v>773.676377</v>
      </c>
    </row>
    <row r="32" customFormat="false" ht="12.75" hidden="false" customHeight="false" outlineLevel="0" collapsed="false">
      <c r="A32" s="0" t="s">
        <v>1347</v>
      </c>
      <c r="B32" s="2" t="n">
        <v>312797.634925</v>
      </c>
      <c r="C32" s="2" t="n">
        <v>3136.258024</v>
      </c>
      <c r="D32" s="2" t="n">
        <v>3113.006079</v>
      </c>
      <c r="E32" s="2" t="n">
        <v>3105.130979</v>
      </c>
      <c r="F32" s="2" t="n">
        <v>3090.44198</v>
      </c>
      <c r="G32" s="2" t="n">
        <v>3107.137659</v>
      </c>
      <c r="H32" s="2" t="n">
        <v>3159.216075</v>
      </c>
      <c r="I32" s="2" t="n">
        <v>3176.00607</v>
      </c>
      <c r="J32" s="2" t="n">
        <v>3174.242305</v>
      </c>
      <c r="K32" s="2" t="n">
        <v>3096.537492</v>
      </c>
      <c r="L32" s="2" t="n">
        <v>3030.047074</v>
      </c>
      <c r="M32" s="2" t="n">
        <v>3023.241688</v>
      </c>
      <c r="N32" s="2" t="n">
        <v>2916.195991</v>
      </c>
      <c r="O32" s="2" t="n">
        <v>2880.705383</v>
      </c>
      <c r="P32" s="2" t="n">
        <v>2739.092311</v>
      </c>
      <c r="Q32" s="2" t="n">
        <v>2673.189819</v>
      </c>
      <c r="R32" s="2" t="n">
        <v>2790.044434</v>
      </c>
      <c r="S32" s="2" t="n">
        <v>2918.595498</v>
      </c>
      <c r="T32" s="2" t="n">
        <v>3012.357153</v>
      </c>
      <c r="U32" s="2" t="n">
        <v>2981.251325</v>
      </c>
      <c r="V32" s="2" t="n">
        <v>2942.932447</v>
      </c>
      <c r="W32" s="2" t="n">
        <v>2957.652177</v>
      </c>
      <c r="X32" s="2" t="n">
        <v>3026.945003</v>
      </c>
      <c r="Y32" s="2" t="n">
        <v>3104.827563</v>
      </c>
      <c r="Z32" s="2" t="n">
        <v>3096.983136</v>
      </c>
      <c r="AA32" s="2" t="n">
        <v>3088.357256</v>
      </c>
      <c r="AB32" s="2" t="n">
        <v>3130.622805</v>
      </c>
      <c r="AC32" s="2" t="n">
        <v>3166.076195</v>
      </c>
      <c r="AD32" s="2" t="n">
        <v>3125.755243</v>
      </c>
      <c r="AE32" s="2" t="n">
        <v>3085.041602</v>
      </c>
      <c r="AF32" s="2" t="n">
        <v>3124.819021</v>
      </c>
      <c r="AG32" s="2" t="n">
        <v>3163.218696</v>
      </c>
      <c r="AH32" s="2" t="n">
        <v>3193.652085</v>
      </c>
      <c r="AI32" s="2" t="n">
        <v>3226.265469</v>
      </c>
      <c r="AJ32" s="2" t="n">
        <v>3243.348427</v>
      </c>
      <c r="AK32" s="2" t="n">
        <v>3227.349968</v>
      </c>
      <c r="AL32" s="2" t="n">
        <v>3228.430911</v>
      </c>
      <c r="AM32" s="2" t="n">
        <v>3270.168679</v>
      </c>
      <c r="AN32" s="2" t="n">
        <v>3257.568753</v>
      </c>
      <c r="AO32" s="2" t="n">
        <v>3241.08551</v>
      </c>
      <c r="AP32" s="2" t="n">
        <v>3250.183553</v>
      </c>
      <c r="AQ32" s="2" t="n">
        <v>3259.976586</v>
      </c>
      <c r="AR32" s="2" t="n">
        <v>3245.927046</v>
      </c>
      <c r="AS32" s="2" t="n">
        <v>3204.971022</v>
      </c>
      <c r="AT32" s="2" t="n">
        <v>3160.98682</v>
      </c>
      <c r="AU32" s="2" t="n">
        <v>3217.669035</v>
      </c>
      <c r="AV32" s="2" t="n">
        <v>3260.944588</v>
      </c>
      <c r="AW32" s="2" t="n">
        <v>3276.877423</v>
      </c>
      <c r="AX32" s="2" t="n">
        <v>3282.897615</v>
      </c>
      <c r="AY32" s="2" t="n">
        <v>3286.204735</v>
      </c>
      <c r="AZ32" s="2" t="n">
        <v>3282.338101</v>
      </c>
      <c r="BA32" s="2" t="n">
        <v>3317.500311</v>
      </c>
      <c r="BB32" s="2" t="n">
        <v>3335.75639</v>
      </c>
      <c r="BC32" s="2" t="n">
        <v>3379.123779</v>
      </c>
      <c r="BD32" s="2" t="n">
        <v>3390.577021</v>
      </c>
      <c r="BE32" s="2" t="n">
        <v>3397.619009</v>
      </c>
      <c r="BF32" s="2" t="n">
        <v>3351.741241</v>
      </c>
      <c r="BG32" s="2" t="n">
        <v>3373.995246</v>
      </c>
      <c r="BH32" s="2" t="n">
        <v>3353.154191</v>
      </c>
      <c r="BI32" s="2" t="n">
        <v>3338.110718</v>
      </c>
      <c r="BJ32" s="2" t="n">
        <v>3370.534166</v>
      </c>
      <c r="BK32" s="2" t="n">
        <v>3398.371994</v>
      </c>
      <c r="BL32" s="2" t="n">
        <v>3412.322423</v>
      </c>
      <c r="BM32" s="2" t="n">
        <v>3437.593743</v>
      </c>
      <c r="BN32" s="2" t="n">
        <v>3447.149893</v>
      </c>
      <c r="BO32" s="2" t="n">
        <v>3437.015807</v>
      </c>
      <c r="BP32" s="2" t="n">
        <v>3454.564185</v>
      </c>
      <c r="BQ32" s="2" t="n">
        <v>3466.394415</v>
      </c>
      <c r="BR32" s="2" t="n">
        <v>3472.780041</v>
      </c>
      <c r="BS32" s="2" t="n">
        <v>3475.689794</v>
      </c>
      <c r="BT32" s="2" t="n">
        <v>3472.018784</v>
      </c>
      <c r="BU32" s="2" t="n">
        <v>3451.327429</v>
      </c>
      <c r="BV32" s="2" t="n">
        <v>3451.568341</v>
      </c>
      <c r="BW32" s="2" t="n">
        <v>3454.898816</v>
      </c>
      <c r="BX32" s="2" t="n">
        <v>3461.54124</v>
      </c>
      <c r="BY32" s="2" t="n">
        <v>3472.113721</v>
      </c>
      <c r="BZ32" s="2" t="n">
        <v>3464.528264</v>
      </c>
      <c r="CA32" s="2" t="n">
        <v>3406.447317</v>
      </c>
      <c r="CB32" s="2" t="n">
        <v>3403.103632</v>
      </c>
      <c r="CC32" s="2" t="n">
        <v>3405.678098</v>
      </c>
      <c r="CD32" s="2" t="n">
        <v>3401.796841</v>
      </c>
      <c r="CE32" s="2" t="n">
        <v>3390.533572</v>
      </c>
      <c r="CF32" s="2" t="n">
        <v>3411.592455</v>
      </c>
      <c r="CG32" s="2" t="n">
        <v>3427.664275</v>
      </c>
      <c r="CH32" s="2" t="n">
        <v>3426.898712</v>
      </c>
      <c r="CI32" s="2" t="n">
        <v>3449.758598</v>
      </c>
      <c r="CJ32" s="2" t="n">
        <v>3450.644372</v>
      </c>
      <c r="CK32" s="2" t="n">
        <v>3448.110098</v>
      </c>
      <c r="CL32" s="2" t="n">
        <v>3417.941142</v>
      </c>
      <c r="CM32" s="2" t="n">
        <v>3439.48202</v>
      </c>
      <c r="CN32" s="2" t="n">
        <v>3431.663622</v>
      </c>
      <c r="CO32" s="2" t="n">
        <v>3426.581567</v>
      </c>
      <c r="CP32" s="2" t="n">
        <v>3421.338403</v>
      </c>
      <c r="CQ32" s="2" t="n">
        <v>3373.510956</v>
      </c>
      <c r="CR32" s="2" t="n">
        <v>3404.460262</v>
      </c>
      <c r="CS32" s="2" t="n">
        <v>3364.31946</v>
      </c>
      <c r="CT32" s="2" t="n">
        <v>3305.343738</v>
      </c>
    </row>
    <row r="33" customFormat="false" ht="12.75" hidden="false" customHeight="false" outlineLevel="0" collapsed="false">
      <c r="A33" s="0" t="s">
        <v>1348</v>
      </c>
      <c r="B33" s="2" t="n">
        <v>286929.047171</v>
      </c>
      <c r="C33" s="2" t="n">
        <v>1823.456586</v>
      </c>
      <c r="D33" s="2" t="n">
        <v>1782.234733</v>
      </c>
      <c r="E33" s="2" t="n">
        <v>1713.533803</v>
      </c>
      <c r="F33" s="2" t="n">
        <v>1647.875135</v>
      </c>
      <c r="G33" s="2" t="n">
        <v>1625.273961</v>
      </c>
      <c r="H33" s="2" t="n">
        <v>1623.970076</v>
      </c>
      <c r="I33" s="2" t="n">
        <v>1586.205344</v>
      </c>
      <c r="J33" s="2" t="n">
        <v>1579.189896</v>
      </c>
      <c r="K33" s="2" t="n">
        <v>1550.41187</v>
      </c>
      <c r="L33" s="2" t="n">
        <v>1495.904192</v>
      </c>
      <c r="M33" s="2" t="n">
        <v>1389.595691</v>
      </c>
      <c r="N33" s="2" t="n">
        <v>1365.218805</v>
      </c>
      <c r="O33" s="2" t="n">
        <v>1351.802522</v>
      </c>
      <c r="P33" s="2" t="n">
        <v>1382.60315</v>
      </c>
      <c r="Q33" s="2" t="n">
        <v>1456.70258</v>
      </c>
      <c r="R33" s="2" t="n">
        <v>1461.098468</v>
      </c>
      <c r="S33" s="2" t="n">
        <v>1412.210534</v>
      </c>
      <c r="T33" s="2" t="n">
        <v>1441.430963</v>
      </c>
      <c r="U33" s="2" t="n">
        <v>1467.088177</v>
      </c>
      <c r="V33" s="2" t="n">
        <v>1438.736822</v>
      </c>
      <c r="W33" s="2" t="n">
        <v>1677.697066</v>
      </c>
      <c r="X33" s="2" t="n">
        <v>1786.955281</v>
      </c>
      <c r="Y33" s="2" t="n">
        <v>1957.921528</v>
      </c>
      <c r="Z33" s="2" t="n">
        <v>2202.234611</v>
      </c>
      <c r="AA33" s="2" t="n">
        <v>2538.319289</v>
      </c>
      <c r="AB33" s="2" t="n">
        <v>2735.053838</v>
      </c>
      <c r="AC33" s="2" t="n">
        <v>2918.896235</v>
      </c>
      <c r="AD33" s="2" t="n">
        <v>3058.620128</v>
      </c>
      <c r="AE33" s="2" t="n">
        <v>3157.63812</v>
      </c>
      <c r="AF33" s="2" t="n">
        <v>3157.634138</v>
      </c>
      <c r="AG33" s="2" t="n">
        <v>3092.266312</v>
      </c>
      <c r="AH33" s="2" t="n">
        <v>3037.889739</v>
      </c>
      <c r="AI33" s="2" t="n">
        <v>3074.23373</v>
      </c>
      <c r="AJ33" s="2" t="n">
        <v>3061.686601</v>
      </c>
      <c r="AK33" s="2" t="n">
        <v>3122.719716</v>
      </c>
      <c r="AL33" s="2" t="n">
        <v>3127.337162</v>
      </c>
      <c r="AM33" s="2" t="n">
        <v>3108.038674</v>
      </c>
      <c r="AN33" s="2" t="n">
        <v>3107.014335</v>
      </c>
      <c r="AO33" s="2" t="n">
        <v>3096.900717</v>
      </c>
      <c r="AP33" s="2" t="n">
        <v>3112.030484</v>
      </c>
      <c r="AQ33" s="2" t="n">
        <v>3183.912853</v>
      </c>
      <c r="AR33" s="2" t="n">
        <v>3232.603391</v>
      </c>
      <c r="AS33" s="2" t="n">
        <v>3244.448735</v>
      </c>
      <c r="AT33" s="2" t="n">
        <v>3295.393891</v>
      </c>
      <c r="AU33" s="2" t="n">
        <v>3274.064231</v>
      </c>
      <c r="AV33" s="2" t="n">
        <v>3279.812336</v>
      </c>
      <c r="AW33" s="2" t="n">
        <v>3273.60432</v>
      </c>
      <c r="AX33" s="2" t="n">
        <v>3204.31818</v>
      </c>
      <c r="AY33" s="2" t="n">
        <v>3242.743104</v>
      </c>
      <c r="AZ33" s="2" t="n">
        <v>3311.184914</v>
      </c>
      <c r="BA33" s="2" t="n">
        <v>3326.485604</v>
      </c>
      <c r="BB33" s="2" t="n">
        <v>3298.471612</v>
      </c>
      <c r="BC33" s="2" t="n">
        <v>3436.371097</v>
      </c>
      <c r="BD33" s="2" t="n">
        <v>3492.85293</v>
      </c>
      <c r="BE33" s="2" t="n">
        <v>3509.551562</v>
      </c>
      <c r="BF33" s="2" t="n">
        <v>3574.786613</v>
      </c>
      <c r="BG33" s="2" t="n">
        <v>3723.499242</v>
      </c>
      <c r="BH33" s="2" t="n">
        <v>3858.24781</v>
      </c>
      <c r="BI33" s="2" t="n">
        <v>3889.651022</v>
      </c>
      <c r="BJ33" s="2" t="n">
        <v>3855.00334</v>
      </c>
      <c r="BK33" s="2" t="n">
        <v>3918.400506</v>
      </c>
      <c r="BL33" s="2" t="n">
        <v>3959.566129</v>
      </c>
      <c r="BM33" s="2" t="n">
        <v>3948.977109</v>
      </c>
      <c r="BN33" s="2" t="n">
        <v>3942.750712</v>
      </c>
      <c r="BO33" s="2" t="n">
        <v>3953.66482</v>
      </c>
      <c r="BP33" s="2" t="n">
        <v>3967.87312</v>
      </c>
      <c r="BQ33" s="2" t="n">
        <v>4014.984163</v>
      </c>
      <c r="BR33" s="2" t="n">
        <v>4004.431803</v>
      </c>
      <c r="BS33" s="2" t="n">
        <v>4019.460963</v>
      </c>
      <c r="BT33" s="2" t="n">
        <v>4072.437274</v>
      </c>
      <c r="BU33" s="2" t="n">
        <v>4099.687497</v>
      </c>
      <c r="BV33" s="2" t="n">
        <v>4092.8913</v>
      </c>
      <c r="BW33" s="2" t="n">
        <v>4024.633551</v>
      </c>
      <c r="BX33" s="2" t="n">
        <v>4011.364462</v>
      </c>
      <c r="BY33" s="2" t="n">
        <v>3989.428445</v>
      </c>
      <c r="BZ33" s="2" t="n">
        <v>3900.631151</v>
      </c>
      <c r="CA33" s="2" t="n">
        <v>3875.376499</v>
      </c>
      <c r="CB33" s="2" t="n">
        <v>3836.022817</v>
      </c>
      <c r="CC33" s="2" t="n">
        <v>3782.153429</v>
      </c>
      <c r="CD33" s="2" t="n">
        <v>3813.719627</v>
      </c>
      <c r="CE33" s="2" t="n">
        <v>3915.350361</v>
      </c>
      <c r="CF33" s="2" t="n">
        <v>4063.164564</v>
      </c>
      <c r="CG33" s="2" t="n">
        <v>4119.95208</v>
      </c>
      <c r="CH33" s="2" t="n">
        <v>4159.411935</v>
      </c>
      <c r="CI33" s="2" t="n">
        <v>4098.874023</v>
      </c>
      <c r="CJ33" s="2" t="n">
        <v>3997.096799</v>
      </c>
      <c r="CK33" s="2" t="n">
        <v>3827.864427</v>
      </c>
      <c r="CL33" s="2" t="n">
        <v>3550.148437</v>
      </c>
      <c r="CM33" s="2" t="n">
        <v>3296.265187</v>
      </c>
      <c r="CN33" s="2" t="n">
        <v>3055.917941</v>
      </c>
      <c r="CO33" s="2" t="n">
        <v>2854.69813</v>
      </c>
      <c r="CP33" s="2" t="n">
        <v>2658.517234</v>
      </c>
      <c r="CQ33" s="2" t="n">
        <v>2482.84162</v>
      </c>
      <c r="CR33" s="2" t="n">
        <v>2245.260941</v>
      </c>
      <c r="CS33" s="2" t="n">
        <v>2100.466678</v>
      </c>
      <c r="CT33" s="2" t="n">
        <v>2042.123638</v>
      </c>
    </row>
    <row r="34" customFormat="false" ht="12.75" hidden="false" customHeight="false" outlineLevel="0" collapsed="false">
      <c r="A34" s="0" t="s">
        <v>1349</v>
      </c>
      <c r="B34" s="2" t="n">
        <v>3551.435064</v>
      </c>
      <c r="C34" s="2" t="n">
        <v>28.385532</v>
      </c>
      <c r="D34" s="2" t="n">
        <v>9.305222</v>
      </c>
      <c r="E34" s="2" t="n">
        <v>9.278671</v>
      </c>
      <c r="F34" s="2" t="n">
        <v>9.496209</v>
      </c>
      <c r="G34" s="2" t="n">
        <v>9.47195</v>
      </c>
      <c r="H34" s="2" t="n">
        <v>9.414392</v>
      </c>
      <c r="I34" s="2" t="n">
        <v>9.375701</v>
      </c>
      <c r="J34" s="2" t="n">
        <v>9.291209</v>
      </c>
      <c r="K34" s="2" t="n">
        <v>9.22405</v>
      </c>
      <c r="L34" s="2" t="n">
        <v>9.259045</v>
      </c>
      <c r="M34" s="2" t="n">
        <v>9.343841</v>
      </c>
      <c r="N34" s="2" t="n">
        <v>9.362891</v>
      </c>
      <c r="O34" s="2" t="n">
        <v>9.301372</v>
      </c>
      <c r="P34" s="2" t="n">
        <v>9.443178</v>
      </c>
      <c r="Q34" s="2" t="n">
        <v>9.469599</v>
      </c>
      <c r="R34" s="2" t="n">
        <v>9.369178</v>
      </c>
      <c r="S34" s="2" t="n">
        <v>9.295856</v>
      </c>
      <c r="T34" s="2" t="n">
        <v>9.382515</v>
      </c>
      <c r="U34" s="2" t="n">
        <v>9.325872</v>
      </c>
      <c r="V34" s="2" t="n">
        <v>9.369222</v>
      </c>
      <c r="W34" s="2" t="n">
        <v>9.498876</v>
      </c>
      <c r="X34" s="2" t="n">
        <v>9.382027</v>
      </c>
      <c r="Y34" s="2" t="n">
        <v>9.369456</v>
      </c>
      <c r="Z34" s="2" t="n">
        <v>9.36459</v>
      </c>
      <c r="AA34" s="2" t="n">
        <v>14.460852</v>
      </c>
      <c r="AB34" s="2" t="n">
        <v>17.541038</v>
      </c>
      <c r="AC34" s="2" t="n">
        <v>17.526732</v>
      </c>
      <c r="AD34" s="2" t="n">
        <v>17.326276</v>
      </c>
      <c r="AE34" s="2" t="n">
        <v>17.22641</v>
      </c>
      <c r="AF34" s="2" t="n">
        <v>17.20819</v>
      </c>
      <c r="AG34" s="2" t="n">
        <v>17.153181</v>
      </c>
      <c r="AH34" s="2" t="n">
        <v>17.217059</v>
      </c>
      <c r="AI34" s="2" t="n">
        <v>17.422462</v>
      </c>
      <c r="AJ34" s="2" t="n">
        <v>17.308301</v>
      </c>
      <c r="AK34" s="2" t="n">
        <v>17.419671</v>
      </c>
      <c r="AL34" s="2" t="n">
        <v>17.474005</v>
      </c>
      <c r="AM34" s="2" t="n">
        <v>21.08196</v>
      </c>
      <c r="AN34" s="2" t="n">
        <v>21.978831</v>
      </c>
      <c r="AO34" s="2" t="n">
        <v>23.584061</v>
      </c>
      <c r="AP34" s="2" t="n">
        <v>24.860883</v>
      </c>
      <c r="AQ34" s="2" t="n">
        <v>32.769288</v>
      </c>
      <c r="AR34" s="2" t="n">
        <v>32.626733</v>
      </c>
      <c r="AS34" s="2" t="n">
        <v>32.525752</v>
      </c>
      <c r="AT34" s="2" t="n">
        <v>32.502873</v>
      </c>
      <c r="AU34" s="2" t="n">
        <v>32.648616</v>
      </c>
      <c r="AV34" s="2" t="n">
        <v>32.65014</v>
      </c>
      <c r="AW34" s="2" t="n">
        <v>32.41707</v>
      </c>
      <c r="AX34" s="2" t="n">
        <v>32.983241</v>
      </c>
      <c r="AY34" s="2" t="n">
        <v>49.358307</v>
      </c>
      <c r="AZ34" s="2" t="n">
        <v>53.251028</v>
      </c>
      <c r="BA34" s="2" t="n">
        <v>52.692741</v>
      </c>
      <c r="BB34" s="2" t="n">
        <v>53.575914</v>
      </c>
      <c r="BC34" s="2" t="n">
        <v>53.812752</v>
      </c>
      <c r="BD34" s="2" t="n">
        <v>53.743358</v>
      </c>
      <c r="BE34" s="2" t="n">
        <v>53.565242</v>
      </c>
      <c r="BF34" s="2" t="n">
        <v>53.730525</v>
      </c>
      <c r="BG34" s="2" t="n">
        <v>53.943385</v>
      </c>
      <c r="BH34" s="2" t="n">
        <v>53.719859</v>
      </c>
      <c r="BI34" s="2" t="n">
        <v>53.470838</v>
      </c>
      <c r="BJ34" s="2" t="n">
        <v>53.890319</v>
      </c>
      <c r="BK34" s="2" t="n">
        <v>54.130769</v>
      </c>
      <c r="BL34" s="2" t="n">
        <v>53.607247</v>
      </c>
      <c r="BM34" s="2" t="n">
        <v>53.725078</v>
      </c>
      <c r="BN34" s="2" t="n">
        <v>53.389848</v>
      </c>
      <c r="BO34" s="2" t="n">
        <v>53.708151</v>
      </c>
      <c r="BP34" s="2" t="n">
        <v>53.805197</v>
      </c>
      <c r="BQ34" s="2" t="n">
        <v>53.706578</v>
      </c>
      <c r="BR34" s="2" t="n">
        <v>53.513562</v>
      </c>
      <c r="BS34" s="2" t="n">
        <v>53.371872</v>
      </c>
      <c r="BT34" s="2" t="n">
        <v>53.356188</v>
      </c>
      <c r="BU34" s="2" t="n">
        <v>53.20127</v>
      </c>
      <c r="BV34" s="2" t="n">
        <v>53.465269</v>
      </c>
      <c r="BW34" s="2" t="n">
        <v>70.769694</v>
      </c>
      <c r="BX34" s="2" t="n">
        <v>70.948428</v>
      </c>
      <c r="BY34" s="2" t="n">
        <v>71.019442</v>
      </c>
      <c r="BZ34" s="2" t="n">
        <v>70.671551</v>
      </c>
      <c r="CA34" s="2" t="n">
        <v>75.453674</v>
      </c>
      <c r="CB34" s="2" t="n">
        <v>75.785375</v>
      </c>
      <c r="CC34" s="2" t="n">
        <v>75.669572</v>
      </c>
      <c r="CD34" s="2" t="n">
        <v>75.391052</v>
      </c>
      <c r="CE34" s="2" t="n">
        <v>58.487755</v>
      </c>
      <c r="CF34" s="2" t="n">
        <v>58.286981</v>
      </c>
      <c r="CG34" s="2" t="n">
        <v>58.038997</v>
      </c>
      <c r="CH34" s="2" t="n">
        <v>57.883782</v>
      </c>
      <c r="CI34" s="2" t="n">
        <v>60.590461</v>
      </c>
      <c r="CJ34" s="2" t="n">
        <v>60.365271</v>
      </c>
      <c r="CK34" s="2" t="n">
        <v>60.317363</v>
      </c>
      <c r="CL34" s="2" t="n">
        <v>59.489342</v>
      </c>
      <c r="CM34" s="2" t="n">
        <v>58.203384</v>
      </c>
      <c r="CN34" s="2" t="n">
        <v>58.294306</v>
      </c>
      <c r="CO34" s="2" t="n">
        <v>58.118692</v>
      </c>
      <c r="CP34" s="2" t="n">
        <v>57.408905</v>
      </c>
      <c r="CQ34" s="2" t="n">
        <v>45.518544</v>
      </c>
      <c r="CR34" s="2" t="n">
        <v>45.597579</v>
      </c>
      <c r="CS34" s="2" t="n">
        <v>45.5432</v>
      </c>
      <c r="CT34" s="2" t="n">
        <v>40.152338</v>
      </c>
    </row>
    <row r="35" customFormat="false" ht="12.75" hidden="false" customHeight="false" outlineLevel="0" collapsed="false">
      <c r="A35" s="0" t="s">
        <v>1350</v>
      </c>
      <c r="B35" s="2" t="n">
        <v>120844.381762</v>
      </c>
      <c r="C35" s="2" t="n">
        <v>1260.561799</v>
      </c>
      <c r="D35" s="2" t="n">
        <v>1259.86358</v>
      </c>
      <c r="E35" s="2" t="n">
        <v>1259.839215</v>
      </c>
      <c r="F35" s="2" t="n">
        <v>1260.230361</v>
      </c>
      <c r="G35" s="2" t="n">
        <v>1259.935243</v>
      </c>
      <c r="H35" s="2" t="n">
        <v>1259.924611</v>
      </c>
      <c r="I35" s="2" t="n">
        <v>1260.117033</v>
      </c>
      <c r="J35" s="2" t="n">
        <v>1259.735913</v>
      </c>
      <c r="K35" s="2" t="n">
        <v>1259.771699</v>
      </c>
      <c r="L35" s="2" t="n">
        <v>1259.377623</v>
      </c>
      <c r="M35" s="2" t="n">
        <v>1259.63697</v>
      </c>
      <c r="N35" s="2" t="n">
        <v>1259.79952</v>
      </c>
      <c r="O35" s="2" t="n">
        <v>1259.528296</v>
      </c>
      <c r="P35" s="2" t="n">
        <v>1260.142186</v>
      </c>
      <c r="Q35" s="2" t="n">
        <v>1260.387886</v>
      </c>
      <c r="R35" s="2" t="n">
        <v>1259.854315</v>
      </c>
      <c r="S35" s="2" t="n">
        <v>1258.9286</v>
      </c>
      <c r="T35" s="2" t="n">
        <v>1259.132009</v>
      </c>
      <c r="U35" s="2" t="n">
        <v>1258.675278</v>
      </c>
      <c r="V35" s="2" t="n">
        <v>1258.929395</v>
      </c>
      <c r="W35" s="2" t="n">
        <v>1259.547377</v>
      </c>
      <c r="X35" s="2" t="n">
        <v>1259.007063</v>
      </c>
      <c r="Y35" s="2" t="n">
        <v>1259.419453</v>
      </c>
      <c r="Z35" s="2" t="n">
        <v>1258.987419</v>
      </c>
      <c r="AA35" s="2" t="n">
        <v>1258.569882</v>
      </c>
      <c r="AB35" s="2" t="n">
        <v>1258.811278</v>
      </c>
      <c r="AC35" s="2" t="n">
        <v>1259.149368</v>
      </c>
      <c r="AD35" s="2" t="n">
        <v>1258.855205</v>
      </c>
      <c r="AE35" s="2" t="n">
        <v>1259.128908</v>
      </c>
      <c r="AF35" s="2" t="n">
        <v>1259.366854</v>
      </c>
      <c r="AG35" s="2" t="n">
        <v>1259.069677</v>
      </c>
      <c r="AH35" s="2" t="n">
        <v>1259.341024</v>
      </c>
      <c r="AI35" s="2" t="n">
        <v>1259.27308</v>
      </c>
      <c r="AJ35" s="2" t="n">
        <v>1258.915055</v>
      </c>
      <c r="AK35" s="2" t="n">
        <v>1259.344722</v>
      </c>
      <c r="AL35" s="2" t="n">
        <v>1259.068348</v>
      </c>
      <c r="AM35" s="2" t="n">
        <v>1259.162659</v>
      </c>
      <c r="AN35" s="2" t="n">
        <v>1258.90811</v>
      </c>
      <c r="AO35" s="2" t="n">
        <v>1259.257135</v>
      </c>
      <c r="AP35" s="2" t="n">
        <v>1259.198141</v>
      </c>
      <c r="AQ35" s="2" t="n">
        <v>1259.543317</v>
      </c>
      <c r="AR35" s="2" t="n">
        <v>1258.920531</v>
      </c>
      <c r="AS35" s="2" t="n">
        <v>1259.180985</v>
      </c>
      <c r="AT35" s="2" t="n">
        <v>1258.625427</v>
      </c>
      <c r="AU35" s="2" t="n">
        <v>1259.05179</v>
      </c>
      <c r="AV35" s="2" t="n">
        <v>1258.977513</v>
      </c>
      <c r="AW35" s="2" t="n">
        <v>1258.920633</v>
      </c>
      <c r="AX35" s="2" t="n">
        <v>1259.109369</v>
      </c>
      <c r="AY35" s="2" t="n">
        <v>1259.077522</v>
      </c>
      <c r="AZ35" s="2" t="n">
        <v>1258.334856</v>
      </c>
      <c r="BA35" s="2" t="n">
        <v>1258.339783</v>
      </c>
      <c r="BB35" s="2" t="n">
        <v>1258.455643</v>
      </c>
      <c r="BC35" s="2" t="n">
        <v>1258.65491</v>
      </c>
      <c r="BD35" s="2" t="n">
        <v>1258.305428</v>
      </c>
      <c r="BE35" s="2" t="n">
        <v>1258.295536</v>
      </c>
      <c r="BF35" s="2" t="n">
        <v>1258.160268</v>
      </c>
      <c r="BG35" s="2" t="n">
        <v>1257.915192</v>
      </c>
      <c r="BH35" s="2" t="n">
        <v>1258.225682</v>
      </c>
      <c r="BI35" s="2" t="n">
        <v>1257.761829</v>
      </c>
      <c r="BJ35" s="2" t="n">
        <v>1257.938726</v>
      </c>
      <c r="BK35" s="2" t="n">
        <v>1258.099815</v>
      </c>
      <c r="BL35" s="2" t="n">
        <v>1258.065733</v>
      </c>
      <c r="BM35" s="2" t="n">
        <v>1258.078371</v>
      </c>
      <c r="BN35" s="2" t="n">
        <v>1257.985987</v>
      </c>
      <c r="BO35" s="2" t="n">
        <v>1258.064948</v>
      </c>
      <c r="BP35" s="2" t="n">
        <v>1258.364935</v>
      </c>
      <c r="BQ35" s="2" t="n">
        <v>1258.021916</v>
      </c>
      <c r="BR35" s="2" t="n">
        <v>1258.050799</v>
      </c>
      <c r="BS35" s="2" t="n">
        <v>1258.076889</v>
      </c>
      <c r="BT35" s="2" t="n">
        <v>1258.246404</v>
      </c>
      <c r="BU35" s="2" t="n">
        <v>1258.189475</v>
      </c>
      <c r="BV35" s="2" t="n">
        <v>1258.078064</v>
      </c>
      <c r="BW35" s="2" t="n">
        <v>1258.689785</v>
      </c>
      <c r="BX35" s="2" t="n">
        <v>1258.402984</v>
      </c>
      <c r="BY35" s="2" t="n">
        <v>1258.264606</v>
      </c>
      <c r="BZ35" s="2" t="n">
        <v>1257.911446</v>
      </c>
      <c r="CA35" s="2" t="n">
        <v>1258.41023</v>
      </c>
      <c r="CB35" s="2" t="n">
        <v>1258.369525</v>
      </c>
      <c r="CC35" s="2" t="n">
        <v>1258.437861</v>
      </c>
      <c r="CD35" s="2" t="n">
        <v>1258.376684</v>
      </c>
      <c r="CE35" s="2" t="n">
        <v>1258.2795</v>
      </c>
      <c r="CF35" s="2" t="n">
        <v>1258.299535</v>
      </c>
      <c r="CG35" s="2" t="n">
        <v>1258.130908</v>
      </c>
      <c r="CH35" s="2" t="n">
        <v>1258.509254</v>
      </c>
      <c r="CI35" s="2" t="n">
        <v>1258.088872</v>
      </c>
      <c r="CJ35" s="2" t="n">
        <v>1258.005436</v>
      </c>
      <c r="CK35" s="2" t="n">
        <v>1258.122192</v>
      </c>
      <c r="CL35" s="2" t="n">
        <v>1257.948607</v>
      </c>
      <c r="CM35" s="2" t="n">
        <v>1258.230088</v>
      </c>
      <c r="CN35" s="2" t="n">
        <v>1258.24808</v>
      </c>
      <c r="CO35" s="2" t="n">
        <v>1258.218841</v>
      </c>
      <c r="CP35" s="2" t="n">
        <v>1258.462294</v>
      </c>
      <c r="CQ35" s="2" t="n">
        <v>1258.356777</v>
      </c>
      <c r="CR35" s="2" t="n">
        <v>1258.317902</v>
      </c>
      <c r="CS35" s="2" t="n">
        <v>1258.191361</v>
      </c>
      <c r="CT35" s="2" t="n">
        <v>1258.238426</v>
      </c>
    </row>
    <row r="36" customFormat="false" ht="12.75" hidden="false" customHeight="false" outlineLevel="0" collapsed="false">
      <c r="A36" s="0" t="s">
        <v>1351</v>
      </c>
      <c r="B36" s="2" t="n">
        <v>13395.064256</v>
      </c>
      <c r="C36" s="2" t="n">
        <v>111.546125</v>
      </c>
      <c r="D36" s="2" t="n">
        <v>108.996576</v>
      </c>
      <c r="E36" s="2" t="n">
        <v>98.539032</v>
      </c>
      <c r="F36" s="2" t="n">
        <v>91.478827</v>
      </c>
      <c r="G36" s="2" t="n">
        <v>87.357364</v>
      </c>
      <c r="H36" s="2" t="n">
        <v>75.675715</v>
      </c>
      <c r="I36" s="2" t="n">
        <v>74.387969</v>
      </c>
      <c r="J36" s="2" t="n">
        <v>74.33696</v>
      </c>
      <c r="K36" s="2" t="n">
        <v>70.486683</v>
      </c>
      <c r="L36" s="2" t="n">
        <v>70.160328</v>
      </c>
      <c r="M36" s="2" t="n">
        <v>70.31572</v>
      </c>
      <c r="N36" s="2" t="n">
        <v>70.325626</v>
      </c>
      <c r="O36" s="2" t="n">
        <v>70.016169</v>
      </c>
      <c r="P36" s="2" t="n">
        <v>69.97494</v>
      </c>
      <c r="Q36" s="2" t="n">
        <v>70.301756</v>
      </c>
      <c r="R36" s="2" t="n">
        <v>70.034464</v>
      </c>
      <c r="S36" s="2" t="n">
        <v>70.521123</v>
      </c>
      <c r="T36" s="2" t="n">
        <v>69.987942</v>
      </c>
      <c r="U36" s="2" t="n">
        <v>70.247151</v>
      </c>
      <c r="V36" s="2" t="n">
        <v>83.674611</v>
      </c>
      <c r="W36" s="2" t="n">
        <v>85.104227</v>
      </c>
      <c r="X36" s="2" t="n">
        <v>94.678497</v>
      </c>
      <c r="Y36" s="2" t="n">
        <v>102.440328</v>
      </c>
      <c r="Z36" s="2" t="n">
        <v>106.171514</v>
      </c>
      <c r="AA36" s="2" t="n">
        <v>108.07724</v>
      </c>
      <c r="AB36" s="2" t="n">
        <v>105.591787</v>
      </c>
      <c r="AC36" s="2" t="n">
        <v>105.282948</v>
      </c>
      <c r="AD36" s="2" t="n">
        <v>107.454625</v>
      </c>
      <c r="AE36" s="2" t="n">
        <v>113.276405</v>
      </c>
      <c r="AF36" s="2" t="n">
        <v>111.087885</v>
      </c>
      <c r="AG36" s="2" t="n">
        <v>117.403516</v>
      </c>
      <c r="AH36" s="2" t="n">
        <v>121.656055</v>
      </c>
      <c r="AI36" s="2" t="n">
        <v>121.899486</v>
      </c>
      <c r="AJ36" s="2" t="n">
        <v>127.482833</v>
      </c>
      <c r="AK36" s="2" t="n">
        <v>138.767387</v>
      </c>
      <c r="AL36" s="2" t="n">
        <v>146.654959</v>
      </c>
      <c r="AM36" s="2" t="n">
        <v>145.324115</v>
      </c>
      <c r="AN36" s="2" t="n">
        <v>140.853875</v>
      </c>
      <c r="AO36" s="2" t="n">
        <v>138.075534</v>
      </c>
      <c r="AP36" s="2" t="n">
        <v>137.704126</v>
      </c>
      <c r="AQ36" s="2" t="n">
        <v>136.900391</v>
      </c>
      <c r="AR36" s="2" t="n">
        <v>136.400593</v>
      </c>
      <c r="AS36" s="2" t="n">
        <v>143.125835</v>
      </c>
      <c r="AT36" s="2" t="n">
        <v>145.759518</v>
      </c>
      <c r="AU36" s="2" t="n">
        <v>153.216817</v>
      </c>
      <c r="AV36" s="2" t="n">
        <v>157.819707</v>
      </c>
      <c r="AW36" s="2" t="n">
        <v>159.654293</v>
      </c>
      <c r="AX36" s="2" t="n">
        <v>162.832074</v>
      </c>
      <c r="AY36" s="2" t="n">
        <v>160.001175</v>
      </c>
      <c r="AZ36" s="2" t="n">
        <v>157.508044</v>
      </c>
      <c r="BA36" s="2" t="n">
        <v>163.427746</v>
      </c>
      <c r="BB36" s="2" t="n">
        <v>174.771825</v>
      </c>
      <c r="BC36" s="2" t="n">
        <v>174.641746</v>
      </c>
      <c r="BD36" s="2" t="n">
        <v>173.312248</v>
      </c>
      <c r="BE36" s="2" t="n">
        <v>179.044653</v>
      </c>
      <c r="BF36" s="2" t="n">
        <v>190.195609</v>
      </c>
      <c r="BG36" s="2" t="n">
        <v>193.811121</v>
      </c>
      <c r="BH36" s="2" t="n">
        <v>200.692043</v>
      </c>
      <c r="BI36" s="2" t="n">
        <v>205.431657</v>
      </c>
      <c r="BJ36" s="2" t="n">
        <v>194.383583</v>
      </c>
      <c r="BK36" s="2" t="n">
        <v>185.68287</v>
      </c>
      <c r="BL36" s="2" t="n">
        <v>186.57035</v>
      </c>
      <c r="BM36" s="2" t="n">
        <v>198.522073</v>
      </c>
      <c r="BN36" s="2" t="n">
        <v>206.590194</v>
      </c>
      <c r="BO36" s="2" t="n">
        <v>212.311825</v>
      </c>
      <c r="BP36" s="2" t="n">
        <v>207.083602</v>
      </c>
      <c r="BQ36" s="2" t="n">
        <v>203.221012</v>
      </c>
      <c r="BR36" s="2" t="n">
        <v>203.368296</v>
      </c>
      <c r="BS36" s="2" t="n">
        <v>194.942563</v>
      </c>
      <c r="BT36" s="2" t="n">
        <v>176.650752</v>
      </c>
      <c r="BU36" s="2" t="n">
        <v>167.172651</v>
      </c>
      <c r="BV36" s="2" t="n">
        <v>168.001739</v>
      </c>
      <c r="BW36" s="2" t="n">
        <v>168.216374</v>
      </c>
      <c r="BX36" s="2" t="n">
        <v>169.789899</v>
      </c>
      <c r="BY36" s="2" t="n">
        <v>170.172273</v>
      </c>
      <c r="BZ36" s="2" t="n">
        <v>169.835714</v>
      </c>
      <c r="CA36" s="2" t="n">
        <v>168.810827</v>
      </c>
      <c r="CB36" s="2" t="n">
        <v>167.378054</v>
      </c>
      <c r="CC36" s="2" t="n">
        <v>159.817852</v>
      </c>
      <c r="CD36" s="2" t="n">
        <v>159.210562</v>
      </c>
      <c r="CE36" s="2" t="n">
        <v>160.986651</v>
      </c>
      <c r="CF36" s="2" t="n">
        <v>164.628868</v>
      </c>
      <c r="CG36" s="2" t="n">
        <v>166.133414</v>
      </c>
      <c r="CH36" s="2" t="n">
        <v>166.158072</v>
      </c>
      <c r="CI36" s="2" t="n">
        <v>159.273924</v>
      </c>
      <c r="CJ36" s="2" t="n">
        <v>156.339769</v>
      </c>
      <c r="CK36" s="2" t="n">
        <v>147.163686</v>
      </c>
      <c r="CL36" s="2" t="n">
        <v>140.000814</v>
      </c>
      <c r="CM36" s="2" t="n">
        <v>143.029713</v>
      </c>
      <c r="CN36" s="2" t="n">
        <v>148.879853</v>
      </c>
      <c r="CO36" s="2" t="n">
        <v>149.81103</v>
      </c>
      <c r="CP36" s="2" t="n">
        <v>148.824597</v>
      </c>
      <c r="CQ36" s="2" t="n">
        <v>146.489645</v>
      </c>
      <c r="CR36" s="2" t="n">
        <v>145.169044</v>
      </c>
      <c r="CS36" s="2" t="n">
        <v>146.30443</v>
      </c>
      <c r="CT36" s="2" t="n">
        <v>146.238163</v>
      </c>
    </row>
    <row r="37" customFormat="false" ht="12.75" hidden="false" customHeight="false" outlineLevel="0" collapsed="false">
      <c r="A37" s="0" t="s">
        <v>1352</v>
      </c>
      <c r="B37" s="2" t="n">
        <v>66400.024329</v>
      </c>
      <c r="C37" s="2" t="n">
        <v>650.744813</v>
      </c>
      <c r="D37" s="2" t="n">
        <v>599.884594</v>
      </c>
      <c r="E37" s="2" t="n">
        <v>628.400038</v>
      </c>
      <c r="F37" s="2" t="n">
        <v>646.285913</v>
      </c>
      <c r="G37" s="2" t="n">
        <v>546.309259</v>
      </c>
      <c r="H37" s="2" t="n">
        <v>437.202929</v>
      </c>
      <c r="I37" s="2" t="n">
        <v>401.243817</v>
      </c>
      <c r="J37" s="2" t="n">
        <v>361.17307</v>
      </c>
      <c r="K37" s="2" t="n">
        <v>368.90367</v>
      </c>
      <c r="L37" s="2" t="n">
        <v>422.330661</v>
      </c>
      <c r="M37" s="2" t="n">
        <v>518.266879</v>
      </c>
      <c r="N37" s="2" t="n">
        <v>616.746032</v>
      </c>
      <c r="O37" s="2" t="n">
        <v>678.987419</v>
      </c>
      <c r="P37" s="2" t="n">
        <v>780.722305</v>
      </c>
      <c r="Q37" s="2" t="n">
        <v>794.268354</v>
      </c>
      <c r="R37" s="2" t="n">
        <v>725.827011</v>
      </c>
      <c r="S37" s="2" t="n">
        <v>692.921849</v>
      </c>
      <c r="T37" s="2" t="n">
        <v>568.889833</v>
      </c>
      <c r="U37" s="2" t="n">
        <v>575.554941</v>
      </c>
      <c r="V37" s="2" t="n">
        <v>689.000871</v>
      </c>
      <c r="W37" s="2" t="n">
        <v>656.316795</v>
      </c>
      <c r="X37" s="2" t="n">
        <v>580.514756</v>
      </c>
      <c r="Y37" s="2" t="n">
        <v>470.898822</v>
      </c>
      <c r="Z37" s="2" t="n">
        <v>399.888549</v>
      </c>
      <c r="AA37" s="2" t="n">
        <v>353.259681</v>
      </c>
      <c r="AB37" s="2" t="n">
        <v>351.771179</v>
      </c>
      <c r="AC37" s="2" t="n">
        <v>340.222831</v>
      </c>
      <c r="AD37" s="2" t="n">
        <v>377.262822</v>
      </c>
      <c r="AE37" s="2" t="n">
        <v>401.698917</v>
      </c>
      <c r="AF37" s="2" t="n">
        <v>396.037488</v>
      </c>
      <c r="AG37" s="2" t="n">
        <v>398.362053</v>
      </c>
      <c r="AH37" s="2" t="n">
        <v>389.832599</v>
      </c>
      <c r="AI37" s="2" t="n">
        <v>389.336673</v>
      </c>
      <c r="AJ37" s="2" t="n">
        <v>392.438332</v>
      </c>
      <c r="AK37" s="2" t="n">
        <v>388.960967</v>
      </c>
      <c r="AL37" s="2" t="n">
        <v>421.091538</v>
      </c>
      <c r="AM37" s="2" t="n">
        <v>457.460598</v>
      </c>
      <c r="AN37" s="2" t="n">
        <v>511.729946</v>
      </c>
      <c r="AO37" s="2" t="n">
        <v>593.35345</v>
      </c>
      <c r="AP37" s="2" t="n">
        <v>590.160439</v>
      </c>
      <c r="AQ37" s="2" t="n">
        <v>592.313351</v>
      </c>
      <c r="AR37" s="2" t="n">
        <v>644.829334</v>
      </c>
      <c r="AS37" s="2" t="n">
        <v>702.591704</v>
      </c>
      <c r="AT37" s="2" t="n">
        <v>743.370475</v>
      </c>
      <c r="AU37" s="2" t="n">
        <v>750.156113</v>
      </c>
      <c r="AV37" s="2" t="n">
        <v>745.355245</v>
      </c>
      <c r="AW37" s="2" t="n">
        <v>761.704628</v>
      </c>
      <c r="AX37" s="2" t="n">
        <v>861.793023</v>
      </c>
      <c r="AY37" s="2" t="n">
        <v>866.385421</v>
      </c>
      <c r="AZ37" s="2" t="n">
        <v>822.309935</v>
      </c>
      <c r="BA37" s="2" t="n">
        <v>834.305693</v>
      </c>
      <c r="BB37" s="2" t="n">
        <v>866.066213</v>
      </c>
      <c r="BC37" s="2" t="n">
        <v>850.45268</v>
      </c>
      <c r="BD37" s="2" t="n">
        <v>810.603568</v>
      </c>
      <c r="BE37" s="2" t="n">
        <v>782.181111</v>
      </c>
      <c r="BF37" s="2" t="n">
        <v>794.255088</v>
      </c>
      <c r="BG37" s="2" t="n">
        <v>741.32148</v>
      </c>
      <c r="BH37" s="2" t="n">
        <v>674.526683</v>
      </c>
      <c r="BI37" s="2" t="n">
        <v>694.767238</v>
      </c>
      <c r="BJ37" s="2" t="n">
        <v>768.597964</v>
      </c>
      <c r="BK37" s="2" t="n">
        <v>785.354037</v>
      </c>
      <c r="BL37" s="2" t="n">
        <v>800.029353</v>
      </c>
      <c r="BM37" s="2" t="n">
        <v>804.866438</v>
      </c>
      <c r="BN37" s="2" t="n">
        <v>814.027158</v>
      </c>
      <c r="BO37" s="2" t="n">
        <v>826.17161</v>
      </c>
      <c r="BP37" s="2" t="n">
        <v>836.347826</v>
      </c>
      <c r="BQ37" s="2" t="n">
        <v>842.693008</v>
      </c>
      <c r="BR37" s="2" t="n">
        <v>855.143553</v>
      </c>
      <c r="BS37" s="2" t="n">
        <v>862.060719</v>
      </c>
      <c r="BT37" s="2" t="n">
        <v>866.204991</v>
      </c>
      <c r="BU37" s="2" t="n">
        <v>865.23238</v>
      </c>
      <c r="BV37" s="2" t="n">
        <v>865.333155</v>
      </c>
      <c r="BW37" s="2" t="n">
        <v>854.758587</v>
      </c>
      <c r="BX37" s="2" t="n">
        <v>839.43793</v>
      </c>
      <c r="BY37" s="2" t="n">
        <v>832.24919</v>
      </c>
      <c r="BZ37" s="2" t="n">
        <v>854.304576</v>
      </c>
      <c r="CA37" s="2" t="n">
        <v>859.35734</v>
      </c>
      <c r="CB37" s="2" t="n">
        <v>826.258413</v>
      </c>
      <c r="CC37" s="2" t="n">
        <v>877.517436</v>
      </c>
      <c r="CD37" s="2" t="n">
        <v>885.772736</v>
      </c>
      <c r="CE37" s="2" t="n">
        <v>866.554785</v>
      </c>
      <c r="CF37" s="2" t="n">
        <v>867.167496</v>
      </c>
      <c r="CG37" s="2" t="n">
        <v>863.543735</v>
      </c>
      <c r="CH37" s="2" t="n">
        <v>802.516468</v>
      </c>
      <c r="CI37" s="2" t="n">
        <v>724.673419</v>
      </c>
      <c r="CJ37" s="2" t="n">
        <v>725.321402</v>
      </c>
      <c r="CK37" s="2" t="n">
        <v>777.453012</v>
      </c>
      <c r="CL37" s="2" t="n">
        <v>845.7251</v>
      </c>
      <c r="CM37" s="2" t="n">
        <v>892.381133</v>
      </c>
      <c r="CN37" s="2" t="n">
        <v>918.862043</v>
      </c>
      <c r="CO37" s="2" t="n">
        <v>925.883938</v>
      </c>
      <c r="CP37" s="2" t="n">
        <v>902.704682</v>
      </c>
      <c r="CQ37" s="2" t="n">
        <v>922.142574</v>
      </c>
      <c r="CR37" s="2" t="n">
        <v>911.518795</v>
      </c>
      <c r="CS37" s="2" t="n">
        <v>870.085067</v>
      </c>
      <c r="CT37" s="2" t="n">
        <v>858.220604</v>
      </c>
    </row>
    <row r="38" customFormat="false" ht="12.75" hidden="false" customHeight="false" outlineLevel="0" collapsed="false">
      <c r="A38" s="0" t="s">
        <v>1353</v>
      </c>
      <c r="B38" s="2" t="n">
        <v>318346.425218</v>
      </c>
      <c r="C38" s="2" t="n">
        <v>3342.33809</v>
      </c>
      <c r="D38" s="2" t="n">
        <v>3339.803655</v>
      </c>
      <c r="E38" s="2" t="n">
        <v>3301.837244</v>
      </c>
      <c r="F38" s="2" t="n">
        <v>3252.502928</v>
      </c>
      <c r="G38" s="2" t="n">
        <v>3224.601946</v>
      </c>
      <c r="H38" s="2" t="n">
        <v>3159.68936</v>
      </c>
      <c r="I38" s="2" t="n">
        <v>3092.3949</v>
      </c>
      <c r="J38" s="2" t="n">
        <v>3039.430346</v>
      </c>
      <c r="K38" s="2" t="n">
        <v>3068.378317</v>
      </c>
      <c r="L38" s="2" t="n">
        <v>3051.003332</v>
      </c>
      <c r="M38" s="2" t="n">
        <v>3027.564736</v>
      </c>
      <c r="N38" s="2" t="n">
        <v>3011.808148</v>
      </c>
      <c r="O38" s="2" t="n">
        <v>3063.226955</v>
      </c>
      <c r="P38" s="2" t="n">
        <v>3059.909379</v>
      </c>
      <c r="Q38" s="2" t="n">
        <v>3049.339815</v>
      </c>
      <c r="R38" s="2" t="n">
        <v>3052.132032</v>
      </c>
      <c r="S38" s="2" t="n">
        <v>3069.83005</v>
      </c>
      <c r="T38" s="2" t="n">
        <v>3145.772099</v>
      </c>
      <c r="U38" s="2" t="n">
        <v>3246.341878</v>
      </c>
      <c r="V38" s="2" t="n">
        <v>3329.130565</v>
      </c>
      <c r="W38" s="2" t="n">
        <v>3320.216314</v>
      </c>
      <c r="X38" s="2" t="n">
        <v>3318.526639</v>
      </c>
      <c r="Y38" s="2" t="n">
        <v>3267.455912</v>
      </c>
      <c r="Z38" s="2" t="n">
        <v>3093.096458</v>
      </c>
      <c r="AA38" s="2" t="n">
        <v>3053.823385</v>
      </c>
      <c r="AB38" s="2" t="n">
        <v>3226.89008</v>
      </c>
      <c r="AC38" s="2" t="n">
        <v>3297.874305</v>
      </c>
      <c r="AD38" s="2" t="n">
        <v>3309.236439</v>
      </c>
      <c r="AE38" s="2" t="n">
        <v>3234.542387</v>
      </c>
      <c r="AF38" s="2" t="n">
        <v>3272.785944</v>
      </c>
      <c r="AG38" s="2" t="n">
        <v>3275.277682</v>
      </c>
      <c r="AH38" s="2" t="n">
        <v>3293.082713</v>
      </c>
      <c r="AI38" s="2" t="n">
        <v>3396.435568</v>
      </c>
      <c r="AJ38" s="2" t="n">
        <v>3399.610853</v>
      </c>
      <c r="AK38" s="2" t="n">
        <v>3369.599859</v>
      </c>
      <c r="AL38" s="2" t="n">
        <v>3373.620323</v>
      </c>
      <c r="AM38" s="2" t="n">
        <v>3350.618532</v>
      </c>
      <c r="AN38" s="2" t="n">
        <v>3359.18277</v>
      </c>
      <c r="AO38" s="2" t="n">
        <v>3387.367965</v>
      </c>
      <c r="AP38" s="2" t="n">
        <v>3394.652783</v>
      </c>
      <c r="AQ38" s="2" t="n">
        <v>3398.870319</v>
      </c>
      <c r="AR38" s="2" t="n">
        <v>3406.711549</v>
      </c>
      <c r="AS38" s="2" t="n">
        <v>3414.521247</v>
      </c>
      <c r="AT38" s="2" t="n">
        <v>3389.173126</v>
      </c>
      <c r="AU38" s="2" t="n">
        <v>3393.912933</v>
      </c>
      <c r="AV38" s="2" t="n">
        <v>3385.170239</v>
      </c>
      <c r="AW38" s="2" t="n">
        <v>3386.669844</v>
      </c>
      <c r="AX38" s="2" t="n">
        <v>3399.660805</v>
      </c>
      <c r="AY38" s="2" t="n">
        <v>3383.137036</v>
      </c>
      <c r="AZ38" s="2" t="n">
        <v>3381.032423</v>
      </c>
      <c r="BA38" s="2" t="n">
        <v>3384.94886</v>
      </c>
      <c r="BB38" s="2" t="n">
        <v>3372.125002</v>
      </c>
      <c r="BC38" s="2" t="n">
        <v>3378.064231</v>
      </c>
      <c r="BD38" s="2" t="n">
        <v>3389.710202</v>
      </c>
      <c r="BE38" s="2" t="n">
        <v>3404.025478</v>
      </c>
      <c r="BF38" s="2" t="n">
        <v>3403.076426</v>
      </c>
      <c r="BG38" s="2" t="n">
        <v>3401.524159</v>
      </c>
      <c r="BH38" s="2" t="n">
        <v>3385.621342</v>
      </c>
      <c r="BI38" s="2" t="n">
        <v>3385.896176</v>
      </c>
      <c r="BJ38" s="2" t="n">
        <v>3390.637028</v>
      </c>
      <c r="BK38" s="2" t="n">
        <v>3395.569958</v>
      </c>
      <c r="BL38" s="2" t="n">
        <v>3390.863515</v>
      </c>
      <c r="BM38" s="2" t="n">
        <v>3388.811599</v>
      </c>
      <c r="BN38" s="2" t="n">
        <v>3390.966424</v>
      </c>
      <c r="BO38" s="2" t="n">
        <v>3389.665858</v>
      </c>
      <c r="BP38" s="2" t="n">
        <v>3407.236641</v>
      </c>
      <c r="BQ38" s="2" t="n">
        <v>3399.586543</v>
      </c>
      <c r="BR38" s="2" t="n">
        <v>3383.405238</v>
      </c>
      <c r="BS38" s="2" t="n">
        <v>3376.189081</v>
      </c>
      <c r="BT38" s="2" t="n">
        <v>3375.604698</v>
      </c>
      <c r="BU38" s="2" t="n">
        <v>3370.291388</v>
      </c>
      <c r="BV38" s="2" t="n">
        <v>3349.762589</v>
      </c>
      <c r="BW38" s="2" t="n">
        <v>3315.486462</v>
      </c>
      <c r="BX38" s="2" t="n">
        <v>3318.26707</v>
      </c>
      <c r="BY38" s="2" t="n">
        <v>3322.105821</v>
      </c>
      <c r="BZ38" s="2" t="n">
        <v>3319.266194</v>
      </c>
      <c r="CA38" s="2" t="n">
        <v>3309.573193</v>
      </c>
      <c r="CB38" s="2" t="n">
        <v>3336.371097</v>
      </c>
      <c r="CC38" s="2" t="n">
        <v>3346.320789</v>
      </c>
      <c r="CD38" s="2" t="n">
        <v>3326.709939</v>
      </c>
      <c r="CE38" s="2" t="n">
        <v>3319.511544</v>
      </c>
      <c r="CF38" s="2" t="n">
        <v>3359.590775</v>
      </c>
      <c r="CG38" s="2" t="n">
        <v>3363.051499</v>
      </c>
      <c r="CH38" s="2" t="n">
        <v>3367.815947</v>
      </c>
      <c r="CI38" s="2" t="n">
        <v>3376.499748</v>
      </c>
      <c r="CJ38" s="2" t="n">
        <v>3385.426361</v>
      </c>
      <c r="CK38" s="2" t="n">
        <v>3394.828043</v>
      </c>
      <c r="CL38" s="2" t="n">
        <v>3409.133721</v>
      </c>
      <c r="CM38" s="2" t="n">
        <v>3426.158083</v>
      </c>
      <c r="CN38" s="2" t="n">
        <v>3410.745623</v>
      </c>
      <c r="CO38" s="2" t="n">
        <v>3417.648816</v>
      </c>
      <c r="CP38" s="2" t="n">
        <v>3428.16768</v>
      </c>
      <c r="CQ38" s="2" t="n">
        <v>3436.788622</v>
      </c>
      <c r="CR38" s="2" t="n">
        <v>3420.217524</v>
      </c>
      <c r="CS38" s="2" t="n">
        <v>3426.858472</v>
      </c>
      <c r="CT38" s="2" t="n">
        <v>3436.507548</v>
      </c>
    </row>
    <row r="39" customFormat="false" ht="12.75" hidden="false" customHeight="false" outlineLevel="0" collapsed="false">
      <c r="A39" s="0" t="s">
        <v>1354</v>
      </c>
      <c r="B39" s="2" t="n">
        <v>315736.705747</v>
      </c>
      <c r="C39" s="2" t="n">
        <v>1905.625177</v>
      </c>
      <c r="D39" s="2" t="n">
        <v>1818.822674</v>
      </c>
      <c r="E39" s="2" t="n">
        <v>1748.719839</v>
      </c>
      <c r="F39" s="2" t="n">
        <v>1716.278518</v>
      </c>
      <c r="G39" s="2" t="n">
        <v>1625.842082</v>
      </c>
      <c r="H39" s="2" t="n">
        <v>1589.909323</v>
      </c>
      <c r="I39" s="2" t="n">
        <v>1602.01513</v>
      </c>
      <c r="J39" s="2" t="n">
        <v>1586.4507</v>
      </c>
      <c r="K39" s="2" t="n">
        <v>1550.321916</v>
      </c>
      <c r="L39" s="2" t="n">
        <v>1530.007621</v>
      </c>
      <c r="M39" s="2" t="n">
        <v>1539.867619</v>
      </c>
      <c r="N39" s="2" t="n">
        <v>1537.265029</v>
      </c>
      <c r="O39" s="2" t="n">
        <v>1520.991624</v>
      </c>
      <c r="P39" s="2" t="n">
        <v>1495.742329</v>
      </c>
      <c r="Q39" s="2" t="n">
        <v>1512.578713</v>
      </c>
      <c r="R39" s="2" t="n">
        <v>1514.048685</v>
      </c>
      <c r="S39" s="2" t="n">
        <v>1554.683417</v>
      </c>
      <c r="T39" s="2" t="n">
        <v>1582.669638</v>
      </c>
      <c r="U39" s="2" t="n">
        <v>1587.361857</v>
      </c>
      <c r="V39" s="2" t="n">
        <v>1586.417774</v>
      </c>
      <c r="W39" s="2" t="n">
        <v>1808.575903</v>
      </c>
      <c r="X39" s="2" t="n">
        <v>1953.792015</v>
      </c>
      <c r="Y39" s="2" t="n">
        <v>2058.967749</v>
      </c>
      <c r="Z39" s="2" t="n">
        <v>2235.499336</v>
      </c>
      <c r="AA39" s="2" t="n">
        <v>2519.239315</v>
      </c>
      <c r="AB39" s="2" t="n">
        <v>2665.516544</v>
      </c>
      <c r="AC39" s="2" t="n">
        <v>2765.957435</v>
      </c>
      <c r="AD39" s="2" t="n">
        <v>2863.298019</v>
      </c>
      <c r="AE39" s="2" t="n">
        <v>2997.63231</v>
      </c>
      <c r="AF39" s="2" t="n">
        <v>2948.671672</v>
      </c>
      <c r="AG39" s="2" t="n">
        <v>2870.251752</v>
      </c>
      <c r="AH39" s="2" t="n">
        <v>2859.894091</v>
      </c>
      <c r="AI39" s="2" t="n">
        <v>2944.360259</v>
      </c>
      <c r="AJ39" s="2" t="n">
        <v>3031.75909</v>
      </c>
      <c r="AK39" s="2" t="n">
        <v>3103.346882</v>
      </c>
      <c r="AL39" s="2" t="n">
        <v>3152.231374</v>
      </c>
      <c r="AM39" s="2" t="n">
        <v>3183.382722</v>
      </c>
      <c r="AN39" s="2" t="n">
        <v>3268.415367</v>
      </c>
      <c r="AO39" s="2" t="n">
        <v>3346.799493</v>
      </c>
      <c r="AP39" s="2" t="n">
        <v>3464.654326</v>
      </c>
      <c r="AQ39" s="2" t="n">
        <v>3575.224114</v>
      </c>
      <c r="AR39" s="2" t="n">
        <v>3630.250063</v>
      </c>
      <c r="AS39" s="2" t="n">
        <v>3696.509943</v>
      </c>
      <c r="AT39" s="2" t="n">
        <v>3722.85442</v>
      </c>
      <c r="AU39" s="2" t="n">
        <v>3746.985017</v>
      </c>
      <c r="AV39" s="2" t="n">
        <v>3709.100103</v>
      </c>
      <c r="AW39" s="2" t="n">
        <v>3681.39625</v>
      </c>
      <c r="AX39" s="2" t="n">
        <v>3686.224062</v>
      </c>
      <c r="AY39" s="2" t="n">
        <v>3662.891137</v>
      </c>
      <c r="AZ39" s="2" t="n">
        <v>3779.084853</v>
      </c>
      <c r="BA39" s="2" t="n">
        <v>3863.796912</v>
      </c>
      <c r="BB39" s="2" t="n">
        <v>3917.24037</v>
      </c>
      <c r="BC39" s="2" t="n">
        <v>3984.454793</v>
      </c>
      <c r="BD39" s="2" t="n">
        <v>3991.785926</v>
      </c>
      <c r="BE39" s="2" t="n">
        <v>4108.815695</v>
      </c>
      <c r="BF39" s="2" t="n">
        <v>4208.444799</v>
      </c>
      <c r="BG39" s="2" t="n">
        <v>4304.252851</v>
      </c>
      <c r="BH39" s="2" t="n">
        <v>4387.555007</v>
      </c>
      <c r="BI39" s="2" t="n">
        <v>4408.438274</v>
      </c>
      <c r="BJ39" s="2" t="n">
        <v>4429.044621</v>
      </c>
      <c r="BK39" s="2" t="n">
        <v>4478.541223</v>
      </c>
      <c r="BL39" s="2" t="n">
        <v>4533.356115</v>
      </c>
      <c r="BM39" s="2" t="n">
        <v>4582.129002</v>
      </c>
      <c r="BN39" s="2" t="n">
        <v>4583.08039</v>
      </c>
      <c r="BO39" s="2" t="n">
        <v>4597.031797</v>
      </c>
      <c r="BP39" s="2" t="n">
        <v>4638.964277</v>
      </c>
      <c r="BQ39" s="2" t="n">
        <v>4655.423281</v>
      </c>
      <c r="BR39" s="2" t="n">
        <v>4761.120986</v>
      </c>
      <c r="BS39" s="2" t="n">
        <v>4781.596718</v>
      </c>
      <c r="BT39" s="2" t="n">
        <v>4870.277933</v>
      </c>
      <c r="BU39" s="2" t="n">
        <v>4840.208409</v>
      </c>
      <c r="BV39" s="2" t="n">
        <v>4775.790286</v>
      </c>
      <c r="BW39" s="2" t="n">
        <v>4636.592785</v>
      </c>
      <c r="BX39" s="2" t="n">
        <v>4546.628622</v>
      </c>
      <c r="BY39" s="2" t="n">
        <v>4464.087555</v>
      </c>
      <c r="BZ39" s="2" t="n">
        <v>4394.199372</v>
      </c>
      <c r="CA39" s="2" t="n">
        <v>4245.213866</v>
      </c>
      <c r="CB39" s="2" t="n">
        <v>4102.689097</v>
      </c>
      <c r="CC39" s="2" t="n">
        <v>4096.116589</v>
      </c>
      <c r="CD39" s="2" t="n">
        <v>4158.996135</v>
      </c>
      <c r="CE39" s="2" t="n">
        <v>4321.948993</v>
      </c>
      <c r="CF39" s="2" t="n">
        <v>4387.312176</v>
      </c>
      <c r="CG39" s="2" t="n">
        <v>4484.458797</v>
      </c>
      <c r="CH39" s="2" t="n">
        <v>4482.965816</v>
      </c>
      <c r="CI39" s="2" t="n">
        <v>4315.93233</v>
      </c>
      <c r="CJ39" s="2" t="n">
        <v>4182.789608</v>
      </c>
      <c r="CK39" s="2" t="n">
        <v>4047.268634</v>
      </c>
      <c r="CL39" s="2" t="n">
        <v>3912.353476</v>
      </c>
      <c r="CM39" s="2" t="n">
        <v>3669.767434</v>
      </c>
      <c r="CN39" s="2" t="n">
        <v>3573.137218</v>
      </c>
      <c r="CO39" s="2" t="n">
        <v>3377.598997</v>
      </c>
      <c r="CP39" s="2" t="n">
        <v>3099.971649</v>
      </c>
      <c r="CQ39" s="2" t="n">
        <v>2907.015454</v>
      </c>
      <c r="CR39" s="2" t="n">
        <v>2708.113499</v>
      </c>
      <c r="CS39" s="2" t="n">
        <v>2498.109483</v>
      </c>
      <c r="CT39" s="2" t="n">
        <v>2383.703216</v>
      </c>
    </row>
    <row r="40" customFormat="false" ht="12.75" hidden="false" customHeight="false" outlineLevel="0" collapsed="false">
      <c r="A40" s="0" t="s">
        <v>1355</v>
      </c>
      <c r="B40" s="2" t="n">
        <v>3496.468868</v>
      </c>
      <c r="C40" s="2" t="n">
        <v>12.708907</v>
      </c>
      <c r="D40" s="2" t="n">
        <v>10.2388</v>
      </c>
      <c r="E40" s="2" t="n">
        <v>10.250967</v>
      </c>
      <c r="F40" s="2" t="n">
        <v>10.259163</v>
      </c>
      <c r="G40" s="2" t="n">
        <v>9.888419</v>
      </c>
      <c r="H40" s="2" t="n">
        <v>9.842015</v>
      </c>
      <c r="I40" s="2" t="n">
        <v>9.869296</v>
      </c>
      <c r="J40" s="2" t="n">
        <v>9.87987</v>
      </c>
      <c r="K40" s="2" t="n">
        <v>9.859413</v>
      </c>
      <c r="L40" s="2" t="n">
        <v>9.861865</v>
      </c>
      <c r="M40" s="2" t="n">
        <v>9.874421</v>
      </c>
      <c r="N40" s="2" t="n">
        <v>9.860984</v>
      </c>
      <c r="O40" s="2" t="n">
        <v>9.861796</v>
      </c>
      <c r="P40" s="2" t="n">
        <v>9.854882</v>
      </c>
      <c r="Q40" s="2" t="n">
        <v>9.873848</v>
      </c>
      <c r="R40" s="2" t="n">
        <v>9.864547</v>
      </c>
      <c r="S40" s="2" t="n">
        <v>9.889379</v>
      </c>
      <c r="T40" s="2" t="n">
        <v>9.887505</v>
      </c>
      <c r="U40" s="2" t="n">
        <v>9.879142</v>
      </c>
      <c r="V40" s="2" t="n">
        <v>9.875939</v>
      </c>
      <c r="W40" s="2" t="n">
        <v>9.901157</v>
      </c>
      <c r="X40" s="2" t="n">
        <v>9.890298</v>
      </c>
      <c r="Y40" s="2" t="n">
        <v>9.89629</v>
      </c>
      <c r="Z40" s="2" t="n">
        <v>9.841323</v>
      </c>
      <c r="AA40" s="2" t="n">
        <v>14.126361</v>
      </c>
      <c r="AB40" s="2" t="n">
        <v>17.765873</v>
      </c>
      <c r="AC40" s="2" t="n">
        <v>17.606298</v>
      </c>
      <c r="AD40" s="2" t="n">
        <v>17.356153</v>
      </c>
      <c r="AE40" s="2" t="n">
        <v>17.287643</v>
      </c>
      <c r="AF40" s="2" t="n">
        <v>17.40369</v>
      </c>
      <c r="AG40" s="2" t="n">
        <v>17.283928</v>
      </c>
      <c r="AH40" s="2" t="n">
        <v>18.095251</v>
      </c>
      <c r="AI40" s="2" t="n">
        <v>16.932309</v>
      </c>
      <c r="AJ40" s="2" t="n">
        <v>16.658249</v>
      </c>
      <c r="AK40" s="2" t="n">
        <v>16.353149</v>
      </c>
      <c r="AL40" s="2" t="n">
        <v>16.476572</v>
      </c>
      <c r="AM40" s="2" t="n">
        <v>25.021894</v>
      </c>
      <c r="AN40" s="2" t="n">
        <v>24.945606</v>
      </c>
      <c r="AO40" s="2" t="n">
        <v>24.922962</v>
      </c>
      <c r="AP40" s="2" t="n">
        <v>24.796334</v>
      </c>
      <c r="AQ40" s="2" t="n">
        <v>24.733685</v>
      </c>
      <c r="AR40" s="2" t="n">
        <v>24.688379</v>
      </c>
      <c r="AS40" s="2" t="n">
        <v>24.649627</v>
      </c>
      <c r="AT40" s="2" t="n">
        <v>24.713578</v>
      </c>
      <c r="AU40" s="2" t="n">
        <v>24.740393</v>
      </c>
      <c r="AV40" s="2" t="n">
        <v>24.768687</v>
      </c>
      <c r="AW40" s="2" t="n">
        <v>24.926087</v>
      </c>
      <c r="AX40" s="2" t="n">
        <v>25.765814</v>
      </c>
      <c r="AY40" s="2" t="n">
        <v>43.552758</v>
      </c>
      <c r="AZ40" s="2" t="n">
        <v>52.658035</v>
      </c>
      <c r="BA40" s="2" t="n">
        <v>53.674577</v>
      </c>
      <c r="BB40" s="2" t="n">
        <v>53.675504</v>
      </c>
      <c r="BC40" s="2" t="n">
        <v>53.946378</v>
      </c>
      <c r="BD40" s="2" t="n">
        <v>53.819513</v>
      </c>
      <c r="BE40" s="2" t="n">
        <v>54.008049</v>
      </c>
      <c r="BF40" s="2" t="n">
        <v>54.013548</v>
      </c>
      <c r="BG40" s="2" t="n">
        <v>54.360066</v>
      </c>
      <c r="BH40" s="2" t="n">
        <v>54.299874</v>
      </c>
      <c r="BI40" s="2" t="n">
        <v>54.117035</v>
      </c>
      <c r="BJ40" s="2" t="n">
        <v>54.023678</v>
      </c>
      <c r="BK40" s="2" t="n">
        <v>54.15222</v>
      </c>
      <c r="BL40" s="2" t="n">
        <v>54.317505</v>
      </c>
      <c r="BM40" s="2" t="n">
        <v>54.103171</v>
      </c>
      <c r="BN40" s="2" t="n">
        <v>54.209493</v>
      </c>
      <c r="BO40" s="2" t="n">
        <v>54.196616</v>
      </c>
      <c r="BP40" s="2" t="n">
        <v>54.044179</v>
      </c>
      <c r="BQ40" s="2" t="n">
        <v>53.924795</v>
      </c>
      <c r="BR40" s="2" t="n">
        <v>53.979782</v>
      </c>
      <c r="BS40" s="2" t="n">
        <v>54.069819</v>
      </c>
      <c r="BT40" s="2" t="n">
        <v>54.332971</v>
      </c>
      <c r="BU40" s="2" t="n">
        <v>53.948</v>
      </c>
      <c r="BV40" s="2" t="n">
        <v>53.796676</v>
      </c>
      <c r="BW40" s="2" t="n">
        <v>67.832</v>
      </c>
      <c r="BX40" s="2" t="n">
        <v>71.414604</v>
      </c>
      <c r="BY40" s="2" t="n">
        <v>71.755238</v>
      </c>
      <c r="BZ40" s="2" t="n">
        <v>71.690744</v>
      </c>
      <c r="CA40" s="2" t="n">
        <v>75.256193</v>
      </c>
      <c r="CB40" s="2" t="n">
        <v>75.979951</v>
      </c>
      <c r="CC40" s="2" t="n">
        <v>75.890218</v>
      </c>
      <c r="CD40" s="2" t="n">
        <v>74.723325</v>
      </c>
      <c r="CE40" s="2" t="n">
        <v>58.385279</v>
      </c>
      <c r="CF40" s="2" t="n">
        <v>58.164898</v>
      </c>
      <c r="CG40" s="2" t="n">
        <v>58.088875</v>
      </c>
      <c r="CH40" s="2" t="n">
        <v>58.013161</v>
      </c>
      <c r="CI40" s="2" t="n">
        <v>64.272068</v>
      </c>
      <c r="CJ40" s="2" t="n">
        <v>64.418369</v>
      </c>
      <c r="CK40" s="2" t="n">
        <v>64.691987</v>
      </c>
      <c r="CL40" s="2" t="n">
        <v>63.286021</v>
      </c>
      <c r="CM40" s="2" t="n">
        <v>53.816368</v>
      </c>
      <c r="CN40" s="2" t="n">
        <v>54.128576</v>
      </c>
      <c r="CO40" s="2" t="n">
        <v>54.047551</v>
      </c>
      <c r="CP40" s="2" t="n">
        <v>53.823609</v>
      </c>
      <c r="CQ40" s="2" t="n">
        <v>45.420414</v>
      </c>
      <c r="CR40" s="2" t="n">
        <v>45.816008</v>
      </c>
      <c r="CS40" s="2" t="n">
        <v>45.970379</v>
      </c>
      <c r="CT40" s="2" t="n">
        <v>41.430042</v>
      </c>
    </row>
    <row r="41" customFormat="false" ht="12.75" hidden="false" customHeight="false" outlineLevel="0" collapsed="false">
      <c r="A41" s="0" t="s">
        <v>1356</v>
      </c>
      <c r="B41" s="2" t="n">
        <v>120828.826131</v>
      </c>
      <c r="C41" s="2" t="n">
        <v>1258.037044</v>
      </c>
      <c r="D41" s="2" t="n">
        <v>1258.136617</v>
      </c>
      <c r="E41" s="2" t="n">
        <v>1258.201112</v>
      </c>
      <c r="F41" s="2" t="n">
        <v>1258.201975</v>
      </c>
      <c r="G41" s="2" t="n">
        <v>1258.331127</v>
      </c>
      <c r="H41" s="2" t="n">
        <v>1258.387702</v>
      </c>
      <c r="I41" s="2" t="n">
        <v>1258.469247</v>
      </c>
      <c r="J41" s="2" t="n">
        <v>1258.463268</v>
      </c>
      <c r="K41" s="2" t="n">
        <v>1258.615799</v>
      </c>
      <c r="L41" s="2" t="n">
        <v>1258.127323</v>
      </c>
      <c r="M41" s="2" t="n">
        <v>1258.19913</v>
      </c>
      <c r="N41" s="2" t="n">
        <v>1259.434329</v>
      </c>
      <c r="O41" s="2" t="n">
        <v>1256.788554</v>
      </c>
      <c r="P41" s="2" t="n">
        <v>1258.254186</v>
      </c>
      <c r="Q41" s="2" t="n">
        <v>1258.152831</v>
      </c>
      <c r="R41" s="2" t="n">
        <v>1258.214079</v>
      </c>
      <c r="S41" s="2" t="n">
        <v>1258.471587</v>
      </c>
      <c r="T41" s="2" t="n">
        <v>1258.202609</v>
      </c>
      <c r="U41" s="2" t="n">
        <v>1258.33208</v>
      </c>
      <c r="V41" s="2" t="n">
        <v>1257.994703</v>
      </c>
      <c r="W41" s="2" t="n">
        <v>1258.30869</v>
      </c>
      <c r="X41" s="2" t="n">
        <v>1258.054397</v>
      </c>
      <c r="Y41" s="2" t="n">
        <v>1258.229466</v>
      </c>
      <c r="Z41" s="2" t="n">
        <v>1257.563271</v>
      </c>
      <c r="AA41" s="2" t="n">
        <v>1258.47885</v>
      </c>
      <c r="AB41" s="2" t="n">
        <v>1258.633355</v>
      </c>
      <c r="AC41" s="2" t="n">
        <v>1258.39577</v>
      </c>
      <c r="AD41" s="2" t="n">
        <v>1257.899596</v>
      </c>
      <c r="AE41" s="2" t="n">
        <v>1258.386916</v>
      </c>
      <c r="AF41" s="2" t="n">
        <v>1258.198765</v>
      </c>
      <c r="AG41" s="2" t="n">
        <v>1258.516448</v>
      </c>
      <c r="AH41" s="2" t="n">
        <v>1258.687961</v>
      </c>
      <c r="AI41" s="2" t="n">
        <v>1259.29951</v>
      </c>
      <c r="AJ41" s="2" t="n">
        <v>1258.664353</v>
      </c>
      <c r="AK41" s="2" t="n">
        <v>1258.425616</v>
      </c>
      <c r="AL41" s="2" t="n">
        <v>1258.420619</v>
      </c>
      <c r="AM41" s="2" t="n">
        <v>1258.442032</v>
      </c>
      <c r="AN41" s="2" t="n">
        <v>1258.742987</v>
      </c>
      <c r="AO41" s="2" t="n">
        <v>1258.851447</v>
      </c>
      <c r="AP41" s="2" t="n">
        <v>1258.266792</v>
      </c>
      <c r="AQ41" s="2" t="n">
        <v>1257.602071</v>
      </c>
      <c r="AR41" s="2" t="n">
        <v>1257.880581</v>
      </c>
      <c r="AS41" s="2" t="n">
        <v>1257.884233</v>
      </c>
      <c r="AT41" s="2" t="n">
        <v>1258.387581</v>
      </c>
      <c r="AU41" s="2" t="n">
        <v>1258.320361</v>
      </c>
      <c r="AV41" s="2" t="n">
        <v>1258.572934</v>
      </c>
      <c r="AW41" s="2" t="n">
        <v>1258.655609</v>
      </c>
      <c r="AX41" s="2" t="n">
        <v>1258.697656</v>
      </c>
      <c r="AY41" s="2" t="n">
        <v>1258.991582</v>
      </c>
      <c r="AZ41" s="2" t="n">
        <v>1258.456409</v>
      </c>
      <c r="BA41" s="2" t="n">
        <v>1258.48111</v>
      </c>
      <c r="BB41" s="2" t="n">
        <v>1258.523474</v>
      </c>
      <c r="BC41" s="2" t="n">
        <v>1258.677292</v>
      </c>
      <c r="BD41" s="2" t="n">
        <v>1258.374499</v>
      </c>
      <c r="BE41" s="2" t="n">
        <v>1258.635243</v>
      </c>
      <c r="BF41" s="2" t="n">
        <v>1258.582621</v>
      </c>
      <c r="BG41" s="2" t="n">
        <v>1258.843506</v>
      </c>
      <c r="BH41" s="2" t="n">
        <v>1259.025841</v>
      </c>
      <c r="BI41" s="2" t="n">
        <v>1258.720544</v>
      </c>
      <c r="BJ41" s="2" t="n">
        <v>1258.30119</v>
      </c>
      <c r="BK41" s="2" t="n">
        <v>1259.018564</v>
      </c>
      <c r="BL41" s="2" t="n">
        <v>1259.656075</v>
      </c>
      <c r="BM41" s="2" t="n">
        <v>1260.231296</v>
      </c>
      <c r="BN41" s="2" t="n">
        <v>1260.519523</v>
      </c>
      <c r="BO41" s="2" t="n">
        <v>1260.393463</v>
      </c>
      <c r="BP41" s="2" t="n">
        <v>1260.04646</v>
      </c>
      <c r="BQ41" s="2" t="n">
        <v>1260.227589</v>
      </c>
      <c r="BR41" s="2" t="n">
        <v>1260.302896</v>
      </c>
      <c r="BS41" s="2" t="n">
        <v>1259.358105</v>
      </c>
      <c r="BT41" s="2" t="n">
        <v>1258.80365</v>
      </c>
      <c r="BU41" s="2" t="n">
        <v>1258.509734</v>
      </c>
      <c r="BV41" s="2" t="n">
        <v>1258.197396</v>
      </c>
      <c r="BW41" s="2" t="n">
        <v>1258.526628</v>
      </c>
      <c r="BX41" s="2" t="n">
        <v>1258.37608</v>
      </c>
      <c r="BY41" s="2" t="n">
        <v>1258.701624</v>
      </c>
      <c r="BZ41" s="2" t="n">
        <v>1258.564231</v>
      </c>
      <c r="CA41" s="2" t="n">
        <v>1258.305042</v>
      </c>
      <c r="CB41" s="2" t="n">
        <v>1258.703894</v>
      </c>
      <c r="CC41" s="2" t="n">
        <v>1258.221851</v>
      </c>
      <c r="CD41" s="2" t="n">
        <v>1258.190016</v>
      </c>
      <c r="CE41" s="2" t="n">
        <v>1258.318418</v>
      </c>
      <c r="CF41" s="2" t="n">
        <v>1258.324811</v>
      </c>
      <c r="CG41" s="2" t="n">
        <v>1258.612153</v>
      </c>
      <c r="CH41" s="2" t="n">
        <v>1259.158093</v>
      </c>
      <c r="CI41" s="2" t="n">
        <v>1259.33042</v>
      </c>
      <c r="CJ41" s="2" t="n">
        <v>1258.963183</v>
      </c>
      <c r="CK41" s="2" t="n">
        <v>1259.029418</v>
      </c>
      <c r="CL41" s="2" t="n">
        <v>1259.255551</v>
      </c>
      <c r="CM41" s="2" t="n">
        <v>1258.808595</v>
      </c>
      <c r="CN41" s="2" t="n">
        <v>1258.700412</v>
      </c>
      <c r="CO41" s="2" t="n">
        <v>1258.819825</v>
      </c>
      <c r="CP41" s="2" t="n">
        <v>1258.978333</v>
      </c>
      <c r="CQ41" s="2" t="n">
        <v>1259.096237</v>
      </c>
      <c r="CR41" s="2" t="n">
        <v>1259.178504</v>
      </c>
      <c r="CS41" s="2" t="n">
        <v>1259.305577</v>
      </c>
      <c r="CT41" s="2" t="n">
        <v>1258.995995</v>
      </c>
    </row>
    <row r="42" customFormat="false" ht="12.75" hidden="false" customHeight="false" outlineLevel="0" collapsed="false">
      <c r="A42" s="0" t="s">
        <v>1357</v>
      </c>
      <c r="B42" s="2" t="n">
        <v>14583.646949</v>
      </c>
      <c r="C42" s="2" t="n">
        <v>150.914589</v>
      </c>
      <c r="D42" s="2" t="n">
        <v>148.9753</v>
      </c>
      <c r="E42" s="2" t="n">
        <v>139.746983</v>
      </c>
      <c r="F42" s="2" t="n">
        <v>132.455236</v>
      </c>
      <c r="G42" s="2" t="n">
        <v>129.106308</v>
      </c>
      <c r="H42" s="2" t="n">
        <v>120.639973</v>
      </c>
      <c r="I42" s="2" t="n">
        <v>110.970006</v>
      </c>
      <c r="J42" s="2" t="n">
        <v>102.552134</v>
      </c>
      <c r="K42" s="2" t="n">
        <v>95.092058</v>
      </c>
      <c r="L42" s="2" t="n">
        <v>93.200353</v>
      </c>
      <c r="M42" s="2" t="n">
        <v>93.149529</v>
      </c>
      <c r="N42" s="2" t="n">
        <v>93.002096</v>
      </c>
      <c r="O42" s="2" t="n">
        <v>92.865074</v>
      </c>
      <c r="P42" s="2" t="n">
        <v>92.906174</v>
      </c>
      <c r="Q42" s="2" t="n">
        <v>93.239011</v>
      </c>
      <c r="R42" s="2" t="n">
        <v>93.128553</v>
      </c>
      <c r="S42" s="2" t="n">
        <v>93.1238</v>
      </c>
      <c r="T42" s="2" t="n">
        <v>93.102808</v>
      </c>
      <c r="U42" s="2" t="n">
        <v>93.195073</v>
      </c>
      <c r="V42" s="2" t="n">
        <v>93.412139</v>
      </c>
      <c r="W42" s="2" t="n">
        <v>93.682695</v>
      </c>
      <c r="X42" s="2" t="n">
        <v>93.32353</v>
      </c>
      <c r="Y42" s="2" t="n">
        <v>93.421896</v>
      </c>
      <c r="Z42" s="2" t="n">
        <v>96.64389</v>
      </c>
      <c r="AA42" s="2" t="n">
        <v>96.813857</v>
      </c>
      <c r="AB42" s="2" t="n">
        <v>90.144568</v>
      </c>
      <c r="AC42" s="2" t="n">
        <v>91.043149</v>
      </c>
      <c r="AD42" s="2" t="n">
        <v>88.039538</v>
      </c>
      <c r="AE42" s="2" t="n">
        <v>85.378777</v>
      </c>
      <c r="AF42" s="2" t="n">
        <v>85.556783</v>
      </c>
      <c r="AG42" s="2" t="n">
        <v>85.52731</v>
      </c>
      <c r="AH42" s="2" t="n">
        <v>85.274674</v>
      </c>
      <c r="AI42" s="2" t="n">
        <v>90.368421</v>
      </c>
      <c r="AJ42" s="2" t="n">
        <v>87.662229</v>
      </c>
      <c r="AK42" s="2" t="n">
        <v>91.660392</v>
      </c>
      <c r="AL42" s="2" t="n">
        <v>96.484424</v>
      </c>
      <c r="AM42" s="2" t="n">
        <v>95.108953</v>
      </c>
      <c r="AN42" s="2" t="n">
        <v>93.596934</v>
      </c>
      <c r="AO42" s="2" t="n">
        <v>104.770781</v>
      </c>
      <c r="AP42" s="2" t="n">
        <v>120.057248</v>
      </c>
      <c r="AQ42" s="2" t="n">
        <v>134.50045</v>
      </c>
      <c r="AR42" s="2" t="n">
        <v>139.527928</v>
      </c>
      <c r="AS42" s="2" t="n">
        <v>143.886222</v>
      </c>
      <c r="AT42" s="2" t="n">
        <v>148.849702</v>
      </c>
      <c r="AU42" s="2" t="n">
        <v>141.432508</v>
      </c>
      <c r="AV42" s="2" t="n">
        <v>148.6358</v>
      </c>
      <c r="AW42" s="2" t="n">
        <v>158.905827</v>
      </c>
      <c r="AX42" s="2" t="n">
        <v>168.947118</v>
      </c>
      <c r="AY42" s="2" t="n">
        <v>173.912921</v>
      </c>
      <c r="AZ42" s="2" t="n">
        <v>171.29747</v>
      </c>
      <c r="BA42" s="2" t="n">
        <v>176.550899</v>
      </c>
      <c r="BB42" s="2" t="n">
        <v>182.020783</v>
      </c>
      <c r="BC42" s="2" t="n">
        <v>192.363473</v>
      </c>
      <c r="BD42" s="2" t="n">
        <v>196.408032</v>
      </c>
      <c r="BE42" s="2" t="n">
        <v>197.585676</v>
      </c>
      <c r="BF42" s="2" t="n">
        <v>184.904498</v>
      </c>
      <c r="BG42" s="2" t="n">
        <v>182.589505</v>
      </c>
      <c r="BH42" s="2" t="n">
        <v>196.850728</v>
      </c>
      <c r="BI42" s="2" t="n">
        <v>208.617827</v>
      </c>
      <c r="BJ42" s="2" t="n">
        <v>220.057871</v>
      </c>
      <c r="BK42" s="2" t="n">
        <v>219.304679</v>
      </c>
      <c r="BL42" s="2" t="n">
        <v>220.329095</v>
      </c>
      <c r="BM42" s="2" t="n">
        <v>220.445864</v>
      </c>
      <c r="BN42" s="2" t="n">
        <v>219.639168</v>
      </c>
      <c r="BO42" s="2" t="n">
        <v>218.84507</v>
      </c>
      <c r="BP42" s="2" t="n">
        <v>218.723862</v>
      </c>
      <c r="BQ42" s="2" t="n">
        <v>217.836528</v>
      </c>
      <c r="BR42" s="2" t="n">
        <v>217.471227</v>
      </c>
      <c r="BS42" s="2" t="n">
        <v>217.577282</v>
      </c>
      <c r="BT42" s="2" t="n">
        <v>218.326405</v>
      </c>
      <c r="BU42" s="2" t="n">
        <v>217.807484</v>
      </c>
      <c r="BV42" s="2" t="n">
        <v>217.36196</v>
      </c>
      <c r="BW42" s="2" t="n">
        <v>216.999264</v>
      </c>
      <c r="BX42" s="2" t="n">
        <v>215.632513</v>
      </c>
      <c r="BY42" s="2" t="n">
        <v>215.723514</v>
      </c>
      <c r="BZ42" s="2" t="n">
        <v>215.386266</v>
      </c>
      <c r="CA42" s="2" t="n">
        <v>215.82116</v>
      </c>
      <c r="CB42" s="2" t="n">
        <v>215.799492</v>
      </c>
      <c r="CC42" s="2" t="n">
        <v>216.483979</v>
      </c>
      <c r="CD42" s="2" t="n">
        <v>216.928732</v>
      </c>
      <c r="CE42" s="2" t="n">
        <v>214.485558</v>
      </c>
      <c r="CF42" s="2" t="n">
        <v>206.758884</v>
      </c>
      <c r="CG42" s="2" t="n">
        <v>200.938212</v>
      </c>
      <c r="CH42" s="2" t="n">
        <v>196.27399</v>
      </c>
      <c r="CI42" s="2" t="n">
        <v>200.522989</v>
      </c>
      <c r="CJ42" s="2" t="n">
        <v>203.873361</v>
      </c>
      <c r="CK42" s="2" t="n">
        <v>188.830075</v>
      </c>
      <c r="CL42" s="2" t="n">
        <v>161.26501</v>
      </c>
      <c r="CM42" s="2" t="n">
        <v>154.346921</v>
      </c>
      <c r="CN42" s="2" t="n">
        <v>161.061653</v>
      </c>
      <c r="CO42" s="2" t="n">
        <v>160.514803</v>
      </c>
      <c r="CP42" s="2" t="n">
        <v>154.883944</v>
      </c>
      <c r="CQ42" s="2" t="n">
        <v>150.658042</v>
      </c>
      <c r="CR42" s="2" t="n">
        <v>142.499194</v>
      </c>
      <c r="CS42" s="2" t="n">
        <v>131.610499</v>
      </c>
      <c r="CT42" s="2" t="n">
        <v>115.497786</v>
      </c>
    </row>
    <row r="43" customFormat="false" ht="12.75" hidden="false" customHeight="false" outlineLevel="0" collapsed="false">
      <c r="A43" s="0" t="s">
        <v>1358</v>
      </c>
      <c r="B43" s="2" t="n">
        <v>72044.394199</v>
      </c>
      <c r="C43" s="2" t="n">
        <v>793.059585</v>
      </c>
      <c r="D43" s="2" t="n">
        <v>730.88929</v>
      </c>
      <c r="E43" s="2" t="n">
        <v>743.752901</v>
      </c>
      <c r="F43" s="2" t="n">
        <v>753.291534</v>
      </c>
      <c r="G43" s="2" t="n">
        <v>775.670425</v>
      </c>
      <c r="H43" s="2" t="n">
        <v>785.735676</v>
      </c>
      <c r="I43" s="2" t="n">
        <v>800.339198</v>
      </c>
      <c r="J43" s="2" t="n">
        <v>819.365261</v>
      </c>
      <c r="K43" s="2" t="n">
        <v>836.25044</v>
      </c>
      <c r="L43" s="2" t="n">
        <v>830.08135</v>
      </c>
      <c r="M43" s="2" t="n">
        <v>806.972706</v>
      </c>
      <c r="N43" s="2" t="n">
        <v>787.019447</v>
      </c>
      <c r="O43" s="2" t="n">
        <v>787.467961</v>
      </c>
      <c r="P43" s="2" t="n">
        <v>760.909752</v>
      </c>
      <c r="Q43" s="2" t="n">
        <v>750.576742</v>
      </c>
      <c r="R43" s="2" t="n">
        <v>740.266638</v>
      </c>
      <c r="S43" s="2" t="n">
        <v>700.493516</v>
      </c>
      <c r="T43" s="2" t="n">
        <v>608.293284</v>
      </c>
      <c r="U43" s="2" t="n">
        <v>524.529164</v>
      </c>
      <c r="V43" s="2" t="n">
        <v>460.82733</v>
      </c>
      <c r="W43" s="2" t="n">
        <v>405.829548</v>
      </c>
      <c r="X43" s="2" t="n">
        <v>414.204508</v>
      </c>
      <c r="Y43" s="2" t="n">
        <v>513.734287</v>
      </c>
      <c r="Z43" s="2" t="n">
        <v>661.219322</v>
      </c>
      <c r="AA43" s="2" t="n">
        <v>731.949606</v>
      </c>
      <c r="AB43" s="2" t="n">
        <v>715.625813</v>
      </c>
      <c r="AC43" s="2" t="n">
        <v>696.437456</v>
      </c>
      <c r="AD43" s="2" t="n">
        <v>702.875847</v>
      </c>
      <c r="AE43" s="2" t="n">
        <v>736.074489</v>
      </c>
      <c r="AF43" s="2" t="n">
        <v>757.665605</v>
      </c>
      <c r="AG43" s="2" t="n">
        <v>801.660224</v>
      </c>
      <c r="AH43" s="2" t="n">
        <v>807.584807</v>
      </c>
      <c r="AI43" s="2" t="n">
        <v>816.036942</v>
      </c>
      <c r="AJ43" s="2" t="n">
        <v>819.181007</v>
      </c>
      <c r="AK43" s="2" t="n">
        <v>813.377578</v>
      </c>
      <c r="AL43" s="2" t="n">
        <v>817.32348</v>
      </c>
      <c r="AM43" s="2" t="n">
        <v>838.575567</v>
      </c>
      <c r="AN43" s="2" t="n">
        <v>830.004424</v>
      </c>
      <c r="AO43" s="2" t="n">
        <v>788.571215</v>
      </c>
      <c r="AP43" s="2" t="n">
        <v>724.364483</v>
      </c>
      <c r="AQ43" s="2" t="n">
        <v>702.741992</v>
      </c>
      <c r="AR43" s="2" t="n">
        <v>705.594364</v>
      </c>
      <c r="AS43" s="2" t="n">
        <v>677.483189</v>
      </c>
      <c r="AT43" s="2" t="n">
        <v>653.141893</v>
      </c>
      <c r="AU43" s="2" t="n">
        <v>653.72099</v>
      </c>
      <c r="AV43" s="2" t="n">
        <v>739.371666</v>
      </c>
      <c r="AW43" s="2" t="n">
        <v>802.954652</v>
      </c>
      <c r="AX43" s="2" t="n">
        <v>843.752049</v>
      </c>
      <c r="AY43" s="2" t="n">
        <v>861.145115</v>
      </c>
      <c r="AZ43" s="2" t="n">
        <v>817.447846</v>
      </c>
      <c r="BA43" s="2" t="n">
        <v>799.561407</v>
      </c>
      <c r="BB43" s="2" t="n">
        <v>847.442239</v>
      </c>
      <c r="BC43" s="2" t="n">
        <v>894.236059</v>
      </c>
      <c r="BD43" s="2" t="n">
        <v>941.099182</v>
      </c>
      <c r="BE43" s="2" t="n">
        <v>879.206346</v>
      </c>
      <c r="BF43" s="2" t="n">
        <v>877.336003</v>
      </c>
      <c r="BG43" s="2" t="n">
        <v>853.383376</v>
      </c>
      <c r="BH43" s="2" t="n">
        <v>851.318075</v>
      </c>
      <c r="BI43" s="2" t="n">
        <v>825.606204</v>
      </c>
      <c r="BJ43" s="2" t="n">
        <v>820.746748</v>
      </c>
      <c r="BK43" s="2" t="n">
        <v>821.792287</v>
      </c>
      <c r="BL43" s="2" t="n">
        <v>836.604813</v>
      </c>
      <c r="BM43" s="2" t="n">
        <v>838.510831</v>
      </c>
      <c r="BN43" s="2" t="n">
        <v>902.147</v>
      </c>
      <c r="BO43" s="2" t="n">
        <v>903.547992</v>
      </c>
      <c r="BP43" s="2" t="n">
        <v>908.132693</v>
      </c>
      <c r="BQ43" s="2" t="n">
        <v>931.445378</v>
      </c>
      <c r="BR43" s="2" t="n">
        <v>920.360646</v>
      </c>
      <c r="BS43" s="2" t="n">
        <v>881.772072</v>
      </c>
      <c r="BT43" s="2" t="n">
        <v>853.111198</v>
      </c>
      <c r="BU43" s="2" t="n">
        <v>871.66028</v>
      </c>
      <c r="BV43" s="2" t="n">
        <v>908.31614</v>
      </c>
      <c r="BW43" s="2" t="n">
        <v>966.287572</v>
      </c>
      <c r="BX43" s="2" t="n">
        <v>987.527799</v>
      </c>
      <c r="BY43" s="2" t="n">
        <v>996.045122</v>
      </c>
      <c r="BZ43" s="2" t="n">
        <v>970.178906</v>
      </c>
      <c r="CA43" s="2" t="n">
        <v>1004.524789</v>
      </c>
      <c r="CB43" s="2" t="n">
        <v>987.521876</v>
      </c>
      <c r="CC43" s="2" t="n">
        <v>928.575583</v>
      </c>
      <c r="CD43" s="2" t="n">
        <v>841.753276</v>
      </c>
      <c r="CE43" s="2" t="n">
        <v>771.270557</v>
      </c>
      <c r="CF43" s="2" t="n">
        <v>740.112691</v>
      </c>
      <c r="CG43" s="2" t="n">
        <v>706.907019</v>
      </c>
      <c r="CH43" s="2" t="n">
        <v>690.191773</v>
      </c>
      <c r="CI43" s="2" t="n">
        <v>651.899934</v>
      </c>
      <c r="CJ43" s="2" t="n">
        <v>648.025361</v>
      </c>
      <c r="CK43" s="2" t="n">
        <v>627.694998</v>
      </c>
      <c r="CL43" s="2" t="n">
        <v>584.812623</v>
      </c>
      <c r="CM43" s="2" t="n">
        <v>525.520339</v>
      </c>
      <c r="CN43" s="2" t="n">
        <v>453.719134</v>
      </c>
      <c r="CO43" s="2" t="n">
        <v>419.643975</v>
      </c>
      <c r="CP43" s="2" t="n">
        <v>388.01807</v>
      </c>
      <c r="CQ43" s="2" t="n">
        <v>340.331677</v>
      </c>
      <c r="CR43" s="2" t="n">
        <v>340.516661</v>
      </c>
      <c r="CS43" s="2" t="n">
        <v>339.603482</v>
      </c>
      <c r="CT43" s="2" t="n">
        <v>320.931849</v>
      </c>
    </row>
    <row r="44" customFormat="false" ht="12.75" hidden="false" customHeight="false" outlineLevel="0" collapsed="false">
      <c r="A44" s="0" t="s">
        <v>1359</v>
      </c>
      <c r="B44" s="2" t="n">
        <v>325815.845296</v>
      </c>
      <c r="C44" s="2" t="n">
        <v>3430.735659</v>
      </c>
      <c r="D44" s="2" t="n">
        <v>3417.580886</v>
      </c>
      <c r="E44" s="2" t="n">
        <v>3416.685418</v>
      </c>
      <c r="F44" s="2" t="n">
        <v>3418.507466</v>
      </c>
      <c r="G44" s="2" t="n">
        <v>3397.488663</v>
      </c>
      <c r="H44" s="2" t="n">
        <v>3398.159611</v>
      </c>
      <c r="I44" s="2" t="n">
        <v>3399.433899</v>
      </c>
      <c r="J44" s="2" t="n">
        <v>3391.820554</v>
      </c>
      <c r="K44" s="2" t="n">
        <v>3375.697606</v>
      </c>
      <c r="L44" s="2" t="n">
        <v>3368.359835</v>
      </c>
      <c r="M44" s="2" t="n">
        <v>3352.947555</v>
      </c>
      <c r="N44" s="2" t="n">
        <v>3324.31829</v>
      </c>
      <c r="O44" s="2" t="n">
        <v>3323.027065</v>
      </c>
      <c r="P44" s="2" t="n">
        <v>3330.600097</v>
      </c>
      <c r="Q44" s="2" t="n">
        <v>3357.626117</v>
      </c>
      <c r="R44" s="2" t="n">
        <v>3360.586752</v>
      </c>
      <c r="S44" s="2" t="n">
        <v>3393.277073</v>
      </c>
      <c r="T44" s="2" t="n">
        <v>3375.287329</v>
      </c>
      <c r="U44" s="2" t="n">
        <v>3333.469653</v>
      </c>
      <c r="V44" s="2" t="n">
        <v>3361.585365</v>
      </c>
      <c r="W44" s="2" t="n">
        <v>3316.313519</v>
      </c>
      <c r="X44" s="2" t="n">
        <v>3329.024255</v>
      </c>
      <c r="Y44" s="2" t="n">
        <v>3273.131677</v>
      </c>
      <c r="Z44" s="2" t="n">
        <v>3199.466338</v>
      </c>
      <c r="AA44" s="2" t="n">
        <v>3191.494119</v>
      </c>
      <c r="AB44" s="2" t="n">
        <v>3320.888848</v>
      </c>
      <c r="AC44" s="2" t="n">
        <v>3353.152259</v>
      </c>
      <c r="AD44" s="2" t="n">
        <v>3341.084076</v>
      </c>
      <c r="AE44" s="2" t="n">
        <v>3366.614615</v>
      </c>
      <c r="AF44" s="2" t="n">
        <v>3413.476086</v>
      </c>
      <c r="AG44" s="2" t="n">
        <v>3427.7497</v>
      </c>
      <c r="AH44" s="2" t="n">
        <v>3431.30897</v>
      </c>
      <c r="AI44" s="2" t="n">
        <v>3407.080357</v>
      </c>
      <c r="AJ44" s="2" t="n">
        <v>3402.6376</v>
      </c>
      <c r="AK44" s="2" t="n">
        <v>3400.864438</v>
      </c>
      <c r="AL44" s="2" t="n">
        <v>3384.310872</v>
      </c>
      <c r="AM44" s="2" t="n">
        <v>3371.632675</v>
      </c>
      <c r="AN44" s="2" t="n">
        <v>3400.282441</v>
      </c>
      <c r="AO44" s="2" t="n">
        <v>3412.954173</v>
      </c>
      <c r="AP44" s="2" t="n">
        <v>3385.975399</v>
      </c>
      <c r="AQ44" s="2" t="n">
        <v>3388.996253</v>
      </c>
      <c r="AR44" s="2" t="n">
        <v>3390.866593</v>
      </c>
      <c r="AS44" s="2" t="n">
        <v>3393.271889</v>
      </c>
      <c r="AT44" s="2" t="n">
        <v>3362.16472</v>
      </c>
      <c r="AU44" s="2" t="n">
        <v>3355.055539</v>
      </c>
      <c r="AV44" s="2" t="n">
        <v>3367.160607</v>
      </c>
      <c r="AW44" s="2" t="n">
        <v>3389.88121</v>
      </c>
      <c r="AX44" s="2" t="n">
        <v>3401.179276</v>
      </c>
      <c r="AY44" s="2" t="n">
        <v>3398.859308</v>
      </c>
      <c r="AZ44" s="2" t="n">
        <v>3392.590882</v>
      </c>
      <c r="BA44" s="2" t="n">
        <v>3418.542513</v>
      </c>
      <c r="BB44" s="2" t="n">
        <v>3438.500228</v>
      </c>
      <c r="BC44" s="2" t="n">
        <v>3442.811153</v>
      </c>
      <c r="BD44" s="2" t="n">
        <v>3429.258614</v>
      </c>
      <c r="BE44" s="2" t="n">
        <v>3425.797773</v>
      </c>
      <c r="BF44" s="2" t="n">
        <v>3438.433219</v>
      </c>
      <c r="BG44" s="2" t="n">
        <v>3443.881178</v>
      </c>
      <c r="BH44" s="2" t="n">
        <v>3453.334574</v>
      </c>
      <c r="BI44" s="2" t="n">
        <v>3450.682812</v>
      </c>
      <c r="BJ44" s="2" t="n">
        <v>3448.508513</v>
      </c>
      <c r="BK44" s="2" t="n">
        <v>3426.408032</v>
      </c>
      <c r="BL44" s="2" t="n">
        <v>3431.869228</v>
      </c>
      <c r="BM44" s="2" t="n">
        <v>3443.70883</v>
      </c>
      <c r="BN44" s="2" t="n">
        <v>3446.614776</v>
      </c>
      <c r="BO44" s="2" t="n">
        <v>3427.628531</v>
      </c>
      <c r="BP44" s="2" t="n">
        <v>3437.310273</v>
      </c>
      <c r="BQ44" s="2" t="n">
        <v>3422.424326</v>
      </c>
      <c r="BR44" s="2" t="n">
        <v>3405.428349</v>
      </c>
      <c r="BS44" s="2" t="n">
        <v>3395.58568</v>
      </c>
      <c r="BT44" s="2" t="n">
        <v>3401.230443</v>
      </c>
      <c r="BU44" s="2" t="n">
        <v>3451.888898</v>
      </c>
      <c r="BV44" s="2" t="n">
        <v>3464.470193</v>
      </c>
      <c r="BW44" s="2" t="n">
        <v>3443.012821</v>
      </c>
      <c r="BX44" s="2" t="n">
        <v>3459.595318</v>
      </c>
      <c r="BY44" s="2" t="n">
        <v>3468.044613</v>
      </c>
      <c r="BZ44" s="2" t="n">
        <v>3462.801676</v>
      </c>
      <c r="CA44" s="2" t="n">
        <v>3428.919931</v>
      </c>
      <c r="CB44" s="2" t="n">
        <v>3409.282036</v>
      </c>
      <c r="CC44" s="2" t="n">
        <v>3391.785659</v>
      </c>
      <c r="CD44" s="2" t="n">
        <v>3376.240939</v>
      </c>
      <c r="CE44" s="2" t="n">
        <v>3407.059814</v>
      </c>
      <c r="CF44" s="2" t="n">
        <v>3448.018934</v>
      </c>
      <c r="CG44" s="2" t="n">
        <v>3459.999693</v>
      </c>
      <c r="CH44" s="2" t="n">
        <v>3444.564477</v>
      </c>
      <c r="CI44" s="2" t="n">
        <v>3419.749738</v>
      </c>
      <c r="CJ44" s="2" t="n">
        <v>3396.975664</v>
      </c>
      <c r="CK44" s="2" t="n">
        <v>3387.642536</v>
      </c>
      <c r="CL44" s="2" t="n">
        <v>3361.112357</v>
      </c>
      <c r="CM44" s="2" t="n">
        <v>3433.295466</v>
      </c>
      <c r="CN44" s="2" t="n">
        <v>3395.505859</v>
      </c>
      <c r="CO44" s="2" t="n">
        <v>3418.185023</v>
      </c>
      <c r="CP44" s="2" t="n">
        <v>3410.542556</v>
      </c>
      <c r="CQ44" s="2" t="n">
        <v>3409.797823</v>
      </c>
      <c r="CR44" s="2" t="n">
        <v>3386.634432</v>
      </c>
      <c r="CS44" s="2" t="n">
        <v>3330.479253</v>
      </c>
      <c r="CT44" s="2" t="n">
        <v>3225.61695</v>
      </c>
    </row>
    <row r="45" customFormat="false" ht="12.75" hidden="false" customHeight="false" outlineLevel="0" collapsed="false">
      <c r="A45" s="0" t="s">
        <v>1360</v>
      </c>
      <c r="B45" s="2" t="n">
        <v>380361.158108</v>
      </c>
      <c r="C45" s="2" t="n">
        <v>2159.60068</v>
      </c>
      <c r="D45" s="2" t="n">
        <v>2030.500611</v>
      </c>
      <c r="E45" s="2" t="n">
        <v>1862.493333</v>
      </c>
      <c r="F45" s="2" t="n">
        <v>1783.894414</v>
      </c>
      <c r="G45" s="2" t="n">
        <v>1745.255729</v>
      </c>
      <c r="H45" s="2" t="n">
        <v>1692.579971</v>
      </c>
      <c r="I45" s="2" t="n">
        <v>1625.889003</v>
      </c>
      <c r="J45" s="2" t="n">
        <v>1618.028955</v>
      </c>
      <c r="K45" s="2" t="n">
        <v>1594.83873</v>
      </c>
      <c r="L45" s="2" t="n">
        <v>1580.664817</v>
      </c>
      <c r="M45" s="2" t="n">
        <v>1604.586013</v>
      </c>
      <c r="N45" s="2" t="n">
        <v>1600.354587</v>
      </c>
      <c r="O45" s="2" t="n">
        <v>1586.399988</v>
      </c>
      <c r="P45" s="2" t="n">
        <v>1599.951523</v>
      </c>
      <c r="Q45" s="2" t="n">
        <v>1614.911393</v>
      </c>
      <c r="R45" s="2" t="n">
        <v>1629.127177</v>
      </c>
      <c r="S45" s="2" t="n">
        <v>1652.826533</v>
      </c>
      <c r="T45" s="2" t="n">
        <v>1693.710675</v>
      </c>
      <c r="U45" s="2" t="n">
        <v>1745.308064</v>
      </c>
      <c r="V45" s="2" t="n">
        <v>1787.090927</v>
      </c>
      <c r="W45" s="2" t="n">
        <v>1950.699736</v>
      </c>
      <c r="X45" s="2" t="n">
        <v>2037.959228</v>
      </c>
      <c r="Y45" s="2" t="n">
        <v>2197.114094</v>
      </c>
      <c r="Z45" s="2" t="n">
        <v>2389.027907</v>
      </c>
      <c r="AA45" s="2" t="n">
        <v>2721.316908</v>
      </c>
      <c r="AB45" s="2" t="n">
        <v>2847.420121</v>
      </c>
      <c r="AC45" s="2" t="n">
        <v>2969.992303</v>
      </c>
      <c r="AD45" s="2" t="n">
        <v>3053.13331</v>
      </c>
      <c r="AE45" s="2" t="n">
        <v>3087.16029</v>
      </c>
      <c r="AF45" s="2" t="n">
        <v>3113.745218</v>
      </c>
      <c r="AG45" s="2" t="n">
        <v>3099.188845</v>
      </c>
      <c r="AH45" s="2" t="n">
        <v>3126.162004</v>
      </c>
      <c r="AI45" s="2" t="n">
        <v>3204.003273</v>
      </c>
      <c r="AJ45" s="2" t="n">
        <v>3301.935948</v>
      </c>
      <c r="AK45" s="2" t="n">
        <v>3391.056794</v>
      </c>
      <c r="AL45" s="2" t="n">
        <v>3492.792508</v>
      </c>
      <c r="AM45" s="2" t="n">
        <v>3587.305437</v>
      </c>
      <c r="AN45" s="2" t="n">
        <v>3659.309926</v>
      </c>
      <c r="AO45" s="2" t="n">
        <v>3740.125473</v>
      </c>
      <c r="AP45" s="2" t="n">
        <v>3825.915282</v>
      </c>
      <c r="AQ45" s="2" t="n">
        <v>3962.839144</v>
      </c>
      <c r="AR45" s="2" t="n">
        <v>4082.788847</v>
      </c>
      <c r="AS45" s="2" t="n">
        <v>4139.876811</v>
      </c>
      <c r="AT45" s="2" t="n">
        <v>4262.483935</v>
      </c>
      <c r="AU45" s="2" t="n">
        <v>4366.303657</v>
      </c>
      <c r="AV45" s="2" t="n">
        <v>4432.780057</v>
      </c>
      <c r="AW45" s="2" t="n">
        <v>4521.009887</v>
      </c>
      <c r="AX45" s="2" t="n">
        <v>4580.632132</v>
      </c>
      <c r="AY45" s="2" t="n">
        <v>4659.263689</v>
      </c>
      <c r="AZ45" s="2" t="n">
        <v>4755.615617</v>
      </c>
      <c r="BA45" s="2" t="n">
        <v>4814.737679</v>
      </c>
      <c r="BB45" s="2" t="n">
        <v>4890.182194</v>
      </c>
      <c r="BC45" s="2" t="n">
        <v>5019.363492</v>
      </c>
      <c r="BD45" s="2" t="n">
        <v>5122.31689499999</v>
      </c>
      <c r="BE45" s="2" t="n">
        <v>5243.273793</v>
      </c>
      <c r="BF45" s="2" t="n">
        <v>5351.882009</v>
      </c>
      <c r="BG45" s="2" t="n">
        <v>5474.915292</v>
      </c>
      <c r="BH45" s="2" t="n">
        <v>5603.223795</v>
      </c>
      <c r="BI45" s="2" t="n">
        <v>5709.078696</v>
      </c>
      <c r="BJ45" s="2" t="n">
        <v>5796.598746</v>
      </c>
      <c r="BK45" s="2" t="n">
        <v>5940.74646</v>
      </c>
      <c r="BL45" s="2" t="n">
        <v>6031.602464</v>
      </c>
      <c r="BM45" s="2" t="n">
        <v>6147.844805</v>
      </c>
      <c r="BN45" s="2" t="n">
        <v>6205.622227</v>
      </c>
      <c r="BO45" s="2" t="n">
        <v>6229.997166</v>
      </c>
      <c r="BP45" s="2" t="n">
        <v>6271.341494</v>
      </c>
      <c r="BQ45" s="2" t="n">
        <v>6299.911583</v>
      </c>
      <c r="BR45" s="2" t="n">
        <v>6356.81529100001</v>
      </c>
      <c r="BS45" s="2" t="n">
        <v>6304.807702</v>
      </c>
      <c r="BT45" s="2" t="n">
        <v>6268.321959</v>
      </c>
      <c r="BU45" s="2" t="n">
        <v>6208.401915</v>
      </c>
      <c r="BV45" s="2" t="n">
        <v>6152.284612</v>
      </c>
      <c r="BW45" s="2" t="n">
        <v>6007.40241</v>
      </c>
      <c r="BX45" s="2" t="n">
        <v>5980.283293</v>
      </c>
      <c r="BY45" s="2" t="n">
        <v>5923.632995</v>
      </c>
      <c r="BZ45" s="2" t="n">
        <v>5828.03666300001</v>
      </c>
      <c r="CA45" s="2" t="n">
        <v>5678.993194</v>
      </c>
      <c r="CB45" s="2" t="n">
        <v>5578.053603</v>
      </c>
      <c r="CC45" s="2" t="n">
        <v>5521.148578</v>
      </c>
      <c r="CD45" s="2" t="n">
        <v>5439.826519</v>
      </c>
      <c r="CE45" s="2" t="n">
        <v>5381.940092</v>
      </c>
      <c r="CF45" s="2" t="n">
        <v>5331.57311</v>
      </c>
      <c r="CG45" s="2" t="n">
        <v>5330.126777</v>
      </c>
      <c r="CH45" s="2" t="n">
        <v>5241.408103</v>
      </c>
      <c r="CI45" s="2" t="n">
        <v>5100.770822</v>
      </c>
      <c r="CJ45" s="2" t="n">
        <v>4887.379814</v>
      </c>
      <c r="CK45" s="2" t="n">
        <v>4684.068054</v>
      </c>
      <c r="CL45" s="2" t="n">
        <v>4521.15271</v>
      </c>
      <c r="CM45" s="2" t="n">
        <v>4292.406136</v>
      </c>
      <c r="CN45" s="2" t="n">
        <v>4065.116696</v>
      </c>
      <c r="CO45" s="2" t="n">
        <v>3805.638733</v>
      </c>
      <c r="CP45" s="2" t="n">
        <v>3544.213139</v>
      </c>
      <c r="CQ45" s="2" t="n">
        <v>3233.369226</v>
      </c>
      <c r="CR45" s="2" t="n">
        <v>3015.101464</v>
      </c>
      <c r="CS45" s="2" t="n">
        <v>2924.423017</v>
      </c>
      <c r="CT45" s="2" t="n">
        <v>2834.851187</v>
      </c>
    </row>
    <row r="46" customFormat="false" ht="12.75" hidden="false" customHeight="false" outlineLevel="0" collapsed="false">
      <c r="A46" s="0" t="s">
        <v>1361</v>
      </c>
      <c r="B46" s="2" t="n">
        <v>3185.493998</v>
      </c>
      <c r="C46" s="2" t="n">
        <v>17.780299</v>
      </c>
      <c r="D46" s="2" t="n">
        <v>17.666315</v>
      </c>
      <c r="E46" s="2" t="n">
        <v>12.402913</v>
      </c>
      <c r="F46" s="2" t="n">
        <v>9.990146</v>
      </c>
      <c r="G46" s="2" t="n">
        <v>10.250822</v>
      </c>
      <c r="H46" s="2" t="n">
        <v>10.241306</v>
      </c>
      <c r="I46" s="2" t="n">
        <v>10.219429</v>
      </c>
      <c r="J46" s="2" t="n">
        <v>10.231673</v>
      </c>
      <c r="K46" s="2" t="n">
        <v>10.199638</v>
      </c>
      <c r="L46" s="2" t="n">
        <v>10.227724</v>
      </c>
      <c r="M46" s="2" t="n">
        <v>10.235613</v>
      </c>
      <c r="N46" s="2" t="n">
        <v>10.209586</v>
      </c>
      <c r="O46" s="2" t="n">
        <v>10.222149</v>
      </c>
      <c r="P46" s="2" t="n">
        <v>10.224315</v>
      </c>
      <c r="Q46" s="2" t="n">
        <v>10.238647</v>
      </c>
      <c r="R46" s="2" t="n">
        <v>10.229594</v>
      </c>
      <c r="S46" s="2" t="n">
        <v>10.213092</v>
      </c>
      <c r="T46" s="2" t="n">
        <v>10.200042</v>
      </c>
      <c r="U46" s="2" t="n">
        <v>10.194523</v>
      </c>
      <c r="V46" s="2" t="n">
        <v>10.258896</v>
      </c>
      <c r="W46" s="2" t="n">
        <v>10.225826</v>
      </c>
      <c r="X46" s="2" t="n">
        <v>10.196784</v>
      </c>
      <c r="Y46" s="2" t="n">
        <v>10.230343</v>
      </c>
      <c r="Z46" s="2" t="n">
        <v>10.277242</v>
      </c>
      <c r="AA46" s="2" t="n">
        <v>16.775713</v>
      </c>
      <c r="AB46" s="2" t="n">
        <v>17.796185</v>
      </c>
      <c r="AC46" s="2" t="n">
        <v>17.686212</v>
      </c>
      <c r="AD46" s="2" t="n">
        <v>17.690684</v>
      </c>
      <c r="AE46" s="2" t="n">
        <v>17.759619</v>
      </c>
      <c r="AF46" s="2" t="n">
        <v>17.737694</v>
      </c>
      <c r="AG46" s="2" t="n">
        <v>17.72172</v>
      </c>
      <c r="AH46" s="2" t="n">
        <v>17.618649</v>
      </c>
      <c r="AI46" s="2" t="n">
        <v>25.140979</v>
      </c>
      <c r="AJ46" s="2" t="n">
        <v>25.662019</v>
      </c>
      <c r="AK46" s="2" t="n">
        <v>25.397845</v>
      </c>
      <c r="AL46" s="2" t="n">
        <v>25.440596</v>
      </c>
      <c r="AM46" s="2" t="n">
        <v>25.421941</v>
      </c>
      <c r="AN46" s="2" t="n">
        <v>25.562368</v>
      </c>
      <c r="AO46" s="2" t="n">
        <v>25.259566</v>
      </c>
      <c r="AP46" s="2" t="n">
        <v>25.292562</v>
      </c>
      <c r="AQ46" s="2" t="n">
        <v>25.294597</v>
      </c>
      <c r="AR46" s="2" t="n">
        <v>25.299072</v>
      </c>
      <c r="AS46" s="2" t="n">
        <v>25.270903</v>
      </c>
      <c r="AT46" s="2" t="n">
        <v>25.24768</v>
      </c>
      <c r="AU46" s="2" t="n">
        <v>25.578283</v>
      </c>
      <c r="AV46" s="2" t="n">
        <v>25.367775</v>
      </c>
      <c r="AW46" s="2" t="n">
        <v>25.56625</v>
      </c>
      <c r="AX46" s="2" t="n">
        <v>25.531668</v>
      </c>
      <c r="AY46" s="2" t="n">
        <v>31.253162</v>
      </c>
      <c r="AZ46" s="2" t="n">
        <v>33.585851</v>
      </c>
      <c r="BA46" s="2" t="n">
        <v>33.608469</v>
      </c>
      <c r="BB46" s="2" t="n">
        <v>33.583725</v>
      </c>
      <c r="BC46" s="2" t="n">
        <v>33.944755</v>
      </c>
      <c r="BD46" s="2" t="n">
        <v>34.138009</v>
      </c>
      <c r="BE46" s="2" t="n">
        <v>34.191577</v>
      </c>
      <c r="BF46" s="2" t="n">
        <v>35.115334</v>
      </c>
      <c r="BG46" s="2" t="n">
        <v>51.843135</v>
      </c>
      <c r="BH46" s="2" t="n">
        <v>54.491896</v>
      </c>
      <c r="BI46" s="2" t="n">
        <v>54.538979</v>
      </c>
      <c r="BJ46" s="2" t="n">
        <v>54.495548</v>
      </c>
      <c r="BK46" s="2" t="n">
        <v>54.691422</v>
      </c>
      <c r="BL46" s="2" t="n">
        <v>54.743712</v>
      </c>
      <c r="BM46" s="2" t="n">
        <v>54.472926</v>
      </c>
      <c r="BN46" s="2" t="n">
        <v>54.183449</v>
      </c>
      <c r="BO46" s="2" t="n">
        <v>53.88333</v>
      </c>
      <c r="BP46" s="2" t="n">
        <v>54.160554</v>
      </c>
      <c r="BQ46" s="2" t="n">
        <v>54.471541</v>
      </c>
      <c r="BR46" s="2" t="n">
        <v>54.273122</v>
      </c>
      <c r="BS46" s="2" t="n">
        <v>54.011384</v>
      </c>
      <c r="BT46" s="2" t="n">
        <v>54.329341</v>
      </c>
      <c r="BU46" s="2" t="n">
        <v>54.525744</v>
      </c>
      <c r="BV46" s="2" t="n">
        <v>54.099181</v>
      </c>
      <c r="BW46" s="2" t="n">
        <v>71.467993</v>
      </c>
      <c r="BX46" s="2" t="n">
        <v>72.026674</v>
      </c>
      <c r="BY46" s="2" t="n">
        <v>71.664477</v>
      </c>
      <c r="BZ46" s="2" t="n">
        <v>71.490556</v>
      </c>
      <c r="CA46" s="2" t="n">
        <v>75.571758</v>
      </c>
      <c r="CB46" s="2" t="n">
        <v>76.05757</v>
      </c>
      <c r="CC46" s="2" t="n">
        <v>75.930057</v>
      </c>
      <c r="CD46" s="2" t="n">
        <v>75.456448</v>
      </c>
      <c r="CE46" s="2" t="n">
        <v>66.229186</v>
      </c>
      <c r="CF46" s="2" t="n">
        <v>64.836217</v>
      </c>
      <c r="CG46" s="2" t="n">
        <v>64.745244</v>
      </c>
      <c r="CH46" s="2" t="n">
        <v>61.772456</v>
      </c>
      <c r="CI46" s="2" t="n">
        <v>39.241397</v>
      </c>
      <c r="CJ46" s="2" t="n">
        <v>38.187048</v>
      </c>
      <c r="CK46" s="2" t="n">
        <v>38.284119</v>
      </c>
      <c r="CL46" s="2" t="n">
        <v>38.061599</v>
      </c>
      <c r="CM46" s="2" t="n">
        <v>34.181107</v>
      </c>
      <c r="CN46" s="2" t="n">
        <v>33.985836</v>
      </c>
      <c r="CO46" s="2" t="n">
        <v>34.312773</v>
      </c>
      <c r="CP46" s="2" t="n">
        <v>33.761663</v>
      </c>
      <c r="CQ46" s="2" t="n">
        <v>25.698028</v>
      </c>
      <c r="CR46" s="2" t="n">
        <v>25.529427</v>
      </c>
      <c r="CS46" s="2" t="n">
        <v>25.708435</v>
      </c>
      <c r="CT46" s="2" t="n">
        <v>25.170287</v>
      </c>
    </row>
    <row r="47" customFormat="false" ht="12.75" hidden="false" customHeight="false" outlineLevel="0" collapsed="false">
      <c r="A47" s="0" t="s">
        <v>1362</v>
      </c>
      <c r="B47" s="2" t="n">
        <v>120870.622951</v>
      </c>
      <c r="C47" s="2" t="n">
        <v>1259.064535</v>
      </c>
      <c r="D47" s="2" t="n">
        <v>1258.73224</v>
      </c>
      <c r="E47" s="2" t="n">
        <v>1258.928645</v>
      </c>
      <c r="F47" s="2" t="n">
        <v>1258.882287</v>
      </c>
      <c r="G47" s="2" t="n">
        <v>1258.849947</v>
      </c>
      <c r="H47" s="2" t="n">
        <v>1258.848871</v>
      </c>
      <c r="I47" s="2" t="n">
        <v>1258.704424</v>
      </c>
      <c r="J47" s="2" t="n">
        <v>1258.883499</v>
      </c>
      <c r="K47" s="2" t="n">
        <v>1258.891821</v>
      </c>
      <c r="L47" s="2" t="n">
        <v>1258.735214</v>
      </c>
      <c r="M47" s="2" t="n">
        <v>1259.002965</v>
      </c>
      <c r="N47" s="2" t="n">
        <v>1258.89175</v>
      </c>
      <c r="O47" s="2" t="n">
        <v>1259.398921</v>
      </c>
      <c r="P47" s="2" t="n">
        <v>1259.052737</v>
      </c>
      <c r="Q47" s="2" t="n">
        <v>1259.167052</v>
      </c>
      <c r="R47" s="2" t="n">
        <v>1259.40721</v>
      </c>
      <c r="S47" s="2" t="n">
        <v>1259.252383</v>
      </c>
      <c r="T47" s="2" t="n">
        <v>1259.110297</v>
      </c>
      <c r="U47" s="2" t="n">
        <v>1259.387912</v>
      </c>
      <c r="V47" s="2" t="n">
        <v>1259.32796</v>
      </c>
      <c r="W47" s="2" t="n">
        <v>1259.707773</v>
      </c>
      <c r="X47" s="2" t="n">
        <v>1259.158594</v>
      </c>
      <c r="Y47" s="2" t="n">
        <v>1259.273034</v>
      </c>
      <c r="Z47" s="2" t="n">
        <v>1259.317246</v>
      </c>
      <c r="AA47" s="2" t="n">
        <v>1259.413144</v>
      </c>
      <c r="AB47" s="2" t="n">
        <v>1259.341238</v>
      </c>
      <c r="AC47" s="2" t="n">
        <v>1259.4627</v>
      </c>
      <c r="AD47" s="2" t="n">
        <v>1259.532099</v>
      </c>
      <c r="AE47" s="2" t="n">
        <v>1259.70115</v>
      </c>
      <c r="AF47" s="2" t="n">
        <v>1259.586826</v>
      </c>
      <c r="AG47" s="2" t="n">
        <v>1259.558317</v>
      </c>
      <c r="AH47" s="2" t="n">
        <v>1259.427744</v>
      </c>
      <c r="AI47" s="2" t="n">
        <v>1259.626973</v>
      </c>
      <c r="AJ47" s="2" t="n">
        <v>1259.725038</v>
      </c>
      <c r="AK47" s="2" t="n">
        <v>1259.752974</v>
      </c>
      <c r="AL47" s="2" t="n">
        <v>1259.427565</v>
      </c>
      <c r="AM47" s="2" t="n">
        <v>1259.583957</v>
      </c>
      <c r="AN47" s="2" t="n">
        <v>1260.192725</v>
      </c>
      <c r="AO47" s="2" t="n">
        <v>1259.936331</v>
      </c>
      <c r="AP47" s="2" t="n">
        <v>1260.263401</v>
      </c>
      <c r="AQ47" s="2" t="n">
        <v>1259.379209</v>
      </c>
      <c r="AR47" s="2" t="n">
        <v>1259.340975</v>
      </c>
      <c r="AS47" s="2" t="n">
        <v>1259.63593</v>
      </c>
      <c r="AT47" s="2" t="n">
        <v>1260.627109</v>
      </c>
      <c r="AU47" s="2" t="n">
        <v>1260.015915</v>
      </c>
      <c r="AV47" s="2" t="n">
        <v>1260.081427</v>
      </c>
      <c r="AW47" s="2" t="n">
        <v>1260.253182</v>
      </c>
      <c r="AX47" s="2" t="n">
        <v>1260.235782</v>
      </c>
      <c r="AY47" s="2" t="n">
        <v>1260.097668</v>
      </c>
      <c r="AZ47" s="2" t="n">
        <v>1260.182641</v>
      </c>
      <c r="BA47" s="2" t="n">
        <v>1260.475274</v>
      </c>
      <c r="BB47" s="2" t="n">
        <v>1260.456398</v>
      </c>
      <c r="BC47" s="2" t="n">
        <v>1260.490296</v>
      </c>
      <c r="BD47" s="2" t="n">
        <v>1260.109139</v>
      </c>
      <c r="BE47" s="2" t="n">
        <v>1259.790668</v>
      </c>
      <c r="BF47" s="2" t="n">
        <v>1259.940653</v>
      </c>
      <c r="BG47" s="2" t="n">
        <v>1260.043439</v>
      </c>
      <c r="BH47" s="2" t="n">
        <v>1259.964711</v>
      </c>
      <c r="BI47" s="2" t="n">
        <v>1260.123656</v>
      </c>
      <c r="BJ47" s="2" t="n">
        <v>1259.736383</v>
      </c>
      <c r="BK47" s="2" t="n">
        <v>1260.239135</v>
      </c>
      <c r="BL47" s="2" t="n">
        <v>1260.195528</v>
      </c>
      <c r="BM47" s="2" t="n">
        <v>1259.976993</v>
      </c>
      <c r="BN47" s="2" t="n">
        <v>1259.688098</v>
      </c>
      <c r="BO47" s="2" t="n">
        <v>1259.215381</v>
      </c>
      <c r="BP47" s="2" t="n">
        <v>1259.61557</v>
      </c>
      <c r="BQ47" s="2" t="n">
        <v>1259.553258</v>
      </c>
      <c r="BR47" s="2" t="n">
        <v>1259.271865</v>
      </c>
      <c r="BS47" s="2" t="n">
        <v>1259.191636</v>
      </c>
      <c r="BT47" s="2" t="n">
        <v>1259.563121</v>
      </c>
      <c r="BU47" s="2" t="n">
        <v>1259.529994</v>
      </c>
      <c r="BV47" s="2" t="n">
        <v>1259.002253</v>
      </c>
      <c r="BW47" s="2" t="n">
        <v>1259.293762</v>
      </c>
      <c r="BX47" s="2" t="n">
        <v>1259.121156</v>
      </c>
      <c r="BY47" s="2" t="n">
        <v>1259.218289</v>
      </c>
      <c r="BZ47" s="2" t="n">
        <v>1259.09693</v>
      </c>
      <c r="CA47" s="2" t="n">
        <v>1258.906628</v>
      </c>
      <c r="CB47" s="2" t="n">
        <v>1258.802232</v>
      </c>
      <c r="CC47" s="2" t="n">
        <v>1258.571547</v>
      </c>
      <c r="CD47" s="2" t="n">
        <v>1258.014629</v>
      </c>
      <c r="CE47" s="2" t="n">
        <v>1257.678776</v>
      </c>
      <c r="CF47" s="2" t="n">
        <v>1257.58314</v>
      </c>
      <c r="CG47" s="2" t="n">
        <v>1257.471957</v>
      </c>
      <c r="CH47" s="2" t="n">
        <v>1257.107894</v>
      </c>
      <c r="CI47" s="2" t="n">
        <v>1257.205073</v>
      </c>
      <c r="CJ47" s="2" t="n">
        <v>1257.186296</v>
      </c>
      <c r="CK47" s="2" t="n">
        <v>1257.402801</v>
      </c>
      <c r="CL47" s="2" t="n">
        <v>1257.173559</v>
      </c>
      <c r="CM47" s="2" t="n">
        <v>1256.530638</v>
      </c>
      <c r="CN47" s="2" t="n">
        <v>1256.735434</v>
      </c>
      <c r="CO47" s="2" t="n">
        <v>1256.871654</v>
      </c>
      <c r="CP47" s="2" t="n">
        <v>1256.471074</v>
      </c>
      <c r="CQ47" s="2" t="n">
        <v>1256.569337</v>
      </c>
      <c r="CR47" s="2" t="n">
        <v>1255.991086</v>
      </c>
      <c r="CS47" s="2" t="n">
        <v>1256.605502</v>
      </c>
      <c r="CT47" s="2" t="n">
        <v>1256.480773</v>
      </c>
    </row>
    <row r="48" customFormat="false" ht="12.75" hidden="false" customHeight="false" outlineLevel="0" collapsed="false">
      <c r="A48" s="0" t="s">
        <v>1363</v>
      </c>
      <c r="B48" s="2" t="n">
        <v>14683.121759</v>
      </c>
      <c r="C48" s="2" t="n">
        <v>104.479995</v>
      </c>
      <c r="D48" s="2" t="n">
        <v>97.835672</v>
      </c>
      <c r="E48" s="2" t="n">
        <v>97.710735</v>
      </c>
      <c r="F48" s="2" t="n">
        <v>91.916534</v>
      </c>
      <c r="G48" s="2" t="n">
        <v>87.722291</v>
      </c>
      <c r="H48" s="2" t="n">
        <v>86.765606</v>
      </c>
      <c r="I48" s="2" t="n">
        <v>86.740656</v>
      </c>
      <c r="J48" s="2" t="n">
        <v>86.617635</v>
      </c>
      <c r="K48" s="2" t="n">
        <v>86.45046</v>
      </c>
      <c r="L48" s="2" t="n">
        <v>86.559087</v>
      </c>
      <c r="M48" s="2" t="n">
        <v>86.504303</v>
      </c>
      <c r="N48" s="2" t="n">
        <v>86.468475</v>
      </c>
      <c r="O48" s="2" t="n">
        <v>85.884397</v>
      </c>
      <c r="P48" s="2" t="n">
        <v>85.725032</v>
      </c>
      <c r="Q48" s="2" t="n">
        <v>85.05566</v>
      </c>
      <c r="R48" s="2" t="n">
        <v>84.322564</v>
      </c>
      <c r="S48" s="2" t="n">
        <v>84.15933</v>
      </c>
      <c r="T48" s="2" t="n">
        <v>84.09333</v>
      </c>
      <c r="U48" s="2" t="n">
        <v>84.016102</v>
      </c>
      <c r="V48" s="2" t="n">
        <v>84.150267</v>
      </c>
      <c r="W48" s="2" t="n">
        <v>84.322116</v>
      </c>
      <c r="X48" s="2" t="n">
        <v>84.952503</v>
      </c>
      <c r="Y48" s="2" t="n">
        <v>87.589825</v>
      </c>
      <c r="Z48" s="2" t="n">
        <v>88.084245</v>
      </c>
      <c r="AA48" s="2" t="n">
        <v>88.523003</v>
      </c>
      <c r="AB48" s="2" t="n">
        <v>84.740549</v>
      </c>
      <c r="AC48" s="2" t="n">
        <v>84.048982</v>
      </c>
      <c r="AD48" s="2" t="n">
        <v>84.125557</v>
      </c>
      <c r="AE48" s="2" t="n">
        <v>83.83209</v>
      </c>
      <c r="AF48" s="2" t="n">
        <v>83.909207</v>
      </c>
      <c r="AG48" s="2" t="n">
        <v>83.375814</v>
      </c>
      <c r="AH48" s="2" t="n">
        <v>83.488338</v>
      </c>
      <c r="AI48" s="2" t="n">
        <v>83.638459</v>
      </c>
      <c r="AJ48" s="2" t="n">
        <v>82.424832</v>
      </c>
      <c r="AK48" s="2" t="n">
        <v>81.79218</v>
      </c>
      <c r="AL48" s="2" t="n">
        <v>82.441046</v>
      </c>
      <c r="AM48" s="2" t="n">
        <v>83.459719</v>
      </c>
      <c r="AN48" s="2" t="n">
        <v>83.860736</v>
      </c>
      <c r="AO48" s="2" t="n">
        <v>99.97633</v>
      </c>
      <c r="AP48" s="2" t="n">
        <v>128.798758</v>
      </c>
      <c r="AQ48" s="2" t="n">
        <v>142.418159</v>
      </c>
      <c r="AR48" s="2" t="n">
        <v>141.55881</v>
      </c>
      <c r="AS48" s="2" t="n">
        <v>153.431656</v>
      </c>
      <c r="AT48" s="2" t="n">
        <v>157.163524</v>
      </c>
      <c r="AU48" s="2" t="n">
        <v>162.191126</v>
      </c>
      <c r="AV48" s="2" t="n">
        <v>169.868088</v>
      </c>
      <c r="AW48" s="2" t="n">
        <v>177.542655</v>
      </c>
      <c r="AX48" s="2" t="n">
        <v>187.145995</v>
      </c>
      <c r="AY48" s="2" t="n">
        <v>188.868538</v>
      </c>
      <c r="AZ48" s="2" t="n">
        <v>186.710213</v>
      </c>
      <c r="BA48" s="2" t="n">
        <v>191.806413</v>
      </c>
      <c r="BB48" s="2" t="n">
        <v>200.347831</v>
      </c>
      <c r="BC48" s="2" t="n">
        <v>208.210617</v>
      </c>
      <c r="BD48" s="2" t="n">
        <v>218.839985</v>
      </c>
      <c r="BE48" s="2" t="n">
        <v>219.760472</v>
      </c>
      <c r="BF48" s="2" t="n">
        <v>209.62518</v>
      </c>
      <c r="BG48" s="2" t="n">
        <v>207.06265</v>
      </c>
      <c r="BH48" s="2" t="n">
        <v>206.49749</v>
      </c>
      <c r="BI48" s="2" t="n">
        <v>205.135252</v>
      </c>
      <c r="BJ48" s="2" t="n">
        <v>206.368664</v>
      </c>
      <c r="BK48" s="2" t="n">
        <v>208.14242</v>
      </c>
      <c r="BL48" s="2" t="n">
        <v>209.461676</v>
      </c>
      <c r="BM48" s="2" t="n">
        <v>208.702487</v>
      </c>
      <c r="BN48" s="2" t="n">
        <v>211.725612</v>
      </c>
      <c r="BO48" s="2" t="n">
        <v>216.663654</v>
      </c>
      <c r="BP48" s="2" t="n">
        <v>217.781226</v>
      </c>
      <c r="BQ48" s="2" t="n">
        <v>220.984861</v>
      </c>
      <c r="BR48" s="2" t="n">
        <v>219.341834</v>
      </c>
      <c r="BS48" s="2" t="n">
        <v>214.445813</v>
      </c>
      <c r="BT48" s="2" t="n">
        <v>218.044495</v>
      </c>
      <c r="BU48" s="2" t="n">
        <v>217.244641</v>
      </c>
      <c r="BV48" s="2" t="n">
        <v>218.595072</v>
      </c>
      <c r="BW48" s="2" t="n">
        <v>215.474296</v>
      </c>
      <c r="BX48" s="2" t="n">
        <v>209.315236</v>
      </c>
      <c r="BY48" s="2" t="n">
        <v>207.703939</v>
      </c>
      <c r="BZ48" s="2" t="n">
        <v>207.491789</v>
      </c>
      <c r="CA48" s="2" t="n">
        <v>208.762909</v>
      </c>
      <c r="CB48" s="2" t="n">
        <v>207.601313</v>
      </c>
      <c r="CC48" s="2" t="n">
        <v>209.14826</v>
      </c>
      <c r="CD48" s="2" t="n">
        <v>210.00721</v>
      </c>
      <c r="CE48" s="2" t="n">
        <v>210.492375</v>
      </c>
      <c r="CF48" s="2" t="n">
        <v>210.315554</v>
      </c>
      <c r="CG48" s="2" t="n">
        <v>210.445252</v>
      </c>
      <c r="CH48" s="2" t="n">
        <v>210.254238</v>
      </c>
      <c r="CI48" s="2" t="n">
        <v>210.141977</v>
      </c>
      <c r="CJ48" s="2" t="n">
        <v>210.154962</v>
      </c>
      <c r="CK48" s="2" t="n">
        <v>199.063413</v>
      </c>
      <c r="CL48" s="2" t="n">
        <v>199.941398</v>
      </c>
      <c r="CM48" s="2" t="n">
        <v>197.429842</v>
      </c>
      <c r="CN48" s="2" t="n">
        <v>206.241707</v>
      </c>
      <c r="CO48" s="2" t="n">
        <v>202.634751</v>
      </c>
      <c r="CP48" s="2" t="n">
        <v>200.622225</v>
      </c>
      <c r="CQ48" s="2" t="n">
        <v>198.896428</v>
      </c>
      <c r="CR48" s="2" t="n">
        <v>189.261161</v>
      </c>
      <c r="CS48" s="2" t="n">
        <v>174.107232</v>
      </c>
      <c r="CT48" s="2" t="n">
        <v>145.364763</v>
      </c>
    </row>
    <row r="49" customFormat="false" ht="12.75" hidden="false" customHeight="false" outlineLevel="0" collapsed="false">
      <c r="A49" s="0" t="s">
        <v>1364</v>
      </c>
      <c r="B49" s="2" t="n">
        <v>22630.811305</v>
      </c>
      <c r="C49" s="2" t="n">
        <v>323.534812</v>
      </c>
      <c r="D49" s="2" t="n">
        <v>337.998457</v>
      </c>
      <c r="E49" s="2" t="n">
        <v>345.337039</v>
      </c>
      <c r="F49" s="2" t="n">
        <v>348.445411</v>
      </c>
      <c r="G49" s="2" t="n">
        <v>344.471423</v>
      </c>
      <c r="H49" s="2" t="n">
        <v>349.991017</v>
      </c>
      <c r="I49" s="2" t="n">
        <v>338.244232</v>
      </c>
      <c r="J49" s="2" t="n">
        <v>310.02366</v>
      </c>
      <c r="K49" s="2" t="n">
        <v>271.859855</v>
      </c>
      <c r="L49" s="2" t="n">
        <v>240.624341</v>
      </c>
      <c r="M49" s="2" t="n">
        <v>208.018256</v>
      </c>
      <c r="N49" s="2" t="n">
        <v>200.631786</v>
      </c>
      <c r="O49" s="2" t="n">
        <v>181.56308</v>
      </c>
      <c r="P49" s="2" t="n">
        <v>137.762949</v>
      </c>
      <c r="Q49" s="2" t="n">
        <v>101.855549</v>
      </c>
      <c r="R49" s="2" t="n">
        <v>71.968763</v>
      </c>
      <c r="S49" s="2" t="n">
        <v>52.75123</v>
      </c>
      <c r="T49" s="2" t="n">
        <v>41.384855</v>
      </c>
      <c r="U49" s="2" t="n">
        <v>45.771034</v>
      </c>
      <c r="V49" s="2" t="n">
        <v>49.53176</v>
      </c>
      <c r="W49" s="2" t="n">
        <v>51.145621</v>
      </c>
      <c r="X49" s="2" t="n">
        <v>55.122094</v>
      </c>
      <c r="Y49" s="2" t="n">
        <v>64.153918</v>
      </c>
      <c r="Z49" s="2" t="n">
        <v>68.638312</v>
      </c>
      <c r="AA49" s="2" t="n">
        <v>63.397492</v>
      </c>
      <c r="AB49" s="2" t="n">
        <v>56.073202</v>
      </c>
      <c r="AC49" s="2" t="n">
        <v>47.824978</v>
      </c>
      <c r="AD49" s="2" t="n">
        <v>49.859259</v>
      </c>
      <c r="AE49" s="2" t="n">
        <v>47.697506</v>
      </c>
      <c r="AF49" s="2" t="n">
        <v>40.289864</v>
      </c>
      <c r="AG49" s="2" t="n">
        <v>30.846941</v>
      </c>
      <c r="AH49" s="2" t="n">
        <v>22.617073</v>
      </c>
      <c r="AI49" s="2" t="n">
        <v>20.358436</v>
      </c>
      <c r="AJ49" s="2" t="n">
        <v>19.27051</v>
      </c>
      <c r="AK49" s="2" t="n">
        <v>16.728537</v>
      </c>
      <c r="AL49" s="2" t="n">
        <v>17.855985</v>
      </c>
      <c r="AM49" s="2" t="n">
        <v>18.656388</v>
      </c>
      <c r="AN49" s="2" t="n">
        <v>13.998334</v>
      </c>
      <c r="AO49" s="2" t="n">
        <v>11.078494</v>
      </c>
      <c r="AP49" s="2" t="n">
        <v>12.950926</v>
      </c>
      <c r="AQ49" s="2" t="n">
        <v>14.598969</v>
      </c>
      <c r="AR49" s="2" t="n">
        <v>15.117536</v>
      </c>
      <c r="AS49" s="2" t="n">
        <v>15.213698</v>
      </c>
      <c r="AT49" s="2" t="n">
        <v>18.7012</v>
      </c>
      <c r="AU49" s="2" t="n">
        <v>26.454396</v>
      </c>
      <c r="AV49" s="2" t="n">
        <v>27.993738</v>
      </c>
      <c r="AW49" s="2" t="n">
        <v>28.628206</v>
      </c>
      <c r="AX49" s="2" t="n">
        <v>30.604487</v>
      </c>
      <c r="AY49" s="2" t="n">
        <v>35.91968</v>
      </c>
      <c r="AZ49" s="2" t="n">
        <v>51.093011</v>
      </c>
      <c r="BA49" s="2" t="n">
        <v>74.111239</v>
      </c>
      <c r="BB49" s="2" t="n">
        <v>90.747331</v>
      </c>
      <c r="BC49" s="2" t="n">
        <v>102.703828</v>
      </c>
      <c r="BD49" s="2" t="n">
        <v>115.554629</v>
      </c>
      <c r="BE49" s="2" t="n">
        <v>121.439489</v>
      </c>
      <c r="BF49" s="2" t="n">
        <v>125.002726</v>
      </c>
      <c r="BG49" s="2" t="n">
        <v>140.408777</v>
      </c>
      <c r="BH49" s="2" t="n">
        <v>151.978462</v>
      </c>
      <c r="BI49" s="2" t="n">
        <v>167.808038</v>
      </c>
      <c r="BJ49" s="2" t="n">
        <v>179.398039</v>
      </c>
      <c r="BK49" s="2" t="n">
        <v>190.272511</v>
      </c>
      <c r="BL49" s="2" t="n">
        <v>205.439542</v>
      </c>
      <c r="BM49" s="2" t="n">
        <v>220.487031</v>
      </c>
      <c r="BN49" s="2" t="n">
        <v>253.491432</v>
      </c>
      <c r="BO49" s="2" t="n">
        <v>274.303929</v>
      </c>
      <c r="BP49" s="2" t="n">
        <v>283.457175</v>
      </c>
      <c r="BQ49" s="2" t="n">
        <v>315.969073</v>
      </c>
      <c r="BR49" s="2" t="n">
        <v>338.774925</v>
      </c>
      <c r="BS49" s="2" t="n">
        <v>356.483286</v>
      </c>
      <c r="BT49" s="2" t="n">
        <v>371.14461</v>
      </c>
      <c r="BU49" s="2" t="n">
        <v>403.045952</v>
      </c>
      <c r="BV49" s="2" t="n">
        <v>439.554685</v>
      </c>
      <c r="BW49" s="2" t="n">
        <v>449.037781</v>
      </c>
      <c r="BX49" s="2" t="n">
        <v>420.344764</v>
      </c>
      <c r="BY49" s="2" t="n">
        <v>387.639323</v>
      </c>
      <c r="BZ49" s="2" t="n">
        <v>379.324088</v>
      </c>
      <c r="CA49" s="2" t="n">
        <v>386.230191</v>
      </c>
      <c r="CB49" s="2" t="n">
        <v>373.410265</v>
      </c>
      <c r="CC49" s="2" t="n">
        <v>339.546457</v>
      </c>
      <c r="CD49" s="2" t="n">
        <v>307.788217</v>
      </c>
      <c r="CE49" s="2" t="n">
        <v>311.548048</v>
      </c>
      <c r="CF49" s="2" t="n">
        <v>357.028325</v>
      </c>
      <c r="CG49" s="2" t="n">
        <v>402.580056</v>
      </c>
      <c r="CH49" s="2" t="n">
        <v>455.620813</v>
      </c>
      <c r="CI49" s="2" t="n">
        <v>535.843315</v>
      </c>
      <c r="CJ49" s="2" t="n">
        <v>621.757443</v>
      </c>
      <c r="CK49" s="2" t="n">
        <v>642.158837</v>
      </c>
      <c r="CL49" s="2" t="n">
        <v>655.250683</v>
      </c>
      <c r="CM49" s="2" t="n">
        <v>682.485783</v>
      </c>
      <c r="CN49" s="2" t="n">
        <v>688.435487</v>
      </c>
      <c r="CO49" s="2" t="n">
        <v>678.075774</v>
      </c>
      <c r="CP49" s="2" t="n">
        <v>682.392622</v>
      </c>
      <c r="CQ49" s="2" t="n">
        <v>675.101527</v>
      </c>
      <c r="CR49" s="2" t="n">
        <v>668.58657</v>
      </c>
      <c r="CS49" s="2" t="n">
        <v>653.828407</v>
      </c>
      <c r="CT49" s="2" t="n">
        <v>660.56152</v>
      </c>
    </row>
    <row r="50" customFormat="false" ht="12.75" hidden="false" customHeight="false" outlineLevel="0" collapsed="false">
      <c r="A50" s="0" t="s">
        <v>1365</v>
      </c>
      <c r="B50" s="2" t="n">
        <v>320409.80439</v>
      </c>
      <c r="C50" s="2" t="n">
        <v>3167.99762</v>
      </c>
      <c r="D50" s="2" t="n">
        <v>3261.345223</v>
      </c>
      <c r="E50" s="2" t="n">
        <v>3290.241169</v>
      </c>
      <c r="F50" s="2" t="n">
        <v>3300.310955</v>
      </c>
      <c r="G50" s="2" t="n">
        <v>3304.730875</v>
      </c>
      <c r="H50" s="2" t="n">
        <v>3297.512283</v>
      </c>
      <c r="I50" s="2" t="n">
        <v>3236.519071</v>
      </c>
      <c r="J50" s="2" t="n">
        <v>3154.340839</v>
      </c>
      <c r="K50" s="2" t="n">
        <v>3095.152236</v>
      </c>
      <c r="L50" s="2" t="n">
        <v>3049.320462</v>
      </c>
      <c r="M50" s="2" t="n">
        <v>2981.88561</v>
      </c>
      <c r="N50" s="2" t="n">
        <v>2903.979454</v>
      </c>
      <c r="O50" s="2" t="n">
        <v>2875.329422</v>
      </c>
      <c r="P50" s="2" t="n">
        <v>2806.103773</v>
      </c>
      <c r="Q50" s="2" t="n">
        <v>2823.257808</v>
      </c>
      <c r="R50" s="2" t="n">
        <v>2827.9136</v>
      </c>
      <c r="S50" s="2" t="n">
        <v>2866.745179</v>
      </c>
      <c r="T50" s="2" t="n">
        <v>2887.975612</v>
      </c>
      <c r="U50" s="2" t="n">
        <v>2963.303675</v>
      </c>
      <c r="V50" s="2" t="n">
        <v>3101.904437</v>
      </c>
      <c r="W50" s="2" t="n">
        <v>3195.130191</v>
      </c>
      <c r="X50" s="2" t="n">
        <v>3295.05739</v>
      </c>
      <c r="Y50" s="2" t="n">
        <v>3271.129255</v>
      </c>
      <c r="Z50" s="2" t="n">
        <v>3165.661128</v>
      </c>
      <c r="AA50" s="2" t="n">
        <v>3138.647737</v>
      </c>
      <c r="AB50" s="2" t="n">
        <v>3291.257449</v>
      </c>
      <c r="AC50" s="2" t="n">
        <v>3373.107002</v>
      </c>
      <c r="AD50" s="2" t="n">
        <v>3376.436609</v>
      </c>
      <c r="AE50" s="2" t="n">
        <v>3377.122659</v>
      </c>
      <c r="AF50" s="2" t="n">
        <v>3379.57316</v>
      </c>
      <c r="AG50" s="2" t="n">
        <v>3392.261456</v>
      </c>
      <c r="AH50" s="2" t="n">
        <v>3385.62448</v>
      </c>
      <c r="AI50" s="2" t="n">
        <v>3389.825208</v>
      </c>
      <c r="AJ50" s="2" t="n">
        <v>3434.498141</v>
      </c>
      <c r="AK50" s="2" t="n">
        <v>3434.742925</v>
      </c>
      <c r="AL50" s="2" t="n">
        <v>3438.067038</v>
      </c>
      <c r="AM50" s="2" t="n">
        <v>3411.779689</v>
      </c>
      <c r="AN50" s="2" t="n">
        <v>3415.431432</v>
      </c>
      <c r="AO50" s="2" t="n">
        <v>3411.65192</v>
      </c>
      <c r="AP50" s="2" t="n">
        <v>3408.473369</v>
      </c>
      <c r="AQ50" s="2" t="n">
        <v>3433.316643</v>
      </c>
      <c r="AR50" s="2" t="n">
        <v>3447.900887</v>
      </c>
      <c r="AS50" s="2" t="n">
        <v>3426.034451</v>
      </c>
      <c r="AT50" s="2" t="n">
        <v>3412.641776</v>
      </c>
      <c r="AU50" s="2" t="n">
        <v>3452.392189</v>
      </c>
      <c r="AV50" s="2" t="n">
        <v>3457.603068</v>
      </c>
      <c r="AW50" s="2" t="n">
        <v>3456.034522</v>
      </c>
      <c r="AX50" s="2" t="n">
        <v>3461.538058</v>
      </c>
      <c r="AY50" s="2" t="n">
        <v>3471.775964</v>
      </c>
      <c r="AZ50" s="2" t="n">
        <v>3459.577973</v>
      </c>
      <c r="BA50" s="2" t="n">
        <v>3461.585617</v>
      </c>
      <c r="BB50" s="2" t="n">
        <v>3467.599856</v>
      </c>
      <c r="BC50" s="2" t="n">
        <v>3469.068517</v>
      </c>
      <c r="BD50" s="2" t="n">
        <v>3458.6651</v>
      </c>
      <c r="BE50" s="2" t="n">
        <v>3415.871377</v>
      </c>
      <c r="BF50" s="2" t="n">
        <v>3432.401988</v>
      </c>
      <c r="BG50" s="2" t="n">
        <v>3428.051736</v>
      </c>
      <c r="BH50" s="2" t="n">
        <v>3402.916342</v>
      </c>
      <c r="BI50" s="2" t="n">
        <v>3393.204437</v>
      </c>
      <c r="BJ50" s="2" t="n">
        <v>3400.582632</v>
      </c>
      <c r="BK50" s="2" t="n">
        <v>3409.668337</v>
      </c>
      <c r="BL50" s="2" t="n">
        <v>3408.573623</v>
      </c>
      <c r="BM50" s="2" t="n">
        <v>3421.24814</v>
      </c>
      <c r="BN50" s="2" t="n">
        <v>3361.72093</v>
      </c>
      <c r="BO50" s="2" t="n">
        <v>3371.8336</v>
      </c>
      <c r="BP50" s="2" t="n">
        <v>3402.876492</v>
      </c>
      <c r="BQ50" s="2" t="n">
        <v>3412.900348</v>
      </c>
      <c r="BR50" s="2" t="n">
        <v>3425.702228</v>
      </c>
      <c r="BS50" s="2" t="n">
        <v>3452.12509</v>
      </c>
      <c r="BT50" s="2" t="n">
        <v>3473.073462</v>
      </c>
      <c r="BU50" s="2" t="n">
        <v>3472.69507</v>
      </c>
      <c r="BV50" s="2" t="n">
        <v>3455.426176</v>
      </c>
      <c r="BW50" s="2" t="n">
        <v>3407.646255</v>
      </c>
      <c r="BX50" s="2" t="n">
        <v>3402.078157</v>
      </c>
      <c r="BY50" s="2" t="n">
        <v>3431.318945</v>
      </c>
      <c r="BZ50" s="2" t="n">
        <v>3437.811997</v>
      </c>
      <c r="CA50" s="2" t="n">
        <v>3437.79457</v>
      </c>
      <c r="CB50" s="2" t="n">
        <v>3449.893217</v>
      </c>
      <c r="CC50" s="2" t="n">
        <v>3463.004026</v>
      </c>
      <c r="CD50" s="2" t="n">
        <v>3446.885401</v>
      </c>
      <c r="CE50" s="2" t="n">
        <v>3433.022468</v>
      </c>
      <c r="CF50" s="2" t="n">
        <v>3445.804757</v>
      </c>
      <c r="CG50" s="2" t="n">
        <v>3453.168796</v>
      </c>
      <c r="CH50" s="2" t="n">
        <v>3451.446043</v>
      </c>
      <c r="CI50" s="2" t="n">
        <v>3462.52369</v>
      </c>
      <c r="CJ50" s="2" t="n">
        <v>3464.921266</v>
      </c>
      <c r="CK50" s="2" t="n">
        <v>3463.013199</v>
      </c>
      <c r="CL50" s="2" t="n">
        <v>3463.560371</v>
      </c>
      <c r="CM50" s="2" t="n">
        <v>3426.276875</v>
      </c>
      <c r="CN50" s="2" t="n">
        <v>3368.987732</v>
      </c>
      <c r="CO50" s="2" t="n">
        <v>3344.668912</v>
      </c>
      <c r="CP50" s="2" t="n">
        <v>3389.372061</v>
      </c>
      <c r="CQ50" s="2" t="n">
        <v>3416.693968</v>
      </c>
      <c r="CR50" s="2" t="n">
        <v>3435.446095</v>
      </c>
      <c r="CS50" s="2" t="n">
        <v>3435.533621</v>
      </c>
      <c r="CT50" s="2" t="n">
        <v>3420.977776</v>
      </c>
    </row>
    <row r="51" customFormat="false" ht="12.75" hidden="false" customHeight="false" outlineLevel="0" collapsed="false">
      <c r="A51" s="0" t="s">
        <v>1366</v>
      </c>
      <c r="B51" s="2" t="n">
        <v>432629.252552999</v>
      </c>
      <c r="C51" s="2" t="n">
        <v>2677.445817</v>
      </c>
      <c r="D51" s="2" t="n">
        <v>2457.405105</v>
      </c>
      <c r="E51" s="2" t="n">
        <v>2263.692036</v>
      </c>
      <c r="F51" s="2" t="n">
        <v>2178.605253</v>
      </c>
      <c r="G51" s="2" t="n">
        <v>2051.080837</v>
      </c>
      <c r="H51" s="2" t="n">
        <v>1943.945876</v>
      </c>
      <c r="I51" s="2" t="n">
        <v>1905.836444</v>
      </c>
      <c r="J51" s="2" t="n">
        <v>1881.9254</v>
      </c>
      <c r="K51" s="2" t="n">
        <v>1872.128912</v>
      </c>
      <c r="L51" s="2" t="n">
        <v>1866.881443</v>
      </c>
      <c r="M51" s="2" t="n">
        <v>1879.633575</v>
      </c>
      <c r="N51" s="2" t="n">
        <v>1841.304897</v>
      </c>
      <c r="O51" s="2" t="n">
        <v>1831.326241</v>
      </c>
      <c r="P51" s="2" t="n">
        <v>1876.38757</v>
      </c>
      <c r="Q51" s="2" t="n">
        <v>1869.16991</v>
      </c>
      <c r="R51" s="2" t="n">
        <v>1830.585832</v>
      </c>
      <c r="S51" s="2" t="n">
        <v>1841.69565</v>
      </c>
      <c r="T51" s="2" t="n">
        <v>1870.996043</v>
      </c>
      <c r="U51" s="2" t="n">
        <v>1891.590953</v>
      </c>
      <c r="V51" s="2" t="n">
        <v>1928.833573</v>
      </c>
      <c r="W51" s="2" t="n">
        <v>2113.843881</v>
      </c>
      <c r="X51" s="2" t="n">
        <v>2175.909888</v>
      </c>
      <c r="Y51" s="2" t="n">
        <v>2338.501801</v>
      </c>
      <c r="Z51" s="2" t="n">
        <v>2606.602542</v>
      </c>
      <c r="AA51" s="2" t="n">
        <v>2936.734561</v>
      </c>
      <c r="AB51" s="2" t="n">
        <v>3060.461569</v>
      </c>
      <c r="AC51" s="2" t="n">
        <v>3104.276866</v>
      </c>
      <c r="AD51" s="2" t="n">
        <v>3145.306472</v>
      </c>
      <c r="AE51" s="2" t="n">
        <v>3197.505477</v>
      </c>
      <c r="AF51" s="2" t="n">
        <v>3218.096457</v>
      </c>
      <c r="AG51" s="2" t="n">
        <v>3215.350975</v>
      </c>
      <c r="AH51" s="2" t="n">
        <v>3212.170383</v>
      </c>
      <c r="AI51" s="2" t="n">
        <v>3272.86986</v>
      </c>
      <c r="AJ51" s="2" t="n">
        <v>3342.051493</v>
      </c>
      <c r="AK51" s="2" t="n">
        <v>3436.779401</v>
      </c>
      <c r="AL51" s="2" t="n">
        <v>3562.525203</v>
      </c>
      <c r="AM51" s="2" t="n">
        <v>3721.051559</v>
      </c>
      <c r="AN51" s="2" t="n">
        <v>3829.699684</v>
      </c>
      <c r="AO51" s="2" t="n">
        <v>3941.884898</v>
      </c>
      <c r="AP51" s="2" t="n">
        <v>4092.074349</v>
      </c>
      <c r="AQ51" s="2" t="n">
        <v>4280.203368</v>
      </c>
      <c r="AR51" s="2" t="n">
        <v>4443.626609</v>
      </c>
      <c r="AS51" s="2" t="n">
        <v>4630.921659</v>
      </c>
      <c r="AT51" s="2" t="n">
        <v>4824.945967</v>
      </c>
      <c r="AU51" s="2" t="n">
        <v>4921.765297</v>
      </c>
      <c r="AV51" s="2" t="n">
        <v>5074.137003</v>
      </c>
      <c r="AW51" s="2" t="n">
        <v>5271.288227</v>
      </c>
      <c r="AX51" s="2" t="n">
        <v>5395.718185</v>
      </c>
      <c r="AY51" s="2" t="n">
        <v>5566.221865</v>
      </c>
      <c r="AZ51" s="2" t="n">
        <v>5737.827361</v>
      </c>
      <c r="BA51" s="2" t="n">
        <v>5894.408683</v>
      </c>
      <c r="BB51" s="2" t="n">
        <v>6056.663012</v>
      </c>
      <c r="BC51" s="2" t="n">
        <v>6197.435672</v>
      </c>
      <c r="BD51" s="2" t="n">
        <v>6339.109536</v>
      </c>
      <c r="BE51" s="2" t="n">
        <v>6487.590678</v>
      </c>
      <c r="BF51" s="2" t="n">
        <v>6602.318317</v>
      </c>
      <c r="BG51" s="2" t="n">
        <v>6701.994579</v>
      </c>
      <c r="BH51" s="2" t="n">
        <v>6826.191846</v>
      </c>
      <c r="BI51" s="2" t="n">
        <v>6958.06586</v>
      </c>
      <c r="BJ51" s="2" t="n">
        <v>7026.714166</v>
      </c>
      <c r="BK51" s="2" t="n">
        <v>7139.401287</v>
      </c>
      <c r="BL51" s="2" t="n">
        <v>7238.910757</v>
      </c>
      <c r="BM51" s="2" t="n">
        <v>7319.729854</v>
      </c>
      <c r="BN51" s="2" t="n">
        <v>7411.30765100001</v>
      </c>
      <c r="BO51" s="2" t="n">
        <v>7424.669381</v>
      </c>
      <c r="BP51" s="2" t="n">
        <v>7437.090366</v>
      </c>
      <c r="BQ51" s="2" t="n">
        <v>7436.411054</v>
      </c>
      <c r="BR51" s="2" t="n">
        <v>7406.13453200001</v>
      </c>
      <c r="BS51" s="2" t="n">
        <v>7316.22459299999</v>
      </c>
      <c r="BT51" s="2" t="n">
        <v>7253.98675700001</v>
      </c>
      <c r="BU51" s="2" t="n">
        <v>7225.42450400001</v>
      </c>
      <c r="BV51" s="2" t="n">
        <v>7158.803567</v>
      </c>
      <c r="BW51" s="2" t="n">
        <v>7002.24487000001</v>
      </c>
      <c r="BX51" s="2" t="n">
        <v>6859.260572</v>
      </c>
      <c r="BY51" s="2" t="n">
        <v>6679.132015</v>
      </c>
      <c r="BZ51" s="2" t="n">
        <v>6506.630403</v>
      </c>
      <c r="CA51" s="2" t="n">
        <v>6325.047517</v>
      </c>
      <c r="CB51" s="2" t="n">
        <v>6091.034458</v>
      </c>
      <c r="CC51" s="2" t="n">
        <v>5949.897122</v>
      </c>
      <c r="CD51" s="2" t="n">
        <v>5870.570476</v>
      </c>
      <c r="CE51" s="2" t="n">
        <v>5813.411731</v>
      </c>
      <c r="CF51" s="2" t="n">
        <v>5783.17369</v>
      </c>
      <c r="CG51" s="2" t="n">
        <v>5747.865885</v>
      </c>
      <c r="CH51" s="2" t="n">
        <v>5635.939045</v>
      </c>
      <c r="CI51" s="2" t="n">
        <v>5461.413329</v>
      </c>
      <c r="CJ51" s="2" t="n">
        <v>5325.283277</v>
      </c>
      <c r="CK51" s="2" t="n">
        <v>5139.454042</v>
      </c>
      <c r="CL51" s="2" t="n">
        <v>4960.661266</v>
      </c>
      <c r="CM51" s="2" t="n">
        <v>4740.027869</v>
      </c>
      <c r="CN51" s="2" t="n">
        <v>4556.002747</v>
      </c>
      <c r="CO51" s="2" t="n">
        <v>4357.85083</v>
      </c>
      <c r="CP51" s="2" t="n">
        <v>4030.665036</v>
      </c>
      <c r="CQ51" s="2" t="n">
        <v>3713.582922</v>
      </c>
      <c r="CR51" s="2" t="n">
        <v>3462.166213</v>
      </c>
      <c r="CS51" s="2" t="n">
        <v>3254.953953</v>
      </c>
      <c r="CT51" s="2" t="n">
        <v>3073.572406</v>
      </c>
    </row>
    <row r="52" customFormat="false" ht="12.75" hidden="false" customHeight="false" outlineLevel="0" collapsed="false">
      <c r="A52" s="0" t="s">
        <v>1367</v>
      </c>
      <c r="B52" s="2" t="n">
        <v>3574.048</v>
      </c>
      <c r="C52" s="2" t="n">
        <v>17.867561</v>
      </c>
      <c r="D52" s="2" t="n">
        <v>15.559162</v>
      </c>
      <c r="E52" s="2" t="n">
        <v>25.778439</v>
      </c>
      <c r="F52" s="2" t="n">
        <v>10.196922</v>
      </c>
      <c r="G52" s="2" t="n">
        <v>10.174355</v>
      </c>
      <c r="H52" s="2" t="n">
        <v>10.183894</v>
      </c>
      <c r="I52" s="2" t="n">
        <v>10.137905</v>
      </c>
      <c r="J52" s="2" t="n">
        <v>10.161743</v>
      </c>
      <c r="K52" s="2" t="n">
        <v>10.153407</v>
      </c>
      <c r="L52" s="2" t="n">
        <v>10.155679</v>
      </c>
      <c r="M52" s="2" t="n">
        <v>10.147357</v>
      </c>
      <c r="N52" s="2" t="n">
        <v>10.100404</v>
      </c>
      <c r="O52" s="2" t="n">
        <v>10.149356</v>
      </c>
      <c r="P52" s="2" t="n">
        <v>10.149233</v>
      </c>
      <c r="Q52" s="2" t="n">
        <v>10.113907</v>
      </c>
      <c r="R52" s="2" t="n">
        <v>10.081401</v>
      </c>
      <c r="S52" s="2" t="n">
        <v>10.113988</v>
      </c>
      <c r="T52" s="2" t="n">
        <v>10.114019</v>
      </c>
      <c r="U52" s="2" t="n">
        <v>10.113322</v>
      </c>
      <c r="V52" s="2" t="n">
        <v>10.153782</v>
      </c>
      <c r="W52" s="2" t="n">
        <v>10.164087</v>
      </c>
      <c r="X52" s="2" t="n">
        <v>10.118948</v>
      </c>
      <c r="Y52" s="2" t="n">
        <v>10.11083</v>
      </c>
      <c r="Z52" s="2" t="n">
        <v>10.206501</v>
      </c>
      <c r="AA52" s="2" t="n">
        <v>17.397655</v>
      </c>
      <c r="AB52" s="2" t="n">
        <v>17.570489</v>
      </c>
      <c r="AC52" s="2" t="n">
        <v>17.518972</v>
      </c>
      <c r="AD52" s="2" t="n">
        <v>17.507668</v>
      </c>
      <c r="AE52" s="2" t="n">
        <v>17.613541</v>
      </c>
      <c r="AF52" s="2" t="n">
        <v>17.632139</v>
      </c>
      <c r="AG52" s="2" t="n">
        <v>17.152307</v>
      </c>
      <c r="AH52" s="2" t="n">
        <v>16.54184</v>
      </c>
      <c r="AI52" s="2" t="n">
        <v>24.657866</v>
      </c>
      <c r="AJ52" s="2" t="n">
        <v>25.507362</v>
      </c>
      <c r="AK52" s="2" t="n">
        <v>25.863274</v>
      </c>
      <c r="AL52" s="2" t="n">
        <v>32.498339</v>
      </c>
      <c r="AM52" s="2" t="n">
        <v>33.106503</v>
      </c>
      <c r="AN52" s="2" t="n">
        <v>33.011708</v>
      </c>
      <c r="AO52" s="2" t="n">
        <v>32.992767</v>
      </c>
      <c r="AP52" s="2" t="n">
        <v>32.992259</v>
      </c>
      <c r="AQ52" s="2" t="n">
        <v>32.91765</v>
      </c>
      <c r="AR52" s="2" t="n">
        <v>32.911374</v>
      </c>
      <c r="AS52" s="2" t="n">
        <v>32.910863</v>
      </c>
      <c r="AT52" s="2" t="n">
        <v>34.242373</v>
      </c>
      <c r="AU52" s="2" t="n">
        <v>51.420586</v>
      </c>
      <c r="AV52" s="2" t="n">
        <v>52.633579</v>
      </c>
      <c r="AW52" s="2" t="n">
        <v>52.481962</v>
      </c>
      <c r="AX52" s="2" t="n">
        <v>52.881238</v>
      </c>
      <c r="AY52" s="2" t="n">
        <v>54.842584</v>
      </c>
      <c r="AZ52" s="2" t="n">
        <v>52.672097</v>
      </c>
      <c r="BA52" s="2" t="n">
        <v>52.519725</v>
      </c>
      <c r="BB52" s="2" t="n">
        <v>53.224908</v>
      </c>
      <c r="BC52" s="2" t="n">
        <v>53.866118</v>
      </c>
      <c r="BD52" s="2" t="n">
        <v>54.302122</v>
      </c>
      <c r="BE52" s="2" t="n">
        <v>54.494794</v>
      </c>
      <c r="BF52" s="2" t="n">
        <v>54.490619</v>
      </c>
      <c r="BG52" s="2" t="n">
        <v>54.420177</v>
      </c>
      <c r="BH52" s="2" t="n">
        <v>54.233594</v>
      </c>
      <c r="BI52" s="2" t="n">
        <v>54.18922</v>
      </c>
      <c r="BJ52" s="2" t="n">
        <v>54.678226</v>
      </c>
      <c r="BK52" s="2" t="n">
        <v>54.18905</v>
      </c>
      <c r="BL52" s="2" t="n">
        <v>53.921918</v>
      </c>
      <c r="BM52" s="2" t="n">
        <v>53.669704</v>
      </c>
      <c r="BN52" s="2" t="n">
        <v>53.22757</v>
      </c>
      <c r="BO52" s="2" t="n">
        <v>53.832251</v>
      </c>
      <c r="BP52" s="2" t="n">
        <v>54.7184</v>
      </c>
      <c r="BQ52" s="2" t="n">
        <v>54.506668</v>
      </c>
      <c r="BR52" s="2" t="n">
        <v>54.017735</v>
      </c>
      <c r="BS52" s="2" t="n">
        <v>70.717175</v>
      </c>
      <c r="BT52" s="2" t="n">
        <v>72.147243</v>
      </c>
      <c r="BU52" s="2" t="n">
        <v>72.11162</v>
      </c>
      <c r="BV52" s="2" t="n">
        <v>71.765556</v>
      </c>
      <c r="BW52" s="2" t="n">
        <v>74.512446</v>
      </c>
      <c r="BX52" s="2" t="n">
        <v>75.293792</v>
      </c>
      <c r="BY52" s="2" t="n">
        <v>76.10262</v>
      </c>
      <c r="BZ52" s="2" t="n">
        <v>76.097894</v>
      </c>
      <c r="CA52" s="2" t="n">
        <v>58.66878</v>
      </c>
      <c r="CB52" s="2" t="n">
        <v>58.557385</v>
      </c>
      <c r="CC52" s="2" t="n">
        <v>58.525328</v>
      </c>
      <c r="CD52" s="2" t="n">
        <v>58.08145</v>
      </c>
      <c r="CE52" s="2" t="n">
        <v>54.192258</v>
      </c>
      <c r="CF52" s="2" t="n">
        <v>54.361572</v>
      </c>
      <c r="CG52" s="2" t="n">
        <v>54.01919</v>
      </c>
      <c r="CH52" s="2" t="n">
        <v>53.789355</v>
      </c>
      <c r="CI52" s="2" t="n">
        <v>54.306233</v>
      </c>
      <c r="CJ52" s="2" t="n">
        <v>54.392098</v>
      </c>
      <c r="CK52" s="2" t="n">
        <v>54.250921</v>
      </c>
      <c r="CL52" s="2" t="n">
        <v>53.644278</v>
      </c>
      <c r="CM52" s="2" t="n">
        <v>36.178738</v>
      </c>
      <c r="CN52" s="2" t="n">
        <v>34.04031</v>
      </c>
      <c r="CO52" s="2" t="n">
        <v>34.321875</v>
      </c>
      <c r="CP52" s="2" t="n">
        <v>34.22152</v>
      </c>
      <c r="CQ52" s="2" t="n">
        <v>27.876368</v>
      </c>
      <c r="CR52" s="2" t="n">
        <v>25.513252</v>
      </c>
      <c r="CS52" s="2" t="n">
        <v>25.474442</v>
      </c>
      <c r="CT52" s="2" t="n">
        <v>26.696305</v>
      </c>
    </row>
    <row r="53" customFormat="false" ht="12.75" hidden="false" customHeight="false" outlineLevel="0" collapsed="false">
      <c r="A53" s="0" t="s">
        <v>1368</v>
      </c>
      <c r="B53" s="2" t="n">
        <v>120668.835655</v>
      </c>
      <c r="C53" s="2" t="n">
        <v>1255.746937</v>
      </c>
      <c r="D53" s="2" t="n">
        <v>1256.433285</v>
      </c>
      <c r="E53" s="2" t="n">
        <v>1256.630425</v>
      </c>
      <c r="F53" s="2" t="n">
        <v>1256.582838</v>
      </c>
      <c r="G53" s="2" t="n">
        <v>1256.437342</v>
      </c>
      <c r="H53" s="2" t="n">
        <v>1256.366099</v>
      </c>
      <c r="I53" s="2" t="n">
        <v>1256.158514</v>
      </c>
      <c r="J53" s="2" t="n">
        <v>1256.338373</v>
      </c>
      <c r="K53" s="2" t="n">
        <v>1255.895442</v>
      </c>
      <c r="L53" s="2" t="n">
        <v>1256.158883</v>
      </c>
      <c r="M53" s="2" t="n">
        <v>1255.937669</v>
      </c>
      <c r="N53" s="2" t="n">
        <v>1255.931744</v>
      </c>
      <c r="O53" s="2" t="n">
        <v>1256.465728</v>
      </c>
      <c r="P53" s="2" t="n">
        <v>1256.527167</v>
      </c>
      <c r="Q53" s="2" t="n">
        <v>1256.437106</v>
      </c>
      <c r="R53" s="2" t="n">
        <v>1256.085726</v>
      </c>
      <c r="S53" s="2" t="n">
        <v>1256.51153</v>
      </c>
      <c r="T53" s="2" t="n">
        <v>1256.33641</v>
      </c>
      <c r="U53" s="2" t="n">
        <v>1256.442611</v>
      </c>
      <c r="V53" s="2" t="n">
        <v>1256.682239</v>
      </c>
      <c r="W53" s="2" t="n">
        <v>1256.647993</v>
      </c>
      <c r="X53" s="2" t="n">
        <v>1256.333847</v>
      </c>
      <c r="Y53" s="2" t="n">
        <v>1256.495135</v>
      </c>
      <c r="Z53" s="2" t="n">
        <v>1256.794469</v>
      </c>
      <c r="AA53" s="2" t="n">
        <v>1256.654504</v>
      </c>
      <c r="AB53" s="2" t="n">
        <v>1256.58172</v>
      </c>
      <c r="AC53" s="2" t="n">
        <v>1256.441485</v>
      </c>
      <c r="AD53" s="2" t="n">
        <v>1256.691015</v>
      </c>
      <c r="AE53" s="2" t="n">
        <v>1257.22271</v>
      </c>
      <c r="AF53" s="2" t="n">
        <v>1256.272261</v>
      </c>
      <c r="AG53" s="2" t="n">
        <v>1256.522078</v>
      </c>
      <c r="AH53" s="2" t="n">
        <v>1256.835356</v>
      </c>
      <c r="AI53" s="2" t="n">
        <v>1257.257825</v>
      </c>
      <c r="AJ53" s="2" t="n">
        <v>1256.851464</v>
      </c>
      <c r="AK53" s="2" t="n">
        <v>1256.917115</v>
      </c>
      <c r="AL53" s="2" t="n">
        <v>1256.791048</v>
      </c>
      <c r="AM53" s="2" t="n">
        <v>1257.072639</v>
      </c>
      <c r="AN53" s="2" t="n">
        <v>1257.132</v>
      </c>
      <c r="AO53" s="2" t="n">
        <v>1257.07237</v>
      </c>
      <c r="AP53" s="2" t="n">
        <v>1257.187613</v>
      </c>
      <c r="AQ53" s="2" t="n">
        <v>1256.851932</v>
      </c>
      <c r="AR53" s="2" t="n">
        <v>1257.036956</v>
      </c>
      <c r="AS53" s="2" t="n">
        <v>1256.953675</v>
      </c>
      <c r="AT53" s="2" t="n">
        <v>1257.089804</v>
      </c>
      <c r="AU53" s="2" t="n">
        <v>1257.734539</v>
      </c>
      <c r="AV53" s="2" t="n">
        <v>1257.123061</v>
      </c>
      <c r="AW53" s="2" t="n">
        <v>1257.357179</v>
      </c>
      <c r="AX53" s="2" t="n">
        <v>1257.417734</v>
      </c>
      <c r="AY53" s="2" t="n">
        <v>1257.751889</v>
      </c>
      <c r="AZ53" s="2" t="n">
        <v>1257.20255</v>
      </c>
      <c r="BA53" s="2" t="n">
        <v>1257.079346</v>
      </c>
      <c r="BB53" s="2" t="n">
        <v>1257.080801</v>
      </c>
      <c r="BC53" s="2" t="n">
        <v>1257.459982</v>
      </c>
      <c r="BD53" s="2" t="n">
        <v>1257.272452</v>
      </c>
      <c r="BE53" s="2" t="n">
        <v>1257.375169</v>
      </c>
      <c r="BF53" s="2" t="n">
        <v>1257.317199</v>
      </c>
      <c r="BG53" s="2" t="n">
        <v>1257.571783</v>
      </c>
      <c r="BH53" s="2" t="n">
        <v>1257.319199</v>
      </c>
      <c r="BI53" s="2" t="n">
        <v>1257.182324</v>
      </c>
      <c r="BJ53" s="2" t="n">
        <v>1257.294441</v>
      </c>
      <c r="BK53" s="2" t="n">
        <v>1257.282514</v>
      </c>
      <c r="BL53" s="2" t="n">
        <v>1257.467577</v>
      </c>
      <c r="BM53" s="2" t="n">
        <v>1257.259799</v>
      </c>
      <c r="BN53" s="2" t="n">
        <v>1256.763464</v>
      </c>
      <c r="BO53" s="2" t="n">
        <v>1256.705549</v>
      </c>
      <c r="BP53" s="2" t="n">
        <v>1257.471281</v>
      </c>
      <c r="BQ53" s="2" t="n">
        <v>1257.549845</v>
      </c>
      <c r="BR53" s="2" t="n">
        <v>1257.124546</v>
      </c>
      <c r="BS53" s="2" t="n">
        <v>1257.517296</v>
      </c>
      <c r="BT53" s="2" t="n">
        <v>1257.53358</v>
      </c>
      <c r="BU53" s="2" t="n">
        <v>1257.3845</v>
      </c>
      <c r="BV53" s="2" t="n">
        <v>1256.95529</v>
      </c>
      <c r="BW53" s="2" t="n">
        <v>1256.697758</v>
      </c>
      <c r="BX53" s="2" t="n">
        <v>1256.658123</v>
      </c>
      <c r="BY53" s="2" t="n">
        <v>1256.992035</v>
      </c>
      <c r="BZ53" s="2" t="n">
        <v>1256.799985</v>
      </c>
      <c r="CA53" s="2" t="n">
        <v>1256.8556</v>
      </c>
      <c r="CB53" s="2" t="n">
        <v>1256.783164</v>
      </c>
      <c r="CC53" s="2" t="n">
        <v>1257.119101</v>
      </c>
      <c r="CD53" s="2" t="n">
        <v>1256.544712</v>
      </c>
      <c r="CE53" s="2" t="n">
        <v>1256.877635</v>
      </c>
      <c r="CF53" s="2" t="n">
        <v>1256.923811</v>
      </c>
      <c r="CG53" s="2" t="n">
        <v>1256.637337</v>
      </c>
      <c r="CH53" s="2" t="n">
        <v>1256.508611</v>
      </c>
      <c r="CI53" s="2" t="n">
        <v>1256.704797</v>
      </c>
      <c r="CJ53" s="2" t="n">
        <v>1257.157512</v>
      </c>
      <c r="CK53" s="2" t="n">
        <v>1257.005952</v>
      </c>
      <c r="CL53" s="2" t="n">
        <v>1257.784996</v>
      </c>
      <c r="CM53" s="2" t="n">
        <v>1257.836666</v>
      </c>
      <c r="CN53" s="2" t="n">
        <v>1257.874238</v>
      </c>
      <c r="CO53" s="2" t="n">
        <v>1258.253285</v>
      </c>
      <c r="CP53" s="2" t="n">
        <v>1257.98037</v>
      </c>
      <c r="CQ53" s="2" t="n">
        <v>1258.234161</v>
      </c>
      <c r="CR53" s="2" t="n">
        <v>1258.06617</v>
      </c>
      <c r="CS53" s="2" t="n">
        <v>1258.063478</v>
      </c>
      <c r="CT53" s="2" t="n">
        <v>1258.108177</v>
      </c>
    </row>
    <row r="54" customFormat="false" ht="12.75" hidden="false" customHeight="false" outlineLevel="0" collapsed="false">
      <c r="A54" s="0" t="s">
        <v>1369</v>
      </c>
      <c r="B54" s="2" t="n">
        <v>15120.417878</v>
      </c>
      <c r="C54" s="2" t="n">
        <v>140.476936</v>
      </c>
      <c r="D54" s="2" t="n">
        <v>137.45952</v>
      </c>
      <c r="E54" s="2" t="n">
        <v>114.912646</v>
      </c>
      <c r="F54" s="2" t="n">
        <v>104.139816</v>
      </c>
      <c r="G54" s="2" t="n">
        <v>89.545797</v>
      </c>
      <c r="H54" s="2" t="n">
        <v>78.988963</v>
      </c>
      <c r="I54" s="2" t="n">
        <v>78.853082</v>
      </c>
      <c r="J54" s="2" t="n">
        <v>78.811157</v>
      </c>
      <c r="K54" s="2" t="n">
        <v>78.889513</v>
      </c>
      <c r="L54" s="2" t="n">
        <v>78.971925</v>
      </c>
      <c r="M54" s="2" t="n">
        <v>78.79507</v>
      </c>
      <c r="N54" s="2" t="n">
        <v>78.601156</v>
      </c>
      <c r="O54" s="2" t="n">
        <v>78.351096</v>
      </c>
      <c r="P54" s="2" t="n">
        <v>78.679818</v>
      </c>
      <c r="Q54" s="2" t="n">
        <v>78.577689</v>
      </c>
      <c r="R54" s="2" t="n">
        <v>78.550275</v>
      </c>
      <c r="S54" s="2" t="n">
        <v>78.541989</v>
      </c>
      <c r="T54" s="2" t="n">
        <v>78.34303</v>
      </c>
      <c r="U54" s="2" t="n">
        <v>78.322873</v>
      </c>
      <c r="V54" s="2" t="n">
        <v>78.413227</v>
      </c>
      <c r="W54" s="2" t="n">
        <v>78.472514</v>
      </c>
      <c r="X54" s="2" t="n">
        <v>78.343473</v>
      </c>
      <c r="Y54" s="2" t="n">
        <v>79.019326</v>
      </c>
      <c r="Z54" s="2" t="n">
        <v>78.958436</v>
      </c>
      <c r="AA54" s="2" t="n">
        <v>81.895073</v>
      </c>
      <c r="AB54" s="2" t="n">
        <v>78.830189</v>
      </c>
      <c r="AC54" s="2" t="n">
        <v>78.56455</v>
      </c>
      <c r="AD54" s="2" t="n">
        <v>78.564983</v>
      </c>
      <c r="AE54" s="2" t="n">
        <v>78.832573</v>
      </c>
      <c r="AF54" s="2" t="n">
        <v>78.63275</v>
      </c>
      <c r="AG54" s="2" t="n">
        <v>77.331003</v>
      </c>
      <c r="AH54" s="2" t="n">
        <v>77.311272</v>
      </c>
      <c r="AI54" s="2" t="n">
        <v>77.707907</v>
      </c>
      <c r="AJ54" s="2" t="n">
        <v>77.96081</v>
      </c>
      <c r="AK54" s="2" t="n">
        <v>84.735883</v>
      </c>
      <c r="AL54" s="2" t="n">
        <v>89.197696</v>
      </c>
      <c r="AM54" s="2" t="n">
        <v>89.118823</v>
      </c>
      <c r="AN54" s="2" t="n">
        <v>95.616089</v>
      </c>
      <c r="AO54" s="2" t="n">
        <v>114.41599</v>
      </c>
      <c r="AP54" s="2" t="n">
        <v>151.431922</v>
      </c>
      <c r="AQ54" s="2" t="n">
        <v>170.509359</v>
      </c>
      <c r="AR54" s="2" t="n">
        <v>169.901483</v>
      </c>
      <c r="AS54" s="2" t="n">
        <v>174.715902</v>
      </c>
      <c r="AT54" s="2" t="n">
        <v>178.738879</v>
      </c>
      <c r="AU54" s="2" t="n">
        <v>182.20589</v>
      </c>
      <c r="AV54" s="2" t="n">
        <v>195.907181</v>
      </c>
      <c r="AW54" s="2" t="n">
        <v>203.136259</v>
      </c>
      <c r="AX54" s="2" t="n">
        <v>204.920584</v>
      </c>
      <c r="AY54" s="2" t="n">
        <v>208.298321</v>
      </c>
      <c r="AZ54" s="2" t="n">
        <v>211.158012</v>
      </c>
      <c r="BA54" s="2" t="n">
        <v>212.685263</v>
      </c>
      <c r="BB54" s="2" t="n">
        <v>213.70236</v>
      </c>
      <c r="BC54" s="2" t="n">
        <v>216.135414</v>
      </c>
      <c r="BD54" s="2" t="n">
        <v>220.442813</v>
      </c>
      <c r="BE54" s="2" t="n">
        <v>221.032115</v>
      </c>
      <c r="BF54" s="2" t="n">
        <v>221.564182</v>
      </c>
      <c r="BG54" s="2" t="n">
        <v>220.168056</v>
      </c>
      <c r="BH54" s="2" t="n">
        <v>220.065172</v>
      </c>
      <c r="BI54" s="2" t="n">
        <v>219.790766</v>
      </c>
      <c r="BJ54" s="2" t="n">
        <v>219.897335</v>
      </c>
      <c r="BK54" s="2" t="n">
        <v>220.092588</v>
      </c>
      <c r="BL54" s="2" t="n">
        <v>220.080728</v>
      </c>
      <c r="BM54" s="2" t="n">
        <v>220.370762</v>
      </c>
      <c r="BN54" s="2" t="n">
        <v>218.783965</v>
      </c>
      <c r="BO54" s="2" t="n">
        <v>219.059381</v>
      </c>
      <c r="BP54" s="2" t="n">
        <v>220.060669</v>
      </c>
      <c r="BQ54" s="2" t="n">
        <v>219.01703</v>
      </c>
      <c r="BR54" s="2" t="n">
        <v>218.300795</v>
      </c>
      <c r="BS54" s="2" t="n">
        <v>218.037665</v>
      </c>
      <c r="BT54" s="2" t="n">
        <v>218.307608</v>
      </c>
      <c r="BU54" s="2" t="n">
        <v>218.521576</v>
      </c>
      <c r="BV54" s="2" t="n">
        <v>218.111855</v>
      </c>
      <c r="BW54" s="2" t="n">
        <v>219.985805</v>
      </c>
      <c r="BX54" s="2" t="n">
        <v>219.028431</v>
      </c>
      <c r="BY54" s="2" t="n">
        <v>219.18967</v>
      </c>
      <c r="BZ54" s="2" t="n">
        <v>219.79632</v>
      </c>
      <c r="CA54" s="2" t="n">
        <v>215.641179</v>
      </c>
      <c r="CB54" s="2" t="n">
        <v>209.373859</v>
      </c>
      <c r="CC54" s="2" t="n">
        <v>209.287699</v>
      </c>
      <c r="CD54" s="2" t="n">
        <v>213.087009</v>
      </c>
      <c r="CE54" s="2" t="n">
        <v>211.312663</v>
      </c>
      <c r="CF54" s="2" t="n">
        <v>210.746012</v>
      </c>
      <c r="CG54" s="2" t="n">
        <v>210.484938</v>
      </c>
      <c r="CH54" s="2" t="n">
        <v>208.131997</v>
      </c>
      <c r="CI54" s="2" t="n">
        <v>212.034443</v>
      </c>
      <c r="CJ54" s="2" t="n">
        <v>206.326814</v>
      </c>
      <c r="CK54" s="2" t="n">
        <v>203.477421</v>
      </c>
      <c r="CL54" s="2" t="n">
        <v>204.317902</v>
      </c>
      <c r="CM54" s="2" t="n">
        <v>206.625631</v>
      </c>
      <c r="CN54" s="2" t="n">
        <v>213.524496</v>
      </c>
      <c r="CO54" s="2" t="n">
        <v>210.78826</v>
      </c>
      <c r="CP54" s="2" t="n">
        <v>201.683501</v>
      </c>
      <c r="CQ54" s="2" t="n">
        <v>193.557298</v>
      </c>
      <c r="CR54" s="2" t="n">
        <v>187.103111</v>
      </c>
      <c r="CS54" s="2" t="n">
        <v>161.617677</v>
      </c>
      <c r="CT54" s="2" t="n">
        <v>148.408934</v>
      </c>
    </row>
    <row r="55" customFormat="false" ht="12.75" hidden="false" customHeight="false" outlineLevel="0" collapsed="false">
      <c r="A55" s="0" t="s">
        <v>1370</v>
      </c>
      <c r="B55" s="2" t="n">
        <v>31122.640118</v>
      </c>
      <c r="C55" s="2" t="n">
        <v>652.125039</v>
      </c>
      <c r="D55" s="2" t="n">
        <v>636.469849</v>
      </c>
      <c r="E55" s="2" t="n">
        <v>645.972771</v>
      </c>
      <c r="F55" s="2" t="n">
        <v>651.974549</v>
      </c>
      <c r="G55" s="2" t="n">
        <v>673.035165</v>
      </c>
      <c r="H55" s="2" t="n">
        <v>700.517</v>
      </c>
      <c r="I55" s="2" t="n">
        <v>736.150601</v>
      </c>
      <c r="J55" s="2" t="n">
        <v>752.040896</v>
      </c>
      <c r="K55" s="2" t="n">
        <v>745.239847</v>
      </c>
      <c r="L55" s="2" t="n">
        <v>737.61734</v>
      </c>
      <c r="M55" s="2" t="n">
        <v>750.904151</v>
      </c>
      <c r="N55" s="2" t="n">
        <v>768.842734</v>
      </c>
      <c r="O55" s="2" t="n">
        <v>765.585472</v>
      </c>
      <c r="P55" s="2" t="n">
        <v>749.348698</v>
      </c>
      <c r="Q55" s="2" t="n">
        <v>738.344389</v>
      </c>
      <c r="R55" s="2" t="n">
        <v>736.296566</v>
      </c>
      <c r="S55" s="2" t="n">
        <v>712.906005</v>
      </c>
      <c r="T55" s="2" t="n">
        <v>669.961603</v>
      </c>
      <c r="U55" s="2" t="n">
        <v>571.358991</v>
      </c>
      <c r="V55" s="2" t="n">
        <v>444.942565</v>
      </c>
      <c r="W55" s="2" t="n">
        <v>338.670586</v>
      </c>
      <c r="X55" s="2" t="n">
        <v>290.753084</v>
      </c>
      <c r="Y55" s="2" t="n">
        <v>267.0327</v>
      </c>
      <c r="Z55" s="2" t="n">
        <v>238.074912</v>
      </c>
      <c r="AA55" s="2" t="n">
        <v>204.227775</v>
      </c>
      <c r="AB55" s="2" t="n">
        <v>175.767864</v>
      </c>
      <c r="AC55" s="2" t="n">
        <v>174.69592</v>
      </c>
      <c r="AD55" s="2" t="n">
        <v>190.794665</v>
      </c>
      <c r="AE55" s="2" t="n">
        <v>227.400419</v>
      </c>
      <c r="AF55" s="2" t="n">
        <v>252.27642</v>
      </c>
      <c r="AG55" s="2" t="n">
        <v>274.968852</v>
      </c>
      <c r="AH55" s="2" t="n">
        <v>325.645461</v>
      </c>
      <c r="AI55" s="2" t="n">
        <v>347.181232</v>
      </c>
      <c r="AJ55" s="2" t="n">
        <v>328.371145</v>
      </c>
      <c r="AK55" s="2" t="n">
        <v>320.256496</v>
      </c>
      <c r="AL55" s="2" t="n">
        <v>332.784847</v>
      </c>
      <c r="AM55" s="2" t="n">
        <v>336.873155</v>
      </c>
      <c r="AN55" s="2" t="n">
        <v>342.940064</v>
      </c>
      <c r="AO55" s="2" t="n">
        <v>350.999551</v>
      </c>
      <c r="AP55" s="2" t="n">
        <v>346.252005</v>
      </c>
      <c r="AQ55" s="2" t="n">
        <v>330.299971</v>
      </c>
      <c r="AR55" s="2" t="n">
        <v>312.549323</v>
      </c>
      <c r="AS55" s="2" t="n">
        <v>293.471331</v>
      </c>
      <c r="AT55" s="2" t="n">
        <v>283.852012</v>
      </c>
      <c r="AU55" s="2" t="n">
        <v>274.84239</v>
      </c>
      <c r="AV55" s="2" t="n">
        <v>247.442752</v>
      </c>
      <c r="AW55" s="2" t="n">
        <v>212.220599</v>
      </c>
      <c r="AX55" s="2" t="n">
        <v>189.590843</v>
      </c>
      <c r="AY55" s="2" t="n">
        <v>166.617099</v>
      </c>
      <c r="AZ55" s="2" t="n">
        <v>136.413001</v>
      </c>
      <c r="BA55" s="2" t="n">
        <v>115.862234</v>
      </c>
      <c r="BB55" s="2" t="n">
        <v>95.962833</v>
      </c>
      <c r="BC55" s="2" t="n">
        <v>90.873802</v>
      </c>
      <c r="BD55" s="2" t="n">
        <v>83.446676</v>
      </c>
      <c r="BE55" s="2" t="n">
        <v>75.412473</v>
      </c>
      <c r="BF55" s="2" t="n">
        <v>69.118337</v>
      </c>
      <c r="BG55" s="2" t="n">
        <v>65.406841</v>
      </c>
      <c r="BH55" s="2" t="n">
        <v>62.001364</v>
      </c>
      <c r="BI55" s="2" t="n">
        <v>62.793116</v>
      </c>
      <c r="BJ55" s="2" t="n">
        <v>61.745139</v>
      </c>
      <c r="BK55" s="2" t="n">
        <v>62.553155</v>
      </c>
      <c r="BL55" s="2" t="n">
        <v>59.386079</v>
      </c>
      <c r="BM55" s="2" t="n">
        <v>54.236915</v>
      </c>
      <c r="BN55" s="2" t="n">
        <v>49.560893</v>
      </c>
      <c r="BO55" s="2" t="n">
        <v>44.686716</v>
      </c>
      <c r="BP55" s="2" t="n">
        <v>43.380631</v>
      </c>
      <c r="BQ55" s="2" t="n">
        <v>39.26791</v>
      </c>
      <c r="BR55" s="2" t="n">
        <v>33.713632</v>
      </c>
      <c r="BS55" s="2" t="n">
        <v>31.403299</v>
      </c>
      <c r="BT55" s="2" t="n">
        <v>30.33367</v>
      </c>
      <c r="BU55" s="2" t="n">
        <v>31.022284</v>
      </c>
      <c r="BV55" s="2" t="n">
        <v>41.190792</v>
      </c>
      <c r="BW55" s="2" t="n">
        <v>55.865556</v>
      </c>
      <c r="BX55" s="2" t="n">
        <v>69.265415</v>
      </c>
      <c r="BY55" s="2" t="n">
        <v>86.906032</v>
      </c>
      <c r="BZ55" s="2" t="n">
        <v>107.137354</v>
      </c>
      <c r="CA55" s="2" t="n">
        <v>129.694964</v>
      </c>
      <c r="CB55" s="2" t="n">
        <v>153.037878</v>
      </c>
      <c r="CC55" s="2" t="n">
        <v>164.713721</v>
      </c>
      <c r="CD55" s="2" t="n">
        <v>172.501949</v>
      </c>
      <c r="CE55" s="2" t="n">
        <v>174.763257</v>
      </c>
      <c r="CF55" s="2" t="n">
        <v>203.239101</v>
      </c>
      <c r="CG55" s="2" t="n">
        <v>242.382856</v>
      </c>
      <c r="CH55" s="2" t="n">
        <v>289.140126</v>
      </c>
      <c r="CI55" s="2" t="n">
        <v>309.789133</v>
      </c>
      <c r="CJ55" s="2" t="n">
        <v>321.714467</v>
      </c>
      <c r="CK55" s="2" t="n">
        <v>335.957157</v>
      </c>
      <c r="CL55" s="2" t="n">
        <v>351.177866</v>
      </c>
      <c r="CM55" s="2" t="n">
        <v>389.098176</v>
      </c>
      <c r="CN55" s="2" t="n">
        <v>427.436748</v>
      </c>
      <c r="CO55" s="2" t="n">
        <v>476.731612</v>
      </c>
      <c r="CP55" s="2" t="n">
        <v>560.64123</v>
      </c>
      <c r="CQ55" s="2" t="n">
        <v>651.984779</v>
      </c>
      <c r="CR55" s="2" t="n">
        <v>713.59555</v>
      </c>
      <c r="CS55" s="2" t="n">
        <v>726.62923</v>
      </c>
      <c r="CT55" s="2" t="n">
        <v>752.976465</v>
      </c>
    </row>
    <row r="56" customFormat="false" ht="12.75" hidden="false" customHeight="false" outlineLevel="0" collapsed="false">
      <c r="A56" s="0" t="s">
        <v>1371</v>
      </c>
      <c r="B56" s="2" t="n">
        <v>325537.042882</v>
      </c>
      <c r="C56" s="2" t="n">
        <v>3416.478861</v>
      </c>
      <c r="D56" s="2" t="n">
        <v>3388.867779</v>
      </c>
      <c r="E56" s="2" t="n">
        <v>3392.423317</v>
      </c>
      <c r="F56" s="2" t="n">
        <v>3391.995456</v>
      </c>
      <c r="G56" s="2" t="n">
        <v>3276.84094</v>
      </c>
      <c r="H56" s="2" t="n">
        <v>3278.844585</v>
      </c>
      <c r="I56" s="2" t="n">
        <v>3257.89913</v>
      </c>
      <c r="J56" s="2" t="n">
        <v>3286.842892</v>
      </c>
      <c r="K56" s="2" t="n">
        <v>3375.301521</v>
      </c>
      <c r="L56" s="2" t="n">
        <v>3393.554714</v>
      </c>
      <c r="M56" s="2" t="n">
        <v>3373.341425</v>
      </c>
      <c r="N56" s="2" t="n">
        <v>3377.137916</v>
      </c>
      <c r="O56" s="2" t="n">
        <v>3384.179527</v>
      </c>
      <c r="P56" s="2" t="n">
        <v>3374.518754</v>
      </c>
      <c r="Q56" s="2" t="n">
        <v>3377.23852</v>
      </c>
      <c r="R56" s="2" t="n">
        <v>3379.32924</v>
      </c>
      <c r="S56" s="2" t="n">
        <v>3355.863499</v>
      </c>
      <c r="T56" s="2" t="n">
        <v>3338.084584</v>
      </c>
      <c r="U56" s="2" t="n">
        <v>3345.531909</v>
      </c>
      <c r="V56" s="2" t="n">
        <v>3362.346827</v>
      </c>
      <c r="W56" s="2" t="n">
        <v>3371.069519</v>
      </c>
      <c r="X56" s="2" t="n">
        <v>3387.540513</v>
      </c>
      <c r="Y56" s="2" t="n">
        <v>3379.676965</v>
      </c>
      <c r="Z56" s="2" t="n">
        <v>3230.060713</v>
      </c>
      <c r="AA56" s="2" t="n">
        <v>3223.747188</v>
      </c>
      <c r="AB56" s="2" t="n">
        <v>3267.044576</v>
      </c>
      <c r="AC56" s="2" t="n">
        <v>3264.638438</v>
      </c>
      <c r="AD56" s="2" t="n">
        <v>3292.827978</v>
      </c>
      <c r="AE56" s="2" t="n">
        <v>3222.917055</v>
      </c>
      <c r="AF56" s="2" t="n">
        <v>3254.944017</v>
      </c>
      <c r="AG56" s="2" t="n">
        <v>3291.989196</v>
      </c>
      <c r="AH56" s="2" t="n">
        <v>3327.900092</v>
      </c>
      <c r="AI56" s="2" t="n">
        <v>3350.337761</v>
      </c>
      <c r="AJ56" s="2" t="n">
        <v>3375.055014</v>
      </c>
      <c r="AK56" s="2" t="n">
        <v>3379.061307</v>
      </c>
      <c r="AL56" s="2" t="n">
        <v>3390.99233</v>
      </c>
      <c r="AM56" s="2" t="n">
        <v>3389.416516</v>
      </c>
      <c r="AN56" s="2" t="n">
        <v>3402.999117</v>
      </c>
      <c r="AO56" s="2" t="n">
        <v>3398.583516</v>
      </c>
      <c r="AP56" s="2" t="n">
        <v>3415.142907</v>
      </c>
      <c r="AQ56" s="2" t="n">
        <v>3443.674758</v>
      </c>
      <c r="AR56" s="2" t="n">
        <v>3435.848173</v>
      </c>
      <c r="AS56" s="2" t="n">
        <v>3442.154682</v>
      </c>
      <c r="AT56" s="2" t="n">
        <v>3445.274804</v>
      </c>
      <c r="AU56" s="2" t="n">
        <v>3390.821362</v>
      </c>
      <c r="AV56" s="2" t="n">
        <v>3401.302793</v>
      </c>
      <c r="AW56" s="2" t="n">
        <v>3404.428914</v>
      </c>
      <c r="AX56" s="2" t="n">
        <v>3406.302594</v>
      </c>
      <c r="AY56" s="2" t="n">
        <v>3351.53705</v>
      </c>
      <c r="AZ56" s="2" t="n">
        <v>3345.516827</v>
      </c>
      <c r="BA56" s="2" t="n">
        <v>3441.732125</v>
      </c>
      <c r="BB56" s="2" t="n">
        <v>3442.670798</v>
      </c>
      <c r="BC56" s="2" t="n">
        <v>3397.967512</v>
      </c>
      <c r="BD56" s="2" t="n">
        <v>3410.839523</v>
      </c>
      <c r="BE56" s="2" t="n">
        <v>3424.15501</v>
      </c>
      <c r="BF56" s="2" t="n">
        <v>3429.207044</v>
      </c>
      <c r="BG56" s="2" t="n">
        <v>3445.79559</v>
      </c>
      <c r="BH56" s="2" t="n">
        <v>3448.336388</v>
      </c>
      <c r="BI56" s="2" t="n">
        <v>3450.715897</v>
      </c>
      <c r="BJ56" s="2" t="n">
        <v>3448.505647</v>
      </c>
      <c r="BK56" s="2" t="n">
        <v>3449.486775</v>
      </c>
      <c r="BL56" s="2" t="n">
        <v>3440.901822</v>
      </c>
      <c r="BM56" s="2" t="n">
        <v>3448.098498</v>
      </c>
      <c r="BN56" s="2" t="n">
        <v>3444.790498</v>
      </c>
      <c r="BO56" s="2" t="n">
        <v>3439.375619</v>
      </c>
      <c r="BP56" s="2" t="n">
        <v>3415.101204</v>
      </c>
      <c r="BQ56" s="2" t="n">
        <v>3418.357263</v>
      </c>
      <c r="BR56" s="2" t="n">
        <v>3440.154658</v>
      </c>
      <c r="BS56" s="2" t="n">
        <v>3437.874915</v>
      </c>
      <c r="BT56" s="2" t="n">
        <v>3442.543189</v>
      </c>
      <c r="BU56" s="2" t="n">
        <v>3437.84219</v>
      </c>
      <c r="BV56" s="2" t="n">
        <v>3432.497794</v>
      </c>
      <c r="BW56" s="2" t="n">
        <v>3445.215356</v>
      </c>
      <c r="BX56" s="2" t="n">
        <v>3443.360979</v>
      </c>
      <c r="BY56" s="2" t="n">
        <v>3444.102463</v>
      </c>
      <c r="BZ56" s="2" t="n">
        <v>3443.739484</v>
      </c>
      <c r="CA56" s="2" t="n">
        <v>3441.695807</v>
      </c>
      <c r="CB56" s="2" t="n">
        <v>3442.437459</v>
      </c>
      <c r="CC56" s="2" t="n">
        <v>3433.230659</v>
      </c>
      <c r="CD56" s="2" t="n">
        <v>3440.64602</v>
      </c>
      <c r="CE56" s="2" t="n">
        <v>3441.727039</v>
      </c>
      <c r="CF56" s="2" t="n">
        <v>3448.560118</v>
      </c>
      <c r="CG56" s="2" t="n">
        <v>3447.759397</v>
      </c>
      <c r="CH56" s="2" t="n">
        <v>3440.49091</v>
      </c>
      <c r="CI56" s="2" t="n">
        <v>3433.649096</v>
      </c>
      <c r="CJ56" s="2" t="n">
        <v>3420.229423</v>
      </c>
      <c r="CK56" s="2" t="n">
        <v>3433.291934</v>
      </c>
      <c r="CL56" s="2" t="n">
        <v>3441.788677</v>
      </c>
      <c r="CM56" s="2" t="n">
        <v>3414.958285</v>
      </c>
      <c r="CN56" s="2" t="n">
        <v>3440.649608</v>
      </c>
      <c r="CO56" s="2" t="n">
        <v>3443.023678</v>
      </c>
      <c r="CP56" s="2" t="n">
        <v>3436.698522</v>
      </c>
      <c r="CQ56" s="2" t="n">
        <v>3388.539221</v>
      </c>
      <c r="CR56" s="2" t="n">
        <v>3369.979527</v>
      </c>
      <c r="CS56" s="2" t="n">
        <v>3325.123534</v>
      </c>
      <c r="CT56" s="2" t="n">
        <v>3279.767658</v>
      </c>
    </row>
    <row r="57" customFormat="false" ht="12.75" hidden="false" customHeight="false" outlineLevel="0" collapsed="false">
      <c r="A57" s="0" t="s">
        <v>1372</v>
      </c>
      <c r="B57" s="2" t="n">
        <v>393143.212383</v>
      </c>
      <c r="C57" s="2" t="n">
        <v>2855.754152</v>
      </c>
      <c r="D57" s="2" t="n">
        <v>2677.546928</v>
      </c>
      <c r="E57" s="2" t="n">
        <v>2522.982115</v>
      </c>
      <c r="F57" s="2" t="n">
        <v>2468.207709</v>
      </c>
      <c r="G57" s="2" t="n">
        <v>2361.312102</v>
      </c>
      <c r="H57" s="2" t="n">
        <v>2270.383541</v>
      </c>
      <c r="I57" s="2" t="n">
        <v>2236.735033</v>
      </c>
      <c r="J57" s="2" t="n">
        <v>2195.308949</v>
      </c>
      <c r="K57" s="2" t="n">
        <v>2132.165575</v>
      </c>
      <c r="L57" s="2" t="n">
        <v>2107.400347</v>
      </c>
      <c r="M57" s="2" t="n">
        <v>2036.871071</v>
      </c>
      <c r="N57" s="2" t="n">
        <v>1998.430267</v>
      </c>
      <c r="O57" s="2" t="n">
        <v>1921.894709</v>
      </c>
      <c r="P57" s="2" t="n">
        <v>1887.069725</v>
      </c>
      <c r="Q57" s="2" t="n">
        <v>1872.288667</v>
      </c>
      <c r="R57" s="2" t="n">
        <v>1862.673676</v>
      </c>
      <c r="S57" s="2" t="n">
        <v>1869.992764</v>
      </c>
      <c r="T57" s="2" t="n">
        <v>1913.073341</v>
      </c>
      <c r="U57" s="2" t="n">
        <v>1925.539825</v>
      </c>
      <c r="V57" s="2" t="n">
        <v>1933.955228</v>
      </c>
      <c r="W57" s="2" t="n">
        <v>1987.417462</v>
      </c>
      <c r="X57" s="2" t="n">
        <v>2035.129147</v>
      </c>
      <c r="Y57" s="2" t="n">
        <v>2078.014618</v>
      </c>
      <c r="Z57" s="2" t="n">
        <v>2272.378336</v>
      </c>
      <c r="AA57" s="2" t="n">
        <v>2411.336809</v>
      </c>
      <c r="AB57" s="2" t="n">
        <v>2406.772712</v>
      </c>
      <c r="AC57" s="2" t="n">
        <v>2369.826264</v>
      </c>
      <c r="AD57" s="2" t="n">
        <v>2320.620837</v>
      </c>
      <c r="AE57" s="2" t="n">
        <v>2390.677096</v>
      </c>
      <c r="AF57" s="2" t="n">
        <v>2427.691564</v>
      </c>
      <c r="AG57" s="2" t="n">
        <v>2440.213748</v>
      </c>
      <c r="AH57" s="2" t="n">
        <v>2545.582584</v>
      </c>
      <c r="AI57" s="2" t="n">
        <v>2725.222935</v>
      </c>
      <c r="AJ57" s="2" t="n">
        <v>2849.417831</v>
      </c>
      <c r="AK57" s="2" t="n">
        <v>3014.446336</v>
      </c>
      <c r="AL57" s="2" t="n">
        <v>3168.838354</v>
      </c>
      <c r="AM57" s="2" t="n">
        <v>3285.684446</v>
      </c>
      <c r="AN57" s="2" t="n">
        <v>3428.028712</v>
      </c>
      <c r="AO57" s="2" t="n">
        <v>3596.350625</v>
      </c>
      <c r="AP57" s="2" t="n">
        <v>3697.137111</v>
      </c>
      <c r="AQ57" s="2" t="n">
        <v>3756.788699</v>
      </c>
      <c r="AR57" s="2" t="n">
        <v>3925.395695</v>
      </c>
      <c r="AS57" s="2" t="n">
        <v>4090.395154</v>
      </c>
      <c r="AT57" s="2" t="n">
        <v>4246.308884</v>
      </c>
      <c r="AU57" s="2" t="n">
        <v>4428.733119</v>
      </c>
      <c r="AV57" s="2" t="n">
        <v>4540.486178</v>
      </c>
      <c r="AW57" s="2" t="n">
        <v>4597.350054</v>
      </c>
      <c r="AX57" s="2" t="n">
        <v>4632.082545</v>
      </c>
      <c r="AY57" s="2" t="n">
        <v>4625.32263</v>
      </c>
      <c r="AZ57" s="2" t="n">
        <v>4716.846138</v>
      </c>
      <c r="BA57" s="2" t="n">
        <v>4800.773417</v>
      </c>
      <c r="BB57" s="2" t="n">
        <v>4932.467465</v>
      </c>
      <c r="BC57" s="2" t="n">
        <v>5125.593768</v>
      </c>
      <c r="BD57" s="2" t="n">
        <v>5211.90686</v>
      </c>
      <c r="BE57" s="2" t="n">
        <v>5320.6071</v>
      </c>
      <c r="BF57" s="2" t="n">
        <v>5388.603396</v>
      </c>
      <c r="BG57" s="2" t="n">
        <v>5477.141491</v>
      </c>
      <c r="BH57" s="2" t="n">
        <v>5625.883561</v>
      </c>
      <c r="BI57" s="2" t="n">
        <v>5785.38177</v>
      </c>
      <c r="BJ57" s="2" t="n">
        <v>5902.637334</v>
      </c>
      <c r="BK57" s="2" t="n">
        <v>6063.90589</v>
      </c>
      <c r="BL57" s="2" t="n">
        <v>6148.113849</v>
      </c>
      <c r="BM57" s="2" t="n">
        <v>6240.964866</v>
      </c>
      <c r="BN57" s="2" t="n">
        <v>6339.77669100001</v>
      </c>
      <c r="BO57" s="2" t="n">
        <v>6394.213257</v>
      </c>
      <c r="BP57" s="2" t="n">
        <v>6439.320113</v>
      </c>
      <c r="BQ57" s="2" t="n">
        <v>6455.868743</v>
      </c>
      <c r="BR57" s="2" t="n">
        <v>6481.217357</v>
      </c>
      <c r="BS57" s="2" t="n">
        <v>6449.255128</v>
      </c>
      <c r="BT57" s="2" t="n">
        <v>6412.698379</v>
      </c>
      <c r="BU57" s="2" t="n">
        <v>6416.41103</v>
      </c>
      <c r="BV57" s="2" t="n">
        <v>6365.67704299999</v>
      </c>
      <c r="BW57" s="2" t="n">
        <v>6260.055798</v>
      </c>
      <c r="BX57" s="2" t="n">
        <v>6241.638269</v>
      </c>
      <c r="BY57" s="2" t="n">
        <v>6155.02661</v>
      </c>
      <c r="BZ57" s="2" t="n">
        <v>6075.935168</v>
      </c>
      <c r="CA57" s="2" t="n">
        <v>6017.666429</v>
      </c>
      <c r="CB57" s="2" t="n">
        <v>5924.564015</v>
      </c>
      <c r="CC57" s="2" t="n">
        <v>5873.187372</v>
      </c>
      <c r="CD57" s="2" t="n">
        <v>5806.936007</v>
      </c>
      <c r="CE57" s="2" t="n">
        <v>5800.102725</v>
      </c>
      <c r="CF57" s="2" t="n">
        <v>5818.042172</v>
      </c>
      <c r="CG57" s="2" t="n">
        <v>5853.08815799999</v>
      </c>
      <c r="CH57" s="2" t="n">
        <v>5799.006768</v>
      </c>
      <c r="CI57" s="2" t="n">
        <v>5668.522853</v>
      </c>
      <c r="CJ57" s="2" t="n">
        <v>5464.849391</v>
      </c>
      <c r="CK57" s="2" t="n">
        <v>5267.29683</v>
      </c>
      <c r="CL57" s="2" t="n">
        <v>5016.064354</v>
      </c>
      <c r="CM57" s="2" t="n">
        <v>4595.122613</v>
      </c>
      <c r="CN57" s="2" t="n">
        <v>4311.936208</v>
      </c>
      <c r="CO57" s="2" t="n">
        <v>4103.545762</v>
      </c>
      <c r="CP57" s="2" t="n">
        <v>3877.899595</v>
      </c>
      <c r="CQ57" s="2" t="n">
        <v>3614.34955</v>
      </c>
      <c r="CR57" s="2" t="n">
        <v>3362.291205</v>
      </c>
      <c r="CS57" s="2" t="n">
        <v>3253.069187</v>
      </c>
      <c r="CT57" s="2" t="n">
        <v>3144.514489</v>
      </c>
    </row>
    <row r="58" customFormat="false" ht="12.75" hidden="false" customHeight="false" outlineLevel="0" collapsed="false">
      <c r="A58" s="0" t="s">
        <v>1373</v>
      </c>
      <c r="B58" s="2" t="n">
        <v>3916.700207</v>
      </c>
      <c r="C58" s="2" t="n">
        <v>36.847833</v>
      </c>
      <c r="D58" s="2" t="n">
        <v>37.052803</v>
      </c>
      <c r="E58" s="2" t="n">
        <v>30.399802</v>
      </c>
      <c r="F58" s="2" t="n">
        <v>30.424001</v>
      </c>
      <c r="G58" s="2" t="n">
        <v>36.772259</v>
      </c>
      <c r="H58" s="2" t="n">
        <v>37.47761</v>
      </c>
      <c r="I58" s="2" t="n">
        <v>37.474668</v>
      </c>
      <c r="J58" s="2" t="n">
        <v>35.606781</v>
      </c>
      <c r="K58" s="2" t="n">
        <v>12.973964</v>
      </c>
      <c r="L58" s="2" t="n">
        <v>12.387386</v>
      </c>
      <c r="M58" s="2" t="n">
        <v>13.509025</v>
      </c>
      <c r="N58" s="2" t="n">
        <v>13.0737</v>
      </c>
      <c r="O58" s="2" t="n">
        <v>10.028146</v>
      </c>
      <c r="P58" s="2" t="n">
        <v>10.037354</v>
      </c>
      <c r="Q58" s="2" t="n">
        <v>10.052778</v>
      </c>
      <c r="R58" s="2" t="n">
        <v>10.039521</v>
      </c>
      <c r="S58" s="2" t="n">
        <v>10.044408</v>
      </c>
      <c r="T58" s="2" t="n">
        <v>10.025792</v>
      </c>
      <c r="U58" s="2" t="n">
        <v>10.057174</v>
      </c>
      <c r="V58" s="2" t="n">
        <v>10.060172</v>
      </c>
      <c r="W58" s="2" t="n">
        <v>10.050426</v>
      </c>
      <c r="X58" s="2" t="n">
        <v>10.055348</v>
      </c>
      <c r="Y58" s="2" t="n">
        <v>10.04433</v>
      </c>
      <c r="Z58" s="2" t="n">
        <v>10.018535</v>
      </c>
      <c r="AA58" s="2" t="n">
        <v>10.150982</v>
      </c>
      <c r="AB58" s="2" t="n">
        <v>10.129411</v>
      </c>
      <c r="AC58" s="2" t="n">
        <v>10.080518</v>
      </c>
      <c r="AD58" s="2" t="n">
        <v>10.140665</v>
      </c>
      <c r="AE58" s="2" t="n">
        <v>18.752033</v>
      </c>
      <c r="AF58" s="2" t="n">
        <v>20.203854</v>
      </c>
      <c r="AG58" s="2" t="n">
        <v>20.175577</v>
      </c>
      <c r="AH58" s="2" t="n">
        <v>20.044214</v>
      </c>
      <c r="AI58" s="2" t="n">
        <v>23.799979</v>
      </c>
      <c r="AJ58" s="2" t="n">
        <v>25.282125</v>
      </c>
      <c r="AK58" s="2" t="n">
        <v>25.052532</v>
      </c>
      <c r="AL58" s="2" t="n">
        <v>25.452329</v>
      </c>
      <c r="AM58" s="2" t="n">
        <v>41.764943</v>
      </c>
      <c r="AN58" s="2" t="n">
        <v>45.237025</v>
      </c>
      <c r="AO58" s="2" t="n">
        <v>45.128481</v>
      </c>
      <c r="AP58" s="2" t="n">
        <v>45.021001</v>
      </c>
      <c r="AQ58" s="2" t="n">
        <v>45.055674</v>
      </c>
      <c r="AR58" s="2" t="n">
        <v>45.4706</v>
      </c>
      <c r="AS58" s="2" t="n">
        <v>45.614431</v>
      </c>
      <c r="AT58" s="2" t="n">
        <v>45.445657</v>
      </c>
      <c r="AU58" s="2" t="n">
        <v>45.847763</v>
      </c>
      <c r="AV58" s="2" t="n">
        <v>46.484648</v>
      </c>
      <c r="AW58" s="2" t="n">
        <v>46.372597</v>
      </c>
      <c r="AX58" s="2" t="n">
        <v>48.308646</v>
      </c>
      <c r="AY58" s="2" t="n">
        <v>52.48918</v>
      </c>
      <c r="AZ58" s="2" t="n">
        <v>53.163445</v>
      </c>
      <c r="BA58" s="2" t="n">
        <v>54.587537</v>
      </c>
      <c r="BB58" s="2" t="n">
        <v>53.733082</v>
      </c>
      <c r="BC58" s="2" t="n">
        <v>53.33069</v>
      </c>
      <c r="BD58" s="2" t="n">
        <v>53.961554</v>
      </c>
      <c r="BE58" s="2" t="n">
        <v>54.710997</v>
      </c>
      <c r="BF58" s="2" t="n">
        <v>54.579626</v>
      </c>
      <c r="BG58" s="2" t="n">
        <v>54.684717</v>
      </c>
      <c r="BH58" s="2" t="n">
        <v>54.675851</v>
      </c>
      <c r="BI58" s="2" t="n">
        <v>54.558293</v>
      </c>
      <c r="BJ58" s="2" t="n">
        <v>53.415361</v>
      </c>
      <c r="BK58" s="2" t="n">
        <v>53.30838</v>
      </c>
      <c r="BL58" s="2" t="n">
        <v>52.901248</v>
      </c>
      <c r="BM58" s="2" t="n">
        <v>53.199571</v>
      </c>
      <c r="BN58" s="2" t="n">
        <v>53.143821</v>
      </c>
      <c r="BO58" s="2" t="n">
        <v>53.014167</v>
      </c>
      <c r="BP58" s="2" t="n">
        <v>54.090554</v>
      </c>
      <c r="BQ58" s="2" t="n">
        <v>54.380874</v>
      </c>
      <c r="BR58" s="2" t="n">
        <v>53.67942</v>
      </c>
      <c r="BS58" s="2" t="n">
        <v>53.670317</v>
      </c>
      <c r="BT58" s="2" t="n">
        <v>53.942667</v>
      </c>
      <c r="BU58" s="2" t="n">
        <v>54.204738</v>
      </c>
      <c r="BV58" s="2" t="n">
        <v>54.059836</v>
      </c>
      <c r="BW58" s="2" t="n">
        <v>71.148577</v>
      </c>
      <c r="BX58" s="2" t="n">
        <v>71.498819</v>
      </c>
      <c r="BY58" s="2" t="n">
        <v>71.558109</v>
      </c>
      <c r="BZ58" s="2" t="n">
        <v>71.841682</v>
      </c>
      <c r="CA58" s="2" t="n">
        <v>75.823695</v>
      </c>
      <c r="CB58" s="2" t="n">
        <v>75.93581</v>
      </c>
      <c r="CC58" s="2" t="n">
        <v>75.587509</v>
      </c>
      <c r="CD58" s="2" t="n">
        <v>74.956909</v>
      </c>
      <c r="CE58" s="2" t="n">
        <v>58.356993</v>
      </c>
      <c r="CF58" s="2" t="n">
        <v>58.569244</v>
      </c>
      <c r="CG58" s="2" t="n">
        <v>58.478975</v>
      </c>
      <c r="CH58" s="2" t="n">
        <v>57.453102</v>
      </c>
      <c r="CI58" s="2" t="n">
        <v>54.2658</v>
      </c>
      <c r="CJ58" s="2" t="n">
        <v>54.625004</v>
      </c>
      <c r="CK58" s="2" t="n">
        <v>54.460113</v>
      </c>
      <c r="CL58" s="2" t="n">
        <v>54.062277</v>
      </c>
      <c r="CM58" s="2" t="n">
        <v>46.442388</v>
      </c>
      <c r="CN58" s="2" t="n">
        <v>46.824963</v>
      </c>
      <c r="CO58" s="2" t="n">
        <v>47.008798</v>
      </c>
      <c r="CP58" s="2" t="n">
        <v>46.762223</v>
      </c>
      <c r="CQ58" s="2" t="n">
        <v>46.575218</v>
      </c>
      <c r="CR58" s="2" t="n">
        <v>46.75525</v>
      </c>
      <c r="CS58" s="2" t="n">
        <v>46.789295</v>
      </c>
      <c r="CT58" s="2" t="n">
        <v>39.904027</v>
      </c>
    </row>
    <row r="59" customFormat="false" ht="12.75" hidden="false" customHeight="false" outlineLevel="0" collapsed="false">
      <c r="A59" s="0" t="s">
        <v>1374</v>
      </c>
      <c r="B59" s="2" t="n">
        <v>120652.59044</v>
      </c>
      <c r="C59" s="2" t="n">
        <v>1257.874579</v>
      </c>
      <c r="D59" s="2" t="n">
        <v>1257.888999</v>
      </c>
      <c r="E59" s="2" t="n">
        <v>1257.536229</v>
      </c>
      <c r="F59" s="2" t="n">
        <v>1258.132535</v>
      </c>
      <c r="G59" s="2" t="n">
        <v>1257.692417</v>
      </c>
      <c r="H59" s="2" t="n">
        <v>1257.925742</v>
      </c>
      <c r="I59" s="2" t="n">
        <v>1256.984387</v>
      </c>
      <c r="J59" s="2" t="n">
        <v>1256.581943</v>
      </c>
      <c r="K59" s="2" t="n">
        <v>1256.996581</v>
      </c>
      <c r="L59" s="2" t="n">
        <v>1256.347827</v>
      </c>
      <c r="M59" s="2" t="n">
        <v>1256.80077</v>
      </c>
      <c r="N59" s="2" t="n">
        <v>1257.216845</v>
      </c>
      <c r="O59" s="2" t="n">
        <v>1256.683344</v>
      </c>
      <c r="P59" s="2" t="n">
        <v>1256.873558</v>
      </c>
      <c r="Q59" s="2" t="n">
        <v>1256.729735</v>
      </c>
      <c r="R59" s="2" t="n">
        <v>1256.841055</v>
      </c>
      <c r="S59" s="2" t="n">
        <v>1256.842256</v>
      </c>
      <c r="T59" s="2" t="n">
        <v>1256.450904</v>
      </c>
      <c r="U59" s="2" t="n">
        <v>1256.995467</v>
      </c>
      <c r="V59" s="2" t="n">
        <v>1256.969142</v>
      </c>
      <c r="W59" s="2" t="n">
        <v>1256.847348</v>
      </c>
      <c r="X59" s="2" t="n">
        <v>1256.746974</v>
      </c>
      <c r="Y59" s="2" t="n">
        <v>1256.436512</v>
      </c>
      <c r="Z59" s="2" t="n">
        <v>1256.819867</v>
      </c>
      <c r="AA59" s="2" t="n">
        <v>1257.122839</v>
      </c>
      <c r="AB59" s="2" t="n">
        <v>1257.015322</v>
      </c>
      <c r="AC59" s="2" t="n">
        <v>1257.223307</v>
      </c>
      <c r="AD59" s="2" t="n">
        <v>1257.28685</v>
      </c>
      <c r="AE59" s="2" t="n">
        <v>1257.526642</v>
      </c>
      <c r="AF59" s="2" t="n">
        <v>1257.412177</v>
      </c>
      <c r="AG59" s="2" t="n">
        <v>1257.590901</v>
      </c>
      <c r="AH59" s="2" t="n">
        <v>1257.403195</v>
      </c>
      <c r="AI59" s="2" t="n">
        <v>1257.80294</v>
      </c>
      <c r="AJ59" s="2" t="n">
        <v>1257.404343</v>
      </c>
      <c r="AK59" s="2" t="n">
        <v>1257.177087</v>
      </c>
      <c r="AL59" s="2" t="n">
        <v>1257.492162</v>
      </c>
      <c r="AM59" s="2" t="n">
        <v>1257.455037</v>
      </c>
      <c r="AN59" s="2" t="n">
        <v>1257.710319</v>
      </c>
      <c r="AO59" s="2" t="n">
        <v>1257.855168</v>
      </c>
      <c r="AP59" s="2" t="n">
        <v>1257.793533</v>
      </c>
      <c r="AQ59" s="2" t="n">
        <v>1257.933545</v>
      </c>
      <c r="AR59" s="2" t="n">
        <v>1257.605445</v>
      </c>
      <c r="AS59" s="2" t="n">
        <v>1257.636782</v>
      </c>
      <c r="AT59" s="2" t="n">
        <v>1257.399996</v>
      </c>
      <c r="AU59" s="2" t="n">
        <v>1257.10035</v>
      </c>
      <c r="AV59" s="2" t="n">
        <v>1257.108139</v>
      </c>
      <c r="AW59" s="2" t="n">
        <v>1257.577821</v>
      </c>
      <c r="AX59" s="2" t="n">
        <v>1257.194939</v>
      </c>
      <c r="AY59" s="2" t="n">
        <v>1256.151832</v>
      </c>
      <c r="AZ59" s="2" t="n">
        <v>1256.448852</v>
      </c>
      <c r="BA59" s="2" t="n">
        <v>1257.530196</v>
      </c>
      <c r="BB59" s="2" t="n">
        <v>1257.079221</v>
      </c>
      <c r="BC59" s="2" t="n">
        <v>1256.73597</v>
      </c>
      <c r="BD59" s="2" t="n">
        <v>1256.191635</v>
      </c>
      <c r="BE59" s="2" t="n">
        <v>1256.694919</v>
      </c>
      <c r="BF59" s="2" t="n">
        <v>1256.743819</v>
      </c>
      <c r="BG59" s="2" t="n">
        <v>1256.718202</v>
      </c>
      <c r="BH59" s="2" t="n">
        <v>1256.781152</v>
      </c>
      <c r="BI59" s="2" t="n">
        <v>1256.775507</v>
      </c>
      <c r="BJ59" s="2" t="n">
        <v>1256.34174</v>
      </c>
      <c r="BK59" s="2" t="n">
        <v>1256.383653</v>
      </c>
      <c r="BL59" s="2" t="n">
        <v>1256.350056</v>
      </c>
      <c r="BM59" s="2" t="n">
        <v>1256.431141</v>
      </c>
      <c r="BN59" s="2" t="n">
        <v>1256.457933</v>
      </c>
      <c r="BO59" s="2" t="n">
        <v>1255.959944</v>
      </c>
      <c r="BP59" s="2" t="n">
        <v>1256.683434</v>
      </c>
      <c r="BQ59" s="2" t="n">
        <v>1256.630536</v>
      </c>
      <c r="BR59" s="2" t="n">
        <v>1256.567851</v>
      </c>
      <c r="BS59" s="2" t="n">
        <v>1256.131393</v>
      </c>
      <c r="BT59" s="2" t="n">
        <v>1256.545946</v>
      </c>
      <c r="BU59" s="2" t="n">
        <v>1256.484112</v>
      </c>
      <c r="BV59" s="2" t="n">
        <v>1256.379968</v>
      </c>
      <c r="BW59" s="2" t="n">
        <v>1256.292054</v>
      </c>
      <c r="BX59" s="2" t="n">
        <v>1256.041026</v>
      </c>
      <c r="BY59" s="2" t="n">
        <v>1256.083218</v>
      </c>
      <c r="BZ59" s="2" t="n">
        <v>1256.300825</v>
      </c>
      <c r="CA59" s="2" t="n">
        <v>1256.316562</v>
      </c>
      <c r="CB59" s="2" t="n">
        <v>1256.288815</v>
      </c>
      <c r="CC59" s="2" t="n">
        <v>1256.284987</v>
      </c>
      <c r="CD59" s="2" t="n">
        <v>1256.467208</v>
      </c>
      <c r="CE59" s="2" t="n">
        <v>1256.284125</v>
      </c>
      <c r="CF59" s="2" t="n">
        <v>1256.33896</v>
      </c>
      <c r="CG59" s="2" t="n">
        <v>1256.272228</v>
      </c>
      <c r="CH59" s="2" t="n">
        <v>1255.950352</v>
      </c>
      <c r="CI59" s="2" t="n">
        <v>1255.995359</v>
      </c>
      <c r="CJ59" s="2" t="n">
        <v>1256.159896</v>
      </c>
      <c r="CK59" s="2" t="n">
        <v>1256.296518</v>
      </c>
      <c r="CL59" s="2" t="n">
        <v>1256.07939</v>
      </c>
      <c r="CM59" s="2" t="n">
        <v>1255.744463</v>
      </c>
      <c r="CN59" s="2" t="n">
        <v>1256.022568</v>
      </c>
      <c r="CO59" s="2" t="n">
        <v>1255.97181</v>
      </c>
      <c r="CP59" s="2" t="n">
        <v>1255.775346</v>
      </c>
      <c r="CQ59" s="2" t="n">
        <v>1256.019085</v>
      </c>
      <c r="CR59" s="2" t="n">
        <v>1255.982357</v>
      </c>
      <c r="CS59" s="2" t="n">
        <v>1256.075167</v>
      </c>
      <c r="CT59" s="2" t="n">
        <v>1256.305255</v>
      </c>
    </row>
    <row r="60" customFormat="false" ht="12.75" hidden="false" customHeight="false" outlineLevel="0" collapsed="false">
      <c r="A60" s="0" t="s">
        <v>1375</v>
      </c>
      <c r="B60" s="2" t="n">
        <v>12964.276608</v>
      </c>
      <c r="C60" s="2" t="n">
        <v>139.075268</v>
      </c>
      <c r="D60" s="2" t="n">
        <v>131.898839</v>
      </c>
      <c r="E60" s="2" t="n">
        <v>125.0976</v>
      </c>
      <c r="F60" s="2" t="n">
        <v>117.084586</v>
      </c>
      <c r="G60" s="2" t="n">
        <v>113.423773</v>
      </c>
      <c r="H60" s="2" t="n">
        <v>101.349902</v>
      </c>
      <c r="I60" s="2" t="n">
        <v>93.318935</v>
      </c>
      <c r="J60" s="2" t="n">
        <v>85.305162</v>
      </c>
      <c r="K60" s="2" t="n">
        <v>80.717022</v>
      </c>
      <c r="L60" s="2" t="n">
        <v>85.313026</v>
      </c>
      <c r="M60" s="2" t="n">
        <v>88.402866</v>
      </c>
      <c r="N60" s="2" t="n">
        <v>84.479791</v>
      </c>
      <c r="O60" s="2" t="n">
        <v>82.089648</v>
      </c>
      <c r="P60" s="2" t="n">
        <v>83.250943</v>
      </c>
      <c r="Q60" s="2" t="n">
        <v>80.707548</v>
      </c>
      <c r="R60" s="2" t="n">
        <v>80.083391</v>
      </c>
      <c r="S60" s="2" t="n">
        <v>80.246867</v>
      </c>
      <c r="T60" s="2" t="n">
        <v>80.687655</v>
      </c>
      <c r="U60" s="2" t="n">
        <v>80.289645</v>
      </c>
      <c r="V60" s="2" t="n">
        <v>80.207256</v>
      </c>
      <c r="W60" s="2" t="n">
        <v>80.123829</v>
      </c>
      <c r="X60" s="2" t="n">
        <v>80.069153</v>
      </c>
      <c r="Y60" s="2" t="n">
        <v>80.005669</v>
      </c>
      <c r="Z60" s="2" t="n">
        <v>82.941418</v>
      </c>
      <c r="AA60" s="2" t="n">
        <v>83.251282</v>
      </c>
      <c r="AB60" s="2" t="n">
        <v>80.59309</v>
      </c>
      <c r="AC60" s="2" t="n">
        <v>80.043064</v>
      </c>
      <c r="AD60" s="2" t="n">
        <v>79.755096</v>
      </c>
      <c r="AE60" s="2" t="n">
        <v>79.698719</v>
      </c>
      <c r="AF60" s="2" t="n">
        <v>79.892677</v>
      </c>
      <c r="AG60" s="2" t="n">
        <v>81.886466</v>
      </c>
      <c r="AH60" s="2" t="n">
        <v>86.342306</v>
      </c>
      <c r="AI60" s="2" t="n">
        <v>83.192331</v>
      </c>
      <c r="AJ60" s="2" t="n">
        <v>79.648844</v>
      </c>
      <c r="AK60" s="2" t="n">
        <v>80.446885</v>
      </c>
      <c r="AL60" s="2" t="n">
        <v>86.054161</v>
      </c>
      <c r="AM60" s="2" t="n">
        <v>107.742896</v>
      </c>
      <c r="AN60" s="2" t="n">
        <v>120.139447</v>
      </c>
      <c r="AO60" s="2" t="n">
        <v>117.961148</v>
      </c>
      <c r="AP60" s="2" t="n">
        <v>117.140491</v>
      </c>
      <c r="AQ60" s="2" t="n">
        <v>128.489726</v>
      </c>
      <c r="AR60" s="2" t="n">
        <v>138.650895</v>
      </c>
      <c r="AS60" s="2" t="n">
        <v>143.377226</v>
      </c>
      <c r="AT60" s="2" t="n">
        <v>146.665204</v>
      </c>
      <c r="AU60" s="2" t="n">
        <v>148.159071</v>
      </c>
      <c r="AV60" s="2" t="n">
        <v>155.451498</v>
      </c>
      <c r="AW60" s="2" t="n">
        <v>157.073426</v>
      </c>
      <c r="AX60" s="2" t="n">
        <v>151.125751</v>
      </c>
      <c r="AY60" s="2" t="n">
        <v>156.257205</v>
      </c>
      <c r="AZ60" s="2" t="n">
        <v>162.967938</v>
      </c>
      <c r="BA60" s="2" t="n">
        <v>173.099828</v>
      </c>
      <c r="BB60" s="2" t="n">
        <v>173.717204</v>
      </c>
      <c r="BC60" s="2" t="n">
        <v>172.672452</v>
      </c>
      <c r="BD60" s="2" t="n">
        <v>171.851743</v>
      </c>
      <c r="BE60" s="2" t="n">
        <v>171.839324</v>
      </c>
      <c r="BF60" s="2" t="n">
        <v>171.662938</v>
      </c>
      <c r="BG60" s="2" t="n">
        <v>171.677325</v>
      </c>
      <c r="BH60" s="2" t="n">
        <v>163.797399</v>
      </c>
      <c r="BI60" s="2" t="n">
        <v>161.994584</v>
      </c>
      <c r="BJ60" s="2" t="n">
        <v>166.048873</v>
      </c>
      <c r="BK60" s="2" t="n">
        <v>170.934838</v>
      </c>
      <c r="BL60" s="2" t="n">
        <v>172.125467</v>
      </c>
      <c r="BM60" s="2" t="n">
        <v>172.234498</v>
      </c>
      <c r="BN60" s="2" t="n">
        <v>172.074151</v>
      </c>
      <c r="BO60" s="2" t="n">
        <v>171.199659</v>
      </c>
      <c r="BP60" s="2" t="n">
        <v>170.954049</v>
      </c>
      <c r="BQ60" s="2" t="n">
        <v>171.347632</v>
      </c>
      <c r="BR60" s="2" t="n">
        <v>171.746562</v>
      </c>
      <c r="BS60" s="2" t="n">
        <v>171.055911</v>
      </c>
      <c r="BT60" s="2" t="n">
        <v>170.719112</v>
      </c>
      <c r="BU60" s="2" t="n">
        <v>170.734366</v>
      </c>
      <c r="BV60" s="2" t="n">
        <v>170.840796</v>
      </c>
      <c r="BW60" s="2" t="n">
        <v>170.96386</v>
      </c>
      <c r="BX60" s="2" t="n">
        <v>171.586251</v>
      </c>
      <c r="BY60" s="2" t="n">
        <v>171.667479</v>
      </c>
      <c r="BZ60" s="2" t="n">
        <v>171.639893</v>
      </c>
      <c r="CA60" s="2" t="n">
        <v>171.764635</v>
      </c>
      <c r="CB60" s="2" t="n">
        <v>172.061643</v>
      </c>
      <c r="CC60" s="2" t="n">
        <v>172.056746</v>
      </c>
      <c r="CD60" s="2" t="n">
        <v>172.052834</v>
      </c>
      <c r="CE60" s="2" t="n">
        <v>171.595612</v>
      </c>
      <c r="CF60" s="2" t="n">
        <v>171.461056</v>
      </c>
      <c r="CG60" s="2" t="n">
        <v>172.180352</v>
      </c>
      <c r="CH60" s="2" t="n">
        <v>172.148318</v>
      </c>
      <c r="CI60" s="2" t="n">
        <v>172.150686</v>
      </c>
      <c r="CJ60" s="2" t="n">
        <v>172.023286</v>
      </c>
      <c r="CK60" s="2" t="n">
        <v>172.09341</v>
      </c>
      <c r="CL60" s="2" t="n">
        <v>168.244498</v>
      </c>
      <c r="CM60" s="2" t="n">
        <v>165.720571</v>
      </c>
      <c r="CN60" s="2" t="n">
        <v>167.460269</v>
      </c>
      <c r="CO60" s="2" t="n">
        <v>166.886484</v>
      </c>
      <c r="CP60" s="2" t="n">
        <v>166.559421</v>
      </c>
      <c r="CQ60" s="2" t="n">
        <v>161.78869</v>
      </c>
      <c r="CR60" s="2" t="n">
        <v>159.497806</v>
      </c>
      <c r="CS60" s="2" t="n">
        <v>164.361937</v>
      </c>
      <c r="CT60" s="2" t="n">
        <v>163.805525</v>
      </c>
    </row>
    <row r="61" customFormat="false" ht="12.75" hidden="false" customHeight="false" outlineLevel="0" collapsed="false">
      <c r="A61" s="0" t="s">
        <v>1376</v>
      </c>
      <c r="B61" s="2" t="n">
        <v>50144.239723</v>
      </c>
      <c r="C61" s="2" t="n">
        <v>787.120261</v>
      </c>
      <c r="D61" s="2" t="n">
        <v>823.798022</v>
      </c>
      <c r="E61" s="2" t="n">
        <v>851.044197</v>
      </c>
      <c r="F61" s="2" t="n">
        <v>776.659748</v>
      </c>
      <c r="G61" s="2" t="n">
        <v>760.5404</v>
      </c>
      <c r="H61" s="2" t="n">
        <v>728.975881</v>
      </c>
      <c r="I61" s="2" t="n">
        <v>691.853593</v>
      </c>
      <c r="J61" s="2" t="n">
        <v>663.470608</v>
      </c>
      <c r="K61" s="2" t="n">
        <v>632.160993</v>
      </c>
      <c r="L61" s="2" t="n">
        <v>617.857676</v>
      </c>
      <c r="M61" s="2" t="n">
        <v>601.327616</v>
      </c>
      <c r="N61" s="2" t="n">
        <v>595.430175</v>
      </c>
      <c r="O61" s="2" t="n">
        <v>613.96714</v>
      </c>
      <c r="P61" s="2" t="n">
        <v>603.4104</v>
      </c>
      <c r="Q61" s="2" t="n">
        <v>579.560604</v>
      </c>
      <c r="R61" s="2" t="n">
        <v>564.203955</v>
      </c>
      <c r="S61" s="2" t="n">
        <v>541.077303</v>
      </c>
      <c r="T61" s="2" t="n">
        <v>499.279359</v>
      </c>
      <c r="U61" s="2" t="n">
        <v>480.237827</v>
      </c>
      <c r="V61" s="2" t="n">
        <v>453.282524</v>
      </c>
      <c r="W61" s="2" t="n">
        <v>425.666239</v>
      </c>
      <c r="X61" s="2" t="n">
        <v>412.2909</v>
      </c>
      <c r="Y61" s="2" t="n">
        <v>404.949935</v>
      </c>
      <c r="Z61" s="2" t="n">
        <v>408.124032</v>
      </c>
      <c r="AA61" s="2" t="n">
        <v>409.7221</v>
      </c>
      <c r="AB61" s="2" t="n">
        <v>429.457468</v>
      </c>
      <c r="AC61" s="2" t="n">
        <v>466.189652</v>
      </c>
      <c r="AD61" s="2" t="n">
        <v>487.358709</v>
      </c>
      <c r="AE61" s="2" t="n">
        <v>518.492726</v>
      </c>
      <c r="AF61" s="2" t="n">
        <v>540.780657</v>
      </c>
      <c r="AG61" s="2" t="n">
        <v>550.588406</v>
      </c>
      <c r="AH61" s="2" t="n">
        <v>535.825819</v>
      </c>
      <c r="AI61" s="2" t="n">
        <v>518.139059</v>
      </c>
      <c r="AJ61" s="2" t="n">
        <v>491.819851</v>
      </c>
      <c r="AK61" s="2" t="n">
        <v>467.485511</v>
      </c>
      <c r="AL61" s="2" t="n">
        <v>433.691442</v>
      </c>
      <c r="AM61" s="2" t="n">
        <v>407.412956</v>
      </c>
      <c r="AN61" s="2" t="n">
        <v>407.60667</v>
      </c>
      <c r="AO61" s="2" t="n">
        <v>408.499651</v>
      </c>
      <c r="AP61" s="2" t="n">
        <v>408.172009</v>
      </c>
      <c r="AQ61" s="2" t="n">
        <v>393.280173</v>
      </c>
      <c r="AR61" s="2" t="n">
        <v>391.260662</v>
      </c>
      <c r="AS61" s="2" t="n">
        <v>367.850389</v>
      </c>
      <c r="AT61" s="2" t="n">
        <v>345.271526</v>
      </c>
      <c r="AU61" s="2" t="n">
        <v>346.904586</v>
      </c>
      <c r="AV61" s="2" t="n">
        <v>377.894538</v>
      </c>
      <c r="AW61" s="2" t="n">
        <v>460.325456</v>
      </c>
      <c r="AX61" s="2" t="n">
        <v>558.300732</v>
      </c>
      <c r="AY61" s="2" t="n">
        <v>608.58217</v>
      </c>
      <c r="AZ61" s="2" t="n">
        <v>620.821488</v>
      </c>
      <c r="BA61" s="2" t="n">
        <v>607.959834</v>
      </c>
      <c r="BB61" s="2" t="n">
        <v>623.655876</v>
      </c>
      <c r="BC61" s="2" t="n">
        <v>623.924667</v>
      </c>
      <c r="BD61" s="2" t="n">
        <v>625.991275</v>
      </c>
      <c r="BE61" s="2" t="n">
        <v>621.789191</v>
      </c>
      <c r="BF61" s="2" t="n">
        <v>621.602473</v>
      </c>
      <c r="BG61" s="2" t="n">
        <v>598.254628</v>
      </c>
      <c r="BH61" s="2" t="n">
        <v>555.495701</v>
      </c>
      <c r="BI61" s="2" t="n">
        <v>536.395825</v>
      </c>
      <c r="BJ61" s="2" t="n">
        <v>539.003331</v>
      </c>
      <c r="BK61" s="2" t="n">
        <v>508.598125</v>
      </c>
      <c r="BL61" s="2" t="n">
        <v>506.799358</v>
      </c>
      <c r="BM61" s="2" t="n">
        <v>511.055104</v>
      </c>
      <c r="BN61" s="2" t="n">
        <v>507.690764</v>
      </c>
      <c r="BO61" s="2" t="n">
        <v>511.000342</v>
      </c>
      <c r="BP61" s="2" t="n">
        <v>516.45304</v>
      </c>
      <c r="BQ61" s="2" t="n">
        <v>521.432813</v>
      </c>
      <c r="BR61" s="2" t="n">
        <v>496.294088</v>
      </c>
      <c r="BS61" s="2" t="n">
        <v>493.595787</v>
      </c>
      <c r="BT61" s="2" t="n">
        <v>510.856568</v>
      </c>
      <c r="BU61" s="2" t="n">
        <v>495.250882</v>
      </c>
      <c r="BV61" s="2" t="n">
        <v>502.818294</v>
      </c>
      <c r="BW61" s="2" t="n">
        <v>481.347838</v>
      </c>
      <c r="BX61" s="2" t="n">
        <v>440.519275</v>
      </c>
      <c r="BY61" s="2" t="n">
        <v>419.752806</v>
      </c>
      <c r="BZ61" s="2" t="n">
        <v>407.177455</v>
      </c>
      <c r="CA61" s="2" t="n">
        <v>372.598376</v>
      </c>
      <c r="CB61" s="2" t="n">
        <v>351.120573</v>
      </c>
      <c r="CC61" s="2" t="n">
        <v>309.546398</v>
      </c>
      <c r="CD61" s="2" t="n">
        <v>275.526006</v>
      </c>
      <c r="CE61" s="2" t="n">
        <v>240.828097</v>
      </c>
      <c r="CF61" s="2" t="n">
        <v>214.88878</v>
      </c>
      <c r="CG61" s="2" t="n">
        <v>205.06049</v>
      </c>
      <c r="CH61" s="2" t="n">
        <v>200.418001</v>
      </c>
      <c r="CI61" s="2" t="n">
        <v>203.168245</v>
      </c>
      <c r="CJ61" s="2" t="n">
        <v>244.666764</v>
      </c>
      <c r="CK61" s="2" t="n">
        <v>267.775273</v>
      </c>
      <c r="CL61" s="2" t="n">
        <v>361.830883</v>
      </c>
      <c r="CM61" s="2" t="n">
        <v>630.383791</v>
      </c>
      <c r="CN61" s="2" t="n">
        <v>734.401545</v>
      </c>
      <c r="CO61" s="2" t="n">
        <v>776.546889</v>
      </c>
      <c r="CP61" s="2" t="n">
        <v>807.881444</v>
      </c>
      <c r="CQ61" s="2" t="n">
        <v>891.304939</v>
      </c>
      <c r="CR61" s="2" t="n">
        <v>959.079323</v>
      </c>
      <c r="CS61" s="2" t="n">
        <v>927.399754</v>
      </c>
      <c r="CT61" s="2" t="n">
        <v>917.075018</v>
      </c>
    </row>
    <row r="62" customFormat="false" ht="12.75" hidden="false" customHeight="false" outlineLevel="0" collapsed="false">
      <c r="A62" s="0" t="s">
        <v>1377</v>
      </c>
      <c r="B62" s="2" t="n">
        <v>305687.315981</v>
      </c>
      <c r="C62" s="2" t="n">
        <v>3313.448373</v>
      </c>
      <c r="D62" s="2" t="n">
        <v>3353.775593</v>
      </c>
      <c r="E62" s="2" t="n">
        <v>3329.409421</v>
      </c>
      <c r="F62" s="2" t="n">
        <v>3336.543092</v>
      </c>
      <c r="G62" s="2" t="n">
        <v>3338.509149</v>
      </c>
      <c r="H62" s="2" t="n">
        <v>3319.033004</v>
      </c>
      <c r="I62" s="2" t="n">
        <v>3315.46427</v>
      </c>
      <c r="J62" s="2" t="n">
        <v>3283.252639</v>
      </c>
      <c r="K62" s="2" t="n">
        <v>3198.189146</v>
      </c>
      <c r="L62" s="2" t="n">
        <v>3126.579798</v>
      </c>
      <c r="M62" s="2" t="n">
        <v>3065.100699</v>
      </c>
      <c r="N62" s="2" t="n">
        <v>3005.290172</v>
      </c>
      <c r="O62" s="2" t="n">
        <v>2994.342013</v>
      </c>
      <c r="P62" s="2" t="n">
        <v>3038.375246</v>
      </c>
      <c r="Q62" s="2" t="n">
        <v>3011.962335</v>
      </c>
      <c r="R62" s="2" t="n">
        <v>2992.882496</v>
      </c>
      <c r="S62" s="2" t="n">
        <v>2959.977882</v>
      </c>
      <c r="T62" s="2" t="n">
        <v>2933.419228</v>
      </c>
      <c r="U62" s="2" t="n">
        <v>2959.914131</v>
      </c>
      <c r="V62" s="2" t="n">
        <v>2964.106168</v>
      </c>
      <c r="W62" s="2" t="n">
        <v>2930.170858</v>
      </c>
      <c r="X62" s="2" t="n">
        <v>2910.376609</v>
      </c>
      <c r="Y62" s="2" t="n">
        <v>2838.503137</v>
      </c>
      <c r="Z62" s="2" t="n">
        <v>2617.514932</v>
      </c>
      <c r="AA62" s="2" t="n">
        <v>2495.470467</v>
      </c>
      <c r="AB62" s="2" t="n">
        <v>2495.338974</v>
      </c>
      <c r="AC62" s="2" t="n">
        <v>2490.610808</v>
      </c>
      <c r="AD62" s="2" t="n">
        <v>2482.500486</v>
      </c>
      <c r="AE62" s="2" t="n">
        <v>2449.005579</v>
      </c>
      <c r="AF62" s="2" t="n">
        <v>2464.695101</v>
      </c>
      <c r="AG62" s="2" t="n">
        <v>2591.75957</v>
      </c>
      <c r="AH62" s="2" t="n">
        <v>2701.705133</v>
      </c>
      <c r="AI62" s="2" t="n">
        <v>2820.731097</v>
      </c>
      <c r="AJ62" s="2" t="n">
        <v>2895.705491</v>
      </c>
      <c r="AK62" s="2" t="n">
        <v>2920.501951</v>
      </c>
      <c r="AL62" s="2" t="n">
        <v>2961.18509</v>
      </c>
      <c r="AM62" s="2" t="n">
        <v>3009.494892</v>
      </c>
      <c r="AN62" s="2" t="n">
        <v>3146.071373</v>
      </c>
      <c r="AO62" s="2" t="n">
        <v>3238.232169</v>
      </c>
      <c r="AP62" s="2" t="n">
        <v>3292.576876</v>
      </c>
      <c r="AQ62" s="2" t="n">
        <v>3301.036804</v>
      </c>
      <c r="AR62" s="2" t="n">
        <v>3313.628423</v>
      </c>
      <c r="AS62" s="2" t="n">
        <v>3281.550846</v>
      </c>
      <c r="AT62" s="2" t="n">
        <v>3208.406102</v>
      </c>
      <c r="AU62" s="2" t="n">
        <v>3222.008462</v>
      </c>
      <c r="AV62" s="2" t="n">
        <v>3273.964128</v>
      </c>
      <c r="AW62" s="2" t="n">
        <v>3311.900226</v>
      </c>
      <c r="AX62" s="2" t="n">
        <v>3318.119852</v>
      </c>
      <c r="AY62" s="2" t="n">
        <v>3325.375189</v>
      </c>
      <c r="AZ62" s="2" t="n">
        <v>3345.511776</v>
      </c>
      <c r="BA62" s="2" t="n">
        <v>3341.231494</v>
      </c>
      <c r="BB62" s="2" t="n">
        <v>3337.169148</v>
      </c>
      <c r="BC62" s="2" t="n">
        <v>3348.016608</v>
      </c>
      <c r="BD62" s="2" t="n">
        <v>3395.118227</v>
      </c>
      <c r="BE62" s="2" t="n">
        <v>3399.005121</v>
      </c>
      <c r="BF62" s="2" t="n">
        <v>3395.10813</v>
      </c>
      <c r="BG62" s="2" t="n">
        <v>3410.164802</v>
      </c>
      <c r="BH62" s="2" t="n">
        <v>3417.013884</v>
      </c>
      <c r="BI62" s="2" t="n">
        <v>3422.093193</v>
      </c>
      <c r="BJ62" s="2" t="n">
        <v>3409.608112</v>
      </c>
      <c r="BK62" s="2" t="n">
        <v>3409.682959</v>
      </c>
      <c r="BL62" s="2" t="n">
        <v>3438.281406</v>
      </c>
      <c r="BM62" s="2" t="n">
        <v>3427.413945</v>
      </c>
      <c r="BN62" s="2" t="n">
        <v>3403.825709</v>
      </c>
      <c r="BO62" s="2" t="n">
        <v>3403.961667</v>
      </c>
      <c r="BP62" s="2" t="n">
        <v>3406.76666</v>
      </c>
      <c r="BQ62" s="2" t="n">
        <v>3387.663098</v>
      </c>
      <c r="BR62" s="2" t="n">
        <v>3380.284661</v>
      </c>
      <c r="BS62" s="2" t="n">
        <v>3401.430399</v>
      </c>
      <c r="BT62" s="2" t="n">
        <v>3418.689812</v>
      </c>
      <c r="BU62" s="2" t="n">
        <v>3404.73524</v>
      </c>
      <c r="BV62" s="2" t="n">
        <v>3398.549497</v>
      </c>
      <c r="BW62" s="2" t="n">
        <v>3364.155502</v>
      </c>
      <c r="BX62" s="2" t="n">
        <v>3365.547985</v>
      </c>
      <c r="BY62" s="2" t="n">
        <v>3366.609144</v>
      </c>
      <c r="BZ62" s="2" t="n">
        <v>3366.970995</v>
      </c>
      <c r="CA62" s="2" t="n">
        <v>3289.121207</v>
      </c>
      <c r="CB62" s="2" t="n">
        <v>3284.021326</v>
      </c>
      <c r="CC62" s="2" t="n">
        <v>3318.922489</v>
      </c>
      <c r="CD62" s="2" t="n">
        <v>3348.439589</v>
      </c>
      <c r="CE62" s="2" t="n">
        <v>3368.810564</v>
      </c>
      <c r="CF62" s="2" t="n">
        <v>3397.339443</v>
      </c>
      <c r="CG62" s="2" t="n">
        <v>3411.979275</v>
      </c>
      <c r="CH62" s="2" t="n">
        <v>3386.725823</v>
      </c>
      <c r="CI62" s="2" t="n">
        <v>3307.776746</v>
      </c>
      <c r="CJ62" s="2" t="n">
        <v>3290.125018</v>
      </c>
      <c r="CK62" s="2" t="n">
        <v>3290.852673</v>
      </c>
      <c r="CL62" s="2" t="n">
        <v>3317.493428</v>
      </c>
      <c r="CM62" s="2" t="n">
        <v>3364.184775</v>
      </c>
      <c r="CN62" s="2" t="n">
        <v>3393.168245</v>
      </c>
      <c r="CO62" s="2" t="n">
        <v>3400.614252</v>
      </c>
      <c r="CP62" s="2" t="n">
        <v>3343.642824</v>
      </c>
      <c r="CQ62" s="2" t="n">
        <v>3328.382973</v>
      </c>
      <c r="CR62" s="2" t="n">
        <v>3183.489086</v>
      </c>
      <c r="CS62" s="2" t="n">
        <v>3005.459729</v>
      </c>
      <c r="CT62" s="2" t="n">
        <v>2944.441885</v>
      </c>
    </row>
    <row r="63" customFormat="false" ht="12.75" hidden="false" customHeight="false" outlineLevel="0" collapsed="false">
      <c r="A63" s="0" t="s">
        <v>1378</v>
      </c>
      <c r="B63" s="2" t="n">
        <v>269179.459693</v>
      </c>
      <c r="C63" s="2" t="n">
        <v>2935.119375</v>
      </c>
      <c r="D63" s="2" t="n">
        <v>2705.399935</v>
      </c>
      <c r="E63" s="2" t="n">
        <v>2622.746265</v>
      </c>
      <c r="F63" s="2" t="n">
        <v>2489.078925</v>
      </c>
      <c r="G63" s="2" t="n">
        <v>2359.06384</v>
      </c>
      <c r="H63" s="2" t="n">
        <v>2244.14238</v>
      </c>
      <c r="I63" s="2" t="n">
        <v>2117.916617</v>
      </c>
      <c r="J63" s="2" t="n">
        <v>2026.714904</v>
      </c>
      <c r="K63" s="2" t="n">
        <v>2013.444296</v>
      </c>
      <c r="L63" s="2" t="n">
        <v>2030.557597</v>
      </c>
      <c r="M63" s="2" t="n">
        <v>2009.506691</v>
      </c>
      <c r="N63" s="2" t="n">
        <v>1997.682825</v>
      </c>
      <c r="O63" s="2" t="n">
        <v>2001.997878</v>
      </c>
      <c r="P63" s="2" t="n">
        <v>1848.978989</v>
      </c>
      <c r="Q63" s="2" t="n">
        <v>1819.331763</v>
      </c>
      <c r="R63" s="2" t="n">
        <v>1831.169643</v>
      </c>
      <c r="S63" s="2" t="n">
        <v>1857.182794</v>
      </c>
      <c r="T63" s="2" t="n">
        <v>1875.300468</v>
      </c>
      <c r="U63" s="2" t="n">
        <v>1841.861728</v>
      </c>
      <c r="V63" s="2" t="n">
        <v>1856.473723</v>
      </c>
      <c r="W63" s="2" t="n">
        <v>1892.682749</v>
      </c>
      <c r="X63" s="2" t="n">
        <v>1899.583965</v>
      </c>
      <c r="Y63" s="2" t="n">
        <v>1901.06854</v>
      </c>
      <c r="Z63" s="2" t="n">
        <v>2048.805703</v>
      </c>
      <c r="AA63" s="2" t="n">
        <v>2174.417326</v>
      </c>
      <c r="AB63" s="2" t="n">
        <v>2220.24829</v>
      </c>
      <c r="AC63" s="2" t="n">
        <v>2163.940633</v>
      </c>
      <c r="AD63" s="2" t="n">
        <v>2121.114136</v>
      </c>
      <c r="AE63" s="2" t="n">
        <v>2143.09515</v>
      </c>
      <c r="AF63" s="2" t="n">
        <v>2207.468588</v>
      </c>
      <c r="AG63" s="2" t="n">
        <v>2212.860899</v>
      </c>
      <c r="AH63" s="2" t="n">
        <v>2189.859342</v>
      </c>
      <c r="AI63" s="2" t="n">
        <v>2160.803988</v>
      </c>
      <c r="AJ63" s="2" t="n">
        <v>2158.648261</v>
      </c>
      <c r="AK63" s="2" t="n">
        <v>2192.688694</v>
      </c>
      <c r="AL63" s="2" t="n">
        <v>2292.319248</v>
      </c>
      <c r="AM63" s="2" t="n">
        <v>2452.742669</v>
      </c>
      <c r="AN63" s="2" t="n">
        <v>2474.877239</v>
      </c>
      <c r="AO63" s="2" t="n">
        <v>2511.864452</v>
      </c>
      <c r="AP63" s="2" t="n">
        <v>2539.30031</v>
      </c>
      <c r="AQ63" s="2" t="n">
        <v>2711.300309</v>
      </c>
      <c r="AR63" s="2" t="n">
        <v>2816.3181</v>
      </c>
      <c r="AS63" s="2" t="n">
        <v>2869.053185</v>
      </c>
      <c r="AT63" s="2" t="n">
        <v>2999.778601</v>
      </c>
      <c r="AU63" s="2" t="n">
        <v>2980.37064</v>
      </c>
      <c r="AV63" s="2" t="n">
        <v>2976.758199</v>
      </c>
      <c r="AW63" s="2" t="n">
        <v>2961.398745</v>
      </c>
      <c r="AX63" s="2" t="n">
        <v>3020.307714</v>
      </c>
      <c r="AY63" s="2" t="n">
        <v>3104.613292</v>
      </c>
      <c r="AZ63" s="2" t="n">
        <v>3156.131061</v>
      </c>
      <c r="BA63" s="2" t="n">
        <v>3194.116409</v>
      </c>
      <c r="BB63" s="2" t="n">
        <v>3207.602517</v>
      </c>
      <c r="BC63" s="2" t="n">
        <v>3150.944838</v>
      </c>
      <c r="BD63" s="2" t="n">
        <v>3177.239048</v>
      </c>
      <c r="BE63" s="2" t="n">
        <v>3210.704995</v>
      </c>
      <c r="BF63" s="2" t="n">
        <v>3319.4958</v>
      </c>
      <c r="BG63" s="2" t="n">
        <v>3294.757183</v>
      </c>
      <c r="BH63" s="2" t="n">
        <v>3344.55221</v>
      </c>
      <c r="BI63" s="2" t="n">
        <v>3386.028663</v>
      </c>
      <c r="BJ63" s="2" t="n">
        <v>3457.297326</v>
      </c>
      <c r="BK63" s="2" t="n">
        <v>3491.999962</v>
      </c>
      <c r="BL63" s="2" t="n">
        <v>3526.026837</v>
      </c>
      <c r="BM63" s="2" t="n">
        <v>3563.723729</v>
      </c>
      <c r="BN63" s="2" t="n">
        <v>3612.17517</v>
      </c>
      <c r="BO63" s="2" t="n">
        <v>3685.417713</v>
      </c>
      <c r="BP63" s="2" t="n">
        <v>3743.542191</v>
      </c>
      <c r="BQ63" s="2" t="n">
        <v>3765.093477</v>
      </c>
      <c r="BR63" s="2" t="n">
        <v>3797.211384</v>
      </c>
      <c r="BS63" s="2" t="n">
        <v>3803.684448</v>
      </c>
      <c r="BT63" s="2" t="n">
        <v>3800.446424</v>
      </c>
      <c r="BU63" s="2" t="n">
        <v>3823.831062</v>
      </c>
      <c r="BV63" s="2" t="n">
        <v>3822.791544</v>
      </c>
      <c r="BW63" s="2" t="n">
        <v>3801.140806</v>
      </c>
      <c r="BX63" s="2" t="n">
        <v>3752.894472</v>
      </c>
      <c r="BY63" s="2" t="n">
        <v>3702.754287</v>
      </c>
      <c r="BZ63" s="2" t="n">
        <v>3689.204892</v>
      </c>
      <c r="CA63" s="2" t="n">
        <v>3664.698125</v>
      </c>
      <c r="CB63" s="2" t="n">
        <v>3593.894864</v>
      </c>
      <c r="CC63" s="2" t="n">
        <v>3509.600502</v>
      </c>
      <c r="CD63" s="2" t="n">
        <v>3450.732303</v>
      </c>
      <c r="CE63" s="2" t="n">
        <v>3468.369726</v>
      </c>
      <c r="CF63" s="2" t="n">
        <v>3555.69968</v>
      </c>
      <c r="CG63" s="2" t="n">
        <v>3634.69646</v>
      </c>
      <c r="CH63" s="2" t="n">
        <v>3653.463646</v>
      </c>
      <c r="CI63" s="2" t="n">
        <v>3612.134094</v>
      </c>
      <c r="CJ63" s="2" t="n">
        <v>3531.818752</v>
      </c>
      <c r="CK63" s="2" t="n">
        <v>3359.36071</v>
      </c>
      <c r="CL63" s="2" t="n">
        <v>3186.433209</v>
      </c>
      <c r="CM63" s="2" t="n">
        <v>2951.510689</v>
      </c>
      <c r="CN63" s="2" t="n">
        <v>2771.565023</v>
      </c>
      <c r="CO63" s="2" t="n">
        <v>2551.688873</v>
      </c>
      <c r="CP63" s="2" t="n">
        <v>2369.385731</v>
      </c>
      <c r="CQ63" s="2" t="n">
        <v>2145.920544</v>
      </c>
      <c r="CR63" s="2" t="n">
        <v>2024.273302</v>
      </c>
      <c r="CS63" s="2" t="n">
        <v>2012.27069</v>
      </c>
      <c r="CT63" s="2" t="n">
        <v>1969.174719</v>
      </c>
    </row>
    <row r="64" customFormat="false" ht="12.75" hidden="false" customHeight="false" outlineLevel="0" collapsed="false">
      <c r="A64" s="0" t="s">
        <v>1379</v>
      </c>
      <c r="B64" s="2" t="n">
        <v>3126.937755</v>
      </c>
      <c r="C64" s="2" t="n">
        <v>9.975505</v>
      </c>
      <c r="D64" s="2" t="n">
        <v>9.991921</v>
      </c>
      <c r="E64" s="2" t="n">
        <v>10.019851</v>
      </c>
      <c r="F64" s="2" t="n">
        <v>10.087824</v>
      </c>
      <c r="G64" s="2" t="n">
        <v>17.066716</v>
      </c>
      <c r="H64" s="2" t="n">
        <v>17.627591</v>
      </c>
      <c r="I64" s="2" t="n">
        <v>17.672257</v>
      </c>
      <c r="J64" s="2" t="n">
        <v>17.550239</v>
      </c>
      <c r="K64" s="2" t="n">
        <v>10.392665</v>
      </c>
      <c r="L64" s="2" t="n">
        <v>10.023673</v>
      </c>
      <c r="M64" s="2" t="n">
        <v>10.06327</v>
      </c>
      <c r="N64" s="2" t="n">
        <v>10.082632</v>
      </c>
      <c r="O64" s="2" t="n">
        <v>9.979397</v>
      </c>
      <c r="P64" s="2" t="n">
        <v>9.958838</v>
      </c>
      <c r="Q64" s="2" t="n">
        <v>10.028707</v>
      </c>
      <c r="R64" s="2" t="n">
        <v>10.080492</v>
      </c>
      <c r="S64" s="2" t="n">
        <v>10.050742</v>
      </c>
      <c r="T64" s="2" t="n">
        <v>10.038757</v>
      </c>
      <c r="U64" s="2" t="n">
        <v>10.020565</v>
      </c>
      <c r="V64" s="2" t="n">
        <v>10.024388</v>
      </c>
      <c r="W64" s="2" t="n">
        <v>10.010072</v>
      </c>
      <c r="X64" s="2" t="n">
        <v>9.991766</v>
      </c>
      <c r="Y64" s="2" t="n">
        <v>9.991842</v>
      </c>
      <c r="Z64" s="2" t="n">
        <v>10.062482</v>
      </c>
      <c r="AA64" s="2" t="n">
        <v>10.113023</v>
      </c>
      <c r="AB64" s="2" t="n">
        <v>10.090325</v>
      </c>
      <c r="AC64" s="2" t="n">
        <v>10.043274</v>
      </c>
      <c r="AD64" s="2" t="n">
        <v>10.050881</v>
      </c>
      <c r="AE64" s="2" t="n">
        <v>11.501306</v>
      </c>
      <c r="AF64" s="2" t="n">
        <v>12.139493</v>
      </c>
      <c r="AG64" s="2" t="n">
        <v>12.149759</v>
      </c>
      <c r="AH64" s="2" t="n">
        <v>12.059486</v>
      </c>
      <c r="AI64" s="2" t="n">
        <v>20.380368</v>
      </c>
      <c r="AJ64" s="2" t="n">
        <v>23.957635</v>
      </c>
      <c r="AK64" s="2" t="n">
        <v>24.089903</v>
      </c>
      <c r="AL64" s="2" t="n">
        <v>23.959111</v>
      </c>
      <c r="AM64" s="2" t="n">
        <v>24.517635</v>
      </c>
      <c r="AN64" s="2" t="n">
        <v>24.498108</v>
      </c>
      <c r="AO64" s="2" t="n">
        <v>24.294471</v>
      </c>
      <c r="AP64" s="2" t="n">
        <v>24.370441</v>
      </c>
      <c r="AQ64" s="2" t="n">
        <v>24.540164</v>
      </c>
      <c r="AR64" s="2" t="n">
        <v>24.486158</v>
      </c>
      <c r="AS64" s="2" t="n">
        <v>24.272623</v>
      </c>
      <c r="AT64" s="2" t="n">
        <v>24.25965</v>
      </c>
      <c r="AU64" s="2" t="n">
        <v>22.795534</v>
      </c>
      <c r="AV64" s="2" t="n">
        <v>22.907828</v>
      </c>
      <c r="AW64" s="2" t="n">
        <v>22.743166</v>
      </c>
      <c r="AX64" s="2" t="n">
        <v>22.728665</v>
      </c>
      <c r="AY64" s="2" t="n">
        <v>22.647501</v>
      </c>
      <c r="AZ64" s="2" t="n">
        <v>27.752703</v>
      </c>
      <c r="BA64" s="2" t="n">
        <v>30.477494</v>
      </c>
      <c r="BB64" s="2" t="n">
        <v>31.304625</v>
      </c>
      <c r="BC64" s="2" t="n">
        <v>49.467883</v>
      </c>
      <c r="BD64" s="2" t="n">
        <v>51.608545</v>
      </c>
      <c r="BE64" s="2" t="n">
        <v>51.259353</v>
      </c>
      <c r="BF64" s="2" t="n">
        <v>51.777874</v>
      </c>
      <c r="BG64" s="2" t="n">
        <v>51.701108</v>
      </c>
      <c r="BH64" s="2" t="n">
        <v>51.800016</v>
      </c>
      <c r="BI64" s="2" t="n">
        <v>51.753072</v>
      </c>
      <c r="BJ64" s="2" t="n">
        <v>51.803838</v>
      </c>
      <c r="BK64" s="2" t="n">
        <v>54.05317</v>
      </c>
      <c r="BL64" s="2" t="n">
        <v>54.340445</v>
      </c>
      <c r="BM64" s="2" t="n">
        <v>54.097964</v>
      </c>
      <c r="BN64" s="2" t="n">
        <v>54.159771</v>
      </c>
      <c r="BO64" s="2" t="n">
        <v>47.376721</v>
      </c>
      <c r="BP64" s="2" t="n">
        <v>46.6947</v>
      </c>
      <c r="BQ64" s="2" t="n">
        <v>46.52742</v>
      </c>
      <c r="BR64" s="2" t="n">
        <v>46.718341</v>
      </c>
      <c r="BS64" s="2" t="n">
        <v>46.247703</v>
      </c>
      <c r="BT64" s="2" t="n">
        <v>45.991761</v>
      </c>
      <c r="BU64" s="2" t="n">
        <v>46.187324</v>
      </c>
      <c r="BV64" s="2" t="n">
        <v>45.939509</v>
      </c>
      <c r="BW64" s="2" t="n">
        <v>60.664133</v>
      </c>
      <c r="BX64" s="2" t="n">
        <v>63.51623</v>
      </c>
      <c r="BY64" s="2" t="n">
        <v>63.480807</v>
      </c>
      <c r="BZ64" s="2" t="n">
        <v>63.553694</v>
      </c>
      <c r="CA64" s="2" t="n">
        <v>67.272044</v>
      </c>
      <c r="CB64" s="2" t="n">
        <v>67.909872</v>
      </c>
      <c r="CC64" s="2" t="n">
        <v>67.99738</v>
      </c>
      <c r="CD64" s="2" t="n">
        <v>68.050021</v>
      </c>
      <c r="CE64" s="2" t="n">
        <v>51.300481</v>
      </c>
      <c r="CF64" s="2" t="n">
        <v>50.5346</v>
      </c>
      <c r="CG64" s="2" t="n">
        <v>50.448773</v>
      </c>
      <c r="CH64" s="2" t="n">
        <v>50.257666</v>
      </c>
      <c r="CI64" s="2" t="n">
        <v>46.180554</v>
      </c>
      <c r="CJ64" s="2" t="n">
        <v>46.160559</v>
      </c>
      <c r="CK64" s="2" t="n">
        <v>46.199723</v>
      </c>
      <c r="CL64" s="2" t="n">
        <v>46.377973</v>
      </c>
      <c r="CM64" s="2" t="n">
        <v>46.515154</v>
      </c>
      <c r="CN64" s="2" t="n">
        <v>46.38117</v>
      </c>
      <c r="CO64" s="2" t="n">
        <v>46.339642</v>
      </c>
      <c r="CP64" s="2" t="n">
        <v>46.438555</v>
      </c>
      <c r="CQ64" s="2" t="n">
        <v>46.26817</v>
      </c>
      <c r="CR64" s="2" t="n">
        <v>46.43769</v>
      </c>
      <c r="CS64" s="2" t="n">
        <v>46.551536</v>
      </c>
      <c r="CT64" s="2" t="n">
        <v>42.671288</v>
      </c>
    </row>
    <row r="65" customFormat="false" ht="12.75" hidden="false" customHeight="false" outlineLevel="0" collapsed="false">
      <c r="A65" s="0" t="s">
        <v>1380</v>
      </c>
      <c r="B65" s="2" t="n">
        <v>120716.223759</v>
      </c>
      <c r="C65" s="2" t="n">
        <v>1255.956443</v>
      </c>
      <c r="D65" s="2" t="n">
        <v>1256.360209</v>
      </c>
      <c r="E65" s="2" t="n">
        <v>1256.509901</v>
      </c>
      <c r="F65" s="2" t="n">
        <v>1256.227543</v>
      </c>
      <c r="G65" s="2" t="n">
        <v>1255.509128</v>
      </c>
      <c r="H65" s="2" t="n">
        <v>1255.814156</v>
      </c>
      <c r="I65" s="2" t="n">
        <v>1256.068861</v>
      </c>
      <c r="J65" s="2" t="n">
        <v>1255.538766</v>
      </c>
      <c r="K65" s="2" t="n">
        <v>1258.776003</v>
      </c>
      <c r="L65" s="2" t="n">
        <v>1254.873973</v>
      </c>
      <c r="M65" s="2" t="n">
        <v>1255.479961</v>
      </c>
      <c r="N65" s="2" t="n">
        <v>1255.870716</v>
      </c>
      <c r="O65" s="2" t="n">
        <v>1255.508068</v>
      </c>
      <c r="P65" s="2" t="n">
        <v>1255.496018</v>
      </c>
      <c r="Q65" s="2" t="n">
        <v>1255.716769</v>
      </c>
      <c r="R65" s="2" t="n">
        <v>1255.855006</v>
      </c>
      <c r="S65" s="2" t="n">
        <v>1255.719867</v>
      </c>
      <c r="T65" s="2" t="n">
        <v>1255.292401</v>
      </c>
      <c r="U65" s="2" t="n">
        <v>1255.373</v>
      </c>
      <c r="V65" s="2" t="n">
        <v>1255.059038</v>
      </c>
      <c r="W65" s="2" t="n">
        <v>1254.86073</v>
      </c>
      <c r="X65" s="2" t="n">
        <v>1254.967233</v>
      </c>
      <c r="Y65" s="2" t="n">
        <v>1255.201727</v>
      </c>
      <c r="Z65" s="2" t="n">
        <v>1255.677889</v>
      </c>
      <c r="AA65" s="2" t="n">
        <v>1255.702094</v>
      </c>
      <c r="AB65" s="2" t="n">
        <v>1255.793155</v>
      </c>
      <c r="AC65" s="2" t="n">
        <v>1255.597858</v>
      </c>
      <c r="AD65" s="2" t="n">
        <v>1256.011926</v>
      </c>
      <c r="AE65" s="2" t="n">
        <v>1255.773064</v>
      </c>
      <c r="AF65" s="2" t="n">
        <v>1255.931909</v>
      </c>
      <c r="AG65" s="2" t="n">
        <v>1256.084415</v>
      </c>
      <c r="AH65" s="2" t="n">
        <v>1256.107484</v>
      </c>
      <c r="AI65" s="2" t="n">
        <v>1256.264645</v>
      </c>
      <c r="AJ65" s="2" t="n">
        <v>1256.33881</v>
      </c>
      <c r="AK65" s="2" t="n">
        <v>1256.714286</v>
      </c>
      <c r="AL65" s="2" t="n">
        <v>1256.798415</v>
      </c>
      <c r="AM65" s="2" t="n">
        <v>1256.467337</v>
      </c>
      <c r="AN65" s="2" t="n">
        <v>1256.709035</v>
      </c>
      <c r="AO65" s="2" t="n">
        <v>1256.870193</v>
      </c>
      <c r="AP65" s="2" t="n">
        <v>1256.923671</v>
      </c>
      <c r="AQ65" s="2" t="n">
        <v>1257.162498</v>
      </c>
      <c r="AR65" s="2" t="n">
        <v>1257.03959</v>
      </c>
      <c r="AS65" s="2" t="n">
        <v>1256.679081</v>
      </c>
      <c r="AT65" s="2" t="n">
        <v>1257.053721</v>
      </c>
      <c r="AU65" s="2" t="n">
        <v>1257.584269</v>
      </c>
      <c r="AV65" s="2" t="n">
        <v>1257.722234</v>
      </c>
      <c r="AW65" s="2" t="n">
        <v>1257.726258</v>
      </c>
      <c r="AX65" s="2" t="n">
        <v>1257.824398</v>
      </c>
      <c r="AY65" s="2" t="n">
        <v>1257.591294</v>
      </c>
      <c r="AZ65" s="2" t="n">
        <v>1258.197148</v>
      </c>
      <c r="BA65" s="2" t="n">
        <v>1258.273977</v>
      </c>
      <c r="BB65" s="2" t="n">
        <v>1258.171069</v>
      </c>
      <c r="BC65" s="2" t="n">
        <v>1258.38745</v>
      </c>
      <c r="BD65" s="2" t="n">
        <v>1258.403697</v>
      </c>
      <c r="BE65" s="2" t="n">
        <v>1258.665336</v>
      </c>
      <c r="BF65" s="2" t="n">
        <v>1258.493247</v>
      </c>
      <c r="BG65" s="2" t="n">
        <v>1258.479049</v>
      </c>
      <c r="BH65" s="2" t="n">
        <v>1258.584937</v>
      </c>
      <c r="BI65" s="2" t="n">
        <v>1258.565596</v>
      </c>
      <c r="BJ65" s="2" t="n">
        <v>1258.857253</v>
      </c>
      <c r="BK65" s="2" t="n">
        <v>1258.945737</v>
      </c>
      <c r="BL65" s="2" t="n">
        <v>1259.085403</v>
      </c>
      <c r="BM65" s="2" t="n">
        <v>1258.6792</v>
      </c>
      <c r="BN65" s="2" t="n">
        <v>1259.128815</v>
      </c>
      <c r="BO65" s="2" t="n">
        <v>1259.27551</v>
      </c>
      <c r="BP65" s="2" t="n">
        <v>1259.137467</v>
      </c>
      <c r="BQ65" s="2" t="n">
        <v>1259.118375</v>
      </c>
      <c r="BR65" s="2" t="n">
        <v>1259.080364</v>
      </c>
      <c r="BS65" s="2" t="n">
        <v>1259.189395</v>
      </c>
      <c r="BT65" s="2" t="n">
        <v>1259.178818</v>
      </c>
      <c r="BU65" s="2" t="n">
        <v>1259.039273</v>
      </c>
      <c r="BV65" s="2" t="n">
        <v>1258.931171</v>
      </c>
      <c r="BW65" s="2" t="n">
        <v>1258.682372</v>
      </c>
      <c r="BX65" s="2" t="n">
        <v>1259.348526</v>
      </c>
      <c r="BY65" s="2" t="n">
        <v>1258.883144</v>
      </c>
      <c r="BZ65" s="2" t="n">
        <v>1258.803588</v>
      </c>
      <c r="CA65" s="2" t="n">
        <v>1259.071308</v>
      </c>
      <c r="CB65" s="2" t="n">
        <v>1259.202372</v>
      </c>
      <c r="CC65" s="2" t="n">
        <v>1259.178714</v>
      </c>
      <c r="CD65" s="2" t="n">
        <v>1259.254283</v>
      </c>
      <c r="CE65" s="2" t="n">
        <v>1258.963025</v>
      </c>
      <c r="CF65" s="2" t="n">
        <v>1259.042786</v>
      </c>
      <c r="CG65" s="2" t="n">
        <v>1258.999</v>
      </c>
      <c r="CH65" s="2" t="n">
        <v>1258.636366</v>
      </c>
      <c r="CI65" s="2" t="n">
        <v>1258.412126</v>
      </c>
      <c r="CJ65" s="2" t="n">
        <v>1258.888696</v>
      </c>
      <c r="CK65" s="2" t="n">
        <v>1258.525893</v>
      </c>
      <c r="CL65" s="2" t="n">
        <v>1258.508249</v>
      </c>
      <c r="CM65" s="2" t="n">
        <v>1258.801018</v>
      </c>
      <c r="CN65" s="2" t="n">
        <v>1258.593849</v>
      </c>
      <c r="CO65" s="2" t="n">
        <v>1258.774193</v>
      </c>
      <c r="CP65" s="2" t="n">
        <v>1258.525195</v>
      </c>
      <c r="CQ65" s="2" t="n">
        <v>1258.037044</v>
      </c>
      <c r="CR65" s="2" t="n">
        <v>1258.329799</v>
      </c>
      <c r="CS65" s="2" t="n">
        <v>1258.4788</v>
      </c>
      <c r="CT65" s="2" t="n">
        <v>1258.230074</v>
      </c>
    </row>
    <row r="66" customFormat="false" ht="12.75" hidden="false" customHeight="false" outlineLevel="0" collapsed="false">
      <c r="A66" s="0" t="s">
        <v>1381</v>
      </c>
      <c r="B66" s="2" t="n">
        <v>10854.528669</v>
      </c>
      <c r="C66" s="2" t="n">
        <v>154.625246</v>
      </c>
      <c r="D66" s="2" t="n">
        <v>147.246499</v>
      </c>
      <c r="E66" s="2" t="n">
        <v>141.905744</v>
      </c>
      <c r="F66" s="2" t="n">
        <v>129.83429</v>
      </c>
      <c r="G66" s="2" t="n">
        <v>121.078875</v>
      </c>
      <c r="H66" s="2" t="n">
        <v>109.578425</v>
      </c>
      <c r="I66" s="2" t="n">
        <v>103.289952</v>
      </c>
      <c r="J66" s="2" t="n">
        <v>94.569293</v>
      </c>
      <c r="K66" s="2" t="n">
        <v>91.186464</v>
      </c>
      <c r="L66" s="2" t="n">
        <v>91.030144</v>
      </c>
      <c r="M66" s="2" t="n">
        <v>90.988456</v>
      </c>
      <c r="N66" s="2" t="n">
        <v>91.413081</v>
      </c>
      <c r="O66" s="2" t="n">
        <v>90.958775</v>
      </c>
      <c r="P66" s="2" t="n">
        <v>91.113205</v>
      </c>
      <c r="Q66" s="2" t="n">
        <v>90.849654</v>
      </c>
      <c r="R66" s="2" t="n">
        <v>85.817738</v>
      </c>
      <c r="S66" s="2" t="n">
        <v>84.929643</v>
      </c>
      <c r="T66" s="2" t="n">
        <v>89.099697</v>
      </c>
      <c r="U66" s="2" t="n">
        <v>90.938763</v>
      </c>
      <c r="V66" s="2" t="n">
        <v>91.086962</v>
      </c>
      <c r="W66" s="2" t="n">
        <v>85.641529</v>
      </c>
      <c r="X66" s="2" t="n">
        <v>80.553355</v>
      </c>
      <c r="Y66" s="2" t="n">
        <v>79.697348</v>
      </c>
      <c r="Z66" s="2" t="n">
        <v>79.510489</v>
      </c>
      <c r="AA66" s="2" t="n">
        <v>79.399297</v>
      </c>
      <c r="AB66" s="2" t="n">
        <v>79.11422</v>
      </c>
      <c r="AC66" s="2" t="n">
        <v>79.133576</v>
      </c>
      <c r="AD66" s="2" t="n">
        <v>79.165326</v>
      </c>
      <c r="AE66" s="2" t="n">
        <v>79.130925</v>
      </c>
      <c r="AF66" s="2" t="n">
        <v>79.268239</v>
      </c>
      <c r="AG66" s="2" t="n">
        <v>79.276132</v>
      </c>
      <c r="AH66" s="2" t="n">
        <v>79.595266</v>
      </c>
      <c r="AI66" s="2" t="n">
        <v>79.928711</v>
      </c>
      <c r="AJ66" s="2" t="n">
        <v>79.789009</v>
      </c>
      <c r="AK66" s="2" t="n">
        <v>79.951836</v>
      </c>
      <c r="AL66" s="2" t="n">
        <v>79.979237</v>
      </c>
      <c r="AM66" s="2" t="n">
        <v>80.103504</v>
      </c>
      <c r="AN66" s="2" t="n">
        <v>80.502618</v>
      </c>
      <c r="AO66" s="2" t="n">
        <v>86.294543</v>
      </c>
      <c r="AP66" s="2" t="n">
        <v>99.252631</v>
      </c>
      <c r="AQ66" s="2" t="n">
        <v>103.134334</v>
      </c>
      <c r="AR66" s="2" t="n">
        <v>109.453296</v>
      </c>
      <c r="AS66" s="2" t="n">
        <v>118.645307</v>
      </c>
      <c r="AT66" s="2" t="n">
        <v>116.201897</v>
      </c>
      <c r="AU66" s="2" t="n">
        <v>113.46378</v>
      </c>
      <c r="AV66" s="2" t="n">
        <v>122.01952</v>
      </c>
      <c r="AW66" s="2" t="n">
        <v>130.823804</v>
      </c>
      <c r="AX66" s="2" t="n">
        <v>137.535326</v>
      </c>
      <c r="AY66" s="2" t="n">
        <v>138.300881</v>
      </c>
      <c r="AZ66" s="2" t="n">
        <v>133.784964</v>
      </c>
      <c r="BA66" s="2" t="n">
        <v>130.04135</v>
      </c>
      <c r="BB66" s="2" t="n">
        <v>129.366696</v>
      </c>
      <c r="BC66" s="2" t="n">
        <v>129.668589</v>
      </c>
      <c r="BD66" s="2" t="n">
        <v>129.831438</v>
      </c>
      <c r="BE66" s="2" t="n">
        <v>129.874532</v>
      </c>
      <c r="BF66" s="2" t="n">
        <v>129.764651</v>
      </c>
      <c r="BG66" s="2" t="n">
        <v>129.674663</v>
      </c>
      <c r="BH66" s="2" t="n">
        <v>129.633092</v>
      </c>
      <c r="BI66" s="2" t="n">
        <v>129.613752</v>
      </c>
      <c r="BJ66" s="2" t="n">
        <v>129.720256</v>
      </c>
      <c r="BK66" s="2" t="n">
        <v>129.837087</v>
      </c>
      <c r="BL66" s="2" t="n">
        <v>129.700651</v>
      </c>
      <c r="BM66" s="2" t="n">
        <v>129.783724</v>
      </c>
      <c r="BN66" s="2" t="n">
        <v>130.94211</v>
      </c>
      <c r="BO66" s="2" t="n">
        <v>132.844743</v>
      </c>
      <c r="BP66" s="2" t="n">
        <v>135.265239</v>
      </c>
      <c r="BQ66" s="2" t="n">
        <v>137.099798</v>
      </c>
      <c r="BR66" s="2" t="n">
        <v>136.271549</v>
      </c>
      <c r="BS66" s="2" t="n">
        <v>137.710155</v>
      </c>
      <c r="BT66" s="2" t="n">
        <v>136.313033</v>
      </c>
      <c r="BU66" s="2" t="n">
        <v>136.184441</v>
      </c>
      <c r="BV66" s="2" t="n">
        <v>136.253689</v>
      </c>
      <c r="BW66" s="2" t="n">
        <v>135.910668</v>
      </c>
      <c r="BX66" s="2" t="n">
        <v>136.056855</v>
      </c>
      <c r="BY66" s="2" t="n">
        <v>135.437841</v>
      </c>
      <c r="BZ66" s="2" t="n">
        <v>131.938475</v>
      </c>
      <c r="CA66" s="2" t="n">
        <v>134.273919</v>
      </c>
      <c r="CB66" s="2" t="n">
        <v>134.623609</v>
      </c>
      <c r="CC66" s="2" t="n">
        <v>133.036533</v>
      </c>
      <c r="CD66" s="2" t="n">
        <v>133.555753</v>
      </c>
      <c r="CE66" s="2" t="n">
        <v>132.176895</v>
      </c>
      <c r="CF66" s="2" t="n">
        <v>131.557646</v>
      </c>
      <c r="CG66" s="2" t="n">
        <v>131.533133</v>
      </c>
      <c r="CH66" s="2" t="n">
        <v>131.855253</v>
      </c>
      <c r="CI66" s="2" t="n">
        <v>134.950593</v>
      </c>
      <c r="CJ66" s="2" t="n">
        <v>133.387601</v>
      </c>
      <c r="CK66" s="2" t="n">
        <v>132.100793</v>
      </c>
      <c r="CL66" s="2" t="n">
        <v>133.418539</v>
      </c>
      <c r="CM66" s="2" t="n">
        <v>140.368199</v>
      </c>
      <c r="CN66" s="2" t="n">
        <v>134.02168</v>
      </c>
      <c r="CO66" s="2" t="n">
        <v>117.640991</v>
      </c>
      <c r="CP66" s="2" t="n">
        <v>102.182927</v>
      </c>
      <c r="CQ66" s="2" t="n">
        <v>106.405962</v>
      </c>
      <c r="CR66" s="2" t="n">
        <v>102.679344</v>
      </c>
      <c r="CS66" s="2" t="n">
        <v>94.076978</v>
      </c>
      <c r="CT66" s="2" t="n">
        <v>85.751438</v>
      </c>
    </row>
    <row r="67" customFormat="false" ht="12.75" hidden="false" customHeight="false" outlineLevel="0" collapsed="false">
      <c r="A67" s="0" t="s">
        <v>1382</v>
      </c>
      <c r="B67" s="2" t="n">
        <v>37064.641889</v>
      </c>
      <c r="C67" s="2" t="n">
        <v>897.943632</v>
      </c>
      <c r="D67" s="2" t="n">
        <v>893.793183</v>
      </c>
      <c r="E67" s="2" t="n">
        <v>884.562078</v>
      </c>
      <c r="F67" s="2" t="n">
        <v>874.558759</v>
      </c>
      <c r="G67" s="2" t="n">
        <v>887.486924</v>
      </c>
      <c r="H67" s="2" t="n">
        <v>923.152097</v>
      </c>
      <c r="I67" s="2" t="n">
        <v>936.488147</v>
      </c>
      <c r="J67" s="2" t="n">
        <v>957.61092</v>
      </c>
      <c r="K67" s="2" t="n">
        <v>924.699451</v>
      </c>
      <c r="L67" s="2" t="n">
        <v>868.353289</v>
      </c>
      <c r="M67" s="2" t="n">
        <v>840.920637</v>
      </c>
      <c r="N67" s="2" t="n">
        <v>827.172494</v>
      </c>
      <c r="O67" s="2" t="n">
        <v>879.15917</v>
      </c>
      <c r="P67" s="2" t="n">
        <v>922.853801</v>
      </c>
      <c r="Q67" s="2" t="n">
        <v>916.519441</v>
      </c>
      <c r="R67" s="2" t="n">
        <v>882.913088</v>
      </c>
      <c r="S67" s="2" t="n">
        <v>752.393148</v>
      </c>
      <c r="T67" s="2" t="n">
        <v>731.839446</v>
      </c>
      <c r="U67" s="2" t="n">
        <v>713.254927</v>
      </c>
      <c r="V67" s="2" t="n">
        <v>670.235469</v>
      </c>
      <c r="W67" s="2" t="n">
        <v>652.923339</v>
      </c>
      <c r="X67" s="2" t="n">
        <v>655.708751</v>
      </c>
      <c r="Y67" s="2" t="n">
        <v>679.96321</v>
      </c>
      <c r="Z67" s="2" t="n">
        <v>731.648409</v>
      </c>
      <c r="AA67" s="2" t="n">
        <v>734.961031</v>
      </c>
      <c r="AB67" s="2" t="n">
        <v>717.067738</v>
      </c>
      <c r="AC67" s="2" t="n">
        <v>684.894911</v>
      </c>
      <c r="AD67" s="2" t="n">
        <v>660.895041</v>
      </c>
      <c r="AE67" s="2" t="n">
        <v>639.046791</v>
      </c>
      <c r="AF67" s="2" t="n">
        <v>589.2067</v>
      </c>
      <c r="AG67" s="2" t="n">
        <v>539.08511</v>
      </c>
      <c r="AH67" s="2" t="n">
        <v>518.677232</v>
      </c>
      <c r="AI67" s="2" t="n">
        <v>546.881451</v>
      </c>
      <c r="AJ67" s="2" t="n">
        <v>581.8068</v>
      </c>
      <c r="AK67" s="2" t="n">
        <v>593.701772</v>
      </c>
      <c r="AL67" s="2" t="n">
        <v>546.912121</v>
      </c>
      <c r="AM67" s="2" t="n">
        <v>472.731859</v>
      </c>
      <c r="AN67" s="2" t="n">
        <v>401.456273</v>
      </c>
      <c r="AO67" s="2" t="n">
        <v>341.96358</v>
      </c>
      <c r="AP67" s="2" t="n">
        <v>295.254996</v>
      </c>
      <c r="AQ67" s="2" t="n">
        <v>238.972993</v>
      </c>
      <c r="AR67" s="2" t="n">
        <v>194.664875</v>
      </c>
      <c r="AS67" s="2" t="n">
        <v>181.584915</v>
      </c>
      <c r="AT67" s="2" t="n">
        <v>180.229839</v>
      </c>
      <c r="AU67" s="2" t="n">
        <v>176.075139</v>
      </c>
      <c r="AV67" s="2" t="n">
        <v>180.442672</v>
      </c>
      <c r="AW67" s="2" t="n">
        <v>189.219217</v>
      </c>
      <c r="AX67" s="2" t="n">
        <v>173.986978</v>
      </c>
      <c r="AY67" s="2" t="n">
        <v>146.772074</v>
      </c>
      <c r="AZ67" s="2" t="n">
        <v>133.640498</v>
      </c>
      <c r="BA67" s="2" t="n">
        <v>130.455808</v>
      </c>
      <c r="BB67" s="2" t="n">
        <v>128.023767</v>
      </c>
      <c r="BC67" s="2" t="n">
        <v>121.621843</v>
      </c>
      <c r="BD67" s="2" t="n">
        <v>99.47048</v>
      </c>
      <c r="BE67" s="2" t="n">
        <v>81.027427</v>
      </c>
      <c r="BF67" s="2" t="n">
        <v>68.489283</v>
      </c>
      <c r="BG67" s="2" t="n">
        <v>63.218066</v>
      </c>
      <c r="BH67" s="2" t="n">
        <v>56.781074</v>
      </c>
      <c r="BI67" s="2" t="n">
        <v>52.574331</v>
      </c>
      <c r="BJ67" s="2" t="n">
        <v>42.934164</v>
      </c>
      <c r="BK67" s="2" t="n">
        <v>33.030807</v>
      </c>
      <c r="BL67" s="2" t="n">
        <v>30.69481</v>
      </c>
      <c r="BM67" s="2" t="n">
        <v>31.99062</v>
      </c>
      <c r="BN67" s="2" t="n">
        <v>22.193049</v>
      </c>
      <c r="BO67" s="2" t="n">
        <v>15.032813</v>
      </c>
      <c r="BP67" s="2" t="n">
        <v>12.642314</v>
      </c>
      <c r="BQ67" s="2" t="n">
        <v>12.184322</v>
      </c>
      <c r="BR67" s="2" t="n">
        <v>11.704676</v>
      </c>
      <c r="BS67" s="2" t="n">
        <v>13.528939</v>
      </c>
      <c r="BT67" s="2" t="n">
        <v>17.203301</v>
      </c>
      <c r="BU67" s="2" t="n">
        <v>17.667191</v>
      </c>
      <c r="BV67" s="2" t="n">
        <v>24.666499</v>
      </c>
      <c r="BW67" s="2" t="n">
        <v>29.496755</v>
      </c>
      <c r="BX67" s="2" t="n">
        <v>33.110554</v>
      </c>
      <c r="BY67" s="2" t="n">
        <v>34.936964</v>
      </c>
      <c r="BZ67" s="2" t="n">
        <v>40.155099</v>
      </c>
      <c r="CA67" s="2" t="n">
        <v>48.495466</v>
      </c>
      <c r="CB67" s="2" t="n">
        <v>64.054065</v>
      </c>
      <c r="CC67" s="2" t="n">
        <v>80.284496</v>
      </c>
      <c r="CD67" s="2" t="n">
        <v>89.949547</v>
      </c>
      <c r="CE67" s="2" t="n">
        <v>100.005463</v>
      </c>
      <c r="CF67" s="2" t="n">
        <v>110.149067</v>
      </c>
      <c r="CG67" s="2" t="n">
        <v>126.637482</v>
      </c>
      <c r="CH67" s="2" t="n">
        <v>144.729841</v>
      </c>
      <c r="CI67" s="2" t="n">
        <v>168.90115</v>
      </c>
      <c r="CJ67" s="2" t="n">
        <v>216.298326</v>
      </c>
      <c r="CK67" s="2" t="n">
        <v>266.439431</v>
      </c>
      <c r="CL67" s="2" t="n">
        <v>310.989692</v>
      </c>
      <c r="CM67" s="2" t="n">
        <v>345.886531</v>
      </c>
      <c r="CN67" s="2" t="n">
        <v>362.607749</v>
      </c>
      <c r="CO67" s="2" t="n">
        <v>391.674607</v>
      </c>
      <c r="CP67" s="2" t="n">
        <v>426.213599</v>
      </c>
      <c r="CQ67" s="2" t="n">
        <v>446.244878</v>
      </c>
      <c r="CR67" s="2" t="n">
        <v>482.33539</v>
      </c>
      <c r="CS67" s="2" t="n">
        <v>526.793507</v>
      </c>
      <c r="CT67" s="2" t="n">
        <v>564.83023</v>
      </c>
    </row>
    <row r="68" customFormat="false" ht="12.75" hidden="false" customHeight="false" outlineLevel="0" collapsed="false">
      <c r="A68" s="0" t="s">
        <v>1383</v>
      </c>
      <c r="B68" s="2" t="n">
        <v>295302.625865</v>
      </c>
      <c r="C68" s="2" t="n">
        <v>2928.419104</v>
      </c>
      <c r="D68" s="2" t="n">
        <v>2807.028177</v>
      </c>
      <c r="E68" s="2" t="n">
        <v>2695.084412</v>
      </c>
      <c r="F68" s="2" t="n">
        <v>2639.488791</v>
      </c>
      <c r="G68" s="2" t="n">
        <v>2544.983878</v>
      </c>
      <c r="H68" s="2" t="n">
        <v>2476.506777</v>
      </c>
      <c r="I68" s="2" t="n">
        <v>2448.582839</v>
      </c>
      <c r="J68" s="2" t="n">
        <v>2394.751494</v>
      </c>
      <c r="K68" s="2" t="n">
        <v>2359.249511</v>
      </c>
      <c r="L68" s="2" t="n">
        <v>2338.728786</v>
      </c>
      <c r="M68" s="2" t="n">
        <v>2313.955269</v>
      </c>
      <c r="N68" s="2" t="n">
        <v>2235.235235</v>
      </c>
      <c r="O68" s="2" t="n">
        <v>2226.152246</v>
      </c>
      <c r="P68" s="2" t="n">
        <v>2181.837824</v>
      </c>
      <c r="Q68" s="2" t="n">
        <v>2141.198796</v>
      </c>
      <c r="R68" s="2" t="n">
        <v>2151.495653</v>
      </c>
      <c r="S68" s="2" t="n">
        <v>2205.04564</v>
      </c>
      <c r="T68" s="2" t="n">
        <v>2303.060949</v>
      </c>
      <c r="U68" s="2" t="n">
        <v>2316.538167</v>
      </c>
      <c r="V68" s="2" t="n">
        <v>2362.669568</v>
      </c>
      <c r="W68" s="2" t="n">
        <v>2475.683571</v>
      </c>
      <c r="X68" s="2" t="n">
        <v>2613.952568</v>
      </c>
      <c r="Y68" s="2" t="n">
        <v>2706.933457</v>
      </c>
      <c r="Z68" s="2" t="n">
        <v>2657.565336</v>
      </c>
      <c r="AA68" s="2" t="n">
        <v>2662.857845</v>
      </c>
      <c r="AB68" s="2" t="n">
        <v>2825.047539</v>
      </c>
      <c r="AC68" s="2" t="n">
        <v>2975.186456</v>
      </c>
      <c r="AD68" s="2" t="n">
        <v>3091.87617</v>
      </c>
      <c r="AE68" s="2" t="n">
        <v>3142.107477</v>
      </c>
      <c r="AF68" s="2" t="n">
        <v>3119.687211</v>
      </c>
      <c r="AG68" s="2" t="n">
        <v>3117.350824</v>
      </c>
      <c r="AH68" s="2" t="n">
        <v>3121.68869</v>
      </c>
      <c r="AI68" s="2" t="n">
        <v>3157.366334</v>
      </c>
      <c r="AJ68" s="2" t="n">
        <v>3195.678932</v>
      </c>
      <c r="AK68" s="2" t="n">
        <v>3224.378429</v>
      </c>
      <c r="AL68" s="2" t="n">
        <v>3234.664936</v>
      </c>
      <c r="AM68" s="2" t="n">
        <v>3251.865786</v>
      </c>
      <c r="AN68" s="2" t="n">
        <v>3306.607705</v>
      </c>
      <c r="AO68" s="2" t="n">
        <v>3326.511975</v>
      </c>
      <c r="AP68" s="2" t="n">
        <v>3251.447611</v>
      </c>
      <c r="AQ68" s="2" t="n">
        <v>3227.133296</v>
      </c>
      <c r="AR68" s="2" t="n">
        <v>3266.679893</v>
      </c>
      <c r="AS68" s="2" t="n">
        <v>3295.42615</v>
      </c>
      <c r="AT68" s="2" t="n">
        <v>3270.486594</v>
      </c>
      <c r="AU68" s="2" t="n">
        <v>3153.199151</v>
      </c>
      <c r="AV68" s="2" t="n">
        <v>3178.765557</v>
      </c>
      <c r="AW68" s="2" t="n">
        <v>3184.015121</v>
      </c>
      <c r="AX68" s="2" t="n">
        <v>3244.251807</v>
      </c>
      <c r="AY68" s="2" t="n">
        <v>3282.328779</v>
      </c>
      <c r="AZ68" s="2" t="n">
        <v>3303.229768</v>
      </c>
      <c r="BA68" s="2" t="n">
        <v>3297.897378</v>
      </c>
      <c r="BB68" s="2" t="n">
        <v>3327.814658</v>
      </c>
      <c r="BC68" s="2" t="n">
        <v>3324.358561</v>
      </c>
      <c r="BD68" s="2" t="n">
        <v>3293.60441</v>
      </c>
      <c r="BE68" s="2" t="n">
        <v>3297.980835</v>
      </c>
      <c r="BF68" s="2" t="n">
        <v>3313.338533</v>
      </c>
      <c r="BG68" s="2" t="n">
        <v>3297.892</v>
      </c>
      <c r="BH68" s="2" t="n">
        <v>3292.766093</v>
      </c>
      <c r="BI68" s="2" t="n">
        <v>3290.338746</v>
      </c>
      <c r="BJ68" s="2" t="n">
        <v>3281.165966</v>
      </c>
      <c r="BK68" s="2" t="n">
        <v>3252.161586</v>
      </c>
      <c r="BL68" s="2" t="n">
        <v>3314.330667</v>
      </c>
      <c r="BM68" s="2" t="n">
        <v>3334.143248</v>
      </c>
      <c r="BN68" s="2" t="n">
        <v>3331.230583</v>
      </c>
      <c r="BO68" s="2" t="n">
        <v>3330.602803</v>
      </c>
      <c r="BP68" s="2" t="n">
        <v>3333.792447</v>
      </c>
      <c r="BQ68" s="2" t="n">
        <v>3340.05317</v>
      </c>
      <c r="BR68" s="2" t="n">
        <v>3379.057642</v>
      </c>
      <c r="BS68" s="2" t="n">
        <v>3413.371941</v>
      </c>
      <c r="BT68" s="2" t="n">
        <v>3441.741553</v>
      </c>
      <c r="BU68" s="2" t="n">
        <v>3435.894017</v>
      </c>
      <c r="BV68" s="2" t="n">
        <v>3439.181071</v>
      </c>
      <c r="BW68" s="2" t="n">
        <v>3424.593678</v>
      </c>
      <c r="BX68" s="2" t="n">
        <v>3412.683631</v>
      </c>
      <c r="BY68" s="2" t="n">
        <v>3419.008558</v>
      </c>
      <c r="BZ68" s="2" t="n">
        <v>3419.387051</v>
      </c>
      <c r="CA68" s="2" t="n">
        <v>3428.480089</v>
      </c>
      <c r="CB68" s="2" t="n">
        <v>3415.614238</v>
      </c>
      <c r="CC68" s="2" t="n">
        <v>3412.620998</v>
      </c>
      <c r="CD68" s="2" t="n">
        <v>3404.478286</v>
      </c>
      <c r="CE68" s="2" t="n">
        <v>3399.433178</v>
      </c>
      <c r="CF68" s="2" t="n">
        <v>3422.099808</v>
      </c>
      <c r="CG68" s="2" t="n">
        <v>3426.720995</v>
      </c>
      <c r="CH68" s="2" t="n">
        <v>3403.232367</v>
      </c>
      <c r="CI68" s="2" t="n">
        <v>3383.99227</v>
      </c>
      <c r="CJ68" s="2" t="n">
        <v>3375.135629</v>
      </c>
      <c r="CK68" s="2" t="n">
        <v>3371.250046</v>
      </c>
      <c r="CL68" s="2" t="n">
        <v>3248.962638</v>
      </c>
      <c r="CM68" s="2" t="n">
        <v>3284.036717</v>
      </c>
      <c r="CN68" s="2" t="n">
        <v>3322.283205</v>
      </c>
      <c r="CO68" s="2" t="n">
        <v>3352.94697</v>
      </c>
      <c r="CP68" s="2" t="n">
        <v>3346.211049</v>
      </c>
      <c r="CQ68" s="2" t="n">
        <v>3322.974018</v>
      </c>
      <c r="CR68" s="2" t="n">
        <v>3345.529951</v>
      </c>
      <c r="CS68" s="2" t="n">
        <v>3336.576376</v>
      </c>
      <c r="CT68" s="2" t="n">
        <v>3327.668116</v>
      </c>
    </row>
    <row r="69" customFormat="false" ht="12.75" hidden="false" customHeight="false" outlineLevel="0" collapsed="false">
      <c r="A69" s="0" t="s">
        <v>1384</v>
      </c>
      <c r="B69" s="2" t="n">
        <v>279723.374592</v>
      </c>
      <c r="C69" s="2" t="n">
        <v>1764.962612</v>
      </c>
      <c r="D69" s="2" t="n">
        <v>1726.909298</v>
      </c>
      <c r="E69" s="2" t="n">
        <v>1775.166815</v>
      </c>
      <c r="F69" s="2" t="n">
        <v>1739.954122</v>
      </c>
      <c r="G69" s="2" t="n">
        <v>1737.175901</v>
      </c>
      <c r="H69" s="2" t="n">
        <v>1702.283305</v>
      </c>
      <c r="I69" s="2" t="n">
        <v>1629.168841</v>
      </c>
      <c r="J69" s="2" t="n">
        <v>1631.895223</v>
      </c>
      <c r="K69" s="2" t="n">
        <v>1664.152447</v>
      </c>
      <c r="L69" s="2" t="n">
        <v>1620.988465</v>
      </c>
      <c r="M69" s="2" t="n">
        <v>1574.392875</v>
      </c>
      <c r="N69" s="2" t="n">
        <v>1585.696994</v>
      </c>
      <c r="O69" s="2" t="n">
        <v>1641.873104</v>
      </c>
      <c r="P69" s="2" t="n">
        <v>1655.064587</v>
      </c>
      <c r="Q69" s="2" t="n">
        <v>1654.732211</v>
      </c>
      <c r="R69" s="2" t="n">
        <v>1641.791821</v>
      </c>
      <c r="S69" s="2" t="n">
        <v>1658.990333</v>
      </c>
      <c r="T69" s="2" t="n">
        <v>1635.109555</v>
      </c>
      <c r="U69" s="2" t="n">
        <v>1644.650281</v>
      </c>
      <c r="V69" s="2" t="n">
        <v>1700.183839</v>
      </c>
      <c r="W69" s="2" t="n">
        <v>1856.632929</v>
      </c>
      <c r="X69" s="2" t="n">
        <v>1916.08513</v>
      </c>
      <c r="Y69" s="2" t="n">
        <v>1900.141316</v>
      </c>
      <c r="Z69" s="2" t="n">
        <v>2149.55999</v>
      </c>
      <c r="AA69" s="2" t="n">
        <v>2445.250555</v>
      </c>
      <c r="AB69" s="2" t="n">
        <v>2521.134617</v>
      </c>
      <c r="AC69" s="2" t="n">
        <v>2506.63629</v>
      </c>
      <c r="AD69" s="2" t="n">
        <v>2469.553259</v>
      </c>
      <c r="AE69" s="2" t="n">
        <v>2501.669732</v>
      </c>
      <c r="AF69" s="2" t="n">
        <v>2524.218206</v>
      </c>
      <c r="AG69" s="2" t="n">
        <v>2473.777507</v>
      </c>
      <c r="AH69" s="2" t="n">
        <v>2456.146135</v>
      </c>
      <c r="AI69" s="2" t="n">
        <v>2473.083688</v>
      </c>
      <c r="AJ69" s="2" t="n">
        <v>2469.782422</v>
      </c>
      <c r="AK69" s="2" t="n">
        <v>2452.938124</v>
      </c>
      <c r="AL69" s="2" t="n">
        <v>2482.852068</v>
      </c>
      <c r="AM69" s="2" t="n">
        <v>2655.96883</v>
      </c>
      <c r="AN69" s="2" t="n">
        <v>2673.386448</v>
      </c>
      <c r="AO69" s="2" t="n">
        <v>2688.161305</v>
      </c>
      <c r="AP69" s="2" t="n">
        <v>2766.04635</v>
      </c>
      <c r="AQ69" s="2" t="n">
        <v>2872.51578</v>
      </c>
      <c r="AR69" s="2" t="n">
        <v>2882.417022</v>
      </c>
      <c r="AS69" s="2" t="n">
        <v>2919.280951</v>
      </c>
      <c r="AT69" s="2" t="n">
        <v>3057.502674</v>
      </c>
      <c r="AU69" s="2" t="n">
        <v>3202.412985</v>
      </c>
      <c r="AV69" s="2" t="n">
        <v>3250.865848</v>
      </c>
      <c r="AW69" s="2" t="n">
        <v>3260.865668</v>
      </c>
      <c r="AX69" s="2" t="n">
        <v>3274.004619</v>
      </c>
      <c r="AY69" s="2" t="n">
        <v>3299.687356</v>
      </c>
      <c r="AZ69" s="2" t="n">
        <v>3321.757927</v>
      </c>
      <c r="BA69" s="2" t="n">
        <v>3377.815781</v>
      </c>
      <c r="BB69" s="2" t="n">
        <v>3448.435502</v>
      </c>
      <c r="BC69" s="2" t="n">
        <v>3582.137654</v>
      </c>
      <c r="BD69" s="2" t="n">
        <v>3671.810193</v>
      </c>
      <c r="BE69" s="2" t="n">
        <v>3720.59114</v>
      </c>
      <c r="BF69" s="2" t="n">
        <v>3766.662638</v>
      </c>
      <c r="BG69" s="2" t="n">
        <v>3840.595523</v>
      </c>
      <c r="BH69" s="2" t="n">
        <v>3892.88061</v>
      </c>
      <c r="BI69" s="2" t="n">
        <v>3915.943279</v>
      </c>
      <c r="BJ69" s="2" t="n">
        <v>3931.670133</v>
      </c>
      <c r="BK69" s="2" t="n">
        <v>3956.562691</v>
      </c>
      <c r="BL69" s="2" t="n">
        <v>3956.333334</v>
      </c>
      <c r="BM69" s="2" t="n">
        <v>3975.260497</v>
      </c>
      <c r="BN69" s="2" t="n">
        <v>3976.71856</v>
      </c>
      <c r="BO69" s="2" t="n">
        <v>4024.287712</v>
      </c>
      <c r="BP69" s="2" t="n">
        <v>4018.93903</v>
      </c>
      <c r="BQ69" s="2" t="n">
        <v>4010.630591</v>
      </c>
      <c r="BR69" s="2" t="n">
        <v>4001.90592</v>
      </c>
      <c r="BS69" s="2" t="n">
        <v>3910.809016</v>
      </c>
      <c r="BT69" s="2" t="n">
        <v>3904.132108</v>
      </c>
      <c r="BU69" s="2" t="n">
        <v>3909.607496</v>
      </c>
      <c r="BV69" s="2" t="n">
        <v>3928.674178</v>
      </c>
      <c r="BW69" s="2" t="n">
        <v>3841.980318</v>
      </c>
      <c r="BX69" s="2" t="n">
        <v>3751.566752</v>
      </c>
      <c r="BY69" s="2" t="n">
        <v>3759.362512</v>
      </c>
      <c r="BZ69" s="2" t="n">
        <v>3725.835035</v>
      </c>
      <c r="CA69" s="2" t="n">
        <v>3751.838603</v>
      </c>
      <c r="CB69" s="2" t="n">
        <v>3730.301236</v>
      </c>
      <c r="CC69" s="2" t="n">
        <v>3675.32467</v>
      </c>
      <c r="CD69" s="2" t="n">
        <v>3706.586333</v>
      </c>
      <c r="CE69" s="2" t="n">
        <v>3768.208071</v>
      </c>
      <c r="CF69" s="2" t="n">
        <v>3879.522172</v>
      </c>
      <c r="CG69" s="2" t="n">
        <v>4009.670062</v>
      </c>
      <c r="CH69" s="2" t="n">
        <v>3984.282467</v>
      </c>
      <c r="CI69" s="2" t="n">
        <v>3900.480357</v>
      </c>
      <c r="CJ69" s="2" t="n">
        <v>3772.172224</v>
      </c>
      <c r="CK69" s="2" t="n">
        <v>3658.047296</v>
      </c>
      <c r="CL69" s="2" t="n">
        <v>3589.55705</v>
      </c>
      <c r="CM69" s="2" t="n">
        <v>3291.975924</v>
      </c>
      <c r="CN69" s="2" t="n">
        <v>3092.944017</v>
      </c>
      <c r="CO69" s="2" t="n">
        <v>2913.356936</v>
      </c>
      <c r="CP69" s="2" t="n">
        <v>2707.813539</v>
      </c>
      <c r="CQ69" s="2" t="n">
        <v>2587.475187</v>
      </c>
      <c r="CR69" s="2" t="n">
        <v>2402.147279</v>
      </c>
      <c r="CS69" s="2" t="n">
        <v>2253.386323</v>
      </c>
      <c r="CT69" s="2" t="n">
        <v>2137.658283</v>
      </c>
    </row>
    <row r="70" customFormat="false" ht="12.75" hidden="false" customHeight="false" outlineLevel="0" collapsed="false">
      <c r="A70" s="0" t="s">
        <v>1385</v>
      </c>
      <c r="B70" s="2" t="n">
        <v>2389.154662</v>
      </c>
      <c r="C70" s="2" t="n">
        <v>10.257326</v>
      </c>
      <c r="D70" s="2" t="n">
        <v>10.05636</v>
      </c>
      <c r="E70" s="2" t="n">
        <v>10.045124</v>
      </c>
      <c r="F70" s="2" t="n">
        <v>10.031682</v>
      </c>
      <c r="G70" s="2" t="n">
        <v>13.707173</v>
      </c>
      <c r="H70" s="2" t="n">
        <v>17.981408</v>
      </c>
      <c r="I70" s="2" t="n">
        <v>18.018214</v>
      </c>
      <c r="J70" s="2" t="n">
        <v>18.056057</v>
      </c>
      <c r="K70" s="2" t="n">
        <v>12.244578</v>
      </c>
      <c r="L70" s="2" t="n">
        <v>9.998675</v>
      </c>
      <c r="M70" s="2" t="n">
        <v>9.999051</v>
      </c>
      <c r="N70" s="2" t="n">
        <v>10.025413</v>
      </c>
      <c r="O70" s="2" t="n">
        <v>10.023813</v>
      </c>
      <c r="P70" s="2" t="n">
        <v>10.00673</v>
      </c>
      <c r="Q70" s="2" t="n">
        <v>10.00539</v>
      </c>
      <c r="R70" s="2" t="n">
        <v>10.000463</v>
      </c>
      <c r="S70" s="2" t="n">
        <v>10.012764</v>
      </c>
      <c r="T70" s="2" t="n">
        <v>9.996295</v>
      </c>
      <c r="U70" s="2" t="n">
        <v>10.020361</v>
      </c>
      <c r="V70" s="2" t="n">
        <v>10.02619</v>
      </c>
      <c r="W70" s="2" t="n">
        <v>10.028511</v>
      </c>
      <c r="X70" s="2" t="n">
        <v>10.008918</v>
      </c>
      <c r="Y70" s="2" t="n">
        <v>9.998182</v>
      </c>
      <c r="Z70" s="2" t="n">
        <v>9.978262</v>
      </c>
      <c r="AA70" s="2" t="n">
        <v>10.006456</v>
      </c>
      <c r="AB70" s="2" t="n">
        <v>9.982709</v>
      </c>
      <c r="AC70" s="2" t="n">
        <v>9.985016</v>
      </c>
      <c r="AD70" s="2" t="n">
        <v>9.995088</v>
      </c>
      <c r="AE70" s="2" t="n">
        <v>18.680936</v>
      </c>
      <c r="AF70" s="2" t="n">
        <v>18.370321</v>
      </c>
      <c r="AG70" s="2" t="n">
        <v>18.298286</v>
      </c>
      <c r="AH70" s="2" t="n">
        <v>18.38113</v>
      </c>
      <c r="AI70" s="2" t="n">
        <v>22.435931</v>
      </c>
      <c r="AJ70" s="2" t="n">
        <v>25.212494</v>
      </c>
      <c r="AK70" s="2" t="n">
        <v>25.090079</v>
      </c>
      <c r="AL70" s="2" t="n">
        <v>25.091289</v>
      </c>
      <c r="AM70" s="2" t="n">
        <v>25.199325</v>
      </c>
      <c r="AN70" s="2" t="n">
        <v>24.895955</v>
      </c>
      <c r="AO70" s="2" t="n">
        <v>24.786253</v>
      </c>
      <c r="AP70" s="2" t="n">
        <v>24.82349</v>
      </c>
      <c r="AQ70" s="2" t="n">
        <v>24.939954</v>
      </c>
      <c r="AR70" s="2" t="n">
        <v>24.7789</v>
      </c>
      <c r="AS70" s="2" t="n">
        <v>24.850068</v>
      </c>
      <c r="AT70" s="2" t="n">
        <v>24.728307</v>
      </c>
      <c r="AU70" s="2" t="n">
        <v>30.752905</v>
      </c>
      <c r="AV70" s="2" t="n">
        <v>29.170376</v>
      </c>
      <c r="AW70" s="2" t="n">
        <v>24.869779</v>
      </c>
      <c r="AX70" s="2" t="n">
        <v>24.914443</v>
      </c>
      <c r="AY70" s="2" t="n">
        <v>24.899138</v>
      </c>
      <c r="AZ70" s="2" t="n">
        <v>24.72782</v>
      </c>
      <c r="BA70" s="2" t="n">
        <v>24.977057</v>
      </c>
      <c r="BB70" s="2" t="n">
        <v>25.355988</v>
      </c>
      <c r="BC70" s="2" t="n">
        <v>25.061202</v>
      </c>
      <c r="BD70" s="2" t="n">
        <v>25.752345</v>
      </c>
      <c r="BE70" s="2" t="n">
        <v>25.890023</v>
      </c>
      <c r="BF70" s="2" t="n">
        <v>26.911049</v>
      </c>
      <c r="BG70" s="2" t="n">
        <v>45.11017</v>
      </c>
      <c r="BH70" s="2" t="n">
        <v>46.035172</v>
      </c>
      <c r="BI70" s="2" t="n">
        <v>46.009315</v>
      </c>
      <c r="BJ70" s="2" t="n">
        <v>45.530176</v>
      </c>
      <c r="BK70" s="2" t="n">
        <v>46.069031</v>
      </c>
      <c r="BL70" s="2" t="n">
        <v>46.0275</v>
      </c>
      <c r="BM70" s="2" t="n">
        <v>45.55976</v>
      </c>
      <c r="BN70" s="2" t="n">
        <v>43.825961</v>
      </c>
      <c r="BO70" s="2" t="n">
        <v>38.10469</v>
      </c>
      <c r="BP70" s="2" t="n">
        <v>38.236002</v>
      </c>
      <c r="BQ70" s="2" t="n">
        <v>38.257802</v>
      </c>
      <c r="BR70" s="2" t="n">
        <v>38.400363</v>
      </c>
      <c r="BS70" s="2" t="n">
        <v>38.17456</v>
      </c>
      <c r="BT70" s="2" t="n">
        <v>38.379251</v>
      </c>
      <c r="BU70" s="2" t="n">
        <v>38.341363</v>
      </c>
      <c r="BV70" s="2" t="n">
        <v>38.305468</v>
      </c>
      <c r="BW70" s="2" t="n">
        <v>48.85273</v>
      </c>
      <c r="BX70" s="2" t="n">
        <v>35.834875</v>
      </c>
      <c r="BY70" s="2" t="n">
        <v>35.829942</v>
      </c>
      <c r="BZ70" s="2" t="n">
        <v>35.965145</v>
      </c>
      <c r="CA70" s="2" t="n">
        <v>39.861198</v>
      </c>
      <c r="CB70" s="2" t="n">
        <v>40.002824</v>
      </c>
      <c r="CC70" s="2" t="n">
        <v>40.074003</v>
      </c>
      <c r="CD70" s="2" t="n">
        <v>39.74387</v>
      </c>
      <c r="CE70" s="2" t="n">
        <v>22.550651</v>
      </c>
      <c r="CF70" s="2" t="n">
        <v>22.525465</v>
      </c>
      <c r="CG70" s="2" t="n">
        <v>22.571933</v>
      </c>
      <c r="CH70" s="2" t="n">
        <v>22.543624</v>
      </c>
      <c r="CI70" s="2" t="n">
        <v>18.325392</v>
      </c>
      <c r="CJ70" s="2" t="n">
        <v>18.452753</v>
      </c>
      <c r="CK70" s="2" t="n">
        <v>18.323051</v>
      </c>
      <c r="CL70" s="2" t="n">
        <v>18.05203</v>
      </c>
      <c r="CM70" s="2" t="n">
        <v>59.026222</v>
      </c>
      <c r="CN70" s="2" t="n">
        <v>41.000764</v>
      </c>
      <c r="CO70" s="2" t="n">
        <v>38.338854</v>
      </c>
      <c r="CP70" s="2" t="n">
        <v>33.363698</v>
      </c>
      <c r="CQ70" s="2" t="n">
        <v>18.369162</v>
      </c>
      <c r="CR70" s="2" t="n">
        <v>18.399472</v>
      </c>
      <c r="CS70" s="2" t="n">
        <v>18.341201</v>
      </c>
      <c r="CT70" s="2" t="n">
        <v>18.098167</v>
      </c>
    </row>
    <row r="71" customFormat="false" ht="12.75" hidden="false" customHeight="false" outlineLevel="0" collapsed="false">
      <c r="A71" s="0" t="s">
        <v>1386</v>
      </c>
      <c r="B71" s="2" t="n">
        <v>120837.866394</v>
      </c>
      <c r="C71" s="2" t="n">
        <v>1258.19074</v>
      </c>
      <c r="D71" s="2" t="n">
        <v>1258.66273</v>
      </c>
      <c r="E71" s="2" t="n">
        <v>1258.707645</v>
      </c>
      <c r="F71" s="2" t="n">
        <v>1258.609545</v>
      </c>
      <c r="G71" s="2" t="n">
        <v>1258.529094</v>
      </c>
      <c r="H71" s="2" t="n">
        <v>1258.653955</v>
      </c>
      <c r="I71" s="2" t="n">
        <v>1258.372503</v>
      </c>
      <c r="J71" s="2" t="n">
        <v>1258.777484</v>
      </c>
      <c r="K71" s="2" t="n">
        <v>1258.994461</v>
      </c>
      <c r="L71" s="2" t="n">
        <v>1258.645885</v>
      </c>
      <c r="M71" s="2" t="n">
        <v>1258.624281</v>
      </c>
      <c r="N71" s="2" t="n">
        <v>1259.078393</v>
      </c>
      <c r="O71" s="2" t="n">
        <v>1259.017803</v>
      </c>
      <c r="P71" s="2" t="n">
        <v>1259.028738</v>
      </c>
      <c r="Q71" s="2" t="n">
        <v>1258.703773</v>
      </c>
      <c r="R71" s="2" t="n">
        <v>1259.258267</v>
      </c>
      <c r="S71" s="2" t="n">
        <v>1259.246775</v>
      </c>
      <c r="T71" s="2" t="n">
        <v>1259.068885</v>
      </c>
      <c r="U71" s="2" t="n">
        <v>1259.277405</v>
      </c>
      <c r="V71" s="2" t="n">
        <v>1259.08476</v>
      </c>
      <c r="W71" s="2" t="n">
        <v>1259.163654</v>
      </c>
      <c r="X71" s="2" t="n">
        <v>1259.015836</v>
      </c>
      <c r="Y71" s="2" t="n">
        <v>1258.838362</v>
      </c>
      <c r="Z71" s="2" t="n">
        <v>1258.951691</v>
      </c>
      <c r="AA71" s="2" t="n">
        <v>1259.087276</v>
      </c>
      <c r="AB71" s="2" t="n">
        <v>1258.965624</v>
      </c>
      <c r="AC71" s="2" t="n">
        <v>1258.734417</v>
      </c>
      <c r="AD71" s="2" t="n">
        <v>1259.008328</v>
      </c>
      <c r="AE71" s="2" t="n">
        <v>1258.90682</v>
      </c>
      <c r="AF71" s="2" t="n">
        <v>1258.927881</v>
      </c>
      <c r="AG71" s="2" t="n">
        <v>1258.779762</v>
      </c>
      <c r="AH71" s="2" t="n">
        <v>1258.878859</v>
      </c>
      <c r="AI71" s="2" t="n">
        <v>1258.941416</v>
      </c>
      <c r="AJ71" s="2" t="n">
        <v>1258.878224</v>
      </c>
      <c r="AK71" s="2" t="n">
        <v>1258.752365</v>
      </c>
      <c r="AL71" s="2" t="n">
        <v>1258.851155</v>
      </c>
      <c r="AM71" s="2" t="n">
        <v>1259.081401</v>
      </c>
      <c r="AN71" s="2" t="n">
        <v>1258.748136</v>
      </c>
      <c r="AO71" s="2" t="n">
        <v>1258.739697</v>
      </c>
      <c r="AP71" s="2" t="n">
        <v>1258.947157</v>
      </c>
      <c r="AQ71" s="2" t="n">
        <v>1259.205169</v>
      </c>
      <c r="AR71" s="2" t="n">
        <v>1258.907926</v>
      </c>
      <c r="AS71" s="2" t="n">
        <v>1259.060329</v>
      </c>
      <c r="AT71" s="2" t="n">
        <v>1258.89953</v>
      </c>
      <c r="AU71" s="2" t="n">
        <v>1259.105536</v>
      </c>
      <c r="AV71" s="2" t="n">
        <v>1258.69195</v>
      </c>
      <c r="AW71" s="2" t="n">
        <v>1259.006159</v>
      </c>
      <c r="AX71" s="2" t="n">
        <v>1258.753923</v>
      </c>
      <c r="AY71" s="2" t="n">
        <v>1258.775826</v>
      </c>
      <c r="AZ71" s="2" t="n">
        <v>1258.571743</v>
      </c>
      <c r="BA71" s="2" t="n">
        <v>1258.945877</v>
      </c>
      <c r="BB71" s="2" t="n">
        <v>1258.956534</v>
      </c>
      <c r="BC71" s="2" t="n">
        <v>1258.561319</v>
      </c>
      <c r="BD71" s="2" t="n">
        <v>1259.074183</v>
      </c>
      <c r="BE71" s="2" t="n">
        <v>1258.646309</v>
      </c>
      <c r="BF71" s="2" t="n">
        <v>1258.568142</v>
      </c>
      <c r="BG71" s="2" t="n">
        <v>1258.767261</v>
      </c>
      <c r="BH71" s="2" t="n">
        <v>1258.503424</v>
      </c>
      <c r="BI71" s="2" t="n">
        <v>1258.648775</v>
      </c>
      <c r="BJ71" s="2" t="n">
        <v>1258.395094</v>
      </c>
      <c r="BK71" s="2" t="n">
        <v>1258.578734</v>
      </c>
      <c r="BL71" s="2" t="n">
        <v>1258.830963</v>
      </c>
      <c r="BM71" s="2" t="n">
        <v>1258.628809</v>
      </c>
      <c r="BN71" s="2" t="n">
        <v>1258.629656</v>
      </c>
      <c r="BO71" s="2" t="n">
        <v>1258.621564</v>
      </c>
      <c r="BP71" s="2" t="n">
        <v>1258.702193</v>
      </c>
      <c r="BQ71" s="2" t="n">
        <v>1258.590015</v>
      </c>
      <c r="BR71" s="2" t="n">
        <v>1258.610119</v>
      </c>
      <c r="BS71" s="2" t="n">
        <v>1258.413184</v>
      </c>
      <c r="BT71" s="2" t="n">
        <v>1258.733906</v>
      </c>
      <c r="BU71" s="2" t="n">
        <v>1258.70093</v>
      </c>
      <c r="BV71" s="2" t="n">
        <v>1258.721677</v>
      </c>
      <c r="BW71" s="2" t="n">
        <v>1258.465851</v>
      </c>
      <c r="BX71" s="2" t="n">
        <v>1258.345889</v>
      </c>
      <c r="BY71" s="2" t="n">
        <v>1258.767904</v>
      </c>
      <c r="BZ71" s="2" t="n">
        <v>1258.603922</v>
      </c>
      <c r="CA71" s="2" t="n">
        <v>1258.549382</v>
      </c>
      <c r="CB71" s="2" t="n">
        <v>1258.650056</v>
      </c>
      <c r="CC71" s="2" t="n">
        <v>1258.85269</v>
      </c>
      <c r="CD71" s="2" t="n">
        <v>1258.85504</v>
      </c>
      <c r="CE71" s="2" t="n">
        <v>1258.713725</v>
      </c>
      <c r="CF71" s="2" t="n">
        <v>1258.840646</v>
      </c>
      <c r="CG71" s="2" t="n">
        <v>1258.832434</v>
      </c>
      <c r="CH71" s="2" t="n">
        <v>1258.944455</v>
      </c>
      <c r="CI71" s="2" t="n">
        <v>1258.702742</v>
      </c>
      <c r="CJ71" s="2" t="n">
        <v>1258.524769</v>
      </c>
      <c r="CK71" s="2" t="n">
        <v>1258.270023</v>
      </c>
      <c r="CL71" s="2" t="n">
        <v>1257.848117</v>
      </c>
      <c r="CM71" s="2" t="n">
        <v>1258.598984</v>
      </c>
      <c r="CN71" s="2" t="n">
        <v>1258.12481</v>
      </c>
      <c r="CO71" s="2" t="n">
        <v>1258.011948</v>
      </c>
      <c r="CP71" s="2" t="n">
        <v>1258.590398</v>
      </c>
      <c r="CQ71" s="2" t="n">
        <v>1258.474401</v>
      </c>
      <c r="CR71" s="2" t="n">
        <v>1258.119004</v>
      </c>
      <c r="CS71" s="2" t="n">
        <v>1257.976772</v>
      </c>
      <c r="CT71" s="2" t="n">
        <v>1257.664494</v>
      </c>
    </row>
    <row r="72" customFormat="false" ht="12.75" hidden="false" customHeight="false" outlineLevel="0" collapsed="false">
      <c r="A72" s="0" t="s">
        <v>1387</v>
      </c>
      <c r="B72" s="2" t="n">
        <v>10413.022565</v>
      </c>
      <c r="C72" s="2" t="n">
        <v>81.733256</v>
      </c>
      <c r="D72" s="2" t="n">
        <v>68.427615</v>
      </c>
      <c r="E72" s="2" t="n">
        <v>63.883505</v>
      </c>
      <c r="F72" s="2" t="n">
        <v>56.043201</v>
      </c>
      <c r="G72" s="2" t="n">
        <v>50.472505</v>
      </c>
      <c r="H72" s="2" t="n">
        <v>50.203436</v>
      </c>
      <c r="I72" s="2" t="n">
        <v>50.223117</v>
      </c>
      <c r="J72" s="2" t="n">
        <v>50.213186</v>
      </c>
      <c r="K72" s="2" t="n">
        <v>50.198803</v>
      </c>
      <c r="L72" s="2" t="n">
        <v>50.294836</v>
      </c>
      <c r="M72" s="2" t="n">
        <v>50.145921</v>
      </c>
      <c r="N72" s="2" t="n">
        <v>50.053042</v>
      </c>
      <c r="O72" s="2" t="n">
        <v>50.195268</v>
      </c>
      <c r="P72" s="2" t="n">
        <v>50.097163</v>
      </c>
      <c r="Q72" s="2" t="n">
        <v>50.302433</v>
      </c>
      <c r="R72" s="2" t="n">
        <v>50.156748</v>
      </c>
      <c r="S72" s="2" t="n">
        <v>50.323211</v>
      </c>
      <c r="T72" s="2" t="n">
        <v>50.42453</v>
      </c>
      <c r="U72" s="2" t="n">
        <v>50.540803</v>
      </c>
      <c r="V72" s="2" t="n">
        <v>50.654003</v>
      </c>
      <c r="W72" s="2" t="n">
        <v>50.387993</v>
      </c>
      <c r="X72" s="2" t="n">
        <v>50.115075</v>
      </c>
      <c r="Y72" s="2" t="n">
        <v>51.000456</v>
      </c>
      <c r="Z72" s="2" t="n">
        <v>62.743712</v>
      </c>
      <c r="AA72" s="2" t="n">
        <v>63.73863</v>
      </c>
      <c r="AB72" s="2" t="n">
        <v>63.793233</v>
      </c>
      <c r="AC72" s="2" t="n">
        <v>63.984142</v>
      </c>
      <c r="AD72" s="2" t="n">
        <v>64.163186</v>
      </c>
      <c r="AE72" s="2" t="n">
        <v>64.243977</v>
      </c>
      <c r="AF72" s="2" t="n">
        <v>64.778767</v>
      </c>
      <c r="AG72" s="2" t="n">
        <v>69.282939</v>
      </c>
      <c r="AH72" s="2" t="n">
        <v>75.696516</v>
      </c>
      <c r="AI72" s="2" t="n">
        <v>79.089578</v>
      </c>
      <c r="AJ72" s="2" t="n">
        <v>98.014456</v>
      </c>
      <c r="AK72" s="2" t="n">
        <v>112.968748</v>
      </c>
      <c r="AL72" s="2" t="n">
        <v>121.791489</v>
      </c>
      <c r="AM72" s="2" t="n">
        <v>122.844291</v>
      </c>
      <c r="AN72" s="2" t="n">
        <v>123.903369</v>
      </c>
      <c r="AO72" s="2" t="n">
        <v>133.350282</v>
      </c>
      <c r="AP72" s="2" t="n">
        <v>139.866604</v>
      </c>
      <c r="AQ72" s="2" t="n">
        <v>138.654177</v>
      </c>
      <c r="AR72" s="2" t="n">
        <v>132.690753</v>
      </c>
      <c r="AS72" s="2" t="n">
        <v>129.857824</v>
      </c>
      <c r="AT72" s="2" t="n">
        <v>129.378917</v>
      </c>
      <c r="AU72" s="2" t="n">
        <v>128.150826</v>
      </c>
      <c r="AV72" s="2" t="n">
        <v>128.795439</v>
      </c>
      <c r="AW72" s="2" t="n">
        <v>130.295509</v>
      </c>
      <c r="AX72" s="2" t="n">
        <v>132.658816</v>
      </c>
      <c r="AY72" s="2" t="n">
        <v>133.038949</v>
      </c>
      <c r="AZ72" s="2" t="n">
        <v>133.06458</v>
      </c>
      <c r="BA72" s="2" t="n">
        <v>132.453435</v>
      </c>
      <c r="BB72" s="2" t="n">
        <v>132.70186</v>
      </c>
      <c r="BC72" s="2" t="n">
        <v>131.791266</v>
      </c>
      <c r="BD72" s="2" t="n">
        <v>132.598525</v>
      </c>
      <c r="BE72" s="2" t="n">
        <v>132.567523</v>
      </c>
      <c r="BF72" s="2" t="n">
        <v>132.529031</v>
      </c>
      <c r="BG72" s="2" t="n">
        <v>135.967587</v>
      </c>
      <c r="BH72" s="2" t="n">
        <v>139.491368</v>
      </c>
      <c r="BI72" s="2" t="n">
        <v>144.808774</v>
      </c>
      <c r="BJ72" s="2" t="n">
        <v>147.458982</v>
      </c>
      <c r="BK72" s="2" t="n">
        <v>154.068275</v>
      </c>
      <c r="BL72" s="2" t="n">
        <v>150.704517</v>
      </c>
      <c r="BM72" s="2" t="n">
        <v>148.836048</v>
      </c>
      <c r="BN72" s="2" t="n">
        <v>149.674035</v>
      </c>
      <c r="BO72" s="2" t="n">
        <v>153.008048</v>
      </c>
      <c r="BP72" s="2" t="n">
        <v>151.308721</v>
      </c>
      <c r="BQ72" s="2" t="n">
        <v>148.869376</v>
      </c>
      <c r="BR72" s="2" t="n">
        <v>154.84304</v>
      </c>
      <c r="BS72" s="2" t="n">
        <v>159.319776</v>
      </c>
      <c r="BT72" s="2" t="n">
        <v>153.246018</v>
      </c>
      <c r="BU72" s="2" t="n">
        <v>143.636605</v>
      </c>
      <c r="BV72" s="2" t="n">
        <v>139.287799</v>
      </c>
      <c r="BW72" s="2" t="n">
        <v>139.052079</v>
      </c>
      <c r="BX72" s="2" t="n">
        <v>146.89883</v>
      </c>
      <c r="BY72" s="2" t="n">
        <v>141.662276</v>
      </c>
      <c r="BZ72" s="2" t="n">
        <v>142.168423</v>
      </c>
      <c r="CA72" s="2" t="n">
        <v>136.530251</v>
      </c>
      <c r="CB72" s="2" t="n">
        <v>133.626476</v>
      </c>
      <c r="CC72" s="2" t="n">
        <v>133.632932</v>
      </c>
      <c r="CD72" s="2" t="n">
        <v>133.367507</v>
      </c>
      <c r="CE72" s="2" t="n">
        <v>133.19552</v>
      </c>
      <c r="CF72" s="2" t="n">
        <v>133.367063</v>
      </c>
      <c r="CG72" s="2" t="n">
        <v>137.487938</v>
      </c>
      <c r="CH72" s="2" t="n">
        <v>139.682092</v>
      </c>
      <c r="CI72" s="2" t="n">
        <v>142.502464</v>
      </c>
      <c r="CJ72" s="2" t="n">
        <v>144.474489</v>
      </c>
      <c r="CK72" s="2" t="n">
        <v>141.854218</v>
      </c>
      <c r="CL72" s="2" t="n">
        <v>154.634688</v>
      </c>
      <c r="CM72" s="2" t="n">
        <v>159.060852</v>
      </c>
      <c r="CN72" s="2" t="n">
        <v>149.954168</v>
      </c>
      <c r="CO72" s="2" t="n">
        <v>125.169625</v>
      </c>
      <c r="CP72" s="2" t="n">
        <v>104.529849</v>
      </c>
      <c r="CQ72" s="2" t="n">
        <v>100.973575</v>
      </c>
      <c r="CR72" s="2" t="n">
        <v>100.995701</v>
      </c>
      <c r="CS72" s="2" t="n">
        <v>101.024539</v>
      </c>
      <c r="CT72" s="2" t="n">
        <v>101.076586</v>
      </c>
    </row>
    <row r="73" customFormat="false" ht="12.75" hidden="false" customHeight="false" outlineLevel="0" collapsed="false">
      <c r="A73" s="0" t="s">
        <v>1388</v>
      </c>
      <c r="B73" s="2" t="n">
        <v>82054.14893</v>
      </c>
      <c r="C73" s="2" t="n">
        <v>628.156941</v>
      </c>
      <c r="D73" s="2" t="n">
        <v>658.882663</v>
      </c>
      <c r="E73" s="2" t="n">
        <v>628.542193</v>
      </c>
      <c r="F73" s="2" t="n">
        <v>627.967674</v>
      </c>
      <c r="G73" s="2" t="n">
        <v>661.145362</v>
      </c>
      <c r="H73" s="2" t="n">
        <v>696.288308</v>
      </c>
      <c r="I73" s="2" t="n">
        <v>741.087625</v>
      </c>
      <c r="J73" s="2" t="n">
        <v>760.738705</v>
      </c>
      <c r="K73" s="2" t="n">
        <v>766.952258</v>
      </c>
      <c r="L73" s="2" t="n">
        <v>805.265455</v>
      </c>
      <c r="M73" s="2" t="n">
        <v>848.758228</v>
      </c>
      <c r="N73" s="2" t="n">
        <v>891.961674</v>
      </c>
      <c r="O73" s="2" t="n">
        <v>815.919607</v>
      </c>
      <c r="P73" s="2" t="n">
        <v>854.1155</v>
      </c>
      <c r="Q73" s="2" t="n">
        <v>889.928669</v>
      </c>
      <c r="R73" s="2" t="n">
        <v>920.260953</v>
      </c>
      <c r="S73" s="2" t="n">
        <v>952.392677</v>
      </c>
      <c r="T73" s="2" t="n">
        <v>918.516038000001</v>
      </c>
      <c r="U73" s="2" t="n">
        <v>935.548384</v>
      </c>
      <c r="V73" s="2" t="n">
        <v>897.024463</v>
      </c>
      <c r="W73" s="2" t="n">
        <v>821.914075</v>
      </c>
      <c r="X73" s="2" t="n">
        <v>763.056939</v>
      </c>
      <c r="Y73" s="2" t="n">
        <v>825.155165</v>
      </c>
      <c r="Z73" s="2" t="n">
        <v>819.590182</v>
      </c>
      <c r="AA73" s="2" t="n">
        <v>813.029961</v>
      </c>
      <c r="AB73" s="2" t="n">
        <v>797.814005</v>
      </c>
      <c r="AC73" s="2" t="n">
        <v>807.478304</v>
      </c>
      <c r="AD73" s="2" t="n">
        <v>812.056236</v>
      </c>
      <c r="AE73" s="2" t="n">
        <v>812.016556</v>
      </c>
      <c r="AF73" s="2" t="n">
        <v>867.979487</v>
      </c>
      <c r="AG73" s="2" t="n">
        <v>907.907438</v>
      </c>
      <c r="AH73" s="2" t="n">
        <v>938.597674</v>
      </c>
      <c r="AI73" s="2" t="n">
        <v>935.483538</v>
      </c>
      <c r="AJ73" s="2" t="n">
        <v>935.892205</v>
      </c>
      <c r="AK73" s="2" t="n">
        <v>940.110913</v>
      </c>
      <c r="AL73" s="2" t="n">
        <v>921.3398</v>
      </c>
      <c r="AM73" s="2" t="n">
        <v>800.233393</v>
      </c>
      <c r="AN73" s="2" t="n">
        <v>806.071265</v>
      </c>
      <c r="AO73" s="2" t="n">
        <v>832.370982</v>
      </c>
      <c r="AP73" s="2" t="n">
        <v>876.649540000001</v>
      </c>
      <c r="AQ73" s="2" t="n">
        <v>913.66698</v>
      </c>
      <c r="AR73" s="2" t="n">
        <v>944.242136</v>
      </c>
      <c r="AS73" s="2" t="n">
        <v>947.104931</v>
      </c>
      <c r="AT73" s="2" t="n">
        <v>898.261094</v>
      </c>
      <c r="AU73" s="2" t="n">
        <v>887.183094</v>
      </c>
      <c r="AV73" s="2" t="n">
        <v>878.594137000001</v>
      </c>
      <c r="AW73" s="2" t="n">
        <v>868.486785</v>
      </c>
      <c r="AX73" s="2" t="n">
        <v>864.449492</v>
      </c>
      <c r="AY73" s="2" t="n">
        <v>862.731807</v>
      </c>
      <c r="AZ73" s="2" t="n">
        <v>875.700552</v>
      </c>
      <c r="BA73" s="2" t="n">
        <v>902.049969</v>
      </c>
      <c r="BB73" s="2" t="n">
        <v>897.995148</v>
      </c>
      <c r="BC73" s="2" t="n">
        <v>848.980186</v>
      </c>
      <c r="BD73" s="2" t="n">
        <v>833.101615</v>
      </c>
      <c r="BE73" s="2" t="n">
        <v>816.886739</v>
      </c>
      <c r="BF73" s="2" t="n">
        <v>827.53663</v>
      </c>
      <c r="BG73" s="2" t="n">
        <v>813.921293</v>
      </c>
      <c r="BH73" s="2" t="n">
        <v>794.617668</v>
      </c>
      <c r="BI73" s="2" t="n">
        <v>790.647996</v>
      </c>
      <c r="BJ73" s="2" t="n">
        <v>802.559785</v>
      </c>
      <c r="BK73" s="2" t="n">
        <v>804.45123</v>
      </c>
      <c r="BL73" s="2" t="n">
        <v>786.152602</v>
      </c>
      <c r="BM73" s="2" t="n">
        <v>794.122392</v>
      </c>
      <c r="BN73" s="2" t="n">
        <v>800.833363</v>
      </c>
      <c r="BO73" s="2" t="n">
        <v>803.3779</v>
      </c>
      <c r="BP73" s="2" t="n">
        <v>826.379205</v>
      </c>
      <c r="BQ73" s="2" t="n">
        <v>842.634922</v>
      </c>
      <c r="BR73" s="2" t="n">
        <v>836.747703</v>
      </c>
      <c r="BS73" s="2" t="n">
        <v>841.702851</v>
      </c>
      <c r="BT73" s="2" t="n">
        <v>852.746955</v>
      </c>
      <c r="BU73" s="2" t="n">
        <v>852.026385</v>
      </c>
      <c r="BV73" s="2" t="n">
        <v>842.465341</v>
      </c>
      <c r="BW73" s="2" t="n">
        <v>841.454349</v>
      </c>
      <c r="BX73" s="2" t="n">
        <v>883.569149</v>
      </c>
      <c r="BY73" s="2" t="n">
        <v>902.014822</v>
      </c>
      <c r="BZ73" s="2" t="n">
        <v>881.748038</v>
      </c>
      <c r="CA73" s="2" t="n">
        <v>823.230116</v>
      </c>
      <c r="CB73" s="2" t="n">
        <v>833.215312</v>
      </c>
      <c r="CC73" s="2" t="n">
        <v>856.169798</v>
      </c>
      <c r="CD73" s="2" t="n">
        <v>860.160174</v>
      </c>
      <c r="CE73" s="2" t="n">
        <v>884.088568</v>
      </c>
      <c r="CF73" s="2" t="n">
        <v>922.482658</v>
      </c>
      <c r="CG73" s="2" t="n">
        <v>891.30823</v>
      </c>
      <c r="CH73" s="2" t="n">
        <v>902.727844</v>
      </c>
      <c r="CI73" s="2" t="n">
        <v>970.595868</v>
      </c>
      <c r="CJ73" s="2" t="n">
        <v>961.248396</v>
      </c>
      <c r="CK73" s="2" t="n">
        <v>947.857932</v>
      </c>
      <c r="CL73" s="2" t="n">
        <v>952.154635</v>
      </c>
      <c r="CM73" s="2" t="n">
        <v>952.105672</v>
      </c>
      <c r="CN73" s="2" t="n">
        <v>974.653597</v>
      </c>
      <c r="CO73" s="2" t="n">
        <v>973.57693</v>
      </c>
      <c r="CP73" s="2" t="n">
        <v>1003.795367</v>
      </c>
      <c r="CQ73" s="2" t="n">
        <v>987.567813</v>
      </c>
      <c r="CR73" s="2" t="n">
        <v>935.082855</v>
      </c>
      <c r="CS73" s="2" t="n">
        <v>912.65256</v>
      </c>
      <c r="CT73" s="2" t="n">
        <v>914.128326</v>
      </c>
    </row>
    <row r="74" customFormat="false" ht="12.75" hidden="false" customHeight="false" outlineLevel="0" collapsed="false">
      <c r="A74" s="0" t="s">
        <v>1389</v>
      </c>
      <c r="B74" s="2" t="n">
        <v>323248.289161</v>
      </c>
      <c r="C74" s="2" t="n">
        <v>3270.502565</v>
      </c>
      <c r="D74" s="2" t="n">
        <v>3262.835315</v>
      </c>
      <c r="E74" s="2" t="n">
        <v>3236.193798</v>
      </c>
      <c r="F74" s="2" t="n">
        <v>3227.112632</v>
      </c>
      <c r="G74" s="2" t="n">
        <v>3182.324736</v>
      </c>
      <c r="H74" s="2" t="n">
        <v>3239.75221</v>
      </c>
      <c r="I74" s="2" t="n">
        <v>3235.942769</v>
      </c>
      <c r="J74" s="2" t="n">
        <v>3208.245881</v>
      </c>
      <c r="K74" s="2" t="n">
        <v>3181.192458</v>
      </c>
      <c r="L74" s="2" t="n">
        <v>3144.698488</v>
      </c>
      <c r="M74" s="2" t="n">
        <v>3121.682816</v>
      </c>
      <c r="N74" s="2" t="n">
        <v>3140.162965</v>
      </c>
      <c r="O74" s="2" t="n">
        <v>3122.76844</v>
      </c>
      <c r="P74" s="2" t="n">
        <v>3123.495607</v>
      </c>
      <c r="Q74" s="2" t="n">
        <v>3137.345547</v>
      </c>
      <c r="R74" s="2" t="n">
        <v>3125.367763</v>
      </c>
      <c r="S74" s="2" t="n">
        <v>3129.756447</v>
      </c>
      <c r="T74" s="2" t="n">
        <v>3163.073142</v>
      </c>
      <c r="U74" s="2" t="n">
        <v>3185.131559</v>
      </c>
      <c r="V74" s="2" t="n">
        <v>3210.579664</v>
      </c>
      <c r="W74" s="2" t="n">
        <v>3278.270391</v>
      </c>
      <c r="X74" s="2" t="n">
        <v>3267.523043</v>
      </c>
      <c r="Y74" s="2" t="n">
        <v>3263.471398</v>
      </c>
      <c r="Z74" s="2" t="n">
        <v>3255.390057</v>
      </c>
      <c r="AA74" s="2" t="n">
        <v>3296.649788</v>
      </c>
      <c r="AB74" s="2" t="n">
        <v>3340.960292</v>
      </c>
      <c r="AC74" s="2" t="n">
        <v>3333.826976</v>
      </c>
      <c r="AD74" s="2" t="n">
        <v>3338.877696</v>
      </c>
      <c r="AE74" s="2" t="n">
        <v>3341.853459</v>
      </c>
      <c r="AF74" s="2" t="n">
        <v>3369.666293</v>
      </c>
      <c r="AG74" s="2" t="n">
        <v>3382.537105</v>
      </c>
      <c r="AH74" s="2" t="n">
        <v>3392.143844</v>
      </c>
      <c r="AI74" s="2" t="n">
        <v>3379.254276</v>
      </c>
      <c r="AJ74" s="2" t="n">
        <v>3401.217915</v>
      </c>
      <c r="AK74" s="2" t="n">
        <v>3398.163106</v>
      </c>
      <c r="AL74" s="2" t="n">
        <v>3398.823958</v>
      </c>
      <c r="AM74" s="2" t="n">
        <v>3408.409577</v>
      </c>
      <c r="AN74" s="2" t="n">
        <v>3411.569569</v>
      </c>
      <c r="AO74" s="2" t="n">
        <v>3418.096725</v>
      </c>
      <c r="AP74" s="2" t="n">
        <v>3425.705089</v>
      </c>
      <c r="AQ74" s="2" t="n">
        <v>3421.535054</v>
      </c>
      <c r="AR74" s="2" t="n">
        <v>3419.009824</v>
      </c>
      <c r="AS74" s="2" t="n">
        <v>3412.676508</v>
      </c>
      <c r="AT74" s="2" t="n">
        <v>3401.9448</v>
      </c>
      <c r="AU74" s="2" t="n">
        <v>3366.954801</v>
      </c>
      <c r="AV74" s="2" t="n">
        <v>3379.417076</v>
      </c>
      <c r="AW74" s="2" t="n">
        <v>3422.032301</v>
      </c>
      <c r="AX74" s="2" t="n">
        <v>3425.181722</v>
      </c>
      <c r="AY74" s="2" t="n">
        <v>3390.407319</v>
      </c>
      <c r="AZ74" s="2" t="n">
        <v>3386.524001</v>
      </c>
      <c r="BA74" s="2" t="n">
        <v>3412.474925</v>
      </c>
      <c r="BB74" s="2" t="n">
        <v>3438.423628</v>
      </c>
      <c r="BC74" s="2" t="n">
        <v>3441.799948</v>
      </c>
      <c r="BD74" s="2" t="n">
        <v>3452.752151</v>
      </c>
      <c r="BE74" s="2" t="n">
        <v>3453.562824</v>
      </c>
      <c r="BF74" s="2" t="n">
        <v>3451.415898</v>
      </c>
      <c r="BG74" s="2" t="n">
        <v>3442.873123</v>
      </c>
      <c r="BH74" s="2" t="n">
        <v>3448.310721</v>
      </c>
      <c r="BI74" s="2" t="n">
        <v>3451.410524</v>
      </c>
      <c r="BJ74" s="2" t="n">
        <v>3452.360892</v>
      </c>
      <c r="BK74" s="2" t="n">
        <v>3457.168785</v>
      </c>
      <c r="BL74" s="2" t="n">
        <v>3462.212195</v>
      </c>
      <c r="BM74" s="2" t="n">
        <v>3468.233803</v>
      </c>
      <c r="BN74" s="2" t="n">
        <v>3460.903317</v>
      </c>
      <c r="BO74" s="2" t="n">
        <v>3458.230712</v>
      </c>
      <c r="BP74" s="2" t="n">
        <v>3457.958198</v>
      </c>
      <c r="BQ74" s="2" t="n">
        <v>3460.437331</v>
      </c>
      <c r="BR74" s="2" t="n">
        <v>3461.218942</v>
      </c>
      <c r="BS74" s="2" t="n">
        <v>3460.64903</v>
      </c>
      <c r="BT74" s="2" t="n">
        <v>3464.080708</v>
      </c>
      <c r="BU74" s="2" t="n">
        <v>3459.570462</v>
      </c>
      <c r="BV74" s="2" t="n">
        <v>3459.547871</v>
      </c>
      <c r="BW74" s="2" t="n">
        <v>3461.271908</v>
      </c>
      <c r="BX74" s="2" t="n">
        <v>3462.50158</v>
      </c>
      <c r="BY74" s="2" t="n">
        <v>3455.609395</v>
      </c>
      <c r="BZ74" s="2" t="n">
        <v>3446.226244</v>
      </c>
      <c r="CA74" s="2" t="n">
        <v>3441.611726</v>
      </c>
      <c r="CB74" s="2" t="n">
        <v>3451.271774</v>
      </c>
      <c r="CC74" s="2" t="n">
        <v>3459.053492</v>
      </c>
      <c r="CD74" s="2" t="n">
        <v>3456.288108</v>
      </c>
      <c r="CE74" s="2" t="n">
        <v>3456.633655</v>
      </c>
      <c r="CF74" s="2" t="n">
        <v>3455.426004</v>
      </c>
      <c r="CG74" s="2" t="n">
        <v>3449.998606</v>
      </c>
      <c r="CH74" s="2" t="n">
        <v>3440.537429</v>
      </c>
      <c r="CI74" s="2" t="n">
        <v>3448.369149</v>
      </c>
      <c r="CJ74" s="2" t="n">
        <v>3444.449967</v>
      </c>
      <c r="CK74" s="2" t="n">
        <v>3418.893311</v>
      </c>
      <c r="CL74" s="2" t="n">
        <v>3402.531416</v>
      </c>
      <c r="CM74" s="2" t="n">
        <v>3427.848757</v>
      </c>
      <c r="CN74" s="2" t="n">
        <v>3421.877041</v>
      </c>
      <c r="CO74" s="2" t="n">
        <v>3402.026319</v>
      </c>
      <c r="CP74" s="2" t="n">
        <v>3396.652562</v>
      </c>
      <c r="CQ74" s="2" t="n">
        <v>3450.493681</v>
      </c>
      <c r="CR74" s="2" t="n">
        <v>3440.69974</v>
      </c>
      <c r="CS74" s="2" t="n">
        <v>3406.770153</v>
      </c>
      <c r="CT74" s="2" t="n">
        <v>3399.392401</v>
      </c>
    </row>
    <row r="75" customFormat="false" ht="12.75" hidden="false" customHeight="false" outlineLevel="0" collapsed="false">
      <c r="A75" s="0" t="s">
        <v>1390</v>
      </c>
      <c r="B75" s="2" t="n">
        <v>377838.929406</v>
      </c>
      <c r="C75" s="2" t="n">
        <v>1954.816405</v>
      </c>
      <c r="D75" s="2" t="n">
        <v>1872.723991</v>
      </c>
      <c r="E75" s="2" t="n">
        <v>1800.34514</v>
      </c>
      <c r="F75" s="2" t="n">
        <v>1751.459075</v>
      </c>
      <c r="G75" s="2" t="n">
        <v>1697.73579</v>
      </c>
      <c r="H75" s="2" t="n">
        <v>1561.99865</v>
      </c>
      <c r="I75" s="2" t="n">
        <v>1507.032022</v>
      </c>
      <c r="J75" s="2" t="n">
        <v>1489.759509</v>
      </c>
      <c r="K75" s="2" t="n">
        <v>1481.359723</v>
      </c>
      <c r="L75" s="2" t="n">
        <v>1481.904235</v>
      </c>
      <c r="M75" s="2" t="n">
        <v>1462.337953</v>
      </c>
      <c r="N75" s="2" t="n">
        <v>1457.690754</v>
      </c>
      <c r="O75" s="2" t="n">
        <v>1470.318235</v>
      </c>
      <c r="P75" s="2" t="n">
        <v>1470.284904</v>
      </c>
      <c r="Q75" s="2" t="n">
        <v>1477.367643</v>
      </c>
      <c r="R75" s="2" t="n">
        <v>1506.790778</v>
      </c>
      <c r="S75" s="2" t="n">
        <v>1465.549072</v>
      </c>
      <c r="T75" s="2" t="n">
        <v>1456.961789</v>
      </c>
      <c r="U75" s="2" t="n">
        <v>1471.019095</v>
      </c>
      <c r="V75" s="2" t="n">
        <v>1522.643275</v>
      </c>
      <c r="W75" s="2" t="n">
        <v>1638.424309</v>
      </c>
      <c r="X75" s="2" t="n">
        <v>1760.057067</v>
      </c>
      <c r="Y75" s="2" t="n">
        <v>1941.6666</v>
      </c>
      <c r="Z75" s="2" t="n">
        <v>2178.070169</v>
      </c>
      <c r="AA75" s="2" t="n">
        <v>2475.608165</v>
      </c>
      <c r="AB75" s="2" t="n">
        <v>2745.099063</v>
      </c>
      <c r="AC75" s="2" t="n">
        <v>2956.62371</v>
      </c>
      <c r="AD75" s="2" t="n">
        <v>3064.721138</v>
      </c>
      <c r="AE75" s="2" t="n">
        <v>3179.33014</v>
      </c>
      <c r="AF75" s="2" t="n">
        <v>3275.819229</v>
      </c>
      <c r="AG75" s="2" t="n">
        <v>3313.012436</v>
      </c>
      <c r="AH75" s="2" t="n">
        <v>3343.698855</v>
      </c>
      <c r="AI75" s="2" t="n">
        <v>3443.780325</v>
      </c>
      <c r="AJ75" s="2" t="n">
        <v>3524.9119</v>
      </c>
      <c r="AK75" s="2" t="n">
        <v>3627.351352</v>
      </c>
      <c r="AL75" s="2" t="n">
        <v>3698.547653</v>
      </c>
      <c r="AM75" s="2" t="n">
        <v>3820.747091</v>
      </c>
      <c r="AN75" s="2" t="n">
        <v>3919.029793</v>
      </c>
      <c r="AO75" s="2" t="n">
        <v>3994.400251</v>
      </c>
      <c r="AP75" s="2" t="n">
        <v>4108.493106</v>
      </c>
      <c r="AQ75" s="2" t="n">
        <v>4183.522175</v>
      </c>
      <c r="AR75" s="2" t="n">
        <v>4325.948579</v>
      </c>
      <c r="AS75" s="2" t="n">
        <v>4394.162503</v>
      </c>
      <c r="AT75" s="2" t="n">
        <v>4468.66257</v>
      </c>
      <c r="AU75" s="2" t="n">
        <v>4608.085663</v>
      </c>
      <c r="AV75" s="2" t="n">
        <v>4703.323721</v>
      </c>
      <c r="AW75" s="2" t="n">
        <v>4751.087456</v>
      </c>
      <c r="AX75" s="2" t="n">
        <v>4877.469976</v>
      </c>
      <c r="AY75" s="2" t="n">
        <v>4994.169765</v>
      </c>
      <c r="AZ75" s="2" t="n">
        <v>5034.950105</v>
      </c>
      <c r="BA75" s="2" t="n">
        <v>5053.854767</v>
      </c>
      <c r="BB75" s="2" t="n">
        <v>5098.944212</v>
      </c>
      <c r="BC75" s="2" t="n">
        <v>5121.990826</v>
      </c>
      <c r="BD75" s="2" t="n">
        <v>5167.913441</v>
      </c>
      <c r="BE75" s="2" t="n">
        <v>5188.962189</v>
      </c>
      <c r="BF75" s="2" t="n">
        <v>5243.093893</v>
      </c>
      <c r="BG75" s="2" t="n">
        <v>5284.272772</v>
      </c>
      <c r="BH75" s="2" t="n">
        <v>5351.354329</v>
      </c>
      <c r="BI75" s="2" t="n">
        <v>5387.180567</v>
      </c>
      <c r="BJ75" s="2" t="n">
        <v>5448.631515</v>
      </c>
      <c r="BK75" s="2" t="n">
        <v>5487.167158</v>
      </c>
      <c r="BL75" s="2" t="n">
        <v>5577.918885</v>
      </c>
      <c r="BM75" s="2" t="n">
        <v>5690.036065</v>
      </c>
      <c r="BN75" s="2" t="n">
        <v>5768.635921</v>
      </c>
      <c r="BO75" s="2" t="n">
        <v>5842.023289</v>
      </c>
      <c r="BP75" s="2" t="n">
        <v>5914.025081</v>
      </c>
      <c r="BQ75" s="2" t="n">
        <v>5932.474778</v>
      </c>
      <c r="BR75" s="2" t="n">
        <v>5985.056726</v>
      </c>
      <c r="BS75" s="2" t="n">
        <v>5933.786913</v>
      </c>
      <c r="BT75" s="2" t="n">
        <v>5941.905711</v>
      </c>
      <c r="BU75" s="2" t="n">
        <v>5910.926643</v>
      </c>
      <c r="BV75" s="2" t="n">
        <v>5851.971603</v>
      </c>
      <c r="BW75" s="2" t="n">
        <v>5707.667712</v>
      </c>
      <c r="BX75" s="2" t="n">
        <v>5688.852577</v>
      </c>
      <c r="BY75" s="2" t="n">
        <v>5649.564307</v>
      </c>
      <c r="BZ75" s="2" t="n">
        <v>5583.109053</v>
      </c>
      <c r="CA75" s="2" t="n">
        <v>5504.873173</v>
      </c>
      <c r="CB75" s="2" t="n">
        <v>5469.129835</v>
      </c>
      <c r="CC75" s="2" t="n">
        <v>5484.124896</v>
      </c>
      <c r="CD75" s="2" t="n">
        <v>5451.883184</v>
      </c>
      <c r="CE75" s="2" t="n">
        <v>5408.22081</v>
      </c>
      <c r="CF75" s="2" t="n">
        <v>5521.112719</v>
      </c>
      <c r="CG75" s="2" t="n">
        <v>5595.583943</v>
      </c>
      <c r="CH75" s="2" t="n">
        <v>5524.046588</v>
      </c>
      <c r="CI75" s="2" t="n">
        <v>5256.779482</v>
      </c>
      <c r="CJ75" s="2" t="n">
        <v>5015.938914</v>
      </c>
      <c r="CK75" s="2" t="n">
        <v>4864.831165</v>
      </c>
      <c r="CL75" s="2" t="n">
        <v>4736.648928</v>
      </c>
      <c r="CM75" s="2" t="n">
        <v>4447.034324</v>
      </c>
      <c r="CN75" s="2" t="n">
        <v>4196.711469</v>
      </c>
      <c r="CO75" s="2" t="n">
        <v>3968.233128</v>
      </c>
      <c r="CP75" s="2" t="n">
        <v>3717.155305</v>
      </c>
      <c r="CQ75" s="2" t="n">
        <v>3454.463962</v>
      </c>
      <c r="CR75" s="2" t="n">
        <v>3309.11353</v>
      </c>
      <c r="CS75" s="2" t="n">
        <v>3217.945684</v>
      </c>
      <c r="CT75" s="2" t="n">
        <v>3172.904531</v>
      </c>
    </row>
    <row r="76" customFormat="false" ht="12.75" hidden="false" customHeight="false" outlineLevel="0" collapsed="false">
      <c r="A76" s="0" t="s">
        <v>1391</v>
      </c>
      <c r="B76" s="2" t="n">
        <v>3867.553482</v>
      </c>
      <c r="C76" s="2" t="n">
        <v>9.486127</v>
      </c>
      <c r="D76" s="2" t="n">
        <v>9.433475</v>
      </c>
      <c r="E76" s="2" t="n">
        <v>9.399955</v>
      </c>
      <c r="F76" s="2" t="n">
        <v>9.378896</v>
      </c>
      <c r="G76" s="2" t="n">
        <v>13.725806</v>
      </c>
      <c r="H76" s="2" t="n">
        <v>17.521631</v>
      </c>
      <c r="I76" s="2" t="n">
        <v>17.480602</v>
      </c>
      <c r="J76" s="2" t="n">
        <v>17.546029</v>
      </c>
      <c r="K76" s="2" t="n">
        <v>11.910283</v>
      </c>
      <c r="L76" s="2" t="n">
        <v>9.449999</v>
      </c>
      <c r="M76" s="2" t="n">
        <v>9.441728</v>
      </c>
      <c r="N76" s="2" t="n">
        <v>9.464988</v>
      </c>
      <c r="O76" s="2" t="n">
        <v>9.448056</v>
      </c>
      <c r="P76" s="2" t="n">
        <v>9.452589</v>
      </c>
      <c r="Q76" s="2" t="n">
        <v>9.455216</v>
      </c>
      <c r="R76" s="2" t="n">
        <v>9.46003</v>
      </c>
      <c r="S76" s="2" t="n">
        <v>9.438768</v>
      </c>
      <c r="T76" s="2" t="n">
        <v>9.441576</v>
      </c>
      <c r="U76" s="2" t="n">
        <v>9.441867</v>
      </c>
      <c r="V76" s="2" t="n">
        <v>9.447341</v>
      </c>
      <c r="W76" s="2" t="n">
        <v>9.447621</v>
      </c>
      <c r="X76" s="2" t="n">
        <v>9.445846</v>
      </c>
      <c r="Y76" s="2" t="n">
        <v>9.449317</v>
      </c>
      <c r="Z76" s="2" t="n">
        <v>9.384191</v>
      </c>
      <c r="AA76" s="2" t="n">
        <v>9.44139</v>
      </c>
      <c r="AB76" s="2" t="n">
        <v>9.424307</v>
      </c>
      <c r="AC76" s="2" t="n">
        <v>9.431074</v>
      </c>
      <c r="AD76" s="2" t="n">
        <v>13.977759</v>
      </c>
      <c r="AE76" s="2" t="n">
        <v>26.191107</v>
      </c>
      <c r="AF76" s="2" t="n">
        <v>25.791994</v>
      </c>
      <c r="AG76" s="2" t="n">
        <v>25.602159</v>
      </c>
      <c r="AH76" s="2" t="n">
        <v>25.669976</v>
      </c>
      <c r="AI76" s="2" t="n">
        <v>32.454196</v>
      </c>
      <c r="AJ76" s="2" t="n">
        <v>33.244299</v>
      </c>
      <c r="AK76" s="2" t="n">
        <v>32.804205</v>
      </c>
      <c r="AL76" s="2" t="n">
        <v>32.875103</v>
      </c>
      <c r="AM76" s="2" t="n">
        <v>32.956986</v>
      </c>
      <c r="AN76" s="2" t="n">
        <v>32.670448</v>
      </c>
      <c r="AO76" s="2" t="n">
        <v>32.829717</v>
      </c>
      <c r="AP76" s="2" t="n">
        <v>32.51774</v>
      </c>
      <c r="AQ76" s="2" t="n">
        <v>32.604834</v>
      </c>
      <c r="AR76" s="2" t="n">
        <v>32.592864</v>
      </c>
      <c r="AS76" s="2" t="n">
        <v>32.56941</v>
      </c>
      <c r="AT76" s="2" t="n">
        <v>32.685271</v>
      </c>
      <c r="AU76" s="2" t="n">
        <v>32.523348</v>
      </c>
      <c r="AV76" s="2" t="n">
        <v>32.602696</v>
      </c>
      <c r="AW76" s="2" t="n">
        <v>32.683052</v>
      </c>
      <c r="AX76" s="2" t="n">
        <v>32.764941</v>
      </c>
      <c r="AY76" s="2" t="n">
        <v>32.803328</v>
      </c>
      <c r="AZ76" s="2" t="n">
        <v>33.149102</v>
      </c>
      <c r="BA76" s="2" t="n">
        <v>33.522706</v>
      </c>
      <c r="BB76" s="2" t="n">
        <v>34.476523</v>
      </c>
      <c r="BC76" s="2" t="n">
        <v>51.650659</v>
      </c>
      <c r="BD76" s="2" t="n">
        <v>53.868549</v>
      </c>
      <c r="BE76" s="2" t="n">
        <v>61.872123</v>
      </c>
      <c r="BF76" s="2" t="n">
        <v>62.353258</v>
      </c>
      <c r="BG76" s="2" t="n">
        <v>62.039151</v>
      </c>
      <c r="BH76" s="2" t="n">
        <v>62.738552</v>
      </c>
      <c r="BI76" s="2" t="n">
        <v>63.124005</v>
      </c>
      <c r="BJ76" s="2" t="n">
        <v>62.686624</v>
      </c>
      <c r="BK76" s="2" t="n">
        <v>62.68342</v>
      </c>
      <c r="BL76" s="2" t="n">
        <v>62.640348</v>
      </c>
      <c r="BM76" s="2" t="n">
        <v>62.836729</v>
      </c>
      <c r="BN76" s="2" t="n">
        <v>62.760898</v>
      </c>
      <c r="BO76" s="2" t="n">
        <v>62.514392</v>
      </c>
      <c r="BP76" s="2" t="n">
        <v>62.118196</v>
      </c>
      <c r="BQ76" s="2" t="n">
        <v>62.183082</v>
      </c>
      <c r="BR76" s="2" t="n">
        <v>62.186301</v>
      </c>
      <c r="BS76" s="2" t="n">
        <v>62.319018</v>
      </c>
      <c r="BT76" s="2" t="n">
        <v>62.247885</v>
      </c>
      <c r="BU76" s="2" t="n">
        <v>62.490236</v>
      </c>
      <c r="BV76" s="2" t="n">
        <v>62.768066</v>
      </c>
      <c r="BW76" s="2" t="n">
        <v>79.746704</v>
      </c>
      <c r="BX76" s="2" t="n">
        <v>79.936207</v>
      </c>
      <c r="BY76" s="2" t="n">
        <v>79.6851</v>
      </c>
      <c r="BZ76" s="2" t="n">
        <v>79.6394</v>
      </c>
      <c r="CA76" s="2" t="n">
        <v>84.270226</v>
      </c>
      <c r="CB76" s="2" t="n">
        <v>84.295972</v>
      </c>
      <c r="CC76" s="2" t="n">
        <v>84.264244</v>
      </c>
      <c r="CD76" s="2" t="n">
        <v>83.212971</v>
      </c>
      <c r="CE76" s="2" t="n">
        <v>66.400857</v>
      </c>
      <c r="CF76" s="2" t="n">
        <v>66.762362</v>
      </c>
      <c r="CG76" s="2" t="n">
        <v>66.459799</v>
      </c>
      <c r="CH76" s="2" t="n">
        <v>65.240907</v>
      </c>
      <c r="CI76" s="2" t="n">
        <v>62.233155</v>
      </c>
      <c r="CJ76" s="2" t="n">
        <v>62.489758</v>
      </c>
      <c r="CK76" s="2" t="n">
        <v>62.693976</v>
      </c>
      <c r="CL76" s="2" t="n">
        <v>62.864878</v>
      </c>
      <c r="CM76" s="2" t="n">
        <v>62.342726</v>
      </c>
      <c r="CN76" s="2" t="n">
        <v>61.564805</v>
      </c>
      <c r="CO76" s="2" t="n">
        <v>55.385691</v>
      </c>
      <c r="CP76" s="2" t="n">
        <v>54.390589</v>
      </c>
      <c r="CQ76" s="2" t="n">
        <v>40.602627</v>
      </c>
      <c r="CR76" s="2" t="n">
        <v>53.569318</v>
      </c>
      <c r="CS76" s="2" t="n">
        <v>41.981993</v>
      </c>
      <c r="CT76" s="2" t="n">
        <v>37.025253</v>
      </c>
    </row>
    <row r="77" customFormat="false" ht="12.75" hidden="false" customHeight="false" outlineLevel="0" collapsed="false">
      <c r="A77" s="0" t="s">
        <v>1392</v>
      </c>
      <c r="B77" s="2" t="n">
        <v>120711.799346</v>
      </c>
      <c r="C77" s="2" t="n">
        <v>1258.179475</v>
      </c>
      <c r="D77" s="2" t="n">
        <v>1257.872635</v>
      </c>
      <c r="E77" s="2" t="n">
        <v>1257.661685</v>
      </c>
      <c r="F77" s="2" t="n">
        <v>1257.204352</v>
      </c>
      <c r="G77" s="2" t="n">
        <v>1256.830945</v>
      </c>
      <c r="H77" s="2" t="n">
        <v>1257.620831</v>
      </c>
      <c r="I77" s="2" t="n">
        <v>1257.420267</v>
      </c>
      <c r="J77" s="2" t="n">
        <v>1257.712314</v>
      </c>
      <c r="K77" s="2" t="n">
        <v>1257.745807</v>
      </c>
      <c r="L77" s="2" t="n">
        <v>1257.641461</v>
      </c>
      <c r="M77" s="2" t="n">
        <v>1257.44597</v>
      </c>
      <c r="N77" s="2" t="n">
        <v>1257.455855</v>
      </c>
      <c r="O77" s="2" t="n">
        <v>1257.385904</v>
      </c>
      <c r="P77" s="2" t="n">
        <v>1257.172766</v>
      </c>
      <c r="Q77" s="2" t="n">
        <v>1257.081621</v>
      </c>
      <c r="R77" s="2" t="n">
        <v>1256.936548</v>
      </c>
      <c r="S77" s="2" t="n">
        <v>1257.487668</v>
      </c>
      <c r="T77" s="2" t="n">
        <v>1257.288343</v>
      </c>
      <c r="U77" s="2" t="n">
        <v>1257.515598</v>
      </c>
      <c r="V77" s="2" t="n">
        <v>1257.472318</v>
      </c>
      <c r="W77" s="2" t="n">
        <v>1257.415629</v>
      </c>
      <c r="X77" s="2" t="n">
        <v>1257.444015</v>
      </c>
      <c r="Y77" s="2" t="n">
        <v>1258.005174</v>
      </c>
      <c r="Z77" s="2" t="n">
        <v>1257.796826</v>
      </c>
      <c r="AA77" s="2" t="n">
        <v>1258.080266</v>
      </c>
      <c r="AB77" s="2" t="n">
        <v>1257.645269</v>
      </c>
      <c r="AC77" s="2" t="n">
        <v>1257.705581</v>
      </c>
      <c r="AD77" s="2" t="n">
        <v>1257.608125</v>
      </c>
      <c r="AE77" s="2" t="n">
        <v>1257.913415</v>
      </c>
      <c r="AF77" s="2" t="n">
        <v>1257.754959</v>
      </c>
      <c r="AG77" s="2" t="n">
        <v>1257.915605</v>
      </c>
      <c r="AH77" s="2" t="n">
        <v>1257.971208</v>
      </c>
      <c r="AI77" s="2" t="n">
        <v>1257.684789</v>
      </c>
      <c r="AJ77" s="2" t="n">
        <v>1258.077865</v>
      </c>
      <c r="AK77" s="2" t="n">
        <v>1257.576164</v>
      </c>
      <c r="AL77" s="2" t="n">
        <v>1257.762323</v>
      </c>
      <c r="AM77" s="2" t="n">
        <v>1258.005941</v>
      </c>
      <c r="AN77" s="2" t="n">
        <v>1257.74629</v>
      </c>
      <c r="AO77" s="2" t="n">
        <v>1258.064308</v>
      </c>
      <c r="AP77" s="2" t="n">
        <v>1257.876624</v>
      </c>
      <c r="AQ77" s="2" t="n">
        <v>1257.831078</v>
      </c>
      <c r="AR77" s="2" t="n">
        <v>1258.011342</v>
      </c>
      <c r="AS77" s="2" t="n">
        <v>1257.525833</v>
      </c>
      <c r="AT77" s="2" t="n">
        <v>1257.301579</v>
      </c>
      <c r="AU77" s="2" t="n">
        <v>1257.52958</v>
      </c>
      <c r="AV77" s="2" t="n">
        <v>1257.147218</v>
      </c>
      <c r="AW77" s="2" t="n">
        <v>1257.486638</v>
      </c>
      <c r="AX77" s="2" t="n">
        <v>1257.233837</v>
      </c>
      <c r="AY77" s="2" t="n">
        <v>1257.093045</v>
      </c>
      <c r="AZ77" s="2" t="n">
        <v>1257.099622</v>
      </c>
      <c r="BA77" s="2" t="n">
        <v>1258.078226</v>
      </c>
      <c r="BB77" s="2" t="n">
        <v>1258.564079</v>
      </c>
      <c r="BC77" s="2" t="n">
        <v>1258.833706</v>
      </c>
      <c r="BD77" s="2" t="n">
        <v>1258.711916</v>
      </c>
      <c r="BE77" s="2" t="n">
        <v>1258.855152</v>
      </c>
      <c r="BF77" s="2" t="n">
        <v>1258.572821</v>
      </c>
      <c r="BG77" s="2" t="n">
        <v>1258.205983</v>
      </c>
      <c r="BH77" s="2" t="n">
        <v>1258.275113</v>
      </c>
      <c r="BI77" s="2" t="n">
        <v>1258.043338</v>
      </c>
      <c r="BJ77" s="2" t="n">
        <v>1256.61416</v>
      </c>
      <c r="BK77" s="2" t="n">
        <v>1256.921709</v>
      </c>
      <c r="BL77" s="2" t="n">
        <v>1256.757119</v>
      </c>
      <c r="BM77" s="2" t="n">
        <v>1257.529461</v>
      </c>
      <c r="BN77" s="2" t="n">
        <v>1257.187591</v>
      </c>
      <c r="BO77" s="2" t="n">
        <v>1257.02693</v>
      </c>
      <c r="BP77" s="2" t="n">
        <v>1256.970053</v>
      </c>
      <c r="BQ77" s="2" t="n">
        <v>1257.247919</v>
      </c>
      <c r="BR77" s="2" t="n">
        <v>1257.073982</v>
      </c>
      <c r="BS77" s="2" t="n">
        <v>1257.271781</v>
      </c>
      <c r="BT77" s="2" t="n">
        <v>1257.068646</v>
      </c>
      <c r="BU77" s="2" t="n">
        <v>1257.22037</v>
      </c>
      <c r="BV77" s="2" t="n">
        <v>1257.302237</v>
      </c>
      <c r="BW77" s="2" t="n">
        <v>1257.202669</v>
      </c>
      <c r="BX77" s="2" t="n">
        <v>1256.894616</v>
      </c>
      <c r="BY77" s="2" t="n">
        <v>1257.18476</v>
      </c>
      <c r="BZ77" s="2" t="n">
        <v>1257.141389</v>
      </c>
      <c r="CA77" s="2" t="n">
        <v>1257.192588</v>
      </c>
      <c r="CB77" s="2" t="n">
        <v>1257.126737</v>
      </c>
      <c r="CC77" s="2" t="n">
        <v>1256.715682</v>
      </c>
      <c r="CD77" s="2" t="n">
        <v>1256.762387</v>
      </c>
      <c r="CE77" s="2" t="n">
        <v>1257.13723</v>
      </c>
      <c r="CF77" s="2" t="n">
        <v>1257.010593</v>
      </c>
      <c r="CG77" s="2" t="n">
        <v>1256.891074</v>
      </c>
      <c r="CH77" s="2" t="n">
        <v>1256.834939</v>
      </c>
      <c r="CI77" s="2" t="n">
        <v>1256.844247</v>
      </c>
      <c r="CJ77" s="2" t="n">
        <v>1256.847526</v>
      </c>
      <c r="CK77" s="2" t="n">
        <v>1256.834609</v>
      </c>
      <c r="CL77" s="2" t="n">
        <v>1257.143494</v>
      </c>
      <c r="CM77" s="2" t="n">
        <v>1256.756402</v>
      </c>
      <c r="CN77" s="2" t="n">
        <v>1256.721434</v>
      </c>
      <c r="CO77" s="2" t="n">
        <v>1256.69476</v>
      </c>
      <c r="CP77" s="2" t="n">
        <v>1256.748295</v>
      </c>
      <c r="CQ77" s="2" t="n">
        <v>1256.830323</v>
      </c>
      <c r="CR77" s="2" t="n">
        <v>1256.367771</v>
      </c>
      <c r="CS77" s="2" t="n">
        <v>1256.003172</v>
      </c>
      <c r="CT77" s="2" t="n">
        <v>1256.137847</v>
      </c>
    </row>
    <row r="78" customFormat="false" ht="12.75" hidden="false" customHeight="false" outlineLevel="0" collapsed="false">
      <c r="A78" s="0" t="s">
        <v>1393</v>
      </c>
      <c r="B78" s="2" t="n">
        <v>12025.796783</v>
      </c>
      <c r="C78" s="2" t="n">
        <v>102.492568</v>
      </c>
      <c r="D78" s="2" t="n">
        <v>100.110828</v>
      </c>
      <c r="E78" s="2" t="n">
        <v>91.840057</v>
      </c>
      <c r="F78" s="2" t="n">
        <v>83.600675</v>
      </c>
      <c r="G78" s="2" t="n">
        <v>80.378957</v>
      </c>
      <c r="H78" s="2" t="n">
        <v>69.282801</v>
      </c>
      <c r="I78" s="2" t="n">
        <v>61.835996</v>
      </c>
      <c r="J78" s="2" t="n">
        <v>53.747126</v>
      </c>
      <c r="K78" s="2" t="n">
        <v>49.51166</v>
      </c>
      <c r="L78" s="2" t="n">
        <v>49.682142</v>
      </c>
      <c r="M78" s="2" t="n">
        <v>49.596545</v>
      </c>
      <c r="N78" s="2" t="n">
        <v>49.555077</v>
      </c>
      <c r="O78" s="2" t="n">
        <v>49.440121</v>
      </c>
      <c r="P78" s="2" t="n">
        <v>49.470905</v>
      </c>
      <c r="Q78" s="2" t="n">
        <v>49.667114</v>
      </c>
      <c r="R78" s="2" t="n">
        <v>49.7901</v>
      </c>
      <c r="S78" s="2" t="n">
        <v>49.81185</v>
      </c>
      <c r="T78" s="2" t="n">
        <v>49.675039</v>
      </c>
      <c r="U78" s="2" t="n">
        <v>53.188856</v>
      </c>
      <c r="V78" s="2" t="n">
        <v>62.481278</v>
      </c>
      <c r="W78" s="2" t="n">
        <v>63.707676</v>
      </c>
      <c r="X78" s="2" t="n">
        <v>69.180547</v>
      </c>
      <c r="Y78" s="2" t="n">
        <v>69.580499</v>
      </c>
      <c r="Z78" s="2" t="n">
        <v>69.415506</v>
      </c>
      <c r="AA78" s="2" t="n">
        <v>64.55686</v>
      </c>
      <c r="AB78" s="2" t="n">
        <v>64.157453</v>
      </c>
      <c r="AC78" s="2" t="n">
        <v>69.195945</v>
      </c>
      <c r="AD78" s="2" t="n">
        <v>70.043414</v>
      </c>
      <c r="AE78" s="2" t="n">
        <v>69.870475</v>
      </c>
      <c r="AF78" s="2" t="n">
        <v>69.765212</v>
      </c>
      <c r="AG78" s="2" t="n">
        <v>70.172767</v>
      </c>
      <c r="AH78" s="2" t="n">
        <v>70.443781</v>
      </c>
      <c r="AI78" s="2" t="n">
        <v>69.842267</v>
      </c>
      <c r="AJ78" s="2" t="n">
        <v>69.811768</v>
      </c>
      <c r="AK78" s="2" t="n">
        <v>74.591112</v>
      </c>
      <c r="AL78" s="2" t="n">
        <v>79.582709</v>
      </c>
      <c r="AM78" s="2" t="n">
        <v>80.902782</v>
      </c>
      <c r="AN78" s="2" t="n">
        <v>96.645288</v>
      </c>
      <c r="AO78" s="2" t="n">
        <v>108.113013</v>
      </c>
      <c r="AP78" s="2" t="n">
        <v>116.627708</v>
      </c>
      <c r="AQ78" s="2" t="n">
        <v>125.3626</v>
      </c>
      <c r="AR78" s="2" t="n">
        <v>139.771673</v>
      </c>
      <c r="AS78" s="2" t="n">
        <v>146.844124</v>
      </c>
      <c r="AT78" s="2" t="n">
        <v>154.680061</v>
      </c>
      <c r="AU78" s="2" t="n">
        <v>160.076048</v>
      </c>
      <c r="AV78" s="2" t="n">
        <v>161.861629</v>
      </c>
      <c r="AW78" s="2" t="n">
        <v>163.967031</v>
      </c>
      <c r="AX78" s="2" t="n">
        <v>162.885015</v>
      </c>
      <c r="AY78" s="2" t="n">
        <v>164.248246</v>
      </c>
      <c r="AZ78" s="2" t="n">
        <v>164.194575</v>
      </c>
      <c r="BA78" s="2" t="n">
        <v>160.289496</v>
      </c>
      <c r="BB78" s="2" t="n">
        <v>162.964803</v>
      </c>
      <c r="BC78" s="2" t="n">
        <v>168.132027</v>
      </c>
      <c r="BD78" s="2" t="n">
        <v>167.86179</v>
      </c>
      <c r="BE78" s="2" t="n">
        <v>167.305156</v>
      </c>
      <c r="BF78" s="2" t="n">
        <v>166.832204</v>
      </c>
      <c r="BG78" s="2" t="n">
        <v>169.872359</v>
      </c>
      <c r="BH78" s="2" t="n">
        <v>170.647219</v>
      </c>
      <c r="BI78" s="2" t="n">
        <v>170.877817</v>
      </c>
      <c r="BJ78" s="2" t="n">
        <v>170.789342</v>
      </c>
      <c r="BK78" s="2" t="n">
        <v>171.076793</v>
      </c>
      <c r="BL78" s="2" t="n">
        <v>171.610772</v>
      </c>
      <c r="BM78" s="2" t="n">
        <v>172.337044</v>
      </c>
      <c r="BN78" s="2" t="n">
        <v>172.546545</v>
      </c>
      <c r="BO78" s="2" t="n">
        <v>172.870814</v>
      </c>
      <c r="BP78" s="2" t="n">
        <v>173.048391</v>
      </c>
      <c r="BQ78" s="2" t="n">
        <v>173.177627</v>
      </c>
      <c r="BR78" s="2" t="n">
        <v>173.223416</v>
      </c>
      <c r="BS78" s="2" t="n">
        <v>173.466526</v>
      </c>
      <c r="BT78" s="2" t="n">
        <v>173.436842</v>
      </c>
      <c r="BU78" s="2" t="n">
        <v>173.610839</v>
      </c>
      <c r="BV78" s="2" t="n">
        <v>173.375513</v>
      </c>
      <c r="BW78" s="2" t="n">
        <v>173.733393</v>
      </c>
      <c r="BX78" s="2" t="n">
        <v>173.818309</v>
      </c>
      <c r="BY78" s="2" t="n">
        <v>173.858272</v>
      </c>
      <c r="BZ78" s="2" t="n">
        <v>173.594901</v>
      </c>
      <c r="CA78" s="2" t="n">
        <v>173.168778</v>
      </c>
      <c r="CB78" s="2" t="n">
        <v>173.473226</v>
      </c>
      <c r="CC78" s="2" t="n">
        <v>173.751311</v>
      </c>
      <c r="CD78" s="2" t="n">
        <v>167.135156</v>
      </c>
      <c r="CE78" s="2" t="n">
        <v>168.36979</v>
      </c>
      <c r="CF78" s="2" t="n">
        <v>173.648322</v>
      </c>
      <c r="CG78" s="2" t="n">
        <v>173.947077</v>
      </c>
      <c r="CH78" s="2" t="n">
        <v>174.116755</v>
      </c>
      <c r="CI78" s="2" t="n">
        <v>173.944685</v>
      </c>
      <c r="CJ78" s="2" t="n">
        <v>174.268717</v>
      </c>
      <c r="CK78" s="2" t="n">
        <v>170.028978</v>
      </c>
      <c r="CL78" s="2" t="n">
        <v>158.187479</v>
      </c>
      <c r="CM78" s="2" t="n">
        <v>163.142131</v>
      </c>
      <c r="CN78" s="2" t="n">
        <v>165.409939</v>
      </c>
      <c r="CO78" s="2" t="n">
        <v>164.175319</v>
      </c>
      <c r="CP78" s="2" t="n">
        <v>164.678532</v>
      </c>
      <c r="CQ78" s="2" t="n">
        <v>161.016304</v>
      </c>
      <c r="CR78" s="2" t="n">
        <v>152.891782</v>
      </c>
      <c r="CS78" s="2" t="n">
        <v>132.565014</v>
      </c>
      <c r="CT78" s="2" t="n">
        <v>108.261799</v>
      </c>
    </row>
    <row r="79" customFormat="false" ht="12.75" hidden="false" customHeight="false" outlineLevel="0" collapsed="false">
      <c r="A79" s="0" t="s">
        <v>1394</v>
      </c>
      <c r="B79" s="2" t="n">
        <v>46351.179123</v>
      </c>
      <c r="C79" s="2" t="n">
        <v>903.953488</v>
      </c>
      <c r="D79" s="2" t="n">
        <v>869.779052</v>
      </c>
      <c r="E79" s="2" t="n">
        <v>860.240573</v>
      </c>
      <c r="F79" s="2" t="n">
        <v>841.135108</v>
      </c>
      <c r="G79" s="2" t="n">
        <v>835.772909</v>
      </c>
      <c r="H79" s="2" t="n">
        <v>849.720993</v>
      </c>
      <c r="I79" s="2" t="n">
        <v>855.069846</v>
      </c>
      <c r="J79" s="2" t="n">
        <v>870.098592</v>
      </c>
      <c r="K79" s="2" t="n">
        <v>919.530219</v>
      </c>
      <c r="L79" s="2" t="n">
        <v>939.818504</v>
      </c>
      <c r="M79" s="2" t="n">
        <v>941.705444</v>
      </c>
      <c r="N79" s="2" t="n">
        <v>947.949318</v>
      </c>
      <c r="O79" s="2" t="n">
        <v>952.998827</v>
      </c>
      <c r="P79" s="2" t="n">
        <v>931.946165</v>
      </c>
      <c r="Q79" s="2" t="n">
        <v>896.45659</v>
      </c>
      <c r="R79" s="2" t="n">
        <v>903.188995</v>
      </c>
      <c r="S79" s="2" t="n">
        <v>925.212712</v>
      </c>
      <c r="T79" s="2" t="n">
        <v>942.543781</v>
      </c>
      <c r="U79" s="2" t="n">
        <v>942.058158</v>
      </c>
      <c r="V79" s="2" t="n">
        <v>933.692126</v>
      </c>
      <c r="W79" s="2" t="n">
        <v>933.137148</v>
      </c>
      <c r="X79" s="2" t="n">
        <v>928.886468</v>
      </c>
      <c r="Y79" s="2" t="n">
        <v>906.129644</v>
      </c>
      <c r="Z79" s="2" t="n">
        <v>879.063426</v>
      </c>
      <c r="AA79" s="2" t="n">
        <v>833.064383</v>
      </c>
      <c r="AB79" s="2" t="n">
        <v>789.034291</v>
      </c>
      <c r="AC79" s="2" t="n">
        <v>767.238839</v>
      </c>
      <c r="AD79" s="2" t="n">
        <v>746.019162</v>
      </c>
      <c r="AE79" s="2" t="n">
        <v>712.842659</v>
      </c>
      <c r="AF79" s="2" t="n">
        <v>675.176226</v>
      </c>
      <c r="AG79" s="2" t="n">
        <v>614.44407</v>
      </c>
      <c r="AH79" s="2" t="n">
        <v>557.567752</v>
      </c>
      <c r="AI79" s="2" t="n">
        <v>513.90095</v>
      </c>
      <c r="AJ79" s="2" t="n">
        <v>472.746962</v>
      </c>
      <c r="AK79" s="2" t="n">
        <v>439.792238</v>
      </c>
      <c r="AL79" s="2" t="n">
        <v>411.753463</v>
      </c>
      <c r="AM79" s="2" t="n">
        <v>386.839077</v>
      </c>
      <c r="AN79" s="2" t="n">
        <v>370.809673</v>
      </c>
      <c r="AO79" s="2" t="n">
        <v>335.180383</v>
      </c>
      <c r="AP79" s="2" t="n">
        <v>298.36606</v>
      </c>
      <c r="AQ79" s="2" t="n">
        <v>268.205057</v>
      </c>
      <c r="AR79" s="2" t="n">
        <v>221.956891</v>
      </c>
      <c r="AS79" s="2" t="n">
        <v>208.505916</v>
      </c>
      <c r="AT79" s="2" t="n">
        <v>230.331936</v>
      </c>
      <c r="AU79" s="2" t="n">
        <v>192.159415</v>
      </c>
      <c r="AV79" s="2" t="n">
        <v>163.654925</v>
      </c>
      <c r="AW79" s="2" t="n">
        <v>140.498248</v>
      </c>
      <c r="AX79" s="2" t="n">
        <v>112.2835</v>
      </c>
      <c r="AY79" s="2" t="n">
        <v>95.679409</v>
      </c>
      <c r="AZ79" s="2" t="n">
        <v>104.193542</v>
      </c>
      <c r="BA79" s="2" t="n">
        <v>109.944189</v>
      </c>
      <c r="BB79" s="2" t="n">
        <v>105.715837</v>
      </c>
      <c r="BC79" s="2" t="n">
        <v>111.27429</v>
      </c>
      <c r="BD79" s="2" t="n">
        <v>117.819684</v>
      </c>
      <c r="BE79" s="2" t="n">
        <v>132.996057</v>
      </c>
      <c r="BF79" s="2" t="n">
        <v>135.853806</v>
      </c>
      <c r="BG79" s="2" t="n">
        <v>131.566108</v>
      </c>
      <c r="BH79" s="2" t="n">
        <v>128.106116</v>
      </c>
      <c r="BI79" s="2" t="n">
        <v>128.546709</v>
      </c>
      <c r="BJ79" s="2" t="n">
        <v>118.415859</v>
      </c>
      <c r="BK79" s="2" t="n">
        <v>105.577398</v>
      </c>
      <c r="BL79" s="2" t="n">
        <v>89.327873</v>
      </c>
      <c r="BM79" s="2" t="n">
        <v>76.100923</v>
      </c>
      <c r="BN79" s="2" t="n">
        <v>74.756515</v>
      </c>
      <c r="BO79" s="2" t="n">
        <v>67.833526</v>
      </c>
      <c r="BP79" s="2" t="n">
        <v>59.875256</v>
      </c>
      <c r="BQ79" s="2" t="n">
        <v>50.854717</v>
      </c>
      <c r="BR79" s="2" t="n">
        <v>72.314865</v>
      </c>
      <c r="BS79" s="2" t="n">
        <v>96.605525</v>
      </c>
      <c r="BT79" s="2" t="n">
        <v>97.720937</v>
      </c>
      <c r="BU79" s="2" t="n">
        <v>127.724215</v>
      </c>
      <c r="BV79" s="2" t="n">
        <v>183.012653</v>
      </c>
      <c r="BW79" s="2" t="n">
        <v>215.86662</v>
      </c>
      <c r="BX79" s="2" t="n">
        <v>192.679925</v>
      </c>
      <c r="BY79" s="2" t="n">
        <v>194.57294</v>
      </c>
      <c r="BZ79" s="2" t="n">
        <v>233.746462</v>
      </c>
      <c r="CA79" s="2" t="n">
        <v>240.848028</v>
      </c>
      <c r="CB79" s="2" t="n">
        <v>209.140614</v>
      </c>
      <c r="CC79" s="2" t="n">
        <v>184.490743</v>
      </c>
      <c r="CD79" s="2" t="n">
        <v>220.934119</v>
      </c>
      <c r="CE79" s="2" t="n">
        <v>329.7749</v>
      </c>
      <c r="CF79" s="2" t="n">
        <v>347.433107</v>
      </c>
      <c r="CG79" s="2" t="n">
        <v>323.169245</v>
      </c>
      <c r="CH79" s="2" t="n">
        <v>380.153958</v>
      </c>
      <c r="CI79" s="2" t="n">
        <v>540.062969</v>
      </c>
      <c r="CJ79" s="2" t="n">
        <v>683.872893</v>
      </c>
      <c r="CK79" s="2" t="n">
        <v>719.675941</v>
      </c>
      <c r="CL79" s="2" t="n">
        <v>701.424255</v>
      </c>
      <c r="CM79" s="2" t="n">
        <v>718.966765</v>
      </c>
      <c r="CN79" s="2" t="n">
        <v>775.364453</v>
      </c>
      <c r="CO79" s="2" t="n">
        <v>834.669481</v>
      </c>
      <c r="CP79" s="2" t="n">
        <v>833.520029</v>
      </c>
      <c r="CQ79" s="2" t="n">
        <v>796.874755</v>
      </c>
      <c r="CR79" s="2" t="n">
        <v>717.455075</v>
      </c>
      <c r="CS79" s="2" t="n">
        <v>671.221394</v>
      </c>
      <c r="CT79" s="2" t="n">
        <v>590.984281</v>
      </c>
    </row>
    <row r="80" customFormat="false" ht="12.75" hidden="false" customHeight="false" outlineLevel="0" collapsed="false">
      <c r="A80" s="0" t="s">
        <v>1395</v>
      </c>
      <c r="B80" s="2" t="n">
        <v>318241.243037</v>
      </c>
      <c r="C80" s="2" t="n">
        <v>3365.555526</v>
      </c>
      <c r="D80" s="2" t="n">
        <v>3398.190635</v>
      </c>
      <c r="E80" s="2" t="n">
        <v>3401.130081</v>
      </c>
      <c r="F80" s="2" t="n">
        <v>3393.329099</v>
      </c>
      <c r="G80" s="2" t="n">
        <v>3371.04359</v>
      </c>
      <c r="H80" s="2" t="n">
        <v>3396.967743</v>
      </c>
      <c r="I80" s="2" t="n">
        <v>3408.541863</v>
      </c>
      <c r="J80" s="2" t="n">
        <v>3396.451768</v>
      </c>
      <c r="K80" s="2" t="n">
        <v>3341.404116</v>
      </c>
      <c r="L80" s="2" t="n">
        <v>3344.948179</v>
      </c>
      <c r="M80" s="2" t="n">
        <v>3333.062966</v>
      </c>
      <c r="N80" s="2" t="n">
        <v>3344.776961</v>
      </c>
      <c r="O80" s="2" t="n">
        <v>3361.952008</v>
      </c>
      <c r="P80" s="2" t="n">
        <v>3374.796317</v>
      </c>
      <c r="Q80" s="2" t="n">
        <v>3388.339782</v>
      </c>
      <c r="R80" s="2" t="n">
        <v>3367.426438</v>
      </c>
      <c r="S80" s="2" t="n">
        <v>3372.257007</v>
      </c>
      <c r="T80" s="2" t="n">
        <v>3373.699482</v>
      </c>
      <c r="U80" s="2" t="n">
        <v>3360.990705</v>
      </c>
      <c r="V80" s="2" t="n">
        <v>3321.055155</v>
      </c>
      <c r="W80" s="2" t="n">
        <v>3343.041917</v>
      </c>
      <c r="X80" s="2" t="n">
        <v>3346.099146</v>
      </c>
      <c r="Y80" s="2" t="n">
        <v>3367.389535</v>
      </c>
      <c r="Z80" s="2" t="n">
        <v>3349.676664</v>
      </c>
      <c r="AA80" s="2" t="n">
        <v>3299.138346</v>
      </c>
      <c r="AB80" s="2" t="n">
        <v>3307.771403</v>
      </c>
      <c r="AC80" s="2" t="n">
        <v>3310.43286</v>
      </c>
      <c r="AD80" s="2" t="n">
        <v>3323.121628</v>
      </c>
      <c r="AE80" s="2" t="n">
        <v>3350.37766</v>
      </c>
      <c r="AF80" s="2" t="n">
        <v>3347.559939</v>
      </c>
      <c r="AG80" s="2" t="n">
        <v>3355.624678</v>
      </c>
      <c r="AH80" s="2" t="n">
        <v>3377.576388</v>
      </c>
      <c r="AI80" s="2" t="n">
        <v>3374.00162</v>
      </c>
      <c r="AJ80" s="2" t="n">
        <v>3385.46246</v>
      </c>
      <c r="AK80" s="2" t="n">
        <v>3390.661952</v>
      </c>
      <c r="AL80" s="2" t="n">
        <v>3396.423783</v>
      </c>
      <c r="AM80" s="2" t="n">
        <v>3371.842848</v>
      </c>
      <c r="AN80" s="2" t="n">
        <v>3372.530066</v>
      </c>
      <c r="AO80" s="2" t="n">
        <v>3380.253077</v>
      </c>
      <c r="AP80" s="2" t="n">
        <v>3395.384064</v>
      </c>
      <c r="AQ80" s="2" t="n">
        <v>3405.837106</v>
      </c>
      <c r="AR80" s="2" t="n">
        <v>3412.171414</v>
      </c>
      <c r="AS80" s="2" t="n">
        <v>3430.655077</v>
      </c>
      <c r="AT80" s="2" t="n">
        <v>3355.336391</v>
      </c>
      <c r="AU80" s="2" t="n">
        <v>3247.550308</v>
      </c>
      <c r="AV80" s="2" t="n">
        <v>3243.684908</v>
      </c>
      <c r="AW80" s="2" t="n">
        <v>3262.913335</v>
      </c>
      <c r="AX80" s="2" t="n">
        <v>3270.189175</v>
      </c>
      <c r="AY80" s="2" t="n">
        <v>3281.71085</v>
      </c>
      <c r="AZ80" s="2" t="n">
        <v>3286.88235</v>
      </c>
      <c r="BA80" s="2" t="n">
        <v>3303.922037</v>
      </c>
      <c r="BB80" s="2" t="n">
        <v>3339.674935</v>
      </c>
      <c r="BC80" s="2" t="n">
        <v>3349.673209</v>
      </c>
      <c r="BD80" s="2" t="n">
        <v>3339.644703</v>
      </c>
      <c r="BE80" s="2" t="n">
        <v>3348.355047</v>
      </c>
      <c r="BF80" s="2" t="n">
        <v>3349.543989</v>
      </c>
      <c r="BG80" s="2" t="n">
        <v>3324.634897</v>
      </c>
      <c r="BH80" s="2" t="n">
        <v>3335.727571</v>
      </c>
      <c r="BI80" s="2" t="n">
        <v>3327.452787</v>
      </c>
      <c r="BJ80" s="2" t="n">
        <v>3329.095835</v>
      </c>
      <c r="BK80" s="2" t="n">
        <v>3332.001995</v>
      </c>
      <c r="BL80" s="2" t="n">
        <v>3344.644673</v>
      </c>
      <c r="BM80" s="2" t="n">
        <v>3349.770475</v>
      </c>
      <c r="BN80" s="2" t="n">
        <v>3313.103885</v>
      </c>
      <c r="BO80" s="2" t="n">
        <v>3249.188377</v>
      </c>
      <c r="BP80" s="2" t="n">
        <v>3240.211664</v>
      </c>
      <c r="BQ80" s="2" t="n">
        <v>3250.016321</v>
      </c>
      <c r="BR80" s="2" t="n">
        <v>3237.224148</v>
      </c>
      <c r="BS80" s="2" t="n">
        <v>3246.020873</v>
      </c>
      <c r="BT80" s="2" t="n">
        <v>3246.8501</v>
      </c>
      <c r="BU80" s="2" t="n">
        <v>3246.051021</v>
      </c>
      <c r="BV80" s="2" t="n">
        <v>3224.621432</v>
      </c>
      <c r="BW80" s="2" t="n">
        <v>3214.572689</v>
      </c>
      <c r="BX80" s="2" t="n">
        <v>3215.563586</v>
      </c>
      <c r="BY80" s="2" t="n">
        <v>3204.317596</v>
      </c>
      <c r="BZ80" s="2" t="n">
        <v>3214.005295</v>
      </c>
      <c r="CA80" s="2" t="n">
        <v>3217.94242</v>
      </c>
      <c r="CB80" s="2" t="n">
        <v>3227.754987</v>
      </c>
      <c r="CC80" s="2" t="n">
        <v>3236.286767</v>
      </c>
      <c r="CD80" s="2" t="n">
        <v>3236.855751</v>
      </c>
      <c r="CE80" s="2" t="n">
        <v>3265.923758</v>
      </c>
      <c r="CF80" s="2" t="n">
        <v>3274.715373</v>
      </c>
      <c r="CG80" s="2" t="n">
        <v>3241.849107</v>
      </c>
      <c r="CH80" s="2" t="n">
        <v>3255.147053</v>
      </c>
      <c r="CI80" s="2" t="n">
        <v>3242.476868</v>
      </c>
      <c r="CJ80" s="2" t="n">
        <v>3203.261143</v>
      </c>
      <c r="CK80" s="2" t="n">
        <v>3184.276638</v>
      </c>
      <c r="CL80" s="2" t="n">
        <v>3152.415812</v>
      </c>
      <c r="CM80" s="2" t="n">
        <v>3234.795956</v>
      </c>
      <c r="CN80" s="2" t="n">
        <v>3270.099682</v>
      </c>
      <c r="CO80" s="2" t="n">
        <v>3261.720801</v>
      </c>
      <c r="CP80" s="2" t="n">
        <v>3318.170236</v>
      </c>
      <c r="CQ80" s="2" t="n">
        <v>3322.905259</v>
      </c>
      <c r="CR80" s="2" t="n">
        <v>3306.63674</v>
      </c>
      <c r="CS80" s="2" t="n">
        <v>3255.881036</v>
      </c>
      <c r="CT80" s="2" t="n">
        <v>3299.01812</v>
      </c>
    </row>
    <row r="81" customFormat="false" ht="12.75" hidden="false" customHeight="false" outlineLevel="0" collapsed="false">
      <c r="A81" s="0" t="s">
        <v>1396</v>
      </c>
      <c r="B81" s="2" t="n">
        <v>393623.527447</v>
      </c>
      <c r="C81" s="2" t="n">
        <v>2917.711033</v>
      </c>
      <c r="D81" s="2" t="n">
        <v>2776.117665</v>
      </c>
      <c r="E81" s="2" t="n">
        <v>2720.19825</v>
      </c>
      <c r="F81" s="2" t="n">
        <v>2580.908888</v>
      </c>
      <c r="G81" s="2" t="n">
        <v>2455.790763</v>
      </c>
      <c r="H81" s="2" t="n">
        <v>2412.055302</v>
      </c>
      <c r="I81" s="2" t="n">
        <v>2410.163667</v>
      </c>
      <c r="J81" s="2" t="n">
        <v>2335.601711</v>
      </c>
      <c r="K81" s="2" t="n">
        <v>2318.092866</v>
      </c>
      <c r="L81" s="2" t="n">
        <v>2270.428311</v>
      </c>
      <c r="M81" s="2" t="n">
        <v>2193.315553</v>
      </c>
      <c r="N81" s="2" t="n">
        <v>2078.864849</v>
      </c>
      <c r="O81" s="2" t="n">
        <v>1970.956873</v>
      </c>
      <c r="P81" s="2" t="n">
        <v>1986.668316</v>
      </c>
      <c r="Q81" s="2" t="n">
        <v>2070.369329</v>
      </c>
      <c r="R81" s="2" t="n">
        <v>2098.15398</v>
      </c>
      <c r="S81" s="2" t="n">
        <v>2173.073999</v>
      </c>
      <c r="T81" s="2" t="n">
        <v>2147.425667</v>
      </c>
      <c r="U81" s="2" t="n">
        <v>2138.665953</v>
      </c>
      <c r="V81" s="2" t="n">
        <v>2139.843276</v>
      </c>
      <c r="W81" s="2" t="n">
        <v>2192.758527</v>
      </c>
      <c r="X81" s="2" t="n">
        <v>2235.858647</v>
      </c>
      <c r="Y81" s="2" t="n">
        <v>2332.650128</v>
      </c>
      <c r="Z81" s="2" t="n">
        <v>2488.637054</v>
      </c>
      <c r="AA81" s="2" t="n">
        <v>2783.776066</v>
      </c>
      <c r="AB81" s="2" t="n">
        <v>2988.168767</v>
      </c>
      <c r="AC81" s="2" t="n">
        <v>3190.784937</v>
      </c>
      <c r="AD81" s="2" t="n">
        <v>3303.905159</v>
      </c>
      <c r="AE81" s="2" t="n">
        <v>3414.375778</v>
      </c>
      <c r="AF81" s="2" t="n">
        <v>3462.907713</v>
      </c>
      <c r="AG81" s="2" t="n">
        <v>3422.456769</v>
      </c>
      <c r="AH81" s="2" t="n">
        <v>3433.92043</v>
      </c>
      <c r="AI81" s="2" t="n">
        <v>3498.320787</v>
      </c>
      <c r="AJ81" s="2" t="n">
        <v>3560.511946</v>
      </c>
      <c r="AK81" s="2" t="n">
        <v>3629.353138</v>
      </c>
      <c r="AL81" s="2" t="n">
        <v>3710.236623</v>
      </c>
      <c r="AM81" s="2" t="n">
        <v>3795.353102</v>
      </c>
      <c r="AN81" s="2" t="n">
        <v>3861.229428</v>
      </c>
      <c r="AO81" s="2" t="n">
        <v>3880.661722</v>
      </c>
      <c r="AP81" s="2" t="n">
        <v>3950.883974</v>
      </c>
      <c r="AQ81" s="2" t="n">
        <v>4026.23259</v>
      </c>
      <c r="AR81" s="2" t="n">
        <v>4115.565136</v>
      </c>
      <c r="AS81" s="2" t="n">
        <v>4225.606925</v>
      </c>
      <c r="AT81" s="2" t="n">
        <v>4421.539291</v>
      </c>
      <c r="AU81" s="2" t="n">
        <v>4623.907289</v>
      </c>
      <c r="AV81" s="2" t="n">
        <v>4736.205476</v>
      </c>
      <c r="AW81" s="2" t="n">
        <v>4811.197822</v>
      </c>
      <c r="AX81" s="2" t="n">
        <v>4884.297189</v>
      </c>
      <c r="AY81" s="2" t="n">
        <v>4938.619724</v>
      </c>
      <c r="AZ81" s="2" t="n">
        <v>4983.777982</v>
      </c>
      <c r="BA81" s="2" t="n">
        <v>5055.723457</v>
      </c>
      <c r="BB81" s="2" t="n">
        <v>5087.983294</v>
      </c>
      <c r="BC81" s="2" t="n">
        <v>5188.577834</v>
      </c>
      <c r="BD81" s="2" t="n">
        <v>5256.866324</v>
      </c>
      <c r="BE81" s="2" t="n">
        <v>5344.877954</v>
      </c>
      <c r="BF81" s="2" t="n">
        <v>5414.946917</v>
      </c>
      <c r="BG81" s="2" t="n">
        <v>5495.679959</v>
      </c>
      <c r="BH81" s="2" t="n">
        <v>5556.887417</v>
      </c>
      <c r="BI81" s="2" t="n">
        <v>5646.030433</v>
      </c>
      <c r="BJ81" s="2" t="n">
        <v>5697.25635</v>
      </c>
      <c r="BK81" s="2" t="n">
        <v>5757.045431</v>
      </c>
      <c r="BL81" s="2" t="n">
        <v>5774.4445</v>
      </c>
      <c r="BM81" s="2" t="n">
        <v>5848.560097</v>
      </c>
      <c r="BN81" s="2" t="n">
        <v>5899.360387</v>
      </c>
      <c r="BO81" s="2" t="n">
        <v>5979.256874</v>
      </c>
      <c r="BP81" s="2" t="n">
        <v>5977.242769</v>
      </c>
      <c r="BQ81" s="2" t="n">
        <v>5928.649844</v>
      </c>
      <c r="BR81" s="2" t="n">
        <v>5913.708099</v>
      </c>
      <c r="BS81" s="2" t="n">
        <v>5880.21573299999</v>
      </c>
      <c r="BT81" s="2" t="n">
        <v>5843.777059</v>
      </c>
      <c r="BU81" s="2" t="n">
        <v>5899.95796</v>
      </c>
      <c r="BV81" s="2" t="n">
        <v>5843.580601</v>
      </c>
      <c r="BW81" s="2" t="n">
        <v>5676.567104</v>
      </c>
      <c r="BX81" s="2" t="n">
        <v>5503.235629</v>
      </c>
      <c r="BY81" s="2" t="n">
        <v>5388.566039</v>
      </c>
      <c r="BZ81" s="2" t="n">
        <v>5318.737683</v>
      </c>
      <c r="CA81" s="2" t="n">
        <v>5283.361243</v>
      </c>
      <c r="CB81" s="2" t="n">
        <v>5289.249162</v>
      </c>
      <c r="CC81" s="2" t="n">
        <v>5286.009801</v>
      </c>
      <c r="CD81" s="2" t="n">
        <v>5267.02489</v>
      </c>
      <c r="CE81" s="2" t="n">
        <v>5270.778734</v>
      </c>
      <c r="CF81" s="2" t="n">
        <v>5284.098807</v>
      </c>
      <c r="CG81" s="2" t="n">
        <v>5213.697628</v>
      </c>
      <c r="CH81" s="2" t="n">
        <v>5083.168951</v>
      </c>
      <c r="CI81" s="2" t="n">
        <v>5059.96273</v>
      </c>
      <c r="CJ81" s="2" t="n">
        <v>5004.167523</v>
      </c>
      <c r="CK81" s="2" t="n">
        <v>4888.782479</v>
      </c>
      <c r="CL81" s="2" t="n">
        <v>4721.19883</v>
      </c>
      <c r="CM81" s="2" t="n">
        <v>4289.169113</v>
      </c>
      <c r="CN81" s="2" t="n">
        <v>4058.968246</v>
      </c>
      <c r="CO81" s="2" t="n">
        <v>3842.727229</v>
      </c>
      <c r="CP81" s="2" t="n">
        <v>3613.179078</v>
      </c>
      <c r="CQ81" s="2" t="n">
        <v>3361.873709</v>
      </c>
      <c r="CR81" s="2" t="n">
        <v>3298.558119</v>
      </c>
      <c r="CS81" s="2" t="n">
        <v>3202.510428</v>
      </c>
      <c r="CT81" s="2" t="n">
        <v>3029.198629</v>
      </c>
    </row>
    <row r="82" customFormat="false" ht="12.75" hidden="false" customHeight="false" outlineLevel="0" collapsed="false">
      <c r="A82" s="0" t="s">
        <v>1397</v>
      </c>
      <c r="B82" s="2" t="n">
        <v>6232.637121</v>
      </c>
      <c r="C82" s="2" t="n">
        <v>45.526887</v>
      </c>
      <c r="D82" s="2" t="n">
        <v>45.910683</v>
      </c>
      <c r="E82" s="2" t="n">
        <v>45.752594</v>
      </c>
      <c r="F82" s="2" t="n">
        <v>45.072717</v>
      </c>
      <c r="G82" s="2" t="n">
        <v>44.823389</v>
      </c>
      <c r="H82" s="2" t="n">
        <v>45.175339</v>
      </c>
      <c r="I82" s="2" t="n">
        <v>45.326122</v>
      </c>
      <c r="J82" s="2" t="n">
        <v>43.041801</v>
      </c>
      <c r="K82" s="2" t="n">
        <v>25.109359</v>
      </c>
      <c r="L82" s="2" t="n">
        <v>24.678044</v>
      </c>
      <c r="M82" s="2" t="n">
        <v>28.607864</v>
      </c>
      <c r="N82" s="2" t="n">
        <v>32.939504</v>
      </c>
      <c r="O82" s="2" t="n">
        <v>32.980926</v>
      </c>
      <c r="P82" s="2" t="n">
        <v>33.125696</v>
      </c>
      <c r="Q82" s="2" t="n">
        <v>33.320432</v>
      </c>
      <c r="R82" s="2" t="n">
        <v>54.80799</v>
      </c>
      <c r="S82" s="2" t="n">
        <v>32.578588</v>
      </c>
      <c r="T82" s="2" t="n">
        <v>32.707637</v>
      </c>
      <c r="U82" s="2" t="n">
        <v>32.650025</v>
      </c>
      <c r="V82" s="2" t="n">
        <v>32.670003</v>
      </c>
      <c r="W82" s="2" t="n">
        <v>38.044367</v>
      </c>
      <c r="X82" s="2" t="n">
        <v>45.623693</v>
      </c>
      <c r="Y82" s="2" t="n">
        <v>46.938942</v>
      </c>
      <c r="Z82" s="2" t="n">
        <v>45.195187</v>
      </c>
      <c r="AA82" s="2" t="n">
        <v>60.189171</v>
      </c>
      <c r="AB82" s="2" t="n">
        <v>62.533184</v>
      </c>
      <c r="AC82" s="2" t="n">
        <v>62.973424</v>
      </c>
      <c r="AD82" s="2" t="n">
        <v>63.03668</v>
      </c>
      <c r="AE82" s="2" t="n">
        <v>63.197988</v>
      </c>
      <c r="AF82" s="2" t="n">
        <v>62.548401</v>
      </c>
      <c r="AG82" s="2" t="n">
        <v>62.822633</v>
      </c>
      <c r="AH82" s="2" t="n">
        <v>62.817418</v>
      </c>
      <c r="AI82" s="2" t="n">
        <v>62.758583</v>
      </c>
      <c r="AJ82" s="2" t="n">
        <v>62.643875</v>
      </c>
      <c r="AK82" s="2" t="n">
        <v>62.679476</v>
      </c>
      <c r="AL82" s="2" t="n">
        <v>62.536479</v>
      </c>
      <c r="AM82" s="2" t="n">
        <v>62.724442</v>
      </c>
      <c r="AN82" s="2" t="n">
        <v>62.593367</v>
      </c>
      <c r="AO82" s="2" t="n">
        <v>62.702349</v>
      </c>
      <c r="AP82" s="2" t="n">
        <v>62.867711</v>
      </c>
      <c r="AQ82" s="2" t="n">
        <v>62.767588</v>
      </c>
      <c r="AR82" s="2" t="n">
        <v>62.929531</v>
      </c>
      <c r="AS82" s="2" t="n">
        <v>62.937248</v>
      </c>
      <c r="AT82" s="2" t="n">
        <v>62.802275</v>
      </c>
      <c r="AU82" s="2" t="n">
        <v>55.54055</v>
      </c>
      <c r="AV82" s="2" t="n">
        <v>55.914313</v>
      </c>
      <c r="AW82" s="2" t="n">
        <v>55.999905</v>
      </c>
      <c r="AX82" s="2" t="n">
        <v>55.819128</v>
      </c>
      <c r="AY82" s="2" t="n">
        <v>52.459316</v>
      </c>
      <c r="AZ82" s="2" t="n">
        <v>52.39817</v>
      </c>
      <c r="BA82" s="2" t="n">
        <v>50.280009</v>
      </c>
      <c r="BB82" s="2" t="n">
        <v>48.662139</v>
      </c>
      <c r="BC82" s="2" t="n">
        <v>41.08742</v>
      </c>
      <c r="BD82" s="2" t="n">
        <v>39.457163</v>
      </c>
      <c r="BE82" s="2" t="n">
        <v>41.37407</v>
      </c>
      <c r="BF82" s="2" t="n">
        <v>42.717904</v>
      </c>
      <c r="BG82" s="2" t="n">
        <v>75.457779</v>
      </c>
      <c r="BH82" s="2" t="n">
        <v>83.644325</v>
      </c>
      <c r="BI82" s="2" t="n">
        <v>83.277948</v>
      </c>
      <c r="BJ82" s="2" t="n">
        <v>83.264157</v>
      </c>
      <c r="BK82" s="2" t="n">
        <v>83.250515</v>
      </c>
      <c r="BL82" s="2" t="n">
        <v>83.379971</v>
      </c>
      <c r="BM82" s="2" t="n">
        <v>83.161776</v>
      </c>
      <c r="BN82" s="2" t="n">
        <v>95.9179</v>
      </c>
      <c r="BO82" s="2" t="n">
        <v>89.367676</v>
      </c>
      <c r="BP82" s="2" t="n">
        <v>82.739983</v>
      </c>
      <c r="BQ82" s="2" t="n">
        <v>83.689304</v>
      </c>
      <c r="BR82" s="2" t="n">
        <v>83.756262</v>
      </c>
      <c r="BS82" s="2" t="n">
        <v>83.281181</v>
      </c>
      <c r="BT82" s="2" t="n">
        <v>81.341478</v>
      </c>
      <c r="BU82" s="2" t="n">
        <v>86.518146</v>
      </c>
      <c r="BV82" s="2" t="n">
        <v>91.729437</v>
      </c>
      <c r="BW82" s="2" t="n">
        <v>89.564439</v>
      </c>
      <c r="BX82" s="2" t="n">
        <v>85.846108</v>
      </c>
      <c r="BY82" s="2" t="n">
        <v>83.706414</v>
      </c>
      <c r="BZ82" s="2" t="n">
        <v>84.023874</v>
      </c>
      <c r="CA82" s="2" t="n">
        <v>83.927309</v>
      </c>
      <c r="CB82" s="2" t="n">
        <v>84.361164</v>
      </c>
      <c r="CC82" s="2" t="n">
        <v>87.670905</v>
      </c>
      <c r="CD82" s="2" t="n">
        <v>87.214167</v>
      </c>
      <c r="CE82" s="2" t="n">
        <v>88.150088</v>
      </c>
      <c r="CF82" s="2" t="n">
        <v>87.750106</v>
      </c>
      <c r="CG82" s="2" t="n">
        <v>96.115607</v>
      </c>
      <c r="CH82" s="2" t="n">
        <v>95.494727</v>
      </c>
      <c r="CI82" s="2" t="n">
        <v>97.868621</v>
      </c>
      <c r="CJ82" s="2" t="n">
        <v>97.573765</v>
      </c>
      <c r="CK82" s="2" t="n">
        <v>97.376303</v>
      </c>
      <c r="CL82" s="2" t="n">
        <v>94.759937</v>
      </c>
      <c r="CM82" s="2" t="n">
        <v>93.240975</v>
      </c>
      <c r="CN82" s="2" t="n">
        <v>91.969196</v>
      </c>
      <c r="CO82" s="2" t="n">
        <v>93.612531</v>
      </c>
      <c r="CP82" s="2" t="n">
        <v>93.00965</v>
      </c>
      <c r="CQ82" s="2" t="n">
        <v>75.266096</v>
      </c>
      <c r="CR82" s="2" t="n">
        <v>69.988572</v>
      </c>
      <c r="CS82" s="2" t="n">
        <v>70.723943</v>
      </c>
      <c r="CT82" s="2" t="n">
        <v>72.265087</v>
      </c>
    </row>
    <row r="83" customFormat="false" ht="12.75" hidden="false" customHeight="false" outlineLevel="0" collapsed="false">
      <c r="A83" s="0" t="s">
        <v>1398</v>
      </c>
      <c r="B83" s="2" t="n">
        <v>120492.202266</v>
      </c>
      <c r="C83" s="2" t="n">
        <v>1256.32738</v>
      </c>
      <c r="D83" s="2" t="n">
        <v>1256.441263</v>
      </c>
      <c r="E83" s="2" t="n">
        <v>1256.312577</v>
      </c>
      <c r="F83" s="2" t="n">
        <v>1256.502111</v>
      </c>
      <c r="G83" s="2" t="n">
        <v>1256.237698</v>
      </c>
      <c r="H83" s="2" t="n">
        <v>1256.51809</v>
      </c>
      <c r="I83" s="2" t="n">
        <v>1256.859453</v>
      </c>
      <c r="J83" s="2" t="n">
        <v>1256.370376</v>
      </c>
      <c r="K83" s="2" t="n">
        <v>1255.930375</v>
      </c>
      <c r="L83" s="2" t="n">
        <v>1255.621639</v>
      </c>
      <c r="M83" s="2" t="n">
        <v>1253.878829</v>
      </c>
      <c r="N83" s="2" t="n">
        <v>1253.646485</v>
      </c>
      <c r="O83" s="2" t="n">
        <v>1253.731168</v>
      </c>
      <c r="P83" s="2" t="n">
        <v>1253.946542</v>
      </c>
      <c r="Q83" s="2" t="n">
        <v>1254.375165</v>
      </c>
      <c r="R83" s="2" t="n">
        <v>1254.149459</v>
      </c>
      <c r="S83" s="2" t="n">
        <v>1253.716545</v>
      </c>
      <c r="T83" s="2" t="n">
        <v>1254.225</v>
      </c>
      <c r="U83" s="2" t="n">
        <v>1253.86395</v>
      </c>
      <c r="V83" s="2" t="n">
        <v>1253.59196</v>
      </c>
      <c r="W83" s="2" t="n">
        <v>1254.166638</v>
      </c>
      <c r="X83" s="2" t="n">
        <v>1253.827809</v>
      </c>
      <c r="Y83" s="2" t="n">
        <v>1254.031591</v>
      </c>
      <c r="Z83" s="2" t="n">
        <v>1253.731869</v>
      </c>
      <c r="AA83" s="2" t="n">
        <v>1253.816636</v>
      </c>
      <c r="AB83" s="2" t="n">
        <v>1254.030272</v>
      </c>
      <c r="AC83" s="2" t="n">
        <v>1254.157606</v>
      </c>
      <c r="AD83" s="2" t="n">
        <v>1253.843771</v>
      </c>
      <c r="AE83" s="2" t="n">
        <v>1254.047207</v>
      </c>
      <c r="AF83" s="2" t="n">
        <v>1253.879497</v>
      </c>
      <c r="AG83" s="2" t="n">
        <v>1253.945651</v>
      </c>
      <c r="AH83" s="2" t="n">
        <v>1254.284822</v>
      </c>
      <c r="AI83" s="2" t="n">
        <v>1253.822096</v>
      </c>
      <c r="AJ83" s="2" t="n">
        <v>1253.738351</v>
      </c>
      <c r="AK83" s="2" t="n">
        <v>1253.871753</v>
      </c>
      <c r="AL83" s="2" t="n">
        <v>1254.022798</v>
      </c>
      <c r="AM83" s="2" t="n">
        <v>1254.147631</v>
      </c>
      <c r="AN83" s="2" t="n">
        <v>1253.929125</v>
      </c>
      <c r="AO83" s="2" t="n">
        <v>1253.921014</v>
      </c>
      <c r="AP83" s="2" t="n">
        <v>1254.3086</v>
      </c>
      <c r="AQ83" s="2" t="n">
        <v>1253.939988</v>
      </c>
      <c r="AR83" s="2" t="n">
        <v>1254.312053</v>
      </c>
      <c r="AS83" s="2" t="n">
        <v>1254.215697</v>
      </c>
      <c r="AT83" s="2" t="n">
        <v>1254.465401</v>
      </c>
      <c r="AU83" s="2" t="n">
        <v>1254.306977</v>
      </c>
      <c r="AV83" s="2" t="n">
        <v>1254.17308</v>
      </c>
      <c r="AW83" s="2" t="n">
        <v>1254.249566</v>
      </c>
      <c r="AX83" s="2" t="n">
        <v>1253.915368</v>
      </c>
      <c r="AY83" s="2" t="n">
        <v>1254.153305</v>
      </c>
      <c r="AZ83" s="2" t="n">
        <v>1253.825346</v>
      </c>
      <c r="BA83" s="2" t="n">
        <v>1253.979328</v>
      </c>
      <c r="BB83" s="2" t="n">
        <v>1253.882629</v>
      </c>
      <c r="BC83" s="2" t="n">
        <v>1254.125923</v>
      </c>
      <c r="BD83" s="2" t="n">
        <v>1256.020288</v>
      </c>
      <c r="BE83" s="2" t="n">
        <v>1256.686228</v>
      </c>
      <c r="BF83" s="2" t="n">
        <v>1256.823184</v>
      </c>
      <c r="BG83" s="2" t="n">
        <v>1256.576138</v>
      </c>
      <c r="BH83" s="2" t="n">
        <v>1257.103719</v>
      </c>
      <c r="BI83" s="2" t="n">
        <v>1256.846085</v>
      </c>
      <c r="BJ83" s="2" t="n">
        <v>1256.771697</v>
      </c>
      <c r="BK83" s="2" t="n">
        <v>1256.523285</v>
      </c>
      <c r="BL83" s="2" t="n">
        <v>1256.761916</v>
      </c>
      <c r="BM83" s="2" t="n">
        <v>1256.556048</v>
      </c>
      <c r="BN83" s="2" t="n">
        <v>1256.469372</v>
      </c>
      <c r="BO83" s="2" t="n">
        <v>1256.393527</v>
      </c>
      <c r="BP83" s="2" t="n">
        <v>1255.845708</v>
      </c>
      <c r="BQ83" s="2" t="n">
        <v>1256.298904</v>
      </c>
      <c r="BR83" s="2" t="n">
        <v>1256.264362</v>
      </c>
      <c r="BS83" s="2" t="n">
        <v>1256.316618</v>
      </c>
      <c r="BT83" s="2" t="n">
        <v>1256.342892</v>
      </c>
      <c r="BU83" s="2" t="n">
        <v>1256.47486</v>
      </c>
      <c r="BV83" s="2" t="n">
        <v>1255.746121</v>
      </c>
      <c r="BW83" s="2" t="n">
        <v>1255.758276</v>
      </c>
      <c r="BX83" s="2" t="n">
        <v>1255.849704</v>
      </c>
      <c r="BY83" s="2" t="n">
        <v>1255.965438</v>
      </c>
      <c r="BZ83" s="2" t="n">
        <v>1256.148562</v>
      </c>
      <c r="CA83" s="2" t="n">
        <v>1255.89255</v>
      </c>
      <c r="CB83" s="2" t="n">
        <v>1255.657739</v>
      </c>
      <c r="CC83" s="2" t="n">
        <v>1255.497753</v>
      </c>
      <c r="CD83" s="2" t="n">
        <v>1255.135294</v>
      </c>
      <c r="CE83" s="2" t="n">
        <v>1255.352242</v>
      </c>
      <c r="CF83" s="2" t="n">
        <v>1255.360446</v>
      </c>
      <c r="CG83" s="2" t="n">
        <v>1255.537992</v>
      </c>
      <c r="CH83" s="2" t="n">
        <v>1255.402105</v>
      </c>
      <c r="CI83" s="2" t="n">
        <v>1255.680585</v>
      </c>
      <c r="CJ83" s="2" t="n">
        <v>1255.575904</v>
      </c>
      <c r="CK83" s="2" t="n">
        <v>1255.402283</v>
      </c>
      <c r="CL83" s="2" t="n">
        <v>1255.267762</v>
      </c>
      <c r="CM83" s="2" t="n">
        <v>1255.526785</v>
      </c>
      <c r="CN83" s="2" t="n">
        <v>1255.338032</v>
      </c>
      <c r="CO83" s="2" t="n">
        <v>1255.464582</v>
      </c>
      <c r="CP83" s="2" t="n">
        <v>1255.937884</v>
      </c>
      <c r="CQ83" s="2" t="n">
        <v>1255.473661</v>
      </c>
      <c r="CR83" s="2" t="n">
        <v>1255.44342</v>
      </c>
      <c r="CS83" s="2" t="n">
        <v>1255.425286</v>
      </c>
      <c r="CT83" s="2" t="n">
        <v>1255.971569</v>
      </c>
    </row>
    <row r="84" customFormat="false" ht="12.75" hidden="false" customHeight="false" outlineLevel="0" collapsed="false">
      <c r="A84" s="0" t="s">
        <v>1399</v>
      </c>
      <c r="B84" s="2" t="n">
        <v>12663.328711</v>
      </c>
      <c r="C84" s="2" t="n">
        <v>106.521122</v>
      </c>
      <c r="D84" s="2" t="n">
        <v>103.829749</v>
      </c>
      <c r="E84" s="2" t="n">
        <v>97.297029</v>
      </c>
      <c r="F84" s="2" t="n">
        <v>87.40406</v>
      </c>
      <c r="G84" s="2" t="n">
        <v>82.185988</v>
      </c>
      <c r="H84" s="2" t="n">
        <v>69.278788</v>
      </c>
      <c r="I84" s="2" t="n">
        <v>61.351415</v>
      </c>
      <c r="J84" s="2" t="n">
        <v>53.724064</v>
      </c>
      <c r="K84" s="2" t="n">
        <v>49.136516</v>
      </c>
      <c r="L84" s="2" t="n">
        <v>48.879046</v>
      </c>
      <c r="M84" s="2" t="n">
        <v>49.129375</v>
      </c>
      <c r="N84" s="2" t="n">
        <v>49.224219</v>
      </c>
      <c r="O84" s="2" t="n">
        <v>49.275</v>
      </c>
      <c r="P84" s="2" t="n">
        <v>49.171334</v>
      </c>
      <c r="Q84" s="2" t="n">
        <v>49.097607</v>
      </c>
      <c r="R84" s="2" t="n">
        <v>48.943951</v>
      </c>
      <c r="S84" s="2" t="n">
        <v>48.987837</v>
      </c>
      <c r="T84" s="2" t="n">
        <v>49.036944</v>
      </c>
      <c r="U84" s="2" t="n">
        <v>49.702853</v>
      </c>
      <c r="V84" s="2" t="n">
        <v>62.40638</v>
      </c>
      <c r="W84" s="2" t="n">
        <v>66.784477</v>
      </c>
      <c r="X84" s="2" t="n">
        <v>74.764346</v>
      </c>
      <c r="Y84" s="2" t="n">
        <v>79.530454</v>
      </c>
      <c r="Z84" s="2" t="n">
        <v>83.775392</v>
      </c>
      <c r="AA84" s="2" t="n">
        <v>83.804649</v>
      </c>
      <c r="AB84" s="2" t="n">
        <v>80.434452</v>
      </c>
      <c r="AC84" s="2" t="n">
        <v>83.677631</v>
      </c>
      <c r="AD84" s="2" t="n">
        <v>90.670751</v>
      </c>
      <c r="AE84" s="2" t="n">
        <v>92.475599</v>
      </c>
      <c r="AF84" s="2" t="n">
        <v>101.937969</v>
      </c>
      <c r="AG84" s="2" t="n">
        <v>107.728469</v>
      </c>
      <c r="AH84" s="2" t="n">
        <v>109.993612</v>
      </c>
      <c r="AI84" s="2" t="n">
        <v>111.131876</v>
      </c>
      <c r="AJ84" s="2" t="n">
        <v>120.040125</v>
      </c>
      <c r="AK84" s="2" t="n">
        <v>128.55397</v>
      </c>
      <c r="AL84" s="2" t="n">
        <v>137.816592</v>
      </c>
      <c r="AM84" s="2" t="n">
        <v>142.157714</v>
      </c>
      <c r="AN84" s="2" t="n">
        <v>148.308657</v>
      </c>
      <c r="AO84" s="2" t="n">
        <v>150.73976</v>
      </c>
      <c r="AP84" s="2" t="n">
        <v>153.660589</v>
      </c>
      <c r="AQ84" s="2" t="n">
        <v>148.080422</v>
      </c>
      <c r="AR84" s="2" t="n">
        <v>150.688747</v>
      </c>
      <c r="AS84" s="2" t="n">
        <v>146.481094</v>
      </c>
      <c r="AT84" s="2" t="n">
        <v>150.583438</v>
      </c>
      <c r="AU84" s="2" t="n">
        <v>155.307976</v>
      </c>
      <c r="AV84" s="2" t="n">
        <v>155.920369</v>
      </c>
      <c r="AW84" s="2" t="n">
        <v>154.419491</v>
      </c>
      <c r="AX84" s="2" t="n">
        <v>158.006876</v>
      </c>
      <c r="AY84" s="2" t="n">
        <v>160.185642</v>
      </c>
      <c r="AZ84" s="2" t="n">
        <v>160.935743</v>
      </c>
      <c r="BA84" s="2" t="n">
        <v>161.96252</v>
      </c>
      <c r="BB84" s="2" t="n">
        <v>163.083058</v>
      </c>
      <c r="BC84" s="2" t="n">
        <v>168.500495</v>
      </c>
      <c r="BD84" s="2" t="n">
        <v>168.063098</v>
      </c>
      <c r="BE84" s="2" t="n">
        <v>168.779341</v>
      </c>
      <c r="BF84" s="2" t="n">
        <v>169.980132</v>
      </c>
      <c r="BG84" s="2" t="n">
        <v>171.075355</v>
      </c>
      <c r="BH84" s="2" t="n">
        <v>171.673322</v>
      </c>
      <c r="BI84" s="2" t="n">
        <v>171.845038</v>
      </c>
      <c r="BJ84" s="2" t="n">
        <v>172.182109</v>
      </c>
      <c r="BK84" s="2" t="n">
        <v>173.22407</v>
      </c>
      <c r="BL84" s="2" t="n">
        <v>173.222192</v>
      </c>
      <c r="BM84" s="2" t="n">
        <v>172.732066</v>
      </c>
      <c r="BN84" s="2" t="n">
        <v>172.455322</v>
      </c>
      <c r="BO84" s="2" t="n">
        <v>172.96883</v>
      </c>
      <c r="BP84" s="2" t="n">
        <v>173.537403</v>
      </c>
      <c r="BQ84" s="2" t="n">
        <v>173.058601</v>
      </c>
      <c r="BR84" s="2" t="n">
        <v>172.847607</v>
      </c>
      <c r="BS84" s="2" t="n">
        <v>173.084214</v>
      </c>
      <c r="BT84" s="2" t="n">
        <v>173.391261</v>
      </c>
      <c r="BU84" s="2" t="n">
        <v>173.614393</v>
      </c>
      <c r="BV84" s="2" t="n">
        <v>172.781414</v>
      </c>
      <c r="BW84" s="2" t="n">
        <v>171.810474</v>
      </c>
      <c r="BX84" s="2" t="n">
        <v>171.426401</v>
      </c>
      <c r="BY84" s="2" t="n">
        <v>171.099757</v>
      </c>
      <c r="BZ84" s="2" t="n">
        <v>171.264123</v>
      </c>
      <c r="CA84" s="2" t="n">
        <v>171.195084</v>
      </c>
      <c r="CB84" s="2" t="n">
        <v>171.473333</v>
      </c>
      <c r="CC84" s="2" t="n">
        <v>171.454706</v>
      </c>
      <c r="CD84" s="2" t="n">
        <v>170.807089</v>
      </c>
      <c r="CE84" s="2" t="n">
        <v>171.687463</v>
      </c>
      <c r="CF84" s="2" t="n">
        <v>172.793213</v>
      </c>
      <c r="CG84" s="2" t="n">
        <v>172.647003</v>
      </c>
      <c r="CH84" s="2" t="n">
        <v>172.089999</v>
      </c>
      <c r="CI84" s="2" t="n">
        <v>163.598968</v>
      </c>
      <c r="CJ84" s="2" t="n">
        <v>163.349283</v>
      </c>
      <c r="CK84" s="2" t="n">
        <v>163.555926</v>
      </c>
      <c r="CL84" s="2" t="n">
        <v>163.600904</v>
      </c>
      <c r="CM84" s="2" t="n">
        <v>165.589305</v>
      </c>
      <c r="CN84" s="2" t="n">
        <v>164.547569</v>
      </c>
      <c r="CO84" s="2" t="n">
        <v>163.880735</v>
      </c>
      <c r="CP84" s="2" t="n">
        <v>154.978813</v>
      </c>
      <c r="CQ84" s="2" t="n">
        <v>143.129311</v>
      </c>
      <c r="CR84" s="2" t="n">
        <v>144.083593</v>
      </c>
      <c r="CS84" s="2" t="n">
        <v>149.849314</v>
      </c>
      <c r="CT84" s="2" t="n">
        <v>146.174345</v>
      </c>
    </row>
    <row r="85" customFormat="false" ht="12.75" hidden="false" customHeight="false" outlineLevel="0" collapsed="false">
      <c r="A85" s="0" t="s">
        <v>1400</v>
      </c>
      <c r="B85" s="2" t="n">
        <v>38389.964571</v>
      </c>
      <c r="C85" s="2" t="n">
        <v>627.09887</v>
      </c>
      <c r="D85" s="2" t="n">
        <v>595.573485</v>
      </c>
      <c r="E85" s="2" t="n">
        <v>517.063819</v>
      </c>
      <c r="F85" s="2" t="n">
        <v>564.409764</v>
      </c>
      <c r="G85" s="2" t="n">
        <v>610.994134</v>
      </c>
      <c r="H85" s="2" t="n">
        <v>563.855991</v>
      </c>
      <c r="I85" s="2" t="n">
        <v>472.779676</v>
      </c>
      <c r="J85" s="2" t="n">
        <v>510.487087</v>
      </c>
      <c r="K85" s="2" t="n">
        <v>503.125197</v>
      </c>
      <c r="L85" s="2" t="n">
        <v>480.873777</v>
      </c>
      <c r="M85" s="2" t="n">
        <v>501.579215</v>
      </c>
      <c r="N85" s="2" t="n">
        <v>525.451518</v>
      </c>
      <c r="O85" s="2" t="n">
        <v>577.221871</v>
      </c>
      <c r="P85" s="2" t="n">
        <v>510.779689</v>
      </c>
      <c r="Q85" s="2" t="n">
        <v>382.083027</v>
      </c>
      <c r="R85" s="2" t="n">
        <v>354.26692</v>
      </c>
      <c r="S85" s="2" t="n">
        <v>312.374511</v>
      </c>
      <c r="T85" s="2" t="n">
        <v>318.86892</v>
      </c>
      <c r="U85" s="2" t="n">
        <v>360.049127</v>
      </c>
      <c r="V85" s="2" t="n">
        <v>399.228789</v>
      </c>
      <c r="W85" s="2" t="n">
        <v>449.346277</v>
      </c>
      <c r="X85" s="2" t="n">
        <v>471.01173</v>
      </c>
      <c r="Y85" s="2" t="n">
        <v>495.287811</v>
      </c>
      <c r="Z85" s="2" t="n">
        <v>527.30757</v>
      </c>
      <c r="AA85" s="2" t="n">
        <v>561.05991</v>
      </c>
      <c r="AB85" s="2" t="n">
        <v>569.148495</v>
      </c>
      <c r="AC85" s="2" t="n">
        <v>568.373187</v>
      </c>
      <c r="AD85" s="2" t="n">
        <v>544.560462</v>
      </c>
      <c r="AE85" s="2" t="n">
        <v>551.705864</v>
      </c>
      <c r="AF85" s="2" t="n">
        <v>553.102657</v>
      </c>
      <c r="AG85" s="2" t="n">
        <v>550.703369</v>
      </c>
      <c r="AH85" s="2" t="n">
        <v>498.111859</v>
      </c>
      <c r="AI85" s="2" t="n">
        <v>457.716502</v>
      </c>
      <c r="AJ85" s="2" t="n">
        <v>420.13312</v>
      </c>
      <c r="AK85" s="2" t="n">
        <v>349.925414</v>
      </c>
      <c r="AL85" s="2" t="n">
        <v>305.271144</v>
      </c>
      <c r="AM85" s="2" t="n">
        <v>291.209192</v>
      </c>
      <c r="AN85" s="2" t="n">
        <v>300.089276</v>
      </c>
      <c r="AO85" s="2" t="n">
        <v>305.282794</v>
      </c>
      <c r="AP85" s="2" t="n">
        <v>302.085688</v>
      </c>
      <c r="AQ85" s="2" t="n">
        <v>316.380189</v>
      </c>
      <c r="AR85" s="2" t="n">
        <v>321.906145</v>
      </c>
      <c r="AS85" s="2" t="n">
        <v>294.944325</v>
      </c>
      <c r="AT85" s="2" t="n">
        <v>252.781714</v>
      </c>
      <c r="AU85" s="2" t="n">
        <v>209.305897</v>
      </c>
      <c r="AV85" s="2" t="n">
        <v>177.330359</v>
      </c>
      <c r="AW85" s="2" t="n">
        <v>168.636332</v>
      </c>
      <c r="AX85" s="2" t="n">
        <v>154.131556</v>
      </c>
      <c r="AY85" s="2" t="n">
        <v>135.878399</v>
      </c>
      <c r="AZ85" s="2" t="n">
        <v>131.742595</v>
      </c>
      <c r="BA85" s="2" t="n">
        <v>117.944655</v>
      </c>
      <c r="BB85" s="2" t="n">
        <v>107.734651</v>
      </c>
      <c r="BC85" s="2" t="n">
        <v>102.187674</v>
      </c>
      <c r="BD85" s="2" t="n">
        <v>96.529183</v>
      </c>
      <c r="BE85" s="2" t="n">
        <v>80.743883</v>
      </c>
      <c r="BF85" s="2" t="n">
        <v>68.325228</v>
      </c>
      <c r="BG85" s="2" t="n">
        <v>67.042906</v>
      </c>
      <c r="BH85" s="2" t="n">
        <v>71.711458</v>
      </c>
      <c r="BI85" s="2" t="n">
        <v>74.745539</v>
      </c>
      <c r="BJ85" s="2" t="n">
        <v>70.782915</v>
      </c>
      <c r="BK85" s="2" t="n">
        <v>72.315641</v>
      </c>
      <c r="BL85" s="2" t="n">
        <v>84.316607</v>
      </c>
      <c r="BM85" s="2" t="n">
        <v>92.68091</v>
      </c>
      <c r="BN85" s="2" t="n">
        <v>99.528839</v>
      </c>
      <c r="BO85" s="2" t="n">
        <v>128.312551</v>
      </c>
      <c r="BP85" s="2" t="n">
        <v>174.160472</v>
      </c>
      <c r="BQ85" s="2" t="n">
        <v>226.446052</v>
      </c>
      <c r="BR85" s="2" t="n">
        <v>254.233342</v>
      </c>
      <c r="BS85" s="2" t="n">
        <v>345.458896</v>
      </c>
      <c r="BT85" s="2" t="n">
        <v>374.786589</v>
      </c>
      <c r="BU85" s="2" t="n">
        <v>328.011917</v>
      </c>
      <c r="BV85" s="2" t="n">
        <v>367.203701</v>
      </c>
      <c r="BW85" s="2" t="n">
        <v>416.045336</v>
      </c>
      <c r="BX85" s="2" t="n">
        <v>514.510646</v>
      </c>
      <c r="BY85" s="2" t="n">
        <v>591.403136</v>
      </c>
      <c r="BZ85" s="2" t="n">
        <v>574.626801</v>
      </c>
      <c r="CA85" s="2" t="n">
        <v>578.663214</v>
      </c>
      <c r="CB85" s="2" t="n">
        <v>533.274679</v>
      </c>
      <c r="CC85" s="2" t="n">
        <v>491.07926</v>
      </c>
      <c r="CD85" s="2" t="n">
        <v>484.348541</v>
      </c>
      <c r="CE85" s="2" t="n">
        <v>490.301234</v>
      </c>
      <c r="CF85" s="2" t="n">
        <v>536.316491</v>
      </c>
      <c r="CG85" s="2" t="n">
        <v>643.172419</v>
      </c>
      <c r="CH85" s="2" t="n">
        <v>731.119835</v>
      </c>
      <c r="CI85" s="2" t="n">
        <v>734.662032</v>
      </c>
      <c r="CJ85" s="2" t="n">
        <v>729.546018</v>
      </c>
      <c r="CK85" s="2" t="n">
        <v>708.008653</v>
      </c>
      <c r="CL85" s="2" t="n">
        <v>687.844252</v>
      </c>
      <c r="CM85" s="2" t="n">
        <v>751.154018</v>
      </c>
      <c r="CN85" s="2" t="n">
        <v>740.062746</v>
      </c>
      <c r="CO85" s="2" t="n">
        <v>710.698406</v>
      </c>
      <c r="CP85" s="2" t="n">
        <v>660.439358</v>
      </c>
      <c r="CQ85" s="2" t="n">
        <v>604.703982</v>
      </c>
      <c r="CR85" s="2" t="n">
        <v>477.11959</v>
      </c>
      <c r="CS85" s="2" t="n">
        <v>368.48185</v>
      </c>
      <c r="CT85" s="2" t="n">
        <v>304.543246</v>
      </c>
    </row>
    <row r="86" customFormat="false" ht="12.75" hidden="false" customHeight="false" outlineLevel="0" collapsed="false">
      <c r="A86" s="0" t="s">
        <v>1401</v>
      </c>
      <c r="B86" s="2" t="n">
        <v>308975.021253</v>
      </c>
      <c r="C86" s="2" t="n">
        <v>3358.665117</v>
      </c>
      <c r="D86" s="2" t="n">
        <v>3323.07981</v>
      </c>
      <c r="E86" s="2" t="n">
        <v>3296.750418</v>
      </c>
      <c r="F86" s="2" t="n">
        <v>3273.996636</v>
      </c>
      <c r="G86" s="2" t="n">
        <v>3257.484829</v>
      </c>
      <c r="H86" s="2" t="n">
        <v>3270.29544</v>
      </c>
      <c r="I86" s="2" t="n">
        <v>3268.520146</v>
      </c>
      <c r="J86" s="2" t="n">
        <v>3238.366044</v>
      </c>
      <c r="K86" s="2" t="n">
        <v>3183.615365</v>
      </c>
      <c r="L86" s="2" t="n">
        <v>3239.579582</v>
      </c>
      <c r="M86" s="2" t="n">
        <v>3251.478072</v>
      </c>
      <c r="N86" s="2" t="n">
        <v>3219.877493</v>
      </c>
      <c r="O86" s="2" t="n">
        <v>3156.886616</v>
      </c>
      <c r="P86" s="2" t="n">
        <v>3150.628836</v>
      </c>
      <c r="Q86" s="2" t="n">
        <v>3151.074409</v>
      </c>
      <c r="R86" s="2" t="n">
        <v>3140.396259</v>
      </c>
      <c r="S86" s="2" t="n">
        <v>3131.907285</v>
      </c>
      <c r="T86" s="2" t="n">
        <v>3160.86917</v>
      </c>
      <c r="U86" s="2" t="n">
        <v>3176.8818</v>
      </c>
      <c r="V86" s="2" t="n">
        <v>3178.86932</v>
      </c>
      <c r="W86" s="2" t="n">
        <v>3204.305252</v>
      </c>
      <c r="X86" s="2" t="n">
        <v>3226.271222</v>
      </c>
      <c r="Y86" s="2" t="n">
        <v>3220.378361</v>
      </c>
      <c r="Z86" s="2" t="n">
        <v>3215.605003</v>
      </c>
      <c r="AA86" s="2" t="n">
        <v>3167.878704</v>
      </c>
      <c r="AB86" s="2" t="n">
        <v>3196.913516</v>
      </c>
      <c r="AC86" s="2" t="n">
        <v>3196.123346</v>
      </c>
      <c r="AD86" s="2" t="n">
        <v>3188.900429</v>
      </c>
      <c r="AE86" s="2" t="n">
        <v>3205.607788</v>
      </c>
      <c r="AF86" s="2" t="n">
        <v>3213.920522</v>
      </c>
      <c r="AG86" s="2" t="n">
        <v>3199.089653</v>
      </c>
      <c r="AH86" s="2" t="n">
        <v>3207.818897</v>
      </c>
      <c r="AI86" s="2" t="n">
        <v>3245.546726</v>
      </c>
      <c r="AJ86" s="2" t="n">
        <v>3266.066999</v>
      </c>
      <c r="AK86" s="2" t="n">
        <v>3249.05926</v>
      </c>
      <c r="AL86" s="2" t="n">
        <v>3213.586627</v>
      </c>
      <c r="AM86" s="2" t="n">
        <v>3168.691683</v>
      </c>
      <c r="AN86" s="2" t="n">
        <v>3170.93708</v>
      </c>
      <c r="AO86" s="2" t="n">
        <v>3201.65234</v>
      </c>
      <c r="AP86" s="2" t="n">
        <v>3228.758708</v>
      </c>
      <c r="AQ86" s="2" t="n">
        <v>3228.905718</v>
      </c>
      <c r="AR86" s="2" t="n">
        <v>3222.228209</v>
      </c>
      <c r="AS86" s="2" t="n">
        <v>3204.031714</v>
      </c>
      <c r="AT86" s="2" t="n">
        <v>3196.425851</v>
      </c>
      <c r="AU86" s="2" t="n">
        <v>3197.144257</v>
      </c>
      <c r="AV86" s="2" t="n">
        <v>3199.232031</v>
      </c>
      <c r="AW86" s="2" t="n">
        <v>3206.567176</v>
      </c>
      <c r="AX86" s="2" t="n">
        <v>3229.595936</v>
      </c>
      <c r="AY86" s="2" t="n">
        <v>3212.185879</v>
      </c>
      <c r="AZ86" s="2" t="n">
        <v>3210.200003</v>
      </c>
      <c r="BA86" s="2" t="n">
        <v>3220.868968</v>
      </c>
      <c r="BB86" s="2" t="n">
        <v>3219.626736</v>
      </c>
      <c r="BC86" s="2" t="n">
        <v>3225.345739</v>
      </c>
      <c r="BD86" s="2" t="n">
        <v>3234.753621</v>
      </c>
      <c r="BE86" s="2" t="n">
        <v>3245.864689</v>
      </c>
      <c r="BF86" s="2" t="n">
        <v>3228.378503</v>
      </c>
      <c r="BG86" s="2" t="n">
        <v>3219.54202</v>
      </c>
      <c r="BH86" s="2" t="n">
        <v>3226.469663</v>
      </c>
      <c r="BI86" s="2" t="n">
        <v>3242.362432</v>
      </c>
      <c r="BJ86" s="2" t="n">
        <v>3247.765809</v>
      </c>
      <c r="BK86" s="2" t="n">
        <v>3220.816869</v>
      </c>
      <c r="BL86" s="2" t="n">
        <v>3239.046945</v>
      </c>
      <c r="BM86" s="2" t="n">
        <v>3245.996795</v>
      </c>
      <c r="BN86" s="2" t="n">
        <v>3229.540167</v>
      </c>
      <c r="BO86" s="2" t="n">
        <v>3246.066646</v>
      </c>
      <c r="BP86" s="2" t="n">
        <v>3252.157165</v>
      </c>
      <c r="BQ86" s="2" t="n">
        <v>3260.971014</v>
      </c>
      <c r="BR86" s="2" t="n">
        <v>3269.250953</v>
      </c>
      <c r="BS86" s="2" t="n">
        <v>3284.824364</v>
      </c>
      <c r="BT86" s="2" t="n">
        <v>3293.394181</v>
      </c>
      <c r="BU86" s="2" t="n">
        <v>3283.441353</v>
      </c>
      <c r="BV86" s="2" t="n">
        <v>3287.626021</v>
      </c>
      <c r="BW86" s="2" t="n">
        <v>3273.477132</v>
      </c>
      <c r="BX86" s="2" t="n">
        <v>3241.414129</v>
      </c>
      <c r="BY86" s="2" t="n">
        <v>3177.490339</v>
      </c>
      <c r="BZ86" s="2" t="n">
        <v>3147.537028</v>
      </c>
      <c r="CA86" s="2" t="n">
        <v>3170.516207</v>
      </c>
      <c r="CB86" s="2" t="n">
        <v>3174.762358</v>
      </c>
      <c r="CC86" s="2" t="n">
        <v>3176.804602</v>
      </c>
      <c r="CD86" s="2" t="n">
        <v>3156.81134</v>
      </c>
      <c r="CE86" s="2" t="n">
        <v>3213.929497</v>
      </c>
      <c r="CF86" s="2" t="n">
        <v>3236.002796</v>
      </c>
      <c r="CG86" s="2" t="n">
        <v>3254.001116</v>
      </c>
      <c r="CH86" s="2" t="n">
        <v>3255.163313</v>
      </c>
      <c r="CI86" s="2" t="n">
        <v>3260.62483</v>
      </c>
      <c r="CJ86" s="2" t="n">
        <v>3243.235678</v>
      </c>
      <c r="CK86" s="2" t="n">
        <v>3194.369553</v>
      </c>
      <c r="CL86" s="2" t="n">
        <v>3174.96548</v>
      </c>
      <c r="CM86" s="2" t="n">
        <v>3164.255717</v>
      </c>
      <c r="CN86" s="2" t="n">
        <v>3224.592825</v>
      </c>
      <c r="CO86" s="2" t="n">
        <v>3215.668115</v>
      </c>
      <c r="CP86" s="2" t="n">
        <v>3205.614728</v>
      </c>
      <c r="CQ86" s="2" t="n">
        <v>3164.651068</v>
      </c>
      <c r="CR86" s="2" t="n">
        <v>3129.474835</v>
      </c>
      <c r="CS86" s="2" t="n">
        <v>3174.197968</v>
      </c>
      <c r="CT86" s="2" t="n">
        <v>3198.498405</v>
      </c>
    </row>
    <row r="87" customFormat="false" ht="12.75" hidden="false" customHeight="false" outlineLevel="0" collapsed="false">
      <c r="A87" s="0" t="s">
        <v>1402</v>
      </c>
      <c r="B87" s="2" t="n">
        <v>344658.387021</v>
      </c>
      <c r="C87" s="2" t="n">
        <v>2811.369164</v>
      </c>
      <c r="D87" s="2" t="n">
        <v>2735.967671</v>
      </c>
      <c r="E87" s="2" t="n">
        <v>2625.765087</v>
      </c>
      <c r="F87" s="2" t="n">
        <v>2562.224078</v>
      </c>
      <c r="G87" s="2" t="n">
        <v>2478.126602</v>
      </c>
      <c r="H87" s="2" t="n">
        <v>2410.03997</v>
      </c>
      <c r="I87" s="2" t="n">
        <v>2355.100842</v>
      </c>
      <c r="J87" s="2" t="n">
        <v>2303.234459</v>
      </c>
      <c r="K87" s="2" t="n">
        <v>2265.71644</v>
      </c>
      <c r="L87" s="2" t="n">
        <v>2125.642467</v>
      </c>
      <c r="M87" s="2" t="n">
        <v>2124.033684</v>
      </c>
      <c r="N87" s="2" t="n">
        <v>2073.076699</v>
      </c>
      <c r="O87" s="2" t="n">
        <v>2021.606601</v>
      </c>
      <c r="P87" s="2" t="n">
        <v>1892.832824</v>
      </c>
      <c r="Q87" s="2" t="n">
        <v>1800.015445</v>
      </c>
      <c r="R87" s="2" t="n">
        <v>1750.291605</v>
      </c>
      <c r="S87" s="2" t="n">
        <v>1777.346858</v>
      </c>
      <c r="T87" s="2" t="n">
        <v>1764.063489</v>
      </c>
      <c r="U87" s="2" t="n">
        <v>1832.309988</v>
      </c>
      <c r="V87" s="2" t="n">
        <v>1872.646674</v>
      </c>
      <c r="W87" s="2" t="n">
        <v>1929.083314</v>
      </c>
      <c r="X87" s="2" t="n">
        <v>1993.489534</v>
      </c>
      <c r="Y87" s="2" t="n">
        <v>2111.767759</v>
      </c>
      <c r="Z87" s="2" t="n">
        <v>2291.295518</v>
      </c>
      <c r="AA87" s="2" t="n">
        <v>2580.122705</v>
      </c>
      <c r="AB87" s="2" t="n">
        <v>2809.526131</v>
      </c>
      <c r="AC87" s="2" t="n">
        <v>2950.343228</v>
      </c>
      <c r="AD87" s="2" t="n">
        <v>3033.942303</v>
      </c>
      <c r="AE87" s="2" t="n">
        <v>3111.749203</v>
      </c>
      <c r="AF87" s="2" t="n">
        <v>3131.771748</v>
      </c>
      <c r="AG87" s="2" t="n">
        <v>3092.560407</v>
      </c>
      <c r="AH87" s="2" t="n">
        <v>3070.572734</v>
      </c>
      <c r="AI87" s="2" t="n">
        <v>3101.582423</v>
      </c>
      <c r="AJ87" s="2" t="n">
        <v>3134.42149</v>
      </c>
      <c r="AK87" s="2" t="n">
        <v>3192.527533</v>
      </c>
      <c r="AL87" s="2" t="n">
        <v>3266.511019</v>
      </c>
      <c r="AM87" s="2" t="n">
        <v>3409.444418</v>
      </c>
      <c r="AN87" s="2" t="n">
        <v>3450.084901</v>
      </c>
      <c r="AO87" s="2" t="n">
        <v>3530.875538</v>
      </c>
      <c r="AP87" s="2" t="n">
        <v>3592.666858</v>
      </c>
      <c r="AQ87" s="2" t="n">
        <v>3684.640741</v>
      </c>
      <c r="AR87" s="2" t="n">
        <v>3748.562927</v>
      </c>
      <c r="AS87" s="2" t="n">
        <v>3844.677067</v>
      </c>
      <c r="AT87" s="2" t="n">
        <v>3978.572989</v>
      </c>
      <c r="AU87" s="2" t="n">
        <v>4045.328321</v>
      </c>
      <c r="AV87" s="2" t="n">
        <v>4098.468654</v>
      </c>
      <c r="AW87" s="2" t="n">
        <v>4130.796916</v>
      </c>
      <c r="AX87" s="2" t="n">
        <v>4201.363833</v>
      </c>
      <c r="AY87" s="2" t="n">
        <v>4309.999116</v>
      </c>
      <c r="AZ87" s="2" t="n">
        <v>4419.864534</v>
      </c>
      <c r="BA87" s="2" t="n">
        <v>4460.688707</v>
      </c>
      <c r="BB87" s="2" t="n">
        <v>4514.559515</v>
      </c>
      <c r="BC87" s="2" t="n">
        <v>4586.699104</v>
      </c>
      <c r="BD87" s="2" t="n">
        <v>4608.1211</v>
      </c>
      <c r="BE87" s="2" t="n">
        <v>4686.092578</v>
      </c>
      <c r="BF87" s="2" t="n">
        <v>4704.169843</v>
      </c>
      <c r="BG87" s="2" t="n">
        <v>4796.946363</v>
      </c>
      <c r="BH87" s="2" t="n">
        <v>4832.083751</v>
      </c>
      <c r="BI87" s="2" t="n">
        <v>4855.90652</v>
      </c>
      <c r="BJ87" s="2" t="n">
        <v>4865.310546</v>
      </c>
      <c r="BK87" s="2" t="n">
        <v>4930.188487</v>
      </c>
      <c r="BL87" s="2" t="n">
        <v>4975.585767</v>
      </c>
      <c r="BM87" s="2" t="n">
        <v>4972.103317</v>
      </c>
      <c r="BN87" s="2" t="n">
        <v>5003.495402</v>
      </c>
      <c r="BO87" s="2" t="n">
        <v>4995.432564</v>
      </c>
      <c r="BP87" s="2" t="n">
        <v>5033.883373</v>
      </c>
      <c r="BQ87" s="2" t="n">
        <v>5049.945823</v>
      </c>
      <c r="BR87" s="2" t="n">
        <v>5009.087961</v>
      </c>
      <c r="BS87" s="2" t="n">
        <v>5011.516588</v>
      </c>
      <c r="BT87" s="2" t="n">
        <v>4945.714868</v>
      </c>
      <c r="BU87" s="2" t="n">
        <v>4929.212305</v>
      </c>
      <c r="BV87" s="2" t="n">
        <v>4827.744726</v>
      </c>
      <c r="BW87" s="2" t="n">
        <v>4697.212074</v>
      </c>
      <c r="BX87" s="2" t="n">
        <v>4584.41625</v>
      </c>
      <c r="BY87" s="2" t="n">
        <v>4583.640173</v>
      </c>
      <c r="BZ87" s="2" t="n">
        <v>4493.864862</v>
      </c>
      <c r="CA87" s="2" t="n">
        <v>4320.79445</v>
      </c>
      <c r="CB87" s="2" t="n">
        <v>4207.364124</v>
      </c>
      <c r="CC87" s="2" t="n">
        <v>4188.12385</v>
      </c>
      <c r="CD87" s="2" t="n">
        <v>4185.288744</v>
      </c>
      <c r="CE87" s="2" t="n">
        <v>4046.332639</v>
      </c>
      <c r="CF87" s="2" t="n">
        <v>4106.727</v>
      </c>
      <c r="CG87" s="2" t="n">
        <v>4221.505378</v>
      </c>
      <c r="CH87" s="2" t="n">
        <v>4263.072862</v>
      </c>
      <c r="CI87" s="2" t="n">
        <v>4408.673144</v>
      </c>
      <c r="CJ87" s="2" t="n">
        <v>4462.690471</v>
      </c>
      <c r="CK87" s="2" t="n">
        <v>4382.886445</v>
      </c>
      <c r="CL87" s="2" t="n">
        <v>4226.228155</v>
      </c>
      <c r="CM87" s="2" t="n">
        <v>3917.274478</v>
      </c>
      <c r="CN87" s="2" t="n">
        <v>3707.002441</v>
      </c>
      <c r="CO87" s="2" t="n">
        <v>3524.645905</v>
      </c>
      <c r="CP87" s="2" t="n">
        <v>3311.776868</v>
      </c>
      <c r="CQ87" s="2" t="n">
        <v>3126.236637</v>
      </c>
      <c r="CR87" s="2" t="n">
        <v>2936.788567</v>
      </c>
      <c r="CS87" s="2" t="n">
        <v>2729.259307</v>
      </c>
      <c r="CT87" s="2" t="n">
        <v>2604.06848</v>
      </c>
    </row>
    <row r="88" customFormat="false" ht="12.75" hidden="false" customHeight="false" outlineLevel="0" collapsed="false">
      <c r="A88" s="0" t="s">
        <v>1403</v>
      </c>
      <c r="B88" s="2" t="n">
        <v>6653.806335</v>
      </c>
      <c r="C88" s="2" t="n">
        <v>70.865138</v>
      </c>
      <c r="D88" s="2" t="n">
        <v>56.78233</v>
      </c>
      <c r="E88" s="2" t="n">
        <v>51.182544</v>
      </c>
      <c r="F88" s="2" t="n">
        <v>48.434768</v>
      </c>
      <c r="G88" s="2" t="n">
        <v>45.036497</v>
      </c>
      <c r="H88" s="2" t="n">
        <v>46.88491</v>
      </c>
      <c r="I88" s="2" t="n">
        <v>51.708768</v>
      </c>
      <c r="J88" s="2" t="n">
        <v>53.363433</v>
      </c>
      <c r="K88" s="2" t="n">
        <v>55.069621</v>
      </c>
      <c r="L88" s="2" t="n">
        <v>68.933008</v>
      </c>
      <c r="M88" s="2" t="n">
        <v>58.051262</v>
      </c>
      <c r="N88" s="2" t="n">
        <v>51.277783</v>
      </c>
      <c r="O88" s="2" t="n">
        <v>51.207377</v>
      </c>
      <c r="P88" s="2" t="n">
        <v>51.893677</v>
      </c>
      <c r="Q88" s="2" t="n">
        <v>52.20153</v>
      </c>
      <c r="R88" s="2" t="n">
        <v>52.151716</v>
      </c>
      <c r="S88" s="2" t="n">
        <v>52.377995</v>
      </c>
      <c r="T88" s="2" t="n">
        <v>52.380055</v>
      </c>
      <c r="U88" s="2" t="n">
        <v>52.270959</v>
      </c>
      <c r="V88" s="2" t="n">
        <v>52.088307</v>
      </c>
      <c r="W88" s="2" t="n">
        <v>51.362757</v>
      </c>
      <c r="X88" s="2" t="n">
        <v>49.680202</v>
      </c>
      <c r="Y88" s="2" t="n">
        <v>49.162449</v>
      </c>
      <c r="Z88" s="2" t="n">
        <v>50.567348</v>
      </c>
      <c r="AA88" s="2" t="n">
        <v>60.148209</v>
      </c>
      <c r="AB88" s="2" t="n">
        <v>60.096172</v>
      </c>
      <c r="AC88" s="2" t="n">
        <v>59.78936</v>
      </c>
      <c r="AD88" s="2" t="n">
        <v>59.975177</v>
      </c>
      <c r="AE88" s="2" t="n">
        <v>60.190106</v>
      </c>
      <c r="AF88" s="2" t="n">
        <v>60.201707</v>
      </c>
      <c r="AG88" s="2" t="n">
        <v>59.973688</v>
      </c>
      <c r="AH88" s="2" t="n">
        <v>59.800108</v>
      </c>
      <c r="AI88" s="2" t="n">
        <v>55.605551</v>
      </c>
      <c r="AJ88" s="2" t="n">
        <v>55.408654</v>
      </c>
      <c r="AK88" s="2" t="n">
        <v>55.341977</v>
      </c>
      <c r="AL88" s="2" t="n">
        <v>55.395956</v>
      </c>
      <c r="AM88" s="2" t="n">
        <v>55.019802</v>
      </c>
      <c r="AN88" s="2" t="n">
        <v>54.885463</v>
      </c>
      <c r="AO88" s="2" t="n">
        <v>54.959907</v>
      </c>
      <c r="AP88" s="2" t="n">
        <v>55.106014</v>
      </c>
      <c r="AQ88" s="2" t="n">
        <v>55.547253</v>
      </c>
      <c r="AR88" s="2" t="n">
        <v>55.543253</v>
      </c>
      <c r="AS88" s="2" t="n">
        <v>55.738125</v>
      </c>
      <c r="AT88" s="2" t="n">
        <v>57.262611</v>
      </c>
      <c r="AU88" s="2" t="n">
        <v>63.900285</v>
      </c>
      <c r="AV88" s="2" t="n">
        <v>61.895515</v>
      </c>
      <c r="AW88" s="2" t="n">
        <v>61.770525</v>
      </c>
      <c r="AX88" s="2" t="n">
        <v>62.403185</v>
      </c>
      <c r="AY88" s="2" t="n">
        <v>70.18832</v>
      </c>
      <c r="AZ88" s="2" t="n">
        <v>71.181497</v>
      </c>
      <c r="BA88" s="2" t="n">
        <v>70.255048</v>
      </c>
      <c r="BB88" s="2" t="n">
        <v>71.593714</v>
      </c>
      <c r="BC88" s="2" t="n">
        <v>75.587164</v>
      </c>
      <c r="BD88" s="2" t="n">
        <v>75.493449</v>
      </c>
      <c r="BE88" s="2" t="n">
        <v>75.237971</v>
      </c>
      <c r="BF88" s="2" t="n">
        <v>76.348614</v>
      </c>
      <c r="BG88" s="2" t="n">
        <v>93.845708</v>
      </c>
      <c r="BH88" s="2" t="n">
        <v>96.08191</v>
      </c>
      <c r="BI88" s="2" t="n">
        <v>95.57711</v>
      </c>
      <c r="BJ88" s="2" t="n">
        <v>95.104504</v>
      </c>
      <c r="BK88" s="2" t="n">
        <v>95.021287</v>
      </c>
      <c r="BL88" s="2" t="n">
        <v>94.248059</v>
      </c>
      <c r="BM88" s="2" t="n">
        <v>94.23742</v>
      </c>
      <c r="BN88" s="2" t="n">
        <v>94.306198</v>
      </c>
      <c r="BO88" s="2" t="n">
        <v>94.789845</v>
      </c>
      <c r="BP88" s="2" t="n">
        <v>94.71957</v>
      </c>
      <c r="BQ88" s="2" t="n">
        <v>94.487767</v>
      </c>
      <c r="BR88" s="2" t="n">
        <v>94.421558</v>
      </c>
      <c r="BS88" s="2" t="n">
        <v>94.375355</v>
      </c>
      <c r="BT88" s="2" t="n">
        <v>94.71471</v>
      </c>
      <c r="BU88" s="2" t="n">
        <v>94.17852</v>
      </c>
      <c r="BV88" s="2" t="n">
        <v>93.821674</v>
      </c>
      <c r="BW88" s="2" t="n">
        <v>94.058243</v>
      </c>
      <c r="BX88" s="2" t="n">
        <v>94.523589</v>
      </c>
      <c r="BY88" s="2" t="n">
        <v>94.70246</v>
      </c>
      <c r="BZ88" s="2" t="n">
        <v>94.433855</v>
      </c>
      <c r="CA88" s="2" t="n">
        <v>94.167686</v>
      </c>
      <c r="CB88" s="2" t="n">
        <v>94.75912</v>
      </c>
      <c r="CC88" s="2" t="n">
        <v>95.671735</v>
      </c>
      <c r="CD88" s="2" t="n">
        <v>89.242552</v>
      </c>
      <c r="CE88" s="2" t="n">
        <v>79.563861</v>
      </c>
      <c r="CF88" s="2" t="n">
        <v>79.955931</v>
      </c>
      <c r="CG88" s="2" t="n">
        <v>80.07677</v>
      </c>
      <c r="CH88" s="2" t="n">
        <v>79.606893</v>
      </c>
      <c r="CI88" s="2" t="n">
        <v>91.677456</v>
      </c>
      <c r="CJ88" s="2" t="n">
        <v>76.079718</v>
      </c>
      <c r="CK88" s="2" t="n">
        <v>73.983176</v>
      </c>
      <c r="CL88" s="2" t="n">
        <v>74.559699</v>
      </c>
      <c r="CM88" s="2" t="n">
        <v>74.030159</v>
      </c>
      <c r="CN88" s="2" t="n">
        <v>77.340368</v>
      </c>
      <c r="CO88" s="2" t="n">
        <v>76.954705</v>
      </c>
      <c r="CP88" s="2" t="n">
        <v>72.947631</v>
      </c>
      <c r="CQ88" s="2" t="n">
        <v>48.318418</v>
      </c>
      <c r="CR88" s="2" t="n">
        <v>48.626456</v>
      </c>
      <c r="CS88" s="2" t="n">
        <v>49.074607</v>
      </c>
      <c r="CT88" s="2" t="n">
        <v>48.741238</v>
      </c>
    </row>
    <row r="89" customFormat="false" ht="12.75" hidden="false" customHeight="false" outlineLevel="0" collapsed="false">
      <c r="A89" s="0" t="s">
        <v>1404</v>
      </c>
      <c r="B89" s="2" t="n">
        <v>120595.321685</v>
      </c>
      <c r="C89" s="2" t="n">
        <v>1255.654393</v>
      </c>
      <c r="D89" s="2" t="n">
        <v>1255.063144</v>
      </c>
      <c r="E89" s="2" t="n">
        <v>1254.711471</v>
      </c>
      <c r="F89" s="2" t="n">
        <v>1254.823029</v>
      </c>
      <c r="G89" s="2" t="n">
        <v>1254.629935</v>
      </c>
      <c r="H89" s="2" t="n">
        <v>1255.791524</v>
      </c>
      <c r="I89" s="2" t="n">
        <v>1255.549619</v>
      </c>
      <c r="J89" s="2" t="n">
        <v>1255.139014</v>
      </c>
      <c r="K89" s="2" t="n">
        <v>1254.955063</v>
      </c>
      <c r="L89" s="2" t="n">
        <v>1255.715331</v>
      </c>
      <c r="M89" s="2" t="n">
        <v>1255.244459</v>
      </c>
      <c r="N89" s="2" t="n">
        <v>1255.026008</v>
      </c>
      <c r="O89" s="2" t="n">
        <v>1254.640171</v>
      </c>
      <c r="P89" s="2" t="n">
        <v>1255.103414</v>
      </c>
      <c r="Q89" s="2" t="n">
        <v>1255.176968</v>
      </c>
      <c r="R89" s="2" t="n">
        <v>1255.328474</v>
      </c>
      <c r="S89" s="2" t="n">
        <v>1255.110416</v>
      </c>
      <c r="T89" s="2" t="n">
        <v>1255.439769</v>
      </c>
      <c r="U89" s="2" t="n">
        <v>1255.065547</v>
      </c>
      <c r="V89" s="2" t="n">
        <v>1255.124791</v>
      </c>
      <c r="W89" s="2" t="n">
        <v>1255.186277</v>
      </c>
      <c r="X89" s="2" t="n">
        <v>1255.09337</v>
      </c>
      <c r="Y89" s="2" t="n">
        <v>1255.172366</v>
      </c>
      <c r="Z89" s="2" t="n">
        <v>1255.299121</v>
      </c>
      <c r="AA89" s="2" t="n">
        <v>1255.326952</v>
      </c>
      <c r="AB89" s="2" t="n">
        <v>1255.173733</v>
      </c>
      <c r="AC89" s="2" t="n">
        <v>1255.43607</v>
      </c>
      <c r="AD89" s="2" t="n">
        <v>1255.394527</v>
      </c>
      <c r="AE89" s="2" t="n">
        <v>1255.687093</v>
      </c>
      <c r="AF89" s="2" t="n">
        <v>1255.657081</v>
      </c>
      <c r="AG89" s="2" t="n">
        <v>1255.541312</v>
      </c>
      <c r="AH89" s="2" t="n">
        <v>1255.299942</v>
      </c>
      <c r="AI89" s="2" t="n">
        <v>1255.53422</v>
      </c>
      <c r="AJ89" s="2" t="n">
        <v>1255.410677</v>
      </c>
      <c r="AK89" s="2" t="n">
        <v>1255.287419</v>
      </c>
      <c r="AL89" s="2" t="n">
        <v>1255.430546</v>
      </c>
      <c r="AM89" s="2" t="n">
        <v>1255.522923</v>
      </c>
      <c r="AN89" s="2" t="n">
        <v>1255.461562</v>
      </c>
      <c r="AO89" s="2" t="n">
        <v>1255.48002</v>
      </c>
      <c r="AP89" s="2" t="n">
        <v>1256.185937</v>
      </c>
      <c r="AQ89" s="2" t="n">
        <v>1256.044848</v>
      </c>
      <c r="AR89" s="2" t="n">
        <v>1256.098466</v>
      </c>
      <c r="AS89" s="2" t="n">
        <v>1255.972766</v>
      </c>
      <c r="AT89" s="2" t="n">
        <v>1256.375382</v>
      </c>
      <c r="AU89" s="2" t="n">
        <v>1256.400154</v>
      </c>
      <c r="AV89" s="2" t="n">
        <v>1256.677503</v>
      </c>
      <c r="AW89" s="2" t="n">
        <v>1256.325639</v>
      </c>
      <c r="AX89" s="2" t="n">
        <v>1256.400649</v>
      </c>
      <c r="AY89" s="2" t="n">
        <v>1256.40314</v>
      </c>
      <c r="AZ89" s="2" t="n">
        <v>1255.758955</v>
      </c>
      <c r="BA89" s="2" t="n">
        <v>1256.02794</v>
      </c>
      <c r="BB89" s="2" t="n">
        <v>1255.550316</v>
      </c>
      <c r="BC89" s="2" t="n">
        <v>1255.445972</v>
      </c>
      <c r="BD89" s="2" t="n">
        <v>1255.535385</v>
      </c>
      <c r="BE89" s="2" t="n">
        <v>1255.098964</v>
      </c>
      <c r="BF89" s="2" t="n">
        <v>1254.902284</v>
      </c>
      <c r="BG89" s="2" t="n">
        <v>1255.148423</v>
      </c>
      <c r="BH89" s="2" t="n">
        <v>1255.918041</v>
      </c>
      <c r="BI89" s="2" t="n">
        <v>1255.890849</v>
      </c>
      <c r="BJ89" s="2" t="n">
        <v>1256.053668</v>
      </c>
      <c r="BK89" s="2" t="n">
        <v>1256.385846</v>
      </c>
      <c r="BL89" s="2" t="n">
        <v>1255.822806</v>
      </c>
      <c r="BM89" s="2" t="n">
        <v>1256.06659</v>
      </c>
      <c r="BN89" s="2" t="n">
        <v>1256.110889</v>
      </c>
      <c r="BO89" s="2" t="n">
        <v>1256.514113</v>
      </c>
      <c r="BP89" s="2" t="n">
        <v>1257.280549</v>
      </c>
      <c r="BQ89" s="2" t="n">
        <v>1257.609844</v>
      </c>
      <c r="BR89" s="2" t="n">
        <v>1258.443248</v>
      </c>
      <c r="BS89" s="2" t="n">
        <v>1258.468899</v>
      </c>
      <c r="BT89" s="2" t="n">
        <v>1258.519107</v>
      </c>
      <c r="BU89" s="2" t="n">
        <v>1258.481457</v>
      </c>
      <c r="BV89" s="2" t="n">
        <v>1258.135728</v>
      </c>
      <c r="BW89" s="2" t="n">
        <v>1258.182759</v>
      </c>
      <c r="BX89" s="2" t="n">
        <v>1258.21162</v>
      </c>
      <c r="BY89" s="2" t="n">
        <v>1258.546349</v>
      </c>
      <c r="BZ89" s="2" t="n">
        <v>1258.774377</v>
      </c>
      <c r="CA89" s="2" t="n">
        <v>1258.509276</v>
      </c>
      <c r="CB89" s="2" t="n">
        <v>1258.799364</v>
      </c>
      <c r="CC89" s="2" t="n">
        <v>1258.852662</v>
      </c>
      <c r="CD89" s="2" t="n">
        <v>1258.098746</v>
      </c>
      <c r="CE89" s="2" t="n">
        <v>1258.109346</v>
      </c>
      <c r="CF89" s="2" t="n">
        <v>1258.147192</v>
      </c>
      <c r="CG89" s="2" t="n">
        <v>1257.82587</v>
      </c>
      <c r="CH89" s="2" t="n">
        <v>1257.444962</v>
      </c>
      <c r="CI89" s="2" t="n">
        <v>1257.382872</v>
      </c>
      <c r="CJ89" s="2" t="n">
        <v>1256.658169</v>
      </c>
      <c r="CK89" s="2" t="n">
        <v>1256.308908</v>
      </c>
      <c r="CL89" s="2" t="n">
        <v>1256.243783</v>
      </c>
      <c r="CM89" s="2" t="n">
        <v>1255.987683</v>
      </c>
      <c r="CN89" s="2" t="n">
        <v>1256.571254</v>
      </c>
      <c r="CO89" s="2" t="n">
        <v>1256.278655</v>
      </c>
      <c r="CP89" s="2" t="n">
        <v>1256.152832</v>
      </c>
      <c r="CQ89" s="2" t="n">
        <v>1256.162187</v>
      </c>
      <c r="CR89" s="2" t="n">
        <v>1256.555262</v>
      </c>
      <c r="CS89" s="2" t="n">
        <v>1257.036471</v>
      </c>
      <c r="CT89" s="2" t="n">
        <v>1256.738984</v>
      </c>
    </row>
    <row r="90" customFormat="false" ht="12.75" hidden="false" customHeight="false" outlineLevel="0" collapsed="false">
      <c r="A90" s="0" t="s">
        <v>1405</v>
      </c>
      <c r="B90" s="2" t="n">
        <v>12925.07337</v>
      </c>
      <c r="C90" s="2" t="n">
        <v>149.741926</v>
      </c>
      <c r="D90" s="2" t="n">
        <v>146.9165</v>
      </c>
      <c r="E90" s="2" t="n">
        <v>138.825908</v>
      </c>
      <c r="F90" s="2" t="n">
        <v>131.281168</v>
      </c>
      <c r="G90" s="2" t="n">
        <v>126.257044</v>
      </c>
      <c r="H90" s="2" t="n">
        <v>114.628811</v>
      </c>
      <c r="I90" s="2" t="n">
        <v>105.340721</v>
      </c>
      <c r="J90" s="2" t="n">
        <v>95.693576</v>
      </c>
      <c r="K90" s="2" t="n">
        <v>92.203806</v>
      </c>
      <c r="L90" s="2" t="n">
        <v>92.09286</v>
      </c>
      <c r="M90" s="2" t="n">
        <v>92.258627</v>
      </c>
      <c r="N90" s="2" t="n">
        <v>92.322944</v>
      </c>
      <c r="O90" s="2" t="n">
        <v>91.82487</v>
      </c>
      <c r="P90" s="2" t="n">
        <v>90.466594</v>
      </c>
      <c r="Q90" s="2" t="n">
        <v>87.719576</v>
      </c>
      <c r="R90" s="2" t="n">
        <v>81.927621</v>
      </c>
      <c r="S90" s="2" t="n">
        <v>79.866653</v>
      </c>
      <c r="T90" s="2" t="n">
        <v>79.859208</v>
      </c>
      <c r="U90" s="2" t="n">
        <v>80.013473</v>
      </c>
      <c r="V90" s="2" t="n">
        <v>80.315046</v>
      </c>
      <c r="W90" s="2" t="n">
        <v>84.940095</v>
      </c>
      <c r="X90" s="2" t="n">
        <v>89.646008</v>
      </c>
      <c r="Y90" s="2" t="n">
        <v>91.639397</v>
      </c>
      <c r="Z90" s="2" t="n">
        <v>87.096837</v>
      </c>
      <c r="AA90" s="2" t="n">
        <v>84.039705</v>
      </c>
      <c r="AB90" s="2" t="n">
        <v>84.185055</v>
      </c>
      <c r="AC90" s="2" t="n">
        <v>82.345054</v>
      </c>
      <c r="AD90" s="2" t="n">
        <v>82.163109</v>
      </c>
      <c r="AE90" s="2" t="n">
        <v>82.404287</v>
      </c>
      <c r="AF90" s="2" t="n">
        <v>81.768255</v>
      </c>
      <c r="AG90" s="2" t="n">
        <v>85.923453</v>
      </c>
      <c r="AH90" s="2" t="n">
        <v>92.062307</v>
      </c>
      <c r="AI90" s="2" t="n">
        <v>93.476533</v>
      </c>
      <c r="AJ90" s="2" t="n">
        <v>103.065176</v>
      </c>
      <c r="AK90" s="2" t="n">
        <v>110.192644</v>
      </c>
      <c r="AL90" s="2" t="n">
        <v>112.995614</v>
      </c>
      <c r="AM90" s="2" t="n">
        <v>115.11602</v>
      </c>
      <c r="AN90" s="2" t="n">
        <v>120.148228</v>
      </c>
      <c r="AO90" s="2" t="n">
        <v>131.83227</v>
      </c>
      <c r="AP90" s="2" t="n">
        <v>138.863202</v>
      </c>
      <c r="AQ90" s="2" t="n">
        <v>137.244663</v>
      </c>
      <c r="AR90" s="2" t="n">
        <v>135.042645</v>
      </c>
      <c r="AS90" s="2" t="n">
        <v>138.602795</v>
      </c>
      <c r="AT90" s="2" t="n">
        <v>138.694273</v>
      </c>
      <c r="AU90" s="2" t="n">
        <v>134.246615</v>
      </c>
      <c r="AV90" s="2" t="n">
        <v>141.294952</v>
      </c>
      <c r="AW90" s="2" t="n">
        <v>152.348142</v>
      </c>
      <c r="AX90" s="2" t="n">
        <v>161.194488</v>
      </c>
      <c r="AY90" s="2" t="n">
        <v>162.611203</v>
      </c>
      <c r="AZ90" s="2" t="n">
        <v>162.795454</v>
      </c>
      <c r="BA90" s="2" t="n">
        <v>162.946001</v>
      </c>
      <c r="BB90" s="2" t="n">
        <v>163.062734</v>
      </c>
      <c r="BC90" s="2" t="n">
        <v>167.143041</v>
      </c>
      <c r="BD90" s="2" t="n">
        <v>174.152575</v>
      </c>
      <c r="BE90" s="2" t="n">
        <v>174.517622</v>
      </c>
      <c r="BF90" s="2" t="n">
        <v>174.37168</v>
      </c>
      <c r="BG90" s="2" t="n">
        <v>174.811467</v>
      </c>
      <c r="BH90" s="2" t="n">
        <v>176.012529</v>
      </c>
      <c r="BI90" s="2" t="n">
        <v>176.320254</v>
      </c>
      <c r="BJ90" s="2" t="n">
        <v>177.753572</v>
      </c>
      <c r="BK90" s="2" t="n">
        <v>176.949077</v>
      </c>
      <c r="BL90" s="2" t="n">
        <v>177.537706</v>
      </c>
      <c r="BM90" s="2" t="n">
        <v>182.287976</v>
      </c>
      <c r="BN90" s="2" t="n">
        <v>190.063562</v>
      </c>
      <c r="BO90" s="2" t="n">
        <v>185.559643</v>
      </c>
      <c r="BP90" s="2" t="n">
        <v>179.299807</v>
      </c>
      <c r="BQ90" s="2" t="n">
        <v>175.850936</v>
      </c>
      <c r="BR90" s="2" t="n">
        <v>176.402905</v>
      </c>
      <c r="BS90" s="2" t="n">
        <v>177.243588</v>
      </c>
      <c r="BT90" s="2" t="n">
        <v>176.385598</v>
      </c>
      <c r="BU90" s="2" t="n">
        <v>174.707587</v>
      </c>
      <c r="BV90" s="2" t="n">
        <v>176.275753</v>
      </c>
      <c r="BW90" s="2" t="n">
        <v>175.863456</v>
      </c>
      <c r="BX90" s="2" t="n">
        <v>176.778097</v>
      </c>
      <c r="BY90" s="2" t="n">
        <v>166.779949</v>
      </c>
      <c r="BZ90" s="2" t="n">
        <v>166.4145</v>
      </c>
      <c r="CA90" s="2" t="n">
        <v>166.726757</v>
      </c>
      <c r="CB90" s="2" t="n">
        <v>165.235779</v>
      </c>
      <c r="CC90" s="2" t="n">
        <v>154.070847</v>
      </c>
      <c r="CD90" s="2" t="n">
        <v>151.261596</v>
      </c>
      <c r="CE90" s="2" t="n">
        <v>156.846754</v>
      </c>
      <c r="CF90" s="2" t="n">
        <v>159.340744</v>
      </c>
      <c r="CG90" s="2" t="n">
        <v>159.704285</v>
      </c>
      <c r="CH90" s="2" t="n">
        <v>152.762299</v>
      </c>
      <c r="CI90" s="2" t="n">
        <v>151.33875</v>
      </c>
      <c r="CJ90" s="2" t="n">
        <v>151.237591</v>
      </c>
      <c r="CK90" s="2" t="n">
        <v>157.76226</v>
      </c>
      <c r="CL90" s="2" t="n">
        <v>161.098578</v>
      </c>
      <c r="CM90" s="2" t="n">
        <v>158.272676</v>
      </c>
      <c r="CN90" s="2" t="n">
        <v>151.218983</v>
      </c>
      <c r="CO90" s="2" t="n">
        <v>135.399989</v>
      </c>
      <c r="CP90" s="2" t="n">
        <v>118.752497</v>
      </c>
      <c r="CQ90" s="2" t="n">
        <v>117.260767</v>
      </c>
      <c r="CR90" s="2" t="n">
        <v>115.034158</v>
      </c>
      <c r="CS90" s="2" t="n">
        <v>112.426463</v>
      </c>
      <c r="CT90" s="2" t="n">
        <v>106.294571</v>
      </c>
    </row>
    <row r="91" customFormat="false" ht="12.75" hidden="false" customHeight="false" outlineLevel="0" collapsed="false">
      <c r="A91" s="0" t="s">
        <v>1406</v>
      </c>
      <c r="B91" s="2" t="n">
        <v>28668.01498</v>
      </c>
      <c r="C91" s="2" t="n">
        <v>265.846965</v>
      </c>
      <c r="D91" s="2" t="n">
        <v>241.291789</v>
      </c>
      <c r="E91" s="2" t="n">
        <v>225.90021</v>
      </c>
      <c r="F91" s="2" t="n">
        <v>212.12857</v>
      </c>
      <c r="G91" s="2" t="n">
        <v>214.997371</v>
      </c>
      <c r="H91" s="2" t="n">
        <v>195.620198</v>
      </c>
      <c r="I91" s="2" t="n">
        <v>175.557097</v>
      </c>
      <c r="J91" s="2" t="n">
        <v>165.851255</v>
      </c>
      <c r="K91" s="2" t="n">
        <v>173.086712</v>
      </c>
      <c r="L91" s="2" t="n">
        <v>172.752396</v>
      </c>
      <c r="M91" s="2" t="n">
        <v>155.288376</v>
      </c>
      <c r="N91" s="2" t="n">
        <v>165.958179</v>
      </c>
      <c r="O91" s="2" t="n">
        <v>210.653195</v>
      </c>
      <c r="P91" s="2" t="n">
        <v>258.247091</v>
      </c>
      <c r="Q91" s="2" t="n">
        <v>300.954802</v>
      </c>
      <c r="R91" s="2" t="n">
        <v>328.778919</v>
      </c>
      <c r="S91" s="2" t="n">
        <v>330.492912</v>
      </c>
      <c r="T91" s="2" t="n">
        <v>302.725954</v>
      </c>
      <c r="U91" s="2" t="n">
        <v>271.555851</v>
      </c>
      <c r="V91" s="2" t="n">
        <v>276.089738</v>
      </c>
      <c r="W91" s="2" t="n">
        <v>287.710353</v>
      </c>
      <c r="X91" s="2" t="n">
        <v>312.697305</v>
      </c>
      <c r="Y91" s="2" t="n">
        <v>339.062168</v>
      </c>
      <c r="Z91" s="2" t="n">
        <v>336.286783</v>
      </c>
      <c r="AA91" s="2" t="n">
        <v>343.459532</v>
      </c>
      <c r="AB91" s="2" t="n">
        <v>336.909804</v>
      </c>
      <c r="AC91" s="2" t="n">
        <v>344.813074</v>
      </c>
      <c r="AD91" s="2" t="n">
        <v>362.09296</v>
      </c>
      <c r="AE91" s="2" t="n">
        <v>357.152436</v>
      </c>
      <c r="AF91" s="2" t="n">
        <v>356.60878</v>
      </c>
      <c r="AG91" s="2" t="n">
        <v>364.777757</v>
      </c>
      <c r="AH91" s="2" t="n">
        <v>370.325175</v>
      </c>
      <c r="AI91" s="2" t="n">
        <v>363.997442</v>
      </c>
      <c r="AJ91" s="2" t="n">
        <v>361.876103</v>
      </c>
      <c r="AK91" s="2" t="n">
        <v>362.316572</v>
      </c>
      <c r="AL91" s="2" t="n">
        <v>362.320282</v>
      </c>
      <c r="AM91" s="2" t="n">
        <v>365.913569</v>
      </c>
      <c r="AN91" s="2" t="n">
        <v>368.734917</v>
      </c>
      <c r="AO91" s="2" t="n">
        <v>347.702893</v>
      </c>
      <c r="AP91" s="2" t="n">
        <v>317.408975</v>
      </c>
      <c r="AQ91" s="2" t="n">
        <v>308.044062</v>
      </c>
      <c r="AR91" s="2" t="n">
        <v>294.116264</v>
      </c>
      <c r="AS91" s="2" t="n">
        <v>252.273232</v>
      </c>
      <c r="AT91" s="2" t="n">
        <v>202.444855</v>
      </c>
      <c r="AU91" s="2" t="n">
        <v>182.373741</v>
      </c>
      <c r="AV91" s="2" t="n">
        <v>179.305542</v>
      </c>
      <c r="AW91" s="2" t="n">
        <v>172.607507</v>
      </c>
      <c r="AX91" s="2" t="n">
        <v>169.920025</v>
      </c>
      <c r="AY91" s="2" t="n">
        <v>161.651072</v>
      </c>
      <c r="AZ91" s="2" t="n">
        <v>144.208043</v>
      </c>
      <c r="BA91" s="2" t="n">
        <v>132.303055</v>
      </c>
      <c r="BB91" s="2" t="n">
        <v>132.499059</v>
      </c>
      <c r="BC91" s="2" t="n">
        <v>138.936708</v>
      </c>
      <c r="BD91" s="2" t="n">
        <v>147.603211</v>
      </c>
      <c r="BE91" s="2" t="n">
        <v>170.24955</v>
      </c>
      <c r="BF91" s="2" t="n">
        <v>184.908782</v>
      </c>
      <c r="BG91" s="2" t="n">
        <v>194.698808</v>
      </c>
      <c r="BH91" s="2" t="n">
        <v>204.793287</v>
      </c>
      <c r="BI91" s="2" t="n">
        <v>217.701534</v>
      </c>
      <c r="BJ91" s="2" t="n">
        <v>225.61584</v>
      </c>
      <c r="BK91" s="2" t="n">
        <v>233.093319</v>
      </c>
      <c r="BL91" s="2" t="n">
        <v>252.230381</v>
      </c>
      <c r="BM91" s="2" t="n">
        <v>282.478037</v>
      </c>
      <c r="BN91" s="2" t="n">
        <v>296.807456</v>
      </c>
      <c r="BO91" s="2" t="n">
        <v>310.556244</v>
      </c>
      <c r="BP91" s="2" t="n">
        <v>317.416695</v>
      </c>
      <c r="BQ91" s="2" t="n">
        <v>318.293776</v>
      </c>
      <c r="BR91" s="2" t="n">
        <v>330.751917</v>
      </c>
      <c r="BS91" s="2" t="n">
        <v>349.96294</v>
      </c>
      <c r="BT91" s="2" t="n">
        <v>375.516548</v>
      </c>
      <c r="BU91" s="2" t="n">
        <v>392.774469</v>
      </c>
      <c r="BV91" s="2" t="n">
        <v>402.454013</v>
      </c>
      <c r="BW91" s="2" t="n">
        <v>423.397242</v>
      </c>
      <c r="BX91" s="2" t="n">
        <v>460.228637</v>
      </c>
      <c r="BY91" s="2" t="n">
        <v>495.606428</v>
      </c>
      <c r="BZ91" s="2" t="n">
        <v>538.295585</v>
      </c>
      <c r="CA91" s="2" t="n">
        <v>592.836673</v>
      </c>
      <c r="CB91" s="2" t="n">
        <v>619.148466</v>
      </c>
      <c r="CC91" s="2" t="n">
        <v>609.27381</v>
      </c>
      <c r="CD91" s="2" t="n">
        <v>592.235184</v>
      </c>
      <c r="CE91" s="2" t="n">
        <v>595.57884</v>
      </c>
      <c r="CF91" s="2" t="n">
        <v>559.232538</v>
      </c>
      <c r="CG91" s="2" t="n">
        <v>495.945922</v>
      </c>
      <c r="CH91" s="2" t="n">
        <v>447.953334</v>
      </c>
      <c r="CI91" s="2" t="n">
        <v>367.326831</v>
      </c>
      <c r="CJ91" s="2" t="n">
        <v>302.838645</v>
      </c>
      <c r="CK91" s="2" t="n">
        <v>296.8073</v>
      </c>
      <c r="CL91" s="2" t="n">
        <v>292.791994</v>
      </c>
      <c r="CM91" s="2" t="n">
        <v>258.050635</v>
      </c>
      <c r="CN91" s="2" t="n">
        <v>237.365614</v>
      </c>
      <c r="CO91" s="2" t="n">
        <v>225.232805</v>
      </c>
      <c r="CP91" s="2" t="n">
        <v>241.892605</v>
      </c>
      <c r="CQ91" s="2" t="n">
        <v>226.845867</v>
      </c>
      <c r="CR91" s="2" t="n">
        <v>215.505831</v>
      </c>
      <c r="CS91" s="2" t="n">
        <v>175.145319</v>
      </c>
      <c r="CT91" s="2" t="n">
        <v>113.944443</v>
      </c>
    </row>
    <row r="92" customFormat="false" ht="12.75" hidden="false" customHeight="false" outlineLevel="0" collapsed="false">
      <c r="A92" s="0" t="s">
        <v>1407</v>
      </c>
      <c r="B92" s="2" t="n">
        <v>307200.018655</v>
      </c>
      <c r="C92" s="2" t="n">
        <v>3211.434323</v>
      </c>
      <c r="D92" s="2" t="n">
        <v>3213.714715</v>
      </c>
      <c r="E92" s="2" t="n">
        <v>3210.069216</v>
      </c>
      <c r="F92" s="2" t="n">
        <v>3213.313499</v>
      </c>
      <c r="G92" s="2" t="n">
        <v>3216.568865</v>
      </c>
      <c r="H92" s="2" t="n">
        <v>3187.688748</v>
      </c>
      <c r="I92" s="2" t="n">
        <v>3148.990953</v>
      </c>
      <c r="J92" s="2" t="n">
        <v>3143.564045</v>
      </c>
      <c r="K92" s="2" t="n">
        <v>3122.003773</v>
      </c>
      <c r="L92" s="2" t="n">
        <v>3122.002014</v>
      </c>
      <c r="M92" s="2" t="n">
        <v>3156.097764</v>
      </c>
      <c r="N92" s="2" t="n">
        <v>3138.555316</v>
      </c>
      <c r="O92" s="2" t="n">
        <v>3125.609941</v>
      </c>
      <c r="P92" s="2" t="n">
        <v>3135.574811</v>
      </c>
      <c r="Q92" s="2" t="n">
        <v>3136.549998</v>
      </c>
      <c r="R92" s="2" t="n">
        <v>3139.639315</v>
      </c>
      <c r="S92" s="2" t="n">
        <v>3146.565783</v>
      </c>
      <c r="T92" s="2" t="n">
        <v>3169.221842</v>
      </c>
      <c r="U92" s="2" t="n">
        <v>3180.046189</v>
      </c>
      <c r="V92" s="2" t="n">
        <v>3189.808729</v>
      </c>
      <c r="W92" s="2" t="n">
        <v>3178.0885</v>
      </c>
      <c r="X92" s="2" t="n">
        <v>3147.71308</v>
      </c>
      <c r="Y92" s="2" t="n">
        <v>3129.646534</v>
      </c>
      <c r="Z92" s="2" t="n">
        <v>3112.880957</v>
      </c>
      <c r="AA92" s="2" t="n">
        <v>3110.383956</v>
      </c>
      <c r="AB92" s="2" t="n">
        <v>3126.746859</v>
      </c>
      <c r="AC92" s="2" t="n">
        <v>3125.429266</v>
      </c>
      <c r="AD92" s="2" t="n">
        <v>3125.628599</v>
      </c>
      <c r="AE92" s="2" t="n">
        <v>3167.1308</v>
      </c>
      <c r="AF92" s="2" t="n">
        <v>3197.860642</v>
      </c>
      <c r="AG92" s="2" t="n">
        <v>3209.295021</v>
      </c>
      <c r="AH92" s="2" t="n">
        <v>3207.356465</v>
      </c>
      <c r="AI92" s="2" t="n">
        <v>3181.167935</v>
      </c>
      <c r="AJ92" s="2" t="n">
        <v>3176.865802</v>
      </c>
      <c r="AK92" s="2" t="n">
        <v>3177.792218</v>
      </c>
      <c r="AL92" s="2" t="n">
        <v>3178.19523</v>
      </c>
      <c r="AM92" s="2" t="n">
        <v>3187.255459</v>
      </c>
      <c r="AN92" s="2" t="n">
        <v>3191.904195</v>
      </c>
      <c r="AO92" s="2" t="n">
        <v>3169.228842</v>
      </c>
      <c r="AP92" s="2" t="n">
        <v>3153.324278</v>
      </c>
      <c r="AQ92" s="2" t="n">
        <v>3163.422677</v>
      </c>
      <c r="AR92" s="2" t="n">
        <v>3181.496037</v>
      </c>
      <c r="AS92" s="2" t="n">
        <v>3180.65351</v>
      </c>
      <c r="AT92" s="2" t="n">
        <v>3152.300416</v>
      </c>
      <c r="AU92" s="2" t="n">
        <v>3195.372965</v>
      </c>
      <c r="AV92" s="2" t="n">
        <v>3214.382911</v>
      </c>
      <c r="AW92" s="2" t="n">
        <v>3216.64288</v>
      </c>
      <c r="AX92" s="2" t="n">
        <v>3163.156815</v>
      </c>
      <c r="AY92" s="2" t="n">
        <v>3137.10618</v>
      </c>
      <c r="AZ92" s="2" t="n">
        <v>3167.917842</v>
      </c>
      <c r="BA92" s="2" t="n">
        <v>3211.629898</v>
      </c>
      <c r="BB92" s="2" t="n">
        <v>3246.055411</v>
      </c>
      <c r="BC92" s="2" t="n">
        <v>3233.436998</v>
      </c>
      <c r="BD92" s="2" t="n">
        <v>3226.591616</v>
      </c>
      <c r="BE92" s="2" t="n">
        <v>3230.09696</v>
      </c>
      <c r="BF92" s="2" t="n">
        <v>3236.018014</v>
      </c>
      <c r="BG92" s="2" t="n">
        <v>3227.008444</v>
      </c>
      <c r="BH92" s="2" t="n">
        <v>3241.205057</v>
      </c>
      <c r="BI92" s="2" t="n">
        <v>3238.771444</v>
      </c>
      <c r="BJ92" s="2" t="n">
        <v>3243.351466</v>
      </c>
      <c r="BK92" s="2" t="n">
        <v>3241.872238</v>
      </c>
      <c r="BL92" s="2" t="n">
        <v>3256.22568</v>
      </c>
      <c r="BM92" s="2" t="n">
        <v>3263.991573</v>
      </c>
      <c r="BN92" s="2" t="n">
        <v>3262.956969</v>
      </c>
      <c r="BO92" s="2" t="n">
        <v>3253.04337</v>
      </c>
      <c r="BP92" s="2" t="n">
        <v>3253.221961</v>
      </c>
      <c r="BQ92" s="2" t="n">
        <v>3262.081409</v>
      </c>
      <c r="BR92" s="2" t="n">
        <v>3270.147112</v>
      </c>
      <c r="BS92" s="2" t="n">
        <v>3245.498255</v>
      </c>
      <c r="BT92" s="2" t="n">
        <v>3255.519697</v>
      </c>
      <c r="BU92" s="2" t="n">
        <v>3260.972009</v>
      </c>
      <c r="BV92" s="2" t="n">
        <v>3262.303486</v>
      </c>
      <c r="BW92" s="2" t="n">
        <v>3262.611483</v>
      </c>
      <c r="BX92" s="2" t="n">
        <v>3248.37491</v>
      </c>
      <c r="BY92" s="2" t="n">
        <v>3239.684801</v>
      </c>
      <c r="BZ92" s="2" t="n">
        <v>3234.362341</v>
      </c>
      <c r="CA92" s="2" t="n">
        <v>3203.367357</v>
      </c>
      <c r="CB92" s="2" t="n">
        <v>3206.467345</v>
      </c>
      <c r="CC92" s="2" t="n">
        <v>3208.931212</v>
      </c>
      <c r="CD92" s="2" t="n">
        <v>3183.453003</v>
      </c>
      <c r="CE92" s="2" t="n">
        <v>3168.478999</v>
      </c>
      <c r="CF92" s="2" t="n">
        <v>3197.671401</v>
      </c>
      <c r="CG92" s="2" t="n">
        <v>3234.842376</v>
      </c>
      <c r="CH92" s="2" t="n">
        <v>3240.363148</v>
      </c>
      <c r="CI92" s="2" t="n">
        <v>3232.094644</v>
      </c>
      <c r="CJ92" s="2" t="n">
        <v>3229.458201</v>
      </c>
      <c r="CK92" s="2" t="n">
        <v>3230.309766</v>
      </c>
      <c r="CL92" s="2" t="n">
        <v>3239.172647</v>
      </c>
      <c r="CM92" s="2" t="n">
        <v>3236.316558</v>
      </c>
      <c r="CN92" s="2" t="n">
        <v>3221.532573</v>
      </c>
      <c r="CO92" s="2" t="n">
        <v>3230.752528</v>
      </c>
      <c r="CP92" s="2" t="n">
        <v>3237.890969</v>
      </c>
      <c r="CQ92" s="2" t="n">
        <v>3228.242507</v>
      </c>
      <c r="CR92" s="2" t="n">
        <v>3241.269763</v>
      </c>
      <c r="CS92" s="2" t="n">
        <v>3237.856925</v>
      </c>
      <c r="CT92" s="2" t="n">
        <v>3251.147409</v>
      </c>
    </row>
    <row r="93" customFormat="false" ht="12.75" hidden="false" customHeight="false" outlineLevel="0" collapsed="false">
      <c r="A93" s="0" t="s">
        <v>1408</v>
      </c>
      <c r="B93" s="2" t="n">
        <v>314797.517316</v>
      </c>
      <c r="C93" s="2" t="n">
        <v>2513.143052</v>
      </c>
      <c r="D93" s="2" t="n">
        <v>2369.063918</v>
      </c>
      <c r="E93" s="2" t="n">
        <v>2221.710457</v>
      </c>
      <c r="F93" s="2" t="n">
        <v>2158.267029</v>
      </c>
      <c r="G93" s="2" t="n">
        <v>2098.350379</v>
      </c>
      <c r="H93" s="2" t="n">
        <v>2060.186014</v>
      </c>
      <c r="I93" s="2" t="n">
        <v>2011.582245</v>
      </c>
      <c r="J93" s="2" t="n">
        <v>1978.37079</v>
      </c>
      <c r="K93" s="2" t="n">
        <v>1942.58655</v>
      </c>
      <c r="L93" s="2" t="n">
        <v>1863.692089</v>
      </c>
      <c r="M93" s="2" t="n">
        <v>1779.85904</v>
      </c>
      <c r="N93" s="2" t="n">
        <v>1770.49329</v>
      </c>
      <c r="O93" s="2" t="n">
        <v>1742.181606</v>
      </c>
      <c r="P93" s="2" t="n">
        <v>1730.341239</v>
      </c>
      <c r="Q93" s="2" t="n">
        <v>1707.7818</v>
      </c>
      <c r="R93" s="2" t="n">
        <v>1692.297455</v>
      </c>
      <c r="S93" s="2" t="n">
        <v>1686.509528</v>
      </c>
      <c r="T93" s="2" t="n">
        <v>1698.954521</v>
      </c>
      <c r="U93" s="2" t="n">
        <v>1702.258631</v>
      </c>
      <c r="V93" s="2" t="n">
        <v>1703.613541</v>
      </c>
      <c r="W93" s="2" t="n">
        <v>1850.323305</v>
      </c>
      <c r="X93" s="2" t="n">
        <v>1930.795811</v>
      </c>
      <c r="Y93" s="2" t="n">
        <v>2082.019659</v>
      </c>
      <c r="Z93" s="2" t="n">
        <v>2258.484163</v>
      </c>
      <c r="AA93" s="2" t="n">
        <v>2539.593677</v>
      </c>
      <c r="AB93" s="2" t="n">
        <v>2737.666364</v>
      </c>
      <c r="AC93" s="2" t="n">
        <v>2887.046493</v>
      </c>
      <c r="AD93" s="2" t="n">
        <v>2942.326234</v>
      </c>
      <c r="AE93" s="2" t="n">
        <v>2969.40884</v>
      </c>
      <c r="AF93" s="2" t="n">
        <v>2971.640466</v>
      </c>
      <c r="AG93" s="2" t="n">
        <v>2949.376658</v>
      </c>
      <c r="AH93" s="2" t="n">
        <v>2948.693756</v>
      </c>
      <c r="AI93" s="2" t="n">
        <v>3053.233113</v>
      </c>
      <c r="AJ93" s="2" t="n">
        <v>3107.031471</v>
      </c>
      <c r="AK93" s="2" t="n">
        <v>3125.10381</v>
      </c>
      <c r="AL93" s="2" t="n">
        <v>3154.617809</v>
      </c>
      <c r="AM93" s="2" t="n">
        <v>3192.768562</v>
      </c>
      <c r="AN93" s="2" t="n">
        <v>3222.899581</v>
      </c>
      <c r="AO93" s="2" t="n">
        <v>3221.801313</v>
      </c>
      <c r="AP93" s="2" t="n">
        <v>3275.380962</v>
      </c>
      <c r="AQ93" s="2" t="n">
        <v>3322.944867</v>
      </c>
      <c r="AR93" s="2" t="n">
        <v>3405.908737</v>
      </c>
      <c r="AS93" s="2" t="n">
        <v>3450.644013</v>
      </c>
      <c r="AT93" s="2" t="n">
        <v>3528.80198</v>
      </c>
      <c r="AU93" s="2" t="n">
        <v>3569.91548</v>
      </c>
      <c r="AV93" s="2" t="n">
        <v>3632.077353</v>
      </c>
      <c r="AW93" s="2" t="n">
        <v>3690.799487</v>
      </c>
      <c r="AX93" s="2" t="n">
        <v>3773.909041</v>
      </c>
      <c r="AY93" s="2" t="n">
        <v>3858.167828</v>
      </c>
      <c r="AZ93" s="2" t="n">
        <v>3867.692167</v>
      </c>
      <c r="BA93" s="2" t="n">
        <v>3887.920353</v>
      </c>
      <c r="BB93" s="2" t="n">
        <v>3942.505548</v>
      </c>
      <c r="BC93" s="2" t="n">
        <v>4014.961418</v>
      </c>
      <c r="BD93" s="2" t="n">
        <v>4076.154909</v>
      </c>
      <c r="BE93" s="2" t="n">
        <v>4129.407375</v>
      </c>
      <c r="BF93" s="2" t="n">
        <v>4181.517219</v>
      </c>
      <c r="BG93" s="2" t="n">
        <v>4210.693716</v>
      </c>
      <c r="BH93" s="2" t="n">
        <v>4275.442206</v>
      </c>
      <c r="BI93" s="2" t="n">
        <v>4315.975861</v>
      </c>
      <c r="BJ93" s="2" t="n">
        <v>4345.004744</v>
      </c>
      <c r="BK93" s="2" t="n">
        <v>4292.663413</v>
      </c>
      <c r="BL93" s="2" t="n">
        <v>4352.560998</v>
      </c>
      <c r="BM93" s="2" t="n">
        <v>4413.079824</v>
      </c>
      <c r="BN93" s="2" t="n">
        <v>4468.492317</v>
      </c>
      <c r="BO93" s="2" t="n">
        <v>4528.910115</v>
      </c>
      <c r="BP93" s="2" t="n">
        <v>4597.690613</v>
      </c>
      <c r="BQ93" s="2" t="n">
        <v>4641.77935</v>
      </c>
      <c r="BR93" s="2" t="n">
        <v>4649.999708</v>
      </c>
      <c r="BS93" s="2" t="n">
        <v>4668.600985</v>
      </c>
      <c r="BT93" s="2" t="n">
        <v>4606.369568</v>
      </c>
      <c r="BU93" s="2" t="n">
        <v>4584.76838700001</v>
      </c>
      <c r="BV93" s="2" t="n">
        <v>4536.746839</v>
      </c>
      <c r="BW93" s="2" t="n">
        <v>4417.487011</v>
      </c>
      <c r="BX93" s="2" t="n">
        <v>4353.252012</v>
      </c>
      <c r="BY93" s="2" t="n">
        <v>4286.721138</v>
      </c>
      <c r="BZ93" s="2" t="n">
        <v>4178.736737</v>
      </c>
      <c r="CA93" s="2" t="n">
        <v>4052.934439</v>
      </c>
      <c r="CB93" s="2" t="n">
        <v>3994.140671</v>
      </c>
      <c r="CC93" s="2" t="n">
        <v>3936.296047</v>
      </c>
      <c r="CD93" s="2" t="n">
        <v>3884.191347</v>
      </c>
      <c r="CE93" s="2" t="n">
        <v>3903.139801</v>
      </c>
      <c r="CF93" s="2" t="n">
        <v>3934.342949</v>
      </c>
      <c r="CG93" s="2" t="n">
        <v>3963.097951</v>
      </c>
      <c r="CH93" s="2" t="n">
        <v>3983.541645</v>
      </c>
      <c r="CI93" s="2" t="n">
        <v>3914.955563</v>
      </c>
      <c r="CJ93" s="2" t="n">
        <v>3855.513096</v>
      </c>
      <c r="CK93" s="2" t="n">
        <v>3762.886511</v>
      </c>
      <c r="CL93" s="2" t="n">
        <v>3662.113033</v>
      </c>
      <c r="CM93" s="2" t="n">
        <v>3515.826764</v>
      </c>
      <c r="CN93" s="2" t="n">
        <v>3377.463908</v>
      </c>
      <c r="CO93" s="2" t="n">
        <v>3234.820777</v>
      </c>
      <c r="CP93" s="2" t="n">
        <v>3097.53515</v>
      </c>
      <c r="CQ93" s="2" t="n">
        <v>2957.5895</v>
      </c>
      <c r="CR93" s="2" t="n">
        <v>2786.637356</v>
      </c>
      <c r="CS93" s="2" t="n">
        <v>2624.088263</v>
      </c>
      <c r="CT93" s="2" t="n">
        <v>2446.644007</v>
      </c>
    </row>
    <row r="94" customFormat="false" ht="12.75" hidden="false" customHeight="false" outlineLevel="0" collapsed="false">
      <c r="A94" s="0" t="s">
        <v>1409</v>
      </c>
      <c r="B94" s="2" t="n">
        <v>5904.212881</v>
      </c>
      <c r="C94" s="2" t="n">
        <v>46.734177</v>
      </c>
      <c r="D94" s="2" t="n">
        <v>46.625133</v>
      </c>
      <c r="E94" s="2" t="n">
        <v>46.486158</v>
      </c>
      <c r="F94" s="2" t="n">
        <v>46.617498</v>
      </c>
      <c r="G94" s="2" t="n">
        <v>46.594625</v>
      </c>
      <c r="H94" s="2" t="n">
        <v>46.322102</v>
      </c>
      <c r="I94" s="2" t="n">
        <v>46.336538</v>
      </c>
      <c r="J94" s="2" t="n">
        <v>46.428942</v>
      </c>
      <c r="K94" s="2" t="n">
        <v>46.106852</v>
      </c>
      <c r="L94" s="2" t="n">
        <v>46.589551</v>
      </c>
      <c r="M94" s="2" t="n">
        <v>46.70192</v>
      </c>
      <c r="N94" s="2" t="n">
        <v>46.461378</v>
      </c>
      <c r="O94" s="2" t="n">
        <v>46.636296</v>
      </c>
      <c r="P94" s="2" t="n">
        <v>46.824368</v>
      </c>
      <c r="Q94" s="2" t="n">
        <v>46.740522</v>
      </c>
      <c r="R94" s="2" t="n">
        <v>46.799829</v>
      </c>
      <c r="S94" s="2" t="n">
        <v>46.560805</v>
      </c>
      <c r="T94" s="2" t="n">
        <v>46.755728</v>
      </c>
      <c r="U94" s="2" t="n">
        <v>46.31402</v>
      </c>
      <c r="V94" s="2" t="n">
        <v>46.574099</v>
      </c>
      <c r="W94" s="2" t="n">
        <v>46.694146</v>
      </c>
      <c r="X94" s="2" t="n">
        <v>46.37975</v>
      </c>
      <c r="Y94" s="2" t="n">
        <v>46.749189</v>
      </c>
      <c r="Z94" s="2" t="n">
        <v>46.490807</v>
      </c>
      <c r="AA94" s="2" t="n">
        <v>54.953918</v>
      </c>
      <c r="AB94" s="2" t="n">
        <v>55.02361</v>
      </c>
      <c r="AC94" s="2" t="n">
        <v>55.205163</v>
      </c>
      <c r="AD94" s="2" t="n">
        <v>55.12589</v>
      </c>
      <c r="AE94" s="2" t="n">
        <v>55.411566</v>
      </c>
      <c r="AF94" s="2" t="n">
        <v>55.21053</v>
      </c>
      <c r="AG94" s="2" t="n">
        <v>55.408873</v>
      </c>
      <c r="AH94" s="2" t="n">
        <v>55.173854</v>
      </c>
      <c r="AI94" s="2" t="n">
        <v>54.950823</v>
      </c>
      <c r="AJ94" s="2" t="n">
        <v>54.709538</v>
      </c>
      <c r="AK94" s="2" t="n">
        <v>54.658282</v>
      </c>
      <c r="AL94" s="2" t="n">
        <v>54.455451</v>
      </c>
      <c r="AM94" s="2" t="n">
        <v>54.2649</v>
      </c>
      <c r="AN94" s="2" t="n">
        <v>54.050234</v>
      </c>
      <c r="AO94" s="2" t="n">
        <v>53.875599</v>
      </c>
      <c r="AP94" s="2" t="n">
        <v>54.050129</v>
      </c>
      <c r="AQ94" s="2" t="n">
        <v>54.327675</v>
      </c>
      <c r="AR94" s="2" t="n">
        <v>54.353867</v>
      </c>
      <c r="AS94" s="2" t="n">
        <v>54.061817</v>
      </c>
      <c r="AT94" s="2" t="n">
        <v>54.026455</v>
      </c>
      <c r="AU94" s="2" t="n">
        <v>54.93451</v>
      </c>
      <c r="AV94" s="2" t="n">
        <v>54.976913</v>
      </c>
      <c r="AW94" s="2" t="n">
        <v>54.740503</v>
      </c>
      <c r="AX94" s="2" t="n">
        <v>54.916728</v>
      </c>
      <c r="AY94" s="2" t="n">
        <v>54.96846</v>
      </c>
      <c r="AZ94" s="2" t="n">
        <v>55.187948</v>
      </c>
      <c r="BA94" s="2" t="n">
        <v>55.535497</v>
      </c>
      <c r="BB94" s="2" t="n">
        <v>55.476543</v>
      </c>
      <c r="BC94" s="2" t="n">
        <v>54.630955</v>
      </c>
      <c r="BD94" s="2" t="n">
        <v>56.566402</v>
      </c>
      <c r="BE94" s="2" t="n">
        <v>62.802623</v>
      </c>
      <c r="BF94" s="2" t="n">
        <v>63.007896</v>
      </c>
      <c r="BG94" s="2" t="n">
        <v>63.368652</v>
      </c>
      <c r="BH94" s="2" t="n">
        <v>63.175354</v>
      </c>
      <c r="BI94" s="2" t="n">
        <v>62.92587</v>
      </c>
      <c r="BJ94" s="2" t="n">
        <v>63.754152</v>
      </c>
      <c r="BK94" s="2" t="n">
        <v>81.071981</v>
      </c>
      <c r="BL94" s="2" t="n">
        <v>83.763062</v>
      </c>
      <c r="BM94" s="2" t="n">
        <v>83.86143</v>
      </c>
      <c r="BN94" s="2" t="n">
        <v>83.586995</v>
      </c>
      <c r="BO94" s="2" t="n">
        <v>83.566766</v>
      </c>
      <c r="BP94" s="2" t="n">
        <v>83.998155</v>
      </c>
      <c r="BQ94" s="2" t="n">
        <v>83.712408</v>
      </c>
      <c r="BR94" s="2" t="n">
        <v>83.970586</v>
      </c>
      <c r="BS94" s="2" t="n">
        <v>83.369888</v>
      </c>
      <c r="BT94" s="2" t="n">
        <v>83.362551</v>
      </c>
      <c r="BU94" s="2" t="n">
        <v>83.153227</v>
      </c>
      <c r="BV94" s="2" t="n">
        <v>82.619157</v>
      </c>
      <c r="BW94" s="2" t="n">
        <v>82.930829</v>
      </c>
      <c r="BX94" s="2" t="n">
        <v>82.883113</v>
      </c>
      <c r="BY94" s="2" t="n">
        <v>83.217338</v>
      </c>
      <c r="BZ94" s="2" t="n">
        <v>82.739029</v>
      </c>
      <c r="CA94" s="2" t="n">
        <v>83.272177</v>
      </c>
      <c r="CB94" s="2" t="n">
        <v>83.713162</v>
      </c>
      <c r="CC94" s="2" t="n">
        <v>82.898744</v>
      </c>
      <c r="CD94" s="2" t="n">
        <v>83.25478</v>
      </c>
      <c r="CE94" s="2" t="n">
        <v>83.067784</v>
      </c>
      <c r="CF94" s="2" t="n">
        <v>83.519218</v>
      </c>
      <c r="CG94" s="2" t="n">
        <v>83.732178</v>
      </c>
      <c r="CH94" s="2" t="n">
        <v>83.023792</v>
      </c>
      <c r="CI94" s="2" t="n">
        <v>82.644636</v>
      </c>
      <c r="CJ94" s="2" t="n">
        <v>82.950409</v>
      </c>
      <c r="CK94" s="2" t="n">
        <v>77.523068</v>
      </c>
      <c r="CL94" s="2" t="n">
        <v>75.376129</v>
      </c>
      <c r="CM94" s="2" t="n">
        <v>75.355071</v>
      </c>
      <c r="CN94" s="2" t="n">
        <v>74.377623</v>
      </c>
      <c r="CO94" s="2" t="n">
        <v>75.314579</v>
      </c>
      <c r="CP94" s="2" t="n">
        <v>71.520811</v>
      </c>
      <c r="CQ94" s="2" t="n">
        <v>38.715903</v>
      </c>
      <c r="CR94" s="2" t="n">
        <v>38.068623</v>
      </c>
      <c r="CS94" s="2" t="n">
        <v>37.906475</v>
      </c>
      <c r="CT94" s="2" t="n">
        <v>34.379591</v>
      </c>
    </row>
    <row r="95" customFormat="false" ht="12.75" hidden="false" customHeight="false" outlineLevel="0" collapsed="false">
      <c r="A95" s="0" t="s">
        <v>1410</v>
      </c>
      <c r="B95" s="2" t="n">
        <v>120673.881328</v>
      </c>
      <c r="C95" s="2" t="n">
        <v>1256.606499</v>
      </c>
      <c r="D95" s="2" t="n">
        <v>1256.518212</v>
      </c>
      <c r="E95" s="2" t="n">
        <v>1256.468338</v>
      </c>
      <c r="F95" s="2" t="n">
        <v>1256.52244</v>
      </c>
      <c r="G95" s="2" t="n">
        <v>1256.703143</v>
      </c>
      <c r="H95" s="2" t="n">
        <v>1256.347251</v>
      </c>
      <c r="I95" s="2" t="n">
        <v>1256.305983</v>
      </c>
      <c r="J95" s="2" t="n">
        <v>1256.000858</v>
      </c>
      <c r="K95" s="2" t="n">
        <v>1255.990886</v>
      </c>
      <c r="L95" s="2" t="n">
        <v>1256.764807</v>
      </c>
      <c r="M95" s="2" t="n">
        <v>1256.433097</v>
      </c>
      <c r="N95" s="2" t="n">
        <v>1256.545952</v>
      </c>
      <c r="O95" s="2" t="n">
        <v>1256.244843</v>
      </c>
      <c r="P95" s="2" t="n">
        <v>1256.628178</v>
      </c>
      <c r="Q95" s="2" t="n">
        <v>1256.98782</v>
      </c>
      <c r="R95" s="2" t="n">
        <v>1256.795788</v>
      </c>
      <c r="S95" s="2" t="n">
        <v>1256.3662</v>
      </c>
      <c r="T95" s="2" t="n">
        <v>1256.399435</v>
      </c>
      <c r="U95" s="2" t="n">
        <v>1256.183486</v>
      </c>
      <c r="V95" s="2" t="n">
        <v>1256.099918</v>
      </c>
      <c r="W95" s="2" t="n">
        <v>1256.054249</v>
      </c>
      <c r="X95" s="2" t="n">
        <v>1256.16496</v>
      </c>
      <c r="Y95" s="2" t="n">
        <v>1256.248224</v>
      </c>
      <c r="Z95" s="2" t="n">
        <v>1256.028941</v>
      </c>
      <c r="AA95" s="2" t="n">
        <v>1256.36282</v>
      </c>
      <c r="AB95" s="2" t="n">
        <v>1256.037699</v>
      </c>
      <c r="AC95" s="2" t="n">
        <v>1256.316735</v>
      </c>
      <c r="AD95" s="2" t="n">
        <v>1256.439047</v>
      </c>
      <c r="AE95" s="2" t="n">
        <v>1256.779642</v>
      </c>
      <c r="AF95" s="2" t="n">
        <v>1256.585112</v>
      </c>
      <c r="AG95" s="2" t="n">
        <v>1256.822193</v>
      </c>
      <c r="AH95" s="2" t="n">
        <v>1256.725957</v>
      </c>
      <c r="AI95" s="2" t="n">
        <v>1256.669094</v>
      </c>
      <c r="AJ95" s="2" t="n">
        <v>1256.808695</v>
      </c>
      <c r="AK95" s="2" t="n">
        <v>1257.032488</v>
      </c>
      <c r="AL95" s="2" t="n">
        <v>1257.006347</v>
      </c>
      <c r="AM95" s="2" t="n">
        <v>1257.027099</v>
      </c>
      <c r="AN95" s="2" t="n">
        <v>1257.163475</v>
      </c>
      <c r="AO95" s="2" t="n">
        <v>1257.202917</v>
      </c>
      <c r="AP95" s="2" t="n">
        <v>1257.318513</v>
      </c>
      <c r="AQ95" s="2" t="n">
        <v>1257.391191</v>
      </c>
      <c r="AR95" s="2" t="n">
        <v>1257.156219</v>
      </c>
      <c r="AS95" s="2" t="n">
        <v>1257.192407</v>
      </c>
      <c r="AT95" s="2" t="n">
        <v>1257.244482</v>
      </c>
      <c r="AU95" s="2" t="n">
        <v>1257.699703</v>
      </c>
      <c r="AV95" s="2" t="n">
        <v>1257.704369</v>
      </c>
      <c r="AW95" s="2" t="n">
        <v>1257.254792</v>
      </c>
      <c r="AX95" s="2" t="n">
        <v>1257.489201</v>
      </c>
      <c r="AY95" s="2" t="n">
        <v>1257.530878</v>
      </c>
      <c r="AZ95" s="2" t="n">
        <v>1257.574065</v>
      </c>
      <c r="BA95" s="2" t="n">
        <v>1257.778114</v>
      </c>
      <c r="BB95" s="2" t="n">
        <v>1257.824944</v>
      </c>
      <c r="BC95" s="2" t="n">
        <v>1257.657863</v>
      </c>
      <c r="BD95" s="2" t="n">
        <v>1257.600381</v>
      </c>
      <c r="BE95" s="2" t="n">
        <v>1257.552056</v>
      </c>
      <c r="BF95" s="2" t="n">
        <v>1257.700181</v>
      </c>
      <c r="BG95" s="2" t="n">
        <v>1257.77915</v>
      </c>
      <c r="BH95" s="2" t="n">
        <v>1257.857423</v>
      </c>
      <c r="BI95" s="2" t="n">
        <v>1257.564455</v>
      </c>
      <c r="BJ95" s="2" t="n">
        <v>1257.581731</v>
      </c>
      <c r="BK95" s="2" t="n">
        <v>1257.656086</v>
      </c>
      <c r="BL95" s="2" t="n">
        <v>1257.567974</v>
      </c>
      <c r="BM95" s="2" t="n">
        <v>1257.718077</v>
      </c>
      <c r="BN95" s="2" t="n">
        <v>1257.202123</v>
      </c>
      <c r="BO95" s="2" t="n">
        <v>1256.945289</v>
      </c>
      <c r="BP95" s="2" t="n">
        <v>1257.28133</v>
      </c>
      <c r="BQ95" s="2" t="n">
        <v>1257.313078</v>
      </c>
      <c r="BR95" s="2" t="n">
        <v>1257.42085</v>
      </c>
      <c r="BS95" s="2" t="n">
        <v>1257.27569</v>
      </c>
      <c r="BT95" s="2" t="n">
        <v>1257.603093</v>
      </c>
      <c r="BU95" s="2" t="n">
        <v>1256.99351</v>
      </c>
      <c r="BV95" s="2" t="n">
        <v>1257.282533</v>
      </c>
      <c r="BW95" s="2" t="n">
        <v>1256.939794</v>
      </c>
      <c r="BX95" s="2" t="n">
        <v>1256.96162</v>
      </c>
      <c r="BY95" s="2" t="n">
        <v>1257.008462</v>
      </c>
      <c r="BZ95" s="2" t="n">
        <v>1256.848264</v>
      </c>
      <c r="CA95" s="2" t="n">
        <v>1256.940498</v>
      </c>
      <c r="CB95" s="2" t="n">
        <v>1257.025175</v>
      </c>
      <c r="CC95" s="2" t="n">
        <v>1256.781846</v>
      </c>
      <c r="CD95" s="2" t="n">
        <v>1256.765947</v>
      </c>
      <c r="CE95" s="2" t="n">
        <v>1256.642266</v>
      </c>
      <c r="CF95" s="2" t="n">
        <v>1256.916322</v>
      </c>
      <c r="CG95" s="2" t="n">
        <v>1257.556102</v>
      </c>
      <c r="CH95" s="2" t="n">
        <v>1257.24552</v>
      </c>
      <c r="CI95" s="2" t="n">
        <v>1257.521076</v>
      </c>
      <c r="CJ95" s="2" t="n">
        <v>1257.420837</v>
      </c>
      <c r="CK95" s="2" t="n">
        <v>1257.729399</v>
      </c>
      <c r="CL95" s="2" t="n">
        <v>1257.171198</v>
      </c>
      <c r="CM95" s="2" t="n">
        <v>1257.457406</v>
      </c>
      <c r="CN95" s="2" t="n">
        <v>1257.317761</v>
      </c>
      <c r="CO95" s="2" t="n">
        <v>1257.559846</v>
      </c>
      <c r="CP95" s="2" t="n">
        <v>1257.178518</v>
      </c>
      <c r="CQ95" s="2" t="n">
        <v>1257.351914</v>
      </c>
      <c r="CR95" s="2" t="n">
        <v>1257.579203</v>
      </c>
      <c r="CS95" s="2" t="n">
        <v>1257.368536</v>
      </c>
      <c r="CT95" s="2" t="n">
        <v>1257.493218</v>
      </c>
    </row>
    <row r="96" customFormat="false" ht="12.75" hidden="false" customHeight="false" outlineLevel="0" collapsed="false">
      <c r="A96" s="0" t="s">
        <v>1411</v>
      </c>
      <c r="B96" s="2" t="n">
        <v>11027.585399</v>
      </c>
      <c r="C96" s="2" t="n">
        <v>105.027862</v>
      </c>
      <c r="D96" s="2" t="n">
        <v>101.837916</v>
      </c>
      <c r="E96" s="2" t="n">
        <v>95.023753</v>
      </c>
      <c r="F96" s="2" t="n">
        <v>84.683872</v>
      </c>
      <c r="G96" s="2" t="n">
        <v>80.690978</v>
      </c>
      <c r="H96" s="2" t="n">
        <v>72.478864</v>
      </c>
      <c r="I96" s="2" t="n">
        <v>63.187089</v>
      </c>
      <c r="J96" s="2" t="n">
        <v>54.890242</v>
      </c>
      <c r="K96" s="2" t="n">
        <v>50.298306</v>
      </c>
      <c r="L96" s="2" t="n">
        <v>50.247031</v>
      </c>
      <c r="M96" s="2" t="n">
        <v>50.216946</v>
      </c>
      <c r="N96" s="2" t="n">
        <v>50.303518</v>
      </c>
      <c r="O96" s="2" t="n">
        <v>50.27817</v>
      </c>
      <c r="P96" s="2" t="n">
        <v>50.32859</v>
      </c>
      <c r="Q96" s="2" t="n">
        <v>50.501706</v>
      </c>
      <c r="R96" s="2" t="n">
        <v>50.520281</v>
      </c>
      <c r="S96" s="2" t="n">
        <v>49.923911</v>
      </c>
      <c r="T96" s="2" t="n">
        <v>49.984031</v>
      </c>
      <c r="U96" s="2" t="n">
        <v>51.445333</v>
      </c>
      <c r="V96" s="2" t="n">
        <v>63.596386</v>
      </c>
      <c r="W96" s="2" t="n">
        <v>65.565487</v>
      </c>
      <c r="X96" s="2" t="n">
        <v>75.519056</v>
      </c>
      <c r="Y96" s="2" t="n">
        <v>80.529723</v>
      </c>
      <c r="Z96" s="2" t="n">
        <v>85.281584</v>
      </c>
      <c r="AA96" s="2" t="n">
        <v>86.650478</v>
      </c>
      <c r="AB96" s="2" t="n">
        <v>83.509614</v>
      </c>
      <c r="AC96" s="2" t="n">
        <v>82.607925</v>
      </c>
      <c r="AD96" s="2" t="n">
        <v>86.506308</v>
      </c>
      <c r="AE96" s="2" t="n">
        <v>87.893937</v>
      </c>
      <c r="AF96" s="2" t="n">
        <v>84.824412</v>
      </c>
      <c r="AG96" s="2" t="n">
        <v>82.103486</v>
      </c>
      <c r="AH96" s="2" t="n">
        <v>82.257377</v>
      </c>
      <c r="AI96" s="2" t="n">
        <v>81.92202</v>
      </c>
      <c r="AJ96" s="2" t="n">
        <v>82.891481</v>
      </c>
      <c r="AK96" s="2" t="n">
        <v>87.576646</v>
      </c>
      <c r="AL96" s="2" t="n">
        <v>93.44455</v>
      </c>
      <c r="AM96" s="2" t="n">
        <v>95.745621</v>
      </c>
      <c r="AN96" s="2" t="n">
        <v>107.303033</v>
      </c>
      <c r="AO96" s="2" t="n">
        <v>112.9175</v>
      </c>
      <c r="AP96" s="2" t="n">
        <v>122.739154</v>
      </c>
      <c r="AQ96" s="2" t="n">
        <v>126.933931</v>
      </c>
      <c r="AR96" s="2" t="n">
        <v>136.008129</v>
      </c>
      <c r="AS96" s="2" t="n">
        <v>141.713528</v>
      </c>
      <c r="AT96" s="2" t="n">
        <v>144.234304</v>
      </c>
      <c r="AU96" s="2" t="n">
        <v>141.450401</v>
      </c>
      <c r="AV96" s="2" t="n">
        <v>140.080714</v>
      </c>
      <c r="AW96" s="2" t="n">
        <v>140.325955</v>
      </c>
      <c r="AX96" s="2" t="n">
        <v>139.451748</v>
      </c>
      <c r="AY96" s="2" t="n">
        <v>141.200564</v>
      </c>
      <c r="AZ96" s="2" t="n">
        <v>141.341227</v>
      </c>
      <c r="BA96" s="2" t="n">
        <v>138.539734</v>
      </c>
      <c r="BB96" s="2" t="n">
        <v>139.866698</v>
      </c>
      <c r="BC96" s="2" t="n">
        <v>141.745875</v>
      </c>
      <c r="BD96" s="2" t="n">
        <v>145.075581</v>
      </c>
      <c r="BE96" s="2" t="n">
        <v>150.424619</v>
      </c>
      <c r="BF96" s="2" t="n">
        <v>155.553555</v>
      </c>
      <c r="BG96" s="2" t="n">
        <v>155.539373</v>
      </c>
      <c r="BH96" s="2" t="n">
        <v>156.346224</v>
      </c>
      <c r="BI96" s="2" t="n">
        <v>156.997828</v>
      </c>
      <c r="BJ96" s="2" t="n">
        <v>156.848604</v>
      </c>
      <c r="BK96" s="2" t="n">
        <v>157.237687</v>
      </c>
      <c r="BL96" s="2" t="n">
        <v>156.926877</v>
      </c>
      <c r="BM96" s="2" t="n">
        <v>156.479302</v>
      </c>
      <c r="BN96" s="2" t="n">
        <v>157.662663</v>
      </c>
      <c r="BO96" s="2" t="n">
        <v>159.202075</v>
      </c>
      <c r="BP96" s="2" t="n">
        <v>159.572035</v>
      </c>
      <c r="BQ96" s="2" t="n">
        <v>159.626476</v>
      </c>
      <c r="BR96" s="2" t="n">
        <v>160.082903</v>
      </c>
      <c r="BS96" s="2" t="n">
        <v>159.764498</v>
      </c>
      <c r="BT96" s="2" t="n">
        <v>159.586408</v>
      </c>
      <c r="BU96" s="2" t="n">
        <v>159.663217</v>
      </c>
      <c r="BV96" s="2" t="n">
        <v>159.748453</v>
      </c>
      <c r="BW96" s="2" t="n">
        <v>159.851233</v>
      </c>
      <c r="BX96" s="2" t="n">
        <v>157.777133</v>
      </c>
      <c r="BY96" s="2" t="n">
        <v>156.859632</v>
      </c>
      <c r="BZ96" s="2" t="n">
        <v>155.949098</v>
      </c>
      <c r="CA96" s="2" t="n">
        <v>155.181099</v>
      </c>
      <c r="CB96" s="2" t="n">
        <v>149.814167</v>
      </c>
      <c r="CC96" s="2" t="n">
        <v>146.809359</v>
      </c>
      <c r="CD96" s="2" t="n">
        <v>146.987423</v>
      </c>
      <c r="CE96" s="2" t="n">
        <v>148.308152</v>
      </c>
      <c r="CF96" s="2" t="n">
        <v>148.933127</v>
      </c>
      <c r="CG96" s="2" t="n">
        <v>148.915012</v>
      </c>
      <c r="CH96" s="2" t="n">
        <v>147.923052</v>
      </c>
      <c r="CI96" s="2" t="n">
        <v>148.576801</v>
      </c>
      <c r="CJ96" s="2" t="n">
        <v>147.77032</v>
      </c>
      <c r="CK96" s="2" t="n">
        <v>140.085695</v>
      </c>
      <c r="CL96" s="2" t="n">
        <v>135.41096</v>
      </c>
      <c r="CM96" s="2" t="n">
        <v>144.152035</v>
      </c>
      <c r="CN96" s="2" t="n">
        <v>136.984555</v>
      </c>
      <c r="CO96" s="2" t="n">
        <v>117.86621</v>
      </c>
      <c r="CP96" s="2" t="n">
        <v>88.938879</v>
      </c>
      <c r="CQ96" s="2" t="n">
        <v>85.773352</v>
      </c>
      <c r="CR96" s="2" t="n">
        <v>79.066599</v>
      </c>
      <c r="CS96" s="2" t="n">
        <v>70.768236</v>
      </c>
      <c r="CT96" s="2" t="n">
        <v>70.397907</v>
      </c>
    </row>
    <row r="97" customFormat="false" ht="12.75" hidden="false" customHeight="false" outlineLevel="0" collapsed="false">
      <c r="A97" s="0" t="s">
        <v>1412</v>
      </c>
      <c r="B97" s="2" t="n">
        <v>5867.928426</v>
      </c>
      <c r="C97" s="2" t="n">
        <v>92.804192</v>
      </c>
      <c r="D97" s="2" t="n">
        <v>91.304429</v>
      </c>
      <c r="E97" s="2" t="n">
        <v>86.164041</v>
      </c>
      <c r="F97" s="2" t="n">
        <v>79.494775</v>
      </c>
      <c r="G97" s="2" t="n">
        <v>72.476507</v>
      </c>
      <c r="H97" s="2" t="n">
        <v>69.374937</v>
      </c>
      <c r="I97" s="2" t="n">
        <v>67.994732</v>
      </c>
      <c r="J97" s="2" t="n">
        <v>65.877352</v>
      </c>
      <c r="K97" s="2" t="n">
        <v>72.512819</v>
      </c>
      <c r="L97" s="2" t="n">
        <v>72.594592</v>
      </c>
      <c r="M97" s="2" t="n">
        <v>61.285808</v>
      </c>
      <c r="N97" s="2" t="n">
        <v>52.659213</v>
      </c>
      <c r="O97" s="2" t="n">
        <v>48.618108</v>
      </c>
      <c r="P97" s="2" t="n">
        <v>39.289694</v>
      </c>
      <c r="Q97" s="2" t="n">
        <v>29.858252</v>
      </c>
      <c r="R97" s="2" t="n">
        <v>25.16678</v>
      </c>
      <c r="S97" s="2" t="n">
        <v>22.025343</v>
      </c>
      <c r="T97" s="2" t="n">
        <v>18.834866</v>
      </c>
      <c r="U97" s="2" t="n">
        <v>21.71783</v>
      </c>
      <c r="V97" s="2" t="n">
        <v>31.246607</v>
      </c>
      <c r="W97" s="2" t="n">
        <v>43.902929</v>
      </c>
      <c r="X97" s="2" t="n">
        <v>63.524152</v>
      </c>
      <c r="Y97" s="2" t="n">
        <v>71.647592</v>
      </c>
      <c r="Z97" s="2" t="n">
        <v>66.281832</v>
      </c>
      <c r="AA97" s="2" t="n">
        <v>67.50939</v>
      </c>
      <c r="AB97" s="2" t="n">
        <v>69.208285</v>
      </c>
      <c r="AC97" s="2" t="n">
        <v>78.56203</v>
      </c>
      <c r="AD97" s="2" t="n">
        <v>95.53269</v>
      </c>
      <c r="AE97" s="2" t="n">
        <v>106.133782</v>
      </c>
      <c r="AF97" s="2" t="n">
        <v>99.968045</v>
      </c>
      <c r="AG97" s="2" t="n">
        <v>92.72455</v>
      </c>
      <c r="AH97" s="2" t="n">
        <v>83.975271</v>
      </c>
      <c r="AI97" s="2" t="n">
        <v>75.82067</v>
      </c>
      <c r="AJ97" s="2" t="n">
        <v>72.687561</v>
      </c>
      <c r="AK97" s="2" t="n">
        <v>75.352857</v>
      </c>
      <c r="AL97" s="2" t="n">
        <v>83.586578</v>
      </c>
      <c r="AM97" s="2" t="n">
        <v>100.470187</v>
      </c>
      <c r="AN97" s="2" t="n">
        <v>111.917087</v>
      </c>
      <c r="AO97" s="2" t="n">
        <v>124.155249</v>
      </c>
      <c r="AP97" s="2" t="n">
        <v>145.641979</v>
      </c>
      <c r="AQ97" s="2" t="n">
        <v>154.110444</v>
      </c>
      <c r="AR97" s="2" t="n">
        <v>160.362322</v>
      </c>
      <c r="AS97" s="2" t="n">
        <v>150.203534</v>
      </c>
      <c r="AT97" s="2" t="n">
        <v>144.010233</v>
      </c>
      <c r="AU97" s="2" t="n">
        <v>139.235691</v>
      </c>
      <c r="AV97" s="2" t="n">
        <v>130.935598</v>
      </c>
      <c r="AW97" s="2" t="n">
        <v>109.779104</v>
      </c>
      <c r="AX97" s="2" t="n">
        <v>105.82406</v>
      </c>
      <c r="AY97" s="2" t="n">
        <v>96.896114</v>
      </c>
      <c r="AZ97" s="2" t="n">
        <v>83.19788</v>
      </c>
      <c r="BA97" s="2" t="n">
        <v>84.364888</v>
      </c>
      <c r="BB97" s="2" t="n">
        <v>87.023782</v>
      </c>
      <c r="BC97" s="2" t="n">
        <v>86.999512</v>
      </c>
      <c r="BD97" s="2" t="n">
        <v>90.033975</v>
      </c>
      <c r="BE97" s="2" t="n">
        <v>94.055757</v>
      </c>
      <c r="BF97" s="2" t="n">
        <v>93.737577</v>
      </c>
      <c r="BG97" s="2" t="n">
        <v>97.291012</v>
      </c>
      <c r="BH97" s="2" t="n">
        <v>95.878851</v>
      </c>
      <c r="BI97" s="2" t="n">
        <v>103.254227</v>
      </c>
      <c r="BJ97" s="2" t="n">
        <v>115.054683</v>
      </c>
      <c r="BK97" s="2" t="n">
        <v>116.49075</v>
      </c>
      <c r="BL97" s="2" t="n">
        <v>101.991359</v>
      </c>
      <c r="BM97" s="2" t="n">
        <v>77.143884</v>
      </c>
      <c r="BN97" s="2" t="n">
        <v>65.797398</v>
      </c>
      <c r="BO97" s="2" t="n">
        <v>65.04855</v>
      </c>
      <c r="BP97" s="2" t="n">
        <v>53.554365</v>
      </c>
      <c r="BQ97" s="2" t="n">
        <v>40.071442</v>
      </c>
      <c r="BR97" s="2" t="n">
        <v>27.507329</v>
      </c>
      <c r="BS97" s="2" t="n">
        <v>22.99113</v>
      </c>
      <c r="BT97" s="2" t="n">
        <v>20.187137</v>
      </c>
      <c r="BU97" s="2" t="n">
        <v>17.441019</v>
      </c>
      <c r="BV97" s="2" t="n">
        <v>16.373737</v>
      </c>
      <c r="BW97" s="2" t="n">
        <v>19.327449</v>
      </c>
      <c r="BX97" s="2" t="n">
        <v>14.004248</v>
      </c>
      <c r="BY97" s="2" t="n">
        <v>13.629383</v>
      </c>
      <c r="BZ97" s="2" t="n">
        <v>12.026453</v>
      </c>
      <c r="CA97" s="2" t="n">
        <v>11.771342</v>
      </c>
      <c r="CB97" s="2" t="n">
        <v>8.271154</v>
      </c>
      <c r="CC97" s="2" t="n">
        <v>5.572066</v>
      </c>
      <c r="CD97" s="2" t="n">
        <v>2.644833</v>
      </c>
      <c r="CE97" s="2" t="n">
        <v>1.148038</v>
      </c>
      <c r="CF97" s="2" t="n">
        <v>1.058656</v>
      </c>
      <c r="CG97" s="2" t="n">
        <v>1.781629</v>
      </c>
      <c r="CH97" s="2" t="n">
        <v>1.79495</v>
      </c>
      <c r="CI97" s="2" t="n">
        <v>1.713168</v>
      </c>
      <c r="CJ97" s="2" t="n">
        <v>1.529948</v>
      </c>
      <c r="CK97" s="2" t="n">
        <v>1.824059</v>
      </c>
      <c r="CL97" s="2" t="n">
        <v>3.277888</v>
      </c>
      <c r="CM97" s="2" t="n">
        <v>2.705734</v>
      </c>
      <c r="CN97" s="2" t="n">
        <v>2.105048</v>
      </c>
      <c r="CO97" s="2" t="n">
        <v>2.110315</v>
      </c>
      <c r="CP97" s="2" t="n">
        <v>5.338801</v>
      </c>
      <c r="CQ97" s="2" t="n">
        <v>10.119606</v>
      </c>
      <c r="CR97" s="2" t="n">
        <v>13.062771</v>
      </c>
      <c r="CS97" s="2" t="n">
        <v>15.742439</v>
      </c>
      <c r="CT97" s="2" t="n">
        <v>18.617511</v>
      </c>
    </row>
    <row r="98" customFormat="false" ht="12.75" hidden="false" customHeight="false" outlineLevel="0" collapsed="false">
      <c r="A98" s="0" t="s">
        <v>1413</v>
      </c>
      <c r="B98" s="2" t="n">
        <v>296255.929978</v>
      </c>
      <c r="C98" s="2" t="n">
        <v>3229.669047</v>
      </c>
      <c r="D98" s="2" t="n">
        <v>3234.638151</v>
      </c>
      <c r="E98" s="2" t="n">
        <v>3244.791763</v>
      </c>
      <c r="F98" s="2" t="n">
        <v>3238.959883</v>
      </c>
      <c r="G98" s="2" t="n">
        <v>3202.456266</v>
      </c>
      <c r="H98" s="2" t="n">
        <v>3192.126974</v>
      </c>
      <c r="I98" s="2" t="n">
        <v>3155.470501</v>
      </c>
      <c r="J98" s="2" t="n">
        <v>3086.7417</v>
      </c>
      <c r="K98" s="2" t="n">
        <v>3072.234698</v>
      </c>
      <c r="L98" s="2" t="n">
        <v>3014.555949</v>
      </c>
      <c r="M98" s="2" t="n">
        <v>2932.416232</v>
      </c>
      <c r="N98" s="2" t="n">
        <v>2866.748808</v>
      </c>
      <c r="O98" s="2" t="n">
        <v>2798.447867</v>
      </c>
      <c r="P98" s="2" t="n">
        <v>2766.401495</v>
      </c>
      <c r="Q98" s="2" t="n">
        <v>2730.02639</v>
      </c>
      <c r="R98" s="2" t="n">
        <v>2730.436226</v>
      </c>
      <c r="S98" s="2" t="n">
        <v>2690.796878</v>
      </c>
      <c r="T98" s="2" t="n">
        <v>2686.441144</v>
      </c>
      <c r="U98" s="2" t="n">
        <v>2692.628323</v>
      </c>
      <c r="V98" s="2" t="n">
        <v>2711.167194</v>
      </c>
      <c r="W98" s="2" t="n">
        <v>2688.501424</v>
      </c>
      <c r="X98" s="2" t="n">
        <v>2689.261812</v>
      </c>
      <c r="Y98" s="2" t="n">
        <v>2747.259949</v>
      </c>
      <c r="Z98" s="2" t="n">
        <v>2646.683999</v>
      </c>
      <c r="AA98" s="2" t="n">
        <v>2661.027632</v>
      </c>
      <c r="AB98" s="2" t="n">
        <v>2757.288644</v>
      </c>
      <c r="AC98" s="2" t="n">
        <v>2777.079214</v>
      </c>
      <c r="AD98" s="2" t="n">
        <v>2769.584097</v>
      </c>
      <c r="AE98" s="2" t="n">
        <v>2827.210587</v>
      </c>
      <c r="AF98" s="2" t="n">
        <v>2841.195103</v>
      </c>
      <c r="AG98" s="2" t="n">
        <v>2904.457166</v>
      </c>
      <c r="AH98" s="2" t="n">
        <v>2948.572548</v>
      </c>
      <c r="AI98" s="2" t="n">
        <v>3001.086698</v>
      </c>
      <c r="AJ98" s="2" t="n">
        <v>3122.767434</v>
      </c>
      <c r="AK98" s="2" t="n">
        <v>3176.385296</v>
      </c>
      <c r="AL98" s="2" t="n">
        <v>3177.152299</v>
      </c>
      <c r="AM98" s="2" t="n">
        <v>3177.429388</v>
      </c>
      <c r="AN98" s="2" t="n">
        <v>3174.996696</v>
      </c>
      <c r="AO98" s="2" t="n">
        <v>3169.448121</v>
      </c>
      <c r="AP98" s="2" t="n">
        <v>3186.735537</v>
      </c>
      <c r="AQ98" s="2" t="n">
        <v>3202.450454</v>
      </c>
      <c r="AR98" s="2" t="n">
        <v>3223.326512</v>
      </c>
      <c r="AS98" s="2" t="n">
        <v>3208.800387</v>
      </c>
      <c r="AT98" s="2" t="n">
        <v>3184.111663</v>
      </c>
      <c r="AU98" s="2" t="n">
        <v>3187.621705</v>
      </c>
      <c r="AV98" s="2" t="n">
        <v>3209.046609</v>
      </c>
      <c r="AW98" s="2" t="n">
        <v>3220.089544</v>
      </c>
      <c r="AX98" s="2" t="n">
        <v>3205.948443</v>
      </c>
      <c r="AY98" s="2" t="n">
        <v>3211.164073</v>
      </c>
      <c r="AZ98" s="2" t="n">
        <v>3221.316047</v>
      </c>
      <c r="BA98" s="2" t="n">
        <v>3234.696421</v>
      </c>
      <c r="BB98" s="2" t="n">
        <v>3210.429597</v>
      </c>
      <c r="BC98" s="2" t="n">
        <v>3141.809217</v>
      </c>
      <c r="BD98" s="2" t="n">
        <v>3132.582637</v>
      </c>
      <c r="BE98" s="2" t="n">
        <v>3130.533258</v>
      </c>
      <c r="BF98" s="2" t="n">
        <v>3199.169243</v>
      </c>
      <c r="BG98" s="2" t="n">
        <v>3220.27876</v>
      </c>
      <c r="BH98" s="2" t="n">
        <v>3227.484777</v>
      </c>
      <c r="BI98" s="2" t="n">
        <v>3226.509751</v>
      </c>
      <c r="BJ98" s="2" t="n">
        <v>3240.300311</v>
      </c>
      <c r="BK98" s="2" t="n">
        <v>3254.579709</v>
      </c>
      <c r="BL98" s="2" t="n">
        <v>3253.126753</v>
      </c>
      <c r="BM98" s="2" t="n">
        <v>3239.732321</v>
      </c>
      <c r="BN98" s="2" t="n">
        <v>3189.404679</v>
      </c>
      <c r="BO98" s="2" t="n">
        <v>3178.633953</v>
      </c>
      <c r="BP98" s="2" t="n">
        <v>3239.848437</v>
      </c>
      <c r="BQ98" s="2" t="n">
        <v>3244.35118</v>
      </c>
      <c r="BR98" s="2" t="n">
        <v>3239.23594</v>
      </c>
      <c r="BS98" s="2" t="n">
        <v>3221.582387</v>
      </c>
      <c r="BT98" s="2" t="n">
        <v>3223.596438</v>
      </c>
      <c r="BU98" s="2" t="n">
        <v>3218.377414</v>
      </c>
      <c r="BV98" s="2" t="n">
        <v>3212.38894</v>
      </c>
      <c r="BW98" s="2" t="n">
        <v>3195.121089</v>
      </c>
      <c r="BX98" s="2" t="n">
        <v>3197.686416</v>
      </c>
      <c r="BY98" s="2" t="n">
        <v>3190.246338</v>
      </c>
      <c r="BZ98" s="2" t="n">
        <v>3186.110544</v>
      </c>
      <c r="CA98" s="2" t="n">
        <v>3166.816495</v>
      </c>
      <c r="CB98" s="2" t="n">
        <v>3161.806471</v>
      </c>
      <c r="CC98" s="2" t="n">
        <v>3171.444908</v>
      </c>
      <c r="CD98" s="2" t="n">
        <v>3182.422321</v>
      </c>
      <c r="CE98" s="2" t="n">
        <v>3187.91346</v>
      </c>
      <c r="CF98" s="2" t="n">
        <v>3184.049143</v>
      </c>
      <c r="CG98" s="2" t="n">
        <v>3190.280845</v>
      </c>
      <c r="CH98" s="2" t="n">
        <v>3193.808169</v>
      </c>
      <c r="CI98" s="2" t="n">
        <v>3145.58804</v>
      </c>
      <c r="CJ98" s="2" t="n">
        <v>3146.19718</v>
      </c>
      <c r="CK98" s="2" t="n">
        <v>3149.029816</v>
      </c>
      <c r="CL98" s="2" t="n">
        <v>3169.271681</v>
      </c>
      <c r="CM98" s="2" t="n">
        <v>3171.952931</v>
      </c>
      <c r="CN98" s="2" t="n">
        <v>3181.349901</v>
      </c>
      <c r="CO98" s="2" t="n">
        <v>3192.962381</v>
      </c>
      <c r="CP98" s="2" t="n">
        <v>3136.013242</v>
      </c>
      <c r="CQ98" s="2" t="n">
        <v>3140.907155</v>
      </c>
      <c r="CR98" s="2" t="n">
        <v>3151.993501</v>
      </c>
      <c r="CS98" s="2" t="n">
        <v>3035.065543</v>
      </c>
      <c r="CT98" s="2" t="n">
        <v>2954.085699</v>
      </c>
    </row>
    <row r="99" customFormat="false" ht="12.75" hidden="false" customHeight="false" outlineLevel="0" collapsed="false">
      <c r="A99" s="0" t="s">
        <v>1414</v>
      </c>
      <c r="B99" s="2" t="n">
        <v>260076.608619</v>
      </c>
      <c r="C99" s="2" t="n">
        <v>2288.332194</v>
      </c>
      <c r="D99" s="2" t="n">
        <v>2144.942049</v>
      </c>
      <c r="E99" s="2" t="n">
        <v>2015.36281</v>
      </c>
      <c r="F99" s="2" t="n">
        <v>1897.732792</v>
      </c>
      <c r="G99" s="2" t="n">
        <v>1776.599578</v>
      </c>
      <c r="H99" s="2" t="n">
        <v>1698.375086</v>
      </c>
      <c r="I99" s="2" t="n">
        <v>1631.869752</v>
      </c>
      <c r="J99" s="2" t="n">
        <v>1620.982578</v>
      </c>
      <c r="K99" s="2" t="n">
        <v>1564.75013</v>
      </c>
      <c r="L99" s="2" t="n">
        <v>1560.608315</v>
      </c>
      <c r="M99" s="2" t="n">
        <v>1541.474414</v>
      </c>
      <c r="N99" s="2" t="n">
        <v>1556.637352</v>
      </c>
      <c r="O99" s="2" t="n">
        <v>1531.888949</v>
      </c>
      <c r="P99" s="2" t="n">
        <v>1564.025731</v>
      </c>
      <c r="Q99" s="2" t="n">
        <v>1555.230438</v>
      </c>
      <c r="R99" s="2" t="n">
        <v>1535.102729</v>
      </c>
      <c r="S99" s="2" t="n">
        <v>1558.587773</v>
      </c>
      <c r="T99" s="2" t="n">
        <v>1547.85768</v>
      </c>
      <c r="U99" s="2" t="n">
        <v>1551.977882</v>
      </c>
      <c r="V99" s="2" t="n">
        <v>1564.147194</v>
      </c>
      <c r="W99" s="2" t="n">
        <v>1601.997597</v>
      </c>
      <c r="X99" s="2" t="n">
        <v>1631.126295</v>
      </c>
      <c r="Y99" s="2" t="n">
        <v>1638.445922</v>
      </c>
      <c r="Z99" s="2" t="n">
        <v>1792.527732</v>
      </c>
      <c r="AA99" s="2" t="n">
        <v>1952.006153</v>
      </c>
      <c r="AB99" s="2" t="n">
        <v>1889.455089</v>
      </c>
      <c r="AC99" s="2" t="n">
        <v>1876.862903</v>
      </c>
      <c r="AD99" s="2" t="n">
        <v>1862.267947</v>
      </c>
      <c r="AE99" s="2" t="n">
        <v>1902.867732</v>
      </c>
      <c r="AF99" s="2" t="n">
        <v>1943.65558</v>
      </c>
      <c r="AG99" s="2" t="n">
        <v>1983.053391</v>
      </c>
      <c r="AH99" s="2" t="n">
        <v>2036.708206</v>
      </c>
      <c r="AI99" s="2" t="n">
        <v>2156.547233</v>
      </c>
      <c r="AJ99" s="2" t="n">
        <v>2175.884857</v>
      </c>
      <c r="AK99" s="2" t="n">
        <v>2248.594517</v>
      </c>
      <c r="AL99" s="2" t="n">
        <v>2364.147246</v>
      </c>
      <c r="AM99" s="2" t="n">
        <v>2431.486794</v>
      </c>
      <c r="AN99" s="2" t="n">
        <v>2526.231848</v>
      </c>
      <c r="AO99" s="2" t="n">
        <v>2633.126435</v>
      </c>
      <c r="AP99" s="2" t="n">
        <v>2736.000279</v>
      </c>
      <c r="AQ99" s="2" t="n">
        <v>2852.589886</v>
      </c>
      <c r="AR99" s="2" t="n">
        <v>2932.495192</v>
      </c>
      <c r="AS99" s="2" t="n">
        <v>2992.469913</v>
      </c>
      <c r="AT99" s="2" t="n">
        <v>3090.989011</v>
      </c>
      <c r="AU99" s="2" t="n">
        <v>3181.094626</v>
      </c>
      <c r="AV99" s="2" t="n">
        <v>3245.162518</v>
      </c>
      <c r="AW99" s="2" t="n">
        <v>3301.537396</v>
      </c>
      <c r="AX99" s="2" t="n">
        <v>3338.612245</v>
      </c>
      <c r="AY99" s="2" t="n">
        <v>3418.328299</v>
      </c>
      <c r="AZ99" s="2" t="n">
        <v>3483.86143</v>
      </c>
      <c r="BA99" s="2" t="n">
        <v>3549.689489</v>
      </c>
      <c r="BB99" s="2" t="n">
        <v>3568.239536</v>
      </c>
      <c r="BC99" s="2" t="n">
        <v>3556.91898</v>
      </c>
      <c r="BD99" s="2" t="n">
        <v>3524.164089</v>
      </c>
      <c r="BE99" s="2" t="n">
        <v>3474.633723</v>
      </c>
      <c r="BF99" s="2" t="n">
        <v>3447.377265</v>
      </c>
      <c r="BG99" s="2" t="n">
        <v>3543.460092</v>
      </c>
      <c r="BH99" s="2" t="n">
        <v>3552.199146</v>
      </c>
      <c r="BI99" s="2" t="n">
        <v>3557.490209</v>
      </c>
      <c r="BJ99" s="2" t="n">
        <v>3580.593522</v>
      </c>
      <c r="BK99" s="2" t="n">
        <v>3557.392314</v>
      </c>
      <c r="BL99" s="2" t="n">
        <v>3617.163085</v>
      </c>
      <c r="BM99" s="2" t="n">
        <v>3644.531282</v>
      </c>
      <c r="BN99" s="2" t="n">
        <v>3618.388464</v>
      </c>
      <c r="BO99" s="2" t="n">
        <v>3596.519688</v>
      </c>
      <c r="BP99" s="2" t="n">
        <v>3592.803336</v>
      </c>
      <c r="BQ99" s="2" t="n">
        <v>3615.755663</v>
      </c>
      <c r="BR99" s="2" t="n">
        <v>3647.593411</v>
      </c>
      <c r="BS99" s="2" t="n">
        <v>3600.579439</v>
      </c>
      <c r="BT99" s="2" t="n">
        <v>3632.801372</v>
      </c>
      <c r="BU99" s="2" t="n">
        <v>3628.148916</v>
      </c>
      <c r="BV99" s="2" t="n">
        <v>3613.892338</v>
      </c>
      <c r="BW99" s="2" t="n">
        <v>3571.894687</v>
      </c>
      <c r="BX99" s="2" t="n">
        <v>3569.362944</v>
      </c>
      <c r="BY99" s="2" t="n">
        <v>3527.745234</v>
      </c>
      <c r="BZ99" s="2" t="n">
        <v>3486.847185</v>
      </c>
      <c r="CA99" s="2" t="n">
        <v>3398.17876</v>
      </c>
      <c r="CB99" s="2" t="n">
        <v>3361.518049</v>
      </c>
      <c r="CC99" s="2" t="n">
        <v>3286.468845</v>
      </c>
      <c r="CD99" s="2" t="n">
        <v>3278.598075</v>
      </c>
      <c r="CE99" s="2" t="n">
        <v>3302.036166</v>
      </c>
      <c r="CF99" s="2" t="n">
        <v>3376.668806</v>
      </c>
      <c r="CG99" s="2" t="n">
        <v>3438.166096</v>
      </c>
      <c r="CH99" s="2" t="n">
        <v>3469.063971</v>
      </c>
      <c r="CI99" s="2" t="n">
        <v>3450.366573</v>
      </c>
      <c r="CJ99" s="2" t="n">
        <v>3377.859042</v>
      </c>
      <c r="CK99" s="2" t="n">
        <v>3256.471504</v>
      </c>
      <c r="CL99" s="2" t="n">
        <v>3136.230324</v>
      </c>
      <c r="CM99" s="2" t="n">
        <v>2982.25536</v>
      </c>
      <c r="CN99" s="2" t="n">
        <v>2822.046591</v>
      </c>
      <c r="CO99" s="2" t="n">
        <v>2700.799887</v>
      </c>
      <c r="CP99" s="2" t="n">
        <v>2602.893798</v>
      </c>
      <c r="CQ99" s="2" t="n">
        <v>2433.426286</v>
      </c>
      <c r="CR99" s="2" t="n">
        <v>2244.728637</v>
      </c>
      <c r="CS99" s="2" t="n">
        <v>2202.887851</v>
      </c>
      <c r="CT99" s="2" t="n">
        <v>2153.138891</v>
      </c>
    </row>
    <row r="100" customFormat="false" ht="12.75" hidden="false" customHeight="false" outlineLevel="0" collapsed="false">
      <c r="A100" s="0" t="s">
        <v>1415</v>
      </c>
      <c r="B100" s="2" t="n">
        <v>4515.457307</v>
      </c>
      <c r="C100" s="2" t="n">
        <v>24.699831</v>
      </c>
      <c r="D100" s="2" t="n">
        <v>24.690441</v>
      </c>
      <c r="E100" s="2" t="n">
        <v>24.914565</v>
      </c>
      <c r="F100" s="2" t="n">
        <v>24.742858</v>
      </c>
      <c r="G100" s="2" t="n">
        <v>25.256881</v>
      </c>
      <c r="H100" s="2" t="n">
        <v>25.201213</v>
      </c>
      <c r="I100" s="2" t="n">
        <v>25.406288</v>
      </c>
      <c r="J100" s="2" t="n">
        <v>25.07599</v>
      </c>
      <c r="K100" s="2" t="n">
        <v>24.981749</v>
      </c>
      <c r="L100" s="2" t="n">
        <v>24.916961</v>
      </c>
      <c r="M100" s="2" t="n">
        <v>25.021693</v>
      </c>
      <c r="N100" s="2" t="n">
        <v>25.020429</v>
      </c>
      <c r="O100" s="2" t="n">
        <v>24.99703</v>
      </c>
      <c r="P100" s="2" t="n">
        <v>25.060231</v>
      </c>
      <c r="Q100" s="2" t="n">
        <v>24.935764</v>
      </c>
      <c r="R100" s="2" t="n">
        <v>24.991075</v>
      </c>
      <c r="S100" s="2" t="n">
        <v>25.007875</v>
      </c>
      <c r="T100" s="2" t="n">
        <v>25.0006</v>
      </c>
      <c r="U100" s="2" t="n">
        <v>25.013982</v>
      </c>
      <c r="V100" s="2" t="n">
        <v>25.517017</v>
      </c>
      <c r="W100" s="2" t="n">
        <v>41.485552</v>
      </c>
      <c r="X100" s="2" t="n">
        <v>42.536384</v>
      </c>
      <c r="Y100" s="2" t="n">
        <v>42.66237</v>
      </c>
      <c r="Z100" s="2" t="n">
        <v>42.445047</v>
      </c>
      <c r="AA100" s="2" t="n">
        <v>46.743945</v>
      </c>
      <c r="AB100" s="2" t="n">
        <v>46.591881</v>
      </c>
      <c r="AC100" s="2" t="n">
        <v>46.924284</v>
      </c>
      <c r="AD100" s="2" t="n">
        <v>47.102915</v>
      </c>
      <c r="AE100" s="2" t="n">
        <v>55.569285</v>
      </c>
      <c r="AF100" s="2" t="n">
        <v>55.859181</v>
      </c>
      <c r="AG100" s="2" t="n">
        <v>55.414644</v>
      </c>
      <c r="AH100" s="2" t="n">
        <v>55.602931</v>
      </c>
      <c r="AI100" s="2" t="n">
        <v>55.293648</v>
      </c>
      <c r="AJ100" s="2" t="n">
        <v>55.069434</v>
      </c>
      <c r="AK100" s="2" t="n">
        <v>54.928432</v>
      </c>
      <c r="AL100" s="2" t="n">
        <v>54.792258</v>
      </c>
      <c r="AM100" s="2" t="n">
        <v>54.771337</v>
      </c>
      <c r="AN100" s="2" t="n">
        <v>54.803695</v>
      </c>
      <c r="AO100" s="2" t="n">
        <v>54.938281</v>
      </c>
      <c r="AP100" s="2" t="n">
        <v>54.73708</v>
      </c>
      <c r="AQ100" s="2" t="n">
        <v>51.71678</v>
      </c>
      <c r="AR100" s="2" t="n">
        <v>46.172759</v>
      </c>
      <c r="AS100" s="2" t="n">
        <v>45.813934</v>
      </c>
      <c r="AT100" s="2" t="n">
        <v>46.212693</v>
      </c>
      <c r="AU100" s="2" t="n">
        <v>45.579366</v>
      </c>
      <c r="AV100" s="2" t="n">
        <v>42.259881</v>
      </c>
      <c r="AW100" s="2" t="n">
        <v>42.280599</v>
      </c>
      <c r="AX100" s="2" t="n">
        <v>49.855179</v>
      </c>
      <c r="AY100" s="2" t="n">
        <v>51.221003</v>
      </c>
      <c r="AZ100" s="2" t="n">
        <v>51.093216</v>
      </c>
      <c r="BA100" s="2" t="n">
        <v>51.099048</v>
      </c>
      <c r="BB100" s="2" t="n">
        <v>50.910438</v>
      </c>
      <c r="BC100" s="2" t="n">
        <v>53.501959</v>
      </c>
      <c r="BD100" s="2" t="n">
        <v>54.560565</v>
      </c>
      <c r="BE100" s="2" t="n">
        <v>55.272488</v>
      </c>
      <c r="BF100" s="2" t="n">
        <v>56.166102</v>
      </c>
      <c r="BG100" s="2" t="n">
        <v>55.451785</v>
      </c>
      <c r="BH100" s="2" t="n">
        <v>55.168707</v>
      </c>
      <c r="BI100" s="2" t="n">
        <v>55.444006</v>
      </c>
      <c r="BJ100" s="2" t="n">
        <v>55.55404</v>
      </c>
      <c r="BK100" s="2" t="n">
        <v>56.952964</v>
      </c>
      <c r="BL100" s="2" t="n">
        <v>55.398636</v>
      </c>
      <c r="BM100" s="2" t="n">
        <v>55.0445</v>
      </c>
      <c r="BN100" s="2" t="n">
        <v>54.484952</v>
      </c>
      <c r="BO100" s="2" t="n">
        <v>55.56389</v>
      </c>
      <c r="BP100" s="2" t="n">
        <v>55.55799</v>
      </c>
      <c r="BQ100" s="2" t="n">
        <v>55.274591</v>
      </c>
      <c r="BR100" s="2" t="n">
        <v>55.292151</v>
      </c>
      <c r="BS100" s="2" t="n">
        <v>55.226563</v>
      </c>
      <c r="BT100" s="2" t="n">
        <v>55.333798</v>
      </c>
      <c r="BU100" s="2" t="n">
        <v>55.133057</v>
      </c>
      <c r="BV100" s="2" t="n">
        <v>54.965274</v>
      </c>
      <c r="BW100" s="2" t="n">
        <v>55.309803</v>
      </c>
      <c r="BX100" s="2" t="n">
        <v>55.215577</v>
      </c>
      <c r="BY100" s="2" t="n">
        <v>55.22969</v>
      </c>
      <c r="BZ100" s="2" t="n">
        <v>55.159836</v>
      </c>
      <c r="CA100" s="2" t="n">
        <v>55.073809</v>
      </c>
      <c r="CB100" s="2" t="n">
        <v>55.24362</v>
      </c>
      <c r="CC100" s="2" t="n">
        <v>55.481798</v>
      </c>
      <c r="CD100" s="2" t="n">
        <v>55.264539</v>
      </c>
      <c r="CE100" s="2" t="n">
        <v>54.859835</v>
      </c>
      <c r="CF100" s="2" t="n">
        <v>54.858446</v>
      </c>
      <c r="CG100" s="2" t="n">
        <v>54.795199</v>
      </c>
      <c r="CH100" s="2" t="n">
        <v>54.713797</v>
      </c>
      <c r="CI100" s="2" t="n">
        <v>54.175453</v>
      </c>
      <c r="CJ100" s="2" t="n">
        <v>54.868615</v>
      </c>
      <c r="CK100" s="2" t="n">
        <v>54.792553</v>
      </c>
      <c r="CL100" s="2" t="n">
        <v>54.68119</v>
      </c>
      <c r="CM100" s="2" t="n">
        <v>54.361771</v>
      </c>
      <c r="CN100" s="2" t="n">
        <v>54.694398</v>
      </c>
      <c r="CO100" s="2" t="n">
        <v>54.811405</v>
      </c>
      <c r="CP100" s="2" t="n">
        <v>54.910757</v>
      </c>
      <c r="CQ100" s="2" t="n">
        <v>54.567725</v>
      </c>
      <c r="CR100" s="2" t="n">
        <v>54.419555</v>
      </c>
      <c r="CS100" s="2" t="n">
        <v>54.827731</v>
      </c>
      <c r="CT100" s="2" t="n">
        <v>54.852234</v>
      </c>
    </row>
    <row r="101" customFormat="false" ht="12.75" hidden="false" customHeight="false" outlineLevel="0" collapsed="false">
      <c r="A101" s="0" t="s">
        <v>1416</v>
      </c>
      <c r="B101" s="2" t="n">
        <v>120740.026925</v>
      </c>
      <c r="C101" s="2" t="n">
        <v>1257.550145</v>
      </c>
      <c r="D101" s="2" t="n">
        <v>1257.491986</v>
      </c>
      <c r="E101" s="2" t="n">
        <v>1257.370054</v>
      </c>
      <c r="F101" s="2" t="n">
        <v>1257.131778</v>
      </c>
      <c r="G101" s="2" t="n">
        <v>1256.939603</v>
      </c>
      <c r="H101" s="2" t="n">
        <v>1257.304633</v>
      </c>
      <c r="I101" s="2" t="n">
        <v>1257.314541</v>
      </c>
      <c r="J101" s="2" t="n">
        <v>1257.351252</v>
      </c>
      <c r="K101" s="2" t="n">
        <v>1257.799694</v>
      </c>
      <c r="L101" s="2" t="n">
        <v>1257.608206</v>
      </c>
      <c r="M101" s="2" t="n">
        <v>1257.842389</v>
      </c>
      <c r="N101" s="2" t="n">
        <v>1257.527031</v>
      </c>
      <c r="O101" s="2" t="n">
        <v>1257.376999</v>
      </c>
      <c r="P101" s="2" t="n">
        <v>1257.427719</v>
      </c>
      <c r="Q101" s="2" t="n">
        <v>1257.364685</v>
      </c>
      <c r="R101" s="2" t="n">
        <v>1257.625421</v>
      </c>
      <c r="S101" s="2" t="n">
        <v>1257.482277</v>
      </c>
      <c r="T101" s="2" t="n">
        <v>1257.638461</v>
      </c>
      <c r="U101" s="2" t="n">
        <v>1257.657627</v>
      </c>
      <c r="V101" s="2" t="n">
        <v>1257.673354</v>
      </c>
      <c r="W101" s="2" t="n">
        <v>1257.355242</v>
      </c>
      <c r="X101" s="2" t="n">
        <v>1257.417004</v>
      </c>
      <c r="Y101" s="2" t="n">
        <v>1257.823136</v>
      </c>
      <c r="Z101" s="2" t="n">
        <v>1257.682983</v>
      </c>
      <c r="AA101" s="2" t="n">
        <v>1257.345956</v>
      </c>
      <c r="AB101" s="2" t="n">
        <v>1257.211052</v>
      </c>
      <c r="AC101" s="2" t="n">
        <v>1257.569383</v>
      </c>
      <c r="AD101" s="2" t="n">
        <v>1257.857997</v>
      </c>
      <c r="AE101" s="2" t="n">
        <v>1257.908809</v>
      </c>
      <c r="AF101" s="2" t="n">
        <v>1258.296395</v>
      </c>
      <c r="AG101" s="2" t="n">
        <v>1257.692805</v>
      </c>
      <c r="AH101" s="2" t="n">
        <v>1257.854277</v>
      </c>
      <c r="AI101" s="2" t="n">
        <v>1257.901004</v>
      </c>
      <c r="AJ101" s="2" t="n">
        <v>1257.858834</v>
      </c>
      <c r="AK101" s="2" t="n">
        <v>1257.799028</v>
      </c>
      <c r="AL101" s="2" t="n">
        <v>1257.644753</v>
      </c>
      <c r="AM101" s="2" t="n">
        <v>1257.635927</v>
      </c>
      <c r="AN101" s="2" t="n">
        <v>1257.770749</v>
      </c>
      <c r="AO101" s="2" t="n">
        <v>1258.272986</v>
      </c>
      <c r="AP101" s="2" t="n">
        <v>1258.264769</v>
      </c>
      <c r="AQ101" s="2" t="n">
        <v>1258.521526</v>
      </c>
      <c r="AR101" s="2" t="n">
        <v>1258.68343</v>
      </c>
      <c r="AS101" s="2" t="n">
        <v>1258.266063</v>
      </c>
      <c r="AT101" s="2" t="n">
        <v>1257.733575</v>
      </c>
      <c r="AU101" s="2" t="n">
        <v>1258.06015</v>
      </c>
      <c r="AV101" s="2" t="n">
        <v>1257.797523</v>
      </c>
      <c r="AW101" s="2" t="n">
        <v>1257.494727</v>
      </c>
      <c r="AX101" s="2" t="n">
        <v>1257.86334</v>
      </c>
      <c r="AY101" s="2" t="n">
        <v>1258.291736</v>
      </c>
      <c r="AZ101" s="2" t="n">
        <v>1258.099956</v>
      </c>
      <c r="BA101" s="2" t="n">
        <v>1258.283458</v>
      </c>
      <c r="BB101" s="2" t="n">
        <v>1257.727108</v>
      </c>
      <c r="BC101" s="2" t="n">
        <v>1257.853792</v>
      </c>
      <c r="BD101" s="2" t="n">
        <v>1257.68834</v>
      </c>
      <c r="BE101" s="2" t="n">
        <v>1258.196848</v>
      </c>
      <c r="BF101" s="2" t="n">
        <v>1258.481504</v>
      </c>
      <c r="BG101" s="2" t="n">
        <v>1258.081642</v>
      </c>
      <c r="BH101" s="2" t="n">
        <v>1257.620538</v>
      </c>
      <c r="BI101" s="2" t="n">
        <v>1257.753504</v>
      </c>
      <c r="BJ101" s="2" t="n">
        <v>1258.013925</v>
      </c>
      <c r="BK101" s="2" t="n">
        <v>1257.362912</v>
      </c>
      <c r="BL101" s="2" t="n">
        <v>1258.231458</v>
      </c>
      <c r="BM101" s="2" t="n">
        <v>1257.403515</v>
      </c>
      <c r="BN101" s="2" t="n">
        <v>1257.309653</v>
      </c>
      <c r="BO101" s="2" t="n">
        <v>1257.581945</v>
      </c>
      <c r="BP101" s="2" t="n">
        <v>1257.927651</v>
      </c>
      <c r="BQ101" s="2" t="n">
        <v>1258.028982</v>
      </c>
      <c r="BR101" s="2" t="n">
        <v>1258.142878</v>
      </c>
      <c r="BS101" s="2" t="n">
        <v>1258.251189</v>
      </c>
      <c r="BT101" s="2" t="n">
        <v>1258.020854</v>
      </c>
      <c r="BU101" s="2" t="n">
        <v>1257.736162</v>
      </c>
      <c r="BV101" s="2" t="n">
        <v>1257.831999</v>
      </c>
      <c r="BW101" s="2" t="n">
        <v>1257.725638</v>
      </c>
      <c r="BX101" s="2" t="n">
        <v>1257.95677</v>
      </c>
      <c r="BY101" s="2" t="n">
        <v>1257.792583</v>
      </c>
      <c r="BZ101" s="2" t="n">
        <v>1257.781648</v>
      </c>
      <c r="CA101" s="2" t="n">
        <v>1257.79173</v>
      </c>
      <c r="CB101" s="2" t="n">
        <v>1257.57055</v>
      </c>
      <c r="CC101" s="2" t="n">
        <v>1257.795549</v>
      </c>
      <c r="CD101" s="2" t="n">
        <v>1257.542136</v>
      </c>
      <c r="CE101" s="2" t="n">
        <v>1257.356146</v>
      </c>
      <c r="CF101" s="2" t="n">
        <v>1257.415944</v>
      </c>
      <c r="CG101" s="2" t="n">
        <v>1257.372672</v>
      </c>
      <c r="CH101" s="2" t="n">
        <v>1257.890532</v>
      </c>
      <c r="CI101" s="2" t="n">
        <v>1257.502433</v>
      </c>
      <c r="CJ101" s="2" t="n">
        <v>1257.754511</v>
      </c>
      <c r="CK101" s="2" t="n">
        <v>1257.588608</v>
      </c>
      <c r="CL101" s="2" t="n">
        <v>1257.461663</v>
      </c>
      <c r="CM101" s="2" t="n">
        <v>1257.31085</v>
      </c>
      <c r="CN101" s="2" t="n">
        <v>1257.277735</v>
      </c>
      <c r="CO101" s="2" t="n">
        <v>1257.178682</v>
      </c>
      <c r="CP101" s="2" t="n">
        <v>1257.674526</v>
      </c>
      <c r="CQ101" s="2" t="n">
        <v>1257.313101</v>
      </c>
      <c r="CR101" s="2" t="n">
        <v>1257.052983</v>
      </c>
      <c r="CS101" s="2" t="n">
        <v>1257.526157</v>
      </c>
      <c r="CT101" s="2" t="n">
        <v>1257.410957</v>
      </c>
    </row>
    <row r="102" customFormat="false" ht="12.75" hidden="false" customHeight="false" outlineLevel="0" collapsed="false">
      <c r="A102" s="0" t="s">
        <v>1417</v>
      </c>
      <c r="B102" s="2" t="n">
        <v>9389.529417</v>
      </c>
      <c r="C102" s="2" t="n">
        <v>64.824608</v>
      </c>
      <c r="D102" s="2" t="n">
        <v>63.02027</v>
      </c>
      <c r="E102" s="2" t="n">
        <v>56.080547</v>
      </c>
      <c r="F102" s="2" t="n">
        <v>49.967339</v>
      </c>
      <c r="G102" s="2" t="n">
        <v>49.939943</v>
      </c>
      <c r="H102" s="2" t="n">
        <v>50.019379</v>
      </c>
      <c r="I102" s="2" t="n">
        <v>49.79639</v>
      </c>
      <c r="J102" s="2" t="n">
        <v>49.849798</v>
      </c>
      <c r="K102" s="2" t="n">
        <v>49.829885</v>
      </c>
      <c r="L102" s="2" t="n">
        <v>49.844017</v>
      </c>
      <c r="M102" s="2" t="n">
        <v>50.110122</v>
      </c>
      <c r="N102" s="2" t="n">
        <v>50.100368</v>
      </c>
      <c r="O102" s="2" t="n">
        <v>50.156573</v>
      </c>
      <c r="P102" s="2" t="n">
        <v>50.113256</v>
      </c>
      <c r="Q102" s="2" t="n">
        <v>49.979462</v>
      </c>
      <c r="R102" s="2" t="n">
        <v>49.797061</v>
      </c>
      <c r="S102" s="2" t="n">
        <v>49.569365</v>
      </c>
      <c r="T102" s="2" t="n">
        <v>49.650668</v>
      </c>
      <c r="U102" s="2" t="n">
        <v>49.620403</v>
      </c>
      <c r="V102" s="2" t="n">
        <v>49.583641</v>
      </c>
      <c r="W102" s="2" t="n">
        <v>49.621399</v>
      </c>
      <c r="X102" s="2" t="n">
        <v>49.608088</v>
      </c>
      <c r="Y102" s="2" t="n">
        <v>49.422106</v>
      </c>
      <c r="Z102" s="2" t="n">
        <v>49.599221</v>
      </c>
      <c r="AA102" s="2" t="n">
        <v>49.669705</v>
      </c>
      <c r="AB102" s="2" t="n">
        <v>49.598329</v>
      </c>
      <c r="AC102" s="2" t="n">
        <v>49.899227</v>
      </c>
      <c r="AD102" s="2" t="n">
        <v>49.792851</v>
      </c>
      <c r="AE102" s="2" t="n">
        <v>49.765667</v>
      </c>
      <c r="AF102" s="2" t="n">
        <v>50.630263</v>
      </c>
      <c r="AG102" s="2" t="n">
        <v>54.62766</v>
      </c>
      <c r="AH102" s="2" t="n">
        <v>60.938604</v>
      </c>
      <c r="AI102" s="2" t="n">
        <v>62.933516</v>
      </c>
      <c r="AJ102" s="2" t="n">
        <v>74.706912</v>
      </c>
      <c r="AK102" s="2" t="n">
        <v>78.921278</v>
      </c>
      <c r="AL102" s="2" t="n">
        <v>80.894177</v>
      </c>
      <c r="AM102" s="2" t="n">
        <v>83.172825</v>
      </c>
      <c r="AN102" s="2" t="n">
        <v>94.822772</v>
      </c>
      <c r="AO102" s="2" t="n">
        <v>100.798198</v>
      </c>
      <c r="AP102" s="2" t="n">
        <v>119.731761</v>
      </c>
      <c r="AQ102" s="2" t="n">
        <v>119.803871</v>
      </c>
      <c r="AR102" s="2" t="n">
        <v>121.442717</v>
      </c>
      <c r="AS102" s="2" t="n">
        <v>126.880586</v>
      </c>
      <c r="AT102" s="2" t="n">
        <v>131.294535</v>
      </c>
      <c r="AU102" s="2" t="n">
        <v>132.575383</v>
      </c>
      <c r="AV102" s="2" t="n">
        <v>129.043427</v>
      </c>
      <c r="AW102" s="2" t="n">
        <v>128.510213</v>
      </c>
      <c r="AX102" s="2" t="n">
        <v>128.782717</v>
      </c>
      <c r="AY102" s="2" t="n">
        <v>131.043376</v>
      </c>
      <c r="AZ102" s="2" t="n">
        <v>131.56953</v>
      </c>
      <c r="BA102" s="2" t="n">
        <v>131.789018</v>
      </c>
      <c r="BB102" s="2" t="n">
        <v>131.121839</v>
      </c>
      <c r="BC102" s="2" t="n">
        <v>130.956589</v>
      </c>
      <c r="BD102" s="2" t="n">
        <v>131.105835</v>
      </c>
      <c r="BE102" s="2" t="n">
        <v>131.4611</v>
      </c>
      <c r="BF102" s="2" t="n">
        <v>132.351555</v>
      </c>
      <c r="BG102" s="2" t="n">
        <v>132.283981</v>
      </c>
      <c r="BH102" s="2" t="n">
        <v>135.643036</v>
      </c>
      <c r="BI102" s="2" t="n">
        <v>130.87525</v>
      </c>
      <c r="BJ102" s="2" t="n">
        <v>131.213853</v>
      </c>
      <c r="BK102" s="2" t="n">
        <v>131.92723</v>
      </c>
      <c r="BL102" s="2" t="n">
        <v>131.830417</v>
      </c>
      <c r="BM102" s="2" t="n">
        <v>131.83539</v>
      </c>
      <c r="BN102" s="2" t="n">
        <v>131.723589</v>
      </c>
      <c r="BO102" s="2" t="n">
        <v>131.640341</v>
      </c>
      <c r="BP102" s="2" t="n">
        <v>132.108851</v>
      </c>
      <c r="BQ102" s="2" t="n">
        <v>131.945441</v>
      </c>
      <c r="BR102" s="2" t="n">
        <v>132.03742</v>
      </c>
      <c r="BS102" s="2" t="n">
        <v>131.727332</v>
      </c>
      <c r="BT102" s="2" t="n">
        <v>131.632866</v>
      </c>
      <c r="BU102" s="2" t="n">
        <v>131.749087</v>
      </c>
      <c r="BV102" s="2" t="n">
        <v>131.337739</v>
      </c>
      <c r="BW102" s="2" t="n">
        <v>131.612964</v>
      </c>
      <c r="BX102" s="2" t="n">
        <v>131.756166</v>
      </c>
      <c r="BY102" s="2" t="n">
        <v>132.009682</v>
      </c>
      <c r="BZ102" s="2" t="n">
        <v>131.971553</v>
      </c>
      <c r="CA102" s="2" t="n">
        <v>131.577518</v>
      </c>
      <c r="CB102" s="2" t="n">
        <v>131.536065</v>
      </c>
      <c r="CC102" s="2" t="n">
        <v>131.733781</v>
      </c>
      <c r="CD102" s="2" t="n">
        <v>131.968336</v>
      </c>
      <c r="CE102" s="2" t="n">
        <v>131.587403</v>
      </c>
      <c r="CF102" s="2" t="n">
        <v>131.475133</v>
      </c>
      <c r="CG102" s="2" t="n">
        <v>131.411287</v>
      </c>
      <c r="CH102" s="2" t="n">
        <v>131.883732</v>
      </c>
      <c r="CI102" s="2" t="n">
        <v>137.253549</v>
      </c>
      <c r="CJ102" s="2" t="n">
        <v>131.65423</v>
      </c>
      <c r="CK102" s="2" t="n">
        <v>117.052861</v>
      </c>
      <c r="CL102" s="2" t="n">
        <v>99.565852</v>
      </c>
      <c r="CM102" s="2" t="n">
        <v>98.817563</v>
      </c>
      <c r="CN102" s="2" t="n">
        <v>98.769724</v>
      </c>
      <c r="CO102" s="2" t="n">
        <v>98.856936</v>
      </c>
      <c r="CP102" s="2" t="n">
        <v>99.366678</v>
      </c>
      <c r="CQ102" s="2" t="n">
        <v>104.914641</v>
      </c>
      <c r="CR102" s="2" t="n">
        <v>103.827574</v>
      </c>
      <c r="CS102" s="2" t="n">
        <v>101.359594</v>
      </c>
      <c r="CT102" s="2" t="n">
        <v>95.314827</v>
      </c>
    </row>
    <row r="103" customFormat="false" ht="12.75" hidden="false" customHeight="false" outlineLevel="0" collapsed="false">
      <c r="A103" s="0" t="s">
        <v>1418</v>
      </c>
      <c r="B103" s="2" t="n">
        <v>24322.139981</v>
      </c>
      <c r="C103" s="2" t="n">
        <v>23.373391</v>
      </c>
      <c r="D103" s="2" t="n">
        <v>41.732693</v>
      </c>
      <c r="E103" s="2" t="n">
        <v>64.587823</v>
      </c>
      <c r="F103" s="2" t="n">
        <v>88.620454</v>
      </c>
      <c r="G103" s="2" t="n">
        <v>108.309902</v>
      </c>
      <c r="H103" s="2" t="n">
        <v>127.460523</v>
      </c>
      <c r="I103" s="2" t="n">
        <v>148.128564</v>
      </c>
      <c r="J103" s="2" t="n">
        <v>159.663643</v>
      </c>
      <c r="K103" s="2" t="n">
        <v>159.420911</v>
      </c>
      <c r="L103" s="2" t="n">
        <v>174.890031</v>
      </c>
      <c r="M103" s="2" t="n">
        <v>198.019551</v>
      </c>
      <c r="N103" s="2" t="n">
        <v>234.192789</v>
      </c>
      <c r="O103" s="2" t="n">
        <v>272.308432</v>
      </c>
      <c r="P103" s="2" t="n">
        <v>271.342479</v>
      </c>
      <c r="Q103" s="2" t="n">
        <v>282.326541</v>
      </c>
      <c r="R103" s="2" t="n">
        <v>276.695001</v>
      </c>
      <c r="S103" s="2" t="n">
        <v>281.089798</v>
      </c>
      <c r="T103" s="2" t="n">
        <v>288.74942</v>
      </c>
      <c r="U103" s="2" t="n">
        <v>281.477983</v>
      </c>
      <c r="V103" s="2" t="n">
        <v>272.555335</v>
      </c>
      <c r="W103" s="2" t="n">
        <v>271.917323</v>
      </c>
      <c r="X103" s="2" t="n">
        <v>274.136985</v>
      </c>
      <c r="Y103" s="2" t="n">
        <v>265.572315</v>
      </c>
      <c r="Z103" s="2" t="n">
        <v>249.825535</v>
      </c>
      <c r="AA103" s="2" t="n">
        <v>250.554164</v>
      </c>
      <c r="AB103" s="2" t="n">
        <v>254.827974</v>
      </c>
      <c r="AC103" s="2" t="n">
        <v>252.027561</v>
      </c>
      <c r="AD103" s="2" t="n">
        <v>248.231341</v>
      </c>
      <c r="AE103" s="2" t="n">
        <v>243.414278</v>
      </c>
      <c r="AF103" s="2" t="n">
        <v>239.572563</v>
      </c>
      <c r="AG103" s="2" t="n">
        <v>230.054622</v>
      </c>
      <c r="AH103" s="2" t="n">
        <v>212.237859</v>
      </c>
      <c r="AI103" s="2" t="n">
        <v>189.277682</v>
      </c>
      <c r="AJ103" s="2" t="n">
        <v>172.662858</v>
      </c>
      <c r="AK103" s="2" t="n">
        <v>149.790071</v>
      </c>
      <c r="AL103" s="2" t="n">
        <v>128.883819</v>
      </c>
      <c r="AM103" s="2" t="n">
        <v>115.689703</v>
      </c>
      <c r="AN103" s="2" t="n">
        <v>112.705471</v>
      </c>
      <c r="AO103" s="2" t="n">
        <v>111.909232</v>
      </c>
      <c r="AP103" s="2" t="n">
        <v>112.183987</v>
      </c>
      <c r="AQ103" s="2" t="n">
        <v>112.179033</v>
      </c>
      <c r="AR103" s="2" t="n">
        <v>112.688038</v>
      </c>
      <c r="AS103" s="2" t="n">
        <v>114.812518</v>
      </c>
      <c r="AT103" s="2" t="n">
        <v>114.825812</v>
      </c>
      <c r="AU103" s="2" t="n">
        <v>109.631905</v>
      </c>
      <c r="AV103" s="2" t="n">
        <v>105.675183</v>
      </c>
      <c r="AW103" s="2" t="n">
        <v>101.600706</v>
      </c>
      <c r="AX103" s="2" t="n">
        <v>88.58175</v>
      </c>
      <c r="AY103" s="2" t="n">
        <v>74.197337</v>
      </c>
      <c r="AZ103" s="2" t="n">
        <v>63.682139</v>
      </c>
      <c r="BA103" s="2" t="n">
        <v>67.06456</v>
      </c>
      <c r="BB103" s="2" t="n">
        <v>109.598231</v>
      </c>
      <c r="BC103" s="2" t="n">
        <v>175.65342</v>
      </c>
      <c r="BD103" s="2" t="n">
        <v>267.507336</v>
      </c>
      <c r="BE103" s="2" t="n">
        <v>348.412401</v>
      </c>
      <c r="BF103" s="2" t="n">
        <v>334.355382</v>
      </c>
      <c r="BG103" s="2" t="n">
        <v>303.313469</v>
      </c>
      <c r="BH103" s="2" t="n">
        <v>320.641797</v>
      </c>
      <c r="BI103" s="2" t="n">
        <v>321.008252</v>
      </c>
      <c r="BJ103" s="2" t="n">
        <v>332.211258</v>
      </c>
      <c r="BK103" s="2" t="n">
        <v>340.370611</v>
      </c>
      <c r="BL103" s="2" t="n">
        <v>322.252912</v>
      </c>
      <c r="BM103" s="2" t="n">
        <v>330.743163</v>
      </c>
      <c r="BN103" s="2" t="n">
        <v>391.404495</v>
      </c>
      <c r="BO103" s="2" t="n">
        <v>440.988336</v>
      </c>
      <c r="BP103" s="2" t="n">
        <v>431.742416</v>
      </c>
      <c r="BQ103" s="2" t="n">
        <v>411.657782</v>
      </c>
      <c r="BR103" s="2" t="n">
        <v>398.354212</v>
      </c>
      <c r="BS103" s="2" t="n">
        <v>403.886407</v>
      </c>
      <c r="BT103" s="2" t="n">
        <v>369.126214</v>
      </c>
      <c r="BU103" s="2" t="n">
        <v>355.303027</v>
      </c>
      <c r="BV103" s="2" t="n">
        <v>356.646396</v>
      </c>
      <c r="BW103" s="2" t="n">
        <v>366.984006</v>
      </c>
      <c r="BX103" s="2" t="n">
        <v>345.781679</v>
      </c>
      <c r="BY103" s="2" t="n">
        <v>325.08648</v>
      </c>
      <c r="BZ103" s="2" t="n">
        <v>324.661575</v>
      </c>
      <c r="CA103" s="2" t="n">
        <v>334.741724</v>
      </c>
      <c r="CB103" s="2" t="n">
        <v>339.436769</v>
      </c>
      <c r="CC103" s="2" t="n">
        <v>330.884181</v>
      </c>
      <c r="CD103" s="2" t="n">
        <v>301.301949</v>
      </c>
      <c r="CE103" s="2" t="n">
        <v>268.243945</v>
      </c>
      <c r="CF103" s="2" t="n">
        <v>286.481079</v>
      </c>
      <c r="CG103" s="2" t="n">
        <v>287.991304</v>
      </c>
      <c r="CH103" s="2" t="n">
        <v>271.64578</v>
      </c>
      <c r="CI103" s="2" t="n">
        <v>297.339726</v>
      </c>
      <c r="CJ103" s="2" t="n">
        <v>321.551076</v>
      </c>
      <c r="CK103" s="2" t="n">
        <v>336.267668</v>
      </c>
      <c r="CL103" s="2" t="n">
        <v>360.189677</v>
      </c>
      <c r="CM103" s="2" t="n">
        <v>384.976766</v>
      </c>
      <c r="CN103" s="2" t="n">
        <v>396.309629</v>
      </c>
      <c r="CO103" s="2" t="n">
        <v>407.371211</v>
      </c>
      <c r="CP103" s="2" t="n">
        <v>402.285694</v>
      </c>
      <c r="CQ103" s="2" t="n">
        <v>401.472405</v>
      </c>
      <c r="CR103" s="2" t="n">
        <v>414.511277</v>
      </c>
      <c r="CS103" s="2" t="n">
        <v>416.988216</v>
      </c>
      <c r="CT103" s="2" t="n">
        <v>429.09906</v>
      </c>
    </row>
    <row r="104" customFormat="false" ht="12.75" hidden="false" customHeight="false" outlineLevel="0" collapsed="false">
      <c r="A104" s="0" t="s">
        <v>1419</v>
      </c>
      <c r="B104" s="2" t="n">
        <v>286752.813142</v>
      </c>
      <c r="C104" s="2" t="n">
        <v>3071.753425</v>
      </c>
      <c r="D104" s="2" t="n">
        <v>3146.506643</v>
      </c>
      <c r="E104" s="2" t="n">
        <v>3091.134715</v>
      </c>
      <c r="F104" s="2" t="n">
        <v>3022.125742</v>
      </c>
      <c r="G104" s="2" t="n">
        <v>3030.594972</v>
      </c>
      <c r="H104" s="2" t="n">
        <v>2957.11153</v>
      </c>
      <c r="I104" s="2" t="n">
        <v>2897.873114</v>
      </c>
      <c r="J104" s="2" t="n">
        <v>2832.519463</v>
      </c>
      <c r="K104" s="2" t="n">
        <v>2798.84232</v>
      </c>
      <c r="L104" s="2" t="n">
        <v>2746.300016</v>
      </c>
      <c r="M104" s="2" t="n">
        <v>2701.482556</v>
      </c>
      <c r="N104" s="2" t="n">
        <v>2643.584982</v>
      </c>
      <c r="O104" s="2" t="n">
        <v>2586.208956</v>
      </c>
      <c r="P104" s="2" t="n">
        <v>2532.30763</v>
      </c>
      <c r="Q104" s="2" t="n">
        <v>2478.82778</v>
      </c>
      <c r="R104" s="2" t="n">
        <v>2436.415883</v>
      </c>
      <c r="S104" s="2" t="n">
        <v>2467.917989</v>
      </c>
      <c r="T104" s="2" t="n">
        <v>2449.540774</v>
      </c>
      <c r="U104" s="2" t="n">
        <v>2447.811222</v>
      </c>
      <c r="V104" s="2" t="n">
        <v>2464.945242</v>
      </c>
      <c r="W104" s="2" t="n">
        <v>2389.672073</v>
      </c>
      <c r="X104" s="2" t="n">
        <v>2361.470167</v>
      </c>
      <c r="Y104" s="2" t="n">
        <v>2367.018293</v>
      </c>
      <c r="Z104" s="2" t="n">
        <v>2281.457627</v>
      </c>
      <c r="AA104" s="2" t="n">
        <v>2183.705813</v>
      </c>
      <c r="AB104" s="2" t="n">
        <v>2182.776054</v>
      </c>
      <c r="AC104" s="2" t="n">
        <v>2187.711236</v>
      </c>
      <c r="AD104" s="2" t="n">
        <v>2189.300914</v>
      </c>
      <c r="AE104" s="2" t="n">
        <v>2230.552492</v>
      </c>
      <c r="AF104" s="2" t="n">
        <v>2307.349105</v>
      </c>
      <c r="AG104" s="2" t="n">
        <v>2413.972979</v>
      </c>
      <c r="AH104" s="2" t="n">
        <v>2511.955846</v>
      </c>
      <c r="AI104" s="2" t="n">
        <v>2713.6381</v>
      </c>
      <c r="AJ104" s="2" t="n">
        <v>2871.511818</v>
      </c>
      <c r="AK104" s="2" t="n">
        <v>2990.263459</v>
      </c>
      <c r="AL104" s="2" t="n">
        <v>3075.369103</v>
      </c>
      <c r="AM104" s="2" t="n">
        <v>3072.491848</v>
      </c>
      <c r="AN104" s="2" t="n">
        <v>3128.38949</v>
      </c>
      <c r="AO104" s="2" t="n">
        <v>3154.366633</v>
      </c>
      <c r="AP104" s="2" t="n">
        <v>3152.184083</v>
      </c>
      <c r="AQ104" s="2" t="n">
        <v>3135.225291</v>
      </c>
      <c r="AR104" s="2" t="n">
        <v>3169.177177</v>
      </c>
      <c r="AS104" s="2" t="n">
        <v>3168.066912</v>
      </c>
      <c r="AT104" s="2" t="n">
        <v>3137.406862</v>
      </c>
      <c r="AU104" s="2" t="n">
        <v>3187.698659</v>
      </c>
      <c r="AV104" s="2" t="n">
        <v>3196.84111</v>
      </c>
      <c r="AW104" s="2" t="n">
        <v>3205.252418</v>
      </c>
      <c r="AX104" s="2" t="n">
        <v>3188.781859</v>
      </c>
      <c r="AY104" s="2" t="n">
        <v>3204.930279</v>
      </c>
      <c r="AZ104" s="2" t="n">
        <v>3230.178668</v>
      </c>
      <c r="BA104" s="2" t="n">
        <v>3234.331574</v>
      </c>
      <c r="BB104" s="2" t="n">
        <v>3240.491081</v>
      </c>
      <c r="BC104" s="2" t="n">
        <v>3220.459343</v>
      </c>
      <c r="BD104" s="2" t="n">
        <v>3221.046744</v>
      </c>
      <c r="BE104" s="2" t="n">
        <v>3230.268553</v>
      </c>
      <c r="BF104" s="2" t="n">
        <v>3213.687783</v>
      </c>
      <c r="BG104" s="2" t="n">
        <v>3196.791446</v>
      </c>
      <c r="BH104" s="2" t="n">
        <v>3186.328841</v>
      </c>
      <c r="BI104" s="2" t="n">
        <v>3218.728064</v>
      </c>
      <c r="BJ104" s="2" t="n">
        <v>3234.916739</v>
      </c>
      <c r="BK104" s="2" t="n">
        <v>3248.566984</v>
      </c>
      <c r="BL104" s="2" t="n">
        <v>3248.99183</v>
      </c>
      <c r="BM104" s="2" t="n">
        <v>3252.677617</v>
      </c>
      <c r="BN104" s="2" t="n">
        <v>3253.273698</v>
      </c>
      <c r="BO104" s="2" t="n">
        <v>3256.220487</v>
      </c>
      <c r="BP104" s="2" t="n">
        <v>3257.013</v>
      </c>
      <c r="BQ104" s="2" t="n">
        <v>3264.368638</v>
      </c>
      <c r="BR104" s="2" t="n">
        <v>3264.677359</v>
      </c>
      <c r="BS104" s="2" t="n">
        <v>3264.293566</v>
      </c>
      <c r="BT104" s="2" t="n">
        <v>3262.785231</v>
      </c>
      <c r="BU104" s="2" t="n">
        <v>3261.486207</v>
      </c>
      <c r="BV104" s="2" t="n">
        <v>3257.929118</v>
      </c>
      <c r="BW104" s="2" t="n">
        <v>3259.746012</v>
      </c>
      <c r="BX104" s="2" t="n">
        <v>3263.101082</v>
      </c>
      <c r="BY104" s="2" t="n">
        <v>3265.136819</v>
      </c>
      <c r="BZ104" s="2" t="n">
        <v>3261.953907</v>
      </c>
      <c r="CA104" s="2" t="n">
        <v>3257.026557</v>
      </c>
      <c r="CB104" s="2" t="n">
        <v>3253.224452</v>
      </c>
      <c r="CC104" s="2" t="n">
        <v>3252.588239</v>
      </c>
      <c r="CD104" s="2" t="n">
        <v>3240.896761</v>
      </c>
      <c r="CE104" s="2" t="n">
        <v>3243.832428</v>
      </c>
      <c r="CF104" s="2" t="n">
        <v>3247.766372</v>
      </c>
      <c r="CG104" s="2" t="n">
        <v>3259.449987</v>
      </c>
      <c r="CH104" s="2" t="n">
        <v>3253.176316</v>
      </c>
      <c r="CI104" s="2" t="n">
        <v>3243.44211</v>
      </c>
      <c r="CJ104" s="2" t="n">
        <v>3227.138779</v>
      </c>
      <c r="CK104" s="2" t="n">
        <v>3205.742368</v>
      </c>
      <c r="CL104" s="2" t="n">
        <v>3200.725026</v>
      </c>
      <c r="CM104" s="2" t="n">
        <v>3251.898832</v>
      </c>
      <c r="CN104" s="2" t="n">
        <v>3247.801646</v>
      </c>
      <c r="CO104" s="2" t="n">
        <v>3205.828719</v>
      </c>
      <c r="CP104" s="2" t="n">
        <v>3148.595268</v>
      </c>
      <c r="CQ104" s="2" t="n">
        <v>3132.176691</v>
      </c>
      <c r="CR104" s="2" t="n">
        <v>3150.582847</v>
      </c>
      <c r="CS104" s="2" t="n">
        <v>3069.550301</v>
      </c>
      <c r="CT104" s="2" t="n">
        <v>2929.576389</v>
      </c>
    </row>
    <row r="105" customFormat="false" ht="12.75" hidden="false" customHeight="false" outlineLevel="0" collapsed="false">
      <c r="A105" s="0" t="s">
        <v>1420</v>
      </c>
      <c r="B105" s="2" t="n">
        <v>337199.833864</v>
      </c>
      <c r="C105" s="2" t="n">
        <v>1891.132406</v>
      </c>
      <c r="D105" s="2" t="n">
        <v>1724.71609</v>
      </c>
      <c r="E105" s="2" t="n">
        <v>1675.970608</v>
      </c>
      <c r="F105" s="2" t="n">
        <v>1650.179235</v>
      </c>
      <c r="G105" s="2" t="n">
        <v>1605.340744</v>
      </c>
      <c r="H105" s="2" t="n">
        <v>1598.00145</v>
      </c>
      <c r="I105" s="2" t="n">
        <v>1613.822283</v>
      </c>
      <c r="J105" s="2" t="n">
        <v>1600.07934</v>
      </c>
      <c r="K105" s="2" t="n">
        <v>1589.341359</v>
      </c>
      <c r="L105" s="2" t="n">
        <v>1580.069845</v>
      </c>
      <c r="M105" s="2" t="n">
        <v>1540.14215</v>
      </c>
      <c r="N105" s="2" t="n">
        <v>1528.597623</v>
      </c>
      <c r="O105" s="2" t="n">
        <v>1563.281895</v>
      </c>
      <c r="P105" s="2" t="n">
        <v>1567.144756</v>
      </c>
      <c r="Q105" s="2" t="n">
        <v>1556.968639</v>
      </c>
      <c r="R105" s="2" t="n">
        <v>1546.19617</v>
      </c>
      <c r="S105" s="2" t="n">
        <v>1539.253407</v>
      </c>
      <c r="T105" s="2" t="n">
        <v>1562.629357</v>
      </c>
      <c r="U105" s="2" t="n">
        <v>1580.46997</v>
      </c>
      <c r="V105" s="2" t="n">
        <v>1589.043353</v>
      </c>
      <c r="W105" s="2" t="n">
        <v>1662.723637</v>
      </c>
      <c r="X105" s="2" t="n">
        <v>1709.99696</v>
      </c>
      <c r="Y105" s="2" t="n">
        <v>1719.978758</v>
      </c>
      <c r="Z105" s="2" t="n">
        <v>1832.903822</v>
      </c>
      <c r="AA105" s="2" t="n">
        <v>1950.608697</v>
      </c>
      <c r="AB105" s="2" t="n">
        <v>1983.04363</v>
      </c>
      <c r="AC105" s="2" t="n">
        <v>1925.396928</v>
      </c>
      <c r="AD105" s="2" t="n">
        <v>1963.986257</v>
      </c>
      <c r="AE105" s="2" t="n">
        <v>2006.097306</v>
      </c>
      <c r="AF105" s="2" t="n">
        <v>2017.23462</v>
      </c>
      <c r="AG105" s="2" t="n">
        <v>2045.045481</v>
      </c>
      <c r="AH105" s="2" t="n">
        <v>2094.406935</v>
      </c>
      <c r="AI105" s="2" t="n">
        <v>2111.996766</v>
      </c>
      <c r="AJ105" s="2" t="n">
        <v>2136.412564</v>
      </c>
      <c r="AK105" s="2" t="n">
        <v>2192.767619</v>
      </c>
      <c r="AL105" s="2" t="n">
        <v>2237.037805</v>
      </c>
      <c r="AM105" s="2" t="n">
        <v>2375.748182</v>
      </c>
      <c r="AN105" s="2" t="n">
        <v>2435.162625</v>
      </c>
      <c r="AO105" s="2" t="n">
        <v>2542.101177</v>
      </c>
      <c r="AP105" s="2" t="n">
        <v>2651.275087</v>
      </c>
      <c r="AQ105" s="2" t="n">
        <v>2864.355674</v>
      </c>
      <c r="AR105" s="2" t="n">
        <v>2973.50366</v>
      </c>
      <c r="AS105" s="2" t="n">
        <v>3058.197448</v>
      </c>
      <c r="AT105" s="2" t="n">
        <v>3195.011492</v>
      </c>
      <c r="AU105" s="2" t="n">
        <v>3324.534757</v>
      </c>
      <c r="AV105" s="2" t="n">
        <v>3464.781188</v>
      </c>
      <c r="AW105" s="2" t="n">
        <v>3566.011633</v>
      </c>
      <c r="AX105" s="2" t="n">
        <v>3688.216615</v>
      </c>
      <c r="AY105" s="2" t="n">
        <v>3806.883364</v>
      </c>
      <c r="AZ105" s="2" t="n">
        <v>3924.260181</v>
      </c>
      <c r="BA105" s="2" t="n">
        <v>4072.493038</v>
      </c>
      <c r="BB105" s="2" t="n">
        <v>4222.495012</v>
      </c>
      <c r="BC105" s="2" t="n">
        <v>4336.53625</v>
      </c>
      <c r="BD105" s="2" t="n">
        <v>4479.82471</v>
      </c>
      <c r="BE105" s="2" t="n">
        <v>4586.03764</v>
      </c>
      <c r="BF105" s="2" t="n">
        <v>4738.596829</v>
      </c>
      <c r="BG105" s="2" t="n">
        <v>4863.208057</v>
      </c>
      <c r="BH105" s="2" t="n">
        <v>4991.871425</v>
      </c>
      <c r="BI105" s="2" t="n">
        <v>5118.278345</v>
      </c>
      <c r="BJ105" s="2" t="n">
        <v>5266.15755</v>
      </c>
      <c r="BK105" s="2" t="n">
        <v>5407.627317</v>
      </c>
      <c r="BL105" s="2" t="n">
        <v>5510.528919</v>
      </c>
      <c r="BM105" s="2" t="n">
        <v>5573.432196</v>
      </c>
      <c r="BN105" s="2" t="n">
        <v>5665.807412</v>
      </c>
      <c r="BO105" s="2" t="n">
        <v>5666.030405</v>
      </c>
      <c r="BP105" s="2" t="n">
        <v>5750.098583</v>
      </c>
      <c r="BQ105" s="2" t="n">
        <v>5839.399179</v>
      </c>
      <c r="BR105" s="2" t="n">
        <v>5867.521561</v>
      </c>
      <c r="BS105" s="2" t="n">
        <v>5925.465621</v>
      </c>
      <c r="BT105" s="2" t="n">
        <v>5977.410376</v>
      </c>
      <c r="BU105" s="2" t="n">
        <v>6012.031826</v>
      </c>
      <c r="BV105" s="2" t="n">
        <v>6013.151131</v>
      </c>
      <c r="BW105" s="2" t="n">
        <v>5878.809714</v>
      </c>
      <c r="BX105" s="2" t="n">
        <v>5814.696437</v>
      </c>
      <c r="BY105" s="2" t="n">
        <v>5772.474763</v>
      </c>
      <c r="BZ105" s="2" t="n">
        <v>5715.346438</v>
      </c>
      <c r="CA105" s="2" t="n">
        <v>5613.591725</v>
      </c>
      <c r="CB105" s="2" t="n">
        <v>5534.592986</v>
      </c>
      <c r="CC105" s="2" t="n">
        <v>5434.155894</v>
      </c>
      <c r="CD105" s="2" t="n">
        <v>5342.639723</v>
      </c>
      <c r="CE105" s="2" t="n">
        <v>5239.079854</v>
      </c>
      <c r="CF105" s="2" t="n">
        <v>5177.097937</v>
      </c>
      <c r="CG105" s="2" t="n">
        <v>5233.299707</v>
      </c>
      <c r="CH105" s="2" t="n">
        <v>5258.480976</v>
      </c>
      <c r="CI105" s="2" t="n">
        <v>5144.85979</v>
      </c>
      <c r="CJ105" s="2" t="n">
        <v>5038.658717</v>
      </c>
      <c r="CK105" s="2" t="n">
        <v>4883.77133</v>
      </c>
      <c r="CL105" s="2" t="n">
        <v>4709.798333</v>
      </c>
      <c r="CM105" s="2" t="n">
        <v>4406.650713</v>
      </c>
      <c r="CN105" s="2" t="n">
        <v>4164.728048</v>
      </c>
      <c r="CO105" s="2" t="n">
        <v>3888.328854</v>
      </c>
      <c r="CP105" s="2" t="n">
        <v>3653.294853</v>
      </c>
      <c r="CQ105" s="2" t="n">
        <v>3346.976202</v>
      </c>
      <c r="CR105" s="2" t="n">
        <v>3006.805063</v>
      </c>
      <c r="CS105" s="2" t="n">
        <v>2788.106255</v>
      </c>
      <c r="CT105" s="2" t="n">
        <v>2707.524622</v>
      </c>
    </row>
    <row r="106" customFormat="false" ht="12.75" hidden="false" customHeight="false" outlineLevel="0" collapsed="false">
      <c r="A106" s="0" t="s">
        <v>1421</v>
      </c>
      <c r="B106" s="2" t="n">
        <v>4495.207539</v>
      </c>
      <c r="C106" s="2" t="n">
        <v>46.353152</v>
      </c>
      <c r="D106" s="2" t="n">
        <v>40.718294</v>
      </c>
      <c r="E106" s="2" t="n">
        <v>37.892043</v>
      </c>
      <c r="F106" s="2" t="n">
        <v>37.256452</v>
      </c>
      <c r="G106" s="2" t="n">
        <v>31.182084</v>
      </c>
      <c r="H106" s="2" t="n">
        <v>30.554175</v>
      </c>
      <c r="I106" s="2" t="n">
        <v>24.871755</v>
      </c>
      <c r="J106" s="2" t="n">
        <v>22.185038</v>
      </c>
      <c r="K106" s="2" t="n">
        <v>22.253142</v>
      </c>
      <c r="L106" s="2" t="n">
        <v>22.251365</v>
      </c>
      <c r="M106" s="2" t="n">
        <v>22.112135</v>
      </c>
      <c r="N106" s="2" t="n">
        <v>22.328491</v>
      </c>
      <c r="O106" s="2" t="n">
        <v>22.694828</v>
      </c>
      <c r="P106" s="2" t="n">
        <v>22.473682</v>
      </c>
      <c r="Q106" s="2" t="n">
        <v>22.54009</v>
      </c>
      <c r="R106" s="2" t="n">
        <v>22.531446</v>
      </c>
      <c r="S106" s="2" t="n">
        <v>22.626861</v>
      </c>
      <c r="T106" s="2" t="n">
        <v>22.656636</v>
      </c>
      <c r="U106" s="2" t="n">
        <v>22.569896</v>
      </c>
      <c r="V106" s="2" t="n">
        <v>22.549499</v>
      </c>
      <c r="W106" s="2" t="n">
        <v>22.714948</v>
      </c>
      <c r="X106" s="2" t="n">
        <v>22.700132</v>
      </c>
      <c r="Y106" s="2" t="n">
        <v>22.638748</v>
      </c>
      <c r="Z106" s="2" t="n">
        <v>22.419158</v>
      </c>
      <c r="AA106" s="2" t="n">
        <v>22.501089</v>
      </c>
      <c r="AB106" s="2" t="n">
        <v>22.364663</v>
      </c>
      <c r="AC106" s="2" t="n">
        <v>22.249069</v>
      </c>
      <c r="AD106" s="2" t="n">
        <v>22.562146</v>
      </c>
      <c r="AE106" s="2" t="n">
        <v>30.40813</v>
      </c>
      <c r="AF106" s="2" t="n">
        <v>30.701268</v>
      </c>
      <c r="AG106" s="2" t="n">
        <v>30.685903</v>
      </c>
      <c r="AH106" s="2" t="n">
        <v>31.173523</v>
      </c>
      <c r="AI106" s="2" t="n">
        <v>30.896349</v>
      </c>
      <c r="AJ106" s="2" t="n">
        <v>30.557657</v>
      </c>
      <c r="AK106" s="2" t="n">
        <v>30.607306</v>
      </c>
      <c r="AL106" s="2" t="n">
        <v>30.649859</v>
      </c>
      <c r="AM106" s="2" t="n">
        <v>30.877394</v>
      </c>
      <c r="AN106" s="2" t="n">
        <v>30.672554</v>
      </c>
      <c r="AO106" s="2" t="n">
        <v>30.549214</v>
      </c>
      <c r="AP106" s="2" t="n">
        <v>30.774551</v>
      </c>
      <c r="AQ106" s="2" t="n">
        <v>30.78217</v>
      </c>
      <c r="AR106" s="2" t="n">
        <v>30.579913</v>
      </c>
      <c r="AS106" s="2" t="n">
        <v>30.558099</v>
      </c>
      <c r="AT106" s="2" t="n">
        <v>30.818147</v>
      </c>
      <c r="AU106" s="2" t="n">
        <v>37.237587</v>
      </c>
      <c r="AV106" s="2" t="n">
        <v>37.123583</v>
      </c>
      <c r="AW106" s="2" t="n">
        <v>37.059363</v>
      </c>
      <c r="AX106" s="2" t="n">
        <v>37.329301</v>
      </c>
      <c r="AY106" s="2" t="n">
        <v>51.743251</v>
      </c>
      <c r="AZ106" s="2" t="n">
        <v>52.35458</v>
      </c>
      <c r="BA106" s="2" t="n">
        <v>51.328328</v>
      </c>
      <c r="BB106" s="2" t="n">
        <v>51.634882</v>
      </c>
      <c r="BC106" s="2" t="n">
        <v>52.292579</v>
      </c>
      <c r="BD106" s="2" t="n">
        <v>52.581462</v>
      </c>
      <c r="BE106" s="2" t="n">
        <v>52.509646</v>
      </c>
      <c r="BF106" s="2" t="n">
        <v>52.465086</v>
      </c>
      <c r="BG106" s="2" t="n">
        <v>52.338344</v>
      </c>
      <c r="BH106" s="2" t="n">
        <v>52.703723</v>
      </c>
      <c r="BI106" s="2" t="n">
        <v>53.060623</v>
      </c>
      <c r="BJ106" s="2" t="n">
        <v>52.176352</v>
      </c>
      <c r="BK106" s="2" t="n">
        <v>52.459975</v>
      </c>
      <c r="BL106" s="2" t="n">
        <v>52.14302</v>
      </c>
      <c r="BM106" s="2" t="n">
        <v>52.477922</v>
      </c>
      <c r="BN106" s="2" t="n">
        <v>52.216168</v>
      </c>
      <c r="BO106" s="2" t="n">
        <v>52.374256</v>
      </c>
      <c r="BP106" s="2" t="n">
        <v>52.195882</v>
      </c>
      <c r="BQ106" s="2" t="n">
        <v>52.830693</v>
      </c>
      <c r="BR106" s="2" t="n">
        <v>53.764806</v>
      </c>
      <c r="BS106" s="2" t="n">
        <v>77.196283</v>
      </c>
      <c r="BT106" s="2" t="n">
        <v>77.9431</v>
      </c>
      <c r="BU106" s="2" t="n">
        <v>59.933197</v>
      </c>
      <c r="BV106" s="2" t="n">
        <v>68.068208</v>
      </c>
      <c r="BW106" s="2" t="n">
        <v>80.813434</v>
      </c>
      <c r="BX106" s="2" t="n">
        <v>80.618629</v>
      </c>
      <c r="BY106" s="2" t="n">
        <v>80.873309</v>
      </c>
      <c r="BZ106" s="2" t="n">
        <v>80.730011</v>
      </c>
      <c r="CA106" s="2" t="n">
        <v>80.844397</v>
      </c>
      <c r="CB106" s="2" t="n">
        <v>80.980593</v>
      </c>
      <c r="CC106" s="2" t="n">
        <v>80.838303</v>
      </c>
      <c r="CD106" s="2" t="n">
        <v>80.413186</v>
      </c>
      <c r="CE106" s="2" t="n">
        <v>79.715342</v>
      </c>
      <c r="CF106" s="2" t="n">
        <v>80.01378</v>
      </c>
      <c r="CG106" s="2" t="n">
        <v>81.625852</v>
      </c>
      <c r="CH106" s="2" t="n">
        <v>80.352574</v>
      </c>
      <c r="CI106" s="2" t="n">
        <v>79.779969</v>
      </c>
      <c r="CJ106" s="2" t="n">
        <v>79.894342</v>
      </c>
      <c r="CK106" s="2" t="n">
        <v>80.8839</v>
      </c>
      <c r="CL106" s="2" t="n">
        <v>80.709529</v>
      </c>
      <c r="CM106" s="2" t="n">
        <v>81.278467</v>
      </c>
      <c r="CN106" s="2" t="n">
        <v>78.831568</v>
      </c>
      <c r="CO106" s="2" t="n">
        <v>76.647565</v>
      </c>
      <c r="CP106" s="2" t="n">
        <v>69.69269</v>
      </c>
      <c r="CQ106" s="2" t="n">
        <v>53.37291</v>
      </c>
      <c r="CR106" s="2" t="n">
        <v>52.754103</v>
      </c>
      <c r="CS106" s="2" t="n">
        <v>52.930557</v>
      </c>
      <c r="CT106" s="2" t="n">
        <v>49.027275</v>
      </c>
    </row>
    <row r="107" customFormat="false" ht="12.75" hidden="false" customHeight="false" outlineLevel="0" collapsed="false">
      <c r="A107" s="0" t="s">
        <v>1422</v>
      </c>
      <c r="B107" s="2" t="n">
        <v>120748.094691</v>
      </c>
      <c r="C107" s="2" t="n">
        <v>1257.436371</v>
      </c>
      <c r="D107" s="2" t="n">
        <v>1257.540481</v>
      </c>
      <c r="E107" s="2" t="n">
        <v>1257.545682</v>
      </c>
      <c r="F107" s="2" t="n">
        <v>1257.233011</v>
      </c>
      <c r="G107" s="2" t="n">
        <v>1256.765128</v>
      </c>
      <c r="H107" s="2" t="n">
        <v>1257.129367</v>
      </c>
      <c r="I107" s="2" t="n">
        <v>1256.910782</v>
      </c>
      <c r="J107" s="2" t="n">
        <v>1257.158915</v>
      </c>
      <c r="K107" s="2" t="n">
        <v>1257.138235</v>
      </c>
      <c r="L107" s="2" t="n">
        <v>1257.159372</v>
      </c>
      <c r="M107" s="2" t="n">
        <v>1256.887071</v>
      </c>
      <c r="N107" s="2" t="n">
        <v>1257.010128</v>
      </c>
      <c r="O107" s="2" t="n">
        <v>1258.174206</v>
      </c>
      <c r="P107" s="2" t="n">
        <v>1255.416867</v>
      </c>
      <c r="Q107" s="2" t="n">
        <v>1256.696775</v>
      </c>
      <c r="R107" s="2" t="n">
        <v>1256.583401</v>
      </c>
      <c r="S107" s="2" t="n">
        <v>1257.139668</v>
      </c>
      <c r="T107" s="2" t="n">
        <v>1256.818698</v>
      </c>
      <c r="U107" s="2" t="n">
        <v>1257.053293</v>
      </c>
      <c r="V107" s="2" t="n">
        <v>1257.079308</v>
      </c>
      <c r="W107" s="2" t="n">
        <v>1256.869178</v>
      </c>
      <c r="X107" s="2" t="n">
        <v>1257.278986</v>
      </c>
      <c r="Y107" s="2" t="n">
        <v>1257.264205</v>
      </c>
      <c r="Z107" s="2" t="n">
        <v>1256.949204</v>
      </c>
      <c r="AA107" s="2" t="n">
        <v>1257.216984</v>
      </c>
      <c r="AB107" s="2" t="n">
        <v>1257.145458</v>
      </c>
      <c r="AC107" s="2" t="n">
        <v>1257.254399</v>
      </c>
      <c r="AD107" s="2" t="n">
        <v>1257.536228</v>
      </c>
      <c r="AE107" s="2" t="n">
        <v>1257.454088</v>
      </c>
      <c r="AF107" s="2" t="n">
        <v>1257.94307</v>
      </c>
      <c r="AG107" s="2" t="n">
        <v>1257.60402</v>
      </c>
      <c r="AH107" s="2" t="n">
        <v>1258.140407</v>
      </c>
      <c r="AI107" s="2" t="n">
        <v>1257.865559</v>
      </c>
      <c r="AJ107" s="2" t="n">
        <v>1257.934511</v>
      </c>
      <c r="AK107" s="2" t="n">
        <v>1257.75202</v>
      </c>
      <c r="AL107" s="2" t="n">
        <v>1258.010949</v>
      </c>
      <c r="AM107" s="2" t="n">
        <v>1258.7751</v>
      </c>
      <c r="AN107" s="2" t="n">
        <v>1258.439746</v>
      </c>
      <c r="AO107" s="2" t="n">
        <v>1258.574916</v>
      </c>
      <c r="AP107" s="2" t="n">
        <v>1258.749936</v>
      </c>
      <c r="AQ107" s="2" t="n">
        <v>1258.793872</v>
      </c>
      <c r="AR107" s="2" t="n">
        <v>1258.480544</v>
      </c>
      <c r="AS107" s="2" t="n">
        <v>1258.60861</v>
      </c>
      <c r="AT107" s="2" t="n">
        <v>1258.559156</v>
      </c>
      <c r="AU107" s="2" t="n">
        <v>1258.342689</v>
      </c>
      <c r="AV107" s="2" t="n">
        <v>1258.325705</v>
      </c>
      <c r="AW107" s="2" t="n">
        <v>1258.177846</v>
      </c>
      <c r="AX107" s="2" t="n">
        <v>1258.492129</v>
      </c>
      <c r="AY107" s="2" t="n">
        <v>1257.885447</v>
      </c>
      <c r="AZ107" s="2" t="n">
        <v>1258.301927</v>
      </c>
      <c r="BA107" s="2" t="n">
        <v>1258.102919</v>
      </c>
      <c r="BB107" s="2" t="n">
        <v>1258.268997</v>
      </c>
      <c r="BC107" s="2" t="n">
        <v>1258.009439</v>
      </c>
      <c r="BD107" s="2" t="n">
        <v>1257.997668</v>
      </c>
      <c r="BE107" s="2" t="n">
        <v>1258.227034</v>
      </c>
      <c r="BF107" s="2" t="n">
        <v>1257.878726</v>
      </c>
      <c r="BG107" s="2" t="n">
        <v>1257.968522</v>
      </c>
      <c r="BH107" s="2" t="n">
        <v>1258.264095</v>
      </c>
      <c r="BI107" s="2" t="n">
        <v>1258.347693</v>
      </c>
      <c r="BJ107" s="2" t="n">
        <v>1257.965326</v>
      </c>
      <c r="BK107" s="2" t="n">
        <v>1258.283881</v>
      </c>
      <c r="BL107" s="2" t="n">
        <v>1258.28256</v>
      </c>
      <c r="BM107" s="2" t="n">
        <v>1258.471288</v>
      </c>
      <c r="BN107" s="2" t="n">
        <v>1258.444278</v>
      </c>
      <c r="BO107" s="2" t="n">
        <v>1258.482701</v>
      </c>
      <c r="BP107" s="2" t="n">
        <v>1258.509958</v>
      </c>
      <c r="BQ107" s="2" t="n">
        <v>1258.631965</v>
      </c>
      <c r="BR107" s="2" t="n">
        <v>1258.510162</v>
      </c>
      <c r="BS107" s="2" t="n">
        <v>1258.530405</v>
      </c>
      <c r="BT107" s="2" t="n">
        <v>1258.863986</v>
      </c>
      <c r="BU107" s="2" t="n">
        <v>1258.482069</v>
      </c>
      <c r="BV107" s="2" t="n">
        <v>1258.897467</v>
      </c>
      <c r="BW107" s="2" t="n">
        <v>1259.234756</v>
      </c>
      <c r="BX107" s="2" t="n">
        <v>1258.74359</v>
      </c>
      <c r="BY107" s="2" t="n">
        <v>1258.608915</v>
      </c>
      <c r="BZ107" s="2" t="n">
        <v>1258.283281</v>
      </c>
      <c r="CA107" s="2" t="n">
        <v>1258.383363</v>
      </c>
      <c r="CB107" s="2" t="n">
        <v>1257.951387</v>
      </c>
      <c r="CC107" s="2" t="n">
        <v>1258.118145</v>
      </c>
      <c r="CD107" s="2" t="n">
        <v>1257.817887</v>
      </c>
      <c r="CE107" s="2" t="n">
        <v>1257.77917</v>
      </c>
      <c r="CF107" s="2" t="n">
        <v>1257.309216</v>
      </c>
      <c r="CG107" s="2" t="n">
        <v>1258.063696</v>
      </c>
      <c r="CH107" s="2" t="n">
        <v>1257.419649</v>
      </c>
      <c r="CI107" s="2" t="n">
        <v>1257.218085</v>
      </c>
      <c r="CJ107" s="2" t="n">
        <v>1257.049315</v>
      </c>
      <c r="CK107" s="2" t="n">
        <v>1257.789421</v>
      </c>
      <c r="CL107" s="2" t="n">
        <v>1257.381235</v>
      </c>
      <c r="CM107" s="2" t="n">
        <v>1257.748454</v>
      </c>
      <c r="CN107" s="2" t="n">
        <v>1257.266099</v>
      </c>
      <c r="CO107" s="2" t="n">
        <v>1257.075033</v>
      </c>
      <c r="CP107" s="2" t="n">
        <v>1257.092299</v>
      </c>
      <c r="CQ107" s="2" t="n">
        <v>1256.959212</v>
      </c>
      <c r="CR107" s="2" t="n">
        <v>1257.418892</v>
      </c>
      <c r="CS107" s="2" t="n">
        <v>1257.35716</v>
      </c>
      <c r="CT107" s="2" t="n">
        <v>1257.001653</v>
      </c>
    </row>
    <row r="108" customFormat="false" ht="12.75" hidden="false" customHeight="false" outlineLevel="0" collapsed="false">
      <c r="A108" s="0" t="s">
        <v>1423</v>
      </c>
      <c r="B108" s="2" t="n">
        <v>10765.837395</v>
      </c>
      <c r="C108" s="2" t="n">
        <v>82.477079</v>
      </c>
      <c r="D108" s="2" t="n">
        <v>74.532203</v>
      </c>
      <c r="E108" s="2" t="n">
        <v>63.306575</v>
      </c>
      <c r="F108" s="2" t="n">
        <v>55.21044</v>
      </c>
      <c r="G108" s="2" t="n">
        <v>49.681417</v>
      </c>
      <c r="H108" s="2" t="n">
        <v>49.794451</v>
      </c>
      <c r="I108" s="2" t="n">
        <v>49.598994</v>
      </c>
      <c r="J108" s="2" t="n">
        <v>49.685673</v>
      </c>
      <c r="K108" s="2" t="n">
        <v>49.563319</v>
      </c>
      <c r="L108" s="2" t="n">
        <v>49.494349</v>
      </c>
      <c r="M108" s="2" t="n">
        <v>49.482263</v>
      </c>
      <c r="N108" s="2" t="n">
        <v>49.37431</v>
      </c>
      <c r="O108" s="2" t="n">
        <v>49.623167</v>
      </c>
      <c r="P108" s="2" t="n">
        <v>49.593128</v>
      </c>
      <c r="Q108" s="2" t="n">
        <v>49.444783</v>
      </c>
      <c r="R108" s="2" t="n">
        <v>49.465962</v>
      </c>
      <c r="S108" s="2" t="n">
        <v>49.412768</v>
      </c>
      <c r="T108" s="2" t="n">
        <v>49.412577</v>
      </c>
      <c r="U108" s="2" t="n">
        <v>49.409277</v>
      </c>
      <c r="V108" s="2" t="n">
        <v>49.49375</v>
      </c>
      <c r="W108" s="2" t="n">
        <v>49.437475</v>
      </c>
      <c r="X108" s="2" t="n">
        <v>49.57599</v>
      </c>
      <c r="Y108" s="2" t="n">
        <v>49.439056</v>
      </c>
      <c r="Z108" s="2" t="n">
        <v>49.528621</v>
      </c>
      <c r="AA108" s="2" t="n">
        <v>49.710612</v>
      </c>
      <c r="AB108" s="2" t="n">
        <v>49.571287</v>
      </c>
      <c r="AC108" s="2" t="n">
        <v>49.674531</v>
      </c>
      <c r="AD108" s="2" t="n">
        <v>49.674027</v>
      </c>
      <c r="AE108" s="2" t="n">
        <v>49.452577</v>
      </c>
      <c r="AF108" s="2" t="n">
        <v>49.847384</v>
      </c>
      <c r="AG108" s="2" t="n">
        <v>55.094212</v>
      </c>
      <c r="AH108" s="2" t="n">
        <v>60.76226</v>
      </c>
      <c r="AI108" s="2" t="n">
        <v>62.906109</v>
      </c>
      <c r="AJ108" s="2" t="n">
        <v>74.801012</v>
      </c>
      <c r="AK108" s="2" t="n">
        <v>79.070934</v>
      </c>
      <c r="AL108" s="2" t="n">
        <v>81.008053</v>
      </c>
      <c r="AM108" s="2" t="n">
        <v>83.210974</v>
      </c>
      <c r="AN108" s="2" t="n">
        <v>94.679139</v>
      </c>
      <c r="AO108" s="2" t="n">
        <v>99.954726</v>
      </c>
      <c r="AP108" s="2" t="n">
        <v>119.680574</v>
      </c>
      <c r="AQ108" s="2" t="n">
        <v>118.905534</v>
      </c>
      <c r="AR108" s="2" t="n">
        <v>119.560316</v>
      </c>
      <c r="AS108" s="2" t="n">
        <v>125.448338</v>
      </c>
      <c r="AT108" s="2" t="n">
        <v>129.501823</v>
      </c>
      <c r="AU108" s="2" t="n">
        <v>133.428508</v>
      </c>
      <c r="AV108" s="2" t="n">
        <v>130.862464</v>
      </c>
      <c r="AW108" s="2" t="n">
        <v>127.297849</v>
      </c>
      <c r="AX108" s="2" t="n">
        <v>127.450196</v>
      </c>
      <c r="AY108" s="2" t="n">
        <v>128.585774</v>
      </c>
      <c r="AZ108" s="2" t="n">
        <v>129.192272</v>
      </c>
      <c r="BA108" s="2" t="n">
        <v>129.636506</v>
      </c>
      <c r="BB108" s="2" t="n">
        <v>129.857233</v>
      </c>
      <c r="BC108" s="2" t="n">
        <v>140.101829</v>
      </c>
      <c r="BD108" s="2" t="n">
        <v>146.888617</v>
      </c>
      <c r="BE108" s="2" t="n">
        <v>151.264498</v>
      </c>
      <c r="BF108" s="2" t="n">
        <v>158.034561</v>
      </c>
      <c r="BG108" s="2" t="n">
        <v>159.318792</v>
      </c>
      <c r="BH108" s="2" t="n">
        <v>159.476599</v>
      </c>
      <c r="BI108" s="2" t="n">
        <v>159.62953</v>
      </c>
      <c r="BJ108" s="2" t="n">
        <v>158.123327</v>
      </c>
      <c r="BK108" s="2" t="n">
        <v>159.421241</v>
      </c>
      <c r="BL108" s="2" t="n">
        <v>160.429193</v>
      </c>
      <c r="BM108" s="2" t="n">
        <v>160.343301</v>
      </c>
      <c r="BN108" s="2" t="n">
        <v>160.652353</v>
      </c>
      <c r="BO108" s="2" t="n">
        <v>160.998802</v>
      </c>
      <c r="BP108" s="2" t="n">
        <v>161.18501</v>
      </c>
      <c r="BQ108" s="2" t="n">
        <v>160.928552</v>
      </c>
      <c r="BR108" s="2" t="n">
        <v>160.921434</v>
      </c>
      <c r="BS108" s="2" t="n">
        <v>161.715085</v>
      </c>
      <c r="BT108" s="2" t="n">
        <v>161.6542</v>
      </c>
      <c r="BU108" s="2" t="n">
        <v>162.030795</v>
      </c>
      <c r="BV108" s="2" t="n">
        <v>161.983086</v>
      </c>
      <c r="BW108" s="2" t="n">
        <v>161.684241</v>
      </c>
      <c r="BX108" s="2" t="n">
        <v>161.696928</v>
      </c>
      <c r="BY108" s="2" t="n">
        <v>161.50825</v>
      </c>
      <c r="BZ108" s="2" t="n">
        <v>161.404888</v>
      </c>
      <c r="CA108" s="2" t="n">
        <v>161.307759</v>
      </c>
      <c r="CB108" s="2" t="n">
        <v>161.454071</v>
      </c>
      <c r="CC108" s="2" t="n">
        <v>161.612802</v>
      </c>
      <c r="CD108" s="2" t="n">
        <v>160.547246</v>
      </c>
      <c r="CE108" s="2" t="n">
        <v>161.494797</v>
      </c>
      <c r="CF108" s="2" t="n">
        <v>161.270116</v>
      </c>
      <c r="CG108" s="2" t="n">
        <v>161.309063</v>
      </c>
      <c r="CH108" s="2" t="n">
        <v>161.638067</v>
      </c>
      <c r="CI108" s="2" t="n">
        <v>161.182255</v>
      </c>
      <c r="CJ108" s="2" t="n">
        <v>159.933266</v>
      </c>
      <c r="CK108" s="2" t="n">
        <v>156.254079</v>
      </c>
      <c r="CL108" s="2" t="n">
        <v>152.323187</v>
      </c>
      <c r="CM108" s="2" t="n">
        <v>156.939894</v>
      </c>
      <c r="CN108" s="2" t="n">
        <v>159.897954</v>
      </c>
      <c r="CO108" s="2" t="n">
        <v>153.164336</v>
      </c>
      <c r="CP108" s="2" t="n">
        <v>141.216505</v>
      </c>
      <c r="CQ108" s="2" t="n">
        <v>136.402845</v>
      </c>
      <c r="CR108" s="2" t="n">
        <v>133.558729</v>
      </c>
      <c r="CS108" s="2" t="n">
        <v>129.636157</v>
      </c>
      <c r="CT108" s="2" t="n">
        <v>118.436304</v>
      </c>
    </row>
    <row r="109" customFormat="false" ht="12.75" hidden="false" customHeight="false" outlineLevel="0" collapsed="false">
      <c r="A109" s="0" t="s">
        <v>1424</v>
      </c>
      <c r="B109" s="2" t="n">
        <v>18198.120969</v>
      </c>
      <c r="C109" s="2" t="n">
        <v>436.319795</v>
      </c>
      <c r="D109" s="2" t="n">
        <v>432.975024</v>
      </c>
      <c r="E109" s="2" t="n">
        <v>447.666657</v>
      </c>
      <c r="F109" s="2" t="n">
        <v>437.086478</v>
      </c>
      <c r="G109" s="2" t="n">
        <v>410.93605</v>
      </c>
      <c r="H109" s="2" t="n">
        <v>365.33687</v>
      </c>
      <c r="I109" s="2" t="n">
        <v>344.767808</v>
      </c>
      <c r="J109" s="2" t="n">
        <v>353.960826</v>
      </c>
      <c r="K109" s="2" t="n">
        <v>365.288883</v>
      </c>
      <c r="L109" s="2" t="n">
        <v>389.369936</v>
      </c>
      <c r="M109" s="2" t="n">
        <v>409.004584</v>
      </c>
      <c r="N109" s="2" t="n">
        <v>415.247103</v>
      </c>
      <c r="O109" s="2" t="n">
        <v>418.804229</v>
      </c>
      <c r="P109" s="2" t="n">
        <v>437.027312</v>
      </c>
      <c r="Q109" s="2" t="n">
        <v>465.318814</v>
      </c>
      <c r="R109" s="2" t="n">
        <v>487.353909</v>
      </c>
      <c r="S109" s="2" t="n">
        <v>501.309514</v>
      </c>
      <c r="T109" s="2" t="n">
        <v>495.563212</v>
      </c>
      <c r="U109" s="2" t="n">
        <v>477.145799</v>
      </c>
      <c r="V109" s="2" t="n">
        <v>454.682945</v>
      </c>
      <c r="W109" s="2" t="n">
        <v>451.644295</v>
      </c>
      <c r="X109" s="2" t="n">
        <v>443.222715</v>
      </c>
      <c r="Y109" s="2" t="n">
        <v>441.342169</v>
      </c>
      <c r="Z109" s="2" t="n">
        <v>461.987733</v>
      </c>
      <c r="AA109" s="2" t="n">
        <v>466.026971</v>
      </c>
      <c r="AB109" s="2" t="n">
        <v>443.303458</v>
      </c>
      <c r="AC109" s="2" t="n">
        <v>420.352406</v>
      </c>
      <c r="AD109" s="2" t="n">
        <v>384.066762</v>
      </c>
      <c r="AE109" s="2" t="n">
        <v>338.511053</v>
      </c>
      <c r="AF109" s="2" t="n">
        <v>304.26256</v>
      </c>
      <c r="AG109" s="2" t="n">
        <v>270.050635</v>
      </c>
      <c r="AH109" s="2" t="n">
        <v>218.77133</v>
      </c>
      <c r="AI109" s="2" t="n">
        <v>161.429342</v>
      </c>
      <c r="AJ109" s="2" t="n">
        <v>127.097877</v>
      </c>
      <c r="AK109" s="2" t="n">
        <v>98.877957</v>
      </c>
      <c r="AL109" s="2" t="n">
        <v>85.374568</v>
      </c>
      <c r="AM109" s="2" t="n">
        <v>73.128062</v>
      </c>
      <c r="AN109" s="2" t="n">
        <v>64.163335</v>
      </c>
      <c r="AO109" s="2" t="n">
        <v>61.923139</v>
      </c>
      <c r="AP109" s="2" t="n">
        <v>63.425972</v>
      </c>
      <c r="AQ109" s="2" t="n">
        <v>68.167773</v>
      </c>
      <c r="AR109" s="2" t="n">
        <v>76.49226</v>
      </c>
      <c r="AS109" s="2" t="n">
        <v>92.095264</v>
      </c>
      <c r="AT109" s="2" t="n">
        <v>101.318506</v>
      </c>
      <c r="AU109" s="2" t="n">
        <v>103.178665</v>
      </c>
      <c r="AV109" s="2" t="n">
        <v>100.016413</v>
      </c>
      <c r="AW109" s="2" t="n">
        <v>89.776652</v>
      </c>
      <c r="AX109" s="2" t="n">
        <v>85.890796</v>
      </c>
      <c r="AY109" s="2" t="n">
        <v>82.545764</v>
      </c>
      <c r="AZ109" s="2" t="n">
        <v>79.437362</v>
      </c>
      <c r="BA109" s="2" t="n">
        <v>86.844991</v>
      </c>
      <c r="BB109" s="2" t="n">
        <v>90.453404</v>
      </c>
      <c r="BC109" s="2" t="n">
        <v>92.558492</v>
      </c>
      <c r="BD109" s="2" t="n">
        <v>87.817619</v>
      </c>
      <c r="BE109" s="2" t="n">
        <v>86.781992</v>
      </c>
      <c r="BF109" s="2" t="n">
        <v>82.189484</v>
      </c>
      <c r="BG109" s="2" t="n">
        <v>69.259906</v>
      </c>
      <c r="BH109" s="2" t="n">
        <v>69.960854</v>
      </c>
      <c r="BI109" s="2" t="n">
        <v>58.892744</v>
      </c>
      <c r="BJ109" s="2" t="n">
        <v>47.599216</v>
      </c>
      <c r="BK109" s="2" t="n">
        <v>48.584749</v>
      </c>
      <c r="BL109" s="2" t="n">
        <v>42.337382</v>
      </c>
      <c r="BM109" s="2" t="n">
        <v>35.475423</v>
      </c>
      <c r="BN109" s="2" t="n">
        <v>36.879042</v>
      </c>
      <c r="BO109" s="2" t="n">
        <v>27.317124</v>
      </c>
      <c r="BP109" s="2" t="n">
        <v>28.001041</v>
      </c>
      <c r="BQ109" s="2" t="n">
        <v>24.852833</v>
      </c>
      <c r="BR109" s="2" t="n">
        <v>27.849076</v>
      </c>
      <c r="BS109" s="2" t="n">
        <v>23.728788</v>
      </c>
      <c r="BT109" s="2" t="n">
        <v>15.25789</v>
      </c>
      <c r="BU109" s="2" t="n">
        <v>12.147226</v>
      </c>
      <c r="BV109" s="2" t="n">
        <v>8.69247</v>
      </c>
      <c r="BW109" s="2" t="n">
        <v>5.063093</v>
      </c>
      <c r="BX109" s="2" t="n">
        <v>3.709694</v>
      </c>
      <c r="BY109" s="2" t="n">
        <v>2.81653</v>
      </c>
      <c r="BZ109" s="2" t="n">
        <v>1.51239</v>
      </c>
      <c r="CA109" s="2" t="n">
        <v>0.804071</v>
      </c>
      <c r="CB109" s="2" t="n">
        <v>0.62096</v>
      </c>
      <c r="CC109" s="2" t="n">
        <v>0.896455</v>
      </c>
      <c r="CD109" s="2" t="n">
        <v>1.704321</v>
      </c>
      <c r="CE109" s="2" t="n">
        <v>1.656049</v>
      </c>
      <c r="CF109" s="2" t="n">
        <v>1.710387</v>
      </c>
      <c r="CG109" s="2" t="n">
        <v>2.055704</v>
      </c>
      <c r="CH109" s="2" t="n">
        <v>4.02909</v>
      </c>
      <c r="CI109" s="2" t="n">
        <v>8.446021</v>
      </c>
      <c r="CJ109" s="2" t="n">
        <v>14.39055</v>
      </c>
      <c r="CK109" s="2" t="n">
        <v>29.554356</v>
      </c>
      <c r="CL109" s="2" t="n">
        <v>58.604425</v>
      </c>
      <c r="CM109" s="2" t="n">
        <v>85.714765</v>
      </c>
      <c r="CN109" s="2" t="n">
        <v>117.988144</v>
      </c>
      <c r="CO109" s="2" t="n">
        <v>160.006971</v>
      </c>
      <c r="CP109" s="2" t="n">
        <v>220.736161</v>
      </c>
      <c r="CQ109" s="2" t="n">
        <v>292.760994</v>
      </c>
      <c r="CR109" s="2" t="n">
        <v>387.203335</v>
      </c>
      <c r="CS109" s="2" t="n">
        <v>436.102165</v>
      </c>
      <c r="CT109" s="2" t="n">
        <v>453.50505</v>
      </c>
    </row>
    <row r="110" customFormat="false" ht="12.75" hidden="false" customHeight="false" outlineLevel="0" collapsed="false">
      <c r="A110" s="0" t="s">
        <v>1425</v>
      </c>
      <c r="B110" s="2" t="n">
        <v>292053.533936</v>
      </c>
      <c r="C110" s="2" t="n">
        <v>2938.566583</v>
      </c>
      <c r="D110" s="2" t="n">
        <v>3025.594115</v>
      </c>
      <c r="E110" s="2" t="n">
        <v>3005.105896</v>
      </c>
      <c r="F110" s="2" t="n">
        <v>2983.088479</v>
      </c>
      <c r="G110" s="2" t="n">
        <v>2993.972773</v>
      </c>
      <c r="H110" s="2" t="n">
        <v>2949.722104</v>
      </c>
      <c r="I110" s="2" t="n">
        <v>2855.814579</v>
      </c>
      <c r="J110" s="2" t="n">
        <v>2758.769661</v>
      </c>
      <c r="K110" s="2" t="n">
        <v>2686.835932</v>
      </c>
      <c r="L110" s="2" t="n">
        <v>2615.717608</v>
      </c>
      <c r="M110" s="2" t="n">
        <v>2559.707218</v>
      </c>
      <c r="N110" s="2" t="n">
        <v>2531.613352</v>
      </c>
      <c r="O110" s="2" t="n">
        <v>2436.469845</v>
      </c>
      <c r="P110" s="2" t="n">
        <v>2430.906552</v>
      </c>
      <c r="Q110" s="2" t="n">
        <v>2436.050851</v>
      </c>
      <c r="R110" s="2" t="n">
        <v>2444.336577</v>
      </c>
      <c r="S110" s="2" t="n">
        <v>2459.555578</v>
      </c>
      <c r="T110" s="2" t="n">
        <v>2476.665683</v>
      </c>
      <c r="U110" s="2" t="n">
        <v>2499.146411</v>
      </c>
      <c r="V110" s="2" t="n">
        <v>2488.80534</v>
      </c>
      <c r="W110" s="2" t="n">
        <v>2475.338322</v>
      </c>
      <c r="X110" s="2" t="n">
        <v>2553.837822</v>
      </c>
      <c r="Y110" s="2" t="n">
        <v>2628.159587</v>
      </c>
      <c r="Z110" s="2" t="n">
        <v>2414.919384</v>
      </c>
      <c r="AA110" s="2" t="n">
        <v>2300.013561</v>
      </c>
      <c r="AB110" s="2" t="n">
        <v>2387.585719</v>
      </c>
      <c r="AC110" s="2" t="n">
        <v>2465.295284</v>
      </c>
      <c r="AD110" s="2" t="n">
        <v>2571.673117</v>
      </c>
      <c r="AE110" s="2" t="n">
        <v>2726.359322</v>
      </c>
      <c r="AF110" s="2" t="n">
        <v>2766.605192</v>
      </c>
      <c r="AG110" s="2" t="n">
        <v>2775.248236</v>
      </c>
      <c r="AH110" s="2" t="n">
        <v>2822.932811</v>
      </c>
      <c r="AI110" s="2" t="n">
        <v>2893.359546</v>
      </c>
      <c r="AJ110" s="2" t="n">
        <v>3035.833956</v>
      </c>
      <c r="AK110" s="2" t="n">
        <v>3129.288713</v>
      </c>
      <c r="AL110" s="2" t="n">
        <v>3127.732351</v>
      </c>
      <c r="AM110" s="2" t="n">
        <v>3139.954322</v>
      </c>
      <c r="AN110" s="2" t="n">
        <v>3160.066874</v>
      </c>
      <c r="AO110" s="2" t="n">
        <v>3174.100927</v>
      </c>
      <c r="AP110" s="2" t="n">
        <v>3188.267233</v>
      </c>
      <c r="AQ110" s="2" t="n">
        <v>3202.305218</v>
      </c>
      <c r="AR110" s="2" t="n">
        <v>3241.064929</v>
      </c>
      <c r="AS110" s="2" t="n">
        <v>3248.021548</v>
      </c>
      <c r="AT110" s="2" t="n">
        <v>3225.295501</v>
      </c>
      <c r="AU110" s="2" t="n">
        <v>3230.831919</v>
      </c>
      <c r="AV110" s="2" t="n">
        <v>3273.234719</v>
      </c>
      <c r="AW110" s="2" t="n">
        <v>3284.752052</v>
      </c>
      <c r="AX110" s="2" t="n">
        <v>3282.723276</v>
      </c>
      <c r="AY110" s="2" t="n">
        <v>3262.002111</v>
      </c>
      <c r="AZ110" s="2" t="n">
        <v>3251.955886</v>
      </c>
      <c r="BA110" s="2" t="n">
        <v>3248.783317</v>
      </c>
      <c r="BB110" s="2" t="n">
        <v>3251.891768</v>
      </c>
      <c r="BC110" s="2" t="n">
        <v>3240.781347</v>
      </c>
      <c r="BD110" s="2" t="n">
        <v>3232.167299</v>
      </c>
      <c r="BE110" s="2" t="n">
        <v>3220.98376</v>
      </c>
      <c r="BF110" s="2" t="n">
        <v>3244.382927</v>
      </c>
      <c r="BG110" s="2" t="n">
        <v>3276.4871</v>
      </c>
      <c r="BH110" s="2" t="n">
        <v>3291.441943</v>
      </c>
      <c r="BI110" s="2" t="n">
        <v>3288.407102</v>
      </c>
      <c r="BJ110" s="2" t="n">
        <v>3274.678956</v>
      </c>
      <c r="BK110" s="2" t="n">
        <v>3287.045537</v>
      </c>
      <c r="BL110" s="2" t="n">
        <v>3297.657018</v>
      </c>
      <c r="BM110" s="2" t="n">
        <v>3270.834197</v>
      </c>
      <c r="BN110" s="2" t="n">
        <v>3250.68581</v>
      </c>
      <c r="BO110" s="2" t="n">
        <v>3240.238064</v>
      </c>
      <c r="BP110" s="2" t="n">
        <v>3281.788404</v>
      </c>
      <c r="BQ110" s="2" t="n">
        <v>3302.817922</v>
      </c>
      <c r="BR110" s="2" t="n">
        <v>3291.824034</v>
      </c>
      <c r="BS110" s="2" t="n">
        <v>3297.839798</v>
      </c>
      <c r="BT110" s="2" t="n">
        <v>3311.091965</v>
      </c>
      <c r="BU110" s="2" t="n">
        <v>3309.993573</v>
      </c>
      <c r="BV110" s="2" t="n">
        <v>3306.103195</v>
      </c>
      <c r="BW110" s="2" t="n">
        <v>3276.245358</v>
      </c>
      <c r="BX110" s="2" t="n">
        <v>3240.193947</v>
      </c>
      <c r="BY110" s="2" t="n">
        <v>3228.591463</v>
      </c>
      <c r="BZ110" s="2" t="n">
        <v>3203.857413</v>
      </c>
      <c r="CA110" s="2" t="n">
        <v>3167.418426</v>
      </c>
      <c r="CB110" s="2" t="n">
        <v>3246.596796</v>
      </c>
      <c r="CC110" s="2" t="n">
        <v>3270.829957</v>
      </c>
      <c r="CD110" s="2" t="n">
        <v>3224.994669</v>
      </c>
      <c r="CE110" s="2" t="n">
        <v>3229.870836</v>
      </c>
      <c r="CF110" s="2" t="n">
        <v>3271.254274</v>
      </c>
      <c r="CG110" s="2" t="n">
        <v>3276.410646</v>
      </c>
      <c r="CH110" s="2" t="n">
        <v>3289.019336</v>
      </c>
      <c r="CI110" s="2" t="n">
        <v>3298.490166</v>
      </c>
      <c r="CJ110" s="2" t="n">
        <v>3294.509689</v>
      </c>
      <c r="CK110" s="2" t="n">
        <v>3297.514293</v>
      </c>
      <c r="CL110" s="2" t="n">
        <v>3267.544921</v>
      </c>
      <c r="CM110" s="2" t="n">
        <v>3283.548764</v>
      </c>
      <c r="CN110" s="2" t="n">
        <v>3269.729994</v>
      </c>
      <c r="CO110" s="2" t="n">
        <v>3278.016752</v>
      </c>
      <c r="CP110" s="2" t="n">
        <v>3253.723021</v>
      </c>
      <c r="CQ110" s="2" t="n">
        <v>3267.283004</v>
      </c>
      <c r="CR110" s="2" t="n">
        <v>3274.330963</v>
      </c>
      <c r="CS110" s="2" t="n">
        <v>3272.094272</v>
      </c>
      <c r="CT110" s="2" t="n">
        <v>3238.335366</v>
      </c>
    </row>
    <row r="111" customFormat="false" ht="12.75" hidden="false" customHeight="false" outlineLevel="0" collapsed="false">
      <c r="A111" s="0" t="s">
        <v>1426</v>
      </c>
      <c r="B111" s="2" t="n">
        <v>443768.420495</v>
      </c>
      <c r="C111" s="2" t="n">
        <v>2438.554584</v>
      </c>
      <c r="D111" s="2" t="n">
        <v>2175.09065</v>
      </c>
      <c r="E111" s="2" t="n">
        <v>2045.349822</v>
      </c>
      <c r="F111" s="2" t="n">
        <v>1927.349079</v>
      </c>
      <c r="G111" s="2" t="n">
        <v>1774.987784</v>
      </c>
      <c r="H111" s="2" t="n">
        <v>1667.240348</v>
      </c>
      <c r="I111" s="2" t="n">
        <v>1663.131811</v>
      </c>
      <c r="J111" s="2" t="n">
        <v>1675.276671</v>
      </c>
      <c r="K111" s="2" t="n">
        <v>1637.825419</v>
      </c>
      <c r="L111" s="2" t="n">
        <v>1596.733881</v>
      </c>
      <c r="M111" s="2" t="n">
        <v>1592.410016</v>
      </c>
      <c r="N111" s="2" t="n">
        <v>1621.789225</v>
      </c>
      <c r="O111" s="2" t="n">
        <v>1658.561469</v>
      </c>
      <c r="P111" s="2" t="n">
        <v>1661.718068</v>
      </c>
      <c r="Q111" s="2" t="n">
        <v>1627.083257</v>
      </c>
      <c r="R111" s="2" t="n">
        <v>1615.806447</v>
      </c>
      <c r="S111" s="2" t="n">
        <v>1644.483745</v>
      </c>
      <c r="T111" s="2" t="n">
        <v>1645.792968</v>
      </c>
      <c r="U111" s="2" t="n">
        <v>1669.881162</v>
      </c>
      <c r="V111" s="2" t="n">
        <v>1747.775945</v>
      </c>
      <c r="W111" s="2" t="n">
        <v>1884.012575</v>
      </c>
      <c r="X111" s="2" t="n">
        <v>1947.19736</v>
      </c>
      <c r="Y111" s="2" t="n">
        <v>2048.457015</v>
      </c>
      <c r="Z111" s="2" t="n">
        <v>2393.901634</v>
      </c>
      <c r="AA111" s="2" t="n">
        <v>2876.626585</v>
      </c>
      <c r="AB111" s="2" t="n">
        <v>2960.826307</v>
      </c>
      <c r="AC111" s="2" t="n">
        <v>2979.153896</v>
      </c>
      <c r="AD111" s="2" t="n">
        <v>2938.840501</v>
      </c>
      <c r="AE111" s="2" t="n">
        <v>2904.321936</v>
      </c>
      <c r="AF111" s="2" t="n">
        <v>2876.251239</v>
      </c>
      <c r="AG111" s="2" t="n">
        <v>2903.155714</v>
      </c>
      <c r="AH111" s="2" t="n">
        <v>2966.952343</v>
      </c>
      <c r="AI111" s="2" t="n">
        <v>3098.19756</v>
      </c>
      <c r="AJ111" s="2" t="n">
        <v>3122.743997</v>
      </c>
      <c r="AK111" s="2" t="n">
        <v>3165.762685</v>
      </c>
      <c r="AL111" s="2" t="n">
        <v>3308.913425</v>
      </c>
      <c r="AM111" s="2" t="n">
        <v>3534.3464</v>
      </c>
      <c r="AN111" s="2" t="n">
        <v>3649.671517</v>
      </c>
      <c r="AO111" s="2" t="n">
        <v>3752.872119</v>
      </c>
      <c r="AP111" s="2" t="n">
        <v>3874.516792</v>
      </c>
      <c r="AQ111" s="2" t="n">
        <v>3959.082878</v>
      </c>
      <c r="AR111" s="2" t="n">
        <v>4119.753024</v>
      </c>
      <c r="AS111" s="2" t="n">
        <v>4242.243306</v>
      </c>
      <c r="AT111" s="2" t="n">
        <v>4425.537487</v>
      </c>
      <c r="AU111" s="2" t="n">
        <v>4547.031463</v>
      </c>
      <c r="AV111" s="2" t="n">
        <v>4674.672255</v>
      </c>
      <c r="AW111" s="2" t="n">
        <v>4851.054861</v>
      </c>
      <c r="AX111" s="2" t="n">
        <v>5002.96042</v>
      </c>
      <c r="AY111" s="2" t="n">
        <v>5233.370698</v>
      </c>
      <c r="AZ111" s="2" t="n">
        <v>5425.180982</v>
      </c>
      <c r="BA111" s="2" t="n">
        <v>5624.30062</v>
      </c>
      <c r="BB111" s="2" t="n">
        <v>5852.453764</v>
      </c>
      <c r="BC111" s="2" t="n">
        <v>6088.40248</v>
      </c>
      <c r="BD111" s="2" t="n">
        <v>6273.16446</v>
      </c>
      <c r="BE111" s="2" t="n">
        <v>6424.129093</v>
      </c>
      <c r="BF111" s="2" t="n">
        <v>6574.164815</v>
      </c>
      <c r="BG111" s="2" t="n">
        <v>6755.591455</v>
      </c>
      <c r="BH111" s="2" t="n">
        <v>6943.169369</v>
      </c>
      <c r="BI111" s="2" t="n">
        <v>7073.434742</v>
      </c>
      <c r="BJ111" s="2" t="n">
        <v>7190.51198200001</v>
      </c>
      <c r="BK111" s="2" t="n">
        <v>7356.743524</v>
      </c>
      <c r="BL111" s="2" t="n">
        <v>7483.598934</v>
      </c>
      <c r="BM111" s="2" t="n">
        <v>7630.591047</v>
      </c>
      <c r="BN111" s="2" t="n">
        <v>7797.550979</v>
      </c>
      <c r="BO111" s="2" t="n">
        <v>7881.223025</v>
      </c>
      <c r="BP111" s="2" t="n">
        <v>7987.474444</v>
      </c>
      <c r="BQ111" s="2" t="n">
        <v>8012.194889</v>
      </c>
      <c r="BR111" s="2" t="n">
        <v>8062.087816</v>
      </c>
      <c r="BS111" s="2" t="n">
        <v>8036.127522</v>
      </c>
      <c r="BT111" s="2" t="n">
        <v>8066.002582</v>
      </c>
      <c r="BU111" s="2" t="n">
        <v>8080.074831</v>
      </c>
      <c r="BV111" s="2" t="n">
        <v>8088.91440000001</v>
      </c>
      <c r="BW111" s="2" t="n">
        <v>7898.374684</v>
      </c>
      <c r="BX111" s="2" t="n">
        <v>7840.788673</v>
      </c>
      <c r="BY111" s="2" t="n">
        <v>7787.832179</v>
      </c>
      <c r="BZ111" s="2" t="n">
        <v>7695.50512100001</v>
      </c>
      <c r="CA111" s="2" t="n">
        <v>7573.740683</v>
      </c>
      <c r="CB111" s="2" t="n">
        <v>7329.85794200001</v>
      </c>
      <c r="CC111" s="2" t="n">
        <v>7173.929241</v>
      </c>
      <c r="CD111" s="2" t="n">
        <v>7019.276663</v>
      </c>
      <c r="CE111" s="2" t="n">
        <v>6765.675224</v>
      </c>
      <c r="CF111" s="2" t="n">
        <v>6615.260601</v>
      </c>
      <c r="CG111" s="2" t="n">
        <v>6582.016907</v>
      </c>
      <c r="CH111" s="2" t="n">
        <v>6479.21445</v>
      </c>
      <c r="CI111" s="2" t="n">
        <v>6239.024325</v>
      </c>
      <c r="CJ111" s="2" t="n">
        <v>6039.558422</v>
      </c>
      <c r="CK111" s="2" t="n">
        <v>5783.863545</v>
      </c>
      <c r="CL111" s="2" t="n">
        <v>5511.887059</v>
      </c>
      <c r="CM111" s="2" t="n">
        <v>5105.263657</v>
      </c>
      <c r="CN111" s="2" t="n">
        <v>4878.943946</v>
      </c>
      <c r="CO111" s="2" t="n">
        <v>4552.164248</v>
      </c>
      <c r="CP111" s="2" t="n">
        <v>4276.979006</v>
      </c>
      <c r="CQ111" s="2" t="n">
        <v>4015.272463</v>
      </c>
      <c r="CR111" s="2" t="n">
        <v>3742.983811</v>
      </c>
      <c r="CS111" s="2" t="n">
        <v>3514.382589</v>
      </c>
      <c r="CT111" s="2" t="n">
        <v>3310.266958</v>
      </c>
    </row>
    <row r="112" customFormat="false" ht="12.75" hidden="false" customHeight="false" outlineLevel="0" collapsed="false">
      <c r="A112" s="0" t="s">
        <v>1427</v>
      </c>
      <c r="B112" s="2" t="n">
        <v>4605.599667</v>
      </c>
      <c r="C112" s="2" t="n">
        <v>26.268367</v>
      </c>
      <c r="D112" s="2" t="n">
        <v>27.385617</v>
      </c>
      <c r="E112" s="2" t="n">
        <v>27.228545</v>
      </c>
      <c r="F112" s="2" t="n">
        <v>27.09587</v>
      </c>
      <c r="G112" s="2" t="n">
        <v>22.97792</v>
      </c>
      <c r="H112" s="2" t="n">
        <v>22.66251</v>
      </c>
      <c r="I112" s="2" t="n">
        <v>22.740578</v>
      </c>
      <c r="J112" s="2" t="n">
        <v>22.76179</v>
      </c>
      <c r="K112" s="2" t="n">
        <v>22.732525</v>
      </c>
      <c r="L112" s="2" t="n">
        <v>22.509505</v>
      </c>
      <c r="M112" s="2" t="n">
        <v>22.689361</v>
      </c>
      <c r="N112" s="2" t="n">
        <v>22.72899</v>
      </c>
      <c r="O112" s="2" t="n">
        <v>22.6486</v>
      </c>
      <c r="P112" s="2" t="n">
        <v>22.573483</v>
      </c>
      <c r="Q112" s="2" t="n">
        <v>22.577568</v>
      </c>
      <c r="R112" s="2" t="n">
        <v>22.810986</v>
      </c>
      <c r="S112" s="2" t="n">
        <v>22.774273</v>
      </c>
      <c r="T112" s="2" t="n">
        <v>22.647873</v>
      </c>
      <c r="U112" s="2" t="n">
        <v>22.516213</v>
      </c>
      <c r="V112" s="2" t="n">
        <v>22.763546</v>
      </c>
      <c r="W112" s="2" t="n">
        <v>21.768607</v>
      </c>
      <c r="X112" s="2" t="n">
        <v>21.814005</v>
      </c>
      <c r="Y112" s="2" t="n">
        <v>21.725836</v>
      </c>
      <c r="Z112" s="2" t="n">
        <v>21.540495</v>
      </c>
      <c r="AA112" s="2" t="n">
        <v>22.040708</v>
      </c>
      <c r="AB112" s="2" t="n">
        <v>21.992524</v>
      </c>
      <c r="AC112" s="2" t="n">
        <v>21.731558</v>
      </c>
      <c r="AD112" s="2" t="n">
        <v>21.940774</v>
      </c>
      <c r="AE112" s="2" t="n">
        <v>26.759378</v>
      </c>
      <c r="AF112" s="2" t="n">
        <v>30.268485</v>
      </c>
      <c r="AG112" s="2" t="n">
        <v>30.299103</v>
      </c>
      <c r="AH112" s="2" t="n">
        <v>30.353332</v>
      </c>
      <c r="AI112" s="2" t="n">
        <v>30.324713</v>
      </c>
      <c r="AJ112" s="2" t="n">
        <v>30.223673</v>
      </c>
      <c r="AK112" s="2" t="n">
        <v>30.050512</v>
      </c>
      <c r="AL112" s="2" t="n">
        <v>30.250055</v>
      </c>
      <c r="AM112" s="2" t="n">
        <v>30.226528</v>
      </c>
      <c r="AN112" s="2" t="n">
        <v>30.143114</v>
      </c>
      <c r="AO112" s="2" t="n">
        <v>30.311547</v>
      </c>
      <c r="AP112" s="2" t="n">
        <v>30.372137</v>
      </c>
      <c r="AQ112" s="2" t="n">
        <v>30.366888</v>
      </c>
      <c r="AR112" s="2" t="n">
        <v>30.867102</v>
      </c>
      <c r="AS112" s="2" t="n">
        <v>32.860048</v>
      </c>
      <c r="AT112" s="2" t="n">
        <v>30.502536</v>
      </c>
      <c r="AU112" s="2" t="n">
        <v>42.066003</v>
      </c>
      <c r="AV112" s="2" t="n">
        <v>48.330685</v>
      </c>
      <c r="AW112" s="2" t="n">
        <v>48.109991</v>
      </c>
      <c r="AX112" s="2" t="n">
        <v>48.807048</v>
      </c>
      <c r="AY112" s="2" t="n">
        <v>52.348219</v>
      </c>
      <c r="AZ112" s="2" t="n">
        <v>52.038262</v>
      </c>
      <c r="BA112" s="2" t="n">
        <v>52.498776</v>
      </c>
      <c r="BB112" s="2" t="n">
        <v>52.518022</v>
      </c>
      <c r="BC112" s="2" t="n">
        <v>52.946948</v>
      </c>
      <c r="BD112" s="2" t="n">
        <v>52.815799</v>
      </c>
      <c r="BE112" s="2" t="n">
        <v>52.558038</v>
      </c>
      <c r="BF112" s="2" t="n">
        <v>54.999435</v>
      </c>
      <c r="BG112" s="2" t="n">
        <v>72.08524</v>
      </c>
      <c r="BH112" s="2" t="n">
        <v>72.825188</v>
      </c>
      <c r="BI112" s="2" t="n">
        <v>72.682888</v>
      </c>
      <c r="BJ112" s="2" t="n">
        <v>79.265486</v>
      </c>
      <c r="BK112" s="2" t="n">
        <v>80.447912</v>
      </c>
      <c r="BL112" s="2" t="n">
        <v>83.969031</v>
      </c>
      <c r="BM112" s="2" t="n">
        <v>89.97217</v>
      </c>
      <c r="BN112" s="2" t="n">
        <v>89.626331</v>
      </c>
      <c r="BO112" s="2" t="n">
        <v>89.672287</v>
      </c>
      <c r="BP112" s="2" t="n">
        <v>90.555441</v>
      </c>
      <c r="BQ112" s="2" t="n">
        <v>89.45336</v>
      </c>
      <c r="BR112" s="2" t="n">
        <v>87.813816</v>
      </c>
      <c r="BS112" s="2" t="n">
        <v>83.899869</v>
      </c>
      <c r="BT112" s="2" t="n">
        <v>85.707401</v>
      </c>
      <c r="BU112" s="2" t="n">
        <v>84.743303</v>
      </c>
      <c r="BV112" s="2" t="n">
        <v>84.116447</v>
      </c>
      <c r="BW112" s="2" t="n">
        <v>83.497191</v>
      </c>
      <c r="BX112" s="2" t="n">
        <v>84.705769</v>
      </c>
      <c r="BY112" s="2" t="n">
        <v>85.233794</v>
      </c>
      <c r="BZ112" s="2" t="n">
        <v>84.278857</v>
      </c>
      <c r="CA112" s="2" t="n">
        <v>84.406521</v>
      </c>
      <c r="CB112" s="2" t="n">
        <v>83.088524</v>
      </c>
      <c r="CC112" s="2" t="n">
        <v>80.716283</v>
      </c>
      <c r="CD112" s="2" t="n">
        <v>76.952197</v>
      </c>
      <c r="CE112" s="2" t="n">
        <v>60.905699</v>
      </c>
      <c r="CF112" s="2" t="n">
        <v>60.695153</v>
      </c>
      <c r="CG112" s="2" t="n">
        <v>60.223861</v>
      </c>
      <c r="CH112" s="2" t="n">
        <v>60.206018</v>
      </c>
      <c r="CI112" s="2" t="n">
        <v>60.674231</v>
      </c>
      <c r="CJ112" s="2" t="n">
        <v>60.360465</v>
      </c>
      <c r="CK112" s="2" t="n">
        <v>60.577219</v>
      </c>
      <c r="CL112" s="2" t="n">
        <v>60.146602</v>
      </c>
      <c r="CM112" s="2" t="n">
        <v>60.329411</v>
      </c>
      <c r="CN112" s="2" t="n">
        <v>60.465675</v>
      </c>
      <c r="CO112" s="2" t="n">
        <v>59.063244</v>
      </c>
      <c r="CP112" s="2" t="n">
        <v>48.054619</v>
      </c>
      <c r="CQ112" s="2" t="n">
        <v>38.800091</v>
      </c>
      <c r="CR112" s="2" t="n">
        <v>38.638965</v>
      </c>
      <c r="CS112" s="2" t="n">
        <v>38.957305</v>
      </c>
      <c r="CT112" s="2" t="n">
        <v>37.920799</v>
      </c>
    </row>
    <row r="113" customFormat="false" ht="12.75" hidden="false" customHeight="false" outlineLevel="0" collapsed="false">
      <c r="A113" s="0" t="s">
        <v>1428</v>
      </c>
      <c r="B113" s="2" t="n">
        <v>120579.027068</v>
      </c>
      <c r="C113" s="2" t="n">
        <v>1256.813028</v>
      </c>
      <c r="D113" s="2" t="n">
        <v>1257.579278</v>
      </c>
      <c r="E113" s="2" t="n">
        <v>1257.297156</v>
      </c>
      <c r="F113" s="2" t="n">
        <v>1257.33817</v>
      </c>
      <c r="G113" s="2" t="n">
        <v>1256.742767</v>
      </c>
      <c r="H113" s="2" t="n">
        <v>1256.835751</v>
      </c>
      <c r="I113" s="2" t="n">
        <v>1257.226197</v>
      </c>
      <c r="J113" s="2" t="n">
        <v>1257.037352</v>
      </c>
      <c r="K113" s="2" t="n">
        <v>1257.112012</v>
      </c>
      <c r="L113" s="2" t="n">
        <v>1257.17766</v>
      </c>
      <c r="M113" s="2" t="n">
        <v>1256.999508</v>
      </c>
      <c r="N113" s="2" t="n">
        <v>1257.12573</v>
      </c>
      <c r="O113" s="2" t="n">
        <v>1256.85851</v>
      </c>
      <c r="P113" s="2" t="n">
        <v>1257.034938</v>
      </c>
      <c r="Q113" s="2" t="n">
        <v>1256.974898</v>
      </c>
      <c r="R113" s="2" t="n">
        <v>1257.144305</v>
      </c>
      <c r="S113" s="2" t="n">
        <v>1257.105139</v>
      </c>
      <c r="T113" s="2" t="n">
        <v>1256.770683</v>
      </c>
      <c r="U113" s="2" t="n">
        <v>1256.704676</v>
      </c>
      <c r="V113" s="2" t="n">
        <v>1256.761844</v>
      </c>
      <c r="W113" s="2" t="n">
        <v>1256.694813</v>
      </c>
      <c r="X113" s="2" t="n">
        <v>1256.529895</v>
      </c>
      <c r="Y113" s="2" t="n">
        <v>1256.372253</v>
      </c>
      <c r="Z113" s="2" t="n">
        <v>1256.383328</v>
      </c>
      <c r="AA113" s="2" t="n">
        <v>1256.8637</v>
      </c>
      <c r="AB113" s="2" t="n">
        <v>1257.22094</v>
      </c>
      <c r="AC113" s="2" t="n">
        <v>1256.570566</v>
      </c>
      <c r="AD113" s="2" t="n">
        <v>1257.122262</v>
      </c>
      <c r="AE113" s="2" t="n">
        <v>1256.044341</v>
      </c>
      <c r="AF113" s="2" t="n">
        <v>1256.183546</v>
      </c>
      <c r="AG113" s="2" t="n">
        <v>1256.610042</v>
      </c>
      <c r="AH113" s="2" t="n">
        <v>1256.572186</v>
      </c>
      <c r="AI113" s="2" t="n">
        <v>1256.404695</v>
      </c>
      <c r="AJ113" s="2" t="n">
        <v>1256.535483</v>
      </c>
      <c r="AK113" s="2" t="n">
        <v>1256.583431</v>
      </c>
      <c r="AL113" s="2" t="n">
        <v>1256.799599</v>
      </c>
      <c r="AM113" s="2" t="n">
        <v>1256.545673</v>
      </c>
      <c r="AN113" s="2" t="n">
        <v>1256.911556</v>
      </c>
      <c r="AO113" s="2" t="n">
        <v>1243.073616</v>
      </c>
      <c r="AP113" s="2" t="n">
        <v>1257.050282</v>
      </c>
      <c r="AQ113" s="2" t="n">
        <v>1256.881259</v>
      </c>
      <c r="AR113" s="2" t="n">
        <v>1257.083992</v>
      </c>
      <c r="AS113" s="2" t="n">
        <v>1256.892228</v>
      </c>
      <c r="AT113" s="2" t="n">
        <v>1256.562918</v>
      </c>
      <c r="AU113" s="2" t="n">
        <v>1256.599067</v>
      </c>
      <c r="AV113" s="2" t="n">
        <v>1256.895344</v>
      </c>
      <c r="AW113" s="2" t="n">
        <v>1256.580611</v>
      </c>
      <c r="AX113" s="2" t="n">
        <v>1256.750817</v>
      </c>
      <c r="AY113" s="2" t="n">
        <v>1256.670743</v>
      </c>
      <c r="AZ113" s="2" t="n">
        <v>1256.594146</v>
      </c>
      <c r="BA113" s="2" t="n">
        <v>1256.789147</v>
      </c>
      <c r="BB113" s="2" t="n">
        <v>1256.877717</v>
      </c>
      <c r="BC113" s="2" t="n">
        <v>1257.35034</v>
      </c>
      <c r="BD113" s="2" t="n">
        <v>1256.609749</v>
      </c>
      <c r="BE113" s="2" t="n">
        <v>1256.859484</v>
      </c>
      <c r="BF113" s="2" t="n">
        <v>1257.247549</v>
      </c>
      <c r="BG113" s="2" t="n">
        <v>1257.347783</v>
      </c>
      <c r="BH113" s="2" t="n">
        <v>1256.99603</v>
      </c>
      <c r="BI113" s="2" t="n">
        <v>1256.924496</v>
      </c>
      <c r="BJ113" s="2" t="n">
        <v>1256.915192</v>
      </c>
      <c r="BK113" s="2" t="n">
        <v>1257.132334</v>
      </c>
      <c r="BL113" s="2" t="n">
        <v>1256.386126</v>
      </c>
      <c r="BM113" s="2" t="n">
        <v>1256.477343</v>
      </c>
      <c r="BN113" s="2" t="n">
        <v>1255.41059</v>
      </c>
      <c r="BO113" s="2" t="n">
        <v>1255.586711</v>
      </c>
      <c r="BP113" s="2" t="n">
        <v>1256.4149</v>
      </c>
      <c r="BQ113" s="2" t="n">
        <v>1255.886387</v>
      </c>
      <c r="BR113" s="2" t="n">
        <v>1255.397952</v>
      </c>
      <c r="BS113" s="2" t="n">
        <v>1255.318902</v>
      </c>
      <c r="BT113" s="2" t="n">
        <v>1255.74427</v>
      </c>
      <c r="BU113" s="2" t="n">
        <v>1255.43904</v>
      </c>
      <c r="BV113" s="2" t="n">
        <v>1255.495979</v>
      </c>
      <c r="BW113" s="2" t="n">
        <v>1254.92979</v>
      </c>
      <c r="BX113" s="2" t="n">
        <v>1255.14119</v>
      </c>
      <c r="BY113" s="2" t="n">
        <v>1255.17348</v>
      </c>
      <c r="BZ113" s="2" t="n">
        <v>1254.82472</v>
      </c>
      <c r="CA113" s="2" t="n">
        <v>1254.592133</v>
      </c>
      <c r="CB113" s="2" t="n">
        <v>1254.784827</v>
      </c>
      <c r="CC113" s="2" t="n">
        <v>1254.742489</v>
      </c>
      <c r="CD113" s="2" t="n">
        <v>1254.550005</v>
      </c>
      <c r="CE113" s="2" t="n">
        <v>1254.631024</v>
      </c>
      <c r="CF113" s="2" t="n">
        <v>1254.537901</v>
      </c>
      <c r="CG113" s="2" t="n">
        <v>1254.210787</v>
      </c>
      <c r="CH113" s="2" t="n">
        <v>1254.262161</v>
      </c>
      <c r="CI113" s="2" t="n">
        <v>1254.429717</v>
      </c>
      <c r="CJ113" s="2" t="n">
        <v>1254.546268</v>
      </c>
      <c r="CK113" s="2" t="n">
        <v>1254.541633</v>
      </c>
      <c r="CL113" s="2" t="n">
        <v>1254.367073</v>
      </c>
      <c r="CM113" s="2" t="n">
        <v>1254.423062</v>
      </c>
      <c r="CN113" s="2" t="n">
        <v>1254.609113</v>
      </c>
      <c r="CO113" s="2" t="n">
        <v>1254.522057</v>
      </c>
      <c r="CP113" s="2" t="n">
        <v>1254.837678</v>
      </c>
      <c r="CQ113" s="2" t="n">
        <v>1255.044477</v>
      </c>
      <c r="CR113" s="2" t="n">
        <v>1254.506686</v>
      </c>
      <c r="CS113" s="2" t="n">
        <v>1254.697175</v>
      </c>
      <c r="CT113" s="2" t="n">
        <v>1254.29067</v>
      </c>
    </row>
    <row r="114" customFormat="false" ht="12.75" hidden="false" customHeight="false" outlineLevel="0" collapsed="false">
      <c r="A114" s="0" t="s">
        <v>1429</v>
      </c>
      <c r="B114" s="2" t="n">
        <v>12078.823724</v>
      </c>
      <c r="C114" s="2" t="n">
        <v>117.878463</v>
      </c>
      <c r="D114" s="2" t="n">
        <v>104.899371</v>
      </c>
      <c r="E114" s="2" t="n">
        <v>80.312523</v>
      </c>
      <c r="F114" s="2" t="n">
        <v>54.632389</v>
      </c>
      <c r="G114" s="2" t="n">
        <v>48.074676</v>
      </c>
      <c r="H114" s="2" t="n">
        <v>47.483571</v>
      </c>
      <c r="I114" s="2" t="n">
        <v>47.492743</v>
      </c>
      <c r="J114" s="2" t="n">
        <v>47.421594</v>
      </c>
      <c r="K114" s="2" t="n">
        <v>47.420703</v>
      </c>
      <c r="L114" s="2" t="n">
        <v>47.018845</v>
      </c>
      <c r="M114" s="2" t="n">
        <v>47.188277</v>
      </c>
      <c r="N114" s="2" t="n">
        <v>47.130657</v>
      </c>
      <c r="O114" s="2" t="n">
        <v>47.060467</v>
      </c>
      <c r="P114" s="2" t="n">
        <v>47.100566</v>
      </c>
      <c r="Q114" s="2" t="n">
        <v>47.195365</v>
      </c>
      <c r="R114" s="2" t="n">
        <v>47.134452</v>
      </c>
      <c r="S114" s="2" t="n">
        <v>47.102277</v>
      </c>
      <c r="T114" s="2" t="n">
        <v>47.079802</v>
      </c>
      <c r="U114" s="2" t="n">
        <v>47.098404</v>
      </c>
      <c r="V114" s="2" t="n">
        <v>47.18443</v>
      </c>
      <c r="W114" s="2" t="n">
        <v>47.430139</v>
      </c>
      <c r="X114" s="2" t="n">
        <v>47.450091</v>
      </c>
      <c r="Y114" s="2" t="n">
        <v>47.282599</v>
      </c>
      <c r="Z114" s="2" t="n">
        <v>47.229424</v>
      </c>
      <c r="AA114" s="2" t="n">
        <v>47.301282</v>
      </c>
      <c r="AB114" s="2" t="n">
        <v>47.350236</v>
      </c>
      <c r="AC114" s="2" t="n">
        <v>47.486003</v>
      </c>
      <c r="AD114" s="2" t="n">
        <v>59.875579</v>
      </c>
      <c r="AE114" s="2" t="n">
        <v>62.122256</v>
      </c>
      <c r="AF114" s="2" t="n">
        <v>71.945581</v>
      </c>
      <c r="AG114" s="2" t="n">
        <v>81.485284</v>
      </c>
      <c r="AH114" s="2" t="n">
        <v>92.123994</v>
      </c>
      <c r="AI114" s="2" t="n">
        <v>94.263538</v>
      </c>
      <c r="AJ114" s="2" t="n">
        <v>103.063013</v>
      </c>
      <c r="AK114" s="2" t="n">
        <v>107.653559</v>
      </c>
      <c r="AL114" s="2" t="n">
        <v>109.733357</v>
      </c>
      <c r="AM114" s="2" t="n">
        <v>114.185029</v>
      </c>
      <c r="AN114" s="2" t="n">
        <v>125.293481</v>
      </c>
      <c r="AO114" s="2" t="n">
        <v>129.676799</v>
      </c>
      <c r="AP114" s="2" t="n">
        <v>137.49781</v>
      </c>
      <c r="AQ114" s="2" t="n">
        <v>134.257457</v>
      </c>
      <c r="AR114" s="2" t="n">
        <v>138.120128</v>
      </c>
      <c r="AS114" s="2" t="n">
        <v>146.352629</v>
      </c>
      <c r="AT114" s="2" t="n">
        <v>150.777799</v>
      </c>
      <c r="AU114" s="2" t="n">
        <v>148.690472</v>
      </c>
      <c r="AV114" s="2" t="n">
        <v>151.2733</v>
      </c>
      <c r="AW114" s="2" t="n">
        <v>152.849147</v>
      </c>
      <c r="AX114" s="2" t="n">
        <v>155.81068</v>
      </c>
      <c r="AY114" s="2" t="n">
        <v>157.470958</v>
      </c>
      <c r="AZ114" s="2" t="n">
        <v>156.971423</v>
      </c>
      <c r="BA114" s="2" t="n">
        <v>157.938399</v>
      </c>
      <c r="BB114" s="2" t="n">
        <v>158.869806</v>
      </c>
      <c r="BC114" s="2" t="n">
        <v>161.904694</v>
      </c>
      <c r="BD114" s="2" t="n">
        <v>170.528442</v>
      </c>
      <c r="BE114" s="2" t="n">
        <v>171.94189</v>
      </c>
      <c r="BF114" s="2" t="n">
        <v>171.724045</v>
      </c>
      <c r="BG114" s="2" t="n">
        <v>172.865955</v>
      </c>
      <c r="BH114" s="2" t="n">
        <v>173.269687</v>
      </c>
      <c r="BI114" s="2" t="n">
        <v>174.273809</v>
      </c>
      <c r="BJ114" s="2" t="n">
        <v>174.449395</v>
      </c>
      <c r="BK114" s="2" t="n">
        <v>174.111777</v>
      </c>
      <c r="BL114" s="2" t="n">
        <v>173.811438</v>
      </c>
      <c r="BM114" s="2" t="n">
        <v>173.894269</v>
      </c>
      <c r="BN114" s="2" t="n">
        <v>173.648284</v>
      </c>
      <c r="BO114" s="2" t="n">
        <v>173.359212</v>
      </c>
      <c r="BP114" s="2" t="n">
        <v>173.873626</v>
      </c>
      <c r="BQ114" s="2" t="n">
        <v>174.117331</v>
      </c>
      <c r="BR114" s="2" t="n">
        <v>173.856114</v>
      </c>
      <c r="BS114" s="2" t="n">
        <v>173.741959</v>
      </c>
      <c r="BT114" s="2" t="n">
        <v>174.002763</v>
      </c>
      <c r="BU114" s="2" t="n">
        <v>173.114269</v>
      </c>
      <c r="BV114" s="2" t="n">
        <v>173.349551</v>
      </c>
      <c r="BW114" s="2" t="n">
        <v>172.072642</v>
      </c>
      <c r="BX114" s="2" t="n">
        <v>171.904909</v>
      </c>
      <c r="BY114" s="2" t="n">
        <v>172.666173</v>
      </c>
      <c r="BZ114" s="2" t="n">
        <v>173.381589</v>
      </c>
      <c r="CA114" s="2" t="n">
        <v>175.22087</v>
      </c>
      <c r="CB114" s="2" t="n">
        <v>175.076431</v>
      </c>
      <c r="CC114" s="2" t="n">
        <v>174.185163</v>
      </c>
      <c r="CD114" s="2" t="n">
        <v>174.416269</v>
      </c>
      <c r="CE114" s="2" t="n">
        <v>173.872099</v>
      </c>
      <c r="CF114" s="2" t="n">
        <v>173.351624</v>
      </c>
      <c r="CG114" s="2" t="n">
        <v>173.287449</v>
      </c>
      <c r="CH114" s="2" t="n">
        <v>173.415882</v>
      </c>
      <c r="CI114" s="2" t="n">
        <v>172.660506</v>
      </c>
      <c r="CJ114" s="2" t="n">
        <v>170.334579</v>
      </c>
      <c r="CK114" s="2" t="n">
        <v>165.571671</v>
      </c>
      <c r="CL114" s="2" t="n">
        <v>162.663224</v>
      </c>
      <c r="CM114" s="2" t="n">
        <v>168.822042</v>
      </c>
      <c r="CN114" s="2" t="n">
        <v>171.394041</v>
      </c>
      <c r="CO114" s="2" t="n">
        <v>166.228882</v>
      </c>
      <c r="CP114" s="2" t="n">
        <v>170.061648</v>
      </c>
      <c r="CQ114" s="2" t="n">
        <v>171.082832</v>
      </c>
      <c r="CR114" s="2" t="n">
        <v>170.077623</v>
      </c>
      <c r="CS114" s="2" t="n">
        <v>156.684617</v>
      </c>
      <c r="CT114" s="2" t="n">
        <v>150.811622</v>
      </c>
    </row>
    <row r="115" customFormat="false" ht="12.75" hidden="false" customHeight="false" outlineLevel="0" collapsed="false">
      <c r="A115" s="0" t="s">
        <v>1430</v>
      </c>
      <c r="B115" s="2" t="n">
        <v>55839.871312</v>
      </c>
      <c r="C115" s="2" t="n">
        <v>526.600587</v>
      </c>
      <c r="D115" s="2" t="n">
        <v>580.753739</v>
      </c>
      <c r="E115" s="2" t="n">
        <v>627.984842</v>
      </c>
      <c r="F115" s="2" t="n">
        <v>672.987904</v>
      </c>
      <c r="G115" s="2" t="n">
        <v>716.47796</v>
      </c>
      <c r="H115" s="2" t="n">
        <v>759.231721</v>
      </c>
      <c r="I115" s="2" t="n">
        <v>777.947837</v>
      </c>
      <c r="J115" s="2" t="n">
        <v>798.362769</v>
      </c>
      <c r="K115" s="2" t="n">
        <v>836.036539</v>
      </c>
      <c r="L115" s="2" t="n">
        <v>868.322715</v>
      </c>
      <c r="M115" s="2" t="n">
        <v>886.338714</v>
      </c>
      <c r="N115" s="2" t="n">
        <v>894.809227</v>
      </c>
      <c r="O115" s="2" t="n">
        <v>907.312407</v>
      </c>
      <c r="P115" s="2" t="n">
        <v>905.476906</v>
      </c>
      <c r="Q115" s="2" t="n">
        <v>895.158363</v>
      </c>
      <c r="R115" s="2" t="n">
        <v>886.690219</v>
      </c>
      <c r="S115" s="2" t="n">
        <v>872.159603</v>
      </c>
      <c r="T115" s="2" t="n">
        <v>861.39258</v>
      </c>
      <c r="U115" s="2" t="n">
        <v>851.192447</v>
      </c>
      <c r="V115" s="2" t="n">
        <v>848.488932</v>
      </c>
      <c r="W115" s="2" t="n">
        <v>845.297509</v>
      </c>
      <c r="X115" s="2" t="n">
        <v>855.042125</v>
      </c>
      <c r="Y115" s="2" t="n">
        <v>862.307864</v>
      </c>
      <c r="Z115" s="2" t="n">
        <v>878.727126</v>
      </c>
      <c r="AA115" s="2" t="n">
        <v>833.249068</v>
      </c>
      <c r="AB115" s="2" t="n">
        <v>867.641239</v>
      </c>
      <c r="AC115" s="2" t="n">
        <v>858.943772</v>
      </c>
      <c r="AD115" s="2" t="n">
        <v>840.092226</v>
      </c>
      <c r="AE115" s="2" t="n">
        <v>831.051281</v>
      </c>
      <c r="AF115" s="2" t="n">
        <v>811.284667</v>
      </c>
      <c r="AG115" s="2" t="n">
        <v>782.088802</v>
      </c>
      <c r="AH115" s="2" t="n">
        <v>737.877978</v>
      </c>
      <c r="AI115" s="2" t="n">
        <v>678.507859</v>
      </c>
      <c r="AJ115" s="2" t="n">
        <v>629.830917</v>
      </c>
      <c r="AK115" s="2" t="n">
        <v>590.369184</v>
      </c>
      <c r="AL115" s="2" t="n">
        <v>570.349221</v>
      </c>
      <c r="AM115" s="2" t="n">
        <v>565.299677</v>
      </c>
      <c r="AN115" s="2" t="n">
        <v>573.571833</v>
      </c>
      <c r="AO115" s="2" t="n">
        <v>598.698562</v>
      </c>
      <c r="AP115" s="2" t="n">
        <v>613.077048</v>
      </c>
      <c r="AQ115" s="2" t="n">
        <v>623.888822</v>
      </c>
      <c r="AR115" s="2" t="n">
        <v>631.419493</v>
      </c>
      <c r="AS115" s="2" t="n">
        <v>651.611693</v>
      </c>
      <c r="AT115" s="2" t="n">
        <v>669.70861</v>
      </c>
      <c r="AU115" s="2" t="n">
        <v>674.678145</v>
      </c>
      <c r="AV115" s="2" t="n">
        <v>670.851434</v>
      </c>
      <c r="AW115" s="2" t="n">
        <v>647.268675</v>
      </c>
      <c r="AX115" s="2" t="n">
        <v>623.633072</v>
      </c>
      <c r="AY115" s="2" t="n">
        <v>596.424891</v>
      </c>
      <c r="AZ115" s="2" t="n">
        <v>567.148609</v>
      </c>
      <c r="BA115" s="2" t="n">
        <v>545.552606</v>
      </c>
      <c r="BB115" s="2" t="n">
        <v>520.87877</v>
      </c>
      <c r="BC115" s="2" t="n">
        <v>493.90268</v>
      </c>
      <c r="BD115" s="2" t="n">
        <v>469.944393</v>
      </c>
      <c r="BE115" s="2" t="n">
        <v>451.416805</v>
      </c>
      <c r="BF115" s="2" t="n">
        <v>428.032822</v>
      </c>
      <c r="BG115" s="2" t="n">
        <v>415.688171</v>
      </c>
      <c r="BH115" s="2" t="n">
        <v>378.151002</v>
      </c>
      <c r="BI115" s="2" t="n">
        <v>356.715566</v>
      </c>
      <c r="BJ115" s="2" t="n">
        <v>339.713112</v>
      </c>
      <c r="BK115" s="2" t="n">
        <v>331.421653</v>
      </c>
      <c r="BL115" s="2" t="n">
        <v>316.148077</v>
      </c>
      <c r="BM115" s="2" t="n">
        <v>305.343348</v>
      </c>
      <c r="BN115" s="2" t="n">
        <v>289.352854</v>
      </c>
      <c r="BO115" s="2" t="n">
        <v>276.503377</v>
      </c>
      <c r="BP115" s="2" t="n">
        <v>266.131755</v>
      </c>
      <c r="BQ115" s="2" t="n">
        <v>253.159159</v>
      </c>
      <c r="BR115" s="2" t="n">
        <v>239.536072</v>
      </c>
      <c r="BS115" s="2" t="n">
        <v>230.887031</v>
      </c>
      <c r="BT115" s="2" t="n">
        <v>212.195546</v>
      </c>
      <c r="BU115" s="2" t="n">
        <v>211.231523</v>
      </c>
      <c r="BV115" s="2" t="n">
        <v>204.113922</v>
      </c>
      <c r="BW115" s="2" t="n">
        <v>177.244909</v>
      </c>
      <c r="BX115" s="2" t="n">
        <v>186.783006</v>
      </c>
      <c r="BY115" s="2" t="n">
        <v>178.908751</v>
      </c>
      <c r="BZ115" s="2" t="n">
        <v>182.168859</v>
      </c>
      <c r="CA115" s="2" t="n">
        <v>191.073834</v>
      </c>
      <c r="CB115" s="2" t="n">
        <v>196.91414</v>
      </c>
      <c r="CC115" s="2" t="n">
        <v>203.682764</v>
      </c>
      <c r="CD115" s="2" t="n">
        <v>216.660151</v>
      </c>
      <c r="CE115" s="2" t="n">
        <v>249.600311</v>
      </c>
      <c r="CF115" s="2" t="n">
        <v>307.872872</v>
      </c>
      <c r="CG115" s="2" t="n">
        <v>378.4426</v>
      </c>
      <c r="CH115" s="2" t="n">
        <v>456.081808</v>
      </c>
      <c r="CI115" s="2" t="n">
        <v>525.017266</v>
      </c>
      <c r="CJ115" s="2" t="n">
        <v>558.037036</v>
      </c>
      <c r="CK115" s="2" t="n">
        <v>598.950483</v>
      </c>
      <c r="CL115" s="2" t="n">
        <v>647.798293</v>
      </c>
      <c r="CM115" s="2" t="n">
        <v>685.277877</v>
      </c>
      <c r="CN115" s="2" t="n">
        <v>721.822306</v>
      </c>
      <c r="CO115" s="2" t="n">
        <v>734.158694</v>
      </c>
      <c r="CP115" s="2" t="n">
        <v>740.23855</v>
      </c>
      <c r="CQ115" s="2" t="n">
        <v>742.458594</v>
      </c>
      <c r="CR115" s="2" t="n">
        <v>748.266741</v>
      </c>
      <c r="CS115" s="2" t="n">
        <v>753.265238</v>
      </c>
      <c r="CT115" s="2" t="n">
        <v>769.458572</v>
      </c>
    </row>
    <row r="116" customFormat="false" ht="12.75" hidden="false" customHeight="false" outlineLevel="0" collapsed="false">
      <c r="A116" s="0" t="s">
        <v>1431</v>
      </c>
      <c r="B116" s="2" t="n">
        <v>313164.21099</v>
      </c>
      <c r="C116" s="2" t="n">
        <v>3242.984234</v>
      </c>
      <c r="D116" s="2" t="n">
        <v>3255.742097</v>
      </c>
      <c r="E116" s="2" t="n">
        <v>3270.27386</v>
      </c>
      <c r="F116" s="2" t="n">
        <v>3281.089621</v>
      </c>
      <c r="G116" s="2" t="n">
        <v>3224.375825</v>
      </c>
      <c r="H116" s="2" t="n">
        <v>3190.364853</v>
      </c>
      <c r="I116" s="2" t="n">
        <v>3182.703109</v>
      </c>
      <c r="J116" s="2" t="n">
        <v>3180.849796</v>
      </c>
      <c r="K116" s="2" t="n">
        <v>3180.328712</v>
      </c>
      <c r="L116" s="2" t="n">
        <v>3168.382318</v>
      </c>
      <c r="M116" s="2" t="n">
        <v>3160.412709</v>
      </c>
      <c r="N116" s="2" t="n">
        <v>3156.431103</v>
      </c>
      <c r="O116" s="2" t="n">
        <v>3154.80206</v>
      </c>
      <c r="P116" s="2" t="n">
        <v>3148.29989</v>
      </c>
      <c r="Q116" s="2" t="n">
        <v>3137.737724</v>
      </c>
      <c r="R116" s="2" t="n">
        <v>3126.146691</v>
      </c>
      <c r="S116" s="2" t="n">
        <v>3115.078661</v>
      </c>
      <c r="T116" s="2" t="n">
        <v>3109.938475</v>
      </c>
      <c r="U116" s="2" t="n">
        <v>3087.501235</v>
      </c>
      <c r="V116" s="2" t="n">
        <v>3070.613118</v>
      </c>
      <c r="W116" s="2" t="n">
        <v>3072.72071</v>
      </c>
      <c r="X116" s="2" t="n">
        <v>3103.725224</v>
      </c>
      <c r="Y116" s="2" t="n">
        <v>3107.322608</v>
      </c>
      <c r="Z116" s="2" t="n">
        <v>3063.796281</v>
      </c>
      <c r="AA116" s="2" t="n">
        <v>3062.458194</v>
      </c>
      <c r="AB116" s="2" t="n">
        <v>3134.593063</v>
      </c>
      <c r="AC116" s="2" t="n">
        <v>3140.276684</v>
      </c>
      <c r="AD116" s="2" t="n">
        <v>3134.409478</v>
      </c>
      <c r="AE116" s="2" t="n">
        <v>3186.624809</v>
      </c>
      <c r="AF116" s="2" t="n">
        <v>3194.45058</v>
      </c>
      <c r="AG116" s="2" t="n">
        <v>3198.631917</v>
      </c>
      <c r="AH116" s="2" t="n">
        <v>3172.97069</v>
      </c>
      <c r="AI116" s="2" t="n">
        <v>3171.964813</v>
      </c>
      <c r="AJ116" s="2" t="n">
        <v>3174.778057</v>
      </c>
      <c r="AK116" s="2" t="n">
        <v>3140.024738</v>
      </c>
      <c r="AL116" s="2" t="n">
        <v>3086.485382</v>
      </c>
      <c r="AM116" s="2" t="n">
        <v>3154.718245</v>
      </c>
      <c r="AN116" s="2" t="n">
        <v>3132.678013</v>
      </c>
      <c r="AO116" s="2" t="n">
        <v>3183.040492</v>
      </c>
      <c r="AP116" s="2" t="n">
        <v>3207.321878</v>
      </c>
      <c r="AQ116" s="2" t="n">
        <v>3224.906195</v>
      </c>
      <c r="AR116" s="2" t="n">
        <v>3262.545865</v>
      </c>
      <c r="AS116" s="2" t="n">
        <v>3276.125376</v>
      </c>
      <c r="AT116" s="2" t="n">
        <v>3279.790665</v>
      </c>
      <c r="AU116" s="2" t="n">
        <v>3277.206197</v>
      </c>
      <c r="AV116" s="2" t="n">
        <v>3282.942767</v>
      </c>
      <c r="AW116" s="2" t="n">
        <v>3289.208933</v>
      </c>
      <c r="AX116" s="2" t="n">
        <v>3291.155138</v>
      </c>
      <c r="AY116" s="2" t="n">
        <v>3296.770139</v>
      </c>
      <c r="AZ116" s="2" t="n">
        <v>3301.586845</v>
      </c>
      <c r="BA116" s="2" t="n">
        <v>3307.508587</v>
      </c>
      <c r="BB116" s="2" t="n">
        <v>3303.676321</v>
      </c>
      <c r="BC116" s="2" t="n">
        <v>3305.015251</v>
      </c>
      <c r="BD116" s="2" t="n">
        <v>3310.429818</v>
      </c>
      <c r="BE116" s="2" t="n">
        <v>3314.798513</v>
      </c>
      <c r="BF116" s="2" t="n">
        <v>3290.291631</v>
      </c>
      <c r="BG116" s="2" t="n">
        <v>3219.359919</v>
      </c>
      <c r="BH116" s="2" t="n">
        <v>3264.291048</v>
      </c>
      <c r="BI116" s="2" t="n">
        <v>3260.87979</v>
      </c>
      <c r="BJ116" s="2" t="n">
        <v>3255.824039</v>
      </c>
      <c r="BK116" s="2" t="n">
        <v>3246.665376</v>
      </c>
      <c r="BL116" s="2" t="n">
        <v>3245.841194</v>
      </c>
      <c r="BM116" s="2" t="n">
        <v>3234.502831</v>
      </c>
      <c r="BN116" s="2" t="n">
        <v>3246.315895</v>
      </c>
      <c r="BO116" s="2" t="n">
        <v>3277.621355</v>
      </c>
      <c r="BP116" s="2" t="n">
        <v>3316.723647</v>
      </c>
      <c r="BQ116" s="2" t="n">
        <v>3379.949315</v>
      </c>
      <c r="BR116" s="2" t="n">
        <v>3379.014475</v>
      </c>
      <c r="BS116" s="2" t="n">
        <v>3375.207444</v>
      </c>
      <c r="BT116" s="2" t="n">
        <v>3404.58517</v>
      </c>
      <c r="BU116" s="2" t="n">
        <v>3429.949738</v>
      </c>
      <c r="BV116" s="2" t="n">
        <v>3449.800806</v>
      </c>
      <c r="BW116" s="2" t="n">
        <v>3460.914266</v>
      </c>
      <c r="BX116" s="2" t="n">
        <v>3468.565301</v>
      </c>
      <c r="BY116" s="2" t="n">
        <v>3413.54179</v>
      </c>
      <c r="BZ116" s="2" t="n">
        <v>3342.563044</v>
      </c>
      <c r="CA116" s="2" t="n">
        <v>3353.414486</v>
      </c>
      <c r="CB116" s="2" t="n">
        <v>3328.824287</v>
      </c>
      <c r="CC116" s="2" t="n">
        <v>3381.819605</v>
      </c>
      <c r="CD116" s="2" t="n">
        <v>3389.885366</v>
      </c>
      <c r="CE116" s="2" t="n">
        <v>3385.801241</v>
      </c>
      <c r="CF116" s="2" t="n">
        <v>3425.672939</v>
      </c>
      <c r="CG116" s="2" t="n">
        <v>3433.181328</v>
      </c>
      <c r="CH116" s="2" t="n">
        <v>3435.24397</v>
      </c>
      <c r="CI116" s="2" t="n">
        <v>3427.817991</v>
      </c>
      <c r="CJ116" s="2" t="n">
        <v>3427.093579</v>
      </c>
      <c r="CK116" s="2" t="n">
        <v>3428.391604</v>
      </c>
      <c r="CL116" s="2" t="n">
        <v>3410.415859</v>
      </c>
      <c r="CM116" s="2" t="n">
        <v>3392.719183</v>
      </c>
      <c r="CN116" s="2" t="n">
        <v>3363.020299</v>
      </c>
      <c r="CO116" s="2" t="n">
        <v>3302.707746</v>
      </c>
      <c r="CP116" s="2" t="n">
        <v>3257.626165</v>
      </c>
      <c r="CQ116" s="2" t="n">
        <v>3287.90424</v>
      </c>
      <c r="CR116" s="2" t="n">
        <v>3368.901166</v>
      </c>
      <c r="CS116" s="2" t="n">
        <v>3404.104972</v>
      </c>
      <c r="CT116" s="2" t="n">
        <v>3406.542323</v>
      </c>
    </row>
    <row r="117" customFormat="false" ht="12.75" hidden="false" customHeight="false" outlineLevel="0" collapsed="false">
      <c r="A117" s="0" t="s">
        <v>1432</v>
      </c>
      <c r="B117" s="2" t="n">
        <v>499511.874003</v>
      </c>
      <c r="C117" s="2" t="n">
        <v>3101.155991</v>
      </c>
      <c r="D117" s="2" t="n">
        <v>2927.795056</v>
      </c>
      <c r="E117" s="2" t="n">
        <v>2771.744994</v>
      </c>
      <c r="F117" s="2" t="n">
        <v>2611.331793</v>
      </c>
      <c r="G117" s="2" t="n">
        <v>2482.465915</v>
      </c>
      <c r="H117" s="2" t="n">
        <v>2409.494888</v>
      </c>
      <c r="I117" s="2" t="n">
        <v>2313.691692</v>
      </c>
      <c r="J117" s="2" t="n">
        <v>2213.589046</v>
      </c>
      <c r="K117" s="2" t="n">
        <v>2185.094988</v>
      </c>
      <c r="L117" s="2" t="n">
        <v>2120.918682</v>
      </c>
      <c r="M117" s="2" t="n">
        <v>2078.800709</v>
      </c>
      <c r="N117" s="2" t="n">
        <v>2048.238176</v>
      </c>
      <c r="O117" s="2" t="n">
        <v>2002.020341</v>
      </c>
      <c r="P117" s="2" t="n">
        <v>1969.844319</v>
      </c>
      <c r="Q117" s="2" t="n">
        <v>1953.036464</v>
      </c>
      <c r="R117" s="2" t="n">
        <v>1944.721779</v>
      </c>
      <c r="S117" s="2" t="n">
        <v>1986.300236</v>
      </c>
      <c r="T117" s="2" t="n">
        <v>2004.403914</v>
      </c>
      <c r="U117" s="2" t="n">
        <v>2060.867635</v>
      </c>
      <c r="V117" s="2" t="n">
        <v>2102.691703</v>
      </c>
      <c r="W117" s="2" t="n">
        <v>2233.042883</v>
      </c>
      <c r="X117" s="2" t="n">
        <v>2359.147987</v>
      </c>
      <c r="Y117" s="2" t="n">
        <v>2486.907124</v>
      </c>
      <c r="Z117" s="2" t="n">
        <v>2657.989014</v>
      </c>
      <c r="AA117" s="2" t="n">
        <v>3010.698402</v>
      </c>
      <c r="AB117" s="2" t="n">
        <v>3136.215728</v>
      </c>
      <c r="AC117" s="2" t="n">
        <v>3266.966522</v>
      </c>
      <c r="AD117" s="2" t="n">
        <v>3372.686836</v>
      </c>
      <c r="AE117" s="2" t="n">
        <v>3523.186228</v>
      </c>
      <c r="AF117" s="2" t="n">
        <v>3616.602193</v>
      </c>
      <c r="AG117" s="2" t="n">
        <v>3704.67516</v>
      </c>
      <c r="AH117" s="2" t="n">
        <v>3828.655731</v>
      </c>
      <c r="AI117" s="2" t="n">
        <v>3936.672549</v>
      </c>
      <c r="AJ117" s="2" t="n">
        <v>4099.404609</v>
      </c>
      <c r="AK117" s="2" t="n">
        <v>4267.870242</v>
      </c>
      <c r="AL117" s="2" t="n">
        <v>4483.060649</v>
      </c>
      <c r="AM117" s="2" t="n">
        <v>4633.45414</v>
      </c>
      <c r="AN117" s="2" t="n">
        <v>4805.03554</v>
      </c>
      <c r="AO117" s="2" t="n">
        <v>4904.298116</v>
      </c>
      <c r="AP117" s="2" t="n">
        <v>5018.923887</v>
      </c>
      <c r="AQ117" s="2" t="n">
        <v>5164.981398</v>
      </c>
      <c r="AR117" s="2" t="n">
        <v>5291.648803</v>
      </c>
      <c r="AS117" s="2" t="n">
        <v>5427.430952</v>
      </c>
      <c r="AT117" s="2" t="n">
        <v>5609.610753</v>
      </c>
      <c r="AU117" s="2" t="n">
        <v>5791.838796</v>
      </c>
      <c r="AV117" s="2" t="n">
        <v>5933.488913</v>
      </c>
      <c r="AW117" s="2" t="n">
        <v>6067.380031</v>
      </c>
      <c r="AX117" s="2" t="n">
        <v>6176.15538</v>
      </c>
      <c r="AY117" s="2" t="n">
        <v>6214.079202</v>
      </c>
      <c r="AZ117" s="2" t="n">
        <v>6354.40787</v>
      </c>
      <c r="BA117" s="2" t="n">
        <v>6482.764344</v>
      </c>
      <c r="BB117" s="2" t="n">
        <v>6657.075894</v>
      </c>
      <c r="BC117" s="2" t="n">
        <v>6795.535864</v>
      </c>
      <c r="BD117" s="2" t="n">
        <v>6984.907455</v>
      </c>
      <c r="BE117" s="2" t="n">
        <v>7151.89119</v>
      </c>
      <c r="BF117" s="2" t="n">
        <v>7310.062769</v>
      </c>
      <c r="BG117" s="2" t="n">
        <v>7482.041394</v>
      </c>
      <c r="BH117" s="2" t="n">
        <v>7584.96577699999</v>
      </c>
      <c r="BI117" s="2" t="n">
        <v>7736.874228</v>
      </c>
      <c r="BJ117" s="2" t="n">
        <v>7864.694318</v>
      </c>
      <c r="BK117" s="2" t="n">
        <v>8003.72625400001</v>
      </c>
      <c r="BL117" s="2" t="n">
        <v>8083.420416</v>
      </c>
      <c r="BM117" s="2" t="n">
        <v>8235.558562</v>
      </c>
      <c r="BN117" s="2" t="n">
        <v>8310.61708900001</v>
      </c>
      <c r="BO117" s="2" t="n">
        <v>8371.934667</v>
      </c>
      <c r="BP117" s="2" t="n">
        <v>8390.07835299999</v>
      </c>
      <c r="BQ117" s="2" t="n">
        <v>8430.534308</v>
      </c>
      <c r="BR117" s="2" t="n">
        <v>8437.714735</v>
      </c>
      <c r="BS117" s="2" t="n">
        <v>8447.235886</v>
      </c>
      <c r="BT117" s="2" t="n">
        <v>8404.437975</v>
      </c>
      <c r="BU117" s="2" t="n">
        <v>8336.566815</v>
      </c>
      <c r="BV117" s="2" t="n">
        <v>8274.146677</v>
      </c>
      <c r="BW117" s="2" t="n">
        <v>8072.568022</v>
      </c>
      <c r="BX117" s="2" t="n">
        <v>7899.109255</v>
      </c>
      <c r="BY117" s="2" t="n">
        <v>7823.628511</v>
      </c>
      <c r="BZ117" s="2" t="n">
        <v>7798.353824</v>
      </c>
      <c r="CA117" s="2" t="n">
        <v>7592.89377399999</v>
      </c>
      <c r="CB117" s="2" t="n">
        <v>7446.646306</v>
      </c>
      <c r="CC117" s="2" t="n">
        <v>7236.453207</v>
      </c>
      <c r="CD117" s="2" t="n">
        <v>7061.202981</v>
      </c>
      <c r="CE117" s="2" t="n">
        <v>6940.178974</v>
      </c>
      <c r="CF117" s="2" t="n">
        <v>6853.96839000001</v>
      </c>
      <c r="CG117" s="2" t="n">
        <v>6856.312727</v>
      </c>
      <c r="CH117" s="2" t="n">
        <v>6785.493842</v>
      </c>
      <c r="CI117" s="2" t="n">
        <v>6667.422609</v>
      </c>
      <c r="CJ117" s="2" t="n">
        <v>6485.812267</v>
      </c>
      <c r="CK117" s="2" t="n">
        <v>6219.199606</v>
      </c>
      <c r="CL117" s="2" t="n">
        <v>5973.161856</v>
      </c>
      <c r="CM117" s="2" t="n">
        <v>5671.929567</v>
      </c>
      <c r="CN117" s="2" t="n">
        <v>5407.878659</v>
      </c>
      <c r="CO117" s="2" t="n">
        <v>5118.056312</v>
      </c>
      <c r="CP117" s="2" t="n">
        <v>4826.57393</v>
      </c>
      <c r="CQ117" s="2" t="n">
        <v>4520.651814</v>
      </c>
      <c r="CR117" s="2" t="n">
        <v>4176.857245</v>
      </c>
      <c r="CS117" s="2" t="n">
        <v>3917.636762</v>
      </c>
      <c r="CT117" s="2" t="n">
        <v>3718.374634</v>
      </c>
    </row>
    <row r="118" customFormat="false" ht="12.75" hidden="false" customHeight="false" outlineLevel="0" collapsed="false">
      <c r="A118" s="0" t="s">
        <v>1433</v>
      </c>
      <c r="B118" s="2" t="n">
        <v>3703.211931</v>
      </c>
      <c r="C118" s="2" t="n">
        <v>26.208384</v>
      </c>
      <c r="D118" s="2" t="n">
        <v>25.943481</v>
      </c>
      <c r="E118" s="2" t="n">
        <v>26.015724</v>
      </c>
      <c r="F118" s="2" t="n">
        <v>25.454183</v>
      </c>
      <c r="G118" s="2" t="n">
        <v>22.451851</v>
      </c>
      <c r="H118" s="2" t="n">
        <v>22.788729</v>
      </c>
      <c r="I118" s="2" t="n">
        <v>22.739442</v>
      </c>
      <c r="J118" s="2" t="n">
        <v>22.749618</v>
      </c>
      <c r="K118" s="2" t="n">
        <v>22.753439</v>
      </c>
      <c r="L118" s="2" t="n">
        <v>22.78934</v>
      </c>
      <c r="M118" s="2" t="n">
        <v>22.788868</v>
      </c>
      <c r="N118" s="2" t="n">
        <v>22.91616</v>
      </c>
      <c r="O118" s="2" t="n">
        <v>22.831121</v>
      </c>
      <c r="P118" s="2" t="n">
        <v>22.905429</v>
      </c>
      <c r="Q118" s="2" t="n">
        <v>22.701092</v>
      </c>
      <c r="R118" s="2" t="n">
        <v>22.971224</v>
      </c>
      <c r="S118" s="2" t="n">
        <v>23.088757</v>
      </c>
      <c r="T118" s="2" t="n">
        <v>22.665595</v>
      </c>
      <c r="U118" s="2" t="n">
        <v>22.835476</v>
      </c>
      <c r="V118" s="2" t="n">
        <v>22.841336</v>
      </c>
      <c r="W118" s="2" t="n">
        <v>22.934126</v>
      </c>
      <c r="X118" s="2" t="n">
        <v>22.980838</v>
      </c>
      <c r="Y118" s="2" t="n">
        <v>22.862992</v>
      </c>
      <c r="Z118" s="2" t="n">
        <v>23.077582</v>
      </c>
      <c r="AA118" s="2" t="n">
        <v>25.276276</v>
      </c>
      <c r="AB118" s="2" t="n">
        <v>24.863403</v>
      </c>
      <c r="AC118" s="2" t="n">
        <v>24.761871</v>
      </c>
      <c r="AD118" s="2" t="n">
        <v>24.892653</v>
      </c>
      <c r="AE118" s="2" t="n">
        <v>25.092266</v>
      </c>
      <c r="AF118" s="2" t="n">
        <v>24.745468</v>
      </c>
      <c r="AG118" s="2" t="n">
        <v>24.746576</v>
      </c>
      <c r="AH118" s="2" t="n">
        <v>24.740098</v>
      </c>
      <c r="AI118" s="2" t="n">
        <v>31.066463</v>
      </c>
      <c r="AJ118" s="2" t="n">
        <v>31.112916</v>
      </c>
      <c r="AK118" s="2" t="n">
        <v>30.897648</v>
      </c>
      <c r="AL118" s="2" t="n">
        <v>30.617829</v>
      </c>
      <c r="AM118" s="2" t="n">
        <v>30.479003</v>
      </c>
      <c r="AN118" s="2" t="n">
        <v>30.683642</v>
      </c>
      <c r="AO118" s="2" t="n">
        <v>30.570776</v>
      </c>
      <c r="AP118" s="2" t="n">
        <v>30.492818</v>
      </c>
      <c r="AQ118" s="2" t="n">
        <v>30.313494</v>
      </c>
      <c r="AR118" s="2" t="n">
        <v>30.916515</v>
      </c>
      <c r="AS118" s="2" t="n">
        <v>31.033802</v>
      </c>
      <c r="AT118" s="2" t="n">
        <v>30.613755</v>
      </c>
      <c r="AU118" s="2" t="n">
        <v>30.688264</v>
      </c>
      <c r="AV118" s="2" t="n">
        <v>30.93549</v>
      </c>
      <c r="AW118" s="2" t="n">
        <v>31.227701</v>
      </c>
      <c r="AX118" s="2" t="n">
        <v>32.670453</v>
      </c>
      <c r="AY118" s="2" t="n">
        <v>49.791678</v>
      </c>
      <c r="AZ118" s="2" t="n">
        <v>51.519922</v>
      </c>
      <c r="BA118" s="2" t="n">
        <v>53.62548</v>
      </c>
      <c r="BB118" s="2" t="n">
        <v>62.097261</v>
      </c>
      <c r="BC118" s="2" t="n">
        <v>58.21098</v>
      </c>
      <c r="BD118" s="2" t="n">
        <v>51.42741</v>
      </c>
      <c r="BE118" s="2" t="n">
        <v>51.482209</v>
      </c>
      <c r="BF118" s="2" t="n">
        <v>50.772562</v>
      </c>
      <c r="BG118" s="2" t="n">
        <v>50.612138</v>
      </c>
      <c r="BH118" s="2" t="n">
        <v>56.423005</v>
      </c>
      <c r="BI118" s="2" t="n">
        <v>60.410715</v>
      </c>
      <c r="BJ118" s="2" t="n">
        <v>61.208377</v>
      </c>
      <c r="BK118" s="2" t="n">
        <v>53.972901</v>
      </c>
      <c r="BL118" s="2" t="n">
        <v>54.038378</v>
      </c>
      <c r="BM118" s="2" t="n">
        <v>55.653633</v>
      </c>
      <c r="BN118" s="2" t="n">
        <v>61.809691</v>
      </c>
      <c r="BO118" s="2" t="n">
        <v>67.418272</v>
      </c>
      <c r="BP118" s="2" t="n">
        <v>74.064511</v>
      </c>
      <c r="BQ118" s="2" t="n">
        <v>76.404651</v>
      </c>
      <c r="BR118" s="2" t="n">
        <v>74.847331</v>
      </c>
      <c r="BS118" s="2" t="n">
        <v>71.872704</v>
      </c>
      <c r="BT118" s="2" t="n">
        <v>70.41869</v>
      </c>
      <c r="BU118" s="2" t="n">
        <v>70.804981</v>
      </c>
      <c r="BV118" s="2" t="n">
        <v>70.172515</v>
      </c>
      <c r="BW118" s="2" t="n">
        <v>70.010662</v>
      </c>
      <c r="BX118" s="2" t="n">
        <v>70.345485</v>
      </c>
      <c r="BY118" s="2" t="n">
        <v>70.769359</v>
      </c>
      <c r="BZ118" s="2" t="n">
        <v>70.245057</v>
      </c>
      <c r="CA118" s="2" t="n">
        <v>62.960124</v>
      </c>
      <c r="CB118" s="2" t="n">
        <v>63.375204</v>
      </c>
      <c r="CC118" s="2" t="n">
        <v>63.220321</v>
      </c>
      <c r="CD118" s="2" t="n">
        <v>62.956095</v>
      </c>
      <c r="CE118" s="2" t="n">
        <v>43.36952</v>
      </c>
      <c r="CF118" s="2" t="n">
        <v>43.428961</v>
      </c>
      <c r="CG118" s="2" t="n">
        <v>43.158285</v>
      </c>
      <c r="CH118" s="2" t="n">
        <v>42.272946</v>
      </c>
      <c r="CI118" s="2" t="n">
        <v>27.023342</v>
      </c>
      <c r="CJ118" s="2" t="n">
        <v>27.00835</v>
      </c>
      <c r="CK118" s="2" t="n">
        <v>26.935569</v>
      </c>
      <c r="CL118" s="2" t="n">
        <v>26.444243</v>
      </c>
      <c r="CM118" s="2" t="n">
        <v>23.314452</v>
      </c>
      <c r="CN118" s="2" t="n">
        <v>23.351082</v>
      </c>
      <c r="CO118" s="2" t="n">
        <v>23.540369</v>
      </c>
      <c r="CP118" s="2" t="n">
        <v>23.489287</v>
      </c>
      <c r="CQ118" s="2" t="n">
        <v>23.619329</v>
      </c>
      <c r="CR118" s="2" t="n">
        <v>23.592894</v>
      </c>
      <c r="CS118" s="2" t="n">
        <v>21.112876</v>
      </c>
      <c r="CT118" s="2" t="n">
        <v>14.874157</v>
      </c>
    </row>
    <row r="119" customFormat="false" ht="12.75" hidden="false" customHeight="false" outlineLevel="0" collapsed="false">
      <c r="A119" s="0" t="s">
        <v>1434</v>
      </c>
      <c r="B119" s="2" t="n">
        <v>120285.2227</v>
      </c>
      <c r="C119" s="2" t="n">
        <v>1254.392089</v>
      </c>
      <c r="D119" s="2" t="n">
        <v>1253.85611</v>
      </c>
      <c r="E119" s="2" t="n">
        <v>1253.679772</v>
      </c>
      <c r="F119" s="2" t="n">
        <v>1253.825674</v>
      </c>
      <c r="G119" s="2" t="n">
        <v>1253.890239</v>
      </c>
      <c r="H119" s="2" t="n">
        <v>1253.7346</v>
      </c>
      <c r="I119" s="2" t="n">
        <v>1253.496555</v>
      </c>
      <c r="J119" s="2" t="n">
        <v>1253.688472</v>
      </c>
      <c r="K119" s="2" t="n">
        <v>1253.283474</v>
      </c>
      <c r="L119" s="2" t="n">
        <v>1253.268096</v>
      </c>
      <c r="M119" s="2" t="n">
        <v>1252.998645</v>
      </c>
      <c r="N119" s="2" t="n">
        <v>1253.165885</v>
      </c>
      <c r="O119" s="2" t="n">
        <v>1253.153956</v>
      </c>
      <c r="P119" s="2" t="n">
        <v>1252.258181</v>
      </c>
      <c r="Q119" s="2" t="n">
        <v>1253.747046</v>
      </c>
      <c r="R119" s="2" t="n">
        <v>1254.408383</v>
      </c>
      <c r="S119" s="2" t="n">
        <v>1254.599093</v>
      </c>
      <c r="T119" s="2" t="n">
        <v>1254.132886</v>
      </c>
      <c r="U119" s="2" t="n">
        <v>1253.525999</v>
      </c>
      <c r="V119" s="2" t="n">
        <v>1252.990556</v>
      </c>
      <c r="W119" s="2" t="n">
        <v>1253.207502</v>
      </c>
      <c r="X119" s="2" t="n">
        <v>1253.527929</v>
      </c>
      <c r="Y119" s="2" t="n">
        <v>1253.313644</v>
      </c>
      <c r="Z119" s="2" t="n">
        <v>1253.533348</v>
      </c>
      <c r="AA119" s="2" t="n">
        <v>1254.014554</v>
      </c>
      <c r="AB119" s="2" t="n">
        <v>1253.727495</v>
      </c>
      <c r="AC119" s="2" t="n">
        <v>1253.460506</v>
      </c>
      <c r="AD119" s="2" t="n">
        <v>1253.758736</v>
      </c>
      <c r="AE119" s="2" t="n">
        <v>1253.826138</v>
      </c>
      <c r="AF119" s="2" t="n">
        <v>1253.256491</v>
      </c>
      <c r="AG119" s="2" t="n">
        <v>1253.773972</v>
      </c>
      <c r="AH119" s="2" t="n">
        <v>1253.431453</v>
      </c>
      <c r="AI119" s="2" t="n">
        <v>1253.606778</v>
      </c>
      <c r="AJ119" s="2" t="n">
        <v>1253.205818</v>
      </c>
      <c r="AK119" s="2" t="n">
        <v>1253.132956</v>
      </c>
      <c r="AL119" s="2" t="n">
        <v>1253.258234</v>
      </c>
      <c r="AM119" s="2" t="n">
        <v>1253.288084</v>
      </c>
      <c r="AN119" s="2" t="n">
        <v>1253.561368</v>
      </c>
      <c r="AO119" s="2" t="n">
        <v>1253.517567</v>
      </c>
      <c r="AP119" s="2" t="n">
        <v>1253.431282</v>
      </c>
      <c r="AQ119" s="2" t="n">
        <v>1253.431545</v>
      </c>
      <c r="AR119" s="2" t="n">
        <v>1253.625804</v>
      </c>
      <c r="AS119" s="2" t="n">
        <v>1253.871754</v>
      </c>
      <c r="AT119" s="2" t="n">
        <v>1254.117128</v>
      </c>
      <c r="AU119" s="2" t="n">
        <v>1254.422676</v>
      </c>
      <c r="AV119" s="2" t="n">
        <v>1254.464572</v>
      </c>
      <c r="AW119" s="2" t="n">
        <v>1254.753274</v>
      </c>
      <c r="AX119" s="2" t="n">
        <v>1254.428</v>
      </c>
      <c r="AY119" s="2" t="n">
        <v>1254.224419</v>
      </c>
      <c r="AZ119" s="2" t="n">
        <v>1254.405204</v>
      </c>
      <c r="BA119" s="2" t="n">
        <v>1254.568962</v>
      </c>
      <c r="BB119" s="2" t="n">
        <v>1254.382173</v>
      </c>
      <c r="BC119" s="2" t="n">
        <v>1254.154613</v>
      </c>
      <c r="BD119" s="2" t="n">
        <v>1254.293601</v>
      </c>
      <c r="BE119" s="2" t="n">
        <v>1254.361397</v>
      </c>
      <c r="BF119" s="2" t="n">
        <v>1253.825957</v>
      </c>
      <c r="BG119" s="2" t="n">
        <v>1253.794744</v>
      </c>
      <c r="BH119" s="2" t="n">
        <v>1254.480683</v>
      </c>
      <c r="BI119" s="2" t="n">
        <v>1253.334693</v>
      </c>
      <c r="BJ119" s="2" t="n">
        <v>1252.787915</v>
      </c>
      <c r="BK119" s="2" t="n">
        <v>1252.640614</v>
      </c>
      <c r="BL119" s="2" t="n">
        <v>1252.785489</v>
      </c>
      <c r="BM119" s="2" t="n">
        <v>1252.377015</v>
      </c>
      <c r="BN119" s="2" t="n">
        <v>1252.49713</v>
      </c>
      <c r="BO119" s="2" t="n">
        <v>1252.942461</v>
      </c>
      <c r="BP119" s="2" t="n">
        <v>1252.437436</v>
      </c>
      <c r="BQ119" s="2" t="n">
        <v>1252.332761</v>
      </c>
      <c r="BR119" s="2" t="n">
        <v>1251.995448</v>
      </c>
      <c r="BS119" s="2" t="n">
        <v>1252.076988</v>
      </c>
      <c r="BT119" s="2" t="n">
        <v>1251.74659</v>
      </c>
      <c r="BU119" s="2" t="n">
        <v>1251.667627</v>
      </c>
      <c r="BV119" s="2" t="n">
        <v>1251.11144</v>
      </c>
      <c r="BW119" s="2" t="n">
        <v>1251.224089</v>
      </c>
      <c r="BX119" s="2" t="n">
        <v>1251.56154</v>
      </c>
      <c r="BY119" s="2" t="n">
        <v>1251.654579</v>
      </c>
      <c r="BZ119" s="2" t="n">
        <v>1251.942365</v>
      </c>
      <c r="CA119" s="2" t="n">
        <v>1251.273649</v>
      </c>
      <c r="CB119" s="2" t="n">
        <v>1251.336813</v>
      </c>
      <c r="CC119" s="2" t="n">
        <v>1251.347489</v>
      </c>
      <c r="CD119" s="2" t="n">
        <v>1251.434881</v>
      </c>
      <c r="CE119" s="2" t="n">
        <v>1250.945613</v>
      </c>
      <c r="CF119" s="2" t="n">
        <v>1251.361788</v>
      </c>
      <c r="CG119" s="2" t="n">
        <v>1251.182847</v>
      </c>
      <c r="CH119" s="2" t="n">
        <v>1251.097534</v>
      </c>
      <c r="CI119" s="2" t="n">
        <v>1251.626</v>
      </c>
      <c r="CJ119" s="2" t="n">
        <v>1251.125399</v>
      </c>
      <c r="CK119" s="2" t="n">
        <v>1250.946032</v>
      </c>
      <c r="CL119" s="2" t="n">
        <v>1251.10215</v>
      </c>
      <c r="CM119" s="2" t="n">
        <v>1251.265207</v>
      </c>
      <c r="CN119" s="2" t="n">
        <v>1251.343593</v>
      </c>
      <c r="CO119" s="2" t="n">
        <v>1251.548314</v>
      </c>
      <c r="CP119" s="2" t="n">
        <v>1251.757959</v>
      </c>
      <c r="CQ119" s="2" t="n">
        <v>1251.980775</v>
      </c>
      <c r="CR119" s="2" t="n">
        <v>1252.019885</v>
      </c>
      <c r="CS119" s="2" t="n">
        <v>1251.84453</v>
      </c>
      <c r="CT119" s="2" t="n">
        <v>1252.029986</v>
      </c>
    </row>
    <row r="120" customFormat="false" ht="12.75" hidden="false" customHeight="false" outlineLevel="0" collapsed="false">
      <c r="A120" s="0" t="s">
        <v>1435</v>
      </c>
      <c r="B120" s="2" t="n">
        <v>13153.738791</v>
      </c>
      <c r="C120" s="2" t="n">
        <v>149.484199</v>
      </c>
      <c r="D120" s="2" t="n">
        <v>140.67078</v>
      </c>
      <c r="E120" s="2" t="n">
        <v>120.957726</v>
      </c>
      <c r="F120" s="2" t="n">
        <v>92.240222</v>
      </c>
      <c r="G120" s="2" t="n">
        <v>87.665966</v>
      </c>
      <c r="H120" s="2" t="n">
        <v>80.665653</v>
      </c>
      <c r="I120" s="2" t="n">
        <v>70.528016</v>
      </c>
      <c r="J120" s="2" t="n">
        <v>61.756538</v>
      </c>
      <c r="K120" s="2" t="n">
        <v>57.117278</v>
      </c>
      <c r="L120" s="2" t="n">
        <v>57.106115</v>
      </c>
      <c r="M120" s="2" t="n">
        <v>57.436994</v>
      </c>
      <c r="N120" s="2" t="n">
        <v>57.223944</v>
      </c>
      <c r="O120" s="2" t="n">
        <v>57.331341</v>
      </c>
      <c r="P120" s="2" t="n">
        <v>57.220752</v>
      </c>
      <c r="Q120" s="2" t="n">
        <v>57.438489</v>
      </c>
      <c r="R120" s="2" t="n">
        <v>57.255244</v>
      </c>
      <c r="S120" s="2" t="n">
        <v>57.057635</v>
      </c>
      <c r="T120" s="2" t="n">
        <v>57.15783</v>
      </c>
      <c r="U120" s="2" t="n">
        <v>57.105811</v>
      </c>
      <c r="V120" s="2" t="n">
        <v>56.981419</v>
      </c>
      <c r="W120" s="2" t="n">
        <v>57.126465</v>
      </c>
      <c r="X120" s="2" t="n">
        <v>56.693495</v>
      </c>
      <c r="Y120" s="2" t="n">
        <v>58.058641</v>
      </c>
      <c r="Z120" s="2" t="n">
        <v>69.815646</v>
      </c>
      <c r="AA120" s="2" t="n">
        <v>71.36165</v>
      </c>
      <c r="AB120" s="2" t="n">
        <v>81.413653</v>
      </c>
      <c r="AC120" s="2" t="n">
        <v>87.582954</v>
      </c>
      <c r="AD120" s="2" t="n">
        <v>91.875544</v>
      </c>
      <c r="AE120" s="2" t="n">
        <v>91.999285</v>
      </c>
      <c r="AF120" s="2" t="n">
        <v>92.168888</v>
      </c>
      <c r="AG120" s="2" t="n">
        <v>99.798029</v>
      </c>
      <c r="AH120" s="2" t="n">
        <v>108.553095</v>
      </c>
      <c r="AI120" s="2" t="n">
        <v>111.814839</v>
      </c>
      <c r="AJ120" s="2" t="n">
        <v>123.507568</v>
      </c>
      <c r="AK120" s="2" t="n">
        <v>127.421519</v>
      </c>
      <c r="AL120" s="2" t="n">
        <v>128.487211</v>
      </c>
      <c r="AM120" s="2" t="n">
        <v>132.300205</v>
      </c>
      <c r="AN120" s="2" t="n">
        <v>141.835837</v>
      </c>
      <c r="AO120" s="2" t="n">
        <v>145.435842</v>
      </c>
      <c r="AP120" s="2" t="n">
        <v>154.651203</v>
      </c>
      <c r="AQ120" s="2" t="n">
        <v>157.279447</v>
      </c>
      <c r="AR120" s="2" t="n">
        <v>160.84103</v>
      </c>
      <c r="AS120" s="2" t="n">
        <v>163.364617</v>
      </c>
      <c r="AT120" s="2" t="n">
        <v>165.166137</v>
      </c>
      <c r="AU120" s="2" t="n">
        <v>165.498999</v>
      </c>
      <c r="AV120" s="2" t="n">
        <v>165.744195</v>
      </c>
      <c r="AW120" s="2" t="n">
        <v>166.881562</v>
      </c>
      <c r="AX120" s="2" t="n">
        <v>167.924474</v>
      </c>
      <c r="AY120" s="2" t="n">
        <v>171.338802</v>
      </c>
      <c r="AZ120" s="2" t="n">
        <v>173.683669</v>
      </c>
      <c r="BA120" s="2" t="n">
        <v>174.309406</v>
      </c>
      <c r="BB120" s="2" t="n">
        <v>173.785794</v>
      </c>
      <c r="BC120" s="2" t="n">
        <v>173.597849</v>
      </c>
      <c r="BD120" s="2" t="n">
        <v>173.373826</v>
      </c>
      <c r="BE120" s="2" t="n">
        <v>173.527004</v>
      </c>
      <c r="BF120" s="2" t="n">
        <v>173.537734</v>
      </c>
      <c r="BG120" s="2" t="n">
        <v>172.682409</v>
      </c>
      <c r="BH120" s="2" t="n">
        <v>172.235822</v>
      </c>
      <c r="BI120" s="2" t="n">
        <v>172.626418</v>
      </c>
      <c r="BJ120" s="2" t="n">
        <v>173.337691</v>
      </c>
      <c r="BK120" s="2" t="n">
        <v>173.460929</v>
      </c>
      <c r="BL120" s="2" t="n">
        <v>173.132488</v>
      </c>
      <c r="BM120" s="2" t="n">
        <v>173.032918</v>
      </c>
      <c r="BN120" s="2" t="n">
        <v>171.958857</v>
      </c>
      <c r="BO120" s="2" t="n">
        <v>171.823964</v>
      </c>
      <c r="BP120" s="2" t="n">
        <v>172.556654</v>
      </c>
      <c r="BQ120" s="2" t="n">
        <v>172.281949</v>
      </c>
      <c r="BR120" s="2" t="n">
        <v>172.614293</v>
      </c>
      <c r="BS120" s="2" t="n">
        <v>172.633964</v>
      </c>
      <c r="BT120" s="2" t="n">
        <v>173.179344</v>
      </c>
      <c r="BU120" s="2" t="n">
        <v>173.848888</v>
      </c>
      <c r="BV120" s="2" t="n">
        <v>173.992331</v>
      </c>
      <c r="BW120" s="2" t="n">
        <v>173.832726</v>
      </c>
      <c r="BX120" s="2" t="n">
        <v>175.098978</v>
      </c>
      <c r="BY120" s="2" t="n">
        <v>175.507707</v>
      </c>
      <c r="BZ120" s="2" t="n">
        <v>175.314723</v>
      </c>
      <c r="CA120" s="2" t="n">
        <v>176.067923</v>
      </c>
      <c r="CB120" s="2" t="n">
        <v>175.746548</v>
      </c>
      <c r="CC120" s="2" t="n">
        <v>175.178039</v>
      </c>
      <c r="CD120" s="2" t="n">
        <v>174.976281</v>
      </c>
      <c r="CE120" s="2" t="n">
        <v>173.867003</v>
      </c>
      <c r="CF120" s="2" t="n">
        <v>173.728366</v>
      </c>
      <c r="CG120" s="2" t="n">
        <v>175.337772</v>
      </c>
      <c r="CH120" s="2" t="n">
        <v>177.822813</v>
      </c>
      <c r="CI120" s="2" t="n">
        <v>178.219426</v>
      </c>
      <c r="CJ120" s="2" t="n">
        <v>178.301169</v>
      </c>
      <c r="CK120" s="2" t="n">
        <v>175.71564</v>
      </c>
      <c r="CL120" s="2" t="n">
        <v>175.615976</v>
      </c>
      <c r="CM120" s="2" t="n">
        <v>171.231315</v>
      </c>
      <c r="CN120" s="2" t="n">
        <v>171.570107</v>
      </c>
      <c r="CO120" s="2" t="n">
        <v>171.675369</v>
      </c>
      <c r="CP120" s="2" t="n">
        <v>171.817507</v>
      </c>
      <c r="CQ120" s="2" t="n">
        <v>172.876225</v>
      </c>
      <c r="CR120" s="2" t="n">
        <v>170.94593</v>
      </c>
      <c r="CS120" s="2" t="n">
        <v>168.859792</v>
      </c>
      <c r="CT120" s="2" t="n">
        <v>156.874471</v>
      </c>
    </row>
    <row r="121" customFormat="false" ht="12.75" hidden="false" customHeight="false" outlineLevel="0" collapsed="false">
      <c r="A121" s="0" t="s">
        <v>1436</v>
      </c>
      <c r="B121" s="2" t="n">
        <v>42069.809324</v>
      </c>
      <c r="C121" s="2" t="n">
        <v>787.45234</v>
      </c>
      <c r="D121" s="2" t="n">
        <v>792.456512</v>
      </c>
      <c r="E121" s="2" t="n">
        <v>789.164443</v>
      </c>
      <c r="F121" s="2" t="n">
        <v>801.393673</v>
      </c>
      <c r="G121" s="2" t="n">
        <v>810.049078</v>
      </c>
      <c r="H121" s="2" t="n">
        <v>816.243149</v>
      </c>
      <c r="I121" s="2" t="n">
        <v>825.999883</v>
      </c>
      <c r="J121" s="2" t="n">
        <v>830.196764</v>
      </c>
      <c r="K121" s="2" t="n">
        <v>834.54145</v>
      </c>
      <c r="L121" s="2" t="n">
        <v>839.030716</v>
      </c>
      <c r="M121" s="2" t="n">
        <v>816.745671</v>
      </c>
      <c r="N121" s="2" t="n">
        <v>805.019176</v>
      </c>
      <c r="O121" s="2" t="n">
        <v>791.126543</v>
      </c>
      <c r="P121" s="2" t="n">
        <v>786.347829</v>
      </c>
      <c r="Q121" s="2" t="n">
        <v>772.527405</v>
      </c>
      <c r="R121" s="2" t="n">
        <v>765.377288</v>
      </c>
      <c r="S121" s="2" t="n">
        <v>757.505082</v>
      </c>
      <c r="T121" s="2" t="n">
        <v>740.869863</v>
      </c>
      <c r="U121" s="2" t="n">
        <v>727.740896</v>
      </c>
      <c r="V121" s="2" t="n">
        <v>707.827184</v>
      </c>
      <c r="W121" s="2" t="n">
        <v>685.517056</v>
      </c>
      <c r="X121" s="2" t="n">
        <v>644.652622</v>
      </c>
      <c r="Y121" s="2" t="n">
        <v>606.592373</v>
      </c>
      <c r="Z121" s="2" t="n">
        <v>571.539915</v>
      </c>
      <c r="AA121" s="2" t="n">
        <v>541.1006</v>
      </c>
      <c r="AB121" s="2" t="n">
        <v>501.840619</v>
      </c>
      <c r="AC121" s="2" t="n">
        <v>460.346415</v>
      </c>
      <c r="AD121" s="2" t="n">
        <v>411.527188</v>
      </c>
      <c r="AE121" s="2" t="n">
        <v>359.154791</v>
      </c>
      <c r="AF121" s="2" t="n">
        <v>302.627058</v>
      </c>
      <c r="AG121" s="2" t="n">
        <v>249.447814</v>
      </c>
      <c r="AH121" s="2" t="n">
        <v>200.932115</v>
      </c>
      <c r="AI121" s="2" t="n">
        <v>154.553382</v>
      </c>
      <c r="AJ121" s="2" t="n">
        <v>115.11952</v>
      </c>
      <c r="AK121" s="2" t="n">
        <v>93.578316</v>
      </c>
      <c r="AL121" s="2" t="n">
        <v>70.802318</v>
      </c>
      <c r="AM121" s="2" t="n">
        <v>52.135695</v>
      </c>
      <c r="AN121" s="2" t="n">
        <v>45.483982</v>
      </c>
      <c r="AO121" s="2" t="n">
        <v>62.052506</v>
      </c>
      <c r="AP121" s="2" t="n">
        <v>68.88725</v>
      </c>
      <c r="AQ121" s="2" t="n">
        <v>65.982653</v>
      </c>
      <c r="AR121" s="2" t="n">
        <v>65.1389</v>
      </c>
      <c r="AS121" s="2" t="n">
        <v>72.547332</v>
      </c>
      <c r="AT121" s="2" t="n">
        <v>84.872197</v>
      </c>
      <c r="AU121" s="2" t="n">
        <v>88.42157</v>
      </c>
      <c r="AV121" s="2" t="n">
        <v>102.889158</v>
      </c>
      <c r="AW121" s="2" t="n">
        <v>128.622084</v>
      </c>
      <c r="AX121" s="2" t="n">
        <v>156.80931</v>
      </c>
      <c r="AY121" s="2" t="n">
        <v>201.987158</v>
      </c>
      <c r="AZ121" s="2" t="n">
        <v>242.462752</v>
      </c>
      <c r="BA121" s="2" t="n">
        <v>274.262454</v>
      </c>
      <c r="BB121" s="2" t="n">
        <v>290.895861</v>
      </c>
      <c r="BC121" s="2" t="n">
        <v>299.750987</v>
      </c>
      <c r="BD121" s="2" t="n">
        <v>309.509874</v>
      </c>
      <c r="BE121" s="2" t="n">
        <v>330.8716</v>
      </c>
      <c r="BF121" s="2" t="n">
        <v>346.851771</v>
      </c>
      <c r="BG121" s="2" t="n">
        <v>358.774115</v>
      </c>
      <c r="BH121" s="2" t="n">
        <v>353.202622</v>
      </c>
      <c r="BI121" s="2" t="n">
        <v>341.066208</v>
      </c>
      <c r="BJ121" s="2" t="n">
        <v>326.365767</v>
      </c>
      <c r="BK121" s="2" t="n">
        <v>311.919</v>
      </c>
      <c r="BL121" s="2" t="n">
        <v>305.775326</v>
      </c>
      <c r="BM121" s="2" t="n">
        <v>290.342964</v>
      </c>
      <c r="BN121" s="2" t="n">
        <v>275.697359</v>
      </c>
      <c r="BO121" s="2" t="n">
        <v>269.617628</v>
      </c>
      <c r="BP121" s="2" t="n">
        <v>267.154309</v>
      </c>
      <c r="BQ121" s="2" t="n">
        <v>258.754068</v>
      </c>
      <c r="BR121" s="2" t="n">
        <v>261.506119</v>
      </c>
      <c r="BS121" s="2" t="n">
        <v>262.523272</v>
      </c>
      <c r="BT121" s="2" t="n">
        <v>268.291662</v>
      </c>
      <c r="BU121" s="2" t="n">
        <v>283.339327</v>
      </c>
      <c r="BV121" s="2" t="n">
        <v>309.916514</v>
      </c>
      <c r="BW121" s="2" t="n">
        <v>338.916222</v>
      </c>
      <c r="BX121" s="2" t="n">
        <v>389.228876</v>
      </c>
      <c r="BY121" s="2" t="n">
        <v>427.63472</v>
      </c>
      <c r="BZ121" s="2" t="n">
        <v>444.427933</v>
      </c>
      <c r="CA121" s="2" t="n">
        <v>445.082031</v>
      </c>
      <c r="CB121" s="2" t="n">
        <v>446.893703</v>
      </c>
      <c r="CC121" s="2" t="n">
        <v>446.674721</v>
      </c>
      <c r="CD121" s="2" t="n">
        <v>452.936137</v>
      </c>
      <c r="CE121" s="2" t="n">
        <v>457.562811</v>
      </c>
      <c r="CF121" s="2" t="n">
        <v>456.440786</v>
      </c>
      <c r="CG121" s="2" t="n">
        <v>455.048487</v>
      </c>
      <c r="CH121" s="2" t="n">
        <v>473.009713</v>
      </c>
      <c r="CI121" s="2" t="n">
        <v>492.880926</v>
      </c>
      <c r="CJ121" s="2" t="n">
        <v>519.044638</v>
      </c>
      <c r="CK121" s="2" t="n">
        <v>548.745043</v>
      </c>
      <c r="CL121" s="2" t="n">
        <v>572.940504</v>
      </c>
      <c r="CM121" s="2" t="n">
        <v>595.286701</v>
      </c>
      <c r="CN121" s="2" t="n">
        <v>617.781343</v>
      </c>
      <c r="CO121" s="2" t="n">
        <v>644.887482</v>
      </c>
      <c r="CP121" s="2" t="n">
        <v>652.530634</v>
      </c>
      <c r="CQ121" s="2" t="n">
        <v>633.938628</v>
      </c>
      <c r="CR121" s="2" t="n">
        <v>610.199336</v>
      </c>
      <c r="CS121" s="2" t="n">
        <v>582.069708</v>
      </c>
      <c r="CT121" s="2" t="n">
        <v>564.01984</v>
      </c>
    </row>
    <row r="122" customFormat="false" ht="12.75" hidden="false" customHeight="false" outlineLevel="0" collapsed="false">
      <c r="A122" s="0" t="s">
        <v>1437</v>
      </c>
      <c r="B122" s="2" t="n">
        <v>324950.564575</v>
      </c>
      <c r="C122" s="2" t="n">
        <v>3430.491524</v>
      </c>
      <c r="D122" s="2" t="n">
        <v>3419.756519</v>
      </c>
      <c r="E122" s="2" t="n">
        <v>3431.715877</v>
      </c>
      <c r="F122" s="2" t="n">
        <v>3405.771933</v>
      </c>
      <c r="G122" s="2" t="n">
        <v>3394.449938</v>
      </c>
      <c r="H122" s="2" t="n">
        <v>3374.490822</v>
      </c>
      <c r="I122" s="2" t="n">
        <v>3361.52651</v>
      </c>
      <c r="J122" s="2" t="n">
        <v>3355.678254</v>
      </c>
      <c r="K122" s="2" t="n">
        <v>3357.540431</v>
      </c>
      <c r="L122" s="2" t="n">
        <v>3376.713116</v>
      </c>
      <c r="M122" s="2" t="n">
        <v>3366.697361</v>
      </c>
      <c r="N122" s="2" t="n">
        <v>3367.567632</v>
      </c>
      <c r="O122" s="2" t="n">
        <v>3335.130322</v>
      </c>
      <c r="P122" s="2" t="n">
        <v>3327.866417</v>
      </c>
      <c r="Q122" s="2" t="n">
        <v>3328.188443</v>
      </c>
      <c r="R122" s="2" t="n">
        <v>3326.833159</v>
      </c>
      <c r="S122" s="2" t="n">
        <v>3327.688855</v>
      </c>
      <c r="T122" s="2" t="n">
        <v>3332.632102</v>
      </c>
      <c r="U122" s="2" t="n">
        <v>3322.378136</v>
      </c>
      <c r="V122" s="2" t="n">
        <v>3317.180537</v>
      </c>
      <c r="W122" s="2" t="n">
        <v>3300.831981</v>
      </c>
      <c r="X122" s="2" t="n">
        <v>3295.540004</v>
      </c>
      <c r="Y122" s="2" t="n">
        <v>3314.704068</v>
      </c>
      <c r="Z122" s="2" t="n">
        <v>3278.133506</v>
      </c>
      <c r="AA122" s="2" t="n">
        <v>3256.282134</v>
      </c>
      <c r="AB122" s="2" t="n">
        <v>3329.536127</v>
      </c>
      <c r="AC122" s="2" t="n">
        <v>3325.049281</v>
      </c>
      <c r="AD122" s="2" t="n">
        <v>3303.333814</v>
      </c>
      <c r="AE122" s="2" t="n">
        <v>3314.974397</v>
      </c>
      <c r="AF122" s="2" t="n">
        <v>3316.152026</v>
      </c>
      <c r="AG122" s="2" t="n">
        <v>3315.521923</v>
      </c>
      <c r="AH122" s="2" t="n">
        <v>3324.982776</v>
      </c>
      <c r="AI122" s="2" t="n">
        <v>3423.620216</v>
      </c>
      <c r="AJ122" s="2" t="n">
        <v>3462.618237</v>
      </c>
      <c r="AK122" s="2" t="n">
        <v>3416.875023</v>
      </c>
      <c r="AL122" s="2" t="n">
        <v>3357.721536</v>
      </c>
      <c r="AM122" s="2" t="n">
        <v>3348.002829</v>
      </c>
      <c r="AN122" s="2" t="n">
        <v>3368.878085</v>
      </c>
      <c r="AO122" s="2" t="n">
        <v>3387.246445</v>
      </c>
      <c r="AP122" s="2" t="n">
        <v>3426.680479</v>
      </c>
      <c r="AQ122" s="2" t="n">
        <v>3434.867294</v>
      </c>
      <c r="AR122" s="2" t="n">
        <v>3410.633465</v>
      </c>
      <c r="AS122" s="2" t="n">
        <v>3378.892416</v>
      </c>
      <c r="AT122" s="2" t="n">
        <v>3392.532299</v>
      </c>
      <c r="AU122" s="2" t="n">
        <v>3414.155415</v>
      </c>
      <c r="AV122" s="2" t="n">
        <v>3486.903295</v>
      </c>
      <c r="AW122" s="2" t="n">
        <v>3495.472321</v>
      </c>
      <c r="AX122" s="2" t="n">
        <v>3462.410435</v>
      </c>
      <c r="AY122" s="2" t="n">
        <v>3482.090382</v>
      </c>
      <c r="AZ122" s="2" t="n">
        <v>3494.228376</v>
      </c>
      <c r="BA122" s="2" t="n">
        <v>3494.656381</v>
      </c>
      <c r="BB122" s="2" t="n">
        <v>3475.853439</v>
      </c>
      <c r="BC122" s="2" t="n">
        <v>3464.058834</v>
      </c>
      <c r="BD122" s="2" t="n">
        <v>3466.680653</v>
      </c>
      <c r="BE122" s="2" t="n">
        <v>3444.394662</v>
      </c>
      <c r="BF122" s="2" t="n">
        <v>3414.363048</v>
      </c>
      <c r="BG122" s="2" t="n">
        <v>3390.836956</v>
      </c>
      <c r="BH122" s="2" t="n">
        <v>3390.680321</v>
      </c>
      <c r="BI122" s="2" t="n">
        <v>3375.147215</v>
      </c>
      <c r="BJ122" s="2" t="n">
        <v>3367.401722</v>
      </c>
      <c r="BK122" s="2" t="n">
        <v>3353.652993</v>
      </c>
      <c r="BL122" s="2" t="n">
        <v>3351.555955</v>
      </c>
      <c r="BM122" s="2" t="n">
        <v>3361.763269</v>
      </c>
      <c r="BN122" s="2" t="n">
        <v>3350.463314</v>
      </c>
      <c r="BO122" s="2" t="n">
        <v>3344.998948</v>
      </c>
      <c r="BP122" s="2" t="n">
        <v>3350.095083</v>
      </c>
      <c r="BQ122" s="2" t="n">
        <v>3361.319531</v>
      </c>
      <c r="BR122" s="2" t="n">
        <v>3364.244424</v>
      </c>
      <c r="BS122" s="2" t="n">
        <v>3361.854163</v>
      </c>
      <c r="BT122" s="2" t="n">
        <v>3346.615226</v>
      </c>
      <c r="BU122" s="2" t="n">
        <v>3335.763727</v>
      </c>
      <c r="BV122" s="2" t="n">
        <v>3354.469807</v>
      </c>
      <c r="BW122" s="2" t="n">
        <v>3373.61635</v>
      </c>
      <c r="BX122" s="2" t="n">
        <v>3395.77224</v>
      </c>
      <c r="BY122" s="2" t="n">
        <v>3433.401696</v>
      </c>
      <c r="BZ122" s="2" t="n">
        <v>3447.159714</v>
      </c>
      <c r="CA122" s="2" t="n">
        <v>3439.395135</v>
      </c>
      <c r="CB122" s="2" t="n">
        <v>3475.579476</v>
      </c>
      <c r="CC122" s="2" t="n">
        <v>3483.123686</v>
      </c>
      <c r="CD122" s="2" t="n">
        <v>3480.63329</v>
      </c>
      <c r="CE122" s="2" t="n">
        <v>3422.317572</v>
      </c>
      <c r="CF122" s="2" t="n">
        <v>3398.629529</v>
      </c>
      <c r="CG122" s="2" t="n">
        <v>3387.034909</v>
      </c>
      <c r="CH122" s="2" t="n">
        <v>3373.124301</v>
      </c>
      <c r="CI122" s="2" t="n">
        <v>3330.838994</v>
      </c>
      <c r="CJ122" s="2" t="n">
        <v>3298.492048</v>
      </c>
      <c r="CK122" s="2" t="n">
        <v>3298.203878</v>
      </c>
      <c r="CL122" s="2" t="n">
        <v>3251.59398</v>
      </c>
      <c r="CM122" s="2" t="n">
        <v>3368.142438</v>
      </c>
      <c r="CN122" s="2" t="n">
        <v>3424.290225</v>
      </c>
      <c r="CO122" s="2" t="n">
        <v>3458.867926</v>
      </c>
      <c r="CP122" s="2" t="n">
        <v>3444.126475</v>
      </c>
      <c r="CQ122" s="2" t="n">
        <v>3477.500615</v>
      </c>
      <c r="CR122" s="2" t="n">
        <v>3488.909093</v>
      </c>
      <c r="CS122" s="2" t="n">
        <v>3470.475525</v>
      </c>
      <c r="CT122" s="2" t="n">
        <v>3429.297313</v>
      </c>
    </row>
    <row r="123" customFormat="false" ht="12.75" hidden="false" customHeight="false" outlineLevel="0" collapsed="false">
      <c r="A123" s="0" t="s">
        <v>1438</v>
      </c>
      <c r="B123" s="2" t="n">
        <v>473215.55837</v>
      </c>
      <c r="C123" s="2" t="n">
        <v>3530.81976</v>
      </c>
      <c r="D123" s="2" t="n">
        <v>3355.181079</v>
      </c>
      <c r="E123" s="2" t="n">
        <v>3206.510143</v>
      </c>
      <c r="F123" s="2" t="n">
        <v>3122.235285</v>
      </c>
      <c r="G123" s="2" t="n">
        <v>3048.946986</v>
      </c>
      <c r="H123" s="2" t="n">
        <v>3002.887584</v>
      </c>
      <c r="I123" s="2" t="n">
        <v>2929.196657</v>
      </c>
      <c r="J123" s="2" t="n">
        <v>2858.654781</v>
      </c>
      <c r="K123" s="2" t="n">
        <v>2749.178576</v>
      </c>
      <c r="L123" s="2" t="n">
        <v>2636.728199</v>
      </c>
      <c r="M123" s="2" t="n">
        <v>2577.647289</v>
      </c>
      <c r="N123" s="2" t="n">
        <v>2515.744276</v>
      </c>
      <c r="O123" s="2" t="n">
        <v>2514.705129</v>
      </c>
      <c r="P123" s="2" t="n">
        <v>2473.3554</v>
      </c>
      <c r="Q123" s="2" t="n">
        <v>2432.558011</v>
      </c>
      <c r="R123" s="2" t="n">
        <v>2432.124585</v>
      </c>
      <c r="S123" s="2" t="n">
        <v>2422.444901</v>
      </c>
      <c r="T123" s="2" t="n">
        <v>2414.657286</v>
      </c>
      <c r="U123" s="2" t="n">
        <v>2391.568282</v>
      </c>
      <c r="V123" s="2" t="n">
        <v>2393.518415</v>
      </c>
      <c r="W123" s="2" t="n">
        <v>2434.247175</v>
      </c>
      <c r="X123" s="2" t="n">
        <v>2479.426596</v>
      </c>
      <c r="Y123" s="2" t="n">
        <v>2584.093852</v>
      </c>
      <c r="Z123" s="2" t="n">
        <v>2770.460936</v>
      </c>
      <c r="AA123" s="2" t="n">
        <v>3185.758954</v>
      </c>
      <c r="AB123" s="2" t="n">
        <v>3389.276564</v>
      </c>
      <c r="AC123" s="2" t="n">
        <v>3539.029515</v>
      </c>
      <c r="AD123" s="2" t="n">
        <v>3676.728462</v>
      </c>
      <c r="AE123" s="2" t="n">
        <v>3777.234636</v>
      </c>
      <c r="AF123" s="2" t="n">
        <v>3814.36034</v>
      </c>
      <c r="AG123" s="2" t="n">
        <v>3846.333056</v>
      </c>
      <c r="AH123" s="2" t="n">
        <v>3887.814869</v>
      </c>
      <c r="AI123" s="2" t="n">
        <v>3923.061858</v>
      </c>
      <c r="AJ123" s="2" t="n">
        <v>3988.9352</v>
      </c>
      <c r="AK123" s="2" t="n">
        <v>4113.908022</v>
      </c>
      <c r="AL123" s="2" t="n">
        <v>4227.595697</v>
      </c>
      <c r="AM123" s="2" t="n">
        <v>4269.910265</v>
      </c>
      <c r="AN123" s="2" t="n">
        <v>4349.497115</v>
      </c>
      <c r="AO123" s="2" t="n">
        <v>4466.31924</v>
      </c>
      <c r="AP123" s="2" t="n">
        <v>4587.909686</v>
      </c>
      <c r="AQ123" s="2" t="n">
        <v>4745.863809</v>
      </c>
      <c r="AR123" s="2" t="n">
        <v>4893.084477</v>
      </c>
      <c r="AS123" s="2" t="n">
        <v>5021.189072</v>
      </c>
      <c r="AT123" s="2" t="n">
        <v>5100.445302</v>
      </c>
      <c r="AU123" s="2" t="n">
        <v>5149.484362</v>
      </c>
      <c r="AV123" s="2" t="n">
        <v>5167.987122</v>
      </c>
      <c r="AW123" s="2" t="n">
        <v>5267.571037</v>
      </c>
      <c r="AX123" s="2" t="n">
        <v>5369.10968</v>
      </c>
      <c r="AY123" s="2" t="n">
        <v>5431.14372</v>
      </c>
      <c r="AZ123" s="2" t="n">
        <v>5547.984821</v>
      </c>
      <c r="BA123" s="2" t="n">
        <v>5735.921987</v>
      </c>
      <c r="BB123" s="2" t="n">
        <v>5970.390597</v>
      </c>
      <c r="BC123" s="2" t="n">
        <v>6150.555811</v>
      </c>
      <c r="BD123" s="2" t="n">
        <v>6283.445488</v>
      </c>
      <c r="BE123" s="2" t="n">
        <v>6412.26974</v>
      </c>
      <c r="BF123" s="2" t="n">
        <v>6524.904741</v>
      </c>
      <c r="BG123" s="2" t="n">
        <v>6652.81968</v>
      </c>
      <c r="BH123" s="2" t="n">
        <v>6747.106229</v>
      </c>
      <c r="BI123" s="2" t="n">
        <v>6828.858552</v>
      </c>
      <c r="BJ123" s="2" t="n">
        <v>6914.245128</v>
      </c>
      <c r="BK123" s="2" t="n">
        <v>7144.863877</v>
      </c>
      <c r="BL123" s="2" t="n">
        <v>7239.470835</v>
      </c>
      <c r="BM123" s="2" t="n">
        <v>7315.683155</v>
      </c>
      <c r="BN123" s="2" t="n">
        <v>7377.40706400001</v>
      </c>
      <c r="BO123" s="2" t="n">
        <v>7458.789473</v>
      </c>
      <c r="BP123" s="2" t="n">
        <v>7509.683052</v>
      </c>
      <c r="BQ123" s="2" t="n">
        <v>7492.526583</v>
      </c>
      <c r="BR123" s="2" t="n">
        <v>7480.568607</v>
      </c>
      <c r="BS123" s="2" t="n">
        <v>7434.35768300001</v>
      </c>
      <c r="BT123" s="2" t="n">
        <v>7442.78009800001</v>
      </c>
      <c r="BU123" s="2" t="n">
        <v>7423.532926</v>
      </c>
      <c r="BV123" s="2" t="n">
        <v>7352.251034</v>
      </c>
      <c r="BW123" s="2" t="n">
        <v>7207.975585</v>
      </c>
      <c r="BX123" s="2" t="n">
        <v>7060.188692</v>
      </c>
      <c r="BY123" s="2" t="n">
        <v>6898.731528</v>
      </c>
      <c r="BZ123" s="2" t="n">
        <v>6766.960816</v>
      </c>
      <c r="CA123" s="2" t="n">
        <v>6627.975094</v>
      </c>
      <c r="CB123" s="2" t="n">
        <v>6467.538381</v>
      </c>
      <c r="CC123" s="2" t="n">
        <v>6351.722335</v>
      </c>
      <c r="CD123" s="2" t="n">
        <v>6317.618038</v>
      </c>
      <c r="CE123" s="2" t="n">
        <v>6342.559672</v>
      </c>
      <c r="CF123" s="2" t="n">
        <v>6416.565188</v>
      </c>
      <c r="CG123" s="2" t="n">
        <v>6504.328538</v>
      </c>
      <c r="CH123" s="2" t="n">
        <v>6481.365598</v>
      </c>
      <c r="CI123" s="2" t="n">
        <v>6370.918832</v>
      </c>
      <c r="CJ123" s="2" t="n">
        <v>6299.223031</v>
      </c>
      <c r="CK123" s="2" t="n">
        <v>6164.543246</v>
      </c>
      <c r="CL123" s="2" t="n">
        <v>6024.101612</v>
      </c>
      <c r="CM123" s="2" t="n">
        <v>5534.247879</v>
      </c>
      <c r="CN123" s="2" t="n">
        <v>5161.052665</v>
      </c>
      <c r="CO123" s="2" t="n">
        <v>4847.180584</v>
      </c>
      <c r="CP123" s="2" t="n">
        <v>4585.782003</v>
      </c>
      <c r="CQ123" s="2" t="n">
        <v>4293.927782</v>
      </c>
      <c r="CR123" s="2" t="n">
        <v>4043.214443</v>
      </c>
      <c r="CS123" s="2" t="n">
        <v>3850.928706</v>
      </c>
      <c r="CT123" s="2" t="n">
        <v>3690.047718</v>
      </c>
    </row>
    <row r="124" customFormat="false" ht="12.75" hidden="false" customHeight="false" outlineLevel="0" collapsed="false">
      <c r="A124" s="0" t="s">
        <v>1439</v>
      </c>
      <c r="B124" s="2" t="n">
        <v>2309.618115</v>
      </c>
      <c r="C124" s="2" t="n">
        <v>8.116504</v>
      </c>
      <c r="D124" s="2" t="n">
        <v>7.455413</v>
      </c>
      <c r="E124" s="2" t="n">
        <v>7.548217</v>
      </c>
      <c r="F124" s="2" t="n">
        <v>7.71054</v>
      </c>
      <c r="G124" s="2" t="n">
        <v>7.851981</v>
      </c>
      <c r="H124" s="2" t="n">
        <v>7.808174</v>
      </c>
      <c r="I124" s="2" t="n">
        <v>7.808155</v>
      </c>
      <c r="J124" s="2" t="n">
        <v>7.855501</v>
      </c>
      <c r="K124" s="2" t="n">
        <v>7.812819</v>
      </c>
      <c r="L124" s="2" t="n">
        <v>7.885344</v>
      </c>
      <c r="M124" s="2" t="n">
        <v>7.754998</v>
      </c>
      <c r="N124" s="2" t="n">
        <v>7.683635</v>
      </c>
      <c r="O124" s="2" t="n">
        <v>7.136499</v>
      </c>
      <c r="P124" s="2" t="n">
        <v>7.197512</v>
      </c>
      <c r="Q124" s="2" t="n">
        <v>7.181367</v>
      </c>
      <c r="R124" s="2" t="n">
        <v>7.163423</v>
      </c>
      <c r="S124" s="2" t="n">
        <v>7.190844</v>
      </c>
      <c r="T124" s="2" t="n">
        <v>7.173846</v>
      </c>
      <c r="U124" s="2" t="n">
        <v>7.105149</v>
      </c>
      <c r="V124" s="2" t="n">
        <v>7.181632</v>
      </c>
      <c r="W124" s="2" t="n">
        <v>7.207096</v>
      </c>
      <c r="X124" s="2" t="n">
        <v>7.235498</v>
      </c>
      <c r="Y124" s="2" t="n">
        <v>7.252421</v>
      </c>
      <c r="Z124" s="2" t="n">
        <v>7.238322</v>
      </c>
      <c r="AA124" s="2" t="n">
        <v>7.276015</v>
      </c>
      <c r="AB124" s="2" t="n">
        <v>7.113832</v>
      </c>
      <c r="AC124" s="2" t="n">
        <v>7.108046</v>
      </c>
      <c r="AD124" s="2" t="n">
        <v>7.152553</v>
      </c>
      <c r="AE124" s="2" t="n">
        <v>14.390654</v>
      </c>
      <c r="AF124" s="2" t="n">
        <v>15.527816</v>
      </c>
      <c r="AG124" s="2" t="n">
        <v>15.476237</v>
      </c>
      <c r="AH124" s="2" t="n">
        <v>15.530136</v>
      </c>
      <c r="AI124" s="2" t="n">
        <v>15.544999</v>
      </c>
      <c r="AJ124" s="2" t="n">
        <v>15.234123</v>
      </c>
      <c r="AK124" s="2" t="n">
        <v>15.184521</v>
      </c>
      <c r="AL124" s="2" t="n">
        <v>15.033922</v>
      </c>
      <c r="AM124" s="2" t="n">
        <v>14.782678</v>
      </c>
      <c r="AN124" s="2" t="n">
        <v>14.816473</v>
      </c>
      <c r="AO124" s="2" t="n">
        <v>14.855274</v>
      </c>
      <c r="AP124" s="2" t="n">
        <v>14.844855</v>
      </c>
      <c r="AQ124" s="2" t="n">
        <v>14.806136</v>
      </c>
      <c r="AR124" s="2" t="n">
        <v>14.677371</v>
      </c>
      <c r="AS124" s="2" t="n">
        <v>14.729134</v>
      </c>
      <c r="AT124" s="2" t="n">
        <v>14.743244</v>
      </c>
      <c r="AU124" s="2" t="n">
        <v>14.81937</v>
      </c>
      <c r="AV124" s="2" t="n">
        <v>14.823413</v>
      </c>
      <c r="AW124" s="2" t="n">
        <v>14.739686</v>
      </c>
      <c r="AX124" s="2" t="n">
        <v>16.352536</v>
      </c>
      <c r="AY124" s="2" t="n">
        <v>34.071386</v>
      </c>
      <c r="AZ124" s="2" t="n">
        <v>35.388255</v>
      </c>
      <c r="BA124" s="2" t="n">
        <v>34.81742</v>
      </c>
      <c r="BB124" s="2" t="n">
        <v>35.247726</v>
      </c>
      <c r="BC124" s="2" t="n">
        <v>42.175284</v>
      </c>
      <c r="BD124" s="2" t="n">
        <v>42.792546</v>
      </c>
      <c r="BE124" s="2" t="n">
        <v>43.179002</v>
      </c>
      <c r="BF124" s="2" t="n">
        <v>43.511296</v>
      </c>
      <c r="BG124" s="2" t="n">
        <v>43.183569</v>
      </c>
      <c r="BH124" s="2" t="n">
        <v>43.355319</v>
      </c>
      <c r="BI124" s="2" t="n">
        <v>43.386284</v>
      </c>
      <c r="BJ124" s="2" t="n">
        <v>43.445532</v>
      </c>
      <c r="BK124" s="2" t="n">
        <v>43.406195</v>
      </c>
      <c r="BL124" s="2" t="n">
        <v>44.02381</v>
      </c>
      <c r="BM124" s="2" t="n">
        <v>50.819081</v>
      </c>
      <c r="BN124" s="2" t="n">
        <v>51.089453</v>
      </c>
      <c r="BO124" s="2" t="n">
        <v>51.107546</v>
      </c>
      <c r="BP124" s="2" t="n">
        <v>51.045137</v>
      </c>
      <c r="BQ124" s="2" t="n">
        <v>51.008038</v>
      </c>
      <c r="BR124" s="2" t="n">
        <v>51.313592</v>
      </c>
      <c r="BS124" s="2" t="n">
        <v>51.373964</v>
      </c>
      <c r="BT124" s="2" t="n">
        <v>51.362712</v>
      </c>
      <c r="BU124" s="2" t="n">
        <v>51.124006</v>
      </c>
      <c r="BV124" s="2" t="n">
        <v>45.08366</v>
      </c>
      <c r="BW124" s="2" t="n">
        <v>43.440415</v>
      </c>
      <c r="BX124" s="2" t="n">
        <v>43.243296</v>
      </c>
      <c r="BY124" s="2" t="n">
        <v>43.148625</v>
      </c>
      <c r="BZ124" s="2" t="n">
        <v>43.08723</v>
      </c>
      <c r="CA124" s="2" t="n">
        <v>43.306672</v>
      </c>
      <c r="CB124" s="2" t="n">
        <v>43.674293</v>
      </c>
      <c r="CC124" s="2" t="n">
        <v>43.507676</v>
      </c>
      <c r="CD124" s="2" t="n">
        <v>42.39978</v>
      </c>
      <c r="CE124" s="2" t="n">
        <v>23.844001</v>
      </c>
      <c r="CF124" s="2" t="n">
        <v>23.628186</v>
      </c>
      <c r="CG124" s="2" t="n">
        <v>23.598654</v>
      </c>
      <c r="CH124" s="2" t="n">
        <v>23.610581</v>
      </c>
      <c r="CI124" s="2" t="n">
        <v>23.941075</v>
      </c>
      <c r="CJ124" s="2" t="n">
        <v>23.918809</v>
      </c>
      <c r="CK124" s="2" t="n">
        <v>24.00768</v>
      </c>
      <c r="CL124" s="2" t="n">
        <v>22.628224</v>
      </c>
      <c r="CM124" s="2" t="n">
        <v>19.047736</v>
      </c>
      <c r="CN124" s="2" t="n">
        <v>24.006751</v>
      </c>
      <c r="CO124" s="2" t="n">
        <v>24.20505</v>
      </c>
      <c r="CP124" s="2" t="n">
        <v>24.289835</v>
      </c>
      <c r="CQ124" s="2" t="n">
        <v>24.170517</v>
      </c>
      <c r="CR124" s="2" t="n">
        <v>24.201504</v>
      </c>
      <c r="CS124" s="2" t="n">
        <v>24.195359</v>
      </c>
      <c r="CT124" s="2" t="n">
        <v>24.087439</v>
      </c>
    </row>
    <row r="125" customFormat="false" ht="12.75" hidden="false" customHeight="false" outlineLevel="0" collapsed="false">
      <c r="A125" s="0" t="s">
        <v>1440</v>
      </c>
      <c r="B125" s="2" t="n">
        <v>120088.380184</v>
      </c>
      <c r="C125" s="2" t="n">
        <v>1251.881715</v>
      </c>
      <c r="D125" s="2" t="n">
        <v>1251.20527</v>
      </c>
      <c r="E125" s="2" t="n">
        <v>1251.67906</v>
      </c>
      <c r="F125" s="2" t="n">
        <v>1251.489852</v>
      </c>
      <c r="G125" s="2" t="n">
        <v>1251.437266</v>
      </c>
      <c r="H125" s="2" t="n">
        <v>1251.429748</v>
      </c>
      <c r="I125" s="2" t="n">
        <v>1251.574729</v>
      </c>
      <c r="J125" s="2" t="n">
        <v>1251.582618</v>
      </c>
      <c r="K125" s="2" t="n">
        <v>1251.810158</v>
      </c>
      <c r="L125" s="2" t="n">
        <v>1252.098429</v>
      </c>
      <c r="M125" s="2" t="n">
        <v>1254.93399</v>
      </c>
      <c r="N125" s="2" t="n">
        <v>1251.649314</v>
      </c>
      <c r="O125" s="2" t="n">
        <v>1251.804368</v>
      </c>
      <c r="P125" s="2" t="n">
        <v>1251.888117</v>
      </c>
      <c r="Q125" s="2" t="n">
        <v>1251.773463</v>
      </c>
      <c r="R125" s="2" t="n">
        <v>1251.79818</v>
      </c>
      <c r="S125" s="2" t="n">
        <v>1251.814122</v>
      </c>
      <c r="T125" s="2" t="n">
        <v>1251.547416</v>
      </c>
      <c r="U125" s="2" t="n">
        <v>1251.903609</v>
      </c>
      <c r="V125" s="2" t="n">
        <v>1251.937145</v>
      </c>
      <c r="W125" s="2" t="n">
        <v>1251.730805</v>
      </c>
      <c r="X125" s="2" t="n">
        <v>1252.062646</v>
      </c>
      <c r="Y125" s="2" t="n">
        <v>1252.118969</v>
      </c>
      <c r="Z125" s="2" t="n">
        <v>1252.01223</v>
      </c>
      <c r="AA125" s="2" t="n">
        <v>1252.516002</v>
      </c>
      <c r="AB125" s="2" t="n">
        <v>1252.350154</v>
      </c>
      <c r="AC125" s="2" t="n">
        <v>1251.955294</v>
      </c>
      <c r="AD125" s="2" t="n">
        <v>1252.449769</v>
      </c>
      <c r="AE125" s="2" t="n">
        <v>1252.337634</v>
      </c>
      <c r="AF125" s="2" t="n">
        <v>1252.355309</v>
      </c>
      <c r="AG125" s="2" t="n">
        <v>1251.975496</v>
      </c>
      <c r="AH125" s="2" t="n">
        <v>1252.122612</v>
      </c>
      <c r="AI125" s="2" t="n">
        <v>1252.204906</v>
      </c>
      <c r="AJ125" s="2" t="n">
        <v>1252.261515</v>
      </c>
      <c r="AK125" s="2" t="n">
        <v>1251.900379</v>
      </c>
      <c r="AL125" s="2" t="n">
        <v>1251.878964</v>
      </c>
      <c r="AM125" s="2" t="n">
        <v>1250.683292</v>
      </c>
      <c r="AN125" s="2" t="n">
        <v>1251.061132</v>
      </c>
      <c r="AO125" s="2" t="n">
        <v>1250.75593</v>
      </c>
      <c r="AP125" s="2" t="n">
        <v>1251.107037</v>
      </c>
      <c r="AQ125" s="2" t="n">
        <v>1250.71454</v>
      </c>
      <c r="AR125" s="2" t="n">
        <v>1250.742228</v>
      </c>
      <c r="AS125" s="2" t="n">
        <v>1250.502292</v>
      </c>
      <c r="AT125" s="2" t="n">
        <v>1250.444707</v>
      </c>
      <c r="AU125" s="2" t="n">
        <v>1250.810361</v>
      </c>
      <c r="AV125" s="2" t="n">
        <v>1250.775904</v>
      </c>
      <c r="AW125" s="2" t="n">
        <v>1250.407818</v>
      </c>
      <c r="AX125" s="2" t="n">
        <v>1250.366299</v>
      </c>
      <c r="AY125" s="2" t="n">
        <v>1250.195008</v>
      </c>
      <c r="AZ125" s="2" t="n">
        <v>1250.727442</v>
      </c>
      <c r="BA125" s="2" t="n">
        <v>1250.041511</v>
      </c>
      <c r="BB125" s="2" t="n">
        <v>1250.508857</v>
      </c>
      <c r="BC125" s="2" t="n">
        <v>1250.324531</v>
      </c>
      <c r="BD125" s="2" t="n">
        <v>1250.314681</v>
      </c>
      <c r="BE125" s="2" t="n">
        <v>1250.278243</v>
      </c>
      <c r="BF125" s="2" t="n">
        <v>1250.676332</v>
      </c>
      <c r="BG125" s="2" t="n">
        <v>1249.830075</v>
      </c>
      <c r="BH125" s="2" t="n">
        <v>1250.3426</v>
      </c>
      <c r="BI125" s="2" t="n">
        <v>1250.182253</v>
      </c>
      <c r="BJ125" s="2" t="n">
        <v>1250.33712</v>
      </c>
      <c r="BK125" s="2" t="n">
        <v>1250.44205</v>
      </c>
      <c r="BL125" s="2" t="n">
        <v>1251.059718</v>
      </c>
      <c r="BM125" s="2" t="n">
        <v>1251.56268</v>
      </c>
      <c r="BN125" s="2" t="n">
        <v>1251.509353</v>
      </c>
      <c r="BO125" s="2" t="n">
        <v>1251.396734</v>
      </c>
      <c r="BP125" s="2" t="n">
        <v>1251.414252</v>
      </c>
      <c r="BQ125" s="2" t="n">
        <v>1251.149856</v>
      </c>
      <c r="BR125" s="2" t="n">
        <v>1251.365765</v>
      </c>
      <c r="BS125" s="2" t="n">
        <v>1251.240907</v>
      </c>
      <c r="BT125" s="2" t="n">
        <v>1250.890283</v>
      </c>
      <c r="BU125" s="2" t="n">
        <v>1250.123493</v>
      </c>
      <c r="BV125" s="2" t="n">
        <v>1249.820405</v>
      </c>
      <c r="BW125" s="2" t="n">
        <v>1249.847489</v>
      </c>
      <c r="BX125" s="2" t="n">
        <v>1249.930146</v>
      </c>
      <c r="BY125" s="2" t="n">
        <v>1249.706191</v>
      </c>
      <c r="BZ125" s="2" t="n">
        <v>1249.836963</v>
      </c>
      <c r="CA125" s="2" t="n">
        <v>1249.493672</v>
      </c>
      <c r="CB125" s="2" t="n">
        <v>1250.090526</v>
      </c>
      <c r="CC125" s="2" t="n">
        <v>1250.119993</v>
      </c>
      <c r="CD125" s="2" t="n">
        <v>1249.542425</v>
      </c>
      <c r="CE125" s="2" t="n">
        <v>1249.608773</v>
      </c>
      <c r="CF125" s="2" t="n">
        <v>1249.582067</v>
      </c>
      <c r="CG125" s="2" t="n">
        <v>1249.195676</v>
      </c>
      <c r="CH125" s="2" t="n">
        <v>1248.992643</v>
      </c>
      <c r="CI125" s="2" t="n">
        <v>1249.077016</v>
      </c>
      <c r="CJ125" s="2" t="n">
        <v>1249.20996</v>
      </c>
      <c r="CK125" s="2" t="n">
        <v>1249.571789</v>
      </c>
      <c r="CL125" s="2" t="n">
        <v>1250.204814</v>
      </c>
      <c r="CM125" s="2" t="n">
        <v>1249.595321</v>
      </c>
      <c r="CN125" s="2" t="n">
        <v>1249.855152</v>
      </c>
      <c r="CO125" s="2" t="n">
        <v>1249.888636</v>
      </c>
      <c r="CP125" s="2" t="n">
        <v>1250.003019</v>
      </c>
      <c r="CQ125" s="2" t="n">
        <v>1249.878594</v>
      </c>
      <c r="CR125" s="2" t="n">
        <v>1249.944115</v>
      </c>
      <c r="CS125" s="2" t="n">
        <v>1249.944588</v>
      </c>
      <c r="CT125" s="2" t="n">
        <v>1249.683678</v>
      </c>
    </row>
    <row r="126" customFormat="false" ht="12.75" hidden="false" customHeight="false" outlineLevel="0" collapsed="false">
      <c r="A126" s="0" t="s">
        <v>1441</v>
      </c>
      <c r="B126" s="2" t="n">
        <v>16190.888577</v>
      </c>
      <c r="C126" s="2" t="n">
        <v>152.385847</v>
      </c>
      <c r="D126" s="2" t="n">
        <v>151.014964</v>
      </c>
      <c r="E126" s="2" t="n">
        <v>144.595019</v>
      </c>
      <c r="F126" s="2" t="n">
        <v>134.888723</v>
      </c>
      <c r="G126" s="2" t="n">
        <v>125.717502</v>
      </c>
      <c r="H126" s="2" t="n">
        <v>108.24897</v>
      </c>
      <c r="I126" s="2" t="n">
        <v>91.422699</v>
      </c>
      <c r="J126" s="2" t="n">
        <v>78.00626</v>
      </c>
      <c r="K126" s="2" t="n">
        <v>74.137289</v>
      </c>
      <c r="L126" s="2" t="n">
        <v>73.165992</v>
      </c>
      <c r="M126" s="2" t="n">
        <v>73.018337</v>
      </c>
      <c r="N126" s="2" t="n">
        <v>72.976969</v>
      </c>
      <c r="O126" s="2" t="n">
        <v>73.191726</v>
      </c>
      <c r="P126" s="2" t="n">
        <v>73.486635</v>
      </c>
      <c r="Q126" s="2" t="n">
        <v>73.611758</v>
      </c>
      <c r="R126" s="2" t="n">
        <v>73.570382</v>
      </c>
      <c r="S126" s="2" t="n">
        <v>73.381635</v>
      </c>
      <c r="T126" s="2" t="n">
        <v>73.238307</v>
      </c>
      <c r="U126" s="2" t="n">
        <v>73.379587</v>
      </c>
      <c r="V126" s="2" t="n">
        <v>73.355713</v>
      </c>
      <c r="W126" s="2" t="n">
        <v>73.272955</v>
      </c>
      <c r="X126" s="2" t="n">
        <v>72.117947</v>
      </c>
      <c r="Y126" s="2" t="n">
        <v>71.870275</v>
      </c>
      <c r="Z126" s="2" t="n">
        <v>72.264608</v>
      </c>
      <c r="AA126" s="2" t="n">
        <v>72.089026</v>
      </c>
      <c r="AB126" s="2" t="n">
        <v>79.794236</v>
      </c>
      <c r="AC126" s="2" t="n">
        <v>88.525158</v>
      </c>
      <c r="AD126" s="2" t="n">
        <v>99.509279</v>
      </c>
      <c r="AE126" s="2" t="n">
        <v>106.37017</v>
      </c>
      <c r="AF126" s="2" t="n">
        <v>119.788311</v>
      </c>
      <c r="AG126" s="2" t="n">
        <v>123.584939</v>
      </c>
      <c r="AH126" s="2" t="n">
        <v>125.873497</v>
      </c>
      <c r="AI126" s="2" t="n">
        <v>129.201559</v>
      </c>
      <c r="AJ126" s="2" t="n">
        <v>137.974008</v>
      </c>
      <c r="AK126" s="2" t="n">
        <v>147.254799</v>
      </c>
      <c r="AL126" s="2" t="n">
        <v>162.047032</v>
      </c>
      <c r="AM126" s="2" t="n">
        <v>170.235418</v>
      </c>
      <c r="AN126" s="2" t="n">
        <v>173.907425</v>
      </c>
      <c r="AO126" s="2" t="n">
        <v>178.496668</v>
      </c>
      <c r="AP126" s="2" t="n">
        <v>178.597498</v>
      </c>
      <c r="AQ126" s="2" t="n">
        <v>170.146111</v>
      </c>
      <c r="AR126" s="2" t="n">
        <v>167.873662</v>
      </c>
      <c r="AS126" s="2" t="n">
        <v>173.025231</v>
      </c>
      <c r="AT126" s="2" t="n">
        <v>178.317507</v>
      </c>
      <c r="AU126" s="2" t="n">
        <v>181.369474</v>
      </c>
      <c r="AV126" s="2" t="n">
        <v>181.500179</v>
      </c>
      <c r="AW126" s="2" t="n">
        <v>182.198775</v>
      </c>
      <c r="AX126" s="2" t="n">
        <v>182.818841</v>
      </c>
      <c r="AY126" s="2" t="n">
        <v>187.174302</v>
      </c>
      <c r="AZ126" s="2" t="n">
        <v>192.738739</v>
      </c>
      <c r="BA126" s="2" t="n">
        <v>196.815755</v>
      </c>
      <c r="BB126" s="2" t="n">
        <v>200.92189</v>
      </c>
      <c r="BC126" s="2" t="n">
        <v>204.618581</v>
      </c>
      <c r="BD126" s="2" t="n">
        <v>208.215691</v>
      </c>
      <c r="BE126" s="2" t="n">
        <v>212.068714</v>
      </c>
      <c r="BF126" s="2" t="n">
        <v>218.592371</v>
      </c>
      <c r="BG126" s="2" t="n">
        <v>218.039739</v>
      </c>
      <c r="BH126" s="2" t="n">
        <v>218.202962</v>
      </c>
      <c r="BI126" s="2" t="n">
        <v>217.345821</v>
      </c>
      <c r="BJ126" s="2" t="n">
        <v>219.347444</v>
      </c>
      <c r="BK126" s="2" t="n">
        <v>225.206238</v>
      </c>
      <c r="BL126" s="2" t="n">
        <v>225.126265</v>
      </c>
      <c r="BM126" s="2" t="n">
        <v>223.556914</v>
      </c>
      <c r="BN126" s="2" t="n">
        <v>224.986468</v>
      </c>
      <c r="BO126" s="2" t="n">
        <v>224.135698</v>
      </c>
      <c r="BP126" s="2" t="n">
        <v>224.732603</v>
      </c>
      <c r="BQ126" s="2" t="n">
        <v>224.366509</v>
      </c>
      <c r="BR126" s="2" t="n">
        <v>224.667541</v>
      </c>
      <c r="BS126" s="2" t="n">
        <v>225.789482</v>
      </c>
      <c r="BT126" s="2" t="n">
        <v>227.384193</v>
      </c>
      <c r="BU126" s="2" t="n">
        <v>226.477902</v>
      </c>
      <c r="BV126" s="2" t="n">
        <v>227.470247</v>
      </c>
      <c r="BW126" s="2" t="n">
        <v>224.549827</v>
      </c>
      <c r="BX126" s="2" t="n">
        <v>218.513785</v>
      </c>
      <c r="BY126" s="2" t="n">
        <v>216.540565</v>
      </c>
      <c r="BZ126" s="2" t="n">
        <v>215.792279</v>
      </c>
      <c r="CA126" s="2" t="n">
        <v>222.46227</v>
      </c>
      <c r="CB126" s="2" t="n">
        <v>225.094586</v>
      </c>
      <c r="CC126" s="2" t="n">
        <v>217.28798</v>
      </c>
      <c r="CD126" s="2" t="n">
        <v>225.800606</v>
      </c>
      <c r="CE126" s="2" t="n">
        <v>225.077273</v>
      </c>
      <c r="CF126" s="2" t="n">
        <v>224.712622</v>
      </c>
      <c r="CG126" s="2" t="n">
        <v>224.77123</v>
      </c>
      <c r="CH126" s="2" t="n">
        <v>225.052786</v>
      </c>
      <c r="CI126" s="2" t="n">
        <v>225.524426</v>
      </c>
      <c r="CJ126" s="2" t="n">
        <v>226.126103</v>
      </c>
      <c r="CK126" s="2" t="n">
        <v>225.607232</v>
      </c>
      <c r="CL126" s="2" t="n">
        <v>219.28315</v>
      </c>
      <c r="CM126" s="2" t="n">
        <v>223.293239</v>
      </c>
      <c r="CN126" s="2" t="n">
        <v>221.27594</v>
      </c>
      <c r="CO126" s="2" t="n">
        <v>223.429927</v>
      </c>
      <c r="CP126" s="2" t="n">
        <v>223.548945</v>
      </c>
      <c r="CQ126" s="2" t="n">
        <v>222.943273</v>
      </c>
      <c r="CR126" s="2" t="n">
        <v>219.592922</v>
      </c>
      <c r="CS126" s="2" t="n">
        <v>216.363538</v>
      </c>
      <c r="CT126" s="2" t="n">
        <v>213.443102</v>
      </c>
    </row>
    <row r="127" customFormat="false" ht="12.75" hidden="false" customHeight="false" outlineLevel="0" collapsed="false">
      <c r="A127" s="0" t="s">
        <v>1442</v>
      </c>
      <c r="B127" s="2" t="n">
        <v>59675.499526</v>
      </c>
      <c r="C127" s="2" t="n">
        <v>548.280135</v>
      </c>
      <c r="D127" s="2" t="n">
        <v>536.495099</v>
      </c>
      <c r="E127" s="2" t="n">
        <v>521.901592</v>
      </c>
      <c r="F127" s="2" t="n">
        <v>509.289896</v>
      </c>
      <c r="G127" s="2" t="n">
        <v>486.10591</v>
      </c>
      <c r="H127" s="2" t="n">
        <v>455.006253</v>
      </c>
      <c r="I127" s="2" t="n">
        <v>426.527829</v>
      </c>
      <c r="J127" s="2" t="n">
        <v>404.702453</v>
      </c>
      <c r="K127" s="2" t="n">
        <v>391.636011</v>
      </c>
      <c r="L127" s="2" t="n">
        <v>383.284103</v>
      </c>
      <c r="M127" s="2" t="n">
        <v>375.0439</v>
      </c>
      <c r="N127" s="2" t="n">
        <v>366.990628</v>
      </c>
      <c r="O127" s="2" t="n">
        <v>362.565183</v>
      </c>
      <c r="P127" s="2" t="n">
        <v>373.324418</v>
      </c>
      <c r="Q127" s="2" t="n">
        <v>372.457147</v>
      </c>
      <c r="R127" s="2" t="n">
        <v>371.105812</v>
      </c>
      <c r="S127" s="2" t="n">
        <v>376.6176</v>
      </c>
      <c r="T127" s="2" t="n">
        <v>384.307315</v>
      </c>
      <c r="U127" s="2" t="n">
        <v>412.144873</v>
      </c>
      <c r="V127" s="2" t="n">
        <v>445.177239</v>
      </c>
      <c r="W127" s="2" t="n">
        <v>514.198924</v>
      </c>
      <c r="X127" s="2" t="n">
        <v>589.011687</v>
      </c>
      <c r="Y127" s="2" t="n">
        <v>624.531553</v>
      </c>
      <c r="Z127" s="2" t="n">
        <v>639.194924</v>
      </c>
      <c r="AA127" s="2" t="n">
        <v>568.353729</v>
      </c>
      <c r="AB127" s="2" t="n">
        <v>479.3846</v>
      </c>
      <c r="AC127" s="2" t="n">
        <v>439.636119</v>
      </c>
      <c r="AD127" s="2" t="n">
        <v>388.020765</v>
      </c>
      <c r="AE127" s="2" t="n">
        <v>379.005106</v>
      </c>
      <c r="AF127" s="2" t="n">
        <v>374.611883</v>
      </c>
      <c r="AG127" s="2" t="n">
        <v>341.841245</v>
      </c>
      <c r="AH127" s="2" t="n">
        <v>313.616983</v>
      </c>
      <c r="AI127" s="2" t="n">
        <v>274.413111</v>
      </c>
      <c r="AJ127" s="2" t="n">
        <v>245.105993</v>
      </c>
      <c r="AK127" s="2" t="n">
        <v>249.58309</v>
      </c>
      <c r="AL127" s="2" t="n">
        <v>271.512234</v>
      </c>
      <c r="AM127" s="2" t="n">
        <v>290.458973</v>
      </c>
      <c r="AN127" s="2" t="n">
        <v>288.269817</v>
      </c>
      <c r="AO127" s="2" t="n">
        <v>270.487385</v>
      </c>
      <c r="AP127" s="2" t="n">
        <v>249.475815</v>
      </c>
      <c r="AQ127" s="2" t="n">
        <v>262.995046</v>
      </c>
      <c r="AR127" s="2" t="n">
        <v>297.580355</v>
      </c>
      <c r="AS127" s="2" t="n">
        <v>342.612311</v>
      </c>
      <c r="AT127" s="2" t="n">
        <v>407.324769</v>
      </c>
      <c r="AU127" s="2" t="n">
        <v>488.970987</v>
      </c>
      <c r="AV127" s="2" t="n">
        <v>566.068792</v>
      </c>
      <c r="AW127" s="2" t="n">
        <v>637.009696</v>
      </c>
      <c r="AX127" s="2" t="n">
        <v>706.184371</v>
      </c>
      <c r="AY127" s="2" t="n">
        <v>765.555720000001</v>
      </c>
      <c r="AZ127" s="2" t="n">
        <v>793.810758</v>
      </c>
      <c r="BA127" s="2" t="n">
        <v>768.013267</v>
      </c>
      <c r="BB127" s="2" t="n">
        <v>731.197725</v>
      </c>
      <c r="BC127" s="2" t="n">
        <v>702.041754</v>
      </c>
      <c r="BD127" s="2" t="n">
        <v>708.254044</v>
      </c>
      <c r="BE127" s="2" t="n">
        <v>731.850692</v>
      </c>
      <c r="BF127" s="2" t="n">
        <v>764.018319</v>
      </c>
      <c r="BG127" s="2" t="n">
        <v>814.694425</v>
      </c>
      <c r="BH127" s="2" t="n">
        <v>854.345605</v>
      </c>
      <c r="BI127" s="2" t="n">
        <v>885.29351</v>
      </c>
      <c r="BJ127" s="2" t="n">
        <v>906.666904</v>
      </c>
      <c r="BK127" s="2" t="n">
        <v>729.151412</v>
      </c>
      <c r="BL127" s="2" t="n">
        <v>731.931721</v>
      </c>
      <c r="BM127" s="2" t="n">
        <v>714.278757</v>
      </c>
      <c r="BN127" s="2" t="n">
        <v>731.812621</v>
      </c>
      <c r="BO127" s="2" t="n">
        <v>715.58212</v>
      </c>
      <c r="BP127" s="2" t="n">
        <v>723.786072</v>
      </c>
      <c r="BQ127" s="2" t="n">
        <v>767.126452</v>
      </c>
      <c r="BR127" s="2" t="n">
        <v>796.713712</v>
      </c>
      <c r="BS127" s="2" t="n">
        <v>789.678264</v>
      </c>
      <c r="BT127" s="2" t="n">
        <v>785.388284</v>
      </c>
      <c r="BU127" s="2" t="n">
        <v>788.324163</v>
      </c>
      <c r="BV127" s="2" t="n">
        <v>805.089007</v>
      </c>
      <c r="BW127" s="2" t="n">
        <v>823.24578</v>
      </c>
      <c r="BX127" s="2" t="n">
        <v>889.684518</v>
      </c>
      <c r="BY127" s="2" t="n">
        <v>920.899054</v>
      </c>
      <c r="BZ127" s="2" t="n">
        <v>927.753969</v>
      </c>
      <c r="CA127" s="2" t="n">
        <v>887.95409</v>
      </c>
      <c r="CB127" s="2" t="n">
        <v>904.345443</v>
      </c>
      <c r="CC127" s="2" t="n">
        <v>910.345792</v>
      </c>
      <c r="CD127" s="2" t="n">
        <v>854.808905</v>
      </c>
      <c r="CE127" s="2" t="n">
        <v>868.771053</v>
      </c>
      <c r="CF127" s="2" t="n">
        <v>821.712524</v>
      </c>
      <c r="CG127" s="2" t="n">
        <v>778.832669</v>
      </c>
      <c r="CH127" s="2" t="n">
        <v>783.631324</v>
      </c>
      <c r="CI127" s="2" t="n">
        <v>802.927497</v>
      </c>
      <c r="CJ127" s="2" t="n">
        <v>818.930262</v>
      </c>
      <c r="CK127" s="2" t="n">
        <v>819.944558</v>
      </c>
      <c r="CL127" s="2" t="n">
        <v>824.129954</v>
      </c>
      <c r="CM127" s="2" t="n">
        <v>907.919624</v>
      </c>
      <c r="CN127" s="2" t="n">
        <v>942.990525000001</v>
      </c>
      <c r="CO127" s="2" t="n">
        <v>938.634133</v>
      </c>
      <c r="CP127" s="2" t="n">
        <v>961.865838</v>
      </c>
      <c r="CQ127" s="2" t="n">
        <v>966.128583</v>
      </c>
      <c r="CR127" s="2" t="n">
        <v>962.430818</v>
      </c>
      <c r="CS127" s="2" t="n">
        <v>932.891413</v>
      </c>
      <c r="CT127" s="2" t="n">
        <v>917.692233</v>
      </c>
    </row>
    <row r="128" customFormat="false" ht="12.75" hidden="false" customHeight="false" outlineLevel="0" collapsed="false">
      <c r="A128" s="0" t="s">
        <v>1443</v>
      </c>
      <c r="B128" s="2" t="n">
        <v>320411.471791</v>
      </c>
      <c r="C128" s="2" t="n">
        <v>3401.424907</v>
      </c>
      <c r="D128" s="2" t="n">
        <v>3397.556195</v>
      </c>
      <c r="E128" s="2" t="n">
        <v>3391.333684</v>
      </c>
      <c r="F128" s="2" t="n">
        <v>3385.008869</v>
      </c>
      <c r="G128" s="2" t="n">
        <v>3376.145947</v>
      </c>
      <c r="H128" s="2" t="n">
        <v>3380.2802</v>
      </c>
      <c r="I128" s="2" t="n">
        <v>3382.143601</v>
      </c>
      <c r="J128" s="2" t="n">
        <v>3373.641766</v>
      </c>
      <c r="K128" s="2" t="n">
        <v>3322.815249</v>
      </c>
      <c r="L128" s="2" t="n">
        <v>3311.311595</v>
      </c>
      <c r="M128" s="2" t="n">
        <v>3317.756815</v>
      </c>
      <c r="N128" s="2" t="n">
        <v>3320.982446</v>
      </c>
      <c r="O128" s="2" t="n">
        <v>3366.586539</v>
      </c>
      <c r="P128" s="2" t="n">
        <v>3385.523676</v>
      </c>
      <c r="Q128" s="2" t="n">
        <v>3388.877617</v>
      </c>
      <c r="R128" s="2" t="n">
        <v>3388.382812</v>
      </c>
      <c r="S128" s="2" t="n">
        <v>3335.169162</v>
      </c>
      <c r="T128" s="2" t="n">
        <v>3317.437909</v>
      </c>
      <c r="U128" s="2" t="n">
        <v>3295.577204</v>
      </c>
      <c r="V128" s="2" t="n">
        <v>3283.038675</v>
      </c>
      <c r="W128" s="2" t="n">
        <v>3299.41606</v>
      </c>
      <c r="X128" s="2" t="n">
        <v>3305.86386</v>
      </c>
      <c r="Y128" s="2" t="n">
        <v>3284.073266</v>
      </c>
      <c r="Z128" s="2" t="n">
        <v>3262.256257</v>
      </c>
      <c r="AA128" s="2" t="n">
        <v>3277.387081</v>
      </c>
      <c r="AB128" s="2" t="n">
        <v>3255.369252</v>
      </c>
      <c r="AC128" s="2" t="n">
        <v>3242.740834</v>
      </c>
      <c r="AD128" s="2" t="n">
        <v>3236.142366</v>
      </c>
      <c r="AE128" s="2" t="n">
        <v>3221.838122</v>
      </c>
      <c r="AF128" s="2" t="n">
        <v>3237.111503</v>
      </c>
      <c r="AG128" s="2" t="n">
        <v>3234.419003</v>
      </c>
      <c r="AH128" s="2" t="n">
        <v>3237.765403</v>
      </c>
      <c r="AI128" s="2" t="n">
        <v>3317.315236</v>
      </c>
      <c r="AJ128" s="2" t="n">
        <v>3361.373116</v>
      </c>
      <c r="AK128" s="2" t="n">
        <v>3360.351883</v>
      </c>
      <c r="AL128" s="2" t="n">
        <v>3345.61788</v>
      </c>
      <c r="AM128" s="2" t="n">
        <v>3356.474667</v>
      </c>
      <c r="AN128" s="2" t="n">
        <v>3326.345672</v>
      </c>
      <c r="AO128" s="2" t="n">
        <v>3328.609019</v>
      </c>
      <c r="AP128" s="2" t="n">
        <v>3351.748492</v>
      </c>
      <c r="AQ128" s="2" t="n">
        <v>3397.519465</v>
      </c>
      <c r="AR128" s="2" t="n">
        <v>3404.843523</v>
      </c>
      <c r="AS128" s="2" t="n">
        <v>3407.84851</v>
      </c>
      <c r="AT128" s="2" t="n">
        <v>3410.228159</v>
      </c>
      <c r="AU128" s="2" t="n">
        <v>3413.181611</v>
      </c>
      <c r="AV128" s="2" t="n">
        <v>3414.995355</v>
      </c>
      <c r="AW128" s="2" t="n">
        <v>3418.34934</v>
      </c>
      <c r="AX128" s="2" t="n">
        <v>3394.296052</v>
      </c>
      <c r="AY128" s="2" t="n">
        <v>3379.343357</v>
      </c>
      <c r="AZ128" s="2" t="n">
        <v>3418.389229</v>
      </c>
      <c r="BA128" s="2" t="n">
        <v>3419.056287</v>
      </c>
      <c r="BB128" s="2" t="n">
        <v>3416.681802</v>
      </c>
      <c r="BC128" s="2" t="n">
        <v>3422.343072</v>
      </c>
      <c r="BD128" s="2" t="n">
        <v>3426.284675</v>
      </c>
      <c r="BE128" s="2" t="n">
        <v>3436.628252</v>
      </c>
      <c r="BF128" s="2" t="n">
        <v>3436.353785</v>
      </c>
      <c r="BG128" s="2" t="n">
        <v>3447.467859</v>
      </c>
      <c r="BH128" s="2" t="n">
        <v>3469.113313</v>
      </c>
      <c r="BI128" s="2" t="n">
        <v>3477.056304</v>
      </c>
      <c r="BJ128" s="2" t="n">
        <v>3484.369706</v>
      </c>
      <c r="BK128" s="2" t="n">
        <v>3486.722267</v>
      </c>
      <c r="BL128" s="2" t="n">
        <v>3358.016091</v>
      </c>
      <c r="BM128" s="2" t="n">
        <v>3222.349575</v>
      </c>
      <c r="BN128" s="2" t="n">
        <v>3226.036612</v>
      </c>
      <c r="BO128" s="2" t="n">
        <v>3230.265594</v>
      </c>
      <c r="BP128" s="2" t="n">
        <v>3239.704931</v>
      </c>
      <c r="BQ128" s="2" t="n">
        <v>3267.437978</v>
      </c>
      <c r="BR128" s="2" t="n">
        <v>3270.296895</v>
      </c>
      <c r="BS128" s="2" t="n">
        <v>3257.525537</v>
      </c>
      <c r="BT128" s="2" t="n">
        <v>3264.409995</v>
      </c>
      <c r="BU128" s="2" t="n">
        <v>3277.987369</v>
      </c>
      <c r="BV128" s="2" t="n">
        <v>3301.689173</v>
      </c>
      <c r="BW128" s="2" t="n">
        <v>3299.776061</v>
      </c>
      <c r="BX128" s="2" t="n">
        <v>3308.61517</v>
      </c>
      <c r="BY128" s="2" t="n">
        <v>3319.14742</v>
      </c>
      <c r="BZ128" s="2" t="n">
        <v>3325.831572</v>
      </c>
      <c r="CA128" s="2" t="n">
        <v>3319.226922</v>
      </c>
      <c r="CB128" s="2" t="n">
        <v>3317.811541</v>
      </c>
      <c r="CC128" s="2" t="n">
        <v>3286.936511</v>
      </c>
      <c r="CD128" s="2" t="n">
        <v>3297.97858</v>
      </c>
      <c r="CE128" s="2" t="n">
        <v>3302.917486</v>
      </c>
      <c r="CF128" s="2" t="n">
        <v>3319.119318</v>
      </c>
      <c r="CG128" s="2" t="n">
        <v>3318.367075</v>
      </c>
      <c r="CH128" s="2" t="n">
        <v>3299.790038</v>
      </c>
      <c r="CI128" s="2" t="n">
        <v>3296.886915</v>
      </c>
      <c r="CJ128" s="2" t="n">
        <v>3296.068024</v>
      </c>
      <c r="CK128" s="2" t="n">
        <v>3300.868746</v>
      </c>
      <c r="CL128" s="2" t="n">
        <v>3303.32546</v>
      </c>
      <c r="CM128" s="2" t="n">
        <v>3316.278188</v>
      </c>
      <c r="CN128" s="2" t="n">
        <v>3323.991094</v>
      </c>
      <c r="CO128" s="2" t="n">
        <v>3330.647689</v>
      </c>
      <c r="CP128" s="2" t="n">
        <v>3335.669035</v>
      </c>
      <c r="CQ128" s="2" t="n">
        <v>3351.196227</v>
      </c>
      <c r="CR128" s="2" t="n">
        <v>3351.51705</v>
      </c>
      <c r="CS128" s="2" t="n">
        <v>3344.115921</v>
      </c>
      <c r="CT128" s="2" t="n">
        <v>3285.384225</v>
      </c>
    </row>
    <row r="129" customFormat="false" ht="12.75" hidden="false" customHeight="false" outlineLevel="0" collapsed="false">
      <c r="A129" s="0" t="s">
        <v>1444</v>
      </c>
      <c r="B129" s="2" t="n">
        <v>474465.851092</v>
      </c>
      <c r="C129" s="2" t="n">
        <v>3512.424182</v>
      </c>
      <c r="D129" s="2" t="n">
        <v>3324.477175</v>
      </c>
      <c r="E129" s="2" t="n">
        <v>3182.338102</v>
      </c>
      <c r="F129" s="2" t="n">
        <v>3053.709799</v>
      </c>
      <c r="G129" s="2" t="n">
        <v>2926.718289</v>
      </c>
      <c r="H129" s="2" t="n">
        <v>2779.964375</v>
      </c>
      <c r="I129" s="2" t="n">
        <v>2709.054765</v>
      </c>
      <c r="J129" s="2" t="n">
        <v>2621.906628</v>
      </c>
      <c r="K129" s="2" t="n">
        <v>2575.983242</v>
      </c>
      <c r="L129" s="2" t="n">
        <v>2536.375383</v>
      </c>
      <c r="M129" s="2" t="n">
        <v>2479.730218</v>
      </c>
      <c r="N129" s="2" t="n">
        <v>2427.318041</v>
      </c>
      <c r="O129" s="2" t="n">
        <v>2346.832338</v>
      </c>
      <c r="P129" s="2" t="n">
        <v>2315.30792</v>
      </c>
      <c r="Q129" s="2" t="n">
        <v>2285.904458</v>
      </c>
      <c r="R129" s="2" t="n">
        <v>2252.005881</v>
      </c>
      <c r="S129" s="2" t="n">
        <v>2319.456813</v>
      </c>
      <c r="T129" s="2" t="n">
        <v>2358.517911</v>
      </c>
      <c r="U129" s="2" t="n">
        <v>2391.541083</v>
      </c>
      <c r="V129" s="2" t="n">
        <v>2386.030834</v>
      </c>
      <c r="W129" s="2" t="n">
        <v>2487.483221</v>
      </c>
      <c r="X129" s="2" t="n">
        <v>2663.295511</v>
      </c>
      <c r="Y129" s="2" t="n">
        <v>2856.523658</v>
      </c>
      <c r="Z129" s="2" t="n">
        <v>3069.210176</v>
      </c>
      <c r="AA129" s="2" t="n">
        <v>3383.189831</v>
      </c>
      <c r="AB129" s="2" t="n">
        <v>3663.431301</v>
      </c>
      <c r="AC129" s="2" t="n">
        <v>3802.41273</v>
      </c>
      <c r="AD129" s="2" t="n">
        <v>3898.478056</v>
      </c>
      <c r="AE129" s="2" t="n">
        <v>3954.837087</v>
      </c>
      <c r="AF129" s="2" t="n">
        <v>3989.685783</v>
      </c>
      <c r="AG129" s="2" t="n">
        <v>3992.707832</v>
      </c>
      <c r="AH129" s="2" t="n">
        <v>3986.426324</v>
      </c>
      <c r="AI129" s="2" t="n">
        <v>4009.091599</v>
      </c>
      <c r="AJ129" s="2" t="n">
        <v>4009.521781</v>
      </c>
      <c r="AK129" s="2" t="n">
        <v>4042.214512</v>
      </c>
      <c r="AL129" s="2" t="n">
        <v>4128.020852</v>
      </c>
      <c r="AM129" s="2" t="n">
        <v>4206.97361</v>
      </c>
      <c r="AN129" s="2" t="n">
        <v>4299.504882</v>
      </c>
      <c r="AO129" s="2" t="n">
        <v>4394.671478</v>
      </c>
      <c r="AP129" s="2" t="n">
        <v>4498.254227</v>
      </c>
      <c r="AQ129" s="2" t="n">
        <v>4606.949215</v>
      </c>
      <c r="AR129" s="2" t="n">
        <v>4732.335588</v>
      </c>
      <c r="AS129" s="2" t="n">
        <v>4847.158347</v>
      </c>
      <c r="AT129" s="2" t="n">
        <v>5047.627997</v>
      </c>
      <c r="AU129" s="2" t="n">
        <v>5166.842363</v>
      </c>
      <c r="AV129" s="2" t="n">
        <v>5328.282597</v>
      </c>
      <c r="AW129" s="2" t="n">
        <v>5400.011958</v>
      </c>
      <c r="AX129" s="2" t="n">
        <v>5441.428756</v>
      </c>
      <c r="AY129" s="2" t="n">
        <v>5550.963753</v>
      </c>
      <c r="AZ129" s="2" t="n">
        <v>5636.890949</v>
      </c>
      <c r="BA129" s="2" t="n">
        <v>5794.430183</v>
      </c>
      <c r="BB129" s="2" t="n">
        <v>5902.184785</v>
      </c>
      <c r="BC129" s="2" t="n">
        <v>6062.445279</v>
      </c>
      <c r="BD129" s="2" t="n">
        <v>6204.321377</v>
      </c>
      <c r="BE129" s="2" t="n">
        <v>6310.60022200001</v>
      </c>
      <c r="BF129" s="2" t="n">
        <v>6434.957246</v>
      </c>
      <c r="BG129" s="2" t="n">
        <v>6516.866225</v>
      </c>
      <c r="BH129" s="2" t="n">
        <v>6612.675604</v>
      </c>
      <c r="BI129" s="2" t="n">
        <v>6706.637188</v>
      </c>
      <c r="BJ129" s="2" t="n">
        <v>6803.69493</v>
      </c>
      <c r="BK129" s="2" t="n">
        <v>6868.074692</v>
      </c>
      <c r="BL129" s="2" t="n">
        <v>7102.787509</v>
      </c>
      <c r="BM129" s="2" t="n">
        <v>7311.97461500001</v>
      </c>
      <c r="BN129" s="2" t="n">
        <v>7368.017591</v>
      </c>
      <c r="BO129" s="2" t="n">
        <v>7421.394489</v>
      </c>
      <c r="BP129" s="2" t="n">
        <v>7439.496637</v>
      </c>
      <c r="BQ129" s="2" t="n">
        <v>7455.588467</v>
      </c>
      <c r="BR129" s="2" t="n">
        <v>7472.54098399999</v>
      </c>
      <c r="BS129" s="2" t="n">
        <v>7433.91233300001</v>
      </c>
      <c r="BT129" s="2" t="n">
        <v>7427.157074</v>
      </c>
      <c r="BU129" s="2" t="n">
        <v>7411.02092199999</v>
      </c>
      <c r="BV129" s="2" t="n">
        <v>7306.51035499999</v>
      </c>
      <c r="BW129" s="2" t="n">
        <v>7183.435715</v>
      </c>
      <c r="BX129" s="2" t="n">
        <v>7041.044159</v>
      </c>
      <c r="BY129" s="2" t="n">
        <v>6930.125435</v>
      </c>
      <c r="BZ129" s="2" t="n">
        <v>6832.403622</v>
      </c>
      <c r="CA129" s="2" t="n">
        <v>6690.349285</v>
      </c>
      <c r="CB129" s="2" t="n">
        <v>6621.656273</v>
      </c>
      <c r="CC129" s="2" t="n">
        <v>6567.409565</v>
      </c>
      <c r="CD129" s="2" t="n">
        <v>6506.630009</v>
      </c>
      <c r="CE129" s="2" t="n">
        <v>6396.588259</v>
      </c>
      <c r="CF129" s="2" t="n">
        <v>6402.95922</v>
      </c>
      <c r="CG129" s="2" t="n">
        <v>6528.394686</v>
      </c>
      <c r="CH129" s="2" t="n">
        <v>6537.068623</v>
      </c>
      <c r="CI129" s="2" t="n">
        <v>6382.667218</v>
      </c>
      <c r="CJ129" s="2" t="n">
        <v>6251.816963</v>
      </c>
      <c r="CK129" s="2" t="n">
        <v>6101.135435</v>
      </c>
      <c r="CL129" s="2" t="n">
        <v>5897.661136</v>
      </c>
      <c r="CM129" s="2" t="n">
        <v>5594.914919</v>
      </c>
      <c r="CN129" s="2" t="n">
        <v>5382.670346</v>
      </c>
      <c r="CO129" s="2" t="n">
        <v>5161.238808</v>
      </c>
      <c r="CP129" s="2" t="n">
        <v>4908.254138</v>
      </c>
      <c r="CQ129" s="2" t="n">
        <v>4628.638868</v>
      </c>
      <c r="CR129" s="2" t="n">
        <v>4380.395229</v>
      </c>
      <c r="CS129" s="2" t="n">
        <v>4214.463307</v>
      </c>
      <c r="CT129" s="2" t="n">
        <v>4076.617756</v>
      </c>
    </row>
    <row r="130" customFormat="false" ht="12.75" hidden="false" customHeight="false" outlineLevel="0" collapsed="false">
      <c r="A130" s="0" t="s">
        <v>1445</v>
      </c>
      <c r="B130" s="2" t="n">
        <v>2668.810253</v>
      </c>
      <c r="C130" s="2" t="n">
        <v>24.560298</v>
      </c>
      <c r="D130" s="2" t="n">
        <v>24.810349</v>
      </c>
      <c r="E130" s="2" t="n">
        <v>24.53417</v>
      </c>
      <c r="F130" s="2" t="n">
        <v>17.725365</v>
      </c>
      <c r="G130" s="2" t="n">
        <v>16.747583</v>
      </c>
      <c r="H130" s="2" t="n">
        <v>16.823489</v>
      </c>
      <c r="I130" s="2" t="n">
        <v>16.698933</v>
      </c>
      <c r="J130" s="2" t="n">
        <v>16.729679</v>
      </c>
      <c r="K130" s="2" t="n">
        <v>16.703245</v>
      </c>
      <c r="L130" s="2" t="n">
        <v>16.713188</v>
      </c>
      <c r="M130" s="2" t="n">
        <v>16.726568</v>
      </c>
      <c r="N130" s="2" t="n">
        <v>16.713096</v>
      </c>
      <c r="O130" s="2" t="n">
        <v>16.691478</v>
      </c>
      <c r="P130" s="2" t="n">
        <v>16.688386</v>
      </c>
      <c r="Q130" s="2" t="n">
        <v>16.692686</v>
      </c>
      <c r="R130" s="2" t="n">
        <v>16.630886</v>
      </c>
      <c r="S130" s="2" t="n">
        <v>16.647457</v>
      </c>
      <c r="T130" s="2" t="n">
        <v>16.672431</v>
      </c>
      <c r="U130" s="2" t="n">
        <v>16.648976</v>
      </c>
      <c r="V130" s="2" t="n">
        <v>16.714526</v>
      </c>
      <c r="W130" s="2" t="n">
        <v>16.781503</v>
      </c>
      <c r="X130" s="2" t="n">
        <v>16.739632</v>
      </c>
      <c r="Y130" s="2" t="n">
        <v>16.697287</v>
      </c>
      <c r="Z130" s="2" t="n">
        <v>16.669726</v>
      </c>
      <c r="AA130" s="2" t="n">
        <v>16.726134</v>
      </c>
      <c r="AB130" s="2" t="n">
        <v>16.726524</v>
      </c>
      <c r="AC130" s="2" t="n">
        <v>16.731472</v>
      </c>
      <c r="AD130" s="2" t="n">
        <v>16.750698</v>
      </c>
      <c r="AE130" s="2" t="n">
        <v>16.763754</v>
      </c>
      <c r="AF130" s="2" t="n">
        <v>16.755865</v>
      </c>
      <c r="AG130" s="2" t="n">
        <v>16.730746</v>
      </c>
      <c r="AH130" s="2" t="n">
        <v>16.769843</v>
      </c>
      <c r="AI130" s="2" t="n">
        <v>16.752977</v>
      </c>
      <c r="AJ130" s="2" t="n">
        <v>16.730194</v>
      </c>
      <c r="AK130" s="2" t="n">
        <v>16.884111</v>
      </c>
      <c r="AL130" s="2" t="n">
        <v>16.849743</v>
      </c>
      <c r="AM130" s="2" t="n">
        <v>16.861175</v>
      </c>
      <c r="AN130" s="2" t="n">
        <v>16.865761</v>
      </c>
      <c r="AO130" s="2" t="n">
        <v>16.930089</v>
      </c>
      <c r="AP130" s="2" t="n">
        <v>17.035247</v>
      </c>
      <c r="AQ130" s="2" t="n">
        <v>17.06039</v>
      </c>
      <c r="AR130" s="2" t="n">
        <v>17.090517</v>
      </c>
      <c r="AS130" s="2" t="n">
        <v>17.085994</v>
      </c>
      <c r="AT130" s="2" t="n">
        <v>17.02781</v>
      </c>
      <c r="AU130" s="2" t="n">
        <v>17.211798</v>
      </c>
      <c r="AV130" s="2" t="n">
        <v>17.21256</v>
      </c>
      <c r="AW130" s="2" t="n">
        <v>17.078396</v>
      </c>
      <c r="AX130" s="2" t="n">
        <v>17.118336</v>
      </c>
      <c r="AY130" s="2" t="n">
        <v>17.005367</v>
      </c>
      <c r="AZ130" s="2" t="n">
        <v>17.252441</v>
      </c>
      <c r="BA130" s="2" t="n">
        <v>17.207365</v>
      </c>
      <c r="BB130" s="2" t="n">
        <v>17.37389</v>
      </c>
      <c r="BC130" s="2" t="n">
        <v>24.675253</v>
      </c>
      <c r="BD130" s="2" t="n">
        <v>24.803958</v>
      </c>
      <c r="BE130" s="2" t="n">
        <v>24.859927</v>
      </c>
      <c r="BF130" s="2" t="n">
        <v>26.014445</v>
      </c>
      <c r="BG130" s="2" t="n">
        <v>42.882758</v>
      </c>
      <c r="BH130" s="2" t="n">
        <v>44.971433</v>
      </c>
      <c r="BI130" s="2" t="n">
        <v>44.962637</v>
      </c>
      <c r="BJ130" s="2" t="n">
        <v>44.936198</v>
      </c>
      <c r="BK130" s="2" t="n">
        <v>45.126164</v>
      </c>
      <c r="BL130" s="2" t="n">
        <v>45.052807</v>
      </c>
      <c r="BM130" s="2" t="n">
        <v>45.107009</v>
      </c>
      <c r="BN130" s="2" t="n">
        <v>45.00186</v>
      </c>
      <c r="BO130" s="2" t="n">
        <v>44.261508</v>
      </c>
      <c r="BP130" s="2" t="n">
        <v>44.359855</v>
      </c>
      <c r="BQ130" s="2" t="n">
        <v>45.320659</v>
      </c>
      <c r="BR130" s="2" t="n">
        <v>55.69529</v>
      </c>
      <c r="BS130" s="2" t="n">
        <v>60.329473</v>
      </c>
      <c r="BT130" s="2" t="n">
        <v>60.56225</v>
      </c>
      <c r="BU130" s="2" t="n">
        <v>60.551348</v>
      </c>
      <c r="BV130" s="2" t="n">
        <v>57.934666</v>
      </c>
      <c r="BW130" s="2" t="n">
        <v>34.117122</v>
      </c>
      <c r="BX130" s="2" t="n">
        <v>32.555847</v>
      </c>
      <c r="BY130" s="2" t="n">
        <v>32.49294</v>
      </c>
      <c r="BZ130" s="2" t="n">
        <v>32.504919</v>
      </c>
      <c r="CA130" s="2" t="n">
        <v>32.522452</v>
      </c>
      <c r="CB130" s="2" t="n">
        <v>32.564414</v>
      </c>
      <c r="CC130" s="2" t="n">
        <v>32.641207</v>
      </c>
      <c r="CD130" s="2" t="n">
        <v>32.459577</v>
      </c>
      <c r="CE130" s="2" t="n">
        <v>32.414828</v>
      </c>
      <c r="CF130" s="2" t="n">
        <v>32.494149</v>
      </c>
      <c r="CG130" s="2" t="n">
        <v>32.582915</v>
      </c>
      <c r="CH130" s="2" t="n">
        <v>32.352234</v>
      </c>
      <c r="CI130" s="2" t="n">
        <v>32.0017</v>
      </c>
      <c r="CJ130" s="2" t="n">
        <v>32.09722</v>
      </c>
      <c r="CK130" s="2" t="n">
        <v>31.953658</v>
      </c>
      <c r="CL130" s="2" t="n">
        <v>31.441427</v>
      </c>
      <c r="CM130" s="2" t="n">
        <v>49.014113</v>
      </c>
      <c r="CN130" s="2" t="n">
        <v>55.852199</v>
      </c>
      <c r="CO130" s="2" t="n">
        <v>55.556318</v>
      </c>
      <c r="CP130" s="2" t="n">
        <v>53.904706</v>
      </c>
      <c r="CQ130" s="2" t="n">
        <v>37.155188</v>
      </c>
      <c r="CR130" s="2" t="n">
        <v>36.740683</v>
      </c>
      <c r="CS130" s="2" t="n">
        <v>36.875354</v>
      </c>
      <c r="CT130" s="2" t="n">
        <v>36.755451</v>
      </c>
    </row>
    <row r="131" customFormat="false" ht="12.75" hidden="false" customHeight="false" outlineLevel="0" collapsed="false">
      <c r="A131" s="0" t="s">
        <v>1446</v>
      </c>
      <c r="B131" s="2" t="n">
        <v>120054.629273</v>
      </c>
      <c r="C131" s="2" t="n">
        <v>1249.204544</v>
      </c>
      <c r="D131" s="2" t="n">
        <v>1249.183565</v>
      </c>
      <c r="E131" s="2" t="n">
        <v>1249.584806</v>
      </c>
      <c r="F131" s="2" t="n">
        <v>1249.393438</v>
      </c>
      <c r="G131" s="2" t="n">
        <v>1249.541644</v>
      </c>
      <c r="H131" s="2" t="n">
        <v>1249.872105</v>
      </c>
      <c r="I131" s="2" t="n">
        <v>1249.576636</v>
      </c>
      <c r="J131" s="2" t="n">
        <v>1249.266365</v>
      </c>
      <c r="K131" s="2" t="n">
        <v>1249.38416</v>
      </c>
      <c r="L131" s="2" t="n">
        <v>1249.385347</v>
      </c>
      <c r="M131" s="2" t="n">
        <v>1249.612182</v>
      </c>
      <c r="N131" s="2" t="n">
        <v>1249.319009</v>
      </c>
      <c r="O131" s="2" t="n">
        <v>1249.807877</v>
      </c>
      <c r="P131" s="2" t="n">
        <v>1249.811036</v>
      </c>
      <c r="Q131" s="2" t="n">
        <v>1249.534614</v>
      </c>
      <c r="R131" s="2" t="n">
        <v>1249.337065</v>
      </c>
      <c r="S131" s="2" t="n">
        <v>1249.905971</v>
      </c>
      <c r="T131" s="2" t="n">
        <v>1249.748474</v>
      </c>
      <c r="U131" s="2" t="n">
        <v>1249.410483</v>
      </c>
      <c r="V131" s="2" t="n">
        <v>1249.486901</v>
      </c>
      <c r="W131" s="2" t="n">
        <v>1250.898558</v>
      </c>
      <c r="X131" s="2" t="n">
        <v>1248.817298</v>
      </c>
      <c r="Y131" s="2" t="n">
        <v>1250.072886</v>
      </c>
      <c r="Z131" s="2" t="n">
        <v>1250.219369</v>
      </c>
      <c r="AA131" s="2" t="n">
        <v>1250.43326</v>
      </c>
      <c r="AB131" s="2" t="n">
        <v>1250.296362</v>
      </c>
      <c r="AC131" s="2" t="n">
        <v>1250.511253</v>
      </c>
      <c r="AD131" s="2" t="n">
        <v>1250.357881</v>
      </c>
      <c r="AE131" s="2" t="n">
        <v>1250.570887</v>
      </c>
      <c r="AF131" s="2" t="n">
        <v>1250.368922</v>
      </c>
      <c r="AG131" s="2" t="n">
        <v>1250.381258</v>
      </c>
      <c r="AH131" s="2" t="n">
        <v>1250.325802</v>
      </c>
      <c r="AI131" s="2" t="n">
        <v>1250.617324</v>
      </c>
      <c r="AJ131" s="2" t="n">
        <v>1250.408506</v>
      </c>
      <c r="AK131" s="2" t="n">
        <v>1250.606929</v>
      </c>
      <c r="AL131" s="2" t="n">
        <v>1250.333309</v>
      </c>
      <c r="AM131" s="2" t="n">
        <v>1250.058337</v>
      </c>
      <c r="AN131" s="2" t="n">
        <v>1250.169822</v>
      </c>
      <c r="AO131" s="2" t="n">
        <v>1250.445705</v>
      </c>
      <c r="AP131" s="2" t="n">
        <v>1250.472688</v>
      </c>
      <c r="AQ131" s="2" t="n">
        <v>1250.514216</v>
      </c>
      <c r="AR131" s="2" t="n">
        <v>1250.608388</v>
      </c>
      <c r="AS131" s="2" t="n">
        <v>1250.369659</v>
      </c>
      <c r="AT131" s="2" t="n">
        <v>1250.058705</v>
      </c>
      <c r="AU131" s="2" t="n">
        <v>1250.176068</v>
      </c>
      <c r="AV131" s="2" t="n">
        <v>1250.498235</v>
      </c>
      <c r="AW131" s="2" t="n">
        <v>1250.272152</v>
      </c>
      <c r="AX131" s="2" t="n">
        <v>1250.161022</v>
      </c>
      <c r="AY131" s="2" t="n">
        <v>1250.215218</v>
      </c>
      <c r="AZ131" s="2" t="n">
        <v>1250.981474</v>
      </c>
      <c r="BA131" s="2" t="n">
        <v>1250.830686</v>
      </c>
      <c r="BB131" s="2" t="n">
        <v>1250.67509</v>
      </c>
      <c r="BC131" s="2" t="n">
        <v>1250.394481</v>
      </c>
      <c r="BD131" s="2" t="n">
        <v>1250.319467</v>
      </c>
      <c r="BE131" s="2" t="n">
        <v>1250.544861</v>
      </c>
      <c r="BF131" s="2" t="n">
        <v>1250.207862</v>
      </c>
      <c r="BG131" s="2" t="n">
        <v>1250.555163</v>
      </c>
      <c r="BH131" s="2" t="n">
        <v>1250.415613</v>
      </c>
      <c r="BI131" s="2" t="n">
        <v>1251.195458</v>
      </c>
      <c r="BJ131" s="2" t="n">
        <v>1251.677391</v>
      </c>
      <c r="BK131" s="2" t="n">
        <v>1251.634259</v>
      </c>
      <c r="BL131" s="2" t="n">
        <v>1251.32789</v>
      </c>
      <c r="BM131" s="2" t="n">
        <v>1251.387454</v>
      </c>
      <c r="BN131" s="2" t="n">
        <v>1251.376437</v>
      </c>
      <c r="BO131" s="2" t="n">
        <v>1250.935895</v>
      </c>
      <c r="BP131" s="2" t="n">
        <v>1250.499159</v>
      </c>
      <c r="BQ131" s="2" t="n">
        <v>1251.380974</v>
      </c>
      <c r="BR131" s="2" t="n">
        <v>1251.494391</v>
      </c>
      <c r="BS131" s="2" t="n">
        <v>1251.568532</v>
      </c>
      <c r="BT131" s="2" t="n">
        <v>1251.831293</v>
      </c>
      <c r="BU131" s="2" t="n">
        <v>1251.505623</v>
      </c>
      <c r="BV131" s="2" t="n">
        <v>1251.183212</v>
      </c>
      <c r="BW131" s="2" t="n">
        <v>1251.485673</v>
      </c>
      <c r="BX131" s="2" t="n">
        <v>1251.408407</v>
      </c>
      <c r="BY131" s="2" t="n">
        <v>1251.208752</v>
      </c>
      <c r="BZ131" s="2" t="n">
        <v>1251.427477</v>
      </c>
      <c r="CA131" s="2" t="n">
        <v>1251.65034</v>
      </c>
      <c r="CB131" s="2" t="n">
        <v>1251.408193</v>
      </c>
      <c r="CC131" s="2" t="n">
        <v>1251.657904</v>
      </c>
      <c r="CD131" s="2" t="n">
        <v>1251.206136</v>
      </c>
      <c r="CE131" s="2" t="n">
        <v>1251.203848</v>
      </c>
      <c r="CF131" s="2" t="n">
        <v>1251.485168</v>
      </c>
      <c r="CG131" s="2" t="n">
        <v>1251.466365</v>
      </c>
      <c r="CH131" s="2" t="n">
        <v>1251.269489</v>
      </c>
      <c r="CI131" s="2" t="n">
        <v>1250.986647</v>
      </c>
      <c r="CJ131" s="2" t="n">
        <v>1251.283275</v>
      </c>
      <c r="CK131" s="2" t="n">
        <v>1251.324014</v>
      </c>
      <c r="CL131" s="2" t="n">
        <v>1251.409654</v>
      </c>
      <c r="CM131" s="2" t="n">
        <v>1250.91744</v>
      </c>
      <c r="CN131" s="2" t="n">
        <v>1251.040504</v>
      </c>
      <c r="CO131" s="2" t="n">
        <v>1251.358315</v>
      </c>
      <c r="CP131" s="2" t="n">
        <v>1251.321521</v>
      </c>
      <c r="CQ131" s="2" t="n">
        <v>1251.218052</v>
      </c>
      <c r="CR131" s="2" t="n">
        <v>1251.23616</v>
      </c>
      <c r="CS131" s="2" t="n">
        <v>1251.087826</v>
      </c>
      <c r="CT131" s="2" t="n">
        <v>1251.039203</v>
      </c>
    </row>
    <row r="132" customFormat="false" ht="12.75" hidden="false" customHeight="false" outlineLevel="0" collapsed="false">
      <c r="A132" s="0" t="s">
        <v>1447</v>
      </c>
      <c r="B132" s="2" t="n">
        <v>20193.22429</v>
      </c>
      <c r="C132" s="2" t="n">
        <v>204.901035</v>
      </c>
      <c r="D132" s="2" t="n">
        <v>203.705105</v>
      </c>
      <c r="E132" s="2" t="n">
        <v>202.803854</v>
      </c>
      <c r="F132" s="2" t="n">
        <v>208.265468</v>
      </c>
      <c r="G132" s="2" t="n">
        <v>203.761286</v>
      </c>
      <c r="H132" s="2" t="n">
        <v>208.254122</v>
      </c>
      <c r="I132" s="2" t="n">
        <v>203.165245</v>
      </c>
      <c r="J132" s="2" t="n">
        <v>196.668539</v>
      </c>
      <c r="K132" s="2" t="n">
        <v>191.881296</v>
      </c>
      <c r="L132" s="2" t="n">
        <v>197.746195</v>
      </c>
      <c r="M132" s="2" t="n">
        <v>191.419465</v>
      </c>
      <c r="N132" s="2" t="n">
        <v>188.117412</v>
      </c>
      <c r="O132" s="2" t="n">
        <v>175.973741</v>
      </c>
      <c r="P132" s="2" t="n">
        <v>171.849443</v>
      </c>
      <c r="Q132" s="2" t="n">
        <v>173.092558</v>
      </c>
      <c r="R132" s="2" t="n">
        <v>173.565624</v>
      </c>
      <c r="S132" s="2" t="n">
        <v>174.646256</v>
      </c>
      <c r="T132" s="2" t="n">
        <v>175.583022</v>
      </c>
      <c r="U132" s="2" t="n">
        <v>184.28245</v>
      </c>
      <c r="V132" s="2" t="n">
        <v>186.038616</v>
      </c>
      <c r="W132" s="2" t="n">
        <v>179.620914</v>
      </c>
      <c r="X132" s="2" t="n">
        <v>180.120308</v>
      </c>
      <c r="Y132" s="2" t="n">
        <v>192.273964</v>
      </c>
      <c r="Z132" s="2" t="n">
        <v>195.206981</v>
      </c>
      <c r="AA132" s="2" t="n">
        <v>188.98913</v>
      </c>
      <c r="AB132" s="2" t="n">
        <v>183.335927</v>
      </c>
      <c r="AC132" s="2" t="n">
        <v>185.621391</v>
      </c>
      <c r="AD132" s="2" t="n">
        <v>191.339041</v>
      </c>
      <c r="AE132" s="2" t="n">
        <v>192.023786</v>
      </c>
      <c r="AF132" s="2" t="n">
        <v>189.941938</v>
      </c>
      <c r="AG132" s="2" t="n">
        <v>189.248012</v>
      </c>
      <c r="AH132" s="2" t="n">
        <v>192.996593</v>
      </c>
      <c r="AI132" s="2" t="n">
        <v>189.233394</v>
      </c>
      <c r="AJ132" s="2" t="n">
        <v>187.760388</v>
      </c>
      <c r="AK132" s="2" t="n">
        <v>192.585262</v>
      </c>
      <c r="AL132" s="2" t="n">
        <v>200.410131</v>
      </c>
      <c r="AM132" s="2" t="n">
        <v>207.696734</v>
      </c>
      <c r="AN132" s="2" t="n">
        <v>208.209893</v>
      </c>
      <c r="AO132" s="2" t="n">
        <v>206.67094</v>
      </c>
      <c r="AP132" s="2" t="n">
        <v>209.142986</v>
      </c>
      <c r="AQ132" s="2" t="n">
        <v>211.280114</v>
      </c>
      <c r="AR132" s="2" t="n">
        <v>219.214061</v>
      </c>
      <c r="AS132" s="2" t="n">
        <v>221.186427</v>
      </c>
      <c r="AT132" s="2" t="n">
        <v>220.502137</v>
      </c>
      <c r="AU132" s="2" t="n">
        <v>214.152625</v>
      </c>
      <c r="AV132" s="2" t="n">
        <v>225.317235</v>
      </c>
      <c r="AW132" s="2" t="n">
        <v>226.323042</v>
      </c>
      <c r="AX132" s="2" t="n">
        <v>224.491076</v>
      </c>
      <c r="AY132" s="2" t="n">
        <v>223.498186</v>
      </c>
      <c r="AZ132" s="2" t="n">
        <v>224.628224</v>
      </c>
      <c r="BA132" s="2" t="n">
        <v>224.758734</v>
      </c>
      <c r="BB132" s="2" t="n">
        <v>224.408096</v>
      </c>
      <c r="BC132" s="2" t="n">
        <v>223.209066</v>
      </c>
      <c r="BD132" s="2" t="n">
        <v>223.849362</v>
      </c>
      <c r="BE132" s="2" t="n">
        <v>223.861524</v>
      </c>
      <c r="BF132" s="2" t="n">
        <v>224.823497</v>
      </c>
      <c r="BG132" s="2" t="n">
        <v>224.902344</v>
      </c>
      <c r="BH132" s="2" t="n">
        <v>225.065555</v>
      </c>
      <c r="BI132" s="2" t="n">
        <v>225.23346</v>
      </c>
      <c r="BJ132" s="2" t="n">
        <v>225.183558</v>
      </c>
      <c r="BK132" s="2" t="n">
        <v>225.48454</v>
      </c>
      <c r="BL132" s="2" t="n">
        <v>225.747704</v>
      </c>
      <c r="BM132" s="2" t="n">
        <v>226.089544</v>
      </c>
      <c r="BN132" s="2" t="n">
        <v>225.692478</v>
      </c>
      <c r="BO132" s="2" t="n">
        <v>225.038643</v>
      </c>
      <c r="BP132" s="2" t="n">
        <v>225.818513</v>
      </c>
      <c r="BQ132" s="2" t="n">
        <v>227.539608</v>
      </c>
      <c r="BR132" s="2" t="n">
        <v>226.128298</v>
      </c>
      <c r="BS132" s="2" t="n">
        <v>226.119203</v>
      </c>
      <c r="BT132" s="2" t="n">
        <v>226.10943</v>
      </c>
      <c r="BU132" s="2" t="n">
        <v>225.896114</v>
      </c>
      <c r="BV132" s="2" t="n">
        <v>225.36852</v>
      </c>
      <c r="BW132" s="2" t="n">
        <v>225.451056</v>
      </c>
      <c r="BX132" s="2" t="n">
        <v>224.619361</v>
      </c>
      <c r="BY132" s="2" t="n">
        <v>224.357163</v>
      </c>
      <c r="BZ132" s="2" t="n">
        <v>224.955465</v>
      </c>
      <c r="CA132" s="2" t="n">
        <v>224.504119</v>
      </c>
      <c r="CB132" s="2" t="n">
        <v>225.461703</v>
      </c>
      <c r="CC132" s="2" t="n">
        <v>226.33665</v>
      </c>
      <c r="CD132" s="2" t="n">
        <v>225.155406</v>
      </c>
      <c r="CE132" s="2" t="n">
        <v>225.632071</v>
      </c>
      <c r="CF132" s="2" t="n">
        <v>225.280958</v>
      </c>
      <c r="CG132" s="2" t="n">
        <v>225.721883</v>
      </c>
      <c r="CH132" s="2" t="n">
        <v>226.022264</v>
      </c>
      <c r="CI132" s="2" t="n">
        <v>224.955158</v>
      </c>
      <c r="CJ132" s="2" t="n">
        <v>226.08676</v>
      </c>
      <c r="CK132" s="2" t="n">
        <v>226.218429</v>
      </c>
      <c r="CL132" s="2" t="n">
        <v>225.706682</v>
      </c>
      <c r="CM132" s="2" t="n">
        <v>222.670772</v>
      </c>
      <c r="CN132" s="2" t="n">
        <v>220.710761</v>
      </c>
      <c r="CO132" s="2" t="n">
        <v>213.233534</v>
      </c>
      <c r="CP132" s="2" t="n">
        <v>216.505883</v>
      </c>
      <c r="CQ132" s="2" t="n">
        <v>221.109584</v>
      </c>
      <c r="CR132" s="2" t="n">
        <v>220.264228</v>
      </c>
      <c r="CS132" s="2" t="n">
        <v>219.155495</v>
      </c>
      <c r="CT132" s="2" t="n">
        <v>208.039542</v>
      </c>
    </row>
    <row r="133" customFormat="false" ht="12.75" hidden="false" customHeight="false" outlineLevel="0" collapsed="false">
      <c r="A133" s="0" t="s">
        <v>1448</v>
      </c>
      <c r="B133" s="2" t="n">
        <v>87413.585126</v>
      </c>
      <c r="C133" s="2" t="n">
        <v>905.528881</v>
      </c>
      <c r="D133" s="2" t="n">
        <v>904.651216</v>
      </c>
      <c r="E133" s="2" t="n">
        <v>904.599386</v>
      </c>
      <c r="F133" s="2" t="n">
        <v>906.31468</v>
      </c>
      <c r="G133" s="2" t="n">
        <v>939.056263</v>
      </c>
      <c r="H133" s="2" t="n">
        <v>952.562877</v>
      </c>
      <c r="I133" s="2" t="n">
        <v>950.764822</v>
      </c>
      <c r="J133" s="2" t="n">
        <v>955.273681</v>
      </c>
      <c r="K133" s="2" t="n">
        <v>948.652422</v>
      </c>
      <c r="L133" s="2" t="n">
        <v>936.910445</v>
      </c>
      <c r="M133" s="2" t="n">
        <v>934.943973</v>
      </c>
      <c r="N133" s="2" t="n">
        <v>936.12833</v>
      </c>
      <c r="O133" s="2" t="n">
        <v>933.554976</v>
      </c>
      <c r="P133" s="2" t="n">
        <v>933.541735</v>
      </c>
      <c r="Q133" s="2" t="n">
        <v>932.619345</v>
      </c>
      <c r="R133" s="2" t="n">
        <v>933.564168</v>
      </c>
      <c r="S133" s="2" t="n">
        <v>925.216768</v>
      </c>
      <c r="T133" s="2" t="n">
        <v>921.751198</v>
      </c>
      <c r="U133" s="2" t="n">
        <v>928.081616</v>
      </c>
      <c r="V133" s="2" t="n">
        <v>943.0814</v>
      </c>
      <c r="W133" s="2" t="n">
        <v>983.907724</v>
      </c>
      <c r="X133" s="2" t="n">
        <v>980.033158</v>
      </c>
      <c r="Y133" s="2" t="n">
        <v>980.412471</v>
      </c>
      <c r="Z133" s="2" t="n">
        <v>978.566931</v>
      </c>
      <c r="AA133" s="2" t="n">
        <v>972.545854</v>
      </c>
      <c r="AB133" s="2" t="n">
        <v>959.342449</v>
      </c>
      <c r="AC133" s="2" t="n">
        <v>963.447282</v>
      </c>
      <c r="AD133" s="2" t="n">
        <v>961.991915</v>
      </c>
      <c r="AE133" s="2" t="n">
        <v>960.75416</v>
      </c>
      <c r="AF133" s="2" t="n">
        <v>958.978775</v>
      </c>
      <c r="AG133" s="2" t="n">
        <v>960.650446</v>
      </c>
      <c r="AH133" s="2" t="n">
        <v>957.947386</v>
      </c>
      <c r="AI133" s="2" t="n">
        <v>952.096321</v>
      </c>
      <c r="AJ133" s="2" t="n">
        <v>950.227434</v>
      </c>
      <c r="AK133" s="2" t="n">
        <v>969.458535</v>
      </c>
      <c r="AL133" s="2" t="n">
        <v>966.089078</v>
      </c>
      <c r="AM133" s="2" t="n">
        <v>972.356459</v>
      </c>
      <c r="AN133" s="2" t="n">
        <v>978.678564</v>
      </c>
      <c r="AO133" s="2" t="n">
        <v>971.368819</v>
      </c>
      <c r="AP133" s="2" t="n">
        <v>957.073989</v>
      </c>
      <c r="AQ133" s="2" t="n">
        <v>938.778722</v>
      </c>
      <c r="AR133" s="2" t="n">
        <v>933.942448</v>
      </c>
      <c r="AS133" s="2" t="n">
        <v>920.365201</v>
      </c>
      <c r="AT133" s="2" t="n">
        <v>912.295623</v>
      </c>
      <c r="AU133" s="2" t="n">
        <v>912.742736</v>
      </c>
      <c r="AV133" s="2" t="n">
        <v>893.066542</v>
      </c>
      <c r="AW133" s="2" t="n">
        <v>887.769326</v>
      </c>
      <c r="AX133" s="2" t="n">
        <v>889.189948</v>
      </c>
      <c r="AY133" s="2" t="n">
        <v>888.851907</v>
      </c>
      <c r="AZ133" s="2" t="n">
        <v>862.523646</v>
      </c>
      <c r="BA133" s="2" t="n">
        <v>840.948678</v>
      </c>
      <c r="BB133" s="2" t="n">
        <v>844.118112</v>
      </c>
      <c r="BC133" s="2" t="n">
        <v>835.853091</v>
      </c>
      <c r="BD133" s="2" t="n">
        <v>825.389288</v>
      </c>
      <c r="BE133" s="2" t="n">
        <v>829.439892</v>
      </c>
      <c r="BF133" s="2" t="n">
        <v>822.925237</v>
      </c>
      <c r="BG133" s="2" t="n">
        <v>827.509513</v>
      </c>
      <c r="BH133" s="2" t="n">
        <v>827.307453</v>
      </c>
      <c r="BI133" s="2" t="n">
        <v>836.463851</v>
      </c>
      <c r="BJ133" s="2" t="n">
        <v>839.426497</v>
      </c>
      <c r="BK133" s="2" t="n">
        <v>844.911624</v>
      </c>
      <c r="BL133" s="2" t="n">
        <v>855.092569</v>
      </c>
      <c r="BM133" s="2" t="n">
        <v>857.971996</v>
      </c>
      <c r="BN133" s="2" t="n">
        <v>854.687939</v>
      </c>
      <c r="BO133" s="2" t="n">
        <v>857.157731</v>
      </c>
      <c r="BP133" s="2" t="n">
        <v>868.888627</v>
      </c>
      <c r="BQ133" s="2" t="n">
        <v>860.110408</v>
      </c>
      <c r="BR133" s="2" t="n">
        <v>858.529674</v>
      </c>
      <c r="BS133" s="2" t="n">
        <v>862.768452</v>
      </c>
      <c r="BT133" s="2" t="n">
        <v>859.662978</v>
      </c>
      <c r="BU133" s="2" t="n">
        <v>868.118341</v>
      </c>
      <c r="BV133" s="2" t="n">
        <v>884.411538</v>
      </c>
      <c r="BW133" s="2" t="n">
        <v>880.06858</v>
      </c>
      <c r="BX133" s="2" t="n">
        <v>916.305635</v>
      </c>
      <c r="BY133" s="2" t="n">
        <v>931.006061</v>
      </c>
      <c r="BZ133" s="2" t="n">
        <v>936.150554</v>
      </c>
      <c r="CA133" s="2" t="n">
        <v>944.418944</v>
      </c>
      <c r="CB133" s="2" t="n">
        <v>912.756969</v>
      </c>
      <c r="CC133" s="2" t="n">
        <v>856.96442</v>
      </c>
      <c r="CD133" s="2" t="n">
        <v>845.103429</v>
      </c>
      <c r="CE133" s="2" t="n">
        <v>877.940677</v>
      </c>
      <c r="CF133" s="2" t="n">
        <v>875.979199</v>
      </c>
      <c r="CG133" s="2" t="n">
        <v>851.307982</v>
      </c>
      <c r="CH133" s="2" t="n">
        <v>858.677636</v>
      </c>
      <c r="CI133" s="2" t="n">
        <v>883.260613</v>
      </c>
      <c r="CJ133" s="2" t="n">
        <v>887.720523</v>
      </c>
      <c r="CK133" s="2" t="n">
        <v>895.209242</v>
      </c>
      <c r="CL133" s="2" t="n">
        <v>910.869047</v>
      </c>
      <c r="CM133" s="2" t="n">
        <v>935.429645</v>
      </c>
      <c r="CN133" s="2" t="n">
        <v>937.865471</v>
      </c>
      <c r="CO133" s="2" t="n">
        <v>943.92303</v>
      </c>
      <c r="CP133" s="2" t="n">
        <v>942.717362</v>
      </c>
      <c r="CQ133" s="2" t="n">
        <v>946.363071</v>
      </c>
      <c r="CR133" s="2" t="n">
        <v>940.249791</v>
      </c>
      <c r="CS133" s="2" t="n">
        <v>933.683248</v>
      </c>
      <c r="CT133" s="2" t="n">
        <v>905.668477</v>
      </c>
    </row>
    <row r="134" customFormat="false" ht="12.75" hidden="false" customHeight="false" outlineLevel="0" collapsed="false">
      <c r="A134" s="0" t="s">
        <v>1449</v>
      </c>
      <c r="B134" s="2" t="n">
        <v>316157.956938</v>
      </c>
      <c r="C134" s="2" t="n">
        <v>3250.08601</v>
      </c>
      <c r="D134" s="2" t="n">
        <v>3270.323565</v>
      </c>
      <c r="E134" s="2" t="n">
        <v>3260.495718</v>
      </c>
      <c r="F134" s="2" t="n">
        <v>3248.865371</v>
      </c>
      <c r="G134" s="2" t="n">
        <v>3237.17217</v>
      </c>
      <c r="H134" s="2" t="n">
        <v>3230.215081</v>
      </c>
      <c r="I134" s="2" t="n">
        <v>3211.214994</v>
      </c>
      <c r="J134" s="2" t="n">
        <v>3200.401452</v>
      </c>
      <c r="K134" s="2" t="n">
        <v>3206.097953</v>
      </c>
      <c r="L134" s="2" t="n">
        <v>3196.636311</v>
      </c>
      <c r="M134" s="2" t="n">
        <v>3208.783636</v>
      </c>
      <c r="N134" s="2" t="n">
        <v>3209.207794</v>
      </c>
      <c r="O134" s="2" t="n">
        <v>3198.551955</v>
      </c>
      <c r="P134" s="2" t="n">
        <v>3203.151524</v>
      </c>
      <c r="Q134" s="2" t="n">
        <v>3213.550101</v>
      </c>
      <c r="R134" s="2" t="n">
        <v>3214.623322</v>
      </c>
      <c r="S134" s="2" t="n">
        <v>3209.822027</v>
      </c>
      <c r="T134" s="2" t="n">
        <v>3213.27369</v>
      </c>
      <c r="U134" s="2" t="n">
        <v>3235.735432</v>
      </c>
      <c r="V134" s="2" t="n">
        <v>3261.603704</v>
      </c>
      <c r="W134" s="2" t="n">
        <v>3330.489964</v>
      </c>
      <c r="X134" s="2" t="n">
        <v>3342.890903</v>
      </c>
      <c r="Y134" s="2" t="n">
        <v>3334.533706</v>
      </c>
      <c r="Z134" s="2" t="n">
        <v>3255.043291</v>
      </c>
      <c r="AA134" s="2" t="n">
        <v>3274.447196</v>
      </c>
      <c r="AB134" s="2" t="n">
        <v>3297.409526</v>
      </c>
      <c r="AC134" s="2" t="n">
        <v>3306.180832</v>
      </c>
      <c r="AD134" s="2" t="n">
        <v>3303.762207</v>
      </c>
      <c r="AE134" s="2" t="n">
        <v>3324.300425</v>
      </c>
      <c r="AF134" s="2" t="n">
        <v>3321.507762</v>
      </c>
      <c r="AG134" s="2" t="n">
        <v>3324.554954</v>
      </c>
      <c r="AH134" s="2" t="n">
        <v>3332.215005</v>
      </c>
      <c r="AI134" s="2" t="n">
        <v>3303.999899</v>
      </c>
      <c r="AJ134" s="2" t="n">
        <v>3319.355181</v>
      </c>
      <c r="AK134" s="2" t="n">
        <v>3325.668553</v>
      </c>
      <c r="AL134" s="2" t="n">
        <v>3311.653718</v>
      </c>
      <c r="AM134" s="2" t="n">
        <v>3295.435091</v>
      </c>
      <c r="AN134" s="2" t="n">
        <v>3295.225895</v>
      </c>
      <c r="AO134" s="2" t="n">
        <v>3306.846446</v>
      </c>
      <c r="AP134" s="2" t="n">
        <v>3319.520006</v>
      </c>
      <c r="AQ134" s="2" t="n">
        <v>3325.450022</v>
      </c>
      <c r="AR134" s="2" t="n">
        <v>3317.143992</v>
      </c>
      <c r="AS134" s="2" t="n">
        <v>3317.247225</v>
      </c>
      <c r="AT134" s="2" t="n">
        <v>3331.422939</v>
      </c>
      <c r="AU134" s="2" t="n">
        <v>3334.391169</v>
      </c>
      <c r="AV134" s="2" t="n">
        <v>3332.484971</v>
      </c>
      <c r="AW134" s="2" t="n">
        <v>3341.535729</v>
      </c>
      <c r="AX134" s="2" t="n">
        <v>3347.182779</v>
      </c>
      <c r="AY134" s="2" t="n">
        <v>3363.261203</v>
      </c>
      <c r="AZ134" s="2" t="n">
        <v>3368.521769</v>
      </c>
      <c r="BA134" s="2" t="n">
        <v>3363.8453</v>
      </c>
      <c r="BB134" s="2" t="n">
        <v>3348.962898</v>
      </c>
      <c r="BC134" s="2" t="n">
        <v>3290.420593</v>
      </c>
      <c r="BD134" s="2" t="n">
        <v>3334.888028</v>
      </c>
      <c r="BE134" s="2" t="n">
        <v>3361.87505</v>
      </c>
      <c r="BF134" s="2" t="n">
        <v>3339.669807</v>
      </c>
      <c r="BG134" s="2" t="n">
        <v>3297.316834</v>
      </c>
      <c r="BH134" s="2" t="n">
        <v>3294.129486</v>
      </c>
      <c r="BI134" s="2" t="n">
        <v>3300.21958</v>
      </c>
      <c r="BJ134" s="2" t="n">
        <v>3282.853236</v>
      </c>
      <c r="BK134" s="2" t="n">
        <v>3307.94471</v>
      </c>
      <c r="BL134" s="2" t="n">
        <v>3301.684563</v>
      </c>
      <c r="BM134" s="2" t="n">
        <v>3286.288509</v>
      </c>
      <c r="BN134" s="2" t="n">
        <v>3274.045002</v>
      </c>
      <c r="BO134" s="2" t="n">
        <v>3284.426589</v>
      </c>
      <c r="BP134" s="2" t="n">
        <v>3299.714787</v>
      </c>
      <c r="BQ134" s="2" t="n">
        <v>3313.46721</v>
      </c>
      <c r="BR134" s="2" t="n">
        <v>3325.732171</v>
      </c>
      <c r="BS134" s="2" t="n">
        <v>3320.682245</v>
      </c>
      <c r="BT134" s="2" t="n">
        <v>3319.83635</v>
      </c>
      <c r="BU134" s="2" t="n">
        <v>3317.783661</v>
      </c>
      <c r="BV134" s="2" t="n">
        <v>3325.007061</v>
      </c>
      <c r="BW134" s="2" t="n">
        <v>3304.402264</v>
      </c>
      <c r="BX134" s="2" t="n">
        <v>3298.816936</v>
      </c>
      <c r="BY134" s="2" t="n">
        <v>3275.519363</v>
      </c>
      <c r="BZ134" s="2" t="n">
        <v>3271.661364</v>
      </c>
      <c r="CA134" s="2" t="n">
        <v>3306.292098</v>
      </c>
      <c r="CB134" s="2" t="n">
        <v>3320.44293</v>
      </c>
      <c r="CC134" s="2" t="n">
        <v>3325.352816</v>
      </c>
      <c r="CD134" s="2" t="n">
        <v>3331.025332</v>
      </c>
      <c r="CE134" s="2" t="n">
        <v>3328.582296</v>
      </c>
      <c r="CF134" s="2" t="n">
        <v>3326.611782</v>
      </c>
      <c r="CG134" s="2" t="n">
        <v>3331.385517</v>
      </c>
      <c r="CH134" s="2" t="n">
        <v>3339.612697</v>
      </c>
      <c r="CI134" s="2" t="n">
        <v>3347.186814</v>
      </c>
      <c r="CJ134" s="2" t="n">
        <v>3335.832085</v>
      </c>
      <c r="CK134" s="2" t="n">
        <v>3332.045177</v>
      </c>
      <c r="CL134" s="2" t="n">
        <v>3326.859746</v>
      </c>
      <c r="CM134" s="2" t="n">
        <v>3292.635032</v>
      </c>
      <c r="CN134" s="2" t="n">
        <v>3280.856492</v>
      </c>
      <c r="CO134" s="2" t="n">
        <v>3255.062225</v>
      </c>
      <c r="CP134" s="2" t="n">
        <v>3245.530904</v>
      </c>
      <c r="CQ134" s="2" t="n">
        <v>3271.851863</v>
      </c>
      <c r="CR134" s="2" t="n">
        <v>3254.24988</v>
      </c>
      <c r="CS134" s="2" t="n">
        <v>3232.593432</v>
      </c>
      <c r="CT134" s="2" t="n">
        <v>3249.260043</v>
      </c>
    </row>
    <row r="135" customFormat="false" ht="12.75" hidden="false" customHeight="false" outlineLevel="0" collapsed="false">
      <c r="A135" s="0" t="s">
        <v>1450</v>
      </c>
      <c r="B135" s="2" t="n">
        <v>526268.417463</v>
      </c>
      <c r="C135" s="2" t="n">
        <v>3862.442626</v>
      </c>
      <c r="D135" s="2" t="n">
        <v>3742.887839</v>
      </c>
      <c r="E135" s="2" t="n">
        <v>3578.870161</v>
      </c>
      <c r="F135" s="2" t="n">
        <v>3460.448255</v>
      </c>
      <c r="G135" s="2" t="n">
        <v>3341.689227</v>
      </c>
      <c r="H135" s="2" t="n">
        <v>3339.228111</v>
      </c>
      <c r="I135" s="2" t="n">
        <v>3248.027904</v>
      </c>
      <c r="J135" s="2" t="n">
        <v>3150.450716</v>
      </c>
      <c r="K135" s="2" t="n">
        <v>3071.376711</v>
      </c>
      <c r="L135" s="2" t="n">
        <v>3000.473158</v>
      </c>
      <c r="M135" s="2" t="n">
        <v>2892.306212</v>
      </c>
      <c r="N135" s="2" t="n">
        <v>2865.287729</v>
      </c>
      <c r="O135" s="2" t="n">
        <v>2835.745776</v>
      </c>
      <c r="P135" s="2" t="n">
        <v>2787.825581</v>
      </c>
      <c r="Q135" s="2" t="n">
        <v>2780.744003</v>
      </c>
      <c r="R135" s="2" t="n">
        <v>2728.72272</v>
      </c>
      <c r="S135" s="2" t="n">
        <v>2750.864497</v>
      </c>
      <c r="T135" s="2" t="n">
        <v>2751.211275</v>
      </c>
      <c r="U135" s="2" t="n">
        <v>2750.666725</v>
      </c>
      <c r="V135" s="2" t="n">
        <v>2752.107284</v>
      </c>
      <c r="W135" s="2" t="n">
        <v>2840.74783</v>
      </c>
      <c r="X135" s="2" t="n">
        <v>2940.434959</v>
      </c>
      <c r="Y135" s="2" t="n">
        <v>3060.397155</v>
      </c>
      <c r="Z135" s="2" t="n">
        <v>3278.265713</v>
      </c>
      <c r="AA135" s="2" t="n">
        <v>3548.943155</v>
      </c>
      <c r="AB135" s="2" t="n">
        <v>3722.700273</v>
      </c>
      <c r="AC135" s="2" t="n">
        <v>3839.2169</v>
      </c>
      <c r="AD135" s="2" t="n">
        <v>3908.737806</v>
      </c>
      <c r="AE135" s="2" t="n">
        <v>3916.168526</v>
      </c>
      <c r="AF135" s="2" t="n">
        <v>3971.94185</v>
      </c>
      <c r="AG135" s="2" t="n">
        <v>4025.055757</v>
      </c>
      <c r="AH135" s="2" t="n">
        <v>4039.473101</v>
      </c>
      <c r="AI135" s="2" t="n">
        <v>4121.974661</v>
      </c>
      <c r="AJ135" s="2" t="n">
        <v>4273.127982</v>
      </c>
      <c r="AK135" s="2" t="n">
        <v>4388.530045</v>
      </c>
      <c r="AL135" s="2" t="n">
        <v>4504.878705</v>
      </c>
      <c r="AM135" s="2" t="n">
        <v>4644.863056</v>
      </c>
      <c r="AN135" s="2" t="n">
        <v>4793.518527</v>
      </c>
      <c r="AO135" s="2" t="n">
        <v>4916.525059</v>
      </c>
      <c r="AP135" s="2" t="n">
        <v>5060.974365</v>
      </c>
      <c r="AQ135" s="2" t="n">
        <v>5221.421637</v>
      </c>
      <c r="AR135" s="2" t="n">
        <v>5423.248917</v>
      </c>
      <c r="AS135" s="2" t="n">
        <v>5589.702789</v>
      </c>
      <c r="AT135" s="2" t="n">
        <v>5772.416523</v>
      </c>
      <c r="AU135" s="2" t="n">
        <v>5951.181676</v>
      </c>
      <c r="AV135" s="2" t="n">
        <v>6098.669223</v>
      </c>
      <c r="AW135" s="2" t="n">
        <v>6275.934805</v>
      </c>
      <c r="AX135" s="2" t="n">
        <v>6420.266554</v>
      </c>
      <c r="AY135" s="2" t="n">
        <v>6572.27213900001</v>
      </c>
      <c r="AZ135" s="2" t="n">
        <v>6753.558721</v>
      </c>
      <c r="BA135" s="2" t="n">
        <v>6849.513304</v>
      </c>
      <c r="BB135" s="2" t="n">
        <v>6985.369969</v>
      </c>
      <c r="BC135" s="2" t="n">
        <v>7133.393388</v>
      </c>
      <c r="BD135" s="2" t="n">
        <v>7268.377737</v>
      </c>
      <c r="BE135" s="2" t="n">
        <v>7358.508093</v>
      </c>
      <c r="BF135" s="2" t="n">
        <v>7509.947747</v>
      </c>
      <c r="BG135" s="2" t="n">
        <v>7619.796767</v>
      </c>
      <c r="BH135" s="2" t="n">
        <v>7760.07663600001</v>
      </c>
      <c r="BI135" s="2" t="n">
        <v>7815.61011</v>
      </c>
      <c r="BJ135" s="2" t="n">
        <v>7882.88005</v>
      </c>
      <c r="BK135" s="2" t="n">
        <v>7953.343704</v>
      </c>
      <c r="BL135" s="2" t="n">
        <v>8063.669274</v>
      </c>
      <c r="BM135" s="2" t="n">
        <v>8134.420704</v>
      </c>
      <c r="BN135" s="2" t="n">
        <v>8201.34492</v>
      </c>
      <c r="BO135" s="2" t="n">
        <v>8212.789843</v>
      </c>
      <c r="BP135" s="2" t="n">
        <v>8221.653753</v>
      </c>
      <c r="BQ135" s="2" t="n">
        <v>8231.847657</v>
      </c>
      <c r="BR135" s="2" t="n">
        <v>8258.391486</v>
      </c>
      <c r="BS135" s="2" t="n">
        <v>8183.420656</v>
      </c>
      <c r="BT135" s="2" t="n">
        <v>8184.124757</v>
      </c>
      <c r="BU135" s="2" t="n">
        <v>8158.689608</v>
      </c>
      <c r="BV135" s="2" t="n">
        <v>8117.508421</v>
      </c>
      <c r="BW135" s="2" t="n">
        <v>7985.370911</v>
      </c>
      <c r="BX135" s="2" t="n">
        <v>7861.478379</v>
      </c>
      <c r="BY135" s="2" t="n">
        <v>7715.743903</v>
      </c>
      <c r="BZ135" s="2" t="n">
        <v>7554.016502</v>
      </c>
      <c r="CA135" s="2" t="n">
        <v>7334.914966</v>
      </c>
      <c r="CB135" s="2" t="n">
        <v>7123.823137</v>
      </c>
      <c r="CC135" s="2" t="n">
        <v>6971.224542</v>
      </c>
      <c r="CD135" s="2" t="n">
        <v>6852.75051</v>
      </c>
      <c r="CE135" s="2" t="n">
        <v>6780.285658</v>
      </c>
      <c r="CF135" s="2" t="n">
        <v>6746.124101</v>
      </c>
      <c r="CG135" s="2" t="n">
        <v>6711.083576</v>
      </c>
      <c r="CH135" s="2" t="n">
        <v>6626.098901</v>
      </c>
      <c r="CI135" s="2" t="n">
        <v>6472.891712</v>
      </c>
      <c r="CJ135" s="2" t="n">
        <v>6325.627769</v>
      </c>
      <c r="CK135" s="2" t="n">
        <v>6211.646144</v>
      </c>
      <c r="CL135" s="2" t="n">
        <v>6046.412132</v>
      </c>
      <c r="CM135" s="2" t="n">
        <v>5843.476433</v>
      </c>
      <c r="CN135" s="2" t="n">
        <v>5666.489973</v>
      </c>
      <c r="CO135" s="2" t="n">
        <v>5458.494504</v>
      </c>
      <c r="CP135" s="2" t="n">
        <v>5264.665913</v>
      </c>
      <c r="CQ135" s="2" t="n">
        <v>5043.92616</v>
      </c>
      <c r="CR135" s="2" t="n">
        <v>4841.182727</v>
      </c>
      <c r="CS135" s="2" t="n">
        <v>4684.346839</v>
      </c>
      <c r="CT135" s="2" t="n">
        <v>4475.138568</v>
      </c>
    </row>
    <row r="136" customFormat="false" ht="12.75" hidden="false" customHeight="false" outlineLevel="0" collapsed="false">
      <c r="A136" s="0" t="s">
        <v>1451</v>
      </c>
      <c r="B136" s="2" t="n">
        <v>3121.048157</v>
      </c>
      <c r="C136" s="2" t="n">
        <v>36.433204</v>
      </c>
      <c r="D136" s="2" t="n">
        <v>37.426097</v>
      </c>
      <c r="E136" s="2" t="n">
        <v>36.882451</v>
      </c>
      <c r="F136" s="2" t="n">
        <v>36.815949</v>
      </c>
      <c r="G136" s="2" t="n">
        <v>37.017477</v>
      </c>
      <c r="H136" s="2" t="n">
        <v>37.006595</v>
      </c>
      <c r="I136" s="2" t="n">
        <v>36.92888</v>
      </c>
      <c r="J136" s="2" t="n">
        <v>34.749343</v>
      </c>
      <c r="K136" s="2" t="n">
        <v>16.624355</v>
      </c>
      <c r="L136" s="2" t="n">
        <v>16.576971</v>
      </c>
      <c r="M136" s="2" t="n">
        <v>16.574916</v>
      </c>
      <c r="N136" s="2" t="n">
        <v>16.634945</v>
      </c>
      <c r="O136" s="2" t="n">
        <v>16.619242</v>
      </c>
      <c r="P136" s="2" t="n">
        <v>16.633314</v>
      </c>
      <c r="Q136" s="2" t="n">
        <v>16.614729</v>
      </c>
      <c r="R136" s="2" t="n">
        <v>16.628481</v>
      </c>
      <c r="S136" s="2" t="n">
        <v>16.593949</v>
      </c>
      <c r="T136" s="2" t="n">
        <v>16.591294</v>
      </c>
      <c r="U136" s="2" t="n">
        <v>16.677539</v>
      </c>
      <c r="V136" s="2" t="n">
        <v>16.642519</v>
      </c>
      <c r="W136" s="2" t="n">
        <v>16.675475</v>
      </c>
      <c r="X136" s="2" t="n">
        <v>16.628879</v>
      </c>
      <c r="Y136" s="2" t="n">
        <v>16.528988</v>
      </c>
      <c r="Z136" s="2" t="n">
        <v>16.059637</v>
      </c>
      <c r="AA136" s="2" t="n">
        <v>15.553111</v>
      </c>
      <c r="AB136" s="2" t="n">
        <v>15.501867</v>
      </c>
      <c r="AC136" s="2" t="n">
        <v>15.574059</v>
      </c>
      <c r="AD136" s="2" t="n">
        <v>15.519931</v>
      </c>
      <c r="AE136" s="2" t="n">
        <v>15.57341</v>
      </c>
      <c r="AF136" s="2" t="n">
        <v>15.605713</v>
      </c>
      <c r="AG136" s="2" t="n">
        <v>15.631264</v>
      </c>
      <c r="AH136" s="2" t="n">
        <v>15.573593</v>
      </c>
      <c r="AI136" s="2" t="n">
        <v>15.601563</v>
      </c>
      <c r="AJ136" s="2" t="n">
        <v>17.299233</v>
      </c>
      <c r="AK136" s="2" t="n">
        <v>15.697327</v>
      </c>
      <c r="AL136" s="2" t="n">
        <v>15.614504</v>
      </c>
      <c r="AM136" s="2" t="n">
        <v>15.583831</v>
      </c>
      <c r="AN136" s="2" t="n">
        <v>15.612458</v>
      </c>
      <c r="AO136" s="2" t="n">
        <v>15.610422</v>
      </c>
      <c r="AP136" s="2" t="n">
        <v>15.610073</v>
      </c>
      <c r="AQ136" s="2" t="n">
        <v>15.598406</v>
      </c>
      <c r="AR136" s="2" t="n">
        <v>15.555444</v>
      </c>
      <c r="AS136" s="2" t="n">
        <v>15.582228</v>
      </c>
      <c r="AT136" s="2" t="n">
        <v>15.583546</v>
      </c>
      <c r="AU136" s="2" t="n">
        <v>16.066526</v>
      </c>
      <c r="AV136" s="2" t="n">
        <v>16.223144</v>
      </c>
      <c r="AW136" s="2" t="n">
        <v>16.324833</v>
      </c>
      <c r="AX136" s="2" t="n">
        <v>16.491579</v>
      </c>
      <c r="AY136" s="2" t="n">
        <v>16.787966</v>
      </c>
      <c r="AZ136" s="2" t="n">
        <v>16.711534</v>
      </c>
      <c r="BA136" s="2" t="n">
        <v>16.864316</v>
      </c>
      <c r="BB136" s="2" t="n">
        <v>17.958526</v>
      </c>
      <c r="BC136" s="2" t="n">
        <v>42.379489</v>
      </c>
      <c r="BD136" s="2" t="n">
        <v>45.118616</v>
      </c>
      <c r="BE136" s="2" t="n">
        <v>45.110083</v>
      </c>
      <c r="BF136" s="2" t="n">
        <v>44.832564</v>
      </c>
      <c r="BG136" s="2" t="n">
        <v>45.062379</v>
      </c>
      <c r="BH136" s="2" t="n">
        <v>45.005652</v>
      </c>
      <c r="BI136" s="2" t="n">
        <v>44.973908</v>
      </c>
      <c r="BJ136" s="2" t="n">
        <v>44.408454</v>
      </c>
      <c r="BK136" s="2" t="n">
        <v>45.192375</v>
      </c>
      <c r="BL136" s="2" t="n">
        <v>45.321264</v>
      </c>
      <c r="BM136" s="2" t="n">
        <v>49.697438</v>
      </c>
      <c r="BN136" s="2" t="n">
        <v>44.900709</v>
      </c>
      <c r="BO136" s="2" t="n">
        <v>44.799425</v>
      </c>
      <c r="BP136" s="2" t="n">
        <v>44.639898</v>
      </c>
      <c r="BQ136" s="2" t="n">
        <v>44.7957</v>
      </c>
      <c r="BR136" s="2" t="n">
        <v>50.178695</v>
      </c>
      <c r="BS136" s="2" t="n">
        <v>51.867444</v>
      </c>
      <c r="BT136" s="2" t="n">
        <v>53.338735</v>
      </c>
      <c r="BU136" s="2" t="n">
        <v>52.589134</v>
      </c>
      <c r="BV136" s="2" t="n">
        <v>52.177729</v>
      </c>
      <c r="BW136" s="2" t="n">
        <v>52.308928</v>
      </c>
      <c r="BX136" s="2" t="n">
        <v>52.317238</v>
      </c>
      <c r="BY136" s="2" t="n">
        <v>52.408156</v>
      </c>
      <c r="BZ136" s="2" t="n">
        <v>51.000496</v>
      </c>
      <c r="CA136" s="2" t="n">
        <v>41.758555</v>
      </c>
      <c r="CB136" s="2" t="n">
        <v>52.799408</v>
      </c>
      <c r="CC136" s="2" t="n">
        <v>52.700374</v>
      </c>
      <c r="CD136" s="2" t="n">
        <v>52.155998</v>
      </c>
      <c r="CE136" s="2" t="n">
        <v>52.448854</v>
      </c>
      <c r="CF136" s="2" t="n">
        <v>52.349117</v>
      </c>
      <c r="CG136" s="2" t="n">
        <v>52.358028</v>
      </c>
      <c r="CH136" s="2" t="n">
        <v>52.162124</v>
      </c>
      <c r="CI136" s="2" t="n">
        <v>52.318159</v>
      </c>
      <c r="CJ136" s="2" t="n">
        <v>52.357567</v>
      </c>
      <c r="CK136" s="2" t="n">
        <v>51.810393</v>
      </c>
      <c r="CL136" s="2" t="n">
        <v>50.644611</v>
      </c>
      <c r="CM136" s="2" t="n">
        <v>44.658923</v>
      </c>
      <c r="CN136" s="2" t="n">
        <v>44.526901</v>
      </c>
      <c r="CO136" s="2" t="n">
        <v>44.558428</v>
      </c>
      <c r="CP136" s="2" t="n">
        <v>44.636434</v>
      </c>
      <c r="CQ136" s="2" t="n">
        <v>44.331478</v>
      </c>
      <c r="CR136" s="2" t="n">
        <v>44.203068</v>
      </c>
      <c r="CS136" s="2" t="n">
        <v>44.138075</v>
      </c>
      <c r="CT136" s="2" t="n">
        <v>44.231517</v>
      </c>
    </row>
    <row r="137" customFormat="false" ht="12.75" hidden="false" customHeight="false" outlineLevel="0" collapsed="false">
      <c r="A137" s="0" t="s">
        <v>1452</v>
      </c>
      <c r="B137" s="2" t="n">
        <v>120075.441425</v>
      </c>
      <c r="C137" s="2" t="n">
        <v>1250.87956</v>
      </c>
      <c r="D137" s="2" t="n">
        <v>1250.836167</v>
      </c>
      <c r="E137" s="2" t="n">
        <v>1250.621975</v>
      </c>
      <c r="F137" s="2" t="n">
        <v>1250.658086</v>
      </c>
      <c r="G137" s="2" t="n">
        <v>1250.879329</v>
      </c>
      <c r="H137" s="2" t="n">
        <v>1250.81603</v>
      </c>
      <c r="I137" s="2" t="n">
        <v>1250.538984</v>
      </c>
      <c r="J137" s="2" t="n">
        <v>1250.612345</v>
      </c>
      <c r="K137" s="2" t="n">
        <v>1250.696479</v>
      </c>
      <c r="L137" s="2" t="n">
        <v>1250.586169</v>
      </c>
      <c r="M137" s="2" t="n">
        <v>1250.852434</v>
      </c>
      <c r="N137" s="2" t="n">
        <v>1250.590872</v>
      </c>
      <c r="O137" s="2" t="n">
        <v>1250.927454</v>
      </c>
      <c r="P137" s="2" t="n">
        <v>1251.133297</v>
      </c>
      <c r="Q137" s="2" t="n">
        <v>1250.733365</v>
      </c>
      <c r="R137" s="2" t="n">
        <v>1250.720593</v>
      </c>
      <c r="S137" s="2" t="n">
        <v>1250.811817</v>
      </c>
      <c r="T137" s="2" t="n">
        <v>1250.79267</v>
      </c>
      <c r="U137" s="2" t="n">
        <v>1250.810119</v>
      </c>
      <c r="V137" s="2" t="n">
        <v>1250.94399</v>
      </c>
      <c r="W137" s="2" t="n">
        <v>1251.074128</v>
      </c>
      <c r="X137" s="2" t="n">
        <v>1252.876839</v>
      </c>
      <c r="Y137" s="2" t="n">
        <v>1249.367806</v>
      </c>
      <c r="Z137" s="2" t="n">
        <v>1250.783177</v>
      </c>
      <c r="AA137" s="2" t="n">
        <v>1251.598498</v>
      </c>
      <c r="AB137" s="2" t="n">
        <v>1251.85481</v>
      </c>
      <c r="AC137" s="2" t="n">
        <v>1250.788214</v>
      </c>
      <c r="AD137" s="2" t="n">
        <v>1251.470517</v>
      </c>
      <c r="AE137" s="2" t="n">
        <v>1251.201116</v>
      </c>
      <c r="AF137" s="2" t="n">
        <v>1251.550836</v>
      </c>
      <c r="AG137" s="2" t="n">
        <v>1251.594495</v>
      </c>
      <c r="AH137" s="2" t="n">
        <v>1251.417011</v>
      </c>
      <c r="AI137" s="2" t="n">
        <v>1251.354154</v>
      </c>
      <c r="AJ137" s="2" t="n">
        <v>1251.553701</v>
      </c>
      <c r="AK137" s="2" t="n">
        <v>1251.617316</v>
      </c>
      <c r="AL137" s="2" t="n">
        <v>1251.570365</v>
      </c>
      <c r="AM137" s="2" t="n">
        <v>1251.490205</v>
      </c>
      <c r="AN137" s="2" t="n">
        <v>1251.752081</v>
      </c>
      <c r="AO137" s="2" t="n">
        <v>1251.594095</v>
      </c>
      <c r="AP137" s="2" t="n">
        <v>1251.557621</v>
      </c>
      <c r="AQ137" s="2" t="n">
        <v>1251.599039</v>
      </c>
      <c r="AR137" s="2" t="n">
        <v>1251.694758</v>
      </c>
      <c r="AS137" s="2" t="n">
        <v>1251.54952</v>
      </c>
      <c r="AT137" s="2" t="n">
        <v>1251.638763</v>
      </c>
      <c r="AU137" s="2" t="n">
        <v>1251.472613</v>
      </c>
      <c r="AV137" s="2" t="n">
        <v>1251.829567</v>
      </c>
      <c r="AW137" s="2" t="n">
        <v>1251.367418</v>
      </c>
      <c r="AX137" s="2" t="n">
        <v>1251.557723</v>
      </c>
      <c r="AY137" s="2" t="n">
        <v>1251.559392</v>
      </c>
      <c r="AZ137" s="2" t="n">
        <v>1251.242433</v>
      </c>
      <c r="BA137" s="2" t="n">
        <v>1250.950515</v>
      </c>
      <c r="BB137" s="2" t="n">
        <v>1251.02719</v>
      </c>
      <c r="BC137" s="2" t="n">
        <v>1250.867643</v>
      </c>
      <c r="BD137" s="2" t="n">
        <v>1251.212528</v>
      </c>
      <c r="BE137" s="2" t="n">
        <v>1251.134819</v>
      </c>
      <c r="BF137" s="2" t="n">
        <v>1251.13192</v>
      </c>
      <c r="BG137" s="2" t="n">
        <v>1251.181503</v>
      </c>
      <c r="BH137" s="2" t="n">
        <v>1251.179082</v>
      </c>
      <c r="BI137" s="2" t="n">
        <v>1250.577919</v>
      </c>
      <c r="BJ137" s="2" t="n">
        <v>1249.767344</v>
      </c>
      <c r="BK137" s="2" t="n">
        <v>1250.43149</v>
      </c>
      <c r="BL137" s="2" t="n">
        <v>1250.419136</v>
      </c>
      <c r="BM137" s="2" t="n">
        <v>1250.246989</v>
      </c>
      <c r="BN137" s="2" t="n">
        <v>1249.822419</v>
      </c>
      <c r="BO137" s="2" t="n">
        <v>1249.939997</v>
      </c>
      <c r="BP137" s="2" t="n">
        <v>1249.948556</v>
      </c>
      <c r="BQ137" s="2" t="n">
        <v>1250.588143</v>
      </c>
      <c r="BR137" s="2" t="n">
        <v>1250.274061</v>
      </c>
      <c r="BS137" s="2" t="n">
        <v>1250.52533</v>
      </c>
      <c r="BT137" s="2" t="n">
        <v>1250.411457</v>
      </c>
      <c r="BU137" s="2" t="n">
        <v>1250.204437</v>
      </c>
      <c r="BV137" s="2" t="n">
        <v>1250.245706</v>
      </c>
      <c r="BW137" s="2" t="n">
        <v>1250.221746</v>
      </c>
      <c r="BX137" s="2" t="n">
        <v>1250.252115</v>
      </c>
      <c r="BY137" s="2" t="n">
        <v>1250.256053</v>
      </c>
      <c r="BZ137" s="2" t="n">
        <v>1250.228453</v>
      </c>
      <c r="CA137" s="2" t="n">
        <v>1250.215515</v>
      </c>
      <c r="CB137" s="2" t="n">
        <v>1250.285326</v>
      </c>
      <c r="CC137" s="2" t="n">
        <v>1250.6437</v>
      </c>
      <c r="CD137" s="2" t="n">
        <v>1250.570006</v>
      </c>
      <c r="CE137" s="2" t="n">
        <v>1250.411903</v>
      </c>
      <c r="CF137" s="2" t="n">
        <v>1250.437557</v>
      </c>
      <c r="CG137" s="2" t="n">
        <v>1250.452882</v>
      </c>
      <c r="CH137" s="2" t="n">
        <v>1250.120916</v>
      </c>
      <c r="CI137" s="2" t="n">
        <v>1250.096017</v>
      </c>
      <c r="CJ137" s="2" t="n">
        <v>1250.358931</v>
      </c>
      <c r="CK137" s="2" t="n">
        <v>1250.272146</v>
      </c>
      <c r="CL137" s="2" t="n">
        <v>1250.33459</v>
      </c>
      <c r="CM137" s="2" t="n">
        <v>1250.196144</v>
      </c>
      <c r="CN137" s="2" t="n">
        <v>1250.084756</v>
      </c>
      <c r="CO137" s="2" t="n">
        <v>1250.195667</v>
      </c>
      <c r="CP137" s="2" t="n">
        <v>1249.498892</v>
      </c>
      <c r="CQ137" s="2" t="n">
        <v>1249.729169</v>
      </c>
      <c r="CR137" s="2" t="n">
        <v>1249.677391</v>
      </c>
      <c r="CS137" s="2" t="n">
        <v>1249.906531</v>
      </c>
      <c r="CT137" s="2" t="n">
        <v>1249.886876</v>
      </c>
    </row>
    <row r="138" customFormat="false" ht="12.75" hidden="false" customHeight="false" outlineLevel="0" collapsed="false">
      <c r="A138" s="0" t="s">
        <v>1453</v>
      </c>
      <c r="B138" s="2" t="n">
        <v>20690.260347</v>
      </c>
      <c r="C138" s="2" t="n">
        <v>205.233091</v>
      </c>
      <c r="D138" s="2" t="n">
        <v>217.516028</v>
      </c>
      <c r="E138" s="2" t="n">
        <v>214.020472</v>
      </c>
      <c r="F138" s="2" t="n">
        <v>213.764023</v>
      </c>
      <c r="G138" s="2" t="n">
        <v>212.388885</v>
      </c>
      <c r="H138" s="2" t="n">
        <v>213.022044</v>
      </c>
      <c r="I138" s="2" t="n">
        <v>210.65538</v>
      </c>
      <c r="J138" s="2" t="n">
        <v>210.905259</v>
      </c>
      <c r="K138" s="2" t="n">
        <v>211.438974</v>
      </c>
      <c r="L138" s="2" t="n">
        <v>207.799104</v>
      </c>
      <c r="M138" s="2" t="n">
        <v>204.776483</v>
      </c>
      <c r="N138" s="2" t="n">
        <v>201.535536</v>
      </c>
      <c r="O138" s="2" t="n">
        <v>204.764291</v>
      </c>
      <c r="P138" s="2" t="n">
        <v>205.13714</v>
      </c>
      <c r="Q138" s="2" t="n">
        <v>199.970407</v>
      </c>
      <c r="R138" s="2" t="n">
        <v>198.831924</v>
      </c>
      <c r="S138" s="2" t="n">
        <v>202.53349</v>
      </c>
      <c r="T138" s="2" t="n">
        <v>205.761903</v>
      </c>
      <c r="U138" s="2" t="n">
        <v>206.224444</v>
      </c>
      <c r="V138" s="2" t="n">
        <v>200.672114</v>
      </c>
      <c r="W138" s="2" t="n">
        <v>197.993327</v>
      </c>
      <c r="X138" s="2" t="n">
        <v>196.655194</v>
      </c>
      <c r="Y138" s="2" t="n">
        <v>200.566384</v>
      </c>
      <c r="Z138" s="2" t="n">
        <v>198.055438</v>
      </c>
      <c r="AA138" s="2" t="n">
        <v>191.840809</v>
      </c>
      <c r="AB138" s="2" t="n">
        <v>186.35781</v>
      </c>
      <c r="AC138" s="2" t="n">
        <v>178.648206</v>
      </c>
      <c r="AD138" s="2" t="n">
        <v>180.649555</v>
      </c>
      <c r="AE138" s="2" t="n">
        <v>192.114613</v>
      </c>
      <c r="AF138" s="2" t="n">
        <v>198.785679</v>
      </c>
      <c r="AG138" s="2" t="n">
        <v>200.642946</v>
      </c>
      <c r="AH138" s="2" t="n">
        <v>200.906336</v>
      </c>
      <c r="AI138" s="2" t="n">
        <v>200.599358</v>
      </c>
      <c r="AJ138" s="2" t="n">
        <v>201.233317</v>
      </c>
      <c r="AK138" s="2" t="n">
        <v>201.324933</v>
      </c>
      <c r="AL138" s="2" t="n">
        <v>206.320941</v>
      </c>
      <c r="AM138" s="2" t="n">
        <v>213.101056</v>
      </c>
      <c r="AN138" s="2" t="n">
        <v>217.972081</v>
      </c>
      <c r="AO138" s="2" t="n">
        <v>218.019798</v>
      </c>
      <c r="AP138" s="2" t="n">
        <v>217.928441</v>
      </c>
      <c r="AQ138" s="2" t="n">
        <v>219.258674</v>
      </c>
      <c r="AR138" s="2" t="n">
        <v>218.636906</v>
      </c>
      <c r="AS138" s="2" t="n">
        <v>217.798975</v>
      </c>
      <c r="AT138" s="2" t="n">
        <v>219.579885</v>
      </c>
      <c r="AU138" s="2" t="n">
        <v>223.412676</v>
      </c>
      <c r="AV138" s="2" t="n">
        <v>225.201663</v>
      </c>
      <c r="AW138" s="2" t="n">
        <v>223.926778</v>
      </c>
      <c r="AX138" s="2" t="n">
        <v>223.226757</v>
      </c>
      <c r="AY138" s="2" t="n">
        <v>223.985228</v>
      </c>
      <c r="AZ138" s="2" t="n">
        <v>223.55372</v>
      </c>
      <c r="BA138" s="2" t="n">
        <v>221.257696</v>
      </c>
      <c r="BB138" s="2" t="n">
        <v>222.52334</v>
      </c>
      <c r="BC138" s="2" t="n">
        <v>213.939592</v>
      </c>
      <c r="BD138" s="2" t="n">
        <v>213.158657</v>
      </c>
      <c r="BE138" s="2" t="n">
        <v>216.823572</v>
      </c>
      <c r="BF138" s="2" t="n">
        <v>219.681353</v>
      </c>
      <c r="BG138" s="2" t="n">
        <v>224.693593</v>
      </c>
      <c r="BH138" s="2" t="n">
        <v>223.837363</v>
      </c>
      <c r="BI138" s="2" t="n">
        <v>223.50962</v>
      </c>
      <c r="BJ138" s="2" t="n">
        <v>221.907958</v>
      </c>
      <c r="BK138" s="2" t="n">
        <v>223.340913</v>
      </c>
      <c r="BL138" s="2" t="n">
        <v>224.225704</v>
      </c>
      <c r="BM138" s="2" t="n">
        <v>223.636459</v>
      </c>
      <c r="BN138" s="2" t="n">
        <v>223.303242</v>
      </c>
      <c r="BO138" s="2" t="n">
        <v>223.440202</v>
      </c>
      <c r="BP138" s="2" t="n">
        <v>225.714702</v>
      </c>
      <c r="BQ138" s="2" t="n">
        <v>226.622854</v>
      </c>
      <c r="BR138" s="2" t="n">
        <v>225.619201</v>
      </c>
      <c r="BS138" s="2" t="n">
        <v>225.776231</v>
      </c>
      <c r="BT138" s="2" t="n">
        <v>226.489189</v>
      </c>
      <c r="BU138" s="2" t="n">
        <v>226.235213</v>
      </c>
      <c r="BV138" s="2" t="n">
        <v>225.869613</v>
      </c>
      <c r="BW138" s="2" t="n">
        <v>226.19422</v>
      </c>
      <c r="BX138" s="2" t="n">
        <v>225.970112</v>
      </c>
      <c r="BY138" s="2" t="n">
        <v>226.122926</v>
      </c>
      <c r="BZ138" s="2" t="n">
        <v>226.425587</v>
      </c>
      <c r="CA138" s="2" t="n">
        <v>226.847104</v>
      </c>
      <c r="CB138" s="2" t="n">
        <v>227.168653</v>
      </c>
      <c r="CC138" s="2" t="n">
        <v>229.411728</v>
      </c>
      <c r="CD138" s="2" t="n">
        <v>232.741695</v>
      </c>
      <c r="CE138" s="2" t="n">
        <v>233.865589</v>
      </c>
      <c r="CF138" s="2" t="n">
        <v>233.903814</v>
      </c>
      <c r="CG138" s="2" t="n">
        <v>233.693407</v>
      </c>
      <c r="CH138" s="2" t="n">
        <v>233.516853</v>
      </c>
      <c r="CI138" s="2" t="n">
        <v>234.070623</v>
      </c>
      <c r="CJ138" s="2" t="n">
        <v>234.207037</v>
      </c>
      <c r="CK138" s="2" t="n">
        <v>230.043966</v>
      </c>
      <c r="CL138" s="2" t="n">
        <v>219.574748</v>
      </c>
      <c r="CM138" s="2" t="n">
        <v>220.033508</v>
      </c>
      <c r="CN138" s="2" t="n">
        <v>220.763851</v>
      </c>
      <c r="CO138" s="2" t="n">
        <v>217.208221</v>
      </c>
      <c r="CP138" s="2" t="n">
        <v>218.079145</v>
      </c>
      <c r="CQ138" s="2" t="n">
        <v>220.745874</v>
      </c>
      <c r="CR138" s="2" t="n">
        <v>217.893477</v>
      </c>
      <c r="CS138" s="2" t="n">
        <v>217.510101</v>
      </c>
      <c r="CT138" s="2" t="n">
        <v>217.413365</v>
      </c>
    </row>
    <row r="139" customFormat="false" ht="12.75" hidden="false" customHeight="false" outlineLevel="0" collapsed="false">
      <c r="A139" s="0" t="s">
        <v>1454</v>
      </c>
      <c r="B139" s="2" t="n">
        <v>81191.1779</v>
      </c>
      <c r="C139" s="2" t="n">
        <v>914.570602</v>
      </c>
      <c r="D139" s="2" t="n">
        <v>865.330028</v>
      </c>
      <c r="E139" s="2" t="n">
        <v>871.884586</v>
      </c>
      <c r="F139" s="2" t="n">
        <v>906.563409</v>
      </c>
      <c r="G139" s="2" t="n">
        <v>899.319378</v>
      </c>
      <c r="H139" s="2" t="n">
        <v>846.25972</v>
      </c>
      <c r="I139" s="2" t="n">
        <v>847.371547</v>
      </c>
      <c r="J139" s="2" t="n">
        <v>870.594916</v>
      </c>
      <c r="K139" s="2" t="n">
        <v>867.920887</v>
      </c>
      <c r="L139" s="2" t="n">
        <v>899.695956</v>
      </c>
      <c r="M139" s="2" t="n">
        <v>911.272715</v>
      </c>
      <c r="N139" s="2" t="n">
        <v>900.889207</v>
      </c>
      <c r="O139" s="2" t="n">
        <v>892.700086</v>
      </c>
      <c r="P139" s="2" t="n">
        <v>894.039863</v>
      </c>
      <c r="Q139" s="2" t="n">
        <v>898.2856</v>
      </c>
      <c r="R139" s="2" t="n">
        <v>888.217838</v>
      </c>
      <c r="S139" s="2" t="n">
        <v>882.735004</v>
      </c>
      <c r="T139" s="2" t="n">
        <v>874.365264</v>
      </c>
      <c r="U139" s="2" t="n">
        <v>882.491766</v>
      </c>
      <c r="V139" s="2" t="n">
        <v>883.75567</v>
      </c>
      <c r="W139" s="2" t="n">
        <v>881.125521</v>
      </c>
      <c r="X139" s="2" t="n">
        <v>872.579846</v>
      </c>
      <c r="Y139" s="2" t="n">
        <v>869.545863</v>
      </c>
      <c r="Z139" s="2" t="n">
        <v>874.503035</v>
      </c>
      <c r="AA139" s="2" t="n">
        <v>881.34752</v>
      </c>
      <c r="AB139" s="2" t="n">
        <v>887.086493</v>
      </c>
      <c r="AC139" s="2" t="n">
        <v>880.311834</v>
      </c>
      <c r="AD139" s="2" t="n">
        <v>883.722638</v>
      </c>
      <c r="AE139" s="2" t="n">
        <v>884.546119</v>
      </c>
      <c r="AF139" s="2" t="n">
        <v>884.902806000001</v>
      </c>
      <c r="AG139" s="2" t="n">
        <v>889.257423</v>
      </c>
      <c r="AH139" s="2" t="n">
        <v>906.944174</v>
      </c>
      <c r="AI139" s="2" t="n">
        <v>910.611102</v>
      </c>
      <c r="AJ139" s="2" t="n">
        <v>905.273274</v>
      </c>
      <c r="AK139" s="2" t="n">
        <v>910.97684</v>
      </c>
      <c r="AL139" s="2" t="n">
        <v>917.276028</v>
      </c>
      <c r="AM139" s="2" t="n">
        <v>908.583252</v>
      </c>
      <c r="AN139" s="2" t="n">
        <v>898.278965</v>
      </c>
      <c r="AO139" s="2" t="n">
        <v>893.76969</v>
      </c>
      <c r="AP139" s="2" t="n">
        <v>883.82462</v>
      </c>
      <c r="AQ139" s="2" t="n">
        <v>849.594767</v>
      </c>
      <c r="AR139" s="2" t="n">
        <v>835.149417</v>
      </c>
      <c r="AS139" s="2" t="n">
        <v>811.292307</v>
      </c>
      <c r="AT139" s="2" t="n">
        <v>774.938756</v>
      </c>
      <c r="AU139" s="2" t="n">
        <v>751.650385</v>
      </c>
      <c r="AV139" s="2" t="n">
        <v>752.572659</v>
      </c>
      <c r="AW139" s="2" t="n">
        <v>742.542514</v>
      </c>
      <c r="AX139" s="2" t="n">
        <v>741.204122</v>
      </c>
      <c r="AY139" s="2" t="n">
        <v>726.350162</v>
      </c>
      <c r="AZ139" s="2" t="n">
        <v>722.597922</v>
      </c>
      <c r="BA139" s="2" t="n">
        <v>721.226713</v>
      </c>
      <c r="BB139" s="2" t="n">
        <v>734.312985</v>
      </c>
      <c r="BC139" s="2" t="n">
        <v>749.70352</v>
      </c>
      <c r="BD139" s="2" t="n">
        <v>757.801051</v>
      </c>
      <c r="BE139" s="2" t="n">
        <v>760.623325</v>
      </c>
      <c r="BF139" s="2" t="n">
        <v>772.859817</v>
      </c>
      <c r="BG139" s="2" t="n">
        <v>802.20575</v>
      </c>
      <c r="BH139" s="2" t="n">
        <v>834.1926</v>
      </c>
      <c r="BI139" s="2" t="n">
        <v>869.309458</v>
      </c>
      <c r="BJ139" s="2" t="n">
        <v>894.48549</v>
      </c>
      <c r="BK139" s="2" t="n">
        <v>878.661667</v>
      </c>
      <c r="BL139" s="2" t="n">
        <v>902.049606</v>
      </c>
      <c r="BM139" s="2" t="n">
        <v>925.01283</v>
      </c>
      <c r="BN139" s="2" t="n">
        <v>917.45298</v>
      </c>
      <c r="BO139" s="2" t="n">
        <v>931.442997</v>
      </c>
      <c r="BP139" s="2" t="n">
        <v>925.648627</v>
      </c>
      <c r="BQ139" s="2" t="n">
        <v>904.790197</v>
      </c>
      <c r="BR139" s="2" t="n">
        <v>863.459284</v>
      </c>
      <c r="BS139" s="2" t="n">
        <v>848.48327</v>
      </c>
      <c r="BT139" s="2" t="n">
        <v>812.890893</v>
      </c>
      <c r="BU139" s="2" t="n">
        <v>791.78623</v>
      </c>
      <c r="BV139" s="2" t="n">
        <v>748.749752</v>
      </c>
      <c r="BW139" s="2" t="n">
        <v>756.976825</v>
      </c>
      <c r="BX139" s="2" t="n">
        <v>741.799652</v>
      </c>
      <c r="BY139" s="2" t="n">
        <v>776.568843</v>
      </c>
      <c r="BZ139" s="2" t="n">
        <v>794.513184</v>
      </c>
      <c r="CA139" s="2" t="n">
        <v>799.547502</v>
      </c>
      <c r="CB139" s="2" t="n">
        <v>816.302144</v>
      </c>
      <c r="CC139" s="2" t="n">
        <v>826.248225</v>
      </c>
      <c r="CD139" s="2" t="n">
        <v>806.451165</v>
      </c>
      <c r="CE139" s="2" t="n">
        <v>746.947418</v>
      </c>
      <c r="CF139" s="2" t="n">
        <v>725.12142</v>
      </c>
      <c r="CG139" s="2" t="n">
        <v>785.259952</v>
      </c>
      <c r="CH139" s="2" t="n">
        <v>835.784909</v>
      </c>
      <c r="CI139" s="2" t="n">
        <v>859.955219</v>
      </c>
      <c r="CJ139" s="2" t="n">
        <v>864.370133</v>
      </c>
      <c r="CK139" s="2" t="n">
        <v>844.734513</v>
      </c>
      <c r="CL139" s="2" t="n">
        <v>846.588034</v>
      </c>
      <c r="CM139" s="2" t="n">
        <v>858.832701</v>
      </c>
      <c r="CN139" s="2" t="n">
        <v>864.755279</v>
      </c>
      <c r="CO139" s="2" t="n">
        <v>869.684844</v>
      </c>
      <c r="CP139" s="2" t="n">
        <v>867.0163</v>
      </c>
      <c r="CQ139" s="2" t="n">
        <v>851.321526</v>
      </c>
      <c r="CR139" s="2" t="n">
        <v>839.647397</v>
      </c>
      <c r="CS139" s="2" t="n">
        <v>823.636899</v>
      </c>
      <c r="CT139" s="2" t="n">
        <v>811.340678</v>
      </c>
    </row>
    <row r="140" customFormat="false" ht="12.75" hidden="false" customHeight="false" outlineLevel="0" collapsed="false">
      <c r="A140" s="0" t="s">
        <v>1455</v>
      </c>
      <c r="B140" s="2" t="n">
        <v>313947.36037</v>
      </c>
      <c r="C140" s="2" t="n">
        <v>3253.086931</v>
      </c>
      <c r="D140" s="2" t="n">
        <v>3249.853019</v>
      </c>
      <c r="E140" s="2" t="n">
        <v>3243.939512</v>
      </c>
      <c r="F140" s="2" t="n">
        <v>3244.575909</v>
      </c>
      <c r="G140" s="2" t="n">
        <v>3247.440541</v>
      </c>
      <c r="H140" s="2" t="n">
        <v>3243.384959</v>
      </c>
      <c r="I140" s="2" t="n">
        <v>3248.63666</v>
      </c>
      <c r="J140" s="2" t="n">
        <v>3244.504156</v>
      </c>
      <c r="K140" s="2" t="n">
        <v>3243.960621</v>
      </c>
      <c r="L140" s="2" t="n">
        <v>3232.063201</v>
      </c>
      <c r="M140" s="2" t="n">
        <v>3218.784127</v>
      </c>
      <c r="N140" s="2" t="n">
        <v>3212.474239</v>
      </c>
      <c r="O140" s="2" t="n">
        <v>3205.969606</v>
      </c>
      <c r="P140" s="2" t="n">
        <v>3226.75492</v>
      </c>
      <c r="Q140" s="2" t="n">
        <v>3234.374725</v>
      </c>
      <c r="R140" s="2" t="n">
        <v>3238.600299</v>
      </c>
      <c r="S140" s="2" t="n">
        <v>3238.59915</v>
      </c>
      <c r="T140" s="2" t="n">
        <v>3223.177291</v>
      </c>
      <c r="U140" s="2" t="n">
        <v>3217.475668</v>
      </c>
      <c r="V140" s="2" t="n">
        <v>3222.560645</v>
      </c>
      <c r="W140" s="2" t="n">
        <v>3218.276312</v>
      </c>
      <c r="X140" s="2" t="n">
        <v>3202.696125</v>
      </c>
      <c r="Y140" s="2" t="n">
        <v>3214.212216</v>
      </c>
      <c r="Z140" s="2" t="n">
        <v>3183.61534</v>
      </c>
      <c r="AA140" s="2" t="n">
        <v>3177.242369</v>
      </c>
      <c r="AB140" s="2" t="n">
        <v>3198.135495</v>
      </c>
      <c r="AC140" s="2" t="n">
        <v>3204.207737</v>
      </c>
      <c r="AD140" s="2" t="n">
        <v>3203.312311</v>
      </c>
      <c r="AE140" s="2" t="n">
        <v>3173.370143</v>
      </c>
      <c r="AF140" s="2" t="n">
        <v>3175.910364</v>
      </c>
      <c r="AG140" s="2" t="n">
        <v>3194.895567</v>
      </c>
      <c r="AH140" s="2" t="n">
        <v>3212.268961</v>
      </c>
      <c r="AI140" s="2" t="n">
        <v>3215.893217</v>
      </c>
      <c r="AJ140" s="2" t="n">
        <v>3229.507137</v>
      </c>
      <c r="AK140" s="2" t="n">
        <v>3220.496842</v>
      </c>
      <c r="AL140" s="2" t="n">
        <v>3224.784638</v>
      </c>
      <c r="AM140" s="2" t="n">
        <v>3234.147838</v>
      </c>
      <c r="AN140" s="2" t="n">
        <v>3238.791079</v>
      </c>
      <c r="AO140" s="2" t="n">
        <v>3247.562944</v>
      </c>
      <c r="AP140" s="2" t="n">
        <v>3264.334073</v>
      </c>
      <c r="AQ140" s="2" t="n">
        <v>3269.401575</v>
      </c>
      <c r="AR140" s="2" t="n">
        <v>3271.199292</v>
      </c>
      <c r="AS140" s="2" t="n">
        <v>3269.790692</v>
      </c>
      <c r="AT140" s="2" t="n">
        <v>3270.13849</v>
      </c>
      <c r="AU140" s="2" t="n">
        <v>3265.617838</v>
      </c>
      <c r="AV140" s="2" t="n">
        <v>3263.603499</v>
      </c>
      <c r="AW140" s="2" t="n">
        <v>3274.458428</v>
      </c>
      <c r="AX140" s="2" t="n">
        <v>3267.718805</v>
      </c>
      <c r="AY140" s="2" t="n">
        <v>3267.153424</v>
      </c>
      <c r="AZ140" s="2" t="n">
        <v>3267.485301</v>
      </c>
      <c r="BA140" s="2" t="n">
        <v>3265.586693</v>
      </c>
      <c r="BB140" s="2" t="n">
        <v>3260.592067</v>
      </c>
      <c r="BC140" s="2" t="n">
        <v>3261.143528</v>
      </c>
      <c r="BD140" s="2" t="n">
        <v>3266.46781</v>
      </c>
      <c r="BE140" s="2" t="n">
        <v>3263.170847</v>
      </c>
      <c r="BF140" s="2" t="n">
        <v>3267.060477</v>
      </c>
      <c r="BG140" s="2" t="n">
        <v>3268.405596</v>
      </c>
      <c r="BH140" s="2" t="n">
        <v>3273.661174</v>
      </c>
      <c r="BI140" s="2" t="n">
        <v>3271.53158</v>
      </c>
      <c r="BJ140" s="2" t="n">
        <v>3271.445464</v>
      </c>
      <c r="BK140" s="2" t="n">
        <v>3271.778307</v>
      </c>
      <c r="BL140" s="2" t="n">
        <v>3271.344567</v>
      </c>
      <c r="BM140" s="2" t="n">
        <v>3270.089307</v>
      </c>
      <c r="BN140" s="2" t="n">
        <v>3265.675424</v>
      </c>
      <c r="BO140" s="2" t="n">
        <v>3272.705041</v>
      </c>
      <c r="BP140" s="2" t="n">
        <v>3274.308901</v>
      </c>
      <c r="BQ140" s="2" t="n">
        <v>3283.540121</v>
      </c>
      <c r="BR140" s="2" t="n">
        <v>3290.414798</v>
      </c>
      <c r="BS140" s="2" t="n">
        <v>3293.727487</v>
      </c>
      <c r="BT140" s="2" t="n">
        <v>3299.439709</v>
      </c>
      <c r="BU140" s="2" t="n">
        <v>3306.154596</v>
      </c>
      <c r="BV140" s="2" t="n">
        <v>3317.007898</v>
      </c>
      <c r="BW140" s="2" t="n">
        <v>3320.048287</v>
      </c>
      <c r="BX140" s="2" t="n">
        <v>3312.350838</v>
      </c>
      <c r="BY140" s="2" t="n">
        <v>3302.459778</v>
      </c>
      <c r="BZ140" s="2" t="n">
        <v>3307.280228</v>
      </c>
      <c r="CA140" s="2" t="n">
        <v>3309.056062</v>
      </c>
      <c r="CB140" s="2" t="n">
        <v>3309.375299</v>
      </c>
      <c r="CC140" s="2" t="n">
        <v>3313.154246</v>
      </c>
      <c r="CD140" s="2" t="n">
        <v>3315.400989</v>
      </c>
      <c r="CE140" s="2" t="n">
        <v>3315.150202</v>
      </c>
      <c r="CF140" s="2" t="n">
        <v>3316.518616</v>
      </c>
      <c r="CG140" s="2" t="n">
        <v>3328.361882</v>
      </c>
      <c r="CH140" s="2" t="n">
        <v>3335.809705</v>
      </c>
      <c r="CI140" s="2" t="n">
        <v>3343.734455</v>
      </c>
      <c r="CJ140" s="2" t="n">
        <v>3350.854418</v>
      </c>
      <c r="CK140" s="2" t="n">
        <v>3354.850836</v>
      </c>
      <c r="CL140" s="2" t="n">
        <v>3371.19124</v>
      </c>
      <c r="CM140" s="2" t="n">
        <v>3387.934224</v>
      </c>
      <c r="CN140" s="2" t="n">
        <v>3401.63867</v>
      </c>
      <c r="CO140" s="2" t="n">
        <v>3396.563009</v>
      </c>
      <c r="CP140" s="2" t="n">
        <v>3384.583213</v>
      </c>
      <c r="CQ140" s="2" t="n">
        <v>3369.067136</v>
      </c>
      <c r="CR140" s="2" t="n">
        <v>3367.216611</v>
      </c>
      <c r="CS140" s="2" t="n">
        <v>3371.456917</v>
      </c>
      <c r="CT140" s="2" t="n">
        <v>3367.607889</v>
      </c>
    </row>
    <row r="141" customFormat="false" ht="12.75" hidden="false" customHeight="false" outlineLevel="0" collapsed="false">
      <c r="A141" s="0" t="s">
        <v>1456</v>
      </c>
      <c r="B141" s="2" t="n">
        <v>510496.123263</v>
      </c>
      <c r="C141" s="2" t="n">
        <v>4236.409299</v>
      </c>
      <c r="D141" s="2" t="n">
        <v>4046.812734</v>
      </c>
      <c r="E141" s="2" t="n">
        <v>3891.610035</v>
      </c>
      <c r="F141" s="2" t="n">
        <v>3778.586174</v>
      </c>
      <c r="G141" s="2" t="n">
        <v>3642.731838</v>
      </c>
      <c r="H141" s="2" t="n">
        <v>3522.410812</v>
      </c>
      <c r="I141" s="2" t="n">
        <v>3453.644446</v>
      </c>
      <c r="J141" s="2" t="n">
        <v>3342.728054</v>
      </c>
      <c r="K141" s="2" t="n">
        <v>3264.842665</v>
      </c>
      <c r="L141" s="2" t="n">
        <v>3197.757905</v>
      </c>
      <c r="M141" s="2" t="n">
        <v>3118.391605</v>
      </c>
      <c r="N141" s="2" t="n">
        <v>3068.579657</v>
      </c>
      <c r="O141" s="2" t="n">
        <v>3055.368524</v>
      </c>
      <c r="P141" s="2" t="n">
        <v>3001.249783</v>
      </c>
      <c r="Q141" s="2" t="n">
        <v>2978.059119</v>
      </c>
      <c r="R141" s="2" t="n">
        <v>2943.714444</v>
      </c>
      <c r="S141" s="2" t="n">
        <v>2994.265876</v>
      </c>
      <c r="T141" s="2" t="n">
        <v>2990.471961</v>
      </c>
      <c r="U141" s="2" t="n">
        <v>3024.511969</v>
      </c>
      <c r="V141" s="2" t="n">
        <v>2996.440668</v>
      </c>
      <c r="W141" s="2" t="n">
        <v>3016.348567</v>
      </c>
      <c r="X141" s="2" t="n">
        <v>3084.983069</v>
      </c>
      <c r="Y141" s="2" t="n">
        <v>3207.412969</v>
      </c>
      <c r="Z141" s="2" t="n">
        <v>3296.828631</v>
      </c>
      <c r="AA141" s="2" t="n">
        <v>3464.606423</v>
      </c>
      <c r="AB141" s="2" t="n">
        <v>3476.39068</v>
      </c>
      <c r="AC141" s="2" t="n">
        <v>3493.042108</v>
      </c>
      <c r="AD141" s="2" t="n">
        <v>3481.41078</v>
      </c>
      <c r="AE141" s="2" t="n">
        <v>3615.233467</v>
      </c>
      <c r="AF141" s="2" t="n">
        <v>3652.123587</v>
      </c>
      <c r="AG141" s="2" t="n">
        <v>3732.074464</v>
      </c>
      <c r="AH141" s="2" t="n">
        <v>3793.17507</v>
      </c>
      <c r="AI141" s="2" t="n">
        <v>3984.107962</v>
      </c>
      <c r="AJ141" s="2" t="n">
        <v>4118.904992</v>
      </c>
      <c r="AK141" s="2" t="n">
        <v>4280.441572</v>
      </c>
      <c r="AL141" s="2" t="n">
        <v>4338.649759</v>
      </c>
      <c r="AM141" s="2" t="n">
        <v>4520.052744</v>
      </c>
      <c r="AN141" s="2" t="n">
        <v>4657.40936</v>
      </c>
      <c r="AO141" s="2" t="n">
        <v>4786.932586</v>
      </c>
      <c r="AP141" s="2" t="n">
        <v>4945.741702</v>
      </c>
      <c r="AQ141" s="2" t="n">
        <v>5042.798658</v>
      </c>
      <c r="AR141" s="2" t="n">
        <v>5192.702522</v>
      </c>
      <c r="AS141" s="2" t="n">
        <v>5354.95031</v>
      </c>
      <c r="AT141" s="2" t="n">
        <v>5547.252602</v>
      </c>
      <c r="AU141" s="2" t="n">
        <v>5719.988299</v>
      </c>
      <c r="AV141" s="2" t="n">
        <v>5890.340179</v>
      </c>
      <c r="AW141" s="2" t="n">
        <v>6082.214953</v>
      </c>
      <c r="AX141" s="2" t="n">
        <v>6280.069787</v>
      </c>
      <c r="AY141" s="2" t="n">
        <v>6455.675289</v>
      </c>
      <c r="AZ141" s="2" t="n">
        <v>6600.832404</v>
      </c>
      <c r="BA141" s="2" t="n">
        <v>6731.774364</v>
      </c>
      <c r="BB141" s="2" t="n">
        <v>6845.69029</v>
      </c>
      <c r="BC141" s="2" t="n">
        <v>6969.469085</v>
      </c>
      <c r="BD141" s="2" t="n">
        <v>7083.483703</v>
      </c>
      <c r="BE141" s="2" t="n">
        <v>7201.21374</v>
      </c>
      <c r="BF141" s="2" t="n">
        <v>7316.54382100001</v>
      </c>
      <c r="BG141" s="2" t="n">
        <v>7387.490981</v>
      </c>
      <c r="BH141" s="2" t="n">
        <v>7493.454172</v>
      </c>
      <c r="BI141" s="2" t="n">
        <v>7610.240608</v>
      </c>
      <c r="BJ141" s="2" t="n">
        <v>7711.320153</v>
      </c>
      <c r="BK141" s="2" t="n">
        <v>7765.27121699999</v>
      </c>
      <c r="BL141" s="2" t="n">
        <v>7828.324038</v>
      </c>
      <c r="BM141" s="2" t="n">
        <v>7880.544553</v>
      </c>
      <c r="BN141" s="2" t="n">
        <v>7894.081256</v>
      </c>
      <c r="BO141" s="2" t="n">
        <v>7890.616926</v>
      </c>
      <c r="BP141" s="2" t="n">
        <v>7884.080726</v>
      </c>
      <c r="BQ141" s="2" t="n">
        <v>7912.316296</v>
      </c>
      <c r="BR141" s="2" t="n">
        <v>7855.671963</v>
      </c>
      <c r="BS141" s="2" t="n">
        <v>7843.00721700001</v>
      </c>
      <c r="BT141" s="2" t="n">
        <v>7749.491844</v>
      </c>
      <c r="BU141" s="2" t="n">
        <v>7660.02722</v>
      </c>
      <c r="BV141" s="2" t="n">
        <v>7566.431974</v>
      </c>
      <c r="BW141" s="2" t="n">
        <v>7482.944798</v>
      </c>
      <c r="BX141" s="2" t="n">
        <v>7366.45030200001</v>
      </c>
      <c r="BY141" s="2" t="n">
        <v>7165.57776699999</v>
      </c>
      <c r="BZ141" s="2" t="n">
        <v>7021.63484600001</v>
      </c>
      <c r="CA141" s="2" t="n">
        <v>6887.206427</v>
      </c>
      <c r="CB141" s="2" t="n">
        <v>6720.491834</v>
      </c>
      <c r="CC141" s="2" t="n">
        <v>6484.906982</v>
      </c>
      <c r="CD141" s="2" t="n">
        <v>6329.636898</v>
      </c>
      <c r="CE141" s="2" t="n">
        <v>6332.359133</v>
      </c>
      <c r="CF141" s="2" t="n">
        <v>6303.798511</v>
      </c>
      <c r="CG141" s="2" t="n">
        <v>6357.249921</v>
      </c>
      <c r="CH141" s="2" t="n">
        <v>6338.782061</v>
      </c>
      <c r="CI141" s="2" t="n">
        <v>6195.980143</v>
      </c>
      <c r="CJ141" s="2" t="n">
        <v>6046.513969</v>
      </c>
      <c r="CK141" s="2" t="n">
        <v>5897.82211799999</v>
      </c>
      <c r="CL141" s="2" t="n">
        <v>5678.173651</v>
      </c>
      <c r="CM141" s="2" t="n">
        <v>5389.870214</v>
      </c>
      <c r="CN141" s="2" t="n">
        <v>5160.777449</v>
      </c>
      <c r="CO141" s="2" t="n">
        <v>4967.018349</v>
      </c>
      <c r="CP141" s="2" t="n">
        <v>4857.692199</v>
      </c>
      <c r="CQ141" s="2" t="n">
        <v>4684.779566</v>
      </c>
      <c r="CR141" s="2" t="n">
        <v>4525.102215</v>
      </c>
      <c r="CS141" s="2" t="n">
        <v>4360.50577</v>
      </c>
      <c r="CT141" s="2" t="n">
        <v>4199.01893</v>
      </c>
    </row>
    <row r="142" customFormat="false" ht="12.75" hidden="false" customHeight="false" outlineLevel="0" collapsed="false">
      <c r="A142" s="0" t="s">
        <v>1457</v>
      </c>
      <c r="B142" s="2" t="n">
        <v>3557.572725</v>
      </c>
      <c r="C142" s="2" t="n">
        <v>44.220067</v>
      </c>
      <c r="D142" s="2" t="n">
        <v>44.213972</v>
      </c>
      <c r="E142" s="2" t="n">
        <v>44.428339</v>
      </c>
      <c r="F142" s="2" t="n">
        <v>44.452448</v>
      </c>
      <c r="G142" s="2" t="n">
        <v>39.499023</v>
      </c>
      <c r="H142" s="2" t="n">
        <v>36.470655</v>
      </c>
      <c r="I142" s="2" t="n">
        <v>36.367784</v>
      </c>
      <c r="J142" s="2" t="n">
        <v>35.336793</v>
      </c>
      <c r="K142" s="2" t="n">
        <v>18.482501</v>
      </c>
      <c r="L142" s="2" t="n">
        <v>16.590848</v>
      </c>
      <c r="M142" s="2" t="n">
        <v>16.609124</v>
      </c>
      <c r="N142" s="2" t="n">
        <v>16.662996</v>
      </c>
      <c r="O142" s="2" t="n">
        <v>16.554643</v>
      </c>
      <c r="P142" s="2" t="n">
        <v>16.632549</v>
      </c>
      <c r="Q142" s="2" t="n">
        <v>16.565656</v>
      </c>
      <c r="R142" s="2" t="n">
        <v>16.562537</v>
      </c>
      <c r="S142" s="2" t="n">
        <v>16.628393</v>
      </c>
      <c r="T142" s="2" t="n">
        <v>16.508494</v>
      </c>
      <c r="U142" s="2" t="n">
        <v>16.534469</v>
      </c>
      <c r="V142" s="2" t="n">
        <v>16.5094</v>
      </c>
      <c r="W142" s="2" t="n">
        <v>16.581822</v>
      </c>
      <c r="X142" s="2" t="n">
        <v>16.631286</v>
      </c>
      <c r="Y142" s="2" t="n">
        <v>16.609214</v>
      </c>
      <c r="Z142" s="2" t="n">
        <v>16.560909</v>
      </c>
      <c r="AA142" s="2" t="n">
        <v>16.603388</v>
      </c>
      <c r="AB142" s="2" t="n">
        <v>16.530702</v>
      </c>
      <c r="AC142" s="2" t="n">
        <v>16.517769</v>
      </c>
      <c r="AD142" s="2" t="n">
        <v>16.482086</v>
      </c>
      <c r="AE142" s="2" t="n">
        <v>16.483594</v>
      </c>
      <c r="AF142" s="2" t="n">
        <v>16.579924</v>
      </c>
      <c r="AG142" s="2" t="n">
        <v>16.557825</v>
      </c>
      <c r="AH142" s="2" t="n">
        <v>16.5611</v>
      </c>
      <c r="AI142" s="2" t="n">
        <v>16.460729</v>
      </c>
      <c r="AJ142" s="2" t="n">
        <v>16.498715</v>
      </c>
      <c r="AK142" s="2" t="n">
        <v>16.475749</v>
      </c>
      <c r="AL142" s="2" t="n">
        <v>16.594723</v>
      </c>
      <c r="AM142" s="2" t="n">
        <v>16.628471</v>
      </c>
      <c r="AN142" s="2" t="n">
        <v>16.486899</v>
      </c>
      <c r="AO142" s="2" t="n">
        <v>16.546596</v>
      </c>
      <c r="AP142" s="2" t="n">
        <v>17.621424</v>
      </c>
      <c r="AQ142" s="2" t="n">
        <v>34.965676</v>
      </c>
      <c r="AR142" s="2" t="n">
        <v>37.851654</v>
      </c>
      <c r="AS142" s="2" t="n">
        <v>37.645588</v>
      </c>
      <c r="AT142" s="2" t="n">
        <v>37.280957</v>
      </c>
      <c r="AU142" s="2" t="n">
        <v>36.814154</v>
      </c>
      <c r="AV142" s="2" t="n">
        <v>36.330509</v>
      </c>
      <c r="AW142" s="2" t="n">
        <v>36.633704</v>
      </c>
      <c r="AX142" s="2" t="n">
        <v>36.349873</v>
      </c>
      <c r="AY142" s="2" t="n">
        <v>36.981804</v>
      </c>
      <c r="AZ142" s="2" t="n">
        <v>37.267249</v>
      </c>
      <c r="BA142" s="2" t="n">
        <v>37.075</v>
      </c>
      <c r="BB142" s="2" t="n">
        <v>37.376568</v>
      </c>
      <c r="BC142" s="2" t="n">
        <v>44.105069</v>
      </c>
      <c r="BD142" s="2" t="n">
        <v>43.716438</v>
      </c>
      <c r="BE142" s="2" t="n">
        <v>43.974549</v>
      </c>
      <c r="BF142" s="2" t="n">
        <v>43.849267</v>
      </c>
      <c r="BG142" s="2" t="n">
        <v>49.064678</v>
      </c>
      <c r="BH142" s="2" t="n">
        <v>51.724835</v>
      </c>
      <c r="BI142" s="2" t="n">
        <v>51.515541</v>
      </c>
      <c r="BJ142" s="2" t="n">
        <v>51.555542</v>
      </c>
      <c r="BK142" s="2" t="n">
        <v>51.624362</v>
      </c>
      <c r="BL142" s="2" t="n">
        <v>51.880422</v>
      </c>
      <c r="BM142" s="2" t="n">
        <v>52.174399</v>
      </c>
      <c r="BN142" s="2" t="n">
        <v>52.480147</v>
      </c>
      <c r="BO142" s="2" t="n">
        <v>52.535504</v>
      </c>
      <c r="BP142" s="2" t="n">
        <v>52.967415</v>
      </c>
      <c r="BQ142" s="2" t="n">
        <v>59.090469</v>
      </c>
      <c r="BR142" s="2" t="n">
        <v>61.221962</v>
      </c>
      <c r="BS142" s="2" t="n">
        <v>59.181137</v>
      </c>
      <c r="BT142" s="2" t="n">
        <v>52.777734</v>
      </c>
      <c r="BU142" s="2" t="n">
        <v>52.766342</v>
      </c>
      <c r="BV142" s="2" t="n">
        <v>52.994825</v>
      </c>
      <c r="BW142" s="2" t="n">
        <v>52.60944</v>
      </c>
      <c r="BX142" s="2" t="n">
        <v>51.869201</v>
      </c>
      <c r="BY142" s="2" t="n">
        <v>52.010341</v>
      </c>
      <c r="BZ142" s="2" t="n">
        <v>52.018783</v>
      </c>
      <c r="CA142" s="2" t="n">
        <v>52.218189</v>
      </c>
      <c r="CB142" s="2" t="n">
        <v>52.168986</v>
      </c>
      <c r="CC142" s="2" t="n">
        <v>52.166378</v>
      </c>
      <c r="CD142" s="2" t="n">
        <v>52.324481</v>
      </c>
      <c r="CE142" s="2" t="n">
        <v>52.769073</v>
      </c>
      <c r="CF142" s="2" t="n">
        <v>52.501199</v>
      </c>
      <c r="CG142" s="2" t="n">
        <v>52.243295</v>
      </c>
      <c r="CH142" s="2" t="n">
        <v>52.098305</v>
      </c>
      <c r="CI142" s="2" t="n">
        <v>52.046906</v>
      </c>
      <c r="CJ142" s="2" t="n">
        <v>52.018405</v>
      </c>
      <c r="CK142" s="2" t="n">
        <v>51.869595</v>
      </c>
      <c r="CL142" s="2" t="n">
        <v>51.913439</v>
      </c>
      <c r="CM142" s="2" t="n">
        <v>50.939876</v>
      </c>
      <c r="CN142" s="2" t="n">
        <v>55.059078</v>
      </c>
      <c r="CO142" s="2" t="n">
        <v>54.581542</v>
      </c>
      <c r="CP142" s="2" t="n">
        <v>50.626675</v>
      </c>
      <c r="CQ142" s="2" t="n">
        <v>46.698888</v>
      </c>
      <c r="CR142" s="2" t="n">
        <v>44.534773</v>
      </c>
      <c r="CS142" s="2" t="n">
        <v>44.406218</v>
      </c>
      <c r="CT142" s="2" t="n">
        <v>44.26267</v>
      </c>
    </row>
    <row r="143" customFormat="false" ht="12.75" hidden="false" customHeight="false" outlineLevel="0" collapsed="false">
      <c r="A143" s="0" t="s">
        <v>1458</v>
      </c>
      <c r="B143" s="2" t="n">
        <v>120046.771923</v>
      </c>
      <c r="C143" s="2" t="n">
        <v>1249.582805</v>
      </c>
      <c r="D143" s="2" t="n">
        <v>1249.460004</v>
      </c>
      <c r="E143" s="2" t="n">
        <v>1249.896981</v>
      </c>
      <c r="F143" s="2" t="n">
        <v>1249.817599</v>
      </c>
      <c r="G143" s="2" t="n">
        <v>1249.938145</v>
      </c>
      <c r="H143" s="2" t="n">
        <v>1249.415548</v>
      </c>
      <c r="I143" s="2" t="n">
        <v>1249.859149</v>
      </c>
      <c r="J143" s="2" t="n">
        <v>1249.540983</v>
      </c>
      <c r="K143" s="2" t="n">
        <v>1249.512308</v>
      </c>
      <c r="L143" s="2" t="n">
        <v>1249.626734</v>
      </c>
      <c r="M143" s="2" t="n">
        <v>1249.807482</v>
      </c>
      <c r="N143" s="2" t="n">
        <v>1249.854712</v>
      </c>
      <c r="O143" s="2" t="n">
        <v>1249.714716</v>
      </c>
      <c r="P143" s="2" t="n">
        <v>1250.032874</v>
      </c>
      <c r="Q143" s="2" t="n">
        <v>1249.84018</v>
      </c>
      <c r="R143" s="2" t="n">
        <v>1249.986045</v>
      </c>
      <c r="S143" s="2" t="n">
        <v>1250.229277</v>
      </c>
      <c r="T143" s="2" t="n">
        <v>1249.990365</v>
      </c>
      <c r="U143" s="2" t="n">
        <v>1250.101314</v>
      </c>
      <c r="V143" s="2" t="n">
        <v>1249.843017</v>
      </c>
      <c r="W143" s="2" t="n">
        <v>1249.957514</v>
      </c>
      <c r="X143" s="2" t="n">
        <v>1250.433465</v>
      </c>
      <c r="Y143" s="2" t="n">
        <v>1250.160012</v>
      </c>
      <c r="Z143" s="2" t="n">
        <v>1250.154995</v>
      </c>
      <c r="AA143" s="2" t="n">
        <v>1250.436532</v>
      </c>
      <c r="AB143" s="2" t="n">
        <v>1250.547178</v>
      </c>
      <c r="AC143" s="2" t="n">
        <v>1250.412507</v>
      </c>
      <c r="AD143" s="2" t="n">
        <v>1250.775853</v>
      </c>
      <c r="AE143" s="2" t="n">
        <v>1250.747662</v>
      </c>
      <c r="AF143" s="2" t="n">
        <v>1250.863467</v>
      </c>
      <c r="AG143" s="2" t="n">
        <v>1250.917945</v>
      </c>
      <c r="AH143" s="2" t="n">
        <v>1250.796267</v>
      </c>
      <c r="AI143" s="2" t="n">
        <v>1250.906217</v>
      </c>
      <c r="AJ143" s="2" t="n">
        <v>1250.513421</v>
      </c>
      <c r="AK143" s="2" t="n">
        <v>1250.588144</v>
      </c>
      <c r="AL143" s="2" t="n">
        <v>1251.316107</v>
      </c>
      <c r="AM143" s="2" t="n">
        <v>1251.378054</v>
      </c>
      <c r="AN143" s="2" t="n">
        <v>1251.043164</v>
      </c>
      <c r="AO143" s="2" t="n">
        <v>1251.282684</v>
      </c>
      <c r="AP143" s="2" t="n">
        <v>1251.24654</v>
      </c>
      <c r="AQ143" s="2" t="n">
        <v>1250.882879</v>
      </c>
      <c r="AR143" s="2" t="n">
        <v>1251.144191</v>
      </c>
      <c r="AS143" s="2" t="n">
        <v>1251.318007</v>
      </c>
      <c r="AT143" s="2" t="n">
        <v>1251.440234</v>
      </c>
      <c r="AU143" s="2" t="n">
        <v>1251.238044</v>
      </c>
      <c r="AV143" s="2" t="n">
        <v>1250.831023</v>
      </c>
      <c r="AW143" s="2" t="n">
        <v>1251.46141</v>
      </c>
      <c r="AX143" s="2" t="n">
        <v>1251.060721</v>
      </c>
      <c r="AY143" s="2" t="n">
        <v>1251.251235</v>
      </c>
      <c r="AZ143" s="2" t="n">
        <v>1251.264443</v>
      </c>
      <c r="BA143" s="2" t="n">
        <v>1251.266112</v>
      </c>
      <c r="BB143" s="2" t="n">
        <v>1251.503752</v>
      </c>
      <c r="BC143" s="2" t="n">
        <v>1251.891022</v>
      </c>
      <c r="BD143" s="2" t="n">
        <v>1251.486815</v>
      </c>
      <c r="BE143" s="2" t="n">
        <v>1251.532563</v>
      </c>
      <c r="BF143" s="2" t="n">
        <v>1251.764827</v>
      </c>
      <c r="BG143" s="2" t="n">
        <v>1251.312294</v>
      </c>
      <c r="BH143" s="2" t="n">
        <v>1251.869585</v>
      </c>
      <c r="BI143" s="2" t="n">
        <v>1251.426439</v>
      </c>
      <c r="BJ143" s="2" t="n">
        <v>1251.555228</v>
      </c>
      <c r="BK143" s="2" t="n">
        <v>1251.413513</v>
      </c>
      <c r="BL143" s="2" t="n">
        <v>1251.193669</v>
      </c>
      <c r="BM143" s="2" t="n">
        <v>1250.973099</v>
      </c>
      <c r="BN143" s="2" t="n">
        <v>1250.922956</v>
      </c>
      <c r="BO143" s="2" t="n">
        <v>1250.872579</v>
      </c>
      <c r="BP143" s="2" t="n">
        <v>1250.831556</v>
      </c>
      <c r="BQ143" s="2" t="n">
        <v>1250.439044</v>
      </c>
      <c r="BR143" s="2" t="n">
        <v>1250.595933</v>
      </c>
      <c r="BS143" s="2" t="n">
        <v>1250.676703</v>
      </c>
      <c r="BT143" s="2" t="n">
        <v>1250.739356</v>
      </c>
      <c r="BU143" s="2" t="n">
        <v>1250.729377</v>
      </c>
      <c r="BV143" s="2" t="n">
        <v>1250.833832</v>
      </c>
      <c r="BW143" s="2" t="n">
        <v>1250.827503</v>
      </c>
      <c r="BX143" s="2" t="n">
        <v>1250.404113</v>
      </c>
      <c r="BY143" s="2" t="n">
        <v>1250.514114</v>
      </c>
      <c r="BZ143" s="2" t="n">
        <v>1250.414096</v>
      </c>
      <c r="CA143" s="2" t="n">
        <v>1250.667923</v>
      </c>
      <c r="CB143" s="2" t="n">
        <v>1250.654487</v>
      </c>
      <c r="CC143" s="2" t="n">
        <v>1250.276842</v>
      </c>
      <c r="CD143" s="2" t="n">
        <v>1250.127324</v>
      </c>
      <c r="CE143" s="2" t="n">
        <v>1250.535323</v>
      </c>
      <c r="CF143" s="2" t="n">
        <v>1250.362244</v>
      </c>
      <c r="CG143" s="2" t="n">
        <v>1249.684805</v>
      </c>
      <c r="CH143" s="2" t="n">
        <v>1249.563614</v>
      </c>
      <c r="CI143" s="2" t="n">
        <v>1249.537291</v>
      </c>
      <c r="CJ143" s="2" t="n">
        <v>1249.479845</v>
      </c>
      <c r="CK143" s="2" t="n">
        <v>1249.431921</v>
      </c>
      <c r="CL143" s="2" t="n">
        <v>1249.488434</v>
      </c>
      <c r="CM143" s="2" t="n">
        <v>1249.541517</v>
      </c>
      <c r="CN143" s="2" t="n">
        <v>1249.350449</v>
      </c>
      <c r="CO143" s="2" t="n">
        <v>1249.53383</v>
      </c>
      <c r="CP143" s="2" t="n">
        <v>1249.881836</v>
      </c>
      <c r="CQ143" s="2" t="n">
        <v>1249.513147</v>
      </c>
      <c r="CR143" s="2" t="n">
        <v>1249.719927</v>
      </c>
      <c r="CS143" s="2" t="n">
        <v>1249.623657</v>
      </c>
      <c r="CT143" s="2" t="n">
        <v>1249.387268</v>
      </c>
    </row>
    <row r="144" customFormat="false" ht="12.75" hidden="false" customHeight="false" outlineLevel="0" collapsed="false">
      <c r="A144" s="0" t="s">
        <v>1459</v>
      </c>
      <c r="B144" s="2" t="n">
        <v>19304.694857</v>
      </c>
      <c r="C144" s="2" t="n">
        <v>208.82745</v>
      </c>
      <c r="D144" s="2" t="n">
        <v>199.636194</v>
      </c>
      <c r="E144" s="2" t="n">
        <v>192.829811</v>
      </c>
      <c r="F144" s="2" t="n">
        <v>182.979894</v>
      </c>
      <c r="G144" s="2" t="n">
        <v>178.787099</v>
      </c>
      <c r="H144" s="2" t="n">
        <v>172.301787</v>
      </c>
      <c r="I144" s="2" t="n">
        <v>163.980215</v>
      </c>
      <c r="J144" s="2" t="n">
        <v>163.333015</v>
      </c>
      <c r="K144" s="2" t="n">
        <v>160.052012</v>
      </c>
      <c r="L144" s="2" t="n">
        <v>158.443893</v>
      </c>
      <c r="M144" s="2" t="n">
        <v>153.946245</v>
      </c>
      <c r="N144" s="2" t="n">
        <v>150.547867</v>
      </c>
      <c r="O144" s="2" t="n">
        <v>153.21522</v>
      </c>
      <c r="P144" s="2" t="n">
        <v>150.763997</v>
      </c>
      <c r="Q144" s="2" t="n">
        <v>147.452342</v>
      </c>
      <c r="R144" s="2" t="n">
        <v>147.277382</v>
      </c>
      <c r="S144" s="2" t="n">
        <v>145.077048</v>
      </c>
      <c r="T144" s="2" t="n">
        <v>146.719668</v>
      </c>
      <c r="U144" s="2" t="n">
        <v>148.262113</v>
      </c>
      <c r="V144" s="2" t="n">
        <v>151.181553</v>
      </c>
      <c r="W144" s="2" t="n">
        <v>156.62432</v>
      </c>
      <c r="X144" s="2" t="n">
        <v>159.33065</v>
      </c>
      <c r="Y144" s="2" t="n">
        <v>160.363308</v>
      </c>
      <c r="Z144" s="2" t="n">
        <v>160.120276</v>
      </c>
      <c r="AA144" s="2" t="n">
        <v>148.538646</v>
      </c>
      <c r="AB144" s="2" t="n">
        <v>144.050515</v>
      </c>
      <c r="AC144" s="2" t="n">
        <v>141.771049</v>
      </c>
      <c r="AD144" s="2" t="n">
        <v>145.569708</v>
      </c>
      <c r="AE144" s="2" t="n">
        <v>153.608392</v>
      </c>
      <c r="AF144" s="2" t="n">
        <v>155.631077</v>
      </c>
      <c r="AG144" s="2" t="n">
        <v>170.331397</v>
      </c>
      <c r="AH144" s="2" t="n">
        <v>177.274382</v>
      </c>
      <c r="AI144" s="2" t="n">
        <v>184.367092</v>
      </c>
      <c r="AJ144" s="2" t="n">
        <v>188.150005</v>
      </c>
      <c r="AK144" s="2" t="n">
        <v>196.31138</v>
      </c>
      <c r="AL144" s="2" t="n">
        <v>209.318309</v>
      </c>
      <c r="AM144" s="2" t="n">
        <v>216.43998</v>
      </c>
      <c r="AN144" s="2" t="n">
        <v>220.234823</v>
      </c>
      <c r="AO144" s="2" t="n">
        <v>221.732639</v>
      </c>
      <c r="AP144" s="2" t="n">
        <v>221.935493</v>
      </c>
      <c r="AQ144" s="2" t="n">
        <v>221.289489</v>
      </c>
      <c r="AR144" s="2" t="n">
        <v>222.595541</v>
      </c>
      <c r="AS144" s="2" t="n">
        <v>222.738349</v>
      </c>
      <c r="AT144" s="2" t="n">
        <v>222.819866</v>
      </c>
      <c r="AU144" s="2" t="n">
        <v>221.229513</v>
      </c>
      <c r="AV144" s="2" t="n">
        <v>223.572034</v>
      </c>
      <c r="AW144" s="2" t="n">
        <v>227.083141</v>
      </c>
      <c r="AX144" s="2" t="n">
        <v>226.609581</v>
      </c>
      <c r="AY144" s="2" t="n">
        <v>225.385178</v>
      </c>
      <c r="AZ144" s="2" t="n">
        <v>226.607507</v>
      </c>
      <c r="BA144" s="2" t="n">
        <v>226.043357</v>
      </c>
      <c r="BB144" s="2" t="n">
        <v>226.033318</v>
      </c>
      <c r="BC144" s="2" t="n">
        <v>225.042247</v>
      </c>
      <c r="BD144" s="2" t="n">
        <v>224.897545</v>
      </c>
      <c r="BE144" s="2" t="n">
        <v>225.231608</v>
      </c>
      <c r="BF144" s="2" t="n">
        <v>225.114126</v>
      </c>
      <c r="BG144" s="2" t="n">
        <v>225.301548</v>
      </c>
      <c r="BH144" s="2" t="n">
        <v>225.760047</v>
      </c>
      <c r="BI144" s="2" t="n">
        <v>224.877688</v>
      </c>
      <c r="BJ144" s="2" t="n">
        <v>224.961564</v>
      </c>
      <c r="BK144" s="2" t="n">
        <v>224.238068</v>
      </c>
      <c r="BL144" s="2" t="n">
        <v>223.442318</v>
      </c>
      <c r="BM144" s="2" t="n">
        <v>223.850733</v>
      </c>
      <c r="BN144" s="2" t="n">
        <v>223.881361</v>
      </c>
      <c r="BO144" s="2" t="n">
        <v>224.416458</v>
      </c>
      <c r="BP144" s="2" t="n">
        <v>223.264364</v>
      </c>
      <c r="BQ144" s="2" t="n">
        <v>221.690748</v>
      </c>
      <c r="BR144" s="2" t="n">
        <v>221.33925</v>
      </c>
      <c r="BS144" s="2" t="n">
        <v>221.604845</v>
      </c>
      <c r="BT144" s="2" t="n">
        <v>220.820598</v>
      </c>
      <c r="BU144" s="2" t="n">
        <v>220.518666</v>
      </c>
      <c r="BV144" s="2" t="n">
        <v>221.878549</v>
      </c>
      <c r="BW144" s="2" t="n">
        <v>221.204541</v>
      </c>
      <c r="BX144" s="2" t="n">
        <v>222.947809</v>
      </c>
      <c r="BY144" s="2" t="n">
        <v>223.638363</v>
      </c>
      <c r="BZ144" s="2" t="n">
        <v>223.226367</v>
      </c>
      <c r="CA144" s="2" t="n">
        <v>222.19043</v>
      </c>
      <c r="CB144" s="2" t="n">
        <v>223.276749</v>
      </c>
      <c r="CC144" s="2" t="n">
        <v>224.911369</v>
      </c>
      <c r="CD144" s="2" t="n">
        <v>224.750433</v>
      </c>
      <c r="CE144" s="2" t="n">
        <v>225.295036</v>
      </c>
      <c r="CF144" s="2" t="n">
        <v>221.225778</v>
      </c>
      <c r="CG144" s="2" t="n">
        <v>224.09407</v>
      </c>
      <c r="CH144" s="2" t="n">
        <v>225.430286</v>
      </c>
      <c r="CI144" s="2" t="n">
        <v>226.230461</v>
      </c>
      <c r="CJ144" s="2" t="n">
        <v>226.470175</v>
      </c>
      <c r="CK144" s="2" t="n">
        <v>226.364958</v>
      </c>
      <c r="CL144" s="2" t="n">
        <v>226.233686</v>
      </c>
      <c r="CM144" s="2" t="n">
        <v>223.434797</v>
      </c>
      <c r="CN144" s="2" t="n">
        <v>220.180355</v>
      </c>
      <c r="CO144" s="2" t="n">
        <v>219.852011</v>
      </c>
      <c r="CP144" s="2" t="n">
        <v>214.841387</v>
      </c>
      <c r="CQ144" s="2" t="n">
        <v>219.122355</v>
      </c>
      <c r="CR144" s="2" t="n">
        <v>218.908165</v>
      </c>
      <c r="CS144" s="2" t="n">
        <v>220.110435</v>
      </c>
      <c r="CT144" s="2" t="n">
        <v>209.29739</v>
      </c>
    </row>
    <row r="145" customFormat="false" ht="12.75" hidden="false" customHeight="false" outlineLevel="0" collapsed="false">
      <c r="A145" s="0" t="s">
        <v>1460</v>
      </c>
      <c r="B145" s="2" t="n">
        <v>35289.269327</v>
      </c>
      <c r="C145" s="2" t="n">
        <v>807.418614</v>
      </c>
      <c r="D145" s="2" t="n">
        <v>816.949554</v>
      </c>
      <c r="E145" s="2" t="n">
        <v>813.101047</v>
      </c>
      <c r="F145" s="2" t="n">
        <v>802.235735</v>
      </c>
      <c r="G145" s="2" t="n">
        <v>802.458328</v>
      </c>
      <c r="H145" s="2" t="n">
        <v>792.615361</v>
      </c>
      <c r="I145" s="2" t="n">
        <v>786.489678</v>
      </c>
      <c r="J145" s="2" t="n">
        <v>785.655152</v>
      </c>
      <c r="K145" s="2" t="n">
        <v>790.707463</v>
      </c>
      <c r="L145" s="2" t="n">
        <v>762.345729</v>
      </c>
      <c r="M145" s="2" t="n">
        <v>760.266112</v>
      </c>
      <c r="N145" s="2" t="n">
        <v>740.620051</v>
      </c>
      <c r="O145" s="2" t="n">
        <v>731.286984</v>
      </c>
      <c r="P145" s="2" t="n">
        <v>703.211982</v>
      </c>
      <c r="Q145" s="2" t="n">
        <v>690.128478</v>
      </c>
      <c r="R145" s="2" t="n">
        <v>654.093129</v>
      </c>
      <c r="S145" s="2" t="n">
        <v>572.30263</v>
      </c>
      <c r="T145" s="2" t="n">
        <v>550.122179</v>
      </c>
      <c r="U145" s="2" t="n">
        <v>534.542421</v>
      </c>
      <c r="V145" s="2" t="n">
        <v>529.386786</v>
      </c>
      <c r="W145" s="2" t="n">
        <v>533.96339</v>
      </c>
      <c r="X145" s="2" t="n">
        <v>465.681363</v>
      </c>
      <c r="Y145" s="2" t="n">
        <v>372.234895</v>
      </c>
      <c r="Z145" s="2" t="n">
        <v>320.35229</v>
      </c>
      <c r="AA145" s="2" t="n">
        <v>241.88687</v>
      </c>
      <c r="AB145" s="2" t="n">
        <v>192.419823</v>
      </c>
      <c r="AC145" s="2" t="n">
        <v>165.265706</v>
      </c>
      <c r="AD145" s="2" t="n">
        <v>142.392766</v>
      </c>
      <c r="AE145" s="2" t="n">
        <v>125.907289</v>
      </c>
      <c r="AF145" s="2" t="n">
        <v>121.241225</v>
      </c>
      <c r="AG145" s="2" t="n">
        <v>122.763824</v>
      </c>
      <c r="AH145" s="2" t="n">
        <v>116.618206</v>
      </c>
      <c r="AI145" s="2" t="n">
        <v>110.561639</v>
      </c>
      <c r="AJ145" s="2" t="n">
        <v>120.066429</v>
      </c>
      <c r="AK145" s="2" t="n">
        <v>137.26084</v>
      </c>
      <c r="AL145" s="2" t="n">
        <v>143.20226</v>
      </c>
      <c r="AM145" s="2" t="n">
        <v>137.151433</v>
      </c>
      <c r="AN145" s="2" t="n">
        <v>139.121821</v>
      </c>
      <c r="AO145" s="2" t="n">
        <v>145.813095</v>
      </c>
      <c r="AP145" s="2" t="n">
        <v>141.499057</v>
      </c>
      <c r="AQ145" s="2" t="n">
        <v>128.771841</v>
      </c>
      <c r="AR145" s="2" t="n">
        <v>120.764843</v>
      </c>
      <c r="AS145" s="2" t="n">
        <v>110.482128</v>
      </c>
      <c r="AT145" s="2" t="n">
        <v>95.437588</v>
      </c>
      <c r="AU145" s="2" t="n">
        <v>82.366848</v>
      </c>
      <c r="AV145" s="2" t="n">
        <v>69.363875</v>
      </c>
      <c r="AW145" s="2" t="n">
        <v>60.33773</v>
      </c>
      <c r="AX145" s="2" t="n">
        <v>52.814042</v>
      </c>
      <c r="AY145" s="2" t="n">
        <v>47.213777</v>
      </c>
      <c r="AZ145" s="2" t="n">
        <v>43.043818</v>
      </c>
      <c r="BA145" s="2" t="n">
        <v>41.794127</v>
      </c>
      <c r="BB145" s="2" t="n">
        <v>45.012952</v>
      </c>
      <c r="BC145" s="2" t="n">
        <v>45.116204</v>
      </c>
      <c r="BD145" s="2" t="n">
        <v>48.652</v>
      </c>
      <c r="BE145" s="2" t="n">
        <v>56.508851</v>
      </c>
      <c r="BF145" s="2" t="n">
        <v>54.845567</v>
      </c>
      <c r="BG145" s="2" t="n">
        <v>53.123187</v>
      </c>
      <c r="BH145" s="2" t="n">
        <v>57.372796</v>
      </c>
      <c r="BI145" s="2" t="n">
        <v>54.559702</v>
      </c>
      <c r="BJ145" s="2" t="n">
        <v>54.601201</v>
      </c>
      <c r="BK145" s="2" t="n">
        <v>57.776875</v>
      </c>
      <c r="BL145" s="2" t="n">
        <v>61.297953</v>
      </c>
      <c r="BM145" s="2" t="n">
        <v>67.888088</v>
      </c>
      <c r="BN145" s="2" t="n">
        <v>82.756909</v>
      </c>
      <c r="BO145" s="2" t="n">
        <v>101.235203</v>
      </c>
      <c r="BP145" s="2" t="n">
        <v>116.559298</v>
      </c>
      <c r="BQ145" s="2" t="n">
        <v>134.319502</v>
      </c>
      <c r="BR145" s="2" t="n">
        <v>159.505231</v>
      </c>
      <c r="BS145" s="2" t="n">
        <v>174.092485</v>
      </c>
      <c r="BT145" s="2" t="n">
        <v>225.993106</v>
      </c>
      <c r="BU145" s="2" t="n">
        <v>302.991369</v>
      </c>
      <c r="BV145" s="2" t="n">
        <v>326.797089</v>
      </c>
      <c r="BW145" s="2" t="n">
        <v>331.694296</v>
      </c>
      <c r="BX145" s="2" t="n">
        <v>354.295251</v>
      </c>
      <c r="BY145" s="2" t="n">
        <v>488.360296</v>
      </c>
      <c r="BZ145" s="2" t="n">
        <v>505.653967</v>
      </c>
      <c r="CA145" s="2" t="n">
        <v>484.136025</v>
      </c>
      <c r="CB145" s="2" t="n">
        <v>493.825148</v>
      </c>
      <c r="CC145" s="2" t="n">
        <v>594.583376</v>
      </c>
      <c r="CD145" s="2" t="n">
        <v>622.121354</v>
      </c>
      <c r="CE145" s="2" t="n">
        <v>577.164852</v>
      </c>
      <c r="CF145" s="2" t="n">
        <v>581.480119</v>
      </c>
      <c r="CG145" s="2" t="n">
        <v>556.367728</v>
      </c>
      <c r="CH145" s="2" t="n">
        <v>547.482241</v>
      </c>
      <c r="CI145" s="2" t="n">
        <v>574.388346</v>
      </c>
      <c r="CJ145" s="2" t="n">
        <v>608.979144</v>
      </c>
      <c r="CK145" s="2" t="n">
        <v>615.409633</v>
      </c>
      <c r="CL145" s="2" t="n">
        <v>657.218717</v>
      </c>
      <c r="CM145" s="2" t="n">
        <v>699.011382</v>
      </c>
      <c r="CN145" s="2" t="n">
        <v>737.464736</v>
      </c>
      <c r="CO145" s="2" t="n">
        <v>729.017472</v>
      </c>
      <c r="CP145" s="2" t="n">
        <v>689.106098</v>
      </c>
      <c r="CQ145" s="2" t="n">
        <v>625.494448</v>
      </c>
      <c r="CR145" s="2" t="n">
        <v>563.606306</v>
      </c>
      <c r="CS145" s="2" t="n">
        <v>548.344976</v>
      </c>
      <c r="CT145" s="2" t="n">
        <v>549.325597</v>
      </c>
    </row>
    <row r="146" customFormat="false" ht="12.75" hidden="false" customHeight="false" outlineLevel="0" collapsed="false">
      <c r="A146" s="0" t="s">
        <v>1461</v>
      </c>
      <c r="B146" s="2" t="n">
        <v>315133.461467</v>
      </c>
      <c r="C146" s="2" t="n">
        <v>3367.772286</v>
      </c>
      <c r="D146" s="2" t="n">
        <v>3369.214291</v>
      </c>
      <c r="E146" s="2" t="n">
        <v>3363.244243</v>
      </c>
      <c r="F146" s="2" t="n">
        <v>3356.420848</v>
      </c>
      <c r="G146" s="2" t="n">
        <v>3345.140941</v>
      </c>
      <c r="H146" s="2" t="n">
        <v>3350.981144</v>
      </c>
      <c r="I146" s="2" t="n">
        <v>3363.935962</v>
      </c>
      <c r="J146" s="2" t="n">
        <v>3373.444259</v>
      </c>
      <c r="K146" s="2" t="n">
        <v>3354.401449</v>
      </c>
      <c r="L146" s="2" t="n">
        <v>3353.576193</v>
      </c>
      <c r="M146" s="2" t="n">
        <v>3359.898214</v>
      </c>
      <c r="N146" s="2" t="n">
        <v>3364.084688</v>
      </c>
      <c r="O146" s="2" t="n">
        <v>3343.450534</v>
      </c>
      <c r="P146" s="2" t="n">
        <v>3287.700457</v>
      </c>
      <c r="Q146" s="2" t="n">
        <v>3265.560894</v>
      </c>
      <c r="R146" s="2" t="n">
        <v>3251.289395</v>
      </c>
      <c r="S146" s="2" t="n">
        <v>3223.353789</v>
      </c>
      <c r="T146" s="2" t="n">
        <v>3190.07358</v>
      </c>
      <c r="U146" s="2" t="n">
        <v>3128.000586</v>
      </c>
      <c r="V146" s="2" t="n">
        <v>3044.481028</v>
      </c>
      <c r="W146" s="2" t="n">
        <v>3004.581348</v>
      </c>
      <c r="X146" s="2" t="n">
        <v>3015.320526</v>
      </c>
      <c r="Y146" s="2" t="n">
        <v>3027.041225</v>
      </c>
      <c r="Z146" s="2" t="n">
        <v>2929.097061</v>
      </c>
      <c r="AA146" s="2" t="n">
        <v>2809.453612</v>
      </c>
      <c r="AB146" s="2" t="n">
        <v>2714.124778</v>
      </c>
      <c r="AC146" s="2" t="n">
        <v>2641.925596</v>
      </c>
      <c r="AD146" s="2" t="n">
        <v>2636.789512</v>
      </c>
      <c r="AE146" s="2" t="n">
        <v>2708.238894</v>
      </c>
      <c r="AF146" s="2" t="n">
        <v>2743.93882</v>
      </c>
      <c r="AG146" s="2" t="n">
        <v>2848.793399</v>
      </c>
      <c r="AH146" s="2" t="n">
        <v>2917.304631</v>
      </c>
      <c r="AI146" s="2" t="n">
        <v>3013.306004</v>
      </c>
      <c r="AJ146" s="2" t="n">
        <v>3126.556027</v>
      </c>
      <c r="AK146" s="2" t="n">
        <v>3215.332045</v>
      </c>
      <c r="AL146" s="2" t="n">
        <v>3229.548621</v>
      </c>
      <c r="AM146" s="2" t="n">
        <v>3268.443093</v>
      </c>
      <c r="AN146" s="2" t="n">
        <v>3295.001637</v>
      </c>
      <c r="AO146" s="2" t="n">
        <v>3286.135452</v>
      </c>
      <c r="AP146" s="2" t="n">
        <v>3310.107059</v>
      </c>
      <c r="AQ146" s="2" t="n">
        <v>3318.048091</v>
      </c>
      <c r="AR146" s="2" t="n">
        <v>3300.725817</v>
      </c>
      <c r="AS146" s="2" t="n">
        <v>3269.252212</v>
      </c>
      <c r="AT146" s="2" t="n">
        <v>3271.938608</v>
      </c>
      <c r="AU146" s="2" t="n">
        <v>3268.538479</v>
      </c>
      <c r="AV146" s="2" t="n">
        <v>3276.695239</v>
      </c>
      <c r="AW146" s="2" t="n">
        <v>3252.274799</v>
      </c>
      <c r="AX146" s="2" t="n">
        <v>3255.689125</v>
      </c>
      <c r="AY146" s="2" t="n">
        <v>3285.191001</v>
      </c>
      <c r="AZ146" s="2" t="n">
        <v>3306.001896</v>
      </c>
      <c r="BA146" s="2" t="n">
        <v>3317.219069</v>
      </c>
      <c r="BB146" s="2" t="n">
        <v>3330.624353</v>
      </c>
      <c r="BC146" s="2" t="n">
        <v>3335.577789</v>
      </c>
      <c r="BD146" s="2" t="n">
        <v>3350.752768</v>
      </c>
      <c r="BE146" s="2" t="n">
        <v>3353.873424</v>
      </c>
      <c r="BF146" s="2" t="n">
        <v>3369.963791</v>
      </c>
      <c r="BG146" s="2" t="n">
        <v>3381.54725</v>
      </c>
      <c r="BH146" s="2" t="n">
        <v>3376.591717</v>
      </c>
      <c r="BI146" s="2" t="n">
        <v>3367.022181</v>
      </c>
      <c r="BJ146" s="2" t="n">
        <v>3373.334544</v>
      </c>
      <c r="BK146" s="2" t="n">
        <v>3383.061104</v>
      </c>
      <c r="BL146" s="2" t="n">
        <v>3395.960731</v>
      </c>
      <c r="BM146" s="2" t="n">
        <v>3404.607858</v>
      </c>
      <c r="BN146" s="2" t="n">
        <v>3409.869553</v>
      </c>
      <c r="BO146" s="2" t="n">
        <v>3399.047917</v>
      </c>
      <c r="BP146" s="2" t="n">
        <v>3397.666733</v>
      </c>
      <c r="BQ146" s="2" t="n">
        <v>3395.873017</v>
      </c>
      <c r="BR146" s="2" t="n">
        <v>3383.552827</v>
      </c>
      <c r="BS146" s="2" t="n">
        <v>3378.639088</v>
      </c>
      <c r="BT146" s="2" t="n">
        <v>3382.779668</v>
      </c>
      <c r="BU146" s="2" t="n">
        <v>3381.812577</v>
      </c>
      <c r="BV146" s="2" t="n">
        <v>3380.053979</v>
      </c>
      <c r="BW146" s="2" t="n">
        <v>3372.637261</v>
      </c>
      <c r="BX146" s="2" t="n">
        <v>3373.909953</v>
      </c>
      <c r="BY146" s="2" t="n">
        <v>3376.881556</v>
      </c>
      <c r="BZ146" s="2" t="n">
        <v>3373.043688</v>
      </c>
      <c r="CA146" s="2" t="n">
        <v>3375.924044</v>
      </c>
      <c r="CB146" s="2" t="n">
        <v>3378.509973</v>
      </c>
      <c r="CC146" s="2" t="n">
        <v>3381.905105</v>
      </c>
      <c r="CD146" s="2" t="n">
        <v>3390.307603</v>
      </c>
      <c r="CE146" s="2" t="n">
        <v>3398.403616</v>
      </c>
      <c r="CF146" s="2" t="n">
        <v>3404.864108</v>
      </c>
      <c r="CG146" s="2" t="n">
        <v>3419.925418</v>
      </c>
      <c r="CH146" s="2" t="n">
        <v>3426.848199</v>
      </c>
      <c r="CI146" s="2" t="n">
        <v>3446.341362</v>
      </c>
      <c r="CJ146" s="2" t="n">
        <v>3451.137055</v>
      </c>
      <c r="CK146" s="2" t="n">
        <v>3455.996915</v>
      </c>
      <c r="CL146" s="2" t="n">
        <v>3468.763495</v>
      </c>
      <c r="CM146" s="2" t="n">
        <v>3467.447011</v>
      </c>
      <c r="CN146" s="2" t="n">
        <v>3466.808061</v>
      </c>
      <c r="CO146" s="2" t="n">
        <v>3470.788773</v>
      </c>
      <c r="CP146" s="2" t="n">
        <v>3475.561978</v>
      </c>
      <c r="CQ146" s="2" t="n">
        <v>3480.660485</v>
      </c>
      <c r="CR146" s="2" t="n">
        <v>3489.814553</v>
      </c>
      <c r="CS146" s="2" t="n">
        <v>3489.86974</v>
      </c>
      <c r="CT146" s="2" t="n">
        <v>3446.260182</v>
      </c>
    </row>
    <row r="147" customFormat="false" ht="12.75" hidden="false" customHeight="false" outlineLevel="0" collapsed="false">
      <c r="A147" s="0" t="s">
        <v>1462</v>
      </c>
      <c r="B147" s="2" t="n">
        <v>447434.555256</v>
      </c>
      <c r="C147" s="2" t="n">
        <v>4080.230033</v>
      </c>
      <c r="D147" s="2" t="n">
        <v>3940.124382</v>
      </c>
      <c r="E147" s="2" t="n">
        <v>3783.367615</v>
      </c>
      <c r="F147" s="2" t="n">
        <v>3638.510122</v>
      </c>
      <c r="G147" s="2" t="n">
        <v>3447.885543</v>
      </c>
      <c r="H147" s="2" t="n">
        <v>3273.097039</v>
      </c>
      <c r="I147" s="2" t="n">
        <v>3158.013047</v>
      </c>
      <c r="J147" s="2" t="n">
        <v>3040.387308</v>
      </c>
      <c r="K147" s="2" t="n">
        <v>3004.974321</v>
      </c>
      <c r="L147" s="2" t="n">
        <v>2913.248984</v>
      </c>
      <c r="M147" s="2" t="n">
        <v>2847.372764</v>
      </c>
      <c r="N147" s="2" t="n">
        <v>2738.102877</v>
      </c>
      <c r="O147" s="2" t="n">
        <v>2668.739335</v>
      </c>
      <c r="P147" s="2" t="n">
        <v>2590.053944</v>
      </c>
      <c r="Q147" s="2" t="n">
        <v>2520.47741</v>
      </c>
      <c r="R147" s="2" t="n">
        <v>2533.643661</v>
      </c>
      <c r="S147" s="2" t="n">
        <v>2527.273725</v>
      </c>
      <c r="T147" s="2" t="n">
        <v>2493.984179</v>
      </c>
      <c r="U147" s="2" t="n">
        <v>2481.688944</v>
      </c>
      <c r="V147" s="2" t="n">
        <v>2559.036622</v>
      </c>
      <c r="W147" s="2" t="n">
        <v>2548.205804</v>
      </c>
      <c r="X147" s="2" t="n">
        <v>2544.635124</v>
      </c>
      <c r="Y147" s="2" t="n">
        <v>2545.694236</v>
      </c>
      <c r="Z147" s="2" t="n">
        <v>2683.113521</v>
      </c>
      <c r="AA147" s="2" t="n">
        <v>2852.437111</v>
      </c>
      <c r="AB147" s="2" t="n">
        <v>2907.099064</v>
      </c>
      <c r="AC147" s="2" t="n">
        <v>2882.596614</v>
      </c>
      <c r="AD147" s="2" t="n">
        <v>2864.920307</v>
      </c>
      <c r="AE147" s="2" t="n">
        <v>2822.511372</v>
      </c>
      <c r="AF147" s="2" t="n">
        <v>2841.078104</v>
      </c>
      <c r="AG147" s="2" t="n">
        <v>2882.111344</v>
      </c>
      <c r="AH147" s="2" t="n">
        <v>2927.234746</v>
      </c>
      <c r="AI147" s="2" t="n">
        <v>3035.124876</v>
      </c>
      <c r="AJ147" s="2" t="n">
        <v>3118.299967</v>
      </c>
      <c r="AK147" s="2" t="n">
        <v>3136.81288</v>
      </c>
      <c r="AL147" s="2" t="n">
        <v>3201.182835</v>
      </c>
      <c r="AM147" s="2" t="n">
        <v>3327.951188</v>
      </c>
      <c r="AN147" s="2" t="n">
        <v>3457.163576</v>
      </c>
      <c r="AO147" s="2" t="n">
        <v>3669.550921</v>
      </c>
      <c r="AP147" s="2" t="n">
        <v>3967.30174</v>
      </c>
      <c r="AQ147" s="2" t="n">
        <v>4148.944205</v>
      </c>
      <c r="AR147" s="2" t="n">
        <v>4374.616337</v>
      </c>
      <c r="AS147" s="2" t="n">
        <v>4544.97886</v>
      </c>
      <c r="AT147" s="2" t="n">
        <v>4739.592682</v>
      </c>
      <c r="AU147" s="2" t="n">
        <v>4920.291016</v>
      </c>
      <c r="AV147" s="2" t="n">
        <v>5111.275016</v>
      </c>
      <c r="AW147" s="2" t="n">
        <v>5215.34984</v>
      </c>
      <c r="AX147" s="2" t="n">
        <v>5318.903129</v>
      </c>
      <c r="AY147" s="2" t="n">
        <v>5411.195226</v>
      </c>
      <c r="AZ147" s="2" t="n">
        <v>5555.651457</v>
      </c>
      <c r="BA147" s="2" t="n">
        <v>5675.810441</v>
      </c>
      <c r="BB147" s="2" t="n">
        <v>5751.715232</v>
      </c>
      <c r="BC147" s="2" t="n">
        <v>5843.228549</v>
      </c>
      <c r="BD147" s="2" t="n">
        <v>5945.787661</v>
      </c>
      <c r="BE147" s="2" t="n">
        <v>6014.765603</v>
      </c>
      <c r="BF147" s="2" t="n">
        <v>6128.627505</v>
      </c>
      <c r="BG147" s="2" t="n">
        <v>6271.056258</v>
      </c>
      <c r="BH147" s="2" t="n">
        <v>6439.291027</v>
      </c>
      <c r="BI147" s="2" t="n">
        <v>6488.622832</v>
      </c>
      <c r="BJ147" s="2" t="n">
        <v>6581.154009</v>
      </c>
      <c r="BK147" s="2" t="n">
        <v>6609.104649</v>
      </c>
      <c r="BL147" s="2" t="n">
        <v>6686.109241</v>
      </c>
      <c r="BM147" s="2" t="n">
        <v>6753.638622</v>
      </c>
      <c r="BN147" s="2" t="n">
        <v>6781.231544</v>
      </c>
      <c r="BO147" s="2" t="n">
        <v>6845.74002</v>
      </c>
      <c r="BP147" s="2" t="n">
        <v>6918.670479</v>
      </c>
      <c r="BQ147" s="2" t="n">
        <v>6954.877515</v>
      </c>
      <c r="BR147" s="2" t="n">
        <v>6970.526233</v>
      </c>
      <c r="BS147" s="2" t="n">
        <v>6915.478332</v>
      </c>
      <c r="BT147" s="2" t="n">
        <v>6836.119282</v>
      </c>
      <c r="BU147" s="2" t="n">
        <v>6835.883655</v>
      </c>
      <c r="BV147" s="2" t="n">
        <v>6819.707805</v>
      </c>
      <c r="BW147" s="2" t="n">
        <v>6747.48631</v>
      </c>
      <c r="BX147" s="2" t="n">
        <v>6756.96618599999</v>
      </c>
      <c r="BY147" s="2" t="n">
        <v>6663.020233</v>
      </c>
      <c r="BZ147" s="2" t="n">
        <v>6590.586973</v>
      </c>
      <c r="CA147" s="2" t="n">
        <v>6503.068286</v>
      </c>
      <c r="CB147" s="2" t="n">
        <v>6391.543652</v>
      </c>
      <c r="CC147" s="2" t="n">
        <v>6252.758401</v>
      </c>
      <c r="CD147" s="2" t="n">
        <v>6122.162253</v>
      </c>
      <c r="CE147" s="2" t="n">
        <v>6012.175179</v>
      </c>
      <c r="CF147" s="2" t="n">
        <v>5997.266387</v>
      </c>
      <c r="CG147" s="2" t="n">
        <v>6033.454455</v>
      </c>
      <c r="CH147" s="2" t="n">
        <v>6008.227773</v>
      </c>
      <c r="CI147" s="2" t="n">
        <v>5898.887147</v>
      </c>
      <c r="CJ147" s="2" t="n">
        <v>5836.378717</v>
      </c>
      <c r="CK147" s="2" t="n">
        <v>5662.422144</v>
      </c>
      <c r="CL147" s="2" t="n">
        <v>5429.523588</v>
      </c>
      <c r="CM147" s="2" t="n">
        <v>5163.109864</v>
      </c>
      <c r="CN147" s="2" t="n">
        <v>4974.419363</v>
      </c>
      <c r="CO147" s="2" t="n">
        <v>4743.876422</v>
      </c>
      <c r="CP147" s="2" t="n">
        <v>4525.896378</v>
      </c>
      <c r="CQ147" s="2" t="n">
        <v>4331.485731</v>
      </c>
      <c r="CR147" s="2" t="n">
        <v>4163.832073</v>
      </c>
      <c r="CS147" s="2" t="n">
        <v>3963.685102</v>
      </c>
      <c r="CT147" s="2" t="n">
        <v>3799.141192</v>
      </c>
    </row>
    <row r="148" customFormat="false" ht="12.75" hidden="false" customHeight="false" outlineLevel="0" collapsed="false">
      <c r="A148" s="0" t="s">
        <v>1463</v>
      </c>
      <c r="B148" s="2" t="n">
        <v>3215.592112</v>
      </c>
      <c r="C148" s="2" t="n">
        <v>44.132946</v>
      </c>
      <c r="D148" s="2" t="n">
        <v>44.163608</v>
      </c>
      <c r="E148" s="2" t="n">
        <v>41.587555</v>
      </c>
      <c r="F148" s="2" t="n">
        <v>34.050855</v>
      </c>
      <c r="G148" s="2" t="n">
        <v>17.090045</v>
      </c>
      <c r="H148" s="2" t="n">
        <v>16.187553</v>
      </c>
      <c r="I148" s="2" t="n">
        <v>16.25815</v>
      </c>
      <c r="J148" s="2" t="n">
        <v>16.221542</v>
      </c>
      <c r="K148" s="2" t="n">
        <v>16.128142</v>
      </c>
      <c r="L148" s="2" t="n">
        <v>16.201116</v>
      </c>
      <c r="M148" s="2" t="n">
        <v>16.164468</v>
      </c>
      <c r="N148" s="2" t="n">
        <v>16.137968</v>
      </c>
      <c r="O148" s="2" t="n">
        <v>16.110558</v>
      </c>
      <c r="P148" s="2" t="n">
        <v>16.155528</v>
      </c>
      <c r="Q148" s="2" t="n">
        <v>16.165711</v>
      </c>
      <c r="R148" s="2" t="n">
        <v>16.17082</v>
      </c>
      <c r="S148" s="2" t="n">
        <v>16.188261</v>
      </c>
      <c r="T148" s="2" t="n">
        <v>16.181253</v>
      </c>
      <c r="U148" s="2" t="n">
        <v>16.061442</v>
      </c>
      <c r="V148" s="2" t="n">
        <v>15.91623</v>
      </c>
      <c r="W148" s="2" t="n">
        <v>15.681436</v>
      </c>
      <c r="X148" s="2" t="n">
        <v>15.539419</v>
      </c>
      <c r="Y148" s="2" t="n">
        <v>15.432352</v>
      </c>
      <c r="Z148" s="2" t="n">
        <v>15.426324</v>
      </c>
      <c r="AA148" s="2" t="n">
        <v>15.460647</v>
      </c>
      <c r="AB148" s="2" t="n">
        <v>15.449615</v>
      </c>
      <c r="AC148" s="2" t="n">
        <v>15.461961</v>
      </c>
      <c r="AD148" s="2" t="n">
        <v>15.509002</v>
      </c>
      <c r="AE148" s="2" t="n">
        <v>15.443403</v>
      </c>
      <c r="AF148" s="2" t="n">
        <v>15.546474</v>
      </c>
      <c r="AG148" s="2" t="n">
        <v>15.491175</v>
      </c>
      <c r="AH148" s="2" t="n">
        <v>15.506443</v>
      </c>
      <c r="AI148" s="2" t="n">
        <v>15.471774</v>
      </c>
      <c r="AJ148" s="2" t="n">
        <v>15.331637</v>
      </c>
      <c r="AK148" s="2" t="n">
        <v>15.380473</v>
      </c>
      <c r="AL148" s="2" t="n">
        <v>15.353965</v>
      </c>
      <c r="AM148" s="2" t="n">
        <v>15.419748</v>
      </c>
      <c r="AN148" s="2" t="n">
        <v>15.397728</v>
      </c>
      <c r="AO148" s="2" t="n">
        <v>15.404549</v>
      </c>
      <c r="AP148" s="2" t="n">
        <v>15.526527</v>
      </c>
      <c r="AQ148" s="2" t="n">
        <v>15.412557</v>
      </c>
      <c r="AR148" s="2" t="n">
        <v>15.409227</v>
      </c>
      <c r="AS148" s="2" t="n">
        <v>15.546647</v>
      </c>
      <c r="AT148" s="2" t="n">
        <v>17.599669</v>
      </c>
      <c r="AU148" s="2" t="n">
        <v>34.55196</v>
      </c>
      <c r="AV148" s="2" t="n">
        <v>36.060747</v>
      </c>
      <c r="AW148" s="2" t="n">
        <v>36.095203</v>
      </c>
      <c r="AX148" s="2" t="n">
        <v>36.386414</v>
      </c>
      <c r="AY148" s="2" t="n">
        <v>36.211781</v>
      </c>
      <c r="AZ148" s="2" t="n">
        <v>36.376192</v>
      </c>
      <c r="BA148" s="2" t="n">
        <v>36.139881</v>
      </c>
      <c r="BB148" s="2" t="n">
        <v>36.129581</v>
      </c>
      <c r="BC148" s="2" t="n">
        <v>43.610074</v>
      </c>
      <c r="BD148" s="2" t="n">
        <v>43.819927</v>
      </c>
      <c r="BE148" s="2" t="n">
        <v>44.047243</v>
      </c>
      <c r="BF148" s="2" t="n">
        <v>43.844649</v>
      </c>
      <c r="BG148" s="2" t="n">
        <v>44.022375</v>
      </c>
      <c r="BH148" s="2" t="n">
        <v>44.266848</v>
      </c>
      <c r="BI148" s="2" t="n">
        <v>44.313043</v>
      </c>
      <c r="BJ148" s="2" t="n">
        <v>44.240864</v>
      </c>
      <c r="BK148" s="2" t="n">
        <v>44.025674</v>
      </c>
      <c r="BL148" s="2" t="n">
        <v>44.251303</v>
      </c>
      <c r="BM148" s="2" t="n">
        <v>46.091782</v>
      </c>
      <c r="BN148" s="2" t="n">
        <v>65.483842</v>
      </c>
      <c r="BO148" s="2" t="n">
        <v>67.942952</v>
      </c>
      <c r="BP148" s="2" t="n">
        <v>52.173741</v>
      </c>
      <c r="BQ148" s="2" t="n">
        <v>51.963356</v>
      </c>
      <c r="BR148" s="2" t="n">
        <v>51.277569</v>
      </c>
      <c r="BS148" s="2" t="n">
        <v>51.566173</v>
      </c>
      <c r="BT148" s="2" t="n">
        <v>51.961348</v>
      </c>
      <c r="BU148" s="2" t="n">
        <v>52.025994</v>
      </c>
      <c r="BV148" s="2" t="n">
        <v>51.771941</v>
      </c>
      <c r="BW148" s="2" t="n">
        <v>51.842463</v>
      </c>
      <c r="BX148" s="2" t="n">
        <v>51.691605</v>
      </c>
      <c r="BY148" s="2" t="n">
        <v>51.824301</v>
      </c>
      <c r="BZ148" s="2" t="n">
        <v>51.516222</v>
      </c>
      <c r="CA148" s="2" t="n">
        <v>50.702853</v>
      </c>
      <c r="CB148" s="2" t="n">
        <v>50.731793</v>
      </c>
      <c r="CC148" s="2" t="n">
        <v>50.568611</v>
      </c>
      <c r="CD148" s="2" t="n">
        <v>50.721569</v>
      </c>
      <c r="CE148" s="2" t="n">
        <v>50.889248</v>
      </c>
      <c r="CF148" s="2" t="n">
        <v>51.316532</v>
      </c>
      <c r="CG148" s="2" t="n">
        <v>51.81486</v>
      </c>
      <c r="CH148" s="2" t="n">
        <v>51.641282</v>
      </c>
      <c r="CI148" s="2" t="n">
        <v>51.507494</v>
      </c>
      <c r="CJ148" s="2" t="n">
        <v>51.017656</v>
      </c>
      <c r="CK148" s="2" t="n">
        <v>50.73961</v>
      </c>
      <c r="CL148" s="2" t="n">
        <v>49.951222</v>
      </c>
      <c r="CM148" s="2" t="n">
        <v>43.534794</v>
      </c>
      <c r="CN148" s="2" t="n">
        <v>43.553356</v>
      </c>
      <c r="CO148" s="2" t="n">
        <v>43.543769</v>
      </c>
      <c r="CP148" s="2" t="n">
        <v>43.558399</v>
      </c>
      <c r="CQ148" s="2" t="n">
        <v>43.317813</v>
      </c>
      <c r="CR148" s="2" t="n">
        <v>41.029612</v>
      </c>
      <c r="CS148" s="2" t="n">
        <v>35.748186</v>
      </c>
      <c r="CT148" s="2" t="n">
        <v>35.699902</v>
      </c>
    </row>
    <row r="149" customFormat="false" ht="12.75" hidden="false" customHeight="false" outlineLevel="0" collapsed="false">
      <c r="A149" s="0" t="s">
        <v>1464</v>
      </c>
      <c r="B149" s="2" t="n">
        <v>119932.436735</v>
      </c>
      <c r="C149" s="2" t="n">
        <v>1249.123173</v>
      </c>
      <c r="D149" s="2" t="n">
        <v>1248.910163</v>
      </c>
      <c r="E149" s="2" t="n">
        <v>1248.631335</v>
      </c>
      <c r="F149" s="2" t="n">
        <v>1248.76885</v>
      </c>
      <c r="G149" s="2" t="n">
        <v>1248.718351</v>
      </c>
      <c r="H149" s="2" t="n">
        <v>1248.786252</v>
      </c>
      <c r="I149" s="2" t="n">
        <v>1248.58072</v>
      </c>
      <c r="J149" s="2" t="n">
        <v>1248.792392</v>
      </c>
      <c r="K149" s="2" t="n">
        <v>1248.735658</v>
      </c>
      <c r="L149" s="2" t="n">
        <v>1248.746278</v>
      </c>
      <c r="M149" s="2" t="n">
        <v>1248.598504</v>
      </c>
      <c r="N149" s="2" t="n">
        <v>1248.249543</v>
      </c>
      <c r="O149" s="2" t="n">
        <v>1248.850055</v>
      </c>
      <c r="P149" s="2" t="n">
        <v>1248.699364</v>
      </c>
      <c r="Q149" s="2" t="n">
        <v>1248.919554</v>
      </c>
      <c r="R149" s="2" t="n">
        <v>1249.032052</v>
      </c>
      <c r="S149" s="2" t="n">
        <v>1248.881844</v>
      </c>
      <c r="T149" s="2" t="n">
        <v>1249.172442</v>
      </c>
      <c r="U149" s="2" t="n">
        <v>1248.899113</v>
      </c>
      <c r="V149" s="2" t="n">
        <v>1249.047714</v>
      </c>
      <c r="W149" s="2" t="n">
        <v>1248.710737</v>
      </c>
      <c r="X149" s="2" t="n">
        <v>1248.696637</v>
      </c>
      <c r="Y149" s="2" t="n">
        <v>1248.296148</v>
      </c>
      <c r="Z149" s="2" t="n">
        <v>1248.492918</v>
      </c>
      <c r="AA149" s="2" t="n">
        <v>1248.909063</v>
      </c>
      <c r="AB149" s="2" t="n">
        <v>1248.611373</v>
      </c>
      <c r="AC149" s="2" t="n">
        <v>1248.938938</v>
      </c>
      <c r="AD149" s="2" t="n">
        <v>1248.889739</v>
      </c>
      <c r="AE149" s="2" t="n">
        <v>1248.961328</v>
      </c>
      <c r="AF149" s="2" t="n">
        <v>1249.089839</v>
      </c>
      <c r="AG149" s="2" t="n">
        <v>1249.016491</v>
      </c>
      <c r="AH149" s="2" t="n">
        <v>1249.2764</v>
      </c>
      <c r="AI149" s="2" t="n">
        <v>1249.48111</v>
      </c>
      <c r="AJ149" s="2" t="n">
        <v>1249.405455</v>
      </c>
      <c r="AK149" s="2" t="n">
        <v>1249.085628</v>
      </c>
      <c r="AL149" s="2" t="n">
        <v>1249.219433</v>
      </c>
      <c r="AM149" s="2" t="n">
        <v>1249.63171</v>
      </c>
      <c r="AN149" s="2" t="n">
        <v>1249.782183</v>
      </c>
      <c r="AO149" s="2" t="n">
        <v>1249.840576</v>
      </c>
      <c r="AP149" s="2" t="n">
        <v>1249.918164</v>
      </c>
      <c r="AQ149" s="2" t="n">
        <v>1249.722797</v>
      </c>
      <c r="AR149" s="2" t="n">
        <v>1249.63731</v>
      </c>
      <c r="AS149" s="2" t="n">
        <v>1249.821715</v>
      </c>
      <c r="AT149" s="2" t="n">
        <v>1249.794255</v>
      </c>
      <c r="AU149" s="2" t="n">
        <v>1249.681617</v>
      </c>
      <c r="AV149" s="2" t="n">
        <v>1249.792805</v>
      </c>
      <c r="AW149" s="2" t="n">
        <v>1249.828504</v>
      </c>
      <c r="AX149" s="2" t="n">
        <v>1249.730886</v>
      </c>
      <c r="AY149" s="2" t="n">
        <v>1249.964731</v>
      </c>
      <c r="AZ149" s="2" t="n">
        <v>1250.455709</v>
      </c>
      <c r="BA149" s="2" t="n">
        <v>1250.088475</v>
      </c>
      <c r="BB149" s="2" t="n">
        <v>1249.905883</v>
      </c>
      <c r="BC149" s="2" t="n">
        <v>1249.853164</v>
      </c>
      <c r="BD149" s="2" t="n">
        <v>1250.121499</v>
      </c>
      <c r="BE149" s="2" t="n">
        <v>1249.872462</v>
      </c>
      <c r="BF149" s="2" t="n">
        <v>1249.616169</v>
      </c>
      <c r="BG149" s="2" t="n">
        <v>1249.283552</v>
      </c>
      <c r="BH149" s="2" t="n">
        <v>1249.981845</v>
      </c>
      <c r="BI149" s="2" t="n">
        <v>1249.930461</v>
      </c>
      <c r="BJ149" s="2" t="n">
        <v>1249.704654</v>
      </c>
      <c r="BK149" s="2" t="n">
        <v>1249.432581</v>
      </c>
      <c r="BL149" s="2" t="n">
        <v>1249.83413</v>
      </c>
      <c r="BM149" s="2" t="n">
        <v>1249.784178</v>
      </c>
      <c r="BN149" s="2" t="n">
        <v>1249.45099</v>
      </c>
      <c r="BO149" s="2" t="n">
        <v>1249.53956</v>
      </c>
      <c r="BP149" s="2" t="n">
        <v>1249.826346</v>
      </c>
      <c r="BQ149" s="2" t="n">
        <v>1249.682394</v>
      </c>
      <c r="BR149" s="2" t="n">
        <v>1249.209491</v>
      </c>
      <c r="BS149" s="2" t="n">
        <v>1249.197099</v>
      </c>
      <c r="BT149" s="2" t="n">
        <v>1249.18382</v>
      </c>
      <c r="BU149" s="2" t="n">
        <v>1249.361115</v>
      </c>
      <c r="BV149" s="2" t="n">
        <v>1249.267027</v>
      </c>
      <c r="BW149" s="2" t="n">
        <v>1249.593138</v>
      </c>
      <c r="BX149" s="2" t="n">
        <v>1249.341664</v>
      </c>
      <c r="BY149" s="2" t="n">
        <v>1249.382313</v>
      </c>
      <c r="BZ149" s="2" t="n">
        <v>1249.541668</v>
      </c>
      <c r="CA149" s="2" t="n">
        <v>1249.577548</v>
      </c>
      <c r="CB149" s="2" t="n">
        <v>1249.446672</v>
      </c>
      <c r="CC149" s="2" t="n">
        <v>1249.207269</v>
      </c>
      <c r="CD149" s="2" t="n">
        <v>1249.625145</v>
      </c>
      <c r="CE149" s="2" t="n">
        <v>1249.688396</v>
      </c>
      <c r="CF149" s="2" t="n">
        <v>1249.256371</v>
      </c>
      <c r="CG149" s="2" t="n">
        <v>1249.664429</v>
      </c>
      <c r="CH149" s="2" t="n">
        <v>1249.261214</v>
      </c>
      <c r="CI149" s="2" t="n">
        <v>1249.195961</v>
      </c>
      <c r="CJ149" s="2" t="n">
        <v>1249.310141</v>
      </c>
      <c r="CK149" s="2" t="n">
        <v>1249.098339</v>
      </c>
      <c r="CL149" s="2" t="n">
        <v>1249.108184</v>
      </c>
      <c r="CM149" s="2" t="n">
        <v>1249.384843</v>
      </c>
      <c r="CN149" s="2" t="n">
        <v>1249.066286</v>
      </c>
      <c r="CO149" s="2" t="n">
        <v>1249.308658</v>
      </c>
      <c r="CP149" s="2" t="n">
        <v>1249.004758</v>
      </c>
      <c r="CQ149" s="2" t="n">
        <v>1249.233632</v>
      </c>
      <c r="CR149" s="2" t="n">
        <v>1249.076297</v>
      </c>
      <c r="CS149" s="2" t="n">
        <v>1249.134333</v>
      </c>
      <c r="CT149" s="2" t="n">
        <v>1248.97502</v>
      </c>
    </row>
    <row r="150" customFormat="false" ht="12.75" hidden="false" customHeight="false" outlineLevel="0" collapsed="false">
      <c r="A150" s="0" t="s">
        <v>1465</v>
      </c>
      <c r="B150" s="2" t="n">
        <v>17469.72188</v>
      </c>
      <c r="C150" s="2" t="n">
        <v>202.589948</v>
      </c>
      <c r="D150" s="2" t="n">
        <v>194.936935</v>
      </c>
      <c r="E150" s="2" t="n">
        <v>191.021025</v>
      </c>
      <c r="F150" s="2" t="n">
        <v>179.285937</v>
      </c>
      <c r="G150" s="2" t="n">
        <v>175.029775</v>
      </c>
      <c r="H150" s="2" t="n">
        <v>166.298618</v>
      </c>
      <c r="I150" s="2" t="n">
        <v>147.01171</v>
      </c>
      <c r="J150" s="2" t="n">
        <v>133.480198</v>
      </c>
      <c r="K150" s="2" t="n">
        <v>127.060321</v>
      </c>
      <c r="L150" s="2" t="n">
        <v>124.250647</v>
      </c>
      <c r="M150" s="2" t="n">
        <v>124.283581</v>
      </c>
      <c r="N150" s="2" t="n">
        <v>123.783654</v>
      </c>
      <c r="O150" s="2" t="n">
        <v>124.032596</v>
      </c>
      <c r="P150" s="2" t="n">
        <v>124.53123</v>
      </c>
      <c r="Q150" s="2" t="n">
        <v>124.612658</v>
      </c>
      <c r="R150" s="2" t="n">
        <v>124.339992</v>
      </c>
      <c r="S150" s="2" t="n">
        <v>124.215891</v>
      </c>
      <c r="T150" s="2" t="n">
        <v>124.148514</v>
      </c>
      <c r="U150" s="2" t="n">
        <v>124.448959</v>
      </c>
      <c r="V150" s="2" t="n">
        <v>124.44716</v>
      </c>
      <c r="W150" s="2" t="n">
        <v>124.116493</v>
      </c>
      <c r="X150" s="2" t="n">
        <v>124.24519</v>
      </c>
      <c r="Y150" s="2" t="n">
        <v>124.189862</v>
      </c>
      <c r="Z150" s="2" t="n">
        <v>124.225031</v>
      </c>
      <c r="AA150" s="2" t="n">
        <v>127.008809</v>
      </c>
      <c r="AB150" s="2" t="n">
        <v>127.304702</v>
      </c>
      <c r="AC150" s="2" t="n">
        <v>127.099533</v>
      </c>
      <c r="AD150" s="2" t="n">
        <v>126.5167</v>
      </c>
      <c r="AE150" s="2" t="n">
        <v>126.793627</v>
      </c>
      <c r="AF150" s="2" t="n">
        <v>126.877618</v>
      </c>
      <c r="AG150" s="2" t="n">
        <v>126.864553</v>
      </c>
      <c r="AH150" s="2" t="n">
        <v>126.856618</v>
      </c>
      <c r="AI150" s="2" t="n">
        <v>126.854146</v>
      </c>
      <c r="AJ150" s="2" t="n">
        <v>126.921436</v>
      </c>
      <c r="AK150" s="2" t="n">
        <v>130.876921</v>
      </c>
      <c r="AL150" s="2" t="n">
        <v>137.759676</v>
      </c>
      <c r="AM150" s="2" t="n">
        <v>139.783862</v>
      </c>
      <c r="AN150" s="2" t="n">
        <v>151.335952</v>
      </c>
      <c r="AO150" s="2" t="n">
        <v>156.505007</v>
      </c>
      <c r="AP150" s="2" t="n">
        <v>161.766228</v>
      </c>
      <c r="AQ150" s="2" t="n">
        <v>169.140972</v>
      </c>
      <c r="AR150" s="2" t="n">
        <v>183.951286</v>
      </c>
      <c r="AS150" s="2" t="n">
        <v>193.401942</v>
      </c>
      <c r="AT150" s="2" t="n">
        <v>177.525523</v>
      </c>
      <c r="AU150" s="2" t="n">
        <v>163.805868</v>
      </c>
      <c r="AV150" s="2" t="n">
        <v>160.904304</v>
      </c>
      <c r="AW150" s="2" t="n">
        <v>168.655038</v>
      </c>
      <c r="AX150" s="2" t="n">
        <v>173.056117</v>
      </c>
      <c r="AY150" s="2" t="n">
        <v>198.874769</v>
      </c>
      <c r="AZ150" s="2" t="n">
        <v>220.320529</v>
      </c>
      <c r="BA150" s="2" t="n">
        <v>220.744989</v>
      </c>
      <c r="BB150" s="2" t="n">
        <v>221.362157</v>
      </c>
      <c r="BC150" s="2" t="n">
        <v>224.337995</v>
      </c>
      <c r="BD150" s="2" t="n">
        <v>224.498539</v>
      </c>
      <c r="BE150" s="2" t="n">
        <v>222.705247</v>
      </c>
      <c r="BF150" s="2" t="n">
        <v>225.565153</v>
      </c>
      <c r="BG150" s="2" t="n">
        <v>223.076934</v>
      </c>
      <c r="BH150" s="2" t="n">
        <v>222.226048</v>
      </c>
      <c r="BI150" s="2" t="n">
        <v>224.966964</v>
      </c>
      <c r="BJ150" s="2" t="n">
        <v>226.380989</v>
      </c>
      <c r="BK150" s="2" t="n">
        <v>226.182523</v>
      </c>
      <c r="BL150" s="2" t="n">
        <v>226.086849</v>
      </c>
      <c r="BM150" s="2" t="n">
        <v>225.906512</v>
      </c>
      <c r="BN150" s="2" t="n">
        <v>225.494022</v>
      </c>
      <c r="BO150" s="2" t="n">
        <v>226.616234</v>
      </c>
      <c r="BP150" s="2" t="n">
        <v>226.653252</v>
      </c>
      <c r="BQ150" s="2" t="n">
        <v>227.125448</v>
      </c>
      <c r="BR150" s="2" t="n">
        <v>225.571095</v>
      </c>
      <c r="BS150" s="2" t="n">
        <v>215.657798</v>
      </c>
      <c r="BT150" s="2" t="n">
        <v>226.246923</v>
      </c>
      <c r="BU150" s="2" t="n">
        <v>226.212264</v>
      </c>
      <c r="BV150" s="2" t="n">
        <v>225.499893</v>
      </c>
      <c r="BW150" s="2" t="n">
        <v>225.870056</v>
      </c>
      <c r="BX150" s="2" t="n">
        <v>225.293413</v>
      </c>
      <c r="BY150" s="2" t="n">
        <v>225.501434</v>
      </c>
      <c r="BZ150" s="2" t="n">
        <v>224.940102</v>
      </c>
      <c r="CA150" s="2" t="n">
        <v>224.434343</v>
      </c>
      <c r="CB150" s="2" t="n">
        <v>225.943116</v>
      </c>
      <c r="CC150" s="2" t="n">
        <v>225.665229</v>
      </c>
      <c r="CD150" s="2" t="n">
        <v>224.053714</v>
      </c>
      <c r="CE150" s="2" t="n">
        <v>215.392716</v>
      </c>
      <c r="CF150" s="2" t="n">
        <v>216.056038</v>
      </c>
      <c r="CG150" s="2" t="n">
        <v>220.686455</v>
      </c>
      <c r="CH150" s="2" t="n">
        <v>224.463957</v>
      </c>
      <c r="CI150" s="2" t="n">
        <v>225.313512</v>
      </c>
      <c r="CJ150" s="2" t="n">
        <v>221.644593</v>
      </c>
      <c r="CK150" s="2" t="n">
        <v>221.4694</v>
      </c>
      <c r="CL150" s="2" t="n">
        <v>220.109968</v>
      </c>
      <c r="CM150" s="2" t="n">
        <v>210.313858</v>
      </c>
      <c r="CN150" s="2" t="n">
        <v>208.687564</v>
      </c>
      <c r="CO150" s="2" t="n">
        <v>206.831345</v>
      </c>
      <c r="CP150" s="2" t="n">
        <v>209.273567</v>
      </c>
      <c r="CQ150" s="2" t="n">
        <v>212.879926</v>
      </c>
      <c r="CR150" s="2" t="n">
        <v>207.061659</v>
      </c>
      <c r="CS150" s="2" t="n">
        <v>194.1931</v>
      </c>
      <c r="CT150" s="2" t="n">
        <v>177.177326</v>
      </c>
    </row>
    <row r="151" customFormat="false" ht="12.75" hidden="false" customHeight="false" outlineLevel="0" collapsed="false">
      <c r="A151" s="0" t="s">
        <v>1466</v>
      </c>
      <c r="B151" s="2" t="n">
        <v>67715.577987</v>
      </c>
      <c r="C151" s="2" t="n">
        <v>516.660283</v>
      </c>
      <c r="D151" s="2" t="n">
        <v>503.942326</v>
      </c>
      <c r="E151" s="2" t="n">
        <v>516.83775</v>
      </c>
      <c r="F151" s="2" t="n">
        <v>538.080789</v>
      </c>
      <c r="G151" s="2" t="n">
        <v>579.127058</v>
      </c>
      <c r="H151" s="2" t="n">
        <v>615.086735</v>
      </c>
      <c r="I151" s="2" t="n">
        <v>629.238094</v>
      </c>
      <c r="J151" s="2" t="n">
        <v>647.943288</v>
      </c>
      <c r="K151" s="2" t="n">
        <v>638.429903</v>
      </c>
      <c r="L151" s="2" t="n">
        <v>634.58442</v>
      </c>
      <c r="M151" s="2" t="n">
        <v>638.467706</v>
      </c>
      <c r="N151" s="2" t="n">
        <v>642.692199</v>
      </c>
      <c r="O151" s="2" t="n">
        <v>667.443813</v>
      </c>
      <c r="P151" s="2" t="n">
        <v>708.072628</v>
      </c>
      <c r="Q151" s="2" t="n">
        <v>744.085342</v>
      </c>
      <c r="R151" s="2" t="n">
        <v>711.426741</v>
      </c>
      <c r="S151" s="2" t="n">
        <v>724.039747</v>
      </c>
      <c r="T151" s="2" t="n">
        <v>726.023474</v>
      </c>
      <c r="U151" s="2" t="n">
        <v>748.20855</v>
      </c>
      <c r="V151" s="2" t="n">
        <v>772.845281</v>
      </c>
      <c r="W151" s="2" t="n">
        <v>780.157894</v>
      </c>
      <c r="X151" s="2" t="n">
        <v>793.265968</v>
      </c>
      <c r="Y151" s="2" t="n">
        <v>760.0354</v>
      </c>
      <c r="Z151" s="2" t="n">
        <v>733.559675</v>
      </c>
      <c r="AA151" s="2" t="n">
        <v>734.774835</v>
      </c>
      <c r="AB151" s="2" t="n">
        <v>761.520543</v>
      </c>
      <c r="AC151" s="2" t="n">
        <v>798.889922</v>
      </c>
      <c r="AD151" s="2" t="n">
        <v>798.291217</v>
      </c>
      <c r="AE151" s="2" t="n">
        <v>821.846643</v>
      </c>
      <c r="AF151" s="2" t="n">
        <v>817.142845</v>
      </c>
      <c r="AG151" s="2" t="n">
        <v>769.316817</v>
      </c>
      <c r="AH151" s="2" t="n">
        <v>783.025926</v>
      </c>
      <c r="AI151" s="2" t="n">
        <v>779.675654</v>
      </c>
      <c r="AJ151" s="2" t="n">
        <v>770.026839</v>
      </c>
      <c r="AK151" s="2" t="n">
        <v>821.504264</v>
      </c>
      <c r="AL151" s="2" t="n">
        <v>930.334994</v>
      </c>
      <c r="AM151" s="2" t="n">
        <v>964.320585</v>
      </c>
      <c r="AN151" s="2" t="n">
        <v>990.777995</v>
      </c>
      <c r="AO151" s="2" t="n">
        <v>979.111177</v>
      </c>
      <c r="AP151" s="2" t="n">
        <v>846.088033</v>
      </c>
      <c r="AQ151" s="2" t="n">
        <v>809.314057</v>
      </c>
      <c r="AR151" s="2" t="n">
        <v>778.524395</v>
      </c>
      <c r="AS151" s="2" t="n">
        <v>772.753518</v>
      </c>
      <c r="AT151" s="2" t="n">
        <v>765.562077</v>
      </c>
      <c r="AU151" s="2" t="n">
        <v>746.31773</v>
      </c>
      <c r="AV151" s="2" t="n">
        <v>736.70978</v>
      </c>
      <c r="AW151" s="2" t="n">
        <v>788.918339</v>
      </c>
      <c r="AX151" s="2" t="n">
        <v>807.188108</v>
      </c>
      <c r="AY151" s="2" t="n">
        <v>832.939051</v>
      </c>
      <c r="AZ151" s="2" t="n">
        <v>796.952201</v>
      </c>
      <c r="BA151" s="2" t="n">
        <v>827.084978</v>
      </c>
      <c r="BB151" s="2" t="n">
        <v>824.478092</v>
      </c>
      <c r="BC151" s="2" t="n">
        <v>791.397343</v>
      </c>
      <c r="BD151" s="2" t="n">
        <v>787.25519</v>
      </c>
      <c r="BE151" s="2" t="n">
        <v>787.871303</v>
      </c>
      <c r="BF151" s="2" t="n">
        <v>774.148366</v>
      </c>
      <c r="BG151" s="2" t="n">
        <v>721.82163</v>
      </c>
      <c r="BH151" s="2" t="n">
        <v>696.374529</v>
      </c>
      <c r="BI151" s="2" t="n">
        <v>735.630152</v>
      </c>
      <c r="BJ151" s="2" t="n">
        <v>745.152981</v>
      </c>
      <c r="BK151" s="2" t="n">
        <v>741.66865</v>
      </c>
      <c r="BL151" s="2" t="n">
        <v>749.277658</v>
      </c>
      <c r="BM151" s="2" t="n">
        <v>746.255025</v>
      </c>
      <c r="BN151" s="2" t="n">
        <v>735.770778</v>
      </c>
      <c r="BO151" s="2" t="n">
        <v>727.609105</v>
      </c>
      <c r="BP151" s="2" t="n">
        <v>722.630514</v>
      </c>
      <c r="BQ151" s="2" t="n">
        <v>719.525706</v>
      </c>
      <c r="BR151" s="2" t="n">
        <v>719.300632</v>
      </c>
      <c r="BS151" s="2" t="n">
        <v>721.233723</v>
      </c>
      <c r="BT151" s="2" t="n">
        <v>720.499786</v>
      </c>
      <c r="BU151" s="2" t="n">
        <v>720.262336</v>
      </c>
      <c r="BV151" s="2" t="n">
        <v>700.132492</v>
      </c>
      <c r="BW151" s="2" t="n">
        <v>673.603867</v>
      </c>
      <c r="BX151" s="2" t="n">
        <v>600.277191</v>
      </c>
      <c r="BY151" s="2" t="n">
        <v>563.384456</v>
      </c>
      <c r="BZ151" s="2" t="n">
        <v>540.735404</v>
      </c>
      <c r="CA151" s="2" t="n">
        <v>525.795161</v>
      </c>
      <c r="CB151" s="2" t="n">
        <v>512.449531</v>
      </c>
      <c r="CC151" s="2" t="n">
        <v>494.843779</v>
      </c>
      <c r="CD151" s="2" t="n">
        <v>472.856268</v>
      </c>
      <c r="CE151" s="2" t="n">
        <v>461.328805</v>
      </c>
      <c r="CF151" s="2" t="n">
        <v>449.038443</v>
      </c>
      <c r="CG151" s="2" t="n">
        <v>442.609275</v>
      </c>
      <c r="CH151" s="2" t="n">
        <v>448.304497</v>
      </c>
      <c r="CI151" s="2" t="n">
        <v>495.445806</v>
      </c>
      <c r="CJ151" s="2" t="n">
        <v>487.902799</v>
      </c>
      <c r="CK151" s="2" t="n">
        <v>519.042133</v>
      </c>
      <c r="CL151" s="2" t="n">
        <v>550.015422</v>
      </c>
      <c r="CM151" s="2" t="n">
        <v>632.074511</v>
      </c>
      <c r="CN151" s="2" t="n">
        <v>669.697085</v>
      </c>
      <c r="CO151" s="2" t="n">
        <v>710.134567</v>
      </c>
      <c r="CP151" s="2" t="n">
        <v>735.643884</v>
      </c>
      <c r="CQ151" s="2" t="n">
        <v>770.229139</v>
      </c>
      <c r="CR151" s="2" t="n">
        <v>758.13038</v>
      </c>
      <c r="CS151" s="2" t="n">
        <v>776.105465</v>
      </c>
      <c r="CT151" s="2" t="n">
        <v>838.466541</v>
      </c>
    </row>
    <row r="152" customFormat="false" ht="12.75" hidden="false" customHeight="false" outlineLevel="0" collapsed="false">
      <c r="A152" s="0" t="s">
        <v>1467</v>
      </c>
      <c r="B152" s="2" t="n">
        <v>320569.294016</v>
      </c>
      <c r="C152" s="2" t="n">
        <v>3451.374869</v>
      </c>
      <c r="D152" s="2" t="n">
        <v>3458.64287</v>
      </c>
      <c r="E152" s="2" t="n">
        <v>3419.431619</v>
      </c>
      <c r="F152" s="2" t="n">
        <v>3384.465417</v>
      </c>
      <c r="G152" s="2" t="n">
        <v>3416.417696</v>
      </c>
      <c r="H152" s="2" t="n">
        <v>3429.005749</v>
      </c>
      <c r="I152" s="2" t="n">
        <v>3404.369174</v>
      </c>
      <c r="J152" s="2" t="n">
        <v>3381.501725</v>
      </c>
      <c r="K152" s="2" t="n">
        <v>3372.702821</v>
      </c>
      <c r="L152" s="2" t="n">
        <v>3376.028408</v>
      </c>
      <c r="M152" s="2" t="n">
        <v>3291.104923</v>
      </c>
      <c r="N152" s="2" t="n">
        <v>3246.099739</v>
      </c>
      <c r="O152" s="2" t="n">
        <v>3276.910258</v>
      </c>
      <c r="P152" s="2" t="n">
        <v>3280.59614</v>
      </c>
      <c r="Q152" s="2" t="n">
        <v>3286.383243</v>
      </c>
      <c r="R152" s="2" t="n">
        <v>3282.84565</v>
      </c>
      <c r="S152" s="2" t="n">
        <v>3251.310309</v>
      </c>
      <c r="T152" s="2" t="n">
        <v>3282.900974</v>
      </c>
      <c r="U152" s="2" t="n">
        <v>3283.139561</v>
      </c>
      <c r="V152" s="2" t="n">
        <v>3266.50009</v>
      </c>
      <c r="W152" s="2" t="n">
        <v>3270.462608</v>
      </c>
      <c r="X152" s="2" t="n">
        <v>3270.952549</v>
      </c>
      <c r="Y152" s="2" t="n">
        <v>3243.993873</v>
      </c>
      <c r="Z152" s="2" t="n">
        <v>3164.019155</v>
      </c>
      <c r="AA152" s="2" t="n">
        <v>3066.35593</v>
      </c>
      <c r="AB152" s="2" t="n">
        <v>3093.893468</v>
      </c>
      <c r="AC152" s="2" t="n">
        <v>3017.326667</v>
      </c>
      <c r="AD152" s="2" t="n">
        <v>2973.985737</v>
      </c>
      <c r="AE152" s="2" t="n">
        <v>3080.227658</v>
      </c>
      <c r="AF152" s="2" t="n">
        <v>3128.572426</v>
      </c>
      <c r="AG152" s="2" t="n">
        <v>3162.470245</v>
      </c>
      <c r="AH152" s="2" t="n">
        <v>3190.053252</v>
      </c>
      <c r="AI152" s="2" t="n">
        <v>3217.359906</v>
      </c>
      <c r="AJ152" s="2" t="n">
        <v>3213.147528</v>
      </c>
      <c r="AK152" s="2" t="n">
        <v>3200.041203</v>
      </c>
      <c r="AL152" s="2" t="n">
        <v>3207.869039</v>
      </c>
      <c r="AM152" s="2" t="n">
        <v>3219.936268</v>
      </c>
      <c r="AN152" s="2" t="n">
        <v>3241.148935</v>
      </c>
      <c r="AO152" s="2" t="n">
        <v>3236.358004</v>
      </c>
      <c r="AP152" s="2" t="n">
        <v>3238.403169</v>
      </c>
      <c r="AQ152" s="2" t="n">
        <v>3233.787937</v>
      </c>
      <c r="AR152" s="2" t="n">
        <v>3245.926764</v>
      </c>
      <c r="AS152" s="2" t="n">
        <v>3231.243524</v>
      </c>
      <c r="AT152" s="2" t="n">
        <v>3207.953868</v>
      </c>
      <c r="AU152" s="2" t="n">
        <v>3246.59516</v>
      </c>
      <c r="AV152" s="2" t="n">
        <v>3284.664102</v>
      </c>
      <c r="AW152" s="2" t="n">
        <v>3309.791788</v>
      </c>
      <c r="AX152" s="2" t="n">
        <v>3327.492006</v>
      </c>
      <c r="AY152" s="2" t="n">
        <v>3362.237487</v>
      </c>
      <c r="AZ152" s="2" t="n">
        <v>3376.512593</v>
      </c>
      <c r="BA152" s="2" t="n">
        <v>3379.857212</v>
      </c>
      <c r="BB152" s="2" t="n">
        <v>3380.478337</v>
      </c>
      <c r="BC152" s="2" t="n">
        <v>3382.773477</v>
      </c>
      <c r="BD152" s="2" t="n">
        <v>3384.850995</v>
      </c>
      <c r="BE152" s="2" t="n">
        <v>3391.016703</v>
      </c>
      <c r="BF152" s="2" t="n">
        <v>3403.022956</v>
      </c>
      <c r="BG152" s="2" t="n">
        <v>3418.810343</v>
      </c>
      <c r="BH152" s="2" t="n">
        <v>3432.002307</v>
      </c>
      <c r="BI152" s="2" t="n">
        <v>3441.378336</v>
      </c>
      <c r="BJ152" s="2" t="n">
        <v>3444.725149</v>
      </c>
      <c r="BK152" s="2" t="n">
        <v>3465.983375</v>
      </c>
      <c r="BL152" s="2" t="n">
        <v>3489.470168</v>
      </c>
      <c r="BM152" s="2" t="n">
        <v>3491.370104</v>
      </c>
      <c r="BN152" s="2" t="n">
        <v>3478.722962</v>
      </c>
      <c r="BO152" s="2" t="n">
        <v>3479.914324</v>
      </c>
      <c r="BP152" s="2" t="n">
        <v>3479.659062</v>
      </c>
      <c r="BQ152" s="2" t="n">
        <v>3478.924446</v>
      </c>
      <c r="BR152" s="2" t="n">
        <v>3484.855026</v>
      </c>
      <c r="BS152" s="2" t="n">
        <v>3486.156244</v>
      </c>
      <c r="BT152" s="2" t="n">
        <v>3484.541382</v>
      </c>
      <c r="BU152" s="2" t="n">
        <v>3472.850694</v>
      </c>
      <c r="BV152" s="2" t="n">
        <v>3467.681916</v>
      </c>
      <c r="BW152" s="2" t="n">
        <v>3462.668884</v>
      </c>
      <c r="BX152" s="2" t="n">
        <v>3455.380812</v>
      </c>
      <c r="BY152" s="2" t="n">
        <v>3424.732753</v>
      </c>
      <c r="BZ152" s="2" t="n">
        <v>3408.583144</v>
      </c>
      <c r="CA152" s="2" t="n">
        <v>3405.881546</v>
      </c>
      <c r="CB152" s="2" t="n">
        <v>3396.11359</v>
      </c>
      <c r="CC152" s="2" t="n">
        <v>3382.903303</v>
      </c>
      <c r="CD152" s="2" t="n">
        <v>3364.845436</v>
      </c>
      <c r="CE152" s="2" t="n">
        <v>3380.152908</v>
      </c>
      <c r="CF152" s="2" t="n">
        <v>3395.395576</v>
      </c>
      <c r="CG152" s="2" t="n">
        <v>3393.57158</v>
      </c>
      <c r="CH152" s="2" t="n">
        <v>3391.537964</v>
      </c>
      <c r="CI152" s="2" t="n">
        <v>3389.392109</v>
      </c>
      <c r="CJ152" s="2" t="n">
        <v>3389.006778</v>
      </c>
      <c r="CK152" s="2" t="n">
        <v>3403.070139</v>
      </c>
      <c r="CL152" s="2" t="n">
        <v>3407.609501</v>
      </c>
      <c r="CM152" s="2" t="n">
        <v>3410.72099</v>
      </c>
      <c r="CN152" s="2" t="n">
        <v>3407.160764</v>
      </c>
      <c r="CO152" s="2" t="n">
        <v>3398.50589</v>
      </c>
      <c r="CP152" s="2" t="n">
        <v>3385.874955</v>
      </c>
      <c r="CQ152" s="2" t="n">
        <v>3394.267121</v>
      </c>
      <c r="CR152" s="2" t="n">
        <v>3402.568973</v>
      </c>
      <c r="CS152" s="2" t="n">
        <v>3401.907418</v>
      </c>
      <c r="CT152" s="2" t="n">
        <v>3393.882273</v>
      </c>
    </row>
    <row r="153" customFormat="false" ht="12.75" hidden="false" customHeight="false" outlineLevel="0" collapsed="false">
      <c r="A153" s="0" t="s">
        <v>1468</v>
      </c>
      <c r="B153" s="2" t="n">
        <v>484997.915521</v>
      </c>
      <c r="C153" s="2" t="n">
        <v>3664.05729</v>
      </c>
      <c r="D153" s="2" t="n">
        <v>3542.18561</v>
      </c>
      <c r="E153" s="2" t="n">
        <v>3454.19171</v>
      </c>
      <c r="F153" s="2" t="n">
        <v>3355.901232</v>
      </c>
      <c r="G153" s="2" t="n">
        <v>3250.794246</v>
      </c>
      <c r="H153" s="2" t="n">
        <v>3105.533336</v>
      </c>
      <c r="I153" s="2" t="n">
        <v>3078.860842</v>
      </c>
      <c r="J153" s="2" t="n">
        <v>3095.113004</v>
      </c>
      <c r="K153" s="2" t="n">
        <v>3040.105715</v>
      </c>
      <c r="L153" s="2" t="n">
        <v>2984.466178</v>
      </c>
      <c r="M153" s="2" t="n">
        <v>2986.076805</v>
      </c>
      <c r="N153" s="2" t="n">
        <v>2987.817202</v>
      </c>
      <c r="O153" s="2" t="n">
        <v>2961.538824</v>
      </c>
      <c r="P153" s="2" t="n">
        <v>2910.715877</v>
      </c>
      <c r="Q153" s="2" t="n">
        <v>2877.106703</v>
      </c>
      <c r="R153" s="2" t="n">
        <v>2823.239612</v>
      </c>
      <c r="S153" s="2" t="n">
        <v>2763.598758</v>
      </c>
      <c r="T153" s="2" t="n">
        <v>2711.900758</v>
      </c>
      <c r="U153" s="2" t="n">
        <v>2732.192354</v>
      </c>
      <c r="V153" s="2" t="n">
        <v>2762.197586</v>
      </c>
      <c r="W153" s="2" t="n">
        <v>2777.059934</v>
      </c>
      <c r="X153" s="2" t="n">
        <v>2758.393569</v>
      </c>
      <c r="Y153" s="2" t="n">
        <v>2763.576051</v>
      </c>
      <c r="Z153" s="2" t="n">
        <v>2877.144263</v>
      </c>
      <c r="AA153" s="2" t="n">
        <v>3040.865958</v>
      </c>
      <c r="AB153" s="2" t="n">
        <v>3040.079436</v>
      </c>
      <c r="AC153" s="2" t="n">
        <v>3079.649714</v>
      </c>
      <c r="AD153" s="2" t="n">
        <v>3113.453576</v>
      </c>
      <c r="AE153" s="2" t="n">
        <v>3075.212927</v>
      </c>
      <c r="AF153" s="2" t="n">
        <v>3098.498689</v>
      </c>
      <c r="AG153" s="2" t="n">
        <v>3211.375094</v>
      </c>
      <c r="AH153" s="2" t="n">
        <v>3302.691719</v>
      </c>
      <c r="AI153" s="2" t="n">
        <v>3418.435217</v>
      </c>
      <c r="AJ153" s="2" t="n">
        <v>3530.449458</v>
      </c>
      <c r="AK153" s="2" t="n">
        <v>3654.846638</v>
      </c>
      <c r="AL153" s="2" t="n">
        <v>3761.973165</v>
      </c>
      <c r="AM153" s="2" t="n">
        <v>4004.022518</v>
      </c>
      <c r="AN153" s="2" t="n">
        <v>4194.78228</v>
      </c>
      <c r="AO153" s="2" t="n">
        <v>4388.601445</v>
      </c>
      <c r="AP153" s="2" t="n">
        <v>4549.858655</v>
      </c>
      <c r="AQ153" s="2" t="n">
        <v>4704.616014</v>
      </c>
      <c r="AR153" s="2" t="n">
        <v>4872.836519</v>
      </c>
      <c r="AS153" s="2" t="n">
        <v>5023.630787</v>
      </c>
      <c r="AT153" s="2" t="n">
        <v>5211.881178</v>
      </c>
      <c r="AU153" s="2" t="n">
        <v>5362.039079</v>
      </c>
      <c r="AV153" s="2" t="n">
        <v>5493.517919</v>
      </c>
      <c r="AW153" s="2" t="n">
        <v>5630.228551</v>
      </c>
      <c r="AX153" s="2" t="n">
        <v>5768.374053</v>
      </c>
      <c r="AY153" s="2" t="n">
        <v>5822.959331</v>
      </c>
      <c r="AZ153" s="2" t="n">
        <v>5964.661904</v>
      </c>
      <c r="BA153" s="2" t="n">
        <v>6120.076645</v>
      </c>
      <c r="BB153" s="2" t="n">
        <v>6265.439526</v>
      </c>
      <c r="BC153" s="2" t="n">
        <v>6396.763402</v>
      </c>
      <c r="BD153" s="2" t="n">
        <v>6553.907822</v>
      </c>
      <c r="BE153" s="2" t="n">
        <v>6697.658355</v>
      </c>
      <c r="BF153" s="2" t="n">
        <v>6819.14597199999</v>
      </c>
      <c r="BG153" s="2" t="n">
        <v>6916.184197</v>
      </c>
      <c r="BH153" s="2" t="n">
        <v>7049.029896</v>
      </c>
      <c r="BI153" s="2" t="n">
        <v>7133.301274</v>
      </c>
      <c r="BJ153" s="2" t="n">
        <v>7213.11226600001</v>
      </c>
      <c r="BK153" s="2" t="n">
        <v>7249.604426</v>
      </c>
      <c r="BL153" s="2" t="n">
        <v>7327.97350700001</v>
      </c>
      <c r="BM153" s="2" t="n">
        <v>7364.73722500001</v>
      </c>
      <c r="BN153" s="2" t="n">
        <v>7445.886782</v>
      </c>
      <c r="BO153" s="2" t="n">
        <v>7461.85187</v>
      </c>
      <c r="BP153" s="2" t="n">
        <v>7500.071677</v>
      </c>
      <c r="BQ153" s="2" t="n">
        <v>7543.827638</v>
      </c>
      <c r="BR153" s="2" t="n">
        <v>7578.702302</v>
      </c>
      <c r="BS153" s="2" t="n">
        <v>7547.704758</v>
      </c>
      <c r="BT153" s="2" t="n">
        <v>7554.919124</v>
      </c>
      <c r="BU153" s="2" t="n">
        <v>7499.34603</v>
      </c>
      <c r="BV153" s="2" t="n">
        <v>7414.550198</v>
      </c>
      <c r="BW153" s="2" t="n">
        <v>7285.153485</v>
      </c>
      <c r="BX153" s="2" t="n">
        <v>7185.422305</v>
      </c>
      <c r="BY153" s="2" t="n">
        <v>7090.735167</v>
      </c>
      <c r="BZ153" s="2" t="n">
        <v>6973.420869</v>
      </c>
      <c r="CA153" s="2" t="n">
        <v>6832.990196</v>
      </c>
      <c r="CB153" s="2" t="n">
        <v>6791.931308</v>
      </c>
      <c r="CC153" s="2" t="n">
        <v>6731.281131</v>
      </c>
      <c r="CD153" s="2" t="n">
        <v>6691.621643</v>
      </c>
      <c r="CE153" s="2" t="n">
        <v>6598.683898</v>
      </c>
      <c r="CF153" s="2" t="n">
        <v>6544.151079</v>
      </c>
      <c r="CG153" s="2" t="n">
        <v>6577.007556</v>
      </c>
      <c r="CH153" s="2" t="n">
        <v>6578.237031</v>
      </c>
      <c r="CI153" s="2" t="n">
        <v>6531.299383</v>
      </c>
      <c r="CJ153" s="2" t="n">
        <v>6383.025409</v>
      </c>
      <c r="CK153" s="2" t="n">
        <v>6219.20339100001</v>
      </c>
      <c r="CL153" s="2" t="n">
        <v>5999.851265</v>
      </c>
      <c r="CM153" s="2" t="n">
        <v>5748.476373</v>
      </c>
      <c r="CN153" s="2" t="n">
        <v>5518.557573</v>
      </c>
      <c r="CO153" s="2" t="n">
        <v>5222.248859</v>
      </c>
      <c r="CP153" s="2" t="n">
        <v>4960.05516</v>
      </c>
      <c r="CQ153" s="2" t="n">
        <v>4674.101487</v>
      </c>
      <c r="CR153" s="2" t="n">
        <v>4431.379348</v>
      </c>
      <c r="CS153" s="2" t="n">
        <v>4231.14903</v>
      </c>
      <c r="CT153" s="2" t="n">
        <v>3960.8284</v>
      </c>
    </row>
    <row r="154" customFormat="false" ht="12.75" hidden="false" customHeight="false" outlineLevel="0" collapsed="false">
      <c r="A154" s="0" t="s">
        <v>1469</v>
      </c>
      <c r="B154" s="2" t="n">
        <v>3335.572738</v>
      </c>
      <c r="C154" s="2" t="n">
        <v>35.84972</v>
      </c>
      <c r="D154" s="2" t="n">
        <v>35.589104</v>
      </c>
      <c r="E154" s="2" t="n">
        <v>35.545846</v>
      </c>
      <c r="F154" s="2" t="n">
        <v>35.818856</v>
      </c>
      <c r="G154" s="2" t="n">
        <v>21.458862</v>
      </c>
      <c r="H154" s="2" t="n">
        <v>15.762001</v>
      </c>
      <c r="I154" s="2" t="n">
        <v>15.86544</v>
      </c>
      <c r="J154" s="2" t="n">
        <v>15.766579</v>
      </c>
      <c r="K154" s="2" t="n">
        <v>15.787127</v>
      </c>
      <c r="L154" s="2" t="n">
        <v>15.847944</v>
      </c>
      <c r="M154" s="2" t="n">
        <v>29.213462</v>
      </c>
      <c r="N154" s="2" t="n">
        <v>18.411163</v>
      </c>
      <c r="O154" s="2" t="n">
        <v>15.919095</v>
      </c>
      <c r="P154" s="2" t="n">
        <v>15.780665</v>
      </c>
      <c r="Q154" s="2" t="n">
        <v>15.719598</v>
      </c>
      <c r="R154" s="2" t="n">
        <v>15.791913</v>
      </c>
      <c r="S154" s="2" t="n">
        <v>15.640675</v>
      </c>
      <c r="T154" s="2" t="n">
        <v>15.762724</v>
      </c>
      <c r="U154" s="2" t="n">
        <v>15.969604</v>
      </c>
      <c r="V154" s="2" t="n">
        <v>15.923976</v>
      </c>
      <c r="W154" s="2" t="n">
        <v>15.943624</v>
      </c>
      <c r="X154" s="2" t="n">
        <v>15.853312</v>
      </c>
      <c r="Y154" s="2" t="n">
        <v>15.783231</v>
      </c>
      <c r="Z154" s="2" t="n">
        <v>15.88</v>
      </c>
      <c r="AA154" s="2" t="n">
        <v>15.868081</v>
      </c>
      <c r="AB154" s="2" t="n">
        <v>15.980457</v>
      </c>
      <c r="AC154" s="2" t="n">
        <v>15.97976</v>
      </c>
      <c r="AD154" s="2" t="n">
        <v>15.979962</v>
      </c>
      <c r="AE154" s="2" t="n">
        <v>16.256109</v>
      </c>
      <c r="AF154" s="2" t="n">
        <v>16.166292</v>
      </c>
      <c r="AG154" s="2" t="n">
        <v>16.171356</v>
      </c>
      <c r="AH154" s="2" t="n">
        <v>15.94148</v>
      </c>
      <c r="AI154" s="2" t="n">
        <v>15.592522</v>
      </c>
      <c r="AJ154" s="2" t="n">
        <v>15.542533</v>
      </c>
      <c r="AK154" s="2" t="n">
        <v>15.363536</v>
      </c>
      <c r="AL154" s="2" t="n">
        <v>15.32396</v>
      </c>
      <c r="AM154" s="2" t="n">
        <v>15.48653</v>
      </c>
      <c r="AN154" s="2" t="n">
        <v>15.51927</v>
      </c>
      <c r="AO154" s="2" t="n">
        <v>15.552868</v>
      </c>
      <c r="AP154" s="2" t="n">
        <v>15.722032</v>
      </c>
      <c r="AQ154" s="2" t="n">
        <v>31.760551</v>
      </c>
      <c r="AR154" s="2" t="n">
        <v>34.871504</v>
      </c>
      <c r="AS154" s="2" t="n">
        <v>34.915244</v>
      </c>
      <c r="AT154" s="2" t="n">
        <v>34.765871</v>
      </c>
      <c r="AU154" s="2" t="n">
        <v>34.150332</v>
      </c>
      <c r="AV154" s="2" t="n">
        <v>34.147842</v>
      </c>
      <c r="AW154" s="2" t="n">
        <v>35.6746</v>
      </c>
      <c r="AX154" s="2" t="n">
        <v>36.667598</v>
      </c>
      <c r="AY154" s="2" t="n">
        <v>34.176251</v>
      </c>
      <c r="AZ154" s="2" t="n">
        <v>33.768664</v>
      </c>
      <c r="BA154" s="2" t="n">
        <v>33.838528</v>
      </c>
      <c r="BB154" s="2" t="n">
        <v>35.63912</v>
      </c>
      <c r="BC154" s="2" t="n">
        <v>43.635035</v>
      </c>
      <c r="BD154" s="2" t="n">
        <v>43.534497</v>
      </c>
      <c r="BE154" s="2" t="n">
        <v>43.577266</v>
      </c>
      <c r="BF154" s="2" t="n">
        <v>43.22192</v>
      </c>
      <c r="BG154" s="2" t="n">
        <v>43.214964</v>
      </c>
      <c r="BH154" s="2" t="n">
        <v>43.478876</v>
      </c>
      <c r="BI154" s="2" t="n">
        <v>43.392943</v>
      </c>
      <c r="BJ154" s="2" t="n">
        <v>44.571778</v>
      </c>
      <c r="BK154" s="2" t="n">
        <v>50.983978</v>
      </c>
      <c r="BL154" s="2" t="n">
        <v>51.468008</v>
      </c>
      <c r="BM154" s="2" t="n">
        <v>51.48256</v>
      </c>
      <c r="BN154" s="2" t="n">
        <v>51.300061</v>
      </c>
      <c r="BO154" s="2" t="n">
        <v>57.65782</v>
      </c>
      <c r="BP154" s="2" t="n">
        <v>58.169542</v>
      </c>
      <c r="BQ154" s="2" t="n">
        <v>58.221624</v>
      </c>
      <c r="BR154" s="2" t="n">
        <v>57.912668</v>
      </c>
      <c r="BS154" s="2" t="n">
        <v>61.790529</v>
      </c>
      <c r="BT154" s="2" t="n">
        <v>62.099571</v>
      </c>
      <c r="BU154" s="2" t="n">
        <v>61.63177</v>
      </c>
      <c r="BV154" s="2" t="n">
        <v>61.77601</v>
      </c>
      <c r="BW154" s="2" t="n">
        <v>55.380709</v>
      </c>
      <c r="BX154" s="2" t="n">
        <v>54.975308</v>
      </c>
      <c r="BY154" s="2" t="n">
        <v>55.191969</v>
      </c>
      <c r="BZ154" s="2" t="n">
        <v>55.149209</v>
      </c>
      <c r="CA154" s="2" t="n">
        <v>51.159079</v>
      </c>
      <c r="CB154" s="2" t="n">
        <v>51.068995</v>
      </c>
      <c r="CC154" s="2" t="n">
        <v>51.276775</v>
      </c>
      <c r="CD154" s="2" t="n">
        <v>51.050233</v>
      </c>
      <c r="CE154" s="2" t="n">
        <v>51.013959</v>
      </c>
      <c r="CF154" s="2" t="n">
        <v>50.45478</v>
      </c>
      <c r="CG154" s="2" t="n">
        <v>50.438683</v>
      </c>
      <c r="CH154" s="2" t="n">
        <v>51.076254</v>
      </c>
      <c r="CI154" s="2" t="n">
        <v>51.021355</v>
      </c>
      <c r="CJ154" s="2" t="n">
        <v>50.764784</v>
      </c>
      <c r="CK154" s="2" t="n">
        <v>50.884218</v>
      </c>
      <c r="CL154" s="2" t="n">
        <v>49.434222</v>
      </c>
      <c r="CM154" s="2" t="n">
        <v>42.780165</v>
      </c>
      <c r="CN154" s="2" t="n">
        <v>42.537028</v>
      </c>
      <c r="CO154" s="2" t="n">
        <v>42.540047</v>
      </c>
      <c r="CP154" s="2" t="n">
        <v>42.74668</v>
      </c>
      <c r="CQ154" s="2" t="n">
        <v>42.556091</v>
      </c>
      <c r="CR154" s="2" t="n">
        <v>40.68126</v>
      </c>
      <c r="CS154" s="2" t="n">
        <v>35.534231</v>
      </c>
      <c r="CT154" s="2" t="n">
        <v>35.02791</v>
      </c>
    </row>
    <row r="155" customFormat="false" ht="12.75" hidden="false" customHeight="false" outlineLevel="0" collapsed="false">
      <c r="A155" s="0" t="s">
        <v>1470</v>
      </c>
      <c r="B155" s="2" t="n">
        <v>119913.582922</v>
      </c>
      <c r="C155" s="2" t="n">
        <v>1248.872779</v>
      </c>
      <c r="D155" s="2" t="n">
        <v>1248.220775</v>
      </c>
      <c r="E155" s="2" t="n">
        <v>1248.160932</v>
      </c>
      <c r="F155" s="2" t="n">
        <v>1247.968498</v>
      </c>
      <c r="G155" s="2" t="n">
        <v>1248.150839</v>
      </c>
      <c r="H155" s="2" t="n">
        <v>1248.05601</v>
      </c>
      <c r="I155" s="2" t="n">
        <v>1248.175569</v>
      </c>
      <c r="J155" s="2" t="n">
        <v>1247.639103</v>
      </c>
      <c r="K155" s="2" t="n">
        <v>1247.843456</v>
      </c>
      <c r="L155" s="2" t="n">
        <v>1247.833609</v>
      </c>
      <c r="M155" s="2" t="n">
        <v>1248.044761</v>
      </c>
      <c r="N155" s="2" t="n">
        <v>1248.02114</v>
      </c>
      <c r="O155" s="2" t="n">
        <v>1248.149186</v>
      </c>
      <c r="P155" s="2" t="n">
        <v>1245.766451</v>
      </c>
      <c r="Q155" s="2" t="n">
        <v>1247.572762</v>
      </c>
      <c r="R155" s="2" t="n">
        <v>1247.628139</v>
      </c>
      <c r="S155" s="2" t="n">
        <v>1247.081054</v>
      </c>
      <c r="T155" s="2" t="n">
        <v>1247.450246</v>
      </c>
      <c r="U155" s="2" t="n">
        <v>1248.085071</v>
      </c>
      <c r="V155" s="2" t="n">
        <v>1247.901452</v>
      </c>
      <c r="W155" s="2" t="n">
        <v>1248.119957</v>
      </c>
      <c r="X155" s="2" t="n">
        <v>1248.047511</v>
      </c>
      <c r="Y155" s="2" t="n">
        <v>1248.259941</v>
      </c>
      <c r="Z155" s="2" t="n">
        <v>1248.194939</v>
      </c>
      <c r="AA155" s="2" t="n">
        <v>1248.093602</v>
      </c>
      <c r="AB155" s="2" t="n">
        <v>1247.956038</v>
      </c>
      <c r="AC155" s="2" t="n">
        <v>1247.869499</v>
      </c>
      <c r="AD155" s="2" t="n">
        <v>1247.68219</v>
      </c>
      <c r="AE155" s="2" t="n">
        <v>1248.956611</v>
      </c>
      <c r="AF155" s="2" t="n">
        <v>1248.374519</v>
      </c>
      <c r="AG155" s="2" t="n">
        <v>1248.621724</v>
      </c>
      <c r="AH155" s="2" t="n">
        <v>1248.892958</v>
      </c>
      <c r="AI155" s="2" t="n">
        <v>1248.61234</v>
      </c>
      <c r="AJ155" s="2" t="n">
        <v>1248.749113</v>
      </c>
      <c r="AK155" s="2" t="n">
        <v>1248.479452</v>
      </c>
      <c r="AL155" s="2" t="n">
        <v>1248.609846</v>
      </c>
      <c r="AM155" s="2" t="n">
        <v>1248.837489</v>
      </c>
      <c r="AN155" s="2" t="n">
        <v>1248.783059</v>
      </c>
      <c r="AO155" s="2" t="n">
        <v>1249.065049</v>
      </c>
      <c r="AP155" s="2" t="n">
        <v>1249.604536</v>
      </c>
      <c r="AQ155" s="2" t="n">
        <v>1249.974242</v>
      </c>
      <c r="AR155" s="2" t="n">
        <v>1250.056487</v>
      </c>
      <c r="AS155" s="2" t="n">
        <v>1250.032908</v>
      </c>
      <c r="AT155" s="2" t="n">
        <v>1250.198634</v>
      </c>
      <c r="AU155" s="2" t="n">
        <v>1250.033664</v>
      </c>
      <c r="AV155" s="2" t="n">
        <v>1250.010258</v>
      </c>
      <c r="AW155" s="2" t="n">
        <v>1249.896714</v>
      </c>
      <c r="AX155" s="2" t="n">
        <v>1249.679045</v>
      </c>
      <c r="AY155" s="2" t="n">
        <v>1249.477287</v>
      </c>
      <c r="AZ155" s="2" t="n">
        <v>1249.70344</v>
      </c>
      <c r="BA155" s="2" t="n">
        <v>1249.891685</v>
      </c>
      <c r="BB155" s="2" t="n">
        <v>1249.624157</v>
      </c>
      <c r="BC155" s="2" t="n">
        <v>1249.905998</v>
      </c>
      <c r="BD155" s="2" t="n">
        <v>1250.066207</v>
      </c>
      <c r="BE155" s="2" t="n">
        <v>1250.220146</v>
      </c>
      <c r="BF155" s="2" t="n">
        <v>1249.581384</v>
      </c>
      <c r="BG155" s="2" t="n">
        <v>1249.694791</v>
      </c>
      <c r="BH155" s="2" t="n">
        <v>1249.996639</v>
      </c>
      <c r="BI155" s="2" t="n">
        <v>1249.647646</v>
      </c>
      <c r="BJ155" s="2" t="n">
        <v>1249.652836</v>
      </c>
      <c r="BK155" s="2" t="n">
        <v>1249.768817</v>
      </c>
      <c r="BL155" s="2" t="n">
        <v>1249.684154</v>
      </c>
      <c r="BM155" s="2" t="n">
        <v>1249.49719</v>
      </c>
      <c r="BN155" s="2" t="n">
        <v>1249.117317</v>
      </c>
      <c r="BO155" s="2" t="n">
        <v>1249.407334</v>
      </c>
      <c r="BP155" s="2" t="n">
        <v>1249.413504</v>
      </c>
      <c r="BQ155" s="2" t="n">
        <v>1249.68766</v>
      </c>
      <c r="BR155" s="2" t="n">
        <v>1249.394797</v>
      </c>
      <c r="BS155" s="2" t="n">
        <v>1249.311575</v>
      </c>
      <c r="BT155" s="2" t="n">
        <v>1249.364718</v>
      </c>
      <c r="BU155" s="2" t="n">
        <v>1249.127681</v>
      </c>
      <c r="BV155" s="2" t="n">
        <v>1249.045891</v>
      </c>
      <c r="BW155" s="2" t="n">
        <v>1248.846766</v>
      </c>
      <c r="BX155" s="2" t="n">
        <v>1249.29443</v>
      </c>
      <c r="BY155" s="2" t="n">
        <v>1249.044595</v>
      </c>
      <c r="BZ155" s="2" t="n">
        <v>1249.337446</v>
      </c>
      <c r="CA155" s="2" t="n">
        <v>1249.101361</v>
      </c>
      <c r="CB155" s="2" t="n">
        <v>1249.243048</v>
      </c>
      <c r="CC155" s="2" t="n">
        <v>1249.70426</v>
      </c>
      <c r="CD155" s="2" t="n">
        <v>1249.758731</v>
      </c>
      <c r="CE155" s="2" t="n">
        <v>1249.603135</v>
      </c>
      <c r="CF155" s="2" t="n">
        <v>1248.903268</v>
      </c>
      <c r="CG155" s="2" t="n">
        <v>1249.285508</v>
      </c>
      <c r="CH155" s="2" t="n">
        <v>1249.343386</v>
      </c>
      <c r="CI155" s="2" t="n">
        <v>1249.330411</v>
      </c>
      <c r="CJ155" s="2" t="n">
        <v>1249.878972</v>
      </c>
      <c r="CK155" s="2" t="n">
        <v>1250.142055</v>
      </c>
      <c r="CL155" s="2" t="n">
        <v>1250.87912</v>
      </c>
      <c r="CM155" s="2" t="n">
        <v>1250.770631</v>
      </c>
      <c r="CN155" s="2" t="n">
        <v>1250.725284</v>
      </c>
      <c r="CO155" s="2" t="n">
        <v>1250.752038</v>
      </c>
      <c r="CP155" s="2" t="n">
        <v>1250.495613</v>
      </c>
      <c r="CQ155" s="2" t="n">
        <v>1250.543169</v>
      </c>
      <c r="CR155" s="2" t="n">
        <v>1250.781203</v>
      </c>
      <c r="CS155" s="2" t="n">
        <v>1250.608519</v>
      </c>
      <c r="CT155" s="2" t="n">
        <v>1250.61295</v>
      </c>
    </row>
    <row r="156" customFormat="false" ht="12.75" hidden="false" customHeight="false" outlineLevel="0" collapsed="false">
      <c r="A156" s="0" t="s">
        <v>1471</v>
      </c>
      <c r="B156" s="2" t="n">
        <v>17708.024084</v>
      </c>
      <c r="C156" s="2" t="n">
        <v>192.867331</v>
      </c>
      <c r="D156" s="2" t="n">
        <v>197.723287</v>
      </c>
      <c r="E156" s="2" t="n">
        <v>195.457169</v>
      </c>
      <c r="F156" s="2" t="n">
        <v>183.959338</v>
      </c>
      <c r="G156" s="2" t="n">
        <v>175.812815</v>
      </c>
      <c r="H156" s="2" t="n">
        <v>167.701757</v>
      </c>
      <c r="I156" s="2" t="n">
        <v>157.832257</v>
      </c>
      <c r="J156" s="2" t="n">
        <v>148.720805</v>
      </c>
      <c r="K156" s="2" t="n">
        <v>139.813318</v>
      </c>
      <c r="L156" s="2" t="n">
        <v>135.135205</v>
      </c>
      <c r="M156" s="2" t="n">
        <v>133.455024</v>
      </c>
      <c r="N156" s="2" t="n">
        <v>123.155338</v>
      </c>
      <c r="O156" s="2" t="n">
        <v>110.343263</v>
      </c>
      <c r="P156" s="2" t="n">
        <v>107.956636</v>
      </c>
      <c r="Q156" s="2" t="n">
        <v>120.727467</v>
      </c>
      <c r="R156" s="2" t="n">
        <v>119.748898</v>
      </c>
      <c r="S156" s="2" t="n">
        <v>117.283241</v>
      </c>
      <c r="T156" s="2" t="n">
        <v>105.165048</v>
      </c>
      <c r="U156" s="2" t="n">
        <v>106.0006</v>
      </c>
      <c r="V156" s="2" t="n">
        <v>106.212488</v>
      </c>
      <c r="W156" s="2" t="n">
        <v>106.390138</v>
      </c>
      <c r="X156" s="2" t="n">
        <v>106.252503</v>
      </c>
      <c r="Y156" s="2" t="n">
        <v>106.854789</v>
      </c>
      <c r="Z156" s="2" t="n">
        <v>105.924515</v>
      </c>
      <c r="AA156" s="2" t="n">
        <v>108.066481</v>
      </c>
      <c r="AB156" s="2" t="n">
        <v>108.866741</v>
      </c>
      <c r="AC156" s="2" t="n">
        <v>106.276508</v>
      </c>
      <c r="AD156" s="2" t="n">
        <v>106.248322</v>
      </c>
      <c r="AE156" s="2" t="n">
        <v>107.766054</v>
      </c>
      <c r="AF156" s="2" t="n">
        <v>108.734191</v>
      </c>
      <c r="AG156" s="2" t="n">
        <v>108.779351</v>
      </c>
      <c r="AH156" s="2" t="n">
        <v>108.687472</v>
      </c>
      <c r="AI156" s="2" t="n">
        <v>109.029149</v>
      </c>
      <c r="AJ156" s="2" t="n">
        <v>109.498688</v>
      </c>
      <c r="AK156" s="2" t="n">
        <v>116.209092</v>
      </c>
      <c r="AL156" s="2" t="n">
        <v>132.409947</v>
      </c>
      <c r="AM156" s="2" t="n">
        <v>139.638984</v>
      </c>
      <c r="AN156" s="2" t="n">
        <v>161.657566</v>
      </c>
      <c r="AO156" s="2" t="n">
        <v>169.814084</v>
      </c>
      <c r="AP156" s="2" t="n">
        <v>176.46521</v>
      </c>
      <c r="AQ156" s="2" t="n">
        <v>192.553862</v>
      </c>
      <c r="AR156" s="2" t="n">
        <v>198.684876</v>
      </c>
      <c r="AS156" s="2" t="n">
        <v>204.550985</v>
      </c>
      <c r="AT156" s="2" t="n">
        <v>213.405567</v>
      </c>
      <c r="AU156" s="2" t="n">
        <v>219.931364</v>
      </c>
      <c r="AV156" s="2" t="n">
        <v>221.913146</v>
      </c>
      <c r="AW156" s="2" t="n">
        <v>221.724652</v>
      </c>
      <c r="AX156" s="2" t="n">
        <v>220.707148</v>
      </c>
      <c r="AY156" s="2" t="n">
        <v>221.057309</v>
      </c>
      <c r="AZ156" s="2" t="n">
        <v>220.685049</v>
      </c>
      <c r="BA156" s="2" t="n">
        <v>220.74755</v>
      </c>
      <c r="BB156" s="2" t="n">
        <v>218.6622</v>
      </c>
      <c r="BC156" s="2" t="n">
        <v>224.402624</v>
      </c>
      <c r="BD156" s="2" t="n">
        <v>225.144707</v>
      </c>
      <c r="BE156" s="2" t="n">
        <v>225.62532</v>
      </c>
      <c r="BF156" s="2" t="n">
        <v>224.985012</v>
      </c>
      <c r="BG156" s="2" t="n">
        <v>225.338966</v>
      </c>
      <c r="BH156" s="2" t="n">
        <v>226.031224</v>
      </c>
      <c r="BI156" s="2" t="n">
        <v>225.778492</v>
      </c>
      <c r="BJ156" s="2" t="n">
        <v>225.46884</v>
      </c>
      <c r="BK156" s="2" t="n">
        <v>225.310604</v>
      </c>
      <c r="BL156" s="2" t="n">
        <v>226.083223</v>
      </c>
      <c r="BM156" s="2" t="n">
        <v>226.278998</v>
      </c>
      <c r="BN156" s="2" t="n">
        <v>226.229362</v>
      </c>
      <c r="BO156" s="2" t="n">
        <v>226.760205</v>
      </c>
      <c r="BP156" s="2" t="n">
        <v>226.597613</v>
      </c>
      <c r="BQ156" s="2" t="n">
        <v>227.010965</v>
      </c>
      <c r="BR156" s="2" t="n">
        <v>227.352668</v>
      </c>
      <c r="BS156" s="2" t="n">
        <v>227.128597</v>
      </c>
      <c r="BT156" s="2" t="n">
        <v>227.314552</v>
      </c>
      <c r="BU156" s="2" t="n">
        <v>226.77355</v>
      </c>
      <c r="BV156" s="2" t="n">
        <v>227.315461</v>
      </c>
      <c r="BW156" s="2" t="n">
        <v>227.860483</v>
      </c>
      <c r="BX156" s="2" t="n">
        <v>228.065865</v>
      </c>
      <c r="BY156" s="2" t="n">
        <v>227.571384</v>
      </c>
      <c r="BZ156" s="2" t="n">
        <v>227.231464</v>
      </c>
      <c r="CA156" s="2" t="n">
        <v>228.003993</v>
      </c>
      <c r="CB156" s="2" t="n">
        <v>228.365061</v>
      </c>
      <c r="CC156" s="2" t="n">
        <v>228.58313</v>
      </c>
      <c r="CD156" s="2" t="n">
        <v>228.525632</v>
      </c>
      <c r="CE156" s="2" t="n">
        <v>228.503073</v>
      </c>
      <c r="CF156" s="2" t="n">
        <v>228.73501</v>
      </c>
      <c r="CG156" s="2" t="n">
        <v>228.065607</v>
      </c>
      <c r="CH156" s="2" t="n">
        <v>228.275203</v>
      </c>
      <c r="CI156" s="2" t="n">
        <v>228.670509</v>
      </c>
      <c r="CJ156" s="2" t="n">
        <v>227.881086</v>
      </c>
      <c r="CK156" s="2" t="n">
        <v>228.456086</v>
      </c>
      <c r="CL156" s="2" t="n">
        <v>226.909236</v>
      </c>
      <c r="CM156" s="2" t="n">
        <v>220.712507</v>
      </c>
      <c r="CN156" s="2" t="n">
        <v>219.652027</v>
      </c>
      <c r="CO156" s="2" t="n">
        <v>218.682298</v>
      </c>
      <c r="CP156" s="2" t="n">
        <v>214.662925</v>
      </c>
      <c r="CQ156" s="2" t="n">
        <v>217.990528</v>
      </c>
      <c r="CR156" s="2" t="n">
        <v>217.653339</v>
      </c>
      <c r="CS156" s="2" t="n">
        <v>207.441012</v>
      </c>
      <c r="CT156" s="2" t="n">
        <v>195.330865</v>
      </c>
    </row>
    <row r="157" customFormat="false" ht="12.75" hidden="false" customHeight="false" outlineLevel="0" collapsed="false">
      <c r="A157" s="0" t="s">
        <v>1472</v>
      </c>
      <c r="B157" s="2" t="n">
        <v>71604.427783</v>
      </c>
      <c r="C157" s="2" t="n">
        <v>803.969621</v>
      </c>
      <c r="D157" s="2" t="n">
        <v>779.310779</v>
      </c>
      <c r="E157" s="2" t="n">
        <v>763.276186</v>
      </c>
      <c r="F157" s="2" t="n">
        <v>769.117848</v>
      </c>
      <c r="G157" s="2" t="n">
        <v>817.78791</v>
      </c>
      <c r="H157" s="2" t="n">
        <v>881.643103</v>
      </c>
      <c r="I157" s="2" t="n">
        <v>838.983265</v>
      </c>
      <c r="J157" s="2" t="n">
        <v>764.22446</v>
      </c>
      <c r="K157" s="2" t="n">
        <v>746.472077</v>
      </c>
      <c r="L157" s="2" t="n">
        <v>742.718166</v>
      </c>
      <c r="M157" s="2" t="n">
        <v>751.779799</v>
      </c>
      <c r="N157" s="2" t="n">
        <v>767.060822</v>
      </c>
      <c r="O157" s="2" t="n">
        <v>732.635099</v>
      </c>
      <c r="P157" s="2" t="n">
        <v>719.105509</v>
      </c>
      <c r="Q157" s="2" t="n">
        <v>695.368496</v>
      </c>
      <c r="R157" s="2" t="n">
        <v>731.155387</v>
      </c>
      <c r="S157" s="2" t="n">
        <v>762.541191</v>
      </c>
      <c r="T157" s="2" t="n">
        <v>788.965611</v>
      </c>
      <c r="U157" s="2" t="n">
        <v>743.335672</v>
      </c>
      <c r="V157" s="2" t="n">
        <v>719.605915</v>
      </c>
      <c r="W157" s="2" t="n">
        <v>743.278429</v>
      </c>
      <c r="X157" s="2" t="n">
        <v>808.489182</v>
      </c>
      <c r="Y157" s="2" t="n">
        <v>834.953727</v>
      </c>
      <c r="Z157" s="2" t="n">
        <v>846.111567</v>
      </c>
      <c r="AA157" s="2" t="n">
        <v>867.745088</v>
      </c>
      <c r="AB157" s="2" t="n">
        <v>872.62724</v>
      </c>
      <c r="AC157" s="2" t="n">
        <v>845.499356</v>
      </c>
      <c r="AD157" s="2" t="n">
        <v>833.630932</v>
      </c>
      <c r="AE157" s="2" t="n">
        <v>825.946518</v>
      </c>
      <c r="AF157" s="2" t="n">
        <v>808.554779</v>
      </c>
      <c r="AG157" s="2" t="n">
        <v>738.785111</v>
      </c>
      <c r="AH157" s="2" t="n">
        <v>730.323356</v>
      </c>
      <c r="AI157" s="2" t="n">
        <v>775.640095</v>
      </c>
      <c r="AJ157" s="2" t="n">
        <v>836.183934</v>
      </c>
      <c r="AK157" s="2" t="n">
        <v>915.735577</v>
      </c>
      <c r="AL157" s="2" t="n">
        <v>929.658132</v>
      </c>
      <c r="AM157" s="2" t="n">
        <v>926.949204</v>
      </c>
      <c r="AN157" s="2" t="n">
        <v>910.917408</v>
      </c>
      <c r="AO157" s="2" t="n">
        <v>887.323206</v>
      </c>
      <c r="AP157" s="2" t="n">
        <v>886.237147</v>
      </c>
      <c r="AQ157" s="2" t="n">
        <v>890.728337</v>
      </c>
      <c r="AR157" s="2" t="n">
        <v>891.814548</v>
      </c>
      <c r="AS157" s="2" t="n">
        <v>924.330934</v>
      </c>
      <c r="AT157" s="2" t="n">
        <v>935.94911</v>
      </c>
      <c r="AU157" s="2" t="n">
        <v>902.873954</v>
      </c>
      <c r="AV157" s="2" t="n">
        <v>900.224934</v>
      </c>
      <c r="AW157" s="2" t="n">
        <v>899.116848</v>
      </c>
      <c r="AX157" s="2" t="n">
        <v>928.173487</v>
      </c>
      <c r="AY157" s="2" t="n">
        <v>938.56069</v>
      </c>
      <c r="AZ157" s="2" t="n">
        <v>924.711072</v>
      </c>
      <c r="BA157" s="2" t="n">
        <v>905.332869</v>
      </c>
      <c r="BB157" s="2" t="n">
        <v>878.608817</v>
      </c>
      <c r="BC157" s="2" t="n">
        <v>833.096167</v>
      </c>
      <c r="BD157" s="2" t="n">
        <v>799.463038</v>
      </c>
      <c r="BE157" s="2" t="n">
        <v>749.269594</v>
      </c>
      <c r="BF157" s="2" t="n">
        <v>738.994053</v>
      </c>
      <c r="BG157" s="2" t="n">
        <v>713.478375</v>
      </c>
      <c r="BH157" s="2" t="n">
        <v>692.795329</v>
      </c>
      <c r="BI157" s="2" t="n">
        <v>663.763997</v>
      </c>
      <c r="BJ157" s="2" t="n">
        <v>650.107652</v>
      </c>
      <c r="BK157" s="2" t="n">
        <v>634.974005</v>
      </c>
      <c r="BL157" s="2" t="n">
        <v>616.910294</v>
      </c>
      <c r="BM157" s="2" t="n">
        <v>607.073482</v>
      </c>
      <c r="BN157" s="2" t="n">
        <v>610.468726</v>
      </c>
      <c r="BO157" s="2" t="n">
        <v>614.981004</v>
      </c>
      <c r="BP157" s="2" t="n">
        <v>610.765597</v>
      </c>
      <c r="BQ157" s="2" t="n">
        <v>588.828474</v>
      </c>
      <c r="BR157" s="2" t="n">
        <v>575.994098</v>
      </c>
      <c r="BS157" s="2" t="n">
        <v>578.250752</v>
      </c>
      <c r="BT157" s="2" t="n">
        <v>585.028028</v>
      </c>
      <c r="BU157" s="2" t="n">
        <v>605.486877</v>
      </c>
      <c r="BV157" s="2" t="n">
        <v>619.775951</v>
      </c>
      <c r="BW157" s="2" t="n">
        <v>643.644378</v>
      </c>
      <c r="BX157" s="2" t="n">
        <v>664.670592</v>
      </c>
      <c r="BY157" s="2" t="n">
        <v>699.572267</v>
      </c>
      <c r="BZ157" s="2" t="n">
        <v>726.146827</v>
      </c>
      <c r="CA157" s="2" t="n">
        <v>730.463932</v>
      </c>
      <c r="CB157" s="2" t="n">
        <v>672.49247</v>
      </c>
      <c r="CC157" s="2" t="n">
        <v>623.39215</v>
      </c>
      <c r="CD157" s="2" t="n">
        <v>559.519213</v>
      </c>
      <c r="CE157" s="2" t="n">
        <v>522.958997</v>
      </c>
      <c r="CF157" s="2" t="n">
        <v>562.447615</v>
      </c>
      <c r="CG157" s="2" t="n">
        <v>584.499398</v>
      </c>
      <c r="CH157" s="2" t="n">
        <v>581.823365</v>
      </c>
      <c r="CI157" s="2" t="n">
        <v>590.184498</v>
      </c>
      <c r="CJ157" s="2" t="n">
        <v>618.907251</v>
      </c>
      <c r="CK157" s="2" t="n">
        <v>621.421168</v>
      </c>
      <c r="CL157" s="2" t="n">
        <v>615.168235</v>
      </c>
      <c r="CM157" s="2" t="n">
        <v>625.034159</v>
      </c>
      <c r="CN157" s="2" t="n">
        <v>638.640068</v>
      </c>
      <c r="CO157" s="2" t="n">
        <v>675.435052</v>
      </c>
      <c r="CP157" s="2" t="n">
        <v>703.27702</v>
      </c>
      <c r="CQ157" s="2" t="n">
        <v>705.008156</v>
      </c>
      <c r="CR157" s="2" t="n">
        <v>688.291949</v>
      </c>
      <c r="CS157" s="2" t="n">
        <v>673.874435</v>
      </c>
      <c r="CT157" s="2" t="n">
        <v>723.976591</v>
      </c>
    </row>
    <row r="158" customFormat="false" ht="12.75" hidden="false" customHeight="false" outlineLevel="0" collapsed="false">
      <c r="A158" s="0" t="s">
        <v>1473</v>
      </c>
      <c r="B158" s="2" t="n">
        <v>321083.802718</v>
      </c>
      <c r="C158" s="2" t="n">
        <v>3397.894885</v>
      </c>
      <c r="D158" s="2" t="n">
        <v>3399.549884</v>
      </c>
      <c r="E158" s="2" t="n">
        <v>3406.888435</v>
      </c>
      <c r="F158" s="2" t="n">
        <v>3405.543458</v>
      </c>
      <c r="G158" s="2" t="n">
        <v>3407.150387</v>
      </c>
      <c r="H158" s="2" t="n">
        <v>3407.647781</v>
      </c>
      <c r="I158" s="2" t="n">
        <v>3401.473522</v>
      </c>
      <c r="J158" s="2" t="n">
        <v>3400.269036</v>
      </c>
      <c r="K158" s="2" t="n">
        <v>3404.829264</v>
      </c>
      <c r="L158" s="2" t="n">
        <v>3380.753086</v>
      </c>
      <c r="M158" s="2" t="n">
        <v>3385.384846</v>
      </c>
      <c r="N158" s="2" t="n">
        <v>3379.286883</v>
      </c>
      <c r="O158" s="2" t="n">
        <v>3376.709341</v>
      </c>
      <c r="P158" s="2" t="n">
        <v>3370.707936</v>
      </c>
      <c r="Q158" s="2" t="n">
        <v>3373.388813</v>
      </c>
      <c r="R158" s="2" t="n">
        <v>3385.506788</v>
      </c>
      <c r="S158" s="2" t="n">
        <v>3375.233585</v>
      </c>
      <c r="T158" s="2" t="n">
        <v>3372.354959</v>
      </c>
      <c r="U158" s="2" t="n">
        <v>3366.178794</v>
      </c>
      <c r="V158" s="2" t="n">
        <v>3371.197026</v>
      </c>
      <c r="W158" s="2" t="n">
        <v>3379.754185</v>
      </c>
      <c r="X158" s="2" t="n">
        <v>3380.994138</v>
      </c>
      <c r="Y158" s="2" t="n">
        <v>3362.763267</v>
      </c>
      <c r="Z158" s="2" t="n">
        <v>3347.173745</v>
      </c>
      <c r="AA158" s="2" t="n">
        <v>3319.842431</v>
      </c>
      <c r="AB158" s="2" t="n">
        <v>3342.560408</v>
      </c>
      <c r="AC158" s="2" t="n">
        <v>3307.904624</v>
      </c>
      <c r="AD158" s="2" t="n">
        <v>3292.767294</v>
      </c>
      <c r="AE158" s="2" t="n">
        <v>3344.674532</v>
      </c>
      <c r="AF158" s="2" t="n">
        <v>3365.693509</v>
      </c>
      <c r="AG158" s="2" t="n">
        <v>3349.315354</v>
      </c>
      <c r="AH158" s="2" t="n">
        <v>3327.150455</v>
      </c>
      <c r="AI158" s="2" t="n">
        <v>3346.178779</v>
      </c>
      <c r="AJ158" s="2" t="n">
        <v>3394.291091</v>
      </c>
      <c r="AK158" s="2" t="n">
        <v>3405.494271</v>
      </c>
      <c r="AL158" s="2" t="n">
        <v>3395.90116</v>
      </c>
      <c r="AM158" s="2" t="n">
        <v>3394.416869</v>
      </c>
      <c r="AN158" s="2" t="n">
        <v>3397.35241</v>
      </c>
      <c r="AO158" s="2" t="n">
        <v>3395.02294</v>
      </c>
      <c r="AP158" s="2" t="n">
        <v>3393.990901</v>
      </c>
      <c r="AQ158" s="2" t="n">
        <v>3389.185675</v>
      </c>
      <c r="AR158" s="2" t="n">
        <v>3386.160462</v>
      </c>
      <c r="AS158" s="2" t="n">
        <v>3389.06174</v>
      </c>
      <c r="AT158" s="2" t="n">
        <v>3380.34061</v>
      </c>
      <c r="AU158" s="2" t="n">
        <v>3383.266378</v>
      </c>
      <c r="AV158" s="2" t="n">
        <v>3388.37492</v>
      </c>
      <c r="AW158" s="2" t="n">
        <v>3381.520709</v>
      </c>
      <c r="AX158" s="2" t="n">
        <v>3345.494868</v>
      </c>
      <c r="AY158" s="2" t="n">
        <v>3349.617581</v>
      </c>
      <c r="AZ158" s="2" t="n">
        <v>3380.380065</v>
      </c>
      <c r="BA158" s="2" t="n">
        <v>3388.130603</v>
      </c>
      <c r="BB158" s="2" t="n">
        <v>3403.919083</v>
      </c>
      <c r="BC158" s="2" t="n">
        <v>3388.601349</v>
      </c>
      <c r="BD158" s="2" t="n">
        <v>3368.810229</v>
      </c>
      <c r="BE158" s="2" t="n">
        <v>3354.585026</v>
      </c>
      <c r="BF158" s="2" t="n">
        <v>3337.371172</v>
      </c>
      <c r="BG158" s="2" t="n">
        <v>3320.017921</v>
      </c>
      <c r="BH158" s="2" t="n">
        <v>3335.854246</v>
      </c>
      <c r="BI158" s="2" t="n">
        <v>3349.859491</v>
      </c>
      <c r="BJ158" s="2" t="n">
        <v>3347.307122</v>
      </c>
      <c r="BK158" s="2" t="n">
        <v>3348.164294</v>
      </c>
      <c r="BL158" s="2" t="n">
        <v>3346.691401</v>
      </c>
      <c r="BM158" s="2" t="n">
        <v>3362.812822</v>
      </c>
      <c r="BN158" s="2" t="n">
        <v>3374.428149</v>
      </c>
      <c r="BO158" s="2" t="n">
        <v>3382.24844</v>
      </c>
      <c r="BP158" s="2" t="n">
        <v>3386.890399</v>
      </c>
      <c r="BQ158" s="2" t="n">
        <v>3392.444977</v>
      </c>
      <c r="BR158" s="2" t="n">
        <v>3395.925133</v>
      </c>
      <c r="BS158" s="2" t="n">
        <v>3401.510228</v>
      </c>
      <c r="BT158" s="2" t="n">
        <v>3406.8221</v>
      </c>
      <c r="BU158" s="2" t="n">
        <v>3389.254918</v>
      </c>
      <c r="BV158" s="2" t="n">
        <v>3329.598232</v>
      </c>
      <c r="BW158" s="2" t="n">
        <v>3318.42067</v>
      </c>
      <c r="BX158" s="2" t="n">
        <v>3331.287077</v>
      </c>
      <c r="BY158" s="2" t="n">
        <v>3293.452736</v>
      </c>
      <c r="BZ158" s="2" t="n">
        <v>3258.851716</v>
      </c>
      <c r="CA158" s="2" t="n">
        <v>3297.284829</v>
      </c>
      <c r="CB158" s="2" t="n">
        <v>3296.063824</v>
      </c>
      <c r="CC158" s="2" t="n">
        <v>3185.036671</v>
      </c>
      <c r="CD158" s="2" t="n">
        <v>3200.319182</v>
      </c>
      <c r="CE158" s="2" t="n">
        <v>3226.722628</v>
      </c>
      <c r="CF158" s="2" t="n">
        <v>3231.968665</v>
      </c>
      <c r="CG158" s="2" t="n">
        <v>3244.119196</v>
      </c>
      <c r="CH158" s="2" t="n">
        <v>3244.910126</v>
      </c>
      <c r="CI158" s="2" t="n">
        <v>3206.646218</v>
      </c>
      <c r="CJ158" s="2" t="n">
        <v>3175.26934</v>
      </c>
      <c r="CK158" s="2" t="n">
        <v>3196.149205</v>
      </c>
      <c r="CL158" s="2" t="n">
        <v>3238.672087</v>
      </c>
      <c r="CM158" s="2" t="n">
        <v>3254.939646</v>
      </c>
      <c r="CN158" s="2" t="n">
        <v>3266.765797</v>
      </c>
      <c r="CO158" s="2" t="n">
        <v>3270.608987</v>
      </c>
      <c r="CP158" s="2" t="n">
        <v>3297.339208</v>
      </c>
      <c r="CQ158" s="2" t="n">
        <v>3314.697065</v>
      </c>
      <c r="CR158" s="2" t="n">
        <v>3322.894958</v>
      </c>
      <c r="CS158" s="2" t="n">
        <v>3287.9743</v>
      </c>
      <c r="CT158" s="2" t="n">
        <v>3227.567167</v>
      </c>
    </row>
    <row r="159" customFormat="false" ht="12.75" hidden="false" customHeight="false" outlineLevel="0" collapsed="false">
      <c r="A159" s="0" t="s">
        <v>1474</v>
      </c>
      <c r="B159" s="2" t="n">
        <v>465796.802015</v>
      </c>
      <c r="C159" s="2" t="n">
        <v>3679.842963</v>
      </c>
      <c r="D159" s="2" t="n">
        <v>3528.216203</v>
      </c>
      <c r="E159" s="2" t="n">
        <v>3359.10053</v>
      </c>
      <c r="F159" s="2" t="n">
        <v>3222.238763</v>
      </c>
      <c r="G159" s="2" t="n">
        <v>3124.788305</v>
      </c>
      <c r="H159" s="2" t="n">
        <v>3046.877347</v>
      </c>
      <c r="I159" s="2" t="n">
        <v>2969.272184</v>
      </c>
      <c r="J159" s="2" t="n">
        <v>2947.326764</v>
      </c>
      <c r="K159" s="2" t="n">
        <v>2906.211546</v>
      </c>
      <c r="L159" s="2" t="n">
        <v>2895.537666</v>
      </c>
      <c r="M159" s="2" t="n">
        <v>2843.615503</v>
      </c>
      <c r="N159" s="2" t="n">
        <v>2791.245889</v>
      </c>
      <c r="O159" s="2" t="n">
        <v>2702.099976</v>
      </c>
      <c r="P159" s="2" t="n">
        <v>2698.039592</v>
      </c>
      <c r="Q159" s="2" t="n">
        <v>2663.293028</v>
      </c>
      <c r="R159" s="2" t="n">
        <v>2659.673407</v>
      </c>
      <c r="S159" s="2" t="n">
        <v>2687.022708</v>
      </c>
      <c r="T159" s="2" t="n">
        <v>2736.925428</v>
      </c>
      <c r="U159" s="2" t="n">
        <v>2754.294175</v>
      </c>
      <c r="V159" s="2" t="n">
        <v>2792.334616</v>
      </c>
      <c r="W159" s="2" t="n">
        <v>2907.650047</v>
      </c>
      <c r="X159" s="2" t="n">
        <v>3016.044001</v>
      </c>
      <c r="Y159" s="2" t="n">
        <v>3156.543368</v>
      </c>
      <c r="Z159" s="2" t="n">
        <v>3313.916977</v>
      </c>
      <c r="AA159" s="2" t="n">
        <v>3590.559103</v>
      </c>
      <c r="AB159" s="2" t="n">
        <v>3808.146448</v>
      </c>
      <c r="AC159" s="2" t="n">
        <v>4024.152093</v>
      </c>
      <c r="AD159" s="2" t="n">
        <v>4129.094056</v>
      </c>
      <c r="AE159" s="2" t="n">
        <v>4278.290969</v>
      </c>
      <c r="AF159" s="2" t="n">
        <v>4328.534376</v>
      </c>
      <c r="AG159" s="2" t="n">
        <v>4371.656727</v>
      </c>
      <c r="AH159" s="2" t="n">
        <v>4448.822256</v>
      </c>
      <c r="AI159" s="2" t="n">
        <v>4537.809048</v>
      </c>
      <c r="AJ159" s="2" t="n">
        <v>4559.200263</v>
      </c>
      <c r="AK159" s="2" t="n">
        <v>4611.856304</v>
      </c>
      <c r="AL159" s="2" t="n">
        <v>4674.734088</v>
      </c>
      <c r="AM159" s="2" t="n">
        <v>4741.390502</v>
      </c>
      <c r="AN159" s="2" t="n">
        <v>4827.566911</v>
      </c>
      <c r="AO159" s="2" t="n">
        <v>4932.759461</v>
      </c>
      <c r="AP159" s="2" t="n">
        <v>5080.042052</v>
      </c>
      <c r="AQ159" s="2" t="n">
        <v>5209.893604</v>
      </c>
      <c r="AR159" s="2" t="n">
        <v>5372.59024</v>
      </c>
      <c r="AS159" s="2" t="n">
        <v>5534.139871</v>
      </c>
      <c r="AT159" s="2" t="n">
        <v>5725.537637</v>
      </c>
      <c r="AU159" s="2" t="n">
        <v>5905.918013</v>
      </c>
      <c r="AV159" s="2" t="n">
        <v>6031.777652</v>
      </c>
      <c r="AW159" s="2" t="n">
        <v>6114.231587</v>
      </c>
      <c r="AX159" s="2" t="n">
        <v>6194.544827</v>
      </c>
      <c r="AY159" s="2" t="n">
        <v>6268.924058</v>
      </c>
      <c r="AZ159" s="2" t="n">
        <v>6296.561331</v>
      </c>
      <c r="BA159" s="2" t="n">
        <v>6358.660455</v>
      </c>
      <c r="BB159" s="2" t="n">
        <v>6424.004118</v>
      </c>
      <c r="BC159" s="2" t="n">
        <v>6489.537383</v>
      </c>
      <c r="BD159" s="2" t="n">
        <v>6551.0055</v>
      </c>
      <c r="BE159" s="2" t="n">
        <v>6621.816581</v>
      </c>
      <c r="BF159" s="2" t="n">
        <v>6647.074287</v>
      </c>
      <c r="BG159" s="2" t="n">
        <v>6682.012519</v>
      </c>
      <c r="BH159" s="2" t="n">
        <v>6692.272894</v>
      </c>
      <c r="BI159" s="2" t="n">
        <v>6721.866511</v>
      </c>
      <c r="BJ159" s="2" t="n">
        <v>6715.014284</v>
      </c>
      <c r="BK159" s="2" t="n">
        <v>6677.722366</v>
      </c>
      <c r="BL159" s="2" t="n">
        <v>6698.62118400001</v>
      </c>
      <c r="BM159" s="2" t="n">
        <v>6766.628464</v>
      </c>
      <c r="BN159" s="2" t="n">
        <v>6743.682869</v>
      </c>
      <c r="BO159" s="2" t="n">
        <v>6743.81230300001</v>
      </c>
      <c r="BP159" s="2" t="n">
        <v>6754.075399</v>
      </c>
      <c r="BQ159" s="2" t="n">
        <v>6812.187394</v>
      </c>
      <c r="BR159" s="2" t="n">
        <v>6819.389772</v>
      </c>
      <c r="BS159" s="2" t="n">
        <v>6798.532119</v>
      </c>
      <c r="BT159" s="2" t="n">
        <v>6743.595861</v>
      </c>
      <c r="BU159" s="2" t="n">
        <v>6613.070737</v>
      </c>
      <c r="BV159" s="2" t="n">
        <v>6474.426166</v>
      </c>
      <c r="BW159" s="2" t="n">
        <v>6241.331136</v>
      </c>
      <c r="BX159" s="2" t="n">
        <v>6054.999499</v>
      </c>
      <c r="BY159" s="2" t="n">
        <v>5899.889545</v>
      </c>
      <c r="BZ159" s="2" t="n">
        <v>5747.927315</v>
      </c>
      <c r="CA159" s="2" t="n">
        <v>5630.877836</v>
      </c>
      <c r="CB159" s="2" t="n">
        <v>5585.967875</v>
      </c>
      <c r="CC159" s="2" t="n">
        <v>5609.5078</v>
      </c>
      <c r="CD159" s="2" t="n">
        <v>5497.582552</v>
      </c>
      <c r="CE159" s="2" t="n">
        <v>5414.891184</v>
      </c>
      <c r="CF159" s="2" t="n">
        <v>5451.807423</v>
      </c>
      <c r="CG159" s="2" t="n">
        <v>5445.336126</v>
      </c>
      <c r="CH159" s="2" t="n">
        <v>5380.547729</v>
      </c>
      <c r="CI159" s="2" t="n">
        <v>5293.564472</v>
      </c>
      <c r="CJ159" s="2" t="n">
        <v>5146.440018</v>
      </c>
      <c r="CK159" s="2" t="n">
        <v>5028.681343</v>
      </c>
      <c r="CL159" s="2" t="n">
        <v>4841.942807</v>
      </c>
      <c r="CM159" s="2" t="n">
        <v>4653.509383</v>
      </c>
      <c r="CN159" s="2" t="n">
        <v>4427.972625</v>
      </c>
      <c r="CO159" s="2" t="n">
        <v>4156.457492</v>
      </c>
      <c r="CP159" s="2" t="n">
        <v>3803.863902</v>
      </c>
      <c r="CQ159" s="2" t="n">
        <v>3500.160347</v>
      </c>
      <c r="CR159" s="2" t="n">
        <v>3299.853105</v>
      </c>
      <c r="CS159" s="2" t="n">
        <v>3108.943882</v>
      </c>
      <c r="CT159" s="2" t="n">
        <v>3024.89299</v>
      </c>
    </row>
    <row r="160" customFormat="false" ht="12.75" hidden="false" customHeight="false" outlineLevel="0" collapsed="false">
      <c r="A160" s="0" t="s">
        <v>1475</v>
      </c>
      <c r="B160" s="2" t="n">
        <v>1840.672876</v>
      </c>
      <c r="C160" s="2" t="n">
        <v>35.939931</v>
      </c>
      <c r="D160" s="2" t="n">
        <v>35.961181</v>
      </c>
      <c r="E160" s="2" t="n">
        <v>35.741349</v>
      </c>
      <c r="F160" s="2" t="n">
        <v>34.152428</v>
      </c>
      <c r="G160" s="2" t="n">
        <v>17.087155</v>
      </c>
      <c r="H160" s="2" t="n">
        <v>15.776836</v>
      </c>
      <c r="I160" s="2" t="n">
        <v>15.747258</v>
      </c>
      <c r="J160" s="2" t="n">
        <v>15.769385</v>
      </c>
      <c r="K160" s="2" t="n">
        <v>15.798349</v>
      </c>
      <c r="L160" s="2" t="n">
        <v>15.756005</v>
      </c>
      <c r="M160" s="2" t="n">
        <v>15.831535</v>
      </c>
      <c r="N160" s="2" t="n">
        <v>15.870387</v>
      </c>
      <c r="O160" s="2" t="n">
        <v>15.876296</v>
      </c>
      <c r="P160" s="2" t="n">
        <v>15.892932</v>
      </c>
      <c r="Q160" s="2" t="n">
        <v>14.762388</v>
      </c>
      <c r="R160" s="2" t="n">
        <v>9.423493</v>
      </c>
      <c r="S160" s="2" t="n">
        <v>9.362996</v>
      </c>
      <c r="T160" s="2" t="n">
        <v>9.354147</v>
      </c>
      <c r="U160" s="2" t="n">
        <v>9.320608</v>
      </c>
      <c r="V160" s="2" t="n">
        <v>9.345531</v>
      </c>
      <c r="W160" s="2" t="n">
        <v>15.076257</v>
      </c>
      <c r="X160" s="2" t="n">
        <v>15.925165</v>
      </c>
      <c r="Y160" s="2" t="n">
        <v>15.880297</v>
      </c>
      <c r="Z160" s="2" t="n">
        <v>15.873192</v>
      </c>
      <c r="AA160" s="2" t="n">
        <v>15.924696</v>
      </c>
      <c r="AB160" s="2" t="n">
        <v>17.694793</v>
      </c>
      <c r="AC160" s="2" t="n">
        <v>15.652496</v>
      </c>
      <c r="AD160" s="2" t="n">
        <v>15.668403</v>
      </c>
      <c r="AE160" s="2" t="n">
        <v>15.681002</v>
      </c>
      <c r="AF160" s="2" t="n">
        <v>15.532903</v>
      </c>
      <c r="AG160" s="2" t="n">
        <v>15.162313</v>
      </c>
      <c r="AH160" s="2" t="n">
        <v>15.11312</v>
      </c>
      <c r="AI160" s="2" t="n">
        <v>14.811808</v>
      </c>
      <c r="AJ160" s="2" t="n">
        <v>14.876063</v>
      </c>
      <c r="AK160" s="2" t="n">
        <v>14.732058</v>
      </c>
      <c r="AL160" s="2" t="n">
        <v>14.559635</v>
      </c>
      <c r="AM160" s="2" t="n">
        <v>14.441798</v>
      </c>
      <c r="AN160" s="2" t="n">
        <v>14.517606</v>
      </c>
      <c r="AO160" s="2" t="n">
        <v>14.554348</v>
      </c>
      <c r="AP160" s="2" t="n">
        <v>14.477957</v>
      </c>
      <c r="AQ160" s="2" t="n">
        <v>14.382139</v>
      </c>
      <c r="AR160" s="2" t="n">
        <v>14.336285</v>
      </c>
      <c r="AS160" s="2" t="n">
        <v>14.214703</v>
      </c>
      <c r="AT160" s="2" t="n">
        <v>14.193722</v>
      </c>
      <c r="AU160" s="2" t="n">
        <v>14.497187</v>
      </c>
      <c r="AV160" s="2" t="n">
        <v>15.078019</v>
      </c>
      <c r="AW160" s="2" t="n">
        <v>15.119708</v>
      </c>
      <c r="AX160" s="2" t="n">
        <v>15.19961</v>
      </c>
      <c r="AY160" s="2" t="n">
        <v>15.607829</v>
      </c>
      <c r="AZ160" s="2" t="n">
        <v>15.805891</v>
      </c>
      <c r="BA160" s="2" t="n">
        <v>15.629614</v>
      </c>
      <c r="BB160" s="2" t="n">
        <v>16.08736</v>
      </c>
      <c r="BC160" s="2" t="n">
        <v>23.087556</v>
      </c>
      <c r="BD160" s="2" t="n">
        <v>23.154481</v>
      </c>
      <c r="BE160" s="2" t="n">
        <v>23.078276</v>
      </c>
      <c r="BF160" s="2" t="n">
        <v>25.127301</v>
      </c>
      <c r="BG160" s="2" t="n">
        <v>30.352916</v>
      </c>
      <c r="BH160" s="2" t="n">
        <v>30.585069</v>
      </c>
      <c r="BI160" s="2" t="n">
        <v>32.376271</v>
      </c>
      <c r="BJ160" s="2" t="n">
        <v>38.609188</v>
      </c>
      <c r="BK160" s="2" t="n">
        <v>32.427156</v>
      </c>
      <c r="BL160" s="2" t="n">
        <v>30.736262</v>
      </c>
      <c r="BM160" s="2" t="n">
        <v>30.791099</v>
      </c>
      <c r="BN160" s="2" t="n">
        <v>30.83777</v>
      </c>
      <c r="BO160" s="2" t="n">
        <v>31.523049</v>
      </c>
      <c r="BP160" s="2" t="n">
        <v>31.598321</v>
      </c>
      <c r="BQ160" s="2" t="n">
        <v>31.052962</v>
      </c>
      <c r="BR160" s="2" t="n">
        <v>30.779665</v>
      </c>
      <c r="BS160" s="2" t="n">
        <v>30.773205</v>
      </c>
      <c r="BT160" s="2" t="n">
        <v>30.70319</v>
      </c>
      <c r="BU160" s="2" t="n">
        <v>30.443773</v>
      </c>
      <c r="BV160" s="2" t="n">
        <v>29.731645</v>
      </c>
      <c r="BW160" s="2" t="n">
        <v>23.167935</v>
      </c>
      <c r="BX160" s="2" t="n">
        <v>23.30339</v>
      </c>
      <c r="BY160" s="2" t="n">
        <v>23.428371</v>
      </c>
      <c r="BZ160" s="2" t="n">
        <v>23.318923</v>
      </c>
      <c r="CA160" s="2" t="n">
        <v>23.002947</v>
      </c>
      <c r="CB160" s="2" t="n">
        <v>20.049139</v>
      </c>
      <c r="CC160" s="2" t="n">
        <v>32.330497</v>
      </c>
      <c r="CD160" s="2" t="n">
        <v>15.200592</v>
      </c>
      <c r="CE160" s="2" t="n">
        <v>15.307949</v>
      </c>
      <c r="CF160" s="2" t="n">
        <v>15.324846</v>
      </c>
      <c r="CG160" s="2" t="n">
        <v>15.282466</v>
      </c>
      <c r="CH160" s="2" t="n">
        <v>15.291455</v>
      </c>
      <c r="CI160" s="2" t="n">
        <v>15.238062</v>
      </c>
      <c r="CJ160" s="2" t="n">
        <v>15.308175</v>
      </c>
      <c r="CK160" s="2" t="n">
        <v>15.442975</v>
      </c>
      <c r="CL160" s="2" t="n">
        <v>15.442626</v>
      </c>
      <c r="CM160" s="2" t="n">
        <v>15.314566</v>
      </c>
      <c r="CN160" s="2" t="n">
        <v>15.320606</v>
      </c>
      <c r="CO160" s="2" t="n">
        <v>15.338273</v>
      </c>
      <c r="CP160" s="2" t="n">
        <v>12.575201</v>
      </c>
      <c r="CQ160" s="2" t="n">
        <v>6.98195</v>
      </c>
      <c r="CR160" s="2" t="n">
        <v>6.953505</v>
      </c>
      <c r="CS160" s="2" t="n">
        <v>6.932916</v>
      </c>
      <c r="CT160" s="2" t="n">
        <v>7.968189</v>
      </c>
    </row>
    <row r="161" customFormat="false" ht="12.75" hidden="false" customHeight="false" outlineLevel="0" collapsed="false">
      <c r="A161" s="0" t="s">
        <v>1476</v>
      </c>
      <c r="B161" s="2" t="n">
        <v>119837.986348</v>
      </c>
      <c r="C161" s="2" t="n">
        <v>1249.583599</v>
      </c>
      <c r="D161" s="2" t="n">
        <v>1249.167523</v>
      </c>
      <c r="E161" s="2" t="n">
        <v>1249.087826</v>
      </c>
      <c r="F161" s="2" t="n">
        <v>1249.011017</v>
      </c>
      <c r="G161" s="2" t="n">
        <v>1249.109806</v>
      </c>
      <c r="H161" s="2" t="n">
        <v>1248.774751</v>
      </c>
      <c r="I161" s="2" t="n">
        <v>1248.040124</v>
      </c>
      <c r="J161" s="2" t="n">
        <v>1247.462217</v>
      </c>
      <c r="K161" s="2" t="n">
        <v>1247.664</v>
      </c>
      <c r="L161" s="2" t="n">
        <v>1247.319663</v>
      </c>
      <c r="M161" s="2" t="n">
        <v>1247.400487</v>
      </c>
      <c r="N161" s="2" t="n">
        <v>1247.338395</v>
      </c>
      <c r="O161" s="2" t="n">
        <v>1247.590298</v>
      </c>
      <c r="P161" s="2" t="n">
        <v>1247.577131</v>
      </c>
      <c r="Q161" s="2" t="n">
        <v>1248.121119</v>
      </c>
      <c r="R161" s="2" t="n">
        <v>1247.395293</v>
      </c>
      <c r="S161" s="2" t="n">
        <v>1247.355255</v>
      </c>
      <c r="T161" s="2" t="n">
        <v>1247.625183</v>
      </c>
      <c r="U161" s="2" t="n">
        <v>1247.449798</v>
      </c>
      <c r="V161" s="2" t="n">
        <v>1248.093775</v>
      </c>
      <c r="W161" s="2" t="n">
        <v>1247.962054</v>
      </c>
      <c r="X161" s="2" t="n">
        <v>1248.40141</v>
      </c>
      <c r="Y161" s="2" t="n">
        <v>1248.514835</v>
      </c>
      <c r="Z161" s="2" t="n">
        <v>1248.983085</v>
      </c>
      <c r="AA161" s="2" t="n">
        <v>1249.294989</v>
      </c>
      <c r="AB161" s="2" t="n">
        <v>1249.431808</v>
      </c>
      <c r="AC161" s="2" t="n">
        <v>1249.55677</v>
      </c>
      <c r="AD161" s="2" t="n">
        <v>1249.763004</v>
      </c>
      <c r="AE161" s="2" t="n">
        <v>1249.517948</v>
      </c>
      <c r="AF161" s="2" t="n">
        <v>1249.515587</v>
      </c>
      <c r="AG161" s="2" t="n">
        <v>1249.333757</v>
      </c>
      <c r="AH161" s="2" t="n">
        <v>1248.84765</v>
      </c>
      <c r="AI161" s="2" t="n">
        <v>1249.154637</v>
      </c>
      <c r="AJ161" s="2" t="n">
        <v>1249.676874</v>
      </c>
      <c r="AK161" s="2" t="n">
        <v>1249.483287</v>
      </c>
      <c r="AL161" s="2" t="n">
        <v>1249.407308</v>
      </c>
      <c r="AM161" s="2" t="n">
        <v>1249.402622</v>
      </c>
      <c r="AN161" s="2" t="n">
        <v>1249.523108</v>
      </c>
      <c r="AO161" s="2" t="n">
        <v>1249.671891</v>
      </c>
      <c r="AP161" s="2" t="n">
        <v>1249.279289</v>
      </c>
      <c r="AQ161" s="2" t="n">
        <v>1249.341427</v>
      </c>
      <c r="AR161" s="2" t="n">
        <v>1249.498238</v>
      </c>
      <c r="AS161" s="2" t="n">
        <v>1249.753265</v>
      </c>
      <c r="AT161" s="2" t="n">
        <v>1249.126037</v>
      </c>
      <c r="AU161" s="2" t="n">
        <v>1249.323755</v>
      </c>
      <c r="AV161" s="2" t="n">
        <v>1248.286058</v>
      </c>
      <c r="AW161" s="2" t="n">
        <v>1248.292467</v>
      </c>
      <c r="AX161" s="2" t="n">
        <v>1247.949985</v>
      </c>
      <c r="AY161" s="2" t="n">
        <v>1248.404523</v>
      </c>
      <c r="AZ161" s="2" t="n">
        <v>1249.311335</v>
      </c>
      <c r="BA161" s="2" t="n">
        <v>1248.891512</v>
      </c>
      <c r="BB161" s="2" t="n">
        <v>1249.10231</v>
      </c>
      <c r="BC161" s="2" t="n">
        <v>1249.027367</v>
      </c>
      <c r="BD161" s="2" t="n">
        <v>1249.0794</v>
      </c>
      <c r="BE161" s="2" t="n">
        <v>1249.057434</v>
      </c>
      <c r="BF161" s="2" t="n">
        <v>1249.096428</v>
      </c>
      <c r="BG161" s="2" t="n">
        <v>1248.957134</v>
      </c>
      <c r="BH161" s="2" t="n">
        <v>1249.0271</v>
      </c>
      <c r="BI161" s="2" t="n">
        <v>1248.471386</v>
      </c>
      <c r="BJ161" s="2" t="n">
        <v>1248.716828</v>
      </c>
      <c r="BK161" s="2" t="n">
        <v>1248.329348</v>
      </c>
      <c r="BL161" s="2" t="n">
        <v>1247.793501</v>
      </c>
      <c r="BM161" s="2" t="n">
        <v>1247.137351</v>
      </c>
      <c r="BN161" s="2" t="n">
        <v>1246.925096</v>
      </c>
      <c r="BO161" s="2" t="n">
        <v>1246.993822</v>
      </c>
      <c r="BP161" s="2" t="n">
        <v>1247.643168</v>
      </c>
      <c r="BQ161" s="2" t="n">
        <v>1248.396917</v>
      </c>
      <c r="BR161" s="2" t="n">
        <v>1248.106049</v>
      </c>
      <c r="BS161" s="2" t="n">
        <v>1248.638128</v>
      </c>
      <c r="BT161" s="2" t="n">
        <v>1248.547899</v>
      </c>
      <c r="BU161" s="2" t="n">
        <v>1248.070002</v>
      </c>
      <c r="BV161" s="2" t="n">
        <v>1247.218957</v>
      </c>
      <c r="BW161" s="2" t="n">
        <v>1246.500512</v>
      </c>
      <c r="BX161" s="2" t="n">
        <v>1245.839313</v>
      </c>
      <c r="BY161" s="2" t="n">
        <v>1245.859727</v>
      </c>
      <c r="BZ161" s="2" t="n">
        <v>1246.405443</v>
      </c>
      <c r="CA161" s="2" t="n">
        <v>1246.902889</v>
      </c>
      <c r="CB161" s="2" t="n">
        <v>1247.833256</v>
      </c>
      <c r="CC161" s="2" t="n">
        <v>1248.414441</v>
      </c>
      <c r="CD161" s="2" t="n">
        <v>1247.952643</v>
      </c>
      <c r="CE161" s="2" t="n">
        <v>1248.49666</v>
      </c>
      <c r="CF161" s="2" t="n">
        <v>1247.849935</v>
      </c>
      <c r="CG161" s="2" t="n">
        <v>1247.470562</v>
      </c>
      <c r="CH161" s="2" t="n">
        <v>1247.626735</v>
      </c>
      <c r="CI161" s="2" t="n">
        <v>1247.898271</v>
      </c>
      <c r="CJ161" s="2" t="n">
        <v>1248.035511</v>
      </c>
      <c r="CK161" s="2" t="n">
        <v>1248.250445</v>
      </c>
      <c r="CL161" s="2" t="n">
        <v>1247.945774</v>
      </c>
      <c r="CM161" s="2" t="n">
        <v>1248.00244</v>
      </c>
      <c r="CN161" s="2" t="n">
        <v>1248.889153</v>
      </c>
      <c r="CO161" s="2" t="n">
        <v>1248.653519</v>
      </c>
      <c r="CP161" s="2" t="n">
        <v>1247.332228</v>
      </c>
      <c r="CQ161" s="2" t="n">
        <v>1246.790798</v>
      </c>
      <c r="CR161" s="2" t="n">
        <v>1246.885084</v>
      </c>
      <c r="CS161" s="2" t="n">
        <v>1246.670289</v>
      </c>
      <c r="CT161" s="2" t="n">
        <v>1247.077326</v>
      </c>
    </row>
    <row r="162" customFormat="false" ht="12.75" hidden="false" customHeight="false" outlineLevel="0" collapsed="false">
      <c r="A162" s="0" t="s">
        <v>1477</v>
      </c>
      <c r="B162" s="2" t="n">
        <v>18404.82468</v>
      </c>
      <c r="C162" s="2" t="n">
        <v>200.205655</v>
      </c>
      <c r="D162" s="2" t="n">
        <v>197.780135</v>
      </c>
      <c r="E162" s="2" t="n">
        <v>181.30718</v>
      </c>
      <c r="F162" s="2" t="n">
        <v>164.690161</v>
      </c>
      <c r="G162" s="2" t="n">
        <v>160.068834</v>
      </c>
      <c r="H162" s="2" t="n">
        <v>153.025915</v>
      </c>
      <c r="I162" s="2" t="n">
        <v>145.418335</v>
      </c>
      <c r="J162" s="2" t="n">
        <v>144.984579</v>
      </c>
      <c r="K162" s="2" t="n">
        <v>141.54922</v>
      </c>
      <c r="L162" s="2" t="n">
        <v>140.73096</v>
      </c>
      <c r="M162" s="2" t="n">
        <v>140.544908</v>
      </c>
      <c r="N162" s="2" t="n">
        <v>140.873785</v>
      </c>
      <c r="O162" s="2" t="n">
        <v>140.44311</v>
      </c>
      <c r="P162" s="2" t="n">
        <v>140.714541</v>
      </c>
      <c r="Q162" s="2" t="n">
        <v>141.058203</v>
      </c>
      <c r="R162" s="2" t="n">
        <v>140.994246</v>
      </c>
      <c r="S162" s="2" t="n">
        <v>140.950456</v>
      </c>
      <c r="T162" s="2" t="n">
        <v>140.492595</v>
      </c>
      <c r="U162" s="2" t="n">
        <v>140.415642</v>
      </c>
      <c r="V162" s="2" t="n">
        <v>140.252376</v>
      </c>
      <c r="W162" s="2" t="n">
        <v>140.620279</v>
      </c>
      <c r="X162" s="2" t="n">
        <v>140.439841</v>
      </c>
      <c r="Y162" s="2" t="n">
        <v>143.310802</v>
      </c>
      <c r="Z162" s="2" t="n">
        <v>152.262074</v>
      </c>
      <c r="AA162" s="2" t="n">
        <v>143.150055</v>
      </c>
      <c r="AB162" s="2" t="n">
        <v>144.355891</v>
      </c>
      <c r="AC162" s="2" t="n">
        <v>147.377017</v>
      </c>
      <c r="AD162" s="2" t="n">
        <v>161.887619</v>
      </c>
      <c r="AE162" s="2" t="n">
        <v>164.276597</v>
      </c>
      <c r="AF162" s="2" t="n">
        <v>173.888711</v>
      </c>
      <c r="AG162" s="2" t="n">
        <v>182.314502</v>
      </c>
      <c r="AH162" s="2" t="n">
        <v>186.811876</v>
      </c>
      <c r="AI162" s="2" t="n">
        <v>183.802682</v>
      </c>
      <c r="AJ162" s="2" t="n">
        <v>190.669914</v>
      </c>
      <c r="AK162" s="2" t="n">
        <v>202.609239</v>
      </c>
      <c r="AL162" s="2" t="n">
        <v>211.725664</v>
      </c>
      <c r="AM162" s="2" t="n">
        <v>218.060434</v>
      </c>
      <c r="AN162" s="2" t="n">
        <v>222.189333</v>
      </c>
      <c r="AO162" s="2" t="n">
        <v>217.969942</v>
      </c>
      <c r="AP162" s="2" t="n">
        <v>225.303452</v>
      </c>
      <c r="AQ162" s="2" t="n">
        <v>224.425714</v>
      </c>
      <c r="AR162" s="2" t="n">
        <v>223.424559</v>
      </c>
      <c r="AS162" s="2" t="n">
        <v>224.111889</v>
      </c>
      <c r="AT162" s="2" t="n">
        <v>221.464867</v>
      </c>
      <c r="AU162" s="2" t="n">
        <v>216.579367</v>
      </c>
      <c r="AV162" s="2" t="n">
        <v>221.445183</v>
      </c>
      <c r="AW162" s="2" t="n">
        <v>225.64878</v>
      </c>
      <c r="AX162" s="2" t="n">
        <v>222.531757</v>
      </c>
      <c r="AY162" s="2" t="n">
        <v>217.680951</v>
      </c>
      <c r="AZ162" s="2" t="n">
        <v>217.306824</v>
      </c>
      <c r="BA162" s="2" t="n">
        <v>214.40275</v>
      </c>
      <c r="BB162" s="2" t="n">
        <v>214.71549</v>
      </c>
      <c r="BC162" s="2" t="n">
        <v>216.576512</v>
      </c>
      <c r="BD162" s="2" t="n">
        <v>215.24041</v>
      </c>
      <c r="BE162" s="2" t="n">
        <v>215.152152</v>
      </c>
      <c r="BF162" s="2" t="n">
        <v>214.694387</v>
      </c>
      <c r="BG162" s="2" t="n">
        <v>214.741949</v>
      </c>
      <c r="BH162" s="2" t="n">
        <v>216.313089</v>
      </c>
      <c r="BI162" s="2" t="n">
        <v>217.3257</v>
      </c>
      <c r="BJ162" s="2" t="n">
        <v>216.822975</v>
      </c>
      <c r="BK162" s="2" t="n">
        <v>217.195346</v>
      </c>
      <c r="BL162" s="2" t="n">
        <v>217.406288</v>
      </c>
      <c r="BM162" s="2" t="n">
        <v>217.719499</v>
      </c>
      <c r="BN162" s="2" t="n">
        <v>217.352786</v>
      </c>
      <c r="BO162" s="2" t="n">
        <v>216.755501</v>
      </c>
      <c r="BP162" s="2" t="n">
        <v>216.035862</v>
      </c>
      <c r="BQ162" s="2" t="n">
        <v>216.531179</v>
      </c>
      <c r="BR162" s="2" t="n">
        <v>216.036647</v>
      </c>
      <c r="BS162" s="2" t="n">
        <v>215.741168</v>
      </c>
      <c r="BT162" s="2" t="n">
        <v>215.740197</v>
      </c>
      <c r="BU162" s="2" t="n">
        <v>215.831788</v>
      </c>
      <c r="BV162" s="2" t="n">
        <v>215.637447</v>
      </c>
      <c r="BW162" s="2" t="n">
        <v>215.287761</v>
      </c>
      <c r="BX162" s="2" t="n">
        <v>216.340819</v>
      </c>
      <c r="BY162" s="2" t="n">
        <v>215.560462</v>
      </c>
      <c r="BZ162" s="2" t="n">
        <v>215.236555</v>
      </c>
      <c r="CA162" s="2" t="n">
        <v>215.23165</v>
      </c>
      <c r="CB162" s="2" t="n">
        <v>205.257195</v>
      </c>
      <c r="CC162" s="2" t="n">
        <v>202.889886</v>
      </c>
      <c r="CD162" s="2" t="n">
        <v>202.028985</v>
      </c>
      <c r="CE162" s="2" t="n">
        <v>206.233439</v>
      </c>
      <c r="CF162" s="2" t="n">
        <v>213.799204</v>
      </c>
      <c r="CG162" s="2" t="n">
        <v>209.445489</v>
      </c>
      <c r="CH162" s="2" t="n">
        <v>213.292887</v>
      </c>
      <c r="CI162" s="2" t="n">
        <v>213.419938</v>
      </c>
      <c r="CJ162" s="2" t="n">
        <v>209.274255</v>
      </c>
      <c r="CK162" s="2" t="n">
        <v>213.249672</v>
      </c>
      <c r="CL162" s="2" t="n">
        <v>213.094988</v>
      </c>
      <c r="CM162" s="2" t="n">
        <v>206.276442</v>
      </c>
      <c r="CN162" s="2" t="n">
        <v>204.622093</v>
      </c>
      <c r="CO162" s="2" t="n">
        <v>204.042954</v>
      </c>
      <c r="CP162" s="2" t="n">
        <v>193.633363</v>
      </c>
      <c r="CQ162" s="2" t="n">
        <v>187.026948</v>
      </c>
      <c r="CR162" s="2" t="n">
        <v>174.576549</v>
      </c>
      <c r="CS162" s="2" t="n">
        <v>156.219791</v>
      </c>
      <c r="CT162" s="2" t="n">
        <v>140.667582</v>
      </c>
    </row>
    <row r="163" customFormat="false" ht="12.75" hidden="false" customHeight="false" outlineLevel="0" collapsed="false">
      <c r="A163" s="0" t="s">
        <v>1478</v>
      </c>
      <c r="B163" s="2" t="n">
        <v>57532.585842</v>
      </c>
      <c r="C163" s="2" t="n">
        <v>741.326506</v>
      </c>
      <c r="D163" s="2" t="n">
        <v>752.602498</v>
      </c>
      <c r="E163" s="2" t="n">
        <v>777.488327</v>
      </c>
      <c r="F163" s="2" t="n">
        <v>797.968354</v>
      </c>
      <c r="G163" s="2" t="n">
        <v>821.621336</v>
      </c>
      <c r="H163" s="2" t="n">
        <v>825.749819</v>
      </c>
      <c r="I163" s="2" t="n">
        <v>803.74777</v>
      </c>
      <c r="J163" s="2" t="n">
        <v>765.21831</v>
      </c>
      <c r="K163" s="2" t="n">
        <v>727.102783</v>
      </c>
      <c r="L163" s="2" t="n">
        <v>711.090109</v>
      </c>
      <c r="M163" s="2" t="n">
        <v>695.334142</v>
      </c>
      <c r="N163" s="2" t="n">
        <v>668.079933</v>
      </c>
      <c r="O163" s="2" t="n">
        <v>654.369504</v>
      </c>
      <c r="P163" s="2" t="n">
        <v>644.181464</v>
      </c>
      <c r="Q163" s="2" t="n">
        <v>655.364741</v>
      </c>
      <c r="R163" s="2" t="n">
        <v>656.263536</v>
      </c>
      <c r="S163" s="2" t="n">
        <v>656.952858</v>
      </c>
      <c r="T163" s="2" t="n">
        <v>634.10156</v>
      </c>
      <c r="U163" s="2" t="n">
        <v>629.484551</v>
      </c>
      <c r="V163" s="2" t="n">
        <v>625.988092</v>
      </c>
      <c r="W163" s="2" t="n">
        <v>622.116164</v>
      </c>
      <c r="X163" s="2" t="n">
        <v>629.014386</v>
      </c>
      <c r="Y163" s="2" t="n">
        <v>633.039536</v>
      </c>
      <c r="Z163" s="2" t="n">
        <v>632.410536</v>
      </c>
      <c r="AA163" s="2" t="n">
        <v>641.537153</v>
      </c>
      <c r="AB163" s="2" t="n">
        <v>609.532821</v>
      </c>
      <c r="AC163" s="2" t="n">
        <v>571.327265</v>
      </c>
      <c r="AD163" s="2" t="n">
        <v>550.64584</v>
      </c>
      <c r="AE163" s="2" t="n">
        <v>536.956848</v>
      </c>
      <c r="AF163" s="2" t="n">
        <v>544.934204</v>
      </c>
      <c r="AG163" s="2" t="n">
        <v>555.694581</v>
      </c>
      <c r="AH163" s="2" t="n">
        <v>554.261414</v>
      </c>
      <c r="AI163" s="2" t="n">
        <v>558.759124</v>
      </c>
      <c r="AJ163" s="2" t="n">
        <v>567.113188</v>
      </c>
      <c r="AK163" s="2" t="n">
        <v>592.7875</v>
      </c>
      <c r="AL163" s="2" t="n">
        <v>633.883875</v>
      </c>
      <c r="AM163" s="2" t="n">
        <v>676.858631</v>
      </c>
      <c r="AN163" s="2" t="n">
        <v>720.542101</v>
      </c>
      <c r="AO163" s="2" t="n">
        <v>744.683926</v>
      </c>
      <c r="AP163" s="2" t="n">
        <v>746.111048</v>
      </c>
      <c r="AQ163" s="2" t="n">
        <v>722.377542</v>
      </c>
      <c r="AR163" s="2" t="n">
        <v>683.548395</v>
      </c>
      <c r="AS163" s="2" t="n">
        <v>636.510874</v>
      </c>
      <c r="AT163" s="2" t="n">
        <v>595.710009</v>
      </c>
      <c r="AU163" s="2" t="n">
        <v>571.620122</v>
      </c>
      <c r="AV163" s="2" t="n">
        <v>545.836694</v>
      </c>
      <c r="AW163" s="2" t="n">
        <v>518.96998</v>
      </c>
      <c r="AX163" s="2" t="n">
        <v>504.157338</v>
      </c>
      <c r="AY163" s="2" t="n">
        <v>481.358086</v>
      </c>
      <c r="AZ163" s="2" t="n">
        <v>461.324228</v>
      </c>
      <c r="BA163" s="2" t="n">
        <v>437.478813</v>
      </c>
      <c r="BB163" s="2" t="n">
        <v>410.041359</v>
      </c>
      <c r="BC163" s="2" t="n">
        <v>389.303524</v>
      </c>
      <c r="BD163" s="2" t="n">
        <v>382.811656</v>
      </c>
      <c r="BE163" s="2" t="n">
        <v>379.378054</v>
      </c>
      <c r="BF163" s="2" t="n">
        <v>380.723244</v>
      </c>
      <c r="BG163" s="2" t="n">
        <v>395.988008</v>
      </c>
      <c r="BH163" s="2" t="n">
        <v>381.236583</v>
      </c>
      <c r="BI163" s="2" t="n">
        <v>380.537402</v>
      </c>
      <c r="BJ163" s="2" t="n">
        <v>407.758008</v>
      </c>
      <c r="BK163" s="2" t="n">
        <v>446.749217</v>
      </c>
      <c r="BL163" s="2" t="n">
        <v>452.275697</v>
      </c>
      <c r="BM163" s="2" t="n">
        <v>431.525077</v>
      </c>
      <c r="BN163" s="2" t="n">
        <v>429.963774</v>
      </c>
      <c r="BO163" s="2" t="n">
        <v>422.556848</v>
      </c>
      <c r="BP163" s="2" t="n">
        <v>390.40297</v>
      </c>
      <c r="BQ163" s="2" t="n">
        <v>339.653428</v>
      </c>
      <c r="BR163" s="2" t="n">
        <v>323.468743</v>
      </c>
      <c r="BS163" s="2" t="n">
        <v>341.146817</v>
      </c>
      <c r="BT163" s="2" t="n">
        <v>380.12266</v>
      </c>
      <c r="BU163" s="2" t="n">
        <v>438.179376</v>
      </c>
      <c r="BV163" s="2" t="n">
        <v>532.18272</v>
      </c>
      <c r="BW163" s="2" t="n">
        <v>625.137586</v>
      </c>
      <c r="BX163" s="2" t="n">
        <v>649.073585</v>
      </c>
      <c r="BY163" s="2" t="n">
        <v>704.95434</v>
      </c>
      <c r="BZ163" s="2" t="n">
        <v>735.048117</v>
      </c>
      <c r="CA163" s="2" t="n">
        <v>699.883539</v>
      </c>
      <c r="CB163" s="2" t="n">
        <v>630.536341</v>
      </c>
      <c r="CC163" s="2" t="n">
        <v>604.803182</v>
      </c>
      <c r="CD163" s="2" t="n">
        <v>567.596885</v>
      </c>
      <c r="CE163" s="2" t="n">
        <v>519.467303</v>
      </c>
      <c r="CF163" s="2" t="n">
        <v>524.497453</v>
      </c>
      <c r="CG163" s="2" t="n">
        <v>623.350699</v>
      </c>
      <c r="CH163" s="2" t="n">
        <v>683.285487</v>
      </c>
      <c r="CI163" s="2" t="n">
        <v>689.003462</v>
      </c>
      <c r="CJ163" s="2" t="n">
        <v>768.026322</v>
      </c>
      <c r="CK163" s="2" t="n">
        <v>725.300264</v>
      </c>
      <c r="CL163" s="2" t="n">
        <v>661.114549</v>
      </c>
      <c r="CM163" s="2" t="n">
        <v>662.512037</v>
      </c>
      <c r="CN163" s="2" t="n">
        <v>614.563676</v>
      </c>
      <c r="CO163" s="2" t="n">
        <v>643.150896</v>
      </c>
      <c r="CP163" s="2" t="n">
        <v>733.436167</v>
      </c>
      <c r="CQ163" s="2" t="n">
        <v>815.481019</v>
      </c>
      <c r="CR163" s="2" t="n">
        <v>825.134999</v>
      </c>
      <c r="CS163" s="2" t="n">
        <v>847.641402</v>
      </c>
      <c r="CT163" s="2" t="n">
        <v>818.442952</v>
      </c>
    </row>
    <row r="164" customFormat="false" ht="12.75" hidden="false" customHeight="false" outlineLevel="0" collapsed="false">
      <c r="A164" s="0" t="s">
        <v>1479</v>
      </c>
      <c r="B164" s="2" t="n">
        <v>320838.523792</v>
      </c>
      <c r="C164" s="2" t="n">
        <v>3202.464568</v>
      </c>
      <c r="D164" s="2" t="n">
        <v>3196.67509</v>
      </c>
      <c r="E164" s="2" t="n">
        <v>3122.440655</v>
      </c>
      <c r="F164" s="2" t="n">
        <v>3094.235651</v>
      </c>
      <c r="G164" s="2" t="n">
        <v>3047.28297</v>
      </c>
      <c r="H164" s="2" t="n">
        <v>2978.777031</v>
      </c>
      <c r="I164" s="2" t="n">
        <v>2962.292037</v>
      </c>
      <c r="J164" s="2" t="n">
        <v>2906.379687</v>
      </c>
      <c r="K164" s="2" t="n">
        <v>2858.782269</v>
      </c>
      <c r="L164" s="2" t="n">
        <v>2820.418602</v>
      </c>
      <c r="M164" s="2" t="n">
        <v>2804.22155</v>
      </c>
      <c r="N164" s="2" t="n">
        <v>2779.444121</v>
      </c>
      <c r="O164" s="2" t="n">
        <v>2826.304758</v>
      </c>
      <c r="P164" s="2" t="n">
        <v>2842.185675</v>
      </c>
      <c r="Q164" s="2" t="n">
        <v>2898.579646</v>
      </c>
      <c r="R164" s="2" t="n">
        <v>2944.363977</v>
      </c>
      <c r="S164" s="2" t="n">
        <v>3014.80397</v>
      </c>
      <c r="T164" s="2" t="n">
        <v>3044.706287</v>
      </c>
      <c r="U164" s="2" t="n">
        <v>3042.953358</v>
      </c>
      <c r="V164" s="2" t="n">
        <v>3029.496033</v>
      </c>
      <c r="W164" s="2" t="n">
        <v>2954.772772</v>
      </c>
      <c r="X164" s="2" t="n">
        <v>2977.084759</v>
      </c>
      <c r="Y164" s="2" t="n">
        <v>2974.994089</v>
      </c>
      <c r="Z164" s="2" t="n">
        <v>2877.138142</v>
      </c>
      <c r="AA164" s="2" t="n">
        <v>2910.502495</v>
      </c>
      <c r="AB164" s="2" t="n">
        <v>3147.904955</v>
      </c>
      <c r="AC164" s="2" t="n">
        <v>3250.249049</v>
      </c>
      <c r="AD164" s="2" t="n">
        <v>3297.009841</v>
      </c>
      <c r="AE164" s="2" t="n">
        <v>3336.706261</v>
      </c>
      <c r="AF164" s="2" t="n">
        <v>3356.778645</v>
      </c>
      <c r="AG164" s="2" t="n">
        <v>3395.670862</v>
      </c>
      <c r="AH164" s="2" t="n">
        <v>3449.41452</v>
      </c>
      <c r="AI164" s="2" t="n">
        <v>3487.341551</v>
      </c>
      <c r="AJ164" s="2" t="n">
        <v>3484.786599</v>
      </c>
      <c r="AK164" s="2" t="n">
        <v>3444.115186</v>
      </c>
      <c r="AL164" s="2" t="n">
        <v>3426.323481</v>
      </c>
      <c r="AM164" s="2" t="n">
        <v>3483.197855</v>
      </c>
      <c r="AN164" s="2" t="n">
        <v>3495.933488</v>
      </c>
      <c r="AO164" s="2" t="n">
        <v>3480.42984</v>
      </c>
      <c r="AP164" s="2" t="n">
        <v>3485.061017</v>
      </c>
      <c r="AQ164" s="2" t="n">
        <v>3457.351218</v>
      </c>
      <c r="AR164" s="2" t="n">
        <v>3461.517634</v>
      </c>
      <c r="AS164" s="2" t="n">
        <v>3475.449429</v>
      </c>
      <c r="AT164" s="2" t="n">
        <v>3478.061483</v>
      </c>
      <c r="AU164" s="2" t="n">
        <v>3455.238167</v>
      </c>
      <c r="AV164" s="2" t="n">
        <v>3473.034477</v>
      </c>
      <c r="AW164" s="2" t="n">
        <v>3442.780183</v>
      </c>
      <c r="AX164" s="2" t="n">
        <v>3455.53253</v>
      </c>
      <c r="AY164" s="2" t="n">
        <v>3489.742785</v>
      </c>
      <c r="AZ164" s="2" t="n">
        <v>3510.890347</v>
      </c>
      <c r="BA164" s="2" t="n">
        <v>3513.591385</v>
      </c>
      <c r="BB164" s="2" t="n">
        <v>3504.203838</v>
      </c>
      <c r="BC164" s="2" t="n">
        <v>3497.204766</v>
      </c>
      <c r="BD164" s="2" t="n">
        <v>3472.704091</v>
      </c>
      <c r="BE164" s="2" t="n">
        <v>3475.518622</v>
      </c>
      <c r="BF164" s="2" t="n">
        <v>3490.863018</v>
      </c>
      <c r="BG164" s="2" t="n">
        <v>3485.477788</v>
      </c>
      <c r="BH164" s="2" t="n">
        <v>3488.622726</v>
      </c>
      <c r="BI164" s="2" t="n">
        <v>3486.600191</v>
      </c>
      <c r="BJ164" s="2" t="n">
        <v>3490.69219</v>
      </c>
      <c r="BK164" s="2" t="n">
        <v>3501.440817</v>
      </c>
      <c r="BL164" s="2" t="n">
        <v>3499.00689</v>
      </c>
      <c r="BM164" s="2" t="n">
        <v>3488.680885</v>
      </c>
      <c r="BN164" s="2" t="n">
        <v>3506.752986</v>
      </c>
      <c r="BO164" s="2" t="n">
        <v>3515.586444</v>
      </c>
      <c r="BP164" s="2" t="n">
        <v>3514.13668</v>
      </c>
      <c r="BQ164" s="2" t="n">
        <v>3513.042375</v>
      </c>
      <c r="BR164" s="2" t="n">
        <v>3512.503864</v>
      </c>
      <c r="BS164" s="2" t="n">
        <v>3514.167097</v>
      </c>
      <c r="BT164" s="2" t="n">
        <v>3518.057493</v>
      </c>
      <c r="BU164" s="2" t="n">
        <v>3514.519587</v>
      </c>
      <c r="BV164" s="2" t="n">
        <v>3514.476221</v>
      </c>
      <c r="BW164" s="2" t="n">
        <v>3496.307979</v>
      </c>
      <c r="BX164" s="2" t="n">
        <v>3502.309122</v>
      </c>
      <c r="BY164" s="2" t="n">
        <v>3517.930807</v>
      </c>
      <c r="BZ164" s="2" t="n">
        <v>3517.337092</v>
      </c>
      <c r="CA164" s="2" t="n">
        <v>3512.067587</v>
      </c>
      <c r="CB164" s="2" t="n">
        <v>3508.992735</v>
      </c>
      <c r="CC164" s="2" t="n">
        <v>3518.014325</v>
      </c>
      <c r="CD164" s="2" t="n">
        <v>3519.448158</v>
      </c>
      <c r="CE164" s="2" t="n">
        <v>3524.809495</v>
      </c>
      <c r="CF164" s="2" t="n">
        <v>3525.283389</v>
      </c>
      <c r="CG164" s="2" t="n">
        <v>3526.270218</v>
      </c>
      <c r="CH164" s="2" t="n">
        <v>3520.208769</v>
      </c>
      <c r="CI164" s="2" t="n">
        <v>3525.628461</v>
      </c>
      <c r="CJ164" s="2" t="n">
        <v>3518.396856</v>
      </c>
      <c r="CK164" s="2" t="n">
        <v>3515.517058</v>
      </c>
      <c r="CL164" s="2" t="n">
        <v>3500.382011</v>
      </c>
      <c r="CM164" s="2" t="n">
        <v>3487.02742</v>
      </c>
      <c r="CN164" s="2" t="n">
        <v>3522.974011</v>
      </c>
      <c r="CO164" s="2" t="n">
        <v>3474.041999</v>
      </c>
      <c r="CP164" s="2" t="n">
        <v>3465.531132</v>
      </c>
      <c r="CQ164" s="2" t="n">
        <v>3437.890022</v>
      </c>
      <c r="CR164" s="2" t="n">
        <v>3447.615402</v>
      </c>
      <c r="CS164" s="2" t="n">
        <v>3451.684531</v>
      </c>
      <c r="CT164" s="2" t="n">
        <v>3453.183655</v>
      </c>
    </row>
    <row r="165" customFormat="false" ht="12.75" hidden="false" customHeight="false" outlineLevel="0" collapsed="false">
      <c r="A165" s="0" t="s">
        <v>1480</v>
      </c>
      <c r="B165" s="2" t="n">
        <v>490269.427839</v>
      </c>
      <c r="C165" s="2" t="n">
        <v>2825.58407</v>
      </c>
      <c r="D165" s="2" t="n">
        <v>2666.117337</v>
      </c>
      <c r="E165" s="2" t="n">
        <v>2601.338869</v>
      </c>
      <c r="F165" s="2" t="n">
        <v>2541.316557</v>
      </c>
      <c r="G165" s="2" t="n">
        <v>2429.585047</v>
      </c>
      <c r="H165" s="2" t="n">
        <v>2397.21565</v>
      </c>
      <c r="I165" s="2" t="n">
        <v>2338.146156</v>
      </c>
      <c r="J165" s="2" t="n">
        <v>2361.754656</v>
      </c>
      <c r="K165" s="2" t="n">
        <v>2342.725346</v>
      </c>
      <c r="L165" s="2" t="n">
        <v>2345.961098</v>
      </c>
      <c r="M165" s="2" t="n">
        <v>2318.199004</v>
      </c>
      <c r="N165" s="2" t="n">
        <v>2320.304679</v>
      </c>
      <c r="O165" s="2" t="n">
        <v>2298.53665</v>
      </c>
      <c r="P165" s="2" t="n">
        <v>2272.039799</v>
      </c>
      <c r="Q165" s="2" t="n">
        <v>2245.423407</v>
      </c>
      <c r="R165" s="2" t="n">
        <v>2262.406631</v>
      </c>
      <c r="S165" s="2" t="n">
        <v>2232.800338</v>
      </c>
      <c r="T165" s="2" t="n">
        <v>2238.028994</v>
      </c>
      <c r="U165" s="2" t="n">
        <v>2271.487962</v>
      </c>
      <c r="V165" s="2" t="n">
        <v>2305.119337</v>
      </c>
      <c r="W165" s="2" t="n">
        <v>2591.14074</v>
      </c>
      <c r="X165" s="2" t="n">
        <v>2678.339507</v>
      </c>
      <c r="Y165" s="2" t="n">
        <v>2861.798699</v>
      </c>
      <c r="Z165" s="2" t="n">
        <v>3105.082042</v>
      </c>
      <c r="AA165" s="2" t="n">
        <v>3262.875255</v>
      </c>
      <c r="AB165" s="2" t="n">
        <v>3177.862689</v>
      </c>
      <c r="AC165" s="2" t="n">
        <v>3123.888694</v>
      </c>
      <c r="AD165" s="2" t="n">
        <v>3183.915266</v>
      </c>
      <c r="AE165" s="2" t="n">
        <v>3251.745254</v>
      </c>
      <c r="AF165" s="2" t="n">
        <v>3231.079455</v>
      </c>
      <c r="AG165" s="2" t="n">
        <v>3275.064042</v>
      </c>
      <c r="AH165" s="2" t="n">
        <v>3437.447871</v>
      </c>
      <c r="AI165" s="2" t="n">
        <v>3725.36943</v>
      </c>
      <c r="AJ165" s="2" t="n">
        <v>3898.007762</v>
      </c>
      <c r="AK165" s="2" t="n">
        <v>4027.535648</v>
      </c>
      <c r="AL165" s="2" t="n">
        <v>4151.376083</v>
      </c>
      <c r="AM165" s="2" t="n">
        <v>4285.157216</v>
      </c>
      <c r="AN165" s="2" t="n">
        <v>4420.805718</v>
      </c>
      <c r="AO165" s="2" t="n">
        <v>4586.615727</v>
      </c>
      <c r="AP165" s="2" t="n">
        <v>4742.465366</v>
      </c>
      <c r="AQ165" s="2" t="n">
        <v>4968.631295</v>
      </c>
      <c r="AR165" s="2" t="n">
        <v>5123.943392</v>
      </c>
      <c r="AS165" s="2" t="n">
        <v>5258.556078</v>
      </c>
      <c r="AT165" s="2" t="n">
        <v>5437.12211</v>
      </c>
      <c r="AU165" s="2" t="n">
        <v>5605.253458</v>
      </c>
      <c r="AV165" s="2" t="n">
        <v>5778.273571</v>
      </c>
      <c r="AW165" s="2" t="n">
        <v>5956.90703</v>
      </c>
      <c r="AX165" s="2" t="n">
        <v>6118.946752</v>
      </c>
      <c r="AY165" s="2" t="n">
        <v>6229.66554900001</v>
      </c>
      <c r="AZ165" s="2" t="n">
        <v>6373.841073</v>
      </c>
      <c r="BA165" s="2" t="n">
        <v>6535.874685</v>
      </c>
      <c r="BB165" s="2" t="n">
        <v>6701.868112</v>
      </c>
      <c r="BC165" s="2" t="n">
        <v>6879.786461</v>
      </c>
      <c r="BD165" s="2" t="n">
        <v>7046.322455</v>
      </c>
      <c r="BE165" s="2" t="n">
        <v>7204.719726</v>
      </c>
      <c r="BF165" s="2" t="n">
        <v>7339.28448799999</v>
      </c>
      <c r="BG165" s="2" t="n">
        <v>7486.692526</v>
      </c>
      <c r="BH165" s="2" t="n">
        <v>7575.561109</v>
      </c>
      <c r="BI165" s="2" t="n">
        <v>7623.664801</v>
      </c>
      <c r="BJ165" s="2" t="n">
        <v>7710.475965</v>
      </c>
      <c r="BK165" s="2" t="n">
        <v>7825.54788300001</v>
      </c>
      <c r="BL165" s="2" t="n">
        <v>7955.946159</v>
      </c>
      <c r="BM165" s="2" t="n">
        <v>8061.952516</v>
      </c>
      <c r="BN165" s="2" t="n">
        <v>8107.51064</v>
      </c>
      <c r="BO165" s="2" t="n">
        <v>8116.242429</v>
      </c>
      <c r="BP165" s="2" t="n">
        <v>8156.934735</v>
      </c>
      <c r="BQ165" s="2" t="n">
        <v>8176.638669</v>
      </c>
      <c r="BR165" s="2" t="n">
        <v>8181.410003</v>
      </c>
      <c r="BS165" s="2" t="n">
        <v>8091.774549</v>
      </c>
      <c r="BT165" s="2" t="n">
        <v>8049.649498</v>
      </c>
      <c r="BU165" s="2" t="n">
        <v>8022.415071</v>
      </c>
      <c r="BV165" s="2" t="n">
        <v>7984.403842</v>
      </c>
      <c r="BW165" s="2" t="n">
        <v>7832.693071</v>
      </c>
      <c r="BX165" s="2" t="n">
        <v>7728.52071499999</v>
      </c>
      <c r="BY165" s="2" t="n">
        <v>7603.378233</v>
      </c>
      <c r="BZ165" s="2" t="n">
        <v>7463.48751799999</v>
      </c>
      <c r="CA165" s="2" t="n">
        <v>7318.095826</v>
      </c>
      <c r="CB165" s="2" t="n">
        <v>7164.383955</v>
      </c>
      <c r="CC165" s="2" t="n">
        <v>7020.399686</v>
      </c>
      <c r="CD165" s="2" t="n">
        <v>6866.396873</v>
      </c>
      <c r="CE165" s="2" t="n">
        <v>6727.640575</v>
      </c>
      <c r="CF165" s="2" t="n">
        <v>6659.435821</v>
      </c>
      <c r="CG165" s="2" t="n">
        <v>6643.800755</v>
      </c>
      <c r="CH165" s="2" t="n">
        <v>6588.238342</v>
      </c>
      <c r="CI165" s="2" t="n">
        <v>6443.483495</v>
      </c>
      <c r="CJ165" s="2" t="n">
        <v>6270.459225</v>
      </c>
      <c r="CK165" s="2" t="n">
        <v>6137.47578</v>
      </c>
      <c r="CL165" s="2" t="n">
        <v>5906.46374700001</v>
      </c>
      <c r="CM165" s="2" t="n">
        <v>5456.763287</v>
      </c>
      <c r="CN165" s="2" t="n">
        <v>5145.564818</v>
      </c>
      <c r="CO165" s="2" t="n">
        <v>4910.937836</v>
      </c>
      <c r="CP165" s="2" t="n">
        <v>4643.920128</v>
      </c>
      <c r="CQ165" s="2" t="n">
        <v>4281.803706</v>
      </c>
      <c r="CR165" s="2" t="n">
        <v>3958.935721</v>
      </c>
      <c r="CS165" s="2" t="n">
        <v>3702.345839</v>
      </c>
      <c r="CT165" s="2" t="n">
        <v>3477.322206</v>
      </c>
    </row>
    <row r="166" customFormat="false" ht="12.75" hidden="false" customHeight="false" outlineLevel="0" collapsed="false">
      <c r="A166" s="0" t="s">
        <v>1481</v>
      </c>
      <c r="B166" s="2" t="n">
        <v>2377.361649</v>
      </c>
      <c r="C166" s="2" t="n">
        <v>15.287931</v>
      </c>
      <c r="D166" s="2" t="n">
        <v>15.271348</v>
      </c>
      <c r="E166" s="2" t="n">
        <v>15.316389</v>
      </c>
      <c r="F166" s="2" t="n">
        <v>15.545314</v>
      </c>
      <c r="G166" s="2" t="n">
        <v>22.634993</v>
      </c>
      <c r="H166" s="2" t="n">
        <v>22.757636</v>
      </c>
      <c r="I166" s="2" t="n">
        <v>22.891453</v>
      </c>
      <c r="J166" s="2" t="n">
        <v>22.234184</v>
      </c>
      <c r="K166" s="2" t="n">
        <v>15.36241</v>
      </c>
      <c r="L166" s="2" t="n">
        <v>15.319837</v>
      </c>
      <c r="M166" s="2" t="n">
        <v>15.333332</v>
      </c>
      <c r="N166" s="2" t="n">
        <v>15.371886</v>
      </c>
      <c r="O166" s="2" t="n">
        <v>15.300191</v>
      </c>
      <c r="P166" s="2" t="n">
        <v>15.276592</v>
      </c>
      <c r="Q166" s="2" t="n">
        <v>15.274296</v>
      </c>
      <c r="R166" s="2" t="n">
        <v>15.306399</v>
      </c>
      <c r="S166" s="2" t="n">
        <v>15.233542</v>
      </c>
      <c r="T166" s="2" t="n">
        <v>15.256728</v>
      </c>
      <c r="U166" s="2" t="n">
        <v>15.284428</v>
      </c>
      <c r="V166" s="2" t="n">
        <v>15.272604</v>
      </c>
      <c r="W166" s="2" t="n">
        <v>15.254129</v>
      </c>
      <c r="X166" s="2" t="n">
        <v>15.184066</v>
      </c>
      <c r="Y166" s="2" t="n">
        <v>15.245991</v>
      </c>
      <c r="Z166" s="2" t="n">
        <v>15.053538</v>
      </c>
      <c r="AA166" s="2" t="n">
        <v>15.037605</v>
      </c>
      <c r="AB166" s="2" t="n">
        <v>15.174909</v>
      </c>
      <c r="AC166" s="2" t="n">
        <v>15.21435</v>
      </c>
      <c r="AD166" s="2" t="n">
        <v>15.035287</v>
      </c>
      <c r="AE166" s="2" t="n">
        <v>14.939676</v>
      </c>
      <c r="AF166" s="2" t="n">
        <v>14.909658</v>
      </c>
      <c r="AG166" s="2" t="n">
        <v>14.146442</v>
      </c>
      <c r="AH166" s="2" t="n">
        <v>15.568318</v>
      </c>
      <c r="AI166" s="2" t="n">
        <v>38.863848</v>
      </c>
      <c r="AJ166" s="2" t="n">
        <v>26.375279</v>
      </c>
      <c r="AK166" s="2" t="n">
        <v>21.10871</v>
      </c>
      <c r="AL166" s="2" t="n">
        <v>21.119613</v>
      </c>
      <c r="AM166" s="2" t="n">
        <v>21.367676</v>
      </c>
      <c r="AN166" s="2" t="n">
        <v>21.383675</v>
      </c>
      <c r="AO166" s="2" t="n">
        <v>21.472264</v>
      </c>
      <c r="AP166" s="2" t="n">
        <v>21.509551</v>
      </c>
      <c r="AQ166" s="2" t="n">
        <v>21.79103</v>
      </c>
      <c r="AR166" s="2" t="n">
        <v>22.359496</v>
      </c>
      <c r="AS166" s="2" t="n">
        <v>22.524718</v>
      </c>
      <c r="AT166" s="2" t="n">
        <v>22.355476</v>
      </c>
      <c r="AU166" s="2" t="n">
        <v>22.618938</v>
      </c>
      <c r="AV166" s="2" t="n">
        <v>22.648114</v>
      </c>
      <c r="AW166" s="2" t="n">
        <v>22.417244</v>
      </c>
      <c r="AX166" s="2" t="n">
        <v>22.440819</v>
      </c>
      <c r="AY166" s="2" t="n">
        <v>22.688396</v>
      </c>
      <c r="AZ166" s="2" t="n">
        <v>22.702175</v>
      </c>
      <c r="BA166" s="2" t="n">
        <v>28.73289</v>
      </c>
      <c r="BB166" s="2" t="n">
        <v>30.55549</v>
      </c>
      <c r="BC166" s="2" t="n">
        <v>30.423766</v>
      </c>
      <c r="BD166" s="2" t="n">
        <v>30.760621</v>
      </c>
      <c r="BE166" s="2" t="n">
        <v>30.812772</v>
      </c>
      <c r="BF166" s="2" t="n">
        <v>30.904448</v>
      </c>
      <c r="BG166" s="2" t="n">
        <v>30.768918</v>
      </c>
      <c r="BH166" s="2" t="n">
        <v>30.604031</v>
      </c>
      <c r="BI166" s="2" t="n">
        <v>30.723233</v>
      </c>
      <c r="BJ166" s="2" t="n">
        <v>33.006408</v>
      </c>
      <c r="BK166" s="2" t="n">
        <v>50.27756</v>
      </c>
      <c r="BL166" s="2" t="n">
        <v>51.051202</v>
      </c>
      <c r="BM166" s="2" t="n">
        <v>49.700338</v>
      </c>
      <c r="BN166" s="2" t="n">
        <v>49.971511</v>
      </c>
      <c r="BO166" s="2" t="n">
        <v>42.878327</v>
      </c>
      <c r="BP166" s="2" t="n">
        <v>42.601042</v>
      </c>
      <c r="BQ166" s="2" t="n">
        <v>42.653627</v>
      </c>
      <c r="BR166" s="2" t="n">
        <v>42.68262</v>
      </c>
      <c r="BS166" s="2" t="n">
        <v>42.875624</v>
      </c>
      <c r="BT166" s="2" t="n">
        <v>43.039351</v>
      </c>
      <c r="BU166" s="2" t="n">
        <v>43.160644</v>
      </c>
      <c r="BV166" s="2" t="n">
        <v>42.892911</v>
      </c>
      <c r="BW166" s="2" t="n">
        <v>42.866345</v>
      </c>
      <c r="BX166" s="2" t="n">
        <v>42.809855</v>
      </c>
      <c r="BY166" s="2" t="n">
        <v>42.878539</v>
      </c>
      <c r="BZ166" s="2" t="n">
        <v>40.573436</v>
      </c>
      <c r="CA166" s="2" t="n">
        <v>23.458794</v>
      </c>
      <c r="CB166" s="2" t="n">
        <v>22.723053</v>
      </c>
      <c r="CC166" s="2" t="n">
        <v>22.733241</v>
      </c>
      <c r="CD166" s="2" t="n">
        <v>22.648602</v>
      </c>
      <c r="CE166" s="2" t="n">
        <v>22.687992</v>
      </c>
      <c r="CF166" s="2" t="n">
        <v>22.576217</v>
      </c>
      <c r="CG166" s="2" t="n">
        <v>22.774382</v>
      </c>
      <c r="CH166" s="2" t="n">
        <v>22.613594</v>
      </c>
      <c r="CI166" s="2" t="n">
        <v>22.629285</v>
      </c>
      <c r="CJ166" s="2" t="n">
        <v>22.650797</v>
      </c>
      <c r="CK166" s="2" t="n">
        <v>22.69667</v>
      </c>
      <c r="CL166" s="2" t="n">
        <v>22.59202</v>
      </c>
      <c r="CM166" s="2" t="n">
        <v>22.614767</v>
      </c>
      <c r="CN166" s="2" t="n">
        <v>22.829607</v>
      </c>
      <c r="CO166" s="2" t="n">
        <v>22.778899</v>
      </c>
      <c r="CP166" s="2" t="n">
        <v>21.7876</v>
      </c>
      <c r="CQ166" s="2" t="n">
        <v>14.691728</v>
      </c>
      <c r="CR166" s="2" t="n">
        <v>14.813131</v>
      </c>
      <c r="CS166" s="2" t="n">
        <v>14.9354</v>
      </c>
      <c r="CT166" s="2" t="n">
        <v>15.877877</v>
      </c>
    </row>
    <row r="167" customFormat="false" ht="12.75" hidden="false" customHeight="false" outlineLevel="0" collapsed="false">
      <c r="A167" s="0" t="s">
        <v>1482</v>
      </c>
      <c r="B167" s="2" t="n">
        <v>119776.868617</v>
      </c>
      <c r="C167" s="2" t="n">
        <v>1247.601724</v>
      </c>
      <c r="D167" s="2" t="n">
        <v>1247.07304</v>
      </c>
      <c r="E167" s="2" t="n">
        <v>1246.696142</v>
      </c>
      <c r="F167" s="2" t="n">
        <v>1246.733367</v>
      </c>
      <c r="G167" s="2" t="n">
        <v>1246.232169</v>
      </c>
      <c r="H167" s="2" t="n">
        <v>1246.178283</v>
      </c>
      <c r="I167" s="2" t="n">
        <v>1246.162483</v>
      </c>
      <c r="J167" s="2" t="n">
        <v>1246.446622</v>
      </c>
      <c r="K167" s="2" t="n">
        <v>1246.335482</v>
      </c>
      <c r="L167" s="2" t="n">
        <v>1246.552038</v>
      </c>
      <c r="M167" s="2" t="n">
        <v>1246.439479</v>
      </c>
      <c r="N167" s="2" t="n">
        <v>1250.589882</v>
      </c>
      <c r="O167" s="2" t="n">
        <v>1246.743086</v>
      </c>
      <c r="P167" s="2" t="n">
        <v>1246.710129</v>
      </c>
      <c r="Q167" s="2" t="n">
        <v>1246.815662</v>
      </c>
      <c r="R167" s="2" t="n">
        <v>1247.081409</v>
      </c>
      <c r="S167" s="2" t="n">
        <v>1246.724345</v>
      </c>
      <c r="T167" s="2" t="n">
        <v>1247.110807</v>
      </c>
      <c r="U167" s="2" t="n">
        <v>1247.056474</v>
      </c>
      <c r="V167" s="2" t="n">
        <v>1247.149528</v>
      </c>
      <c r="W167" s="2" t="n">
        <v>1247.281898</v>
      </c>
      <c r="X167" s="2" t="n">
        <v>1247.505413</v>
      </c>
      <c r="Y167" s="2" t="n">
        <v>1248.268711</v>
      </c>
      <c r="Z167" s="2" t="n">
        <v>1248.205487</v>
      </c>
      <c r="AA167" s="2" t="n">
        <v>1247.920218</v>
      </c>
      <c r="AB167" s="2" t="n">
        <v>1247.846946</v>
      </c>
      <c r="AC167" s="2" t="n">
        <v>1248.036353</v>
      </c>
      <c r="AD167" s="2" t="n">
        <v>1248.100459</v>
      </c>
      <c r="AE167" s="2" t="n">
        <v>1247.451802</v>
      </c>
      <c r="AF167" s="2" t="n">
        <v>1247.851026</v>
      </c>
      <c r="AG167" s="2" t="n">
        <v>1248.497843</v>
      </c>
      <c r="AH167" s="2" t="n">
        <v>1248.865603</v>
      </c>
      <c r="AI167" s="2" t="n">
        <v>1249.646422</v>
      </c>
      <c r="AJ167" s="2" t="n">
        <v>1249.547513</v>
      </c>
      <c r="AK167" s="2" t="n">
        <v>1249.915301</v>
      </c>
      <c r="AL167" s="2" t="n">
        <v>1249.99593</v>
      </c>
      <c r="AM167" s="2" t="n">
        <v>1250.557005</v>
      </c>
      <c r="AN167" s="2" t="n">
        <v>1250.31626</v>
      </c>
      <c r="AO167" s="2" t="n">
        <v>1249.733243</v>
      </c>
      <c r="AP167" s="2" t="n">
        <v>1249.745127</v>
      </c>
      <c r="AQ167" s="2" t="n">
        <v>1249.670005</v>
      </c>
      <c r="AR167" s="2" t="n">
        <v>1250.054236</v>
      </c>
      <c r="AS167" s="2" t="n">
        <v>1249.779242</v>
      </c>
      <c r="AT167" s="2" t="n">
        <v>1250.06417</v>
      </c>
      <c r="AU167" s="2" t="n">
        <v>1249.495163</v>
      </c>
      <c r="AV167" s="2" t="n">
        <v>1249.820419</v>
      </c>
      <c r="AW167" s="2" t="n">
        <v>1249.698754</v>
      </c>
      <c r="AX167" s="2" t="n">
        <v>1249.671789</v>
      </c>
      <c r="AY167" s="2" t="n">
        <v>1249.561803</v>
      </c>
      <c r="AZ167" s="2" t="n">
        <v>1249.498188</v>
      </c>
      <c r="BA167" s="2" t="n">
        <v>1250.284956</v>
      </c>
      <c r="BB167" s="2" t="n">
        <v>1250.979351</v>
      </c>
      <c r="BC167" s="2" t="n">
        <v>1250.582151</v>
      </c>
      <c r="BD167" s="2" t="n">
        <v>1250.464767</v>
      </c>
      <c r="BE167" s="2" t="n">
        <v>1250.420535</v>
      </c>
      <c r="BF167" s="2" t="n">
        <v>1249.968411</v>
      </c>
      <c r="BG167" s="2" t="n">
        <v>1249.684599</v>
      </c>
      <c r="BH167" s="2" t="n">
        <v>1248.642658</v>
      </c>
      <c r="BI167" s="2" t="n">
        <v>1248.022973</v>
      </c>
      <c r="BJ167" s="2" t="n">
        <v>1247.246762</v>
      </c>
      <c r="BK167" s="2" t="n">
        <v>1247.283773</v>
      </c>
      <c r="BL167" s="2" t="n">
        <v>1246.68684</v>
      </c>
      <c r="BM167" s="2" t="n">
        <v>1246.033205</v>
      </c>
      <c r="BN167" s="2" t="n">
        <v>1246.324512</v>
      </c>
      <c r="BO167" s="2" t="n">
        <v>1246.559038</v>
      </c>
      <c r="BP167" s="2" t="n">
        <v>1246.232513</v>
      </c>
      <c r="BQ167" s="2" t="n">
        <v>1246.352714</v>
      </c>
      <c r="BR167" s="2" t="n">
        <v>1245.997437</v>
      </c>
      <c r="BS167" s="2" t="n">
        <v>1246.209152</v>
      </c>
      <c r="BT167" s="2" t="n">
        <v>1246.1366</v>
      </c>
      <c r="BU167" s="2" t="n">
        <v>1246.013191</v>
      </c>
      <c r="BV167" s="2" t="n">
        <v>1245.888242</v>
      </c>
      <c r="BW167" s="2" t="n">
        <v>1245.775771</v>
      </c>
      <c r="BX167" s="2" t="n">
        <v>1245.954934</v>
      </c>
      <c r="BY167" s="2" t="n">
        <v>1246.196425</v>
      </c>
      <c r="BZ167" s="2" t="n">
        <v>1245.653096</v>
      </c>
      <c r="CA167" s="2" t="n">
        <v>1245.995941</v>
      </c>
      <c r="CB167" s="2" t="n">
        <v>1246.086341</v>
      </c>
      <c r="CC167" s="2" t="n">
        <v>1246.283934</v>
      </c>
      <c r="CD167" s="2" t="n">
        <v>1246.26563</v>
      </c>
      <c r="CE167" s="2" t="n">
        <v>1246.274016</v>
      </c>
      <c r="CF167" s="2" t="n">
        <v>1246.034641</v>
      </c>
      <c r="CG167" s="2" t="n">
        <v>1246.48113</v>
      </c>
      <c r="CH167" s="2" t="n">
        <v>1246.248943</v>
      </c>
      <c r="CI167" s="2" t="n">
        <v>1246.231926</v>
      </c>
      <c r="CJ167" s="2" t="n">
        <v>1246.428732</v>
      </c>
      <c r="CK167" s="2" t="n">
        <v>1246.58412</v>
      </c>
      <c r="CL167" s="2" t="n">
        <v>1246.318729</v>
      </c>
      <c r="CM167" s="2" t="n">
        <v>1246.505691</v>
      </c>
      <c r="CN167" s="2" t="n">
        <v>1246.889028</v>
      </c>
      <c r="CO167" s="2" t="n">
        <v>1246.991117</v>
      </c>
      <c r="CP167" s="2" t="n">
        <v>1246.965058</v>
      </c>
      <c r="CQ167" s="2" t="n">
        <v>1246.809778</v>
      </c>
      <c r="CR167" s="2" t="n">
        <v>1246.71227</v>
      </c>
      <c r="CS167" s="2" t="n">
        <v>1247.327242</v>
      </c>
      <c r="CT167" s="2" t="n">
        <v>1246.805266</v>
      </c>
    </row>
    <row r="168" customFormat="false" ht="12.75" hidden="false" customHeight="false" outlineLevel="0" collapsed="false">
      <c r="A168" s="0" t="s">
        <v>1483</v>
      </c>
      <c r="B168" s="2" t="n">
        <v>18384.285225</v>
      </c>
      <c r="C168" s="2" t="n">
        <v>144.775462</v>
      </c>
      <c r="D168" s="2" t="n">
        <v>141.473767</v>
      </c>
      <c r="E168" s="2" t="n">
        <v>139.996351</v>
      </c>
      <c r="F168" s="2" t="n">
        <v>139.636729</v>
      </c>
      <c r="G168" s="2" t="n">
        <v>138.200873</v>
      </c>
      <c r="H168" s="2" t="n">
        <v>137.466075</v>
      </c>
      <c r="I168" s="2" t="n">
        <v>136.731769</v>
      </c>
      <c r="J168" s="2" t="n">
        <v>137.427034</v>
      </c>
      <c r="K168" s="2" t="n">
        <v>138.036858</v>
      </c>
      <c r="L168" s="2" t="n">
        <v>138.093779</v>
      </c>
      <c r="M168" s="2" t="n">
        <v>138.12962</v>
      </c>
      <c r="N168" s="2" t="n">
        <v>138.279625</v>
      </c>
      <c r="O168" s="2" t="n">
        <v>138.122092</v>
      </c>
      <c r="P168" s="2" t="n">
        <v>137.996563</v>
      </c>
      <c r="Q168" s="2" t="n">
        <v>137.697743</v>
      </c>
      <c r="R168" s="2" t="n">
        <v>137.910741</v>
      </c>
      <c r="S168" s="2" t="n">
        <v>137.598766</v>
      </c>
      <c r="T168" s="2" t="n">
        <v>136.719472</v>
      </c>
      <c r="U168" s="2" t="n">
        <v>138.665852</v>
      </c>
      <c r="V168" s="2" t="n">
        <v>151.234032</v>
      </c>
      <c r="W168" s="2" t="n">
        <v>152.510176</v>
      </c>
      <c r="X168" s="2" t="n">
        <v>160.894975</v>
      </c>
      <c r="Y168" s="2" t="n">
        <v>168.088906</v>
      </c>
      <c r="Z168" s="2" t="n">
        <v>173.664422</v>
      </c>
      <c r="AA168" s="2" t="n">
        <v>174.680956</v>
      </c>
      <c r="AB168" s="2" t="n">
        <v>171.74606</v>
      </c>
      <c r="AC168" s="2" t="n">
        <v>171.159925</v>
      </c>
      <c r="AD168" s="2" t="n">
        <v>174.669846</v>
      </c>
      <c r="AE168" s="2" t="n">
        <v>173.781171</v>
      </c>
      <c r="AF168" s="2" t="n">
        <v>172.378042</v>
      </c>
      <c r="AG168" s="2" t="n">
        <v>173.535183</v>
      </c>
      <c r="AH168" s="2" t="n">
        <v>173.14752</v>
      </c>
      <c r="AI168" s="2" t="n">
        <v>171.193014</v>
      </c>
      <c r="AJ168" s="2" t="n">
        <v>167.954878</v>
      </c>
      <c r="AK168" s="2" t="n">
        <v>168.227293</v>
      </c>
      <c r="AL168" s="2" t="n">
        <v>170.16573</v>
      </c>
      <c r="AM168" s="2" t="n">
        <v>170.288797</v>
      </c>
      <c r="AN168" s="2" t="n">
        <v>178.588418</v>
      </c>
      <c r="AO168" s="2" t="n">
        <v>196.895341</v>
      </c>
      <c r="AP168" s="2" t="n">
        <v>210.182152</v>
      </c>
      <c r="AQ168" s="2" t="n">
        <v>213.787947</v>
      </c>
      <c r="AR168" s="2" t="n">
        <v>213.890327</v>
      </c>
      <c r="AS168" s="2" t="n">
        <v>214.57868</v>
      </c>
      <c r="AT168" s="2" t="n">
        <v>215.287447</v>
      </c>
      <c r="AU168" s="2" t="n">
        <v>214.623516</v>
      </c>
      <c r="AV168" s="2" t="n">
        <v>210.101505</v>
      </c>
      <c r="AW168" s="2" t="n">
        <v>216.475022</v>
      </c>
      <c r="AX168" s="2" t="n">
        <v>218.341111</v>
      </c>
      <c r="AY168" s="2" t="n">
        <v>218.282813</v>
      </c>
      <c r="AZ168" s="2" t="n">
        <v>219.598241</v>
      </c>
      <c r="BA168" s="2" t="n">
        <v>219.43562</v>
      </c>
      <c r="BB168" s="2" t="n">
        <v>220.747463</v>
      </c>
      <c r="BC168" s="2" t="n">
        <v>224.355536</v>
      </c>
      <c r="BD168" s="2" t="n">
        <v>225.132476</v>
      </c>
      <c r="BE168" s="2" t="n">
        <v>224.638242</v>
      </c>
      <c r="BF168" s="2" t="n">
        <v>224.630836</v>
      </c>
      <c r="BG168" s="2" t="n">
        <v>222.413728</v>
      </c>
      <c r="BH168" s="2" t="n">
        <v>223.530688</v>
      </c>
      <c r="BI168" s="2" t="n">
        <v>225.655563</v>
      </c>
      <c r="BJ168" s="2" t="n">
        <v>223.042954</v>
      </c>
      <c r="BK168" s="2" t="n">
        <v>225.868977</v>
      </c>
      <c r="BL168" s="2" t="n">
        <v>225.60713</v>
      </c>
      <c r="BM168" s="2" t="n">
        <v>223.458784</v>
      </c>
      <c r="BN168" s="2" t="n">
        <v>224.608692</v>
      </c>
      <c r="BO168" s="2" t="n">
        <v>225.067671</v>
      </c>
      <c r="BP168" s="2" t="n">
        <v>225.517046</v>
      </c>
      <c r="BQ168" s="2" t="n">
        <v>225.767388</v>
      </c>
      <c r="BR168" s="2" t="n">
        <v>224.945287</v>
      </c>
      <c r="BS168" s="2" t="n">
        <v>225.172166</v>
      </c>
      <c r="BT168" s="2" t="n">
        <v>225.208478</v>
      </c>
      <c r="BU168" s="2" t="n">
        <v>226.172664</v>
      </c>
      <c r="BV168" s="2" t="n">
        <v>224.075221</v>
      </c>
      <c r="BW168" s="2" t="n">
        <v>225.991969</v>
      </c>
      <c r="BX168" s="2" t="n">
        <v>226.724265</v>
      </c>
      <c r="BY168" s="2" t="n">
        <v>225.316816</v>
      </c>
      <c r="BZ168" s="2" t="n">
        <v>228.13982</v>
      </c>
      <c r="CA168" s="2" t="n">
        <v>225.647872</v>
      </c>
      <c r="CB168" s="2" t="n">
        <v>226.8872</v>
      </c>
      <c r="CC168" s="2" t="n">
        <v>225.698315</v>
      </c>
      <c r="CD168" s="2" t="n">
        <v>225.129967</v>
      </c>
      <c r="CE168" s="2" t="n">
        <v>227.286064</v>
      </c>
      <c r="CF168" s="2" t="n">
        <v>225.663303</v>
      </c>
      <c r="CG168" s="2" t="n">
        <v>226.929781</v>
      </c>
      <c r="CH168" s="2" t="n">
        <v>227.924055</v>
      </c>
      <c r="CI168" s="2" t="n">
        <v>227.672379</v>
      </c>
      <c r="CJ168" s="2" t="n">
        <v>225.958353</v>
      </c>
      <c r="CK168" s="2" t="n">
        <v>212.970762</v>
      </c>
      <c r="CL168" s="2" t="n">
        <v>211.641234</v>
      </c>
      <c r="CM168" s="2" t="n">
        <v>212.809944</v>
      </c>
      <c r="CN168" s="2" t="n">
        <v>205.97818</v>
      </c>
      <c r="CO168" s="2" t="n">
        <v>187.180035</v>
      </c>
      <c r="CP168" s="2" t="n">
        <v>174.618442</v>
      </c>
      <c r="CQ168" s="2" t="n">
        <v>174.824658</v>
      </c>
      <c r="CR168" s="2" t="n">
        <v>174.362125</v>
      </c>
      <c r="CS168" s="2" t="n">
        <v>163.917539</v>
      </c>
      <c r="CT168" s="2" t="n">
        <v>147.04692</v>
      </c>
    </row>
    <row r="169" customFormat="false" ht="12.75" hidden="false" customHeight="false" outlineLevel="0" collapsed="false">
      <c r="A169" s="0" t="s">
        <v>1484</v>
      </c>
      <c r="B169" s="2" t="n">
        <v>43306.31203</v>
      </c>
      <c r="C169" s="2" t="n">
        <v>832.587662</v>
      </c>
      <c r="D169" s="2" t="n">
        <v>841.135298</v>
      </c>
      <c r="E169" s="2" t="n">
        <v>828.375307</v>
      </c>
      <c r="F169" s="2" t="n">
        <v>831.582039</v>
      </c>
      <c r="G169" s="2" t="n">
        <v>847.410578</v>
      </c>
      <c r="H169" s="2" t="n">
        <v>864.478592</v>
      </c>
      <c r="I169" s="2" t="n">
        <v>829.466247</v>
      </c>
      <c r="J169" s="2" t="n">
        <v>797.166022</v>
      </c>
      <c r="K169" s="2" t="n">
        <v>768.981592</v>
      </c>
      <c r="L169" s="2" t="n">
        <v>736.454898</v>
      </c>
      <c r="M169" s="2" t="n">
        <v>725.738355</v>
      </c>
      <c r="N169" s="2" t="n">
        <v>694.990653</v>
      </c>
      <c r="O169" s="2" t="n">
        <v>661.22662</v>
      </c>
      <c r="P169" s="2" t="n">
        <v>641.254679</v>
      </c>
      <c r="Q169" s="2" t="n">
        <v>596.908071</v>
      </c>
      <c r="R169" s="2" t="n">
        <v>522.987568</v>
      </c>
      <c r="S169" s="2" t="n">
        <v>478.901546</v>
      </c>
      <c r="T169" s="2" t="n">
        <v>476.76594</v>
      </c>
      <c r="U169" s="2" t="n">
        <v>490.497607</v>
      </c>
      <c r="V169" s="2" t="n">
        <v>504.762402</v>
      </c>
      <c r="W169" s="2" t="n">
        <v>534.691813</v>
      </c>
      <c r="X169" s="2" t="n">
        <v>525.184738</v>
      </c>
      <c r="Y169" s="2" t="n">
        <v>457.789921</v>
      </c>
      <c r="Z169" s="2" t="n">
        <v>472.027919</v>
      </c>
      <c r="AA169" s="2" t="n">
        <v>523.317753</v>
      </c>
      <c r="AB169" s="2" t="n">
        <v>579.895442</v>
      </c>
      <c r="AC169" s="2" t="n">
        <v>616.763441</v>
      </c>
      <c r="AD169" s="2" t="n">
        <v>616.555876</v>
      </c>
      <c r="AE169" s="2" t="n">
        <v>674.643939</v>
      </c>
      <c r="AF169" s="2" t="n">
        <v>738.191635</v>
      </c>
      <c r="AG169" s="2" t="n">
        <v>698.194388</v>
      </c>
      <c r="AH169" s="2" t="n">
        <v>515.308319</v>
      </c>
      <c r="AI169" s="2" t="n">
        <v>298.377573</v>
      </c>
      <c r="AJ169" s="2" t="n">
        <v>263.709083</v>
      </c>
      <c r="AK169" s="2" t="n">
        <v>286.766141</v>
      </c>
      <c r="AL169" s="2" t="n">
        <v>282.733908</v>
      </c>
      <c r="AM169" s="2" t="n">
        <v>264.19389</v>
      </c>
      <c r="AN169" s="2" t="n">
        <v>232.601987</v>
      </c>
      <c r="AO169" s="2" t="n">
        <v>211.124991</v>
      </c>
      <c r="AP169" s="2" t="n">
        <v>202.434484</v>
      </c>
      <c r="AQ169" s="2" t="n">
        <v>192.33342</v>
      </c>
      <c r="AR169" s="2" t="n">
        <v>182.141389</v>
      </c>
      <c r="AS169" s="2" t="n">
        <v>171.322547</v>
      </c>
      <c r="AT169" s="2" t="n">
        <v>162.819996</v>
      </c>
      <c r="AU169" s="2" t="n">
        <v>155.716424</v>
      </c>
      <c r="AV169" s="2" t="n">
        <v>152.202476</v>
      </c>
      <c r="AW169" s="2" t="n">
        <v>147.955545</v>
      </c>
      <c r="AX169" s="2" t="n">
        <v>146.401124</v>
      </c>
      <c r="AY169" s="2" t="n">
        <v>143.673391</v>
      </c>
      <c r="AZ169" s="2" t="n">
        <v>136.324526</v>
      </c>
      <c r="BA169" s="2" t="n">
        <v>138.308707</v>
      </c>
      <c r="BB169" s="2" t="n">
        <v>141.820392</v>
      </c>
      <c r="BC169" s="2" t="n">
        <v>145.6976</v>
      </c>
      <c r="BD169" s="2" t="n">
        <v>156.533466</v>
      </c>
      <c r="BE169" s="2" t="n">
        <v>167.736002</v>
      </c>
      <c r="BF169" s="2" t="n">
        <v>174.420349</v>
      </c>
      <c r="BG169" s="2" t="n">
        <v>183.346595</v>
      </c>
      <c r="BH169" s="2" t="n">
        <v>190.981162</v>
      </c>
      <c r="BI169" s="2" t="n">
        <v>197.77451</v>
      </c>
      <c r="BJ169" s="2" t="n">
        <v>211.627501</v>
      </c>
      <c r="BK169" s="2" t="n">
        <v>227.303018</v>
      </c>
      <c r="BL169" s="2" t="n">
        <v>241.196516</v>
      </c>
      <c r="BM169" s="2" t="n">
        <v>260.442568</v>
      </c>
      <c r="BN169" s="2" t="n">
        <v>278.708667</v>
      </c>
      <c r="BO169" s="2" t="n">
        <v>303.352865</v>
      </c>
      <c r="BP169" s="2" t="n">
        <v>328.712511</v>
      </c>
      <c r="BQ169" s="2" t="n">
        <v>342.503647</v>
      </c>
      <c r="BR169" s="2" t="n">
        <v>360.091161</v>
      </c>
      <c r="BS169" s="2" t="n">
        <v>379.703046</v>
      </c>
      <c r="BT169" s="2" t="n">
        <v>394.210754</v>
      </c>
      <c r="BU169" s="2" t="n">
        <v>401.667411</v>
      </c>
      <c r="BV169" s="2" t="n">
        <v>415.727463</v>
      </c>
      <c r="BW169" s="2" t="n">
        <v>438.829896</v>
      </c>
      <c r="BX169" s="2" t="n">
        <v>442.490507</v>
      </c>
      <c r="BY169" s="2" t="n">
        <v>460.227524</v>
      </c>
      <c r="BZ169" s="2" t="n">
        <v>462.01814</v>
      </c>
      <c r="CA169" s="2" t="n">
        <v>453.178856</v>
      </c>
      <c r="CB169" s="2" t="n">
        <v>440.158036</v>
      </c>
      <c r="CC169" s="2" t="n">
        <v>434.228323</v>
      </c>
      <c r="CD169" s="2" t="n">
        <v>430.575651</v>
      </c>
      <c r="CE169" s="2" t="n">
        <v>433.395896</v>
      </c>
      <c r="CF169" s="2" t="n">
        <v>448.234565</v>
      </c>
      <c r="CG169" s="2" t="n">
        <v>492.979704</v>
      </c>
      <c r="CH169" s="2" t="n">
        <v>531.830316</v>
      </c>
      <c r="CI169" s="2" t="n">
        <v>559.265498</v>
      </c>
      <c r="CJ169" s="2" t="n">
        <v>558.528864</v>
      </c>
      <c r="CK169" s="2" t="n">
        <v>514.261294</v>
      </c>
      <c r="CL169" s="2" t="n">
        <v>496.945353</v>
      </c>
      <c r="CM169" s="2" t="n">
        <v>572.693421</v>
      </c>
      <c r="CN169" s="2" t="n">
        <v>606.941146</v>
      </c>
      <c r="CO169" s="2" t="n">
        <v>623.812469</v>
      </c>
      <c r="CP169" s="2" t="n">
        <v>656.621104</v>
      </c>
      <c r="CQ169" s="2" t="n">
        <v>703.239689</v>
      </c>
      <c r="CR169" s="2" t="n">
        <v>755.268887</v>
      </c>
      <c r="CS169" s="2" t="n">
        <v>789.349031</v>
      </c>
      <c r="CT169" s="2" t="n">
        <v>802.302194</v>
      </c>
    </row>
    <row r="170" customFormat="false" ht="12.75" hidden="false" customHeight="false" outlineLevel="0" collapsed="false">
      <c r="A170" s="0" t="s">
        <v>1485</v>
      </c>
      <c r="B170" s="2" t="n">
        <v>334464.737798</v>
      </c>
      <c r="C170" s="2" t="n">
        <v>3400.496382</v>
      </c>
      <c r="D170" s="2" t="n">
        <v>3343.369024</v>
      </c>
      <c r="E170" s="2" t="n">
        <v>3333.459135</v>
      </c>
      <c r="F170" s="2" t="n">
        <v>3351.315641</v>
      </c>
      <c r="G170" s="2" t="n">
        <v>3389.5802</v>
      </c>
      <c r="H170" s="2" t="n">
        <v>3424.326485</v>
      </c>
      <c r="I170" s="2" t="n">
        <v>3440.895568</v>
      </c>
      <c r="J170" s="2" t="n">
        <v>3468.786507</v>
      </c>
      <c r="K170" s="2" t="n">
        <v>3473.135805</v>
      </c>
      <c r="L170" s="2" t="n">
        <v>3478.045049</v>
      </c>
      <c r="M170" s="2" t="n">
        <v>3468.204726</v>
      </c>
      <c r="N170" s="2" t="n">
        <v>3458.880043</v>
      </c>
      <c r="O170" s="2" t="n">
        <v>3445.355198</v>
      </c>
      <c r="P170" s="2" t="n">
        <v>3421.453888</v>
      </c>
      <c r="Q170" s="2" t="n">
        <v>3369.411855</v>
      </c>
      <c r="R170" s="2" t="n">
        <v>3357.894604</v>
      </c>
      <c r="S170" s="2" t="n">
        <v>3363.935029</v>
      </c>
      <c r="T170" s="2" t="n">
        <v>3375.821017</v>
      </c>
      <c r="U170" s="2" t="n">
        <v>3402.267201</v>
      </c>
      <c r="V170" s="2" t="n">
        <v>3406.640208</v>
      </c>
      <c r="W170" s="2" t="n">
        <v>3434.426627</v>
      </c>
      <c r="X170" s="2" t="n">
        <v>3438.398888</v>
      </c>
      <c r="Y170" s="2" t="n">
        <v>3429.120758</v>
      </c>
      <c r="Z170" s="2" t="n">
        <v>3326.130983</v>
      </c>
      <c r="AA170" s="2" t="n">
        <v>3239.014855</v>
      </c>
      <c r="AB170" s="2" t="n">
        <v>3321.871484</v>
      </c>
      <c r="AC170" s="2" t="n">
        <v>3407.655806</v>
      </c>
      <c r="AD170" s="2" t="n">
        <v>3418.928733</v>
      </c>
      <c r="AE170" s="2" t="n">
        <v>3437.315914</v>
      </c>
      <c r="AF170" s="2" t="n">
        <v>3461.388072</v>
      </c>
      <c r="AG170" s="2" t="n">
        <v>3480.562081</v>
      </c>
      <c r="AH170" s="2" t="n">
        <v>3481.23219</v>
      </c>
      <c r="AI170" s="2" t="n">
        <v>3498.074627</v>
      </c>
      <c r="AJ170" s="2" t="n">
        <v>3510.756924</v>
      </c>
      <c r="AK170" s="2" t="n">
        <v>3501.812089</v>
      </c>
      <c r="AL170" s="2" t="n">
        <v>3485.767628</v>
      </c>
      <c r="AM170" s="2" t="n">
        <v>3464.135646</v>
      </c>
      <c r="AN170" s="2" t="n">
        <v>3475.917291</v>
      </c>
      <c r="AO170" s="2" t="n">
        <v>3497.131845</v>
      </c>
      <c r="AP170" s="2" t="n">
        <v>3479.289429</v>
      </c>
      <c r="AQ170" s="2" t="n">
        <v>3502.381674</v>
      </c>
      <c r="AR170" s="2" t="n">
        <v>3512.571888</v>
      </c>
      <c r="AS170" s="2" t="n">
        <v>3518.103306</v>
      </c>
      <c r="AT170" s="2" t="n">
        <v>3510.972435</v>
      </c>
      <c r="AU170" s="2" t="n">
        <v>3509.027589</v>
      </c>
      <c r="AV170" s="2" t="n">
        <v>3498.350047</v>
      </c>
      <c r="AW170" s="2" t="n">
        <v>3510.159678</v>
      </c>
      <c r="AX170" s="2" t="n">
        <v>3520.357579</v>
      </c>
      <c r="AY170" s="2" t="n">
        <v>3542.376288</v>
      </c>
      <c r="AZ170" s="2" t="n">
        <v>3538.476984</v>
      </c>
      <c r="BA170" s="2" t="n">
        <v>3537.045111</v>
      </c>
      <c r="BB170" s="2" t="n">
        <v>3532.568738</v>
      </c>
      <c r="BC170" s="2" t="n">
        <v>3541.706636</v>
      </c>
      <c r="BD170" s="2" t="n">
        <v>3547.943593</v>
      </c>
      <c r="BE170" s="2" t="n">
        <v>3553.208034</v>
      </c>
      <c r="BF170" s="2" t="n">
        <v>3544.822199</v>
      </c>
      <c r="BG170" s="2" t="n">
        <v>3541.615967</v>
      </c>
      <c r="BH170" s="2" t="n">
        <v>3559.755083</v>
      </c>
      <c r="BI170" s="2" t="n">
        <v>3556.535891</v>
      </c>
      <c r="BJ170" s="2" t="n">
        <v>3547.979425</v>
      </c>
      <c r="BK170" s="2" t="n">
        <v>3549.118212</v>
      </c>
      <c r="BL170" s="2" t="n">
        <v>3553.421845</v>
      </c>
      <c r="BM170" s="2" t="n">
        <v>3553.78349</v>
      </c>
      <c r="BN170" s="2" t="n">
        <v>3539.344393</v>
      </c>
      <c r="BO170" s="2" t="n">
        <v>3529.595049</v>
      </c>
      <c r="BP170" s="2" t="n">
        <v>3534.350095</v>
      </c>
      <c r="BQ170" s="2" t="n">
        <v>3525.112535</v>
      </c>
      <c r="BR170" s="2" t="n">
        <v>3517.132363</v>
      </c>
      <c r="BS170" s="2" t="n">
        <v>3505.069545</v>
      </c>
      <c r="BT170" s="2" t="n">
        <v>3513.904299</v>
      </c>
      <c r="BU170" s="2" t="n">
        <v>3503.16196</v>
      </c>
      <c r="BV170" s="2" t="n">
        <v>3487.35356</v>
      </c>
      <c r="BW170" s="2" t="n">
        <v>3486.37709</v>
      </c>
      <c r="BX170" s="2" t="n">
        <v>3474.79377</v>
      </c>
      <c r="BY170" s="2" t="n">
        <v>3457.577708</v>
      </c>
      <c r="BZ170" s="2" t="n">
        <v>3504.791504</v>
      </c>
      <c r="CA170" s="2" t="n">
        <v>3546.909905</v>
      </c>
      <c r="CB170" s="2" t="n">
        <v>3561.18851</v>
      </c>
      <c r="CC170" s="2" t="n">
        <v>3559.744762</v>
      </c>
      <c r="CD170" s="2" t="n">
        <v>3548.895224</v>
      </c>
      <c r="CE170" s="2" t="n">
        <v>3556.553651</v>
      </c>
      <c r="CF170" s="2" t="n">
        <v>3563.843442</v>
      </c>
      <c r="CG170" s="2" t="n">
        <v>3561.951816</v>
      </c>
      <c r="CH170" s="2" t="n">
        <v>3565.097728</v>
      </c>
      <c r="CI170" s="2" t="n">
        <v>3556.868491</v>
      </c>
      <c r="CJ170" s="2" t="n">
        <v>3550.981161</v>
      </c>
      <c r="CK170" s="2" t="n">
        <v>3531.680672</v>
      </c>
      <c r="CL170" s="2" t="n">
        <v>3514.993724</v>
      </c>
      <c r="CM170" s="2" t="n">
        <v>3541.87875</v>
      </c>
      <c r="CN170" s="2" t="n">
        <v>3540.480422</v>
      </c>
      <c r="CO170" s="2" t="n">
        <v>3476.84308</v>
      </c>
      <c r="CP170" s="2" t="n">
        <v>3420.97216</v>
      </c>
      <c r="CQ170" s="2" t="n">
        <v>3499.701966</v>
      </c>
      <c r="CR170" s="2" t="n">
        <v>3534.484908</v>
      </c>
      <c r="CS170" s="2" t="n">
        <v>3514.173914</v>
      </c>
      <c r="CT170" s="2" t="n">
        <v>3494.442495</v>
      </c>
    </row>
    <row r="171" customFormat="false" ht="12.75" hidden="false" customHeight="false" outlineLevel="0" collapsed="false">
      <c r="A171" s="0" t="s">
        <v>1486</v>
      </c>
      <c r="B171" s="2" t="n">
        <v>458313.411152</v>
      </c>
      <c r="C171" s="2" t="n">
        <v>3352.378516</v>
      </c>
      <c r="D171" s="2" t="n">
        <v>3236.019449</v>
      </c>
      <c r="E171" s="2" t="n">
        <v>3095.585132</v>
      </c>
      <c r="F171" s="2" t="n">
        <v>2953.954715</v>
      </c>
      <c r="G171" s="2" t="n">
        <v>2793.419339</v>
      </c>
      <c r="H171" s="2" t="n">
        <v>2653.283946</v>
      </c>
      <c r="I171" s="2" t="n">
        <v>2530.621011</v>
      </c>
      <c r="J171" s="2" t="n">
        <v>2419.963172</v>
      </c>
      <c r="K171" s="2" t="n">
        <v>2363.736352</v>
      </c>
      <c r="L171" s="2" t="n">
        <v>2264.450449</v>
      </c>
      <c r="M171" s="2" t="n">
        <v>2202.889309</v>
      </c>
      <c r="N171" s="2" t="n">
        <v>2161.402476</v>
      </c>
      <c r="O171" s="2" t="n">
        <v>2052.14101</v>
      </c>
      <c r="P171" s="2" t="n">
        <v>2034.678103</v>
      </c>
      <c r="Q171" s="2" t="n">
        <v>2023.346925</v>
      </c>
      <c r="R171" s="2" t="n">
        <v>2010.732654</v>
      </c>
      <c r="S171" s="2" t="n">
        <v>2022.727169</v>
      </c>
      <c r="T171" s="2" t="n">
        <v>2049.005399</v>
      </c>
      <c r="U171" s="2" t="n">
        <v>2067.379386</v>
      </c>
      <c r="V171" s="2" t="n">
        <v>2098.595205</v>
      </c>
      <c r="W171" s="2" t="n">
        <v>2220.551768</v>
      </c>
      <c r="X171" s="2" t="n">
        <v>2355.518587</v>
      </c>
      <c r="Y171" s="2" t="n">
        <v>2449.574321</v>
      </c>
      <c r="Z171" s="2" t="n">
        <v>2719.24086</v>
      </c>
      <c r="AA171" s="2" t="n">
        <v>3002.882145</v>
      </c>
      <c r="AB171" s="2" t="n">
        <v>3074.312529</v>
      </c>
      <c r="AC171" s="2" t="n">
        <v>3139.920908</v>
      </c>
      <c r="AD171" s="2" t="n">
        <v>3252.030347</v>
      </c>
      <c r="AE171" s="2" t="n">
        <v>3355.103648</v>
      </c>
      <c r="AF171" s="2" t="n">
        <v>3410.909701</v>
      </c>
      <c r="AG171" s="2" t="n">
        <v>3474.36513</v>
      </c>
      <c r="AH171" s="2" t="n">
        <v>3535.461425</v>
      </c>
      <c r="AI171" s="2" t="n">
        <v>3612.721908</v>
      </c>
      <c r="AJ171" s="2" t="n">
        <v>3688.069814</v>
      </c>
      <c r="AK171" s="2" t="n">
        <v>3747.126558</v>
      </c>
      <c r="AL171" s="2" t="n">
        <v>3806.129099</v>
      </c>
      <c r="AM171" s="2" t="n">
        <v>3902.413917</v>
      </c>
      <c r="AN171" s="2" t="n">
        <v>4050.975311</v>
      </c>
      <c r="AO171" s="2" t="n">
        <v>4174.102334</v>
      </c>
      <c r="AP171" s="2" t="n">
        <v>4382.876364</v>
      </c>
      <c r="AQ171" s="2" t="n">
        <v>4509.204369</v>
      </c>
      <c r="AR171" s="2" t="n">
        <v>4716.637321</v>
      </c>
      <c r="AS171" s="2" t="n">
        <v>4882.927387</v>
      </c>
      <c r="AT171" s="2" t="n">
        <v>5112.020531</v>
      </c>
      <c r="AU171" s="2" t="n">
        <v>5272.667295</v>
      </c>
      <c r="AV171" s="2" t="n">
        <v>5403.338281</v>
      </c>
      <c r="AW171" s="2" t="n">
        <v>5511.686138</v>
      </c>
      <c r="AX171" s="2" t="n">
        <v>5608.415839</v>
      </c>
      <c r="AY171" s="2" t="n">
        <v>5729.908833</v>
      </c>
      <c r="AZ171" s="2" t="n">
        <v>5886.023199</v>
      </c>
      <c r="BA171" s="2" t="n">
        <v>5964.237524</v>
      </c>
      <c r="BB171" s="2" t="n">
        <v>6121.449775</v>
      </c>
      <c r="BC171" s="2" t="n">
        <v>6303.250358</v>
      </c>
      <c r="BD171" s="2" t="n">
        <v>6451.539978</v>
      </c>
      <c r="BE171" s="2" t="n">
        <v>6597.518742</v>
      </c>
      <c r="BF171" s="2" t="n">
        <v>6729.299827</v>
      </c>
      <c r="BG171" s="2" t="n">
        <v>6751.51035</v>
      </c>
      <c r="BH171" s="2" t="n">
        <v>6864.459929</v>
      </c>
      <c r="BI171" s="2" t="n">
        <v>6963.560919</v>
      </c>
      <c r="BJ171" s="2" t="n">
        <v>7056.829277</v>
      </c>
      <c r="BK171" s="2" t="n">
        <v>7135.479724</v>
      </c>
      <c r="BL171" s="2" t="n">
        <v>7250.151551</v>
      </c>
      <c r="BM171" s="2" t="n">
        <v>7378.274297</v>
      </c>
      <c r="BN171" s="2" t="n">
        <v>7410.19300100001</v>
      </c>
      <c r="BO171" s="2" t="n">
        <v>7384.45133700001</v>
      </c>
      <c r="BP171" s="2" t="n">
        <v>7453.120997</v>
      </c>
      <c r="BQ171" s="2" t="n">
        <v>7460.441044</v>
      </c>
      <c r="BR171" s="2" t="n">
        <v>7454.387268</v>
      </c>
      <c r="BS171" s="2" t="n">
        <v>7323.32938500001</v>
      </c>
      <c r="BT171" s="2" t="n">
        <v>7261.083918</v>
      </c>
      <c r="BU171" s="2" t="n">
        <v>7254.474205</v>
      </c>
      <c r="BV171" s="2" t="n">
        <v>7317.843181</v>
      </c>
      <c r="BW171" s="2" t="n">
        <v>7228.668286</v>
      </c>
      <c r="BX171" s="2" t="n">
        <v>7196.799156</v>
      </c>
      <c r="BY171" s="2" t="n">
        <v>7074.197275</v>
      </c>
      <c r="BZ171" s="2" t="n">
        <v>6890.913115</v>
      </c>
      <c r="CA171" s="2" t="n">
        <v>6739.73595</v>
      </c>
      <c r="CB171" s="2" t="n">
        <v>6570.487105</v>
      </c>
      <c r="CC171" s="2" t="n">
        <v>6423.6915</v>
      </c>
      <c r="CD171" s="2" t="n">
        <v>6333.476023</v>
      </c>
      <c r="CE171" s="2" t="n">
        <v>6203.251783</v>
      </c>
      <c r="CF171" s="2" t="n">
        <v>6208.735499</v>
      </c>
      <c r="CG171" s="2" t="n">
        <v>6203.340685</v>
      </c>
      <c r="CH171" s="2" t="n">
        <v>6233.37924000001</v>
      </c>
      <c r="CI171" s="2" t="n">
        <v>6119.860477</v>
      </c>
      <c r="CJ171" s="2" t="n">
        <v>5906.315561</v>
      </c>
      <c r="CK171" s="2" t="n">
        <v>5633.591029</v>
      </c>
      <c r="CL171" s="2" t="n">
        <v>5344.374374</v>
      </c>
      <c r="CM171" s="2" t="n">
        <v>5048.901276</v>
      </c>
      <c r="CN171" s="2" t="n">
        <v>4854.465187</v>
      </c>
      <c r="CO171" s="2" t="n">
        <v>4658.500406</v>
      </c>
      <c r="CP171" s="2" t="n">
        <v>4405.234891</v>
      </c>
      <c r="CQ171" s="2" t="n">
        <v>4071.755756</v>
      </c>
      <c r="CR171" s="2" t="n">
        <v>3757.182255</v>
      </c>
      <c r="CS171" s="2" t="n">
        <v>3563.952305</v>
      </c>
      <c r="CT171" s="2" t="n">
        <v>3382.289847</v>
      </c>
    </row>
    <row r="172" customFormat="false" ht="12.75" hidden="false" customHeight="false" outlineLevel="0" collapsed="false">
      <c r="A172" s="0" t="s">
        <v>1487</v>
      </c>
      <c r="B172" s="2" t="n">
        <v>3186.05929</v>
      </c>
      <c r="C172" s="2" t="n">
        <v>38.120621</v>
      </c>
      <c r="D172" s="2" t="n">
        <v>35.625074</v>
      </c>
      <c r="E172" s="2" t="n">
        <v>35.748693</v>
      </c>
      <c r="F172" s="2" t="n">
        <v>36.261104</v>
      </c>
      <c r="G172" s="2" t="n">
        <v>43.270712</v>
      </c>
      <c r="H172" s="2" t="n">
        <v>43.250063</v>
      </c>
      <c r="I172" s="2" t="n">
        <v>43.649217</v>
      </c>
      <c r="J172" s="2" t="n">
        <v>40.380513</v>
      </c>
      <c r="K172" s="2" t="n">
        <v>16.42227</v>
      </c>
      <c r="L172" s="2" t="n">
        <v>15.365663</v>
      </c>
      <c r="M172" s="2" t="n">
        <v>15.425121</v>
      </c>
      <c r="N172" s="2" t="n">
        <v>15.363558</v>
      </c>
      <c r="O172" s="2" t="n">
        <v>15.350256</v>
      </c>
      <c r="P172" s="2" t="n">
        <v>15.395051</v>
      </c>
      <c r="Q172" s="2" t="n">
        <v>15.432387</v>
      </c>
      <c r="R172" s="2" t="n">
        <v>15.38012</v>
      </c>
      <c r="S172" s="2" t="n">
        <v>15.404989</v>
      </c>
      <c r="T172" s="2" t="n">
        <v>15.319464</v>
      </c>
      <c r="U172" s="2" t="n">
        <v>15.322527</v>
      </c>
      <c r="V172" s="2" t="n">
        <v>15.316349</v>
      </c>
      <c r="W172" s="2" t="n">
        <v>15.418167</v>
      </c>
      <c r="X172" s="2" t="n">
        <v>15.32827</v>
      </c>
      <c r="Y172" s="2" t="n">
        <v>15.301248</v>
      </c>
      <c r="Z172" s="2" t="n">
        <v>15.155739</v>
      </c>
      <c r="AA172" s="2" t="n">
        <v>15.439657</v>
      </c>
      <c r="AB172" s="2" t="n">
        <v>15.44606</v>
      </c>
      <c r="AC172" s="2" t="n">
        <v>15.298301</v>
      </c>
      <c r="AD172" s="2" t="n">
        <v>15.1306</v>
      </c>
      <c r="AE172" s="2" t="n">
        <v>14.802616</v>
      </c>
      <c r="AF172" s="2" t="n">
        <v>14.748715</v>
      </c>
      <c r="AG172" s="2" t="n">
        <v>14.533758</v>
      </c>
      <c r="AH172" s="2" t="n">
        <v>14.721583</v>
      </c>
      <c r="AI172" s="2" t="n">
        <v>21.877844</v>
      </c>
      <c r="AJ172" s="2" t="n">
        <v>21.814007</v>
      </c>
      <c r="AK172" s="2" t="n">
        <v>21.624724</v>
      </c>
      <c r="AL172" s="2" t="n">
        <v>21.574064</v>
      </c>
      <c r="AM172" s="2" t="n">
        <v>21.691869</v>
      </c>
      <c r="AN172" s="2" t="n">
        <v>21.663756</v>
      </c>
      <c r="AO172" s="2" t="n">
        <v>21.644538</v>
      </c>
      <c r="AP172" s="2" t="n">
        <v>21.584069</v>
      </c>
      <c r="AQ172" s="2" t="n">
        <v>21.662924</v>
      </c>
      <c r="AR172" s="2" t="n">
        <v>21.721383</v>
      </c>
      <c r="AS172" s="2" t="n">
        <v>21.604241</v>
      </c>
      <c r="AT172" s="2" t="n">
        <v>21.951717</v>
      </c>
      <c r="AU172" s="2" t="n">
        <v>22.281488</v>
      </c>
      <c r="AV172" s="2" t="n">
        <v>22.763805</v>
      </c>
      <c r="AW172" s="2" t="n">
        <v>22.808415</v>
      </c>
      <c r="AX172" s="2" t="n">
        <v>24.173291</v>
      </c>
      <c r="AY172" s="2" t="n">
        <v>41.60444</v>
      </c>
      <c r="AZ172" s="2" t="n">
        <v>43.286964</v>
      </c>
      <c r="BA172" s="2" t="n">
        <v>43.322849</v>
      </c>
      <c r="BB172" s="2" t="n">
        <v>43.035348</v>
      </c>
      <c r="BC172" s="2" t="n">
        <v>43.363513</v>
      </c>
      <c r="BD172" s="2" t="n">
        <v>44.766251</v>
      </c>
      <c r="BE172" s="2" t="n">
        <v>50.95674</v>
      </c>
      <c r="BF172" s="2" t="n">
        <v>51.591586</v>
      </c>
      <c r="BG172" s="2" t="n">
        <v>51.127916</v>
      </c>
      <c r="BH172" s="2" t="n">
        <v>51.340474</v>
      </c>
      <c r="BI172" s="2" t="n">
        <v>51.666735</v>
      </c>
      <c r="BJ172" s="2" t="n">
        <v>51.027716</v>
      </c>
      <c r="BK172" s="2" t="n">
        <v>51.209758</v>
      </c>
      <c r="BL172" s="2" t="n">
        <v>51.325021</v>
      </c>
      <c r="BM172" s="2" t="n">
        <v>51.21509</v>
      </c>
      <c r="BN172" s="2" t="n">
        <v>50.567208</v>
      </c>
      <c r="BO172" s="2" t="n">
        <v>44.012389</v>
      </c>
      <c r="BP172" s="2" t="n">
        <v>44.059813</v>
      </c>
      <c r="BQ172" s="2" t="n">
        <v>43.67715</v>
      </c>
      <c r="BR172" s="2" t="n">
        <v>43.260534</v>
      </c>
      <c r="BS172" s="2" t="n">
        <v>43.182909</v>
      </c>
      <c r="BT172" s="2" t="n">
        <v>43.1897</v>
      </c>
      <c r="BU172" s="2" t="n">
        <v>43.434377</v>
      </c>
      <c r="BV172" s="2" t="n">
        <v>43.185431</v>
      </c>
      <c r="BW172" s="2" t="n">
        <v>43.469715</v>
      </c>
      <c r="BX172" s="2" t="n">
        <v>43.611441</v>
      </c>
      <c r="BY172" s="2" t="n">
        <v>43.420798</v>
      </c>
      <c r="BZ172" s="2" t="n">
        <v>43.703396</v>
      </c>
      <c r="CA172" s="2" t="n">
        <v>43.453573</v>
      </c>
      <c r="CB172" s="2" t="n">
        <v>43.417278</v>
      </c>
      <c r="CC172" s="2" t="n">
        <v>43.675363</v>
      </c>
      <c r="CD172" s="2" t="n">
        <v>43.646807</v>
      </c>
      <c r="CE172" s="2" t="n">
        <v>43.664011</v>
      </c>
      <c r="CF172" s="2" t="n">
        <v>43.347735</v>
      </c>
      <c r="CG172" s="2" t="n">
        <v>43.277112</v>
      </c>
      <c r="CH172" s="2" t="n">
        <v>43.571823</v>
      </c>
      <c r="CI172" s="2" t="n">
        <v>43.560596</v>
      </c>
      <c r="CJ172" s="2" t="n">
        <v>43.386146</v>
      </c>
      <c r="CK172" s="2" t="n">
        <v>43.162264</v>
      </c>
      <c r="CL172" s="2" t="n">
        <v>43.784311</v>
      </c>
      <c r="CM172" s="2" t="n">
        <v>43.760436</v>
      </c>
      <c r="CN172" s="2" t="n">
        <v>43.873109</v>
      </c>
      <c r="CO172" s="2" t="n">
        <v>43.640759</v>
      </c>
      <c r="CP172" s="2" t="n">
        <v>43.76208</v>
      </c>
      <c r="CQ172" s="2" t="n">
        <v>43.697825</v>
      </c>
      <c r="CR172" s="2" t="n">
        <v>43.736525</v>
      </c>
      <c r="CS172" s="2" t="n">
        <v>39.790688</v>
      </c>
      <c r="CT172" s="2" t="n">
        <v>32.664986</v>
      </c>
    </row>
    <row r="173" customFormat="false" ht="12.75" hidden="false" customHeight="false" outlineLevel="0" collapsed="false">
      <c r="A173" s="0" t="s">
        <v>1488</v>
      </c>
      <c r="B173" s="2" t="n">
        <v>119729.051588</v>
      </c>
      <c r="C173" s="2" t="n">
        <v>1246.687403</v>
      </c>
      <c r="D173" s="2" t="n">
        <v>1246.225835</v>
      </c>
      <c r="E173" s="2" t="n">
        <v>1246.101693</v>
      </c>
      <c r="F173" s="2" t="n">
        <v>1246.35626</v>
      </c>
      <c r="G173" s="2" t="n">
        <v>1246.003839</v>
      </c>
      <c r="H173" s="2" t="n">
        <v>1246.255838</v>
      </c>
      <c r="I173" s="2" t="n">
        <v>1246.281104</v>
      </c>
      <c r="J173" s="2" t="n">
        <v>1246.192947</v>
      </c>
      <c r="K173" s="2" t="n">
        <v>1246.422312</v>
      </c>
      <c r="L173" s="2" t="n">
        <v>1246.07041</v>
      </c>
      <c r="M173" s="2" t="n">
        <v>1246.50371</v>
      </c>
      <c r="N173" s="2" t="n">
        <v>1246.279824</v>
      </c>
      <c r="O173" s="2" t="n">
        <v>1246.520631</v>
      </c>
      <c r="P173" s="2" t="n">
        <v>1246.410259</v>
      </c>
      <c r="Q173" s="2" t="n">
        <v>1246.445897</v>
      </c>
      <c r="R173" s="2" t="n">
        <v>1246.412922</v>
      </c>
      <c r="S173" s="2" t="n">
        <v>1246.692753</v>
      </c>
      <c r="T173" s="2" t="n">
        <v>1246.289548</v>
      </c>
      <c r="U173" s="2" t="n">
        <v>1246.259159</v>
      </c>
      <c r="V173" s="2" t="n">
        <v>1246.702804</v>
      </c>
      <c r="W173" s="2" t="n">
        <v>1246.900933</v>
      </c>
      <c r="X173" s="2" t="n">
        <v>1246.55865</v>
      </c>
      <c r="Y173" s="2" t="n">
        <v>1246.473921</v>
      </c>
      <c r="Z173" s="2" t="n">
        <v>1246.14513</v>
      </c>
      <c r="AA173" s="2" t="n">
        <v>1246.97656</v>
      </c>
      <c r="AB173" s="2" t="n">
        <v>1246.805698</v>
      </c>
      <c r="AC173" s="2" t="n">
        <v>1247.230207</v>
      </c>
      <c r="AD173" s="2" t="n">
        <v>1247.240533</v>
      </c>
      <c r="AE173" s="2" t="n">
        <v>1247.452177</v>
      </c>
      <c r="AF173" s="2" t="n">
        <v>1247.206531</v>
      </c>
      <c r="AG173" s="2" t="n">
        <v>1247.450285</v>
      </c>
      <c r="AH173" s="2" t="n">
        <v>1247.34136</v>
      </c>
      <c r="AI173" s="2" t="n">
        <v>1247.338412</v>
      </c>
      <c r="AJ173" s="2" t="n">
        <v>1247.021122</v>
      </c>
      <c r="AK173" s="2" t="n">
        <v>1247.19141</v>
      </c>
      <c r="AL173" s="2" t="n">
        <v>1247.781994</v>
      </c>
      <c r="AM173" s="2" t="n">
        <v>1248.139479</v>
      </c>
      <c r="AN173" s="2" t="n">
        <v>1247.844983</v>
      </c>
      <c r="AO173" s="2" t="n">
        <v>1247.977958</v>
      </c>
      <c r="AP173" s="2" t="n">
        <v>1247.032799</v>
      </c>
      <c r="AQ173" s="2" t="n">
        <v>1246.706794</v>
      </c>
      <c r="AR173" s="2" t="n">
        <v>1247.574586</v>
      </c>
      <c r="AS173" s="2" t="n">
        <v>1247.703249</v>
      </c>
      <c r="AT173" s="2" t="n">
        <v>1248.026316</v>
      </c>
      <c r="AU173" s="2" t="n">
        <v>1248.313188</v>
      </c>
      <c r="AV173" s="2" t="n">
        <v>1248.242366</v>
      </c>
      <c r="AW173" s="2" t="n">
        <v>1247.998891</v>
      </c>
      <c r="AX173" s="2" t="n">
        <v>1247.918672</v>
      </c>
      <c r="AY173" s="2" t="n">
        <v>1248.059329</v>
      </c>
      <c r="AZ173" s="2" t="n">
        <v>1248.019786</v>
      </c>
      <c r="BA173" s="2" t="n">
        <v>1247.599368</v>
      </c>
      <c r="BB173" s="2" t="n">
        <v>1247.136246</v>
      </c>
      <c r="BC173" s="2" t="n">
        <v>1247.460584</v>
      </c>
      <c r="BD173" s="2" t="n">
        <v>1247.728558</v>
      </c>
      <c r="BE173" s="2" t="n">
        <v>1247.65579</v>
      </c>
      <c r="BF173" s="2" t="n">
        <v>1247.635591</v>
      </c>
      <c r="BG173" s="2" t="n">
        <v>1247.711297</v>
      </c>
      <c r="BH173" s="2" t="n">
        <v>1247.436725</v>
      </c>
      <c r="BI173" s="2" t="n">
        <v>1247.719453</v>
      </c>
      <c r="BJ173" s="2" t="n">
        <v>1247.629495</v>
      </c>
      <c r="BK173" s="2" t="n">
        <v>1247.642824</v>
      </c>
      <c r="BL173" s="2" t="n">
        <v>1247.375565</v>
      </c>
      <c r="BM173" s="2" t="n">
        <v>1247.444509</v>
      </c>
      <c r="BN173" s="2" t="n">
        <v>1246.95241</v>
      </c>
      <c r="BO173" s="2" t="n">
        <v>1247.302396</v>
      </c>
      <c r="BP173" s="2" t="n">
        <v>1247.581976</v>
      </c>
      <c r="BQ173" s="2" t="n">
        <v>1247.506464</v>
      </c>
      <c r="BR173" s="2" t="n">
        <v>1247.12559</v>
      </c>
      <c r="BS173" s="2" t="n">
        <v>1246.93816</v>
      </c>
      <c r="BT173" s="2" t="n">
        <v>1247.189418</v>
      </c>
      <c r="BU173" s="2" t="n">
        <v>1247.423049</v>
      </c>
      <c r="BV173" s="2" t="n">
        <v>1247.173366</v>
      </c>
      <c r="BW173" s="2" t="n">
        <v>1247.060052</v>
      </c>
      <c r="BX173" s="2" t="n">
        <v>1247.181344</v>
      </c>
      <c r="BY173" s="2" t="n">
        <v>1247.064878</v>
      </c>
      <c r="BZ173" s="2" t="n">
        <v>1247.392886</v>
      </c>
      <c r="CA173" s="2" t="n">
        <v>1247.071501</v>
      </c>
      <c r="CB173" s="2" t="n">
        <v>1247.418793</v>
      </c>
      <c r="CC173" s="2" t="n">
        <v>1247.325822</v>
      </c>
      <c r="CD173" s="2" t="n">
        <v>1247.036765</v>
      </c>
      <c r="CE173" s="2" t="n">
        <v>1247.369504</v>
      </c>
      <c r="CF173" s="2" t="n">
        <v>1247.074999</v>
      </c>
      <c r="CG173" s="2" t="n">
        <v>1247.104853</v>
      </c>
      <c r="CH173" s="2" t="n">
        <v>1247.374064</v>
      </c>
      <c r="CI173" s="2" t="n">
        <v>1247.301541</v>
      </c>
      <c r="CJ173" s="2" t="n">
        <v>1247.369852</v>
      </c>
      <c r="CK173" s="2" t="n">
        <v>1247.15977</v>
      </c>
      <c r="CL173" s="2" t="n">
        <v>1247.343336</v>
      </c>
      <c r="CM173" s="2" t="n">
        <v>1247.787918</v>
      </c>
      <c r="CN173" s="2" t="n">
        <v>1247.62478</v>
      </c>
      <c r="CO173" s="2" t="n">
        <v>1247.528242</v>
      </c>
      <c r="CP173" s="2" t="n">
        <v>1247.521622</v>
      </c>
      <c r="CQ173" s="2" t="n">
        <v>1247.337828</v>
      </c>
      <c r="CR173" s="2" t="n">
        <v>1247.444675</v>
      </c>
      <c r="CS173" s="2" t="n">
        <v>1247.381624</v>
      </c>
      <c r="CT173" s="2" t="n">
        <v>1247.617639</v>
      </c>
    </row>
    <row r="174" customFormat="false" ht="12.75" hidden="false" customHeight="false" outlineLevel="0" collapsed="false">
      <c r="A174" s="0" t="s">
        <v>1489</v>
      </c>
      <c r="B174" s="2" t="n">
        <v>17530.789919</v>
      </c>
      <c r="C174" s="2" t="n">
        <v>161.945057</v>
      </c>
      <c r="D174" s="2" t="n">
        <v>160.724513</v>
      </c>
      <c r="E174" s="2" t="n">
        <v>155.778952</v>
      </c>
      <c r="F174" s="2" t="n">
        <v>145.422653</v>
      </c>
      <c r="G174" s="2" t="n">
        <v>137.154796</v>
      </c>
      <c r="H174" s="2" t="n">
        <v>125.263489</v>
      </c>
      <c r="I174" s="2" t="n">
        <v>116.361089</v>
      </c>
      <c r="J174" s="2" t="n">
        <v>109.031653</v>
      </c>
      <c r="K174" s="2" t="n">
        <v>102.776601</v>
      </c>
      <c r="L174" s="2" t="n">
        <v>102.872651</v>
      </c>
      <c r="M174" s="2" t="n">
        <v>101.277185</v>
      </c>
      <c r="N174" s="2" t="n">
        <v>91.768298</v>
      </c>
      <c r="O174" s="2" t="n">
        <v>92.031001</v>
      </c>
      <c r="P174" s="2" t="n">
        <v>92.091744</v>
      </c>
      <c r="Q174" s="2" t="n">
        <v>92.146546</v>
      </c>
      <c r="R174" s="2" t="n">
        <v>92.038227</v>
      </c>
      <c r="S174" s="2" t="n">
        <v>92.086511</v>
      </c>
      <c r="T174" s="2" t="n">
        <v>91.863689</v>
      </c>
      <c r="U174" s="2" t="n">
        <v>92.903699</v>
      </c>
      <c r="V174" s="2" t="n">
        <v>105.344826</v>
      </c>
      <c r="W174" s="2" t="n">
        <v>107.15139</v>
      </c>
      <c r="X174" s="2" t="n">
        <v>114.550073</v>
      </c>
      <c r="Y174" s="2" t="n">
        <v>130.498478</v>
      </c>
      <c r="Z174" s="2" t="n">
        <v>138.782117</v>
      </c>
      <c r="AA174" s="2" t="n">
        <v>139.54125</v>
      </c>
      <c r="AB174" s="2" t="n">
        <v>138.079303</v>
      </c>
      <c r="AC174" s="2" t="n">
        <v>139.918536</v>
      </c>
      <c r="AD174" s="2" t="n">
        <v>139.817469</v>
      </c>
      <c r="AE174" s="2" t="n">
        <v>139.611296</v>
      </c>
      <c r="AF174" s="2" t="n">
        <v>152.000963</v>
      </c>
      <c r="AG174" s="2" t="n">
        <v>156.781641</v>
      </c>
      <c r="AH174" s="2" t="n">
        <v>159.046672</v>
      </c>
      <c r="AI174" s="2" t="n">
        <v>169.505406</v>
      </c>
      <c r="AJ174" s="2" t="n">
        <v>172.103408</v>
      </c>
      <c r="AK174" s="2" t="n">
        <v>176.914473</v>
      </c>
      <c r="AL174" s="2" t="n">
        <v>184.78573</v>
      </c>
      <c r="AM174" s="2" t="n">
        <v>183.406107</v>
      </c>
      <c r="AN174" s="2" t="n">
        <v>178.814498</v>
      </c>
      <c r="AO174" s="2" t="n">
        <v>179.420164</v>
      </c>
      <c r="AP174" s="2" t="n">
        <v>190.783044</v>
      </c>
      <c r="AQ174" s="2" t="n">
        <v>196.159323</v>
      </c>
      <c r="AR174" s="2" t="n">
        <v>206.556247</v>
      </c>
      <c r="AS174" s="2" t="n">
        <v>214.301073</v>
      </c>
      <c r="AT174" s="2" t="n">
        <v>213.43646</v>
      </c>
      <c r="AU174" s="2" t="n">
        <v>212.680621</v>
      </c>
      <c r="AV174" s="2" t="n">
        <v>207.351223</v>
      </c>
      <c r="AW174" s="2" t="n">
        <v>208.698105</v>
      </c>
      <c r="AX174" s="2" t="n">
        <v>221.317254</v>
      </c>
      <c r="AY174" s="2" t="n">
        <v>222.342011</v>
      </c>
      <c r="AZ174" s="2" t="n">
        <v>221.906812</v>
      </c>
      <c r="BA174" s="2" t="n">
        <v>222.353192</v>
      </c>
      <c r="BB174" s="2" t="n">
        <v>223.629095</v>
      </c>
      <c r="BC174" s="2" t="n">
        <v>222.687104</v>
      </c>
      <c r="BD174" s="2" t="n">
        <v>222.862465</v>
      </c>
      <c r="BE174" s="2" t="n">
        <v>222.731685</v>
      </c>
      <c r="BF174" s="2" t="n">
        <v>223.237935</v>
      </c>
      <c r="BG174" s="2" t="n">
        <v>223.697109</v>
      </c>
      <c r="BH174" s="2" t="n">
        <v>224.469786</v>
      </c>
      <c r="BI174" s="2" t="n">
        <v>225.399182</v>
      </c>
      <c r="BJ174" s="2" t="n">
        <v>225.111902</v>
      </c>
      <c r="BK174" s="2" t="n">
        <v>225.449263</v>
      </c>
      <c r="BL174" s="2" t="n">
        <v>225.317768</v>
      </c>
      <c r="BM174" s="2" t="n">
        <v>228.939159</v>
      </c>
      <c r="BN174" s="2" t="n">
        <v>228.437295</v>
      </c>
      <c r="BO174" s="2" t="n">
        <v>227.952957</v>
      </c>
      <c r="BP174" s="2" t="n">
        <v>229.390939</v>
      </c>
      <c r="BQ174" s="2" t="n">
        <v>229.067637</v>
      </c>
      <c r="BR174" s="2" t="n">
        <v>229.351548</v>
      </c>
      <c r="BS174" s="2" t="n">
        <v>229.456431</v>
      </c>
      <c r="BT174" s="2" t="n">
        <v>230.060709</v>
      </c>
      <c r="BU174" s="2" t="n">
        <v>230.124735</v>
      </c>
      <c r="BV174" s="2" t="n">
        <v>229.431341</v>
      </c>
      <c r="BW174" s="2" t="n">
        <v>228.618371</v>
      </c>
      <c r="BX174" s="2" t="n">
        <v>230.544118</v>
      </c>
      <c r="BY174" s="2" t="n">
        <v>230.185679</v>
      </c>
      <c r="BZ174" s="2" t="n">
        <v>230.958833</v>
      </c>
      <c r="CA174" s="2" t="n">
        <v>231.306606</v>
      </c>
      <c r="CB174" s="2" t="n">
        <v>231.788366</v>
      </c>
      <c r="CC174" s="2" t="n">
        <v>231.302772</v>
      </c>
      <c r="CD174" s="2" t="n">
        <v>231.436487</v>
      </c>
      <c r="CE174" s="2" t="n">
        <v>229.505699</v>
      </c>
      <c r="CF174" s="2" t="n">
        <v>220.106448</v>
      </c>
      <c r="CG174" s="2" t="n">
        <v>226.598342</v>
      </c>
      <c r="CH174" s="2" t="n">
        <v>226.224029</v>
      </c>
      <c r="CI174" s="2" t="n">
        <v>230.039863</v>
      </c>
      <c r="CJ174" s="2" t="n">
        <v>220.774664</v>
      </c>
      <c r="CK174" s="2" t="n">
        <v>216.944859</v>
      </c>
      <c r="CL174" s="2" t="n">
        <v>217.089583</v>
      </c>
      <c r="CM174" s="2" t="n">
        <v>215.657574</v>
      </c>
      <c r="CN174" s="2" t="n">
        <v>207.236551</v>
      </c>
      <c r="CO174" s="2" t="n">
        <v>191.42732</v>
      </c>
      <c r="CP174" s="2" t="n">
        <v>170.949961</v>
      </c>
      <c r="CQ174" s="2" t="n">
        <v>171.848532</v>
      </c>
      <c r="CR174" s="2" t="n">
        <v>161.680455</v>
      </c>
      <c r="CS174" s="2" t="n">
        <v>161.602499</v>
      </c>
      <c r="CT174" s="2" t="n">
        <v>160.658744</v>
      </c>
    </row>
    <row r="175" customFormat="false" ht="12.75" hidden="false" customHeight="false" outlineLevel="0" collapsed="false">
      <c r="A175" s="0" t="s">
        <v>1490</v>
      </c>
      <c r="B175" s="2" t="n">
        <v>67027.302303</v>
      </c>
      <c r="C175" s="2" t="n">
        <v>790.182587</v>
      </c>
      <c r="D175" s="2" t="n">
        <v>777.669238</v>
      </c>
      <c r="E175" s="2" t="n">
        <v>770.838182</v>
      </c>
      <c r="F175" s="2" t="n">
        <v>765.963012</v>
      </c>
      <c r="G175" s="2" t="n">
        <v>754.751097</v>
      </c>
      <c r="H175" s="2" t="n">
        <v>749.001681</v>
      </c>
      <c r="I175" s="2" t="n">
        <v>744.556106</v>
      </c>
      <c r="J175" s="2" t="n">
        <v>749.356493</v>
      </c>
      <c r="K175" s="2" t="n">
        <v>761.72477</v>
      </c>
      <c r="L175" s="2" t="n">
        <v>768.524414</v>
      </c>
      <c r="M175" s="2" t="n">
        <v>770.783549</v>
      </c>
      <c r="N175" s="2" t="n">
        <v>785.187268</v>
      </c>
      <c r="O175" s="2" t="n">
        <v>801.783181</v>
      </c>
      <c r="P175" s="2" t="n">
        <v>825.118758</v>
      </c>
      <c r="Q175" s="2" t="n">
        <v>845.489833</v>
      </c>
      <c r="R175" s="2" t="n">
        <v>852.096429</v>
      </c>
      <c r="S175" s="2" t="n">
        <v>832.24225</v>
      </c>
      <c r="T175" s="2" t="n">
        <v>804.306324</v>
      </c>
      <c r="U175" s="2" t="n">
        <v>770.515018</v>
      </c>
      <c r="V175" s="2" t="n">
        <v>761.407452</v>
      </c>
      <c r="W175" s="2" t="n">
        <v>737.267096</v>
      </c>
      <c r="X175" s="2" t="n">
        <v>742.122887</v>
      </c>
      <c r="Y175" s="2" t="n">
        <v>731.613481</v>
      </c>
      <c r="Z175" s="2" t="n">
        <v>724.092932</v>
      </c>
      <c r="AA175" s="2" t="n">
        <v>713.982958</v>
      </c>
      <c r="AB175" s="2" t="n">
        <v>709.055119</v>
      </c>
      <c r="AC175" s="2" t="n">
        <v>717.809905</v>
      </c>
      <c r="AD175" s="2" t="n">
        <v>715.338028</v>
      </c>
      <c r="AE175" s="2" t="n">
        <v>707.579296</v>
      </c>
      <c r="AF175" s="2" t="n">
        <v>695.224561</v>
      </c>
      <c r="AG175" s="2" t="n">
        <v>665.187023</v>
      </c>
      <c r="AH175" s="2" t="n">
        <v>647.096953</v>
      </c>
      <c r="AI175" s="2" t="n">
        <v>623.709171</v>
      </c>
      <c r="AJ175" s="2" t="n">
        <v>617.792584</v>
      </c>
      <c r="AK175" s="2" t="n">
        <v>643.340173</v>
      </c>
      <c r="AL175" s="2" t="n">
        <v>702.335337</v>
      </c>
      <c r="AM175" s="2" t="n">
        <v>764.147024</v>
      </c>
      <c r="AN175" s="2" t="n">
        <v>787.362661</v>
      </c>
      <c r="AO175" s="2" t="n">
        <v>762.177858</v>
      </c>
      <c r="AP175" s="2" t="n">
        <v>731.999151</v>
      </c>
      <c r="AQ175" s="2" t="n">
        <v>738.75827</v>
      </c>
      <c r="AR175" s="2" t="n">
        <v>702.051608</v>
      </c>
      <c r="AS175" s="2" t="n">
        <v>659.116091</v>
      </c>
      <c r="AT175" s="2" t="n">
        <v>590.36118</v>
      </c>
      <c r="AU175" s="2" t="n">
        <v>563.552537</v>
      </c>
      <c r="AV175" s="2" t="n">
        <v>603.182561</v>
      </c>
      <c r="AW175" s="2" t="n">
        <v>607.208325</v>
      </c>
      <c r="AX175" s="2" t="n">
        <v>599.092289</v>
      </c>
      <c r="AY175" s="2" t="n">
        <v>603.497912</v>
      </c>
      <c r="AZ175" s="2" t="n">
        <v>588.905466</v>
      </c>
      <c r="BA175" s="2" t="n">
        <v>633.999987</v>
      </c>
      <c r="BB175" s="2" t="n">
        <v>642.879881</v>
      </c>
      <c r="BC175" s="2" t="n">
        <v>620.020785</v>
      </c>
      <c r="BD175" s="2" t="n">
        <v>614.496427</v>
      </c>
      <c r="BE175" s="2" t="n">
        <v>596.095003</v>
      </c>
      <c r="BF175" s="2" t="n">
        <v>586.503802</v>
      </c>
      <c r="BG175" s="2" t="n">
        <v>571.478436</v>
      </c>
      <c r="BH175" s="2" t="n">
        <v>548.175732</v>
      </c>
      <c r="BI175" s="2" t="n">
        <v>544.657494</v>
      </c>
      <c r="BJ175" s="2" t="n">
        <v>537.005317</v>
      </c>
      <c r="BK175" s="2" t="n">
        <v>541.25433</v>
      </c>
      <c r="BL175" s="2" t="n">
        <v>538.850726</v>
      </c>
      <c r="BM175" s="2" t="n">
        <v>521.744332</v>
      </c>
      <c r="BN175" s="2" t="n">
        <v>567.249785</v>
      </c>
      <c r="BO175" s="2" t="n">
        <v>651.139422</v>
      </c>
      <c r="BP175" s="2" t="n">
        <v>651.090204</v>
      </c>
      <c r="BQ175" s="2" t="n">
        <v>662.507558</v>
      </c>
      <c r="BR175" s="2" t="n">
        <v>685.525593</v>
      </c>
      <c r="BS175" s="2" t="n">
        <v>785.738603</v>
      </c>
      <c r="BT175" s="2" t="n">
        <v>823.231888</v>
      </c>
      <c r="BU175" s="2" t="n">
        <v>802.198992</v>
      </c>
      <c r="BV175" s="2" t="n">
        <v>724.562161</v>
      </c>
      <c r="BW175" s="2" t="n">
        <v>643.565382</v>
      </c>
      <c r="BX175" s="2" t="n">
        <v>612.175921</v>
      </c>
      <c r="BY175" s="2" t="n">
        <v>625.055674</v>
      </c>
      <c r="BZ175" s="2" t="n">
        <v>615.281691</v>
      </c>
      <c r="CA175" s="2" t="n">
        <v>573.526335</v>
      </c>
      <c r="CB175" s="2" t="n">
        <v>584.805776</v>
      </c>
      <c r="CC175" s="2" t="n">
        <v>568.830342</v>
      </c>
      <c r="CD175" s="2" t="n">
        <v>548.375279</v>
      </c>
      <c r="CE175" s="2" t="n">
        <v>530.995579</v>
      </c>
      <c r="CF175" s="2" t="n">
        <v>509.357817</v>
      </c>
      <c r="CG175" s="2" t="n">
        <v>511.845949</v>
      </c>
      <c r="CH175" s="2" t="n">
        <v>518.972689</v>
      </c>
      <c r="CI175" s="2" t="n">
        <v>550.660825</v>
      </c>
      <c r="CJ175" s="2" t="n">
        <v>669.145455</v>
      </c>
      <c r="CK175" s="2" t="n">
        <v>782.368949</v>
      </c>
      <c r="CL175" s="2" t="n">
        <v>881.023292</v>
      </c>
      <c r="CM175" s="2" t="n">
        <v>892.088309</v>
      </c>
      <c r="CN175" s="2" t="n">
        <v>889.58293</v>
      </c>
      <c r="CO175" s="2" t="n">
        <v>904.412442</v>
      </c>
      <c r="CP175" s="2" t="n">
        <v>941.522154</v>
      </c>
      <c r="CQ175" s="2" t="n">
        <v>928.380689</v>
      </c>
      <c r="CR175" s="2" t="n">
        <v>961.230134</v>
      </c>
      <c r="CS175" s="2" t="n">
        <v>919.593197</v>
      </c>
      <c r="CT175" s="2" t="n">
        <v>937.640956</v>
      </c>
    </row>
    <row r="176" customFormat="false" ht="12.75" hidden="false" customHeight="false" outlineLevel="0" collapsed="false">
      <c r="A176" s="0" t="s">
        <v>1491</v>
      </c>
      <c r="B176" s="2" t="n">
        <v>344575.080436</v>
      </c>
      <c r="C176" s="2" t="n">
        <v>3445.800574</v>
      </c>
      <c r="D176" s="2" t="n">
        <v>3410.680292</v>
      </c>
      <c r="E176" s="2" t="n">
        <v>3394.978194</v>
      </c>
      <c r="F176" s="2" t="n">
        <v>3405.006828</v>
      </c>
      <c r="G176" s="2" t="n">
        <v>3443.189595</v>
      </c>
      <c r="H176" s="2" t="n">
        <v>3463.542306</v>
      </c>
      <c r="I176" s="2" t="n">
        <v>3463.152925</v>
      </c>
      <c r="J176" s="2" t="n">
        <v>3460.20186</v>
      </c>
      <c r="K176" s="2" t="n">
        <v>3432.927799</v>
      </c>
      <c r="L176" s="2" t="n">
        <v>3400.316336</v>
      </c>
      <c r="M176" s="2" t="n">
        <v>3406.806278</v>
      </c>
      <c r="N176" s="2" t="n">
        <v>3367.61424</v>
      </c>
      <c r="O176" s="2" t="n">
        <v>3407.821011</v>
      </c>
      <c r="P176" s="2" t="n">
        <v>3376.179523</v>
      </c>
      <c r="Q176" s="2" t="n">
        <v>3352.118831</v>
      </c>
      <c r="R176" s="2" t="n">
        <v>3327.255388</v>
      </c>
      <c r="S176" s="2" t="n">
        <v>3351.757797</v>
      </c>
      <c r="T176" s="2" t="n">
        <v>3365.659403</v>
      </c>
      <c r="U176" s="2" t="n">
        <v>3380.969493</v>
      </c>
      <c r="V176" s="2" t="n">
        <v>3350.071209</v>
      </c>
      <c r="W176" s="2" t="n">
        <v>3334.069164</v>
      </c>
      <c r="X176" s="2" t="n">
        <v>3380.788351</v>
      </c>
      <c r="Y176" s="2" t="n">
        <v>3421.095223</v>
      </c>
      <c r="Z176" s="2" t="n">
        <v>3276.059283</v>
      </c>
      <c r="AA176" s="2" t="n">
        <v>3139.524776</v>
      </c>
      <c r="AB176" s="2" t="n">
        <v>3253.076698</v>
      </c>
      <c r="AC176" s="2" t="n">
        <v>3381.767336</v>
      </c>
      <c r="AD176" s="2" t="n">
        <v>3472.064245</v>
      </c>
      <c r="AE176" s="2" t="n">
        <v>3537.390595</v>
      </c>
      <c r="AF176" s="2" t="n">
        <v>3582.136551</v>
      </c>
      <c r="AG176" s="2" t="n">
        <v>3610.070438</v>
      </c>
      <c r="AH176" s="2" t="n">
        <v>3617.839088</v>
      </c>
      <c r="AI176" s="2" t="n">
        <v>3581.166382</v>
      </c>
      <c r="AJ176" s="2" t="n">
        <v>3575.904956</v>
      </c>
      <c r="AK176" s="2" t="n">
        <v>3565.304327</v>
      </c>
      <c r="AL176" s="2" t="n">
        <v>3574.901484</v>
      </c>
      <c r="AM176" s="2" t="n">
        <v>3590.496697</v>
      </c>
      <c r="AN176" s="2" t="n">
        <v>3604.412617</v>
      </c>
      <c r="AO176" s="2" t="n">
        <v>3588.846644</v>
      </c>
      <c r="AP176" s="2" t="n">
        <v>3613.650259</v>
      </c>
      <c r="AQ176" s="2" t="n">
        <v>3632.340072</v>
      </c>
      <c r="AR176" s="2" t="n">
        <v>3628.917102</v>
      </c>
      <c r="AS176" s="2" t="n">
        <v>3620.060832</v>
      </c>
      <c r="AT176" s="2" t="n">
        <v>3612.30101</v>
      </c>
      <c r="AU176" s="2" t="n">
        <v>3633.388139</v>
      </c>
      <c r="AV176" s="2" t="n">
        <v>3639.150672</v>
      </c>
      <c r="AW176" s="2" t="n">
        <v>3628.496011</v>
      </c>
      <c r="AX176" s="2" t="n">
        <v>3621.517499</v>
      </c>
      <c r="AY176" s="2" t="n">
        <v>3636.176196</v>
      </c>
      <c r="AZ176" s="2" t="n">
        <v>3660.629878</v>
      </c>
      <c r="BA176" s="2" t="n">
        <v>3676.779727</v>
      </c>
      <c r="BB176" s="2" t="n">
        <v>3681.954066</v>
      </c>
      <c r="BC176" s="2" t="n">
        <v>3694.04397</v>
      </c>
      <c r="BD176" s="2" t="n">
        <v>3696.325902</v>
      </c>
      <c r="BE176" s="2" t="n">
        <v>3696.345971</v>
      </c>
      <c r="BF176" s="2" t="n">
        <v>3707.611013</v>
      </c>
      <c r="BG176" s="2" t="n">
        <v>3721.955982</v>
      </c>
      <c r="BH176" s="2" t="n">
        <v>3722.765684</v>
      </c>
      <c r="BI176" s="2" t="n">
        <v>3738.380518</v>
      </c>
      <c r="BJ176" s="2" t="n">
        <v>3742.420023</v>
      </c>
      <c r="BK176" s="2" t="n">
        <v>3731.221344</v>
      </c>
      <c r="BL176" s="2" t="n">
        <v>3750.069627</v>
      </c>
      <c r="BM176" s="2" t="n">
        <v>3753.037742</v>
      </c>
      <c r="BN176" s="2" t="n">
        <v>3754.194878</v>
      </c>
      <c r="BO176" s="2" t="n">
        <v>3754.733097</v>
      </c>
      <c r="BP176" s="2" t="n">
        <v>3754.848509</v>
      </c>
      <c r="BQ176" s="2" t="n">
        <v>3754.767196</v>
      </c>
      <c r="BR176" s="2" t="n">
        <v>3761.407616</v>
      </c>
      <c r="BS176" s="2" t="n">
        <v>3755.883988</v>
      </c>
      <c r="BT176" s="2" t="n">
        <v>3758.648412</v>
      </c>
      <c r="BU176" s="2" t="n">
        <v>3759.887608</v>
      </c>
      <c r="BV176" s="2" t="n">
        <v>3770.566097</v>
      </c>
      <c r="BW176" s="2" t="n">
        <v>3765.327127</v>
      </c>
      <c r="BX176" s="2" t="n">
        <v>3762.858275</v>
      </c>
      <c r="BY176" s="2" t="n">
        <v>3756.680519</v>
      </c>
      <c r="BZ176" s="2" t="n">
        <v>3736.26441</v>
      </c>
      <c r="CA176" s="2" t="n">
        <v>3726.6963</v>
      </c>
      <c r="CB176" s="2" t="n">
        <v>3735.476761</v>
      </c>
      <c r="CC176" s="2" t="n">
        <v>3690.574054</v>
      </c>
      <c r="CD176" s="2" t="n">
        <v>3726.199485</v>
      </c>
      <c r="CE176" s="2" t="n">
        <v>3735.734916</v>
      </c>
      <c r="CF176" s="2" t="n">
        <v>3711.31289</v>
      </c>
      <c r="CG176" s="2" t="n">
        <v>3697.677735</v>
      </c>
      <c r="CH176" s="2" t="n">
        <v>3674.784658</v>
      </c>
      <c r="CI176" s="2" t="n">
        <v>3695.326755</v>
      </c>
      <c r="CJ176" s="2" t="n">
        <v>3676.387233</v>
      </c>
      <c r="CK176" s="2" t="n">
        <v>3670.142856</v>
      </c>
      <c r="CL176" s="2" t="n">
        <v>3690.707217</v>
      </c>
      <c r="CM176" s="2" t="n">
        <v>3687.888054</v>
      </c>
      <c r="CN176" s="2" t="n">
        <v>3674.631837</v>
      </c>
      <c r="CO176" s="2" t="n">
        <v>3647.414431</v>
      </c>
      <c r="CP176" s="2" t="n">
        <v>3623.548555</v>
      </c>
      <c r="CQ176" s="2" t="n">
        <v>3588.57904</v>
      </c>
      <c r="CR176" s="2" t="n">
        <v>3607.172947</v>
      </c>
      <c r="CS176" s="2" t="n">
        <v>3578.548139</v>
      </c>
      <c r="CT176" s="2" t="n">
        <v>3557.704846</v>
      </c>
    </row>
    <row r="177" customFormat="false" ht="12.75" hidden="false" customHeight="false" outlineLevel="0" collapsed="false">
      <c r="A177" s="0" t="s">
        <v>1492</v>
      </c>
      <c r="B177" s="2" t="n">
        <v>452235.416177</v>
      </c>
      <c r="C177" s="2" t="n">
        <v>3292.565978</v>
      </c>
      <c r="D177" s="2" t="n">
        <v>3139.771162</v>
      </c>
      <c r="E177" s="2" t="n">
        <v>2956.590645</v>
      </c>
      <c r="F177" s="2" t="n">
        <v>2834.853241</v>
      </c>
      <c r="G177" s="2" t="n">
        <v>2705.228488</v>
      </c>
      <c r="H177" s="2" t="n">
        <v>2581.207999</v>
      </c>
      <c r="I177" s="2" t="n">
        <v>2446.030923</v>
      </c>
      <c r="J177" s="2" t="n">
        <v>2312.975177</v>
      </c>
      <c r="K177" s="2" t="n">
        <v>2139.395394</v>
      </c>
      <c r="L177" s="2" t="n">
        <v>2069.610251</v>
      </c>
      <c r="M177" s="2" t="n">
        <v>2145.265912</v>
      </c>
      <c r="N177" s="2" t="n">
        <v>2110.597515</v>
      </c>
      <c r="O177" s="2" t="n">
        <v>2079.064223</v>
      </c>
      <c r="P177" s="2" t="n">
        <v>2098.524748</v>
      </c>
      <c r="Q177" s="2" t="n">
        <v>2086.86062</v>
      </c>
      <c r="R177" s="2" t="n">
        <v>2062.858136</v>
      </c>
      <c r="S177" s="2" t="n">
        <v>2053.134147</v>
      </c>
      <c r="T177" s="2" t="n">
        <v>2060.691624</v>
      </c>
      <c r="U177" s="2" t="n">
        <v>2064.986453</v>
      </c>
      <c r="V177" s="2" t="n">
        <v>2076.21975</v>
      </c>
      <c r="W177" s="2" t="n">
        <v>2230.587634</v>
      </c>
      <c r="X177" s="2" t="n">
        <v>2280.600297</v>
      </c>
      <c r="Y177" s="2" t="n">
        <v>2354.201992</v>
      </c>
      <c r="Z177" s="2" t="n">
        <v>2620.261375</v>
      </c>
      <c r="AA177" s="2" t="n">
        <v>2940.030477</v>
      </c>
      <c r="AB177" s="2" t="n">
        <v>2943.621067</v>
      </c>
      <c r="AC177" s="2" t="n">
        <v>2932.880907</v>
      </c>
      <c r="AD177" s="2" t="n">
        <v>2947.227325</v>
      </c>
      <c r="AE177" s="2" t="n">
        <v>3003.433414</v>
      </c>
      <c r="AF177" s="2" t="n">
        <v>3046.900418</v>
      </c>
      <c r="AG177" s="2" t="n">
        <v>3084.419217</v>
      </c>
      <c r="AH177" s="2" t="n">
        <v>3162.058201</v>
      </c>
      <c r="AI177" s="2" t="n">
        <v>3299.574939</v>
      </c>
      <c r="AJ177" s="2" t="n">
        <v>3393.792153</v>
      </c>
      <c r="AK177" s="2" t="n">
        <v>3517.671657</v>
      </c>
      <c r="AL177" s="2" t="n">
        <v>3642.377884</v>
      </c>
      <c r="AM177" s="2" t="n">
        <v>3777.046899</v>
      </c>
      <c r="AN177" s="2" t="n">
        <v>3923.250949</v>
      </c>
      <c r="AO177" s="2" t="n">
        <v>4059.834775</v>
      </c>
      <c r="AP177" s="2" t="n">
        <v>4179.352351</v>
      </c>
      <c r="AQ177" s="2" t="n">
        <v>4388.506496</v>
      </c>
      <c r="AR177" s="2" t="n">
        <v>4567.500097</v>
      </c>
      <c r="AS177" s="2" t="n">
        <v>4747.395642</v>
      </c>
      <c r="AT177" s="2" t="n">
        <v>4929.459744</v>
      </c>
      <c r="AU177" s="2" t="n">
        <v>5065.659253</v>
      </c>
      <c r="AV177" s="2" t="n">
        <v>5258.245598</v>
      </c>
      <c r="AW177" s="2" t="n">
        <v>5404.045719</v>
      </c>
      <c r="AX177" s="2" t="n">
        <v>5567.962116</v>
      </c>
      <c r="AY177" s="2" t="n">
        <v>5703.173581</v>
      </c>
      <c r="AZ177" s="2" t="n">
        <v>5922.999617</v>
      </c>
      <c r="BA177" s="2" t="n">
        <v>6130.056336</v>
      </c>
      <c r="BB177" s="2" t="n">
        <v>6300.92992100001</v>
      </c>
      <c r="BC177" s="2" t="n">
        <v>6418.90361399999</v>
      </c>
      <c r="BD177" s="2" t="n">
        <v>6598.867168</v>
      </c>
      <c r="BE177" s="2" t="n">
        <v>6772.021893</v>
      </c>
      <c r="BF177" s="2" t="n">
        <v>6944.097206</v>
      </c>
      <c r="BG177" s="2" t="n">
        <v>7090.060716</v>
      </c>
      <c r="BH177" s="2" t="n">
        <v>7225.731617</v>
      </c>
      <c r="BI177" s="2" t="n">
        <v>7313.460456</v>
      </c>
      <c r="BJ177" s="2" t="n">
        <v>7355.673688</v>
      </c>
      <c r="BK177" s="2" t="n">
        <v>7491.191598</v>
      </c>
      <c r="BL177" s="2" t="n">
        <v>7586.64847900001</v>
      </c>
      <c r="BM177" s="2" t="n">
        <v>7664.86918299999</v>
      </c>
      <c r="BN177" s="2" t="n">
        <v>7692.472716</v>
      </c>
      <c r="BO177" s="2" t="n">
        <v>7703.802694</v>
      </c>
      <c r="BP177" s="2" t="n">
        <v>7752.967965</v>
      </c>
      <c r="BQ177" s="2" t="n">
        <v>7739.813003</v>
      </c>
      <c r="BR177" s="2" t="n">
        <v>7706.152844</v>
      </c>
      <c r="BS177" s="2" t="n">
        <v>7600.91717500001</v>
      </c>
      <c r="BT177" s="2" t="n">
        <v>7553.078837</v>
      </c>
      <c r="BU177" s="2" t="n">
        <v>7516.58677699999</v>
      </c>
      <c r="BV177" s="2" t="n">
        <v>7419.949023</v>
      </c>
      <c r="BW177" s="2" t="n">
        <v>7225.710813</v>
      </c>
      <c r="BX177" s="2" t="n">
        <v>7072.00854</v>
      </c>
      <c r="BY177" s="2" t="n">
        <v>6919.396861</v>
      </c>
      <c r="BZ177" s="2" t="n">
        <v>6782.158626</v>
      </c>
      <c r="CA177" s="2" t="n">
        <v>6578.23895</v>
      </c>
      <c r="CB177" s="2" t="n">
        <v>6348.127104</v>
      </c>
      <c r="CC177" s="2" t="n">
        <v>6233.974581</v>
      </c>
      <c r="CD177" s="2" t="n">
        <v>5981.825667</v>
      </c>
      <c r="CE177" s="2" t="n">
        <v>5750.50808599999</v>
      </c>
      <c r="CF177" s="2" t="n">
        <v>5626.747946</v>
      </c>
      <c r="CG177" s="2" t="n">
        <v>5653.015676</v>
      </c>
      <c r="CH177" s="2" t="n">
        <v>5637.09437799999</v>
      </c>
      <c r="CI177" s="2" t="n">
        <v>5530.507687</v>
      </c>
      <c r="CJ177" s="2" t="n">
        <v>5396.091309</v>
      </c>
      <c r="CK177" s="2" t="n">
        <v>5372.879625</v>
      </c>
      <c r="CL177" s="2" t="n">
        <v>5281.262022</v>
      </c>
      <c r="CM177" s="2" t="n">
        <v>5096.212265</v>
      </c>
      <c r="CN177" s="2" t="n">
        <v>4660.913547</v>
      </c>
      <c r="CO177" s="2" t="n">
        <v>4381.097559</v>
      </c>
      <c r="CP177" s="2" t="n">
        <v>4137.827042</v>
      </c>
      <c r="CQ177" s="2" t="n">
        <v>3867.970791</v>
      </c>
      <c r="CR177" s="2" t="n">
        <v>3753.164363</v>
      </c>
      <c r="CS177" s="2" t="n">
        <v>3624.379622</v>
      </c>
      <c r="CT177" s="2" t="n">
        <v>3535.546028</v>
      </c>
    </row>
    <row r="178" customFormat="false" ht="12.75" hidden="false" customHeight="false" outlineLevel="0" collapsed="false">
      <c r="A178" s="0" t="s">
        <v>1493</v>
      </c>
      <c r="B178" s="2" t="n">
        <v>2363.184368</v>
      </c>
      <c r="C178" s="2" t="n">
        <v>15.647486</v>
      </c>
      <c r="D178" s="2" t="n">
        <v>15.615447</v>
      </c>
      <c r="E178" s="2" t="n">
        <v>15.648805</v>
      </c>
      <c r="F178" s="2" t="n">
        <v>15.576607</v>
      </c>
      <c r="G178" s="2" t="n">
        <v>15.517649</v>
      </c>
      <c r="H178" s="2" t="n">
        <v>15.635706</v>
      </c>
      <c r="I178" s="2" t="n">
        <v>15.600431</v>
      </c>
      <c r="J178" s="2" t="n">
        <v>15.636051</v>
      </c>
      <c r="K178" s="2" t="n">
        <v>15.494998</v>
      </c>
      <c r="L178" s="2" t="n">
        <v>15.625031</v>
      </c>
      <c r="M178" s="2" t="n">
        <v>15.576508</v>
      </c>
      <c r="N178" s="2" t="n">
        <v>15.566494</v>
      </c>
      <c r="O178" s="2" t="n">
        <v>15.640591</v>
      </c>
      <c r="P178" s="2" t="n">
        <v>15.606944</v>
      </c>
      <c r="Q178" s="2" t="n">
        <v>15.569517</v>
      </c>
      <c r="R178" s="2" t="n">
        <v>15.581334</v>
      </c>
      <c r="S178" s="2" t="n">
        <v>15.586399</v>
      </c>
      <c r="T178" s="2" t="n">
        <v>15.541523</v>
      </c>
      <c r="U178" s="2" t="n">
        <v>15.540139</v>
      </c>
      <c r="V178" s="2" t="n">
        <v>15.604665</v>
      </c>
      <c r="W178" s="2" t="n">
        <v>15.628421</v>
      </c>
      <c r="X178" s="2" t="n">
        <v>15.592732</v>
      </c>
      <c r="Y178" s="2" t="n">
        <v>15.547764</v>
      </c>
      <c r="Z178" s="2" t="n">
        <v>15.463703</v>
      </c>
      <c r="AA178" s="2" t="n">
        <v>15.480011</v>
      </c>
      <c r="AB178" s="2" t="n">
        <v>15.149694</v>
      </c>
      <c r="AC178" s="2" t="n">
        <v>15.209726</v>
      </c>
      <c r="AD178" s="2" t="n">
        <v>15.229364</v>
      </c>
      <c r="AE178" s="2" t="n">
        <v>15.22647</v>
      </c>
      <c r="AF178" s="2" t="n">
        <v>15.401889</v>
      </c>
      <c r="AG178" s="2" t="n">
        <v>15.552774</v>
      </c>
      <c r="AH178" s="2" t="n">
        <v>15.472559</v>
      </c>
      <c r="AI178" s="2" t="n">
        <v>14.931847</v>
      </c>
      <c r="AJ178" s="2" t="n">
        <v>14.735213</v>
      </c>
      <c r="AK178" s="2" t="n">
        <v>14.579146</v>
      </c>
      <c r="AL178" s="2" t="n">
        <v>14.573283</v>
      </c>
      <c r="AM178" s="2" t="n">
        <v>14.561821</v>
      </c>
      <c r="AN178" s="2" t="n">
        <v>14.539729</v>
      </c>
      <c r="AO178" s="2" t="n">
        <v>14.5047</v>
      </c>
      <c r="AP178" s="2" t="n">
        <v>14.534994</v>
      </c>
      <c r="AQ178" s="2" t="n">
        <v>14.593867</v>
      </c>
      <c r="AR178" s="2" t="n">
        <v>14.614454</v>
      </c>
      <c r="AS178" s="2" t="n">
        <v>14.567904</v>
      </c>
      <c r="AT178" s="2" t="n">
        <v>14.579992</v>
      </c>
      <c r="AU178" s="2" t="n">
        <v>15.005211</v>
      </c>
      <c r="AV178" s="2" t="n">
        <v>15.362746</v>
      </c>
      <c r="AW178" s="2" t="n">
        <v>15.26058</v>
      </c>
      <c r="AX178" s="2" t="n">
        <v>15.758121</v>
      </c>
      <c r="AY178" s="2" t="n">
        <v>15.831023</v>
      </c>
      <c r="AZ178" s="2" t="n">
        <v>15.806218</v>
      </c>
      <c r="BA178" s="2" t="n">
        <v>15.769007</v>
      </c>
      <c r="BB178" s="2" t="n">
        <v>15.677218</v>
      </c>
      <c r="BC178" s="2" t="n">
        <v>22.730597</v>
      </c>
      <c r="BD178" s="2" t="n">
        <v>23.301671</v>
      </c>
      <c r="BE178" s="2" t="n">
        <v>23.125041</v>
      </c>
      <c r="BF178" s="2" t="n">
        <v>22.914192</v>
      </c>
      <c r="BG178" s="2" t="n">
        <v>22.929257</v>
      </c>
      <c r="BH178" s="2" t="n">
        <v>23.023972</v>
      </c>
      <c r="BI178" s="2" t="n">
        <v>22.920544</v>
      </c>
      <c r="BJ178" s="2" t="n">
        <v>24.522494</v>
      </c>
      <c r="BK178" s="2" t="n">
        <v>42.24827</v>
      </c>
      <c r="BL178" s="2" t="n">
        <v>43.591389</v>
      </c>
      <c r="BM178" s="2" t="n">
        <v>43.034612</v>
      </c>
      <c r="BN178" s="2" t="n">
        <v>42.801898</v>
      </c>
      <c r="BO178" s="2" t="n">
        <v>42.851094</v>
      </c>
      <c r="BP178" s="2" t="n">
        <v>45.226186</v>
      </c>
      <c r="BQ178" s="2" t="n">
        <v>50.454744</v>
      </c>
      <c r="BR178" s="2" t="n">
        <v>50.668595</v>
      </c>
      <c r="BS178" s="2" t="n">
        <v>50.453904</v>
      </c>
      <c r="BT178" s="2" t="n">
        <v>51.376902</v>
      </c>
      <c r="BU178" s="2" t="n">
        <v>51.695507</v>
      </c>
      <c r="BV178" s="2" t="n">
        <v>51.019129</v>
      </c>
      <c r="BW178" s="2" t="n">
        <v>51.042078</v>
      </c>
      <c r="BX178" s="2" t="n">
        <v>51.079796</v>
      </c>
      <c r="BY178" s="2" t="n">
        <v>50.654592</v>
      </c>
      <c r="BZ178" s="2" t="n">
        <v>45.856212</v>
      </c>
      <c r="CA178" s="2" t="n">
        <v>24.220533</v>
      </c>
      <c r="CB178" s="2" t="n">
        <v>22.985279</v>
      </c>
      <c r="CC178" s="2" t="n">
        <v>23.125337</v>
      </c>
      <c r="CD178" s="2" t="n">
        <v>23.128451</v>
      </c>
      <c r="CE178" s="2" t="n">
        <v>23.123762</v>
      </c>
      <c r="CF178" s="2" t="n">
        <v>23.17541</v>
      </c>
      <c r="CG178" s="2" t="n">
        <v>23.216249</v>
      </c>
      <c r="CH178" s="2" t="n">
        <v>22.820845</v>
      </c>
      <c r="CI178" s="2" t="n">
        <v>22.749982</v>
      </c>
      <c r="CJ178" s="2" t="n">
        <v>22.602063</v>
      </c>
      <c r="CK178" s="2" t="n">
        <v>22.795857</v>
      </c>
      <c r="CL178" s="2" t="n">
        <v>26.777229</v>
      </c>
      <c r="CM178" s="2" t="n">
        <v>80.393001</v>
      </c>
      <c r="CN178" s="2" t="n">
        <v>46.932356</v>
      </c>
      <c r="CO178" s="2" t="n">
        <v>35.619455</v>
      </c>
      <c r="CP178" s="2" t="n">
        <v>35.481542</v>
      </c>
      <c r="CQ178" s="2" t="n">
        <v>35.632577</v>
      </c>
      <c r="CR178" s="2" t="n">
        <v>35.633313</v>
      </c>
      <c r="CS178" s="2" t="n">
        <v>35.629104</v>
      </c>
      <c r="CT178" s="2" t="n">
        <v>31.064841</v>
      </c>
    </row>
    <row r="179" customFormat="false" ht="12.75" hidden="false" customHeight="false" outlineLevel="0" collapsed="false">
      <c r="A179" s="0" t="s">
        <v>1494</v>
      </c>
      <c r="B179" s="2" t="n">
        <v>119734.134355</v>
      </c>
      <c r="C179" s="2" t="n">
        <v>1247.617227</v>
      </c>
      <c r="D179" s="2" t="n">
        <v>1247.197246</v>
      </c>
      <c r="E179" s="2" t="n">
        <v>1247.639685</v>
      </c>
      <c r="F179" s="2" t="n">
        <v>1247.681992</v>
      </c>
      <c r="G179" s="2" t="n">
        <v>1246.96054</v>
      </c>
      <c r="H179" s="2" t="n">
        <v>1247.107305</v>
      </c>
      <c r="I179" s="2" t="n">
        <v>1247.190945</v>
      </c>
      <c r="J179" s="2" t="n">
        <v>1247.044278</v>
      </c>
      <c r="K179" s="2" t="n">
        <v>1246.696988</v>
      </c>
      <c r="L179" s="2" t="n">
        <v>1247.083341</v>
      </c>
      <c r="M179" s="2" t="n">
        <v>1247.142038</v>
      </c>
      <c r="N179" s="2" t="n">
        <v>1246.943854</v>
      </c>
      <c r="O179" s="2" t="n">
        <v>1247.392746</v>
      </c>
      <c r="P179" s="2" t="n">
        <v>1247.103465</v>
      </c>
      <c r="Q179" s="2" t="n">
        <v>1247.283683</v>
      </c>
      <c r="R179" s="2" t="n">
        <v>1247.593449</v>
      </c>
      <c r="S179" s="2" t="n">
        <v>1247.717953</v>
      </c>
      <c r="T179" s="2" t="n">
        <v>1247.549519</v>
      </c>
      <c r="U179" s="2" t="n">
        <v>1247.440654</v>
      </c>
      <c r="V179" s="2" t="n">
        <v>1247.18768</v>
      </c>
      <c r="W179" s="2" t="n">
        <v>1247.871245</v>
      </c>
      <c r="X179" s="2" t="n">
        <v>1247.665157</v>
      </c>
      <c r="Y179" s="2" t="n">
        <v>1247.724344</v>
      </c>
      <c r="Z179" s="2" t="n">
        <v>1247.481922</v>
      </c>
      <c r="AA179" s="2" t="n">
        <v>1247.464604</v>
      </c>
      <c r="AB179" s="2" t="n">
        <v>1247.674959</v>
      </c>
      <c r="AC179" s="2" t="n">
        <v>1246.888414</v>
      </c>
      <c r="AD179" s="2" t="n">
        <v>1247.828752</v>
      </c>
      <c r="AE179" s="2" t="n">
        <v>1247.826638</v>
      </c>
      <c r="AF179" s="2" t="n">
        <v>1248.097422</v>
      </c>
      <c r="AG179" s="2" t="n">
        <v>1248.060597</v>
      </c>
      <c r="AH179" s="2" t="n">
        <v>1248.01714</v>
      </c>
      <c r="AI179" s="2" t="n">
        <v>1248.005714</v>
      </c>
      <c r="AJ179" s="2" t="n">
        <v>1248.229218</v>
      </c>
      <c r="AK179" s="2" t="n">
        <v>1248.614798</v>
      </c>
      <c r="AL179" s="2" t="n">
        <v>1248.761828</v>
      </c>
      <c r="AM179" s="2" t="n">
        <v>1248.550938</v>
      </c>
      <c r="AN179" s="2" t="n">
        <v>1248.610818</v>
      </c>
      <c r="AO179" s="2" t="n">
        <v>1248.646337</v>
      </c>
      <c r="AP179" s="2" t="n">
        <v>1249.190885</v>
      </c>
      <c r="AQ179" s="2" t="n">
        <v>1248.406864</v>
      </c>
      <c r="AR179" s="2" t="n">
        <v>1248.010841</v>
      </c>
      <c r="AS179" s="2" t="n">
        <v>1247.685507</v>
      </c>
      <c r="AT179" s="2" t="n">
        <v>1248.513295</v>
      </c>
      <c r="AU179" s="2" t="n">
        <v>1248.880723</v>
      </c>
      <c r="AV179" s="2" t="n">
        <v>1248.225238</v>
      </c>
      <c r="AW179" s="2" t="n">
        <v>1247.972391</v>
      </c>
      <c r="AX179" s="2" t="n">
        <v>1248.082567</v>
      </c>
      <c r="AY179" s="2" t="n">
        <v>1248.172652</v>
      </c>
      <c r="AZ179" s="2" t="n">
        <v>1248.411242</v>
      </c>
      <c r="BA179" s="2" t="n">
        <v>1248.135803</v>
      </c>
      <c r="BB179" s="2" t="n">
        <v>1247.649611</v>
      </c>
      <c r="BC179" s="2" t="n">
        <v>1248.161006</v>
      </c>
      <c r="BD179" s="2" t="n">
        <v>1248.28108</v>
      </c>
      <c r="BE179" s="2" t="n">
        <v>1247.918901</v>
      </c>
      <c r="BF179" s="2" t="n">
        <v>1247.527824</v>
      </c>
      <c r="BG179" s="2" t="n">
        <v>1247.503943</v>
      </c>
      <c r="BH179" s="2" t="n">
        <v>1247.667235</v>
      </c>
      <c r="BI179" s="2" t="n">
        <v>1247.597438</v>
      </c>
      <c r="BJ179" s="2" t="n">
        <v>1247.094989</v>
      </c>
      <c r="BK179" s="2" t="n">
        <v>1247.025898</v>
      </c>
      <c r="BL179" s="2" t="n">
        <v>1247.86612</v>
      </c>
      <c r="BM179" s="2" t="n">
        <v>1247.3433</v>
      </c>
      <c r="BN179" s="2" t="n">
        <v>1247.433703</v>
      </c>
      <c r="BO179" s="2" t="n">
        <v>1247.315065</v>
      </c>
      <c r="BP179" s="2" t="n">
        <v>1247.120927</v>
      </c>
      <c r="BQ179" s="2" t="n">
        <v>1246.952418</v>
      </c>
      <c r="BR179" s="2" t="n">
        <v>1247.202642</v>
      </c>
      <c r="BS179" s="2" t="n">
        <v>1246.822914</v>
      </c>
      <c r="BT179" s="2" t="n">
        <v>1247.082317</v>
      </c>
      <c r="BU179" s="2" t="n">
        <v>1247.168479</v>
      </c>
      <c r="BV179" s="2" t="n">
        <v>1246.736534</v>
      </c>
      <c r="BW179" s="2" t="n">
        <v>1246.753154</v>
      </c>
      <c r="BX179" s="2" t="n">
        <v>1246.548672</v>
      </c>
      <c r="BY179" s="2" t="n">
        <v>1246.634238</v>
      </c>
      <c r="BZ179" s="2" t="n">
        <v>1246.073632</v>
      </c>
      <c r="CA179" s="2" t="n">
        <v>1246.624037</v>
      </c>
      <c r="CB179" s="2" t="n">
        <v>1246.105937</v>
      </c>
      <c r="CC179" s="2" t="n">
        <v>1246.043244</v>
      </c>
      <c r="CD179" s="2" t="n">
        <v>1245.912349</v>
      </c>
      <c r="CE179" s="2" t="n">
        <v>1245.993752</v>
      </c>
      <c r="CF179" s="2" t="n">
        <v>1245.851168</v>
      </c>
      <c r="CG179" s="2" t="n">
        <v>1245.673073</v>
      </c>
      <c r="CH179" s="2" t="n">
        <v>1245.647388</v>
      </c>
      <c r="CI179" s="2" t="n">
        <v>1245.807344</v>
      </c>
      <c r="CJ179" s="2" t="n">
        <v>1245.610558</v>
      </c>
      <c r="CK179" s="2" t="n">
        <v>1245.600464</v>
      </c>
      <c r="CL179" s="2" t="n">
        <v>1245.946628</v>
      </c>
      <c r="CM179" s="2" t="n">
        <v>1246.018893</v>
      </c>
      <c r="CN179" s="2" t="n">
        <v>1245.331434</v>
      </c>
      <c r="CO179" s="2" t="n">
        <v>1245.472968</v>
      </c>
      <c r="CP179" s="2" t="n">
        <v>1245.123177</v>
      </c>
      <c r="CQ179" s="2" t="n">
        <v>1245.778416</v>
      </c>
      <c r="CR179" s="2" t="n">
        <v>1245.459291</v>
      </c>
      <c r="CS179" s="2" t="n">
        <v>1245.633307</v>
      </c>
      <c r="CT179" s="2" t="n">
        <v>1245.735435</v>
      </c>
    </row>
    <row r="180" customFormat="false" ht="12.75" hidden="false" customHeight="false" outlineLevel="0" collapsed="false">
      <c r="A180" s="0" t="s">
        <v>1495</v>
      </c>
      <c r="B180" s="2" t="n">
        <v>14891.738483</v>
      </c>
      <c r="C180" s="2" t="n">
        <v>153.252894</v>
      </c>
      <c r="D180" s="2" t="n">
        <v>154.636071</v>
      </c>
      <c r="E180" s="2" t="n">
        <v>147.358623</v>
      </c>
      <c r="F180" s="2" t="n">
        <v>130.408442</v>
      </c>
      <c r="G180" s="2" t="n">
        <v>122.932623</v>
      </c>
      <c r="H180" s="2" t="n">
        <v>117.921905</v>
      </c>
      <c r="I180" s="2" t="n">
        <v>115.26755</v>
      </c>
      <c r="J180" s="2" t="n">
        <v>100.169929</v>
      </c>
      <c r="K180" s="2" t="n">
        <v>92.106651</v>
      </c>
      <c r="L180" s="2" t="n">
        <v>93.164368</v>
      </c>
      <c r="M180" s="2" t="n">
        <v>92.80968</v>
      </c>
      <c r="N180" s="2" t="n">
        <v>92.79832</v>
      </c>
      <c r="O180" s="2" t="n">
        <v>90.015095</v>
      </c>
      <c r="P180" s="2" t="n">
        <v>58.199555</v>
      </c>
      <c r="Q180" s="2" t="n">
        <v>57.501042</v>
      </c>
      <c r="R180" s="2" t="n">
        <v>57.737775</v>
      </c>
      <c r="S180" s="2" t="n">
        <v>57.467881</v>
      </c>
      <c r="T180" s="2" t="n">
        <v>57.482904</v>
      </c>
      <c r="U180" s="2" t="n">
        <v>57.621977</v>
      </c>
      <c r="V180" s="2" t="n">
        <v>70.268771</v>
      </c>
      <c r="W180" s="2" t="n">
        <v>74.848332</v>
      </c>
      <c r="X180" s="2" t="n">
        <v>82.67131</v>
      </c>
      <c r="Y180" s="2" t="n">
        <v>87.591927</v>
      </c>
      <c r="Z180" s="2" t="n">
        <v>92.391983</v>
      </c>
      <c r="AA180" s="2" t="n">
        <v>94.881616</v>
      </c>
      <c r="AB180" s="2" t="n">
        <v>97.341047</v>
      </c>
      <c r="AC180" s="2" t="n">
        <v>99.565399</v>
      </c>
      <c r="AD180" s="2" t="n">
        <v>104.59562</v>
      </c>
      <c r="AE180" s="2" t="n">
        <v>105.629362</v>
      </c>
      <c r="AF180" s="2" t="n">
        <v>116.934029</v>
      </c>
      <c r="AG180" s="2" t="n">
        <v>122.310845</v>
      </c>
      <c r="AH180" s="2" t="n">
        <v>124.287254</v>
      </c>
      <c r="AI180" s="2" t="n">
        <v>126.393806</v>
      </c>
      <c r="AJ180" s="2" t="n">
        <v>137.248406</v>
      </c>
      <c r="AK180" s="2" t="n">
        <v>143.466751</v>
      </c>
      <c r="AL180" s="2" t="n">
        <v>151.315181</v>
      </c>
      <c r="AM180" s="2" t="n">
        <v>150.525375</v>
      </c>
      <c r="AN180" s="2" t="n">
        <v>146.831639</v>
      </c>
      <c r="AO180" s="2" t="n">
        <v>155.318445</v>
      </c>
      <c r="AP180" s="2" t="n">
        <v>163.465173</v>
      </c>
      <c r="AQ180" s="2" t="n">
        <v>170.24847</v>
      </c>
      <c r="AR180" s="2" t="n">
        <v>176.947731</v>
      </c>
      <c r="AS180" s="2" t="n">
        <v>181.517326</v>
      </c>
      <c r="AT180" s="2" t="n">
        <v>182.710601</v>
      </c>
      <c r="AU180" s="2" t="n">
        <v>188.904308</v>
      </c>
      <c r="AV180" s="2" t="n">
        <v>193.204087</v>
      </c>
      <c r="AW180" s="2" t="n">
        <v>192.906002</v>
      </c>
      <c r="AX180" s="2" t="n">
        <v>187.318128</v>
      </c>
      <c r="AY180" s="2" t="n">
        <v>185.247093</v>
      </c>
      <c r="AZ180" s="2" t="n">
        <v>184.718142</v>
      </c>
      <c r="BA180" s="2" t="n">
        <v>190.404622</v>
      </c>
      <c r="BB180" s="2" t="n">
        <v>193.037295</v>
      </c>
      <c r="BC180" s="2" t="n">
        <v>193.765486</v>
      </c>
      <c r="BD180" s="2" t="n">
        <v>194.337642</v>
      </c>
      <c r="BE180" s="2" t="n">
        <v>193.064649</v>
      </c>
      <c r="BF180" s="2" t="n">
        <v>192.830608</v>
      </c>
      <c r="BG180" s="2" t="n">
        <v>192.055788</v>
      </c>
      <c r="BH180" s="2" t="n">
        <v>191.754057</v>
      </c>
      <c r="BI180" s="2" t="n">
        <v>191.954988</v>
      </c>
      <c r="BJ180" s="2" t="n">
        <v>191.47821</v>
      </c>
      <c r="BK180" s="2" t="n">
        <v>190.919035</v>
      </c>
      <c r="BL180" s="2" t="n">
        <v>191.848589</v>
      </c>
      <c r="BM180" s="2" t="n">
        <v>193.370022</v>
      </c>
      <c r="BN180" s="2" t="n">
        <v>193.481993</v>
      </c>
      <c r="BO180" s="2" t="n">
        <v>193.538669</v>
      </c>
      <c r="BP180" s="2" t="n">
        <v>192.596904</v>
      </c>
      <c r="BQ180" s="2" t="n">
        <v>193.299143</v>
      </c>
      <c r="BR180" s="2" t="n">
        <v>192.857565</v>
      </c>
      <c r="BS180" s="2" t="n">
        <v>191.669886</v>
      </c>
      <c r="BT180" s="2" t="n">
        <v>191.06802</v>
      </c>
      <c r="BU180" s="2" t="n">
        <v>194.414795</v>
      </c>
      <c r="BV180" s="2" t="n">
        <v>193.106324</v>
      </c>
      <c r="BW180" s="2" t="n">
        <v>193.465683</v>
      </c>
      <c r="BX180" s="2" t="n">
        <v>192.959478</v>
      </c>
      <c r="BY180" s="2" t="n">
        <v>191.818539</v>
      </c>
      <c r="BZ180" s="2" t="n">
        <v>191.679568</v>
      </c>
      <c r="CA180" s="2" t="n">
        <v>191.910978</v>
      </c>
      <c r="CB180" s="2" t="n">
        <v>191.718544</v>
      </c>
      <c r="CC180" s="2" t="n">
        <v>192.066804</v>
      </c>
      <c r="CD180" s="2" t="n">
        <v>191.936983</v>
      </c>
      <c r="CE180" s="2" t="n">
        <v>189.949253</v>
      </c>
      <c r="CF180" s="2" t="n">
        <v>183.598465</v>
      </c>
      <c r="CG180" s="2" t="n">
        <v>189.236409</v>
      </c>
      <c r="CH180" s="2" t="n">
        <v>197.650015</v>
      </c>
      <c r="CI180" s="2" t="n">
        <v>185.086416</v>
      </c>
      <c r="CJ180" s="2" t="n">
        <v>178.274227</v>
      </c>
      <c r="CK180" s="2" t="n">
        <v>176.782823</v>
      </c>
      <c r="CL180" s="2" t="n">
        <v>180.985696</v>
      </c>
      <c r="CM180" s="2" t="n">
        <v>194.222011</v>
      </c>
      <c r="CN180" s="2" t="n">
        <v>195.873782</v>
      </c>
      <c r="CO180" s="2" t="n">
        <v>198.446095</v>
      </c>
      <c r="CP180" s="2" t="n">
        <v>191.143777</v>
      </c>
      <c r="CQ180" s="2" t="n">
        <v>189.78953</v>
      </c>
      <c r="CR180" s="2" t="n">
        <v>187.107293</v>
      </c>
      <c r="CS180" s="2" t="n">
        <v>175.759851</v>
      </c>
      <c r="CT180" s="2" t="n">
        <v>162.964529</v>
      </c>
    </row>
    <row r="181" customFormat="false" ht="12.75" hidden="false" customHeight="false" outlineLevel="0" collapsed="false">
      <c r="A181" s="0" t="s">
        <v>1496</v>
      </c>
      <c r="B181" s="2" t="n">
        <v>68045.698924</v>
      </c>
      <c r="C181" s="2" t="n">
        <v>874.762697</v>
      </c>
      <c r="D181" s="2" t="n">
        <v>880.198049</v>
      </c>
      <c r="E181" s="2" t="n">
        <v>894.783076</v>
      </c>
      <c r="F181" s="2" t="n">
        <v>888.510286</v>
      </c>
      <c r="G181" s="2" t="n">
        <v>830.576667</v>
      </c>
      <c r="H181" s="2" t="n">
        <v>823.156615</v>
      </c>
      <c r="I181" s="2" t="n">
        <v>832.311734</v>
      </c>
      <c r="J181" s="2" t="n">
        <v>905.97496</v>
      </c>
      <c r="K181" s="2" t="n">
        <v>1009.16274</v>
      </c>
      <c r="L181" s="2" t="n">
        <v>1063.401911</v>
      </c>
      <c r="M181" s="2" t="n">
        <v>931.451385</v>
      </c>
      <c r="N181" s="2" t="n">
        <v>886.429787</v>
      </c>
      <c r="O181" s="2" t="n">
        <v>854.52615</v>
      </c>
      <c r="P181" s="2" t="n">
        <v>883.114094</v>
      </c>
      <c r="Q181" s="2" t="n">
        <v>893.040715</v>
      </c>
      <c r="R181" s="2" t="n">
        <v>889.204819</v>
      </c>
      <c r="S181" s="2" t="n">
        <v>833.693376</v>
      </c>
      <c r="T181" s="2" t="n">
        <v>807.044573</v>
      </c>
      <c r="U181" s="2" t="n">
        <v>810.992133</v>
      </c>
      <c r="V181" s="2" t="n">
        <v>822.7761</v>
      </c>
      <c r="W181" s="2" t="n">
        <v>842.264483</v>
      </c>
      <c r="X181" s="2" t="n">
        <v>855.767961</v>
      </c>
      <c r="Y181" s="2" t="n">
        <v>865.760263</v>
      </c>
      <c r="Z181" s="2" t="n">
        <v>889.349057</v>
      </c>
      <c r="AA181" s="2" t="n">
        <v>866.522302</v>
      </c>
      <c r="AB181" s="2" t="n">
        <v>831.003164</v>
      </c>
      <c r="AC181" s="2" t="n">
        <v>807.305145</v>
      </c>
      <c r="AD181" s="2" t="n">
        <v>798.17653</v>
      </c>
      <c r="AE181" s="2" t="n">
        <v>807.55204</v>
      </c>
      <c r="AF181" s="2" t="n">
        <v>799.469988</v>
      </c>
      <c r="AG181" s="2" t="n">
        <v>800.447362</v>
      </c>
      <c r="AH181" s="2" t="n">
        <v>812.094728</v>
      </c>
      <c r="AI181" s="2" t="n">
        <v>830.901094</v>
      </c>
      <c r="AJ181" s="2" t="n">
        <v>849.389236</v>
      </c>
      <c r="AK181" s="2" t="n">
        <v>881.204678</v>
      </c>
      <c r="AL181" s="2" t="n">
        <v>885.766529</v>
      </c>
      <c r="AM181" s="2" t="n">
        <v>923.418873</v>
      </c>
      <c r="AN181" s="2" t="n">
        <v>933.094694</v>
      </c>
      <c r="AO181" s="2" t="n">
        <v>943.453441</v>
      </c>
      <c r="AP181" s="2" t="n">
        <v>944.023655</v>
      </c>
      <c r="AQ181" s="2" t="n">
        <v>864.742491</v>
      </c>
      <c r="AR181" s="2" t="n">
        <v>841.526143</v>
      </c>
      <c r="AS181" s="2" t="n">
        <v>817.017965</v>
      </c>
      <c r="AT181" s="2" t="n">
        <v>796.176054</v>
      </c>
      <c r="AU181" s="2" t="n">
        <v>778.913329</v>
      </c>
      <c r="AV181" s="2" t="n">
        <v>776.772741</v>
      </c>
      <c r="AW181" s="2" t="n">
        <v>765.626562</v>
      </c>
      <c r="AX181" s="2" t="n">
        <v>734.381432</v>
      </c>
      <c r="AY181" s="2" t="n">
        <v>708.223692</v>
      </c>
      <c r="AZ181" s="2" t="n">
        <v>637.525269</v>
      </c>
      <c r="BA181" s="2" t="n">
        <v>541.181792</v>
      </c>
      <c r="BB181" s="2" t="n">
        <v>474.610559</v>
      </c>
      <c r="BC181" s="2" t="n">
        <v>432.655022</v>
      </c>
      <c r="BD181" s="2" t="n">
        <v>405.315814</v>
      </c>
      <c r="BE181" s="2" t="n">
        <v>379.405884</v>
      </c>
      <c r="BF181" s="2" t="n">
        <v>343.726951</v>
      </c>
      <c r="BG181" s="2" t="n">
        <v>306.71298</v>
      </c>
      <c r="BH181" s="2" t="n">
        <v>292.182174</v>
      </c>
      <c r="BI181" s="2" t="n">
        <v>281.387639</v>
      </c>
      <c r="BJ181" s="2" t="n">
        <v>276.817226</v>
      </c>
      <c r="BK181" s="2" t="n">
        <v>278.276078</v>
      </c>
      <c r="BL181" s="2" t="n">
        <v>286.870179</v>
      </c>
      <c r="BM181" s="2" t="n">
        <v>288.728111</v>
      </c>
      <c r="BN181" s="2" t="n">
        <v>310.424698</v>
      </c>
      <c r="BO181" s="2" t="n">
        <v>329.825525</v>
      </c>
      <c r="BP181" s="2" t="n">
        <v>344.508496</v>
      </c>
      <c r="BQ181" s="2" t="n">
        <v>356.69336</v>
      </c>
      <c r="BR181" s="2" t="n">
        <v>376.261919</v>
      </c>
      <c r="BS181" s="2" t="n">
        <v>391.628382</v>
      </c>
      <c r="BT181" s="2" t="n">
        <v>405.345219</v>
      </c>
      <c r="BU181" s="2" t="n">
        <v>427.153548</v>
      </c>
      <c r="BV181" s="2" t="n">
        <v>450.02625</v>
      </c>
      <c r="BW181" s="2" t="n">
        <v>482.366803</v>
      </c>
      <c r="BX181" s="2" t="n">
        <v>525.311842</v>
      </c>
      <c r="BY181" s="2" t="n">
        <v>543.308728</v>
      </c>
      <c r="BZ181" s="2" t="n">
        <v>562.817125</v>
      </c>
      <c r="CA181" s="2" t="n">
        <v>589.386177</v>
      </c>
      <c r="CB181" s="2" t="n">
        <v>623.054352</v>
      </c>
      <c r="CC181" s="2" t="n">
        <v>650.452217</v>
      </c>
      <c r="CD181" s="2" t="n">
        <v>680.150944</v>
      </c>
      <c r="CE181" s="2" t="n">
        <v>722.659305</v>
      </c>
      <c r="CF181" s="2" t="n">
        <v>768.235457</v>
      </c>
      <c r="CG181" s="2" t="n">
        <v>751.099301</v>
      </c>
      <c r="CH181" s="2" t="n">
        <v>764.829673</v>
      </c>
      <c r="CI181" s="2" t="n">
        <v>791.94613</v>
      </c>
      <c r="CJ181" s="2" t="n">
        <v>816.018385</v>
      </c>
      <c r="CK181" s="2" t="n">
        <v>687.116625</v>
      </c>
      <c r="CL181" s="2" t="n">
        <v>529.372646</v>
      </c>
      <c r="CM181" s="2" t="n">
        <v>529.66078</v>
      </c>
      <c r="CN181" s="2" t="n">
        <v>835.183205</v>
      </c>
      <c r="CO181" s="2" t="n">
        <v>952.455152</v>
      </c>
      <c r="CP181" s="2" t="n">
        <v>1030.6904</v>
      </c>
      <c r="CQ181" s="2" t="n">
        <v>1079.009045</v>
      </c>
      <c r="CR181" s="2" t="n">
        <v>944.861462</v>
      </c>
      <c r="CS181" s="2" t="n">
        <v>889.055698</v>
      </c>
      <c r="CT181" s="2" t="n">
        <v>813.936898</v>
      </c>
    </row>
    <row r="182" customFormat="false" ht="12.75" hidden="false" customHeight="false" outlineLevel="0" collapsed="false">
      <c r="A182" s="0" t="s">
        <v>1497</v>
      </c>
      <c r="B182" s="2" t="n">
        <v>336773.1157</v>
      </c>
      <c r="C182" s="2" t="n">
        <v>3539.037281</v>
      </c>
      <c r="D182" s="2" t="n">
        <v>3549.718046</v>
      </c>
      <c r="E182" s="2" t="n">
        <v>3559.827683</v>
      </c>
      <c r="F182" s="2" t="n">
        <v>3560.186591</v>
      </c>
      <c r="G182" s="2" t="n">
        <v>3541.085846</v>
      </c>
      <c r="H182" s="2" t="n">
        <v>3511.429564</v>
      </c>
      <c r="I182" s="2" t="n">
        <v>3503.76754</v>
      </c>
      <c r="J182" s="2" t="n">
        <v>3509.586771</v>
      </c>
      <c r="K182" s="2" t="n">
        <v>3525.052023</v>
      </c>
      <c r="L182" s="2" t="n">
        <v>3525.594873</v>
      </c>
      <c r="M182" s="2" t="n">
        <v>3524.971407</v>
      </c>
      <c r="N182" s="2" t="n">
        <v>3526.715557</v>
      </c>
      <c r="O182" s="2" t="n">
        <v>3468.133888</v>
      </c>
      <c r="P182" s="2" t="n">
        <v>3457.887861</v>
      </c>
      <c r="Q182" s="2" t="n">
        <v>3422.539691</v>
      </c>
      <c r="R182" s="2" t="n">
        <v>3424.502027</v>
      </c>
      <c r="S182" s="2" t="n">
        <v>3385.851061</v>
      </c>
      <c r="T182" s="2" t="n">
        <v>3344.153724</v>
      </c>
      <c r="U182" s="2" t="n">
        <v>3343.844843</v>
      </c>
      <c r="V182" s="2" t="n">
        <v>3304.319124</v>
      </c>
      <c r="W182" s="2" t="n">
        <v>3306.829313</v>
      </c>
      <c r="X182" s="2" t="n">
        <v>3336.869929</v>
      </c>
      <c r="Y182" s="2" t="n">
        <v>3331.102636</v>
      </c>
      <c r="Z182" s="2" t="n">
        <v>3222.489606</v>
      </c>
      <c r="AA182" s="2" t="n">
        <v>2995.938007</v>
      </c>
      <c r="AB182" s="2" t="n">
        <v>2937.672011</v>
      </c>
      <c r="AC182" s="2" t="n">
        <v>2949.370406</v>
      </c>
      <c r="AD182" s="2" t="n">
        <v>2974.089054</v>
      </c>
      <c r="AE182" s="2" t="n">
        <v>3045.148643</v>
      </c>
      <c r="AF182" s="2" t="n">
        <v>3192.772701</v>
      </c>
      <c r="AG182" s="2" t="n">
        <v>3272.671166</v>
      </c>
      <c r="AH182" s="2" t="n">
        <v>3379.901758</v>
      </c>
      <c r="AI182" s="2" t="n">
        <v>3473.468031</v>
      </c>
      <c r="AJ182" s="2" t="n">
        <v>3494.598115</v>
      </c>
      <c r="AK182" s="2" t="n">
        <v>3458.120549</v>
      </c>
      <c r="AL182" s="2" t="n">
        <v>3504.141245</v>
      </c>
      <c r="AM182" s="2" t="n">
        <v>3504.536629</v>
      </c>
      <c r="AN182" s="2" t="n">
        <v>3523.571066</v>
      </c>
      <c r="AO182" s="2" t="n">
        <v>3550.476696</v>
      </c>
      <c r="AP182" s="2" t="n">
        <v>3558.016104</v>
      </c>
      <c r="AQ182" s="2" t="n">
        <v>3552.168211</v>
      </c>
      <c r="AR182" s="2" t="n">
        <v>3573.430321</v>
      </c>
      <c r="AS182" s="2" t="n">
        <v>3598.376805</v>
      </c>
      <c r="AT182" s="2" t="n">
        <v>3587.442727</v>
      </c>
      <c r="AU182" s="2" t="n">
        <v>3582.490311</v>
      </c>
      <c r="AV182" s="2" t="n">
        <v>3565.78717</v>
      </c>
      <c r="AW182" s="2" t="n">
        <v>3588.014335</v>
      </c>
      <c r="AX182" s="2" t="n">
        <v>3599.586089</v>
      </c>
      <c r="AY182" s="2" t="n">
        <v>3615.309982</v>
      </c>
      <c r="AZ182" s="2" t="n">
        <v>3622.702034</v>
      </c>
      <c r="BA182" s="2" t="n">
        <v>3629.561995</v>
      </c>
      <c r="BB182" s="2" t="n">
        <v>3639.507824</v>
      </c>
      <c r="BC182" s="2" t="n">
        <v>3654.986241</v>
      </c>
      <c r="BD182" s="2" t="n">
        <v>3664.025179</v>
      </c>
      <c r="BE182" s="2" t="n">
        <v>3669.161143</v>
      </c>
      <c r="BF182" s="2" t="n">
        <v>3649.498068</v>
      </c>
      <c r="BG182" s="2" t="n">
        <v>3656.800521</v>
      </c>
      <c r="BH182" s="2" t="n">
        <v>3652.04356</v>
      </c>
      <c r="BI182" s="2" t="n">
        <v>3628.020644</v>
      </c>
      <c r="BJ182" s="2" t="n">
        <v>3618.512954</v>
      </c>
      <c r="BK182" s="2" t="n">
        <v>3620.689911</v>
      </c>
      <c r="BL182" s="2" t="n">
        <v>3617.374049</v>
      </c>
      <c r="BM182" s="2" t="n">
        <v>3640.560646</v>
      </c>
      <c r="BN182" s="2" t="n">
        <v>3639.360877</v>
      </c>
      <c r="BO182" s="2" t="n">
        <v>3618.038109</v>
      </c>
      <c r="BP182" s="2" t="n">
        <v>3623.236744</v>
      </c>
      <c r="BQ182" s="2" t="n">
        <v>3618.904562</v>
      </c>
      <c r="BR182" s="2" t="n">
        <v>3630.880823</v>
      </c>
      <c r="BS182" s="2" t="n">
        <v>3634.783965</v>
      </c>
      <c r="BT182" s="2" t="n">
        <v>3645.110763</v>
      </c>
      <c r="BU182" s="2" t="n">
        <v>3642.998585</v>
      </c>
      <c r="BV182" s="2" t="n">
        <v>3636.679719</v>
      </c>
      <c r="BW182" s="2" t="n">
        <v>3629.276464</v>
      </c>
      <c r="BX182" s="2" t="n">
        <v>3634.874252</v>
      </c>
      <c r="BY182" s="2" t="n">
        <v>3631.137223</v>
      </c>
      <c r="BZ182" s="2" t="n">
        <v>3605.738885</v>
      </c>
      <c r="CA182" s="2" t="n">
        <v>3602.941667</v>
      </c>
      <c r="CB182" s="2" t="n">
        <v>3607.744955</v>
      </c>
      <c r="CC182" s="2" t="n">
        <v>3590.1598</v>
      </c>
      <c r="CD182" s="2" t="n">
        <v>3569.641068</v>
      </c>
      <c r="CE182" s="2" t="n">
        <v>3553.839297</v>
      </c>
      <c r="CF182" s="2" t="n">
        <v>3541.433841</v>
      </c>
      <c r="CG182" s="2" t="n">
        <v>3553.650678</v>
      </c>
      <c r="CH182" s="2" t="n">
        <v>3552.830157</v>
      </c>
      <c r="CI182" s="2" t="n">
        <v>3545.236969</v>
      </c>
      <c r="CJ182" s="2" t="n">
        <v>3545.796418</v>
      </c>
      <c r="CK182" s="2" t="n">
        <v>3529.279295</v>
      </c>
      <c r="CL182" s="2" t="n">
        <v>3497.468953</v>
      </c>
      <c r="CM182" s="2" t="n">
        <v>3551.137628</v>
      </c>
      <c r="CN182" s="2" t="n">
        <v>3551.347567</v>
      </c>
      <c r="CO182" s="2" t="n">
        <v>3535.749386</v>
      </c>
      <c r="CP182" s="2" t="n">
        <v>3533.530034</v>
      </c>
      <c r="CQ182" s="2" t="n">
        <v>3513.451983</v>
      </c>
      <c r="CR182" s="2" t="n">
        <v>3487.467847</v>
      </c>
      <c r="CS182" s="2" t="n">
        <v>3473.186879</v>
      </c>
      <c r="CT182" s="2" t="n">
        <v>3480.160506</v>
      </c>
    </row>
    <row r="183" customFormat="false" ht="12.75" hidden="false" customHeight="false" outlineLevel="0" collapsed="false">
      <c r="A183" s="0" t="s">
        <v>1498</v>
      </c>
      <c r="B183" s="2" t="n">
        <v>441779.637033</v>
      </c>
      <c r="C183" s="2" t="n">
        <v>3507.979143</v>
      </c>
      <c r="D183" s="2" t="n">
        <v>3353.778475</v>
      </c>
      <c r="E183" s="2" t="n">
        <v>3177.46243</v>
      </c>
      <c r="F183" s="2" t="n">
        <v>3039.517557</v>
      </c>
      <c r="G183" s="2" t="n">
        <v>2902.073013</v>
      </c>
      <c r="H183" s="2" t="n">
        <v>2737.560607</v>
      </c>
      <c r="I183" s="2" t="n">
        <v>2543.130326</v>
      </c>
      <c r="J183" s="2" t="n">
        <v>2399.247895</v>
      </c>
      <c r="K183" s="2" t="n">
        <v>2357.927326</v>
      </c>
      <c r="L183" s="2" t="n">
        <v>2280.604211</v>
      </c>
      <c r="M183" s="2" t="n">
        <v>2246.963344</v>
      </c>
      <c r="N183" s="2" t="n">
        <v>2218.222617</v>
      </c>
      <c r="O183" s="2" t="n">
        <v>2228.266426</v>
      </c>
      <c r="P183" s="2" t="n">
        <v>2193.567573</v>
      </c>
      <c r="Q183" s="2" t="n">
        <v>2168.137609</v>
      </c>
      <c r="R183" s="2" t="n">
        <v>2123.316299</v>
      </c>
      <c r="S183" s="2" t="n">
        <v>2092.992796</v>
      </c>
      <c r="T183" s="2" t="n">
        <v>2046.6392</v>
      </c>
      <c r="U183" s="2" t="n">
        <v>2042.254</v>
      </c>
      <c r="V183" s="2" t="n">
        <v>2056.101744</v>
      </c>
      <c r="W183" s="2" t="n">
        <v>2174.727379</v>
      </c>
      <c r="X183" s="2" t="n">
        <v>2193.481425</v>
      </c>
      <c r="Y183" s="2" t="n">
        <v>2210.849528</v>
      </c>
      <c r="Z183" s="2" t="n">
        <v>2359.955913</v>
      </c>
      <c r="AA183" s="2" t="n">
        <v>2612.06602</v>
      </c>
      <c r="AB183" s="2" t="n">
        <v>2628.881915</v>
      </c>
      <c r="AC183" s="2" t="n">
        <v>2588.176221</v>
      </c>
      <c r="AD183" s="2" t="n">
        <v>2609.131203</v>
      </c>
      <c r="AE183" s="2" t="n">
        <v>2695.048787</v>
      </c>
      <c r="AF183" s="2" t="n">
        <v>2694.144595</v>
      </c>
      <c r="AG183" s="2" t="n">
        <v>2725.066027</v>
      </c>
      <c r="AH183" s="2" t="n">
        <v>2789.136359</v>
      </c>
      <c r="AI183" s="2" t="n">
        <v>2940.260686</v>
      </c>
      <c r="AJ183" s="2" t="n">
        <v>3108.884019</v>
      </c>
      <c r="AK183" s="2" t="n">
        <v>3256.99268</v>
      </c>
      <c r="AL183" s="2" t="n">
        <v>3369.362066</v>
      </c>
      <c r="AM183" s="2" t="n">
        <v>3507.20642</v>
      </c>
      <c r="AN183" s="2" t="n">
        <v>3702.459543</v>
      </c>
      <c r="AO183" s="2" t="n">
        <v>3814.248639</v>
      </c>
      <c r="AP183" s="2" t="n">
        <v>4042.948326</v>
      </c>
      <c r="AQ183" s="2" t="n">
        <v>4255.45019</v>
      </c>
      <c r="AR183" s="2" t="n">
        <v>4430.058226</v>
      </c>
      <c r="AS183" s="2" t="n">
        <v>4652.714043</v>
      </c>
      <c r="AT183" s="2" t="n">
        <v>4894.186915</v>
      </c>
      <c r="AU183" s="2" t="n">
        <v>5063.166733</v>
      </c>
      <c r="AV183" s="2" t="n">
        <v>5221.996279</v>
      </c>
      <c r="AW183" s="2" t="n">
        <v>5359.872579</v>
      </c>
      <c r="AX183" s="2" t="n">
        <v>5518.682457</v>
      </c>
      <c r="AY183" s="2" t="n">
        <v>5710.819345</v>
      </c>
      <c r="AZ183" s="2" t="n">
        <v>5860.786738</v>
      </c>
      <c r="BA183" s="2" t="n">
        <v>6021.844133</v>
      </c>
      <c r="BB183" s="2" t="n">
        <v>6160.797329</v>
      </c>
      <c r="BC183" s="2" t="n">
        <v>6237.075912</v>
      </c>
      <c r="BD183" s="2" t="n">
        <v>6372.959321</v>
      </c>
      <c r="BE183" s="2" t="n">
        <v>6487.177535</v>
      </c>
      <c r="BF183" s="2" t="n">
        <v>6610.525191</v>
      </c>
      <c r="BG183" s="2" t="n">
        <v>6683.309056</v>
      </c>
      <c r="BH183" s="2" t="n">
        <v>6780.606912</v>
      </c>
      <c r="BI183" s="2" t="n">
        <v>6889.69311899999</v>
      </c>
      <c r="BJ183" s="2" t="n">
        <v>6958.381662</v>
      </c>
      <c r="BK183" s="2" t="n">
        <v>6989.963809</v>
      </c>
      <c r="BL183" s="2" t="n">
        <v>7064.210367</v>
      </c>
      <c r="BM183" s="2" t="n">
        <v>7101.674973</v>
      </c>
      <c r="BN183" s="2" t="n">
        <v>7169.072056</v>
      </c>
      <c r="BO183" s="2" t="n">
        <v>7192.616857</v>
      </c>
      <c r="BP183" s="2" t="n">
        <v>7212.07640899999</v>
      </c>
      <c r="BQ183" s="2" t="n">
        <v>7240.078981</v>
      </c>
      <c r="BR183" s="2" t="n">
        <v>7304.727347</v>
      </c>
      <c r="BS183" s="2" t="n">
        <v>7261.686459</v>
      </c>
      <c r="BT183" s="2" t="n">
        <v>7227.061872</v>
      </c>
      <c r="BU183" s="2" t="n">
        <v>7129.880714</v>
      </c>
      <c r="BV183" s="2" t="n">
        <v>7102.593122</v>
      </c>
      <c r="BW183" s="2" t="n">
        <v>6886.668411</v>
      </c>
      <c r="BX183" s="2" t="n">
        <v>6790.546165</v>
      </c>
      <c r="BY183" s="2" t="n">
        <v>6647.014607</v>
      </c>
      <c r="BZ183" s="2" t="n">
        <v>6590.17671100001</v>
      </c>
      <c r="CA183" s="2" t="n">
        <v>6397.660971</v>
      </c>
      <c r="CB183" s="2" t="n">
        <v>6239.741259</v>
      </c>
      <c r="CC183" s="2" t="n">
        <v>6077.496744</v>
      </c>
      <c r="CD183" s="2" t="n">
        <v>5975.17254099999</v>
      </c>
      <c r="CE183" s="2" t="n">
        <v>5861.047627</v>
      </c>
      <c r="CF183" s="2" t="n">
        <v>5847.82831</v>
      </c>
      <c r="CG183" s="2" t="n">
        <v>5800.550508</v>
      </c>
      <c r="CH183" s="2" t="n">
        <v>5820.157901</v>
      </c>
      <c r="CI183" s="2" t="n">
        <v>5761.622587</v>
      </c>
      <c r="CJ183" s="2" t="n">
        <v>5640.360772</v>
      </c>
      <c r="CK183" s="2" t="n">
        <v>5511.168051</v>
      </c>
      <c r="CL183" s="2" t="n">
        <v>5347.796816</v>
      </c>
      <c r="CM183" s="2" t="n">
        <v>5026.643584</v>
      </c>
      <c r="CN183" s="2" t="n">
        <v>4779.821268</v>
      </c>
      <c r="CO183" s="2" t="n">
        <v>4593.037431</v>
      </c>
      <c r="CP183" s="2" t="n">
        <v>4380.938173</v>
      </c>
      <c r="CQ183" s="2" t="n">
        <v>4224.720968</v>
      </c>
      <c r="CR183" s="2" t="n">
        <v>4069.966829</v>
      </c>
      <c r="CS183" s="2" t="n">
        <v>3889.953747</v>
      </c>
      <c r="CT183" s="2" t="n">
        <v>3715.028069</v>
      </c>
    </row>
    <row r="184" customFormat="false" ht="12.75" hidden="false" customHeight="false" outlineLevel="0" collapsed="false">
      <c r="A184" s="0" t="s">
        <v>1499</v>
      </c>
      <c r="B184" s="2" t="n">
        <v>2981.561722</v>
      </c>
      <c r="C184" s="2" t="n">
        <v>14.983155</v>
      </c>
      <c r="D184" s="2" t="n">
        <v>15.092755</v>
      </c>
      <c r="E184" s="2" t="n">
        <v>14.983115</v>
      </c>
      <c r="F184" s="2" t="n">
        <v>16.742167</v>
      </c>
      <c r="G184" s="2" t="n">
        <v>22.652557</v>
      </c>
      <c r="H184" s="2" t="n">
        <v>22.809268</v>
      </c>
      <c r="I184" s="2" t="n">
        <v>22.899142</v>
      </c>
      <c r="J184" s="2" t="n">
        <v>21.741271</v>
      </c>
      <c r="K184" s="2" t="n">
        <v>15.379542</v>
      </c>
      <c r="L184" s="2" t="n">
        <v>15.336337</v>
      </c>
      <c r="M184" s="2" t="n">
        <v>15.441424</v>
      </c>
      <c r="N184" s="2" t="n">
        <v>15.385141</v>
      </c>
      <c r="O184" s="2" t="n">
        <v>15.368397</v>
      </c>
      <c r="P184" s="2" t="n">
        <v>15.37352</v>
      </c>
      <c r="Q184" s="2" t="n">
        <v>15.388507</v>
      </c>
      <c r="R184" s="2" t="n">
        <v>15.410605</v>
      </c>
      <c r="S184" s="2" t="n">
        <v>15.369447</v>
      </c>
      <c r="T184" s="2" t="n">
        <v>15.368762</v>
      </c>
      <c r="U184" s="2" t="n">
        <v>15.371429</v>
      </c>
      <c r="V184" s="2" t="n">
        <v>15.407018</v>
      </c>
      <c r="W184" s="2" t="n">
        <v>15.459763</v>
      </c>
      <c r="X184" s="2" t="n">
        <v>15.352095</v>
      </c>
      <c r="Y184" s="2" t="n">
        <v>15.316034</v>
      </c>
      <c r="Z184" s="2" t="n">
        <v>15.365158</v>
      </c>
      <c r="AA184" s="2" t="n">
        <v>15.459465</v>
      </c>
      <c r="AB184" s="2" t="n">
        <v>15.256181</v>
      </c>
      <c r="AC184" s="2" t="n">
        <v>14.980416</v>
      </c>
      <c r="AD184" s="2" t="n">
        <v>15.095155</v>
      </c>
      <c r="AE184" s="2" t="n">
        <v>14.727174</v>
      </c>
      <c r="AF184" s="2" t="n">
        <v>14.171968</v>
      </c>
      <c r="AG184" s="2" t="n">
        <v>14.037153</v>
      </c>
      <c r="AH184" s="2" t="n">
        <v>16.054675</v>
      </c>
      <c r="AI184" s="2" t="n">
        <v>29.899431</v>
      </c>
      <c r="AJ184" s="2" t="n">
        <v>30.540091</v>
      </c>
      <c r="AK184" s="2" t="n">
        <v>29.811127</v>
      </c>
      <c r="AL184" s="2" t="n">
        <v>21.598801</v>
      </c>
      <c r="AM184" s="2" t="n">
        <v>21.634767</v>
      </c>
      <c r="AN184" s="2" t="n">
        <v>21.604823</v>
      </c>
      <c r="AO184" s="2" t="n">
        <v>21.613198</v>
      </c>
      <c r="AP184" s="2" t="n">
        <v>21.532738</v>
      </c>
      <c r="AQ184" s="2" t="n">
        <v>21.748443</v>
      </c>
      <c r="AR184" s="2" t="n">
        <v>21.841477</v>
      </c>
      <c r="AS184" s="2" t="n">
        <v>21.928891</v>
      </c>
      <c r="AT184" s="2" t="n">
        <v>22.881427</v>
      </c>
      <c r="AU184" s="2" t="n">
        <v>40.999882</v>
      </c>
      <c r="AV184" s="2" t="n">
        <v>42.97611</v>
      </c>
      <c r="AW184" s="2" t="n">
        <v>43.113618</v>
      </c>
      <c r="AX184" s="2" t="n">
        <v>43.029099</v>
      </c>
      <c r="AY184" s="2" t="n">
        <v>42.91968</v>
      </c>
      <c r="AZ184" s="2" t="n">
        <v>42.483807</v>
      </c>
      <c r="BA184" s="2" t="n">
        <v>42.458009</v>
      </c>
      <c r="BB184" s="2" t="n">
        <v>42.573967</v>
      </c>
      <c r="BC184" s="2" t="n">
        <v>43.299257</v>
      </c>
      <c r="BD184" s="2" t="n">
        <v>43.56807</v>
      </c>
      <c r="BE184" s="2" t="n">
        <v>43.744527</v>
      </c>
      <c r="BF184" s="2" t="n">
        <v>43.620693</v>
      </c>
      <c r="BG184" s="2" t="n">
        <v>43.470038</v>
      </c>
      <c r="BH184" s="2" t="n">
        <v>43.367566</v>
      </c>
      <c r="BI184" s="2" t="n">
        <v>43.454182</v>
      </c>
      <c r="BJ184" s="2" t="n">
        <v>43.369123</v>
      </c>
      <c r="BK184" s="2" t="n">
        <v>43.703334</v>
      </c>
      <c r="BL184" s="2" t="n">
        <v>46.817238</v>
      </c>
      <c r="BM184" s="2" t="n">
        <v>51.280583</v>
      </c>
      <c r="BN184" s="2" t="n">
        <v>51.116167</v>
      </c>
      <c r="BO184" s="2" t="n">
        <v>43.467282</v>
      </c>
      <c r="BP184" s="2" t="n">
        <v>43.056886</v>
      </c>
      <c r="BQ184" s="2" t="n">
        <v>43.457085</v>
      </c>
      <c r="BR184" s="2" t="n">
        <v>43.212916</v>
      </c>
      <c r="BS184" s="2" t="n">
        <v>43.135048</v>
      </c>
      <c r="BT184" s="2" t="n">
        <v>43.170089</v>
      </c>
      <c r="BU184" s="2" t="n">
        <v>43.233545</v>
      </c>
      <c r="BV184" s="2" t="n">
        <v>43.266098</v>
      </c>
      <c r="BW184" s="2" t="n">
        <v>43.7678</v>
      </c>
      <c r="BX184" s="2" t="n">
        <v>43.732852</v>
      </c>
      <c r="BY184" s="2" t="n">
        <v>43.774295</v>
      </c>
      <c r="BZ184" s="2" t="n">
        <v>43.873145</v>
      </c>
      <c r="CA184" s="2" t="n">
        <v>43.674069</v>
      </c>
      <c r="CB184" s="2" t="n">
        <v>43.623535</v>
      </c>
      <c r="CC184" s="2" t="n">
        <v>43.711421</v>
      </c>
      <c r="CD184" s="2" t="n">
        <v>43.297869</v>
      </c>
      <c r="CE184" s="2" t="n">
        <v>43.725677</v>
      </c>
      <c r="CF184" s="2" t="n">
        <v>43.766792</v>
      </c>
      <c r="CG184" s="2" t="n">
        <v>43.592835</v>
      </c>
      <c r="CH184" s="2" t="n">
        <v>38.282805</v>
      </c>
      <c r="CI184" s="2" t="n">
        <v>35.911505</v>
      </c>
      <c r="CJ184" s="2" t="n">
        <v>35.984467</v>
      </c>
      <c r="CK184" s="2" t="n">
        <v>35.908053</v>
      </c>
      <c r="CL184" s="2" t="n">
        <v>36.10331</v>
      </c>
      <c r="CM184" s="2" t="n">
        <v>36.285947</v>
      </c>
      <c r="CN184" s="2" t="n">
        <v>36.218221</v>
      </c>
      <c r="CO184" s="2" t="n">
        <v>36.208051</v>
      </c>
      <c r="CP184" s="2" t="n">
        <v>36.219046</v>
      </c>
      <c r="CQ184" s="2" t="n">
        <v>36.305608</v>
      </c>
      <c r="CR184" s="2" t="n">
        <v>36.081655</v>
      </c>
      <c r="CS184" s="2" t="n">
        <v>36.333768</v>
      </c>
      <c r="CT184" s="2" t="n">
        <v>33.401087</v>
      </c>
    </row>
    <row r="185" customFormat="false" ht="12.75" hidden="false" customHeight="false" outlineLevel="0" collapsed="false">
      <c r="A185" s="0" t="s">
        <v>1500</v>
      </c>
      <c r="B185" s="2" t="n">
        <v>119639.704097</v>
      </c>
      <c r="C185" s="2" t="n">
        <v>1245.432747</v>
      </c>
      <c r="D185" s="2" t="n">
        <v>1245.299109</v>
      </c>
      <c r="E185" s="2" t="n">
        <v>1244.839214</v>
      </c>
      <c r="F185" s="2" t="n">
        <v>1245.313444</v>
      </c>
      <c r="G185" s="2" t="n">
        <v>1244.950081</v>
      </c>
      <c r="H185" s="2" t="n">
        <v>1245.047402</v>
      </c>
      <c r="I185" s="2" t="n">
        <v>1245.036961</v>
      </c>
      <c r="J185" s="2" t="n">
        <v>1245.169772</v>
      </c>
      <c r="K185" s="2" t="n">
        <v>1244.76422</v>
      </c>
      <c r="L185" s="2" t="n">
        <v>1245.257325</v>
      </c>
      <c r="M185" s="2" t="n">
        <v>1245.27218</v>
      </c>
      <c r="N185" s="2" t="n">
        <v>1245.270082</v>
      </c>
      <c r="O185" s="2" t="n">
        <v>1245.037306</v>
      </c>
      <c r="P185" s="2" t="n">
        <v>1245.106396</v>
      </c>
      <c r="Q185" s="2" t="n">
        <v>1245.065963</v>
      </c>
      <c r="R185" s="2" t="n">
        <v>1245.399974</v>
      </c>
      <c r="S185" s="2" t="n">
        <v>1245.3621</v>
      </c>
      <c r="T185" s="2" t="n">
        <v>1245.559596</v>
      </c>
      <c r="U185" s="2" t="n">
        <v>1245.717123</v>
      </c>
      <c r="V185" s="2" t="n">
        <v>1245.682517</v>
      </c>
      <c r="W185" s="2" t="n">
        <v>1246.027433</v>
      </c>
      <c r="X185" s="2" t="n">
        <v>1245.739389</v>
      </c>
      <c r="Y185" s="2" t="n">
        <v>1245.637373</v>
      </c>
      <c r="Z185" s="2" t="n">
        <v>1245.668395</v>
      </c>
      <c r="AA185" s="2" t="n">
        <v>1246.049615</v>
      </c>
      <c r="AB185" s="2" t="n">
        <v>1246.26587</v>
      </c>
      <c r="AC185" s="2" t="n">
        <v>1246.612937</v>
      </c>
      <c r="AD185" s="2" t="n">
        <v>1246.586418</v>
      </c>
      <c r="AE185" s="2" t="n">
        <v>1246.977376</v>
      </c>
      <c r="AF185" s="2" t="n">
        <v>1246.58963</v>
      </c>
      <c r="AG185" s="2" t="n">
        <v>1247.094829</v>
      </c>
      <c r="AH185" s="2" t="n">
        <v>1247.285058</v>
      </c>
      <c r="AI185" s="2" t="n">
        <v>1246.886864</v>
      </c>
      <c r="AJ185" s="2" t="n">
        <v>1246.756719</v>
      </c>
      <c r="AK185" s="2" t="n">
        <v>1246.799159</v>
      </c>
      <c r="AL185" s="2" t="n">
        <v>1247.174059</v>
      </c>
      <c r="AM185" s="2" t="n">
        <v>1247.086428</v>
      </c>
      <c r="AN185" s="2" t="n">
        <v>1247.214485</v>
      </c>
      <c r="AO185" s="2" t="n">
        <v>1247.328212</v>
      </c>
      <c r="AP185" s="2" t="n">
        <v>1247.27185</v>
      </c>
      <c r="AQ185" s="2" t="n">
        <v>1247.309618</v>
      </c>
      <c r="AR185" s="2" t="n">
        <v>1247.481623</v>
      </c>
      <c r="AS185" s="2" t="n">
        <v>1247.511572</v>
      </c>
      <c r="AT185" s="2" t="n">
        <v>1247.104669</v>
      </c>
      <c r="AU185" s="2" t="n">
        <v>1247.413192</v>
      </c>
      <c r="AV185" s="2" t="n">
        <v>1247.474467</v>
      </c>
      <c r="AW185" s="2" t="n">
        <v>1247.516194</v>
      </c>
      <c r="AX185" s="2" t="n">
        <v>1247.398153</v>
      </c>
      <c r="AY185" s="2" t="n">
        <v>1247.751404</v>
      </c>
      <c r="AZ185" s="2" t="n">
        <v>1247.319285</v>
      </c>
      <c r="BA185" s="2" t="n">
        <v>1247.456506</v>
      </c>
      <c r="BB185" s="2" t="n">
        <v>1247.221102</v>
      </c>
      <c r="BC185" s="2" t="n">
        <v>1247.302803</v>
      </c>
      <c r="BD185" s="2" t="n">
        <v>1246.931603</v>
      </c>
      <c r="BE185" s="2" t="n">
        <v>1247.397003</v>
      </c>
      <c r="BF185" s="2" t="n">
        <v>1247.020364</v>
      </c>
      <c r="BG185" s="2" t="n">
        <v>1247.062722</v>
      </c>
      <c r="BH185" s="2" t="n">
        <v>1246.892951</v>
      </c>
      <c r="BI185" s="2" t="n">
        <v>1247.01518</v>
      </c>
      <c r="BJ185" s="2" t="n">
        <v>1247.040962</v>
      </c>
      <c r="BK185" s="2" t="n">
        <v>1246.381036</v>
      </c>
      <c r="BL185" s="2" t="n">
        <v>1246.678727</v>
      </c>
      <c r="BM185" s="2" t="n">
        <v>1246.736071</v>
      </c>
      <c r="BN185" s="2" t="n">
        <v>1246.596228</v>
      </c>
      <c r="BO185" s="2" t="n">
        <v>1246.270695</v>
      </c>
      <c r="BP185" s="2" t="n">
        <v>1246.048659</v>
      </c>
      <c r="BQ185" s="2" t="n">
        <v>1246.330133</v>
      </c>
      <c r="BR185" s="2" t="n">
        <v>1246.587582</v>
      </c>
      <c r="BS185" s="2" t="n">
        <v>1246.130661</v>
      </c>
      <c r="BT185" s="2" t="n">
        <v>1246.22253</v>
      </c>
      <c r="BU185" s="2" t="n">
        <v>1246.230603</v>
      </c>
      <c r="BV185" s="2" t="n">
        <v>1246.219341</v>
      </c>
      <c r="BW185" s="2" t="n">
        <v>1246.145098</v>
      </c>
      <c r="BX185" s="2" t="n">
        <v>1245.537988</v>
      </c>
      <c r="BY185" s="2" t="n">
        <v>1246.173203</v>
      </c>
      <c r="BZ185" s="2" t="n">
        <v>1246.064661</v>
      </c>
      <c r="CA185" s="2" t="n">
        <v>1246.144666</v>
      </c>
      <c r="CB185" s="2" t="n">
        <v>1246.052333</v>
      </c>
      <c r="CC185" s="2" t="n">
        <v>1245.975613</v>
      </c>
      <c r="CD185" s="2" t="n">
        <v>1245.903313</v>
      </c>
      <c r="CE185" s="2" t="n">
        <v>1246.109651</v>
      </c>
      <c r="CF185" s="2" t="n">
        <v>1246.432585</v>
      </c>
      <c r="CG185" s="2" t="n">
        <v>1245.522173</v>
      </c>
      <c r="CH185" s="2" t="n">
        <v>1245.962477</v>
      </c>
      <c r="CI185" s="2" t="n">
        <v>1245.657553</v>
      </c>
      <c r="CJ185" s="2" t="n">
        <v>1245.830129</v>
      </c>
      <c r="CK185" s="2" t="n">
        <v>1245.708815</v>
      </c>
      <c r="CL185" s="2" t="n">
        <v>1245.470799</v>
      </c>
      <c r="CM185" s="2" t="n">
        <v>1245.521332</v>
      </c>
      <c r="CN185" s="2" t="n">
        <v>1245.499023</v>
      </c>
      <c r="CO185" s="2" t="n">
        <v>1245.273136</v>
      </c>
      <c r="CP185" s="2" t="n">
        <v>1245.702243</v>
      </c>
      <c r="CQ185" s="2" t="n">
        <v>1245.579517</v>
      </c>
      <c r="CR185" s="2" t="n">
        <v>1245.787886</v>
      </c>
      <c r="CS185" s="2" t="n">
        <v>1245.782515</v>
      </c>
      <c r="CT185" s="2" t="n">
        <v>1246.178136</v>
      </c>
    </row>
    <row r="186" customFormat="false" ht="12.75" hidden="false" customHeight="false" outlineLevel="0" collapsed="false">
      <c r="A186" s="0" t="s">
        <v>1501</v>
      </c>
      <c r="B186" s="2" t="n">
        <v>16348.941439</v>
      </c>
      <c r="C186" s="2" t="n">
        <v>165.642071</v>
      </c>
      <c r="D186" s="2" t="n">
        <v>159.155642</v>
      </c>
      <c r="E186" s="2" t="n">
        <v>150.975865</v>
      </c>
      <c r="F186" s="2" t="n">
        <v>143.341061</v>
      </c>
      <c r="G186" s="2" t="n">
        <v>131.325469</v>
      </c>
      <c r="H186" s="2" t="n">
        <v>120.403304</v>
      </c>
      <c r="I186" s="2" t="n">
        <v>97.878734</v>
      </c>
      <c r="J186" s="2" t="n">
        <v>69.391929</v>
      </c>
      <c r="K186" s="2" t="n">
        <v>55.070169</v>
      </c>
      <c r="L186" s="2" t="n">
        <v>55.496503</v>
      </c>
      <c r="M186" s="2" t="n">
        <v>55.539554</v>
      </c>
      <c r="N186" s="2" t="n">
        <v>55.631437</v>
      </c>
      <c r="O186" s="2" t="n">
        <v>55.48472</v>
      </c>
      <c r="P186" s="2" t="n">
        <v>55.525808</v>
      </c>
      <c r="Q186" s="2" t="n">
        <v>55.704181</v>
      </c>
      <c r="R186" s="2" t="n">
        <v>55.979561</v>
      </c>
      <c r="S186" s="2" t="n">
        <v>55.74157</v>
      </c>
      <c r="T186" s="2" t="n">
        <v>55.62364</v>
      </c>
      <c r="U186" s="2" t="n">
        <v>57.459118</v>
      </c>
      <c r="V186" s="2" t="n">
        <v>69.122837</v>
      </c>
      <c r="W186" s="2" t="n">
        <v>73.488846</v>
      </c>
      <c r="X186" s="2" t="n">
        <v>82.017346</v>
      </c>
      <c r="Y186" s="2" t="n">
        <v>86.809008</v>
      </c>
      <c r="Z186" s="2" t="n">
        <v>91.419921</v>
      </c>
      <c r="AA186" s="2" t="n">
        <v>96.130043</v>
      </c>
      <c r="AB186" s="2" t="n">
        <v>94.188236</v>
      </c>
      <c r="AC186" s="2" t="n">
        <v>94.974039</v>
      </c>
      <c r="AD186" s="2" t="n">
        <v>103.712241</v>
      </c>
      <c r="AE186" s="2" t="n">
        <v>106.689974</v>
      </c>
      <c r="AF186" s="2" t="n">
        <v>119.816118</v>
      </c>
      <c r="AG186" s="2" t="n">
        <v>125.993388</v>
      </c>
      <c r="AH186" s="2" t="n">
        <v>128.411021</v>
      </c>
      <c r="AI186" s="2" t="n">
        <v>126.193142</v>
      </c>
      <c r="AJ186" s="2" t="n">
        <v>133.251459</v>
      </c>
      <c r="AK186" s="2" t="n">
        <v>140.952679</v>
      </c>
      <c r="AL186" s="2" t="n">
        <v>147.733324</v>
      </c>
      <c r="AM186" s="2" t="n">
        <v>146.010856</v>
      </c>
      <c r="AN186" s="2" t="n">
        <v>145.785541</v>
      </c>
      <c r="AO186" s="2" t="n">
        <v>148.293827</v>
      </c>
      <c r="AP186" s="2" t="n">
        <v>158.430625</v>
      </c>
      <c r="AQ186" s="2" t="n">
        <v>163.713305</v>
      </c>
      <c r="AR186" s="2" t="n">
        <v>164.708958</v>
      </c>
      <c r="AS186" s="2" t="n">
        <v>175.568265</v>
      </c>
      <c r="AT186" s="2" t="n">
        <v>178.210077</v>
      </c>
      <c r="AU186" s="2" t="n">
        <v>195.613463</v>
      </c>
      <c r="AV186" s="2" t="n">
        <v>204.14756</v>
      </c>
      <c r="AW186" s="2" t="n">
        <v>204.146653</v>
      </c>
      <c r="AX186" s="2" t="n">
        <v>211.240272</v>
      </c>
      <c r="AY186" s="2" t="n">
        <v>218.345317</v>
      </c>
      <c r="AZ186" s="2" t="n">
        <v>222.79435</v>
      </c>
      <c r="BA186" s="2" t="n">
        <v>223.666322</v>
      </c>
      <c r="BB186" s="2" t="n">
        <v>223.186839</v>
      </c>
      <c r="BC186" s="2" t="n">
        <v>226.137583</v>
      </c>
      <c r="BD186" s="2" t="n">
        <v>225.941044</v>
      </c>
      <c r="BE186" s="2" t="n">
        <v>226.580731</v>
      </c>
      <c r="BF186" s="2" t="n">
        <v>225.905768</v>
      </c>
      <c r="BG186" s="2" t="n">
        <v>226.513148</v>
      </c>
      <c r="BH186" s="2" t="n">
        <v>226.838896</v>
      </c>
      <c r="BI186" s="2" t="n">
        <v>227.03048</v>
      </c>
      <c r="BJ186" s="2" t="n">
        <v>227.201875</v>
      </c>
      <c r="BK186" s="2" t="n">
        <v>227.236095</v>
      </c>
      <c r="BL186" s="2" t="n">
        <v>226.782534</v>
      </c>
      <c r="BM186" s="2" t="n">
        <v>227.58995</v>
      </c>
      <c r="BN186" s="2" t="n">
        <v>227.736159</v>
      </c>
      <c r="BO186" s="2" t="n">
        <v>227.004748</v>
      </c>
      <c r="BP186" s="2" t="n">
        <v>226.158003</v>
      </c>
      <c r="BQ186" s="2" t="n">
        <v>226.441169</v>
      </c>
      <c r="BR186" s="2" t="n">
        <v>226.282723</v>
      </c>
      <c r="BS186" s="2" t="n">
        <v>226.027513</v>
      </c>
      <c r="BT186" s="2" t="n">
        <v>225.923591</v>
      </c>
      <c r="BU186" s="2" t="n">
        <v>226.79029</v>
      </c>
      <c r="BV186" s="2" t="n">
        <v>227.091607</v>
      </c>
      <c r="BW186" s="2" t="n">
        <v>226.732889</v>
      </c>
      <c r="BX186" s="2" t="n">
        <v>225.840529</v>
      </c>
      <c r="BY186" s="2" t="n">
        <v>225.530591</v>
      </c>
      <c r="BZ186" s="2" t="n">
        <v>226.359921</v>
      </c>
      <c r="CA186" s="2" t="n">
        <v>226.893628</v>
      </c>
      <c r="CB186" s="2" t="n">
        <v>227.398582</v>
      </c>
      <c r="CC186" s="2" t="n">
        <v>228.254889</v>
      </c>
      <c r="CD186" s="2" t="n">
        <v>227.264358</v>
      </c>
      <c r="CE186" s="2" t="n">
        <v>228.091437</v>
      </c>
      <c r="CF186" s="2" t="n">
        <v>228.55719</v>
      </c>
      <c r="CG186" s="2" t="n">
        <v>227.962952</v>
      </c>
      <c r="CH186" s="2" t="n">
        <v>228.1025</v>
      </c>
      <c r="CI186" s="2" t="n">
        <v>225.071183</v>
      </c>
      <c r="CJ186" s="2" t="n">
        <v>227.485402</v>
      </c>
      <c r="CK186" s="2" t="n">
        <v>227.054604</v>
      </c>
      <c r="CL186" s="2" t="n">
        <v>226.778448</v>
      </c>
      <c r="CM186" s="2" t="n">
        <v>219.164889</v>
      </c>
      <c r="CN186" s="2" t="n">
        <v>217.508693</v>
      </c>
      <c r="CO186" s="2" t="n">
        <v>217.207917</v>
      </c>
      <c r="CP186" s="2" t="n">
        <v>214.244927</v>
      </c>
      <c r="CQ186" s="2" t="n">
        <v>216.415118</v>
      </c>
      <c r="CR186" s="2" t="n">
        <v>214.345082</v>
      </c>
      <c r="CS186" s="2" t="n">
        <v>214.067998</v>
      </c>
      <c r="CT186" s="2" t="n">
        <v>213.257617</v>
      </c>
    </row>
    <row r="187" customFormat="false" ht="12.75" hidden="false" customHeight="false" outlineLevel="0" collapsed="false">
      <c r="A187" s="0" t="s">
        <v>1502</v>
      </c>
      <c r="B187" s="2" t="n">
        <v>68610.45893</v>
      </c>
      <c r="C187" s="2" t="n">
        <v>710.549183</v>
      </c>
      <c r="D187" s="2" t="n">
        <v>679.578775</v>
      </c>
      <c r="E187" s="2" t="n">
        <v>677.351327</v>
      </c>
      <c r="F187" s="2" t="n">
        <v>669.191616</v>
      </c>
      <c r="G187" s="2" t="n">
        <v>674.198989</v>
      </c>
      <c r="H187" s="2" t="n">
        <v>729.148359</v>
      </c>
      <c r="I187" s="2" t="n">
        <v>834.008816</v>
      </c>
      <c r="J187" s="2" t="n">
        <v>887.915026</v>
      </c>
      <c r="K187" s="2" t="n">
        <v>869.938742</v>
      </c>
      <c r="L187" s="2" t="n">
        <v>818.281583</v>
      </c>
      <c r="M187" s="2" t="n">
        <v>783.317945</v>
      </c>
      <c r="N187" s="2" t="n">
        <v>765.818317</v>
      </c>
      <c r="O187" s="2" t="n">
        <v>744.402075</v>
      </c>
      <c r="P187" s="2" t="n">
        <v>726.194905</v>
      </c>
      <c r="Q187" s="2" t="n">
        <v>724.701488</v>
      </c>
      <c r="R187" s="2" t="n">
        <v>726.703288</v>
      </c>
      <c r="S187" s="2" t="n">
        <v>775.844182</v>
      </c>
      <c r="T187" s="2" t="n">
        <v>819.10843</v>
      </c>
      <c r="U187" s="2" t="n">
        <v>816.994239</v>
      </c>
      <c r="V187" s="2" t="n">
        <v>794.534942</v>
      </c>
      <c r="W187" s="2" t="n">
        <v>745.077544</v>
      </c>
      <c r="X187" s="2" t="n">
        <v>730.925462</v>
      </c>
      <c r="Y187" s="2" t="n">
        <v>714.465345</v>
      </c>
      <c r="Z187" s="2" t="n">
        <v>698.033127</v>
      </c>
      <c r="AA187" s="2" t="n">
        <v>685.24613</v>
      </c>
      <c r="AB187" s="2" t="n">
        <v>674.050702</v>
      </c>
      <c r="AC187" s="2" t="n">
        <v>663.652484</v>
      </c>
      <c r="AD187" s="2" t="n">
        <v>648.260388</v>
      </c>
      <c r="AE187" s="2" t="n">
        <v>637.163357</v>
      </c>
      <c r="AF187" s="2" t="n">
        <v>618.100177</v>
      </c>
      <c r="AG187" s="2" t="n">
        <v>636.177452</v>
      </c>
      <c r="AH187" s="2" t="n">
        <v>660.428659</v>
      </c>
      <c r="AI187" s="2" t="n">
        <v>644.663024</v>
      </c>
      <c r="AJ187" s="2" t="n">
        <v>681.782248</v>
      </c>
      <c r="AK187" s="2" t="n">
        <v>748.249176</v>
      </c>
      <c r="AL187" s="2" t="n">
        <v>789.33942</v>
      </c>
      <c r="AM187" s="2" t="n">
        <v>811.69931</v>
      </c>
      <c r="AN187" s="2" t="n">
        <v>792.92332</v>
      </c>
      <c r="AO187" s="2" t="n">
        <v>809.164066</v>
      </c>
      <c r="AP187" s="2" t="n">
        <v>777.33337</v>
      </c>
      <c r="AQ187" s="2" t="n">
        <v>761.377556</v>
      </c>
      <c r="AR187" s="2" t="n">
        <v>739.46447</v>
      </c>
      <c r="AS187" s="2" t="n">
        <v>709.061013</v>
      </c>
      <c r="AT187" s="2" t="n">
        <v>677.827181</v>
      </c>
      <c r="AU187" s="2" t="n">
        <v>603.917296</v>
      </c>
      <c r="AV187" s="2" t="n">
        <v>619.800216</v>
      </c>
      <c r="AW187" s="2" t="n">
        <v>621.484283</v>
      </c>
      <c r="AX187" s="2" t="n">
        <v>581.145521</v>
      </c>
      <c r="AY187" s="2" t="n">
        <v>543.753457</v>
      </c>
      <c r="AZ187" s="2" t="n">
        <v>523.228163</v>
      </c>
      <c r="BA187" s="2" t="n">
        <v>509.325217</v>
      </c>
      <c r="BB187" s="2" t="n">
        <v>495.333561</v>
      </c>
      <c r="BC187" s="2" t="n">
        <v>488.447988</v>
      </c>
      <c r="BD187" s="2" t="n">
        <v>482.635885</v>
      </c>
      <c r="BE187" s="2" t="n">
        <v>493.329559</v>
      </c>
      <c r="BF187" s="2" t="n">
        <v>505.100128</v>
      </c>
      <c r="BG187" s="2" t="n">
        <v>508.605533</v>
      </c>
      <c r="BH187" s="2" t="n">
        <v>520.012282</v>
      </c>
      <c r="BI187" s="2" t="n">
        <v>536.245152</v>
      </c>
      <c r="BJ187" s="2" t="n">
        <v>562.712056</v>
      </c>
      <c r="BK187" s="2" t="n">
        <v>584.188603</v>
      </c>
      <c r="BL187" s="2" t="n">
        <v>596.538236</v>
      </c>
      <c r="BM187" s="2" t="n">
        <v>612.92219</v>
      </c>
      <c r="BN187" s="2" t="n">
        <v>605.05468</v>
      </c>
      <c r="BO187" s="2" t="n">
        <v>622.098827</v>
      </c>
      <c r="BP187" s="2" t="n">
        <v>634.295516</v>
      </c>
      <c r="BQ187" s="2" t="n">
        <v>639.17946</v>
      </c>
      <c r="BR187" s="2" t="n">
        <v>593.021479</v>
      </c>
      <c r="BS187" s="2" t="n">
        <v>599.624851</v>
      </c>
      <c r="BT187" s="2" t="n">
        <v>621.995038</v>
      </c>
      <c r="BU187" s="2" t="n">
        <v>634.288585</v>
      </c>
      <c r="BV187" s="2" t="n">
        <v>666.25186</v>
      </c>
      <c r="BW187" s="2" t="n">
        <v>761.650809</v>
      </c>
      <c r="BX187" s="2" t="n">
        <v>813.911243</v>
      </c>
      <c r="BY187" s="2" t="n">
        <v>822.530401</v>
      </c>
      <c r="BZ187" s="2" t="n">
        <v>799.757315</v>
      </c>
      <c r="CA187" s="2" t="n">
        <v>845.429679</v>
      </c>
      <c r="CB187" s="2" t="n">
        <v>871.45283</v>
      </c>
      <c r="CC187" s="2" t="n">
        <v>857.125092</v>
      </c>
      <c r="CD187" s="2" t="n">
        <v>831.519861</v>
      </c>
      <c r="CE187" s="2" t="n">
        <v>801.237268</v>
      </c>
      <c r="CF187" s="2" t="n">
        <v>772.20684</v>
      </c>
      <c r="CG187" s="2" t="n">
        <v>785.811606</v>
      </c>
      <c r="CH187" s="2" t="n">
        <v>783.431613</v>
      </c>
      <c r="CI187" s="2" t="n">
        <v>763.135416</v>
      </c>
      <c r="CJ187" s="2" t="n">
        <v>729.519141</v>
      </c>
      <c r="CK187" s="2" t="n">
        <v>729.584763</v>
      </c>
      <c r="CL187" s="2" t="n">
        <v>777.90421</v>
      </c>
      <c r="CM187" s="2" t="n">
        <v>916.606079</v>
      </c>
      <c r="CN187" s="2" t="n">
        <v>983.569453</v>
      </c>
      <c r="CO187" s="2" t="n">
        <v>993.445770000001</v>
      </c>
      <c r="CP187" s="2" t="n">
        <v>996.226218</v>
      </c>
      <c r="CQ187" s="2" t="n">
        <v>939.385472</v>
      </c>
      <c r="CR187" s="2" t="n">
        <v>927.725394</v>
      </c>
      <c r="CS187" s="2" t="n">
        <v>920.087818</v>
      </c>
      <c r="CT187" s="2" t="n">
        <v>900.421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3" min="2" style="0" width="11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n">
        <v>0.0104166666666667</v>
      </c>
      <c r="D1" s="1" t="n">
        <v>0.0208333333333333</v>
      </c>
      <c r="E1" s="1" t="n">
        <v>0.03125</v>
      </c>
      <c r="F1" s="1" t="n">
        <v>0.0416666666666667</v>
      </c>
      <c r="G1" s="1" t="n">
        <v>0.0520833333333334</v>
      </c>
      <c r="H1" s="1" t="n">
        <v>0.0625</v>
      </c>
      <c r="I1" s="1" t="n">
        <v>0.0729166666666667</v>
      </c>
      <c r="J1" s="1" t="n">
        <v>0.0833333333333334</v>
      </c>
      <c r="K1" s="1" t="n">
        <v>0.09375</v>
      </c>
      <c r="L1" s="1" t="n">
        <v>0.104166666666667</v>
      </c>
      <c r="M1" s="1" t="n">
        <v>0.114583333333334</v>
      </c>
      <c r="N1" s="1" t="n">
        <v>0.125</v>
      </c>
      <c r="O1" s="1" t="n">
        <v>0.135416666666667</v>
      </c>
      <c r="P1" s="1" t="n">
        <v>0.145833333333334</v>
      </c>
      <c r="Q1" s="1" t="n">
        <v>0.15625</v>
      </c>
      <c r="R1" s="1" t="n">
        <v>0.166666666666667</v>
      </c>
      <c r="S1" s="1" t="n">
        <v>0.177083333333334</v>
      </c>
      <c r="T1" s="1" t="n">
        <v>0.1875</v>
      </c>
      <c r="U1" s="1" t="n">
        <v>0.197916666666667</v>
      </c>
      <c r="V1" s="1" t="n">
        <v>0.208333333333334</v>
      </c>
      <c r="W1" s="1" t="n">
        <v>0.21875</v>
      </c>
      <c r="X1" s="1" t="n">
        <v>0.229166666666667</v>
      </c>
      <c r="Y1" s="1" t="n">
        <v>0.239583333333334</v>
      </c>
      <c r="Z1" s="1" t="n">
        <v>0.25</v>
      </c>
      <c r="AA1" s="1" t="n">
        <v>0.260416666666667</v>
      </c>
      <c r="AB1" s="1" t="n">
        <v>0.270833333333334</v>
      </c>
      <c r="AC1" s="1" t="n">
        <v>0.28125</v>
      </c>
      <c r="AD1" s="1" t="n">
        <v>0.291666666666667</v>
      </c>
      <c r="AE1" s="1" t="n">
        <v>0.302083333333334</v>
      </c>
      <c r="AF1" s="1" t="n">
        <v>0.3125</v>
      </c>
      <c r="AG1" s="1" t="n">
        <v>0.322916666666667</v>
      </c>
      <c r="AH1" s="1" t="n">
        <v>0.333333333333334</v>
      </c>
      <c r="AI1" s="1" t="n">
        <v>0.34375</v>
      </c>
      <c r="AJ1" s="1" t="n">
        <v>0.354166666666667</v>
      </c>
      <c r="AK1" s="1" t="n">
        <v>0.364583333333334</v>
      </c>
      <c r="AL1" s="1" t="n">
        <v>0.375</v>
      </c>
      <c r="AM1" s="1" t="n">
        <v>0.385416666666667</v>
      </c>
      <c r="AN1" s="1" t="n">
        <v>0.395833333333334</v>
      </c>
      <c r="AO1" s="1" t="n">
        <v>0.40625</v>
      </c>
      <c r="AP1" s="1" t="n">
        <v>0.416666666666667</v>
      </c>
      <c r="AQ1" s="1" t="n">
        <v>0.427083333333334</v>
      </c>
      <c r="AR1" s="1" t="n">
        <v>0.4375</v>
      </c>
      <c r="AS1" s="1" t="n">
        <v>0.447916666666667</v>
      </c>
      <c r="AT1" s="1" t="n">
        <v>0.458333333333334</v>
      </c>
      <c r="AU1" s="1" t="n">
        <v>0.46875</v>
      </c>
      <c r="AV1" s="1" t="n">
        <v>0.479166666666667</v>
      </c>
      <c r="AW1" s="1" t="n">
        <v>0.489583333333334</v>
      </c>
      <c r="AX1" s="1" t="n">
        <v>0.5</v>
      </c>
      <c r="AY1" s="1" t="n">
        <v>0.510416666666667</v>
      </c>
      <c r="AZ1" s="1" t="n">
        <v>0.520833333333334</v>
      </c>
      <c r="BA1" s="1" t="n">
        <v>0.53125</v>
      </c>
      <c r="BB1" s="1" t="n">
        <v>0.541666666666667</v>
      </c>
      <c r="BC1" s="1" t="n">
        <v>0.552083333333334</v>
      </c>
      <c r="BD1" s="1" t="n">
        <v>0.5625</v>
      </c>
      <c r="BE1" s="1" t="n">
        <v>0.572916666666667</v>
      </c>
      <c r="BF1" s="1" t="n">
        <v>0.583333333333334</v>
      </c>
      <c r="BG1" s="1" t="n">
        <v>0.59375</v>
      </c>
      <c r="BH1" s="1" t="n">
        <v>0.604166666666667</v>
      </c>
      <c r="BI1" s="1" t="n">
        <v>0.614583333333334</v>
      </c>
      <c r="BJ1" s="1" t="n">
        <v>0.625</v>
      </c>
      <c r="BK1" s="1" t="n">
        <v>0.635416666666667</v>
      </c>
      <c r="BL1" s="1" t="n">
        <v>0.645833333333334</v>
      </c>
      <c r="BM1" s="1" t="n">
        <v>0.65625</v>
      </c>
      <c r="BN1" s="1" t="n">
        <v>0.666666666666667</v>
      </c>
      <c r="BO1" s="1" t="n">
        <v>0.677083333333334</v>
      </c>
      <c r="BP1" s="1" t="n">
        <v>0.6875</v>
      </c>
      <c r="BQ1" s="1" t="n">
        <v>0.697916666666667</v>
      </c>
      <c r="BR1" s="1" t="n">
        <v>0.708333333333334</v>
      </c>
      <c r="BS1" s="1" t="n">
        <v>0.71875</v>
      </c>
      <c r="BT1" s="1" t="n">
        <v>0.729166666666667</v>
      </c>
      <c r="BU1" s="1" t="n">
        <v>0.739583333333334</v>
      </c>
      <c r="BV1" s="1" t="n">
        <v>0.75</v>
      </c>
      <c r="BW1" s="1" t="n">
        <v>0.760416666666667</v>
      </c>
      <c r="BX1" s="1" t="n">
        <v>0.770833333333334</v>
      </c>
      <c r="BY1" s="1" t="n">
        <v>0.78125</v>
      </c>
      <c r="BZ1" s="1" t="n">
        <v>0.791666666666667</v>
      </c>
      <c r="CA1" s="1" t="n">
        <v>0.802083333333334</v>
      </c>
      <c r="CB1" s="1" t="n">
        <v>0.8125</v>
      </c>
      <c r="CC1" s="1" t="n">
        <v>0.822916666666667</v>
      </c>
      <c r="CD1" s="1" t="n">
        <v>0.833333333333334</v>
      </c>
      <c r="CE1" s="1" t="n">
        <v>0.84375</v>
      </c>
      <c r="CF1" s="1" t="n">
        <v>0.854166666666667</v>
      </c>
      <c r="CG1" s="1" t="n">
        <v>0.864583333333334</v>
      </c>
      <c r="CH1" s="1" t="n">
        <v>0.875</v>
      </c>
      <c r="CI1" s="1" t="n">
        <v>0.885416666666667</v>
      </c>
      <c r="CJ1" s="1" t="n">
        <v>0.895833333333334</v>
      </c>
      <c r="CK1" s="1" t="n">
        <v>0.90625</v>
      </c>
      <c r="CL1" s="1" t="n">
        <v>0.916666666666667</v>
      </c>
      <c r="CM1" s="1" t="n">
        <v>0.927083333333334</v>
      </c>
      <c r="CN1" s="1" t="n">
        <v>0.9375</v>
      </c>
      <c r="CO1" s="1" t="n">
        <v>0.947916666666667</v>
      </c>
      <c r="CP1" s="1" t="n">
        <v>0.958333333333334</v>
      </c>
      <c r="CQ1" s="1" t="n">
        <v>0.96875</v>
      </c>
      <c r="CR1" s="1" t="n">
        <v>0.979166666666667</v>
      </c>
      <c r="CS1" s="1" t="n">
        <v>0.989583333333334</v>
      </c>
      <c r="CT1" s="1" t="n">
        <v>1</v>
      </c>
    </row>
    <row r="2" customFormat="false" ht="12.75" hidden="false" customHeight="false" outlineLevel="0" collapsed="false">
      <c r="A2" s="0" t="s">
        <v>1503</v>
      </c>
      <c r="B2" s="2" t="n">
        <v>274231.426622</v>
      </c>
      <c r="C2" s="2" t="n">
        <v>2945.808709</v>
      </c>
      <c r="D2" s="2" t="n">
        <v>2945.43252</v>
      </c>
      <c r="E2" s="2" t="n">
        <v>2945.891241</v>
      </c>
      <c r="F2" s="2" t="n">
        <v>2937.290962</v>
      </c>
      <c r="G2" s="2" t="n">
        <v>2924.879479</v>
      </c>
      <c r="H2" s="2" t="n">
        <v>2926.535046</v>
      </c>
      <c r="I2" s="2" t="n">
        <v>2923.04388</v>
      </c>
      <c r="J2" s="2" t="n">
        <v>2923.666514</v>
      </c>
      <c r="K2" s="2" t="n">
        <v>2921.52628</v>
      </c>
      <c r="L2" s="2" t="n">
        <v>2917.462879</v>
      </c>
      <c r="M2" s="2" t="n">
        <v>2903.537644</v>
      </c>
      <c r="N2" s="2" t="n">
        <v>2881.803523</v>
      </c>
      <c r="O2" s="2" t="n">
        <v>2886.543235</v>
      </c>
      <c r="P2" s="2" t="n">
        <v>2886.756329</v>
      </c>
      <c r="Q2" s="2" t="n">
        <v>2892.626064</v>
      </c>
      <c r="R2" s="2" t="n">
        <v>2880.881966</v>
      </c>
      <c r="S2" s="2" t="n">
        <v>2833.197686</v>
      </c>
      <c r="T2" s="2" t="n">
        <v>2870.455564</v>
      </c>
      <c r="U2" s="2" t="n">
        <v>2871.804812</v>
      </c>
      <c r="V2" s="2" t="n">
        <v>2877.339219</v>
      </c>
      <c r="W2" s="2" t="n">
        <v>2811.331325</v>
      </c>
      <c r="X2" s="2" t="n">
        <v>2802.447042</v>
      </c>
      <c r="Y2" s="2" t="n">
        <v>2847.660926</v>
      </c>
      <c r="Z2" s="2" t="n">
        <v>2837.542061</v>
      </c>
      <c r="AA2" s="2" t="n">
        <v>2784.854487</v>
      </c>
      <c r="AB2" s="2" t="n">
        <v>2822.186027</v>
      </c>
      <c r="AC2" s="2" t="n">
        <v>2813.355043</v>
      </c>
      <c r="AD2" s="2" t="n">
        <v>2846.60189</v>
      </c>
      <c r="AE2" s="2" t="n">
        <v>2864.659774</v>
      </c>
      <c r="AF2" s="2" t="n">
        <v>2867.186623</v>
      </c>
      <c r="AG2" s="2" t="n">
        <v>2855.684588</v>
      </c>
      <c r="AH2" s="2" t="n">
        <v>2861.681301</v>
      </c>
      <c r="AI2" s="2" t="n">
        <v>2862.383514</v>
      </c>
      <c r="AJ2" s="2" t="n">
        <v>2826.887449</v>
      </c>
      <c r="AK2" s="2" t="n">
        <v>2808.819403</v>
      </c>
      <c r="AL2" s="2" t="n">
        <v>2742.024963</v>
      </c>
      <c r="AM2" s="2" t="n">
        <v>2716.946552</v>
      </c>
      <c r="AN2" s="2" t="n">
        <v>2720.39817</v>
      </c>
      <c r="AO2" s="2" t="n">
        <v>2720.993409</v>
      </c>
      <c r="AP2" s="2" t="n">
        <v>2729.253121</v>
      </c>
      <c r="AQ2" s="2" t="n">
        <v>2776.579114</v>
      </c>
      <c r="AR2" s="2" t="n">
        <v>2787.230347</v>
      </c>
      <c r="AS2" s="2" t="n">
        <v>2771.521088</v>
      </c>
      <c r="AT2" s="2" t="n">
        <v>2769.67681</v>
      </c>
      <c r="AU2" s="2" t="n">
        <v>2730.982033</v>
      </c>
      <c r="AV2" s="2" t="n">
        <v>2764.202671</v>
      </c>
      <c r="AW2" s="2" t="n">
        <v>2772.481588</v>
      </c>
      <c r="AX2" s="2" t="n">
        <v>2771.632605</v>
      </c>
      <c r="AY2" s="2" t="n">
        <v>2783.416392</v>
      </c>
      <c r="AZ2" s="2" t="n">
        <v>2782.555521</v>
      </c>
      <c r="BA2" s="2" t="n">
        <v>2780.064073</v>
      </c>
      <c r="BB2" s="2" t="n">
        <v>2785.937279</v>
      </c>
      <c r="BC2" s="2" t="n">
        <v>2804.172883</v>
      </c>
      <c r="BD2" s="2" t="n">
        <v>2817.016099</v>
      </c>
      <c r="BE2" s="2" t="n">
        <v>2776.888965</v>
      </c>
      <c r="BF2" s="2" t="n">
        <v>2782.104319</v>
      </c>
      <c r="BG2" s="2" t="n">
        <v>2827.754632</v>
      </c>
      <c r="BH2" s="2" t="n">
        <v>2841.213241</v>
      </c>
      <c r="BI2" s="2" t="n">
        <v>2851.17874</v>
      </c>
      <c r="BJ2" s="2" t="n">
        <v>2841.169539</v>
      </c>
      <c r="BK2" s="2" t="n">
        <v>2840.964889</v>
      </c>
      <c r="BL2" s="2" t="n">
        <v>2870.389415</v>
      </c>
      <c r="BM2" s="2" t="n">
        <v>2887.428571</v>
      </c>
      <c r="BN2" s="2" t="n">
        <v>2886.385515</v>
      </c>
      <c r="BO2" s="2" t="n">
        <v>2864.104128</v>
      </c>
      <c r="BP2" s="2" t="n">
        <v>2890.649149</v>
      </c>
      <c r="BQ2" s="2" t="n">
        <v>2900.681454</v>
      </c>
      <c r="BR2" s="2" t="n">
        <v>2889.741626</v>
      </c>
      <c r="BS2" s="2" t="n">
        <v>2841.747963</v>
      </c>
      <c r="BT2" s="2" t="n">
        <v>2849.395402</v>
      </c>
      <c r="BU2" s="2" t="n">
        <v>2866.443875</v>
      </c>
      <c r="BV2" s="2" t="n">
        <v>2879.330746</v>
      </c>
      <c r="BW2" s="2" t="n">
        <v>2806.32407</v>
      </c>
      <c r="BX2" s="2" t="n">
        <v>2803.932947</v>
      </c>
      <c r="BY2" s="2" t="n">
        <v>2771.768869</v>
      </c>
      <c r="BZ2" s="2" t="n">
        <v>2756.993642</v>
      </c>
      <c r="CA2" s="2" t="n">
        <v>2771.080515</v>
      </c>
      <c r="CB2" s="2" t="n">
        <v>2776.089388</v>
      </c>
      <c r="CC2" s="2" t="n">
        <v>2787.27757</v>
      </c>
      <c r="CD2" s="2" t="n">
        <v>2854.764858</v>
      </c>
      <c r="CE2" s="2" t="n">
        <v>2894.739496</v>
      </c>
      <c r="CF2" s="2" t="n">
        <v>2920.952636</v>
      </c>
      <c r="CG2" s="2" t="n">
        <v>2951.857507</v>
      </c>
      <c r="CH2" s="2" t="n">
        <v>2960.088268</v>
      </c>
      <c r="CI2" s="2" t="n">
        <v>2972.205737</v>
      </c>
      <c r="CJ2" s="2" t="n">
        <v>2992.189949</v>
      </c>
      <c r="CK2" s="2" t="n">
        <v>2992.674965</v>
      </c>
      <c r="CL2" s="2" t="n">
        <v>2981.225778</v>
      </c>
      <c r="CM2" s="2" t="n">
        <v>2994.027074</v>
      </c>
      <c r="CN2" s="2" t="n">
        <v>2993.288441</v>
      </c>
      <c r="CO2" s="2" t="n">
        <v>2991.452121</v>
      </c>
      <c r="CP2" s="2" t="n">
        <v>2990.846563</v>
      </c>
      <c r="CQ2" s="2" t="n">
        <v>2957.536332</v>
      </c>
      <c r="CR2" s="2" t="n">
        <v>2949.799233</v>
      </c>
      <c r="CS2" s="2" t="n">
        <v>2933.731951</v>
      </c>
      <c r="CT2" s="2" t="n">
        <v>2902.156803</v>
      </c>
    </row>
    <row r="3" customFormat="false" ht="12.75" hidden="false" customHeight="false" outlineLevel="0" collapsed="false">
      <c r="A3" s="0" t="s">
        <v>1504</v>
      </c>
      <c r="B3" s="2" t="n">
        <v>364769.321524</v>
      </c>
      <c r="C3" s="2" t="n">
        <v>3057.623673</v>
      </c>
      <c r="D3" s="2" t="n">
        <v>2963.267505</v>
      </c>
      <c r="E3" s="2" t="n">
        <v>2839.805593</v>
      </c>
      <c r="F3" s="2" t="n">
        <v>2763.326625</v>
      </c>
      <c r="G3" s="2" t="n">
        <v>2717.009564</v>
      </c>
      <c r="H3" s="2" t="n">
        <v>2662.483571</v>
      </c>
      <c r="I3" s="2" t="n">
        <v>2626.243468</v>
      </c>
      <c r="J3" s="2" t="n">
        <v>2601.288957</v>
      </c>
      <c r="K3" s="2" t="n">
        <v>2568.278695</v>
      </c>
      <c r="L3" s="2" t="n">
        <v>2557.014349</v>
      </c>
      <c r="M3" s="2" t="n">
        <v>2529.661348</v>
      </c>
      <c r="N3" s="2" t="n">
        <v>2512.072168</v>
      </c>
      <c r="O3" s="2" t="n">
        <v>2473.882358</v>
      </c>
      <c r="P3" s="2" t="n">
        <v>2426.475496</v>
      </c>
      <c r="Q3" s="2" t="n">
        <v>2353.96137</v>
      </c>
      <c r="R3" s="2" t="n">
        <v>2185.937037</v>
      </c>
      <c r="S3" s="2" t="n">
        <v>2076.974824</v>
      </c>
      <c r="T3" s="2" t="n">
        <v>2021.735909</v>
      </c>
      <c r="U3" s="2" t="n">
        <v>2036.663917</v>
      </c>
      <c r="V3" s="2" t="n">
        <v>2065.438502</v>
      </c>
      <c r="W3" s="2" t="n">
        <v>2169.767812</v>
      </c>
      <c r="X3" s="2" t="n">
        <v>2244.891812</v>
      </c>
      <c r="Y3" s="2" t="n">
        <v>2406.144333</v>
      </c>
      <c r="Z3" s="2" t="n">
        <v>2653.715899</v>
      </c>
      <c r="AA3" s="2" t="n">
        <v>3081.515542</v>
      </c>
      <c r="AB3" s="2" t="n">
        <v>3345.001509</v>
      </c>
      <c r="AC3" s="2" t="n">
        <v>3609.829623</v>
      </c>
      <c r="AD3" s="2" t="n">
        <v>3805.269452</v>
      </c>
      <c r="AE3" s="2" t="n">
        <v>3931.068698</v>
      </c>
      <c r="AF3" s="2" t="n">
        <v>3829.288695</v>
      </c>
      <c r="AG3" s="2" t="n">
        <v>3604.340914</v>
      </c>
      <c r="AH3" s="2" t="n">
        <v>3458.228693</v>
      </c>
      <c r="AI3" s="2" t="n">
        <v>3415.38128</v>
      </c>
      <c r="AJ3" s="2" t="n">
        <v>3462.305212</v>
      </c>
      <c r="AK3" s="2" t="n">
        <v>3582.44179</v>
      </c>
      <c r="AL3" s="2" t="n">
        <v>3717.370885</v>
      </c>
      <c r="AM3" s="2" t="n">
        <v>3750.792945</v>
      </c>
      <c r="AN3" s="2" t="n">
        <v>3750.82938</v>
      </c>
      <c r="AO3" s="2" t="n">
        <v>3735.366095</v>
      </c>
      <c r="AP3" s="2" t="n">
        <v>3767.190439</v>
      </c>
      <c r="AQ3" s="2" t="n">
        <v>3852.402008</v>
      </c>
      <c r="AR3" s="2" t="n">
        <v>3903.121922</v>
      </c>
      <c r="AS3" s="2" t="n">
        <v>3962.549945</v>
      </c>
      <c r="AT3" s="2" t="n">
        <v>3983.016893</v>
      </c>
      <c r="AU3" s="2" t="n">
        <v>3991.99146</v>
      </c>
      <c r="AV3" s="2" t="n">
        <v>4000.129038</v>
      </c>
      <c r="AW3" s="2" t="n">
        <v>3978.210494</v>
      </c>
      <c r="AX3" s="2" t="n">
        <v>4045.268339</v>
      </c>
      <c r="AY3" s="2" t="n">
        <v>4139.653915</v>
      </c>
      <c r="AZ3" s="2" t="n">
        <v>4182.254368</v>
      </c>
      <c r="BA3" s="2" t="n">
        <v>4223.336318</v>
      </c>
      <c r="BB3" s="2" t="n">
        <v>4261.892292</v>
      </c>
      <c r="BC3" s="2" t="n">
        <v>4244.955415</v>
      </c>
      <c r="BD3" s="2" t="n">
        <v>4322.660907</v>
      </c>
      <c r="BE3" s="2" t="n">
        <v>4419.149616</v>
      </c>
      <c r="BF3" s="2" t="n">
        <v>4470.406014</v>
      </c>
      <c r="BG3" s="2" t="n">
        <v>4494.098649</v>
      </c>
      <c r="BH3" s="2" t="n">
        <v>4548.001094</v>
      </c>
      <c r="BI3" s="2" t="n">
        <v>4586.086913</v>
      </c>
      <c r="BJ3" s="2" t="n">
        <v>4619.848971</v>
      </c>
      <c r="BK3" s="2" t="n">
        <v>4702.342357</v>
      </c>
      <c r="BL3" s="2" t="n">
        <v>4783.861122</v>
      </c>
      <c r="BM3" s="2" t="n">
        <v>4841.456254</v>
      </c>
      <c r="BN3" s="2" t="n">
        <v>4878.550272</v>
      </c>
      <c r="BO3" s="2" t="n">
        <v>4949.177175</v>
      </c>
      <c r="BP3" s="2" t="n">
        <v>4985.471458</v>
      </c>
      <c r="BQ3" s="2" t="n">
        <v>5047.670811</v>
      </c>
      <c r="BR3" s="2" t="n">
        <v>5060.260575</v>
      </c>
      <c r="BS3" s="2" t="n">
        <v>5056.238561</v>
      </c>
      <c r="BT3" s="2" t="n">
        <v>5060.281617</v>
      </c>
      <c r="BU3" s="2" t="n">
        <v>5050.563259</v>
      </c>
      <c r="BV3" s="2" t="n">
        <v>5032.031855</v>
      </c>
      <c r="BW3" s="2" t="n">
        <v>4921.158934</v>
      </c>
      <c r="BX3" s="2" t="n">
        <v>4865.941209</v>
      </c>
      <c r="BY3" s="2" t="n">
        <v>4861.07794</v>
      </c>
      <c r="BZ3" s="2" t="n">
        <v>4857.566191</v>
      </c>
      <c r="CA3" s="2" t="n">
        <v>4754.035238</v>
      </c>
      <c r="CB3" s="2" t="n">
        <v>4687.716205</v>
      </c>
      <c r="CC3" s="2" t="n">
        <v>4751.614183</v>
      </c>
      <c r="CD3" s="2" t="n">
        <v>4820.771789</v>
      </c>
      <c r="CE3" s="2" t="n">
        <v>4940.006397</v>
      </c>
      <c r="CF3" s="2" t="n">
        <v>4989.265237</v>
      </c>
      <c r="CG3" s="2" t="n">
        <v>4962.250607</v>
      </c>
      <c r="CH3" s="2" t="n">
        <v>4890.655654</v>
      </c>
      <c r="CI3" s="2" t="n">
        <v>4784.963489</v>
      </c>
      <c r="CJ3" s="2" t="n">
        <v>4637.684027</v>
      </c>
      <c r="CK3" s="2" t="n">
        <v>4450.390079</v>
      </c>
      <c r="CL3" s="2" t="n">
        <v>4280.22858</v>
      </c>
      <c r="CM3" s="2" t="n">
        <v>4066.809486</v>
      </c>
      <c r="CN3" s="2" t="n">
        <v>3871.937994</v>
      </c>
      <c r="CO3" s="2" t="n">
        <v>3677.747871</v>
      </c>
      <c r="CP3" s="2" t="n">
        <v>3457.479139</v>
      </c>
      <c r="CQ3" s="2" t="n">
        <v>3283.392313</v>
      </c>
      <c r="CR3" s="2" t="n">
        <v>3102.126968</v>
      </c>
      <c r="CS3" s="2" t="n">
        <v>2955.942949</v>
      </c>
      <c r="CT3" s="2" t="n">
        <v>2861.733223</v>
      </c>
    </row>
    <row r="4" customFormat="false" ht="12.75" hidden="false" customHeight="false" outlineLevel="0" collapsed="false">
      <c r="A4" s="0" t="s">
        <v>1505</v>
      </c>
      <c r="B4" s="2" t="n">
        <v>3342.432119</v>
      </c>
      <c r="C4" s="2" t="n">
        <v>16.649186</v>
      </c>
      <c r="D4" s="2" t="n">
        <v>16.59062</v>
      </c>
      <c r="E4" s="2" t="n">
        <v>16.599433</v>
      </c>
      <c r="F4" s="2" t="n">
        <v>16.514873</v>
      </c>
      <c r="G4" s="2" t="n">
        <v>16.435795</v>
      </c>
      <c r="H4" s="2" t="n">
        <v>16.495697</v>
      </c>
      <c r="I4" s="2" t="n">
        <v>16.485705</v>
      </c>
      <c r="J4" s="2" t="n">
        <v>16.466996</v>
      </c>
      <c r="K4" s="2" t="n">
        <v>16.377066</v>
      </c>
      <c r="L4" s="2" t="n">
        <v>16.396285</v>
      </c>
      <c r="M4" s="2" t="n">
        <v>16.430466</v>
      </c>
      <c r="N4" s="2" t="n">
        <v>16.386355</v>
      </c>
      <c r="O4" s="2" t="n">
        <v>16.434759</v>
      </c>
      <c r="P4" s="2" t="n">
        <v>16.449696</v>
      </c>
      <c r="Q4" s="2" t="n">
        <v>16.363495</v>
      </c>
      <c r="R4" s="2" t="n">
        <v>17.961795</v>
      </c>
      <c r="S4" s="2" t="n">
        <v>35.348874</v>
      </c>
      <c r="T4" s="2" t="n">
        <v>36.376472</v>
      </c>
      <c r="U4" s="2" t="n">
        <v>36.473733</v>
      </c>
      <c r="V4" s="2" t="n">
        <v>36.266607</v>
      </c>
      <c r="W4" s="2" t="n">
        <v>36.31566</v>
      </c>
      <c r="X4" s="2" t="n">
        <v>36.429098</v>
      </c>
      <c r="Y4" s="2" t="n">
        <v>36.446781</v>
      </c>
      <c r="Z4" s="2" t="n">
        <v>38.859497</v>
      </c>
      <c r="AA4" s="2" t="n">
        <v>50.166127</v>
      </c>
      <c r="AB4" s="2" t="n">
        <v>50.157005</v>
      </c>
      <c r="AC4" s="2" t="n">
        <v>50.14854</v>
      </c>
      <c r="AD4" s="2" t="n">
        <v>50.460627</v>
      </c>
      <c r="AE4" s="2" t="n">
        <v>52.801588</v>
      </c>
      <c r="AF4" s="2" t="n">
        <v>52.625383</v>
      </c>
      <c r="AG4" s="2" t="n">
        <v>52.798403</v>
      </c>
      <c r="AH4" s="2" t="n">
        <v>52.659032</v>
      </c>
      <c r="AI4" s="2" t="n">
        <v>52.705914</v>
      </c>
      <c r="AJ4" s="2" t="n">
        <v>52.832412</v>
      </c>
      <c r="AK4" s="2" t="n">
        <v>52.847108</v>
      </c>
      <c r="AL4" s="2" t="n">
        <v>46.231288</v>
      </c>
      <c r="AM4" s="2" t="n">
        <v>38.293148</v>
      </c>
      <c r="AN4" s="2" t="n">
        <v>37.846839</v>
      </c>
      <c r="AO4" s="2" t="n">
        <v>37.830026</v>
      </c>
      <c r="AP4" s="2" t="n">
        <v>37.193423</v>
      </c>
      <c r="AQ4" s="2" t="n">
        <v>17.651601</v>
      </c>
      <c r="AR4" s="2" t="n">
        <v>15.50241</v>
      </c>
      <c r="AS4" s="2" t="n">
        <v>15.482089</v>
      </c>
      <c r="AT4" s="2" t="n">
        <v>15.535322</v>
      </c>
      <c r="AU4" s="2" t="n">
        <v>15.546225</v>
      </c>
      <c r="AV4" s="2" t="n">
        <v>15.534458</v>
      </c>
      <c r="AW4" s="2" t="n">
        <v>15.502732</v>
      </c>
      <c r="AX4" s="2" t="n">
        <v>15.540749</v>
      </c>
      <c r="AY4" s="2" t="n">
        <v>15.554253</v>
      </c>
      <c r="AZ4" s="2" t="n">
        <v>15.468974</v>
      </c>
      <c r="BA4" s="2" t="n">
        <v>15.504262</v>
      </c>
      <c r="BB4" s="2" t="n">
        <v>16.918005</v>
      </c>
      <c r="BC4" s="2" t="n">
        <v>39.64454</v>
      </c>
      <c r="BD4" s="2" t="n">
        <v>21.315275</v>
      </c>
      <c r="BE4" s="2" t="n">
        <v>15.909877</v>
      </c>
      <c r="BF4" s="2" t="n">
        <v>17.735701</v>
      </c>
      <c r="BG4" s="2" t="n">
        <v>35.360336</v>
      </c>
      <c r="BH4" s="2" t="n">
        <v>36.420732</v>
      </c>
      <c r="BI4" s="2" t="n">
        <v>36.4186</v>
      </c>
      <c r="BJ4" s="2" t="n">
        <v>36.34369</v>
      </c>
      <c r="BK4" s="2" t="n">
        <v>45.584955</v>
      </c>
      <c r="BL4" s="2" t="n">
        <v>45.473927</v>
      </c>
      <c r="BM4" s="2" t="n">
        <v>45.357993</v>
      </c>
      <c r="BN4" s="2" t="n">
        <v>45.197043</v>
      </c>
      <c r="BO4" s="2" t="n">
        <v>45.41631</v>
      </c>
      <c r="BP4" s="2" t="n">
        <v>45.492392</v>
      </c>
      <c r="BQ4" s="2" t="n">
        <v>45.463473</v>
      </c>
      <c r="BR4" s="2" t="n">
        <v>45.290667</v>
      </c>
      <c r="BS4" s="2" t="n">
        <v>45.431288</v>
      </c>
      <c r="BT4" s="2" t="n">
        <v>45.505614</v>
      </c>
      <c r="BU4" s="2" t="n">
        <v>45.444267</v>
      </c>
      <c r="BV4" s="2" t="n">
        <v>44.990208</v>
      </c>
      <c r="BW4" s="2" t="n">
        <v>44.397469</v>
      </c>
      <c r="BX4" s="2" t="n">
        <v>45.172043</v>
      </c>
      <c r="BY4" s="2" t="n">
        <v>45.409237</v>
      </c>
      <c r="BZ4" s="2" t="n">
        <v>45.213145</v>
      </c>
      <c r="CA4" s="2" t="n">
        <v>47.418252</v>
      </c>
      <c r="CB4" s="2" t="n">
        <v>53.18553</v>
      </c>
      <c r="CC4" s="2" t="n">
        <v>53.0885</v>
      </c>
      <c r="CD4" s="2" t="n">
        <v>53.24681</v>
      </c>
      <c r="CE4" s="2" t="n">
        <v>54.041762</v>
      </c>
      <c r="CF4" s="2" t="n">
        <v>52.910845</v>
      </c>
      <c r="CG4" s="2" t="n">
        <v>53.075746</v>
      </c>
      <c r="CH4" s="2" t="n">
        <v>52.94794</v>
      </c>
      <c r="CI4" s="2" t="n">
        <v>51.486768</v>
      </c>
      <c r="CJ4" s="2" t="n">
        <v>45.435305</v>
      </c>
      <c r="CK4" s="2" t="n">
        <v>45.383948</v>
      </c>
      <c r="CL4" s="2" t="n">
        <v>45.260873</v>
      </c>
      <c r="CM4" s="2" t="n">
        <v>46.32024</v>
      </c>
      <c r="CN4" s="2" t="n">
        <v>46.812406</v>
      </c>
      <c r="CO4" s="2" t="n">
        <v>45.463276</v>
      </c>
      <c r="CP4" s="2" t="n">
        <v>43.411561</v>
      </c>
      <c r="CQ4" s="2" t="n">
        <v>19.540733</v>
      </c>
      <c r="CR4" s="2" t="n">
        <v>18.214979</v>
      </c>
      <c r="CS4" s="2" t="n">
        <v>18.31811</v>
      </c>
      <c r="CT4" s="2" t="n">
        <v>17.986866</v>
      </c>
    </row>
    <row r="5" customFormat="false" ht="12.75" hidden="false" customHeight="false" outlineLevel="0" collapsed="false">
      <c r="A5" s="0" t="s">
        <v>1506</v>
      </c>
      <c r="B5" s="2" t="n">
        <v>59971.225555</v>
      </c>
      <c r="C5" s="2" t="n">
        <v>624.726921</v>
      </c>
      <c r="D5" s="2" t="n">
        <v>624.626456</v>
      </c>
      <c r="E5" s="2" t="n">
        <v>624.686403</v>
      </c>
      <c r="F5" s="2" t="n">
        <v>624.526933</v>
      </c>
      <c r="G5" s="2" t="n">
        <v>624.211273</v>
      </c>
      <c r="H5" s="2" t="n">
        <v>624.363781</v>
      </c>
      <c r="I5" s="2" t="n">
        <v>624.411872</v>
      </c>
      <c r="J5" s="2" t="n">
        <v>624.447436</v>
      </c>
      <c r="K5" s="2" t="n">
        <v>624.633768</v>
      </c>
      <c r="L5" s="2" t="n">
        <v>624.403496</v>
      </c>
      <c r="M5" s="2" t="n">
        <v>624.554372</v>
      </c>
      <c r="N5" s="2" t="n">
        <v>624.619389</v>
      </c>
      <c r="O5" s="2" t="n">
        <v>624.660894</v>
      </c>
      <c r="P5" s="2" t="n">
        <v>624.848978</v>
      </c>
      <c r="Q5" s="2" t="n">
        <v>624.638297</v>
      </c>
      <c r="R5" s="2" t="n">
        <v>624.635878</v>
      </c>
      <c r="S5" s="2" t="n">
        <v>624.715797</v>
      </c>
      <c r="T5" s="2" t="n">
        <v>624.106846</v>
      </c>
      <c r="U5" s="2" t="n">
        <v>624.600419</v>
      </c>
      <c r="V5" s="2" t="n">
        <v>624.420203</v>
      </c>
      <c r="W5" s="2" t="n">
        <v>624.532388</v>
      </c>
      <c r="X5" s="2" t="n">
        <v>624.923149</v>
      </c>
      <c r="Y5" s="2" t="n">
        <v>624.747368</v>
      </c>
      <c r="Z5" s="2" t="n">
        <v>624.786939</v>
      </c>
      <c r="AA5" s="2" t="n">
        <v>624.894481</v>
      </c>
      <c r="AB5" s="2" t="n">
        <v>624.95958</v>
      </c>
      <c r="AC5" s="2" t="n">
        <v>624.942436</v>
      </c>
      <c r="AD5" s="2" t="n">
        <v>624.852613</v>
      </c>
      <c r="AE5" s="2" t="n">
        <v>624.918061</v>
      </c>
      <c r="AF5" s="2" t="n">
        <v>624.708882</v>
      </c>
      <c r="AG5" s="2" t="n">
        <v>624.765606</v>
      </c>
      <c r="AH5" s="2" t="n">
        <v>624.750332</v>
      </c>
      <c r="AI5" s="2" t="n">
        <v>624.751985</v>
      </c>
      <c r="AJ5" s="2" t="n">
        <v>624.694957</v>
      </c>
      <c r="AK5" s="2" t="n">
        <v>624.776873</v>
      </c>
      <c r="AL5" s="2" t="n">
        <v>624.635413</v>
      </c>
      <c r="AM5" s="2" t="n">
        <v>624.615176</v>
      </c>
      <c r="AN5" s="2" t="n">
        <v>624.421513</v>
      </c>
      <c r="AO5" s="2" t="n">
        <v>624.501887</v>
      </c>
      <c r="AP5" s="2" t="n">
        <v>624.745662</v>
      </c>
      <c r="AQ5" s="2" t="n">
        <v>624.649414</v>
      </c>
      <c r="AR5" s="2" t="n">
        <v>624.911985</v>
      </c>
      <c r="AS5" s="2" t="n">
        <v>624.92058</v>
      </c>
      <c r="AT5" s="2" t="n">
        <v>624.681564</v>
      </c>
      <c r="AU5" s="2" t="n">
        <v>624.983983</v>
      </c>
      <c r="AV5" s="2" t="n">
        <v>625.018562</v>
      </c>
      <c r="AW5" s="2" t="n">
        <v>624.889856</v>
      </c>
      <c r="AX5" s="2" t="n">
        <v>624.950135</v>
      </c>
      <c r="AY5" s="2" t="n">
        <v>624.933073</v>
      </c>
      <c r="AZ5" s="2" t="n">
        <v>624.825207</v>
      </c>
      <c r="BA5" s="2" t="n">
        <v>625.071331</v>
      </c>
      <c r="BB5" s="2" t="n">
        <v>624.771633</v>
      </c>
      <c r="BC5" s="2" t="n">
        <v>624.816651</v>
      </c>
      <c r="BD5" s="2" t="n">
        <v>624.62836</v>
      </c>
      <c r="BE5" s="2" t="n">
        <v>624.619549</v>
      </c>
      <c r="BF5" s="2" t="n">
        <v>624.742997</v>
      </c>
      <c r="BG5" s="2" t="n">
        <v>624.673761</v>
      </c>
      <c r="BH5" s="2" t="n">
        <v>624.573314</v>
      </c>
      <c r="BI5" s="2" t="n">
        <v>624.315445</v>
      </c>
      <c r="BJ5" s="2" t="n">
        <v>624.805457</v>
      </c>
      <c r="BK5" s="2" t="n">
        <v>624.733017</v>
      </c>
      <c r="BL5" s="2" t="n">
        <v>624.799244</v>
      </c>
      <c r="BM5" s="2" t="n">
        <v>624.58257</v>
      </c>
      <c r="BN5" s="2" t="n">
        <v>624.606977</v>
      </c>
      <c r="BO5" s="2" t="n">
        <v>624.936532</v>
      </c>
      <c r="BP5" s="2" t="n">
        <v>624.566323</v>
      </c>
      <c r="BQ5" s="2" t="n">
        <v>625.049118</v>
      </c>
      <c r="BR5" s="2" t="n">
        <v>624.861748</v>
      </c>
      <c r="BS5" s="2" t="n">
        <v>625.267137</v>
      </c>
      <c r="BT5" s="2" t="n">
        <v>625.330046</v>
      </c>
      <c r="BU5" s="2" t="n">
        <v>625.09676</v>
      </c>
      <c r="BV5" s="2" t="n">
        <v>624.775501</v>
      </c>
      <c r="BW5" s="2" t="n">
        <v>624.843364</v>
      </c>
      <c r="BX5" s="2" t="n">
        <v>625.127828</v>
      </c>
      <c r="BY5" s="2" t="n">
        <v>624.828826</v>
      </c>
      <c r="BZ5" s="2" t="n">
        <v>624.983196</v>
      </c>
      <c r="CA5" s="2" t="n">
        <v>624.63525</v>
      </c>
      <c r="CB5" s="2" t="n">
        <v>624.80444</v>
      </c>
      <c r="CC5" s="2" t="n">
        <v>625.09488</v>
      </c>
      <c r="CD5" s="2" t="n">
        <v>624.988595</v>
      </c>
      <c r="CE5" s="2" t="n">
        <v>625.061763</v>
      </c>
      <c r="CF5" s="2" t="n">
        <v>624.65938</v>
      </c>
      <c r="CG5" s="2" t="n">
        <v>624.565331</v>
      </c>
      <c r="CH5" s="2" t="n">
        <v>624.637122</v>
      </c>
      <c r="CI5" s="2" t="n">
        <v>624.81126</v>
      </c>
      <c r="CJ5" s="2" t="n">
        <v>624.493718</v>
      </c>
      <c r="CK5" s="2" t="n">
        <v>624.575022</v>
      </c>
      <c r="CL5" s="2" t="n">
        <v>624.174753</v>
      </c>
      <c r="CM5" s="2" t="n">
        <v>624.604101</v>
      </c>
      <c r="CN5" s="2" t="n">
        <v>624.067846</v>
      </c>
      <c r="CO5" s="2" t="n">
        <v>624.342162</v>
      </c>
      <c r="CP5" s="2" t="n">
        <v>624.24761</v>
      </c>
      <c r="CQ5" s="2" t="n">
        <v>624.188919</v>
      </c>
      <c r="CR5" s="2" t="n">
        <v>624.473735</v>
      </c>
      <c r="CS5" s="2" t="n">
        <v>624.461483</v>
      </c>
      <c r="CT5" s="2" t="n">
        <v>624.40242</v>
      </c>
    </row>
    <row r="6" customFormat="false" ht="12.75" hidden="false" customHeight="false" outlineLevel="0" collapsed="false">
      <c r="A6" s="0" t="s">
        <v>1507</v>
      </c>
      <c r="B6" s="2" t="n">
        <v>14291.840854</v>
      </c>
      <c r="C6" s="2" t="n">
        <v>120.948268</v>
      </c>
      <c r="D6" s="2" t="n">
        <v>120.420325</v>
      </c>
      <c r="E6" s="2" t="n">
        <v>120.346423</v>
      </c>
      <c r="F6" s="2" t="n">
        <v>120.196335</v>
      </c>
      <c r="G6" s="2" t="n">
        <v>120.061249</v>
      </c>
      <c r="H6" s="2" t="n">
        <v>118.949764</v>
      </c>
      <c r="I6" s="2" t="n">
        <v>119.423042</v>
      </c>
      <c r="J6" s="2" t="n">
        <v>119.548567</v>
      </c>
      <c r="K6" s="2" t="n">
        <v>119.51985</v>
      </c>
      <c r="L6" s="2" t="n">
        <v>118.902699</v>
      </c>
      <c r="M6" s="2" t="n">
        <v>118.363797</v>
      </c>
      <c r="N6" s="2" t="n">
        <v>118.332481</v>
      </c>
      <c r="O6" s="2" t="n">
        <v>115.387569</v>
      </c>
      <c r="P6" s="2" t="n">
        <v>117.068137</v>
      </c>
      <c r="Q6" s="2" t="n">
        <v>119.686412</v>
      </c>
      <c r="R6" s="2" t="n">
        <v>117.660099</v>
      </c>
      <c r="S6" s="2" t="n">
        <v>111.8646</v>
      </c>
      <c r="T6" s="2" t="n">
        <v>108.356812</v>
      </c>
      <c r="U6" s="2" t="n">
        <v>105.115345</v>
      </c>
      <c r="V6" s="2" t="n">
        <v>112.893192</v>
      </c>
      <c r="W6" s="2" t="n">
        <v>116.486584</v>
      </c>
      <c r="X6" s="2" t="n">
        <v>130.471234</v>
      </c>
      <c r="Y6" s="2" t="n">
        <v>142.299674</v>
      </c>
      <c r="Z6" s="2" t="n">
        <v>149.857045</v>
      </c>
      <c r="AA6" s="2" t="n">
        <v>148.972096</v>
      </c>
      <c r="AB6" s="2" t="n">
        <v>143.822739</v>
      </c>
      <c r="AC6" s="2" t="n">
        <v>140.468601</v>
      </c>
      <c r="AD6" s="2" t="n">
        <v>139.737894</v>
      </c>
      <c r="AE6" s="2" t="n">
        <v>135.688948</v>
      </c>
      <c r="AF6" s="2" t="n">
        <v>135.031344</v>
      </c>
      <c r="AG6" s="2" t="n">
        <v>135.205217</v>
      </c>
      <c r="AH6" s="2" t="n">
        <v>140.903287</v>
      </c>
      <c r="AI6" s="2" t="n">
        <v>139.140282</v>
      </c>
      <c r="AJ6" s="2" t="n">
        <v>136.390519</v>
      </c>
      <c r="AK6" s="2" t="n">
        <v>136.771671</v>
      </c>
      <c r="AL6" s="2" t="n">
        <v>141.096256</v>
      </c>
      <c r="AM6" s="2" t="n">
        <v>146.589874</v>
      </c>
      <c r="AN6" s="2" t="n">
        <v>150.129015</v>
      </c>
      <c r="AO6" s="2" t="n">
        <v>152.711973</v>
      </c>
      <c r="AP6" s="2" t="n">
        <v>147.597678</v>
      </c>
      <c r="AQ6" s="2" t="n">
        <v>146.549087</v>
      </c>
      <c r="AR6" s="2" t="n">
        <v>150.888961</v>
      </c>
      <c r="AS6" s="2" t="n">
        <v>156.865146</v>
      </c>
      <c r="AT6" s="2" t="n">
        <v>160.337542</v>
      </c>
      <c r="AU6" s="2" t="n">
        <v>156.113819</v>
      </c>
      <c r="AV6" s="2" t="n">
        <v>153.748682</v>
      </c>
      <c r="AW6" s="2" t="n">
        <v>160.535599</v>
      </c>
      <c r="AX6" s="2" t="n">
        <v>164.130941</v>
      </c>
      <c r="AY6" s="2" t="n">
        <v>163.910754</v>
      </c>
      <c r="AZ6" s="2" t="n">
        <v>164.803819</v>
      </c>
      <c r="BA6" s="2" t="n">
        <v>165.735309</v>
      </c>
      <c r="BB6" s="2" t="n">
        <v>166.327083</v>
      </c>
      <c r="BC6" s="2" t="n">
        <v>168.149209</v>
      </c>
      <c r="BD6" s="2" t="n">
        <v>167.881391</v>
      </c>
      <c r="BE6" s="2" t="n">
        <v>168.996051</v>
      </c>
      <c r="BF6" s="2" t="n">
        <v>170.511787</v>
      </c>
      <c r="BG6" s="2" t="n">
        <v>172.407816</v>
      </c>
      <c r="BH6" s="2" t="n">
        <v>174.931946</v>
      </c>
      <c r="BI6" s="2" t="n">
        <v>174.497102</v>
      </c>
      <c r="BJ6" s="2" t="n">
        <v>174.162446</v>
      </c>
      <c r="BK6" s="2" t="n">
        <v>172.825778</v>
      </c>
      <c r="BL6" s="2" t="n">
        <v>171.108546</v>
      </c>
      <c r="BM6" s="2" t="n">
        <v>170.598859</v>
      </c>
      <c r="BN6" s="2" t="n">
        <v>169.993294</v>
      </c>
      <c r="BO6" s="2" t="n">
        <v>171.185989</v>
      </c>
      <c r="BP6" s="2" t="n">
        <v>171.608339</v>
      </c>
      <c r="BQ6" s="2" t="n">
        <v>171.625224</v>
      </c>
      <c r="BR6" s="2" t="n">
        <v>171.152895</v>
      </c>
      <c r="BS6" s="2" t="n">
        <v>170.888305</v>
      </c>
      <c r="BT6" s="2" t="n">
        <v>171.028636</v>
      </c>
      <c r="BU6" s="2" t="n">
        <v>171.861239</v>
      </c>
      <c r="BV6" s="2" t="n">
        <v>172.431073</v>
      </c>
      <c r="BW6" s="2" t="n">
        <v>172.209814</v>
      </c>
      <c r="BX6" s="2" t="n">
        <v>170.123119</v>
      </c>
      <c r="BY6" s="2" t="n">
        <v>169.672665</v>
      </c>
      <c r="BZ6" s="2" t="n">
        <v>169.073029</v>
      </c>
      <c r="CA6" s="2" t="n">
        <v>169.273472</v>
      </c>
      <c r="CB6" s="2" t="n">
        <v>169.94213</v>
      </c>
      <c r="CC6" s="2" t="n">
        <v>170.235694</v>
      </c>
      <c r="CD6" s="2" t="n">
        <v>170.585772</v>
      </c>
      <c r="CE6" s="2" t="n">
        <v>170.694658</v>
      </c>
      <c r="CF6" s="2" t="n">
        <v>170.531678</v>
      </c>
      <c r="CG6" s="2" t="n">
        <v>169.62737</v>
      </c>
      <c r="CH6" s="2" t="n">
        <v>169.01634</v>
      </c>
      <c r="CI6" s="2" t="n">
        <v>170.292115</v>
      </c>
      <c r="CJ6" s="2" t="n">
        <v>172.130623</v>
      </c>
      <c r="CK6" s="2" t="n">
        <v>171.825723</v>
      </c>
      <c r="CL6" s="2" t="n">
        <v>171.839499</v>
      </c>
      <c r="CM6" s="2" t="n">
        <v>165.721211</v>
      </c>
      <c r="CN6" s="2" t="n">
        <v>157.070803</v>
      </c>
      <c r="CO6" s="2" t="n">
        <v>140.668561</v>
      </c>
      <c r="CP6" s="2" t="n">
        <v>125.003941</v>
      </c>
      <c r="CQ6" s="2" t="n">
        <v>124.155432</v>
      </c>
      <c r="CR6" s="2" t="n">
        <v>123.633831</v>
      </c>
      <c r="CS6" s="2" t="n">
        <v>122.314713</v>
      </c>
      <c r="CT6" s="2" t="n">
        <v>115.989097</v>
      </c>
    </row>
    <row r="7" customFormat="false" ht="12.75" hidden="false" customHeight="false" outlineLevel="0" collapsed="false">
      <c r="A7" s="0" t="s">
        <v>1508</v>
      </c>
      <c r="B7" s="2" t="n">
        <v>48837.036645</v>
      </c>
      <c r="C7" s="2" t="n">
        <v>247.50879</v>
      </c>
      <c r="D7" s="2" t="n">
        <v>224.305141</v>
      </c>
      <c r="E7" s="2" t="n">
        <v>224.092567</v>
      </c>
      <c r="F7" s="2" t="n">
        <v>210.792518</v>
      </c>
      <c r="G7" s="2" t="n">
        <v>198.368219</v>
      </c>
      <c r="H7" s="2" t="n">
        <v>179.145699</v>
      </c>
      <c r="I7" s="2" t="n">
        <v>154.079928</v>
      </c>
      <c r="J7" s="2" t="n">
        <v>126.716176</v>
      </c>
      <c r="K7" s="2" t="n">
        <v>116.38695</v>
      </c>
      <c r="L7" s="2" t="n">
        <v>118.919721</v>
      </c>
      <c r="M7" s="2" t="n">
        <v>117.749066</v>
      </c>
      <c r="N7" s="2" t="n">
        <v>128.596127</v>
      </c>
      <c r="O7" s="2" t="n">
        <v>144.417605</v>
      </c>
      <c r="P7" s="2" t="n">
        <v>170.654786</v>
      </c>
      <c r="Q7" s="2" t="n">
        <v>235.977216</v>
      </c>
      <c r="R7" s="2" t="n">
        <v>386.598372</v>
      </c>
      <c r="S7" s="2" t="n">
        <v>569.560643</v>
      </c>
      <c r="T7" s="2" t="n">
        <v>605.177203</v>
      </c>
      <c r="U7" s="2" t="n">
        <v>622.243316</v>
      </c>
      <c r="V7" s="2" t="n">
        <v>653.582227</v>
      </c>
      <c r="W7" s="2" t="n">
        <v>719.588676</v>
      </c>
      <c r="X7" s="2" t="n">
        <v>790.210369</v>
      </c>
      <c r="Y7" s="2" t="n">
        <v>792.837893</v>
      </c>
      <c r="Z7" s="2" t="n">
        <v>753.063629</v>
      </c>
      <c r="AA7" s="2" t="n">
        <v>652.65979</v>
      </c>
      <c r="AB7" s="2" t="n">
        <v>615.582152</v>
      </c>
      <c r="AC7" s="2" t="n">
        <v>566.35321</v>
      </c>
      <c r="AD7" s="2" t="n">
        <v>552.001675</v>
      </c>
      <c r="AE7" s="2" t="n">
        <v>547.579877</v>
      </c>
      <c r="AF7" s="2" t="n">
        <v>628.783673</v>
      </c>
      <c r="AG7" s="2" t="n">
        <v>721.652979</v>
      </c>
      <c r="AH7" s="2" t="n">
        <v>789.403958</v>
      </c>
      <c r="AI7" s="2" t="n">
        <v>852.773744</v>
      </c>
      <c r="AJ7" s="2" t="n">
        <v>860.438116</v>
      </c>
      <c r="AK7" s="2" t="n">
        <v>809.699175</v>
      </c>
      <c r="AL7" s="2" t="n">
        <v>752.906112</v>
      </c>
      <c r="AM7" s="2" t="n">
        <v>784.558302</v>
      </c>
      <c r="AN7" s="2" t="n">
        <v>834.848499</v>
      </c>
      <c r="AO7" s="2" t="n">
        <v>852.560394</v>
      </c>
      <c r="AP7" s="2" t="n">
        <v>875.687434</v>
      </c>
      <c r="AQ7" s="2" t="n">
        <v>907.784504</v>
      </c>
      <c r="AR7" s="2" t="n">
        <v>919.289549</v>
      </c>
      <c r="AS7" s="2" t="n">
        <v>867.127697</v>
      </c>
      <c r="AT7" s="2" t="n">
        <v>874.306436</v>
      </c>
      <c r="AU7" s="2" t="n">
        <v>869.035602</v>
      </c>
      <c r="AV7" s="2" t="n">
        <v>860.647501</v>
      </c>
      <c r="AW7" s="2" t="n">
        <v>845.886269</v>
      </c>
      <c r="AX7" s="2" t="n">
        <v>816.125073</v>
      </c>
      <c r="AY7" s="2" t="n">
        <v>778.583064</v>
      </c>
      <c r="AZ7" s="2" t="n">
        <v>750.029006</v>
      </c>
      <c r="BA7" s="2" t="n">
        <v>735.424416</v>
      </c>
      <c r="BB7" s="2" t="n">
        <v>713.953869</v>
      </c>
      <c r="BC7" s="2" t="n">
        <v>735.205383</v>
      </c>
      <c r="BD7" s="2" t="n">
        <v>719.675046</v>
      </c>
      <c r="BE7" s="2" t="n">
        <v>706.103082</v>
      </c>
      <c r="BF7" s="2" t="n">
        <v>674.35782</v>
      </c>
      <c r="BG7" s="2" t="n">
        <v>646.130645</v>
      </c>
      <c r="BH7" s="2" t="n">
        <v>620.884396</v>
      </c>
      <c r="BI7" s="2" t="n">
        <v>594.885746</v>
      </c>
      <c r="BJ7" s="2" t="n">
        <v>583.798605</v>
      </c>
      <c r="BK7" s="2" t="n">
        <v>562.797875</v>
      </c>
      <c r="BL7" s="2" t="n">
        <v>527.160759</v>
      </c>
      <c r="BM7" s="2" t="n">
        <v>492.380614</v>
      </c>
      <c r="BN7" s="2" t="n">
        <v>474.145974</v>
      </c>
      <c r="BO7" s="2" t="n">
        <v>465.149484</v>
      </c>
      <c r="BP7" s="2" t="n">
        <v>429.660948</v>
      </c>
      <c r="BQ7" s="2" t="n">
        <v>406.105643</v>
      </c>
      <c r="BR7" s="2" t="n">
        <v>392.177901</v>
      </c>
      <c r="BS7" s="2" t="n">
        <v>376.087448</v>
      </c>
      <c r="BT7" s="2" t="n">
        <v>347.103028</v>
      </c>
      <c r="BU7" s="2" t="n">
        <v>328.629817</v>
      </c>
      <c r="BV7" s="2" t="n">
        <v>329.968166</v>
      </c>
      <c r="BW7" s="2" t="n">
        <v>347.819377</v>
      </c>
      <c r="BX7" s="2" t="n">
        <v>367.332344</v>
      </c>
      <c r="BY7" s="2" t="n">
        <v>365.359528</v>
      </c>
      <c r="BZ7" s="2" t="n">
        <v>351.015378</v>
      </c>
      <c r="CA7" s="2" t="n">
        <v>357.16495</v>
      </c>
      <c r="CB7" s="2" t="n">
        <v>353.17129</v>
      </c>
      <c r="CC7" s="2" t="n">
        <v>337.909933</v>
      </c>
      <c r="CD7" s="2" t="n">
        <v>324.904078</v>
      </c>
      <c r="CE7" s="2" t="n">
        <v>311.391474</v>
      </c>
      <c r="CF7" s="2" t="n">
        <v>303.664236</v>
      </c>
      <c r="CG7" s="2" t="n">
        <v>298.326192</v>
      </c>
      <c r="CH7" s="2" t="n">
        <v>297.171014</v>
      </c>
      <c r="CI7" s="2" t="n">
        <v>305.925538</v>
      </c>
      <c r="CJ7" s="2" t="n">
        <v>325.886361</v>
      </c>
      <c r="CK7" s="2" t="n">
        <v>361.975191</v>
      </c>
      <c r="CL7" s="2" t="n">
        <v>357.822266</v>
      </c>
      <c r="CM7" s="2" t="n">
        <v>349.017598</v>
      </c>
      <c r="CN7" s="2" t="n">
        <v>358.889045</v>
      </c>
      <c r="CO7" s="2" t="n">
        <v>363.061705</v>
      </c>
      <c r="CP7" s="2" t="n">
        <v>379.781983</v>
      </c>
      <c r="CQ7" s="2" t="n">
        <v>382.987017</v>
      </c>
      <c r="CR7" s="2" t="n">
        <v>375.697838</v>
      </c>
      <c r="CS7" s="2" t="n">
        <v>365.588301</v>
      </c>
      <c r="CT7" s="2" t="n">
        <v>356.510715</v>
      </c>
    </row>
    <row r="8" customFormat="false" ht="12.75" hidden="false" customHeight="false" outlineLevel="0" collapsed="false">
      <c r="A8" s="0" t="s">
        <v>1509</v>
      </c>
      <c r="B8" s="2" t="n">
        <v>281355.784941</v>
      </c>
      <c r="C8" s="2" t="n">
        <v>2907.728187</v>
      </c>
      <c r="D8" s="2" t="n">
        <v>2961.066069</v>
      </c>
      <c r="E8" s="2" t="n">
        <v>2965.660814</v>
      </c>
      <c r="F8" s="2" t="n">
        <v>2965.929976</v>
      </c>
      <c r="G8" s="2" t="n">
        <v>2983.190366</v>
      </c>
      <c r="H8" s="2" t="n">
        <v>2949.551607</v>
      </c>
      <c r="I8" s="2" t="n">
        <v>2924.215454</v>
      </c>
      <c r="J8" s="2" t="n">
        <v>2918.656633</v>
      </c>
      <c r="K8" s="2" t="n">
        <v>2898.276384</v>
      </c>
      <c r="L8" s="2" t="n">
        <v>2899.497539</v>
      </c>
      <c r="M8" s="2" t="n">
        <v>2918.155566</v>
      </c>
      <c r="N8" s="2" t="n">
        <v>2915.007339</v>
      </c>
      <c r="O8" s="2" t="n">
        <v>2890.298125</v>
      </c>
      <c r="P8" s="2" t="n">
        <v>2890.220785</v>
      </c>
      <c r="Q8" s="2" t="n">
        <v>2893.782246</v>
      </c>
      <c r="R8" s="2" t="n">
        <v>2900.247976</v>
      </c>
      <c r="S8" s="2" t="n">
        <v>2916.704382</v>
      </c>
      <c r="T8" s="2" t="n">
        <v>2954.601985</v>
      </c>
      <c r="U8" s="2" t="n">
        <v>2968.985952</v>
      </c>
      <c r="V8" s="2" t="n">
        <v>2953.718542</v>
      </c>
      <c r="W8" s="2" t="n">
        <v>2938.113212</v>
      </c>
      <c r="X8" s="2" t="n">
        <v>2911.874139</v>
      </c>
      <c r="Y8" s="2" t="n">
        <v>2914.466708</v>
      </c>
      <c r="Z8" s="2" t="n">
        <v>2920.032585</v>
      </c>
      <c r="AA8" s="2" t="n">
        <v>2916.965048</v>
      </c>
      <c r="AB8" s="2" t="n">
        <v>2913.562193</v>
      </c>
      <c r="AC8" s="2" t="n">
        <v>2924.67995</v>
      </c>
      <c r="AD8" s="2" t="n">
        <v>2960.048488</v>
      </c>
      <c r="AE8" s="2" t="n">
        <v>2970.074097</v>
      </c>
      <c r="AF8" s="2" t="n">
        <v>2918.822278</v>
      </c>
      <c r="AG8" s="2" t="n">
        <v>2920.486505</v>
      </c>
      <c r="AH8" s="2" t="n">
        <v>2955.555709</v>
      </c>
      <c r="AI8" s="2" t="n">
        <v>2984.415312</v>
      </c>
      <c r="AJ8" s="2" t="n">
        <v>2985.632122</v>
      </c>
      <c r="AK8" s="2" t="n">
        <v>2961.215835</v>
      </c>
      <c r="AL8" s="2" t="n">
        <v>2937.472725</v>
      </c>
      <c r="AM8" s="2" t="n">
        <v>2926.652365</v>
      </c>
      <c r="AN8" s="2" t="n">
        <v>2912.394055</v>
      </c>
      <c r="AO8" s="2" t="n">
        <v>2921.423587</v>
      </c>
      <c r="AP8" s="2" t="n">
        <v>2918.029771</v>
      </c>
      <c r="AQ8" s="2" t="n">
        <v>2910.403972</v>
      </c>
      <c r="AR8" s="2" t="n">
        <v>2916.079555</v>
      </c>
      <c r="AS8" s="2" t="n">
        <v>2901.710255</v>
      </c>
      <c r="AT8" s="2" t="n">
        <v>2908.02155</v>
      </c>
      <c r="AU8" s="2" t="n">
        <v>2915.12681</v>
      </c>
      <c r="AV8" s="2" t="n">
        <v>2907.931973</v>
      </c>
      <c r="AW8" s="2" t="n">
        <v>2907.460643</v>
      </c>
      <c r="AX8" s="2" t="n">
        <v>2911.397871</v>
      </c>
      <c r="AY8" s="2" t="n">
        <v>2906.478947</v>
      </c>
      <c r="AZ8" s="2" t="n">
        <v>2902.637485</v>
      </c>
      <c r="BA8" s="2" t="n">
        <v>2915.725887</v>
      </c>
      <c r="BB8" s="2" t="n">
        <v>2915.69555</v>
      </c>
      <c r="BC8" s="2" t="n">
        <v>2911.081748</v>
      </c>
      <c r="BD8" s="2" t="n">
        <v>2911.281743</v>
      </c>
      <c r="BE8" s="2" t="n">
        <v>2914.788561</v>
      </c>
      <c r="BF8" s="2" t="n">
        <v>2925.712816</v>
      </c>
      <c r="BG8" s="2" t="n">
        <v>2948.217673</v>
      </c>
      <c r="BH8" s="2" t="n">
        <v>2978.145943</v>
      </c>
      <c r="BI8" s="2" t="n">
        <v>2985.047177</v>
      </c>
      <c r="BJ8" s="2" t="n">
        <v>2980.893024</v>
      </c>
      <c r="BK8" s="2" t="n">
        <v>2986.96543</v>
      </c>
      <c r="BL8" s="2" t="n">
        <v>3002.328436</v>
      </c>
      <c r="BM8" s="2" t="n">
        <v>2993.974553</v>
      </c>
      <c r="BN8" s="2" t="n">
        <v>3001.566779</v>
      </c>
      <c r="BO8" s="2" t="n">
        <v>2990.925933</v>
      </c>
      <c r="BP8" s="2" t="n">
        <v>2995.353017</v>
      </c>
      <c r="BQ8" s="2" t="n">
        <v>3003.794216</v>
      </c>
      <c r="BR8" s="2" t="n">
        <v>3003.46996</v>
      </c>
      <c r="BS8" s="2" t="n">
        <v>2995.161251</v>
      </c>
      <c r="BT8" s="2" t="n">
        <v>2999.687202</v>
      </c>
      <c r="BU8" s="2" t="n">
        <v>3003.220883</v>
      </c>
      <c r="BV8" s="2" t="n">
        <v>2996.098</v>
      </c>
      <c r="BW8" s="2" t="n">
        <v>2988.446584</v>
      </c>
      <c r="BX8" s="2" t="n">
        <v>2982.062264</v>
      </c>
      <c r="BY8" s="2" t="n">
        <v>2986.151261</v>
      </c>
      <c r="BZ8" s="2" t="n">
        <v>2986.445279</v>
      </c>
      <c r="CA8" s="2" t="n">
        <v>2972.100181</v>
      </c>
      <c r="CB8" s="2" t="n">
        <v>2976.046837</v>
      </c>
      <c r="CC8" s="2" t="n">
        <v>2981.403404</v>
      </c>
      <c r="CD8" s="2" t="n">
        <v>2979.876006</v>
      </c>
      <c r="CE8" s="2" t="n">
        <v>2987.531915</v>
      </c>
      <c r="CF8" s="2" t="n">
        <v>2987.337927</v>
      </c>
      <c r="CG8" s="2" t="n">
        <v>2991.780994</v>
      </c>
      <c r="CH8" s="2" t="n">
        <v>2985.189643</v>
      </c>
      <c r="CI8" s="2" t="n">
        <v>2962.238479</v>
      </c>
      <c r="CJ8" s="2" t="n">
        <v>2945.14397</v>
      </c>
      <c r="CK8" s="2" t="n">
        <v>2952.441488</v>
      </c>
      <c r="CL8" s="2" t="n">
        <v>2803.630734</v>
      </c>
      <c r="CM8" s="2" t="n">
        <v>2803.903028</v>
      </c>
      <c r="CN8" s="2" t="n">
        <v>2804.197842</v>
      </c>
      <c r="CO8" s="2" t="n">
        <v>2779.344556</v>
      </c>
      <c r="CP8" s="2" t="n">
        <v>2749.303441</v>
      </c>
      <c r="CQ8" s="2" t="n">
        <v>2773.643709</v>
      </c>
      <c r="CR8" s="2" t="n">
        <v>2749.001678</v>
      </c>
      <c r="CS8" s="2" t="n">
        <v>2761.505411</v>
      </c>
      <c r="CT8" s="2" t="n">
        <v>2733.260865</v>
      </c>
    </row>
    <row r="9" customFormat="false" ht="12.75" hidden="false" customHeight="false" outlineLevel="0" collapsed="false">
      <c r="A9" s="0" t="s">
        <v>1510</v>
      </c>
      <c r="B9" s="2" t="n">
        <v>362096.266244</v>
      </c>
      <c r="C9" s="2" t="n">
        <v>2707.644224</v>
      </c>
      <c r="D9" s="2" t="n">
        <v>2524.174978</v>
      </c>
      <c r="E9" s="2" t="n">
        <v>2429.890574</v>
      </c>
      <c r="F9" s="2" t="n">
        <v>2361.952649</v>
      </c>
      <c r="G9" s="2" t="n">
        <v>2278.862388</v>
      </c>
      <c r="H9" s="2" t="n">
        <v>2253.706281</v>
      </c>
      <c r="I9" s="2" t="n">
        <v>2258.632385</v>
      </c>
      <c r="J9" s="2" t="n">
        <v>2213.463464</v>
      </c>
      <c r="K9" s="2" t="n">
        <v>2211.202048</v>
      </c>
      <c r="L9" s="2" t="n">
        <v>2162.038437</v>
      </c>
      <c r="M9" s="2" t="n">
        <v>2156.926678</v>
      </c>
      <c r="N9" s="2" t="n">
        <v>2162.773058</v>
      </c>
      <c r="O9" s="2" t="n">
        <v>2197.705144</v>
      </c>
      <c r="P9" s="2" t="n">
        <v>2172.684535</v>
      </c>
      <c r="Q9" s="2" t="n">
        <v>2170.134796</v>
      </c>
      <c r="R9" s="2" t="n">
        <v>2182.893689</v>
      </c>
      <c r="S9" s="2" t="n">
        <v>2231.054525</v>
      </c>
      <c r="T9" s="2" t="n">
        <v>2207.842331</v>
      </c>
      <c r="U9" s="2" t="n">
        <v>2234.064369</v>
      </c>
      <c r="V9" s="2" t="n">
        <v>2267.903295</v>
      </c>
      <c r="W9" s="2" t="n">
        <v>2461.219766</v>
      </c>
      <c r="X9" s="2" t="n">
        <v>2602.216912</v>
      </c>
      <c r="Y9" s="2" t="n">
        <v>2778.02368</v>
      </c>
      <c r="Z9" s="2" t="n">
        <v>2982.609246</v>
      </c>
      <c r="AA9" s="2" t="n">
        <v>3309.509148</v>
      </c>
      <c r="AB9" s="2" t="n">
        <v>3544.190652</v>
      </c>
      <c r="AC9" s="2" t="n">
        <v>3787.233978</v>
      </c>
      <c r="AD9" s="2" t="n">
        <v>3916.902317</v>
      </c>
      <c r="AE9" s="2" t="n">
        <v>4098.65864</v>
      </c>
      <c r="AF9" s="2" t="n">
        <v>4156.176429</v>
      </c>
      <c r="AG9" s="2" t="n">
        <v>4069.898026</v>
      </c>
      <c r="AH9" s="2" t="n">
        <v>3974.965074</v>
      </c>
      <c r="AI9" s="2" t="n">
        <v>3980.455627</v>
      </c>
      <c r="AJ9" s="2" t="n">
        <v>4011.269447</v>
      </c>
      <c r="AK9" s="2" t="n">
        <v>4026.664189</v>
      </c>
      <c r="AL9" s="2" t="n">
        <v>4070.402716</v>
      </c>
      <c r="AM9" s="2" t="n">
        <v>4120.453365</v>
      </c>
      <c r="AN9" s="2" t="n">
        <v>4144.501643</v>
      </c>
      <c r="AO9" s="2" t="n">
        <v>4182.066917</v>
      </c>
      <c r="AP9" s="2" t="n">
        <v>4228.546314</v>
      </c>
      <c r="AQ9" s="2" t="n">
        <v>4315.183743</v>
      </c>
      <c r="AR9" s="2" t="n">
        <v>4338.82892</v>
      </c>
      <c r="AS9" s="2" t="n">
        <v>4381.176548</v>
      </c>
      <c r="AT9" s="2" t="n">
        <v>4395.633568</v>
      </c>
      <c r="AU9" s="2" t="n">
        <v>4471.263036</v>
      </c>
      <c r="AV9" s="2" t="n">
        <v>4512.769509</v>
      </c>
      <c r="AW9" s="2" t="n">
        <v>4544.428629</v>
      </c>
      <c r="AX9" s="2" t="n">
        <v>4502.260232</v>
      </c>
      <c r="AY9" s="2" t="n">
        <v>4380.62661</v>
      </c>
      <c r="AZ9" s="2" t="n">
        <v>4347.774104</v>
      </c>
      <c r="BA9" s="2" t="n">
        <v>4378.394519</v>
      </c>
      <c r="BB9" s="2" t="n">
        <v>4397.854986</v>
      </c>
      <c r="BC9" s="2" t="n">
        <v>4431.852211</v>
      </c>
      <c r="BD9" s="2" t="n">
        <v>4459.280016</v>
      </c>
      <c r="BE9" s="2" t="n">
        <v>4475.780054</v>
      </c>
      <c r="BF9" s="2" t="n">
        <v>4491.646647</v>
      </c>
      <c r="BG9" s="2" t="n">
        <v>4469.594024</v>
      </c>
      <c r="BH9" s="2" t="n">
        <v>4439.685229</v>
      </c>
      <c r="BI9" s="2" t="n">
        <v>4419.887652</v>
      </c>
      <c r="BJ9" s="2" t="n">
        <v>4424.125427</v>
      </c>
      <c r="BK9" s="2" t="n">
        <v>4437.055547</v>
      </c>
      <c r="BL9" s="2" t="n">
        <v>4510.157589</v>
      </c>
      <c r="BM9" s="2" t="n">
        <v>4538.668797</v>
      </c>
      <c r="BN9" s="2" t="n">
        <v>4585.319679</v>
      </c>
      <c r="BO9" s="2" t="n">
        <v>4565.989092</v>
      </c>
      <c r="BP9" s="2" t="n">
        <v>4599.34545</v>
      </c>
      <c r="BQ9" s="2" t="n">
        <v>4603.844864</v>
      </c>
      <c r="BR9" s="2" t="n">
        <v>4599.911933</v>
      </c>
      <c r="BS9" s="2" t="n">
        <v>4545.499665</v>
      </c>
      <c r="BT9" s="2" t="n">
        <v>4566.350822</v>
      </c>
      <c r="BU9" s="2" t="n">
        <v>4538.560238</v>
      </c>
      <c r="BV9" s="2" t="n">
        <v>4569.229167</v>
      </c>
      <c r="BW9" s="2" t="n">
        <v>4515.556782</v>
      </c>
      <c r="BX9" s="2" t="n">
        <v>4519.509526</v>
      </c>
      <c r="BY9" s="2" t="n">
        <v>4485.42943</v>
      </c>
      <c r="BZ9" s="2" t="n">
        <v>4428.29366</v>
      </c>
      <c r="CA9" s="2" t="n">
        <v>4409.708947</v>
      </c>
      <c r="CB9" s="2" t="n">
        <v>4381.43268</v>
      </c>
      <c r="CC9" s="2" t="n">
        <v>4487.871416</v>
      </c>
      <c r="CD9" s="2" t="n">
        <v>4603.854743</v>
      </c>
      <c r="CE9" s="2" t="n">
        <v>4702.901261</v>
      </c>
      <c r="CF9" s="2" t="n">
        <v>4697.133812</v>
      </c>
      <c r="CG9" s="2" t="n">
        <v>4704.917252</v>
      </c>
      <c r="CH9" s="2" t="n">
        <v>4628.899986</v>
      </c>
      <c r="CI9" s="2" t="n">
        <v>4586.886966</v>
      </c>
      <c r="CJ9" s="2" t="n">
        <v>4493.985453</v>
      </c>
      <c r="CK9" s="2" t="n">
        <v>4315.784243</v>
      </c>
      <c r="CL9" s="2" t="n">
        <v>4338.997179</v>
      </c>
      <c r="CM9" s="2" t="n">
        <v>4111.347852</v>
      </c>
      <c r="CN9" s="2" t="n">
        <v>3923.556486</v>
      </c>
      <c r="CO9" s="2" t="n">
        <v>3715.628384</v>
      </c>
      <c r="CP9" s="2" t="n">
        <v>3495.040341</v>
      </c>
      <c r="CQ9" s="2" t="n">
        <v>3186.11474</v>
      </c>
      <c r="CR9" s="2" t="n">
        <v>2977.356554</v>
      </c>
      <c r="CS9" s="2" t="n">
        <v>2763.553005</v>
      </c>
      <c r="CT9" s="2" t="n">
        <v>2553.013105</v>
      </c>
    </row>
    <row r="10" customFormat="false" ht="12.75" hidden="false" customHeight="false" outlineLevel="0" collapsed="false">
      <c r="A10" s="0" t="s">
        <v>1511</v>
      </c>
      <c r="B10" s="2" t="n">
        <v>3434.070671</v>
      </c>
      <c r="C10" s="2" t="n">
        <v>16.703556</v>
      </c>
      <c r="D10" s="2" t="n">
        <v>16.711949</v>
      </c>
      <c r="E10" s="2" t="n">
        <v>16.717456</v>
      </c>
      <c r="F10" s="2" t="n">
        <v>16.732664</v>
      </c>
      <c r="G10" s="2" t="n">
        <v>16.696878</v>
      </c>
      <c r="H10" s="2" t="n">
        <v>16.69574</v>
      </c>
      <c r="I10" s="2" t="n">
        <v>16.702975</v>
      </c>
      <c r="J10" s="2" t="n">
        <v>16.672023</v>
      </c>
      <c r="K10" s="2" t="n">
        <v>16.721552</v>
      </c>
      <c r="L10" s="2" t="n">
        <v>16.797073</v>
      </c>
      <c r="M10" s="2" t="n">
        <v>16.898496</v>
      </c>
      <c r="N10" s="2" t="n">
        <v>16.68033</v>
      </c>
      <c r="O10" s="2" t="n">
        <v>16.66949</v>
      </c>
      <c r="P10" s="2" t="n">
        <v>16.77817</v>
      </c>
      <c r="Q10" s="2" t="n">
        <v>16.785955</v>
      </c>
      <c r="R10" s="2" t="n">
        <v>16.782053</v>
      </c>
      <c r="S10" s="2" t="n">
        <v>16.759104</v>
      </c>
      <c r="T10" s="2" t="n">
        <v>16.753183</v>
      </c>
      <c r="U10" s="2" t="n">
        <v>16.748116</v>
      </c>
      <c r="V10" s="2" t="n">
        <v>16.747954</v>
      </c>
      <c r="W10" s="2" t="n">
        <v>16.767974</v>
      </c>
      <c r="X10" s="2" t="n">
        <v>16.804656</v>
      </c>
      <c r="Y10" s="2" t="n">
        <v>16.735566</v>
      </c>
      <c r="Z10" s="2" t="n">
        <v>16.771045</v>
      </c>
      <c r="AA10" s="2" t="n">
        <v>23.619017</v>
      </c>
      <c r="AB10" s="2" t="n">
        <v>23.206869</v>
      </c>
      <c r="AC10" s="2" t="n">
        <v>23.267105</v>
      </c>
      <c r="AD10" s="2" t="n">
        <v>30.349951</v>
      </c>
      <c r="AE10" s="2" t="n">
        <v>50.920038</v>
      </c>
      <c r="AF10" s="2" t="n">
        <v>52.837483</v>
      </c>
      <c r="AG10" s="2" t="n">
        <v>52.736418</v>
      </c>
      <c r="AH10" s="2" t="n">
        <v>52.65458</v>
      </c>
      <c r="AI10" s="2" t="n">
        <v>53.091566</v>
      </c>
      <c r="AJ10" s="2" t="n">
        <v>52.766462</v>
      </c>
      <c r="AK10" s="2" t="n">
        <v>53.054509</v>
      </c>
      <c r="AL10" s="2" t="n">
        <v>51.291516</v>
      </c>
      <c r="AM10" s="2" t="n">
        <v>38.980922</v>
      </c>
      <c r="AN10" s="2" t="n">
        <v>38.704898</v>
      </c>
      <c r="AO10" s="2" t="n">
        <v>38.994746</v>
      </c>
      <c r="AP10" s="2" t="n">
        <v>37.339195</v>
      </c>
      <c r="AQ10" s="2" t="n">
        <v>18.007721</v>
      </c>
      <c r="AR10" s="2" t="n">
        <v>16.089099</v>
      </c>
      <c r="AS10" s="2" t="n">
        <v>16.113601</v>
      </c>
      <c r="AT10" s="2" t="n">
        <v>16.062214</v>
      </c>
      <c r="AU10" s="2" t="n">
        <v>16.068829</v>
      </c>
      <c r="AV10" s="2" t="n">
        <v>16.055358</v>
      </c>
      <c r="AW10" s="2" t="n">
        <v>16.076412</v>
      </c>
      <c r="AX10" s="2" t="n">
        <v>16.114518</v>
      </c>
      <c r="AY10" s="2" t="n">
        <v>22.43505</v>
      </c>
      <c r="AZ10" s="2" t="n">
        <v>22.761704</v>
      </c>
      <c r="BA10" s="2" t="n">
        <v>22.774624</v>
      </c>
      <c r="BB10" s="2" t="n">
        <v>22.678713</v>
      </c>
      <c r="BC10" s="2" t="n">
        <v>30.999781</v>
      </c>
      <c r="BD10" s="2" t="n">
        <v>31.208707</v>
      </c>
      <c r="BE10" s="2" t="n">
        <v>31.486503</v>
      </c>
      <c r="BF10" s="2" t="n">
        <v>32.70678</v>
      </c>
      <c r="BG10" s="2" t="n">
        <v>54.583095</v>
      </c>
      <c r="BH10" s="2" t="n">
        <v>55.809523</v>
      </c>
      <c r="BI10" s="2" t="n">
        <v>55.683394</v>
      </c>
      <c r="BJ10" s="2" t="n">
        <v>55.886425</v>
      </c>
      <c r="BK10" s="2" t="n">
        <v>56.048738</v>
      </c>
      <c r="BL10" s="2" t="n">
        <v>56.321713</v>
      </c>
      <c r="BM10" s="2" t="n">
        <v>55.837577</v>
      </c>
      <c r="BN10" s="2" t="n">
        <v>56.075758</v>
      </c>
      <c r="BO10" s="2" t="n">
        <v>59.554293</v>
      </c>
      <c r="BP10" s="2" t="n">
        <v>59.324834</v>
      </c>
      <c r="BQ10" s="2" t="n">
        <v>59.09021</v>
      </c>
      <c r="BR10" s="2" t="n">
        <v>58.682507</v>
      </c>
      <c r="BS10" s="2" t="n">
        <v>49.08683</v>
      </c>
      <c r="BT10" s="2" t="n">
        <v>49.278862</v>
      </c>
      <c r="BU10" s="2" t="n">
        <v>49.108984</v>
      </c>
      <c r="BV10" s="2" t="n">
        <v>48.96277</v>
      </c>
      <c r="BW10" s="2" t="n">
        <v>49.267714</v>
      </c>
      <c r="BX10" s="2" t="n">
        <v>53.027058</v>
      </c>
      <c r="BY10" s="2" t="n">
        <v>53.169063</v>
      </c>
      <c r="BZ10" s="2" t="n">
        <v>53.114245</v>
      </c>
      <c r="CA10" s="2" t="n">
        <v>52.79503</v>
      </c>
      <c r="CB10" s="2" t="n">
        <v>53.172294</v>
      </c>
      <c r="CC10" s="2" t="n">
        <v>53.106811</v>
      </c>
      <c r="CD10" s="2" t="n">
        <v>52.931657</v>
      </c>
      <c r="CE10" s="2" t="n">
        <v>52.747037</v>
      </c>
      <c r="CF10" s="2" t="n">
        <v>52.629837</v>
      </c>
      <c r="CG10" s="2" t="n">
        <v>52.980837</v>
      </c>
      <c r="CH10" s="2" t="n">
        <v>52.762119</v>
      </c>
      <c r="CI10" s="2" t="n">
        <v>52.937741</v>
      </c>
      <c r="CJ10" s="2" t="n">
        <v>52.841416</v>
      </c>
      <c r="CK10" s="2" t="n">
        <v>53.09123</v>
      </c>
      <c r="CL10" s="2" t="n">
        <v>70.53438</v>
      </c>
      <c r="CM10" s="2" t="n">
        <v>57.470763</v>
      </c>
      <c r="CN10" s="2" t="n">
        <v>50.300692</v>
      </c>
      <c r="CO10" s="2" t="n">
        <v>44.480471</v>
      </c>
      <c r="CP10" s="2" t="n">
        <v>42.971081</v>
      </c>
      <c r="CQ10" s="2" t="n">
        <v>19.896026</v>
      </c>
      <c r="CR10" s="2" t="n">
        <v>18.33014</v>
      </c>
      <c r="CS10" s="2" t="n">
        <v>18.671465</v>
      </c>
      <c r="CT10" s="2" t="n">
        <v>18.217204</v>
      </c>
    </row>
    <row r="11" customFormat="false" ht="12.75" hidden="false" customHeight="false" outlineLevel="0" collapsed="false">
      <c r="A11" s="0" t="s">
        <v>1512</v>
      </c>
      <c r="B11" s="2" t="n">
        <v>59977.038127</v>
      </c>
      <c r="C11" s="2" t="n">
        <v>624.450094</v>
      </c>
      <c r="D11" s="2" t="n">
        <v>624.262431</v>
      </c>
      <c r="E11" s="2" t="n">
        <v>624.460611</v>
      </c>
      <c r="F11" s="2" t="n">
        <v>624.569115</v>
      </c>
      <c r="G11" s="2" t="n">
        <v>624.455081</v>
      </c>
      <c r="H11" s="2" t="n">
        <v>624.431443</v>
      </c>
      <c r="I11" s="2" t="n">
        <v>624.475893</v>
      </c>
      <c r="J11" s="2" t="n">
        <v>624.279544</v>
      </c>
      <c r="K11" s="2" t="n">
        <v>624.464442</v>
      </c>
      <c r="L11" s="2" t="n">
        <v>624.780758</v>
      </c>
      <c r="M11" s="2" t="n">
        <v>624.807813</v>
      </c>
      <c r="N11" s="2" t="n">
        <v>625.277963</v>
      </c>
      <c r="O11" s="2" t="n">
        <v>623.946698</v>
      </c>
      <c r="P11" s="2" t="n">
        <v>624.751556</v>
      </c>
      <c r="Q11" s="2" t="n">
        <v>625.053376</v>
      </c>
      <c r="R11" s="2" t="n">
        <v>624.739063</v>
      </c>
      <c r="S11" s="2" t="n">
        <v>624.893483</v>
      </c>
      <c r="T11" s="2" t="n">
        <v>624.424286</v>
      </c>
      <c r="U11" s="2" t="n">
        <v>624.683149</v>
      </c>
      <c r="V11" s="2" t="n">
        <v>624.528638</v>
      </c>
      <c r="W11" s="2" t="n">
        <v>624.604408</v>
      </c>
      <c r="X11" s="2" t="n">
        <v>624.448686</v>
      </c>
      <c r="Y11" s="2" t="n">
        <v>624.463131</v>
      </c>
      <c r="Z11" s="2" t="n">
        <v>624.541633</v>
      </c>
      <c r="AA11" s="2" t="n">
        <v>624.166346</v>
      </c>
      <c r="AB11" s="2" t="n">
        <v>624.524388</v>
      </c>
      <c r="AC11" s="2" t="n">
        <v>624.435403</v>
      </c>
      <c r="AD11" s="2" t="n">
        <v>623.887255</v>
      </c>
      <c r="AE11" s="2" t="n">
        <v>624.332263</v>
      </c>
      <c r="AF11" s="2" t="n">
        <v>624.488731</v>
      </c>
      <c r="AG11" s="2" t="n">
        <v>624.467907</v>
      </c>
      <c r="AH11" s="2" t="n">
        <v>624.265527</v>
      </c>
      <c r="AI11" s="2" t="n">
        <v>624.575162</v>
      </c>
      <c r="AJ11" s="2" t="n">
        <v>624.395706</v>
      </c>
      <c r="AK11" s="2" t="n">
        <v>624.467183</v>
      </c>
      <c r="AL11" s="2" t="n">
        <v>624.304334</v>
      </c>
      <c r="AM11" s="2" t="n">
        <v>624.349674</v>
      </c>
      <c r="AN11" s="2" t="n">
        <v>624.26589</v>
      </c>
      <c r="AO11" s="2" t="n">
        <v>624.39177</v>
      </c>
      <c r="AP11" s="2" t="n">
        <v>624.838556</v>
      </c>
      <c r="AQ11" s="2" t="n">
        <v>625.745998</v>
      </c>
      <c r="AR11" s="2" t="n">
        <v>626.005489</v>
      </c>
      <c r="AS11" s="2" t="n">
        <v>626.124246</v>
      </c>
      <c r="AT11" s="2" t="n">
        <v>625.96774</v>
      </c>
      <c r="AU11" s="2" t="n">
        <v>626.179883</v>
      </c>
      <c r="AV11" s="2" t="n">
        <v>626.224484</v>
      </c>
      <c r="AW11" s="2" t="n">
        <v>626.250048</v>
      </c>
      <c r="AX11" s="2" t="n">
        <v>626.042719</v>
      </c>
      <c r="AY11" s="2" t="n">
        <v>626.114762</v>
      </c>
      <c r="AZ11" s="2" t="n">
        <v>625.876985</v>
      </c>
      <c r="BA11" s="2" t="n">
        <v>625.940291</v>
      </c>
      <c r="BB11" s="2" t="n">
        <v>625.898482</v>
      </c>
      <c r="BC11" s="2" t="n">
        <v>625.81928</v>
      </c>
      <c r="BD11" s="2" t="n">
        <v>625.768433</v>
      </c>
      <c r="BE11" s="2" t="n">
        <v>624.767491</v>
      </c>
      <c r="BF11" s="2" t="n">
        <v>624.257208</v>
      </c>
      <c r="BG11" s="2" t="n">
        <v>624.433378</v>
      </c>
      <c r="BH11" s="2" t="n">
        <v>625.078901</v>
      </c>
      <c r="BI11" s="2" t="n">
        <v>625.139097</v>
      </c>
      <c r="BJ11" s="2" t="n">
        <v>625.433497</v>
      </c>
      <c r="BK11" s="2" t="n">
        <v>625.373321</v>
      </c>
      <c r="BL11" s="2" t="n">
        <v>625.470406</v>
      </c>
      <c r="BM11" s="2" t="n">
        <v>625.265337</v>
      </c>
      <c r="BN11" s="2" t="n">
        <v>625.276984</v>
      </c>
      <c r="BO11" s="2" t="n">
        <v>625.476942</v>
      </c>
      <c r="BP11" s="2" t="n">
        <v>625.298549</v>
      </c>
      <c r="BQ11" s="2" t="n">
        <v>625.305786</v>
      </c>
      <c r="BR11" s="2" t="n">
        <v>625.208108</v>
      </c>
      <c r="BS11" s="2" t="n">
        <v>625.316787</v>
      </c>
      <c r="BT11" s="2" t="n">
        <v>625.320826</v>
      </c>
      <c r="BU11" s="2" t="n">
        <v>625.361514</v>
      </c>
      <c r="BV11" s="2" t="n">
        <v>625.330642</v>
      </c>
      <c r="BW11" s="2" t="n">
        <v>624.838265</v>
      </c>
      <c r="BX11" s="2" t="n">
        <v>624.184143</v>
      </c>
      <c r="BY11" s="2" t="n">
        <v>624.216781</v>
      </c>
      <c r="BZ11" s="2" t="n">
        <v>624.110623</v>
      </c>
      <c r="CA11" s="2" t="n">
        <v>624.050773</v>
      </c>
      <c r="CB11" s="2" t="n">
        <v>624.121905</v>
      </c>
      <c r="CC11" s="2" t="n">
        <v>624.497385</v>
      </c>
      <c r="CD11" s="2" t="n">
        <v>624.417196</v>
      </c>
      <c r="CE11" s="2" t="n">
        <v>624.146927</v>
      </c>
      <c r="CF11" s="2" t="n">
        <v>624.204469</v>
      </c>
      <c r="CG11" s="2" t="n">
        <v>624.248152</v>
      </c>
      <c r="CH11" s="2" t="n">
        <v>624.112794</v>
      </c>
      <c r="CI11" s="2" t="n">
        <v>623.957673</v>
      </c>
      <c r="CJ11" s="2" t="n">
        <v>624.058118</v>
      </c>
      <c r="CK11" s="2" t="n">
        <v>624.156594</v>
      </c>
      <c r="CL11" s="2" t="n">
        <v>624.277496</v>
      </c>
      <c r="CM11" s="2" t="n">
        <v>624.117834</v>
      </c>
      <c r="CN11" s="2" t="n">
        <v>624.075277</v>
      </c>
      <c r="CO11" s="2" t="n">
        <v>624.097068</v>
      </c>
      <c r="CP11" s="2" t="n">
        <v>624.128425</v>
      </c>
      <c r="CQ11" s="2" t="n">
        <v>623.842875</v>
      </c>
      <c r="CR11" s="2" t="n">
        <v>623.865825</v>
      </c>
      <c r="CS11" s="2" t="n">
        <v>624.17498</v>
      </c>
      <c r="CT11" s="2" t="n">
        <v>624.113541</v>
      </c>
    </row>
    <row r="12" customFormat="false" ht="12.75" hidden="false" customHeight="false" outlineLevel="0" collapsed="false">
      <c r="A12" s="0" t="s">
        <v>1513</v>
      </c>
      <c r="B12" s="2" t="n">
        <v>14088.018767</v>
      </c>
      <c r="C12" s="2" t="n">
        <v>117.073064</v>
      </c>
      <c r="D12" s="2" t="n">
        <v>118.138919</v>
      </c>
      <c r="E12" s="2" t="n">
        <v>118.240046</v>
      </c>
      <c r="F12" s="2" t="n">
        <v>113.463755</v>
      </c>
      <c r="G12" s="2" t="n">
        <v>111.757318</v>
      </c>
      <c r="H12" s="2" t="n">
        <v>111.332304</v>
      </c>
      <c r="I12" s="2" t="n">
        <v>111.402577</v>
      </c>
      <c r="J12" s="2" t="n">
        <v>114.386226</v>
      </c>
      <c r="K12" s="2" t="n">
        <v>117.750963</v>
      </c>
      <c r="L12" s="2" t="n">
        <v>113.611897</v>
      </c>
      <c r="M12" s="2" t="n">
        <v>107.051353</v>
      </c>
      <c r="N12" s="2" t="n">
        <v>101.912297</v>
      </c>
      <c r="O12" s="2" t="n">
        <v>104.656282</v>
      </c>
      <c r="P12" s="2" t="n">
        <v>106.991369</v>
      </c>
      <c r="Q12" s="2" t="n">
        <v>106.467802</v>
      </c>
      <c r="R12" s="2" t="n">
        <v>103.182829</v>
      </c>
      <c r="S12" s="2" t="n">
        <v>105.04739</v>
      </c>
      <c r="T12" s="2" t="n">
        <v>106.595402</v>
      </c>
      <c r="U12" s="2" t="n">
        <v>108.46762</v>
      </c>
      <c r="V12" s="2" t="n">
        <v>119.128526</v>
      </c>
      <c r="W12" s="2" t="n">
        <v>129.097489</v>
      </c>
      <c r="X12" s="2" t="n">
        <v>142.408471</v>
      </c>
      <c r="Y12" s="2" t="n">
        <v>151.062457</v>
      </c>
      <c r="Z12" s="2" t="n">
        <v>149.690307</v>
      </c>
      <c r="AA12" s="2" t="n">
        <v>146.528102</v>
      </c>
      <c r="AB12" s="2" t="n">
        <v>139.277563</v>
      </c>
      <c r="AC12" s="2" t="n">
        <v>137.471636</v>
      </c>
      <c r="AD12" s="2" t="n">
        <v>139.359471</v>
      </c>
      <c r="AE12" s="2" t="n">
        <v>141.652501</v>
      </c>
      <c r="AF12" s="2" t="n">
        <v>150.731301</v>
      </c>
      <c r="AG12" s="2" t="n">
        <v>142.655184</v>
      </c>
      <c r="AH12" s="2" t="n">
        <v>137.039078</v>
      </c>
      <c r="AI12" s="2" t="n">
        <v>135.138512</v>
      </c>
      <c r="AJ12" s="2" t="n">
        <v>134.125066</v>
      </c>
      <c r="AK12" s="2" t="n">
        <v>135.114773</v>
      </c>
      <c r="AL12" s="2" t="n">
        <v>136.772854</v>
      </c>
      <c r="AM12" s="2" t="n">
        <v>141.742965</v>
      </c>
      <c r="AN12" s="2" t="n">
        <v>145.327306</v>
      </c>
      <c r="AO12" s="2" t="n">
        <v>141.149436</v>
      </c>
      <c r="AP12" s="2" t="n">
        <v>140.621143</v>
      </c>
      <c r="AQ12" s="2" t="n">
        <v>146.234134</v>
      </c>
      <c r="AR12" s="2" t="n">
        <v>152.277037</v>
      </c>
      <c r="AS12" s="2" t="n">
        <v>158.566424</v>
      </c>
      <c r="AT12" s="2" t="n">
        <v>155.170361</v>
      </c>
      <c r="AU12" s="2" t="n">
        <v>150.338336</v>
      </c>
      <c r="AV12" s="2" t="n">
        <v>141.110994</v>
      </c>
      <c r="AW12" s="2" t="n">
        <v>134.343686</v>
      </c>
      <c r="AX12" s="2" t="n">
        <v>133.091251</v>
      </c>
      <c r="AY12" s="2" t="n">
        <v>132.979984</v>
      </c>
      <c r="AZ12" s="2" t="n">
        <v>138.318013</v>
      </c>
      <c r="BA12" s="2" t="n">
        <v>147.601994</v>
      </c>
      <c r="BB12" s="2" t="n">
        <v>159.208564</v>
      </c>
      <c r="BC12" s="2" t="n">
        <v>166.715782</v>
      </c>
      <c r="BD12" s="2" t="n">
        <v>169.897745</v>
      </c>
      <c r="BE12" s="2" t="n">
        <v>170.705955</v>
      </c>
      <c r="BF12" s="2" t="n">
        <v>167.545397</v>
      </c>
      <c r="BG12" s="2" t="n">
        <v>167.372959</v>
      </c>
      <c r="BH12" s="2" t="n">
        <v>168.256123</v>
      </c>
      <c r="BI12" s="2" t="n">
        <v>168.212392</v>
      </c>
      <c r="BJ12" s="2" t="n">
        <v>169.133632</v>
      </c>
      <c r="BK12" s="2" t="n">
        <v>161.442324</v>
      </c>
      <c r="BL12" s="2" t="n">
        <v>156.414721</v>
      </c>
      <c r="BM12" s="2" t="n">
        <v>161.772207</v>
      </c>
      <c r="BN12" s="2" t="n">
        <v>168.64501</v>
      </c>
      <c r="BO12" s="2" t="n">
        <v>169.793184</v>
      </c>
      <c r="BP12" s="2" t="n">
        <v>170.495379</v>
      </c>
      <c r="BQ12" s="2" t="n">
        <v>170.301948</v>
      </c>
      <c r="BR12" s="2" t="n">
        <v>171.084784</v>
      </c>
      <c r="BS12" s="2" t="n">
        <v>176.993955</v>
      </c>
      <c r="BT12" s="2" t="n">
        <v>179.034681</v>
      </c>
      <c r="BU12" s="2" t="n">
        <v>178.935972</v>
      </c>
      <c r="BV12" s="2" t="n">
        <v>178.81041</v>
      </c>
      <c r="BW12" s="2" t="n">
        <v>178.488009</v>
      </c>
      <c r="BX12" s="2" t="n">
        <v>178.00494</v>
      </c>
      <c r="BY12" s="2" t="n">
        <v>177.869689</v>
      </c>
      <c r="BZ12" s="2" t="n">
        <v>178.562817</v>
      </c>
      <c r="CA12" s="2" t="n">
        <v>178.448786</v>
      </c>
      <c r="CB12" s="2" t="n">
        <v>178.729695</v>
      </c>
      <c r="CC12" s="2" t="n">
        <v>178.681136</v>
      </c>
      <c r="CD12" s="2" t="n">
        <v>179.011444</v>
      </c>
      <c r="CE12" s="2" t="n">
        <v>179.00396</v>
      </c>
      <c r="CF12" s="2" t="n">
        <v>178.870349</v>
      </c>
      <c r="CG12" s="2" t="n">
        <v>178.840958</v>
      </c>
      <c r="CH12" s="2" t="n">
        <v>179.055869</v>
      </c>
      <c r="CI12" s="2" t="n">
        <v>178.869217</v>
      </c>
      <c r="CJ12" s="2" t="n">
        <v>178.562891</v>
      </c>
      <c r="CK12" s="2" t="n">
        <v>177.633465</v>
      </c>
      <c r="CL12" s="2" t="n">
        <v>163.193271</v>
      </c>
      <c r="CM12" s="2" t="n">
        <v>165.103944</v>
      </c>
      <c r="CN12" s="2" t="n">
        <v>157.533727</v>
      </c>
      <c r="CO12" s="2" t="n">
        <v>139.973224</v>
      </c>
      <c r="CP12" s="2" t="n">
        <v>123.151032</v>
      </c>
      <c r="CQ12" s="2" t="n">
        <v>123.050231</v>
      </c>
      <c r="CR12" s="2" t="n">
        <v>122.853643</v>
      </c>
      <c r="CS12" s="2" t="n">
        <v>121.772589</v>
      </c>
      <c r="CT12" s="2" t="n">
        <v>118.324989</v>
      </c>
    </row>
    <row r="13" customFormat="false" ht="12.75" hidden="false" customHeight="false" outlineLevel="0" collapsed="false">
      <c r="A13" s="0" t="s">
        <v>1514</v>
      </c>
      <c r="B13" s="2" t="n">
        <v>19516.62001</v>
      </c>
      <c r="C13" s="2" t="n">
        <v>338.229485</v>
      </c>
      <c r="D13" s="2" t="n">
        <v>340.776276</v>
      </c>
      <c r="E13" s="2" t="n">
        <v>329.331749</v>
      </c>
      <c r="F13" s="2" t="n">
        <v>314.064951</v>
      </c>
      <c r="G13" s="2" t="n">
        <v>297.73335</v>
      </c>
      <c r="H13" s="2" t="n">
        <v>274.796321</v>
      </c>
      <c r="I13" s="2" t="n">
        <v>253.256236</v>
      </c>
      <c r="J13" s="2" t="n">
        <v>244.814887</v>
      </c>
      <c r="K13" s="2" t="n">
        <v>229.178445</v>
      </c>
      <c r="L13" s="2" t="n">
        <v>212.284363</v>
      </c>
      <c r="M13" s="2" t="n">
        <v>196.820351</v>
      </c>
      <c r="N13" s="2" t="n">
        <v>182.113267</v>
      </c>
      <c r="O13" s="2" t="n">
        <v>182.943288</v>
      </c>
      <c r="P13" s="2" t="n">
        <v>167.75345</v>
      </c>
      <c r="Q13" s="2" t="n">
        <v>155.606756</v>
      </c>
      <c r="R13" s="2" t="n">
        <v>146.921053</v>
      </c>
      <c r="S13" s="2" t="n">
        <v>135.207084</v>
      </c>
      <c r="T13" s="2" t="n">
        <v>135.058712</v>
      </c>
      <c r="U13" s="2" t="n">
        <v>138.870168</v>
      </c>
      <c r="V13" s="2" t="n">
        <v>147.685319</v>
      </c>
      <c r="W13" s="2" t="n">
        <v>141.530727</v>
      </c>
      <c r="X13" s="2" t="n">
        <v>129.60304</v>
      </c>
      <c r="Y13" s="2" t="n">
        <v>125.610951</v>
      </c>
      <c r="Z13" s="2" t="n">
        <v>118.367607</v>
      </c>
      <c r="AA13" s="2" t="n">
        <v>122.071985</v>
      </c>
      <c r="AB13" s="2" t="n">
        <v>115.073909</v>
      </c>
      <c r="AC13" s="2" t="n">
        <v>103.546366</v>
      </c>
      <c r="AD13" s="2" t="n">
        <v>98.932571</v>
      </c>
      <c r="AE13" s="2" t="n">
        <v>97.705043</v>
      </c>
      <c r="AF13" s="2" t="n">
        <v>93.067868</v>
      </c>
      <c r="AG13" s="2" t="n">
        <v>90.410902</v>
      </c>
      <c r="AH13" s="2" t="n">
        <v>87.806248</v>
      </c>
      <c r="AI13" s="2" t="n">
        <v>83.728837</v>
      </c>
      <c r="AJ13" s="2" t="n">
        <v>82.530674</v>
      </c>
      <c r="AK13" s="2" t="n">
        <v>75.325208</v>
      </c>
      <c r="AL13" s="2" t="n">
        <v>71.746386</v>
      </c>
      <c r="AM13" s="2" t="n">
        <v>69.677658</v>
      </c>
      <c r="AN13" s="2" t="n">
        <v>62.458385</v>
      </c>
      <c r="AO13" s="2" t="n">
        <v>57.370574</v>
      </c>
      <c r="AP13" s="2" t="n">
        <v>45.488477</v>
      </c>
      <c r="AQ13" s="2" t="n">
        <v>38.012559</v>
      </c>
      <c r="AR13" s="2" t="n">
        <v>35.583151</v>
      </c>
      <c r="AS13" s="2" t="n">
        <v>28.517283</v>
      </c>
      <c r="AT13" s="2" t="n">
        <v>21.942468</v>
      </c>
      <c r="AU13" s="2" t="n">
        <v>20.740684</v>
      </c>
      <c r="AV13" s="2" t="n">
        <v>22.799258</v>
      </c>
      <c r="AW13" s="2" t="n">
        <v>27.239932</v>
      </c>
      <c r="AX13" s="2" t="n">
        <v>33.14112</v>
      </c>
      <c r="AY13" s="2" t="n">
        <v>38.195351</v>
      </c>
      <c r="AZ13" s="2" t="n">
        <v>43.476399</v>
      </c>
      <c r="BA13" s="2" t="n">
        <v>55.66576</v>
      </c>
      <c r="BB13" s="2" t="n">
        <v>66.45324</v>
      </c>
      <c r="BC13" s="2" t="n">
        <v>68.984759</v>
      </c>
      <c r="BD13" s="2" t="n">
        <v>70.325447</v>
      </c>
      <c r="BE13" s="2" t="n">
        <v>70.280319</v>
      </c>
      <c r="BF13" s="2" t="n">
        <v>74.08316</v>
      </c>
      <c r="BG13" s="2" t="n">
        <v>77.898306</v>
      </c>
      <c r="BH13" s="2" t="n">
        <v>89.240215</v>
      </c>
      <c r="BI13" s="2" t="n">
        <v>106.960913</v>
      </c>
      <c r="BJ13" s="2" t="n">
        <v>117.74587</v>
      </c>
      <c r="BK13" s="2" t="n">
        <v>119.309294</v>
      </c>
      <c r="BL13" s="2" t="n">
        <v>118.091925</v>
      </c>
      <c r="BM13" s="2" t="n">
        <v>110.141421</v>
      </c>
      <c r="BN13" s="2" t="n">
        <v>107.626418</v>
      </c>
      <c r="BO13" s="2" t="n">
        <v>103.03588</v>
      </c>
      <c r="BP13" s="2" t="n">
        <v>101.764249</v>
      </c>
      <c r="BQ13" s="2" t="n">
        <v>104.179605</v>
      </c>
      <c r="BR13" s="2" t="n">
        <v>104.931947</v>
      </c>
      <c r="BS13" s="2" t="n">
        <v>104.223071</v>
      </c>
      <c r="BT13" s="2" t="n">
        <v>109.735944</v>
      </c>
      <c r="BU13" s="2" t="n">
        <v>117.996413</v>
      </c>
      <c r="BV13" s="2" t="n">
        <v>129.307974</v>
      </c>
      <c r="BW13" s="2" t="n">
        <v>134.943863</v>
      </c>
      <c r="BX13" s="2" t="n">
        <v>139.671849</v>
      </c>
      <c r="BY13" s="2" t="n">
        <v>159.748583</v>
      </c>
      <c r="BZ13" s="2" t="n">
        <v>204.309893</v>
      </c>
      <c r="CA13" s="2" t="n">
        <v>248.287729</v>
      </c>
      <c r="CB13" s="2" t="n">
        <v>278.62166</v>
      </c>
      <c r="CC13" s="2" t="n">
        <v>289.182151</v>
      </c>
      <c r="CD13" s="2" t="n">
        <v>343.042297</v>
      </c>
      <c r="CE13" s="2" t="n">
        <v>388.942871</v>
      </c>
      <c r="CF13" s="2" t="n">
        <v>425.471972</v>
      </c>
      <c r="CG13" s="2" t="n">
        <v>433.026105</v>
      </c>
      <c r="CH13" s="2" t="n">
        <v>432.373184</v>
      </c>
      <c r="CI13" s="2" t="n">
        <v>445.05062</v>
      </c>
      <c r="CJ13" s="2" t="n">
        <v>480.89586</v>
      </c>
      <c r="CK13" s="2" t="n">
        <v>499.481251</v>
      </c>
      <c r="CL13" s="2" t="n">
        <v>489.807346</v>
      </c>
      <c r="CM13" s="2" t="n">
        <v>498.352868</v>
      </c>
      <c r="CN13" s="2" t="n">
        <v>517.668505</v>
      </c>
      <c r="CO13" s="2" t="n">
        <v>563.610031</v>
      </c>
      <c r="CP13" s="2" t="n">
        <v>632.387973</v>
      </c>
      <c r="CQ13" s="2" t="n">
        <v>712.139834</v>
      </c>
      <c r="CR13" s="2" t="n">
        <v>780.401346</v>
      </c>
      <c r="CS13" s="2" t="n">
        <v>821.486472</v>
      </c>
      <c r="CT13" s="2" t="n">
        <v>864.586485</v>
      </c>
    </row>
    <row r="14" customFormat="false" ht="12.75" hidden="false" customHeight="false" outlineLevel="0" collapsed="false">
      <c r="A14" s="0" t="s">
        <v>1515</v>
      </c>
      <c r="B14" s="2" t="n">
        <v>251948.45869</v>
      </c>
      <c r="C14" s="2" t="n">
        <v>2665.731631</v>
      </c>
      <c r="D14" s="2" t="n">
        <v>2543.793742</v>
      </c>
      <c r="E14" s="2" t="n">
        <v>2464.067808</v>
      </c>
      <c r="F14" s="2" t="n">
        <v>2486.997707</v>
      </c>
      <c r="G14" s="2" t="n">
        <v>2435.410759</v>
      </c>
      <c r="H14" s="2" t="n">
        <v>2392.473874</v>
      </c>
      <c r="I14" s="2" t="n">
        <v>2375.495484</v>
      </c>
      <c r="J14" s="2" t="n">
        <v>2376.173882</v>
      </c>
      <c r="K14" s="2" t="n">
        <v>2376.859417</v>
      </c>
      <c r="L14" s="2" t="n">
        <v>2374.134927</v>
      </c>
      <c r="M14" s="2" t="n">
        <v>2438.474598</v>
      </c>
      <c r="N14" s="2" t="n">
        <v>2470.991464</v>
      </c>
      <c r="O14" s="2" t="n">
        <v>2485.450907</v>
      </c>
      <c r="P14" s="2" t="n">
        <v>2491.601191</v>
      </c>
      <c r="Q14" s="2" t="n">
        <v>2453.001205</v>
      </c>
      <c r="R14" s="2" t="n">
        <v>2449.443266</v>
      </c>
      <c r="S14" s="2" t="n">
        <v>2542.534213</v>
      </c>
      <c r="T14" s="2" t="n">
        <v>2634.707058</v>
      </c>
      <c r="U14" s="2" t="n">
        <v>2626.937555</v>
      </c>
      <c r="V14" s="2" t="n">
        <v>2610.666643</v>
      </c>
      <c r="W14" s="2" t="n">
        <v>2652.698264</v>
      </c>
      <c r="X14" s="2" t="n">
        <v>2680.998975</v>
      </c>
      <c r="Y14" s="2" t="n">
        <v>2710.372162</v>
      </c>
      <c r="Z14" s="2" t="n">
        <v>2574.237242</v>
      </c>
      <c r="AA14" s="2" t="n">
        <v>2478.139718</v>
      </c>
      <c r="AB14" s="2" t="n">
        <v>2438.694182</v>
      </c>
      <c r="AC14" s="2" t="n">
        <v>2459.592944</v>
      </c>
      <c r="AD14" s="2" t="n">
        <v>2565.136485</v>
      </c>
      <c r="AE14" s="2" t="n">
        <v>2671.691324</v>
      </c>
      <c r="AF14" s="2" t="n">
        <v>2721.128508</v>
      </c>
      <c r="AG14" s="2" t="n">
        <v>2753.245561</v>
      </c>
      <c r="AH14" s="2" t="n">
        <v>2761.873301</v>
      </c>
      <c r="AI14" s="2" t="n">
        <v>2776.680398</v>
      </c>
      <c r="AJ14" s="2" t="n">
        <v>2773.125012</v>
      </c>
      <c r="AK14" s="2" t="n">
        <v>2775.301483</v>
      </c>
      <c r="AL14" s="2" t="n">
        <v>2742.399989</v>
      </c>
      <c r="AM14" s="2" t="n">
        <v>2719.714556</v>
      </c>
      <c r="AN14" s="2" t="n">
        <v>2651.771255</v>
      </c>
      <c r="AO14" s="2" t="n">
        <v>2545.996426</v>
      </c>
      <c r="AP14" s="2" t="n">
        <v>2560.3151</v>
      </c>
      <c r="AQ14" s="2" t="n">
        <v>2578.660808</v>
      </c>
      <c r="AR14" s="2" t="n">
        <v>2592.696616</v>
      </c>
      <c r="AS14" s="2" t="n">
        <v>2585.905779</v>
      </c>
      <c r="AT14" s="2" t="n">
        <v>2588.629757</v>
      </c>
      <c r="AU14" s="2" t="n">
        <v>2604.039742</v>
      </c>
      <c r="AV14" s="2" t="n">
        <v>2611.597587</v>
      </c>
      <c r="AW14" s="2" t="n">
        <v>2615.268841</v>
      </c>
      <c r="AX14" s="2" t="n">
        <v>2612.542466</v>
      </c>
      <c r="AY14" s="2" t="n">
        <v>2607.009156</v>
      </c>
      <c r="AZ14" s="2" t="n">
        <v>2605.562878</v>
      </c>
      <c r="BA14" s="2" t="n">
        <v>2607.1472</v>
      </c>
      <c r="BB14" s="2" t="n">
        <v>2615.880909</v>
      </c>
      <c r="BC14" s="2" t="n">
        <v>2619.789662</v>
      </c>
      <c r="BD14" s="2" t="n">
        <v>2628.418594</v>
      </c>
      <c r="BE14" s="2" t="n">
        <v>2635.640655</v>
      </c>
      <c r="BF14" s="2" t="n">
        <v>2643.194615</v>
      </c>
      <c r="BG14" s="2" t="n">
        <v>2657.405761</v>
      </c>
      <c r="BH14" s="2" t="n">
        <v>2658.551085</v>
      </c>
      <c r="BI14" s="2" t="n">
        <v>2636.31337</v>
      </c>
      <c r="BJ14" s="2" t="n">
        <v>2644.250118</v>
      </c>
      <c r="BK14" s="2" t="n">
        <v>2674.094243</v>
      </c>
      <c r="BL14" s="2" t="n">
        <v>2671.173866</v>
      </c>
      <c r="BM14" s="2" t="n">
        <v>2644.67491</v>
      </c>
      <c r="BN14" s="2" t="n">
        <v>2657.620745</v>
      </c>
      <c r="BO14" s="2" t="n">
        <v>2681.497754</v>
      </c>
      <c r="BP14" s="2" t="n">
        <v>2692.850149</v>
      </c>
      <c r="BQ14" s="2" t="n">
        <v>2695.363551</v>
      </c>
      <c r="BR14" s="2" t="n">
        <v>2692.451143</v>
      </c>
      <c r="BS14" s="2" t="n">
        <v>2700.371009</v>
      </c>
      <c r="BT14" s="2" t="n">
        <v>2705.546919</v>
      </c>
      <c r="BU14" s="2" t="n">
        <v>2708.816012</v>
      </c>
      <c r="BV14" s="2" t="n">
        <v>2703.037361</v>
      </c>
      <c r="BW14" s="2" t="n">
        <v>2692.843309</v>
      </c>
      <c r="BX14" s="2" t="n">
        <v>2703.305422</v>
      </c>
      <c r="BY14" s="2" t="n">
        <v>2707.423965</v>
      </c>
      <c r="BZ14" s="2" t="n">
        <v>2703.751851</v>
      </c>
      <c r="CA14" s="2" t="n">
        <v>2695.577959</v>
      </c>
      <c r="CB14" s="2" t="n">
        <v>2699.433784</v>
      </c>
      <c r="CC14" s="2" t="n">
        <v>2699.728933</v>
      </c>
      <c r="CD14" s="2" t="n">
        <v>2694.302386</v>
      </c>
      <c r="CE14" s="2" t="n">
        <v>2695.948585</v>
      </c>
      <c r="CF14" s="2" t="n">
        <v>2695.673418</v>
      </c>
      <c r="CG14" s="2" t="n">
        <v>2693.078986</v>
      </c>
      <c r="CH14" s="2" t="n">
        <v>2694.35587</v>
      </c>
      <c r="CI14" s="2" t="n">
        <v>2692.019528</v>
      </c>
      <c r="CJ14" s="2" t="n">
        <v>2689.48549</v>
      </c>
      <c r="CK14" s="2" t="n">
        <v>2695.897757</v>
      </c>
      <c r="CL14" s="2" t="n">
        <v>2692.185784</v>
      </c>
      <c r="CM14" s="2" t="n">
        <v>2695.994197</v>
      </c>
      <c r="CN14" s="2" t="n">
        <v>2700.097734</v>
      </c>
      <c r="CO14" s="2" t="n">
        <v>2702.647134</v>
      </c>
      <c r="CP14" s="2" t="n">
        <v>2690.549649</v>
      </c>
      <c r="CQ14" s="2" t="n">
        <v>2683.312778</v>
      </c>
      <c r="CR14" s="2" t="n">
        <v>2683.673454</v>
      </c>
      <c r="CS14" s="2" t="n">
        <v>2683.731022</v>
      </c>
      <c r="CT14" s="2" t="n">
        <v>2679.376217</v>
      </c>
    </row>
    <row r="15" customFormat="false" ht="12.75" hidden="false" customHeight="false" outlineLevel="0" collapsed="false">
      <c r="A15" s="0" t="s">
        <v>1516</v>
      </c>
      <c r="B15" s="2" t="n">
        <v>396452.763734</v>
      </c>
      <c r="C15" s="2" t="n">
        <v>2439.516643</v>
      </c>
      <c r="D15" s="2" t="n">
        <v>2495.359937</v>
      </c>
      <c r="E15" s="2" t="n">
        <v>2493.410369</v>
      </c>
      <c r="F15" s="2" t="n">
        <v>2431.572994</v>
      </c>
      <c r="G15" s="2" t="n">
        <v>2386.05774</v>
      </c>
      <c r="H15" s="2" t="n">
        <v>2390.010243</v>
      </c>
      <c r="I15" s="2" t="n">
        <v>2349.501733</v>
      </c>
      <c r="J15" s="2" t="n">
        <v>2332.219519</v>
      </c>
      <c r="K15" s="2" t="n">
        <v>2310.509893</v>
      </c>
      <c r="L15" s="2" t="n">
        <v>2276.043374</v>
      </c>
      <c r="M15" s="2" t="n">
        <v>2176.500016</v>
      </c>
      <c r="N15" s="2" t="n">
        <v>2132.800786</v>
      </c>
      <c r="O15" s="2" t="n">
        <v>2075.621919</v>
      </c>
      <c r="P15" s="2" t="n">
        <v>2047.367859</v>
      </c>
      <c r="Q15" s="2" t="n">
        <v>2068.584025</v>
      </c>
      <c r="R15" s="2" t="n">
        <v>2076.241424</v>
      </c>
      <c r="S15" s="2" t="n">
        <v>2064.215769</v>
      </c>
      <c r="T15" s="2" t="n">
        <v>2017.770995</v>
      </c>
      <c r="U15" s="2" t="n">
        <v>2077.277977</v>
      </c>
      <c r="V15" s="2" t="n">
        <v>2166.650192</v>
      </c>
      <c r="W15" s="2" t="n">
        <v>2267.705306</v>
      </c>
      <c r="X15" s="2" t="n">
        <v>2361.963834</v>
      </c>
      <c r="Y15" s="2" t="n">
        <v>2496.042393</v>
      </c>
      <c r="Z15" s="2" t="n">
        <v>2774.173882</v>
      </c>
      <c r="AA15" s="2" t="n">
        <v>3155.819013</v>
      </c>
      <c r="AB15" s="2" t="n">
        <v>3472.36697</v>
      </c>
      <c r="AC15" s="2" t="n">
        <v>3679.432159</v>
      </c>
      <c r="AD15" s="2" t="n">
        <v>3773.10204</v>
      </c>
      <c r="AE15" s="2" t="n">
        <v>3820.345521</v>
      </c>
      <c r="AF15" s="2" t="n">
        <v>3807.243766</v>
      </c>
      <c r="AG15" s="2" t="n">
        <v>3724.023855</v>
      </c>
      <c r="AH15" s="2" t="n">
        <v>3705.597816</v>
      </c>
      <c r="AI15" s="2" t="n">
        <v>3793.481906</v>
      </c>
      <c r="AJ15" s="2" t="n">
        <v>3908.165003</v>
      </c>
      <c r="AK15" s="2" t="n">
        <v>3985.181201</v>
      </c>
      <c r="AL15" s="2" t="n">
        <v>4050.653172</v>
      </c>
      <c r="AM15" s="2" t="n">
        <v>4127.997431</v>
      </c>
      <c r="AN15" s="2" t="n">
        <v>4193.703933</v>
      </c>
      <c r="AO15" s="2" t="n">
        <v>4340.326409</v>
      </c>
      <c r="AP15" s="2" t="n">
        <v>4418.670055</v>
      </c>
      <c r="AQ15" s="2" t="n">
        <v>4454.117028</v>
      </c>
      <c r="AR15" s="2" t="n">
        <v>4529.126219</v>
      </c>
      <c r="AS15" s="2" t="n">
        <v>4631.263511</v>
      </c>
      <c r="AT15" s="2" t="n">
        <v>4743.751651</v>
      </c>
      <c r="AU15" s="2" t="n">
        <v>4806.537364</v>
      </c>
      <c r="AV15" s="2" t="n">
        <v>4868.938203</v>
      </c>
      <c r="AW15" s="2" t="n">
        <v>4940.335346</v>
      </c>
      <c r="AX15" s="2" t="n">
        <v>4973.351031</v>
      </c>
      <c r="AY15" s="2" t="n">
        <v>4897.383909</v>
      </c>
      <c r="AZ15" s="2" t="n">
        <v>4899.093994</v>
      </c>
      <c r="BA15" s="2" t="n">
        <v>4980.281003</v>
      </c>
      <c r="BB15" s="2" t="n">
        <v>5037.841934</v>
      </c>
      <c r="BC15" s="2" t="n">
        <v>5066.086252</v>
      </c>
      <c r="BD15" s="2" t="n">
        <v>5120.211647</v>
      </c>
      <c r="BE15" s="2" t="n">
        <v>5153.50239500001</v>
      </c>
      <c r="BF15" s="2" t="n">
        <v>5188.165912</v>
      </c>
      <c r="BG15" s="2" t="n">
        <v>5205.491481</v>
      </c>
      <c r="BH15" s="2" t="n">
        <v>5263.425315</v>
      </c>
      <c r="BI15" s="2" t="n">
        <v>5296.046231</v>
      </c>
      <c r="BJ15" s="2" t="n">
        <v>5326.119351</v>
      </c>
      <c r="BK15" s="2" t="n">
        <v>5337.61182</v>
      </c>
      <c r="BL15" s="2" t="n">
        <v>5378.172678</v>
      </c>
      <c r="BM15" s="2" t="n">
        <v>5396.409913</v>
      </c>
      <c r="BN15" s="2" t="n">
        <v>5427.046377</v>
      </c>
      <c r="BO15" s="2" t="n">
        <v>5449.86709</v>
      </c>
      <c r="BP15" s="2" t="n">
        <v>5448.52164600001</v>
      </c>
      <c r="BQ15" s="2" t="n">
        <v>5456.115393</v>
      </c>
      <c r="BR15" s="2" t="n">
        <v>5447.293668</v>
      </c>
      <c r="BS15" s="2" t="n">
        <v>5379.935089</v>
      </c>
      <c r="BT15" s="2" t="n">
        <v>5360.697318</v>
      </c>
      <c r="BU15" s="2" t="n">
        <v>5323.03299400001</v>
      </c>
      <c r="BV15" s="2" t="n">
        <v>5347.08083400001</v>
      </c>
      <c r="BW15" s="2" t="n">
        <v>5215.345229</v>
      </c>
      <c r="BX15" s="2" t="n">
        <v>5169.78133</v>
      </c>
      <c r="BY15" s="2" t="n">
        <v>5138.523724</v>
      </c>
      <c r="BZ15" s="2" t="n">
        <v>5113.191565</v>
      </c>
      <c r="CA15" s="2" t="n">
        <v>5071.396784</v>
      </c>
      <c r="CB15" s="2" t="n">
        <v>5081.989484</v>
      </c>
      <c r="CC15" s="2" t="n">
        <v>5159.406801</v>
      </c>
      <c r="CD15" s="2" t="n">
        <v>5278.680394</v>
      </c>
      <c r="CE15" s="2" t="n">
        <v>5379.850906</v>
      </c>
      <c r="CF15" s="2" t="n">
        <v>5480.633419</v>
      </c>
      <c r="CG15" s="2" t="n">
        <v>5440.786246</v>
      </c>
      <c r="CH15" s="2" t="n">
        <v>5405.440619</v>
      </c>
      <c r="CI15" s="2" t="n">
        <v>5352.597147</v>
      </c>
      <c r="CJ15" s="2" t="n">
        <v>5287.301346</v>
      </c>
      <c r="CK15" s="2" t="n">
        <v>5144.606754</v>
      </c>
      <c r="CL15" s="2" t="n">
        <v>4994.406402</v>
      </c>
      <c r="CM15" s="2" t="n">
        <v>4756.154871</v>
      </c>
      <c r="CN15" s="2" t="n">
        <v>4540.93639</v>
      </c>
      <c r="CO15" s="2" t="n">
        <v>4338.55089</v>
      </c>
      <c r="CP15" s="2" t="n">
        <v>4122.899394</v>
      </c>
      <c r="CQ15" s="2" t="n">
        <v>3878.282297</v>
      </c>
      <c r="CR15" s="2" t="n">
        <v>3599.305146</v>
      </c>
      <c r="CS15" s="2" t="n">
        <v>3432.636478</v>
      </c>
      <c r="CT15" s="2" t="n">
        <v>3273.976449</v>
      </c>
    </row>
    <row r="16" customFormat="false" ht="12.75" hidden="false" customHeight="false" outlineLevel="0" collapsed="false">
      <c r="A16" s="0" t="s">
        <v>1517</v>
      </c>
      <c r="B16" s="2" t="n">
        <v>2486.370353</v>
      </c>
      <c r="C16" s="2" t="n">
        <v>16.714356</v>
      </c>
      <c r="D16" s="2" t="n">
        <v>16.799764</v>
      </c>
      <c r="E16" s="2" t="n">
        <v>16.659886</v>
      </c>
      <c r="F16" s="2" t="n">
        <v>16.691633</v>
      </c>
      <c r="G16" s="2" t="n">
        <v>16.715237</v>
      </c>
      <c r="H16" s="2" t="n">
        <v>16.726763</v>
      </c>
      <c r="I16" s="2" t="n">
        <v>16.708904</v>
      </c>
      <c r="J16" s="2" t="n">
        <v>16.728048</v>
      </c>
      <c r="K16" s="2" t="n">
        <v>16.794056</v>
      </c>
      <c r="L16" s="2" t="n">
        <v>16.659738</v>
      </c>
      <c r="M16" s="2" t="n">
        <v>16.694973</v>
      </c>
      <c r="N16" s="2" t="n">
        <v>16.769369</v>
      </c>
      <c r="O16" s="2" t="n">
        <v>16.726431</v>
      </c>
      <c r="P16" s="2" t="n">
        <v>16.783714</v>
      </c>
      <c r="Q16" s="2" t="n">
        <v>16.800515</v>
      </c>
      <c r="R16" s="2" t="n">
        <v>16.745722</v>
      </c>
      <c r="S16" s="2" t="n">
        <v>16.695895</v>
      </c>
      <c r="T16" s="2" t="n">
        <v>16.736299</v>
      </c>
      <c r="U16" s="2" t="n">
        <v>16.812178</v>
      </c>
      <c r="V16" s="2" t="n">
        <v>16.693642</v>
      </c>
      <c r="W16" s="2" t="n">
        <v>16.679169</v>
      </c>
      <c r="X16" s="2" t="n">
        <v>16.689161</v>
      </c>
      <c r="Y16" s="2" t="n">
        <v>16.748154</v>
      </c>
      <c r="Z16" s="2" t="n">
        <v>16.727025</v>
      </c>
      <c r="AA16" s="2" t="n">
        <v>17.185606</v>
      </c>
      <c r="AB16" s="2" t="n">
        <v>22.94952</v>
      </c>
      <c r="AC16" s="2" t="n">
        <v>22.858323</v>
      </c>
      <c r="AD16" s="2" t="n">
        <v>24.301426</v>
      </c>
      <c r="AE16" s="2" t="n">
        <v>42.94816</v>
      </c>
      <c r="AF16" s="2" t="n">
        <v>44.662692</v>
      </c>
      <c r="AG16" s="2" t="n">
        <v>44.701837</v>
      </c>
      <c r="AH16" s="2" t="n">
        <v>44.796056</v>
      </c>
      <c r="AI16" s="2" t="n">
        <v>44.87241</v>
      </c>
      <c r="AJ16" s="2" t="n">
        <v>44.976254</v>
      </c>
      <c r="AK16" s="2" t="n">
        <v>44.80162</v>
      </c>
      <c r="AL16" s="2" t="n">
        <v>44.783433</v>
      </c>
      <c r="AM16" s="2" t="n">
        <v>45.032837</v>
      </c>
      <c r="AN16" s="2" t="n">
        <v>59.981541</v>
      </c>
      <c r="AO16" s="2" t="n">
        <v>55.99894</v>
      </c>
      <c r="AP16" s="2" t="n">
        <v>44.36334</v>
      </c>
      <c r="AQ16" s="2" t="n">
        <v>26.669674</v>
      </c>
      <c r="AR16" s="2" t="n">
        <v>24.992682</v>
      </c>
      <c r="AS16" s="2" t="n">
        <v>25.053405</v>
      </c>
      <c r="AT16" s="2" t="n">
        <v>24.923101</v>
      </c>
      <c r="AU16" s="2" t="n">
        <v>24.926976</v>
      </c>
      <c r="AV16" s="2" t="n">
        <v>24.867203</v>
      </c>
      <c r="AW16" s="2" t="n">
        <v>24.915069</v>
      </c>
      <c r="AX16" s="2" t="n">
        <v>24.868193</v>
      </c>
      <c r="AY16" s="2" t="n">
        <v>24.969869</v>
      </c>
      <c r="AZ16" s="2" t="n">
        <v>24.986682</v>
      </c>
      <c r="BA16" s="2" t="n">
        <v>25.015669</v>
      </c>
      <c r="BB16" s="2" t="n">
        <v>24.971498</v>
      </c>
      <c r="BC16" s="2" t="n">
        <v>24.913357</v>
      </c>
      <c r="BD16" s="2" t="n">
        <v>24.941797</v>
      </c>
      <c r="BE16" s="2" t="n">
        <v>24.928045</v>
      </c>
      <c r="BF16" s="2" t="n">
        <v>24.960456</v>
      </c>
      <c r="BG16" s="2" t="n">
        <v>24.885096</v>
      </c>
      <c r="BH16" s="2" t="n">
        <v>24.903467</v>
      </c>
      <c r="BI16" s="2" t="n">
        <v>24.88994</v>
      </c>
      <c r="BJ16" s="2" t="n">
        <v>24.939996</v>
      </c>
      <c r="BK16" s="2" t="n">
        <v>24.905945</v>
      </c>
      <c r="BL16" s="2" t="n">
        <v>24.962326</v>
      </c>
      <c r="BM16" s="2" t="n">
        <v>24.89034</v>
      </c>
      <c r="BN16" s="2" t="n">
        <v>24.966292</v>
      </c>
      <c r="BO16" s="2" t="n">
        <v>24.929114</v>
      </c>
      <c r="BP16" s="2" t="n">
        <v>24.910978</v>
      </c>
      <c r="BQ16" s="2" t="n">
        <v>24.949226</v>
      </c>
      <c r="BR16" s="2" t="n">
        <v>24.898451</v>
      </c>
      <c r="BS16" s="2" t="n">
        <v>24.912176</v>
      </c>
      <c r="BT16" s="2" t="n">
        <v>24.979417</v>
      </c>
      <c r="BU16" s="2" t="n">
        <v>24.96441</v>
      </c>
      <c r="BV16" s="2" t="n">
        <v>24.903148</v>
      </c>
      <c r="BW16" s="2" t="n">
        <v>24.92685</v>
      </c>
      <c r="BX16" s="2" t="n">
        <v>24.963973</v>
      </c>
      <c r="BY16" s="2" t="n">
        <v>24.967843</v>
      </c>
      <c r="BZ16" s="2" t="n">
        <v>24.96235</v>
      </c>
      <c r="CA16" s="2" t="n">
        <v>24.887875</v>
      </c>
      <c r="CB16" s="2" t="n">
        <v>24.933063</v>
      </c>
      <c r="CC16" s="2" t="n">
        <v>25.046782</v>
      </c>
      <c r="CD16" s="2" t="n">
        <v>31.170272</v>
      </c>
      <c r="CE16" s="2" t="n">
        <v>32.726109</v>
      </c>
      <c r="CF16" s="2" t="n">
        <v>32.73209</v>
      </c>
      <c r="CG16" s="2" t="n">
        <v>32.651694</v>
      </c>
      <c r="CH16" s="2" t="n">
        <v>32.692146</v>
      </c>
      <c r="CI16" s="2" t="n">
        <v>32.694177</v>
      </c>
      <c r="CJ16" s="2" t="n">
        <v>32.666253</v>
      </c>
      <c r="CK16" s="2" t="n">
        <v>32.6813</v>
      </c>
      <c r="CL16" s="2" t="n">
        <v>32.664185</v>
      </c>
      <c r="CM16" s="2" t="n">
        <v>26.276023</v>
      </c>
      <c r="CN16" s="2" t="n">
        <v>26.400592</v>
      </c>
      <c r="CO16" s="2" t="n">
        <v>26.401618</v>
      </c>
      <c r="CP16" s="2" t="n">
        <v>22.901277</v>
      </c>
      <c r="CQ16" s="2" t="n">
        <v>16.523045</v>
      </c>
      <c r="CR16" s="2" t="n">
        <v>16.624797</v>
      </c>
      <c r="CS16" s="2" t="n">
        <v>16.756976</v>
      </c>
      <c r="CT16" s="2" t="n">
        <v>16.710438</v>
      </c>
    </row>
    <row r="17" customFormat="false" ht="12.75" hidden="false" customHeight="false" outlineLevel="0" collapsed="false">
      <c r="A17" s="0" t="s">
        <v>1518</v>
      </c>
      <c r="B17" s="2" t="n">
        <v>59919.285765</v>
      </c>
      <c r="C17" s="2" t="n">
        <v>624.186124</v>
      </c>
      <c r="D17" s="2" t="n">
        <v>624.252773</v>
      </c>
      <c r="E17" s="2" t="n">
        <v>624.203382</v>
      </c>
      <c r="F17" s="2" t="n">
        <v>624.313968</v>
      </c>
      <c r="G17" s="2" t="n">
        <v>624.694814</v>
      </c>
      <c r="H17" s="2" t="n">
        <v>623.837222</v>
      </c>
      <c r="I17" s="2" t="n">
        <v>624.69904</v>
      </c>
      <c r="J17" s="2" t="n">
        <v>624.95039</v>
      </c>
      <c r="K17" s="2" t="n">
        <v>625.135712</v>
      </c>
      <c r="L17" s="2" t="n">
        <v>624.952728</v>
      </c>
      <c r="M17" s="2" t="n">
        <v>624.865029</v>
      </c>
      <c r="N17" s="2" t="n">
        <v>624.812608</v>
      </c>
      <c r="O17" s="2" t="n">
        <v>624.993667</v>
      </c>
      <c r="P17" s="2" t="n">
        <v>625.103371</v>
      </c>
      <c r="Q17" s="2" t="n">
        <v>625.160655</v>
      </c>
      <c r="R17" s="2" t="n">
        <v>625.182942</v>
      </c>
      <c r="S17" s="2" t="n">
        <v>625.040539</v>
      </c>
      <c r="T17" s="2" t="n">
        <v>625.077158</v>
      </c>
      <c r="U17" s="2" t="n">
        <v>624.973139</v>
      </c>
      <c r="V17" s="2" t="n">
        <v>624.097436</v>
      </c>
      <c r="W17" s="2" t="n">
        <v>624.464012</v>
      </c>
      <c r="X17" s="2" t="n">
        <v>623.840165</v>
      </c>
      <c r="Y17" s="2" t="n">
        <v>623.656585</v>
      </c>
      <c r="Z17" s="2" t="n">
        <v>623.847787</v>
      </c>
      <c r="AA17" s="2" t="n">
        <v>624.033163</v>
      </c>
      <c r="AB17" s="2" t="n">
        <v>623.910328</v>
      </c>
      <c r="AC17" s="2" t="n">
        <v>623.987854</v>
      </c>
      <c r="AD17" s="2" t="n">
        <v>623.837257</v>
      </c>
      <c r="AE17" s="2" t="n">
        <v>623.783533</v>
      </c>
      <c r="AF17" s="2" t="n">
        <v>623.960086</v>
      </c>
      <c r="AG17" s="2" t="n">
        <v>623.985797</v>
      </c>
      <c r="AH17" s="2" t="n">
        <v>624.10921</v>
      </c>
      <c r="AI17" s="2" t="n">
        <v>624.153436</v>
      </c>
      <c r="AJ17" s="2" t="n">
        <v>624.112118</v>
      </c>
      <c r="AK17" s="2" t="n">
        <v>623.947884</v>
      </c>
      <c r="AL17" s="2" t="n">
        <v>623.929316</v>
      </c>
      <c r="AM17" s="2" t="n">
        <v>623.92654</v>
      </c>
      <c r="AN17" s="2" t="n">
        <v>623.726869</v>
      </c>
      <c r="AO17" s="2" t="n">
        <v>623.905488</v>
      </c>
      <c r="AP17" s="2" t="n">
        <v>623.598668</v>
      </c>
      <c r="AQ17" s="2" t="n">
        <v>623.807446</v>
      </c>
      <c r="AR17" s="2" t="n">
        <v>624.200563</v>
      </c>
      <c r="AS17" s="2" t="n">
        <v>624.2711</v>
      </c>
      <c r="AT17" s="2" t="n">
        <v>623.93464</v>
      </c>
      <c r="AU17" s="2" t="n">
        <v>623.906695</v>
      </c>
      <c r="AV17" s="2" t="n">
        <v>623.932621</v>
      </c>
      <c r="AW17" s="2" t="n">
        <v>624.127133</v>
      </c>
      <c r="AX17" s="2" t="n">
        <v>623.946861</v>
      </c>
      <c r="AY17" s="2" t="n">
        <v>624.23346</v>
      </c>
      <c r="AZ17" s="2" t="n">
        <v>624.272751</v>
      </c>
      <c r="BA17" s="2" t="n">
        <v>624.390213</v>
      </c>
      <c r="BB17" s="2" t="n">
        <v>624.2137</v>
      </c>
      <c r="BC17" s="2" t="n">
        <v>624.316956</v>
      </c>
      <c r="BD17" s="2" t="n">
        <v>624.343506</v>
      </c>
      <c r="BE17" s="2" t="n">
        <v>624.299298</v>
      </c>
      <c r="BF17" s="2" t="n">
        <v>624.314692</v>
      </c>
      <c r="BG17" s="2" t="n">
        <v>624.229067</v>
      </c>
      <c r="BH17" s="2" t="n">
        <v>624.240014</v>
      </c>
      <c r="BI17" s="2" t="n">
        <v>624.220843</v>
      </c>
      <c r="BJ17" s="2" t="n">
        <v>624.259719</v>
      </c>
      <c r="BK17" s="2" t="n">
        <v>624.335195</v>
      </c>
      <c r="BL17" s="2" t="n">
        <v>624.458757</v>
      </c>
      <c r="BM17" s="2" t="n">
        <v>624.229049</v>
      </c>
      <c r="BN17" s="2" t="n">
        <v>624.145378</v>
      </c>
      <c r="BO17" s="2" t="n">
        <v>624.32049</v>
      </c>
      <c r="BP17" s="2" t="n">
        <v>624.218897</v>
      </c>
      <c r="BQ17" s="2" t="n">
        <v>624.234902</v>
      </c>
      <c r="BR17" s="2" t="n">
        <v>624.417025</v>
      </c>
      <c r="BS17" s="2" t="n">
        <v>624.394445</v>
      </c>
      <c r="BT17" s="2" t="n">
        <v>624.291892</v>
      </c>
      <c r="BU17" s="2" t="n">
        <v>624.121273</v>
      </c>
      <c r="BV17" s="2" t="n">
        <v>624.05121</v>
      </c>
      <c r="BW17" s="2" t="n">
        <v>623.948568</v>
      </c>
      <c r="BX17" s="2" t="n">
        <v>623.990949</v>
      </c>
      <c r="BY17" s="2" t="n">
        <v>623.872843</v>
      </c>
      <c r="BZ17" s="2" t="n">
        <v>624.020855</v>
      </c>
      <c r="CA17" s="2" t="n">
        <v>623.843519</v>
      </c>
      <c r="CB17" s="2" t="n">
        <v>623.854668</v>
      </c>
      <c r="CC17" s="2" t="n">
        <v>623.765905</v>
      </c>
      <c r="CD17" s="2" t="n">
        <v>623.75351</v>
      </c>
      <c r="CE17" s="2" t="n">
        <v>624.668492</v>
      </c>
      <c r="CF17" s="2" t="n">
        <v>624.131586</v>
      </c>
      <c r="CG17" s="2" t="n">
        <v>623.834614</v>
      </c>
      <c r="CH17" s="2" t="n">
        <v>623.819879</v>
      </c>
      <c r="CI17" s="2" t="n">
        <v>623.77218</v>
      </c>
      <c r="CJ17" s="2" t="n">
        <v>623.755507</v>
      </c>
      <c r="CK17" s="2" t="n">
        <v>623.787243</v>
      </c>
      <c r="CL17" s="2" t="n">
        <v>623.660703</v>
      </c>
      <c r="CM17" s="2" t="n">
        <v>623.655551</v>
      </c>
      <c r="CN17" s="2" t="n">
        <v>623.658094</v>
      </c>
      <c r="CO17" s="2" t="n">
        <v>623.398895</v>
      </c>
      <c r="CP17" s="2" t="n">
        <v>623.740016</v>
      </c>
      <c r="CQ17" s="2" t="n">
        <v>623.407275</v>
      </c>
      <c r="CR17" s="2" t="n">
        <v>623.712589</v>
      </c>
      <c r="CS17" s="2" t="n">
        <v>623.697065</v>
      </c>
      <c r="CT17" s="2" t="n">
        <v>623.606671</v>
      </c>
    </row>
    <row r="18" customFormat="false" ht="12.75" hidden="false" customHeight="false" outlineLevel="0" collapsed="false">
      <c r="A18" s="0" t="s">
        <v>1519</v>
      </c>
      <c r="B18" s="2" t="n">
        <v>13565.828493</v>
      </c>
      <c r="C18" s="2" t="n">
        <v>115.54888</v>
      </c>
      <c r="D18" s="2" t="n">
        <v>111.791204</v>
      </c>
      <c r="E18" s="2" t="n">
        <v>106.803335</v>
      </c>
      <c r="F18" s="2" t="n">
        <v>105.482128</v>
      </c>
      <c r="G18" s="2" t="n">
        <v>103.847357</v>
      </c>
      <c r="H18" s="2" t="n">
        <v>101.336013</v>
      </c>
      <c r="I18" s="2" t="n">
        <v>103.347001</v>
      </c>
      <c r="J18" s="2" t="n">
        <v>105.28504</v>
      </c>
      <c r="K18" s="2" t="n">
        <v>102.241788</v>
      </c>
      <c r="L18" s="2" t="n">
        <v>100.908361</v>
      </c>
      <c r="M18" s="2" t="n">
        <v>99.368598</v>
      </c>
      <c r="N18" s="2" t="n">
        <v>98.668897</v>
      </c>
      <c r="O18" s="2" t="n">
        <v>98.186926</v>
      </c>
      <c r="P18" s="2" t="n">
        <v>99.358018</v>
      </c>
      <c r="Q18" s="2" t="n">
        <v>100.090195</v>
      </c>
      <c r="R18" s="2" t="n">
        <v>100.235056</v>
      </c>
      <c r="S18" s="2" t="n">
        <v>98.489621</v>
      </c>
      <c r="T18" s="2" t="n">
        <v>98.563236</v>
      </c>
      <c r="U18" s="2" t="n">
        <v>99.052099</v>
      </c>
      <c r="V18" s="2" t="n">
        <v>99.703082</v>
      </c>
      <c r="W18" s="2" t="n">
        <v>104.074077</v>
      </c>
      <c r="X18" s="2" t="n">
        <v>106.475833</v>
      </c>
      <c r="Y18" s="2" t="n">
        <v>112.249783</v>
      </c>
      <c r="Z18" s="2" t="n">
        <v>108.682175</v>
      </c>
      <c r="AA18" s="2" t="n">
        <v>104.96539</v>
      </c>
      <c r="AB18" s="2" t="n">
        <v>104.560319</v>
      </c>
      <c r="AC18" s="2" t="n">
        <v>109.294509</v>
      </c>
      <c r="AD18" s="2" t="n">
        <v>115.974765</v>
      </c>
      <c r="AE18" s="2" t="n">
        <v>121.184331</v>
      </c>
      <c r="AF18" s="2" t="n">
        <v>120.756844</v>
      </c>
      <c r="AG18" s="2" t="n">
        <v>120.296656</v>
      </c>
      <c r="AH18" s="2" t="n">
        <v>114.529882</v>
      </c>
      <c r="AI18" s="2" t="n">
        <v>111.526774</v>
      </c>
      <c r="AJ18" s="2" t="n">
        <v>116.440272</v>
      </c>
      <c r="AK18" s="2" t="n">
        <v>119.849925</v>
      </c>
      <c r="AL18" s="2" t="n">
        <v>120.569951</v>
      </c>
      <c r="AM18" s="2" t="n">
        <v>121.00318</v>
      </c>
      <c r="AN18" s="2" t="n">
        <v>120.90989</v>
      </c>
      <c r="AO18" s="2" t="n">
        <v>121.745157</v>
      </c>
      <c r="AP18" s="2" t="n">
        <v>124.087292</v>
      </c>
      <c r="AQ18" s="2" t="n">
        <v>126.782013</v>
      </c>
      <c r="AR18" s="2" t="n">
        <v>128.121056</v>
      </c>
      <c r="AS18" s="2" t="n">
        <v>128.631385</v>
      </c>
      <c r="AT18" s="2" t="n">
        <v>129.141227</v>
      </c>
      <c r="AU18" s="2" t="n">
        <v>129.17146</v>
      </c>
      <c r="AV18" s="2" t="n">
        <v>128.954101</v>
      </c>
      <c r="AW18" s="2" t="n">
        <v>129.076774</v>
      </c>
      <c r="AX18" s="2" t="n">
        <v>128.486158</v>
      </c>
      <c r="AY18" s="2" t="n">
        <v>128.432398</v>
      </c>
      <c r="AZ18" s="2" t="n">
        <v>128.709849</v>
      </c>
      <c r="BA18" s="2" t="n">
        <v>128.934617</v>
      </c>
      <c r="BB18" s="2" t="n">
        <v>140.044556</v>
      </c>
      <c r="BC18" s="2" t="n">
        <v>144.621864</v>
      </c>
      <c r="BD18" s="2" t="n">
        <v>155.71615</v>
      </c>
      <c r="BE18" s="2" t="n">
        <v>163.323339</v>
      </c>
      <c r="BF18" s="2" t="n">
        <v>168.594928</v>
      </c>
      <c r="BG18" s="2" t="n">
        <v>173.774955</v>
      </c>
      <c r="BH18" s="2" t="n">
        <v>177.351819</v>
      </c>
      <c r="BI18" s="2" t="n">
        <v>177.663121</v>
      </c>
      <c r="BJ18" s="2" t="n">
        <v>177.771877</v>
      </c>
      <c r="BK18" s="2" t="n">
        <v>178.712036</v>
      </c>
      <c r="BL18" s="2" t="n">
        <v>178.460777</v>
      </c>
      <c r="BM18" s="2" t="n">
        <v>178.990698</v>
      </c>
      <c r="BN18" s="2" t="n">
        <v>178.774592</v>
      </c>
      <c r="BO18" s="2" t="n">
        <v>178.7558</v>
      </c>
      <c r="BP18" s="2" t="n">
        <v>178.905039</v>
      </c>
      <c r="BQ18" s="2" t="n">
        <v>177.811474</v>
      </c>
      <c r="BR18" s="2" t="n">
        <v>177.539265</v>
      </c>
      <c r="BS18" s="2" t="n">
        <v>177.50729</v>
      </c>
      <c r="BT18" s="2" t="n">
        <v>176.891861</v>
      </c>
      <c r="BU18" s="2" t="n">
        <v>176.84043</v>
      </c>
      <c r="BV18" s="2" t="n">
        <v>177.761232</v>
      </c>
      <c r="BW18" s="2" t="n">
        <v>177.597291</v>
      </c>
      <c r="BX18" s="2" t="n">
        <v>177.308467</v>
      </c>
      <c r="BY18" s="2" t="n">
        <v>176.698072</v>
      </c>
      <c r="BZ18" s="2" t="n">
        <v>176.966647</v>
      </c>
      <c r="CA18" s="2" t="n">
        <v>177.307287</v>
      </c>
      <c r="CB18" s="2" t="n">
        <v>177.578567</v>
      </c>
      <c r="CC18" s="2" t="n">
        <v>177.849298</v>
      </c>
      <c r="CD18" s="2" t="n">
        <v>177.508665</v>
      </c>
      <c r="CE18" s="2" t="n">
        <v>177.595953</v>
      </c>
      <c r="CF18" s="2" t="n">
        <v>178.324325</v>
      </c>
      <c r="CG18" s="2" t="n">
        <v>178.405298</v>
      </c>
      <c r="CH18" s="2" t="n">
        <v>177.918853</v>
      </c>
      <c r="CI18" s="2" t="n">
        <v>178.064921</v>
      </c>
      <c r="CJ18" s="2" t="n">
        <v>177.377264</v>
      </c>
      <c r="CK18" s="2" t="n">
        <v>177.171964</v>
      </c>
      <c r="CL18" s="2" t="n">
        <v>176.601431</v>
      </c>
      <c r="CM18" s="2" t="n">
        <v>172.449723</v>
      </c>
      <c r="CN18" s="2" t="n">
        <v>172.229955</v>
      </c>
      <c r="CO18" s="2" t="n">
        <v>172.249</v>
      </c>
      <c r="CP18" s="2" t="n">
        <v>171.641086</v>
      </c>
      <c r="CQ18" s="2" t="n">
        <v>166.227625</v>
      </c>
      <c r="CR18" s="2" t="n">
        <v>165.441219</v>
      </c>
      <c r="CS18" s="2" t="n">
        <v>165.008892</v>
      </c>
      <c r="CT18" s="2" t="n">
        <v>162.568709</v>
      </c>
    </row>
    <row r="19" customFormat="false" ht="12.75" hidden="false" customHeight="false" outlineLevel="0" collapsed="false">
      <c r="A19" s="0" t="s">
        <v>1520</v>
      </c>
      <c r="B19" s="2" t="n">
        <v>58844.91703</v>
      </c>
      <c r="C19" s="2" t="n">
        <v>889.596335</v>
      </c>
      <c r="D19" s="2" t="n">
        <v>891.03579</v>
      </c>
      <c r="E19" s="2" t="n">
        <v>877.83238</v>
      </c>
      <c r="F19" s="2" t="n">
        <v>879.275158</v>
      </c>
      <c r="G19" s="2" t="n">
        <v>867.826796</v>
      </c>
      <c r="H19" s="2" t="n">
        <v>853.739743</v>
      </c>
      <c r="I19" s="2" t="n">
        <v>850.616602</v>
      </c>
      <c r="J19" s="2" t="n">
        <v>837.84844</v>
      </c>
      <c r="K19" s="2" t="n">
        <v>832.030365</v>
      </c>
      <c r="L19" s="2" t="n">
        <v>829.966653</v>
      </c>
      <c r="M19" s="2" t="n">
        <v>836.822938</v>
      </c>
      <c r="N19" s="2" t="n">
        <v>838.749917</v>
      </c>
      <c r="O19" s="2" t="n">
        <v>843.979369</v>
      </c>
      <c r="P19" s="2" t="n">
        <v>858.162287</v>
      </c>
      <c r="Q19" s="2" t="n">
        <v>874.249731</v>
      </c>
      <c r="R19" s="2" t="n">
        <v>879.429531</v>
      </c>
      <c r="S19" s="2" t="n">
        <v>877.403238</v>
      </c>
      <c r="T19" s="2" t="n">
        <v>859.226988</v>
      </c>
      <c r="U19" s="2" t="n">
        <v>830.119898</v>
      </c>
      <c r="V19" s="2" t="n">
        <v>838.136652</v>
      </c>
      <c r="W19" s="2" t="n">
        <v>860.04367</v>
      </c>
      <c r="X19" s="2" t="n">
        <v>867.292921</v>
      </c>
      <c r="Y19" s="2" t="n">
        <v>872.91638</v>
      </c>
      <c r="Z19" s="2" t="n">
        <v>900.474301</v>
      </c>
      <c r="AA19" s="2" t="n">
        <v>894.078199</v>
      </c>
      <c r="AB19" s="2" t="n">
        <v>892.15131</v>
      </c>
      <c r="AC19" s="2" t="n">
        <v>867.030902</v>
      </c>
      <c r="AD19" s="2" t="n">
        <v>850.916277</v>
      </c>
      <c r="AE19" s="2" t="n">
        <v>865.06169</v>
      </c>
      <c r="AF19" s="2" t="n">
        <v>850.526069</v>
      </c>
      <c r="AG19" s="2" t="n">
        <v>803.360817</v>
      </c>
      <c r="AH19" s="2" t="n">
        <v>771.055097</v>
      </c>
      <c r="AI19" s="2" t="n">
        <v>743.672346</v>
      </c>
      <c r="AJ19" s="2" t="n">
        <v>689.62699</v>
      </c>
      <c r="AK19" s="2" t="n">
        <v>637.822485</v>
      </c>
      <c r="AL19" s="2" t="n">
        <v>619.808683</v>
      </c>
      <c r="AM19" s="2" t="n">
        <v>611.876788</v>
      </c>
      <c r="AN19" s="2" t="n">
        <v>644.517495</v>
      </c>
      <c r="AO19" s="2" t="n">
        <v>664.703355</v>
      </c>
      <c r="AP19" s="2" t="n">
        <v>670.244691</v>
      </c>
      <c r="AQ19" s="2" t="n">
        <v>660.050883</v>
      </c>
      <c r="AR19" s="2" t="n">
        <v>649.723748</v>
      </c>
      <c r="AS19" s="2" t="n">
        <v>631.843789</v>
      </c>
      <c r="AT19" s="2" t="n">
        <v>601.829818</v>
      </c>
      <c r="AU19" s="2" t="n">
        <v>589.57988</v>
      </c>
      <c r="AV19" s="2" t="n">
        <v>565.993335</v>
      </c>
      <c r="AW19" s="2" t="n">
        <v>538.994871</v>
      </c>
      <c r="AX19" s="2" t="n">
        <v>520.324421</v>
      </c>
      <c r="AY19" s="2" t="n">
        <v>523.378516</v>
      </c>
      <c r="AZ19" s="2" t="n">
        <v>514.881386</v>
      </c>
      <c r="BA19" s="2" t="n">
        <v>491.574147</v>
      </c>
      <c r="BB19" s="2" t="n">
        <v>475.099008</v>
      </c>
      <c r="BC19" s="2" t="n">
        <v>449.89044</v>
      </c>
      <c r="BD19" s="2" t="n">
        <v>429.765073</v>
      </c>
      <c r="BE19" s="2" t="n">
        <v>417.613897</v>
      </c>
      <c r="BF19" s="2" t="n">
        <v>414.992591</v>
      </c>
      <c r="BG19" s="2" t="n">
        <v>414.733472</v>
      </c>
      <c r="BH19" s="2" t="n">
        <v>405.502305</v>
      </c>
      <c r="BI19" s="2" t="n">
        <v>401.649848</v>
      </c>
      <c r="BJ19" s="2" t="n">
        <v>389.5149</v>
      </c>
      <c r="BK19" s="2" t="n">
        <v>381.235734</v>
      </c>
      <c r="BL19" s="2" t="n">
        <v>378.96304</v>
      </c>
      <c r="BM19" s="2" t="n">
        <v>390.664441</v>
      </c>
      <c r="BN19" s="2" t="n">
        <v>373.442444</v>
      </c>
      <c r="BO19" s="2" t="n">
        <v>384.292516</v>
      </c>
      <c r="BP19" s="2" t="n">
        <v>392.002436</v>
      </c>
      <c r="BQ19" s="2" t="n">
        <v>409.351167</v>
      </c>
      <c r="BR19" s="2" t="n">
        <v>423.599455</v>
      </c>
      <c r="BS19" s="2" t="n">
        <v>434.169162</v>
      </c>
      <c r="BT19" s="2" t="n">
        <v>469.641084</v>
      </c>
      <c r="BU19" s="2" t="n">
        <v>462.558304</v>
      </c>
      <c r="BV19" s="2" t="n">
        <v>446.321239</v>
      </c>
      <c r="BW19" s="2" t="n">
        <v>459.628944</v>
      </c>
      <c r="BX19" s="2" t="n">
        <v>474.257423</v>
      </c>
      <c r="BY19" s="2" t="n">
        <v>478.235198</v>
      </c>
      <c r="BZ19" s="2" t="n">
        <v>479.716769</v>
      </c>
      <c r="CA19" s="2" t="n">
        <v>493.276858</v>
      </c>
      <c r="CB19" s="2" t="n">
        <v>459.900378</v>
      </c>
      <c r="CC19" s="2" t="n">
        <v>434.931415</v>
      </c>
      <c r="CD19" s="2" t="n">
        <v>427.498642</v>
      </c>
      <c r="CE19" s="2" t="n">
        <v>430.708308</v>
      </c>
      <c r="CF19" s="2" t="n">
        <v>428.675463</v>
      </c>
      <c r="CG19" s="2" t="n">
        <v>433.864361</v>
      </c>
      <c r="CH19" s="2" t="n">
        <v>425.499004</v>
      </c>
      <c r="CI19" s="2" t="n">
        <v>420.511352</v>
      </c>
      <c r="CJ19" s="2" t="n">
        <v>409.55283</v>
      </c>
      <c r="CK19" s="2" t="n">
        <v>386.26703</v>
      </c>
      <c r="CL19" s="2" t="n">
        <v>403.181475</v>
      </c>
      <c r="CM19" s="2" t="n">
        <v>435.995428</v>
      </c>
      <c r="CN19" s="2" t="n">
        <v>443.712855</v>
      </c>
      <c r="CO19" s="2" t="n">
        <v>446.233377</v>
      </c>
      <c r="CP19" s="2" t="n">
        <v>461.25233</v>
      </c>
      <c r="CQ19" s="2" t="n">
        <v>510.702295</v>
      </c>
      <c r="CR19" s="2" t="n">
        <v>581.414736</v>
      </c>
      <c r="CS19" s="2" t="n">
        <v>596.730546</v>
      </c>
      <c r="CT19" s="2" t="n">
        <v>566.763386</v>
      </c>
    </row>
    <row r="20" customFormat="false" ht="12.75" hidden="false" customHeight="false" outlineLevel="0" collapsed="false">
      <c r="A20" s="0" t="s">
        <v>1521</v>
      </c>
      <c r="B20" s="2" t="n">
        <v>269973.470368</v>
      </c>
      <c r="C20" s="2" t="n">
        <v>2651.665393</v>
      </c>
      <c r="D20" s="2" t="n">
        <v>2645.01384</v>
      </c>
      <c r="E20" s="2" t="n">
        <v>2643.828698</v>
      </c>
      <c r="F20" s="2" t="n">
        <v>2642.216737</v>
      </c>
      <c r="G20" s="2" t="n">
        <v>2589.888839</v>
      </c>
      <c r="H20" s="2" t="n">
        <v>2607.431327</v>
      </c>
      <c r="I20" s="2" t="n">
        <v>2537.777121</v>
      </c>
      <c r="J20" s="2" t="n">
        <v>2517.733898</v>
      </c>
      <c r="K20" s="2" t="n">
        <v>2534.928316</v>
      </c>
      <c r="L20" s="2" t="n">
        <v>2569.7488</v>
      </c>
      <c r="M20" s="2" t="n">
        <v>2620.21189</v>
      </c>
      <c r="N20" s="2" t="n">
        <v>2581.95628</v>
      </c>
      <c r="O20" s="2" t="n">
        <v>2581.506366</v>
      </c>
      <c r="P20" s="2" t="n">
        <v>2577.068836</v>
      </c>
      <c r="Q20" s="2" t="n">
        <v>2589.553974</v>
      </c>
      <c r="R20" s="2" t="n">
        <v>2597.858261</v>
      </c>
      <c r="S20" s="2" t="n">
        <v>2640.227884</v>
      </c>
      <c r="T20" s="2" t="n">
        <v>2652.682396</v>
      </c>
      <c r="U20" s="2" t="n">
        <v>2661.865241</v>
      </c>
      <c r="V20" s="2" t="n">
        <v>2651.45765</v>
      </c>
      <c r="W20" s="2" t="n">
        <v>2657.010699</v>
      </c>
      <c r="X20" s="2" t="n">
        <v>2670.45762</v>
      </c>
      <c r="Y20" s="2" t="n">
        <v>2672.470679</v>
      </c>
      <c r="Z20" s="2" t="n">
        <v>2681.296364</v>
      </c>
      <c r="AA20" s="2" t="n">
        <v>2657.828323</v>
      </c>
      <c r="AB20" s="2" t="n">
        <v>2655.483216</v>
      </c>
      <c r="AC20" s="2" t="n">
        <v>2670.656852</v>
      </c>
      <c r="AD20" s="2" t="n">
        <v>2677.186847</v>
      </c>
      <c r="AE20" s="2" t="n">
        <v>2714.053255</v>
      </c>
      <c r="AF20" s="2" t="n">
        <v>2724.653541</v>
      </c>
      <c r="AG20" s="2" t="n">
        <v>2729.481419</v>
      </c>
      <c r="AH20" s="2" t="n">
        <v>2739.15915</v>
      </c>
      <c r="AI20" s="2" t="n">
        <v>2767.185239</v>
      </c>
      <c r="AJ20" s="2" t="n">
        <v>2774.222612</v>
      </c>
      <c r="AK20" s="2" t="n">
        <v>2775.389297</v>
      </c>
      <c r="AL20" s="2" t="n">
        <v>2772.91579</v>
      </c>
      <c r="AM20" s="2" t="n">
        <v>2798.002193</v>
      </c>
      <c r="AN20" s="2" t="n">
        <v>2823.163012</v>
      </c>
      <c r="AO20" s="2" t="n">
        <v>2808.690027</v>
      </c>
      <c r="AP20" s="2" t="n">
        <v>2820.825703</v>
      </c>
      <c r="AQ20" s="2" t="n">
        <v>2849.724833</v>
      </c>
      <c r="AR20" s="2" t="n">
        <v>2861.044359</v>
      </c>
      <c r="AS20" s="2" t="n">
        <v>2859.022714</v>
      </c>
      <c r="AT20" s="2" t="n">
        <v>2862.376777</v>
      </c>
      <c r="AU20" s="2" t="n">
        <v>2860.357137</v>
      </c>
      <c r="AV20" s="2" t="n">
        <v>2860.329395</v>
      </c>
      <c r="AW20" s="2" t="n">
        <v>2857.924852</v>
      </c>
      <c r="AX20" s="2" t="n">
        <v>2857.270526</v>
      </c>
      <c r="AY20" s="2" t="n">
        <v>2858.180161</v>
      </c>
      <c r="AZ20" s="2" t="n">
        <v>2860.36346</v>
      </c>
      <c r="BA20" s="2" t="n">
        <v>2862.144635</v>
      </c>
      <c r="BB20" s="2" t="n">
        <v>2860.859315</v>
      </c>
      <c r="BC20" s="2" t="n">
        <v>2863.294517</v>
      </c>
      <c r="BD20" s="2" t="n">
        <v>2881.214633</v>
      </c>
      <c r="BE20" s="2" t="n">
        <v>2887.800469</v>
      </c>
      <c r="BF20" s="2" t="n">
        <v>2869.519274</v>
      </c>
      <c r="BG20" s="2" t="n">
        <v>2888.769569</v>
      </c>
      <c r="BH20" s="2" t="n">
        <v>2878.446035</v>
      </c>
      <c r="BI20" s="2" t="n">
        <v>2874.799234</v>
      </c>
      <c r="BJ20" s="2" t="n">
        <v>2886.269668</v>
      </c>
      <c r="BK20" s="2" t="n">
        <v>2884.915616</v>
      </c>
      <c r="BL20" s="2" t="n">
        <v>2883.05487</v>
      </c>
      <c r="BM20" s="2" t="n">
        <v>2869.804947</v>
      </c>
      <c r="BN20" s="2" t="n">
        <v>2877.465472</v>
      </c>
      <c r="BO20" s="2" t="n">
        <v>2886.818781</v>
      </c>
      <c r="BP20" s="2" t="n">
        <v>2898.65409</v>
      </c>
      <c r="BQ20" s="2" t="n">
        <v>2916.529958</v>
      </c>
      <c r="BR20" s="2" t="n">
        <v>2928.020464</v>
      </c>
      <c r="BS20" s="2" t="n">
        <v>2937.516344</v>
      </c>
      <c r="BT20" s="2" t="n">
        <v>2946.476022</v>
      </c>
      <c r="BU20" s="2" t="n">
        <v>2947.573333</v>
      </c>
      <c r="BV20" s="2" t="n">
        <v>2945.011841</v>
      </c>
      <c r="BW20" s="2" t="n">
        <v>2945.41963</v>
      </c>
      <c r="BX20" s="2" t="n">
        <v>2951.238936</v>
      </c>
      <c r="BY20" s="2" t="n">
        <v>2965.230312</v>
      </c>
      <c r="BZ20" s="2" t="n">
        <v>2975.947589</v>
      </c>
      <c r="CA20" s="2" t="n">
        <v>2963.936881</v>
      </c>
      <c r="CB20" s="2" t="n">
        <v>2954.280766</v>
      </c>
      <c r="CC20" s="2" t="n">
        <v>2953.116831</v>
      </c>
      <c r="CD20" s="2" t="n">
        <v>2964.279018</v>
      </c>
      <c r="CE20" s="2" t="n">
        <v>2956.388896</v>
      </c>
      <c r="CF20" s="2" t="n">
        <v>2953.314548</v>
      </c>
      <c r="CG20" s="2" t="n">
        <v>2958.724512</v>
      </c>
      <c r="CH20" s="2" t="n">
        <v>2959.212681</v>
      </c>
      <c r="CI20" s="2" t="n">
        <v>2966.995557</v>
      </c>
      <c r="CJ20" s="2" t="n">
        <v>2982.862547</v>
      </c>
      <c r="CK20" s="2" t="n">
        <v>2993.6479</v>
      </c>
      <c r="CL20" s="2" t="n">
        <v>2987.410638</v>
      </c>
      <c r="CM20" s="2" t="n">
        <v>2973.43</v>
      </c>
      <c r="CN20" s="2" t="n">
        <v>2960.962121</v>
      </c>
      <c r="CO20" s="2" t="n">
        <v>2964.136271</v>
      </c>
      <c r="CP20" s="2" t="n">
        <v>2960.675586</v>
      </c>
      <c r="CQ20" s="2" t="n">
        <v>2945.049389</v>
      </c>
      <c r="CR20" s="2" t="n">
        <v>2935.574882</v>
      </c>
      <c r="CS20" s="2" t="n">
        <v>2930.610588</v>
      </c>
      <c r="CT20" s="2" t="n">
        <v>2924.717401</v>
      </c>
    </row>
    <row r="21" customFormat="false" ht="12.75" hidden="false" customHeight="false" outlineLevel="0" collapsed="false">
      <c r="A21" s="0" t="s">
        <v>1522</v>
      </c>
      <c r="B21" s="2" t="n">
        <v>335182.87329</v>
      </c>
      <c r="C21" s="2" t="n">
        <v>3148.064421</v>
      </c>
      <c r="D21" s="2" t="n">
        <v>3025.714595</v>
      </c>
      <c r="E21" s="2" t="n">
        <v>2913.268141</v>
      </c>
      <c r="F21" s="2" t="n">
        <v>2737.080608</v>
      </c>
      <c r="G21" s="2" t="n">
        <v>2529.048773</v>
      </c>
      <c r="H21" s="2" t="n">
        <v>2381.411393</v>
      </c>
      <c r="I21" s="2" t="n">
        <v>2387.82841</v>
      </c>
      <c r="J21" s="2" t="n">
        <v>2353.724195</v>
      </c>
      <c r="K21" s="2" t="n">
        <v>2272.573461</v>
      </c>
      <c r="L21" s="2" t="n">
        <v>2211.831798</v>
      </c>
      <c r="M21" s="2" t="n">
        <v>2148.203741</v>
      </c>
      <c r="N21" s="2" t="n">
        <v>2149.483248</v>
      </c>
      <c r="O21" s="2" t="n">
        <v>2198.258867</v>
      </c>
      <c r="P21" s="2" t="n">
        <v>2205.097516</v>
      </c>
      <c r="Q21" s="2" t="n">
        <v>2166.563719</v>
      </c>
      <c r="R21" s="2" t="n">
        <v>2170.678796</v>
      </c>
      <c r="S21" s="2" t="n">
        <v>2182.037626</v>
      </c>
      <c r="T21" s="2" t="n">
        <v>2168.452263</v>
      </c>
      <c r="U21" s="2" t="n">
        <v>2169.921537</v>
      </c>
      <c r="V21" s="2" t="n">
        <v>2199.5424</v>
      </c>
      <c r="W21" s="2" t="n">
        <v>2353.220525</v>
      </c>
      <c r="X21" s="2" t="n">
        <v>2457.536399</v>
      </c>
      <c r="Y21" s="2" t="n">
        <v>2539.436745</v>
      </c>
      <c r="Z21" s="2" t="n">
        <v>2705.91352</v>
      </c>
      <c r="AA21" s="2" t="n">
        <v>2996.79889</v>
      </c>
      <c r="AB21" s="2" t="n">
        <v>3220.243126</v>
      </c>
      <c r="AC21" s="2" t="n">
        <v>3408.739324</v>
      </c>
      <c r="AD21" s="2" t="n">
        <v>3582.856301</v>
      </c>
      <c r="AE21" s="2" t="n">
        <v>3716.93475</v>
      </c>
      <c r="AF21" s="2" t="n">
        <v>3709.980594</v>
      </c>
      <c r="AG21" s="2" t="n">
        <v>3630.041919</v>
      </c>
      <c r="AH21" s="2" t="n">
        <v>3572.349736</v>
      </c>
      <c r="AI21" s="2" t="n">
        <v>3573.953276</v>
      </c>
      <c r="AJ21" s="2" t="n">
        <v>3640.464893</v>
      </c>
      <c r="AK21" s="2" t="n">
        <v>3615.564533</v>
      </c>
      <c r="AL21" s="2" t="n">
        <v>3611.368043</v>
      </c>
      <c r="AM21" s="2" t="n">
        <v>3646.524246</v>
      </c>
      <c r="AN21" s="2" t="n">
        <v>3729.268727</v>
      </c>
      <c r="AO21" s="2" t="n">
        <v>3812.567948</v>
      </c>
      <c r="AP21" s="2" t="n">
        <v>3875.505525</v>
      </c>
      <c r="AQ21" s="2" t="n">
        <v>3941.110638</v>
      </c>
      <c r="AR21" s="2" t="n">
        <v>4020.09862</v>
      </c>
      <c r="AS21" s="2" t="n">
        <v>4060.055161</v>
      </c>
      <c r="AT21" s="2" t="n">
        <v>4097.268405</v>
      </c>
      <c r="AU21" s="2" t="n">
        <v>4131.671116</v>
      </c>
      <c r="AV21" s="2" t="n">
        <v>4183.683635</v>
      </c>
      <c r="AW21" s="2" t="n">
        <v>4241.105253</v>
      </c>
      <c r="AX21" s="2" t="n">
        <v>4261.73446</v>
      </c>
      <c r="AY21" s="2" t="n">
        <v>4259.542348</v>
      </c>
      <c r="AZ21" s="2" t="n">
        <v>4275.360705</v>
      </c>
      <c r="BA21" s="2" t="n">
        <v>4355.692652</v>
      </c>
      <c r="BB21" s="2" t="n">
        <v>4377.854742</v>
      </c>
      <c r="BC21" s="2" t="n">
        <v>4355.094014</v>
      </c>
      <c r="BD21" s="2" t="n">
        <v>4335.897858</v>
      </c>
      <c r="BE21" s="2" t="n">
        <v>4346.423045</v>
      </c>
      <c r="BF21" s="2" t="n">
        <v>4323.471395</v>
      </c>
      <c r="BG21" s="2" t="n">
        <v>4291.27082</v>
      </c>
      <c r="BH21" s="2" t="n">
        <v>4268.535229</v>
      </c>
      <c r="BI21" s="2" t="n">
        <v>4257.743162</v>
      </c>
      <c r="BJ21" s="2" t="n">
        <v>4285.765649</v>
      </c>
      <c r="BK21" s="2" t="n">
        <v>4245.893817</v>
      </c>
      <c r="BL21" s="2" t="n">
        <v>4224.095471</v>
      </c>
      <c r="BM21" s="2" t="n">
        <v>4233.300475</v>
      </c>
      <c r="BN21" s="2" t="n">
        <v>4198.38529</v>
      </c>
      <c r="BO21" s="2" t="n">
        <v>4206.904048</v>
      </c>
      <c r="BP21" s="2" t="n">
        <v>4217.925861</v>
      </c>
      <c r="BQ21" s="2" t="n">
        <v>4220.406482</v>
      </c>
      <c r="BR21" s="2" t="n">
        <v>4214.516628</v>
      </c>
      <c r="BS21" s="2" t="n">
        <v>4148.66795</v>
      </c>
      <c r="BT21" s="2" t="n">
        <v>4132.463114</v>
      </c>
      <c r="BU21" s="2" t="n">
        <v>4082.608753</v>
      </c>
      <c r="BV21" s="2" t="n">
        <v>4077.063832</v>
      </c>
      <c r="BW21" s="2" t="n">
        <v>4029.755155</v>
      </c>
      <c r="BX21" s="2" t="n">
        <v>3965.309369</v>
      </c>
      <c r="BY21" s="2" t="n">
        <v>3942.024253</v>
      </c>
      <c r="BZ21" s="2" t="n">
        <v>3898.269391</v>
      </c>
      <c r="CA21" s="2" t="n">
        <v>3848.057668</v>
      </c>
      <c r="CB21" s="2" t="n">
        <v>3784.720069</v>
      </c>
      <c r="CC21" s="2" t="n">
        <v>3801.115804</v>
      </c>
      <c r="CD21" s="2" t="n">
        <v>3873.671747</v>
      </c>
      <c r="CE21" s="2" t="n">
        <v>3995.104341</v>
      </c>
      <c r="CF21" s="2" t="n">
        <v>3997.510376</v>
      </c>
      <c r="CG21" s="2" t="n">
        <v>3993.88935</v>
      </c>
      <c r="CH21" s="2" t="n">
        <v>3918.260303</v>
      </c>
      <c r="CI21" s="2" t="n">
        <v>3798.176565</v>
      </c>
      <c r="CJ21" s="2" t="n">
        <v>3696.620061</v>
      </c>
      <c r="CK21" s="2" t="n">
        <v>3573.782822</v>
      </c>
      <c r="CL21" s="2" t="n">
        <v>3453.819861</v>
      </c>
      <c r="CM21" s="2" t="n">
        <v>3314.428654</v>
      </c>
      <c r="CN21" s="2" t="n">
        <v>3212.633872</v>
      </c>
      <c r="CO21" s="2" t="n">
        <v>3154.183858</v>
      </c>
      <c r="CP21" s="2" t="n">
        <v>3073.203038</v>
      </c>
      <c r="CQ21" s="2" t="n">
        <v>2906.139204</v>
      </c>
      <c r="CR21" s="2" t="n">
        <v>2797.589082</v>
      </c>
      <c r="CS21" s="2" t="n">
        <v>2651.972137</v>
      </c>
      <c r="CT21" s="2" t="n">
        <v>2512.971154</v>
      </c>
    </row>
    <row r="22" customFormat="false" ht="12.75" hidden="false" customHeight="false" outlineLevel="0" collapsed="false">
      <c r="A22" s="0" t="s">
        <v>1523</v>
      </c>
      <c r="B22" s="2" t="n">
        <v>2831.403201</v>
      </c>
      <c r="C22" s="2" t="n">
        <v>16.542349</v>
      </c>
      <c r="D22" s="2" t="n">
        <v>16.552506</v>
      </c>
      <c r="E22" s="2" t="n">
        <v>16.674428</v>
      </c>
      <c r="F22" s="2" t="n">
        <v>16.551205</v>
      </c>
      <c r="G22" s="2" t="n">
        <v>16.461797</v>
      </c>
      <c r="H22" s="2" t="n">
        <v>16.723359</v>
      </c>
      <c r="I22" s="2" t="n">
        <v>22.731422</v>
      </c>
      <c r="J22" s="2" t="n">
        <v>16.613771</v>
      </c>
      <c r="K22" s="2" t="n">
        <v>16.514743</v>
      </c>
      <c r="L22" s="2" t="n">
        <v>16.435225</v>
      </c>
      <c r="M22" s="2" t="n">
        <v>16.699966</v>
      </c>
      <c r="N22" s="2" t="n">
        <v>16.750532</v>
      </c>
      <c r="O22" s="2" t="n">
        <v>24.886467</v>
      </c>
      <c r="P22" s="2" t="n">
        <v>24.833684</v>
      </c>
      <c r="Q22" s="2" t="n">
        <v>24.851114</v>
      </c>
      <c r="R22" s="2" t="n">
        <v>25.017362</v>
      </c>
      <c r="S22" s="2" t="n">
        <v>24.934669</v>
      </c>
      <c r="T22" s="2" t="n">
        <v>24.873185</v>
      </c>
      <c r="U22" s="2" t="n">
        <v>24.903762</v>
      </c>
      <c r="V22" s="2" t="n">
        <v>24.912033</v>
      </c>
      <c r="W22" s="2" t="n">
        <v>25.002554</v>
      </c>
      <c r="X22" s="2" t="n">
        <v>24.928803</v>
      </c>
      <c r="Y22" s="2" t="n">
        <v>24.927895</v>
      </c>
      <c r="Z22" s="2" t="n">
        <v>24.948002</v>
      </c>
      <c r="AA22" s="2" t="n">
        <v>31.18352</v>
      </c>
      <c r="AB22" s="2" t="n">
        <v>31.424911</v>
      </c>
      <c r="AC22" s="2" t="n">
        <v>31.467437</v>
      </c>
      <c r="AD22" s="2" t="n">
        <v>31.507084</v>
      </c>
      <c r="AE22" s="2" t="n">
        <v>35.600966</v>
      </c>
      <c r="AF22" s="2" t="n">
        <v>36.139801</v>
      </c>
      <c r="AG22" s="2" t="n">
        <v>35.994631</v>
      </c>
      <c r="AH22" s="2" t="n">
        <v>36.129124</v>
      </c>
      <c r="AI22" s="2" t="n">
        <v>36.002264</v>
      </c>
      <c r="AJ22" s="2" t="n">
        <v>35.562402</v>
      </c>
      <c r="AK22" s="2" t="n">
        <v>34.686745</v>
      </c>
      <c r="AL22" s="2" t="n">
        <v>34.835286</v>
      </c>
      <c r="AM22" s="2" t="n">
        <v>30.361456</v>
      </c>
      <c r="AN22" s="2" t="n">
        <v>51.402778</v>
      </c>
      <c r="AO22" s="2" t="n">
        <v>29.312076</v>
      </c>
      <c r="AP22" s="2" t="n">
        <v>27.412154</v>
      </c>
      <c r="AQ22" s="2" t="n">
        <v>23.708233</v>
      </c>
      <c r="AR22" s="2" t="n">
        <v>23.685741</v>
      </c>
      <c r="AS22" s="2" t="n">
        <v>23.60218</v>
      </c>
      <c r="AT22" s="2" t="n">
        <v>23.698993</v>
      </c>
      <c r="AU22" s="2" t="n">
        <v>24.134549</v>
      </c>
      <c r="AV22" s="2" t="n">
        <v>30.376204</v>
      </c>
      <c r="AW22" s="2" t="n">
        <v>31.420754</v>
      </c>
      <c r="AX22" s="2" t="n">
        <v>31.388228</v>
      </c>
      <c r="AY22" s="2" t="n">
        <v>31.940036</v>
      </c>
      <c r="AZ22" s="2" t="n">
        <v>32.191921</v>
      </c>
      <c r="BA22" s="2" t="n">
        <v>32.378825</v>
      </c>
      <c r="BB22" s="2" t="n">
        <v>32.436464</v>
      </c>
      <c r="BC22" s="2" t="n">
        <v>32.260988</v>
      </c>
      <c r="BD22" s="2" t="n">
        <v>32.57546</v>
      </c>
      <c r="BE22" s="2" t="n">
        <v>32.67832</v>
      </c>
      <c r="BF22" s="2" t="n">
        <v>32.663468</v>
      </c>
      <c r="BG22" s="2" t="n">
        <v>32.704249</v>
      </c>
      <c r="BH22" s="2" t="n">
        <v>32.5646</v>
      </c>
      <c r="BI22" s="2" t="n">
        <v>44.332518</v>
      </c>
      <c r="BJ22" s="2" t="n">
        <v>54.63703</v>
      </c>
      <c r="BK22" s="2" t="n">
        <v>32.774234</v>
      </c>
      <c r="BL22" s="2" t="n">
        <v>32.329822</v>
      </c>
      <c r="BM22" s="2" t="n">
        <v>32.508947</v>
      </c>
      <c r="BN22" s="2" t="n">
        <v>32.642092</v>
      </c>
      <c r="BO22" s="2" t="n">
        <v>32.62898</v>
      </c>
      <c r="BP22" s="2" t="n">
        <v>32.615723</v>
      </c>
      <c r="BQ22" s="2" t="n">
        <v>32.539864</v>
      </c>
      <c r="BR22" s="2" t="n">
        <v>32.421932</v>
      </c>
      <c r="BS22" s="2" t="n">
        <v>32.468103</v>
      </c>
      <c r="BT22" s="2" t="n">
        <v>32.574003</v>
      </c>
      <c r="BU22" s="2" t="n">
        <v>32.541332</v>
      </c>
      <c r="BV22" s="2" t="n">
        <v>32.489822</v>
      </c>
      <c r="BW22" s="2" t="n">
        <v>32.496563</v>
      </c>
      <c r="BX22" s="2" t="n">
        <v>32.480416</v>
      </c>
      <c r="BY22" s="2" t="n">
        <v>32.55988</v>
      </c>
      <c r="BZ22" s="2" t="n">
        <v>32.52854</v>
      </c>
      <c r="CA22" s="2" t="n">
        <v>32.422531</v>
      </c>
      <c r="CB22" s="2" t="n">
        <v>32.44563</v>
      </c>
      <c r="CC22" s="2" t="n">
        <v>32.492841</v>
      </c>
      <c r="CD22" s="2" t="n">
        <v>32.496387</v>
      </c>
      <c r="CE22" s="2" t="n">
        <v>32.450099</v>
      </c>
      <c r="CF22" s="2" t="n">
        <v>32.505669</v>
      </c>
      <c r="CG22" s="2" t="n">
        <v>32.513259</v>
      </c>
      <c r="CH22" s="2" t="n">
        <v>32.495133</v>
      </c>
      <c r="CI22" s="2" t="n">
        <v>32.427894</v>
      </c>
      <c r="CJ22" s="2" t="n">
        <v>32.570013</v>
      </c>
      <c r="CK22" s="2" t="n">
        <v>32.648341</v>
      </c>
      <c r="CL22" s="2" t="n">
        <v>32.397162</v>
      </c>
      <c r="CM22" s="2" t="n">
        <v>28.001337</v>
      </c>
      <c r="CN22" s="2" t="n">
        <v>47.786445</v>
      </c>
      <c r="CO22" s="2" t="n">
        <v>34.204245</v>
      </c>
      <c r="CP22" s="2" t="n">
        <v>24.904706</v>
      </c>
      <c r="CQ22" s="2" t="n">
        <v>24.629125</v>
      </c>
      <c r="CR22" s="2" t="n">
        <v>24.690135</v>
      </c>
      <c r="CS22" s="2" t="n">
        <v>24.669166</v>
      </c>
      <c r="CT22" s="2" t="n">
        <v>23.380601</v>
      </c>
    </row>
    <row r="23" customFormat="false" ht="12.75" hidden="false" customHeight="false" outlineLevel="0" collapsed="false">
      <c r="A23" s="0" t="s">
        <v>1524</v>
      </c>
      <c r="B23" s="2" t="n">
        <v>60096.54698</v>
      </c>
      <c r="C23" s="2" t="n">
        <v>623.335194</v>
      </c>
      <c r="D23" s="2" t="n">
        <v>623.564817</v>
      </c>
      <c r="E23" s="2" t="n">
        <v>623.865995</v>
      </c>
      <c r="F23" s="2" t="n">
        <v>623.746687</v>
      </c>
      <c r="G23" s="2" t="n">
        <v>623.923206</v>
      </c>
      <c r="H23" s="2" t="n">
        <v>624.057495</v>
      </c>
      <c r="I23" s="2" t="n">
        <v>624.343868</v>
      </c>
      <c r="J23" s="2" t="n">
        <v>624.102559</v>
      </c>
      <c r="K23" s="2" t="n">
        <v>623.772365</v>
      </c>
      <c r="L23" s="2" t="n">
        <v>623.607436</v>
      </c>
      <c r="M23" s="2" t="n">
        <v>624.176304</v>
      </c>
      <c r="N23" s="2" t="n">
        <v>624.022467</v>
      </c>
      <c r="O23" s="2" t="n">
        <v>623.929331</v>
      </c>
      <c r="P23" s="2" t="n">
        <v>623.821584</v>
      </c>
      <c r="Q23" s="2" t="n">
        <v>624.072283</v>
      </c>
      <c r="R23" s="2" t="n">
        <v>624.023753</v>
      </c>
      <c r="S23" s="2" t="n">
        <v>624.072719</v>
      </c>
      <c r="T23" s="2" t="n">
        <v>624.127207</v>
      </c>
      <c r="U23" s="2" t="n">
        <v>623.930171</v>
      </c>
      <c r="V23" s="2" t="n">
        <v>624.064509</v>
      </c>
      <c r="W23" s="2" t="n">
        <v>624.287222</v>
      </c>
      <c r="X23" s="2" t="n">
        <v>624.547606</v>
      </c>
      <c r="Y23" s="2" t="n">
        <v>624.494851</v>
      </c>
      <c r="Z23" s="2" t="n">
        <v>624.420189</v>
      </c>
      <c r="AA23" s="2" t="n">
        <v>624.343026</v>
      </c>
      <c r="AB23" s="2" t="n">
        <v>624.279516</v>
      </c>
      <c r="AC23" s="2" t="n">
        <v>624.137057</v>
      </c>
      <c r="AD23" s="2" t="n">
        <v>624.400233</v>
      </c>
      <c r="AE23" s="2" t="n">
        <v>624.398677</v>
      </c>
      <c r="AF23" s="2" t="n">
        <v>624.496549</v>
      </c>
      <c r="AG23" s="2" t="n">
        <v>624.299239</v>
      </c>
      <c r="AH23" s="2" t="n">
        <v>624.662058</v>
      </c>
      <c r="AI23" s="2" t="n">
        <v>625.720307</v>
      </c>
      <c r="AJ23" s="2" t="n">
        <v>626.63398</v>
      </c>
      <c r="AK23" s="2" t="n">
        <v>626.413536</v>
      </c>
      <c r="AL23" s="2" t="n">
        <v>626.466828</v>
      </c>
      <c r="AM23" s="2" t="n">
        <v>626.577549</v>
      </c>
      <c r="AN23" s="2" t="n">
        <v>626.702053</v>
      </c>
      <c r="AO23" s="2" t="n">
        <v>626.632683</v>
      </c>
      <c r="AP23" s="2" t="n">
        <v>626.679953</v>
      </c>
      <c r="AQ23" s="2" t="n">
        <v>626.567064</v>
      </c>
      <c r="AR23" s="2" t="n">
        <v>626.529395</v>
      </c>
      <c r="AS23" s="2" t="n">
        <v>626.318392</v>
      </c>
      <c r="AT23" s="2" t="n">
        <v>626.700181</v>
      </c>
      <c r="AU23" s="2" t="n">
        <v>626.476349</v>
      </c>
      <c r="AV23" s="2" t="n">
        <v>626.878671</v>
      </c>
      <c r="AW23" s="2" t="n">
        <v>626.699137</v>
      </c>
      <c r="AX23" s="2" t="n">
        <v>626.650827</v>
      </c>
      <c r="AY23" s="2" t="n">
        <v>626.448714</v>
      </c>
      <c r="AZ23" s="2" t="n">
        <v>626.950194</v>
      </c>
      <c r="BA23" s="2" t="n">
        <v>626.861891</v>
      </c>
      <c r="BB23" s="2" t="n">
        <v>626.777137</v>
      </c>
      <c r="BC23" s="2" t="n">
        <v>626.862834</v>
      </c>
      <c r="BD23" s="2" t="n">
        <v>626.72363</v>
      </c>
      <c r="BE23" s="2" t="n">
        <v>626.604579</v>
      </c>
      <c r="BF23" s="2" t="n">
        <v>626.913052</v>
      </c>
      <c r="BG23" s="2" t="n">
        <v>626.88442</v>
      </c>
      <c r="BH23" s="2" t="n">
        <v>626.86561</v>
      </c>
      <c r="BI23" s="2" t="n">
        <v>627.00126</v>
      </c>
      <c r="BJ23" s="2" t="n">
        <v>626.936305</v>
      </c>
      <c r="BK23" s="2" t="n">
        <v>626.955138</v>
      </c>
      <c r="BL23" s="2" t="n">
        <v>627.120826</v>
      </c>
      <c r="BM23" s="2" t="n">
        <v>627.184071</v>
      </c>
      <c r="BN23" s="2" t="n">
        <v>627.626897</v>
      </c>
      <c r="BO23" s="2" t="n">
        <v>627.28469</v>
      </c>
      <c r="BP23" s="2" t="n">
        <v>627.32289</v>
      </c>
      <c r="BQ23" s="2" t="n">
        <v>627.204561</v>
      </c>
      <c r="BR23" s="2" t="n">
        <v>627.10151</v>
      </c>
      <c r="BS23" s="2" t="n">
        <v>627.361002</v>
      </c>
      <c r="BT23" s="2" t="n">
        <v>627.227874</v>
      </c>
      <c r="BU23" s="2" t="n">
        <v>627.377426</v>
      </c>
      <c r="BV23" s="2" t="n">
        <v>627.27514</v>
      </c>
      <c r="BW23" s="2" t="n">
        <v>627.444918</v>
      </c>
      <c r="BX23" s="2" t="n">
        <v>627.332283</v>
      </c>
      <c r="BY23" s="2" t="n">
        <v>627.428545</v>
      </c>
      <c r="BZ23" s="2" t="n">
        <v>627.132566</v>
      </c>
      <c r="CA23" s="2" t="n">
        <v>627.310412</v>
      </c>
      <c r="CB23" s="2" t="n">
        <v>627.436689</v>
      </c>
      <c r="CC23" s="2" t="n">
        <v>627.252839</v>
      </c>
      <c r="CD23" s="2" t="n">
        <v>627.454687</v>
      </c>
      <c r="CE23" s="2" t="n">
        <v>627.333894</v>
      </c>
      <c r="CF23" s="2" t="n">
        <v>627.161189</v>
      </c>
      <c r="CG23" s="2" t="n">
        <v>627.226661</v>
      </c>
      <c r="CH23" s="2" t="n">
        <v>627.216935</v>
      </c>
      <c r="CI23" s="2" t="n">
        <v>627.113215</v>
      </c>
      <c r="CJ23" s="2" t="n">
        <v>627.276968</v>
      </c>
      <c r="CK23" s="2" t="n">
        <v>627.295659</v>
      </c>
      <c r="CL23" s="2" t="n">
        <v>626.432695</v>
      </c>
      <c r="CM23" s="2" t="n">
        <v>625.994115</v>
      </c>
      <c r="CN23" s="2" t="n">
        <v>626.264237</v>
      </c>
      <c r="CO23" s="2" t="n">
        <v>627.334575</v>
      </c>
      <c r="CP23" s="2" t="n">
        <v>627.165639</v>
      </c>
      <c r="CQ23" s="2" t="n">
        <v>627.252432</v>
      </c>
      <c r="CR23" s="2" t="n">
        <v>627.179054</v>
      </c>
      <c r="CS23" s="2" t="n">
        <v>627.236901</v>
      </c>
      <c r="CT23" s="2" t="n">
        <v>627.425137</v>
      </c>
    </row>
    <row r="24" customFormat="false" ht="12.75" hidden="false" customHeight="false" outlineLevel="0" collapsed="false">
      <c r="A24" s="0" t="s">
        <v>1525</v>
      </c>
      <c r="B24" s="2" t="n">
        <v>14689.091812</v>
      </c>
      <c r="C24" s="2" t="n">
        <v>162.611147</v>
      </c>
      <c r="D24" s="2" t="n">
        <v>163.059909</v>
      </c>
      <c r="E24" s="2" t="n">
        <v>162.76094</v>
      </c>
      <c r="F24" s="2" t="n">
        <v>162.200784</v>
      </c>
      <c r="G24" s="2" t="n">
        <v>154.350151</v>
      </c>
      <c r="H24" s="2" t="n">
        <v>145.042732</v>
      </c>
      <c r="I24" s="2" t="n">
        <v>135.541204</v>
      </c>
      <c r="J24" s="2" t="n">
        <v>132.024003</v>
      </c>
      <c r="K24" s="2" t="n">
        <v>131.833935</v>
      </c>
      <c r="L24" s="2" t="n">
        <v>135.136091</v>
      </c>
      <c r="M24" s="2" t="n">
        <v>132.71695</v>
      </c>
      <c r="N24" s="2" t="n">
        <v>131.575851</v>
      </c>
      <c r="O24" s="2" t="n">
        <v>131.253581</v>
      </c>
      <c r="P24" s="2" t="n">
        <v>131.292918</v>
      </c>
      <c r="Q24" s="2" t="n">
        <v>131.422404</v>
      </c>
      <c r="R24" s="2" t="n">
        <v>131.38245</v>
      </c>
      <c r="S24" s="2" t="n">
        <v>131.566753</v>
      </c>
      <c r="T24" s="2" t="n">
        <v>131.582813</v>
      </c>
      <c r="U24" s="2" t="n">
        <v>134.568233</v>
      </c>
      <c r="V24" s="2" t="n">
        <v>138.490759</v>
      </c>
      <c r="W24" s="2" t="n">
        <v>134.719716</v>
      </c>
      <c r="X24" s="2" t="n">
        <v>132.291609</v>
      </c>
      <c r="Y24" s="2" t="n">
        <v>134.920519</v>
      </c>
      <c r="Z24" s="2" t="n">
        <v>132.565417</v>
      </c>
      <c r="AA24" s="2" t="n">
        <v>131.721125</v>
      </c>
      <c r="AB24" s="2" t="n">
        <v>135.565989</v>
      </c>
      <c r="AC24" s="2" t="n">
        <v>144.384756</v>
      </c>
      <c r="AD24" s="2" t="n">
        <v>157.365338</v>
      </c>
      <c r="AE24" s="2" t="n">
        <v>166.051352</v>
      </c>
      <c r="AF24" s="2" t="n">
        <v>165.877312</v>
      </c>
      <c r="AG24" s="2" t="n">
        <v>166.156353</v>
      </c>
      <c r="AH24" s="2" t="n">
        <v>165.830729</v>
      </c>
      <c r="AI24" s="2" t="n">
        <v>151.036559</v>
      </c>
      <c r="AJ24" s="2" t="n">
        <v>145.331748</v>
      </c>
      <c r="AK24" s="2" t="n">
        <v>147.166122</v>
      </c>
      <c r="AL24" s="2" t="n">
        <v>156.135881</v>
      </c>
      <c r="AM24" s="2" t="n">
        <v>164.509688</v>
      </c>
      <c r="AN24" s="2" t="n">
        <v>165.037536</v>
      </c>
      <c r="AO24" s="2" t="n">
        <v>164.745418</v>
      </c>
      <c r="AP24" s="2" t="n">
        <v>164.818818</v>
      </c>
      <c r="AQ24" s="2" t="n">
        <v>164.24909</v>
      </c>
      <c r="AR24" s="2" t="n">
        <v>163.082744</v>
      </c>
      <c r="AS24" s="2" t="n">
        <v>163.024714</v>
      </c>
      <c r="AT24" s="2" t="n">
        <v>164.116841</v>
      </c>
      <c r="AU24" s="2" t="n">
        <v>164.011562</v>
      </c>
      <c r="AV24" s="2" t="n">
        <v>162.929126</v>
      </c>
      <c r="AW24" s="2" t="n">
        <v>162.713482</v>
      </c>
      <c r="AX24" s="2" t="n">
        <v>164.51897</v>
      </c>
      <c r="AY24" s="2" t="n">
        <v>164.893992</v>
      </c>
      <c r="AZ24" s="2" t="n">
        <v>165.506178</v>
      </c>
      <c r="BA24" s="2" t="n">
        <v>164.644309</v>
      </c>
      <c r="BB24" s="2" t="n">
        <v>164.749282</v>
      </c>
      <c r="BC24" s="2" t="n">
        <v>164.409118</v>
      </c>
      <c r="BD24" s="2" t="n">
        <v>164.2826</v>
      </c>
      <c r="BE24" s="2" t="n">
        <v>165.630129</v>
      </c>
      <c r="BF24" s="2" t="n">
        <v>165.738698</v>
      </c>
      <c r="BG24" s="2" t="n">
        <v>171.415237</v>
      </c>
      <c r="BH24" s="2" t="n">
        <v>172.832313</v>
      </c>
      <c r="BI24" s="2" t="n">
        <v>172.455365</v>
      </c>
      <c r="BJ24" s="2" t="n">
        <v>173.616759</v>
      </c>
      <c r="BK24" s="2" t="n">
        <v>174.123875</v>
      </c>
      <c r="BL24" s="2" t="n">
        <v>170.510223</v>
      </c>
      <c r="BM24" s="2" t="n">
        <v>169.36613</v>
      </c>
      <c r="BN24" s="2" t="n">
        <v>169.716759</v>
      </c>
      <c r="BO24" s="2" t="n">
        <v>172.774153</v>
      </c>
      <c r="BP24" s="2" t="n">
        <v>174.311428</v>
      </c>
      <c r="BQ24" s="2" t="n">
        <v>173.971769</v>
      </c>
      <c r="BR24" s="2" t="n">
        <v>174.037915</v>
      </c>
      <c r="BS24" s="2" t="n">
        <v>174.25453</v>
      </c>
      <c r="BT24" s="2" t="n">
        <v>175.662625</v>
      </c>
      <c r="BU24" s="2" t="n">
        <v>177.622153</v>
      </c>
      <c r="BV24" s="2" t="n">
        <v>177.947752</v>
      </c>
      <c r="BW24" s="2" t="n">
        <v>174.285291</v>
      </c>
      <c r="BX24" s="2" t="n">
        <v>173.165095</v>
      </c>
      <c r="BY24" s="2" t="n">
        <v>160.162745</v>
      </c>
      <c r="BZ24" s="2" t="n">
        <v>150.821216</v>
      </c>
      <c r="CA24" s="2" t="n">
        <v>146.213426</v>
      </c>
      <c r="CB24" s="2" t="n">
        <v>145.127767</v>
      </c>
      <c r="CC24" s="2" t="n">
        <v>147.092115</v>
      </c>
      <c r="CD24" s="2" t="n">
        <v>149.949065</v>
      </c>
      <c r="CE24" s="2" t="n">
        <v>155.812942</v>
      </c>
      <c r="CF24" s="2" t="n">
        <v>161.97269</v>
      </c>
      <c r="CG24" s="2" t="n">
        <v>155.974163</v>
      </c>
      <c r="CH24" s="2" t="n">
        <v>149.282744</v>
      </c>
      <c r="CI24" s="2" t="n">
        <v>143.779925</v>
      </c>
      <c r="CJ24" s="2" t="n">
        <v>142.375907</v>
      </c>
      <c r="CK24" s="2" t="n">
        <v>139.107698</v>
      </c>
      <c r="CL24" s="2" t="n">
        <v>137.309929</v>
      </c>
      <c r="CM24" s="2" t="n">
        <v>146.622656</v>
      </c>
      <c r="CN24" s="2" t="n">
        <v>147.311253</v>
      </c>
      <c r="CO24" s="2" t="n">
        <v>135.615835</v>
      </c>
      <c r="CP24" s="2" t="n">
        <v>114.666011</v>
      </c>
      <c r="CQ24" s="2" t="n">
        <v>119.210746</v>
      </c>
      <c r="CR24" s="2" t="n">
        <v>120.828445</v>
      </c>
      <c r="CS24" s="2" t="n">
        <v>119.959377</v>
      </c>
      <c r="CT24" s="2" t="n">
        <v>112.679357</v>
      </c>
    </row>
    <row r="25" customFormat="false" ht="12.75" hidden="false" customHeight="false" outlineLevel="0" collapsed="false">
      <c r="A25" s="0" t="s">
        <v>1526</v>
      </c>
      <c r="B25" s="2" t="n">
        <v>50079.820461</v>
      </c>
      <c r="C25" s="2" t="n">
        <v>529.904868</v>
      </c>
      <c r="D25" s="2" t="n">
        <v>511.256161</v>
      </c>
      <c r="E25" s="2" t="n">
        <v>508.868341</v>
      </c>
      <c r="F25" s="2" t="n">
        <v>601.486011</v>
      </c>
      <c r="G25" s="2" t="n">
        <v>765.465226</v>
      </c>
      <c r="H25" s="2" t="n">
        <v>808.195104000001</v>
      </c>
      <c r="I25" s="2" t="n">
        <v>838.916458</v>
      </c>
      <c r="J25" s="2" t="n">
        <v>896.799415</v>
      </c>
      <c r="K25" s="2" t="n">
        <v>925.826321</v>
      </c>
      <c r="L25" s="2" t="n">
        <v>901.418641</v>
      </c>
      <c r="M25" s="2" t="n">
        <v>837.603663</v>
      </c>
      <c r="N25" s="2" t="n">
        <v>838.019073</v>
      </c>
      <c r="O25" s="2" t="n">
        <v>775.374126</v>
      </c>
      <c r="P25" s="2" t="n">
        <v>741.679956</v>
      </c>
      <c r="Q25" s="2" t="n">
        <v>754.424717</v>
      </c>
      <c r="R25" s="2" t="n">
        <v>747.721717</v>
      </c>
      <c r="S25" s="2" t="n">
        <v>770.694515</v>
      </c>
      <c r="T25" s="2" t="n">
        <v>780.329798</v>
      </c>
      <c r="U25" s="2" t="n">
        <v>796.854859</v>
      </c>
      <c r="V25" s="2" t="n">
        <v>803.077216</v>
      </c>
      <c r="W25" s="2" t="n">
        <v>790.362788</v>
      </c>
      <c r="X25" s="2" t="n">
        <v>803.675009</v>
      </c>
      <c r="Y25" s="2" t="n">
        <v>859.785901</v>
      </c>
      <c r="Z25" s="2" t="n">
        <v>878.374643</v>
      </c>
      <c r="AA25" s="2" t="n">
        <v>887.542193</v>
      </c>
      <c r="AB25" s="2" t="n">
        <v>898.327505</v>
      </c>
      <c r="AC25" s="2" t="n">
        <v>902.092155</v>
      </c>
      <c r="AD25" s="2" t="n">
        <v>903.059798</v>
      </c>
      <c r="AE25" s="2" t="n">
        <v>909.318703</v>
      </c>
      <c r="AF25" s="2" t="n">
        <v>918.651626</v>
      </c>
      <c r="AG25" s="2" t="n">
        <v>931.815262</v>
      </c>
      <c r="AH25" s="2" t="n">
        <v>925.963452</v>
      </c>
      <c r="AI25" s="2" t="n">
        <v>913.448485</v>
      </c>
      <c r="AJ25" s="2" t="n">
        <v>902.048307</v>
      </c>
      <c r="AK25" s="2" t="n">
        <v>915.989812</v>
      </c>
      <c r="AL25" s="2" t="n">
        <v>942.578449</v>
      </c>
      <c r="AM25" s="2" t="n">
        <v>956.020777</v>
      </c>
      <c r="AN25" s="2" t="n">
        <v>912.999492</v>
      </c>
      <c r="AO25" s="2" t="n">
        <v>893.041858</v>
      </c>
      <c r="AP25" s="2" t="n">
        <v>870.518094</v>
      </c>
      <c r="AQ25" s="2" t="n">
        <v>847.910499</v>
      </c>
      <c r="AR25" s="2" t="n">
        <v>822.469441</v>
      </c>
      <c r="AS25" s="2" t="n">
        <v>795.545576</v>
      </c>
      <c r="AT25" s="2" t="n">
        <v>771.243191</v>
      </c>
      <c r="AU25" s="2" t="n">
        <v>746.809066</v>
      </c>
      <c r="AV25" s="2" t="n">
        <v>722.960927</v>
      </c>
      <c r="AW25" s="2" t="n">
        <v>694.103509</v>
      </c>
      <c r="AX25" s="2" t="n">
        <v>663.840604</v>
      </c>
      <c r="AY25" s="2" t="n">
        <v>631.55621</v>
      </c>
      <c r="AZ25" s="2" t="n">
        <v>599.150853</v>
      </c>
      <c r="BA25" s="2" t="n">
        <v>563.806908</v>
      </c>
      <c r="BB25" s="2" t="n">
        <v>529.36437</v>
      </c>
      <c r="BC25" s="2" t="n">
        <v>498.882057</v>
      </c>
      <c r="BD25" s="2" t="n">
        <v>467.829714</v>
      </c>
      <c r="BE25" s="2" t="n">
        <v>438.98223</v>
      </c>
      <c r="BF25" s="2" t="n">
        <v>422.763091</v>
      </c>
      <c r="BG25" s="2" t="n">
        <v>402.037453</v>
      </c>
      <c r="BH25" s="2" t="n">
        <v>377.388695</v>
      </c>
      <c r="BI25" s="2" t="n">
        <v>354.920203</v>
      </c>
      <c r="BJ25" s="2" t="n">
        <v>330.051845</v>
      </c>
      <c r="BK25" s="2" t="n">
        <v>319.216552</v>
      </c>
      <c r="BL25" s="2" t="n">
        <v>311.252461</v>
      </c>
      <c r="BM25" s="2" t="n">
        <v>294.246489</v>
      </c>
      <c r="BN25" s="2" t="n">
        <v>279.902251</v>
      </c>
      <c r="BO25" s="2" t="n">
        <v>257.671154</v>
      </c>
      <c r="BP25" s="2" t="n">
        <v>229.29132</v>
      </c>
      <c r="BQ25" s="2" t="n">
        <v>202.911137</v>
      </c>
      <c r="BR25" s="2" t="n">
        <v>180.6278</v>
      </c>
      <c r="BS25" s="2" t="n">
        <v>158.828353</v>
      </c>
      <c r="BT25" s="2" t="n">
        <v>140.872037</v>
      </c>
      <c r="BU25" s="2" t="n">
        <v>119.441687</v>
      </c>
      <c r="BV25" s="2" t="n">
        <v>99.741242</v>
      </c>
      <c r="BW25" s="2" t="n">
        <v>80.303009</v>
      </c>
      <c r="BX25" s="2" t="n">
        <v>65.910294</v>
      </c>
      <c r="BY25" s="2" t="n">
        <v>61.818139</v>
      </c>
      <c r="BZ25" s="2" t="n">
        <v>55.082355</v>
      </c>
      <c r="CA25" s="2" t="n">
        <v>48.268194</v>
      </c>
      <c r="CB25" s="2" t="n">
        <v>39.971116</v>
      </c>
      <c r="CC25" s="2" t="n">
        <v>33.068348</v>
      </c>
      <c r="CD25" s="2" t="n">
        <v>31.929192</v>
      </c>
      <c r="CE25" s="2" t="n">
        <v>34.107003</v>
      </c>
      <c r="CF25" s="2" t="n">
        <v>36.998481</v>
      </c>
      <c r="CG25" s="2" t="n">
        <v>42.870356</v>
      </c>
      <c r="CH25" s="2" t="n">
        <v>50.595775</v>
      </c>
      <c r="CI25" s="2" t="n">
        <v>65.536444</v>
      </c>
      <c r="CJ25" s="2" t="n">
        <v>82.950005</v>
      </c>
      <c r="CK25" s="2" t="n">
        <v>99.320628</v>
      </c>
      <c r="CL25" s="2" t="n">
        <v>121.694887</v>
      </c>
      <c r="CM25" s="2" t="n">
        <v>149.452776</v>
      </c>
      <c r="CN25" s="2" t="n">
        <v>168.247853</v>
      </c>
      <c r="CO25" s="2" t="n">
        <v>189.5805</v>
      </c>
      <c r="CP25" s="2" t="n">
        <v>211.920454</v>
      </c>
      <c r="CQ25" s="2" t="n">
        <v>241.479983</v>
      </c>
      <c r="CR25" s="2" t="n">
        <v>261.682218</v>
      </c>
      <c r="CS25" s="2" t="n">
        <v>278.707225</v>
      </c>
      <c r="CT25" s="2" t="n">
        <v>303.175806</v>
      </c>
    </row>
    <row r="26" customFormat="false" ht="12.75" hidden="false" customHeight="false" outlineLevel="0" collapsed="false">
      <c r="A26" s="0" t="s">
        <v>1527</v>
      </c>
      <c r="B26" s="2" t="n">
        <v>266853.94522</v>
      </c>
      <c r="C26" s="2" t="n">
        <v>2908.793489</v>
      </c>
      <c r="D26" s="2" t="n">
        <v>2872.352068</v>
      </c>
      <c r="E26" s="2" t="n">
        <v>2836.815125</v>
      </c>
      <c r="F26" s="2" t="n">
        <v>2819.476267</v>
      </c>
      <c r="G26" s="2" t="n">
        <v>2785.466985</v>
      </c>
      <c r="H26" s="2" t="n">
        <v>2735.335372</v>
      </c>
      <c r="I26" s="2" t="n">
        <v>2734.075996</v>
      </c>
      <c r="J26" s="2" t="n">
        <v>2757.651869</v>
      </c>
      <c r="K26" s="2" t="n">
        <v>2822.183807</v>
      </c>
      <c r="L26" s="2" t="n">
        <v>2833.275023</v>
      </c>
      <c r="M26" s="2" t="n">
        <v>2834.449881</v>
      </c>
      <c r="N26" s="2" t="n">
        <v>2840.624132</v>
      </c>
      <c r="O26" s="2" t="n">
        <v>2826.646474</v>
      </c>
      <c r="P26" s="2" t="n">
        <v>2779.902216</v>
      </c>
      <c r="Q26" s="2" t="n">
        <v>2769.77685</v>
      </c>
      <c r="R26" s="2" t="n">
        <v>2771.430985</v>
      </c>
      <c r="S26" s="2" t="n">
        <v>2749.727138</v>
      </c>
      <c r="T26" s="2" t="n">
        <v>2752.16485</v>
      </c>
      <c r="U26" s="2" t="n">
        <v>2766.909781</v>
      </c>
      <c r="V26" s="2" t="n">
        <v>2784.760872</v>
      </c>
      <c r="W26" s="2" t="n">
        <v>2775.230941</v>
      </c>
      <c r="X26" s="2" t="n">
        <v>2775.204989</v>
      </c>
      <c r="Y26" s="2" t="n">
        <v>2785.574726</v>
      </c>
      <c r="Z26" s="2" t="n">
        <v>2762.821514</v>
      </c>
      <c r="AA26" s="2" t="n">
        <v>2735.902876</v>
      </c>
      <c r="AB26" s="2" t="n">
        <v>2724.868398</v>
      </c>
      <c r="AC26" s="2" t="n">
        <v>2680.760778</v>
      </c>
      <c r="AD26" s="2" t="n">
        <v>2702.070098</v>
      </c>
      <c r="AE26" s="2" t="n">
        <v>2693.490153</v>
      </c>
      <c r="AF26" s="2" t="n">
        <v>2727.791287</v>
      </c>
      <c r="AG26" s="2" t="n">
        <v>2764.24548</v>
      </c>
      <c r="AH26" s="2" t="n">
        <v>2785.641031</v>
      </c>
      <c r="AI26" s="2" t="n">
        <v>2776.273675</v>
      </c>
      <c r="AJ26" s="2" t="n">
        <v>2766.557509</v>
      </c>
      <c r="AK26" s="2" t="n">
        <v>2760.925825</v>
      </c>
      <c r="AL26" s="2" t="n">
        <v>2787.878797</v>
      </c>
      <c r="AM26" s="2" t="n">
        <v>2784.400941</v>
      </c>
      <c r="AN26" s="2" t="n">
        <v>2778.077485</v>
      </c>
      <c r="AO26" s="2" t="n">
        <v>2776.02496</v>
      </c>
      <c r="AP26" s="2" t="n">
        <v>2780.087573</v>
      </c>
      <c r="AQ26" s="2" t="n">
        <v>2776.418732</v>
      </c>
      <c r="AR26" s="2" t="n">
        <v>2790.753055</v>
      </c>
      <c r="AS26" s="2" t="n">
        <v>2783.068708</v>
      </c>
      <c r="AT26" s="2" t="n">
        <v>2781.679264</v>
      </c>
      <c r="AU26" s="2" t="n">
        <v>2750.844371</v>
      </c>
      <c r="AV26" s="2" t="n">
        <v>2743.399273</v>
      </c>
      <c r="AW26" s="2" t="n">
        <v>2739.636396</v>
      </c>
      <c r="AX26" s="2" t="n">
        <v>2748.659993</v>
      </c>
      <c r="AY26" s="2" t="n">
        <v>2772.312362</v>
      </c>
      <c r="AZ26" s="2" t="n">
        <v>2772.224448</v>
      </c>
      <c r="BA26" s="2" t="n">
        <v>2773.833305</v>
      </c>
      <c r="BB26" s="2" t="n">
        <v>2781.299037</v>
      </c>
      <c r="BC26" s="2" t="n">
        <v>2789.037807</v>
      </c>
      <c r="BD26" s="2" t="n">
        <v>2780.70085</v>
      </c>
      <c r="BE26" s="2" t="n">
        <v>2778.04597</v>
      </c>
      <c r="BF26" s="2" t="n">
        <v>2764.25622</v>
      </c>
      <c r="BG26" s="2" t="n">
        <v>2759.387624</v>
      </c>
      <c r="BH26" s="2" t="n">
        <v>2763.737873</v>
      </c>
      <c r="BI26" s="2" t="n">
        <v>2773.186024</v>
      </c>
      <c r="BJ26" s="2" t="n">
        <v>2782.555157</v>
      </c>
      <c r="BK26" s="2" t="n">
        <v>2795.124797</v>
      </c>
      <c r="BL26" s="2" t="n">
        <v>2796.55266</v>
      </c>
      <c r="BM26" s="2" t="n">
        <v>2798.281399</v>
      </c>
      <c r="BN26" s="2" t="n">
        <v>2800.459067</v>
      </c>
      <c r="BO26" s="2" t="n">
        <v>2807.295049</v>
      </c>
      <c r="BP26" s="2" t="n">
        <v>2800.586945</v>
      </c>
      <c r="BQ26" s="2" t="n">
        <v>2796.143799</v>
      </c>
      <c r="BR26" s="2" t="n">
        <v>2798.355529</v>
      </c>
      <c r="BS26" s="2" t="n">
        <v>2794.631475</v>
      </c>
      <c r="BT26" s="2" t="n">
        <v>2802.019474</v>
      </c>
      <c r="BU26" s="2" t="n">
        <v>2793.735051</v>
      </c>
      <c r="BV26" s="2" t="n">
        <v>2801.075126</v>
      </c>
      <c r="BW26" s="2" t="n">
        <v>2784.218368</v>
      </c>
      <c r="BX26" s="2" t="n">
        <v>2755.996428</v>
      </c>
      <c r="BY26" s="2" t="n">
        <v>2777.14803</v>
      </c>
      <c r="BZ26" s="2" t="n">
        <v>2782.844528</v>
      </c>
      <c r="CA26" s="2" t="n">
        <v>2807.928126</v>
      </c>
      <c r="CB26" s="2" t="n">
        <v>2806.625606</v>
      </c>
      <c r="CC26" s="2" t="n">
        <v>2811.323812</v>
      </c>
      <c r="CD26" s="2" t="n">
        <v>2803.001898</v>
      </c>
      <c r="CE26" s="2" t="n">
        <v>2793.825603</v>
      </c>
      <c r="CF26" s="2" t="n">
        <v>2786.431628</v>
      </c>
      <c r="CG26" s="2" t="n">
        <v>2779.99561</v>
      </c>
      <c r="CH26" s="2" t="n">
        <v>2753.630098</v>
      </c>
      <c r="CI26" s="2" t="n">
        <v>2735.48506</v>
      </c>
      <c r="CJ26" s="2" t="n">
        <v>2776.617109</v>
      </c>
      <c r="CK26" s="2" t="n">
        <v>2782.675335</v>
      </c>
      <c r="CL26" s="2" t="n">
        <v>2772.519071</v>
      </c>
      <c r="CM26" s="2" t="n">
        <v>2786.972295</v>
      </c>
      <c r="CN26" s="2" t="n">
        <v>2782.000705</v>
      </c>
      <c r="CO26" s="2" t="n">
        <v>2776.009851</v>
      </c>
      <c r="CP26" s="2" t="n">
        <v>2776.778031</v>
      </c>
      <c r="CQ26" s="2" t="n">
        <v>2795.68132</v>
      </c>
      <c r="CR26" s="2" t="n">
        <v>2781.117684</v>
      </c>
      <c r="CS26" s="2" t="n">
        <v>2771.307006</v>
      </c>
      <c r="CT26" s="2" t="n">
        <v>2778.866945</v>
      </c>
    </row>
    <row r="27" customFormat="false" ht="12.75" hidden="false" customHeight="false" outlineLevel="0" collapsed="false">
      <c r="A27" s="0" t="s">
        <v>1528</v>
      </c>
      <c r="B27" s="2" t="n">
        <v>262064.477007</v>
      </c>
      <c r="C27" s="2" t="n">
        <v>2426.595582</v>
      </c>
      <c r="D27" s="2" t="n">
        <v>2366.52108</v>
      </c>
      <c r="E27" s="2" t="n">
        <v>2331.565143</v>
      </c>
      <c r="F27" s="2" t="n">
        <v>2292.407131</v>
      </c>
      <c r="G27" s="2" t="n">
        <v>2205.422298</v>
      </c>
      <c r="H27" s="2" t="n">
        <v>2183.932699</v>
      </c>
      <c r="I27" s="2" t="n">
        <v>2127.369113</v>
      </c>
      <c r="J27" s="2" t="n">
        <v>2042.882767</v>
      </c>
      <c r="K27" s="2" t="n">
        <v>1945.734997</v>
      </c>
      <c r="L27" s="2" t="n">
        <v>1900.691409</v>
      </c>
      <c r="M27" s="2" t="n">
        <v>1892.459274</v>
      </c>
      <c r="N27" s="2" t="n">
        <v>1854.92864</v>
      </c>
      <c r="O27" s="2" t="n">
        <v>1822.815227</v>
      </c>
      <c r="P27" s="2" t="n">
        <v>1796.741496</v>
      </c>
      <c r="Q27" s="2" t="n">
        <v>1823.926368</v>
      </c>
      <c r="R27" s="2" t="n">
        <v>1827.812078</v>
      </c>
      <c r="S27" s="2" t="n">
        <v>1839.433991</v>
      </c>
      <c r="T27" s="2" t="n">
        <v>1839.411849</v>
      </c>
      <c r="U27" s="2" t="n">
        <v>1852.5706</v>
      </c>
      <c r="V27" s="2" t="n">
        <v>1847.688458</v>
      </c>
      <c r="W27" s="2" t="n">
        <v>1911.336293</v>
      </c>
      <c r="X27" s="2" t="n">
        <v>1931.143007</v>
      </c>
      <c r="Y27" s="2" t="n">
        <v>1993.054648</v>
      </c>
      <c r="Z27" s="2" t="n">
        <v>2096.773314</v>
      </c>
      <c r="AA27" s="2" t="n">
        <v>2276.724554</v>
      </c>
      <c r="AB27" s="2" t="n">
        <v>2390.607842</v>
      </c>
      <c r="AC27" s="2" t="n">
        <v>2479.127176</v>
      </c>
      <c r="AD27" s="2" t="n">
        <v>2540.69416</v>
      </c>
      <c r="AE27" s="2" t="n">
        <v>2611.869049</v>
      </c>
      <c r="AF27" s="2" t="n">
        <v>2652.47772</v>
      </c>
      <c r="AG27" s="2" t="n">
        <v>2659.091656</v>
      </c>
      <c r="AH27" s="2" t="n">
        <v>2697.419653</v>
      </c>
      <c r="AI27" s="2" t="n">
        <v>2792.605086</v>
      </c>
      <c r="AJ27" s="2" t="n">
        <v>2885.905358</v>
      </c>
      <c r="AK27" s="2" t="n">
        <v>2967.037298</v>
      </c>
      <c r="AL27" s="2" t="n">
        <v>3035.939825</v>
      </c>
      <c r="AM27" s="2" t="n">
        <v>3181.620446</v>
      </c>
      <c r="AN27" s="2" t="n">
        <v>3182.7932</v>
      </c>
      <c r="AO27" s="2" t="n">
        <v>3100.371054</v>
      </c>
      <c r="AP27" s="2" t="n">
        <v>3128.153648</v>
      </c>
      <c r="AQ27" s="2" t="n">
        <v>3149.907834</v>
      </c>
      <c r="AR27" s="2" t="n">
        <v>3128.466522</v>
      </c>
      <c r="AS27" s="2" t="n">
        <v>3164.016027</v>
      </c>
      <c r="AT27" s="2" t="n">
        <v>3200.781267</v>
      </c>
      <c r="AU27" s="2" t="n">
        <v>3155.559449</v>
      </c>
      <c r="AV27" s="2" t="n">
        <v>3186.929054</v>
      </c>
      <c r="AW27" s="2" t="n">
        <v>3160.105468</v>
      </c>
      <c r="AX27" s="2" t="n">
        <v>3151.724675</v>
      </c>
      <c r="AY27" s="2" t="n">
        <v>3120.356467</v>
      </c>
      <c r="AZ27" s="2" t="n">
        <v>3094.251453</v>
      </c>
      <c r="BA27" s="2" t="n">
        <v>3051.541328</v>
      </c>
      <c r="BB27" s="2" t="n">
        <v>3014.858961</v>
      </c>
      <c r="BC27" s="2" t="n">
        <v>2996.472811</v>
      </c>
      <c r="BD27" s="2" t="n">
        <v>3013.843562</v>
      </c>
      <c r="BE27" s="2" t="n">
        <v>2977.425664</v>
      </c>
      <c r="BF27" s="2" t="n">
        <v>2990.168826</v>
      </c>
      <c r="BG27" s="2" t="n">
        <v>2974.037937</v>
      </c>
      <c r="BH27" s="2" t="n">
        <v>2990.679301</v>
      </c>
      <c r="BI27" s="2" t="n">
        <v>2994.163684</v>
      </c>
      <c r="BJ27" s="2" t="n">
        <v>3003.028583</v>
      </c>
      <c r="BK27" s="2" t="n">
        <v>2958.110351</v>
      </c>
      <c r="BL27" s="2" t="n">
        <v>2969.972761</v>
      </c>
      <c r="BM27" s="2" t="n">
        <v>2979.177592</v>
      </c>
      <c r="BN27" s="2" t="n">
        <v>2987.537684</v>
      </c>
      <c r="BO27" s="2" t="n">
        <v>3007.429477</v>
      </c>
      <c r="BP27" s="2" t="n">
        <v>3078.798114</v>
      </c>
      <c r="BQ27" s="2" t="n">
        <v>3107.733099</v>
      </c>
      <c r="BR27" s="2" t="n">
        <v>3124.328344</v>
      </c>
      <c r="BS27" s="2" t="n">
        <v>3136.349038</v>
      </c>
      <c r="BT27" s="2" t="n">
        <v>3141.108511</v>
      </c>
      <c r="BU27" s="2" t="n">
        <v>3171.118549</v>
      </c>
      <c r="BV27" s="2" t="n">
        <v>3167.754824</v>
      </c>
      <c r="BW27" s="2" t="n">
        <v>3147.794877</v>
      </c>
      <c r="BX27" s="2" t="n">
        <v>3116.118612</v>
      </c>
      <c r="BY27" s="2" t="n">
        <v>3134.948932</v>
      </c>
      <c r="BZ27" s="2" t="n">
        <v>3112.816367</v>
      </c>
      <c r="CA27" s="2" t="n">
        <v>3106.697528</v>
      </c>
      <c r="CB27" s="2" t="n">
        <v>3064.397019</v>
      </c>
      <c r="CC27" s="2" t="n">
        <v>3112.107992</v>
      </c>
      <c r="CD27" s="2" t="n">
        <v>3191.741792</v>
      </c>
      <c r="CE27" s="2" t="n">
        <v>3332.974539</v>
      </c>
      <c r="CF27" s="2" t="n">
        <v>3349.422061</v>
      </c>
      <c r="CG27" s="2" t="n">
        <v>3312.685924</v>
      </c>
      <c r="CH27" s="2" t="n">
        <v>3260.717259</v>
      </c>
      <c r="CI27" s="2" t="n">
        <v>3248.378271</v>
      </c>
      <c r="CJ27" s="2" t="n">
        <v>3201.81196</v>
      </c>
      <c r="CK27" s="2" t="n">
        <v>3111.431871</v>
      </c>
      <c r="CL27" s="2" t="n">
        <v>3038.402772</v>
      </c>
      <c r="CM27" s="2" t="n">
        <v>2841.367792</v>
      </c>
      <c r="CN27" s="2" t="n">
        <v>2773.344397</v>
      </c>
      <c r="CO27" s="2" t="n">
        <v>2696.866517</v>
      </c>
      <c r="CP27" s="2" t="n">
        <v>2595.624012</v>
      </c>
      <c r="CQ27" s="2" t="n">
        <v>2475.95014</v>
      </c>
      <c r="CR27" s="2" t="n">
        <v>2367.538647</v>
      </c>
      <c r="CS27" s="2" t="n">
        <v>2254.847782</v>
      </c>
      <c r="CT27" s="2" t="n">
        <v>2133.09754</v>
      </c>
    </row>
    <row r="28" customFormat="false" ht="12.75" hidden="false" customHeight="false" outlineLevel="0" collapsed="false">
      <c r="A28" s="0" t="s">
        <v>1529</v>
      </c>
      <c r="B28" s="2" t="n">
        <v>2422.793799</v>
      </c>
      <c r="C28" s="2" t="n">
        <v>42.489129</v>
      </c>
      <c r="D28" s="2" t="n">
        <v>21.514846</v>
      </c>
      <c r="E28" s="2" t="n">
        <v>16.361467</v>
      </c>
      <c r="F28" s="2" t="n">
        <v>16.414</v>
      </c>
      <c r="G28" s="2" t="n">
        <v>16.191262</v>
      </c>
      <c r="H28" s="2" t="n">
        <v>16.349731</v>
      </c>
      <c r="I28" s="2" t="n">
        <v>16.395252</v>
      </c>
      <c r="J28" s="2" t="n">
        <v>16.369902</v>
      </c>
      <c r="K28" s="2" t="n">
        <v>16.441156</v>
      </c>
      <c r="L28" s="2" t="n">
        <v>16.332421</v>
      </c>
      <c r="M28" s="2" t="n">
        <v>16.32649</v>
      </c>
      <c r="N28" s="2" t="n">
        <v>16.333041</v>
      </c>
      <c r="O28" s="2" t="n">
        <v>22.495739</v>
      </c>
      <c r="P28" s="2" t="n">
        <v>22.723744</v>
      </c>
      <c r="Q28" s="2" t="n">
        <v>22.763293</v>
      </c>
      <c r="R28" s="2" t="n">
        <v>22.708599</v>
      </c>
      <c r="S28" s="2" t="n">
        <v>24.491298</v>
      </c>
      <c r="T28" s="2" t="n">
        <v>24.700275</v>
      </c>
      <c r="U28" s="2" t="n">
        <v>24.744236</v>
      </c>
      <c r="V28" s="2" t="n">
        <v>24.7762</v>
      </c>
      <c r="W28" s="2" t="n">
        <v>24.926787</v>
      </c>
      <c r="X28" s="2" t="n">
        <v>24.952011</v>
      </c>
      <c r="Y28" s="2" t="n">
        <v>24.967956</v>
      </c>
      <c r="Z28" s="2" t="n">
        <v>24.959591</v>
      </c>
      <c r="AA28" s="2" t="n">
        <v>18.657807</v>
      </c>
      <c r="AB28" s="2" t="n">
        <v>18.57761</v>
      </c>
      <c r="AC28" s="2" t="n">
        <v>18.589194</v>
      </c>
      <c r="AD28" s="2" t="n">
        <v>18.652198</v>
      </c>
      <c r="AE28" s="2" t="n">
        <v>16.561088</v>
      </c>
      <c r="AF28" s="2" t="n">
        <v>16.659925</v>
      </c>
      <c r="AG28" s="2" t="n">
        <v>16.712292</v>
      </c>
      <c r="AH28" s="2" t="n">
        <v>16.581831</v>
      </c>
      <c r="AI28" s="2" t="n">
        <v>16.555534</v>
      </c>
      <c r="AJ28" s="2" t="n">
        <v>16.596831</v>
      </c>
      <c r="AK28" s="2" t="n">
        <v>16.597731</v>
      </c>
      <c r="AL28" s="2" t="n">
        <v>16.672612</v>
      </c>
      <c r="AM28" s="2" t="n">
        <v>23.033252</v>
      </c>
      <c r="AN28" s="2" t="n">
        <v>22.903835</v>
      </c>
      <c r="AO28" s="2" t="n">
        <v>22.826035</v>
      </c>
      <c r="AP28" s="2" t="n">
        <v>22.964825</v>
      </c>
      <c r="AQ28" s="2" t="n">
        <v>25.062567</v>
      </c>
      <c r="AR28" s="2" t="n">
        <v>24.967422</v>
      </c>
      <c r="AS28" s="2" t="n">
        <v>24.919396</v>
      </c>
      <c r="AT28" s="2" t="n">
        <v>24.959017</v>
      </c>
      <c r="AU28" s="2" t="n">
        <v>25.114455</v>
      </c>
      <c r="AV28" s="2" t="n">
        <v>25.090294</v>
      </c>
      <c r="AW28" s="2" t="n">
        <v>25.096701</v>
      </c>
      <c r="AX28" s="2" t="n">
        <v>25.072074</v>
      </c>
      <c r="AY28" s="2" t="n">
        <v>25.022011</v>
      </c>
      <c r="AZ28" s="2" t="n">
        <v>29.731369</v>
      </c>
      <c r="BA28" s="2" t="n">
        <v>32.812439</v>
      </c>
      <c r="BB28" s="2" t="n">
        <v>32.962194</v>
      </c>
      <c r="BC28" s="2" t="n">
        <v>32.900098</v>
      </c>
      <c r="BD28" s="2" t="n">
        <v>32.825833</v>
      </c>
      <c r="BE28" s="2" t="n">
        <v>32.798306</v>
      </c>
      <c r="BF28" s="2" t="n">
        <v>32.688292</v>
      </c>
      <c r="BG28" s="2" t="n">
        <v>32.801544</v>
      </c>
      <c r="BH28" s="2" t="n">
        <v>32.811773</v>
      </c>
      <c r="BI28" s="2" t="n">
        <v>32.882681</v>
      </c>
      <c r="BJ28" s="2" t="n">
        <v>32.856451</v>
      </c>
      <c r="BK28" s="2" t="n">
        <v>32.706978</v>
      </c>
      <c r="BL28" s="2" t="n">
        <v>32.795692</v>
      </c>
      <c r="BM28" s="2" t="n">
        <v>32.839896</v>
      </c>
      <c r="BN28" s="2" t="n">
        <v>32.821498</v>
      </c>
      <c r="BO28" s="2" t="n">
        <v>32.855263</v>
      </c>
      <c r="BP28" s="2" t="n">
        <v>32.889357</v>
      </c>
      <c r="BQ28" s="2" t="n">
        <v>32.7709</v>
      </c>
      <c r="BR28" s="2" t="n">
        <v>32.805166</v>
      </c>
      <c r="BS28" s="2" t="n">
        <v>32.787527</v>
      </c>
      <c r="BT28" s="2" t="n">
        <v>32.812839</v>
      </c>
      <c r="BU28" s="2" t="n">
        <v>32.793457</v>
      </c>
      <c r="BV28" s="2" t="n">
        <v>32.729433</v>
      </c>
      <c r="BW28" s="2" t="n">
        <v>32.752072</v>
      </c>
      <c r="BX28" s="2" t="n">
        <v>32.874526</v>
      </c>
      <c r="BY28" s="2" t="n">
        <v>32.864163</v>
      </c>
      <c r="BZ28" s="2" t="n">
        <v>32.818378</v>
      </c>
      <c r="CA28" s="2" t="n">
        <v>32.799996</v>
      </c>
      <c r="CB28" s="2" t="n">
        <v>32.85237</v>
      </c>
      <c r="CC28" s="2" t="n">
        <v>32.825823</v>
      </c>
      <c r="CD28" s="2" t="n">
        <v>32.872056</v>
      </c>
      <c r="CE28" s="2" t="n">
        <v>32.891673</v>
      </c>
      <c r="CF28" s="2" t="n">
        <v>32.734924</v>
      </c>
      <c r="CG28" s="2" t="n">
        <v>32.660788</v>
      </c>
      <c r="CH28" s="2" t="n">
        <v>32.425797</v>
      </c>
      <c r="CI28" s="2" t="n">
        <v>26.515573</v>
      </c>
      <c r="CJ28" s="2" t="n">
        <v>26.55192</v>
      </c>
      <c r="CK28" s="2" t="n">
        <v>26.372474</v>
      </c>
      <c r="CL28" s="2" t="n">
        <v>24.414169</v>
      </c>
      <c r="CM28" s="2" t="n">
        <v>16.681685</v>
      </c>
      <c r="CN28" s="2" t="n">
        <v>16.614074</v>
      </c>
      <c r="CO28" s="2" t="n">
        <v>16.669039</v>
      </c>
      <c r="CP28" s="2" t="n">
        <v>16.621757</v>
      </c>
      <c r="CQ28" s="2" t="n">
        <v>16.575189</v>
      </c>
      <c r="CR28" s="2" t="n">
        <v>16.476681</v>
      </c>
      <c r="CS28" s="2" t="n">
        <v>16.543813</v>
      </c>
      <c r="CT28" s="2" t="n">
        <v>16.53091</v>
      </c>
    </row>
    <row r="29" customFormat="false" ht="12.75" hidden="false" customHeight="false" outlineLevel="0" collapsed="false">
      <c r="A29" s="0" t="s">
        <v>1530</v>
      </c>
      <c r="B29" s="2" t="n">
        <v>60251.346239</v>
      </c>
      <c r="C29" s="2" t="n">
        <v>627.625103</v>
      </c>
      <c r="D29" s="2" t="n">
        <v>627.707943</v>
      </c>
      <c r="E29" s="2" t="n">
        <v>627.567283</v>
      </c>
      <c r="F29" s="2" t="n">
        <v>627.317919</v>
      </c>
      <c r="G29" s="2" t="n">
        <v>627.095362</v>
      </c>
      <c r="H29" s="2" t="n">
        <v>627.233912</v>
      </c>
      <c r="I29" s="2" t="n">
        <v>627.575309</v>
      </c>
      <c r="J29" s="2" t="n">
        <v>627.544356</v>
      </c>
      <c r="K29" s="2" t="n">
        <v>627.319029</v>
      </c>
      <c r="L29" s="2" t="n">
        <v>627.514176</v>
      </c>
      <c r="M29" s="2" t="n">
        <v>627.414444</v>
      </c>
      <c r="N29" s="2" t="n">
        <v>627.548095</v>
      </c>
      <c r="O29" s="2" t="n">
        <v>627.195634</v>
      </c>
      <c r="P29" s="2" t="n">
        <v>627.306178</v>
      </c>
      <c r="Q29" s="2" t="n">
        <v>627.251921</v>
      </c>
      <c r="R29" s="2" t="n">
        <v>627.54621</v>
      </c>
      <c r="S29" s="2" t="n">
        <v>627.505657</v>
      </c>
      <c r="T29" s="2" t="n">
        <v>627.176888</v>
      </c>
      <c r="U29" s="2" t="n">
        <v>627.573812</v>
      </c>
      <c r="V29" s="2" t="n">
        <v>627.638102</v>
      </c>
      <c r="W29" s="2" t="n">
        <v>627.316509</v>
      </c>
      <c r="X29" s="2" t="n">
        <v>627.337657</v>
      </c>
      <c r="Y29" s="2" t="n">
        <v>627.321103</v>
      </c>
      <c r="Z29" s="2" t="n">
        <v>627.86208</v>
      </c>
      <c r="AA29" s="2" t="n">
        <v>627.383431</v>
      </c>
      <c r="AB29" s="2" t="n">
        <v>626.916837</v>
      </c>
      <c r="AC29" s="2" t="n">
        <v>627.773589</v>
      </c>
      <c r="AD29" s="2" t="n">
        <v>627.579156</v>
      </c>
      <c r="AE29" s="2" t="n">
        <v>627.745127</v>
      </c>
      <c r="AF29" s="2" t="n">
        <v>627.517979</v>
      </c>
      <c r="AG29" s="2" t="n">
        <v>627.878872</v>
      </c>
      <c r="AH29" s="2" t="n">
        <v>627.567793</v>
      </c>
      <c r="AI29" s="2" t="n">
        <v>627.498235</v>
      </c>
      <c r="AJ29" s="2" t="n">
        <v>627.622419</v>
      </c>
      <c r="AK29" s="2" t="n">
        <v>627.510526</v>
      </c>
      <c r="AL29" s="2" t="n">
        <v>627.602422</v>
      </c>
      <c r="AM29" s="2" t="n">
        <v>627.518556</v>
      </c>
      <c r="AN29" s="2" t="n">
        <v>627.502929</v>
      </c>
      <c r="AO29" s="2" t="n">
        <v>627.654976</v>
      </c>
      <c r="AP29" s="2" t="n">
        <v>627.868221</v>
      </c>
      <c r="AQ29" s="2" t="n">
        <v>628.070971</v>
      </c>
      <c r="AR29" s="2" t="n">
        <v>627.879038</v>
      </c>
      <c r="AS29" s="2" t="n">
        <v>627.477842</v>
      </c>
      <c r="AT29" s="2" t="n">
        <v>627.734565</v>
      </c>
      <c r="AU29" s="2" t="n">
        <v>627.969833</v>
      </c>
      <c r="AV29" s="2" t="n">
        <v>627.788846</v>
      </c>
      <c r="AW29" s="2" t="n">
        <v>627.757256</v>
      </c>
      <c r="AX29" s="2" t="n">
        <v>627.633582</v>
      </c>
      <c r="AY29" s="2" t="n">
        <v>627.72885</v>
      </c>
      <c r="AZ29" s="2" t="n">
        <v>627.684171</v>
      </c>
      <c r="BA29" s="2" t="n">
        <v>627.86974</v>
      </c>
      <c r="BB29" s="2" t="n">
        <v>627.707645</v>
      </c>
      <c r="BC29" s="2" t="n">
        <v>627.864237</v>
      </c>
      <c r="BD29" s="2" t="n">
        <v>627.673481</v>
      </c>
      <c r="BE29" s="2" t="n">
        <v>627.741504</v>
      </c>
      <c r="BF29" s="2" t="n">
        <v>627.300106</v>
      </c>
      <c r="BG29" s="2" t="n">
        <v>627.399989</v>
      </c>
      <c r="BH29" s="2" t="n">
        <v>627.526231</v>
      </c>
      <c r="BI29" s="2" t="n">
        <v>627.515046</v>
      </c>
      <c r="BJ29" s="2" t="n">
        <v>627.500291</v>
      </c>
      <c r="BK29" s="2" t="n">
        <v>627.431407</v>
      </c>
      <c r="BL29" s="2" t="n">
        <v>627.415428</v>
      </c>
      <c r="BM29" s="2" t="n">
        <v>627.745316</v>
      </c>
      <c r="BN29" s="2" t="n">
        <v>627.428039</v>
      </c>
      <c r="BO29" s="2" t="n">
        <v>627.693045</v>
      </c>
      <c r="BP29" s="2" t="n">
        <v>627.80284</v>
      </c>
      <c r="BQ29" s="2" t="n">
        <v>627.722464</v>
      </c>
      <c r="BR29" s="2" t="n">
        <v>627.815698</v>
      </c>
      <c r="BS29" s="2" t="n">
        <v>627.848193</v>
      </c>
      <c r="BT29" s="2" t="n">
        <v>627.950216</v>
      </c>
      <c r="BU29" s="2" t="n">
        <v>627.881558</v>
      </c>
      <c r="BV29" s="2" t="n">
        <v>627.918513</v>
      </c>
      <c r="BW29" s="2" t="n">
        <v>627.776195</v>
      </c>
      <c r="BX29" s="2" t="n">
        <v>627.929273</v>
      </c>
      <c r="BY29" s="2" t="n">
        <v>627.798433</v>
      </c>
      <c r="BZ29" s="2" t="n">
        <v>627.902149</v>
      </c>
      <c r="CA29" s="2" t="n">
        <v>627.707243</v>
      </c>
      <c r="CB29" s="2" t="n">
        <v>627.885451</v>
      </c>
      <c r="CC29" s="2" t="n">
        <v>627.883265</v>
      </c>
      <c r="CD29" s="2" t="n">
        <v>627.721653</v>
      </c>
      <c r="CE29" s="2" t="n">
        <v>627.547935</v>
      </c>
      <c r="CF29" s="2" t="n">
        <v>627.452442</v>
      </c>
      <c r="CG29" s="2" t="n">
        <v>627.559392</v>
      </c>
      <c r="CH29" s="2" t="n">
        <v>627.476746</v>
      </c>
      <c r="CI29" s="2" t="n">
        <v>627.851128</v>
      </c>
      <c r="CJ29" s="2" t="n">
        <v>627.793374</v>
      </c>
      <c r="CK29" s="2" t="n">
        <v>627.70459</v>
      </c>
      <c r="CL29" s="2" t="n">
        <v>627.74007</v>
      </c>
      <c r="CM29" s="2" t="n">
        <v>627.612447</v>
      </c>
      <c r="CN29" s="2" t="n">
        <v>627.887683</v>
      </c>
      <c r="CO29" s="2" t="n">
        <v>627.654156</v>
      </c>
      <c r="CP29" s="2" t="n">
        <v>627.842634</v>
      </c>
      <c r="CQ29" s="2" t="n">
        <v>627.658911</v>
      </c>
      <c r="CR29" s="2" t="n">
        <v>627.529844</v>
      </c>
      <c r="CS29" s="2" t="n">
        <v>627.58245</v>
      </c>
      <c r="CT29" s="2" t="n">
        <v>627.737084</v>
      </c>
    </row>
    <row r="30" customFormat="false" ht="12.75" hidden="false" customHeight="false" outlineLevel="0" collapsed="false">
      <c r="A30" s="0" t="s">
        <v>1531</v>
      </c>
      <c r="B30" s="2" t="n">
        <v>9182.423322</v>
      </c>
      <c r="C30" s="2" t="n">
        <v>108.28712</v>
      </c>
      <c r="D30" s="2" t="n">
        <v>105.314169</v>
      </c>
      <c r="E30" s="2" t="n">
        <v>98.057463</v>
      </c>
      <c r="F30" s="2" t="n">
        <v>88.790411</v>
      </c>
      <c r="G30" s="2" t="n">
        <v>84.818767</v>
      </c>
      <c r="H30" s="2" t="n">
        <v>71.826738</v>
      </c>
      <c r="I30" s="2" t="n">
        <v>67.944697</v>
      </c>
      <c r="J30" s="2" t="n">
        <v>61.425899</v>
      </c>
      <c r="K30" s="2" t="n">
        <v>55.091129</v>
      </c>
      <c r="L30" s="2" t="n">
        <v>55.287776</v>
      </c>
      <c r="M30" s="2" t="n">
        <v>55.61533</v>
      </c>
      <c r="N30" s="2" t="n">
        <v>55.681856</v>
      </c>
      <c r="O30" s="2" t="n">
        <v>55.545645</v>
      </c>
      <c r="P30" s="2" t="n">
        <v>55.477758</v>
      </c>
      <c r="Q30" s="2" t="n">
        <v>55.693322</v>
      </c>
      <c r="R30" s="2" t="n">
        <v>55.784159</v>
      </c>
      <c r="S30" s="2" t="n">
        <v>55.797175</v>
      </c>
      <c r="T30" s="2" t="n">
        <v>55.870586</v>
      </c>
      <c r="U30" s="2" t="n">
        <v>55.639515</v>
      </c>
      <c r="V30" s="2" t="n">
        <v>63.130386</v>
      </c>
      <c r="W30" s="2" t="n">
        <v>69.280156</v>
      </c>
      <c r="X30" s="2" t="n">
        <v>80.147295</v>
      </c>
      <c r="Y30" s="2" t="n">
        <v>87.889792</v>
      </c>
      <c r="Z30" s="2" t="n">
        <v>91.694712</v>
      </c>
      <c r="AA30" s="2" t="n">
        <v>92.773931</v>
      </c>
      <c r="AB30" s="2" t="n">
        <v>89.759371</v>
      </c>
      <c r="AC30" s="2" t="n">
        <v>88.314655</v>
      </c>
      <c r="AD30" s="2" t="n">
        <v>88.000272</v>
      </c>
      <c r="AE30" s="2" t="n">
        <v>88.912336</v>
      </c>
      <c r="AF30" s="2" t="n">
        <v>89.618926</v>
      </c>
      <c r="AG30" s="2" t="n">
        <v>90.377445</v>
      </c>
      <c r="AH30" s="2" t="n">
        <v>90.134517</v>
      </c>
      <c r="AI30" s="2" t="n">
        <v>90.40458</v>
      </c>
      <c r="AJ30" s="2" t="n">
        <v>92.854716</v>
      </c>
      <c r="AK30" s="2" t="n">
        <v>99.528131</v>
      </c>
      <c r="AL30" s="2" t="n">
        <v>101.501795</v>
      </c>
      <c r="AM30" s="2" t="n">
        <v>103.427514</v>
      </c>
      <c r="AN30" s="2" t="n">
        <v>103.214391</v>
      </c>
      <c r="AO30" s="2" t="n">
        <v>103.909497</v>
      </c>
      <c r="AP30" s="2" t="n">
        <v>104.751413</v>
      </c>
      <c r="AQ30" s="2" t="n">
        <v>105.416605</v>
      </c>
      <c r="AR30" s="2" t="n">
        <v>102.268536</v>
      </c>
      <c r="AS30" s="2" t="n">
        <v>106.471517</v>
      </c>
      <c r="AT30" s="2" t="n">
        <v>109.923739</v>
      </c>
      <c r="AU30" s="2" t="n">
        <v>110.525867</v>
      </c>
      <c r="AV30" s="2" t="n">
        <v>111.786388</v>
      </c>
      <c r="AW30" s="2" t="n">
        <v>112.86858</v>
      </c>
      <c r="AX30" s="2" t="n">
        <v>115.037861</v>
      </c>
      <c r="AY30" s="2" t="n">
        <v>112.570065</v>
      </c>
      <c r="AZ30" s="2" t="n">
        <v>116.089693</v>
      </c>
      <c r="BA30" s="2" t="n">
        <v>111.307461</v>
      </c>
      <c r="BB30" s="2" t="n">
        <v>109.189323</v>
      </c>
      <c r="BC30" s="2" t="n">
        <v>107.945406</v>
      </c>
      <c r="BD30" s="2" t="n">
        <v>109.748323</v>
      </c>
      <c r="BE30" s="2" t="n">
        <v>108.029106</v>
      </c>
      <c r="BF30" s="2" t="n">
        <v>107.962627</v>
      </c>
      <c r="BG30" s="2" t="n">
        <v>109.859122</v>
      </c>
      <c r="BH30" s="2" t="n">
        <v>107.662089</v>
      </c>
      <c r="BI30" s="2" t="n">
        <v>109.944733</v>
      </c>
      <c r="BJ30" s="2" t="n">
        <v>106.867576</v>
      </c>
      <c r="BK30" s="2" t="n">
        <v>109.451995</v>
      </c>
      <c r="BL30" s="2" t="n">
        <v>109.015779</v>
      </c>
      <c r="BM30" s="2" t="n">
        <v>108.89429</v>
      </c>
      <c r="BN30" s="2" t="n">
        <v>108.954779</v>
      </c>
      <c r="BO30" s="2" t="n">
        <v>109.561217</v>
      </c>
      <c r="BP30" s="2" t="n">
        <v>109.422171</v>
      </c>
      <c r="BQ30" s="2" t="n">
        <v>109.574012</v>
      </c>
      <c r="BR30" s="2" t="n">
        <v>109.447389</v>
      </c>
      <c r="BS30" s="2" t="n">
        <v>106.613649</v>
      </c>
      <c r="BT30" s="2" t="n">
        <v>109.270781</v>
      </c>
      <c r="BU30" s="2" t="n">
        <v>107.262962</v>
      </c>
      <c r="BV30" s="2" t="n">
        <v>111.918808</v>
      </c>
      <c r="BW30" s="2" t="n">
        <v>116.693692</v>
      </c>
      <c r="BX30" s="2" t="n">
        <v>119.122546</v>
      </c>
      <c r="BY30" s="2" t="n">
        <v>111.959681</v>
      </c>
      <c r="BZ30" s="2" t="n">
        <v>109.334459</v>
      </c>
      <c r="CA30" s="2" t="n">
        <v>108.538975</v>
      </c>
      <c r="CB30" s="2" t="n">
        <v>108.253458</v>
      </c>
      <c r="CC30" s="2" t="n">
        <v>108.378822</v>
      </c>
      <c r="CD30" s="2" t="n">
        <v>107.960191</v>
      </c>
      <c r="CE30" s="2" t="n">
        <v>109.614717</v>
      </c>
      <c r="CF30" s="2" t="n">
        <v>117.181949</v>
      </c>
      <c r="CG30" s="2" t="n">
        <v>118.75693</v>
      </c>
      <c r="CH30" s="2" t="n">
        <v>118.806123</v>
      </c>
      <c r="CI30" s="2" t="n">
        <v>118.982153</v>
      </c>
      <c r="CJ30" s="2" t="n">
        <v>114.049215</v>
      </c>
      <c r="CK30" s="2" t="n">
        <v>108.242416</v>
      </c>
      <c r="CL30" s="2" t="n">
        <v>107.379207</v>
      </c>
      <c r="CM30" s="2" t="n">
        <v>112.604246</v>
      </c>
      <c r="CN30" s="2" t="n">
        <v>105.595764</v>
      </c>
      <c r="CO30" s="2" t="n">
        <v>88.942089</v>
      </c>
      <c r="CP30" s="2" t="n">
        <v>73.854572</v>
      </c>
      <c r="CQ30" s="2" t="n">
        <v>73.51875</v>
      </c>
      <c r="CR30" s="2" t="n">
        <v>73.102901</v>
      </c>
      <c r="CS30" s="2" t="n">
        <v>71.134817</v>
      </c>
      <c r="CT30" s="2" t="n">
        <v>71.977854</v>
      </c>
    </row>
    <row r="31" customFormat="false" ht="12.75" hidden="false" customHeight="false" outlineLevel="0" collapsed="false">
      <c r="A31" s="0" t="s">
        <v>1532</v>
      </c>
      <c r="B31" s="2" t="n">
        <v>52362.294317</v>
      </c>
      <c r="C31" s="2" t="n">
        <v>318.399031</v>
      </c>
      <c r="D31" s="2" t="n">
        <v>326.68632</v>
      </c>
      <c r="E31" s="2" t="n">
        <v>325.21075</v>
      </c>
      <c r="F31" s="2" t="n">
        <v>322.280732</v>
      </c>
      <c r="G31" s="2" t="n">
        <v>324.547694</v>
      </c>
      <c r="H31" s="2" t="n">
        <v>323.361921</v>
      </c>
      <c r="I31" s="2" t="n">
        <v>327.928562</v>
      </c>
      <c r="J31" s="2" t="n">
        <v>341.534231</v>
      </c>
      <c r="K31" s="2" t="n">
        <v>357.982309</v>
      </c>
      <c r="L31" s="2" t="n">
        <v>362.223354</v>
      </c>
      <c r="M31" s="2" t="n">
        <v>367.592625</v>
      </c>
      <c r="N31" s="2" t="n">
        <v>375.726276</v>
      </c>
      <c r="O31" s="2" t="n">
        <v>393.753151</v>
      </c>
      <c r="P31" s="2" t="n">
        <v>415.306104</v>
      </c>
      <c r="Q31" s="2" t="n">
        <v>424.912373</v>
      </c>
      <c r="R31" s="2" t="n">
        <v>414.066066</v>
      </c>
      <c r="S31" s="2" t="n">
        <v>405.10315</v>
      </c>
      <c r="T31" s="2" t="n">
        <v>410.314808</v>
      </c>
      <c r="U31" s="2" t="n">
        <v>408.659834</v>
      </c>
      <c r="V31" s="2" t="n">
        <v>408.780915</v>
      </c>
      <c r="W31" s="2" t="n">
        <v>415.671984</v>
      </c>
      <c r="X31" s="2" t="n">
        <v>433.896302</v>
      </c>
      <c r="Y31" s="2" t="n">
        <v>443.000351</v>
      </c>
      <c r="Z31" s="2" t="n">
        <v>450.609063</v>
      </c>
      <c r="AA31" s="2" t="n">
        <v>464.787959</v>
      </c>
      <c r="AB31" s="2" t="n">
        <v>486.605984</v>
      </c>
      <c r="AC31" s="2" t="n">
        <v>516.234334</v>
      </c>
      <c r="AD31" s="2" t="n">
        <v>536.47023</v>
      </c>
      <c r="AE31" s="2" t="n">
        <v>562.986221</v>
      </c>
      <c r="AF31" s="2" t="n">
        <v>593.553463</v>
      </c>
      <c r="AG31" s="2" t="n">
        <v>597.330708</v>
      </c>
      <c r="AH31" s="2" t="n">
        <v>587.688137</v>
      </c>
      <c r="AI31" s="2" t="n">
        <v>611.306905</v>
      </c>
      <c r="AJ31" s="2" t="n">
        <v>617.584942</v>
      </c>
      <c r="AK31" s="2" t="n">
        <v>580.83805</v>
      </c>
      <c r="AL31" s="2" t="n">
        <v>544.17235</v>
      </c>
      <c r="AM31" s="2" t="n">
        <v>487.784582</v>
      </c>
      <c r="AN31" s="2" t="n">
        <v>538.248883</v>
      </c>
      <c r="AO31" s="2" t="n">
        <v>615.432495</v>
      </c>
      <c r="AP31" s="2" t="n">
        <v>642.521307</v>
      </c>
      <c r="AQ31" s="2" t="n">
        <v>684.118763</v>
      </c>
      <c r="AR31" s="2" t="n">
        <v>705.712342</v>
      </c>
      <c r="AS31" s="2" t="n">
        <v>669.719369</v>
      </c>
      <c r="AT31" s="2" t="n">
        <v>623.236531</v>
      </c>
      <c r="AU31" s="2" t="n">
        <v>597.537868</v>
      </c>
      <c r="AV31" s="2" t="n">
        <v>564.753458</v>
      </c>
      <c r="AW31" s="2" t="n">
        <v>554.325843</v>
      </c>
      <c r="AX31" s="2" t="n">
        <v>534.689873</v>
      </c>
      <c r="AY31" s="2" t="n">
        <v>496.153277</v>
      </c>
      <c r="AZ31" s="2" t="n">
        <v>503.69201</v>
      </c>
      <c r="BA31" s="2" t="n">
        <v>512.042234</v>
      </c>
      <c r="BB31" s="2" t="n">
        <v>492.889996</v>
      </c>
      <c r="BC31" s="2" t="n">
        <v>501.599537</v>
      </c>
      <c r="BD31" s="2" t="n">
        <v>508.799091</v>
      </c>
      <c r="BE31" s="2" t="n">
        <v>518.196705</v>
      </c>
      <c r="BF31" s="2" t="n">
        <v>524.552914</v>
      </c>
      <c r="BG31" s="2" t="n">
        <v>521.250636</v>
      </c>
      <c r="BH31" s="2" t="n">
        <v>523.138273</v>
      </c>
      <c r="BI31" s="2" t="n">
        <v>534.371264</v>
      </c>
      <c r="BJ31" s="2" t="n">
        <v>548.953652</v>
      </c>
      <c r="BK31" s="2" t="n">
        <v>564.845443</v>
      </c>
      <c r="BL31" s="2" t="n">
        <v>573.314524</v>
      </c>
      <c r="BM31" s="2" t="n">
        <v>587.961907</v>
      </c>
      <c r="BN31" s="2" t="n">
        <v>606.533526</v>
      </c>
      <c r="BO31" s="2" t="n">
        <v>621.037537</v>
      </c>
      <c r="BP31" s="2" t="n">
        <v>617.551589</v>
      </c>
      <c r="BQ31" s="2" t="n">
        <v>630.835028</v>
      </c>
      <c r="BR31" s="2" t="n">
        <v>657.716843</v>
      </c>
      <c r="BS31" s="2" t="n">
        <v>654.034907</v>
      </c>
      <c r="BT31" s="2" t="n">
        <v>653.632687</v>
      </c>
      <c r="BU31" s="2" t="n">
        <v>655.938945</v>
      </c>
      <c r="BV31" s="2" t="n">
        <v>646.685022</v>
      </c>
      <c r="BW31" s="2" t="n">
        <v>656.056515</v>
      </c>
      <c r="BX31" s="2" t="n">
        <v>666.171916</v>
      </c>
      <c r="BY31" s="2" t="n">
        <v>655.309094</v>
      </c>
      <c r="BZ31" s="2" t="n">
        <v>629.051527</v>
      </c>
      <c r="CA31" s="2" t="n">
        <v>633.463617</v>
      </c>
      <c r="CB31" s="2" t="n">
        <v>618.161585</v>
      </c>
      <c r="CC31" s="2" t="n">
        <v>591.605411</v>
      </c>
      <c r="CD31" s="2" t="n">
        <v>596.421575</v>
      </c>
      <c r="CE31" s="2" t="n">
        <v>633.061679</v>
      </c>
      <c r="CF31" s="2" t="n">
        <v>672.446319</v>
      </c>
      <c r="CG31" s="2" t="n">
        <v>731.908034</v>
      </c>
      <c r="CH31" s="2" t="n">
        <v>762.110471</v>
      </c>
      <c r="CI31" s="2" t="n">
        <v>721.77083</v>
      </c>
      <c r="CJ31" s="2" t="n">
        <v>657.461917</v>
      </c>
      <c r="CK31" s="2" t="n">
        <v>634.346526</v>
      </c>
      <c r="CL31" s="2" t="n">
        <v>658.591215</v>
      </c>
      <c r="CM31" s="2" t="n">
        <v>680.741325</v>
      </c>
      <c r="CN31" s="2" t="n">
        <v>681.744802</v>
      </c>
      <c r="CO31" s="2" t="n">
        <v>668.901419</v>
      </c>
      <c r="CP31" s="2" t="n">
        <v>630.48462</v>
      </c>
      <c r="CQ31" s="2" t="n">
        <v>633.850458</v>
      </c>
      <c r="CR31" s="2" t="n">
        <v>628.126057</v>
      </c>
      <c r="CS31" s="2" t="n">
        <v>630.9533</v>
      </c>
      <c r="CT31" s="2" t="n">
        <v>618.638055</v>
      </c>
    </row>
    <row r="32" customFormat="false" ht="12.75" hidden="false" customHeight="false" outlineLevel="0" collapsed="false">
      <c r="A32" s="0" t="s">
        <v>1533</v>
      </c>
      <c r="B32" s="2" t="n">
        <v>264683.792801</v>
      </c>
      <c r="C32" s="2" t="n">
        <v>2785.105151</v>
      </c>
      <c r="D32" s="2" t="n">
        <v>2781.308423</v>
      </c>
      <c r="E32" s="2" t="n">
        <v>2785.117948</v>
      </c>
      <c r="F32" s="2" t="n">
        <v>2772.161338</v>
      </c>
      <c r="G32" s="2" t="n">
        <v>2743.223582</v>
      </c>
      <c r="H32" s="2" t="n">
        <v>2742.7403</v>
      </c>
      <c r="I32" s="2" t="n">
        <v>2748.685804</v>
      </c>
      <c r="J32" s="2" t="n">
        <v>2738.02744</v>
      </c>
      <c r="K32" s="2" t="n">
        <v>2725.192446</v>
      </c>
      <c r="L32" s="2" t="n">
        <v>2705.46214</v>
      </c>
      <c r="M32" s="2" t="n">
        <v>2666.753881</v>
      </c>
      <c r="N32" s="2" t="n">
        <v>2640.288139</v>
      </c>
      <c r="O32" s="2" t="n">
        <v>2607.472565</v>
      </c>
      <c r="P32" s="2" t="n">
        <v>2597.247121</v>
      </c>
      <c r="Q32" s="2" t="n">
        <v>2582.691231</v>
      </c>
      <c r="R32" s="2" t="n">
        <v>2571.377061</v>
      </c>
      <c r="S32" s="2" t="n">
        <v>2510.928732</v>
      </c>
      <c r="T32" s="2" t="n">
        <v>2500.11271</v>
      </c>
      <c r="U32" s="2" t="n">
        <v>2511.284505</v>
      </c>
      <c r="V32" s="2" t="n">
        <v>2519.246089</v>
      </c>
      <c r="W32" s="2" t="n">
        <v>2484.782784</v>
      </c>
      <c r="X32" s="2" t="n">
        <v>2471.04313</v>
      </c>
      <c r="Y32" s="2" t="n">
        <v>2476.86181</v>
      </c>
      <c r="Z32" s="2" t="n">
        <v>2402.925819</v>
      </c>
      <c r="AA32" s="2" t="n">
        <v>2391.376211</v>
      </c>
      <c r="AB32" s="2" t="n">
        <v>2493.448878</v>
      </c>
      <c r="AC32" s="2" t="n">
        <v>2532.008101</v>
      </c>
      <c r="AD32" s="2" t="n">
        <v>2562.87968</v>
      </c>
      <c r="AE32" s="2" t="n">
        <v>2581.859816</v>
      </c>
      <c r="AF32" s="2" t="n">
        <v>2569.888942</v>
      </c>
      <c r="AG32" s="2" t="n">
        <v>2570.864529</v>
      </c>
      <c r="AH32" s="2" t="n">
        <v>2612.015816</v>
      </c>
      <c r="AI32" s="2" t="n">
        <v>2621.251285</v>
      </c>
      <c r="AJ32" s="2" t="n">
        <v>2651.691603</v>
      </c>
      <c r="AK32" s="2" t="n">
        <v>2703.471406</v>
      </c>
      <c r="AL32" s="2" t="n">
        <v>2729.356835</v>
      </c>
      <c r="AM32" s="2" t="n">
        <v>2739.21886</v>
      </c>
      <c r="AN32" s="2" t="n">
        <v>2758.963113</v>
      </c>
      <c r="AO32" s="2" t="n">
        <v>2759.763279</v>
      </c>
      <c r="AP32" s="2" t="n">
        <v>2747.888395</v>
      </c>
      <c r="AQ32" s="2" t="n">
        <v>2739.306968</v>
      </c>
      <c r="AR32" s="2" t="n">
        <v>2764.660622</v>
      </c>
      <c r="AS32" s="2" t="n">
        <v>2768.698195</v>
      </c>
      <c r="AT32" s="2" t="n">
        <v>2780.550749</v>
      </c>
      <c r="AU32" s="2" t="n">
        <v>2783.919765</v>
      </c>
      <c r="AV32" s="2" t="n">
        <v>2788.309196</v>
      </c>
      <c r="AW32" s="2" t="n">
        <v>2778.970489</v>
      </c>
      <c r="AX32" s="2" t="n">
        <v>2758.622338</v>
      </c>
      <c r="AY32" s="2" t="n">
        <v>2796.471945</v>
      </c>
      <c r="AZ32" s="2" t="n">
        <v>2811.325773</v>
      </c>
      <c r="BA32" s="2" t="n">
        <v>2821.383802</v>
      </c>
      <c r="BB32" s="2" t="n">
        <v>2823.571694</v>
      </c>
      <c r="BC32" s="2" t="n">
        <v>2815.810882</v>
      </c>
      <c r="BD32" s="2" t="n">
        <v>2822.73628</v>
      </c>
      <c r="BE32" s="2" t="n">
        <v>2828.379709</v>
      </c>
      <c r="BF32" s="2" t="n">
        <v>2824.825818</v>
      </c>
      <c r="BG32" s="2" t="n">
        <v>2822.119994</v>
      </c>
      <c r="BH32" s="2" t="n">
        <v>2768.237289</v>
      </c>
      <c r="BI32" s="2" t="n">
        <v>2758.507458</v>
      </c>
      <c r="BJ32" s="2" t="n">
        <v>2738.756904</v>
      </c>
      <c r="BK32" s="2" t="n">
        <v>2751.866418</v>
      </c>
      <c r="BL32" s="2" t="n">
        <v>2810.098109</v>
      </c>
      <c r="BM32" s="2" t="n">
        <v>2806.637452</v>
      </c>
      <c r="BN32" s="2" t="n">
        <v>2815.432347</v>
      </c>
      <c r="BO32" s="2" t="n">
        <v>2839.722445</v>
      </c>
      <c r="BP32" s="2" t="n">
        <v>2860.862951</v>
      </c>
      <c r="BQ32" s="2" t="n">
        <v>2870.090232</v>
      </c>
      <c r="BR32" s="2" t="n">
        <v>2867.828047</v>
      </c>
      <c r="BS32" s="2" t="n">
        <v>2868.39349</v>
      </c>
      <c r="BT32" s="2" t="n">
        <v>2873.949135</v>
      </c>
      <c r="BU32" s="2" t="n">
        <v>2858.2504</v>
      </c>
      <c r="BV32" s="2" t="n">
        <v>2877.985449</v>
      </c>
      <c r="BW32" s="2" t="n">
        <v>2891.693565</v>
      </c>
      <c r="BX32" s="2" t="n">
        <v>2898.486016</v>
      </c>
      <c r="BY32" s="2" t="n">
        <v>2902.52994</v>
      </c>
      <c r="BZ32" s="2" t="n">
        <v>2892.069957</v>
      </c>
      <c r="CA32" s="2" t="n">
        <v>2903.557</v>
      </c>
      <c r="CB32" s="2" t="n">
        <v>2900.617053</v>
      </c>
      <c r="CC32" s="2" t="n">
        <v>2882.841588</v>
      </c>
      <c r="CD32" s="2" t="n">
        <v>2872.211321</v>
      </c>
      <c r="CE32" s="2" t="n">
        <v>2864.817158</v>
      </c>
      <c r="CF32" s="2" t="n">
        <v>2867.869261</v>
      </c>
      <c r="CG32" s="2" t="n">
        <v>2874.286441</v>
      </c>
      <c r="CH32" s="2" t="n">
        <v>2893.178643</v>
      </c>
      <c r="CI32" s="2" t="n">
        <v>2913.70576</v>
      </c>
      <c r="CJ32" s="2" t="n">
        <v>2907.978667</v>
      </c>
      <c r="CK32" s="2" t="n">
        <v>2924.206541</v>
      </c>
      <c r="CL32" s="2" t="n">
        <v>2914.597813</v>
      </c>
      <c r="CM32" s="2" t="n">
        <v>2924.732189</v>
      </c>
      <c r="CN32" s="2" t="n">
        <v>2925.907834</v>
      </c>
      <c r="CO32" s="2" t="n">
        <v>2930.314123</v>
      </c>
      <c r="CP32" s="2" t="n">
        <v>2926.371888</v>
      </c>
      <c r="CQ32" s="2" t="n">
        <v>2933.979493</v>
      </c>
      <c r="CR32" s="2" t="n">
        <v>2916.881855</v>
      </c>
      <c r="CS32" s="2" t="n">
        <v>2921.761157</v>
      </c>
      <c r="CT32" s="2" t="n">
        <v>2906.928282</v>
      </c>
    </row>
    <row r="33" customFormat="false" ht="12.75" hidden="false" customHeight="false" outlineLevel="0" collapsed="false">
      <c r="A33" s="0" t="s">
        <v>1534</v>
      </c>
      <c r="B33" s="2" t="n">
        <v>288028.518607</v>
      </c>
      <c r="C33" s="2" t="n">
        <v>2039.743918</v>
      </c>
      <c r="D33" s="2" t="n">
        <v>1995.325797</v>
      </c>
      <c r="E33" s="2" t="n">
        <v>1881.71261</v>
      </c>
      <c r="F33" s="2" t="n">
        <v>1816.778614</v>
      </c>
      <c r="G33" s="2" t="n">
        <v>1795.996803</v>
      </c>
      <c r="H33" s="2" t="n">
        <v>1747.54998</v>
      </c>
      <c r="I33" s="2" t="n">
        <v>1732.175622</v>
      </c>
      <c r="J33" s="2" t="n">
        <v>1708.546072</v>
      </c>
      <c r="K33" s="2" t="n">
        <v>1676.011224</v>
      </c>
      <c r="L33" s="2" t="n">
        <v>1681.999464</v>
      </c>
      <c r="M33" s="2" t="n">
        <v>1667.186206</v>
      </c>
      <c r="N33" s="2" t="n">
        <v>1650.872805</v>
      </c>
      <c r="O33" s="2" t="n">
        <v>1666.84059</v>
      </c>
      <c r="P33" s="2" t="n">
        <v>1676.566025</v>
      </c>
      <c r="Q33" s="2" t="n">
        <v>1675.491019</v>
      </c>
      <c r="R33" s="2" t="n">
        <v>1667.419515</v>
      </c>
      <c r="S33" s="2" t="n">
        <v>1675.432659</v>
      </c>
      <c r="T33" s="2" t="n">
        <v>1698.448759</v>
      </c>
      <c r="U33" s="2" t="n">
        <v>1696.236484</v>
      </c>
      <c r="V33" s="2" t="n">
        <v>1714.043577</v>
      </c>
      <c r="W33" s="2" t="n">
        <v>1823.668231</v>
      </c>
      <c r="X33" s="2" t="n">
        <v>1841.336185</v>
      </c>
      <c r="Y33" s="2" t="n">
        <v>1848.037121</v>
      </c>
      <c r="Z33" s="2" t="n">
        <v>1966.012446</v>
      </c>
      <c r="AA33" s="2" t="n">
        <v>2052.471845</v>
      </c>
      <c r="AB33" s="2" t="n">
        <v>2042.602205</v>
      </c>
      <c r="AC33" s="2" t="n">
        <v>2058.885834</v>
      </c>
      <c r="AD33" s="2" t="n">
        <v>2063.179234</v>
      </c>
      <c r="AE33" s="2" t="n">
        <v>2058.811367</v>
      </c>
      <c r="AF33" s="2" t="n">
        <v>2099.474424</v>
      </c>
      <c r="AG33" s="2" t="n">
        <v>2140.413013</v>
      </c>
      <c r="AH33" s="2" t="n">
        <v>2157.899494</v>
      </c>
      <c r="AI33" s="2" t="n">
        <v>2238.892028</v>
      </c>
      <c r="AJ33" s="2" t="n">
        <v>2338.489672</v>
      </c>
      <c r="AK33" s="2" t="n">
        <v>2418.67696</v>
      </c>
      <c r="AL33" s="2" t="n">
        <v>2487.921109</v>
      </c>
      <c r="AM33" s="2" t="n">
        <v>2588.273247</v>
      </c>
      <c r="AN33" s="2" t="n">
        <v>2630.652784</v>
      </c>
      <c r="AO33" s="2" t="n">
        <v>2654.594111</v>
      </c>
      <c r="AP33" s="2" t="n">
        <v>2686.296352</v>
      </c>
      <c r="AQ33" s="2" t="n">
        <v>2708.844717</v>
      </c>
      <c r="AR33" s="2" t="n">
        <v>2730.139522</v>
      </c>
      <c r="AS33" s="2" t="n">
        <v>2752.555261</v>
      </c>
      <c r="AT33" s="2" t="n">
        <v>2835.438842</v>
      </c>
      <c r="AU33" s="2" t="n">
        <v>2878.088194</v>
      </c>
      <c r="AV33" s="2" t="n">
        <v>3021.867787</v>
      </c>
      <c r="AW33" s="2" t="n">
        <v>3094.480377</v>
      </c>
      <c r="AX33" s="2" t="n">
        <v>3184.586011</v>
      </c>
      <c r="AY33" s="2" t="n">
        <v>3228.537424</v>
      </c>
      <c r="AZ33" s="2" t="n">
        <v>3277.01886</v>
      </c>
      <c r="BA33" s="2" t="n">
        <v>3323.169087</v>
      </c>
      <c r="BB33" s="2" t="n">
        <v>3373.490777</v>
      </c>
      <c r="BC33" s="2" t="n">
        <v>3413.691162</v>
      </c>
      <c r="BD33" s="2" t="n">
        <v>3466.304558</v>
      </c>
      <c r="BE33" s="2" t="n">
        <v>3522.562576</v>
      </c>
      <c r="BF33" s="2" t="n">
        <v>3560.183547</v>
      </c>
      <c r="BG33" s="2" t="n">
        <v>3642.901474</v>
      </c>
      <c r="BH33" s="2" t="n">
        <v>3749.88886</v>
      </c>
      <c r="BI33" s="2" t="n">
        <v>3809.897101</v>
      </c>
      <c r="BJ33" s="2" t="n">
        <v>3888.503599</v>
      </c>
      <c r="BK33" s="2" t="n">
        <v>3892.148672</v>
      </c>
      <c r="BL33" s="2" t="n">
        <v>3903.123839</v>
      </c>
      <c r="BM33" s="2" t="n">
        <v>3986.252331</v>
      </c>
      <c r="BN33" s="2" t="n">
        <v>4042.383138</v>
      </c>
      <c r="BO33" s="2" t="n">
        <v>4070.899369</v>
      </c>
      <c r="BP33" s="2" t="n">
        <v>4131.849203</v>
      </c>
      <c r="BQ33" s="2" t="n">
        <v>4223.113217</v>
      </c>
      <c r="BR33" s="2" t="n">
        <v>4275.742444</v>
      </c>
      <c r="BS33" s="2" t="n">
        <v>4374.441855</v>
      </c>
      <c r="BT33" s="2" t="n">
        <v>4443.293161</v>
      </c>
      <c r="BU33" s="2" t="n">
        <v>4521.936173</v>
      </c>
      <c r="BV33" s="2" t="n">
        <v>4526.123287</v>
      </c>
      <c r="BW33" s="2" t="n">
        <v>4507.748608</v>
      </c>
      <c r="BX33" s="2" t="n">
        <v>4480.316886</v>
      </c>
      <c r="BY33" s="2" t="n">
        <v>4468.434705</v>
      </c>
      <c r="BZ33" s="2" t="n">
        <v>4429.354114</v>
      </c>
      <c r="CA33" s="2" t="n">
        <v>4345.019405</v>
      </c>
      <c r="CB33" s="2" t="n">
        <v>4311.480952</v>
      </c>
      <c r="CC33" s="2" t="n">
        <v>4326.433276</v>
      </c>
      <c r="CD33" s="2" t="n">
        <v>4358.377209</v>
      </c>
      <c r="CE33" s="2" t="n">
        <v>4518.885557</v>
      </c>
      <c r="CF33" s="2" t="n">
        <v>4609.887026</v>
      </c>
      <c r="CG33" s="2" t="n">
        <v>4553.192307</v>
      </c>
      <c r="CH33" s="2" t="n">
        <v>4440.555375</v>
      </c>
      <c r="CI33" s="2" t="n">
        <v>4256.180614</v>
      </c>
      <c r="CJ33" s="2" t="n">
        <v>4115.242411</v>
      </c>
      <c r="CK33" s="2" t="n">
        <v>3931.442951</v>
      </c>
      <c r="CL33" s="2" t="n">
        <v>3792.418287</v>
      </c>
      <c r="CM33" s="2" t="n">
        <v>3580.363079</v>
      </c>
      <c r="CN33" s="2" t="n">
        <v>3400.356903</v>
      </c>
      <c r="CO33" s="2" t="n">
        <v>3197.679153</v>
      </c>
      <c r="CP33" s="2" t="n">
        <v>3027.137098</v>
      </c>
      <c r="CQ33" s="2" t="n">
        <v>2865.273592</v>
      </c>
      <c r="CR33" s="2" t="n">
        <v>2705.74535</v>
      </c>
      <c r="CS33" s="2" t="n">
        <v>2515.365762</v>
      </c>
      <c r="CT33" s="2" t="n">
        <v>2377.206157</v>
      </c>
    </row>
    <row r="34" customFormat="false" ht="12.75" hidden="false" customHeight="false" outlineLevel="0" collapsed="false">
      <c r="A34" s="0" t="s">
        <v>1535</v>
      </c>
      <c r="B34" s="2" t="n">
        <v>3371.663084</v>
      </c>
      <c r="C34" s="2" t="n">
        <v>16.613437</v>
      </c>
      <c r="D34" s="2" t="n">
        <v>16.446515</v>
      </c>
      <c r="E34" s="2" t="n">
        <v>16.463215</v>
      </c>
      <c r="F34" s="2" t="n">
        <v>16.441995</v>
      </c>
      <c r="G34" s="2" t="n">
        <v>16.539048</v>
      </c>
      <c r="H34" s="2" t="n">
        <v>16.516602</v>
      </c>
      <c r="I34" s="2" t="n">
        <v>16.529096</v>
      </c>
      <c r="J34" s="2" t="n">
        <v>16.419294</v>
      </c>
      <c r="K34" s="2" t="n">
        <v>16.498899</v>
      </c>
      <c r="L34" s="2" t="n">
        <v>16.450965</v>
      </c>
      <c r="M34" s="2" t="n">
        <v>16.352419</v>
      </c>
      <c r="N34" s="2" t="n">
        <v>16.37359</v>
      </c>
      <c r="O34" s="2" t="n">
        <v>16.427335</v>
      </c>
      <c r="P34" s="2" t="n">
        <v>16.390897</v>
      </c>
      <c r="Q34" s="2" t="n">
        <v>16.348365</v>
      </c>
      <c r="R34" s="2" t="n">
        <v>16.30584</v>
      </c>
      <c r="S34" s="2" t="n">
        <v>16.400285</v>
      </c>
      <c r="T34" s="2" t="n">
        <v>16.396843</v>
      </c>
      <c r="U34" s="2" t="n">
        <v>16.398228</v>
      </c>
      <c r="V34" s="2" t="n">
        <v>16.371625</v>
      </c>
      <c r="W34" s="2" t="n">
        <v>22.928438</v>
      </c>
      <c r="X34" s="2" t="n">
        <v>22.671055</v>
      </c>
      <c r="Y34" s="2" t="n">
        <v>22.677522</v>
      </c>
      <c r="Z34" s="2" t="n">
        <v>22.655741</v>
      </c>
      <c r="AA34" s="2" t="n">
        <v>24.618451</v>
      </c>
      <c r="AB34" s="2" t="n">
        <v>24.595186</v>
      </c>
      <c r="AC34" s="2" t="n">
        <v>24.641934</v>
      </c>
      <c r="AD34" s="2" t="n">
        <v>24.501447</v>
      </c>
      <c r="AE34" s="2" t="n">
        <v>24.630304</v>
      </c>
      <c r="AF34" s="2" t="n">
        <v>24.611826</v>
      </c>
      <c r="AG34" s="2" t="n">
        <v>24.599979</v>
      </c>
      <c r="AH34" s="2" t="n">
        <v>24.61643</v>
      </c>
      <c r="AI34" s="2" t="n">
        <v>23.625744</v>
      </c>
      <c r="AJ34" s="2" t="n">
        <v>23.421341</v>
      </c>
      <c r="AK34" s="2" t="n">
        <v>23.444042</v>
      </c>
      <c r="AL34" s="2" t="n">
        <v>23.420522</v>
      </c>
      <c r="AM34" s="2" t="n">
        <v>23.440594</v>
      </c>
      <c r="AN34" s="2" t="n">
        <v>23.321966</v>
      </c>
      <c r="AO34" s="2" t="n">
        <v>23.308855</v>
      </c>
      <c r="AP34" s="2" t="n">
        <v>23.273669</v>
      </c>
      <c r="AQ34" s="2" t="n">
        <v>23.397017</v>
      </c>
      <c r="AR34" s="2" t="n">
        <v>23.407033</v>
      </c>
      <c r="AS34" s="2" t="n">
        <v>23.392703</v>
      </c>
      <c r="AT34" s="2" t="n">
        <v>23.683367</v>
      </c>
      <c r="AU34" s="2" t="n">
        <v>26.261632</v>
      </c>
      <c r="AV34" s="2" t="n">
        <v>27.071098</v>
      </c>
      <c r="AW34" s="2" t="n">
        <v>32.540303</v>
      </c>
      <c r="AX34" s="2" t="n">
        <v>37.180639</v>
      </c>
      <c r="AY34" s="2" t="n">
        <v>37.863158</v>
      </c>
      <c r="AZ34" s="2" t="n">
        <v>38.35999</v>
      </c>
      <c r="BA34" s="2" t="n">
        <v>38.636309</v>
      </c>
      <c r="BB34" s="2" t="n">
        <v>38.550923</v>
      </c>
      <c r="BC34" s="2" t="n">
        <v>44.470394</v>
      </c>
      <c r="BD34" s="2" t="n">
        <v>44.704413</v>
      </c>
      <c r="BE34" s="2" t="n">
        <v>45.278341</v>
      </c>
      <c r="BF34" s="2" t="n">
        <v>44.964446</v>
      </c>
      <c r="BG34" s="2" t="n">
        <v>51.400602</v>
      </c>
      <c r="BH34" s="2" t="n">
        <v>52.856549</v>
      </c>
      <c r="BI34" s="2" t="n">
        <v>52.819001</v>
      </c>
      <c r="BJ34" s="2" t="n">
        <v>52.503008</v>
      </c>
      <c r="BK34" s="2" t="n">
        <v>52.753311</v>
      </c>
      <c r="BL34" s="2" t="n">
        <v>52.6918</v>
      </c>
      <c r="BM34" s="2" t="n">
        <v>52.682344</v>
      </c>
      <c r="BN34" s="2" t="n">
        <v>52.72064</v>
      </c>
      <c r="BO34" s="2" t="n">
        <v>52.670812</v>
      </c>
      <c r="BP34" s="2" t="n">
        <v>52.833078</v>
      </c>
      <c r="BQ34" s="2" t="n">
        <v>52.712157</v>
      </c>
      <c r="BR34" s="2" t="n">
        <v>52.375047</v>
      </c>
      <c r="BS34" s="2" t="n">
        <v>53.038448</v>
      </c>
      <c r="BT34" s="2" t="n">
        <v>52.936796</v>
      </c>
      <c r="BU34" s="2" t="n">
        <v>52.782852</v>
      </c>
      <c r="BV34" s="2" t="n">
        <v>52.719404</v>
      </c>
      <c r="BW34" s="2" t="n">
        <v>57.989069</v>
      </c>
      <c r="BX34" s="2" t="n">
        <v>59.431336</v>
      </c>
      <c r="BY34" s="2" t="n">
        <v>59.457618</v>
      </c>
      <c r="BZ34" s="2" t="n">
        <v>59.466996</v>
      </c>
      <c r="CA34" s="2" t="n">
        <v>63.678461</v>
      </c>
      <c r="CB34" s="2" t="n">
        <v>63.906031</v>
      </c>
      <c r="CC34" s="2" t="n">
        <v>63.879969</v>
      </c>
      <c r="CD34" s="2" t="n">
        <v>63.418922</v>
      </c>
      <c r="CE34" s="2" t="n">
        <v>56.769012</v>
      </c>
      <c r="CF34" s="2" t="n">
        <v>56.893871</v>
      </c>
      <c r="CG34" s="2" t="n">
        <v>56.685567</v>
      </c>
      <c r="CH34" s="2" t="n">
        <v>56.780604</v>
      </c>
      <c r="CI34" s="2" t="n">
        <v>52.568248</v>
      </c>
      <c r="CJ34" s="2" t="n">
        <v>52.654017</v>
      </c>
      <c r="CK34" s="2" t="n">
        <v>52.469376</v>
      </c>
      <c r="CL34" s="2" t="n">
        <v>50.357631</v>
      </c>
      <c r="CM34" s="2" t="n">
        <v>44.795424</v>
      </c>
      <c r="CN34" s="2" t="n">
        <v>44.612143</v>
      </c>
      <c r="CO34" s="2" t="n">
        <v>44.875404</v>
      </c>
      <c r="CP34" s="2" t="n">
        <v>40.511277</v>
      </c>
      <c r="CQ34" s="2" t="n">
        <v>19.249447</v>
      </c>
      <c r="CR34" s="2" t="n">
        <v>18.350143</v>
      </c>
      <c r="CS34" s="2" t="n">
        <v>18.472085</v>
      </c>
      <c r="CT34" s="2" t="n">
        <v>18.443279</v>
      </c>
    </row>
    <row r="35" customFormat="false" ht="12.75" hidden="false" customHeight="false" outlineLevel="0" collapsed="false">
      <c r="A35" s="0" t="s">
        <v>1536</v>
      </c>
      <c r="B35" s="2" t="n">
        <v>60277.475581</v>
      </c>
      <c r="C35" s="2" t="n">
        <v>628.108792</v>
      </c>
      <c r="D35" s="2" t="n">
        <v>627.644866</v>
      </c>
      <c r="E35" s="2" t="n">
        <v>627.507715</v>
      </c>
      <c r="F35" s="2" t="n">
        <v>627.837577</v>
      </c>
      <c r="G35" s="2" t="n">
        <v>627.868725</v>
      </c>
      <c r="H35" s="2" t="n">
        <v>627.809044</v>
      </c>
      <c r="I35" s="2" t="n">
        <v>627.898406</v>
      </c>
      <c r="J35" s="2" t="n">
        <v>628.012464</v>
      </c>
      <c r="K35" s="2" t="n">
        <v>627.806403</v>
      </c>
      <c r="L35" s="2" t="n">
        <v>627.835971</v>
      </c>
      <c r="M35" s="2" t="n">
        <v>627.865781</v>
      </c>
      <c r="N35" s="2" t="n">
        <v>627.809912</v>
      </c>
      <c r="O35" s="2" t="n">
        <v>627.971729</v>
      </c>
      <c r="P35" s="2" t="n">
        <v>628.138082</v>
      </c>
      <c r="Q35" s="2" t="n">
        <v>627.91087</v>
      </c>
      <c r="R35" s="2" t="n">
        <v>627.948866</v>
      </c>
      <c r="S35" s="2" t="n">
        <v>627.910971</v>
      </c>
      <c r="T35" s="2" t="n">
        <v>627.859598</v>
      </c>
      <c r="U35" s="2" t="n">
        <v>627.922093</v>
      </c>
      <c r="V35" s="2" t="n">
        <v>628.034182</v>
      </c>
      <c r="W35" s="2" t="n">
        <v>628.191359</v>
      </c>
      <c r="X35" s="2" t="n">
        <v>628.085927</v>
      </c>
      <c r="Y35" s="2" t="n">
        <v>628.326467</v>
      </c>
      <c r="Z35" s="2" t="n">
        <v>627.922889</v>
      </c>
      <c r="AA35" s="2" t="n">
        <v>628.017436</v>
      </c>
      <c r="AB35" s="2" t="n">
        <v>628.162466</v>
      </c>
      <c r="AC35" s="2" t="n">
        <v>628.202485</v>
      </c>
      <c r="AD35" s="2" t="n">
        <v>628.109128</v>
      </c>
      <c r="AE35" s="2" t="n">
        <v>628.220464</v>
      </c>
      <c r="AF35" s="2" t="n">
        <v>628.110432</v>
      </c>
      <c r="AG35" s="2" t="n">
        <v>628.28158</v>
      </c>
      <c r="AH35" s="2" t="n">
        <v>627.948288</v>
      </c>
      <c r="AI35" s="2" t="n">
        <v>628.339199</v>
      </c>
      <c r="AJ35" s="2" t="n">
        <v>628.204625</v>
      </c>
      <c r="AK35" s="2" t="n">
        <v>628.347205</v>
      </c>
      <c r="AL35" s="2" t="n">
        <v>628.189875</v>
      </c>
      <c r="AM35" s="2" t="n">
        <v>627.933709</v>
      </c>
      <c r="AN35" s="2" t="n">
        <v>627.859044</v>
      </c>
      <c r="AO35" s="2" t="n">
        <v>628.040082</v>
      </c>
      <c r="AP35" s="2" t="n">
        <v>627.909657</v>
      </c>
      <c r="AQ35" s="2" t="n">
        <v>628.207347</v>
      </c>
      <c r="AR35" s="2" t="n">
        <v>628.058785</v>
      </c>
      <c r="AS35" s="2" t="n">
        <v>628.158858</v>
      </c>
      <c r="AT35" s="2" t="n">
        <v>628.189043</v>
      </c>
      <c r="AU35" s="2" t="n">
        <v>628.158622</v>
      </c>
      <c r="AV35" s="2" t="n">
        <v>628.104438</v>
      </c>
      <c r="AW35" s="2" t="n">
        <v>628.049419</v>
      </c>
      <c r="AX35" s="2" t="n">
        <v>628.065257</v>
      </c>
      <c r="AY35" s="2" t="n">
        <v>628.133532</v>
      </c>
      <c r="AZ35" s="2" t="n">
        <v>628.177628</v>
      </c>
      <c r="BA35" s="2" t="n">
        <v>628.037025</v>
      </c>
      <c r="BB35" s="2" t="n">
        <v>627.960455</v>
      </c>
      <c r="BC35" s="2" t="n">
        <v>627.860671</v>
      </c>
      <c r="BD35" s="2" t="n">
        <v>627.874328</v>
      </c>
      <c r="BE35" s="2" t="n">
        <v>628.116031</v>
      </c>
      <c r="BF35" s="2" t="n">
        <v>627.970595</v>
      </c>
      <c r="BG35" s="2" t="n">
        <v>627.643559</v>
      </c>
      <c r="BH35" s="2" t="n">
        <v>627.9795</v>
      </c>
      <c r="BI35" s="2" t="n">
        <v>627.957536</v>
      </c>
      <c r="BJ35" s="2" t="n">
        <v>627.921681</v>
      </c>
      <c r="BK35" s="2" t="n">
        <v>627.949998</v>
      </c>
      <c r="BL35" s="2" t="n">
        <v>627.917237</v>
      </c>
      <c r="BM35" s="2" t="n">
        <v>627.958101</v>
      </c>
      <c r="BN35" s="2" t="n">
        <v>628.220552</v>
      </c>
      <c r="BO35" s="2" t="n">
        <v>627.995918</v>
      </c>
      <c r="BP35" s="2" t="n">
        <v>628.203718</v>
      </c>
      <c r="BQ35" s="2" t="n">
        <v>628.133428</v>
      </c>
      <c r="BR35" s="2" t="n">
        <v>627.863218</v>
      </c>
      <c r="BS35" s="2" t="n">
        <v>628.233069</v>
      </c>
      <c r="BT35" s="2" t="n">
        <v>628.093866</v>
      </c>
      <c r="BU35" s="2" t="n">
        <v>628.054071</v>
      </c>
      <c r="BV35" s="2" t="n">
        <v>628.039614</v>
      </c>
      <c r="BW35" s="2" t="n">
        <v>627.889671</v>
      </c>
      <c r="BX35" s="2" t="n">
        <v>627.97132</v>
      </c>
      <c r="BY35" s="2" t="n">
        <v>627.90089</v>
      </c>
      <c r="BZ35" s="2" t="n">
        <v>627.943574</v>
      </c>
      <c r="CA35" s="2" t="n">
        <v>627.66821</v>
      </c>
      <c r="CB35" s="2" t="n">
        <v>627.837623</v>
      </c>
      <c r="CC35" s="2" t="n">
        <v>627.687445</v>
      </c>
      <c r="CD35" s="2" t="n">
        <v>627.758918</v>
      </c>
      <c r="CE35" s="2" t="n">
        <v>627.417598</v>
      </c>
      <c r="CF35" s="2" t="n">
        <v>627.394988</v>
      </c>
      <c r="CG35" s="2" t="n">
        <v>627.418937</v>
      </c>
      <c r="CH35" s="2" t="n">
        <v>627.51646</v>
      </c>
      <c r="CI35" s="2" t="n">
        <v>627.36099</v>
      </c>
      <c r="CJ35" s="2" t="n">
        <v>627.534603</v>
      </c>
      <c r="CK35" s="2" t="n">
        <v>627.390392</v>
      </c>
      <c r="CL35" s="2" t="n">
        <v>627.396637</v>
      </c>
      <c r="CM35" s="2" t="n">
        <v>627.207748</v>
      </c>
      <c r="CN35" s="2" t="n">
        <v>627.186261</v>
      </c>
      <c r="CO35" s="2" t="n">
        <v>627.33336</v>
      </c>
      <c r="CP35" s="2" t="n">
        <v>627.339328</v>
      </c>
      <c r="CQ35" s="2" t="n">
        <v>627.227784</v>
      </c>
      <c r="CR35" s="2" t="n">
        <v>627.262238</v>
      </c>
      <c r="CS35" s="2" t="n">
        <v>627.243792</v>
      </c>
      <c r="CT35" s="2" t="n">
        <v>627.195348</v>
      </c>
    </row>
    <row r="36" customFormat="false" ht="12.75" hidden="false" customHeight="false" outlineLevel="0" collapsed="false">
      <c r="A36" s="0" t="s">
        <v>1537</v>
      </c>
      <c r="B36" s="2" t="n">
        <v>9199.156639</v>
      </c>
      <c r="C36" s="2" t="n">
        <v>72.434905</v>
      </c>
      <c r="D36" s="2" t="n">
        <v>72.764795</v>
      </c>
      <c r="E36" s="2" t="n">
        <v>72.870694</v>
      </c>
      <c r="F36" s="2" t="n">
        <v>72.809448</v>
      </c>
      <c r="G36" s="2" t="n">
        <v>72.416042</v>
      </c>
      <c r="H36" s="2" t="n">
        <v>72.42073</v>
      </c>
      <c r="I36" s="2" t="n">
        <v>72.349193</v>
      </c>
      <c r="J36" s="2" t="n">
        <v>72.334705</v>
      </c>
      <c r="K36" s="2" t="n">
        <v>72.291526</v>
      </c>
      <c r="L36" s="2" t="n">
        <v>72.297653</v>
      </c>
      <c r="M36" s="2" t="n">
        <v>72.311286</v>
      </c>
      <c r="N36" s="2" t="n">
        <v>72.361162</v>
      </c>
      <c r="O36" s="2" t="n">
        <v>72.390601</v>
      </c>
      <c r="P36" s="2" t="n">
        <v>72.205511</v>
      </c>
      <c r="Q36" s="2" t="n">
        <v>72.181902</v>
      </c>
      <c r="R36" s="2" t="n">
        <v>71.858975</v>
      </c>
      <c r="S36" s="2" t="n">
        <v>71.972576</v>
      </c>
      <c r="T36" s="2" t="n">
        <v>72.085471</v>
      </c>
      <c r="U36" s="2" t="n">
        <v>72.119675</v>
      </c>
      <c r="V36" s="2" t="n">
        <v>72.029645</v>
      </c>
      <c r="W36" s="2" t="n">
        <v>72.00806</v>
      </c>
      <c r="X36" s="2" t="n">
        <v>71.987753</v>
      </c>
      <c r="Y36" s="2" t="n">
        <v>71.928936</v>
      </c>
      <c r="Z36" s="2" t="n">
        <v>72.825013</v>
      </c>
      <c r="AA36" s="2" t="n">
        <v>73.060173</v>
      </c>
      <c r="AB36" s="2" t="n">
        <v>73.073002</v>
      </c>
      <c r="AC36" s="2" t="n">
        <v>71.880497</v>
      </c>
      <c r="AD36" s="2" t="n">
        <v>71.748999</v>
      </c>
      <c r="AE36" s="2" t="n">
        <v>71.941226</v>
      </c>
      <c r="AF36" s="2" t="n">
        <v>71.882166</v>
      </c>
      <c r="AG36" s="2" t="n">
        <v>71.844896</v>
      </c>
      <c r="AH36" s="2" t="n">
        <v>71.814521</v>
      </c>
      <c r="AI36" s="2" t="n">
        <v>71.573512</v>
      </c>
      <c r="AJ36" s="2" t="n">
        <v>71.706918</v>
      </c>
      <c r="AK36" s="2" t="n">
        <v>71.358064</v>
      </c>
      <c r="AL36" s="2" t="n">
        <v>83.611289</v>
      </c>
      <c r="AM36" s="2" t="n">
        <v>84.120525</v>
      </c>
      <c r="AN36" s="2" t="n">
        <v>93.339759</v>
      </c>
      <c r="AO36" s="2" t="n">
        <v>100.653903</v>
      </c>
      <c r="AP36" s="2" t="n">
        <v>106.161569</v>
      </c>
      <c r="AQ36" s="2" t="n">
        <v>106.839385</v>
      </c>
      <c r="AR36" s="2" t="n">
        <v>104.371676</v>
      </c>
      <c r="AS36" s="2" t="n">
        <v>104.95162</v>
      </c>
      <c r="AT36" s="2" t="n">
        <v>104.987047</v>
      </c>
      <c r="AU36" s="2" t="n">
        <v>105.224961</v>
      </c>
      <c r="AV36" s="2" t="n">
        <v>105.065224</v>
      </c>
      <c r="AW36" s="2" t="n">
        <v>104.977404</v>
      </c>
      <c r="AX36" s="2" t="n">
        <v>110.428327</v>
      </c>
      <c r="AY36" s="2" t="n">
        <v>116.549975</v>
      </c>
      <c r="AZ36" s="2" t="n">
        <v>119.495644</v>
      </c>
      <c r="BA36" s="2" t="n">
        <v>120.026218</v>
      </c>
      <c r="BB36" s="2" t="n">
        <v>120.006297</v>
      </c>
      <c r="BC36" s="2" t="n">
        <v>119.499181</v>
      </c>
      <c r="BD36" s="2" t="n">
        <v>119.680931</v>
      </c>
      <c r="BE36" s="2" t="n">
        <v>119.518321</v>
      </c>
      <c r="BF36" s="2" t="n">
        <v>119.636943</v>
      </c>
      <c r="BG36" s="2" t="n">
        <v>117.903077</v>
      </c>
      <c r="BH36" s="2" t="n">
        <v>118.447675</v>
      </c>
      <c r="BI36" s="2" t="n">
        <v>117.311598</v>
      </c>
      <c r="BJ36" s="2" t="n">
        <v>115.680252</v>
      </c>
      <c r="BK36" s="2" t="n">
        <v>115.330947</v>
      </c>
      <c r="BL36" s="2" t="n">
        <v>115.341534</v>
      </c>
      <c r="BM36" s="2" t="n">
        <v>115.495614</v>
      </c>
      <c r="BN36" s="2" t="n">
        <v>116.810896</v>
      </c>
      <c r="BO36" s="2" t="n">
        <v>118.434589</v>
      </c>
      <c r="BP36" s="2" t="n">
        <v>118.407264</v>
      </c>
      <c r="BQ36" s="2" t="n">
        <v>116.549595</v>
      </c>
      <c r="BR36" s="2" t="n">
        <v>113.698022</v>
      </c>
      <c r="BS36" s="2" t="n">
        <v>117.013555</v>
      </c>
      <c r="BT36" s="2" t="n">
        <v>115.050375</v>
      </c>
      <c r="BU36" s="2" t="n">
        <v>112.822797</v>
      </c>
      <c r="BV36" s="2" t="n">
        <v>113.19639</v>
      </c>
      <c r="BW36" s="2" t="n">
        <v>114.276116</v>
      </c>
      <c r="BX36" s="2" t="n">
        <v>116.998345</v>
      </c>
      <c r="BY36" s="2" t="n">
        <v>118.803738</v>
      </c>
      <c r="BZ36" s="2" t="n">
        <v>118.485824</v>
      </c>
      <c r="CA36" s="2" t="n">
        <v>118.029089</v>
      </c>
      <c r="CB36" s="2" t="n">
        <v>118.235757</v>
      </c>
      <c r="CC36" s="2" t="n">
        <v>118.544402</v>
      </c>
      <c r="CD36" s="2" t="n">
        <v>118.476149</v>
      </c>
      <c r="CE36" s="2" t="n">
        <v>116.895056</v>
      </c>
      <c r="CF36" s="2" t="n">
        <v>116.26747</v>
      </c>
      <c r="CG36" s="2" t="n">
        <v>117.151438</v>
      </c>
      <c r="CH36" s="2" t="n">
        <v>118.252731</v>
      </c>
      <c r="CI36" s="2" t="n">
        <v>117.776602</v>
      </c>
      <c r="CJ36" s="2" t="n">
        <v>118.270094</v>
      </c>
      <c r="CK36" s="2" t="n">
        <v>118.399538</v>
      </c>
      <c r="CL36" s="2" t="n">
        <v>117.284445</v>
      </c>
      <c r="CM36" s="2" t="n">
        <v>112.840616</v>
      </c>
      <c r="CN36" s="2" t="n">
        <v>104.490213</v>
      </c>
      <c r="CO36" s="2" t="n">
        <v>89.797577</v>
      </c>
      <c r="CP36" s="2" t="n">
        <v>72.09801</v>
      </c>
      <c r="CQ36" s="2" t="n">
        <v>71.351277</v>
      </c>
      <c r="CR36" s="2" t="n">
        <v>70.997835</v>
      </c>
      <c r="CS36" s="2" t="n">
        <v>71.015545</v>
      </c>
      <c r="CT36" s="2" t="n">
        <v>70.638162</v>
      </c>
    </row>
    <row r="37" customFormat="false" ht="12.75" hidden="false" customHeight="false" outlineLevel="0" collapsed="false">
      <c r="A37" s="0" t="s">
        <v>1538</v>
      </c>
      <c r="B37" s="2" t="n">
        <v>36274.735079</v>
      </c>
      <c r="C37" s="2" t="n">
        <v>596.273156</v>
      </c>
      <c r="D37" s="2" t="n">
        <v>559.677426</v>
      </c>
      <c r="E37" s="2" t="n">
        <v>568.740893</v>
      </c>
      <c r="F37" s="2" t="n">
        <v>584.821709</v>
      </c>
      <c r="G37" s="2" t="n">
        <v>600.942648</v>
      </c>
      <c r="H37" s="2" t="n">
        <v>607.723052</v>
      </c>
      <c r="I37" s="2" t="n">
        <v>593.252676</v>
      </c>
      <c r="J37" s="2" t="n">
        <v>580.774137</v>
      </c>
      <c r="K37" s="2" t="n">
        <v>577.705986</v>
      </c>
      <c r="L37" s="2" t="n">
        <v>576.521559</v>
      </c>
      <c r="M37" s="2" t="n">
        <v>594.917669</v>
      </c>
      <c r="N37" s="2" t="n">
        <v>590.831114</v>
      </c>
      <c r="O37" s="2" t="n">
        <v>589.106023</v>
      </c>
      <c r="P37" s="2" t="n">
        <v>582.305615</v>
      </c>
      <c r="Q37" s="2" t="n">
        <v>581.649553</v>
      </c>
      <c r="R37" s="2" t="n">
        <v>584.966663</v>
      </c>
      <c r="S37" s="2" t="n">
        <v>593.776591</v>
      </c>
      <c r="T37" s="2" t="n">
        <v>582.740606</v>
      </c>
      <c r="U37" s="2" t="n">
        <v>573.444018</v>
      </c>
      <c r="V37" s="2" t="n">
        <v>563.701136</v>
      </c>
      <c r="W37" s="2" t="n">
        <v>553.755619</v>
      </c>
      <c r="X37" s="2" t="n">
        <v>549.141992</v>
      </c>
      <c r="Y37" s="2" t="n">
        <v>560.598207</v>
      </c>
      <c r="Z37" s="2" t="n">
        <v>550.786105</v>
      </c>
      <c r="AA37" s="2" t="n">
        <v>543.628194</v>
      </c>
      <c r="AB37" s="2" t="n">
        <v>533.084824</v>
      </c>
      <c r="AC37" s="2" t="n">
        <v>532.181623</v>
      </c>
      <c r="AD37" s="2" t="n">
        <v>539.6762</v>
      </c>
      <c r="AE37" s="2" t="n">
        <v>551.852073</v>
      </c>
      <c r="AF37" s="2" t="n">
        <v>575.414317</v>
      </c>
      <c r="AG37" s="2" t="n">
        <v>593.236813</v>
      </c>
      <c r="AH37" s="2" t="n">
        <v>579.288207</v>
      </c>
      <c r="AI37" s="2" t="n">
        <v>570.051777</v>
      </c>
      <c r="AJ37" s="2" t="n">
        <v>548.502371</v>
      </c>
      <c r="AK37" s="2" t="n">
        <v>524.572552</v>
      </c>
      <c r="AL37" s="2" t="n">
        <v>496.512959</v>
      </c>
      <c r="AM37" s="2" t="n">
        <v>468.813316</v>
      </c>
      <c r="AN37" s="2" t="n">
        <v>457.668819</v>
      </c>
      <c r="AO37" s="2" t="n">
        <v>485.634905</v>
      </c>
      <c r="AP37" s="2" t="n">
        <v>510.702427</v>
      </c>
      <c r="AQ37" s="2" t="n">
        <v>511.852031</v>
      </c>
      <c r="AR37" s="2" t="n">
        <v>517.015268</v>
      </c>
      <c r="AS37" s="2" t="n">
        <v>498.619851</v>
      </c>
      <c r="AT37" s="2" t="n">
        <v>451.377186</v>
      </c>
      <c r="AU37" s="2" t="n">
        <v>412.710214</v>
      </c>
      <c r="AV37" s="2" t="n">
        <v>342.730587</v>
      </c>
      <c r="AW37" s="2" t="n">
        <v>279.456648</v>
      </c>
      <c r="AX37" s="2" t="n">
        <v>243.854823</v>
      </c>
      <c r="AY37" s="2" t="n">
        <v>231.379389</v>
      </c>
      <c r="AZ37" s="2" t="n">
        <v>209.304881</v>
      </c>
      <c r="BA37" s="2" t="n">
        <v>188.369403</v>
      </c>
      <c r="BB37" s="2" t="n">
        <v>173.322733</v>
      </c>
      <c r="BC37" s="2" t="n">
        <v>154.931525</v>
      </c>
      <c r="BD37" s="2" t="n">
        <v>140.353052</v>
      </c>
      <c r="BE37" s="2" t="n">
        <v>124.79847</v>
      </c>
      <c r="BF37" s="2" t="n">
        <v>109.938644</v>
      </c>
      <c r="BG37" s="2" t="n">
        <v>104.709963</v>
      </c>
      <c r="BH37" s="2" t="n">
        <v>99.99488</v>
      </c>
      <c r="BI37" s="2" t="n">
        <v>103.556993</v>
      </c>
      <c r="BJ37" s="2" t="n">
        <v>102.949677</v>
      </c>
      <c r="BK37" s="2" t="n">
        <v>105.331478</v>
      </c>
      <c r="BL37" s="2" t="n">
        <v>104.036204</v>
      </c>
      <c r="BM37" s="2" t="n">
        <v>103.733857</v>
      </c>
      <c r="BN37" s="2" t="n">
        <v>102.247015</v>
      </c>
      <c r="BO37" s="2" t="n">
        <v>102.849924</v>
      </c>
      <c r="BP37" s="2" t="n">
        <v>101.716952</v>
      </c>
      <c r="BQ37" s="2" t="n">
        <v>89.534646</v>
      </c>
      <c r="BR37" s="2" t="n">
        <v>88.253411</v>
      </c>
      <c r="BS37" s="2" t="n">
        <v>78.26739</v>
      </c>
      <c r="BT37" s="2" t="n">
        <v>78.021214</v>
      </c>
      <c r="BU37" s="2" t="n">
        <v>75.15458</v>
      </c>
      <c r="BV37" s="2" t="n">
        <v>69.314344</v>
      </c>
      <c r="BW37" s="2" t="n">
        <v>64.349313</v>
      </c>
      <c r="BX37" s="2" t="n">
        <v>63.685572</v>
      </c>
      <c r="BY37" s="2" t="n">
        <v>63.987231</v>
      </c>
      <c r="BZ37" s="2" t="n">
        <v>74.083275</v>
      </c>
      <c r="CA37" s="2" t="n">
        <v>89.90246</v>
      </c>
      <c r="CB37" s="2" t="n">
        <v>99.645836</v>
      </c>
      <c r="CC37" s="2" t="n">
        <v>118.63378</v>
      </c>
      <c r="CD37" s="2" t="n">
        <v>150.615087</v>
      </c>
      <c r="CE37" s="2" t="n">
        <v>182.88947</v>
      </c>
      <c r="CF37" s="2" t="n">
        <v>218.042975</v>
      </c>
      <c r="CG37" s="2" t="n">
        <v>256.314894</v>
      </c>
      <c r="CH37" s="2" t="n">
        <v>311.791209</v>
      </c>
      <c r="CI37" s="2" t="n">
        <v>380.494432</v>
      </c>
      <c r="CJ37" s="2" t="n">
        <v>446.335351</v>
      </c>
      <c r="CK37" s="2" t="n">
        <v>472.471108</v>
      </c>
      <c r="CL37" s="2" t="n">
        <v>487.921539</v>
      </c>
      <c r="CM37" s="2" t="n">
        <v>515.491778</v>
      </c>
      <c r="CN37" s="2" t="n">
        <v>544.194334</v>
      </c>
      <c r="CO37" s="2" t="n">
        <v>553.226043</v>
      </c>
      <c r="CP37" s="2" t="n">
        <v>555.337159</v>
      </c>
      <c r="CQ37" s="2" t="n">
        <v>542.368924</v>
      </c>
      <c r="CR37" s="2" t="n">
        <v>532.301315</v>
      </c>
      <c r="CS37" s="2" t="n">
        <v>525.993217</v>
      </c>
      <c r="CT37" s="2" t="n">
        <v>515.996014</v>
      </c>
    </row>
    <row r="38" customFormat="false" ht="12.75" hidden="false" customHeight="false" outlineLevel="0" collapsed="false">
      <c r="A38" s="0" t="s">
        <v>1539</v>
      </c>
      <c r="B38" s="2" t="n">
        <v>284863.608074</v>
      </c>
      <c r="C38" s="2" t="n">
        <v>2918.980945</v>
      </c>
      <c r="D38" s="2" t="n">
        <v>2917.113771</v>
      </c>
      <c r="E38" s="2" t="n">
        <v>2917.578276</v>
      </c>
      <c r="F38" s="2" t="n">
        <v>2923.237051</v>
      </c>
      <c r="G38" s="2" t="n">
        <v>2926.800816</v>
      </c>
      <c r="H38" s="2" t="n">
        <v>2916.622086</v>
      </c>
      <c r="I38" s="2" t="n">
        <v>2910.805827</v>
      </c>
      <c r="J38" s="2" t="n">
        <v>2896.681317</v>
      </c>
      <c r="K38" s="2" t="n">
        <v>2888.534001</v>
      </c>
      <c r="L38" s="2" t="n">
        <v>2865.973583</v>
      </c>
      <c r="M38" s="2" t="n">
        <v>2876.974434</v>
      </c>
      <c r="N38" s="2" t="n">
        <v>2862.694155</v>
      </c>
      <c r="O38" s="2" t="n">
        <v>2849.594072</v>
      </c>
      <c r="P38" s="2" t="n">
        <v>2811.834241</v>
      </c>
      <c r="Q38" s="2" t="n">
        <v>2852.051675</v>
      </c>
      <c r="R38" s="2" t="n">
        <v>2889.760587</v>
      </c>
      <c r="S38" s="2" t="n">
        <v>2934.143316</v>
      </c>
      <c r="T38" s="2" t="n">
        <v>2951.658726</v>
      </c>
      <c r="U38" s="2" t="n">
        <v>2935.605631</v>
      </c>
      <c r="V38" s="2" t="n">
        <v>2915.876151</v>
      </c>
      <c r="W38" s="2" t="n">
        <v>2939.302211</v>
      </c>
      <c r="X38" s="2" t="n">
        <v>2945.223056</v>
      </c>
      <c r="Y38" s="2" t="n">
        <v>2941.163767</v>
      </c>
      <c r="Z38" s="2" t="n">
        <v>2938.052078</v>
      </c>
      <c r="AA38" s="2" t="n">
        <v>2852.9847</v>
      </c>
      <c r="AB38" s="2" t="n">
        <v>2858.168726</v>
      </c>
      <c r="AC38" s="2" t="n">
        <v>2878.295421</v>
      </c>
      <c r="AD38" s="2" t="n">
        <v>2897.613664</v>
      </c>
      <c r="AE38" s="2" t="n">
        <v>2880.490236</v>
      </c>
      <c r="AF38" s="2" t="n">
        <v>2834.432872</v>
      </c>
      <c r="AG38" s="2" t="n">
        <v>2830.150151</v>
      </c>
      <c r="AH38" s="2" t="n">
        <v>2861.512687</v>
      </c>
      <c r="AI38" s="2" t="n">
        <v>2859.750284</v>
      </c>
      <c r="AJ38" s="2" t="n">
        <v>2914.166448</v>
      </c>
      <c r="AK38" s="2" t="n">
        <v>2934.316016</v>
      </c>
      <c r="AL38" s="2" t="n">
        <v>2933.443941</v>
      </c>
      <c r="AM38" s="2" t="n">
        <v>2932.574312</v>
      </c>
      <c r="AN38" s="2" t="n">
        <v>2942.771802</v>
      </c>
      <c r="AO38" s="2" t="n">
        <v>2954.824864</v>
      </c>
      <c r="AP38" s="2" t="n">
        <v>2951.437584</v>
      </c>
      <c r="AQ38" s="2" t="n">
        <v>2953.893439</v>
      </c>
      <c r="AR38" s="2" t="n">
        <v>2956.606833</v>
      </c>
      <c r="AS38" s="2" t="n">
        <v>2961.223043</v>
      </c>
      <c r="AT38" s="2" t="n">
        <v>2959.360763</v>
      </c>
      <c r="AU38" s="2" t="n">
        <v>2912.830118</v>
      </c>
      <c r="AV38" s="2" t="n">
        <v>2912.361229</v>
      </c>
      <c r="AW38" s="2" t="n">
        <v>2930.2432</v>
      </c>
      <c r="AX38" s="2" t="n">
        <v>2943.668824</v>
      </c>
      <c r="AY38" s="2" t="n">
        <v>2953.515847</v>
      </c>
      <c r="AZ38" s="2" t="n">
        <v>2958.516381</v>
      </c>
      <c r="BA38" s="2" t="n">
        <v>2965.844643</v>
      </c>
      <c r="BB38" s="2" t="n">
        <v>2960.069279</v>
      </c>
      <c r="BC38" s="2" t="n">
        <v>2986.235966</v>
      </c>
      <c r="BD38" s="2" t="n">
        <v>2987.733626</v>
      </c>
      <c r="BE38" s="2" t="n">
        <v>2975.879887</v>
      </c>
      <c r="BF38" s="2" t="n">
        <v>2967.29139</v>
      </c>
      <c r="BG38" s="2" t="n">
        <v>2982.755874</v>
      </c>
      <c r="BH38" s="2" t="n">
        <v>2999.525132</v>
      </c>
      <c r="BI38" s="2" t="n">
        <v>2999.728143</v>
      </c>
      <c r="BJ38" s="2" t="n">
        <v>3009.869054</v>
      </c>
      <c r="BK38" s="2" t="n">
        <v>3007.508922</v>
      </c>
      <c r="BL38" s="2" t="n">
        <v>3018.221066</v>
      </c>
      <c r="BM38" s="2" t="n">
        <v>3035.990001</v>
      </c>
      <c r="BN38" s="2" t="n">
        <v>3037.135741</v>
      </c>
      <c r="BO38" s="2" t="n">
        <v>3031.215099</v>
      </c>
      <c r="BP38" s="2" t="n">
        <v>3047.795109</v>
      </c>
      <c r="BQ38" s="2" t="n">
        <v>3034.915321</v>
      </c>
      <c r="BR38" s="2" t="n">
        <v>3016.698819</v>
      </c>
      <c r="BS38" s="2" t="n">
        <v>3020.377015</v>
      </c>
      <c r="BT38" s="2" t="n">
        <v>3029.520758</v>
      </c>
      <c r="BU38" s="2" t="n">
        <v>3051.282405</v>
      </c>
      <c r="BV38" s="2" t="n">
        <v>3053.136618</v>
      </c>
      <c r="BW38" s="2" t="n">
        <v>3062.290113</v>
      </c>
      <c r="BX38" s="2" t="n">
        <v>3036.412694</v>
      </c>
      <c r="BY38" s="2" t="n">
        <v>3018.341781</v>
      </c>
      <c r="BZ38" s="2" t="n">
        <v>3022.043351</v>
      </c>
      <c r="CA38" s="2" t="n">
        <v>3029.355169</v>
      </c>
      <c r="CB38" s="2" t="n">
        <v>3035.211978</v>
      </c>
      <c r="CC38" s="2" t="n">
        <v>3064.213434</v>
      </c>
      <c r="CD38" s="2" t="n">
        <v>3067.954829</v>
      </c>
      <c r="CE38" s="2" t="n">
        <v>3076.730734</v>
      </c>
      <c r="CF38" s="2" t="n">
        <v>3077.653613</v>
      </c>
      <c r="CG38" s="2" t="n">
        <v>3064.976511</v>
      </c>
      <c r="CH38" s="2" t="n">
        <v>3063.688145</v>
      </c>
      <c r="CI38" s="2" t="n">
        <v>3064.486684</v>
      </c>
      <c r="CJ38" s="2" t="n">
        <v>3067.558965</v>
      </c>
      <c r="CK38" s="2" t="n">
        <v>3060.826623</v>
      </c>
      <c r="CL38" s="2" t="n">
        <v>3053.211763</v>
      </c>
      <c r="CM38" s="2" t="n">
        <v>3035.127528</v>
      </c>
      <c r="CN38" s="2" t="n">
        <v>3049.267113</v>
      </c>
      <c r="CO38" s="2" t="n">
        <v>3050.73768</v>
      </c>
      <c r="CP38" s="2" t="n">
        <v>3032.760102</v>
      </c>
      <c r="CQ38" s="2" t="n">
        <v>3048.128493</v>
      </c>
      <c r="CR38" s="2" t="n">
        <v>3038.764414</v>
      </c>
      <c r="CS38" s="2" t="n">
        <v>3022.948208</v>
      </c>
      <c r="CT38" s="2" t="n">
        <v>3016.77312</v>
      </c>
    </row>
    <row r="39" customFormat="false" ht="12.75" hidden="false" customHeight="false" outlineLevel="0" collapsed="false">
      <c r="A39" s="0" t="s">
        <v>1540</v>
      </c>
      <c r="B39" s="2" t="n">
        <v>362069.047512</v>
      </c>
      <c r="C39" s="2" t="n">
        <v>2234.350481</v>
      </c>
      <c r="D39" s="2" t="n">
        <v>2081.372759</v>
      </c>
      <c r="E39" s="2" t="n">
        <v>1964.019824</v>
      </c>
      <c r="F39" s="2" t="n">
        <v>1857.605714</v>
      </c>
      <c r="G39" s="2" t="n">
        <v>1794.889453</v>
      </c>
      <c r="H39" s="2" t="n">
        <v>1733.064393</v>
      </c>
      <c r="I39" s="2" t="n">
        <v>1686.767068</v>
      </c>
      <c r="J39" s="2" t="n">
        <v>1664.62491</v>
      </c>
      <c r="K39" s="2" t="n">
        <v>1705.778271</v>
      </c>
      <c r="L39" s="2" t="n">
        <v>1675.254101</v>
      </c>
      <c r="M39" s="2" t="n">
        <v>1661.329834</v>
      </c>
      <c r="N39" s="2" t="n">
        <v>1679.45151</v>
      </c>
      <c r="O39" s="2" t="n">
        <v>1707.448192</v>
      </c>
      <c r="P39" s="2" t="n">
        <v>1717.384792</v>
      </c>
      <c r="Q39" s="2" t="n">
        <v>1725.885353</v>
      </c>
      <c r="R39" s="2" t="n">
        <v>1710.499593</v>
      </c>
      <c r="S39" s="2" t="n">
        <v>1781.118426</v>
      </c>
      <c r="T39" s="2" t="n">
        <v>1873.415917</v>
      </c>
      <c r="U39" s="2" t="n">
        <v>1952.726907</v>
      </c>
      <c r="V39" s="2" t="n">
        <v>1949.543452</v>
      </c>
      <c r="W39" s="2" t="n">
        <v>2117.951398</v>
      </c>
      <c r="X39" s="2" t="n">
        <v>2281.472305</v>
      </c>
      <c r="Y39" s="2" t="n">
        <v>2407.463261</v>
      </c>
      <c r="Z39" s="2" t="n">
        <v>2550.473824</v>
      </c>
      <c r="AA39" s="2" t="n">
        <v>2938.625255</v>
      </c>
      <c r="AB39" s="2" t="n">
        <v>3217.470147</v>
      </c>
      <c r="AC39" s="2" t="n">
        <v>3413.154277</v>
      </c>
      <c r="AD39" s="2" t="n">
        <v>3541.695263</v>
      </c>
      <c r="AE39" s="2" t="n">
        <v>3563.066767</v>
      </c>
      <c r="AF39" s="2" t="n">
        <v>3567.282651</v>
      </c>
      <c r="AG39" s="2" t="n">
        <v>3535.255717</v>
      </c>
      <c r="AH39" s="2" t="n">
        <v>3449.755216</v>
      </c>
      <c r="AI39" s="2" t="n">
        <v>3446.728298</v>
      </c>
      <c r="AJ39" s="2" t="n">
        <v>3429.530998</v>
      </c>
      <c r="AK39" s="2" t="n">
        <v>3464.108325</v>
      </c>
      <c r="AL39" s="2" t="n">
        <v>3532.580909</v>
      </c>
      <c r="AM39" s="2" t="n">
        <v>3644.959681</v>
      </c>
      <c r="AN39" s="2" t="n">
        <v>3649.058094</v>
      </c>
      <c r="AO39" s="2" t="n">
        <v>3703.602804</v>
      </c>
      <c r="AP39" s="2" t="n">
        <v>3768.314848</v>
      </c>
      <c r="AQ39" s="2" t="n">
        <v>3824.332867</v>
      </c>
      <c r="AR39" s="2" t="n">
        <v>3871.487846</v>
      </c>
      <c r="AS39" s="2" t="n">
        <v>3941.628658</v>
      </c>
      <c r="AT39" s="2" t="n">
        <v>4019.047951</v>
      </c>
      <c r="AU39" s="2" t="n">
        <v>4127.564297</v>
      </c>
      <c r="AV39" s="2" t="n">
        <v>4167.3115</v>
      </c>
      <c r="AW39" s="2" t="n">
        <v>4208.185425</v>
      </c>
      <c r="AX39" s="2" t="n">
        <v>4237.232008</v>
      </c>
      <c r="AY39" s="2" t="n">
        <v>4266.310827</v>
      </c>
      <c r="AZ39" s="2" t="n">
        <v>4340.473799</v>
      </c>
      <c r="BA39" s="2" t="n">
        <v>4424.018783</v>
      </c>
      <c r="BB39" s="2" t="n">
        <v>4529.768899</v>
      </c>
      <c r="BC39" s="2" t="n">
        <v>4599.32186</v>
      </c>
      <c r="BD39" s="2" t="n">
        <v>4689.827388</v>
      </c>
      <c r="BE39" s="2" t="n">
        <v>4774.343387</v>
      </c>
      <c r="BF39" s="2" t="n">
        <v>4855.039442</v>
      </c>
      <c r="BG39" s="2" t="n">
        <v>4942.000167</v>
      </c>
      <c r="BH39" s="2" t="n">
        <v>5021.250942</v>
      </c>
      <c r="BI39" s="2" t="n">
        <v>5054.928068</v>
      </c>
      <c r="BJ39" s="2" t="n">
        <v>5085.41592</v>
      </c>
      <c r="BK39" s="2" t="n">
        <v>5081.189441</v>
      </c>
      <c r="BL39" s="2" t="n">
        <v>5133.465846</v>
      </c>
      <c r="BM39" s="2" t="n">
        <v>5210.421472</v>
      </c>
      <c r="BN39" s="2" t="n">
        <v>5267.256428</v>
      </c>
      <c r="BO39" s="2" t="n">
        <v>5333.506001</v>
      </c>
      <c r="BP39" s="2" t="n">
        <v>5379.413372</v>
      </c>
      <c r="BQ39" s="2" t="n">
        <v>5417.181123</v>
      </c>
      <c r="BR39" s="2" t="n">
        <v>5446.286182</v>
      </c>
      <c r="BS39" s="2" t="n">
        <v>5405.484629</v>
      </c>
      <c r="BT39" s="2" t="n">
        <v>5384.680701</v>
      </c>
      <c r="BU39" s="2" t="n">
        <v>5358.142295</v>
      </c>
      <c r="BV39" s="2" t="n">
        <v>5310.063166</v>
      </c>
      <c r="BW39" s="2" t="n">
        <v>5190.563298</v>
      </c>
      <c r="BX39" s="2" t="n">
        <v>5126.536366</v>
      </c>
      <c r="BY39" s="2" t="n">
        <v>5135.977502</v>
      </c>
      <c r="BZ39" s="2" t="n">
        <v>5055.880262</v>
      </c>
      <c r="CA39" s="2" t="n">
        <v>4950.272963</v>
      </c>
      <c r="CB39" s="2" t="n">
        <v>4871.26369</v>
      </c>
      <c r="CC39" s="2" t="n">
        <v>4885.752005</v>
      </c>
      <c r="CD39" s="2" t="n">
        <v>4952.515323</v>
      </c>
      <c r="CE39" s="2" t="n">
        <v>5059.966105</v>
      </c>
      <c r="CF39" s="2" t="n">
        <v>5129.254189</v>
      </c>
      <c r="CG39" s="2" t="n">
        <v>5140.297719</v>
      </c>
      <c r="CH39" s="2" t="n">
        <v>5062.864065</v>
      </c>
      <c r="CI39" s="2" t="n">
        <v>4897.922495</v>
      </c>
      <c r="CJ39" s="2" t="n">
        <v>4758.150654</v>
      </c>
      <c r="CK39" s="2" t="n">
        <v>4624.79342</v>
      </c>
      <c r="CL39" s="2" t="n">
        <v>4431.319636</v>
      </c>
      <c r="CM39" s="2" t="n">
        <v>4278.791908</v>
      </c>
      <c r="CN39" s="2" t="n">
        <v>3985.541242</v>
      </c>
      <c r="CO39" s="2" t="n">
        <v>3865.340358</v>
      </c>
      <c r="CP39" s="2" t="n">
        <v>3670.201087</v>
      </c>
      <c r="CQ39" s="2" t="n">
        <v>3492.154253</v>
      </c>
      <c r="CR39" s="2" t="n">
        <v>3299.104112</v>
      </c>
      <c r="CS39" s="2" t="n">
        <v>3134.292579</v>
      </c>
      <c r="CT39" s="2" t="n">
        <v>2984.630603</v>
      </c>
    </row>
    <row r="40" customFormat="false" ht="12.75" hidden="false" customHeight="false" outlineLevel="0" collapsed="false">
      <c r="A40" s="0" t="s">
        <v>1541</v>
      </c>
      <c r="B40" s="2" t="n">
        <v>3332.731595</v>
      </c>
      <c r="C40" s="2" t="n">
        <v>16.193501</v>
      </c>
      <c r="D40" s="2" t="n">
        <v>15.991436</v>
      </c>
      <c r="E40" s="2" t="n">
        <v>16.143256</v>
      </c>
      <c r="F40" s="2" t="n">
        <v>16.04791</v>
      </c>
      <c r="G40" s="2" t="n">
        <v>15.95883</v>
      </c>
      <c r="H40" s="2" t="n">
        <v>15.897668</v>
      </c>
      <c r="I40" s="2" t="n">
        <v>15.994089</v>
      </c>
      <c r="J40" s="2" t="n">
        <v>16.043765</v>
      </c>
      <c r="K40" s="2" t="n">
        <v>16.106736</v>
      </c>
      <c r="L40" s="2" t="n">
        <v>15.988342</v>
      </c>
      <c r="M40" s="2" t="n">
        <v>16.025763</v>
      </c>
      <c r="N40" s="2" t="n">
        <v>16.032093</v>
      </c>
      <c r="O40" s="2" t="n">
        <v>16.027305</v>
      </c>
      <c r="P40" s="2" t="n">
        <v>16.033812</v>
      </c>
      <c r="Q40" s="2" t="n">
        <v>16.019807</v>
      </c>
      <c r="R40" s="2" t="n">
        <v>15.984811</v>
      </c>
      <c r="S40" s="2" t="n">
        <v>16.104202</v>
      </c>
      <c r="T40" s="2" t="n">
        <v>16.018784</v>
      </c>
      <c r="U40" s="2" t="n">
        <v>16.035147</v>
      </c>
      <c r="V40" s="2" t="n">
        <v>16.019686</v>
      </c>
      <c r="W40" s="2" t="n">
        <v>22.831961</v>
      </c>
      <c r="X40" s="2" t="n">
        <v>22.4325</v>
      </c>
      <c r="Y40" s="2" t="n">
        <v>22.397097</v>
      </c>
      <c r="Z40" s="2" t="n">
        <v>22.800105</v>
      </c>
      <c r="AA40" s="2" t="n">
        <v>24.45209</v>
      </c>
      <c r="AB40" s="2" t="n">
        <v>24.471289</v>
      </c>
      <c r="AC40" s="2" t="n">
        <v>24.461847</v>
      </c>
      <c r="AD40" s="2" t="n">
        <v>24.434424</v>
      </c>
      <c r="AE40" s="2" t="n">
        <v>24.349228</v>
      </c>
      <c r="AF40" s="2" t="n">
        <v>24.575334</v>
      </c>
      <c r="AG40" s="2" t="n">
        <v>24.63993</v>
      </c>
      <c r="AH40" s="2" t="n">
        <v>24.591684</v>
      </c>
      <c r="AI40" s="2" t="n">
        <v>24.588901</v>
      </c>
      <c r="AJ40" s="2" t="n">
        <v>24.686914</v>
      </c>
      <c r="AK40" s="2" t="n">
        <v>24.661421</v>
      </c>
      <c r="AL40" s="2" t="n">
        <v>24.634727</v>
      </c>
      <c r="AM40" s="2" t="n">
        <v>24.597462</v>
      </c>
      <c r="AN40" s="2" t="n">
        <v>24.574257</v>
      </c>
      <c r="AO40" s="2" t="n">
        <v>24.602136</v>
      </c>
      <c r="AP40" s="2" t="n">
        <v>24.556995</v>
      </c>
      <c r="AQ40" s="2" t="n">
        <v>24.629752</v>
      </c>
      <c r="AR40" s="2" t="n">
        <v>24.655648</v>
      </c>
      <c r="AS40" s="2" t="n">
        <v>24.571449</v>
      </c>
      <c r="AT40" s="2" t="n">
        <v>25.689031</v>
      </c>
      <c r="AU40" s="2" t="n">
        <v>42.729905</v>
      </c>
      <c r="AV40" s="2" t="n">
        <v>44.433875</v>
      </c>
      <c r="AW40" s="2" t="n">
        <v>44.642003</v>
      </c>
      <c r="AX40" s="2" t="n">
        <v>44.561061</v>
      </c>
      <c r="AY40" s="2" t="n">
        <v>44.862634</v>
      </c>
      <c r="AZ40" s="2" t="n">
        <v>44.844649</v>
      </c>
      <c r="BA40" s="2" t="n">
        <v>44.713919</v>
      </c>
      <c r="BB40" s="2" t="n">
        <v>44.854516</v>
      </c>
      <c r="BC40" s="2" t="n">
        <v>44.903716</v>
      </c>
      <c r="BD40" s="2" t="n">
        <v>44.972701</v>
      </c>
      <c r="BE40" s="2" t="n">
        <v>44.979434</v>
      </c>
      <c r="BF40" s="2" t="n">
        <v>44.862047</v>
      </c>
      <c r="BG40" s="2" t="n">
        <v>44.850949</v>
      </c>
      <c r="BH40" s="2" t="n">
        <v>45.06064</v>
      </c>
      <c r="BI40" s="2" t="n">
        <v>45.035531</v>
      </c>
      <c r="BJ40" s="2" t="n">
        <v>44.993559</v>
      </c>
      <c r="BK40" s="2" t="n">
        <v>49.262204</v>
      </c>
      <c r="BL40" s="2" t="n">
        <v>52.834626</v>
      </c>
      <c r="BM40" s="2" t="n">
        <v>52.886973</v>
      </c>
      <c r="BN40" s="2" t="n">
        <v>52.605169</v>
      </c>
      <c r="BO40" s="2" t="n">
        <v>52.6711</v>
      </c>
      <c r="BP40" s="2" t="n">
        <v>52.811518</v>
      </c>
      <c r="BQ40" s="2" t="n">
        <v>52.715318</v>
      </c>
      <c r="BR40" s="2" t="n">
        <v>52.645664</v>
      </c>
      <c r="BS40" s="2" t="n">
        <v>52.5563</v>
      </c>
      <c r="BT40" s="2" t="n">
        <v>52.623411</v>
      </c>
      <c r="BU40" s="2" t="n">
        <v>52.496827</v>
      </c>
      <c r="BV40" s="2" t="n">
        <v>52.519737</v>
      </c>
      <c r="BW40" s="2" t="n">
        <v>52.309021</v>
      </c>
      <c r="BX40" s="2" t="n">
        <v>52.514409</v>
      </c>
      <c r="BY40" s="2" t="n">
        <v>52.679752</v>
      </c>
      <c r="BZ40" s="2" t="n">
        <v>52.450208</v>
      </c>
      <c r="CA40" s="2" t="n">
        <v>52.613326</v>
      </c>
      <c r="CB40" s="2" t="n">
        <v>52.542495</v>
      </c>
      <c r="CC40" s="2" t="n">
        <v>52.492475</v>
      </c>
      <c r="CD40" s="2" t="n">
        <v>52.331856</v>
      </c>
      <c r="CE40" s="2" t="n">
        <v>52.48246</v>
      </c>
      <c r="CF40" s="2" t="n">
        <v>52.166812</v>
      </c>
      <c r="CG40" s="2" t="n">
        <v>52.067399</v>
      </c>
      <c r="CH40" s="2" t="n">
        <v>52.156736</v>
      </c>
      <c r="CI40" s="2" t="n">
        <v>52.155037</v>
      </c>
      <c r="CJ40" s="2" t="n">
        <v>52.38919</v>
      </c>
      <c r="CK40" s="2" t="n">
        <v>52.280007</v>
      </c>
      <c r="CL40" s="2" t="n">
        <v>50.010727</v>
      </c>
      <c r="CM40" s="2" t="n">
        <v>44.51575</v>
      </c>
      <c r="CN40" s="2" t="n">
        <v>44.80824</v>
      </c>
      <c r="CO40" s="2" t="n">
        <v>45.038228</v>
      </c>
      <c r="CP40" s="2" t="n">
        <v>42.66284</v>
      </c>
      <c r="CQ40" s="2" t="n">
        <v>18.893526</v>
      </c>
      <c r="CR40" s="2" t="n">
        <v>17.855191</v>
      </c>
      <c r="CS40" s="2" t="n">
        <v>17.972873</v>
      </c>
      <c r="CT40" s="2" t="n">
        <v>17.859926</v>
      </c>
    </row>
    <row r="41" customFormat="false" ht="12.75" hidden="false" customHeight="false" outlineLevel="0" collapsed="false">
      <c r="A41" s="0" t="s">
        <v>1542</v>
      </c>
      <c r="B41" s="2" t="n">
        <v>60197.028788</v>
      </c>
      <c r="C41" s="2" t="n">
        <v>627.200877</v>
      </c>
      <c r="D41" s="2" t="n">
        <v>627.294019</v>
      </c>
      <c r="E41" s="2" t="n">
        <v>627.096387</v>
      </c>
      <c r="F41" s="2" t="n">
        <v>626.915746</v>
      </c>
      <c r="G41" s="2" t="n">
        <v>626.749623</v>
      </c>
      <c r="H41" s="2" t="n">
        <v>626.69017</v>
      </c>
      <c r="I41" s="2" t="n">
        <v>626.92037</v>
      </c>
      <c r="J41" s="2" t="n">
        <v>627.105835</v>
      </c>
      <c r="K41" s="2" t="n">
        <v>626.982283</v>
      </c>
      <c r="L41" s="2" t="n">
        <v>626.881071</v>
      </c>
      <c r="M41" s="2" t="n">
        <v>626.998803</v>
      </c>
      <c r="N41" s="2" t="n">
        <v>627.101671</v>
      </c>
      <c r="O41" s="2" t="n">
        <v>627.209827</v>
      </c>
      <c r="P41" s="2" t="n">
        <v>626.991314</v>
      </c>
      <c r="Q41" s="2" t="n">
        <v>627.159467</v>
      </c>
      <c r="R41" s="2" t="n">
        <v>627.277583</v>
      </c>
      <c r="S41" s="2" t="n">
        <v>627.106228</v>
      </c>
      <c r="T41" s="2" t="n">
        <v>627.299788</v>
      </c>
      <c r="U41" s="2" t="n">
        <v>627.613373</v>
      </c>
      <c r="V41" s="2" t="n">
        <v>627.226894</v>
      </c>
      <c r="W41" s="2" t="n">
        <v>627.461565</v>
      </c>
      <c r="X41" s="2" t="n">
        <v>627.574528</v>
      </c>
      <c r="Y41" s="2" t="n">
        <v>627.453682</v>
      </c>
      <c r="Z41" s="2" t="n">
        <v>627.152167</v>
      </c>
      <c r="AA41" s="2" t="n">
        <v>627.184768</v>
      </c>
      <c r="AB41" s="2" t="n">
        <v>627.328401</v>
      </c>
      <c r="AC41" s="2" t="n">
        <v>627.235812</v>
      </c>
      <c r="AD41" s="2" t="n">
        <v>627.399152</v>
      </c>
      <c r="AE41" s="2" t="n">
        <v>627.515874</v>
      </c>
      <c r="AF41" s="2" t="n">
        <v>627.452931</v>
      </c>
      <c r="AG41" s="2" t="n">
        <v>627.627818</v>
      </c>
      <c r="AH41" s="2" t="n">
        <v>627.607872</v>
      </c>
      <c r="AI41" s="2" t="n">
        <v>627.483614</v>
      </c>
      <c r="AJ41" s="2" t="n">
        <v>627.628283</v>
      </c>
      <c r="AK41" s="2" t="n">
        <v>627.506225</v>
      </c>
      <c r="AL41" s="2" t="n">
        <v>627.797347</v>
      </c>
      <c r="AM41" s="2" t="n">
        <v>627.543484</v>
      </c>
      <c r="AN41" s="2" t="n">
        <v>627.442649</v>
      </c>
      <c r="AO41" s="2" t="n">
        <v>627.466898</v>
      </c>
      <c r="AP41" s="2" t="n">
        <v>626.964636</v>
      </c>
      <c r="AQ41" s="2" t="n">
        <v>626.933452</v>
      </c>
      <c r="AR41" s="2" t="n">
        <v>626.874501</v>
      </c>
      <c r="AS41" s="2" t="n">
        <v>626.815731</v>
      </c>
      <c r="AT41" s="2" t="n">
        <v>626.954571</v>
      </c>
      <c r="AU41" s="2" t="n">
        <v>626.811527</v>
      </c>
      <c r="AV41" s="2" t="n">
        <v>626.742697</v>
      </c>
      <c r="AW41" s="2" t="n">
        <v>626.958772</v>
      </c>
      <c r="AX41" s="2" t="n">
        <v>626.927317</v>
      </c>
      <c r="AY41" s="2" t="n">
        <v>627.334662</v>
      </c>
      <c r="AZ41" s="2" t="n">
        <v>627.13491</v>
      </c>
      <c r="BA41" s="2" t="n">
        <v>626.991854</v>
      </c>
      <c r="BB41" s="2" t="n">
        <v>627.099879</v>
      </c>
      <c r="BC41" s="2" t="n">
        <v>627.367502</v>
      </c>
      <c r="BD41" s="2" t="n">
        <v>627.122506</v>
      </c>
      <c r="BE41" s="2" t="n">
        <v>627.176533</v>
      </c>
      <c r="BF41" s="2" t="n">
        <v>627.122543</v>
      </c>
      <c r="BG41" s="2" t="n">
        <v>627.324794</v>
      </c>
      <c r="BH41" s="2" t="n">
        <v>627.329445</v>
      </c>
      <c r="BI41" s="2" t="n">
        <v>627.327068</v>
      </c>
      <c r="BJ41" s="2" t="n">
        <v>627.264468</v>
      </c>
      <c r="BK41" s="2" t="n">
        <v>627.50878</v>
      </c>
      <c r="BL41" s="2" t="n">
        <v>627.318952</v>
      </c>
      <c r="BM41" s="2" t="n">
        <v>627.192509</v>
      </c>
      <c r="BN41" s="2" t="n">
        <v>627.15523</v>
      </c>
      <c r="BO41" s="2" t="n">
        <v>627.104376</v>
      </c>
      <c r="BP41" s="2" t="n">
        <v>627.287625</v>
      </c>
      <c r="BQ41" s="2" t="n">
        <v>627.11705</v>
      </c>
      <c r="BR41" s="2" t="n">
        <v>626.969157</v>
      </c>
      <c r="BS41" s="2" t="n">
        <v>627.031042</v>
      </c>
      <c r="BT41" s="2" t="n">
        <v>626.789841</v>
      </c>
      <c r="BU41" s="2" t="n">
        <v>626.973482</v>
      </c>
      <c r="BV41" s="2" t="n">
        <v>626.995629</v>
      </c>
      <c r="BW41" s="2" t="n">
        <v>626.864839</v>
      </c>
      <c r="BX41" s="2" t="n">
        <v>626.973795</v>
      </c>
      <c r="BY41" s="2" t="n">
        <v>626.94692</v>
      </c>
      <c r="BZ41" s="2" t="n">
        <v>626.929353</v>
      </c>
      <c r="CA41" s="2" t="n">
        <v>626.823914</v>
      </c>
      <c r="CB41" s="2" t="n">
        <v>626.74306</v>
      </c>
      <c r="CC41" s="2" t="n">
        <v>626.840315</v>
      </c>
      <c r="CD41" s="2" t="n">
        <v>626.594671</v>
      </c>
      <c r="CE41" s="2" t="n">
        <v>626.403775</v>
      </c>
      <c r="CF41" s="2" t="n">
        <v>626.423434</v>
      </c>
      <c r="CG41" s="2" t="n">
        <v>626.511854</v>
      </c>
      <c r="CH41" s="2" t="n">
        <v>626.60446</v>
      </c>
      <c r="CI41" s="2" t="n">
        <v>626.598358</v>
      </c>
      <c r="CJ41" s="2" t="n">
        <v>626.652203</v>
      </c>
      <c r="CK41" s="2" t="n">
        <v>626.716504</v>
      </c>
      <c r="CL41" s="2" t="n">
        <v>626.578352</v>
      </c>
      <c r="CM41" s="2" t="n">
        <v>626.74342</v>
      </c>
      <c r="CN41" s="2" t="n">
        <v>626.486331</v>
      </c>
      <c r="CO41" s="2" t="n">
        <v>626.643012</v>
      </c>
      <c r="CP41" s="2" t="n">
        <v>626.537818</v>
      </c>
      <c r="CQ41" s="2" t="n">
        <v>626.406208</v>
      </c>
      <c r="CR41" s="2" t="n">
        <v>626.293912</v>
      </c>
      <c r="CS41" s="2" t="n">
        <v>626.532034</v>
      </c>
      <c r="CT41" s="2" t="n">
        <v>626.472805</v>
      </c>
    </row>
    <row r="42" customFormat="false" ht="12.75" hidden="false" customHeight="false" outlineLevel="0" collapsed="false">
      <c r="A42" s="0" t="s">
        <v>1543</v>
      </c>
      <c r="B42" s="2" t="n">
        <v>9826.758002</v>
      </c>
      <c r="C42" s="2" t="n">
        <v>68.126105</v>
      </c>
      <c r="D42" s="2" t="n">
        <v>68.175508</v>
      </c>
      <c r="E42" s="2" t="n">
        <v>68.52471</v>
      </c>
      <c r="F42" s="2" t="n">
        <v>68.821122</v>
      </c>
      <c r="G42" s="2" t="n">
        <v>68.73912</v>
      </c>
      <c r="H42" s="2" t="n">
        <v>68.978256</v>
      </c>
      <c r="I42" s="2" t="n">
        <v>69.191951</v>
      </c>
      <c r="J42" s="2" t="n">
        <v>69.074144</v>
      </c>
      <c r="K42" s="2" t="n">
        <v>69.305065</v>
      </c>
      <c r="L42" s="2" t="n">
        <v>69.129096</v>
      </c>
      <c r="M42" s="2" t="n">
        <v>69.209419</v>
      </c>
      <c r="N42" s="2" t="n">
        <v>69.482882</v>
      </c>
      <c r="O42" s="2" t="n">
        <v>69.127669</v>
      </c>
      <c r="P42" s="2" t="n">
        <v>69.149605</v>
      </c>
      <c r="Q42" s="2" t="n">
        <v>69.442829</v>
      </c>
      <c r="R42" s="2" t="n">
        <v>69.50684</v>
      </c>
      <c r="S42" s="2" t="n">
        <v>69.35929</v>
      </c>
      <c r="T42" s="2" t="n">
        <v>69.468996</v>
      </c>
      <c r="U42" s="2" t="n">
        <v>69.563011</v>
      </c>
      <c r="V42" s="2" t="n">
        <v>80.102061</v>
      </c>
      <c r="W42" s="2" t="n">
        <v>82.373292</v>
      </c>
      <c r="X42" s="2" t="n">
        <v>93.534822</v>
      </c>
      <c r="Y42" s="2" t="n">
        <v>99.399192</v>
      </c>
      <c r="Z42" s="2" t="n">
        <v>104.217596</v>
      </c>
      <c r="AA42" s="2" t="n">
        <v>107.447758</v>
      </c>
      <c r="AB42" s="2" t="n">
        <v>110.643698</v>
      </c>
      <c r="AC42" s="2" t="n">
        <v>105.498583</v>
      </c>
      <c r="AD42" s="2" t="n">
        <v>103.245421</v>
      </c>
      <c r="AE42" s="2" t="n">
        <v>102.908993</v>
      </c>
      <c r="AF42" s="2" t="n">
        <v>102.797416</v>
      </c>
      <c r="AG42" s="2" t="n">
        <v>102.996579</v>
      </c>
      <c r="AH42" s="2" t="n">
        <v>102.982356</v>
      </c>
      <c r="AI42" s="2" t="n">
        <v>103.62374</v>
      </c>
      <c r="AJ42" s="2" t="n">
        <v>104.175907</v>
      </c>
      <c r="AK42" s="2" t="n">
        <v>104.097059</v>
      </c>
      <c r="AL42" s="2" t="n">
        <v>103.903797</v>
      </c>
      <c r="AM42" s="2" t="n">
        <v>103.734801</v>
      </c>
      <c r="AN42" s="2" t="n">
        <v>103.451679</v>
      </c>
      <c r="AO42" s="2" t="n">
        <v>103.279651</v>
      </c>
      <c r="AP42" s="2" t="n">
        <v>102.95687</v>
      </c>
      <c r="AQ42" s="2" t="n">
        <v>102.355139</v>
      </c>
      <c r="AR42" s="2" t="n">
        <v>102.574474</v>
      </c>
      <c r="AS42" s="2" t="n">
        <v>102.485629</v>
      </c>
      <c r="AT42" s="2" t="n">
        <v>102.920011</v>
      </c>
      <c r="AU42" s="2" t="n">
        <v>103.986482</v>
      </c>
      <c r="AV42" s="2" t="n">
        <v>103.566561</v>
      </c>
      <c r="AW42" s="2" t="n">
        <v>103.421388</v>
      </c>
      <c r="AX42" s="2" t="n">
        <v>104.096075</v>
      </c>
      <c r="AY42" s="2" t="n">
        <v>105.11811</v>
      </c>
      <c r="AZ42" s="2" t="n">
        <v>105.495742</v>
      </c>
      <c r="BA42" s="2" t="n">
        <v>105.692928</v>
      </c>
      <c r="BB42" s="2" t="n">
        <v>108.72558</v>
      </c>
      <c r="BC42" s="2" t="n">
        <v>114.095908</v>
      </c>
      <c r="BD42" s="2" t="n">
        <v>116.410359</v>
      </c>
      <c r="BE42" s="2" t="n">
        <v>116.780855</v>
      </c>
      <c r="BF42" s="2" t="n">
        <v>116.734329</v>
      </c>
      <c r="BG42" s="2" t="n">
        <v>116.634006</v>
      </c>
      <c r="BH42" s="2" t="n">
        <v>117.18403</v>
      </c>
      <c r="BI42" s="2" t="n">
        <v>118.072401</v>
      </c>
      <c r="BJ42" s="2" t="n">
        <v>117.734167</v>
      </c>
      <c r="BK42" s="2" t="n">
        <v>117.174498</v>
      </c>
      <c r="BL42" s="2" t="n">
        <v>116.574827</v>
      </c>
      <c r="BM42" s="2" t="n">
        <v>117.798346</v>
      </c>
      <c r="BN42" s="2" t="n">
        <v>117.565713</v>
      </c>
      <c r="BO42" s="2" t="n">
        <v>116.652392</v>
      </c>
      <c r="BP42" s="2" t="n">
        <v>116.663806</v>
      </c>
      <c r="BQ42" s="2" t="n">
        <v>116.955062</v>
      </c>
      <c r="BR42" s="2" t="n">
        <v>116.885041</v>
      </c>
      <c r="BS42" s="2" t="n">
        <v>116.660265</v>
      </c>
      <c r="BT42" s="2" t="n">
        <v>116.884083</v>
      </c>
      <c r="BU42" s="2" t="n">
        <v>117.215715</v>
      </c>
      <c r="BV42" s="2" t="n">
        <v>116.835616</v>
      </c>
      <c r="BW42" s="2" t="n">
        <v>115.369376</v>
      </c>
      <c r="BX42" s="2" t="n">
        <v>116.319998</v>
      </c>
      <c r="BY42" s="2" t="n">
        <v>117.037543</v>
      </c>
      <c r="BZ42" s="2" t="n">
        <v>117.22291</v>
      </c>
      <c r="CA42" s="2" t="n">
        <v>116.104397</v>
      </c>
      <c r="CB42" s="2" t="n">
        <v>116.447094</v>
      </c>
      <c r="CC42" s="2" t="n">
        <v>117.287158</v>
      </c>
      <c r="CD42" s="2" t="n">
        <v>116.443819</v>
      </c>
      <c r="CE42" s="2" t="n">
        <v>117.430786</v>
      </c>
      <c r="CF42" s="2" t="n">
        <v>117.50524</v>
      </c>
      <c r="CG42" s="2" t="n">
        <v>114.91219</v>
      </c>
      <c r="CH42" s="2" t="n">
        <v>116.705083</v>
      </c>
      <c r="CI42" s="2" t="n">
        <v>116.599373</v>
      </c>
      <c r="CJ42" s="2" t="n">
        <v>116.936776</v>
      </c>
      <c r="CK42" s="2" t="n">
        <v>117.938958</v>
      </c>
      <c r="CL42" s="2" t="n">
        <v>114.178555</v>
      </c>
      <c r="CM42" s="2" t="n">
        <v>114.303193</v>
      </c>
      <c r="CN42" s="2" t="n">
        <v>117.133792</v>
      </c>
      <c r="CO42" s="2" t="n">
        <v>116.837979</v>
      </c>
      <c r="CP42" s="2" t="n">
        <v>117.259803</v>
      </c>
      <c r="CQ42" s="2" t="n">
        <v>118.097338</v>
      </c>
      <c r="CR42" s="2" t="n">
        <v>117.948967</v>
      </c>
      <c r="CS42" s="2" t="n">
        <v>116.846711</v>
      </c>
      <c r="CT42" s="2" t="n">
        <v>116.194536</v>
      </c>
    </row>
    <row r="43" customFormat="false" ht="12.75" hidden="false" customHeight="false" outlineLevel="0" collapsed="false">
      <c r="A43" s="0" t="s">
        <v>1544</v>
      </c>
      <c r="B43" s="2" t="n">
        <v>51056.652788</v>
      </c>
      <c r="C43" s="2" t="n">
        <v>530.816778</v>
      </c>
      <c r="D43" s="2" t="n">
        <v>560.326451</v>
      </c>
      <c r="E43" s="2" t="n">
        <v>576.977664</v>
      </c>
      <c r="F43" s="2" t="n">
        <v>575.013778</v>
      </c>
      <c r="G43" s="2" t="n">
        <v>557.155543</v>
      </c>
      <c r="H43" s="2" t="n">
        <v>552.789432</v>
      </c>
      <c r="I43" s="2" t="n">
        <v>555.464568</v>
      </c>
      <c r="J43" s="2" t="n">
        <v>540.954888</v>
      </c>
      <c r="K43" s="2" t="n">
        <v>522.148843</v>
      </c>
      <c r="L43" s="2" t="n">
        <v>508.320822</v>
      </c>
      <c r="M43" s="2" t="n">
        <v>494.21375</v>
      </c>
      <c r="N43" s="2" t="n">
        <v>472.735573</v>
      </c>
      <c r="O43" s="2" t="n">
        <v>475.36617</v>
      </c>
      <c r="P43" s="2" t="n">
        <v>478.271651</v>
      </c>
      <c r="Q43" s="2" t="n">
        <v>445.919314</v>
      </c>
      <c r="R43" s="2" t="n">
        <v>403.46422</v>
      </c>
      <c r="S43" s="2" t="n">
        <v>376.844229</v>
      </c>
      <c r="T43" s="2" t="n">
        <v>372.983206</v>
      </c>
      <c r="U43" s="2" t="n">
        <v>371.058568</v>
      </c>
      <c r="V43" s="2" t="n">
        <v>352.926618</v>
      </c>
      <c r="W43" s="2" t="n">
        <v>329.63089</v>
      </c>
      <c r="X43" s="2" t="n">
        <v>315.410206</v>
      </c>
      <c r="Y43" s="2" t="n">
        <v>320.231015</v>
      </c>
      <c r="Z43" s="2" t="n">
        <v>364.489707</v>
      </c>
      <c r="AA43" s="2" t="n">
        <v>392.542781</v>
      </c>
      <c r="AB43" s="2" t="n">
        <v>413.873399</v>
      </c>
      <c r="AC43" s="2" t="n">
        <v>430.454875</v>
      </c>
      <c r="AD43" s="2" t="n">
        <v>466.50473</v>
      </c>
      <c r="AE43" s="2" t="n">
        <v>499.326001</v>
      </c>
      <c r="AF43" s="2" t="n">
        <v>526.333193</v>
      </c>
      <c r="AG43" s="2" t="n">
        <v>546.86953</v>
      </c>
      <c r="AH43" s="2" t="n">
        <v>563.68109</v>
      </c>
      <c r="AI43" s="2" t="n">
        <v>556.457595</v>
      </c>
      <c r="AJ43" s="2" t="n">
        <v>555.159288</v>
      </c>
      <c r="AK43" s="2" t="n">
        <v>546.413044</v>
      </c>
      <c r="AL43" s="2" t="n">
        <v>503.404643</v>
      </c>
      <c r="AM43" s="2" t="n">
        <v>463.4485</v>
      </c>
      <c r="AN43" s="2" t="n">
        <v>474.389932</v>
      </c>
      <c r="AO43" s="2" t="n">
        <v>505.88717</v>
      </c>
      <c r="AP43" s="2" t="n">
        <v>523.12139</v>
      </c>
      <c r="AQ43" s="2" t="n">
        <v>544.742368</v>
      </c>
      <c r="AR43" s="2" t="n">
        <v>536.99801</v>
      </c>
      <c r="AS43" s="2" t="n">
        <v>521.080624</v>
      </c>
      <c r="AT43" s="2" t="n">
        <v>498.547346</v>
      </c>
      <c r="AU43" s="2" t="n">
        <v>489.816053</v>
      </c>
      <c r="AV43" s="2" t="n">
        <v>491.308351</v>
      </c>
      <c r="AW43" s="2" t="n">
        <v>488.877008</v>
      </c>
      <c r="AX43" s="2" t="n">
        <v>485.397765</v>
      </c>
      <c r="AY43" s="2" t="n">
        <v>472.865661</v>
      </c>
      <c r="AZ43" s="2" t="n">
        <v>464.740031</v>
      </c>
      <c r="BA43" s="2" t="n">
        <v>457.930622</v>
      </c>
      <c r="BB43" s="2" t="n">
        <v>447.20496</v>
      </c>
      <c r="BC43" s="2" t="n">
        <v>421.815392</v>
      </c>
      <c r="BD43" s="2" t="n">
        <v>417.575583</v>
      </c>
      <c r="BE43" s="2" t="n">
        <v>421.686183</v>
      </c>
      <c r="BF43" s="2" t="n">
        <v>436.356953</v>
      </c>
      <c r="BG43" s="2" t="n">
        <v>433.682397</v>
      </c>
      <c r="BH43" s="2" t="n">
        <v>419.914571</v>
      </c>
      <c r="BI43" s="2" t="n">
        <v>449.601</v>
      </c>
      <c r="BJ43" s="2" t="n">
        <v>475.669796</v>
      </c>
      <c r="BK43" s="2" t="n">
        <v>506.596885</v>
      </c>
      <c r="BL43" s="2" t="n">
        <v>529.258091</v>
      </c>
      <c r="BM43" s="2" t="n">
        <v>548.683899</v>
      </c>
      <c r="BN43" s="2" t="n">
        <v>583.661053</v>
      </c>
      <c r="BO43" s="2" t="n">
        <v>595.312749</v>
      </c>
      <c r="BP43" s="2" t="n">
        <v>600.390848</v>
      </c>
      <c r="BQ43" s="2" t="n">
        <v>608.801157</v>
      </c>
      <c r="BR43" s="2" t="n">
        <v>618.734847</v>
      </c>
      <c r="BS43" s="2" t="n">
        <v>621.606695</v>
      </c>
      <c r="BT43" s="2" t="n">
        <v>624.845904</v>
      </c>
      <c r="BU43" s="2" t="n">
        <v>645.672088</v>
      </c>
      <c r="BV43" s="2" t="n">
        <v>661.25696</v>
      </c>
      <c r="BW43" s="2" t="n">
        <v>665.865126</v>
      </c>
      <c r="BX43" s="2" t="n">
        <v>697.327974</v>
      </c>
      <c r="BY43" s="2" t="n">
        <v>681.736858</v>
      </c>
      <c r="BZ43" s="2" t="n">
        <v>670.515888</v>
      </c>
      <c r="CA43" s="2" t="n">
        <v>675.396513</v>
      </c>
      <c r="CB43" s="2" t="n">
        <v>658.670657</v>
      </c>
      <c r="CC43" s="2" t="n">
        <v>636.101533</v>
      </c>
      <c r="CD43" s="2" t="n">
        <v>621.783228</v>
      </c>
      <c r="CE43" s="2" t="n">
        <v>629.391417</v>
      </c>
      <c r="CF43" s="2" t="n">
        <v>650.862092</v>
      </c>
      <c r="CG43" s="2" t="n">
        <v>671.217327</v>
      </c>
      <c r="CH43" s="2" t="n">
        <v>693.829634</v>
      </c>
      <c r="CI43" s="2" t="n">
        <v>710.893445</v>
      </c>
      <c r="CJ43" s="2" t="n">
        <v>710.861589</v>
      </c>
      <c r="CK43" s="2" t="n">
        <v>708.389412</v>
      </c>
      <c r="CL43" s="2" t="n">
        <v>711.893629</v>
      </c>
      <c r="CM43" s="2" t="n">
        <v>707.79773</v>
      </c>
      <c r="CN43" s="2" t="n">
        <v>686.479932</v>
      </c>
      <c r="CO43" s="2" t="n">
        <v>585.070201</v>
      </c>
      <c r="CP43" s="2" t="n">
        <v>529.064007</v>
      </c>
      <c r="CQ43" s="2" t="n">
        <v>582.426434</v>
      </c>
      <c r="CR43" s="2" t="n">
        <v>551.630238</v>
      </c>
      <c r="CS43" s="2" t="n">
        <v>540.661394</v>
      </c>
      <c r="CT43" s="2" t="n">
        <v>536.773635</v>
      </c>
    </row>
    <row r="44" customFormat="false" ht="12.75" hidden="false" customHeight="false" outlineLevel="0" collapsed="false">
      <c r="A44" s="0" t="s">
        <v>1545</v>
      </c>
      <c r="B44" s="2" t="n">
        <v>285357.631693</v>
      </c>
      <c r="C44" s="2" t="n">
        <v>3016.202362</v>
      </c>
      <c r="D44" s="2" t="n">
        <v>3012.101023</v>
      </c>
      <c r="E44" s="2" t="n">
        <v>3007.208847</v>
      </c>
      <c r="F44" s="2" t="n">
        <v>3011.841344</v>
      </c>
      <c r="G44" s="2" t="n">
        <v>2999.980332</v>
      </c>
      <c r="H44" s="2" t="n">
        <v>2977.839807</v>
      </c>
      <c r="I44" s="2" t="n">
        <v>2974.485493</v>
      </c>
      <c r="J44" s="2" t="n">
        <v>2975.693061</v>
      </c>
      <c r="K44" s="2" t="n">
        <v>2973.217414</v>
      </c>
      <c r="L44" s="2" t="n">
        <v>2986.678558</v>
      </c>
      <c r="M44" s="2" t="n">
        <v>2968.907733</v>
      </c>
      <c r="N44" s="2" t="n">
        <v>2954.732692</v>
      </c>
      <c r="O44" s="2" t="n">
        <v>2961.349676</v>
      </c>
      <c r="P44" s="2" t="n">
        <v>2967.297467</v>
      </c>
      <c r="Q44" s="2" t="n">
        <v>2952.803545</v>
      </c>
      <c r="R44" s="2" t="n">
        <v>2933.233653</v>
      </c>
      <c r="S44" s="2" t="n">
        <v>2912.400764</v>
      </c>
      <c r="T44" s="2" t="n">
        <v>2913.556564</v>
      </c>
      <c r="U44" s="2" t="n">
        <v>2919.625191</v>
      </c>
      <c r="V44" s="2" t="n">
        <v>2943.209398</v>
      </c>
      <c r="W44" s="2" t="n">
        <v>2945.277072</v>
      </c>
      <c r="X44" s="2" t="n">
        <v>2946.244499</v>
      </c>
      <c r="Y44" s="2" t="n">
        <v>2956.183773</v>
      </c>
      <c r="Z44" s="2" t="n">
        <v>2950.26644</v>
      </c>
      <c r="AA44" s="2" t="n">
        <v>2948.320154</v>
      </c>
      <c r="AB44" s="2" t="n">
        <v>2943.293301</v>
      </c>
      <c r="AC44" s="2" t="n">
        <v>2942.341231</v>
      </c>
      <c r="AD44" s="2" t="n">
        <v>2959.58415</v>
      </c>
      <c r="AE44" s="2" t="n">
        <v>2972.381491</v>
      </c>
      <c r="AF44" s="2" t="n">
        <v>2944.027245</v>
      </c>
      <c r="AG44" s="2" t="n">
        <v>2974.169794</v>
      </c>
      <c r="AH44" s="2" t="n">
        <v>2992.878273</v>
      </c>
      <c r="AI44" s="2" t="n">
        <v>2981.015447</v>
      </c>
      <c r="AJ44" s="2" t="n">
        <v>2994.558909</v>
      </c>
      <c r="AK44" s="2" t="n">
        <v>3003.370707</v>
      </c>
      <c r="AL44" s="2" t="n">
        <v>3024.782969</v>
      </c>
      <c r="AM44" s="2" t="n">
        <v>3021.645479</v>
      </c>
      <c r="AN44" s="2" t="n">
        <v>2995.304432</v>
      </c>
      <c r="AO44" s="2" t="n">
        <v>2997.459962</v>
      </c>
      <c r="AP44" s="2" t="n">
        <v>3003.485536</v>
      </c>
      <c r="AQ44" s="2" t="n">
        <v>2994.545384</v>
      </c>
      <c r="AR44" s="2" t="n">
        <v>3002.284009</v>
      </c>
      <c r="AS44" s="2" t="n">
        <v>3010.058481</v>
      </c>
      <c r="AT44" s="2" t="n">
        <v>2996.8288</v>
      </c>
      <c r="AU44" s="2" t="n">
        <v>2999.485583</v>
      </c>
      <c r="AV44" s="2" t="n">
        <v>2999.981297</v>
      </c>
      <c r="AW44" s="2" t="n">
        <v>2997.867418</v>
      </c>
      <c r="AX44" s="2" t="n">
        <v>2995.777107</v>
      </c>
      <c r="AY44" s="2" t="n">
        <v>3000.09295</v>
      </c>
      <c r="AZ44" s="2" t="n">
        <v>3000.953672</v>
      </c>
      <c r="BA44" s="2" t="n">
        <v>3001.021973</v>
      </c>
      <c r="BB44" s="2" t="n">
        <v>2964.994519</v>
      </c>
      <c r="BC44" s="2" t="n">
        <v>2920.202215</v>
      </c>
      <c r="BD44" s="2" t="n">
        <v>2917.120962</v>
      </c>
      <c r="BE44" s="2" t="n">
        <v>2915.684439</v>
      </c>
      <c r="BF44" s="2" t="n">
        <v>2912.975659</v>
      </c>
      <c r="BG44" s="2" t="n">
        <v>2866.508502</v>
      </c>
      <c r="BH44" s="2" t="n">
        <v>2849.038562</v>
      </c>
      <c r="BI44" s="2" t="n">
        <v>2852.685015</v>
      </c>
      <c r="BJ44" s="2" t="n">
        <v>2851.295806</v>
      </c>
      <c r="BK44" s="2" t="n">
        <v>2855.273773</v>
      </c>
      <c r="BL44" s="2" t="n">
        <v>2896.563561</v>
      </c>
      <c r="BM44" s="2" t="n">
        <v>2937.685424</v>
      </c>
      <c r="BN44" s="2" t="n">
        <v>2916.816439</v>
      </c>
      <c r="BO44" s="2" t="n">
        <v>2946.30484</v>
      </c>
      <c r="BP44" s="2" t="n">
        <v>2961.761612</v>
      </c>
      <c r="BQ44" s="2" t="n">
        <v>2966.046962</v>
      </c>
      <c r="BR44" s="2" t="n">
        <v>2967.493635</v>
      </c>
      <c r="BS44" s="2" t="n">
        <v>2975.649677</v>
      </c>
      <c r="BT44" s="2" t="n">
        <v>2981.588519</v>
      </c>
      <c r="BU44" s="2" t="n">
        <v>2995.066211</v>
      </c>
      <c r="BV44" s="2" t="n">
        <v>2998.111124</v>
      </c>
      <c r="BW44" s="2" t="n">
        <v>2951.807578</v>
      </c>
      <c r="BX44" s="2" t="n">
        <v>2970.624428</v>
      </c>
      <c r="BY44" s="2" t="n">
        <v>3005.623332</v>
      </c>
      <c r="BZ44" s="2" t="n">
        <v>2965.987562</v>
      </c>
      <c r="CA44" s="2" t="n">
        <v>2958.608598</v>
      </c>
      <c r="CB44" s="2" t="n">
        <v>2968.683788</v>
      </c>
      <c r="CC44" s="2" t="n">
        <v>2971.646887</v>
      </c>
      <c r="CD44" s="2" t="n">
        <v>2973.077703</v>
      </c>
      <c r="CE44" s="2" t="n">
        <v>2983.049061</v>
      </c>
      <c r="CF44" s="2" t="n">
        <v>2992.741405</v>
      </c>
      <c r="CG44" s="2" t="n">
        <v>2989.326799</v>
      </c>
      <c r="CH44" s="2" t="n">
        <v>2996.916845</v>
      </c>
      <c r="CI44" s="2" t="n">
        <v>2989.263737</v>
      </c>
      <c r="CJ44" s="2" t="n">
        <v>2997.94679</v>
      </c>
      <c r="CK44" s="2" t="n">
        <v>3011.865141</v>
      </c>
      <c r="CL44" s="2" t="n">
        <v>3014.787938</v>
      </c>
      <c r="CM44" s="2" t="n">
        <v>3056.658719</v>
      </c>
      <c r="CN44" s="2" t="n">
        <v>3081.880792</v>
      </c>
      <c r="CO44" s="2" t="n">
        <v>3085.794407</v>
      </c>
      <c r="CP44" s="2" t="n">
        <v>3076.571265</v>
      </c>
      <c r="CQ44" s="2" t="n">
        <v>3073.701699</v>
      </c>
      <c r="CR44" s="2" t="n">
        <v>3070.894634</v>
      </c>
      <c r="CS44" s="2" t="n">
        <v>2984.669646</v>
      </c>
      <c r="CT44" s="2" t="n">
        <v>2878.783034</v>
      </c>
    </row>
    <row r="45" customFormat="false" ht="12.75" hidden="false" customHeight="false" outlineLevel="0" collapsed="false">
      <c r="A45" s="0" t="s">
        <v>1546</v>
      </c>
      <c r="B45" s="2" t="n">
        <v>401804.819592</v>
      </c>
      <c r="C45" s="2" t="n">
        <v>2787.023641</v>
      </c>
      <c r="D45" s="2" t="n">
        <v>2603.205834</v>
      </c>
      <c r="E45" s="2" t="n">
        <v>2518.518943</v>
      </c>
      <c r="F45" s="2" t="n">
        <v>2428.965479</v>
      </c>
      <c r="G45" s="2" t="n">
        <v>2391.034275</v>
      </c>
      <c r="H45" s="2" t="n">
        <v>2249.79884</v>
      </c>
      <c r="I45" s="2" t="n">
        <v>2120.879567</v>
      </c>
      <c r="J45" s="2" t="n">
        <v>2063.411005</v>
      </c>
      <c r="K45" s="2" t="n">
        <v>2034.577612</v>
      </c>
      <c r="L45" s="2" t="n">
        <v>2036.464704</v>
      </c>
      <c r="M45" s="2" t="n">
        <v>2013.755245</v>
      </c>
      <c r="N45" s="2" t="n">
        <v>2027.66002</v>
      </c>
      <c r="O45" s="2" t="n">
        <v>2057.732725</v>
      </c>
      <c r="P45" s="2" t="n">
        <v>2063.944573</v>
      </c>
      <c r="Q45" s="2" t="n">
        <v>2047.055664</v>
      </c>
      <c r="R45" s="2" t="n">
        <v>2043.554682</v>
      </c>
      <c r="S45" s="2" t="n">
        <v>2014.534977</v>
      </c>
      <c r="T45" s="2" t="n">
        <v>2033.926151</v>
      </c>
      <c r="U45" s="2" t="n">
        <v>2058.446528</v>
      </c>
      <c r="V45" s="2" t="n">
        <v>2160.558849</v>
      </c>
      <c r="W45" s="2" t="n">
        <v>2258.752943</v>
      </c>
      <c r="X45" s="2" t="n">
        <v>2339.221249</v>
      </c>
      <c r="Y45" s="2" t="n">
        <v>2485.929716</v>
      </c>
      <c r="Z45" s="2" t="n">
        <v>2721.858055</v>
      </c>
      <c r="AA45" s="2" t="n">
        <v>3147.928493</v>
      </c>
      <c r="AB45" s="2" t="n">
        <v>3508.623327</v>
      </c>
      <c r="AC45" s="2" t="n">
        <v>3740.576202</v>
      </c>
      <c r="AD45" s="2" t="n">
        <v>3889.880442</v>
      </c>
      <c r="AE45" s="2" t="n">
        <v>3977.156136</v>
      </c>
      <c r="AF45" s="2" t="n">
        <v>3958.530911</v>
      </c>
      <c r="AG45" s="2" t="n">
        <v>3855.519504</v>
      </c>
      <c r="AH45" s="2" t="n">
        <v>3830.334847</v>
      </c>
      <c r="AI45" s="2" t="n">
        <v>3844.83414</v>
      </c>
      <c r="AJ45" s="2" t="n">
        <v>3826.893193</v>
      </c>
      <c r="AK45" s="2" t="n">
        <v>3800.785769</v>
      </c>
      <c r="AL45" s="2" t="n">
        <v>3823.647937</v>
      </c>
      <c r="AM45" s="2" t="n">
        <v>3866.344689</v>
      </c>
      <c r="AN45" s="2" t="n">
        <v>3956.60074</v>
      </c>
      <c r="AO45" s="2" t="n">
        <v>4069.610356</v>
      </c>
      <c r="AP45" s="2" t="n">
        <v>4158.037678</v>
      </c>
      <c r="AQ45" s="2" t="n">
        <v>4241.372175</v>
      </c>
      <c r="AR45" s="2" t="n">
        <v>4340.637047</v>
      </c>
      <c r="AS45" s="2" t="n">
        <v>4395.47443</v>
      </c>
      <c r="AT45" s="2" t="n">
        <v>4512.368262</v>
      </c>
      <c r="AU45" s="2" t="n">
        <v>4574.200724</v>
      </c>
      <c r="AV45" s="2" t="n">
        <v>4674.843609</v>
      </c>
      <c r="AW45" s="2" t="n">
        <v>4755.531179</v>
      </c>
      <c r="AX45" s="2" t="n">
        <v>4832.052918</v>
      </c>
      <c r="AY45" s="2" t="n">
        <v>4899.977288</v>
      </c>
      <c r="AZ45" s="2" t="n">
        <v>4949.752034</v>
      </c>
      <c r="BA45" s="2" t="n">
        <v>5010.40102</v>
      </c>
      <c r="BB45" s="2" t="n">
        <v>5110.365457</v>
      </c>
      <c r="BC45" s="2" t="n">
        <v>5242.586639</v>
      </c>
      <c r="BD45" s="2" t="n">
        <v>5331.131026</v>
      </c>
      <c r="BE45" s="2" t="n">
        <v>5399.55039</v>
      </c>
      <c r="BF45" s="2" t="n">
        <v>5466.763906</v>
      </c>
      <c r="BG45" s="2" t="n">
        <v>5543.015639</v>
      </c>
      <c r="BH45" s="2" t="n">
        <v>5578.649443</v>
      </c>
      <c r="BI45" s="2" t="n">
        <v>5666.385579</v>
      </c>
      <c r="BJ45" s="2" t="n">
        <v>5718.133176</v>
      </c>
      <c r="BK45" s="2" t="n">
        <v>5776.457839</v>
      </c>
      <c r="BL45" s="2" t="n">
        <v>5824.99981300001</v>
      </c>
      <c r="BM45" s="2" t="n">
        <v>5868.661569</v>
      </c>
      <c r="BN45" s="2" t="n">
        <v>5906.69438699999</v>
      </c>
      <c r="BO45" s="2" t="n">
        <v>5964.171212</v>
      </c>
      <c r="BP45" s="2" t="n">
        <v>6029.144913</v>
      </c>
      <c r="BQ45" s="2" t="n">
        <v>6081.418235</v>
      </c>
      <c r="BR45" s="2" t="n">
        <v>6077.239026</v>
      </c>
      <c r="BS45" s="2" t="n">
        <v>5998.250934</v>
      </c>
      <c r="BT45" s="2" t="n">
        <v>6017.546125</v>
      </c>
      <c r="BU45" s="2" t="n">
        <v>5969.9688</v>
      </c>
      <c r="BV45" s="2" t="n">
        <v>5926.410546</v>
      </c>
      <c r="BW45" s="2" t="n">
        <v>5814.739273</v>
      </c>
      <c r="BX45" s="2" t="n">
        <v>5775.61633</v>
      </c>
      <c r="BY45" s="2" t="n">
        <v>5663.290974</v>
      </c>
      <c r="BZ45" s="2" t="n">
        <v>5628.050361</v>
      </c>
      <c r="CA45" s="2" t="n">
        <v>5549.189665</v>
      </c>
      <c r="CB45" s="2" t="n">
        <v>5445.32877</v>
      </c>
      <c r="CC45" s="2" t="n">
        <v>5447.735846</v>
      </c>
      <c r="CD45" s="2" t="n">
        <v>5500.985178</v>
      </c>
      <c r="CE45" s="2" t="n">
        <v>5586.735248</v>
      </c>
      <c r="CF45" s="2" t="n">
        <v>5630.572638</v>
      </c>
      <c r="CG45" s="2" t="n">
        <v>5541.349968</v>
      </c>
      <c r="CH45" s="2" t="n">
        <v>5457.490129</v>
      </c>
      <c r="CI45" s="2" t="n">
        <v>5281.927272</v>
      </c>
      <c r="CJ45" s="2" t="n">
        <v>5157.730455</v>
      </c>
      <c r="CK45" s="2" t="n">
        <v>4912.440409</v>
      </c>
      <c r="CL45" s="2" t="n">
        <v>4661.485531</v>
      </c>
      <c r="CM45" s="2" t="n">
        <v>4378.441093</v>
      </c>
      <c r="CN45" s="2" t="n">
        <v>4065.173725</v>
      </c>
      <c r="CO45" s="2" t="n">
        <v>3779.226708</v>
      </c>
      <c r="CP45" s="2" t="n">
        <v>3551.015882</v>
      </c>
      <c r="CQ45" s="2" t="n">
        <v>3358.984987</v>
      </c>
      <c r="CR45" s="2" t="n">
        <v>3159.147479</v>
      </c>
      <c r="CS45" s="2" t="n">
        <v>3038.374853</v>
      </c>
      <c r="CT45" s="2" t="n">
        <v>2919.515837</v>
      </c>
    </row>
    <row r="46" customFormat="false" ht="12.75" hidden="false" customHeight="false" outlineLevel="0" collapsed="false">
      <c r="A46" s="0" t="s">
        <v>1547</v>
      </c>
      <c r="B46" s="2" t="n">
        <v>3144.670054</v>
      </c>
      <c r="C46" s="2" t="n">
        <v>15.959724</v>
      </c>
      <c r="D46" s="2" t="n">
        <v>15.956499</v>
      </c>
      <c r="E46" s="2" t="n">
        <v>15.973645</v>
      </c>
      <c r="F46" s="2" t="n">
        <v>15.990639</v>
      </c>
      <c r="G46" s="2" t="n">
        <v>15.920154</v>
      </c>
      <c r="H46" s="2" t="n">
        <v>15.974102</v>
      </c>
      <c r="I46" s="2" t="n">
        <v>16.017048</v>
      </c>
      <c r="J46" s="2" t="n">
        <v>16.041029</v>
      </c>
      <c r="K46" s="2" t="n">
        <v>16.009233</v>
      </c>
      <c r="L46" s="2" t="n">
        <v>16.027246</v>
      </c>
      <c r="M46" s="2" t="n">
        <v>16.009872</v>
      </c>
      <c r="N46" s="2" t="n">
        <v>15.997391</v>
      </c>
      <c r="O46" s="2" t="n">
        <v>16.010901</v>
      </c>
      <c r="P46" s="2" t="n">
        <v>16.017623</v>
      </c>
      <c r="Q46" s="2" t="n">
        <v>16.014211</v>
      </c>
      <c r="R46" s="2" t="n">
        <v>16.036657</v>
      </c>
      <c r="S46" s="2" t="n">
        <v>16.044786</v>
      </c>
      <c r="T46" s="2" t="n">
        <v>16.083003</v>
      </c>
      <c r="U46" s="2" t="n">
        <v>16.108736</v>
      </c>
      <c r="V46" s="2" t="n">
        <v>16.104392</v>
      </c>
      <c r="W46" s="2" t="n">
        <v>23.044427</v>
      </c>
      <c r="X46" s="2" t="n">
        <v>22.667561</v>
      </c>
      <c r="Y46" s="2" t="n">
        <v>22.655406</v>
      </c>
      <c r="Z46" s="2" t="n">
        <v>23.041256</v>
      </c>
      <c r="AA46" s="2" t="n">
        <v>24.697064</v>
      </c>
      <c r="AB46" s="2" t="n">
        <v>24.512174</v>
      </c>
      <c r="AC46" s="2" t="n">
        <v>24.453397</v>
      </c>
      <c r="AD46" s="2" t="n">
        <v>24.486965</v>
      </c>
      <c r="AE46" s="2" t="n">
        <v>24.449974</v>
      </c>
      <c r="AF46" s="2" t="n">
        <v>24.858491</v>
      </c>
      <c r="AG46" s="2" t="n">
        <v>24.53456</v>
      </c>
      <c r="AH46" s="2" t="n">
        <v>24.393816</v>
      </c>
      <c r="AI46" s="2" t="n">
        <v>24.010804</v>
      </c>
      <c r="AJ46" s="2" t="n">
        <v>24.004061</v>
      </c>
      <c r="AK46" s="2" t="n">
        <v>24.035208</v>
      </c>
      <c r="AL46" s="2" t="n">
        <v>23.950963</v>
      </c>
      <c r="AM46" s="2" t="n">
        <v>23.717693</v>
      </c>
      <c r="AN46" s="2" t="n">
        <v>23.807228</v>
      </c>
      <c r="AO46" s="2" t="n">
        <v>23.76029</v>
      </c>
      <c r="AP46" s="2" t="n">
        <v>23.766979</v>
      </c>
      <c r="AQ46" s="2" t="n">
        <v>23.693754</v>
      </c>
      <c r="AR46" s="2" t="n">
        <v>24.431388</v>
      </c>
      <c r="AS46" s="2" t="n">
        <v>28.914289</v>
      </c>
      <c r="AT46" s="2" t="n">
        <v>29.917826</v>
      </c>
      <c r="AU46" s="2" t="n">
        <v>44.460498</v>
      </c>
      <c r="AV46" s="2" t="n">
        <v>45.900048</v>
      </c>
      <c r="AW46" s="2" t="n">
        <v>43.551117</v>
      </c>
      <c r="AX46" s="2" t="n">
        <v>43.688575</v>
      </c>
      <c r="AY46" s="2" t="n">
        <v>44.271401</v>
      </c>
      <c r="AZ46" s="2" t="n">
        <v>45.100132</v>
      </c>
      <c r="BA46" s="2" t="n">
        <v>44.308149</v>
      </c>
      <c r="BB46" s="2" t="n">
        <v>49.898862</v>
      </c>
      <c r="BC46" s="2" t="n">
        <v>45.541958</v>
      </c>
      <c r="BD46" s="2" t="n">
        <v>46.818076</v>
      </c>
      <c r="BE46" s="2" t="n">
        <v>44.950023</v>
      </c>
      <c r="BF46" s="2" t="n">
        <v>46.817644</v>
      </c>
      <c r="BG46" s="2" t="n">
        <v>46.123357</v>
      </c>
      <c r="BH46" s="2" t="n">
        <v>47.38267</v>
      </c>
      <c r="BI46" s="2" t="n">
        <v>45.126482</v>
      </c>
      <c r="BJ46" s="2" t="n">
        <v>44.603547</v>
      </c>
      <c r="BK46" s="2" t="n">
        <v>44.850924</v>
      </c>
      <c r="BL46" s="2" t="n">
        <v>45.644404</v>
      </c>
      <c r="BM46" s="2" t="n">
        <v>44.743317</v>
      </c>
      <c r="BN46" s="2" t="n">
        <v>45.455921</v>
      </c>
      <c r="BO46" s="2" t="n">
        <v>44.845767</v>
      </c>
      <c r="BP46" s="2" t="n">
        <v>45.215968</v>
      </c>
      <c r="BQ46" s="2" t="n">
        <v>44.742985</v>
      </c>
      <c r="BR46" s="2" t="n">
        <v>44.702233</v>
      </c>
      <c r="BS46" s="2" t="n">
        <v>44.754157</v>
      </c>
      <c r="BT46" s="2" t="n">
        <v>44.938894</v>
      </c>
      <c r="BU46" s="2" t="n">
        <v>45.029933</v>
      </c>
      <c r="BV46" s="2" t="n">
        <v>44.957486</v>
      </c>
      <c r="BW46" s="2" t="n">
        <v>44.531369</v>
      </c>
      <c r="BX46" s="2" t="n">
        <v>45.187469</v>
      </c>
      <c r="BY46" s="2" t="n">
        <v>44.916284</v>
      </c>
      <c r="BZ46" s="2" t="n">
        <v>45.047398</v>
      </c>
      <c r="CA46" s="2" t="n">
        <v>44.967696</v>
      </c>
      <c r="CB46" s="2" t="n">
        <v>44.953544</v>
      </c>
      <c r="CC46" s="2" t="n">
        <v>45.009808</v>
      </c>
      <c r="CD46" s="2" t="n">
        <v>44.969611</v>
      </c>
      <c r="CE46" s="2" t="n">
        <v>45.150473</v>
      </c>
      <c r="CF46" s="2" t="n">
        <v>45.038936</v>
      </c>
      <c r="CG46" s="2" t="n">
        <v>45.017306</v>
      </c>
      <c r="CH46" s="2" t="n">
        <v>45.051256</v>
      </c>
      <c r="CI46" s="2" t="n">
        <v>45.119481</v>
      </c>
      <c r="CJ46" s="2" t="n">
        <v>44.856319</v>
      </c>
      <c r="CK46" s="2" t="n">
        <v>44.814506</v>
      </c>
      <c r="CL46" s="2" t="n">
        <v>44.771494</v>
      </c>
      <c r="CM46" s="2" t="n">
        <v>44.651957</v>
      </c>
      <c r="CN46" s="2" t="n">
        <v>45.059674</v>
      </c>
      <c r="CO46" s="2" t="n">
        <v>45.095671</v>
      </c>
      <c r="CP46" s="2" t="n">
        <v>43.163422</v>
      </c>
      <c r="CQ46" s="2" t="n">
        <v>19.054476</v>
      </c>
      <c r="CR46" s="2" t="n">
        <v>18.050544</v>
      </c>
      <c r="CS46" s="2" t="n">
        <v>17.991711</v>
      </c>
      <c r="CT46" s="2" t="n">
        <v>17.672656</v>
      </c>
    </row>
    <row r="47" customFormat="false" ht="12.75" hidden="false" customHeight="false" outlineLevel="0" collapsed="false">
      <c r="A47" s="0" t="s">
        <v>1548</v>
      </c>
      <c r="B47" s="2" t="n">
        <v>60156.353719</v>
      </c>
      <c r="C47" s="2" t="n">
        <v>626.502478</v>
      </c>
      <c r="D47" s="2" t="n">
        <v>626.58419</v>
      </c>
      <c r="E47" s="2" t="n">
        <v>626.625827</v>
      </c>
      <c r="F47" s="2" t="n">
        <v>626.441486</v>
      </c>
      <c r="G47" s="2" t="n">
        <v>626.405956</v>
      </c>
      <c r="H47" s="2" t="n">
        <v>626.187878</v>
      </c>
      <c r="I47" s="2" t="n">
        <v>626.384069</v>
      </c>
      <c r="J47" s="2" t="n">
        <v>626.274202</v>
      </c>
      <c r="K47" s="2" t="n">
        <v>626.394892</v>
      </c>
      <c r="L47" s="2" t="n">
        <v>626.234573</v>
      </c>
      <c r="M47" s="2" t="n">
        <v>626.57763</v>
      </c>
      <c r="N47" s="2" t="n">
        <v>626.121337</v>
      </c>
      <c r="O47" s="2" t="n">
        <v>626.401488</v>
      </c>
      <c r="P47" s="2" t="n">
        <v>626.324701</v>
      </c>
      <c r="Q47" s="2" t="n">
        <v>626.564777</v>
      </c>
      <c r="R47" s="2" t="n">
        <v>626.300629</v>
      </c>
      <c r="S47" s="2" t="n">
        <v>626.406686</v>
      </c>
      <c r="T47" s="2" t="n">
        <v>626.700887</v>
      </c>
      <c r="U47" s="2" t="n">
        <v>626.582312</v>
      </c>
      <c r="V47" s="2" t="n">
        <v>626.566446</v>
      </c>
      <c r="W47" s="2" t="n">
        <v>626.382725</v>
      </c>
      <c r="X47" s="2" t="n">
        <v>626.748452</v>
      </c>
      <c r="Y47" s="2" t="n">
        <v>626.480978</v>
      </c>
      <c r="Z47" s="2" t="n">
        <v>626.493131</v>
      </c>
      <c r="AA47" s="2" t="n">
        <v>626.698658</v>
      </c>
      <c r="AB47" s="2" t="n">
        <v>626.402982</v>
      </c>
      <c r="AC47" s="2" t="n">
        <v>626.508841</v>
      </c>
      <c r="AD47" s="2" t="n">
        <v>626.539709</v>
      </c>
      <c r="AE47" s="2" t="n">
        <v>626.367579</v>
      </c>
      <c r="AF47" s="2" t="n">
        <v>626.757168</v>
      </c>
      <c r="AG47" s="2" t="n">
        <v>626.73152</v>
      </c>
      <c r="AH47" s="2" t="n">
        <v>626.872597</v>
      </c>
      <c r="AI47" s="2" t="n">
        <v>626.623593</v>
      </c>
      <c r="AJ47" s="2" t="n">
        <v>626.781949</v>
      </c>
      <c r="AK47" s="2" t="n">
        <v>626.616161</v>
      </c>
      <c r="AL47" s="2" t="n">
        <v>626.876063</v>
      </c>
      <c r="AM47" s="2" t="n">
        <v>626.568029</v>
      </c>
      <c r="AN47" s="2" t="n">
        <v>626.889317</v>
      </c>
      <c r="AO47" s="2" t="n">
        <v>626.738556</v>
      </c>
      <c r="AP47" s="2" t="n">
        <v>626.694077</v>
      </c>
      <c r="AQ47" s="2" t="n">
        <v>626.693601</v>
      </c>
      <c r="AR47" s="2" t="n">
        <v>626.679614</v>
      </c>
      <c r="AS47" s="2" t="n">
        <v>626.757876</v>
      </c>
      <c r="AT47" s="2" t="n">
        <v>626.706388</v>
      </c>
      <c r="AU47" s="2" t="n">
        <v>626.625856</v>
      </c>
      <c r="AV47" s="2" t="n">
        <v>626.535607</v>
      </c>
      <c r="AW47" s="2" t="n">
        <v>626.625575</v>
      </c>
      <c r="AX47" s="2" t="n">
        <v>626.616017</v>
      </c>
      <c r="AY47" s="2" t="n">
        <v>626.683968</v>
      </c>
      <c r="AZ47" s="2" t="n">
        <v>626.716332</v>
      </c>
      <c r="BA47" s="2" t="n">
        <v>626.81448</v>
      </c>
      <c r="BB47" s="2" t="n">
        <v>626.801272</v>
      </c>
      <c r="BC47" s="2" t="n">
        <v>626.837561</v>
      </c>
      <c r="BD47" s="2" t="n">
        <v>626.74465</v>
      </c>
      <c r="BE47" s="2" t="n">
        <v>626.803825</v>
      </c>
      <c r="BF47" s="2" t="n">
        <v>626.702509</v>
      </c>
      <c r="BG47" s="2" t="n">
        <v>626.856616</v>
      </c>
      <c r="BH47" s="2" t="n">
        <v>626.604796</v>
      </c>
      <c r="BI47" s="2" t="n">
        <v>626.679338</v>
      </c>
      <c r="BJ47" s="2" t="n">
        <v>626.580612</v>
      </c>
      <c r="BK47" s="2" t="n">
        <v>626.788158</v>
      </c>
      <c r="BL47" s="2" t="n">
        <v>626.545791</v>
      </c>
      <c r="BM47" s="2" t="n">
        <v>626.580892</v>
      </c>
      <c r="BN47" s="2" t="n">
        <v>626.680031</v>
      </c>
      <c r="BO47" s="2" t="n">
        <v>626.616235</v>
      </c>
      <c r="BP47" s="2" t="n">
        <v>626.750842</v>
      </c>
      <c r="BQ47" s="2" t="n">
        <v>626.477697</v>
      </c>
      <c r="BR47" s="2" t="n">
        <v>626.680253</v>
      </c>
      <c r="BS47" s="2" t="n">
        <v>626.659675</v>
      </c>
      <c r="BT47" s="2" t="n">
        <v>626.58093</v>
      </c>
      <c r="BU47" s="2" t="n">
        <v>626.475427</v>
      </c>
      <c r="BV47" s="2" t="n">
        <v>626.389612</v>
      </c>
      <c r="BW47" s="2" t="n">
        <v>626.609705</v>
      </c>
      <c r="BX47" s="2" t="n">
        <v>626.914625</v>
      </c>
      <c r="BY47" s="2" t="n">
        <v>626.84139</v>
      </c>
      <c r="BZ47" s="2" t="n">
        <v>626.738612</v>
      </c>
      <c r="CA47" s="2" t="n">
        <v>626.780996</v>
      </c>
      <c r="CB47" s="2" t="n">
        <v>626.813724</v>
      </c>
      <c r="CC47" s="2" t="n">
        <v>626.60766</v>
      </c>
      <c r="CD47" s="2" t="n">
        <v>626.674608</v>
      </c>
      <c r="CE47" s="2" t="n">
        <v>626.632657</v>
      </c>
      <c r="CF47" s="2" t="n">
        <v>626.667525</v>
      </c>
      <c r="CG47" s="2" t="n">
        <v>626.536311</v>
      </c>
      <c r="CH47" s="2" t="n">
        <v>626.675816</v>
      </c>
      <c r="CI47" s="2" t="n">
        <v>626.58969</v>
      </c>
      <c r="CJ47" s="2" t="n">
        <v>626.562502</v>
      </c>
      <c r="CK47" s="2" t="n">
        <v>626.67333</v>
      </c>
      <c r="CL47" s="2" t="n">
        <v>626.56354</v>
      </c>
      <c r="CM47" s="2" t="n">
        <v>626.616632</v>
      </c>
      <c r="CN47" s="2" t="n">
        <v>627.082213</v>
      </c>
      <c r="CO47" s="2" t="n">
        <v>626.566232</v>
      </c>
      <c r="CP47" s="2" t="n">
        <v>626.778664</v>
      </c>
      <c r="CQ47" s="2" t="n">
        <v>626.617907</v>
      </c>
      <c r="CR47" s="2" t="n">
        <v>626.690816</v>
      </c>
      <c r="CS47" s="2" t="n">
        <v>627.248304</v>
      </c>
      <c r="CT47" s="2" t="n">
        <v>627.223688</v>
      </c>
    </row>
    <row r="48" customFormat="false" ht="12.75" hidden="false" customHeight="false" outlineLevel="0" collapsed="false">
      <c r="A48" s="0" t="s">
        <v>1549</v>
      </c>
      <c r="B48" s="2" t="n">
        <v>9872.645816</v>
      </c>
      <c r="C48" s="2" t="n">
        <v>108.702083</v>
      </c>
      <c r="D48" s="2" t="n">
        <v>100.304187</v>
      </c>
      <c r="E48" s="2" t="n">
        <v>86.172177</v>
      </c>
      <c r="F48" s="2" t="n">
        <v>69.137229</v>
      </c>
      <c r="G48" s="2" t="n">
        <v>68.913515</v>
      </c>
      <c r="H48" s="2" t="n">
        <v>68.889611</v>
      </c>
      <c r="I48" s="2" t="n">
        <v>68.915955</v>
      </c>
      <c r="J48" s="2" t="n">
        <v>68.843644</v>
      </c>
      <c r="K48" s="2" t="n">
        <v>68.751983</v>
      </c>
      <c r="L48" s="2" t="n">
        <v>69.007997</v>
      </c>
      <c r="M48" s="2" t="n">
        <v>69.599258</v>
      </c>
      <c r="N48" s="2" t="n">
        <v>69.640256</v>
      </c>
      <c r="O48" s="2" t="n">
        <v>69.98752</v>
      </c>
      <c r="P48" s="2" t="n">
        <v>69.629004</v>
      </c>
      <c r="Q48" s="2" t="n">
        <v>69.373509</v>
      </c>
      <c r="R48" s="2" t="n">
        <v>69.765085</v>
      </c>
      <c r="S48" s="2" t="n">
        <v>69.804766</v>
      </c>
      <c r="T48" s="2" t="n">
        <v>69.476586</v>
      </c>
      <c r="U48" s="2" t="n">
        <v>69.334274</v>
      </c>
      <c r="V48" s="2" t="n">
        <v>69.372417</v>
      </c>
      <c r="W48" s="2" t="n">
        <v>69.520892</v>
      </c>
      <c r="X48" s="2" t="n">
        <v>92.469432</v>
      </c>
      <c r="Y48" s="2" t="n">
        <v>99.533567</v>
      </c>
      <c r="Z48" s="2" t="n">
        <v>101.871724</v>
      </c>
      <c r="AA48" s="2" t="n">
        <v>100.892405</v>
      </c>
      <c r="AB48" s="2" t="n">
        <v>101.132737</v>
      </c>
      <c r="AC48" s="2" t="n">
        <v>101.21602</v>
      </c>
      <c r="AD48" s="2" t="n">
        <v>101.795466</v>
      </c>
      <c r="AE48" s="2" t="n">
        <v>103.412781</v>
      </c>
      <c r="AF48" s="2" t="n">
        <v>102.160124</v>
      </c>
      <c r="AG48" s="2" t="n">
        <v>101.098461</v>
      </c>
      <c r="AH48" s="2" t="n">
        <v>101.26862</v>
      </c>
      <c r="AI48" s="2" t="n">
        <v>101.092844</v>
      </c>
      <c r="AJ48" s="2" t="n">
        <v>101.226268</v>
      </c>
      <c r="AK48" s="2" t="n">
        <v>101.038545</v>
      </c>
      <c r="AL48" s="2" t="n">
        <v>104.824816</v>
      </c>
      <c r="AM48" s="2" t="n">
        <v>106.306827</v>
      </c>
      <c r="AN48" s="2" t="n">
        <v>110.593123</v>
      </c>
      <c r="AO48" s="2" t="n">
        <v>109.913471</v>
      </c>
      <c r="AP48" s="2" t="n">
        <v>105.350513</v>
      </c>
      <c r="AQ48" s="2" t="n">
        <v>104.463695</v>
      </c>
      <c r="AR48" s="2" t="n">
        <v>105.348265</v>
      </c>
      <c r="AS48" s="2" t="n">
        <v>105.25419</v>
      </c>
      <c r="AT48" s="2" t="n">
        <v>104.592462</v>
      </c>
      <c r="AU48" s="2" t="n">
        <v>104.104611</v>
      </c>
      <c r="AV48" s="2" t="n">
        <v>102.650469</v>
      </c>
      <c r="AW48" s="2" t="n">
        <v>103.190251</v>
      </c>
      <c r="AX48" s="2" t="n">
        <v>104.288721</v>
      </c>
      <c r="AY48" s="2" t="n">
        <v>104.789067</v>
      </c>
      <c r="AZ48" s="2" t="n">
        <v>108.841745</v>
      </c>
      <c r="BA48" s="2" t="n">
        <v>112.564538</v>
      </c>
      <c r="BB48" s="2" t="n">
        <v>114.574317</v>
      </c>
      <c r="BC48" s="2" t="n">
        <v>115.354165</v>
      </c>
      <c r="BD48" s="2" t="n">
        <v>114.978595</v>
      </c>
      <c r="BE48" s="2" t="n">
        <v>115.12794</v>
      </c>
      <c r="BF48" s="2" t="n">
        <v>115.917391</v>
      </c>
      <c r="BG48" s="2" t="n">
        <v>117.174796</v>
      </c>
      <c r="BH48" s="2" t="n">
        <v>117.455235</v>
      </c>
      <c r="BI48" s="2" t="n">
        <v>116.805764</v>
      </c>
      <c r="BJ48" s="2" t="n">
        <v>116.743879</v>
      </c>
      <c r="BK48" s="2" t="n">
        <v>117.562975</v>
      </c>
      <c r="BL48" s="2" t="n">
        <v>117.836883</v>
      </c>
      <c r="BM48" s="2" t="n">
        <v>118.003359</v>
      </c>
      <c r="BN48" s="2" t="n">
        <v>118.18094</v>
      </c>
      <c r="BO48" s="2" t="n">
        <v>116.965454</v>
      </c>
      <c r="BP48" s="2" t="n">
        <v>117.706276</v>
      </c>
      <c r="BQ48" s="2" t="n">
        <v>117.875215</v>
      </c>
      <c r="BR48" s="2" t="n">
        <v>118.475783</v>
      </c>
      <c r="BS48" s="2" t="n">
        <v>119.119509</v>
      </c>
      <c r="BT48" s="2" t="n">
        <v>119.013254</v>
      </c>
      <c r="BU48" s="2" t="n">
        <v>118.852708</v>
      </c>
      <c r="BV48" s="2" t="n">
        <v>118.526144</v>
      </c>
      <c r="BW48" s="2" t="n">
        <v>117.459669</v>
      </c>
      <c r="BX48" s="2" t="n">
        <v>117.251522</v>
      </c>
      <c r="BY48" s="2" t="n">
        <v>116.989823</v>
      </c>
      <c r="BZ48" s="2" t="n">
        <v>117.018292</v>
      </c>
      <c r="CA48" s="2" t="n">
        <v>117.362946</v>
      </c>
      <c r="CB48" s="2" t="n">
        <v>117.081</v>
      </c>
      <c r="CC48" s="2" t="n">
        <v>117.451456</v>
      </c>
      <c r="CD48" s="2" t="n">
        <v>117.391966</v>
      </c>
      <c r="CE48" s="2" t="n">
        <v>117.292484</v>
      </c>
      <c r="CF48" s="2" t="n">
        <v>116.996556</v>
      </c>
      <c r="CG48" s="2" t="n">
        <v>116.891566</v>
      </c>
      <c r="CH48" s="2" t="n">
        <v>117.076884</v>
      </c>
      <c r="CI48" s="2" t="n">
        <v>116.526901</v>
      </c>
      <c r="CJ48" s="2" t="n">
        <v>116.407924</v>
      </c>
      <c r="CK48" s="2" t="n">
        <v>116.467839</v>
      </c>
      <c r="CL48" s="2" t="n">
        <v>116.033017</v>
      </c>
      <c r="CM48" s="2" t="n">
        <v>115.590157</v>
      </c>
      <c r="CN48" s="2" t="n">
        <v>115.668868</v>
      </c>
      <c r="CO48" s="2" t="n">
        <v>115.740452</v>
      </c>
      <c r="CP48" s="2" t="n">
        <v>114.478716</v>
      </c>
      <c r="CQ48" s="2" t="n">
        <v>112.558425</v>
      </c>
      <c r="CR48" s="2" t="n">
        <v>108.878773</v>
      </c>
      <c r="CS48" s="2" t="n">
        <v>104.088678</v>
      </c>
      <c r="CT48" s="2" t="n">
        <v>101.263614</v>
      </c>
    </row>
    <row r="49" customFormat="false" ht="12.75" hidden="false" customHeight="false" outlineLevel="0" collapsed="false">
      <c r="A49" s="0" t="s">
        <v>1550</v>
      </c>
      <c r="B49" s="2" t="n">
        <v>45409.348605</v>
      </c>
      <c r="C49" s="2" t="n">
        <v>544.297797</v>
      </c>
      <c r="D49" s="2" t="n">
        <v>540.794355</v>
      </c>
      <c r="E49" s="2" t="n">
        <v>528.501062</v>
      </c>
      <c r="F49" s="2" t="n">
        <v>532.403207</v>
      </c>
      <c r="G49" s="2" t="n">
        <v>550.929824</v>
      </c>
      <c r="H49" s="2" t="n">
        <v>587.922695</v>
      </c>
      <c r="I49" s="2" t="n">
        <v>597.195239</v>
      </c>
      <c r="J49" s="2" t="n">
        <v>611.85095</v>
      </c>
      <c r="K49" s="2" t="n">
        <v>619.082207</v>
      </c>
      <c r="L49" s="2" t="n">
        <v>591.522784</v>
      </c>
      <c r="M49" s="2" t="n">
        <v>570.895409</v>
      </c>
      <c r="N49" s="2" t="n">
        <v>564.703689</v>
      </c>
      <c r="O49" s="2" t="n">
        <v>567.417471</v>
      </c>
      <c r="P49" s="2" t="n">
        <v>568.966517</v>
      </c>
      <c r="Q49" s="2" t="n">
        <v>582.577057</v>
      </c>
      <c r="R49" s="2" t="n">
        <v>608.882233</v>
      </c>
      <c r="S49" s="2" t="n">
        <v>608.130179</v>
      </c>
      <c r="T49" s="2" t="n">
        <v>597.613024</v>
      </c>
      <c r="U49" s="2" t="n">
        <v>597.706545</v>
      </c>
      <c r="V49" s="2" t="n">
        <v>597.027879</v>
      </c>
      <c r="W49" s="2" t="n">
        <v>585.205286</v>
      </c>
      <c r="X49" s="2" t="n">
        <v>594.070274</v>
      </c>
      <c r="Y49" s="2" t="n">
        <v>594.913146</v>
      </c>
      <c r="Z49" s="2" t="n">
        <v>583.273446</v>
      </c>
      <c r="AA49" s="2" t="n">
        <v>564.021053</v>
      </c>
      <c r="AB49" s="2" t="n">
        <v>530.315046</v>
      </c>
      <c r="AC49" s="2" t="n">
        <v>529.902629</v>
      </c>
      <c r="AD49" s="2" t="n">
        <v>520.884167</v>
      </c>
      <c r="AE49" s="2" t="n">
        <v>513.593981</v>
      </c>
      <c r="AF49" s="2" t="n">
        <v>530.844228</v>
      </c>
      <c r="AG49" s="2" t="n">
        <v>507.458299</v>
      </c>
      <c r="AH49" s="2" t="n">
        <v>472.123887</v>
      </c>
      <c r="AI49" s="2" t="n">
        <v>444.056076</v>
      </c>
      <c r="AJ49" s="2" t="n">
        <v>476.588537</v>
      </c>
      <c r="AK49" s="2" t="n">
        <v>515.230301</v>
      </c>
      <c r="AL49" s="2" t="n">
        <v>506.36196</v>
      </c>
      <c r="AM49" s="2" t="n">
        <v>507.792878</v>
      </c>
      <c r="AN49" s="2" t="n">
        <v>475.098044</v>
      </c>
      <c r="AO49" s="2" t="n">
        <v>435.923301</v>
      </c>
      <c r="AP49" s="2" t="n">
        <v>422.59839</v>
      </c>
      <c r="AQ49" s="2" t="n">
        <v>417.039743</v>
      </c>
      <c r="AR49" s="2" t="n">
        <v>414.279407</v>
      </c>
      <c r="AS49" s="2" t="n">
        <v>390.060026</v>
      </c>
      <c r="AT49" s="2" t="n">
        <v>356.871741</v>
      </c>
      <c r="AU49" s="2" t="n">
        <v>337.696576</v>
      </c>
      <c r="AV49" s="2" t="n">
        <v>324.152023</v>
      </c>
      <c r="AW49" s="2" t="n">
        <v>313.926916</v>
      </c>
      <c r="AX49" s="2" t="n">
        <v>310.684303</v>
      </c>
      <c r="AY49" s="2" t="n">
        <v>315.95767</v>
      </c>
      <c r="AZ49" s="2" t="n">
        <v>331.159878</v>
      </c>
      <c r="BA49" s="2" t="n">
        <v>340.623286</v>
      </c>
      <c r="BB49" s="2" t="n">
        <v>341.935565</v>
      </c>
      <c r="BC49" s="2" t="n">
        <v>354.225111</v>
      </c>
      <c r="BD49" s="2" t="n">
        <v>348.991465</v>
      </c>
      <c r="BE49" s="2" t="n">
        <v>348.930098</v>
      </c>
      <c r="BF49" s="2" t="n">
        <v>355.328535</v>
      </c>
      <c r="BG49" s="2" t="n">
        <v>363.883834</v>
      </c>
      <c r="BH49" s="2" t="n">
        <v>365.212378</v>
      </c>
      <c r="BI49" s="2" t="n">
        <v>364.419372</v>
      </c>
      <c r="BJ49" s="2" t="n">
        <v>365.745895</v>
      </c>
      <c r="BK49" s="2" t="n">
        <v>369.381243</v>
      </c>
      <c r="BL49" s="2" t="n">
        <v>364.762269</v>
      </c>
      <c r="BM49" s="2" t="n">
        <v>363.697347</v>
      </c>
      <c r="BN49" s="2" t="n">
        <v>358.507127</v>
      </c>
      <c r="BO49" s="2" t="n">
        <v>352.612229</v>
      </c>
      <c r="BP49" s="2" t="n">
        <v>351.894541</v>
      </c>
      <c r="BQ49" s="2" t="n">
        <v>345.266865</v>
      </c>
      <c r="BR49" s="2" t="n">
        <v>344.107964</v>
      </c>
      <c r="BS49" s="2" t="n">
        <v>339.333317</v>
      </c>
      <c r="BT49" s="2" t="n">
        <v>333.910961</v>
      </c>
      <c r="BU49" s="2" t="n">
        <v>336.104969</v>
      </c>
      <c r="BV49" s="2" t="n">
        <v>336.268953</v>
      </c>
      <c r="BW49" s="2" t="n">
        <v>334.45993</v>
      </c>
      <c r="BX49" s="2" t="n">
        <v>323.462383</v>
      </c>
      <c r="BY49" s="2" t="n">
        <v>321.659561</v>
      </c>
      <c r="BZ49" s="2" t="n">
        <v>338.344822</v>
      </c>
      <c r="CA49" s="2" t="n">
        <v>350.041376</v>
      </c>
      <c r="CB49" s="2" t="n">
        <v>354.160753</v>
      </c>
      <c r="CC49" s="2" t="n">
        <v>346.577934</v>
      </c>
      <c r="CD49" s="2" t="n">
        <v>335.960266</v>
      </c>
      <c r="CE49" s="2" t="n">
        <v>355.107639</v>
      </c>
      <c r="CF49" s="2" t="n">
        <v>379.330956</v>
      </c>
      <c r="CG49" s="2" t="n">
        <v>425.6335</v>
      </c>
      <c r="CH49" s="2" t="n">
        <v>466.849063</v>
      </c>
      <c r="CI49" s="2" t="n">
        <v>497.30203</v>
      </c>
      <c r="CJ49" s="2" t="n">
        <v>530.433385</v>
      </c>
      <c r="CK49" s="2" t="n">
        <v>575.121678</v>
      </c>
      <c r="CL49" s="2" t="n">
        <v>623.894426</v>
      </c>
      <c r="CM49" s="2" t="n">
        <v>652.357659</v>
      </c>
      <c r="CN49" s="2" t="n">
        <v>683.304439</v>
      </c>
      <c r="CO49" s="2" t="n">
        <v>695.650542</v>
      </c>
      <c r="CP49" s="2" t="n">
        <v>692.403411</v>
      </c>
      <c r="CQ49" s="2" t="n">
        <v>721.757231</v>
      </c>
      <c r="CR49" s="2" t="n">
        <v>749.852671</v>
      </c>
      <c r="CS49" s="2" t="n">
        <v>761.808278</v>
      </c>
      <c r="CT49" s="2" t="n">
        <v>758.228013</v>
      </c>
    </row>
    <row r="50" customFormat="false" ht="12.75" hidden="false" customHeight="false" outlineLevel="0" collapsed="false">
      <c r="A50" s="0" t="s">
        <v>1551</v>
      </c>
      <c r="B50" s="2" t="n">
        <v>299784.85615</v>
      </c>
      <c r="C50" s="2" t="n">
        <v>2856.359519</v>
      </c>
      <c r="D50" s="2" t="n">
        <v>2860.934329</v>
      </c>
      <c r="E50" s="2" t="n">
        <v>2801.557139</v>
      </c>
      <c r="F50" s="2" t="n">
        <v>2760.668676</v>
      </c>
      <c r="G50" s="2" t="n">
        <v>2768.900103</v>
      </c>
      <c r="H50" s="2" t="n">
        <v>2765.933945</v>
      </c>
      <c r="I50" s="2" t="n">
        <v>2773.571105</v>
      </c>
      <c r="J50" s="2" t="n">
        <v>2789.045326</v>
      </c>
      <c r="K50" s="2" t="n">
        <v>2797.180811</v>
      </c>
      <c r="L50" s="2" t="n">
        <v>2804.456575</v>
      </c>
      <c r="M50" s="2" t="n">
        <v>2825.502935</v>
      </c>
      <c r="N50" s="2" t="n">
        <v>2831.589857</v>
      </c>
      <c r="O50" s="2" t="n">
        <v>2838.819728</v>
      </c>
      <c r="P50" s="2" t="n">
        <v>2838.228777</v>
      </c>
      <c r="Q50" s="2" t="n">
        <v>2844.557547</v>
      </c>
      <c r="R50" s="2" t="n">
        <v>2830.906524</v>
      </c>
      <c r="S50" s="2" t="n">
        <v>2869.246547</v>
      </c>
      <c r="T50" s="2" t="n">
        <v>2893.918179</v>
      </c>
      <c r="U50" s="2" t="n">
        <v>2908.476168</v>
      </c>
      <c r="V50" s="2" t="n">
        <v>2941.173717</v>
      </c>
      <c r="W50" s="2" t="n">
        <v>2993.107748</v>
      </c>
      <c r="X50" s="2" t="n">
        <v>3044.43756</v>
      </c>
      <c r="Y50" s="2" t="n">
        <v>3081.823891</v>
      </c>
      <c r="Z50" s="2" t="n">
        <v>3116.392573</v>
      </c>
      <c r="AA50" s="2" t="n">
        <v>3039.45149</v>
      </c>
      <c r="AB50" s="2" t="n">
        <v>3054.280825</v>
      </c>
      <c r="AC50" s="2" t="n">
        <v>3077.344838</v>
      </c>
      <c r="AD50" s="2" t="n">
        <v>3106.912524</v>
      </c>
      <c r="AE50" s="2" t="n">
        <v>3117.544981</v>
      </c>
      <c r="AF50" s="2" t="n">
        <v>3127.355666</v>
      </c>
      <c r="AG50" s="2" t="n">
        <v>3132.893637</v>
      </c>
      <c r="AH50" s="2" t="n">
        <v>3125.165076</v>
      </c>
      <c r="AI50" s="2" t="n">
        <v>3131.910385</v>
      </c>
      <c r="AJ50" s="2" t="n">
        <v>3136.638234</v>
      </c>
      <c r="AK50" s="2" t="n">
        <v>3132.907803</v>
      </c>
      <c r="AL50" s="2" t="n">
        <v>3132.200003</v>
      </c>
      <c r="AM50" s="2" t="n">
        <v>3121.817368</v>
      </c>
      <c r="AN50" s="2" t="n">
        <v>3135.112498</v>
      </c>
      <c r="AO50" s="2" t="n">
        <v>3164.173835</v>
      </c>
      <c r="AP50" s="2" t="n">
        <v>3166.546418</v>
      </c>
      <c r="AQ50" s="2" t="n">
        <v>3174.16174</v>
      </c>
      <c r="AR50" s="2" t="n">
        <v>3168.666973</v>
      </c>
      <c r="AS50" s="2" t="n">
        <v>3177.626022</v>
      </c>
      <c r="AT50" s="2" t="n">
        <v>3168.814645</v>
      </c>
      <c r="AU50" s="2" t="n">
        <v>3185.954692</v>
      </c>
      <c r="AV50" s="2" t="n">
        <v>3187.765422</v>
      </c>
      <c r="AW50" s="2" t="n">
        <v>3187.987238</v>
      </c>
      <c r="AX50" s="2" t="n">
        <v>3181.052541</v>
      </c>
      <c r="AY50" s="2" t="n">
        <v>3179.515359</v>
      </c>
      <c r="AZ50" s="2" t="n">
        <v>3184.677921</v>
      </c>
      <c r="BA50" s="2" t="n">
        <v>3186.458644</v>
      </c>
      <c r="BB50" s="2" t="n">
        <v>3202.646281</v>
      </c>
      <c r="BC50" s="2" t="n">
        <v>3190.989624</v>
      </c>
      <c r="BD50" s="2" t="n">
        <v>3196.517234</v>
      </c>
      <c r="BE50" s="2" t="n">
        <v>3213.519061</v>
      </c>
      <c r="BF50" s="2" t="n">
        <v>3221.487263</v>
      </c>
      <c r="BG50" s="2" t="n">
        <v>3221.207174</v>
      </c>
      <c r="BH50" s="2" t="n">
        <v>3228.038494</v>
      </c>
      <c r="BI50" s="2" t="n">
        <v>3239.126957</v>
      </c>
      <c r="BJ50" s="2" t="n">
        <v>3231.332848</v>
      </c>
      <c r="BK50" s="2" t="n">
        <v>3225.675198</v>
      </c>
      <c r="BL50" s="2" t="n">
        <v>3226.136831</v>
      </c>
      <c r="BM50" s="2" t="n">
        <v>3248.420162</v>
      </c>
      <c r="BN50" s="2" t="n">
        <v>3273.317002</v>
      </c>
      <c r="BO50" s="2" t="n">
        <v>3295.853456</v>
      </c>
      <c r="BP50" s="2" t="n">
        <v>3303.909562</v>
      </c>
      <c r="BQ50" s="2" t="n">
        <v>3304.071732</v>
      </c>
      <c r="BR50" s="2" t="n">
        <v>3300.780967</v>
      </c>
      <c r="BS50" s="2" t="n">
        <v>3282.775809</v>
      </c>
      <c r="BT50" s="2" t="n">
        <v>3250.610535</v>
      </c>
      <c r="BU50" s="2" t="n">
        <v>3257.289379</v>
      </c>
      <c r="BV50" s="2" t="n">
        <v>3276.20636</v>
      </c>
      <c r="BW50" s="2" t="n">
        <v>3236.197061</v>
      </c>
      <c r="BX50" s="2" t="n">
        <v>3179.923595</v>
      </c>
      <c r="BY50" s="2" t="n">
        <v>3197.758149</v>
      </c>
      <c r="BZ50" s="2" t="n">
        <v>3198.469006</v>
      </c>
      <c r="CA50" s="2" t="n">
        <v>3217.467125</v>
      </c>
      <c r="CB50" s="2" t="n">
        <v>3255.593054</v>
      </c>
      <c r="CC50" s="2" t="n">
        <v>3271.013805</v>
      </c>
      <c r="CD50" s="2" t="n">
        <v>3272.50197</v>
      </c>
      <c r="CE50" s="2" t="n">
        <v>3276.321575</v>
      </c>
      <c r="CF50" s="2" t="n">
        <v>3286.68547</v>
      </c>
      <c r="CG50" s="2" t="n">
        <v>3300.253777</v>
      </c>
      <c r="CH50" s="2" t="n">
        <v>3298.513566</v>
      </c>
      <c r="CI50" s="2" t="n">
        <v>3300.390782</v>
      </c>
      <c r="CJ50" s="2" t="n">
        <v>3300.311641</v>
      </c>
      <c r="CK50" s="2" t="n">
        <v>3301.424008</v>
      </c>
      <c r="CL50" s="2" t="n">
        <v>3289.450712</v>
      </c>
      <c r="CM50" s="2" t="n">
        <v>3230.897287</v>
      </c>
      <c r="CN50" s="2" t="n">
        <v>3129.786549</v>
      </c>
      <c r="CO50" s="2" t="n">
        <v>3127.6236</v>
      </c>
      <c r="CP50" s="2" t="n">
        <v>3192.369953</v>
      </c>
      <c r="CQ50" s="2" t="n">
        <v>3224.020588</v>
      </c>
      <c r="CR50" s="2" t="n">
        <v>3255.209476</v>
      </c>
      <c r="CS50" s="2" t="n">
        <v>3263.177752</v>
      </c>
      <c r="CT50" s="2" t="n">
        <v>3267.857656</v>
      </c>
    </row>
    <row r="51" customFormat="false" ht="12.75" hidden="false" customHeight="false" outlineLevel="0" collapsed="false">
      <c r="A51" s="0" t="s">
        <v>1552</v>
      </c>
      <c r="B51" s="2" t="n">
        <v>345872.647974</v>
      </c>
      <c r="C51" s="2" t="n">
        <v>2757.767306</v>
      </c>
      <c r="D51" s="2" t="n">
        <v>2636.690742</v>
      </c>
      <c r="E51" s="2" t="n">
        <v>2579.060408</v>
      </c>
      <c r="F51" s="2" t="n">
        <v>2536.100002</v>
      </c>
      <c r="G51" s="2" t="n">
        <v>2409.202748</v>
      </c>
      <c r="H51" s="2" t="n">
        <v>2371.204543</v>
      </c>
      <c r="I51" s="2" t="n">
        <v>2301.673739</v>
      </c>
      <c r="J51" s="2" t="n">
        <v>2201.613403</v>
      </c>
      <c r="K51" s="2" t="n">
        <v>2158.456549</v>
      </c>
      <c r="L51" s="2" t="n">
        <v>2150.896338</v>
      </c>
      <c r="M51" s="2" t="n">
        <v>2128.069046</v>
      </c>
      <c r="N51" s="2" t="n">
        <v>2058.027523</v>
      </c>
      <c r="O51" s="2" t="n">
        <v>1985.785452</v>
      </c>
      <c r="P51" s="2" t="n">
        <v>2001.558348</v>
      </c>
      <c r="Q51" s="2" t="n">
        <v>2027.748656</v>
      </c>
      <c r="R51" s="2" t="n">
        <v>2010.865734</v>
      </c>
      <c r="S51" s="2" t="n">
        <v>1998.019077</v>
      </c>
      <c r="T51" s="2" t="n">
        <v>2030.698218</v>
      </c>
      <c r="U51" s="2" t="n">
        <v>2060.179826</v>
      </c>
      <c r="V51" s="2" t="n">
        <v>2087.79539</v>
      </c>
      <c r="W51" s="2" t="n">
        <v>2212.798446</v>
      </c>
      <c r="X51" s="2" t="n">
        <v>2291.108655</v>
      </c>
      <c r="Y51" s="2" t="n">
        <v>2399.095875</v>
      </c>
      <c r="Z51" s="2" t="n">
        <v>2510.572922</v>
      </c>
      <c r="AA51" s="2" t="n">
        <v>2956.630905</v>
      </c>
      <c r="AB51" s="2" t="n">
        <v>3241.251098</v>
      </c>
      <c r="AC51" s="2" t="n">
        <v>3470.629838</v>
      </c>
      <c r="AD51" s="2" t="n">
        <v>3647.02902</v>
      </c>
      <c r="AE51" s="2" t="n">
        <v>3800.401385</v>
      </c>
      <c r="AF51" s="2" t="n">
        <v>3777.824643</v>
      </c>
      <c r="AG51" s="2" t="n">
        <v>3720.978073</v>
      </c>
      <c r="AH51" s="2" t="n">
        <v>3700.165922</v>
      </c>
      <c r="AI51" s="2" t="n">
        <v>3679.380235</v>
      </c>
      <c r="AJ51" s="2" t="n">
        <v>3651.229249</v>
      </c>
      <c r="AK51" s="2" t="n">
        <v>3653.480496</v>
      </c>
      <c r="AL51" s="2" t="n">
        <v>3671.594389</v>
      </c>
      <c r="AM51" s="2" t="n">
        <v>3671.267336</v>
      </c>
      <c r="AN51" s="2" t="n">
        <v>3691.808332</v>
      </c>
      <c r="AO51" s="2" t="n">
        <v>3735.317533</v>
      </c>
      <c r="AP51" s="2" t="n">
        <v>3801.385287</v>
      </c>
      <c r="AQ51" s="2" t="n">
        <v>3892.473359</v>
      </c>
      <c r="AR51" s="2" t="n">
        <v>3944.069355</v>
      </c>
      <c r="AS51" s="2" t="n">
        <v>3993.070943</v>
      </c>
      <c r="AT51" s="2" t="n">
        <v>4036.219158</v>
      </c>
      <c r="AU51" s="2" t="n">
        <v>4056.19737</v>
      </c>
      <c r="AV51" s="2" t="n">
        <v>4138.695836</v>
      </c>
      <c r="AW51" s="2" t="n">
        <v>4180.442746</v>
      </c>
      <c r="AX51" s="2" t="n">
        <v>4222.24108</v>
      </c>
      <c r="AY51" s="2" t="n">
        <v>4255.383631</v>
      </c>
      <c r="AZ51" s="2" t="n">
        <v>4261.392601</v>
      </c>
      <c r="BA51" s="2" t="n">
        <v>4284.847211</v>
      </c>
      <c r="BB51" s="2" t="n">
        <v>4281.974701</v>
      </c>
      <c r="BC51" s="2" t="n">
        <v>4281.208409</v>
      </c>
      <c r="BD51" s="2" t="n">
        <v>4285.60237</v>
      </c>
      <c r="BE51" s="2" t="n">
        <v>4274.143215</v>
      </c>
      <c r="BF51" s="2" t="n">
        <v>4267.251358</v>
      </c>
      <c r="BG51" s="2" t="n">
        <v>4257.063728</v>
      </c>
      <c r="BH51" s="2" t="n">
        <v>4231.183953</v>
      </c>
      <c r="BI51" s="2" t="n">
        <v>4246.66481</v>
      </c>
      <c r="BJ51" s="2" t="n">
        <v>4226.426693</v>
      </c>
      <c r="BK51" s="2" t="n">
        <v>4202.102158</v>
      </c>
      <c r="BL51" s="2" t="n">
        <v>4170.580995</v>
      </c>
      <c r="BM51" s="2" t="n">
        <v>4195.925587</v>
      </c>
      <c r="BN51" s="2" t="n">
        <v>4179.466831</v>
      </c>
      <c r="BO51" s="2" t="n">
        <v>4208.663338</v>
      </c>
      <c r="BP51" s="2" t="n">
        <v>4312.524954</v>
      </c>
      <c r="BQ51" s="2" t="n">
        <v>4356.248682</v>
      </c>
      <c r="BR51" s="2" t="n">
        <v>4349.482114</v>
      </c>
      <c r="BS51" s="2" t="n">
        <v>4344.991346</v>
      </c>
      <c r="BT51" s="2" t="n">
        <v>4349.732133</v>
      </c>
      <c r="BU51" s="2" t="n">
        <v>4362.248445</v>
      </c>
      <c r="BV51" s="2" t="n">
        <v>4372.883891</v>
      </c>
      <c r="BW51" s="2" t="n">
        <v>4413.156808</v>
      </c>
      <c r="BX51" s="2" t="n">
        <v>4402.641032</v>
      </c>
      <c r="BY51" s="2" t="n">
        <v>4334.50344</v>
      </c>
      <c r="BZ51" s="2" t="n">
        <v>4351.869852</v>
      </c>
      <c r="CA51" s="2" t="n">
        <v>4305.976967</v>
      </c>
      <c r="CB51" s="2" t="n">
        <v>4347.434773</v>
      </c>
      <c r="CC51" s="2" t="n">
        <v>4471.310248</v>
      </c>
      <c r="CD51" s="2" t="n">
        <v>4576.748367</v>
      </c>
      <c r="CE51" s="2" t="n">
        <v>4680.617636</v>
      </c>
      <c r="CF51" s="2" t="n">
        <v>4743.08381</v>
      </c>
      <c r="CG51" s="2" t="n">
        <v>4784.365008</v>
      </c>
      <c r="CH51" s="2" t="n">
        <v>4711.734857</v>
      </c>
      <c r="CI51" s="2" t="n">
        <v>4640.359169</v>
      </c>
      <c r="CJ51" s="2" t="n">
        <v>4591.097286</v>
      </c>
      <c r="CK51" s="2" t="n">
        <v>4526.979352</v>
      </c>
      <c r="CL51" s="2" t="n">
        <v>4359.833078</v>
      </c>
      <c r="CM51" s="2" t="n">
        <v>4082.059202</v>
      </c>
      <c r="CN51" s="2" t="n">
        <v>3909.420111</v>
      </c>
      <c r="CO51" s="2" t="n">
        <v>3653.660443</v>
      </c>
      <c r="CP51" s="2" t="n">
        <v>3391.582147</v>
      </c>
      <c r="CQ51" s="2" t="n">
        <v>3109.32566</v>
      </c>
      <c r="CR51" s="2" t="n">
        <v>3017.124374</v>
      </c>
      <c r="CS51" s="2" t="n">
        <v>2914.337005</v>
      </c>
      <c r="CT51" s="2" t="n">
        <v>2756.661661</v>
      </c>
    </row>
    <row r="52" customFormat="false" ht="12.75" hidden="false" customHeight="false" outlineLevel="0" collapsed="false">
      <c r="A52" s="0" t="s">
        <v>1553</v>
      </c>
      <c r="B52" s="2" t="n">
        <v>3499.214098</v>
      </c>
      <c r="C52" s="2" t="n">
        <v>16.060856</v>
      </c>
      <c r="D52" s="2" t="n">
        <v>16.159928</v>
      </c>
      <c r="E52" s="2" t="n">
        <v>16.041693</v>
      </c>
      <c r="F52" s="2" t="n">
        <v>16.069583</v>
      </c>
      <c r="G52" s="2" t="n">
        <v>16.336612</v>
      </c>
      <c r="H52" s="2" t="n">
        <v>16.459226</v>
      </c>
      <c r="I52" s="2" t="n">
        <v>16.472852</v>
      </c>
      <c r="J52" s="2" t="n">
        <v>16.307819</v>
      </c>
      <c r="K52" s="2" t="n">
        <v>16.374282</v>
      </c>
      <c r="L52" s="2" t="n">
        <v>16.370853</v>
      </c>
      <c r="M52" s="2" t="n">
        <v>16.402702</v>
      </c>
      <c r="N52" s="2" t="n">
        <v>16.267521</v>
      </c>
      <c r="O52" s="2" t="n">
        <v>16.311957</v>
      </c>
      <c r="P52" s="2" t="n">
        <v>16.405975</v>
      </c>
      <c r="Q52" s="2" t="n">
        <v>16.434438</v>
      </c>
      <c r="R52" s="2" t="n">
        <v>16.321659</v>
      </c>
      <c r="S52" s="2" t="n">
        <v>16.464459</v>
      </c>
      <c r="T52" s="2" t="n">
        <v>16.481662</v>
      </c>
      <c r="U52" s="2" t="n">
        <v>16.483027</v>
      </c>
      <c r="V52" s="2" t="n">
        <v>16.477721</v>
      </c>
      <c r="W52" s="2" t="n">
        <v>23.081904</v>
      </c>
      <c r="X52" s="2" t="n">
        <v>23.063818</v>
      </c>
      <c r="Y52" s="2" t="n">
        <v>22.977418</v>
      </c>
      <c r="Z52" s="2" t="n">
        <v>23.11718</v>
      </c>
      <c r="AA52" s="2" t="n">
        <v>25.020582</v>
      </c>
      <c r="AB52" s="2" t="n">
        <v>25.005339</v>
      </c>
      <c r="AC52" s="2" t="n">
        <v>25.019679</v>
      </c>
      <c r="AD52" s="2" t="n">
        <v>24.925808</v>
      </c>
      <c r="AE52" s="2" t="n">
        <v>24.986251</v>
      </c>
      <c r="AF52" s="2" t="n">
        <v>25.461433</v>
      </c>
      <c r="AG52" s="2" t="n">
        <v>25.23364</v>
      </c>
      <c r="AH52" s="2" t="n">
        <v>25.190668</v>
      </c>
      <c r="AI52" s="2" t="n">
        <v>25.194131</v>
      </c>
      <c r="AJ52" s="2" t="n">
        <v>25.120817</v>
      </c>
      <c r="AK52" s="2" t="n">
        <v>25.124098</v>
      </c>
      <c r="AL52" s="2" t="n">
        <v>25.183698</v>
      </c>
      <c r="AM52" s="2" t="n">
        <v>25.11378</v>
      </c>
      <c r="AN52" s="2" t="n">
        <v>25.186664</v>
      </c>
      <c r="AO52" s="2" t="n">
        <v>25.143793</v>
      </c>
      <c r="AP52" s="2" t="n">
        <v>25.16933</v>
      </c>
      <c r="AQ52" s="2" t="n">
        <v>25.143118</v>
      </c>
      <c r="AR52" s="2" t="n">
        <v>25.316755</v>
      </c>
      <c r="AS52" s="2" t="n">
        <v>25.191618</v>
      </c>
      <c r="AT52" s="2" t="n">
        <v>29.564613</v>
      </c>
      <c r="AU52" s="2" t="n">
        <v>42.055592</v>
      </c>
      <c r="AV52" s="2" t="n">
        <v>46.201049</v>
      </c>
      <c r="AW52" s="2" t="n">
        <v>48.68158</v>
      </c>
      <c r="AX52" s="2" t="n">
        <v>46.264758</v>
      </c>
      <c r="AY52" s="2" t="n">
        <v>45.598433</v>
      </c>
      <c r="AZ52" s="2" t="n">
        <v>48.814272</v>
      </c>
      <c r="BA52" s="2" t="n">
        <v>45.904856</v>
      </c>
      <c r="BB52" s="2" t="n">
        <v>45.831545</v>
      </c>
      <c r="BC52" s="2" t="n">
        <v>45.813396</v>
      </c>
      <c r="BD52" s="2" t="n">
        <v>45.893889</v>
      </c>
      <c r="BE52" s="2" t="n">
        <v>45.763634</v>
      </c>
      <c r="BF52" s="2" t="n">
        <v>45.713134</v>
      </c>
      <c r="BG52" s="2" t="n">
        <v>45.758285</v>
      </c>
      <c r="BH52" s="2" t="n">
        <v>45.739941</v>
      </c>
      <c r="BI52" s="2" t="n">
        <v>45.62193</v>
      </c>
      <c r="BJ52" s="2" t="n">
        <v>45.633966</v>
      </c>
      <c r="BK52" s="2" t="n">
        <v>52.059656</v>
      </c>
      <c r="BL52" s="2" t="n">
        <v>52.237219</v>
      </c>
      <c r="BM52" s="2" t="n">
        <v>52.265921</v>
      </c>
      <c r="BN52" s="2" t="n">
        <v>52.083044</v>
      </c>
      <c r="BO52" s="2" t="n">
        <v>55.687594</v>
      </c>
      <c r="BP52" s="2" t="n">
        <v>56.0504</v>
      </c>
      <c r="BQ52" s="2" t="n">
        <v>55.614083</v>
      </c>
      <c r="BR52" s="2" t="n">
        <v>55.503978</v>
      </c>
      <c r="BS52" s="2" t="n">
        <v>60.3522</v>
      </c>
      <c r="BT52" s="2" t="n">
        <v>63.437154</v>
      </c>
      <c r="BU52" s="2" t="n">
        <v>63.504218</v>
      </c>
      <c r="BV52" s="2" t="n">
        <v>63.250005</v>
      </c>
      <c r="BW52" s="2" t="n">
        <v>56.486399</v>
      </c>
      <c r="BX52" s="2" t="n">
        <v>57.072537</v>
      </c>
      <c r="BY52" s="2" t="n">
        <v>57.331886</v>
      </c>
      <c r="BZ52" s="2" t="n">
        <v>57.138206</v>
      </c>
      <c r="CA52" s="2" t="n">
        <v>53.469752</v>
      </c>
      <c r="CB52" s="2" t="n">
        <v>53.102019</v>
      </c>
      <c r="CC52" s="2" t="n">
        <v>53.154423</v>
      </c>
      <c r="CD52" s="2" t="n">
        <v>52.997641</v>
      </c>
      <c r="CE52" s="2" t="n">
        <v>52.929232</v>
      </c>
      <c r="CF52" s="2" t="n">
        <v>53.019897</v>
      </c>
      <c r="CG52" s="2" t="n">
        <v>53.188744</v>
      </c>
      <c r="CH52" s="2" t="n">
        <v>53.013714</v>
      </c>
      <c r="CI52" s="2" t="n">
        <v>53.231278</v>
      </c>
      <c r="CJ52" s="2" t="n">
        <v>52.898584</v>
      </c>
      <c r="CK52" s="2" t="n">
        <v>53.057953</v>
      </c>
      <c r="CL52" s="2" t="n">
        <v>52.472957</v>
      </c>
      <c r="CM52" s="2" t="n">
        <v>52.019969</v>
      </c>
      <c r="CN52" s="2" t="n">
        <v>53.546924</v>
      </c>
      <c r="CO52" s="2" t="n">
        <v>53.200997</v>
      </c>
      <c r="CP52" s="2" t="n">
        <v>52.298878</v>
      </c>
      <c r="CQ52" s="2" t="n">
        <v>22.107787</v>
      </c>
      <c r="CR52" s="2" t="n">
        <v>18.49654</v>
      </c>
      <c r="CS52" s="2" t="n">
        <v>18.495173</v>
      </c>
      <c r="CT52" s="2" t="n">
        <v>20.905916</v>
      </c>
    </row>
    <row r="53" customFormat="false" ht="12.75" hidden="false" customHeight="false" outlineLevel="0" collapsed="false">
      <c r="A53" s="0" t="s">
        <v>1554</v>
      </c>
      <c r="B53" s="2" t="n">
        <v>60175.611844</v>
      </c>
      <c r="C53" s="2" t="n">
        <v>626.878854</v>
      </c>
      <c r="D53" s="2" t="n">
        <v>627.570195</v>
      </c>
      <c r="E53" s="2" t="n">
        <v>626.784086</v>
      </c>
      <c r="F53" s="2" t="n">
        <v>627.218788</v>
      </c>
      <c r="G53" s="2" t="n">
        <v>626.945999</v>
      </c>
      <c r="H53" s="2" t="n">
        <v>627.182045</v>
      </c>
      <c r="I53" s="2" t="n">
        <v>627.256105</v>
      </c>
      <c r="J53" s="2" t="n">
        <v>626.738565</v>
      </c>
      <c r="K53" s="2" t="n">
        <v>626.788598</v>
      </c>
      <c r="L53" s="2" t="n">
        <v>626.901282</v>
      </c>
      <c r="M53" s="2" t="n">
        <v>626.756387</v>
      </c>
      <c r="N53" s="2" t="n">
        <v>626.677814</v>
      </c>
      <c r="O53" s="2" t="n">
        <v>626.869388</v>
      </c>
      <c r="P53" s="2" t="n">
        <v>626.991283</v>
      </c>
      <c r="Q53" s="2" t="n">
        <v>626.83919</v>
      </c>
      <c r="R53" s="2" t="n">
        <v>626.853041</v>
      </c>
      <c r="S53" s="2" t="n">
        <v>626.667036</v>
      </c>
      <c r="T53" s="2" t="n">
        <v>626.808474</v>
      </c>
      <c r="U53" s="2" t="n">
        <v>626.767631</v>
      </c>
      <c r="V53" s="2" t="n">
        <v>626.425437</v>
      </c>
      <c r="W53" s="2" t="n">
        <v>626.709777</v>
      </c>
      <c r="X53" s="2" t="n">
        <v>626.60098</v>
      </c>
      <c r="Y53" s="2" t="n">
        <v>626.512925</v>
      </c>
      <c r="Z53" s="2" t="n">
        <v>626.655693</v>
      </c>
      <c r="AA53" s="2" t="n">
        <v>627.018107</v>
      </c>
      <c r="AB53" s="2" t="n">
        <v>626.553573</v>
      </c>
      <c r="AC53" s="2" t="n">
        <v>626.836006</v>
      </c>
      <c r="AD53" s="2" t="n">
        <v>626.529476</v>
      </c>
      <c r="AE53" s="2" t="n">
        <v>626.663581</v>
      </c>
      <c r="AF53" s="2" t="n">
        <v>626.705121</v>
      </c>
      <c r="AG53" s="2" t="n">
        <v>626.613694</v>
      </c>
      <c r="AH53" s="2" t="n">
        <v>626.648955</v>
      </c>
      <c r="AI53" s="2" t="n">
        <v>626.703694</v>
      </c>
      <c r="AJ53" s="2" t="n">
        <v>626.767974</v>
      </c>
      <c r="AK53" s="2" t="n">
        <v>626.561779</v>
      </c>
      <c r="AL53" s="2" t="n">
        <v>626.60684</v>
      </c>
      <c r="AM53" s="2" t="n">
        <v>626.474411</v>
      </c>
      <c r="AN53" s="2" t="n">
        <v>626.685725</v>
      </c>
      <c r="AO53" s="2" t="n">
        <v>626.720414</v>
      </c>
      <c r="AP53" s="2" t="n">
        <v>626.547123</v>
      </c>
      <c r="AQ53" s="2" t="n">
        <v>626.760404</v>
      </c>
      <c r="AR53" s="2" t="n">
        <v>626.810133</v>
      </c>
      <c r="AS53" s="2" t="n">
        <v>626.843166</v>
      </c>
      <c r="AT53" s="2" t="n">
        <v>626.836273</v>
      </c>
      <c r="AU53" s="2" t="n">
        <v>627.009324</v>
      </c>
      <c r="AV53" s="2" t="n">
        <v>626.65651</v>
      </c>
      <c r="AW53" s="2" t="n">
        <v>627.090507</v>
      </c>
      <c r="AX53" s="2" t="n">
        <v>626.901956</v>
      </c>
      <c r="AY53" s="2" t="n">
        <v>626.789323</v>
      </c>
      <c r="AZ53" s="2" t="n">
        <v>626.968282</v>
      </c>
      <c r="BA53" s="2" t="n">
        <v>627.089684</v>
      </c>
      <c r="BB53" s="2" t="n">
        <v>626.823555</v>
      </c>
      <c r="BC53" s="2" t="n">
        <v>626.979481</v>
      </c>
      <c r="BD53" s="2" t="n">
        <v>627.185636</v>
      </c>
      <c r="BE53" s="2" t="n">
        <v>626.898419</v>
      </c>
      <c r="BF53" s="2" t="n">
        <v>626.91671</v>
      </c>
      <c r="BG53" s="2" t="n">
        <v>626.910028</v>
      </c>
      <c r="BH53" s="2" t="n">
        <v>627.080847</v>
      </c>
      <c r="BI53" s="2" t="n">
        <v>626.70557</v>
      </c>
      <c r="BJ53" s="2" t="n">
        <v>626.688437</v>
      </c>
      <c r="BK53" s="2" t="n">
        <v>626.631828</v>
      </c>
      <c r="BL53" s="2" t="n">
        <v>626.740027</v>
      </c>
      <c r="BM53" s="2" t="n">
        <v>626.803862</v>
      </c>
      <c r="BN53" s="2" t="n">
        <v>626.850917</v>
      </c>
      <c r="BO53" s="2" t="n">
        <v>626.889447</v>
      </c>
      <c r="BP53" s="2" t="n">
        <v>627.009394</v>
      </c>
      <c r="BQ53" s="2" t="n">
        <v>626.64916</v>
      </c>
      <c r="BR53" s="2" t="n">
        <v>626.77464</v>
      </c>
      <c r="BS53" s="2" t="n">
        <v>626.898753</v>
      </c>
      <c r="BT53" s="2" t="n">
        <v>626.951091</v>
      </c>
      <c r="BU53" s="2" t="n">
        <v>627.032579</v>
      </c>
      <c r="BV53" s="2" t="n">
        <v>626.722453</v>
      </c>
      <c r="BW53" s="2" t="n">
        <v>626.601469</v>
      </c>
      <c r="BX53" s="2" t="n">
        <v>626.977619</v>
      </c>
      <c r="BY53" s="2" t="n">
        <v>627.175144</v>
      </c>
      <c r="BZ53" s="2" t="n">
        <v>626.799276</v>
      </c>
      <c r="CA53" s="2" t="n">
        <v>626.826092</v>
      </c>
      <c r="CB53" s="2" t="n">
        <v>626.70834</v>
      </c>
      <c r="CC53" s="2" t="n">
        <v>626.88288</v>
      </c>
      <c r="CD53" s="2" t="n">
        <v>626.701778</v>
      </c>
      <c r="CE53" s="2" t="n">
        <v>626.535892</v>
      </c>
      <c r="CF53" s="2" t="n">
        <v>626.546752</v>
      </c>
      <c r="CG53" s="2" t="n">
        <v>626.869352</v>
      </c>
      <c r="CH53" s="2" t="n">
        <v>626.599086</v>
      </c>
      <c r="CI53" s="2" t="n">
        <v>626.81263</v>
      </c>
      <c r="CJ53" s="2" t="n">
        <v>626.482628</v>
      </c>
      <c r="CK53" s="2" t="n">
        <v>626.711362</v>
      </c>
      <c r="CL53" s="2" t="n">
        <v>626.366595</v>
      </c>
      <c r="CM53" s="2" t="n">
        <v>625.925562</v>
      </c>
      <c r="CN53" s="2" t="n">
        <v>626.4502</v>
      </c>
      <c r="CO53" s="2" t="n">
        <v>626.410243</v>
      </c>
      <c r="CP53" s="2" t="n">
        <v>626.461742</v>
      </c>
      <c r="CQ53" s="2" t="n">
        <v>627.753317</v>
      </c>
      <c r="CR53" s="2" t="n">
        <v>627.934997</v>
      </c>
      <c r="CS53" s="2" t="n">
        <v>628.130387</v>
      </c>
      <c r="CT53" s="2" t="n">
        <v>628.014059</v>
      </c>
    </row>
    <row r="54" customFormat="false" ht="12.75" hidden="false" customHeight="false" outlineLevel="0" collapsed="false">
      <c r="A54" s="0" t="s">
        <v>1555</v>
      </c>
      <c r="B54" s="2" t="n">
        <v>9907.403551</v>
      </c>
      <c r="C54" s="2" t="n">
        <v>93.924134</v>
      </c>
      <c r="D54" s="2" t="n">
        <v>70.114486</v>
      </c>
      <c r="E54" s="2" t="n">
        <v>66.065934</v>
      </c>
      <c r="F54" s="2" t="n">
        <v>65.975982</v>
      </c>
      <c r="G54" s="2" t="n">
        <v>66.028393</v>
      </c>
      <c r="H54" s="2" t="n">
        <v>66.089718</v>
      </c>
      <c r="I54" s="2" t="n">
        <v>65.969062</v>
      </c>
      <c r="J54" s="2" t="n">
        <v>66.086037</v>
      </c>
      <c r="K54" s="2" t="n">
        <v>66.108149</v>
      </c>
      <c r="L54" s="2" t="n">
        <v>66.008293</v>
      </c>
      <c r="M54" s="2" t="n">
        <v>66.149784</v>
      </c>
      <c r="N54" s="2" t="n">
        <v>67.506813</v>
      </c>
      <c r="O54" s="2" t="n">
        <v>68.695292</v>
      </c>
      <c r="P54" s="2" t="n">
        <v>69.190265</v>
      </c>
      <c r="Q54" s="2" t="n">
        <v>69.255312</v>
      </c>
      <c r="R54" s="2" t="n">
        <v>69.593983</v>
      </c>
      <c r="S54" s="2" t="n">
        <v>69.696682</v>
      </c>
      <c r="T54" s="2" t="n">
        <v>69.529546</v>
      </c>
      <c r="U54" s="2" t="n">
        <v>72.107107</v>
      </c>
      <c r="V54" s="2" t="n">
        <v>82.552543</v>
      </c>
      <c r="W54" s="2" t="n">
        <v>84.153938</v>
      </c>
      <c r="X54" s="2" t="n">
        <v>94.387495</v>
      </c>
      <c r="Y54" s="2" t="n">
        <v>99.759725</v>
      </c>
      <c r="Z54" s="2" t="n">
        <v>104.422152</v>
      </c>
      <c r="AA54" s="2" t="n">
        <v>109.532007</v>
      </c>
      <c r="AB54" s="2" t="n">
        <v>114.35001</v>
      </c>
      <c r="AC54" s="2" t="n">
        <v>115.654641</v>
      </c>
      <c r="AD54" s="2" t="n">
        <v>114.35037</v>
      </c>
      <c r="AE54" s="2" t="n">
        <v>108.562587</v>
      </c>
      <c r="AF54" s="2" t="n">
        <v>111.815493</v>
      </c>
      <c r="AG54" s="2" t="n">
        <v>113.897246</v>
      </c>
      <c r="AH54" s="2" t="n">
        <v>114.982868</v>
      </c>
      <c r="AI54" s="2" t="n">
        <v>114.164484</v>
      </c>
      <c r="AJ54" s="2" t="n">
        <v>113.519654</v>
      </c>
      <c r="AK54" s="2" t="n">
        <v>113.961155</v>
      </c>
      <c r="AL54" s="2" t="n">
        <v>114.24594</v>
      </c>
      <c r="AM54" s="2" t="n">
        <v>115.984469</v>
      </c>
      <c r="AN54" s="2" t="n">
        <v>116.447561</v>
      </c>
      <c r="AO54" s="2" t="n">
        <v>116.71092</v>
      </c>
      <c r="AP54" s="2" t="n">
        <v>115.949781</v>
      </c>
      <c r="AQ54" s="2" t="n">
        <v>115.794602</v>
      </c>
      <c r="AR54" s="2" t="n">
        <v>113.732022</v>
      </c>
      <c r="AS54" s="2" t="n">
        <v>113.631012</v>
      </c>
      <c r="AT54" s="2" t="n">
        <v>112.596525</v>
      </c>
      <c r="AU54" s="2" t="n">
        <v>114.246215</v>
      </c>
      <c r="AV54" s="2" t="n">
        <v>115.846467</v>
      </c>
      <c r="AW54" s="2" t="n">
        <v>111.675869</v>
      </c>
      <c r="AX54" s="2" t="n">
        <v>112.544462</v>
      </c>
      <c r="AY54" s="2" t="n">
        <v>107.250892</v>
      </c>
      <c r="AZ54" s="2" t="n">
        <v>106.128392</v>
      </c>
      <c r="BA54" s="2" t="n">
        <v>107.767347</v>
      </c>
      <c r="BB54" s="2" t="n">
        <v>114.256977</v>
      </c>
      <c r="BC54" s="2" t="n">
        <v>114.905458</v>
      </c>
      <c r="BD54" s="2" t="n">
        <v>118.790259</v>
      </c>
      <c r="BE54" s="2" t="n">
        <v>119.35416</v>
      </c>
      <c r="BF54" s="2" t="n">
        <v>112.402399</v>
      </c>
      <c r="BG54" s="2" t="n">
        <v>112.87817</v>
      </c>
      <c r="BH54" s="2" t="n">
        <v>114.020521</v>
      </c>
      <c r="BI54" s="2" t="n">
        <v>114.243101</v>
      </c>
      <c r="BJ54" s="2" t="n">
        <v>114.800073</v>
      </c>
      <c r="BK54" s="2" t="n">
        <v>113.287066</v>
      </c>
      <c r="BL54" s="2" t="n">
        <v>113.455951</v>
      </c>
      <c r="BM54" s="2" t="n">
        <v>115.58379</v>
      </c>
      <c r="BN54" s="2" t="n">
        <v>114.229263</v>
      </c>
      <c r="BO54" s="2" t="n">
        <v>115.621365</v>
      </c>
      <c r="BP54" s="2" t="n">
        <v>115.838497</v>
      </c>
      <c r="BQ54" s="2" t="n">
        <v>114.334756</v>
      </c>
      <c r="BR54" s="2" t="n">
        <v>111.873349</v>
      </c>
      <c r="BS54" s="2" t="n">
        <v>111.817846</v>
      </c>
      <c r="BT54" s="2" t="n">
        <v>113.304363</v>
      </c>
      <c r="BU54" s="2" t="n">
        <v>115.342936</v>
      </c>
      <c r="BV54" s="2" t="n">
        <v>117.453191</v>
      </c>
      <c r="BW54" s="2" t="n">
        <v>118.070952</v>
      </c>
      <c r="BX54" s="2" t="n">
        <v>117.907441</v>
      </c>
      <c r="BY54" s="2" t="n">
        <v>112.593741</v>
      </c>
      <c r="BZ54" s="2" t="n">
        <v>110.319984</v>
      </c>
      <c r="CA54" s="2" t="n">
        <v>116.056886</v>
      </c>
      <c r="CB54" s="2" t="n">
        <v>118.430997</v>
      </c>
      <c r="CC54" s="2" t="n">
        <v>118.617082</v>
      </c>
      <c r="CD54" s="2" t="n">
        <v>118.443797</v>
      </c>
      <c r="CE54" s="2" t="n">
        <v>111.308106</v>
      </c>
      <c r="CF54" s="2" t="n">
        <v>107.804272</v>
      </c>
      <c r="CG54" s="2" t="n">
        <v>109.800974</v>
      </c>
      <c r="CH54" s="2" t="n">
        <v>111.860261</v>
      </c>
      <c r="CI54" s="2" t="n">
        <v>116.366865</v>
      </c>
      <c r="CJ54" s="2" t="n">
        <v>117.493197</v>
      </c>
      <c r="CK54" s="2" t="n">
        <v>111.616703</v>
      </c>
      <c r="CL54" s="2" t="n">
        <v>111.789601</v>
      </c>
      <c r="CM54" s="2" t="n">
        <v>114.33114</v>
      </c>
      <c r="CN54" s="2" t="n">
        <v>113.689092</v>
      </c>
      <c r="CO54" s="2" t="n">
        <v>116.68704</v>
      </c>
      <c r="CP54" s="2" t="n">
        <v>117.154486</v>
      </c>
      <c r="CQ54" s="2" t="n">
        <v>112.286472</v>
      </c>
      <c r="CR54" s="2" t="n">
        <v>103.039631</v>
      </c>
      <c r="CS54" s="2" t="n">
        <v>87.705311</v>
      </c>
      <c r="CT54" s="2" t="n">
        <v>71.522213</v>
      </c>
    </row>
    <row r="55" customFormat="false" ht="12.75" hidden="false" customHeight="false" outlineLevel="0" collapsed="false">
      <c r="A55" s="0" t="s">
        <v>1556</v>
      </c>
      <c r="B55" s="2" t="n">
        <v>51365.837178</v>
      </c>
      <c r="C55" s="2" t="n">
        <v>753.527468</v>
      </c>
      <c r="D55" s="2" t="n">
        <v>744.606493</v>
      </c>
      <c r="E55" s="2" t="n">
        <v>747.181854</v>
      </c>
      <c r="F55" s="2" t="n">
        <v>754.63714</v>
      </c>
      <c r="G55" s="2" t="n">
        <v>757.171775</v>
      </c>
      <c r="H55" s="2" t="n">
        <v>754.377214</v>
      </c>
      <c r="I55" s="2" t="n">
        <v>739.575889</v>
      </c>
      <c r="J55" s="2" t="n">
        <v>751.928152</v>
      </c>
      <c r="K55" s="2" t="n">
        <v>732.368708</v>
      </c>
      <c r="L55" s="2" t="n">
        <v>703.739999</v>
      </c>
      <c r="M55" s="2" t="n">
        <v>674.616996</v>
      </c>
      <c r="N55" s="2" t="n">
        <v>677.306972</v>
      </c>
      <c r="O55" s="2" t="n">
        <v>700.840483</v>
      </c>
      <c r="P55" s="2" t="n">
        <v>669.970476</v>
      </c>
      <c r="Q55" s="2" t="n">
        <v>637.307352</v>
      </c>
      <c r="R55" s="2" t="n">
        <v>647.906612</v>
      </c>
      <c r="S55" s="2" t="n">
        <v>644.647139</v>
      </c>
      <c r="T55" s="2" t="n">
        <v>624.9754</v>
      </c>
      <c r="U55" s="2" t="n">
        <v>608.739537</v>
      </c>
      <c r="V55" s="2" t="n">
        <v>594.798681</v>
      </c>
      <c r="W55" s="2" t="n">
        <v>582.959292</v>
      </c>
      <c r="X55" s="2" t="n">
        <v>570.37591</v>
      </c>
      <c r="Y55" s="2" t="n">
        <v>566.871004</v>
      </c>
      <c r="Z55" s="2" t="n">
        <v>577.882838</v>
      </c>
      <c r="AA55" s="2" t="n">
        <v>565.94608</v>
      </c>
      <c r="AB55" s="2" t="n">
        <v>533.790733</v>
      </c>
      <c r="AC55" s="2" t="n">
        <v>501.780758</v>
      </c>
      <c r="AD55" s="2" t="n">
        <v>463.36403</v>
      </c>
      <c r="AE55" s="2" t="n">
        <v>430.262453</v>
      </c>
      <c r="AF55" s="2" t="n">
        <v>414.844391</v>
      </c>
      <c r="AG55" s="2" t="n">
        <v>372.616414</v>
      </c>
      <c r="AH55" s="2" t="n">
        <v>346.662266</v>
      </c>
      <c r="AI55" s="2" t="n">
        <v>370.740412</v>
      </c>
      <c r="AJ55" s="2" t="n">
        <v>410.761175</v>
      </c>
      <c r="AK55" s="2" t="n">
        <v>443.124437</v>
      </c>
      <c r="AL55" s="2" t="n">
        <v>478.892046</v>
      </c>
      <c r="AM55" s="2" t="n">
        <v>534.04428</v>
      </c>
      <c r="AN55" s="2" t="n">
        <v>546.044359</v>
      </c>
      <c r="AO55" s="2" t="n">
        <v>525.474794</v>
      </c>
      <c r="AP55" s="2" t="n">
        <v>510.878865</v>
      </c>
      <c r="AQ55" s="2" t="n">
        <v>499.407887</v>
      </c>
      <c r="AR55" s="2" t="n">
        <v>508.089513</v>
      </c>
      <c r="AS55" s="2" t="n">
        <v>502.586566</v>
      </c>
      <c r="AT55" s="2" t="n">
        <v>504.352641</v>
      </c>
      <c r="AU55" s="2" t="n">
        <v>479.903311</v>
      </c>
      <c r="AV55" s="2" t="n">
        <v>443.898123</v>
      </c>
      <c r="AW55" s="2" t="n">
        <v>429.978555</v>
      </c>
      <c r="AX55" s="2" t="n">
        <v>415.729469</v>
      </c>
      <c r="AY55" s="2" t="n">
        <v>401.997191</v>
      </c>
      <c r="AZ55" s="2" t="n">
        <v>397.111197</v>
      </c>
      <c r="BA55" s="2" t="n">
        <v>409.680751</v>
      </c>
      <c r="BB55" s="2" t="n">
        <v>426.760676</v>
      </c>
      <c r="BC55" s="2" t="n">
        <v>463.372573</v>
      </c>
      <c r="BD55" s="2" t="n">
        <v>487.263082</v>
      </c>
      <c r="BE55" s="2" t="n">
        <v>500.236967</v>
      </c>
      <c r="BF55" s="2" t="n">
        <v>518.788023</v>
      </c>
      <c r="BG55" s="2" t="n">
        <v>531.641149</v>
      </c>
      <c r="BH55" s="2" t="n">
        <v>523.626919</v>
      </c>
      <c r="BI55" s="2" t="n">
        <v>502.61556</v>
      </c>
      <c r="BJ55" s="2" t="n">
        <v>538.249584</v>
      </c>
      <c r="BK55" s="2" t="n">
        <v>566.805628</v>
      </c>
      <c r="BL55" s="2" t="n">
        <v>627.314921</v>
      </c>
      <c r="BM55" s="2" t="n">
        <v>608.334591</v>
      </c>
      <c r="BN55" s="2" t="n">
        <v>606.936766</v>
      </c>
      <c r="BO55" s="2" t="n">
        <v>559.528006</v>
      </c>
      <c r="BP55" s="2" t="n">
        <v>487.59202</v>
      </c>
      <c r="BQ55" s="2" t="n">
        <v>457.084066</v>
      </c>
      <c r="BR55" s="2" t="n">
        <v>463.363866</v>
      </c>
      <c r="BS55" s="2" t="n">
        <v>455.887059</v>
      </c>
      <c r="BT55" s="2" t="n">
        <v>466.604654</v>
      </c>
      <c r="BU55" s="2" t="n">
        <v>462.124728</v>
      </c>
      <c r="BV55" s="2" t="n">
        <v>446.203601</v>
      </c>
      <c r="BW55" s="2" t="n">
        <v>453.969905</v>
      </c>
      <c r="BX55" s="2" t="n">
        <v>502.145878</v>
      </c>
      <c r="BY55" s="2" t="n">
        <v>553.383372</v>
      </c>
      <c r="BZ55" s="2" t="n">
        <v>551.872569</v>
      </c>
      <c r="CA55" s="2" t="n">
        <v>570.566175</v>
      </c>
      <c r="CB55" s="2" t="n">
        <v>503.143534</v>
      </c>
      <c r="CC55" s="2" t="n">
        <v>422.399202</v>
      </c>
      <c r="CD55" s="2" t="n">
        <v>406.243097</v>
      </c>
      <c r="CE55" s="2" t="n">
        <v>416.830314</v>
      </c>
      <c r="CF55" s="2" t="n">
        <v>407.483377</v>
      </c>
      <c r="CG55" s="2" t="n">
        <v>371.008298</v>
      </c>
      <c r="CH55" s="2" t="n">
        <v>413.378554</v>
      </c>
      <c r="CI55" s="2" t="n">
        <v>436.991258</v>
      </c>
      <c r="CJ55" s="2" t="n">
        <v>422.325636</v>
      </c>
      <c r="CK55" s="2" t="n">
        <v>382.413774</v>
      </c>
      <c r="CL55" s="2" t="n">
        <v>429.828341</v>
      </c>
      <c r="CM55" s="2" t="n">
        <v>522.140037</v>
      </c>
      <c r="CN55" s="2" t="n">
        <v>580.060224</v>
      </c>
      <c r="CO55" s="2" t="n">
        <v>618.919787</v>
      </c>
      <c r="CP55" s="2" t="n">
        <v>640.215353</v>
      </c>
      <c r="CQ55" s="2" t="n">
        <v>695.019071</v>
      </c>
      <c r="CR55" s="2" t="n">
        <v>599.451363</v>
      </c>
      <c r="CS55" s="2" t="n">
        <v>546.689028</v>
      </c>
      <c r="CT55" s="2" t="n">
        <v>558.748511</v>
      </c>
    </row>
    <row r="56" customFormat="false" ht="12.75" hidden="false" customHeight="false" outlineLevel="0" collapsed="false">
      <c r="A56" s="0" t="s">
        <v>1557</v>
      </c>
      <c r="B56" s="2" t="n">
        <v>306514.292614</v>
      </c>
      <c r="C56" s="2" t="n">
        <v>3266.13774</v>
      </c>
      <c r="D56" s="2" t="n">
        <v>3293.793745</v>
      </c>
      <c r="E56" s="2" t="n">
        <v>3299.524334</v>
      </c>
      <c r="F56" s="2" t="n">
        <v>3290.620901</v>
      </c>
      <c r="G56" s="2" t="n">
        <v>3224.518902</v>
      </c>
      <c r="H56" s="2" t="n">
        <v>3225.471804</v>
      </c>
      <c r="I56" s="2" t="n">
        <v>3256.908772</v>
      </c>
      <c r="J56" s="2" t="n">
        <v>3258.516988</v>
      </c>
      <c r="K56" s="2" t="n">
        <v>3261.7224</v>
      </c>
      <c r="L56" s="2" t="n">
        <v>3264.276395</v>
      </c>
      <c r="M56" s="2" t="n">
        <v>3261.999512</v>
      </c>
      <c r="N56" s="2" t="n">
        <v>3248.630996</v>
      </c>
      <c r="O56" s="2" t="n">
        <v>3244.398408</v>
      </c>
      <c r="P56" s="2" t="n">
        <v>3248.994271</v>
      </c>
      <c r="Q56" s="2" t="n">
        <v>3229.787917</v>
      </c>
      <c r="R56" s="2" t="n">
        <v>3072.703917</v>
      </c>
      <c r="S56" s="2" t="n">
        <v>3049.976215</v>
      </c>
      <c r="T56" s="2" t="n">
        <v>3018.951096</v>
      </c>
      <c r="U56" s="2" t="n">
        <v>3007.177329</v>
      </c>
      <c r="V56" s="2" t="n">
        <v>3045.658955</v>
      </c>
      <c r="W56" s="2" t="n">
        <v>3079.433044</v>
      </c>
      <c r="X56" s="2" t="n">
        <v>3100.911972</v>
      </c>
      <c r="Y56" s="2" t="n">
        <v>3089.679955</v>
      </c>
      <c r="Z56" s="2" t="n">
        <v>3052.991227</v>
      </c>
      <c r="AA56" s="2" t="n">
        <v>2968.576729</v>
      </c>
      <c r="AB56" s="2" t="n">
        <v>3032.031422</v>
      </c>
      <c r="AC56" s="2" t="n">
        <v>3050.230047</v>
      </c>
      <c r="AD56" s="2" t="n">
        <v>3063.84477</v>
      </c>
      <c r="AE56" s="2" t="n">
        <v>3080.190126</v>
      </c>
      <c r="AF56" s="2" t="n">
        <v>3101.747414</v>
      </c>
      <c r="AG56" s="2" t="n">
        <v>3097.525914</v>
      </c>
      <c r="AH56" s="2" t="n">
        <v>3097.388881</v>
      </c>
      <c r="AI56" s="2" t="n">
        <v>3068.774436</v>
      </c>
      <c r="AJ56" s="2" t="n">
        <v>3081.55175</v>
      </c>
      <c r="AK56" s="2" t="n">
        <v>3086.979547</v>
      </c>
      <c r="AL56" s="2" t="n">
        <v>3092.146239</v>
      </c>
      <c r="AM56" s="2" t="n">
        <v>3075.061952</v>
      </c>
      <c r="AN56" s="2" t="n">
        <v>3058.401019</v>
      </c>
      <c r="AO56" s="2" t="n">
        <v>3050.123352</v>
      </c>
      <c r="AP56" s="2" t="n">
        <v>3039.438373</v>
      </c>
      <c r="AQ56" s="2" t="n">
        <v>3040.500187</v>
      </c>
      <c r="AR56" s="2" t="n">
        <v>3052.844235</v>
      </c>
      <c r="AS56" s="2" t="n">
        <v>3055.59887</v>
      </c>
      <c r="AT56" s="2" t="n">
        <v>3055.802606</v>
      </c>
      <c r="AU56" s="2" t="n">
        <v>3043.75025</v>
      </c>
      <c r="AV56" s="2" t="n">
        <v>3041.582286</v>
      </c>
      <c r="AW56" s="2" t="n">
        <v>3044.087294</v>
      </c>
      <c r="AX56" s="2" t="n">
        <v>3045.644691</v>
      </c>
      <c r="AY56" s="2" t="n">
        <v>3066.934888</v>
      </c>
      <c r="AZ56" s="2" t="n">
        <v>3074.10723</v>
      </c>
      <c r="BA56" s="2" t="n">
        <v>3069.234471</v>
      </c>
      <c r="BB56" s="2" t="n">
        <v>3072.080922</v>
      </c>
      <c r="BC56" s="2" t="n">
        <v>3127.247362</v>
      </c>
      <c r="BD56" s="2" t="n">
        <v>3154.029443</v>
      </c>
      <c r="BE56" s="2" t="n">
        <v>3148.372623</v>
      </c>
      <c r="BF56" s="2" t="n">
        <v>3160.503703</v>
      </c>
      <c r="BG56" s="2" t="n">
        <v>3183.131419</v>
      </c>
      <c r="BH56" s="2" t="n">
        <v>3179.905922</v>
      </c>
      <c r="BI56" s="2" t="n">
        <v>3166.637073</v>
      </c>
      <c r="BJ56" s="2" t="n">
        <v>3160.479268</v>
      </c>
      <c r="BK56" s="2" t="n">
        <v>3209.235831</v>
      </c>
      <c r="BL56" s="2" t="n">
        <v>3232.008614</v>
      </c>
      <c r="BM56" s="2" t="n">
        <v>3221.144354</v>
      </c>
      <c r="BN56" s="2" t="n">
        <v>3207.14301</v>
      </c>
      <c r="BO56" s="2" t="n">
        <v>3227.518125</v>
      </c>
      <c r="BP56" s="2" t="n">
        <v>3260.317951</v>
      </c>
      <c r="BQ56" s="2" t="n">
        <v>3291.94708</v>
      </c>
      <c r="BR56" s="2" t="n">
        <v>3304.538893</v>
      </c>
      <c r="BS56" s="2" t="n">
        <v>3300.12654</v>
      </c>
      <c r="BT56" s="2" t="n">
        <v>3308.839549</v>
      </c>
      <c r="BU56" s="2" t="n">
        <v>3309.942148</v>
      </c>
      <c r="BV56" s="2" t="n">
        <v>3311.140638</v>
      </c>
      <c r="BW56" s="2" t="n">
        <v>3290.572867</v>
      </c>
      <c r="BX56" s="2" t="n">
        <v>3277.102207</v>
      </c>
      <c r="BY56" s="2" t="n">
        <v>3275.02932</v>
      </c>
      <c r="BZ56" s="2" t="n">
        <v>3288.616664</v>
      </c>
      <c r="CA56" s="2" t="n">
        <v>3300.936023</v>
      </c>
      <c r="CB56" s="2" t="n">
        <v>3302.853346</v>
      </c>
      <c r="CC56" s="2" t="n">
        <v>3305.930091</v>
      </c>
      <c r="CD56" s="2" t="n">
        <v>3273.316172</v>
      </c>
      <c r="CE56" s="2" t="n">
        <v>3286.16768</v>
      </c>
      <c r="CF56" s="2" t="n">
        <v>3293.98981</v>
      </c>
      <c r="CG56" s="2" t="n">
        <v>3316.024792</v>
      </c>
      <c r="CH56" s="2" t="n">
        <v>3322.734791</v>
      </c>
      <c r="CI56" s="2" t="n">
        <v>3321.697788</v>
      </c>
      <c r="CJ56" s="2" t="n">
        <v>3327.715731</v>
      </c>
      <c r="CK56" s="2" t="n">
        <v>3338.930304</v>
      </c>
      <c r="CL56" s="2" t="n">
        <v>3338.709295</v>
      </c>
      <c r="CM56" s="2" t="n">
        <v>3353.766703</v>
      </c>
      <c r="CN56" s="2" t="n">
        <v>3368.573289</v>
      </c>
      <c r="CO56" s="2" t="n">
        <v>3378.069285</v>
      </c>
      <c r="CP56" s="2" t="n">
        <v>3380.647358</v>
      </c>
      <c r="CQ56" s="2" t="n">
        <v>3385.404854</v>
      </c>
      <c r="CR56" s="2" t="n">
        <v>3412.635604</v>
      </c>
      <c r="CS56" s="2" t="n">
        <v>3413.923306</v>
      </c>
      <c r="CT56" s="2" t="n">
        <v>3397.769071</v>
      </c>
    </row>
    <row r="57" customFormat="false" ht="12.75" hidden="false" customHeight="false" outlineLevel="0" collapsed="false">
      <c r="A57" s="0" t="s">
        <v>1558</v>
      </c>
      <c r="B57" s="2" t="n">
        <v>340643.171543</v>
      </c>
      <c r="C57" s="2" t="n">
        <v>2740.395368</v>
      </c>
      <c r="D57" s="2" t="n">
        <v>2669.845724</v>
      </c>
      <c r="E57" s="2" t="n">
        <v>2645.844835</v>
      </c>
      <c r="F57" s="2" t="n">
        <v>2589.892528</v>
      </c>
      <c r="G57" s="2" t="n">
        <v>2626.723483</v>
      </c>
      <c r="H57" s="2" t="n">
        <v>2538.489211</v>
      </c>
      <c r="I57" s="2" t="n">
        <v>2453.626423</v>
      </c>
      <c r="J57" s="2" t="n">
        <v>2364.664924</v>
      </c>
      <c r="K57" s="2" t="n">
        <v>2294.515137</v>
      </c>
      <c r="L57" s="2" t="n">
        <v>2257.415664</v>
      </c>
      <c r="M57" s="2" t="n">
        <v>2201.002092</v>
      </c>
      <c r="N57" s="2" t="n">
        <v>2157.299172</v>
      </c>
      <c r="O57" s="2" t="n">
        <v>2104.274171</v>
      </c>
      <c r="P57" s="2" t="n">
        <v>2014.192811</v>
      </c>
      <c r="Q57" s="2" t="n">
        <v>1941.516158</v>
      </c>
      <c r="R57" s="2" t="n">
        <v>1954.26323</v>
      </c>
      <c r="S57" s="2" t="n">
        <v>1944.46782</v>
      </c>
      <c r="T57" s="2" t="n">
        <v>1954.008879</v>
      </c>
      <c r="U57" s="2" t="n">
        <v>1971.709743</v>
      </c>
      <c r="V57" s="2" t="n">
        <v>1935.261953</v>
      </c>
      <c r="W57" s="2" t="n">
        <v>2004.418108</v>
      </c>
      <c r="X57" s="2" t="n">
        <v>2065.751802</v>
      </c>
      <c r="Y57" s="2" t="n">
        <v>2251.5563</v>
      </c>
      <c r="Z57" s="2" t="n">
        <v>2501.080405</v>
      </c>
      <c r="AA57" s="2" t="n">
        <v>2904.835616</v>
      </c>
      <c r="AB57" s="2" t="n">
        <v>3082.16282</v>
      </c>
      <c r="AC57" s="2" t="n">
        <v>3269.540757</v>
      </c>
      <c r="AD57" s="2" t="n">
        <v>3365.063659</v>
      </c>
      <c r="AE57" s="2" t="n">
        <v>3427.732736</v>
      </c>
      <c r="AF57" s="2" t="n">
        <v>3384.251527</v>
      </c>
      <c r="AG57" s="2" t="n">
        <v>3247.531201</v>
      </c>
      <c r="AH57" s="2" t="n">
        <v>3205.11765</v>
      </c>
      <c r="AI57" s="2" t="n">
        <v>3314.733793</v>
      </c>
      <c r="AJ57" s="2" t="n">
        <v>3415.997046</v>
      </c>
      <c r="AK57" s="2" t="n">
        <v>3543.193587</v>
      </c>
      <c r="AL57" s="2" t="n">
        <v>3563.722242</v>
      </c>
      <c r="AM57" s="2" t="n">
        <v>3568.912046</v>
      </c>
      <c r="AN57" s="2" t="n">
        <v>3636.111298</v>
      </c>
      <c r="AO57" s="2" t="n">
        <v>3693.996549</v>
      </c>
      <c r="AP57" s="2" t="n">
        <v>3758.029534</v>
      </c>
      <c r="AQ57" s="2" t="n">
        <v>3801.931756</v>
      </c>
      <c r="AR57" s="2" t="n">
        <v>3830.076679</v>
      </c>
      <c r="AS57" s="2" t="n">
        <v>3873.516437</v>
      </c>
      <c r="AT57" s="2" t="n">
        <v>3907.641441</v>
      </c>
      <c r="AU57" s="2" t="n">
        <v>3967.682531</v>
      </c>
      <c r="AV57" s="2" t="n">
        <v>4047.039295</v>
      </c>
      <c r="AW57" s="2" t="n">
        <v>4090.39483</v>
      </c>
      <c r="AX57" s="2" t="n">
        <v>4138.240199</v>
      </c>
      <c r="AY57" s="2" t="n">
        <v>4144.6336</v>
      </c>
      <c r="AZ57" s="2" t="n">
        <v>4180.585543</v>
      </c>
      <c r="BA57" s="2" t="n">
        <v>4213.294426</v>
      </c>
      <c r="BB57" s="2" t="n">
        <v>4274.114639</v>
      </c>
      <c r="BC57" s="2" t="n">
        <v>4251.359441</v>
      </c>
      <c r="BD57" s="2" t="n">
        <v>4277.620417</v>
      </c>
      <c r="BE57" s="2" t="n">
        <v>4298.593565</v>
      </c>
      <c r="BF57" s="2" t="n">
        <v>4339.63924000001</v>
      </c>
      <c r="BG57" s="2" t="n">
        <v>4414.063794</v>
      </c>
      <c r="BH57" s="2" t="n">
        <v>4446.751219</v>
      </c>
      <c r="BI57" s="2" t="n">
        <v>4453.657239</v>
      </c>
      <c r="BJ57" s="2" t="n">
        <v>4489.314459</v>
      </c>
      <c r="BK57" s="2" t="n">
        <v>4403.645677</v>
      </c>
      <c r="BL57" s="2" t="n">
        <v>4432.987313</v>
      </c>
      <c r="BM57" s="2" t="n">
        <v>4550.796459</v>
      </c>
      <c r="BN57" s="2" t="n">
        <v>4616.17325</v>
      </c>
      <c r="BO57" s="2" t="n">
        <v>4712.469866</v>
      </c>
      <c r="BP57" s="2" t="n">
        <v>4758.828411</v>
      </c>
      <c r="BQ57" s="2" t="n">
        <v>4749.393834</v>
      </c>
      <c r="BR57" s="2" t="n">
        <v>4733.455888</v>
      </c>
      <c r="BS57" s="2" t="n">
        <v>4730.038413</v>
      </c>
      <c r="BT57" s="2" t="n">
        <v>4707.597494</v>
      </c>
      <c r="BU57" s="2" t="n">
        <v>4672.947911</v>
      </c>
      <c r="BV57" s="2" t="n">
        <v>4676.061721</v>
      </c>
      <c r="BW57" s="2" t="n">
        <v>4627.669288</v>
      </c>
      <c r="BX57" s="2" t="n">
        <v>4590.773037</v>
      </c>
      <c r="BY57" s="2" t="n">
        <v>4538.478363</v>
      </c>
      <c r="BZ57" s="2" t="n">
        <v>4475.950419</v>
      </c>
      <c r="CA57" s="2" t="n">
        <v>4284.338253</v>
      </c>
      <c r="CB57" s="2" t="n">
        <v>4219.96003</v>
      </c>
      <c r="CC57" s="2" t="n">
        <v>4191.914256</v>
      </c>
      <c r="CD57" s="2" t="n">
        <v>4184.331401</v>
      </c>
      <c r="CE57" s="2" t="n">
        <v>4349.313402</v>
      </c>
      <c r="CF57" s="2" t="n">
        <v>4431.431994</v>
      </c>
      <c r="CG57" s="2" t="n">
        <v>4448.84403</v>
      </c>
      <c r="CH57" s="2" t="n">
        <v>4406.314062</v>
      </c>
      <c r="CI57" s="2" t="n">
        <v>4338.90342</v>
      </c>
      <c r="CJ57" s="2" t="n">
        <v>4217.869125</v>
      </c>
      <c r="CK57" s="2" t="n">
        <v>4090.873631</v>
      </c>
      <c r="CL57" s="2" t="n">
        <v>3892.285907</v>
      </c>
      <c r="CM57" s="2" t="n">
        <v>3650.119203</v>
      </c>
      <c r="CN57" s="2" t="n">
        <v>3462.010565</v>
      </c>
      <c r="CO57" s="2" t="n">
        <v>3299.590146</v>
      </c>
      <c r="CP57" s="2" t="n">
        <v>3068.190569</v>
      </c>
      <c r="CQ57" s="2" t="n">
        <v>2793.264056</v>
      </c>
      <c r="CR57" s="2" t="n">
        <v>2593.590875</v>
      </c>
      <c r="CS57" s="2" t="n">
        <v>2435.1204</v>
      </c>
      <c r="CT57" s="2" t="n">
        <v>2304.340122</v>
      </c>
    </row>
    <row r="58" customFormat="false" ht="12.75" hidden="false" customHeight="false" outlineLevel="0" collapsed="false">
      <c r="A58" s="0" t="s">
        <v>1559</v>
      </c>
      <c r="B58" s="2" t="n">
        <v>3992.772266</v>
      </c>
      <c r="C58" s="2" t="n">
        <v>34.964259</v>
      </c>
      <c r="D58" s="2" t="n">
        <v>19.017438</v>
      </c>
      <c r="E58" s="2" t="n">
        <v>16.362595</v>
      </c>
      <c r="F58" s="2" t="n">
        <v>16.223247</v>
      </c>
      <c r="G58" s="2" t="n">
        <v>15.938285</v>
      </c>
      <c r="H58" s="2" t="n">
        <v>16.46097</v>
      </c>
      <c r="I58" s="2" t="n">
        <v>16.307111</v>
      </c>
      <c r="J58" s="2" t="n">
        <v>16.25383</v>
      </c>
      <c r="K58" s="2" t="n">
        <v>16.399944</v>
      </c>
      <c r="L58" s="2" t="n">
        <v>16.363661</v>
      </c>
      <c r="M58" s="2" t="n">
        <v>16.391209</v>
      </c>
      <c r="N58" s="2" t="n">
        <v>16.309628</v>
      </c>
      <c r="O58" s="2" t="n">
        <v>16.372297</v>
      </c>
      <c r="P58" s="2" t="n">
        <v>16.336452</v>
      </c>
      <c r="Q58" s="2" t="n">
        <v>16.297142</v>
      </c>
      <c r="R58" s="2" t="n">
        <v>47.83324</v>
      </c>
      <c r="S58" s="2" t="n">
        <v>26.772811</v>
      </c>
      <c r="T58" s="2" t="n">
        <v>16.399904</v>
      </c>
      <c r="U58" s="2" t="n">
        <v>16.339372</v>
      </c>
      <c r="V58" s="2" t="n">
        <v>16.290233</v>
      </c>
      <c r="W58" s="2" t="n">
        <v>23.109854</v>
      </c>
      <c r="X58" s="2" t="n">
        <v>23.045994</v>
      </c>
      <c r="Y58" s="2" t="n">
        <v>23.051139</v>
      </c>
      <c r="Z58" s="2" t="n">
        <v>23.016883</v>
      </c>
      <c r="AA58" s="2" t="n">
        <v>25.087225</v>
      </c>
      <c r="AB58" s="2" t="n">
        <v>25.079886</v>
      </c>
      <c r="AC58" s="2" t="n">
        <v>25.036337</v>
      </c>
      <c r="AD58" s="2" t="n">
        <v>25.002534</v>
      </c>
      <c r="AE58" s="2" t="n">
        <v>25.076719</v>
      </c>
      <c r="AF58" s="2" t="n">
        <v>24.979598</v>
      </c>
      <c r="AG58" s="2" t="n">
        <v>25.069477</v>
      </c>
      <c r="AH58" s="2" t="n">
        <v>25.689708</v>
      </c>
      <c r="AI58" s="2" t="n">
        <v>31.671791</v>
      </c>
      <c r="AJ58" s="2" t="n">
        <v>32.266884</v>
      </c>
      <c r="AK58" s="2" t="n">
        <v>31.830547</v>
      </c>
      <c r="AL58" s="2" t="n">
        <v>31.445621</v>
      </c>
      <c r="AM58" s="2" t="n">
        <v>31.53898</v>
      </c>
      <c r="AN58" s="2" t="n">
        <v>31.573741</v>
      </c>
      <c r="AO58" s="2" t="n">
        <v>31.49843</v>
      </c>
      <c r="AP58" s="2" t="n">
        <v>31.262891</v>
      </c>
      <c r="AQ58" s="2" t="n">
        <v>31.35874</v>
      </c>
      <c r="AR58" s="2" t="n">
        <v>31.283792</v>
      </c>
      <c r="AS58" s="2" t="n">
        <v>31.255217</v>
      </c>
      <c r="AT58" s="2" t="n">
        <v>32.999762</v>
      </c>
      <c r="AU58" s="2" t="n">
        <v>49.792881</v>
      </c>
      <c r="AV58" s="2" t="n">
        <v>51.393724</v>
      </c>
      <c r="AW58" s="2" t="n">
        <v>51.351044</v>
      </c>
      <c r="AX58" s="2" t="n">
        <v>51.552514</v>
      </c>
      <c r="AY58" s="2" t="n">
        <v>52.746766</v>
      </c>
      <c r="AZ58" s="2" t="n">
        <v>52.468359</v>
      </c>
      <c r="BA58" s="2" t="n">
        <v>52.648189</v>
      </c>
      <c r="BB58" s="2" t="n">
        <v>52.800333</v>
      </c>
      <c r="BC58" s="2" t="n">
        <v>52.680447</v>
      </c>
      <c r="BD58" s="2" t="n">
        <v>52.117711</v>
      </c>
      <c r="BE58" s="2" t="n">
        <v>52.538957</v>
      </c>
      <c r="BF58" s="2" t="n">
        <v>52.587321</v>
      </c>
      <c r="BG58" s="2" t="n">
        <v>52.637815</v>
      </c>
      <c r="BH58" s="2" t="n">
        <v>52.309791</v>
      </c>
      <c r="BI58" s="2" t="n">
        <v>52.342981</v>
      </c>
      <c r="BJ58" s="2" t="n">
        <v>52.671199</v>
      </c>
      <c r="BK58" s="2" t="n">
        <v>58.481702</v>
      </c>
      <c r="BL58" s="2" t="n">
        <v>59.398493</v>
      </c>
      <c r="BM58" s="2" t="n">
        <v>59.133863</v>
      </c>
      <c r="BN58" s="2" t="n">
        <v>59.330434</v>
      </c>
      <c r="BO58" s="2" t="n">
        <v>60.305165</v>
      </c>
      <c r="BP58" s="2" t="n">
        <v>64.07873</v>
      </c>
      <c r="BQ58" s="2" t="n">
        <v>63.643106</v>
      </c>
      <c r="BR58" s="2" t="n">
        <v>63.714184</v>
      </c>
      <c r="BS58" s="2" t="n">
        <v>57.400698</v>
      </c>
      <c r="BT58" s="2" t="n">
        <v>57.600558</v>
      </c>
      <c r="BU58" s="2" t="n">
        <v>63.866082</v>
      </c>
      <c r="BV58" s="2" t="n">
        <v>65.34513</v>
      </c>
      <c r="BW58" s="2" t="n">
        <v>61.022062</v>
      </c>
      <c r="BX58" s="2" t="n">
        <v>61.095191</v>
      </c>
      <c r="BY58" s="2" t="n">
        <v>61.30767</v>
      </c>
      <c r="BZ58" s="2" t="n">
        <v>61.563893</v>
      </c>
      <c r="CA58" s="2" t="n">
        <v>61.520069</v>
      </c>
      <c r="CB58" s="2" t="n">
        <v>61.41718</v>
      </c>
      <c r="CC58" s="2" t="n">
        <v>61.811351</v>
      </c>
      <c r="CD58" s="2" t="n">
        <v>61.395044</v>
      </c>
      <c r="CE58" s="2" t="n">
        <v>61.516413</v>
      </c>
      <c r="CF58" s="2" t="n">
        <v>61.177529</v>
      </c>
      <c r="CG58" s="2" t="n">
        <v>61.202243</v>
      </c>
      <c r="CH58" s="2" t="n">
        <v>61.257355</v>
      </c>
      <c r="CI58" s="2" t="n">
        <v>61.467014</v>
      </c>
      <c r="CJ58" s="2" t="n">
        <v>61.474031</v>
      </c>
      <c r="CK58" s="2" t="n">
        <v>61.697555</v>
      </c>
      <c r="CL58" s="2" t="n">
        <v>61.274679</v>
      </c>
      <c r="CM58" s="2" t="n">
        <v>61.245633</v>
      </c>
      <c r="CN58" s="2" t="n">
        <v>61.554433</v>
      </c>
      <c r="CO58" s="2" t="n">
        <v>61.629014</v>
      </c>
      <c r="CP58" s="2" t="n">
        <v>58.544266</v>
      </c>
      <c r="CQ58" s="2" t="n">
        <v>35.178277</v>
      </c>
      <c r="CR58" s="2" t="n">
        <v>34.415715</v>
      </c>
      <c r="CS58" s="2" t="n">
        <v>34.362602</v>
      </c>
      <c r="CT58" s="2" t="n">
        <v>33.839492</v>
      </c>
    </row>
    <row r="59" customFormat="false" ht="12.75" hidden="false" customHeight="false" outlineLevel="0" collapsed="false">
      <c r="A59" s="0" t="s">
        <v>1560</v>
      </c>
      <c r="B59" s="2" t="n">
        <v>60173.600668</v>
      </c>
      <c r="C59" s="2" t="n">
        <v>627.921738</v>
      </c>
      <c r="D59" s="2" t="n">
        <v>628.316843</v>
      </c>
      <c r="E59" s="2" t="n">
        <v>628.243192</v>
      </c>
      <c r="F59" s="2" t="n">
        <v>627.856728</v>
      </c>
      <c r="G59" s="2" t="n">
        <v>627.070027</v>
      </c>
      <c r="H59" s="2" t="n">
        <v>627.146935</v>
      </c>
      <c r="I59" s="2" t="n">
        <v>626.632119</v>
      </c>
      <c r="J59" s="2" t="n">
        <v>626.662876</v>
      </c>
      <c r="K59" s="2" t="n">
        <v>626.660666</v>
      </c>
      <c r="L59" s="2" t="n">
        <v>626.631773</v>
      </c>
      <c r="M59" s="2" t="n">
        <v>626.430787</v>
      </c>
      <c r="N59" s="2" t="n">
        <v>626.876061</v>
      </c>
      <c r="O59" s="2" t="n">
        <v>626.617522</v>
      </c>
      <c r="P59" s="2" t="n">
        <v>626.412628</v>
      </c>
      <c r="Q59" s="2" t="n">
        <v>626.441146</v>
      </c>
      <c r="R59" s="2" t="n">
        <v>626.332599</v>
      </c>
      <c r="S59" s="2" t="n">
        <v>626.688842</v>
      </c>
      <c r="T59" s="2" t="n">
        <v>626.401109</v>
      </c>
      <c r="U59" s="2" t="n">
        <v>626.639874</v>
      </c>
      <c r="V59" s="2" t="n">
        <v>626.395776</v>
      </c>
      <c r="W59" s="2" t="n">
        <v>626.79826</v>
      </c>
      <c r="X59" s="2" t="n">
        <v>626.295126</v>
      </c>
      <c r="Y59" s="2" t="n">
        <v>626.620681</v>
      </c>
      <c r="Z59" s="2" t="n">
        <v>626.443974</v>
      </c>
      <c r="AA59" s="2" t="n">
        <v>626.648514</v>
      </c>
      <c r="AB59" s="2" t="n">
        <v>626.697994</v>
      </c>
      <c r="AC59" s="2" t="n">
        <v>626.60164</v>
      </c>
      <c r="AD59" s="2" t="n">
        <v>626.442105</v>
      </c>
      <c r="AE59" s="2" t="n">
        <v>626.560189</v>
      </c>
      <c r="AF59" s="2" t="n">
        <v>626.405732</v>
      </c>
      <c r="AG59" s="2" t="n">
        <v>626.706237</v>
      </c>
      <c r="AH59" s="2" t="n">
        <v>626.491086</v>
      </c>
      <c r="AI59" s="2" t="n">
        <v>626.491041</v>
      </c>
      <c r="AJ59" s="2" t="n">
        <v>626.345997</v>
      </c>
      <c r="AK59" s="2" t="n">
        <v>626.253028</v>
      </c>
      <c r="AL59" s="2" t="n">
        <v>626.338269</v>
      </c>
      <c r="AM59" s="2" t="n">
        <v>625.60289</v>
      </c>
      <c r="AN59" s="2" t="n">
        <v>625.444822</v>
      </c>
      <c r="AO59" s="2" t="n">
        <v>625.761839</v>
      </c>
      <c r="AP59" s="2" t="n">
        <v>626.304227</v>
      </c>
      <c r="AQ59" s="2" t="n">
        <v>626.696507</v>
      </c>
      <c r="AR59" s="2" t="n">
        <v>626.711401</v>
      </c>
      <c r="AS59" s="2" t="n">
        <v>626.789927</v>
      </c>
      <c r="AT59" s="2" t="n">
        <v>626.999724</v>
      </c>
      <c r="AU59" s="2" t="n">
        <v>626.789265</v>
      </c>
      <c r="AV59" s="2" t="n">
        <v>626.936753</v>
      </c>
      <c r="AW59" s="2" t="n">
        <v>626.604038</v>
      </c>
      <c r="AX59" s="2" t="n">
        <v>626.571015</v>
      </c>
      <c r="AY59" s="2" t="n">
        <v>626.663487</v>
      </c>
      <c r="AZ59" s="2" t="n">
        <v>626.591838</v>
      </c>
      <c r="BA59" s="2" t="n">
        <v>626.611093</v>
      </c>
      <c r="BB59" s="2" t="n">
        <v>626.865067</v>
      </c>
      <c r="BC59" s="2" t="n">
        <v>626.86691</v>
      </c>
      <c r="BD59" s="2" t="n">
        <v>626.490269</v>
      </c>
      <c r="BE59" s="2" t="n">
        <v>626.90696</v>
      </c>
      <c r="BF59" s="2" t="n">
        <v>626.749423</v>
      </c>
      <c r="BG59" s="2" t="n">
        <v>626.957727</v>
      </c>
      <c r="BH59" s="2" t="n">
        <v>627.045399</v>
      </c>
      <c r="BI59" s="2" t="n">
        <v>626.859849</v>
      </c>
      <c r="BJ59" s="2" t="n">
        <v>627.075136</v>
      </c>
      <c r="BK59" s="2" t="n">
        <v>627.026416</v>
      </c>
      <c r="BL59" s="2" t="n">
        <v>626.720611</v>
      </c>
      <c r="BM59" s="2" t="n">
        <v>626.607041</v>
      </c>
      <c r="BN59" s="2" t="n">
        <v>626.834767</v>
      </c>
      <c r="BO59" s="2" t="n">
        <v>626.858397</v>
      </c>
      <c r="BP59" s="2" t="n">
        <v>626.816025</v>
      </c>
      <c r="BQ59" s="2" t="n">
        <v>626.884121</v>
      </c>
      <c r="BR59" s="2" t="n">
        <v>626.856895</v>
      </c>
      <c r="BS59" s="2" t="n">
        <v>626.931858</v>
      </c>
      <c r="BT59" s="2" t="n">
        <v>626.941098</v>
      </c>
      <c r="BU59" s="2" t="n">
        <v>627.20056</v>
      </c>
      <c r="BV59" s="2" t="n">
        <v>626.975777</v>
      </c>
      <c r="BW59" s="2" t="n">
        <v>627.072242</v>
      </c>
      <c r="BX59" s="2" t="n">
        <v>626.993341</v>
      </c>
      <c r="BY59" s="2" t="n">
        <v>627.181565</v>
      </c>
      <c r="BZ59" s="2" t="n">
        <v>627.079979</v>
      </c>
      <c r="CA59" s="2" t="n">
        <v>626.885626</v>
      </c>
      <c r="CB59" s="2" t="n">
        <v>627.069829</v>
      </c>
      <c r="CC59" s="2" t="n">
        <v>627.174374</v>
      </c>
      <c r="CD59" s="2" t="n">
        <v>626.798331</v>
      </c>
      <c r="CE59" s="2" t="n">
        <v>627.070545</v>
      </c>
      <c r="CF59" s="2" t="n">
        <v>627.02773</v>
      </c>
      <c r="CG59" s="2" t="n">
        <v>626.611759</v>
      </c>
      <c r="CH59" s="2" t="n">
        <v>626.702943</v>
      </c>
      <c r="CI59" s="2" t="n">
        <v>626.717208</v>
      </c>
      <c r="CJ59" s="2" t="n">
        <v>626.732054</v>
      </c>
      <c r="CK59" s="2" t="n">
        <v>626.660091</v>
      </c>
      <c r="CL59" s="2" t="n">
        <v>626.657205</v>
      </c>
      <c r="CM59" s="2" t="n">
        <v>626.711794</v>
      </c>
      <c r="CN59" s="2" t="n">
        <v>627.189912</v>
      </c>
      <c r="CO59" s="2" t="n">
        <v>627.625329</v>
      </c>
      <c r="CP59" s="2" t="n">
        <v>627.61811</v>
      </c>
      <c r="CQ59" s="2" t="n">
        <v>627.584981</v>
      </c>
      <c r="CR59" s="2" t="n">
        <v>627.589153</v>
      </c>
      <c r="CS59" s="2" t="n">
        <v>627.376582</v>
      </c>
      <c r="CT59" s="2" t="n">
        <v>627.401731</v>
      </c>
    </row>
    <row r="60" customFormat="false" ht="12.75" hidden="false" customHeight="false" outlineLevel="0" collapsed="false">
      <c r="A60" s="0" t="s">
        <v>1561</v>
      </c>
      <c r="B60" s="2" t="n">
        <v>9129.75525</v>
      </c>
      <c r="C60" s="2" t="n">
        <v>71.935324</v>
      </c>
      <c r="D60" s="2" t="n">
        <v>72.165678</v>
      </c>
      <c r="E60" s="2" t="n">
        <v>71.843451</v>
      </c>
      <c r="F60" s="2" t="n">
        <v>71.625196</v>
      </c>
      <c r="G60" s="2" t="n">
        <v>70.326415</v>
      </c>
      <c r="H60" s="2" t="n">
        <v>70.267169</v>
      </c>
      <c r="I60" s="2" t="n">
        <v>70.088159</v>
      </c>
      <c r="J60" s="2" t="n">
        <v>69.925544</v>
      </c>
      <c r="K60" s="2" t="n">
        <v>69.580249</v>
      </c>
      <c r="L60" s="2" t="n">
        <v>69.808258</v>
      </c>
      <c r="M60" s="2" t="n">
        <v>69.802223</v>
      </c>
      <c r="N60" s="2" t="n">
        <v>69.657471</v>
      </c>
      <c r="O60" s="2" t="n">
        <v>69.974511</v>
      </c>
      <c r="P60" s="2" t="n">
        <v>69.953428</v>
      </c>
      <c r="Q60" s="2" t="n">
        <v>69.949134</v>
      </c>
      <c r="R60" s="2" t="n">
        <v>70.051636</v>
      </c>
      <c r="S60" s="2" t="n">
        <v>71.745064</v>
      </c>
      <c r="T60" s="2" t="n">
        <v>72.125479</v>
      </c>
      <c r="U60" s="2" t="n">
        <v>73.874352</v>
      </c>
      <c r="V60" s="2" t="n">
        <v>68.448031</v>
      </c>
      <c r="W60" s="2" t="n">
        <v>66.248326</v>
      </c>
      <c r="X60" s="2" t="n">
        <v>70.667083</v>
      </c>
      <c r="Y60" s="2" t="n">
        <v>54.042512</v>
      </c>
      <c r="Z60" s="2" t="n">
        <v>88.059045</v>
      </c>
      <c r="AA60" s="2" t="n">
        <v>99.514816</v>
      </c>
      <c r="AB60" s="2" t="n">
        <v>101.7189</v>
      </c>
      <c r="AC60" s="2" t="n">
        <v>95.568038</v>
      </c>
      <c r="AD60" s="2" t="n">
        <v>94.917819</v>
      </c>
      <c r="AE60" s="2" t="n">
        <v>97.521886</v>
      </c>
      <c r="AF60" s="2" t="n">
        <v>96.700819</v>
      </c>
      <c r="AG60" s="2" t="n">
        <v>96.398934</v>
      </c>
      <c r="AH60" s="2" t="n">
        <v>91.805354</v>
      </c>
      <c r="AI60" s="2" t="n">
        <v>94.679919</v>
      </c>
      <c r="AJ60" s="2" t="n">
        <v>95.975928</v>
      </c>
      <c r="AK60" s="2" t="n">
        <v>96.485892</v>
      </c>
      <c r="AL60" s="2" t="n">
        <v>98.17468</v>
      </c>
      <c r="AM60" s="2" t="n">
        <v>102.906044</v>
      </c>
      <c r="AN60" s="2" t="n">
        <v>105.772764</v>
      </c>
      <c r="AO60" s="2" t="n">
        <v>107.65114</v>
      </c>
      <c r="AP60" s="2" t="n">
        <v>110.752023</v>
      </c>
      <c r="AQ60" s="2" t="n">
        <v>110.307957</v>
      </c>
      <c r="AR60" s="2" t="n">
        <v>110.135289</v>
      </c>
      <c r="AS60" s="2" t="n">
        <v>110.186557</v>
      </c>
      <c r="AT60" s="2" t="n">
        <v>110.312568</v>
      </c>
      <c r="AU60" s="2" t="n">
        <v>110.062516</v>
      </c>
      <c r="AV60" s="2" t="n">
        <v>104.580874</v>
      </c>
      <c r="AW60" s="2" t="n">
        <v>100.598121</v>
      </c>
      <c r="AX60" s="2" t="n">
        <v>100.175895</v>
      </c>
      <c r="AY60" s="2" t="n">
        <v>105.117999</v>
      </c>
      <c r="AZ60" s="2" t="n">
        <v>104.04264</v>
      </c>
      <c r="BA60" s="2" t="n">
        <v>103.639124</v>
      </c>
      <c r="BB60" s="2" t="n">
        <v>105.144091</v>
      </c>
      <c r="BC60" s="2" t="n">
        <v>108.355809</v>
      </c>
      <c r="BD60" s="2" t="n">
        <v>107.932627</v>
      </c>
      <c r="BE60" s="2" t="n">
        <v>107.205988</v>
      </c>
      <c r="BF60" s="2" t="n">
        <v>105.248764</v>
      </c>
      <c r="BG60" s="2" t="n">
        <v>105.126438</v>
      </c>
      <c r="BH60" s="2" t="n">
        <v>105.849138</v>
      </c>
      <c r="BI60" s="2" t="n">
        <v>105.409154</v>
      </c>
      <c r="BJ60" s="2" t="n">
        <v>105.79629</v>
      </c>
      <c r="BK60" s="2" t="n">
        <v>107.629339</v>
      </c>
      <c r="BL60" s="2" t="n">
        <v>109.243757</v>
      </c>
      <c r="BM60" s="2" t="n">
        <v>109.472984</v>
      </c>
      <c r="BN60" s="2" t="n">
        <v>109.436586</v>
      </c>
      <c r="BO60" s="2" t="n">
        <v>109.249692</v>
      </c>
      <c r="BP60" s="2" t="n">
        <v>109.024217</v>
      </c>
      <c r="BQ60" s="2" t="n">
        <v>109.072487</v>
      </c>
      <c r="BR60" s="2" t="n">
        <v>108.893636</v>
      </c>
      <c r="BS60" s="2" t="n">
        <v>108.438188</v>
      </c>
      <c r="BT60" s="2" t="n">
        <v>108.31252</v>
      </c>
      <c r="BU60" s="2" t="n">
        <v>110.81214</v>
      </c>
      <c r="BV60" s="2" t="n">
        <v>110.449584</v>
      </c>
      <c r="BW60" s="2" t="n">
        <v>107.625958</v>
      </c>
      <c r="BX60" s="2" t="n">
        <v>107.008313</v>
      </c>
      <c r="BY60" s="2" t="n">
        <v>107.090578</v>
      </c>
      <c r="BZ60" s="2" t="n">
        <v>107.31802</v>
      </c>
      <c r="CA60" s="2" t="n">
        <v>107.901654</v>
      </c>
      <c r="CB60" s="2" t="n">
        <v>108.019155</v>
      </c>
      <c r="CC60" s="2" t="n">
        <v>107.163827</v>
      </c>
      <c r="CD60" s="2" t="n">
        <v>108.717384</v>
      </c>
      <c r="CE60" s="2" t="n">
        <v>110.99473</v>
      </c>
      <c r="CF60" s="2" t="n">
        <v>114.318378</v>
      </c>
      <c r="CG60" s="2" t="n">
        <v>116.059576</v>
      </c>
      <c r="CH60" s="2" t="n">
        <v>110.89284</v>
      </c>
      <c r="CI60" s="2" t="n">
        <v>107.760084</v>
      </c>
      <c r="CJ60" s="2" t="n">
        <v>110.813689</v>
      </c>
      <c r="CK60" s="2" t="n">
        <v>113.556291</v>
      </c>
      <c r="CL60" s="2" t="n">
        <v>110.915181</v>
      </c>
      <c r="CM60" s="2" t="n">
        <v>111.219552</v>
      </c>
      <c r="CN60" s="2" t="n">
        <v>105.030882</v>
      </c>
      <c r="CO60" s="2" t="n">
        <v>89.956914</v>
      </c>
      <c r="CP60" s="2" t="n">
        <v>73.295717</v>
      </c>
      <c r="CQ60" s="2" t="n">
        <v>70.109</v>
      </c>
      <c r="CR60" s="2" t="n">
        <v>70.022026</v>
      </c>
      <c r="CS60" s="2" t="n">
        <v>70.222231</v>
      </c>
      <c r="CT60" s="2" t="n">
        <v>69.771607</v>
      </c>
    </row>
    <row r="61" customFormat="false" ht="12.75" hidden="false" customHeight="false" outlineLevel="0" collapsed="false">
      <c r="A61" s="0" t="s">
        <v>1562</v>
      </c>
      <c r="B61" s="2" t="n">
        <v>65236.984785</v>
      </c>
      <c r="C61" s="2" t="n">
        <v>493.241601</v>
      </c>
      <c r="D61" s="2" t="n">
        <v>446.41053</v>
      </c>
      <c r="E61" s="2" t="n">
        <v>387.207067</v>
      </c>
      <c r="F61" s="2" t="n">
        <v>337.64724</v>
      </c>
      <c r="G61" s="2" t="n">
        <v>298.490617</v>
      </c>
      <c r="H61" s="2" t="n">
        <v>294.832266</v>
      </c>
      <c r="I61" s="2" t="n">
        <v>289.567723</v>
      </c>
      <c r="J61" s="2" t="n">
        <v>318.605705</v>
      </c>
      <c r="K61" s="2" t="n">
        <v>337.973783</v>
      </c>
      <c r="L61" s="2" t="n">
        <v>342.561093</v>
      </c>
      <c r="M61" s="2" t="n">
        <v>360.899301</v>
      </c>
      <c r="N61" s="2" t="n">
        <v>382.084801</v>
      </c>
      <c r="O61" s="2" t="n">
        <v>411.303125</v>
      </c>
      <c r="P61" s="2" t="n">
        <v>441.171895</v>
      </c>
      <c r="Q61" s="2" t="n">
        <v>482.873373</v>
      </c>
      <c r="R61" s="2" t="n">
        <v>516.381033</v>
      </c>
      <c r="S61" s="2" t="n">
        <v>560.53434</v>
      </c>
      <c r="T61" s="2" t="n">
        <v>596.319724</v>
      </c>
      <c r="U61" s="2" t="n">
        <v>639.030084</v>
      </c>
      <c r="V61" s="2" t="n">
        <v>697.191674</v>
      </c>
      <c r="W61" s="2" t="n">
        <v>723.903503</v>
      </c>
      <c r="X61" s="2" t="n">
        <v>737.581002</v>
      </c>
      <c r="Y61" s="2" t="n">
        <v>695.255584</v>
      </c>
      <c r="Z61" s="2" t="n">
        <v>621.451193</v>
      </c>
      <c r="AA61" s="2" t="n">
        <v>603.14878</v>
      </c>
      <c r="AB61" s="2" t="n">
        <v>617.488652</v>
      </c>
      <c r="AC61" s="2" t="n">
        <v>629.313401</v>
      </c>
      <c r="AD61" s="2" t="n">
        <v>675.272344</v>
      </c>
      <c r="AE61" s="2" t="n">
        <v>712.792072</v>
      </c>
      <c r="AF61" s="2" t="n">
        <v>737.935705</v>
      </c>
      <c r="AG61" s="2" t="n">
        <v>801.005603</v>
      </c>
      <c r="AH61" s="2" t="n">
        <v>819.239112</v>
      </c>
      <c r="AI61" s="2" t="n">
        <v>739.15939</v>
      </c>
      <c r="AJ61" s="2" t="n">
        <v>653.315167</v>
      </c>
      <c r="AK61" s="2" t="n">
        <v>565.487896</v>
      </c>
      <c r="AL61" s="2" t="n">
        <v>578.429661</v>
      </c>
      <c r="AM61" s="2" t="n">
        <v>637.73567</v>
      </c>
      <c r="AN61" s="2" t="n">
        <v>665.809423</v>
      </c>
      <c r="AO61" s="2" t="n">
        <v>668.000652</v>
      </c>
      <c r="AP61" s="2" t="n">
        <v>669.15859</v>
      </c>
      <c r="AQ61" s="2" t="n">
        <v>714.376627</v>
      </c>
      <c r="AR61" s="2" t="n">
        <v>744.396403</v>
      </c>
      <c r="AS61" s="2" t="n">
        <v>762.797179</v>
      </c>
      <c r="AT61" s="2" t="n">
        <v>770.568648</v>
      </c>
      <c r="AU61" s="2" t="n">
        <v>746.554699</v>
      </c>
      <c r="AV61" s="2" t="n">
        <v>720.571061</v>
      </c>
      <c r="AW61" s="2" t="n">
        <v>716.358284</v>
      </c>
      <c r="AX61" s="2" t="n">
        <v>714.678884</v>
      </c>
      <c r="AY61" s="2" t="n">
        <v>720.393077</v>
      </c>
      <c r="AZ61" s="2" t="n">
        <v>729.768467</v>
      </c>
      <c r="BA61" s="2" t="n">
        <v>729.421138</v>
      </c>
      <c r="BB61" s="2" t="n">
        <v>728.816402</v>
      </c>
      <c r="BC61" s="2" t="n">
        <v>723.861417</v>
      </c>
      <c r="BD61" s="2" t="n">
        <v>723.172071</v>
      </c>
      <c r="BE61" s="2" t="n">
        <v>719.831612</v>
      </c>
      <c r="BF61" s="2" t="n">
        <v>710.314881</v>
      </c>
      <c r="BG61" s="2" t="n">
        <v>711.919689</v>
      </c>
      <c r="BH61" s="2" t="n">
        <v>724.965273</v>
      </c>
      <c r="BI61" s="2" t="n">
        <v>749.670436</v>
      </c>
      <c r="BJ61" s="2" t="n">
        <v>770.765606</v>
      </c>
      <c r="BK61" s="2" t="n">
        <v>814.004875</v>
      </c>
      <c r="BL61" s="2" t="n">
        <v>814.815033</v>
      </c>
      <c r="BM61" s="2" t="n">
        <v>789.820779</v>
      </c>
      <c r="BN61" s="2" t="n">
        <v>791.104728</v>
      </c>
      <c r="BO61" s="2" t="n">
        <v>766.669883</v>
      </c>
      <c r="BP61" s="2" t="n">
        <v>749.910287</v>
      </c>
      <c r="BQ61" s="2" t="n">
        <v>748.343162</v>
      </c>
      <c r="BR61" s="2" t="n">
        <v>761.903483</v>
      </c>
      <c r="BS61" s="2" t="n">
        <v>767.889905</v>
      </c>
      <c r="BT61" s="2" t="n">
        <v>773.07916</v>
      </c>
      <c r="BU61" s="2" t="n">
        <v>778.19718</v>
      </c>
      <c r="BV61" s="2" t="n">
        <v>757.132179</v>
      </c>
      <c r="BW61" s="2" t="n">
        <v>739.776783</v>
      </c>
      <c r="BX61" s="2" t="n">
        <v>736.913269</v>
      </c>
      <c r="BY61" s="2" t="n">
        <v>754.914914</v>
      </c>
      <c r="BZ61" s="2" t="n">
        <v>742.043007</v>
      </c>
      <c r="CA61" s="2" t="n">
        <v>763.986056</v>
      </c>
      <c r="CB61" s="2" t="n">
        <v>775.782682</v>
      </c>
      <c r="CC61" s="2" t="n">
        <v>803.4624</v>
      </c>
      <c r="CD61" s="2" t="n">
        <v>869.529627</v>
      </c>
      <c r="CE61" s="2" t="n">
        <v>867.847216</v>
      </c>
      <c r="CF61" s="2" t="n">
        <v>890.397761</v>
      </c>
      <c r="CG61" s="2" t="n">
        <v>888.662432</v>
      </c>
      <c r="CH61" s="2" t="n">
        <v>878.145036</v>
      </c>
      <c r="CI61" s="2" t="n">
        <v>865.229126</v>
      </c>
      <c r="CJ61" s="2" t="n">
        <v>863.770016</v>
      </c>
      <c r="CK61" s="2" t="n">
        <v>818.550537</v>
      </c>
      <c r="CL61" s="2" t="n">
        <v>783.497638</v>
      </c>
      <c r="CM61" s="2" t="n">
        <v>776.321326</v>
      </c>
      <c r="CN61" s="2" t="n">
        <v>745.951729</v>
      </c>
      <c r="CO61" s="2" t="n">
        <v>732.209878</v>
      </c>
      <c r="CP61" s="2" t="n">
        <v>750.320176</v>
      </c>
      <c r="CQ61" s="2" t="n">
        <v>775.847061</v>
      </c>
      <c r="CR61" s="2" t="n">
        <v>774.541566</v>
      </c>
      <c r="CS61" s="2" t="n">
        <v>767.819205</v>
      </c>
      <c r="CT61" s="2" t="n">
        <v>739.582461</v>
      </c>
    </row>
    <row r="62" customFormat="false" ht="12.75" hidden="false" customHeight="false" outlineLevel="0" collapsed="false">
      <c r="A62" s="0" t="s">
        <v>1563</v>
      </c>
      <c r="B62" s="2" t="n">
        <v>334224.351818</v>
      </c>
      <c r="C62" s="2" t="n">
        <v>3428.858128</v>
      </c>
      <c r="D62" s="2" t="n">
        <v>3419.397554</v>
      </c>
      <c r="E62" s="2" t="n">
        <v>3436.371813</v>
      </c>
      <c r="F62" s="2" t="n">
        <v>3439.477264</v>
      </c>
      <c r="G62" s="2" t="n">
        <v>3435.818808</v>
      </c>
      <c r="H62" s="2" t="n">
        <v>3441.536084</v>
      </c>
      <c r="I62" s="2" t="n">
        <v>3448.368866</v>
      </c>
      <c r="J62" s="2" t="n">
        <v>3435.154972</v>
      </c>
      <c r="K62" s="2" t="n">
        <v>3449.498548</v>
      </c>
      <c r="L62" s="2" t="n">
        <v>3471.317156</v>
      </c>
      <c r="M62" s="2" t="n">
        <v>3473.86683</v>
      </c>
      <c r="N62" s="2" t="n">
        <v>3463.242668</v>
      </c>
      <c r="O62" s="2" t="n">
        <v>3430.501381</v>
      </c>
      <c r="P62" s="2" t="n">
        <v>3417.422567</v>
      </c>
      <c r="Q62" s="2" t="n">
        <v>3428.303246</v>
      </c>
      <c r="R62" s="2" t="n">
        <v>3408.170487</v>
      </c>
      <c r="S62" s="2" t="n">
        <v>3411.266425</v>
      </c>
      <c r="T62" s="2" t="n">
        <v>3410.400152</v>
      </c>
      <c r="U62" s="2" t="n">
        <v>3396.826169</v>
      </c>
      <c r="V62" s="2" t="n">
        <v>3394.811244</v>
      </c>
      <c r="W62" s="2" t="n">
        <v>3393.290333</v>
      </c>
      <c r="X62" s="2" t="n">
        <v>3404.472026</v>
      </c>
      <c r="Y62" s="2" t="n">
        <v>3405.117068</v>
      </c>
      <c r="Z62" s="2" t="n">
        <v>3417.301746</v>
      </c>
      <c r="AA62" s="2" t="n">
        <v>3412.054897</v>
      </c>
      <c r="AB62" s="2" t="n">
        <v>3427.920899</v>
      </c>
      <c r="AC62" s="2" t="n">
        <v>3458.685857</v>
      </c>
      <c r="AD62" s="2" t="n">
        <v>3463.502747</v>
      </c>
      <c r="AE62" s="2" t="n">
        <v>3486.351781</v>
      </c>
      <c r="AF62" s="2" t="n">
        <v>3496.448982</v>
      </c>
      <c r="AG62" s="2" t="n">
        <v>3480.307311</v>
      </c>
      <c r="AH62" s="2" t="n">
        <v>3467.719572</v>
      </c>
      <c r="AI62" s="2" t="n">
        <v>3491.243324</v>
      </c>
      <c r="AJ62" s="2" t="n">
        <v>3494.064391</v>
      </c>
      <c r="AK62" s="2" t="n">
        <v>3504.676051</v>
      </c>
      <c r="AL62" s="2" t="n">
        <v>3517.938524</v>
      </c>
      <c r="AM62" s="2" t="n">
        <v>3519.450515</v>
      </c>
      <c r="AN62" s="2" t="n">
        <v>3518.134511</v>
      </c>
      <c r="AO62" s="2" t="n">
        <v>3522.9364</v>
      </c>
      <c r="AP62" s="2" t="n">
        <v>3527.443969</v>
      </c>
      <c r="AQ62" s="2" t="n">
        <v>3536.393204</v>
      </c>
      <c r="AR62" s="2" t="n">
        <v>3535.049853</v>
      </c>
      <c r="AS62" s="2" t="n">
        <v>3539.251257</v>
      </c>
      <c r="AT62" s="2" t="n">
        <v>3539.358092</v>
      </c>
      <c r="AU62" s="2" t="n">
        <v>3537.265878</v>
      </c>
      <c r="AV62" s="2" t="n">
        <v>3543.222449</v>
      </c>
      <c r="AW62" s="2" t="n">
        <v>3544.071197</v>
      </c>
      <c r="AX62" s="2" t="n">
        <v>3542.405857</v>
      </c>
      <c r="AY62" s="2" t="n">
        <v>3543.290117</v>
      </c>
      <c r="AZ62" s="2" t="n">
        <v>3543.894721</v>
      </c>
      <c r="BA62" s="2" t="n">
        <v>3543.255584</v>
      </c>
      <c r="BB62" s="2" t="n">
        <v>3546.05645</v>
      </c>
      <c r="BC62" s="2" t="n">
        <v>3526.224223</v>
      </c>
      <c r="BD62" s="2" t="n">
        <v>3529.743123</v>
      </c>
      <c r="BE62" s="2" t="n">
        <v>3520.947924</v>
      </c>
      <c r="BF62" s="2" t="n">
        <v>3520.765379</v>
      </c>
      <c r="BG62" s="2" t="n">
        <v>3530.734214</v>
      </c>
      <c r="BH62" s="2" t="n">
        <v>3529.17954</v>
      </c>
      <c r="BI62" s="2" t="n">
        <v>3532.390152</v>
      </c>
      <c r="BJ62" s="2" t="n">
        <v>3533.660064</v>
      </c>
      <c r="BK62" s="2" t="n">
        <v>3540.342326</v>
      </c>
      <c r="BL62" s="2" t="n">
        <v>3554.765239</v>
      </c>
      <c r="BM62" s="2" t="n">
        <v>3561.359309</v>
      </c>
      <c r="BN62" s="2" t="n">
        <v>3562.382447</v>
      </c>
      <c r="BO62" s="2" t="n">
        <v>3549.633252</v>
      </c>
      <c r="BP62" s="2" t="n">
        <v>3533.725737</v>
      </c>
      <c r="BQ62" s="2" t="n">
        <v>3534.609411</v>
      </c>
      <c r="BR62" s="2" t="n">
        <v>3534.659626</v>
      </c>
      <c r="BS62" s="2" t="n">
        <v>3537.269974</v>
      </c>
      <c r="BT62" s="2" t="n">
        <v>3534.881443</v>
      </c>
      <c r="BU62" s="2" t="n">
        <v>3521.06752</v>
      </c>
      <c r="BV62" s="2" t="n">
        <v>3514.479842</v>
      </c>
      <c r="BW62" s="2" t="n">
        <v>3469.518046</v>
      </c>
      <c r="BX62" s="2" t="n">
        <v>3445.360549</v>
      </c>
      <c r="BY62" s="2" t="n">
        <v>3442.305433</v>
      </c>
      <c r="BZ62" s="2" t="n">
        <v>3420.630014</v>
      </c>
      <c r="CA62" s="2" t="n">
        <v>3454.024001</v>
      </c>
      <c r="CB62" s="2" t="n">
        <v>3455.851487</v>
      </c>
      <c r="CC62" s="2" t="n">
        <v>3464.028801</v>
      </c>
      <c r="CD62" s="2" t="n">
        <v>3482.70438</v>
      </c>
      <c r="CE62" s="2" t="n">
        <v>3477.143794</v>
      </c>
      <c r="CF62" s="2" t="n">
        <v>3479.159124</v>
      </c>
      <c r="CG62" s="2" t="n">
        <v>3490.000267</v>
      </c>
      <c r="CH62" s="2" t="n">
        <v>3469.824502</v>
      </c>
      <c r="CI62" s="2" t="n">
        <v>3503.657292</v>
      </c>
      <c r="CJ62" s="2" t="n">
        <v>3517.367022</v>
      </c>
      <c r="CK62" s="2" t="n">
        <v>3519.843884</v>
      </c>
      <c r="CL62" s="2" t="n">
        <v>3526.120197</v>
      </c>
      <c r="CM62" s="2" t="n">
        <v>3467.837492</v>
      </c>
      <c r="CN62" s="2" t="n">
        <v>3444.56102</v>
      </c>
      <c r="CO62" s="2" t="n">
        <v>3449.835845</v>
      </c>
      <c r="CP62" s="2" t="n">
        <v>3458.58614</v>
      </c>
      <c r="CQ62" s="2" t="n">
        <v>3448.170813</v>
      </c>
      <c r="CR62" s="2" t="n">
        <v>3412.738352</v>
      </c>
      <c r="CS62" s="2" t="n">
        <v>3399.507659</v>
      </c>
      <c r="CT62" s="2" t="n">
        <v>3279.569026</v>
      </c>
    </row>
    <row r="63" customFormat="false" ht="12.75" hidden="false" customHeight="false" outlineLevel="0" collapsed="false">
      <c r="A63" s="0" t="s">
        <v>1564</v>
      </c>
      <c r="B63" s="2" t="n">
        <v>311983.840579</v>
      </c>
      <c r="C63" s="2" t="n">
        <v>2162.112797</v>
      </c>
      <c r="D63" s="2" t="n">
        <v>2070.228648</v>
      </c>
      <c r="E63" s="2" t="n">
        <v>2050.296368</v>
      </c>
      <c r="F63" s="2" t="n">
        <v>2017.485849</v>
      </c>
      <c r="G63" s="2" t="n">
        <v>2019.815884</v>
      </c>
      <c r="H63" s="2" t="n">
        <v>1999.128851</v>
      </c>
      <c r="I63" s="2" t="n">
        <v>1954.786243</v>
      </c>
      <c r="J63" s="2" t="n">
        <v>1910.747212</v>
      </c>
      <c r="K63" s="2" t="n">
        <v>1848.209257</v>
      </c>
      <c r="L63" s="2" t="n">
        <v>1807.953843</v>
      </c>
      <c r="M63" s="2" t="n">
        <v>1834.801797</v>
      </c>
      <c r="N63" s="2" t="n">
        <v>1813.80989</v>
      </c>
      <c r="O63" s="2" t="n">
        <v>1882.424915</v>
      </c>
      <c r="P63" s="2" t="n">
        <v>1829.049164</v>
      </c>
      <c r="Q63" s="2" t="n">
        <v>1799.241292</v>
      </c>
      <c r="R63" s="2" t="n">
        <v>1866.863588</v>
      </c>
      <c r="S63" s="2" t="n">
        <v>1885.051082</v>
      </c>
      <c r="T63" s="2" t="n">
        <v>1905.724588</v>
      </c>
      <c r="U63" s="2" t="n">
        <v>1920.302912</v>
      </c>
      <c r="V63" s="2" t="n">
        <v>1983.647981</v>
      </c>
      <c r="W63" s="2" t="n">
        <v>2146.882269</v>
      </c>
      <c r="X63" s="2" t="n">
        <v>2302.387941</v>
      </c>
      <c r="Y63" s="2" t="n">
        <v>2435.817306</v>
      </c>
      <c r="Z63" s="2" t="n">
        <v>2619.61071</v>
      </c>
      <c r="AA63" s="2" t="n">
        <v>2967.145776</v>
      </c>
      <c r="AB63" s="2" t="n">
        <v>3222.586774</v>
      </c>
      <c r="AC63" s="2" t="n">
        <v>3382.280673</v>
      </c>
      <c r="AD63" s="2" t="n">
        <v>3509.456119</v>
      </c>
      <c r="AE63" s="2" t="n">
        <v>3584.678786</v>
      </c>
      <c r="AF63" s="2" t="n">
        <v>3578.681962</v>
      </c>
      <c r="AG63" s="2" t="n">
        <v>3568.267926</v>
      </c>
      <c r="AH63" s="2" t="n">
        <v>3516.587694</v>
      </c>
      <c r="AI63" s="2" t="n">
        <v>3532.043292</v>
      </c>
      <c r="AJ63" s="2" t="n">
        <v>3558.6326</v>
      </c>
      <c r="AK63" s="2" t="n">
        <v>3618.786557</v>
      </c>
      <c r="AL63" s="2" t="n">
        <v>3614.51506</v>
      </c>
      <c r="AM63" s="2" t="n">
        <v>3646.295093</v>
      </c>
      <c r="AN63" s="2" t="n">
        <v>3692.452839</v>
      </c>
      <c r="AO63" s="2" t="n">
        <v>3719.297831</v>
      </c>
      <c r="AP63" s="2" t="n">
        <v>3757.291794</v>
      </c>
      <c r="AQ63" s="2" t="n">
        <v>3775.414323</v>
      </c>
      <c r="AR63" s="2" t="n">
        <v>3782.203279</v>
      </c>
      <c r="AS63" s="2" t="n">
        <v>3796.346446</v>
      </c>
      <c r="AT63" s="2" t="n">
        <v>3835.715707</v>
      </c>
      <c r="AU63" s="2" t="n">
        <v>3879.107381</v>
      </c>
      <c r="AV63" s="2" t="n">
        <v>3892.862127</v>
      </c>
      <c r="AW63" s="2" t="n">
        <v>3928.521859</v>
      </c>
      <c r="AX63" s="2" t="n">
        <v>3944.969839</v>
      </c>
      <c r="AY63" s="2" t="n">
        <v>3941.685043</v>
      </c>
      <c r="AZ63" s="2" t="n">
        <v>3960.896694</v>
      </c>
      <c r="BA63" s="2" t="n">
        <v>3980.735605</v>
      </c>
      <c r="BB63" s="2" t="n">
        <v>4047.394893</v>
      </c>
      <c r="BC63" s="2" t="n">
        <v>4008.389555</v>
      </c>
      <c r="BD63" s="2" t="n">
        <v>4063.190413</v>
      </c>
      <c r="BE63" s="2" t="n">
        <v>4104.179563</v>
      </c>
      <c r="BF63" s="2" t="n">
        <v>4160.502624</v>
      </c>
      <c r="BG63" s="2" t="n">
        <v>4179.639978</v>
      </c>
      <c r="BH63" s="2" t="n">
        <v>4211.232691</v>
      </c>
      <c r="BI63" s="2" t="n">
        <v>4241.706601</v>
      </c>
      <c r="BJ63" s="2" t="n">
        <v>4260.29755</v>
      </c>
      <c r="BK63" s="2" t="n">
        <v>4287.094734</v>
      </c>
      <c r="BL63" s="2" t="n">
        <v>4288.643043</v>
      </c>
      <c r="BM63" s="2" t="n">
        <v>4280.595534</v>
      </c>
      <c r="BN63" s="2" t="n">
        <v>4335.503554</v>
      </c>
      <c r="BO63" s="2" t="n">
        <v>4307.211642</v>
      </c>
      <c r="BP63" s="2" t="n">
        <v>4340.09662</v>
      </c>
      <c r="BQ63" s="2" t="n">
        <v>4336.506285</v>
      </c>
      <c r="BR63" s="2" t="n">
        <v>4329.343349</v>
      </c>
      <c r="BS63" s="2" t="n">
        <v>4305.90787</v>
      </c>
      <c r="BT63" s="2" t="n">
        <v>4290.830178</v>
      </c>
      <c r="BU63" s="2" t="n">
        <v>4274.699563</v>
      </c>
      <c r="BV63" s="2" t="n">
        <v>4238.094827</v>
      </c>
      <c r="BW63" s="2" t="n">
        <v>4129.326287</v>
      </c>
      <c r="BX63" s="2" t="n">
        <v>4053.625707</v>
      </c>
      <c r="BY63" s="2" t="n">
        <v>3977.842818</v>
      </c>
      <c r="BZ63" s="2" t="n">
        <v>3889.921788</v>
      </c>
      <c r="CA63" s="2" t="n">
        <v>3796.023841</v>
      </c>
      <c r="CB63" s="2" t="n">
        <v>3665.665772</v>
      </c>
      <c r="CC63" s="2" t="n">
        <v>3599.698018</v>
      </c>
      <c r="CD63" s="2" t="n">
        <v>3555.775305</v>
      </c>
      <c r="CE63" s="2" t="n">
        <v>3636.79949</v>
      </c>
      <c r="CF63" s="2" t="n">
        <v>3661.561172</v>
      </c>
      <c r="CG63" s="2" t="n">
        <v>3568.103897</v>
      </c>
      <c r="CH63" s="2" t="n">
        <v>3482.146372</v>
      </c>
      <c r="CI63" s="2" t="n">
        <v>3323.462958</v>
      </c>
      <c r="CJ63" s="2" t="n">
        <v>3184.04429</v>
      </c>
      <c r="CK63" s="2" t="n">
        <v>3050.874063</v>
      </c>
      <c r="CL63" s="2" t="n">
        <v>2882.157793</v>
      </c>
      <c r="CM63" s="2" t="n">
        <v>2790.561472</v>
      </c>
      <c r="CN63" s="2" t="n">
        <v>2653.654022</v>
      </c>
      <c r="CO63" s="2" t="n">
        <v>2501.105163</v>
      </c>
      <c r="CP63" s="2" t="n">
        <v>2361.864808</v>
      </c>
      <c r="CQ63" s="2" t="n">
        <v>2151.719857</v>
      </c>
      <c r="CR63" s="2" t="n">
        <v>2012.493809</v>
      </c>
      <c r="CS63" s="2" t="n">
        <v>1980.92437</v>
      </c>
      <c r="CT63" s="2" t="n">
        <v>1929.586974</v>
      </c>
    </row>
    <row r="64" customFormat="false" ht="12.75" hidden="false" customHeight="false" outlineLevel="0" collapsed="false">
      <c r="A64" s="0" t="s">
        <v>1565</v>
      </c>
      <c r="B64" s="2" t="n">
        <v>4489.885595</v>
      </c>
      <c r="C64" s="2" t="n">
        <v>28.228628</v>
      </c>
      <c r="D64" s="2" t="n">
        <v>24.716882</v>
      </c>
      <c r="E64" s="2" t="n">
        <v>24.722636</v>
      </c>
      <c r="F64" s="2" t="n">
        <v>24.796605</v>
      </c>
      <c r="G64" s="2" t="n">
        <v>24.444597</v>
      </c>
      <c r="H64" s="2" t="n">
        <v>24.409844</v>
      </c>
      <c r="I64" s="2" t="n">
        <v>24.412911</v>
      </c>
      <c r="J64" s="2" t="n">
        <v>24.462123</v>
      </c>
      <c r="K64" s="2" t="n">
        <v>24.632621</v>
      </c>
      <c r="L64" s="2" t="n">
        <v>24.662755</v>
      </c>
      <c r="M64" s="2" t="n">
        <v>24.453824</v>
      </c>
      <c r="N64" s="2" t="n">
        <v>24.416476</v>
      </c>
      <c r="O64" s="2" t="n">
        <v>24.38959</v>
      </c>
      <c r="P64" s="2" t="n">
        <v>24.489306</v>
      </c>
      <c r="Q64" s="2" t="n">
        <v>24.532393</v>
      </c>
      <c r="R64" s="2" t="n">
        <v>24.464851</v>
      </c>
      <c r="S64" s="2" t="n">
        <v>24.586791</v>
      </c>
      <c r="T64" s="2" t="n">
        <v>24.355954</v>
      </c>
      <c r="U64" s="2" t="n">
        <v>24.367761</v>
      </c>
      <c r="V64" s="2" t="n">
        <v>24.330414</v>
      </c>
      <c r="W64" s="2" t="n">
        <v>24.467931</v>
      </c>
      <c r="X64" s="2" t="n">
        <v>24.514091</v>
      </c>
      <c r="Y64" s="2" t="n">
        <v>24.447478</v>
      </c>
      <c r="Z64" s="2" t="n">
        <v>24.507811</v>
      </c>
      <c r="AA64" s="2" t="n">
        <v>30.699749</v>
      </c>
      <c r="AB64" s="2" t="n">
        <v>36.01986</v>
      </c>
      <c r="AC64" s="2" t="n">
        <v>36.408855</v>
      </c>
      <c r="AD64" s="2" t="n">
        <v>40.410347</v>
      </c>
      <c r="AE64" s="2" t="n">
        <v>41.034064</v>
      </c>
      <c r="AF64" s="2" t="n">
        <v>40.796267</v>
      </c>
      <c r="AG64" s="2" t="n">
        <v>40.690423</v>
      </c>
      <c r="AH64" s="2" t="n">
        <v>40.705033</v>
      </c>
      <c r="AI64" s="2" t="n">
        <v>40.057415</v>
      </c>
      <c r="AJ64" s="2" t="n">
        <v>40.067441</v>
      </c>
      <c r="AK64" s="2" t="n">
        <v>40.006903</v>
      </c>
      <c r="AL64" s="2" t="n">
        <v>39.779927</v>
      </c>
      <c r="AM64" s="2" t="n">
        <v>39.75739</v>
      </c>
      <c r="AN64" s="2" t="n">
        <v>39.660453</v>
      </c>
      <c r="AO64" s="2" t="n">
        <v>39.569504</v>
      </c>
      <c r="AP64" s="2" t="n">
        <v>39.683961</v>
      </c>
      <c r="AQ64" s="2" t="n">
        <v>39.776513</v>
      </c>
      <c r="AR64" s="2" t="n">
        <v>39.743141</v>
      </c>
      <c r="AS64" s="2" t="n">
        <v>39.778609</v>
      </c>
      <c r="AT64" s="2" t="n">
        <v>40.881257</v>
      </c>
      <c r="AU64" s="2" t="n">
        <v>59.240432</v>
      </c>
      <c r="AV64" s="2" t="n">
        <v>61.367902</v>
      </c>
      <c r="AW64" s="2" t="n">
        <v>61.51273</v>
      </c>
      <c r="AX64" s="2" t="n">
        <v>61.555669</v>
      </c>
      <c r="AY64" s="2" t="n">
        <v>61.708915</v>
      </c>
      <c r="AZ64" s="2" t="n">
        <v>61.464777</v>
      </c>
      <c r="BA64" s="2" t="n">
        <v>61.487281</v>
      </c>
      <c r="BB64" s="2" t="n">
        <v>61.433405</v>
      </c>
      <c r="BC64" s="2" t="n">
        <v>61.326458</v>
      </c>
      <c r="BD64" s="2" t="n">
        <v>61.258879</v>
      </c>
      <c r="BE64" s="2" t="n">
        <v>61.107806</v>
      </c>
      <c r="BF64" s="2" t="n">
        <v>61.207448</v>
      </c>
      <c r="BG64" s="2" t="n">
        <v>61.048297</v>
      </c>
      <c r="BH64" s="2" t="n">
        <v>60.941698</v>
      </c>
      <c r="BI64" s="2" t="n">
        <v>60.796374</v>
      </c>
      <c r="BJ64" s="2" t="n">
        <v>60.843495</v>
      </c>
      <c r="BK64" s="2" t="n">
        <v>66.293053</v>
      </c>
      <c r="BL64" s="2" t="n">
        <v>67.162825</v>
      </c>
      <c r="BM64" s="2" t="n">
        <v>67.221624</v>
      </c>
      <c r="BN64" s="2" t="n">
        <v>67.229857</v>
      </c>
      <c r="BO64" s="2" t="n">
        <v>70.147209</v>
      </c>
      <c r="BP64" s="2" t="n">
        <v>70.06457</v>
      </c>
      <c r="BQ64" s="2" t="n">
        <v>70.132802</v>
      </c>
      <c r="BR64" s="2" t="n">
        <v>70.022665</v>
      </c>
      <c r="BS64" s="2" t="n">
        <v>63.737643</v>
      </c>
      <c r="BT64" s="2" t="n">
        <v>63.762855</v>
      </c>
      <c r="BU64" s="2" t="n">
        <v>63.765145</v>
      </c>
      <c r="BV64" s="2" t="n">
        <v>63.276823</v>
      </c>
      <c r="BW64" s="2" t="n">
        <v>59.378276</v>
      </c>
      <c r="BX64" s="2" t="n">
        <v>59.799783</v>
      </c>
      <c r="BY64" s="2" t="n">
        <v>59.626564</v>
      </c>
      <c r="BZ64" s="2" t="n">
        <v>59.560564</v>
      </c>
      <c r="CA64" s="2" t="n">
        <v>59.723361</v>
      </c>
      <c r="CB64" s="2" t="n">
        <v>59.652301</v>
      </c>
      <c r="CC64" s="2" t="n">
        <v>59.518332</v>
      </c>
      <c r="CD64" s="2" t="n">
        <v>59.600888</v>
      </c>
      <c r="CE64" s="2" t="n">
        <v>59.681372</v>
      </c>
      <c r="CF64" s="2" t="n">
        <v>59.648899</v>
      </c>
      <c r="CG64" s="2" t="n">
        <v>59.666378</v>
      </c>
      <c r="CH64" s="2" t="n">
        <v>59.9992</v>
      </c>
      <c r="CI64" s="2" t="n">
        <v>53.256455</v>
      </c>
      <c r="CJ64" s="2" t="n">
        <v>53.05843</v>
      </c>
      <c r="CK64" s="2" t="n">
        <v>53.300375</v>
      </c>
      <c r="CL64" s="2" t="n">
        <v>53.278951</v>
      </c>
      <c r="CM64" s="2" t="n">
        <v>51.386114</v>
      </c>
      <c r="CN64" s="2" t="n">
        <v>50.672803</v>
      </c>
      <c r="CO64" s="2" t="n">
        <v>51.150842</v>
      </c>
      <c r="CP64" s="2" t="n">
        <v>51.22311</v>
      </c>
      <c r="CQ64" s="2" t="n">
        <v>50.938307</v>
      </c>
      <c r="CR64" s="2" t="n">
        <v>51.23917</v>
      </c>
      <c r="CS64" s="2" t="n">
        <v>52.689049</v>
      </c>
      <c r="CT64" s="2" t="n">
        <v>43.376049</v>
      </c>
    </row>
    <row r="65" customFormat="false" ht="12.75" hidden="false" customHeight="false" outlineLevel="0" collapsed="false">
      <c r="A65" s="0" t="s">
        <v>1566</v>
      </c>
      <c r="B65" s="2" t="n">
        <v>60230.499426</v>
      </c>
      <c r="C65" s="2" t="n">
        <v>627.208114</v>
      </c>
      <c r="D65" s="2" t="n">
        <v>626.593091</v>
      </c>
      <c r="E65" s="2" t="n">
        <v>626.418193</v>
      </c>
      <c r="F65" s="2" t="n">
        <v>626.461244</v>
      </c>
      <c r="G65" s="2" t="n">
        <v>626.297173</v>
      </c>
      <c r="H65" s="2" t="n">
        <v>626.329021</v>
      </c>
      <c r="I65" s="2" t="n">
        <v>626.494946</v>
      </c>
      <c r="J65" s="2" t="n">
        <v>626.489067</v>
      </c>
      <c r="K65" s="2" t="n">
        <v>626.701527</v>
      </c>
      <c r="L65" s="2" t="n">
        <v>626.551678</v>
      </c>
      <c r="M65" s="2" t="n">
        <v>630.683501</v>
      </c>
      <c r="N65" s="2" t="n">
        <v>626.552584</v>
      </c>
      <c r="O65" s="2" t="n">
        <v>626.351322</v>
      </c>
      <c r="P65" s="2" t="n">
        <v>626.760168</v>
      </c>
      <c r="Q65" s="2" t="n">
        <v>626.701772</v>
      </c>
      <c r="R65" s="2" t="n">
        <v>626.699299</v>
      </c>
      <c r="S65" s="2" t="n">
        <v>626.835743</v>
      </c>
      <c r="T65" s="2" t="n">
        <v>626.597924</v>
      </c>
      <c r="U65" s="2" t="n">
        <v>626.797638</v>
      </c>
      <c r="V65" s="2" t="n">
        <v>626.594595</v>
      </c>
      <c r="W65" s="2" t="n">
        <v>626.742483</v>
      </c>
      <c r="X65" s="2" t="n">
        <v>626.93997</v>
      </c>
      <c r="Y65" s="2" t="n">
        <v>626.940881</v>
      </c>
      <c r="Z65" s="2" t="n">
        <v>627.22677</v>
      </c>
      <c r="AA65" s="2" t="n">
        <v>627.279582</v>
      </c>
      <c r="AB65" s="2" t="n">
        <v>627.203039</v>
      </c>
      <c r="AC65" s="2" t="n">
        <v>627.136619</v>
      </c>
      <c r="AD65" s="2" t="n">
        <v>627.240927</v>
      </c>
      <c r="AE65" s="2" t="n">
        <v>627.277364</v>
      </c>
      <c r="AF65" s="2" t="n">
        <v>627.510134</v>
      </c>
      <c r="AG65" s="2" t="n">
        <v>627.165793</v>
      </c>
      <c r="AH65" s="2" t="n">
        <v>627.364058</v>
      </c>
      <c r="AI65" s="2" t="n">
        <v>627.372162</v>
      </c>
      <c r="AJ65" s="2" t="n">
        <v>627.453359</v>
      </c>
      <c r="AK65" s="2" t="n">
        <v>627.562347</v>
      </c>
      <c r="AL65" s="2" t="n">
        <v>627.355631</v>
      </c>
      <c r="AM65" s="2" t="n">
        <v>627.360099</v>
      </c>
      <c r="AN65" s="2" t="n">
        <v>627.253157</v>
      </c>
      <c r="AO65" s="2" t="n">
        <v>627.172621</v>
      </c>
      <c r="AP65" s="2" t="n">
        <v>627.089325</v>
      </c>
      <c r="AQ65" s="2" t="n">
        <v>627.370514</v>
      </c>
      <c r="AR65" s="2" t="n">
        <v>627.465838</v>
      </c>
      <c r="AS65" s="2" t="n">
        <v>627.717331</v>
      </c>
      <c r="AT65" s="2" t="n">
        <v>627.698235</v>
      </c>
      <c r="AU65" s="2" t="n">
        <v>627.536577</v>
      </c>
      <c r="AV65" s="2" t="n">
        <v>627.550955</v>
      </c>
      <c r="AW65" s="2" t="n">
        <v>627.537204</v>
      </c>
      <c r="AX65" s="2" t="n">
        <v>627.745709</v>
      </c>
      <c r="AY65" s="2" t="n">
        <v>627.792526</v>
      </c>
      <c r="AZ65" s="2" t="n">
        <v>627.71574</v>
      </c>
      <c r="BA65" s="2" t="n">
        <v>627.902555</v>
      </c>
      <c r="BB65" s="2" t="n">
        <v>627.596838</v>
      </c>
      <c r="BC65" s="2" t="n">
        <v>627.608793</v>
      </c>
      <c r="BD65" s="2" t="n">
        <v>627.760474</v>
      </c>
      <c r="BE65" s="2" t="n">
        <v>627.659078</v>
      </c>
      <c r="BF65" s="2" t="n">
        <v>627.662719</v>
      </c>
      <c r="BG65" s="2" t="n">
        <v>627.778141</v>
      </c>
      <c r="BH65" s="2" t="n">
        <v>627.61491</v>
      </c>
      <c r="BI65" s="2" t="n">
        <v>627.587239</v>
      </c>
      <c r="BJ65" s="2" t="n">
        <v>627.689235</v>
      </c>
      <c r="BK65" s="2" t="n">
        <v>627.559739</v>
      </c>
      <c r="BL65" s="2" t="n">
        <v>627.60363</v>
      </c>
      <c r="BM65" s="2" t="n">
        <v>627.610182</v>
      </c>
      <c r="BN65" s="2" t="n">
        <v>627.638623</v>
      </c>
      <c r="BO65" s="2" t="n">
        <v>627.824884</v>
      </c>
      <c r="BP65" s="2" t="n">
        <v>627.998278</v>
      </c>
      <c r="BQ65" s="2" t="n">
        <v>627.890667</v>
      </c>
      <c r="BR65" s="2" t="n">
        <v>627.613607</v>
      </c>
      <c r="BS65" s="2" t="n">
        <v>627.458703</v>
      </c>
      <c r="BT65" s="2" t="n">
        <v>628.021832</v>
      </c>
      <c r="BU65" s="2" t="n">
        <v>627.75501</v>
      </c>
      <c r="BV65" s="2" t="n">
        <v>627.831389</v>
      </c>
      <c r="BW65" s="2" t="n">
        <v>627.891951</v>
      </c>
      <c r="BX65" s="2" t="n">
        <v>627.823291</v>
      </c>
      <c r="BY65" s="2" t="n">
        <v>627.875233</v>
      </c>
      <c r="BZ65" s="2" t="n">
        <v>627.752435</v>
      </c>
      <c r="CA65" s="2" t="n">
        <v>627.944766</v>
      </c>
      <c r="CB65" s="2" t="n">
        <v>627.585227</v>
      </c>
      <c r="CC65" s="2" t="n">
        <v>627.811025</v>
      </c>
      <c r="CD65" s="2" t="n">
        <v>627.604706</v>
      </c>
      <c r="CE65" s="2" t="n">
        <v>627.526416</v>
      </c>
      <c r="CF65" s="2" t="n">
        <v>627.627949</v>
      </c>
      <c r="CG65" s="2" t="n">
        <v>627.523073</v>
      </c>
      <c r="CH65" s="2" t="n">
        <v>627.504084</v>
      </c>
      <c r="CI65" s="2" t="n">
        <v>627.636083</v>
      </c>
      <c r="CJ65" s="2" t="n">
        <v>627.507558</v>
      </c>
      <c r="CK65" s="2" t="n">
        <v>627.633974</v>
      </c>
      <c r="CL65" s="2" t="n">
        <v>627.53738</v>
      </c>
      <c r="CM65" s="2" t="n">
        <v>627.518873</v>
      </c>
      <c r="CN65" s="2" t="n">
        <v>627.735072</v>
      </c>
      <c r="CO65" s="2" t="n">
        <v>627.759037</v>
      </c>
      <c r="CP65" s="2" t="n">
        <v>627.952343</v>
      </c>
      <c r="CQ65" s="2" t="n">
        <v>627.690382</v>
      </c>
      <c r="CR65" s="2" t="n">
        <v>627.426484</v>
      </c>
      <c r="CS65" s="2" t="n">
        <v>627.374062</v>
      </c>
      <c r="CT65" s="2" t="n">
        <v>627.695942</v>
      </c>
    </row>
    <row r="66" customFormat="false" ht="12.75" hidden="false" customHeight="false" outlineLevel="0" collapsed="false">
      <c r="A66" s="0" t="s">
        <v>1567</v>
      </c>
      <c r="B66" s="2" t="n">
        <v>9226.551906</v>
      </c>
      <c r="C66" s="2" t="n">
        <v>70.329736</v>
      </c>
      <c r="D66" s="2" t="n">
        <v>69.648011</v>
      </c>
      <c r="E66" s="2" t="n">
        <v>69.697234</v>
      </c>
      <c r="F66" s="2" t="n">
        <v>69.744587</v>
      </c>
      <c r="G66" s="2" t="n">
        <v>66.765821</v>
      </c>
      <c r="H66" s="2" t="n">
        <v>66.668412</v>
      </c>
      <c r="I66" s="2" t="n">
        <v>66.992986</v>
      </c>
      <c r="J66" s="2" t="n">
        <v>67.041102</v>
      </c>
      <c r="K66" s="2" t="n">
        <v>67.021288</v>
      </c>
      <c r="L66" s="2" t="n">
        <v>67.080397</v>
      </c>
      <c r="M66" s="2" t="n">
        <v>67.13034</v>
      </c>
      <c r="N66" s="2" t="n">
        <v>67.118733</v>
      </c>
      <c r="O66" s="2" t="n">
        <v>67.134783</v>
      </c>
      <c r="P66" s="2" t="n">
        <v>67.173979</v>
      </c>
      <c r="Q66" s="2" t="n">
        <v>67.31071</v>
      </c>
      <c r="R66" s="2" t="n">
        <v>67.26603</v>
      </c>
      <c r="S66" s="2" t="n">
        <v>67.244299</v>
      </c>
      <c r="T66" s="2" t="n">
        <v>67.175394</v>
      </c>
      <c r="U66" s="2" t="n">
        <v>74.899381</v>
      </c>
      <c r="V66" s="2" t="n">
        <v>80.447759</v>
      </c>
      <c r="W66" s="2" t="n">
        <v>86.409178</v>
      </c>
      <c r="X66" s="2" t="n">
        <v>95.571791</v>
      </c>
      <c r="Y66" s="2" t="n">
        <v>103.646395</v>
      </c>
      <c r="Z66" s="2" t="n">
        <v>108.649419</v>
      </c>
      <c r="AA66" s="2" t="n">
        <v>110.866856</v>
      </c>
      <c r="AB66" s="2" t="n">
        <v>104.783036</v>
      </c>
      <c r="AC66" s="2" t="n">
        <v>107.165495</v>
      </c>
      <c r="AD66" s="2" t="n">
        <v>111.775874</v>
      </c>
      <c r="AE66" s="2" t="n">
        <v>113.540099</v>
      </c>
      <c r="AF66" s="2" t="n">
        <v>108.425906</v>
      </c>
      <c r="AG66" s="2" t="n">
        <v>108.852035</v>
      </c>
      <c r="AH66" s="2" t="n">
        <v>106.972261</v>
      </c>
      <c r="AI66" s="2" t="n">
        <v>105.422007</v>
      </c>
      <c r="AJ66" s="2" t="n">
        <v>106.175326</v>
      </c>
      <c r="AK66" s="2" t="n">
        <v>105.968836</v>
      </c>
      <c r="AL66" s="2" t="n">
        <v>106.510113</v>
      </c>
      <c r="AM66" s="2" t="n">
        <v>106.285779</v>
      </c>
      <c r="AN66" s="2" t="n">
        <v>106.542892</v>
      </c>
      <c r="AO66" s="2" t="n">
        <v>105.29396</v>
      </c>
      <c r="AP66" s="2" t="n">
        <v>103.213211</v>
      </c>
      <c r="AQ66" s="2" t="n">
        <v>103.547221</v>
      </c>
      <c r="AR66" s="2" t="n">
        <v>105.336589</v>
      </c>
      <c r="AS66" s="2" t="n">
        <v>106.225947</v>
      </c>
      <c r="AT66" s="2" t="n">
        <v>105.371605</v>
      </c>
      <c r="AU66" s="2" t="n">
        <v>104.329518</v>
      </c>
      <c r="AV66" s="2" t="n">
        <v>104.724728</v>
      </c>
      <c r="AW66" s="2" t="n">
        <v>106.760412</v>
      </c>
      <c r="AX66" s="2" t="n">
        <v>105.903204</v>
      </c>
      <c r="AY66" s="2" t="n">
        <v>104.182163</v>
      </c>
      <c r="AZ66" s="2" t="n">
        <v>104.662109</v>
      </c>
      <c r="BA66" s="2" t="n">
        <v>104.338321</v>
      </c>
      <c r="BB66" s="2" t="n">
        <v>104.958598</v>
      </c>
      <c r="BC66" s="2" t="n">
        <v>104.064729</v>
      </c>
      <c r="BD66" s="2" t="n">
        <v>104.120052</v>
      </c>
      <c r="BE66" s="2" t="n">
        <v>104.230804</v>
      </c>
      <c r="BF66" s="2" t="n">
        <v>105.1767</v>
      </c>
      <c r="BG66" s="2" t="n">
        <v>104.522108</v>
      </c>
      <c r="BH66" s="2" t="n">
        <v>104.432069</v>
      </c>
      <c r="BI66" s="2" t="n">
        <v>104.381913</v>
      </c>
      <c r="BJ66" s="2" t="n">
        <v>104.395637</v>
      </c>
      <c r="BK66" s="2" t="n">
        <v>103.934882</v>
      </c>
      <c r="BL66" s="2" t="n">
        <v>103.948955</v>
      </c>
      <c r="BM66" s="2" t="n">
        <v>104.045397</v>
      </c>
      <c r="BN66" s="2" t="n">
        <v>104.403517</v>
      </c>
      <c r="BO66" s="2" t="n">
        <v>106.423709</v>
      </c>
      <c r="BP66" s="2" t="n">
        <v>106.86897</v>
      </c>
      <c r="BQ66" s="2" t="n">
        <v>106.837918</v>
      </c>
      <c r="BR66" s="2" t="n">
        <v>107.01985</v>
      </c>
      <c r="BS66" s="2" t="n">
        <v>106.978328</v>
      </c>
      <c r="BT66" s="2" t="n">
        <v>107.337126</v>
      </c>
      <c r="BU66" s="2" t="n">
        <v>107.658542</v>
      </c>
      <c r="BV66" s="2" t="n">
        <v>111.612456</v>
      </c>
      <c r="BW66" s="2" t="n">
        <v>109.903974</v>
      </c>
      <c r="BX66" s="2" t="n">
        <v>110.135267</v>
      </c>
      <c r="BY66" s="2" t="n">
        <v>110.271818</v>
      </c>
      <c r="BZ66" s="2" t="n">
        <v>108.809267</v>
      </c>
      <c r="CA66" s="2" t="n">
        <v>104.989115</v>
      </c>
      <c r="CB66" s="2" t="n">
        <v>104.780115</v>
      </c>
      <c r="CC66" s="2" t="n">
        <v>104.834006</v>
      </c>
      <c r="CD66" s="2" t="n">
        <v>104.655109</v>
      </c>
      <c r="CE66" s="2" t="n">
        <v>105.299426</v>
      </c>
      <c r="CF66" s="2" t="n">
        <v>105.495933</v>
      </c>
      <c r="CG66" s="2" t="n">
        <v>105.247661</v>
      </c>
      <c r="CH66" s="2" t="n">
        <v>104.887243</v>
      </c>
      <c r="CI66" s="2" t="n">
        <v>104.851879</v>
      </c>
      <c r="CJ66" s="2" t="n">
        <v>104.805976</v>
      </c>
      <c r="CK66" s="2" t="n">
        <v>104.981654</v>
      </c>
      <c r="CL66" s="2" t="n">
        <v>105.641831</v>
      </c>
      <c r="CM66" s="2" t="n">
        <v>111.269926</v>
      </c>
      <c r="CN66" s="2" t="n">
        <v>102.924483</v>
      </c>
      <c r="CO66" s="2" t="n">
        <v>92.193125</v>
      </c>
      <c r="CP66" s="2" t="n">
        <v>72.76715</v>
      </c>
      <c r="CQ66" s="2" t="n">
        <v>72.205022</v>
      </c>
      <c r="CR66" s="2" t="n">
        <v>72.196033</v>
      </c>
      <c r="CS66" s="2" t="n">
        <v>72.430165</v>
      </c>
      <c r="CT66" s="2" t="n">
        <v>72.2802</v>
      </c>
    </row>
    <row r="67" customFormat="false" ht="12.75" hidden="false" customHeight="false" outlineLevel="0" collapsed="false">
      <c r="A67" s="0" t="s">
        <v>1568</v>
      </c>
      <c r="B67" s="2" t="n">
        <v>20711.677103</v>
      </c>
      <c r="C67" s="2" t="n">
        <v>692.101664</v>
      </c>
      <c r="D67" s="2" t="n">
        <v>640.756693</v>
      </c>
      <c r="E67" s="2" t="n">
        <v>583.033276</v>
      </c>
      <c r="F67" s="2" t="n">
        <v>532.718137</v>
      </c>
      <c r="G67" s="2" t="n">
        <v>469.500207</v>
      </c>
      <c r="H67" s="2" t="n">
        <v>397.772684</v>
      </c>
      <c r="I67" s="2" t="n">
        <v>370.753407</v>
      </c>
      <c r="J67" s="2" t="n">
        <v>342.624892</v>
      </c>
      <c r="K67" s="2" t="n">
        <v>327.178647</v>
      </c>
      <c r="L67" s="2" t="n">
        <v>297.221036</v>
      </c>
      <c r="M67" s="2" t="n">
        <v>248.819699</v>
      </c>
      <c r="N67" s="2" t="n">
        <v>212.184647</v>
      </c>
      <c r="O67" s="2" t="n">
        <v>206.032307</v>
      </c>
      <c r="P67" s="2" t="n">
        <v>203.508811</v>
      </c>
      <c r="Q67" s="2" t="n">
        <v>178.635405</v>
      </c>
      <c r="R67" s="2" t="n">
        <v>137.936927</v>
      </c>
      <c r="S67" s="2" t="n">
        <v>120.486236</v>
      </c>
      <c r="T67" s="2" t="n">
        <v>122.384073</v>
      </c>
      <c r="U67" s="2" t="n">
        <v>129.146747</v>
      </c>
      <c r="V67" s="2" t="n">
        <v>123.787324</v>
      </c>
      <c r="W67" s="2" t="n">
        <v>116.103629</v>
      </c>
      <c r="X67" s="2" t="n">
        <v>103.737524</v>
      </c>
      <c r="Y67" s="2" t="n">
        <v>87.818865</v>
      </c>
      <c r="Z67" s="2" t="n">
        <v>78.174889</v>
      </c>
      <c r="AA67" s="2" t="n">
        <v>62.441728</v>
      </c>
      <c r="AB67" s="2" t="n">
        <v>53.707863</v>
      </c>
      <c r="AC67" s="2" t="n">
        <v>51.871813</v>
      </c>
      <c r="AD67" s="2" t="n">
        <v>47.707728</v>
      </c>
      <c r="AE67" s="2" t="n">
        <v>41.319151</v>
      </c>
      <c r="AF67" s="2" t="n">
        <v>33.803211</v>
      </c>
      <c r="AG67" s="2" t="n">
        <v>30.972326</v>
      </c>
      <c r="AH67" s="2" t="n">
        <v>26.221721</v>
      </c>
      <c r="AI67" s="2" t="n">
        <v>20.873178</v>
      </c>
      <c r="AJ67" s="2" t="n">
        <v>15.407149</v>
      </c>
      <c r="AK67" s="2" t="n">
        <v>7.985736</v>
      </c>
      <c r="AL67" s="2" t="n">
        <v>3.585166</v>
      </c>
      <c r="AM67" s="2" t="n">
        <v>3.139293</v>
      </c>
      <c r="AN67" s="2" t="n">
        <v>4.656246</v>
      </c>
      <c r="AO67" s="2" t="n">
        <v>5.945002</v>
      </c>
      <c r="AP67" s="2" t="n">
        <v>15.779547</v>
      </c>
      <c r="AQ67" s="2" t="n">
        <v>27.678081</v>
      </c>
      <c r="AR67" s="2" t="n">
        <v>31.941288</v>
      </c>
      <c r="AS67" s="2" t="n">
        <v>30.598232</v>
      </c>
      <c r="AT67" s="2" t="n">
        <v>28.010959</v>
      </c>
      <c r="AU67" s="2" t="n">
        <v>25.472916</v>
      </c>
      <c r="AV67" s="2" t="n">
        <v>22.80648</v>
      </c>
      <c r="AW67" s="2" t="n">
        <v>20.891739</v>
      </c>
      <c r="AX67" s="2" t="n">
        <v>22.113008</v>
      </c>
      <c r="AY67" s="2" t="n">
        <v>23.288514</v>
      </c>
      <c r="AZ67" s="2" t="n">
        <v>27.102621</v>
      </c>
      <c r="BA67" s="2" t="n">
        <v>38.558437</v>
      </c>
      <c r="BB67" s="2" t="n">
        <v>50.271057</v>
      </c>
      <c r="BC67" s="2" t="n">
        <v>55.692582</v>
      </c>
      <c r="BD67" s="2" t="n">
        <v>59.312589</v>
      </c>
      <c r="BE67" s="2" t="n">
        <v>72.512584</v>
      </c>
      <c r="BF67" s="2" t="n">
        <v>90.036641</v>
      </c>
      <c r="BG67" s="2" t="n">
        <v>105.602547</v>
      </c>
      <c r="BH67" s="2" t="n">
        <v>123.44824</v>
      </c>
      <c r="BI67" s="2" t="n">
        <v>114.035414</v>
      </c>
      <c r="BJ67" s="2" t="n">
        <v>109.811889</v>
      </c>
      <c r="BK67" s="2" t="n">
        <v>111.634381</v>
      </c>
      <c r="BL67" s="2" t="n">
        <v>110.652563</v>
      </c>
      <c r="BM67" s="2" t="n">
        <v>98.316656</v>
      </c>
      <c r="BN67" s="2" t="n">
        <v>85.271099</v>
      </c>
      <c r="BO67" s="2" t="n">
        <v>74.673331</v>
      </c>
      <c r="BP67" s="2" t="n">
        <v>80.706495</v>
      </c>
      <c r="BQ67" s="2" t="n">
        <v>81.642843</v>
      </c>
      <c r="BR67" s="2" t="n">
        <v>77.473696</v>
      </c>
      <c r="BS67" s="2" t="n">
        <v>67.507</v>
      </c>
      <c r="BT67" s="2" t="n">
        <v>75.339702</v>
      </c>
      <c r="BU67" s="2" t="n">
        <v>73.020774</v>
      </c>
      <c r="BV67" s="2" t="n">
        <v>78.867931</v>
      </c>
      <c r="BW67" s="2" t="n">
        <v>79.683652</v>
      </c>
      <c r="BX67" s="2" t="n">
        <v>94.045176</v>
      </c>
      <c r="BY67" s="2" t="n">
        <v>125.436431</v>
      </c>
      <c r="BZ67" s="2" t="n">
        <v>179.434821</v>
      </c>
      <c r="CA67" s="2" t="n">
        <v>203.832364</v>
      </c>
      <c r="CB67" s="2" t="n">
        <v>239.267226</v>
      </c>
      <c r="CC67" s="2" t="n">
        <v>277.754184</v>
      </c>
      <c r="CD67" s="2" t="n">
        <v>326.343201</v>
      </c>
      <c r="CE67" s="2" t="n">
        <v>376.164962</v>
      </c>
      <c r="CF67" s="2" t="n">
        <v>442.528915</v>
      </c>
      <c r="CG67" s="2" t="n">
        <v>503.927559</v>
      </c>
      <c r="CH67" s="2" t="n">
        <v>553.212491</v>
      </c>
      <c r="CI67" s="2" t="n">
        <v>576.764779</v>
      </c>
      <c r="CJ67" s="2" t="n">
        <v>619.569322</v>
      </c>
      <c r="CK67" s="2" t="n">
        <v>667.724297</v>
      </c>
      <c r="CL67" s="2" t="n">
        <v>683.293568</v>
      </c>
      <c r="CM67" s="2" t="n">
        <v>684.159551</v>
      </c>
      <c r="CN67" s="2" t="n">
        <v>696.549482</v>
      </c>
      <c r="CO67" s="2" t="n">
        <v>701.763327</v>
      </c>
      <c r="CP67" s="2" t="n">
        <v>711.241916</v>
      </c>
      <c r="CQ67" s="2" t="n">
        <v>740.060634</v>
      </c>
      <c r="CR67" s="2" t="n">
        <v>743.288678</v>
      </c>
      <c r="CS67" s="2" t="n">
        <v>609.455901</v>
      </c>
      <c r="CT67" s="2" t="n">
        <v>634.047793</v>
      </c>
    </row>
    <row r="68" customFormat="false" ht="12.75" hidden="false" customHeight="false" outlineLevel="0" collapsed="false">
      <c r="A68" s="0" t="s">
        <v>1569</v>
      </c>
      <c r="B68" s="2" t="n">
        <v>316938.326239</v>
      </c>
      <c r="C68" s="2" t="n">
        <v>3300.704001</v>
      </c>
      <c r="D68" s="2" t="n">
        <v>3268.872009</v>
      </c>
      <c r="E68" s="2" t="n">
        <v>3141.649096</v>
      </c>
      <c r="F68" s="2" t="n">
        <v>3075.287853</v>
      </c>
      <c r="G68" s="2" t="n">
        <v>3075.187776</v>
      </c>
      <c r="H68" s="2" t="n">
        <v>3033.126806</v>
      </c>
      <c r="I68" s="2" t="n">
        <v>2956.994601</v>
      </c>
      <c r="J68" s="2" t="n">
        <v>2915.23342</v>
      </c>
      <c r="K68" s="2" t="n">
        <v>2929.363575</v>
      </c>
      <c r="L68" s="2" t="n">
        <v>2933.082345</v>
      </c>
      <c r="M68" s="2" t="n">
        <v>2943.300975</v>
      </c>
      <c r="N68" s="2" t="n">
        <v>2967.178268</v>
      </c>
      <c r="O68" s="2" t="n">
        <v>2947.413425</v>
      </c>
      <c r="P68" s="2" t="n">
        <v>2915.165375</v>
      </c>
      <c r="Q68" s="2" t="n">
        <v>2889.711049</v>
      </c>
      <c r="R68" s="2" t="n">
        <v>2865.403126</v>
      </c>
      <c r="S68" s="2" t="n">
        <v>2841.884963</v>
      </c>
      <c r="T68" s="2" t="n">
        <v>2841.667521</v>
      </c>
      <c r="U68" s="2" t="n">
        <v>2858.805404</v>
      </c>
      <c r="V68" s="2" t="n">
        <v>2867.478957</v>
      </c>
      <c r="W68" s="2" t="n">
        <v>2842.287138</v>
      </c>
      <c r="X68" s="2" t="n">
        <v>2878.370569</v>
      </c>
      <c r="Y68" s="2" t="n">
        <v>2931.612815</v>
      </c>
      <c r="Z68" s="2" t="n">
        <v>2924.622328</v>
      </c>
      <c r="AA68" s="2" t="n">
        <v>2893.260704</v>
      </c>
      <c r="AB68" s="2" t="n">
        <v>2963.265955</v>
      </c>
      <c r="AC68" s="2" t="n">
        <v>3044.437788</v>
      </c>
      <c r="AD68" s="2" t="n">
        <v>3087.095427</v>
      </c>
      <c r="AE68" s="2" t="n">
        <v>3158.411094</v>
      </c>
      <c r="AF68" s="2" t="n">
        <v>3233.987563</v>
      </c>
      <c r="AG68" s="2" t="n">
        <v>3283.267976</v>
      </c>
      <c r="AH68" s="2" t="n">
        <v>3327.30353</v>
      </c>
      <c r="AI68" s="2" t="n">
        <v>3415.593019</v>
      </c>
      <c r="AJ68" s="2" t="n">
        <v>3489.79784</v>
      </c>
      <c r="AK68" s="2" t="n">
        <v>3511.649905</v>
      </c>
      <c r="AL68" s="2" t="n">
        <v>3510.747261</v>
      </c>
      <c r="AM68" s="2" t="n">
        <v>3530.281905</v>
      </c>
      <c r="AN68" s="2" t="n">
        <v>3533.17776</v>
      </c>
      <c r="AO68" s="2" t="n">
        <v>3522.269608</v>
      </c>
      <c r="AP68" s="2" t="n">
        <v>3516.731545</v>
      </c>
      <c r="AQ68" s="2" t="n">
        <v>3503.732186</v>
      </c>
      <c r="AR68" s="2" t="n">
        <v>3530.947412</v>
      </c>
      <c r="AS68" s="2" t="n">
        <v>3553.601643</v>
      </c>
      <c r="AT68" s="2" t="n">
        <v>3557.673376</v>
      </c>
      <c r="AU68" s="2" t="n">
        <v>3557.215372</v>
      </c>
      <c r="AV68" s="2" t="n">
        <v>3554.782561</v>
      </c>
      <c r="AW68" s="2" t="n">
        <v>3548.727975</v>
      </c>
      <c r="AX68" s="2" t="n">
        <v>3546.708618</v>
      </c>
      <c r="AY68" s="2" t="n">
        <v>3547.860851</v>
      </c>
      <c r="AZ68" s="2" t="n">
        <v>3543.938464</v>
      </c>
      <c r="BA68" s="2" t="n">
        <v>3557.07919</v>
      </c>
      <c r="BB68" s="2" t="n">
        <v>3563.948283</v>
      </c>
      <c r="BC68" s="2" t="n">
        <v>3537.958737</v>
      </c>
      <c r="BD68" s="2" t="n">
        <v>3536.679409</v>
      </c>
      <c r="BE68" s="2" t="n">
        <v>3561.035671</v>
      </c>
      <c r="BF68" s="2" t="n">
        <v>3561.934312</v>
      </c>
      <c r="BG68" s="2" t="n">
        <v>3551.982685</v>
      </c>
      <c r="BH68" s="2" t="n">
        <v>3448.332415</v>
      </c>
      <c r="BI68" s="2" t="n">
        <v>3408.172076</v>
      </c>
      <c r="BJ68" s="2" t="n">
        <v>3412.587601</v>
      </c>
      <c r="BK68" s="2" t="n">
        <v>3389.924595</v>
      </c>
      <c r="BL68" s="2" t="n">
        <v>3403.628688</v>
      </c>
      <c r="BM68" s="2" t="n">
        <v>3399.160977</v>
      </c>
      <c r="BN68" s="2" t="n">
        <v>3395.391358</v>
      </c>
      <c r="BO68" s="2" t="n">
        <v>3351.071062</v>
      </c>
      <c r="BP68" s="2" t="n">
        <v>3351.844054</v>
      </c>
      <c r="BQ68" s="2" t="n">
        <v>3401.211095</v>
      </c>
      <c r="BR68" s="2" t="n">
        <v>3410.388168</v>
      </c>
      <c r="BS68" s="2" t="n">
        <v>3387.122467</v>
      </c>
      <c r="BT68" s="2" t="n">
        <v>3378.02068</v>
      </c>
      <c r="BU68" s="2" t="n">
        <v>3387.74236</v>
      </c>
      <c r="BV68" s="2" t="n">
        <v>3385.985551</v>
      </c>
      <c r="BW68" s="2" t="n">
        <v>3372.929914</v>
      </c>
      <c r="BX68" s="2" t="n">
        <v>3399.124689</v>
      </c>
      <c r="BY68" s="2" t="n">
        <v>3413.560016</v>
      </c>
      <c r="BZ68" s="2" t="n">
        <v>3423.671268</v>
      </c>
      <c r="CA68" s="2" t="n">
        <v>3426.881181</v>
      </c>
      <c r="CB68" s="2" t="n">
        <v>3432.433293</v>
      </c>
      <c r="CC68" s="2" t="n">
        <v>3423.66444</v>
      </c>
      <c r="CD68" s="2" t="n">
        <v>3424.644792</v>
      </c>
      <c r="CE68" s="2" t="n">
        <v>3424.614841</v>
      </c>
      <c r="CF68" s="2" t="n">
        <v>3421.917561</v>
      </c>
      <c r="CG68" s="2" t="n">
        <v>3423.990905</v>
      </c>
      <c r="CH68" s="2" t="n">
        <v>3420.930418</v>
      </c>
      <c r="CI68" s="2" t="n">
        <v>3423.311726</v>
      </c>
      <c r="CJ68" s="2" t="n">
        <v>3410.036691</v>
      </c>
      <c r="CK68" s="2" t="n">
        <v>3397.365725</v>
      </c>
      <c r="CL68" s="2" t="n">
        <v>3383.575502</v>
      </c>
      <c r="CM68" s="2" t="n">
        <v>3380.383302</v>
      </c>
      <c r="CN68" s="2" t="n">
        <v>3403.859969</v>
      </c>
      <c r="CO68" s="2" t="n">
        <v>3392.594146</v>
      </c>
      <c r="CP68" s="2" t="n">
        <v>3386.712619</v>
      </c>
      <c r="CQ68" s="2" t="n">
        <v>3364.932538</v>
      </c>
      <c r="CR68" s="2" t="n">
        <v>3325.64156</v>
      </c>
      <c r="CS68" s="2" t="n">
        <v>3341.654419</v>
      </c>
      <c r="CT68" s="2" t="n">
        <v>3327.822567</v>
      </c>
    </row>
    <row r="69" customFormat="false" ht="12.75" hidden="false" customHeight="false" outlineLevel="0" collapsed="false">
      <c r="A69" s="0" t="s">
        <v>1570</v>
      </c>
      <c r="B69" s="2" t="n">
        <v>233300.33708</v>
      </c>
      <c r="C69" s="2" t="n">
        <v>1843.317849</v>
      </c>
      <c r="D69" s="2" t="n">
        <v>1738.660929</v>
      </c>
      <c r="E69" s="2" t="n">
        <v>1662.977798</v>
      </c>
      <c r="F69" s="2" t="n">
        <v>1688.047205</v>
      </c>
      <c r="G69" s="2" t="n">
        <v>1733.039167</v>
      </c>
      <c r="H69" s="2" t="n">
        <v>1700.850536</v>
      </c>
      <c r="I69" s="2" t="n">
        <v>1665.41831</v>
      </c>
      <c r="J69" s="2" t="n">
        <v>1710.46861</v>
      </c>
      <c r="K69" s="2" t="n">
        <v>1735.27339</v>
      </c>
      <c r="L69" s="2" t="n">
        <v>1708.037341</v>
      </c>
      <c r="M69" s="2" t="n">
        <v>1654.000264</v>
      </c>
      <c r="N69" s="2" t="n">
        <v>1589.525894</v>
      </c>
      <c r="O69" s="2" t="n">
        <v>1568.558368</v>
      </c>
      <c r="P69" s="2" t="n">
        <v>1573.423479</v>
      </c>
      <c r="Q69" s="2" t="n">
        <v>1597.468804</v>
      </c>
      <c r="R69" s="2" t="n">
        <v>1609.209638</v>
      </c>
      <c r="S69" s="2" t="n">
        <v>1640.184179</v>
      </c>
      <c r="T69" s="2" t="n">
        <v>1651.585231</v>
      </c>
      <c r="U69" s="2" t="n">
        <v>1663.738179</v>
      </c>
      <c r="V69" s="2" t="n">
        <v>1664.376297</v>
      </c>
      <c r="W69" s="2" t="n">
        <v>1773.90995</v>
      </c>
      <c r="X69" s="2" t="n">
        <v>1822.021101</v>
      </c>
      <c r="Y69" s="2" t="n">
        <v>1849.657352</v>
      </c>
      <c r="Z69" s="2" t="n">
        <v>1926.660919</v>
      </c>
      <c r="AA69" s="2" t="n">
        <v>2111.193257</v>
      </c>
      <c r="AB69" s="2" t="n">
        <v>2145.354479</v>
      </c>
      <c r="AC69" s="2" t="n">
        <v>2141.774405</v>
      </c>
      <c r="AD69" s="2" t="n">
        <v>2144.750935</v>
      </c>
      <c r="AE69" s="2" t="n">
        <v>2123.421378</v>
      </c>
      <c r="AF69" s="2" t="n">
        <v>2103.26474</v>
      </c>
      <c r="AG69" s="2" t="n">
        <v>2095.341492</v>
      </c>
      <c r="AH69" s="2" t="n">
        <v>2163.213488</v>
      </c>
      <c r="AI69" s="2" t="n">
        <v>2276.956027</v>
      </c>
      <c r="AJ69" s="2" t="n">
        <v>2367.618283</v>
      </c>
      <c r="AK69" s="2" t="n">
        <v>2416.963369</v>
      </c>
      <c r="AL69" s="2" t="n">
        <v>2496.37369</v>
      </c>
      <c r="AM69" s="2" t="n">
        <v>2539.295619</v>
      </c>
      <c r="AN69" s="2" t="n">
        <v>2568.443711</v>
      </c>
      <c r="AO69" s="2" t="n">
        <v>2554.31897</v>
      </c>
      <c r="AP69" s="2" t="n">
        <v>2529.047959</v>
      </c>
      <c r="AQ69" s="2" t="n">
        <v>2504.152819</v>
      </c>
      <c r="AR69" s="2" t="n">
        <v>2508.222928</v>
      </c>
      <c r="AS69" s="2" t="n">
        <v>2498.562556</v>
      </c>
      <c r="AT69" s="2" t="n">
        <v>2493.72097</v>
      </c>
      <c r="AU69" s="2" t="n">
        <v>2448.418496</v>
      </c>
      <c r="AV69" s="2" t="n">
        <v>2526.416875</v>
      </c>
      <c r="AW69" s="2" t="n">
        <v>2602.582355</v>
      </c>
      <c r="AX69" s="2" t="n">
        <v>2613.956925</v>
      </c>
      <c r="AY69" s="2" t="n">
        <v>2545.812667</v>
      </c>
      <c r="AZ69" s="2" t="n">
        <v>2580.783278</v>
      </c>
      <c r="BA69" s="2" t="n">
        <v>2656.635304</v>
      </c>
      <c r="BB69" s="2" t="n">
        <v>2691.86564</v>
      </c>
      <c r="BC69" s="2" t="n">
        <v>2695.980922</v>
      </c>
      <c r="BD69" s="2" t="n">
        <v>2700.440046</v>
      </c>
      <c r="BE69" s="2" t="n">
        <v>2718.148424</v>
      </c>
      <c r="BF69" s="2" t="n">
        <v>2713.676839</v>
      </c>
      <c r="BG69" s="2" t="n">
        <v>2695.563883</v>
      </c>
      <c r="BH69" s="2" t="n">
        <v>2806.193726</v>
      </c>
      <c r="BI69" s="2" t="n">
        <v>2891.845199</v>
      </c>
      <c r="BJ69" s="2" t="n">
        <v>2893.863892</v>
      </c>
      <c r="BK69" s="2" t="n">
        <v>2829.015027</v>
      </c>
      <c r="BL69" s="2" t="n">
        <v>2827.168898</v>
      </c>
      <c r="BM69" s="2" t="n">
        <v>2910.340625</v>
      </c>
      <c r="BN69" s="2" t="n">
        <v>2969.98188</v>
      </c>
      <c r="BO69" s="2" t="n">
        <v>2968.018843</v>
      </c>
      <c r="BP69" s="2" t="n">
        <v>2931.794446</v>
      </c>
      <c r="BQ69" s="2" t="n">
        <v>2902.415983</v>
      </c>
      <c r="BR69" s="2" t="n">
        <v>2920.065507</v>
      </c>
      <c r="BS69" s="2" t="n">
        <v>2893.525695</v>
      </c>
      <c r="BT69" s="2" t="n">
        <v>2873.384348</v>
      </c>
      <c r="BU69" s="2" t="n">
        <v>2863.928204</v>
      </c>
      <c r="BV69" s="2" t="n">
        <v>2829.372439</v>
      </c>
      <c r="BW69" s="2" t="n">
        <v>2869.236637</v>
      </c>
      <c r="BX69" s="2" t="n">
        <v>2827.498127</v>
      </c>
      <c r="BY69" s="2" t="n">
        <v>2846.184021</v>
      </c>
      <c r="BZ69" s="2" t="n">
        <v>2863.662416</v>
      </c>
      <c r="CA69" s="2" t="n">
        <v>2851.913115</v>
      </c>
      <c r="CB69" s="2" t="n">
        <v>2868.428754</v>
      </c>
      <c r="CC69" s="2" t="n">
        <v>2889.557055</v>
      </c>
      <c r="CD69" s="2" t="n">
        <v>2993.163707</v>
      </c>
      <c r="CE69" s="2" t="n">
        <v>3200.808113</v>
      </c>
      <c r="CF69" s="2" t="n">
        <v>3319.83827</v>
      </c>
      <c r="CG69" s="2" t="n">
        <v>3317.059871</v>
      </c>
      <c r="CH69" s="2" t="n">
        <v>3271.043645</v>
      </c>
      <c r="CI69" s="2" t="n">
        <v>3146.894356</v>
      </c>
      <c r="CJ69" s="2" t="n">
        <v>3076.28578</v>
      </c>
      <c r="CK69" s="2" t="n">
        <v>3026.56526</v>
      </c>
      <c r="CL69" s="2" t="n">
        <v>2969.719037</v>
      </c>
      <c r="CM69" s="2" t="n">
        <v>2825.24593</v>
      </c>
      <c r="CN69" s="2" t="n">
        <v>2763.887302</v>
      </c>
      <c r="CO69" s="2" t="n">
        <v>2648.056507</v>
      </c>
      <c r="CP69" s="2" t="n">
        <v>2564.015321</v>
      </c>
      <c r="CQ69" s="2" t="n">
        <v>2430.314798</v>
      </c>
      <c r="CR69" s="2" t="n">
        <v>2344.32935</v>
      </c>
      <c r="CS69" s="2" t="n">
        <v>2216.950513</v>
      </c>
      <c r="CT69" s="2" t="n">
        <v>2116.080964</v>
      </c>
    </row>
    <row r="70" customFormat="false" ht="12.75" hidden="false" customHeight="false" outlineLevel="0" collapsed="false">
      <c r="A70" s="0" t="s">
        <v>1571</v>
      </c>
      <c r="B70" s="2" t="n">
        <v>3711.990442</v>
      </c>
      <c r="C70" s="2" t="n">
        <v>42.946022</v>
      </c>
      <c r="D70" s="2" t="n">
        <v>42.847349</v>
      </c>
      <c r="E70" s="2" t="n">
        <v>42.663683</v>
      </c>
      <c r="F70" s="2" t="n">
        <v>41.844685</v>
      </c>
      <c r="G70" s="2" t="n">
        <v>23.187999</v>
      </c>
      <c r="H70" s="2" t="n">
        <v>22.447239</v>
      </c>
      <c r="I70" s="2" t="n">
        <v>22.675431</v>
      </c>
      <c r="J70" s="2" t="n">
        <v>22.856047</v>
      </c>
      <c r="K70" s="2" t="n">
        <v>23.054197</v>
      </c>
      <c r="L70" s="2" t="n">
        <v>22.542869</v>
      </c>
      <c r="M70" s="2" t="n">
        <v>22.387171</v>
      </c>
      <c r="N70" s="2" t="n">
        <v>22.405524</v>
      </c>
      <c r="O70" s="2" t="n">
        <v>22.352651</v>
      </c>
      <c r="P70" s="2" t="n">
        <v>22.582535</v>
      </c>
      <c r="Q70" s="2" t="n">
        <v>22.577832</v>
      </c>
      <c r="R70" s="2" t="n">
        <v>22.579564</v>
      </c>
      <c r="S70" s="2" t="n">
        <v>22.737198</v>
      </c>
      <c r="T70" s="2" t="n">
        <v>22.591253</v>
      </c>
      <c r="U70" s="2" t="n">
        <v>22.583268</v>
      </c>
      <c r="V70" s="2" t="n">
        <v>23.197484</v>
      </c>
      <c r="W70" s="2" t="n">
        <v>23.296911</v>
      </c>
      <c r="X70" s="2" t="n">
        <v>23.110204</v>
      </c>
      <c r="Y70" s="2" t="n">
        <v>22.911179</v>
      </c>
      <c r="Z70" s="2" t="n">
        <v>23.040257</v>
      </c>
      <c r="AA70" s="2" t="n">
        <v>23.293363</v>
      </c>
      <c r="AB70" s="2" t="n">
        <v>23.107989</v>
      </c>
      <c r="AC70" s="2" t="n">
        <v>22.989932</v>
      </c>
      <c r="AD70" s="2" t="n">
        <v>22.988361</v>
      </c>
      <c r="AE70" s="2" t="n">
        <v>23.281429</v>
      </c>
      <c r="AF70" s="2" t="n">
        <v>23.089527</v>
      </c>
      <c r="AG70" s="2" t="n">
        <v>23.261035</v>
      </c>
      <c r="AH70" s="2" t="n">
        <v>23.105247</v>
      </c>
      <c r="AI70" s="2" t="n">
        <v>22.346114</v>
      </c>
      <c r="AJ70" s="2" t="n">
        <v>22.857509</v>
      </c>
      <c r="AK70" s="2" t="n">
        <v>22.771175</v>
      </c>
      <c r="AL70" s="2" t="n">
        <v>22.66504</v>
      </c>
      <c r="AM70" s="2" t="n">
        <v>23.173262</v>
      </c>
      <c r="AN70" s="2" t="n">
        <v>23.242973</v>
      </c>
      <c r="AO70" s="2" t="n">
        <v>23.022995</v>
      </c>
      <c r="AP70" s="2" t="n">
        <v>22.977844</v>
      </c>
      <c r="AQ70" s="2" t="n">
        <v>29.094822</v>
      </c>
      <c r="AR70" s="2" t="n">
        <v>29.698383</v>
      </c>
      <c r="AS70" s="2" t="n">
        <v>29.63467</v>
      </c>
      <c r="AT70" s="2" t="n">
        <v>30.85352</v>
      </c>
      <c r="AU70" s="2" t="n">
        <v>50.318987</v>
      </c>
      <c r="AV70" s="2" t="n">
        <v>52.069678</v>
      </c>
      <c r="AW70" s="2" t="n">
        <v>51.814938</v>
      </c>
      <c r="AX70" s="2" t="n">
        <v>51.657205</v>
      </c>
      <c r="AY70" s="2" t="n">
        <v>51.929371</v>
      </c>
      <c r="AZ70" s="2" t="n">
        <v>52.082335</v>
      </c>
      <c r="BA70" s="2" t="n">
        <v>52.236851</v>
      </c>
      <c r="BB70" s="2" t="n">
        <v>51.924471</v>
      </c>
      <c r="BC70" s="2" t="n">
        <v>51.449585</v>
      </c>
      <c r="BD70" s="2" t="n">
        <v>52.051218</v>
      </c>
      <c r="BE70" s="2" t="n">
        <v>51.407516</v>
      </c>
      <c r="BF70" s="2" t="n">
        <v>51.037359</v>
      </c>
      <c r="BG70" s="2" t="n">
        <v>51.297678</v>
      </c>
      <c r="BH70" s="2" t="n">
        <v>54.879611</v>
      </c>
      <c r="BI70" s="2" t="n">
        <v>52.030679</v>
      </c>
      <c r="BJ70" s="2" t="n">
        <v>51.437896</v>
      </c>
      <c r="BK70" s="2" t="n">
        <v>50.79472</v>
      </c>
      <c r="BL70" s="2" t="n">
        <v>51.428427</v>
      </c>
      <c r="BM70" s="2" t="n">
        <v>51.786098</v>
      </c>
      <c r="BN70" s="2" t="n">
        <v>51.107228</v>
      </c>
      <c r="BO70" s="2" t="n">
        <v>50.523151</v>
      </c>
      <c r="BP70" s="2" t="n">
        <v>51.062599</v>
      </c>
      <c r="BQ70" s="2" t="n">
        <v>52.158333</v>
      </c>
      <c r="BR70" s="2" t="n">
        <v>51.648705</v>
      </c>
      <c r="BS70" s="2" t="n">
        <v>51.503122</v>
      </c>
      <c r="BT70" s="2" t="n">
        <v>51.567727</v>
      </c>
      <c r="BU70" s="2" t="n">
        <v>54.62957</v>
      </c>
      <c r="BV70" s="2" t="n">
        <v>59.262717</v>
      </c>
      <c r="BW70" s="2" t="n">
        <v>59.09162</v>
      </c>
      <c r="BX70" s="2" t="n">
        <v>58.955869</v>
      </c>
      <c r="BY70" s="2" t="n">
        <v>58.922015</v>
      </c>
      <c r="BZ70" s="2" t="n">
        <v>58.651956</v>
      </c>
      <c r="CA70" s="2" t="n">
        <v>52.505201</v>
      </c>
      <c r="CB70" s="2" t="n">
        <v>52.350691</v>
      </c>
      <c r="CC70" s="2" t="n">
        <v>52.77638</v>
      </c>
      <c r="CD70" s="2" t="n">
        <v>52.939053</v>
      </c>
      <c r="CE70" s="2" t="n">
        <v>51.28618</v>
      </c>
      <c r="CF70" s="2" t="n">
        <v>50.925379</v>
      </c>
      <c r="CG70" s="2" t="n">
        <v>51.055081</v>
      </c>
      <c r="CH70" s="2" t="n">
        <v>50.857387</v>
      </c>
      <c r="CI70" s="2" t="n">
        <v>50.937294</v>
      </c>
      <c r="CJ70" s="2" t="n">
        <v>50.799721</v>
      </c>
      <c r="CK70" s="2" t="n">
        <v>50.915086</v>
      </c>
      <c r="CL70" s="2" t="n">
        <v>50.129526</v>
      </c>
      <c r="CM70" s="2" t="n">
        <v>50.773254</v>
      </c>
      <c r="CN70" s="2" t="n">
        <v>50.667535</v>
      </c>
      <c r="CO70" s="2" t="n">
        <v>50.419711</v>
      </c>
      <c r="CP70" s="2" t="n">
        <v>43.52969</v>
      </c>
      <c r="CQ70" s="2" t="n">
        <v>24.698183</v>
      </c>
      <c r="CR70" s="2" t="n">
        <v>22.8905</v>
      </c>
      <c r="CS70" s="2" t="n">
        <v>23.04106</v>
      </c>
      <c r="CT70" s="2" t="n">
        <v>22.900553</v>
      </c>
    </row>
    <row r="71" customFormat="false" ht="12.75" hidden="false" customHeight="false" outlineLevel="0" collapsed="false">
      <c r="A71" s="0" t="s">
        <v>1572</v>
      </c>
      <c r="B71" s="2" t="n">
        <v>60185.480683</v>
      </c>
      <c r="C71" s="2" t="n">
        <v>627.744553</v>
      </c>
      <c r="D71" s="2" t="n">
        <v>627.418742</v>
      </c>
      <c r="E71" s="2" t="n">
        <v>627.550577</v>
      </c>
      <c r="F71" s="2" t="n">
        <v>627.502199</v>
      </c>
      <c r="G71" s="2" t="n">
        <v>627.576526</v>
      </c>
      <c r="H71" s="2" t="n">
        <v>627.512972</v>
      </c>
      <c r="I71" s="2" t="n">
        <v>627.636021</v>
      </c>
      <c r="J71" s="2" t="n">
        <v>627.698928</v>
      </c>
      <c r="K71" s="2" t="n">
        <v>627.857457</v>
      </c>
      <c r="L71" s="2" t="n">
        <v>627.49736</v>
      </c>
      <c r="M71" s="2" t="n">
        <v>627.648976</v>
      </c>
      <c r="N71" s="2" t="n">
        <v>627.883336</v>
      </c>
      <c r="O71" s="2" t="n">
        <v>627.771197</v>
      </c>
      <c r="P71" s="2" t="n">
        <v>627.08457</v>
      </c>
      <c r="Q71" s="2" t="n">
        <v>627.168473</v>
      </c>
      <c r="R71" s="2" t="n">
        <v>626.907996</v>
      </c>
      <c r="S71" s="2" t="n">
        <v>626.73432</v>
      </c>
      <c r="T71" s="2" t="n">
        <v>626.458926</v>
      </c>
      <c r="U71" s="2" t="n">
        <v>626.4638</v>
      </c>
      <c r="V71" s="2" t="n">
        <v>626.478339</v>
      </c>
      <c r="W71" s="2" t="n">
        <v>626.524973</v>
      </c>
      <c r="X71" s="2" t="n">
        <v>626.293487</v>
      </c>
      <c r="Y71" s="2" t="n">
        <v>626.496944</v>
      </c>
      <c r="Z71" s="2" t="n">
        <v>626.139153</v>
      </c>
      <c r="AA71" s="2" t="n">
        <v>626.513601</v>
      </c>
      <c r="AB71" s="2" t="n">
        <v>626.659828</v>
      </c>
      <c r="AC71" s="2" t="n">
        <v>626.36736</v>
      </c>
      <c r="AD71" s="2" t="n">
        <v>626.013256</v>
      </c>
      <c r="AE71" s="2" t="n">
        <v>626.300729</v>
      </c>
      <c r="AF71" s="2" t="n">
        <v>626.475468</v>
      </c>
      <c r="AG71" s="2" t="n">
        <v>626.457797</v>
      </c>
      <c r="AH71" s="2" t="n">
        <v>626.576433</v>
      </c>
      <c r="AI71" s="2" t="n">
        <v>626.544913</v>
      </c>
      <c r="AJ71" s="2" t="n">
        <v>626.431763</v>
      </c>
      <c r="AK71" s="2" t="n">
        <v>626.678307</v>
      </c>
      <c r="AL71" s="2" t="n">
        <v>626.908843</v>
      </c>
      <c r="AM71" s="2" t="n">
        <v>626.59768</v>
      </c>
      <c r="AN71" s="2" t="n">
        <v>626.672918</v>
      </c>
      <c r="AO71" s="2" t="n">
        <v>626.656211</v>
      </c>
      <c r="AP71" s="2" t="n">
        <v>626.712664</v>
      </c>
      <c r="AQ71" s="2" t="n">
        <v>626.894751</v>
      </c>
      <c r="AR71" s="2" t="n">
        <v>626.74501</v>
      </c>
      <c r="AS71" s="2" t="n">
        <v>626.896958</v>
      </c>
      <c r="AT71" s="2" t="n">
        <v>626.878126</v>
      </c>
      <c r="AU71" s="2" t="n">
        <v>626.629991</v>
      </c>
      <c r="AV71" s="2" t="n">
        <v>626.900714</v>
      </c>
      <c r="AW71" s="2" t="n">
        <v>626.833248</v>
      </c>
      <c r="AX71" s="2" t="n">
        <v>626.519174</v>
      </c>
      <c r="AY71" s="2" t="n">
        <v>626.845788</v>
      </c>
      <c r="AZ71" s="2" t="n">
        <v>626.939818</v>
      </c>
      <c r="BA71" s="2" t="n">
        <v>626.78538</v>
      </c>
      <c r="BB71" s="2" t="n">
        <v>626.756388</v>
      </c>
      <c r="BC71" s="2" t="n">
        <v>626.722508</v>
      </c>
      <c r="BD71" s="2" t="n">
        <v>626.860353</v>
      </c>
      <c r="BE71" s="2" t="n">
        <v>626.854036</v>
      </c>
      <c r="BF71" s="2" t="n">
        <v>626.684706</v>
      </c>
      <c r="BG71" s="2" t="n">
        <v>626.884155</v>
      </c>
      <c r="BH71" s="2" t="n">
        <v>626.910167</v>
      </c>
      <c r="BI71" s="2" t="n">
        <v>626.991252</v>
      </c>
      <c r="BJ71" s="2" t="n">
        <v>626.937635</v>
      </c>
      <c r="BK71" s="2" t="n">
        <v>626.90844</v>
      </c>
      <c r="BL71" s="2" t="n">
        <v>626.979215</v>
      </c>
      <c r="BM71" s="2" t="n">
        <v>626.964367</v>
      </c>
      <c r="BN71" s="2" t="n">
        <v>626.911656</v>
      </c>
      <c r="BO71" s="2" t="n">
        <v>626.567239</v>
      </c>
      <c r="BP71" s="2" t="n">
        <v>626.644532</v>
      </c>
      <c r="BQ71" s="2" t="n">
        <v>627.11599</v>
      </c>
      <c r="BR71" s="2" t="n">
        <v>627.009988</v>
      </c>
      <c r="BS71" s="2" t="n">
        <v>626.938608</v>
      </c>
      <c r="BT71" s="2" t="n">
        <v>626.954934</v>
      </c>
      <c r="BU71" s="2" t="n">
        <v>626.748806</v>
      </c>
      <c r="BV71" s="2" t="n">
        <v>626.851911</v>
      </c>
      <c r="BW71" s="2" t="n">
        <v>626.873443</v>
      </c>
      <c r="BX71" s="2" t="n">
        <v>627.290893</v>
      </c>
      <c r="BY71" s="2" t="n">
        <v>626.942924</v>
      </c>
      <c r="BZ71" s="2" t="n">
        <v>627.172706</v>
      </c>
      <c r="CA71" s="2" t="n">
        <v>627.010574</v>
      </c>
      <c r="CB71" s="2" t="n">
        <v>627.023687</v>
      </c>
      <c r="CC71" s="2" t="n">
        <v>627.068639</v>
      </c>
      <c r="CD71" s="2" t="n">
        <v>627.260107</v>
      </c>
      <c r="CE71" s="2" t="n">
        <v>627.170452</v>
      </c>
      <c r="CF71" s="2" t="n">
        <v>627.239795</v>
      </c>
      <c r="CG71" s="2" t="n">
        <v>627.110528</v>
      </c>
      <c r="CH71" s="2" t="n">
        <v>626.954419</v>
      </c>
      <c r="CI71" s="2" t="n">
        <v>627.186438</v>
      </c>
      <c r="CJ71" s="2" t="n">
        <v>627.13407</v>
      </c>
      <c r="CK71" s="2" t="n">
        <v>627.334863</v>
      </c>
      <c r="CL71" s="2" t="n">
        <v>627.213878</v>
      </c>
      <c r="CM71" s="2" t="n">
        <v>627.332514</v>
      </c>
      <c r="CN71" s="2" t="n">
        <v>627.23969</v>
      </c>
      <c r="CO71" s="2" t="n">
        <v>626.989583</v>
      </c>
      <c r="CP71" s="2" t="n">
        <v>626.982974</v>
      </c>
      <c r="CQ71" s="2" t="n">
        <v>626.926522</v>
      </c>
      <c r="CR71" s="2" t="n">
        <v>626.857927</v>
      </c>
      <c r="CS71" s="2" t="n">
        <v>626.757233</v>
      </c>
      <c r="CT71" s="2" t="n">
        <v>626.723388</v>
      </c>
    </row>
    <row r="72" customFormat="false" ht="12.75" hidden="false" customHeight="false" outlineLevel="0" collapsed="false">
      <c r="A72" s="0" t="s">
        <v>1573</v>
      </c>
      <c r="B72" s="2" t="n">
        <v>9094.479865</v>
      </c>
      <c r="C72" s="2" t="n">
        <v>72.94482</v>
      </c>
      <c r="D72" s="2" t="n">
        <v>72.160851</v>
      </c>
      <c r="E72" s="2" t="n">
        <v>71.966414</v>
      </c>
      <c r="F72" s="2" t="n">
        <v>71.91628</v>
      </c>
      <c r="G72" s="2" t="n">
        <v>72.150877</v>
      </c>
      <c r="H72" s="2" t="n">
        <v>71.645651</v>
      </c>
      <c r="I72" s="2" t="n">
        <v>71.118331</v>
      </c>
      <c r="J72" s="2" t="n">
        <v>71.08658</v>
      </c>
      <c r="K72" s="2" t="n">
        <v>71.077583</v>
      </c>
      <c r="L72" s="2" t="n">
        <v>71.19337</v>
      </c>
      <c r="M72" s="2" t="n">
        <v>71.11832</v>
      </c>
      <c r="N72" s="2" t="n">
        <v>71.363773</v>
      </c>
      <c r="O72" s="2" t="n">
        <v>71.472212</v>
      </c>
      <c r="P72" s="2" t="n">
        <v>71.543451</v>
      </c>
      <c r="Q72" s="2" t="n">
        <v>71.652728</v>
      </c>
      <c r="R72" s="2" t="n">
        <v>71.677122</v>
      </c>
      <c r="S72" s="2" t="n">
        <v>71.562715</v>
      </c>
      <c r="T72" s="2" t="n">
        <v>71.662175</v>
      </c>
      <c r="U72" s="2" t="n">
        <v>71.733866</v>
      </c>
      <c r="V72" s="2" t="n">
        <v>71.529978</v>
      </c>
      <c r="W72" s="2" t="n">
        <v>71.557339</v>
      </c>
      <c r="X72" s="2" t="n">
        <v>71.666169</v>
      </c>
      <c r="Y72" s="2" t="n">
        <v>71.819283</v>
      </c>
      <c r="Z72" s="2" t="n">
        <v>71.822248</v>
      </c>
      <c r="AA72" s="2" t="n">
        <v>71.637414</v>
      </c>
      <c r="AB72" s="2" t="n">
        <v>71.641078</v>
      </c>
      <c r="AC72" s="2" t="n">
        <v>72.169766</v>
      </c>
      <c r="AD72" s="2" t="n">
        <v>84.290842</v>
      </c>
      <c r="AE72" s="2" t="n">
        <v>86.144733</v>
      </c>
      <c r="AF72" s="2" t="n">
        <v>91.317975</v>
      </c>
      <c r="AG72" s="2" t="n">
        <v>102.082265</v>
      </c>
      <c r="AH72" s="2" t="n">
        <v>107.323263</v>
      </c>
      <c r="AI72" s="2" t="n">
        <v>107.182887</v>
      </c>
      <c r="AJ72" s="2" t="n">
        <v>103.905661</v>
      </c>
      <c r="AK72" s="2" t="n">
        <v>103.64012</v>
      </c>
      <c r="AL72" s="2" t="n">
        <v>103.556859</v>
      </c>
      <c r="AM72" s="2" t="n">
        <v>103.961035</v>
      </c>
      <c r="AN72" s="2" t="n">
        <v>104.16626</v>
      </c>
      <c r="AO72" s="2" t="n">
        <v>108.839105</v>
      </c>
      <c r="AP72" s="2" t="n">
        <v>112.473375</v>
      </c>
      <c r="AQ72" s="2" t="n">
        <v>108.529835</v>
      </c>
      <c r="AR72" s="2" t="n">
        <v>103.078331</v>
      </c>
      <c r="AS72" s="2" t="n">
        <v>102.246459</v>
      </c>
      <c r="AT72" s="2" t="n">
        <v>102.248245</v>
      </c>
      <c r="AU72" s="2" t="n">
        <v>102.065944</v>
      </c>
      <c r="AV72" s="2" t="n">
        <v>102.066541</v>
      </c>
      <c r="AW72" s="2" t="n">
        <v>102.03749</v>
      </c>
      <c r="AX72" s="2" t="n">
        <v>102.289524</v>
      </c>
      <c r="AY72" s="2" t="n">
        <v>102.838129</v>
      </c>
      <c r="AZ72" s="2" t="n">
        <v>102.723755</v>
      </c>
      <c r="BA72" s="2" t="n">
        <v>102.440645</v>
      </c>
      <c r="BB72" s="2" t="n">
        <v>102.144184</v>
      </c>
      <c r="BC72" s="2" t="n">
        <v>100.083295</v>
      </c>
      <c r="BD72" s="2" t="n">
        <v>102.206716</v>
      </c>
      <c r="BE72" s="2" t="n">
        <v>102.179178</v>
      </c>
      <c r="BF72" s="2" t="n">
        <v>102.027261</v>
      </c>
      <c r="BG72" s="2" t="n">
        <v>102.226405</v>
      </c>
      <c r="BH72" s="2" t="n">
        <v>102.170632</v>
      </c>
      <c r="BI72" s="2" t="n">
        <v>101.849053</v>
      </c>
      <c r="BJ72" s="2" t="n">
        <v>102.245483</v>
      </c>
      <c r="BK72" s="2" t="n">
        <v>102.54255</v>
      </c>
      <c r="BL72" s="2" t="n">
        <v>102.401697</v>
      </c>
      <c r="BM72" s="2" t="n">
        <v>102.284141</v>
      </c>
      <c r="BN72" s="2" t="n">
        <v>102.281723</v>
      </c>
      <c r="BO72" s="2" t="n">
        <v>102.741246</v>
      </c>
      <c r="BP72" s="2" t="n">
        <v>102.277192</v>
      </c>
      <c r="BQ72" s="2" t="n">
        <v>101.992145</v>
      </c>
      <c r="BR72" s="2" t="n">
        <v>100.461725</v>
      </c>
      <c r="BS72" s="2" t="n">
        <v>104.1289</v>
      </c>
      <c r="BT72" s="2" t="n">
        <v>104.581894</v>
      </c>
      <c r="BU72" s="2" t="n">
        <v>104.590572</v>
      </c>
      <c r="BV72" s="2" t="n">
        <v>104.811583</v>
      </c>
      <c r="BW72" s="2" t="n">
        <v>105.169993</v>
      </c>
      <c r="BX72" s="2" t="n">
        <v>105.036988</v>
      </c>
      <c r="BY72" s="2" t="n">
        <v>104.971151</v>
      </c>
      <c r="BZ72" s="2" t="n">
        <v>104.758657</v>
      </c>
      <c r="CA72" s="2" t="n">
        <v>104.529807</v>
      </c>
      <c r="CB72" s="2" t="n">
        <v>104.389919</v>
      </c>
      <c r="CC72" s="2" t="n">
        <v>104.340528</v>
      </c>
      <c r="CD72" s="2" t="n">
        <v>104.421307</v>
      </c>
      <c r="CE72" s="2" t="n">
        <v>104.922245</v>
      </c>
      <c r="CF72" s="2" t="n">
        <v>110.433261</v>
      </c>
      <c r="CG72" s="2" t="n">
        <v>115.229786</v>
      </c>
      <c r="CH72" s="2" t="n">
        <v>116.936564</v>
      </c>
      <c r="CI72" s="2" t="n">
        <v>117.765243</v>
      </c>
      <c r="CJ72" s="2" t="n">
        <v>118.788829</v>
      </c>
      <c r="CK72" s="2" t="n">
        <v>118.014046</v>
      </c>
      <c r="CL72" s="2" t="n">
        <v>117.477986</v>
      </c>
      <c r="CM72" s="2" t="n">
        <v>115.112626</v>
      </c>
      <c r="CN72" s="2" t="n">
        <v>107.25177</v>
      </c>
      <c r="CO72" s="2" t="n">
        <v>100.217686</v>
      </c>
      <c r="CP72" s="2" t="n">
        <v>94.681254</v>
      </c>
      <c r="CQ72" s="2" t="n">
        <v>95.251216</v>
      </c>
      <c r="CR72" s="2" t="n">
        <v>95.785114</v>
      </c>
      <c r="CS72" s="2" t="n">
        <v>95.773826</v>
      </c>
      <c r="CT72" s="2" t="n">
        <v>94.652816</v>
      </c>
    </row>
    <row r="73" customFormat="false" ht="12.75" hidden="false" customHeight="false" outlineLevel="0" collapsed="false">
      <c r="A73" s="0" t="s">
        <v>1574</v>
      </c>
      <c r="B73" s="2" t="n">
        <v>30247.957402</v>
      </c>
      <c r="C73" s="2" t="n">
        <v>537.03322</v>
      </c>
      <c r="D73" s="2" t="n">
        <v>550.657807</v>
      </c>
      <c r="E73" s="2" t="n">
        <v>648.637231</v>
      </c>
      <c r="F73" s="2" t="n">
        <v>612.761035</v>
      </c>
      <c r="G73" s="2" t="n">
        <v>476.121717</v>
      </c>
      <c r="H73" s="2" t="n">
        <v>476.647041</v>
      </c>
      <c r="I73" s="2" t="n">
        <v>483.175309</v>
      </c>
      <c r="J73" s="2" t="n">
        <v>471.514815</v>
      </c>
      <c r="K73" s="2" t="n">
        <v>444.283803</v>
      </c>
      <c r="L73" s="2" t="n">
        <v>430.281287</v>
      </c>
      <c r="M73" s="2" t="n">
        <v>444.699648</v>
      </c>
      <c r="N73" s="2" t="n">
        <v>471.25002</v>
      </c>
      <c r="O73" s="2" t="n">
        <v>499.184586</v>
      </c>
      <c r="P73" s="2" t="n">
        <v>500.246854</v>
      </c>
      <c r="Q73" s="2" t="n">
        <v>495.47675</v>
      </c>
      <c r="R73" s="2" t="n">
        <v>488.877003</v>
      </c>
      <c r="S73" s="2" t="n">
        <v>494.363558</v>
      </c>
      <c r="T73" s="2" t="n">
        <v>490.234248</v>
      </c>
      <c r="U73" s="2" t="n">
        <v>476.431413</v>
      </c>
      <c r="V73" s="2" t="n">
        <v>465.247159</v>
      </c>
      <c r="W73" s="2" t="n">
        <v>436.09852</v>
      </c>
      <c r="X73" s="2" t="n">
        <v>400.732877</v>
      </c>
      <c r="Y73" s="2" t="n">
        <v>372.3407</v>
      </c>
      <c r="Z73" s="2" t="n">
        <v>336.576018</v>
      </c>
      <c r="AA73" s="2" t="n">
        <v>319.143157</v>
      </c>
      <c r="AB73" s="2" t="n">
        <v>310.335373</v>
      </c>
      <c r="AC73" s="2" t="n">
        <v>309.812042</v>
      </c>
      <c r="AD73" s="2" t="n">
        <v>316.729817</v>
      </c>
      <c r="AE73" s="2" t="n">
        <v>309.936352</v>
      </c>
      <c r="AF73" s="2" t="n">
        <v>302.189084</v>
      </c>
      <c r="AG73" s="2" t="n">
        <v>303.794057</v>
      </c>
      <c r="AH73" s="2" t="n">
        <v>298.001729</v>
      </c>
      <c r="AI73" s="2" t="n">
        <v>284.899245</v>
      </c>
      <c r="AJ73" s="2" t="n">
        <v>253.076036</v>
      </c>
      <c r="AK73" s="2" t="n">
        <v>221.214744</v>
      </c>
      <c r="AL73" s="2" t="n">
        <v>220.402611</v>
      </c>
      <c r="AM73" s="2" t="n">
        <v>244.026283</v>
      </c>
      <c r="AN73" s="2" t="n">
        <v>300.970847</v>
      </c>
      <c r="AO73" s="2" t="n">
        <v>371.98267</v>
      </c>
      <c r="AP73" s="2" t="n">
        <v>448.201307</v>
      </c>
      <c r="AQ73" s="2" t="n">
        <v>509.959033</v>
      </c>
      <c r="AR73" s="2" t="n">
        <v>536.807589</v>
      </c>
      <c r="AS73" s="2" t="n">
        <v>541.773412</v>
      </c>
      <c r="AT73" s="2" t="n">
        <v>550.141126</v>
      </c>
      <c r="AU73" s="2" t="n">
        <v>536.203514</v>
      </c>
      <c r="AV73" s="2" t="n">
        <v>507.566321</v>
      </c>
      <c r="AW73" s="2" t="n">
        <v>488.304635</v>
      </c>
      <c r="AX73" s="2" t="n">
        <v>488.149212</v>
      </c>
      <c r="AY73" s="2" t="n">
        <v>471.079097</v>
      </c>
      <c r="AZ73" s="2" t="n">
        <v>442.484503</v>
      </c>
      <c r="BA73" s="2" t="n">
        <v>392.765591</v>
      </c>
      <c r="BB73" s="2" t="n">
        <v>367.540453</v>
      </c>
      <c r="BC73" s="2" t="n">
        <v>347.700351</v>
      </c>
      <c r="BD73" s="2" t="n">
        <v>322.043259</v>
      </c>
      <c r="BE73" s="2" t="n">
        <v>308.02692</v>
      </c>
      <c r="BF73" s="2" t="n">
        <v>293.744284</v>
      </c>
      <c r="BG73" s="2" t="n">
        <v>298.66155</v>
      </c>
      <c r="BH73" s="2" t="n">
        <v>285.207577</v>
      </c>
      <c r="BI73" s="2" t="n">
        <v>279.404836</v>
      </c>
      <c r="BJ73" s="2" t="n">
        <v>269.252489</v>
      </c>
      <c r="BK73" s="2" t="n">
        <v>245.905774</v>
      </c>
      <c r="BL73" s="2" t="n">
        <v>244.805516</v>
      </c>
      <c r="BM73" s="2" t="n">
        <v>248.32407</v>
      </c>
      <c r="BN73" s="2" t="n">
        <v>262.230273</v>
      </c>
      <c r="BO73" s="2" t="n">
        <v>291.266815</v>
      </c>
      <c r="BP73" s="2" t="n">
        <v>312.0044</v>
      </c>
      <c r="BQ73" s="2" t="n">
        <v>324.725114</v>
      </c>
      <c r="BR73" s="2" t="n">
        <v>310.874436</v>
      </c>
      <c r="BS73" s="2" t="n">
        <v>319.769382</v>
      </c>
      <c r="BT73" s="2" t="n">
        <v>341.578612</v>
      </c>
      <c r="BU73" s="2" t="n">
        <v>362.648977</v>
      </c>
      <c r="BV73" s="2" t="n">
        <v>348.292442</v>
      </c>
      <c r="BW73" s="2" t="n">
        <v>312.887651</v>
      </c>
      <c r="BX73" s="2" t="n">
        <v>274.325897</v>
      </c>
      <c r="BY73" s="2" t="n">
        <v>248.845116</v>
      </c>
      <c r="BZ73" s="2" t="n">
        <v>228.457968</v>
      </c>
      <c r="CA73" s="2" t="n">
        <v>199.785707</v>
      </c>
      <c r="CB73" s="2" t="n">
        <v>168.373065</v>
      </c>
      <c r="CC73" s="2" t="n">
        <v>129.805208</v>
      </c>
      <c r="CD73" s="2" t="n">
        <v>110.236664</v>
      </c>
      <c r="CE73" s="2" t="n">
        <v>89.174029</v>
      </c>
      <c r="CF73" s="2" t="n">
        <v>75.115906</v>
      </c>
      <c r="CG73" s="2" t="n">
        <v>66.606444</v>
      </c>
      <c r="CH73" s="2" t="n">
        <v>51.401413</v>
      </c>
      <c r="CI73" s="2" t="n">
        <v>35.112666</v>
      </c>
      <c r="CJ73" s="2" t="n">
        <v>26.779044</v>
      </c>
      <c r="CK73" s="2" t="n">
        <v>19.665435</v>
      </c>
      <c r="CL73" s="2" t="n">
        <v>12.917014</v>
      </c>
      <c r="CM73" s="2" t="n">
        <v>9.546183</v>
      </c>
      <c r="CN73" s="2" t="n">
        <v>7.527291</v>
      </c>
      <c r="CO73" s="2" t="n">
        <v>4.963922</v>
      </c>
      <c r="CP73" s="2" t="n">
        <v>3.094466</v>
      </c>
      <c r="CQ73" s="2" t="n">
        <v>0.847597</v>
      </c>
      <c r="CR73" s="2" t="n">
        <v>0.625318</v>
      </c>
      <c r="CS73" s="2" t="n">
        <v>1.607873</v>
      </c>
      <c r="CT73" s="2" t="n">
        <v>3.425989</v>
      </c>
    </row>
    <row r="74" customFormat="false" ht="12.75" hidden="false" customHeight="false" outlineLevel="0" collapsed="false">
      <c r="A74" s="0" t="s">
        <v>1575</v>
      </c>
      <c r="B74" s="2" t="n">
        <v>311068.890448</v>
      </c>
      <c r="C74" s="2" t="n">
        <v>3400.822835</v>
      </c>
      <c r="D74" s="2" t="n">
        <v>3392.73917</v>
      </c>
      <c r="E74" s="2" t="n">
        <v>3350.818024</v>
      </c>
      <c r="F74" s="2" t="n">
        <v>3330.339136</v>
      </c>
      <c r="G74" s="2" t="n">
        <v>3320.739926</v>
      </c>
      <c r="H74" s="2" t="n">
        <v>3267.032408</v>
      </c>
      <c r="I74" s="2" t="n">
        <v>3213.57272</v>
      </c>
      <c r="J74" s="2" t="n">
        <v>3204.188931</v>
      </c>
      <c r="K74" s="2" t="n">
        <v>3213.911414</v>
      </c>
      <c r="L74" s="2" t="n">
        <v>3220.321739</v>
      </c>
      <c r="M74" s="2" t="n">
        <v>3222.770603</v>
      </c>
      <c r="N74" s="2" t="n">
        <v>3216.952259</v>
      </c>
      <c r="O74" s="2" t="n">
        <v>3155.456372</v>
      </c>
      <c r="P74" s="2" t="n">
        <v>3095.098119</v>
      </c>
      <c r="Q74" s="2" t="n">
        <v>3010.278401</v>
      </c>
      <c r="R74" s="2" t="n">
        <v>2856.086905</v>
      </c>
      <c r="S74" s="2" t="n">
        <v>2700.246884</v>
      </c>
      <c r="T74" s="2" t="n">
        <v>2539.50302</v>
      </c>
      <c r="U74" s="2" t="n">
        <v>2557.643716</v>
      </c>
      <c r="V74" s="2" t="n">
        <v>2513.315198</v>
      </c>
      <c r="W74" s="2" t="n">
        <v>2444.435771</v>
      </c>
      <c r="X74" s="2" t="n">
        <v>2495.685518</v>
      </c>
      <c r="Y74" s="2" t="n">
        <v>2558.373009</v>
      </c>
      <c r="Z74" s="2" t="n">
        <v>2575.635583</v>
      </c>
      <c r="AA74" s="2" t="n">
        <v>2626.099726</v>
      </c>
      <c r="AB74" s="2" t="n">
        <v>2702.346121</v>
      </c>
      <c r="AC74" s="2" t="n">
        <v>2759.712869</v>
      </c>
      <c r="AD74" s="2" t="n">
        <v>2833.143056</v>
      </c>
      <c r="AE74" s="2" t="n">
        <v>2849.419568</v>
      </c>
      <c r="AF74" s="2" t="n">
        <v>2790.69457</v>
      </c>
      <c r="AG74" s="2" t="n">
        <v>2811.717416</v>
      </c>
      <c r="AH74" s="2" t="n">
        <v>2828.814773</v>
      </c>
      <c r="AI74" s="2" t="n">
        <v>2974.311334</v>
      </c>
      <c r="AJ74" s="2" t="n">
        <v>3168.660059</v>
      </c>
      <c r="AK74" s="2" t="n">
        <v>3255.621957</v>
      </c>
      <c r="AL74" s="2" t="n">
        <v>3261.388147</v>
      </c>
      <c r="AM74" s="2" t="n">
        <v>3289.61941</v>
      </c>
      <c r="AN74" s="2" t="n">
        <v>3305.898213</v>
      </c>
      <c r="AO74" s="2" t="n">
        <v>3350.484492</v>
      </c>
      <c r="AP74" s="2" t="n">
        <v>3355.4624</v>
      </c>
      <c r="AQ74" s="2" t="n">
        <v>3330.814256</v>
      </c>
      <c r="AR74" s="2" t="n">
        <v>3380.819448</v>
      </c>
      <c r="AS74" s="2" t="n">
        <v>3375.573237</v>
      </c>
      <c r="AT74" s="2" t="n">
        <v>3366.133899</v>
      </c>
      <c r="AU74" s="2" t="n">
        <v>3403.723418</v>
      </c>
      <c r="AV74" s="2" t="n">
        <v>3405.892373</v>
      </c>
      <c r="AW74" s="2" t="n">
        <v>3397.39539</v>
      </c>
      <c r="AX74" s="2" t="n">
        <v>3395.311864</v>
      </c>
      <c r="AY74" s="2" t="n">
        <v>3404.729685</v>
      </c>
      <c r="AZ74" s="2" t="n">
        <v>3427.148548</v>
      </c>
      <c r="BA74" s="2" t="n">
        <v>3420.434564</v>
      </c>
      <c r="BB74" s="2" t="n">
        <v>3431.073221</v>
      </c>
      <c r="BC74" s="2" t="n">
        <v>3415.013772</v>
      </c>
      <c r="BD74" s="2" t="n">
        <v>3430.192168</v>
      </c>
      <c r="BE74" s="2" t="n">
        <v>3426.15777</v>
      </c>
      <c r="BF74" s="2" t="n">
        <v>3429.525549</v>
      </c>
      <c r="BG74" s="2" t="n">
        <v>3439.722628</v>
      </c>
      <c r="BH74" s="2" t="n">
        <v>3434.975351</v>
      </c>
      <c r="BI74" s="2" t="n">
        <v>3411.510602</v>
      </c>
      <c r="BJ74" s="2" t="n">
        <v>3400.726311</v>
      </c>
      <c r="BK74" s="2" t="n">
        <v>3421.868763</v>
      </c>
      <c r="BL74" s="2" t="n">
        <v>3433.395624</v>
      </c>
      <c r="BM74" s="2" t="n">
        <v>3446.43181</v>
      </c>
      <c r="BN74" s="2" t="n">
        <v>3441.273803</v>
      </c>
      <c r="BO74" s="2" t="n">
        <v>3415.275851</v>
      </c>
      <c r="BP74" s="2" t="n">
        <v>3424.211459</v>
      </c>
      <c r="BQ74" s="2" t="n">
        <v>3427.112064</v>
      </c>
      <c r="BR74" s="2" t="n">
        <v>3426.138332</v>
      </c>
      <c r="BS74" s="2" t="n">
        <v>3383.756049</v>
      </c>
      <c r="BT74" s="2" t="n">
        <v>3434.292386</v>
      </c>
      <c r="BU74" s="2" t="n">
        <v>3447.310794</v>
      </c>
      <c r="BV74" s="2" t="n">
        <v>3444.096096</v>
      </c>
      <c r="BW74" s="2" t="n">
        <v>3422.135715</v>
      </c>
      <c r="BX74" s="2" t="n">
        <v>3412.107884</v>
      </c>
      <c r="BY74" s="2" t="n">
        <v>3427.345545</v>
      </c>
      <c r="BZ74" s="2" t="n">
        <v>3432.658173</v>
      </c>
      <c r="CA74" s="2" t="n">
        <v>3445.474198</v>
      </c>
      <c r="CB74" s="2" t="n">
        <v>3442.797514</v>
      </c>
      <c r="CC74" s="2" t="n">
        <v>3435.229542</v>
      </c>
      <c r="CD74" s="2" t="n">
        <v>3440.30177</v>
      </c>
      <c r="CE74" s="2" t="n">
        <v>3446.221439</v>
      </c>
      <c r="CF74" s="2" t="n">
        <v>3439.77289</v>
      </c>
      <c r="CG74" s="2" t="n">
        <v>3446.988681</v>
      </c>
      <c r="CH74" s="2" t="n">
        <v>3441.569458</v>
      </c>
      <c r="CI74" s="2" t="n">
        <v>3448.00118</v>
      </c>
      <c r="CJ74" s="2" t="n">
        <v>3439.786674</v>
      </c>
      <c r="CK74" s="2" t="n">
        <v>3441.69375</v>
      </c>
      <c r="CL74" s="2" t="n">
        <v>3424.6396</v>
      </c>
      <c r="CM74" s="2" t="n">
        <v>3406.667784</v>
      </c>
      <c r="CN74" s="2" t="n">
        <v>3370.923413</v>
      </c>
      <c r="CO74" s="2" t="n">
        <v>3360.659179</v>
      </c>
      <c r="CP74" s="2" t="n">
        <v>3374.638265</v>
      </c>
      <c r="CQ74" s="2" t="n">
        <v>3343.579745</v>
      </c>
      <c r="CR74" s="2" t="n">
        <v>3324.302813</v>
      </c>
      <c r="CS74" s="2" t="n">
        <v>3310.171541</v>
      </c>
      <c r="CT74" s="2" t="n">
        <v>3299.82483</v>
      </c>
    </row>
    <row r="75" customFormat="false" ht="12.75" hidden="false" customHeight="false" outlineLevel="0" collapsed="false">
      <c r="A75" s="0" t="s">
        <v>1576</v>
      </c>
      <c r="B75" s="2" t="n">
        <v>219124.563552</v>
      </c>
      <c r="C75" s="2" t="n">
        <v>1935.604539</v>
      </c>
      <c r="D75" s="2" t="n">
        <v>1875.581302</v>
      </c>
      <c r="E75" s="2" t="n">
        <v>1811.941815</v>
      </c>
      <c r="F75" s="2" t="n">
        <v>1760.492584</v>
      </c>
      <c r="G75" s="2" t="n">
        <v>1704.328717</v>
      </c>
      <c r="H75" s="2" t="n">
        <v>1692.283846</v>
      </c>
      <c r="I75" s="2" t="n">
        <v>1691.680971</v>
      </c>
      <c r="J75" s="2" t="n">
        <v>1663.957199</v>
      </c>
      <c r="K75" s="2" t="n">
        <v>1691.206579</v>
      </c>
      <c r="L75" s="2" t="n">
        <v>1668.707793</v>
      </c>
      <c r="M75" s="2" t="n">
        <v>1651.531877</v>
      </c>
      <c r="N75" s="2" t="n">
        <v>1617.261769</v>
      </c>
      <c r="O75" s="2" t="n">
        <v>1522.612164</v>
      </c>
      <c r="P75" s="2" t="n">
        <v>1507.978044</v>
      </c>
      <c r="Q75" s="2" t="n">
        <v>1532.443232</v>
      </c>
      <c r="R75" s="2" t="n">
        <v>1505.39658</v>
      </c>
      <c r="S75" s="2" t="n">
        <v>1482.489678</v>
      </c>
      <c r="T75" s="2" t="n">
        <v>1588.603731</v>
      </c>
      <c r="U75" s="2" t="n">
        <v>1611.879657</v>
      </c>
      <c r="V75" s="2" t="n">
        <v>1591.737602</v>
      </c>
      <c r="W75" s="2" t="n">
        <v>1686.188545</v>
      </c>
      <c r="X75" s="2" t="n">
        <v>1736.989703</v>
      </c>
      <c r="Y75" s="2" t="n">
        <v>1759.332372</v>
      </c>
      <c r="Z75" s="2" t="n">
        <v>1808.777651</v>
      </c>
      <c r="AA75" s="2" t="n">
        <v>1951.700991</v>
      </c>
      <c r="AB75" s="2" t="n">
        <v>1990.259913</v>
      </c>
      <c r="AC75" s="2" t="n">
        <v>1964.58229</v>
      </c>
      <c r="AD75" s="2" t="n">
        <v>1890.147327</v>
      </c>
      <c r="AE75" s="2" t="n">
        <v>1938.416912</v>
      </c>
      <c r="AF75" s="2" t="n">
        <v>1987.992509</v>
      </c>
      <c r="AG75" s="2" t="n">
        <v>2024.180177</v>
      </c>
      <c r="AH75" s="2" t="n">
        <v>2049.998341</v>
      </c>
      <c r="AI75" s="2" t="n">
        <v>2020.86275</v>
      </c>
      <c r="AJ75" s="2" t="n">
        <v>1960.354856</v>
      </c>
      <c r="AK75" s="2" t="n">
        <v>1975.416737</v>
      </c>
      <c r="AL75" s="2" t="n">
        <v>1994.045753</v>
      </c>
      <c r="AM75" s="2" t="n">
        <v>2034.98897</v>
      </c>
      <c r="AN75" s="2" t="n">
        <v>2036.023998</v>
      </c>
      <c r="AO75" s="2" t="n">
        <v>2048.291897</v>
      </c>
      <c r="AP75" s="2" t="n">
        <v>2118.339812</v>
      </c>
      <c r="AQ75" s="2" t="n">
        <v>2227.080718</v>
      </c>
      <c r="AR75" s="2" t="n">
        <v>2293.658933</v>
      </c>
      <c r="AS75" s="2" t="n">
        <v>2370.482854</v>
      </c>
      <c r="AT75" s="2" t="n">
        <v>2417.927929</v>
      </c>
      <c r="AU75" s="2" t="n">
        <v>2407.191758</v>
      </c>
      <c r="AV75" s="2" t="n">
        <v>2460.861322</v>
      </c>
      <c r="AW75" s="2" t="n">
        <v>2454.665282</v>
      </c>
      <c r="AX75" s="2" t="n">
        <v>2425.66714</v>
      </c>
      <c r="AY75" s="2" t="n">
        <v>2328.324801</v>
      </c>
      <c r="AZ75" s="2" t="n">
        <v>2300.822625</v>
      </c>
      <c r="BA75" s="2" t="n">
        <v>2304.06942</v>
      </c>
      <c r="BB75" s="2" t="n">
        <v>2305.027723</v>
      </c>
      <c r="BC75" s="2" t="n">
        <v>2362.723359</v>
      </c>
      <c r="BD75" s="2" t="n">
        <v>2373.192931</v>
      </c>
      <c r="BE75" s="2" t="n">
        <v>2369.87435</v>
      </c>
      <c r="BF75" s="2" t="n">
        <v>2371.897543</v>
      </c>
      <c r="BG75" s="2" t="n">
        <v>2388.394704</v>
      </c>
      <c r="BH75" s="2" t="n">
        <v>2437.867416</v>
      </c>
      <c r="BI75" s="2" t="n">
        <v>2472.440528</v>
      </c>
      <c r="BJ75" s="2" t="n">
        <v>2504.270938</v>
      </c>
      <c r="BK75" s="2" t="n">
        <v>2454.45319</v>
      </c>
      <c r="BL75" s="2" t="n">
        <v>2471.149377</v>
      </c>
      <c r="BM75" s="2" t="n">
        <v>2462.491088</v>
      </c>
      <c r="BN75" s="2" t="n">
        <v>2475.994432</v>
      </c>
      <c r="BO75" s="2" t="n">
        <v>2460.511652</v>
      </c>
      <c r="BP75" s="2" t="n">
        <v>2477.254472</v>
      </c>
      <c r="BQ75" s="2" t="n">
        <v>2507.287005</v>
      </c>
      <c r="BR75" s="2" t="n">
        <v>2549.297469</v>
      </c>
      <c r="BS75" s="2" t="n">
        <v>2622.734973</v>
      </c>
      <c r="BT75" s="2" t="n">
        <v>2626.974227</v>
      </c>
      <c r="BU75" s="2" t="n">
        <v>2652.188431</v>
      </c>
      <c r="BV75" s="2" t="n">
        <v>2668.166179</v>
      </c>
      <c r="BW75" s="2" t="n">
        <v>2784.379766</v>
      </c>
      <c r="BX75" s="2" t="n">
        <v>2769.050402</v>
      </c>
      <c r="BY75" s="2" t="n">
        <v>2796.064508</v>
      </c>
      <c r="BZ75" s="2" t="n">
        <v>2792.587337</v>
      </c>
      <c r="CA75" s="2" t="n">
        <v>2870.511248</v>
      </c>
      <c r="CB75" s="2" t="n">
        <v>2902.824966</v>
      </c>
      <c r="CC75" s="2" t="n">
        <v>2943.352381</v>
      </c>
      <c r="CD75" s="2" t="n">
        <v>3062.221901</v>
      </c>
      <c r="CE75" s="2" t="n">
        <v>3223.893817</v>
      </c>
      <c r="CF75" s="2" t="n">
        <v>3404.157869</v>
      </c>
      <c r="CG75" s="2" t="n">
        <v>3477.873002</v>
      </c>
      <c r="CH75" s="2" t="n">
        <v>3439.900797</v>
      </c>
      <c r="CI75" s="2" t="n">
        <v>3431.966447</v>
      </c>
      <c r="CJ75" s="2" t="n">
        <v>3354.235147</v>
      </c>
      <c r="CK75" s="2" t="n">
        <v>3289.033001</v>
      </c>
      <c r="CL75" s="2" t="n">
        <v>3150.335791</v>
      </c>
      <c r="CM75" s="2" t="n">
        <v>2941.504474</v>
      </c>
      <c r="CN75" s="2" t="n">
        <v>2798.909467</v>
      </c>
      <c r="CO75" s="2" t="n">
        <v>2644.20286</v>
      </c>
      <c r="CP75" s="2" t="n">
        <v>2461.169974</v>
      </c>
      <c r="CQ75" s="2" t="n">
        <v>2301.953922</v>
      </c>
      <c r="CR75" s="2" t="n">
        <v>2177.652614</v>
      </c>
      <c r="CS75" s="2" t="n">
        <v>2059.082825</v>
      </c>
      <c r="CT75" s="2" t="n">
        <v>1958.143084</v>
      </c>
    </row>
    <row r="76" customFormat="false" ht="12.75" hidden="false" customHeight="false" outlineLevel="0" collapsed="false">
      <c r="A76" s="0" t="s">
        <v>1577</v>
      </c>
      <c r="B76" s="2" t="n">
        <v>4315.610972</v>
      </c>
      <c r="C76" s="2" t="n">
        <v>22.864005</v>
      </c>
      <c r="D76" s="2" t="n">
        <v>22.922499</v>
      </c>
      <c r="E76" s="2" t="n">
        <v>22.898638</v>
      </c>
      <c r="F76" s="2" t="n">
        <v>22.923908</v>
      </c>
      <c r="G76" s="2" t="n">
        <v>22.597605</v>
      </c>
      <c r="H76" s="2" t="n">
        <v>22.967251</v>
      </c>
      <c r="I76" s="2" t="n">
        <v>22.908416</v>
      </c>
      <c r="J76" s="2" t="n">
        <v>22.857529</v>
      </c>
      <c r="K76" s="2" t="n">
        <v>22.859266</v>
      </c>
      <c r="L76" s="2" t="n">
        <v>23.012106</v>
      </c>
      <c r="M76" s="2" t="n">
        <v>22.951212</v>
      </c>
      <c r="N76" s="2" t="n">
        <v>22.792372</v>
      </c>
      <c r="O76" s="2" t="n">
        <v>22.538168</v>
      </c>
      <c r="P76" s="2" t="n">
        <v>22.912992</v>
      </c>
      <c r="Q76" s="2" t="n">
        <v>23.236799</v>
      </c>
      <c r="R76" s="2" t="n">
        <v>22.744951</v>
      </c>
      <c r="S76" s="2" t="n">
        <v>22.573404</v>
      </c>
      <c r="T76" s="2" t="n">
        <v>26.596903</v>
      </c>
      <c r="U76" s="2" t="n">
        <v>23.305645</v>
      </c>
      <c r="V76" s="2" t="n">
        <v>23.141544</v>
      </c>
      <c r="W76" s="2" t="n">
        <v>23.085992</v>
      </c>
      <c r="X76" s="2" t="n">
        <v>23.026265</v>
      </c>
      <c r="Y76" s="2" t="n">
        <v>22.929366</v>
      </c>
      <c r="Z76" s="2" t="n">
        <v>24.657627</v>
      </c>
      <c r="AA76" s="2" t="n">
        <v>41.489911</v>
      </c>
      <c r="AB76" s="2" t="n">
        <v>41.872454</v>
      </c>
      <c r="AC76" s="2" t="n">
        <v>41.562898</v>
      </c>
      <c r="AD76" s="2" t="n">
        <v>41.746218</v>
      </c>
      <c r="AE76" s="2" t="n">
        <v>41.634154</v>
      </c>
      <c r="AF76" s="2" t="n">
        <v>41.780547</v>
      </c>
      <c r="AG76" s="2" t="n">
        <v>41.950608</v>
      </c>
      <c r="AH76" s="2" t="n">
        <v>41.48194</v>
      </c>
      <c r="AI76" s="2" t="n">
        <v>41.485794</v>
      </c>
      <c r="AJ76" s="2" t="n">
        <v>41.430565</v>
      </c>
      <c r="AK76" s="2" t="n">
        <v>41.58322</v>
      </c>
      <c r="AL76" s="2" t="n">
        <v>42.051112</v>
      </c>
      <c r="AM76" s="2" t="n">
        <v>42.21415</v>
      </c>
      <c r="AN76" s="2" t="n">
        <v>42.234291</v>
      </c>
      <c r="AO76" s="2" t="n">
        <v>42.281724</v>
      </c>
      <c r="AP76" s="2" t="n">
        <v>42.487429</v>
      </c>
      <c r="AQ76" s="2" t="n">
        <v>42.143461</v>
      </c>
      <c r="AR76" s="2" t="n">
        <v>41.431725</v>
      </c>
      <c r="AS76" s="2" t="n">
        <v>41.215106</v>
      </c>
      <c r="AT76" s="2" t="n">
        <v>41.387302</v>
      </c>
      <c r="AU76" s="2" t="n">
        <v>49.132808</v>
      </c>
      <c r="AV76" s="2" t="n">
        <v>48.59085</v>
      </c>
      <c r="AW76" s="2" t="n">
        <v>48.368931</v>
      </c>
      <c r="AX76" s="2" t="n">
        <v>48.669806</v>
      </c>
      <c r="AY76" s="2" t="n">
        <v>51.543065</v>
      </c>
      <c r="AZ76" s="2" t="n">
        <v>51.505671</v>
      </c>
      <c r="BA76" s="2" t="n">
        <v>51.562878</v>
      </c>
      <c r="BB76" s="2" t="n">
        <v>51.934346</v>
      </c>
      <c r="BC76" s="2" t="n">
        <v>51.842334</v>
      </c>
      <c r="BD76" s="2" t="n">
        <v>51.957172</v>
      </c>
      <c r="BE76" s="2" t="n">
        <v>51.862651</v>
      </c>
      <c r="BF76" s="2" t="n">
        <v>51.919017</v>
      </c>
      <c r="BG76" s="2" t="n">
        <v>52.010173</v>
      </c>
      <c r="BH76" s="2" t="n">
        <v>51.834404</v>
      </c>
      <c r="BI76" s="2" t="n">
        <v>51.733356</v>
      </c>
      <c r="BJ76" s="2" t="n">
        <v>51.684167</v>
      </c>
      <c r="BK76" s="2" t="n">
        <v>55.528781</v>
      </c>
      <c r="BL76" s="2" t="n">
        <v>58.31197</v>
      </c>
      <c r="BM76" s="2" t="n">
        <v>58.978459</v>
      </c>
      <c r="BN76" s="2" t="n">
        <v>57.829872</v>
      </c>
      <c r="BO76" s="2" t="n">
        <v>61.541739</v>
      </c>
      <c r="BP76" s="2" t="n">
        <v>62.055822</v>
      </c>
      <c r="BQ76" s="2" t="n">
        <v>62.103784</v>
      </c>
      <c r="BR76" s="2" t="n">
        <v>61.812597</v>
      </c>
      <c r="BS76" s="2" t="n">
        <v>56.913828</v>
      </c>
      <c r="BT76" s="2" t="n">
        <v>63.227931</v>
      </c>
      <c r="BU76" s="2" t="n">
        <v>63.175735</v>
      </c>
      <c r="BV76" s="2" t="n">
        <v>63.67765</v>
      </c>
      <c r="BW76" s="2" t="n">
        <v>59.290987</v>
      </c>
      <c r="BX76" s="2" t="n">
        <v>59.243248</v>
      </c>
      <c r="BY76" s="2" t="n">
        <v>59.23605</v>
      </c>
      <c r="BZ76" s="2" t="n">
        <v>59.310884</v>
      </c>
      <c r="CA76" s="2" t="n">
        <v>59.073738</v>
      </c>
      <c r="CB76" s="2" t="n">
        <v>59.064468</v>
      </c>
      <c r="CC76" s="2" t="n">
        <v>59.033992</v>
      </c>
      <c r="CD76" s="2" t="n">
        <v>59.355093</v>
      </c>
      <c r="CE76" s="2" t="n">
        <v>59.385932</v>
      </c>
      <c r="CF76" s="2" t="n">
        <v>58.992345</v>
      </c>
      <c r="CG76" s="2" t="n">
        <v>58.888416</v>
      </c>
      <c r="CH76" s="2" t="n">
        <v>58.945629</v>
      </c>
      <c r="CI76" s="2" t="n">
        <v>59.028881</v>
      </c>
      <c r="CJ76" s="2" t="n">
        <v>59.05471</v>
      </c>
      <c r="CK76" s="2" t="n">
        <v>58.954011</v>
      </c>
      <c r="CL76" s="2" t="n">
        <v>58.768285</v>
      </c>
      <c r="CM76" s="2" t="n">
        <v>58.8038</v>
      </c>
      <c r="CN76" s="2" t="n">
        <v>58.968428</v>
      </c>
      <c r="CO76" s="2" t="n">
        <v>59.259949</v>
      </c>
      <c r="CP76" s="2" t="n">
        <v>59.115339</v>
      </c>
      <c r="CQ76" s="2" t="n">
        <v>52.802973</v>
      </c>
      <c r="CR76" s="2" t="n">
        <v>52.695785</v>
      </c>
      <c r="CS76" s="2" t="n">
        <v>51.304132</v>
      </c>
      <c r="CT76" s="2" t="n">
        <v>44.955028</v>
      </c>
    </row>
    <row r="77" customFormat="false" ht="12.75" hidden="false" customHeight="false" outlineLevel="0" collapsed="false">
      <c r="A77" s="0" t="s">
        <v>1578</v>
      </c>
      <c r="B77" s="2" t="n">
        <v>60218.23639</v>
      </c>
      <c r="C77" s="2" t="n">
        <v>626.6891</v>
      </c>
      <c r="D77" s="2" t="n">
        <v>626.773164</v>
      </c>
      <c r="E77" s="2" t="n">
        <v>626.742702</v>
      </c>
      <c r="F77" s="2" t="n">
        <v>626.984502</v>
      </c>
      <c r="G77" s="2" t="n">
        <v>626.850244</v>
      </c>
      <c r="H77" s="2" t="n">
        <v>627.160091</v>
      </c>
      <c r="I77" s="2" t="n">
        <v>626.770175</v>
      </c>
      <c r="J77" s="2" t="n">
        <v>626.894939</v>
      </c>
      <c r="K77" s="2" t="n">
        <v>627.092534</v>
      </c>
      <c r="L77" s="2" t="n">
        <v>627.043539</v>
      </c>
      <c r="M77" s="2" t="n">
        <v>626.961055</v>
      </c>
      <c r="N77" s="2" t="n">
        <v>626.796787</v>
      </c>
      <c r="O77" s="2" t="n">
        <v>626.848884</v>
      </c>
      <c r="P77" s="2" t="n">
        <v>626.982472</v>
      </c>
      <c r="Q77" s="2" t="n">
        <v>627.334752</v>
      </c>
      <c r="R77" s="2" t="n">
        <v>626.597717</v>
      </c>
      <c r="S77" s="2" t="n">
        <v>626.703654</v>
      </c>
      <c r="T77" s="2" t="n">
        <v>626.995961</v>
      </c>
      <c r="U77" s="2" t="n">
        <v>626.93775</v>
      </c>
      <c r="V77" s="2" t="n">
        <v>627.076413</v>
      </c>
      <c r="W77" s="2" t="n">
        <v>627.329727</v>
      </c>
      <c r="X77" s="2" t="n">
        <v>627.177919</v>
      </c>
      <c r="Y77" s="2" t="n">
        <v>627.204256</v>
      </c>
      <c r="Z77" s="2" t="n">
        <v>627.114167</v>
      </c>
      <c r="AA77" s="2" t="n">
        <v>627.28722</v>
      </c>
      <c r="AB77" s="2" t="n">
        <v>627.251143</v>
      </c>
      <c r="AC77" s="2" t="n">
        <v>626.980569</v>
      </c>
      <c r="AD77" s="2" t="n">
        <v>627.272964</v>
      </c>
      <c r="AE77" s="2" t="n">
        <v>627.229019</v>
      </c>
      <c r="AF77" s="2" t="n">
        <v>627.354523</v>
      </c>
      <c r="AG77" s="2" t="n">
        <v>627.265729</v>
      </c>
      <c r="AH77" s="2" t="n">
        <v>627.288778</v>
      </c>
      <c r="AI77" s="2" t="n">
        <v>627.270302</v>
      </c>
      <c r="AJ77" s="2" t="n">
        <v>627.069586</v>
      </c>
      <c r="AK77" s="2" t="n">
        <v>626.916008</v>
      </c>
      <c r="AL77" s="2" t="n">
        <v>627.131292</v>
      </c>
      <c r="AM77" s="2" t="n">
        <v>626.870121</v>
      </c>
      <c r="AN77" s="2" t="n">
        <v>627.024165</v>
      </c>
      <c r="AO77" s="2" t="n">
        <v>626.976501</v>
      </c>
      <c r="AP77" s="2" t="n">
        <v>626.977886</v>
      </c>
      <c r="AQ77" s="2" t="n">
        <v>626.837257</v>
      </c>
      <c r="AR77" s="2" t="n">
        <v>626.838425</v>
      </c>
      <c r="AS77" s="2" t="n">
        <v>626.91413</v>
      </c>
      <c r="AT77" s="2" t="n">
        <v>627.056102</v>
      </c>
      <c r="AU77" s="2" t="n">
        <v>627.027621</v>
      </c>
      <c r="AV77" s="2" t="n">
        <v>626.998111</v>
      </c>
      <c r="AW77" s="2" t="n">
        <v>627.00527</v>
      </c>
      <c r="AX77" s="2" t="n">
        <v>627.220601</v>
      </c>
      <c r="AY77" s="2" t="n">
        <v>627.410469</v>
      </c>
      <c r="AZ77" s="2" t="n">
        <v>626.955431</v>
      </c>
      <c r="BA77" s="2" t="n">
        <v>627.224903</v>
      </c>
      <c r="BB77" s="2" t="n">
        <v>627.329935</v>
      </c>
      <c r="BC77" s="2" t="n">
        <v>628.197648</v>
      </c>
      <c r="BD77" s="2" t="n">
        <v>628.712909</v>
      </c>
      <c r="BE77" s="2" t="n">
        <v>628.853477</v>
      </c>
      <c r="BF77" s="2" t="n">
        <v>628.615572</v>
      </c>
      <c r="BG77" s="2" t="n">
        <v>628.831594</v>
      </c>
      <c r="BH77" s="2" t="n">
        <v>628.683813</v>
      </c>
      <c r="BI77" s="2" t="n">
        <v>628.731586</v>
      </c>
      <c r="BJ77" s="2" t="n">
        <v>628.657997</v>
      </c>
      <c r="BK77" s="2" t="n">
        <v>627.730792</v>
      </c>
      <c r="BL77" s="2" t="n">
        <v>627.048598</v>
      </c>
      <c r="BM77" s="2" t="n">
        <v>627.263389</v>
      </c>
      <c r="BN77" s="2" t="n">
        <v>627.017757</v>
      </c>
      <c r="BO77" s="2" t="n">
        <v>627.169581</v>
      </c>
      <c r="BP77" s="2" t="n">
        <v>627.165945</v>
      </c>
      <c r="BQ77" s="2" t="n">
        <v>627.190277</v>
      </c>
      <c r="BR77" s="2" t="n">
        <v>627.102027</v>
      </c>
      <c r="BS77" s="2" t="n">
        <v>627.040155</v>
      </c>
      <c r="BT77" s="2" t="n">
        <v>627.086246</v>
      </c>
      <c r="BU77" s="2" t="n">
        <v>627.308202</v>
      </c>
      <c r="BV77" s="2" t="n">
        <v>627.210733</v>
      </c>
      <c r="BW77" s="2" t="n">
        <v>627.251573</v>
      </c>
      <c r="BX77" s="2" t="n">
        <v>627.319589</v>
      </c>
      <c r="BY77" s="2" t="n">
        <v>627.278632</v>
      </c>
      <c r="BZ77" s="2" t="n">
        <v>627.268214</v>
      </c>
      <c r="CA77" s="2" t="n">
        <v>627.307372</v>
      </c>
      <c r="CB77" s="2" t="n">
        <v>627.243687</v>
      </c>
      <c r="CC77" s="2" t="n">
        <v>627.353666</v>
      </c>
      <c r="CD77" s="2" t="n">
        <v>627.316736</v>
      </c>
      <c r="CE77" s="2" t="n">
        <v>627.250486</v>
      </c>
      <c r="CF77" s="2" t="n">
        <v>627.063558</v>
      </c>
      <c r="CG77" s="2" t="n">
        <v>626.91986</v>
      </c>
      <c r="CH77" s="2" t="n">
        <v>627.177815</v>
      </c>
      <c r="CI77" s="2" t="n">
        <v>627.116088</v>
      </c>
      <c r="CJ77" s="2" t="n">
        <v>627.193615</v>
      </c>
      <c r="CK77" s="2" t="n">
        <v>626.902657</v>
      </c>
      <c r="CL77" s="2" t="n">
        <v>626.959634</v>
      </c>
      <c r="CM77" s="2" t="n">
        <v>627.19066</v>
      </c>
      <c r="CN77" s="2" t="n">
        <v>627.273522</v>
      </c>
      <c r="CO77" s="2" t="n">
        <v>627.817154</v>
      </c>
      <c r="CP77" s="2" t="n">
        <v>627.692774</v>
      </c>
      <c r="CQ77" s="2" t="n">
        <v>627.613021</v>
      </c>
      <c r="CR77" s="2" t="n">
        <v>627.694478</v>
      </c>
      <c r="CS77" s="2" t="n">
        <v>627.896353</v>
      </c>
      <c r="CT77" s="2" t="n">
        <v>628.470389</v>
      </c>
    </row>
    <row r="78" customFormat="false" ht="12.75" hidden="false" customHeight="false" outlineLevel="0" collapsed="false">
      <c r="A78" s="0" t="s">
        <v>1579</v>
      </c>
      <c r="B78" s="2" t="n">
        <v>8759.243039</v>
      </c>
      <c r="C78" s="2" t="n">
        <v>85.166569</v>
      </c>
      <c r="D78" s="2" t="n">
        <v>71.384893</v>
      </c>
      <c r="E78" s="2" t="n">
        <v>71.328186</v>
      </c>
      <c r="F78" s="2" t="n">
        <v>71.450644</v>
      </c>
      <c r="G78" s="2" t="n">
        <v>71.713466</v>
      </c>
      <c r="H78" s="2" t="n">
        <v>71.034762</v>
      </c>
      <c r="I78" s="2" t="n">
        <v>71.057479</v>
      </c>
      <c r="J78" s="2" t="n">
        <v>71.163134</v>
      </c>
      <c r="K78" s="2" t="n">
        <v>71.056971</v>
      </c>
      <c r="L78" s="2" t="n">
        <v>71.005129</v>
      </c>
      <c r="M78" s="2" t="n">
        <v>71.098149</v>
      </c>
      <c r="N78" s="2" t="n">
        <v>71.273619</v>
      </c>
      <c r="O78" s="2" t="n">
        <v>70.918519</v>
      </c>
      <c r="P78" s="2" t="n">
        <v>70.958482</v>
      </c>
      <c r="Q78" s="2" t="n">
        <v>71.199149</v>
      </c>
      <c r="R78" s="2" t="n">
        <v>71.035737</v>
      </c>
      <c r="S78" s="2" t="n">
        <v>71.149731</v>
      </c>
      <c r="T78" s="2" t="n">
        <v>70.925728</v>
      </c>
      <c r="U78" s="2" t="n">
        <v>71.206865</v>
      </c>
      <c r="V78" s="2" t="n">
        <v>71.537809</v>
      </c>
      <c r="W78" s="2" t="n">
        <v>71.586709</v>
      </c>
      <c r="X78" s="2" t="n">
        <v>71.132571</v>
      </c>
      <c r="Y78" s="2" t="n">
        <v>71.285182</v>
      </c>
      <c r="Z78" s="2" t="n">
        <v>71.559732</v>
      </c>
      <c r="AA78" s="2" t="n">
        <v>71.386673</v>
      </c>
      <c r="AB78" s="2" t="n">
        <v>71.457949</v>
      </c>
      <c r="AC78" s="2" t="n">
        <v>71.517175</v>
      </c>
      <c r="AD78" s="2" t="n">
        <v>71.844892</v>
      </c>
      <c r="AE78" s="2" t="n">
        <v>71.924218</v>
      </c>
      <c r="AF78" s="2" t="n">
        <v>71.83243</v>
      </c>
      <c r="AG78" s="2" t="n">
        <v>71.496518</v>
      </c>
      <c r="AH78" s="2" t="n">
        <v>71.692237</v>
      </c>
      <c r="AI78" s="2" t="n">
        <v>71.610034</v>
      </c>
      <c r="AJ78" s="2" t="n">
        <v>71.866709</v>
      </c>
      <c r="AK78" s="2" t="n">
        <v>71.603568</v>
      </c>
      <c r="AL78" s="2" t="n">
        <v>71.16923</v>
      </c>
      <c r="AM78" s="2" t="n">
        <v>71.143261</v>
      </c>
      <c r="AN78" s="2" t="n">
        <v>74.027916</v>
      </c>
      <c r="AO78" s="2" t="n">
        <v>84.271107</v>
      </c>
      <c r="AP78" s="2" t="n">
        <v>85.583801</v>
      </c>
      <c r="AQ78" s="2" t="n">
        <v>87.446945</v>
      </c>
      <c r="AR78" s="2" t="n">
        <v>90.22335</v>
      </c>
      <c r="AS78" s="2" t="n">
        <v>102.328668</v>
      </c>
      <c r="AT78" s="2" t="n">
        <v>107.785255</v>
      </c>
      <c r="AU78" s="2" t="n">
        <v>108.308394</v>
      </c>
      <c r="AV78" s="2" t="n">
        <v>104.934224</v>
      </c>
      <c r="AW78" s="2" t="n">
        <v>104.102403</v>
      </c>
      <c r="AX78" s="2" t="n">
        <v>104.242815</v>
      </c>
      <c r="AY78" s="2" t="n">
        <v>104.171901</v>
      </c>
      <c r="AZ78" s="2" t="n">
        <v>103.97024</v>
      </c>
      <c r="BA78" s="2" t="n">
        <v>103.670596</v>
      </c>
      <c r="BB78" s="2" t="n">
        <v>103.498247</v>
      </c>
      <c r="BC78" s="2" t="n">
        <v>103.761567</v>
      </c>
      <c r="BD78" s="2" t="n">
        <v>103.622274</v>
      </c>
      <c r="BE78" s="2" t="n">
        <v>103.558857</v>
      </c>
      <c r="BF78" s="2" t="n">
        <v>103.656897</v>
      </c>
      <c r="BG78" s="2" t="n">
        <v>103.682514</v>
      </c>
      <c r="BH78" s="2" t="n">
        <v>101.919169</v>
      </c>
      <c r="BI78" s="2" t="n">
        <v>103.437965</v>
      </c>
      <c r="BJ78" s="2" t="n">
        <v>103.259286</v>
      </c>
      <c r="BK78" s="2" t="n">
        <v>103.374868</v>
      </c>
      <c r="BL78" s="2" t="n">
        <v>103.158429</v>
      </c>
      <c r="BM78" s="2" t="n">
        <v>103.313008</v>
      </c>
      <c r="BN78" s="2" t="n">
        <v>103.185129</v>
      </c>
      <c r="BO78" s="2" t="n">
        <v>103.091034</v>
      </c>
      <c r="BP78" s="2" t="n">
        <v>103.202428</v>
      </c>
      <c r="BQ78" s="2" t="n">
        <v>102.947412</v>
      </c>
      <c r="BR78" s="2" t="n">
        <v>103.021173</v>
      </c>
      <c r="BS78" s="2" t="n">
        <v>102.887315</v>
      </c>
      <c r="BT78" s="2" t="n">
        <v>102.690689</v>
      </c>
      <c r="BU78" s="2" t="n">
        <v>102.682659</v>
      </c>
      <c r="BV78" s="2" t="n">
        <v>102.822671</v>
      </c>
      <c r="BW78" s="2" t="n">
        <v>102.784735</v>
      </c>
      <c r="BX78" s="2" t="n">
        <v>102.996675</v>
      </c>
      <c r="BY78" s="2" t="n">
        <v>103.086385</v>
      </c>
      <c r="BZ78" s="2" t="n">
        <v>103.548033</v>
      </c>
      <c r="CA78" s="2" t="n">
        <v>103.565397</v>
      </c>
      <c r="CB78" s="2" t="n">
        <v>103.526005</v>
      </c>
      <c r="CC78" s="2" t="n">
        <v>103.806591</v>
      </c>
      <c r="CD78" s="2" t="n">
        <v>108.377759</v>
      </c>
      <c r="CE78" s="2" t="n">
        <v>113.884726</v>
      </c>
      <c r="CF78" s="2" t="n">
        <v>114.263166</v>
      </c>
      <c r="CG78" s="2" t="n">
        <v>114.241598</v>
      </c>
      <c r="CH78" s="2" t="n">
        <v>113.930369</v>
      </c>
      <c r="CI78" s="2" t="n">
        <v>114.301286</v>
      </c>
      <c r="CJ78" s="2" t="n">
        <v>114.171887</v>
      </c>
      <c r="CK78" s="2" t="n">
        <v>114.422632</v>
      </c>
      <c r="CL78" s="2" t="n">
        <v>114.735452</v>
      </c>
      <c r="CM78" s="2" t="n">
        <v>111.480989</v>
      </c>
      <c r="CN78" s="2" t="n">
        <v>110.201074</v>
      </c>
      <c r="CO78" s="2" t="n">
        <v>113.265126</v>
      </c>
      <c r="CP78" s="2" t="n">
        <v>110.691676</v>
      </c>
      <c r="CQ78" s="2" t="n">
        <v>106.126351</v>
      </c>
      <c r="CR78" s="2" t="n">
        <v>97.540641</v>
      </c>
      <c r="CS78" s="2" t="n">
        <v>89.376121</v>
      </c>
      <c r="CT78" s="2" t="n">
        <v>89.30305</v>
      </c>
    </row>
    <row r="79" customFormat="false" ht="12.75" hidden="false" customHeight="false" outlineLevel="0" collapsed="false">
      <c r="A79" s="0" t="s">
        <v>1580</v>
      </c>
      <c r="B79" s="2" t="n">
        <v>29200.315587</v>
      </c>
      <c r="C79" s="2" t="n">
        <v>8.147504</v>
      </c>
      <c r="D79" s="2" t="n">
        <v>14.828222</v>
      </c>
      <c r="E79" s="2" t="n">
        <v>22.416748</v>
      </c>
      <c r="F79" s="2" t="n">
        <v>27.479121</v>
      </c>
      <c r="G79" s="2" t="n">
        <v>26.481765</v>
      </c>
      <c r="H79" s="2" t="n">
        <v>29.011275</v>
      </c>
      <c r="I79" s="2" t="n">
        <v>30.148677</v>
      </c>
      <c r="J79" s="2" t="n">
        <v>31.777231</v>
      </c>
      <c r="K79" s="2" t="n">
        <v>34.473259</v>
      </c>
      <c r="L79" s="2" t="n">
        <v>36.616197</v>
      </c>
      <c r="M79" s="2" t="n">
        <v>35.893863</v>
      </c>
      <c r="N79" s="2" t="n">
        <v>45.998806</v>
      </c>
      <c r="O79" s="2" t="n">
        <v>95.605824</v>
      </c>
      <c r="P79" s="2" t="n">
        <v>166.764914</v>
      </c>
      <c r="Q79" s="2" t="n">
        <v>204.35981</v>
      </c>
      <c r="R79" s="2" t="n">
        <v>376.974722</v>
      </c>
      <c r="S79" s="2" t="n">
        <v>566.252351</v>
      </c>
      <c r="T79" s="2" t="n">
        <v>583.763334</v>
      </c>
      <c r="U79" s="2" t="n">
        <v>574.883443</v>
      </c>
      <c r="V79" s="2" t="n">
        <v>648.158947</v>
      </c>
      <c r="W79" s="2" t="n">
        <v>673.121436</v>
      </c>
      <c r="X79" s="2" t="n">
        <v>600.541094</v>
      </c>
      <c r="Y79" s="2" t="n">
        <v>531.245131</v>
      </c>
      <c r="Z79" s="2" t="n">
        <v>491.12022</v>
      </c>
      <c r="AA79" s="2" t="n">
        <v>443.113577</v>
      </c>
      <c r="AB79" s="2" t="n">
        <v>426.495044</v>
      </c>
      <c r="AC79" s="2" t="n">
        <v>432.477603</v>
      </c>
      <c r="AD79" s="2" t="n">
        <v>445.952318</v>
      </c>
      <c r="AE79" s="2" t="n">
        <v>467.89881</v>
      </c>
      <c r="AF79" s="2" t="n">
        <v>521.371048</v>
      </c>
      <c r="AG79" s="2" t="n">
        <v>540.749684</v>
      </c>
      <c r="AH79" s="2" t="n">
        <v>567.481164</v>
      </c>
      <c r="AI79" s="2" t="n">
        <v>573.374169</v>
      </c>
      <c r="AJ79" s="2" t="n">
        <v>549.080708</v>
      </c>
      <c r="AK79" s="2" t="n">
        <v>536.993974</v>
      </c>
      <c r="AL79" s="2" t="n">
        <v>577.150738</v>
      </c>
      <c r="AM79" s="2" t="n">
        <v>633.766729</v>
      </c>
      <c r="AN79" s="2" t="n">
        <v>656.310452</v>
      </c>
      <c r="AO79" s="2" t="n">
        <v>636.148116</v>
      </c>
      <c r="AP79" s="2" t="n">
        <v>593.32941</v>
      </c>
      <c r="AQ79" s="2" t="n">
        <v>563.735347</v>
      </c>
      <c r="AR79" s="2" t="n">
        <v>505.11313</v>
      </c>
      <c r="AS79" s="2" t="n">
        <v>445.211731</v>
      </c>
      <c r="AT79" s="2" t="n">
        <v>396.283912</v>
      </c>
      <c r="AU79" s="2" t="n">
        <v>357.022142</v>
      </c>
      <c r="AV79" s="2" t="n">
        <v>335.985744</v>
      </c>
      <c r="AW79" s="2" t="n">
        <v>336.207672</v>
      </c>
      <c r="AX79" s="2" t="n">
        <v>352.852</v>
      </c>
      <c r="AY79" s="2" t="n">
        <v>366.798417</v>
      </c>
      <c r="AZ79" s="2" t="n">
        <v>365.470605</v>
      </c>
      <c r="BA79" s="2" t="n">
        <v>379.446784</v>
      </c>
      <c r="BB79" s="2" t="n">
        <v>394.496119</v>
      </c>
      <c r="BC79" s="2" t="n">
        <v>392.646315</v>
      </c>
      <c r="BD79" s="2" t="n">
        <v>381.417544</v>
      </c>
      <c r="BE79" s="2" t="n">
        <v>386.861677</v>
      </c>
      <c r="BF79" s="2" t="n">
        <v>381.190656</v>
      </c>
      <c r="BG79" s="2" t="n">
        <v>373.081545</v>
      </c>
      <c r="BH79" s="2" t="n">
        <v>363.773079</v>
      </c>
      <c r="BI79" s="2" t="n">
        <v>353.369015</v>
      </c>
      <c r="BJ79" s="2" t="n">
        <v>336.250821</v>
      </c>
      <c r="BK79" s="2" t="n">
        <v>351.027718</v>
      </c>
      <c r="BL79" s="2" t="n">
        <v>351.893555</v>
      </c>
      <c r="BM79" s="2" t="n">
        <v>362.704234</v>
      </c>
      <c r="BN79" s="2" t="n">
        <v>372.164268</v>
      </c>
      <c r="BO79" s="2" t="n">
        <v>379.110997</v>
      </c>
      <c r="BP79" s="2" t="n">
        <v>380.077553</v>
      </c>
      <c r="BQ79" s="2" t="n">
        <v>394.328297</v>
      </c>
      <c r="BR79" s="2" t="n">
        <v>384.628525</v>
      </c>
      <c r="BS79" s="2" t="n">
        <v>373.206147</v>
      </c>
      <c r="BT79" s="2" t="n">
        <v>335.843875</v>
      </c>
      <c r="BU79" s="2" t="n">
        <v>308.256461</v>
      </c>
      <c r="BV79" s="2" t="n">
        <v>290.164829</v>
      </c>
      <c r="BW79" s="2" t="n">
        <v>273.84077</v>
      </c>
      <c r="BX79" s="2" t="n">
        <v>261.080829</v>
      </c>
      <c r="BY79" s="2" t="n">
        <v>218.713695</v>
      </c>
      <c r="BZ79" s="2" t="n">
        <v>193.5275</v>
      </c>
      <c r="CA79" s="2" t="n">
        <v>164.483382</v>
      </c>
      <c r="CB79" s="2" t="n">
        <v>141.256059</v>
      </c>
      <c r="CC79" s="2" t="n">
        <v>119.261142</v>
      </c>
      <c r="CD79" s="2" t="n">
        <v>100.918026</v>
      </c>
      <c r="CE79" s="2" t="n">
        <v>92.055052</v>
      </c>
      <c r="CF79" s="2" t="n">
        <v>86.065355</v>
      </c>
      <c r="CG79" s="2" t="n">
        <v>77.742211</v>
      </c>
      <c r="CH79" s="2" t="n">
        <v>75.521807</v>
      </c>
      <c r="CI79" s="2" t="n">
        <v>77.095999</v>
      </c>
      <c r="CJ79" s="2" t="n">
        <v>78.500286</v>
      </c>
      <c r="CK79" s="2" t="n">
        <v>79.247124</v>
      </c>
      <c r="CL79" s="2" t="n">
        <v>79.579756</v>
      </c>
      <c r="CM79" s="2" t="n">
        <v>77.9110050000001</v>
      </c>
      <c r="CN79" s="2" t="n">
        <v>75.757103</v>
      </c>
      <c r="CO79" s="2" t="n">
        <v>74.005055</v>
      </c>
      <c r="CP79" s="2" t="n">
        <v>72.652224</v>
      </c>
      <c r="CQ79" s="2" t="n">
        <v>70.524999</v>
      </c>
      <c r="CR79" s="2" t="n">
        <v>66.369739</v>
      </c>
      <c r="CS79" s="2" t="n">
        <v>65.200947</v>
      </c>
      <c r="CT79" s="2" t="n">
        <v>70.62737</v>
      </c>
    </row>
    <row r="80" customFormat="false" ht="12.75" hidden="false" customHeight="false" outlineLevel="0" collapsed="false">
      <c r="A80" s="0" t="s">
        <v>1581</v>
      </c>
      <c r="B80" s="2" t="n">
        <v>306129.622784</v>
      </c>
      <c r="C80" s="2" t="n">
        <v>3284.164131</v>
      </c>
      <c r="D80" s="2" t="n">
        <v>3259.690548</v>
      </c>
      <c r="E80" s="2" t="n">
        <v>3248.70241</v>
      </c>
      <c r="F80" s="2" t="n">
        <v>3254.706343</v>
      </c>
      <c r="G80" s="2" t="n">
        <v>3260.486599</v>
      </c>
      <c r="H80" s="2" t="n">
        <v>3267.794193</v>
      </c>
      <c r="I80" s="2" t="n">
        <v>3271.502959</v>
      </c>
      <c r="J80" s="2" t="n">
        <v>3269.447053</v>
      </c>
      <c r="K80" s="2" t="n">
        <v>3188.521752</v>
      </c>
      <c r="L80" s="2" t="n">
        <v>3182.569847</v>
      </c>
      <c r="M80" s="2" t="n">
        <v>3219.157566</v>
      </c>
      <c r="N80" s="2" t="n">
        <v>3256.762398</v>
      </c>
      <c r="O80" s="2" t="n">
        <v>3228.196226</v>
      </c>
      <c r="P80" s="2" t="n">
        <v>3231.937512</v>
      </c>
      <c r="Q80" s="2" t="n">
        <v>3230.658542</v>
      </c>
      <c r="R80" s="2" t="n">
        <v>3249.786101</v>
      </c>
      <c r="S80" s="2" t="n">
        <v>3250.857927</v>
      </c>
      <c r="T80" s="2" t="n">
        <v>3255.0694</v>
      </c>
      <c r="U80" s="2" t="n">
        <v>3260.700078</v>
      </c>
      <c r="V80" s="2" t="n">
        <v>3266.027319</v>
      </c>
      <c r="W80" s="2" t="n">
        <v>3220.097213</v>
      </c>
      <c r="X80" s="2" t="n">
        <v>3225.141481</v>
      </c>
      <c r="Y80" s="2" t="n">
        <v>3239.262593</v>
      </c>
      <c r="Z80" s="2" t="n">
        <v>3233.227479</v>
      </c>
      <c r="AA80" s="2" t="n">
        <v>3222.876675</v>
      </c>
      <c r="AB80" s="2" t="n">
        <v>3247.98051</v>
      </c>
      <c r="AC80" s="2" t="n">
        <v>3242.179621</v>
      </c>
      <c r="AD80" s="2" t="n">
        <v>3264.325885</v>
      </c>
      <c r="AE80" s="2" t="n">
        <v>3255.847204</v>
      </c>
      <c r="AF80" s="2" t="n">
        <v>3252.625263</v>
      </c>
      <c r="AG80" s="2" t="n">
        <v>3254.773749</v>
      </c>
      <c r="AH80" s="2" t="n">
        <v>3273.129784</v>
      </c>
      <c r="AI80" s="2" t="n">
        <v>3273.696129</v>
      </c>
      <c r="AJ80" s="2" t="n">
        <v>3270.918174</v>
      </c>
      <c r="AK80" s="2" t="n">
        <v>3234.304177</v>
      </c>
      <c r="AL80" s="2" t="n">
        <v>3218.479671</v>
      </c>
      <c r="AM80" s="2" t="n">
        <v>3201.560617</v>
      </c>
      <c r="AN80" s="2" t="n">
        <v>3191.666306</v>
      </c>
      <c r="AO80" s="2" t="n">
        <v>3187.60829</v>
      </c>
      <c r="AP80" s="2" t="n">
        <v>3185.229233</v>
      </c>
      <c r="AQ80" s="2" t="n">
        <v>3148.494822</v>
      </c>
      <c r="AR80" s="2" t="n">
        <v>3149.01549</v>
      </c>
      <c r="AS80" s="2" t="n">
        <v>3153.151625</v>
      </c>
      <c r="AT80" s="2" t="n">
        <v>3155.015701</v>
      </c>
      <c r="AU80" s="2" t="n">
        <v>3166.7549</v>
      </c>
      <c r="AV80" s="2" t="n">
        <v>3170.269246</v>
      </c>
      <c r="AW80" s="2" t="n">
        <v>3169.75609</v>
      </c>
      <c r="AX80" s="2" t="n">
        <v>3167.077757</v>
      </c>
      <c r="AY80" s="2" t="n">
        <v>3150.848348</v>
      </c>
      <c r="AZ80" s="2" t="n">
        <v>3144.934933</v>
      </c>
      <c r="BA80" s="2" t="n">
        <v>3152.452941</v>
      </c>
      <c r="BB80" s="2" t="n">
        <v>3160.427093</v>
      </c>
      <c r="BC80" s="2" t="n">
        <v>3157.063477</v>
      </c>
      <c r="BD80" s="2" t="n">
        <v>3172.481582</v>
      </c>
      <c r="BE80" s="2" t="n">
        <v>3170.742452</v>
      </c>
      <c r="BF80" s="2" t="n">
        <v>3176.253022</v>
      </c>
      <c r="BG80" s="2" t="n">
        <v>3162.65972</v>
      </c>
      <c r="BH80" s="2" t="n">
        <v>3160.318799</v>
      </c>
      <c r="BI80" s="2" t="n">
        <v>3172.670777</v>
      </c>
      <c r="BJ80" s="2" t="n">
        <v>3172.792716</v>
      </c>
      <c r="BK80" s="2" t="n">
        <v>3161.368851</v>
      </c>
      <c r="BL80" s="2" t="n">
        <v>3154.320582</v>
      </c>
      <c r="BM80" s="2" t="n">
        <v>3155.075504</v>
      </c>
      <c r="BN80" s="2" t="n">
        <v>3161.549393</v>
      </c>
      <c r="BO80" s="2" t="n">
        <v>3164.846707</v>
      </c>
      <c r="BP80" s="2" t="n">
        <v>3162.613388</v>
      </c>
      <c r="BQ80" s="2" t="n">
        <v>3164.767559</v>
      </c>
      <c r="BR80" s="2" t="n">
        <v>3161.866278</v>
      </c>
      <c r="BS80" s="2" t="n">
        <v>3160.859333</v>
      </c>
      <c r="BT80" s="2" t="n">
        <v>3165.193258</v>
      </c>
      <c r="BU80" s="2" t="n">
        <v>3163.869269</v>
      </c>
      <c r="BV80" s="2" t="n">
        <v>3169.046779</v>
      </c>
      <c r="BW80" s="2" t="n">
        <v>3173.122863</v>
      </c>
      <c r="BX80" s="2" t="n">
        <v>3183.319359</v>
      </c>
      <c r="BY80" s="2" t="n">
        <v>3187.619209</v>
      </c>
      <c r="BZ80" s="2" t="n">
        <v>3191.225937</v>
      </c>
      <c r="CA80" s="2" t="n">
        <v>3203.531165</v>
      </c>
      <c r="CB80" s="2" t="n">
        <v>3250.067593</v>
      </c>
      <c r="CC80" s="2" t="n">
        <v>3218.387677</v>
      </c>
      <c r="CD80" s="2" t="n">
        <v>3196.604891</v>
      </c>
      <c r="CE80" s="2" t="n">
        <v>3186.463533</v>
      </c>
      <c r="CF80" s="2" t="n">
        <v>3174.358677</v>
      </c>
      <c r="CG80" s="2" t="n">
        <v>3160.408665</v>
      </c>
      <c r="CH80" s="2" t="n">
        <v>3131.330694</v>
      </c>
      <c r="CI80" s="2" t="n">
        <v>3111.959333</v>
      </c>
      <c r="CJ80" s="2" t="n">
        <v>3134.340573</v>
      </c>
      <c r="CK80" s="2" t="n">
        <v>3132.066422</v>
      </c>
      <c r="CL80" s="2" t="n">
        <v>3146.967502</v>
      </c>
      <c r="CM80" s="2" t="n">
        <v>3116.254784</v>
      </c>
      <c r="CN80" s="2" t="n">
        <v>3098.580133</v>
      </c>
      <c r="CO80" s="2" t="n">
        <v>3099.077258</v>
      </c>
      <c r="CP80" s="2" t="n">
        <v>3090.488202</v>
      </c>
      <c r="CQ80" s="2" t="n">
        <v>3050.457625</v>
      </c>
      <c r="CR80" s="2" t="n">
        <v>3003.477618</v>
      </c>
      <c r="CS80" s="2" t="n">
        <v>3051.456664</v>
      </c>
      <c r="CT80" s="2" t="n">
        <v>3027.829034</v>
      </c>
    </row>
    <row r="81" customFormat="false" ht="12.75" hidden="false" customHeight="false" outlineLevel="0" collapsed="false">
      <c r="A81" s="0" t="s">
        <v>1582</v>
      </c>
      <c r="B81" s="2" t="n">
        <v>290404.306365</v>
      </c>
      <c r="C81" s="2" t="n">
        <v>1945.030557</v>
      </c>
      <c r="D81" s="2" t="n">
        <v>1896.003784</v>
      </c>
      <c r="E81" s="2" t="n">
        <v>1835.332025</v>
      </c>
      <c r="F81" s="2" t="n">
        <v>1794.143687</v>
      </c>
      <c r="G81" s="2" t="n">
        <v>1773.802769</v>
      </c>
      <c r="H81" s="2" t="n">
        <v>1707.374865</v>
      </c>
      <c r="I81" s="2" t="n">
        <v>1692.205476</v>
      </c>
      <c r="J81" s="2" t="n">
        <v>1645.449082</v>
      </c>
      <c r="K81" s="2" t="n">
        <v>1617.942925</v>
      </c>
      <c r="L81" s="2" t="n">
        <v>1681.293354</v>
      </c>
      <c r="M81" s="2" t="n">
        <v>1641.370759</v>
      </c>
      <c r="N81" s="2" t="n">
        <v>1594.913244</v>
      </c>
      <c r="O81" s="2" t="n">
        <v>1645.469953</v>
      </c>
      <c r="P81" s="2" t="n">
        <v>1658.441998</v>
      </c>
      <c r="Q81" s="2" t="n">
        <v>1657.705097</v>
      </c>
      <c r="R81" s="2" t="n">
        <v>1660.413121</v>
      </c>
      <c r="S81" s="2" t="n">
        <v>1755.701308</v>
      </c>
      <c r="T81" s="2" t="n">
        <v>1798.815657</v>
      </c>
      <c r="U81" s="2" t="n">
        <v>1832.019183</v>
      </c>
      <c r="V81" s="2" t="n">
        <v>1967.843675</v>
      </c>
      <c r="W81" s="2" t="n">
        <v>2165.925557</v>
      </c>
      <c r="X81" s="2" t="n">
        <v>2345.534236</v>
      </c>
      <c r="Y81" s="2" t="n">
        <v>2478.16293</v>
      </c>
      <c r="Z81" s="2" t="n">
        <v>2762.251548</v>
      </c>
      <c r="AA81" s="2" t="n">
        <v>3126.748784</v>
      </c>
      <c r="AB81" s="2" t="n">
        <v>3386.158157</v>
      </c>
      <c r="AC81" s="2" t="n">
        <v>3637.392471</v>
      </c>
      <c r="AD81" s="2" t="n">
        <v>3811.994751</v>
      </c>
      <c r="AE81" s="2" t="n">
        <v>3812.035756</v>
      </c>
      <c r="AF81" s="2" t="n">
        <v>3786.980478</v>
      </c>
      <c r="AG81" s="2" t="n">
        <v>3661.11559</v>
      </c>
      <c r="AH81" s="2" t="n">
        <v>3595.388117</v>
      </c>
      <c r="AI81" s="2" t="n">
        <v>3589.388666</v>
      </c>
      <c r="AJ81" s="2" t="n">
        <v>3566.970971</v>
      </c>
      <c r="AK81" s="2" t="n">
        <v>3600.574508</v>
      </c>
      <c r="AL81" s="2" t="n">
        <v>3611.67498</v>
      </c>
      <c r="AM81" s="2" t="n">
        <v>3632.489313</v>
      </c>
      <c r="AN81" s="2" t="n">
        <v>3670.292485</v>
      </c>
      <c r="AO81" s="2" t="n">
        <v>3685.594037</v>
      </c>
      <c r="AP81" s="2" t="n">
        <v>3673.806533</v>
      </c>
      <c r="AQ81" s="2" t="n">
        <v>3663.573083</v>
      </c>
      <c r="AR81" s="2" t="n">
        <v>3657.98624</v>
      </c>
      <c r="AS81" s="2" t="n">
        <v>3639.76351</v>
      </c>
      <c r="AT81" s="2" t="n">
        <v>3633.152921</v>
      </c>
      <c r="AU81" s="2" t="n">
        <v>3640.266824</v>
      </c>
      <c r="AV81" s="2" t="n">
        <v>3624.831113</v>
      </c>
      <c r="AW81" s="2" t="n">
        <v>3654.294883</v>
      </c>
      <c r="AX81" s="2" t="n">
        <v>3639.98265</v>
      </c>
      <c r="AY81" s="2" t="n">
        <v>3652.067067</v>
      </c>
      <c r="AZ81" s="2" t="n">
        <v>3634.33315</v>
      </c>
      <c r="BA81" s="2" t="n">
        <v>3670.344651</v>
      </c>
      <c r="BB81" s="2" t="n">
        <v>3656.30004</v>
      </c>
      <c r="BC81" s="2" t="n">
        <v>3652.507915</v>
      </c>
      <c r="BD81" s="2" t="n">
        <v>3678.812825</v>
      </c>
      <c r="BE81" s="2" t="n">
        <v>3694.596642</v>
      </c>
      <c r="BF81" s="2" t="n">
        <v>3697.035148</v>
      </c>
      <c r="BG81" s="2" t="n">
        <v>3694.410625</v>
      </c>
      <c r="BH81" s="2" t="n">
        <v>3673.559395</v>
      </c>
      <c r="BI81" s="2" t="n">
        <v>3689.286959</v>
      </c>
      <c r="BJ81" s="2" t="n">
        <v>3701.911853</v>
      </c>
      <c r="BK81" s="2" t="n">
        <v>3604.881192</v>
      </c>
      <c r="BL81" s="2" t="n">
        <v>3626.374739</v>
      </c>
      <c r="BM81" s="2" t="n">
        <v>3627.830161</v>
      </c>
      <c r="BN81" s="2" t="n">
        <v>3614.600866</v>
      </c>
      <c r="BO81" s="2" t="n">
        <v>3635.10484</v>
      </c>
      <c r="BP81" s="2" t="n">
        <v>3633.989541</v>
      </c>
      <c r="BQ81" s="2" t="n">
        <v>3651.220712</v>
      </c>
      <c r="BR81" s="2" t="n">
        <v>3629.674872</v>
      </c>
      <c r="BS81" s="2" t="n">
        <v>3599.382498</v>
      </c>
      <c r="BT81" s="2" t="n">
        <v>3574.016653</v>
      </c>
      <c r="BU81" s="2" t="n">
        <v>3521.851953</v>
      </c>
      <c r="BV81" s="2" t="n">
        <v>3491.005454</v>
      </c>
      <c r="BW81" s="2" t="n">
        <v>3425.874369</v>
      </c>
      <c r="BX81" s="2" t="n">
        <v>3398.194789</v>
      </c>
      <c r="BY81" s="2" t="n">
        <v>3380.338794</v>
      </c>
      <c r="BZ81" s="2" t="n">
        <v>3377.480487</v>
      </c>
      <c r="CA81" s="2" t="n">
        <v>3350.812615</v>
      </c>
      <c r="CB81" s="2" t="n">
        <v>3251.50581</v>
      </c>
      <c r="CC81" s="2" t="n">
        <v>3328.623252</v>
      </c>
      <c r="CD81" s="2" t="n">
        <v>3408.250966</v>
      </c>
      <c r="CE81" s="2" t="n">
        <v>3592.117143</v>
      </c>
      <c r="CF81" s="2" t="n">
        <v>3710.320852</v>
      </c>
      <c r="CG81" s="2" t="n">
        <v>3707.853274</v>
      </c>
      <c r="CH81" s="2" t="n">
        <v>3649.922784</v>
      </c>
      <c r="CI81" s="2" t="n">
        <v>3500.291932</v>
      </c>
      <c r="CJ81" s="2" t="n">
        <v>3344.171608</v>
      </c>
      <c r="CK81" s="2" t="n">
        <v>3152.540942</v>
      </c>
      <c r="CL81" s="2" t="n">
        <v>2936.954642</v>
      </c>
      <c r="CM81" s="2" t="n">
        <v>2775.173546</v>
      </c>
      <c r="CN81" s="2" t="n">
        <v>2570.681245</v>
      </c>
      <c r="CO81" s="2" t="n">
        <v>2315.643825</v>
      </c>
      <c r="CP81" s="2" t="n">
        <v>2136.599922</v>
      </c>
      <c r="CQ81" s="2" t="n">
        <v>1908.177239</v>
      </c>
      <c r="CR81" s="2" t="n">
        <v>1823.633077</v>
      </c>
      <c r="CS81" s="2" t="n">
        <v>1751.66458</v>
      </c>
      <c r="CT81" s="2" t="n">
        <v>1746.77531</v>
      </c>
    </row>
    <row r="82" customFormat="false" ht="12.75" hidden="false" customHeight="false" outlineLevel="0" collapsed="false">
      <c r="A82" s="0" t="s">
        <v>1583</v>
      </c>
      <c r="B82" s="2" t="n">
        <v>4779.259375</v>
      </c>
      <c r="C82" s="2" t="n">
        <v>42.393506</v>
      </c>
      <c r="D82" s="2" t="n">
        <v>42.660934</v>
      </c>
      <c r="E82" s="2" t="n">
        <v>42.775409</v>
      </c>
      <c r="F82" s="2" t="n">
        <v>42.944929</v>
      </c>
      <c r="G82" s="2" t="n">
        <v>42.678913</v>
      </c>
      <c r="H82" s="2" t="n">
        <v>42.925884</v>
      </c>
      <c r="I82" s="2" t="n">
        <v>42.813493</v>
      </c>
      <c r="J82" s="2" t="n">
        <v>42.944025</v>
      </c>
      <c r="K82" s="2" t="n">
        <v>42.594376</v>
      </c>
      <c r="L82" s="2" t="n">
        <v>42.887484</v>
      </c>
      <c r="M82" s="2" t="n">
        <v>42.513446</v>
      </c>
      <c r="N82" s="2" t="n">
        <v>42.638866</v>
      </c>
      <c r="O82" s="2" t="n">
        <v>42.513681</v>
      </c>
      <c r="P82" s="2" t="n">
        <v>43.245873</v>
      </c>
      <c r="Q82" s="2" t="n">
        <v>42.934796</v>
      </c>
      <c r="R82" s="2" t="n">
        <v>42.878203</v>
      </c>
      <c r="S82" s="2" t="n">
        <v>43.06622</v>
      </c>
      <c r="T82" s="2" t="n">
        <v>42.852278</v>
      </c>
      <c r="U82" s="2" t="n">
        <v>42.890066</v>
      </c>
      <c r="V82" s="2" t="n">
        <v>42.899035</v>
      </c>
      <c r="W82" s="2" t="n">
        <v>46.480702</v>
      </c>
      <c r="X82" s="2" t="n">
        <v>50.438682</v>
      </c>
      <c r="Y82" s="2" t="n">
        <v>50.445475</v>
      </c>
      <c r="Z82" s="2" t="n">
        <v>50.370402</v>
      </c>
      <c r="AA82" s="2" t="n">
        <v>50.834255</v>
      </c>
      <c r="AB82" s="2" t="n">
        <v>50.57206</v>
      </c>
      <c r="AC82" s="2" t="n">
        <v>50.97295</v>
      </c>
      <c r="AD82" s="2" t="n">
        <v>50.46075</v>
      </c>
      <c r="AE82" s="2" t="n">
        <v>50.172066</v>
      </c>
      <c r="AF82" s="2" t="n">
        <v>50.355963</v>
      </c>
      <c r="AG82" s="2" t="n">
        <v>50.537292</v>
      </c>
      <c r="AH82" s="2" t="n">
        <v>50.51729</v>
      </c>
      <c r="AI82" s="2" t="n">
        <v>50.205284</v>
      </c>
      <c r="AJ82" s="2" t="n">
        <v>49.731538</v>
      </c>
      <c r="AK82" s="2" t="n">
        <v>49.783188</v>
      </c>
      <c r="AL82" s="2" t="n">
        <v>49.719373</v>
      </c>
      <c r="AM82" s="2" t="n">
        <v>45.55668</v>
      </c>
      <c r="AN82" s="2" t="n">
        <v>41.632862</v>
      </c>
      <c r="AO82" s="2" t="n">
        <v>41.410829</v>
      </c>
      <c r="AP82" s="2" t="n">
        <v>41.484822</v>
      </c>
      <c r="AQ82" s="2" t="n">
        <v>41.145578</v>
      </c>
      <c r="AR82" s="2" t="n">
        <v>41.165575</v>
      </c>
      <c r="AS82" s="2" t="n">
        <v>41.072217</v>
      </c>
      <c r="AT82" s="2" t="n">
        <v>41.223041</v>
      </c>
      <c r="AU82" s="2" t="n">
        <v>48.975466</v>
      </c>
      <c r="AV82" s="2" t="n">
        <v>50.017476</v>
      </c>
      <c r="AW82" s="2" t="n">
        <v>50.393676</v>
      </c>
      <c r="AX82" s="2" t="n">
        <v>50.339836</v>
      </c>
      <c r="AY82" s="2" t="n">
        <v>50.561796</v>
      </c>
      <c r="AZ82" s="2" t="n">
        <v>50.706408</v>
      </c>
      <c r="BA82" s="2" t="n">
        <v>51.271081</v>
      </c>
      <c r="BB82" s="2" t="n">
        <v>50.658136</v>
      </c>
      <c r="BC82" s="2" t="n">
        <v>51.252253</v>
      </c>
      <c r="BD82" s="2" t="n">
        <v>51.62885</v>
      </c>
      <c r="BE82" s="2" t="n">
        <v>51.720129</v>
      </c>
      <c r="BF82" s="2" t="n">
        <v>51.758542</v>
      </c>
      <c r="BG82" s="2" t="n">
        <v>52.344431</v>
      </c>
      <c r="BH82" s="2" t="n">
        <v>53.359986</v>
      </c>
      <c r="BI82" s="2" t="n">
        <v>53.280946</v>
      </c>
      <c r="BJ82" s="2" t="n">
        <v>52.967063</v>
      </c>
      <c r="BK82" s="2" t="n">
        <v>52.820405</v>
      </c>
      <c r="BL82" s="2" t="n">
        <v>53.045615</v>
      </c>
      <c r="BM82" s="2" t="n">
        <v>53.157585</v>
      </c>
      <c r="BN82" s="2" t="n">
        <v>53.197727</v>
      </c>
      <c r="BO82" s="2" t="n">
        <v>53.219112</v>
      </c>
      <c r="BP82" s="2" t="n">
        <v>52.995855</v>
      </c>
      <c r="BQ82" s="2" t="n">
        <v>53.226838</v>
      </c>
      <c r="BR82" s="2" t="n">
        <v>52.937842</v>
      </c>
      <c r="BS82" s="2" t="n">
        <v>53.380953</v>
      </c>
      <c r="BT82" s="2" t="n">
        <v>53.264629</v>
      </c>
      <c r="BU82" s="2" t="n">
        <v>53.31024</v>
      </c>
      <c r="BV82" s="2" t="n">
        <v>53.402237</v>
      </c>
      <c r="BW82" s="2" t="n">
        <v>53.382558</v>
      </c>
      <c r="BX82" s="2" t="n">
        <v>53.500741</v>
      </c>
      <c r="BY82" s="2" t="n">
        <v>53.495297</v>
      </c>
      <c r="BZ82" s="2" t="n">
        <v>53.416977</v>
      </c>
      <c r="CA82" s="2" t="n">
        <v>53.127805</v>
      </c>
      <c r="CB82" s="2" t="n">
        <v>52.808576</v>
      </c>
      <c r="CC82" s="2" t="n">
        <v>53.258432</v>
      </c>
      <c r="CD82" s="2" t="n">
        <v>52.921269</v>
      </c>
      <c r="CE82" s="2" t="n">
        <v>52.901862</v>
      </c>
      <c r="CF82" s="2" t="n">
        <v>52.503875</v>
      </c>
      <c r="CG82" s="2" t="n">
        <v>58.249884</v>
      </c>
      <c r="CH82" s="2" t="n">
        <v>59.94997</v>
      </c>
      <c r="CI82" s="2" t="n">
        <v>60.485318</v>
      </c>
      <c r="CJ82" s="2" t="n">
        <v>60.572617</v>
      </c>
      <c r="CK82" s="2" t="n">
        <v>60.849233</v>
      </c>
      <c r="CL82" s="2" t="n">
        <v>60.829048</v>
      </c>
      <c r="CM82" s="2" t="n">
        <v>61.147079</v>
      </c>
      <c r="CN82" s="2" t="n">
        <v>61.107779</v>
      </c>
      <c r="CO82" s="2" t="n">
        <v>61.169262</v>
      </c>
      <c r="CP82" s="2" t="n">
        <v>60.810419</v>
      </c>
      <c r="CQ82" s="2" t="n">
        <v>52.093044</v>
      </c>
      <c r="CR82" s="2" t="n">
        <v>49.17062</v>
      </c>
      <c r="CS82" s="2" t="n">
        <v>44.866076</v>
      </c>
      <c r="CT82" s="2" t="n">
        <v>45.10623</v>
      </c>
    </row>
    <row r="83" customFormat="false" ht="12.75" hidden="false" customHeight="false" outlineLevel="0" collapsed="false">
      <c r="A83" s="0" t="s">
        <v>1584</v>
      </c>
      <c r="B83" s="2" t="n">
        <v>60264.238031</v>
      </c>
      <c r="C83" s="2" t="n">
        <v>627.106115</v>
      </c>
      <c r="D83" s="2" t="n">
        <v>628.151514</v>
      </c>
      <c r="E83" s="2" t="n">
        <v>628.640119</v>
      </c>
      <c r="F83" s="2" t="n">
        <v>628.559148</v>
      </c>
      <c r="G83" s="2" t="n">
        <v>628.635213</v>
      </c>
      <c r="H83" s="2" t="n">
        <v>628.704408</v>
      </c>
      <c r="I83" s="2" t="n">
        <v>628.533293</v>
      </c>
      <c r="J83" s="2" t="n">
        <v>628.597403</v>
      </c>
      <c r="K83" s="2" t="n">
        <v>628.492177</v>
      </c>
      <c r="L83" s="2" t="n">
        <v>628.8018</v>
      </c>
      <c r="M83" s="2" t="n">
        <v>628.680695</v>
      </c>
      <c r="N83" s="2" t="n">
        <v>628.514608</v>
      </c>
      <c r="O83" s="2" t="n">
        <v>628.534793</v>
      </c>
      <c r="P83" s="2" t="n">
        <v>628.217624</v>
      </c>
      <c r="Q83" s="2" t="n">
        <v>627.92102</v>
      </c>
      <c r="R83" s="2" t="n">
        <v>627.522227</v>
      </c>
      <c r="S83" s="2" t="n">
        <v>627.369165</v>
      </c>
      <c r="T83" s="2" t="n">
        <v>627.708627</v>
      </c>
      <c r="U83" s="2" t="n">
        <v>627.906704</v>
      </c>
      <c r="V83" s="2" t="n">
        <v>627.972796</v>
      </c>
      <c r="W83" s="2" t="n">
        <v>627.891314</v>
      </c>
      <c r="X83" s="2" t="n">
        <v>627.977821</v>
      </c>
      <c r="Y83" s="2" t="n">
        <v>627.882285</v>
      </c>
      <c r="Z83" s="2" t="n">
        <v>627.983631</v>
      </c>
      <c r="AA83" s="2" t="n">
        <v>627.915576</v>
      </c>
      <c r="AB83" s="2" t="n">
        <v>627.79652</v>
      </c>
      <c r="AC83" s="2" t="n">
        <v>628.067851</v>
      </c>
      <c r="AD83" s="2" t="n">
        <v>627.647463</v>
      </c>
      <c r="AE83" s="2" t="n">
        <v>628.186678</v>
      </c>
      <c r="AF83" s="2" t="n">
        <v>627.983799</v>
      </c>
      <c r="AG83" s="2" t="n">
        <v>628.008524</v>
      </c>
      <c r="AH83" s="2" t="n">
        <v>628.276948</v>
      </c>
      <c r="AI83" s="2" t="n">
        <v>627.871093</v>
      </c>
      <c r="AJ83" s="2" t="n">
        <v>628.089324</v>
      </c>
      <c r="AK83" s="2" t="n">
        <v>627.923151</v>
      </c>
      <c r="AL83" s="2" t="n">
        <v>628.245474</v>
      </c>
      <c r="AM83" s="2" t="n">
        <v>628.388078</v>
      </c>
      <c r="AN83" s="2" t="n">
        <v>628.144886</v>
      </c>
      <c r="AO83" s="2" t="n">
        <v>628.283053</v>
      </c>
      <c r="AP83" s="2" t="n">
        <v>628.20721</v>
      </c>
      <c r="AQ83" s="2" t="n">
        <v>627.873376</v>
      </c>
      <c r="AR83" s="2" t="n">
        <v>627.805969</v>
      </c>
      <c r="AS83" s="2" t="n">
        <v>627.854034</v>
      </c>
      <c r="AT83" s="2" t="n">
        <v>627.789588</v>
      </c>
      <c r="AU83" s="2" t="n">
        <v>628.005678</v>
      </c>
      <c r="AV83" s="2" t="n">
        <v>627.857847</v>
      </c>
      <c r="AW83" s="2" t="n">
        <v>627.988775</v>
      </c>
      <c r="AX83" s="2" t="n">
        <v>627.633715</v>
      </c>
      <c r="AY83" s="2" t="n">
        <v>627.575779</v>
      </c>
      <c r="AZ83" s="2" t="n">
        <v>627.72659</v>
      </c>
      <c r="BA83" s="2" t="n">
        <v>627.591217</v>
      </c>
      <c r="BB83" s="2" t="n">
        <v>627.660312</v>
      </c>
      <c r="BC83" s="2" t="n">
        <v>627.522867</v>
      </c>
      <c r="BD83" s="2" t="n">
        <v>627.511999</v>
      </c>
      <c r="BE83" s="2" t="n">
        <v>627.91488</v>
      </c>
      <c r="BF83" s="2" t="n">
        <v>627.614386</v>
      </c>
      <c r="BG83" s="2" t="n">
        <v>627.667074</v>
      </c>
      <c r="BH83" s="2" t="n">
        <v>628.022428</v>
      </c>
      <c r="BI83" s="2" t="n">
        <v>627.609526</v>
      </c>
      <c r="BJ83" s="2" t="n">
        <v>627.238604</v>
      </c>
      <c r="BK83" s="2" t="n">
        <v>627.484192</v>
      </c>
      <c r="BL83" s="2" t="n">
        <v>627.342938</v>
      </c>
      <c r="BM83" s="2" t="n">
        <v>627.447421</v>
      </c>
      <c r="BN83" s="2" t="n">
        <v>627.468065</v>
      </c>
      <c r="BO83" s="2" t="n">
        <v>627.554408</v>
      </c>
      <c r="BP83" s="2" t="n">
        <v>627.455283</v>
      </c>
      <c r="BQ83" s="2" t="n">
        <v>627.508551</v>
      </c>
      <c r="BR83" s="2" t="n">
        <v>627.439474</v>
      </c>
      <c r="BS83" s="2" t="n">
        <v>627.428491</v>
      </c>
      <c r="BT83" s="2" t="n">
        <v>627.558338</v>
      </c>
      <c r="BU83" s="2" t="n">
        <v>627.496443</v>
      </c>
      <c r="BV83" s="2" t="n">
        <v>627.297755</v>
      </c>
      <c r="BW83" s="2" t="n">
        <v>627.541141</v>
      </c>
      <c r="BX83" s="2" t="n">
        <v>627.725095</v>
      </c>
      <c r="BY83" s="2" t="n">
        <v>627.32164</v>
      </c>
      <c r="BZ83" s="2" t="n">
        <v>627.485956</v>
      </c>
      <c r="CA83" s="2" t="n">
        <v>627.415315</v>
      </c>
      <c r="CB83" s="2" t="n">
        <v>627.143364</v>
      </c>
      <c r="CC83" s="2" t="n">
        <v>627.382183</v>
      </c>
      <c r="CD83" s="2" t="n">
        <v>627.319594</v>
      </c>
      <c r="CE83" s="2" t="n">
        <v>627.412997</v>
      </c>
      <c r="CF83" s="2" t="n">
        <v>627.011042</v>
      </c>
      <c r="CG83" s="2" t="n">
        <v>627.258744</v>
      </c>
      <c r="CH83" s="2" t="n">
        <v>627.188897</v>
      </c>
      <c r="CI83" s="2" t="n">
        <v>627.233995</v>
      </c>
      <c r="CJ83" s="2" t="n">
        <v>627.22562</v>
      </c>
      <c r="CK83" s="2" t="n">
        <v>627.139229</v>
      </c>
      <c r="CL83" s="2" t="n">
        <v>627.290503</v>
      </c>
      <c r="CM83" s="2" t="n">
        <v>627.448235</v>
      </c>
      <c r="CN83" s="2" t="n">
        <v>627.160445</v>
      </c>
      <c r="CO83" s="2" t="n">
        <v>627.267269</v>
      </c>
      <c r="CP83" s="2" t="n">
        <v>627.289718</v>
      </c>
      <c r="CQ83" s="2" t="n">
        <v>627.212969</v>
      </c>
      <c r="CR83" s="2" t="n">
        <v>627.209568</v>
      </c>
      <c r="CS83" s="2" t="n">
        <v>627.188155</v>
      </c>
      <c r="CT83" s="2" t="n">
        <v>627.080217</v>
      </c>
    </row>
    <row r="84" customFormat="false" ht="12.75" hidden="false" customHeight="false" outlineLevel="0" collapsed="false">
      <c r="A84" s="0" t="s">
        <v>1585</v>
      </c>
      <c r="B84" s="2" t="n">
        <v>8286.171821</v>
      </c>
      <c r="C84" s="2" t="n">
        <v>97.945231</v>
      </c>
      <c r="D84" s="2" t="n">
        <v>94.67205</v>
      </c>
      <c r="E84" s="2" t="n">
        <v>89.464135</v>
      </c>
      <c r="F84" s="2" t="n">
        <v>88.516165</v>
      </c>
      <c r="G84" s="2" t="n">
        <v>88.449393</v>
      </c>
      <c r="H84" s="2" t="n">
        <v>88.591514</v>
      </c>
      <c r="I84" s="2" t="n">
        <v>88.469457</v>
      </c>
      <c r="J84" s="2" t="n">
        <v>88.293168</v>
      </c>
      <c r="K84" s="2" t="n">
        <v>86.748523</v>
      </c>
      <c r="L84" s="2" t="n">
        <v>88.734515</v>
      </c>
      <c r="M84" s="2" t="n">
        <v>88.692494</v>
      </c>
      <c r="N84" s="2" t="n">
        <v>88.685637</v>
      </c>
      <c r="O84" s="2" t="n">
        <v>88.424301</v>
      </c>
      <c r="P84" s="2" t="n">
        <v>88.564617</v>
      </c>
      <c r="Q84" s="2" t="n">
        <v>88.691582</v>
      </c>
      <c r="R84" s="2" t="n">
        <v>88.400622</v>
      </c>
      <c r="S84" s="2" t="n">
        <v>87.700225</v>
      </c>
      <c r="T84" s="2" t="n">
        <v>87.318116</v>
      </c>
      <c r="U84" s="2" t="n">
        <v>84.232537</v>
      </c>
      <c r="V84" s="2" t="n">
        <v>86.526101</v>
      </c>
      <c r="W84" s="2" t="n">
        <v>92.359189</v>
      </c>
      <c r="X84" s="2" t="n">
        <v>97.11011</v>
      </c>
      <c r="Y84" s="2" t="n">
        <v>97.824849</v>
      </c>
      <c r="Z84" s="2" t="n">
        <v>98.131055</v>
      </c>
      <c r="AA84" s="2" t="n">
        <v>93.387503</v>
      </c>
      <c r="AB84" s="2" t="n">
        <v>88.063409</v>
      </c>
      <c r="AC84" s="2" t="n">
        <v>90.966798</v>
      </c>
      <c r="AD84" s="2" t="n">
        <v>95.819638</v>
      </c>
      <c r="AE84" s="2" t="n">
        <v>95.858573</v>
      </c>
      <c r="AF84" s="2" t="n">
        <v>95.421301</v>
      </c>
      <c r="AG84" s="2" t="n">
        <v>91.831574</v>
      </c>
      <c r="AH84" s="2" t="n">
        <v>87.734593</v>
      </c>
      <c r="AI84" s="2" t="n">
        <v>87.158472</v>
      </c>
      <c r="AJ84" s="2" t="n">
        <v>87.258044</v>
      </c>
      <c r="AK84" s="2" t="n">
        <v>87.385221</v>
      </c>
      <c r="AL84" s="2" t="n">
        <v>87.076355</v>
      </c>
      <c r="AM84" s="2" t="n">
        <v>87.778033</v>
      </c>
      <c r="AN84" s="2" t="n">
        <v>88.606026</v>
      </c>
      <c r="AO84" s="2" t="n">
        <v>89.801168</v>
      </c>
      <c r="AP84" s="2" t="n">
        <v>93.409301</v>
      </c>
      <c r="AQ84" s="2" t="n">
        <v>95.663524</v>
      </c>
      <c r="AR84" s="2" t="n">
        <v>95.844492</v>
      </c>
      <c r="AS84" s="2" t="n">
        <v>96.832866</v>
      </c>
      <c r="AT84" s="2" t="n">
        <v>97.218145</v>
      </c>
      <c r="AU84" s="2" t="n">
        <v>92.852179</v>
      </c>
      <c r="AV84" s="2" t="n">
        <v>81.137835</v>
      </c>
      <c r="AW84" s="2" t="n">
        <v>74.247328</v>
      </c>
      <c r="AX84" s="2" t="n">
        <v>74.832607</v>
      </c>
      <c r="AY84" s="2" t="n">
        <v>75.803144</v>
      </c>
      <c r="AZ84" s="2" t="n">
        <v>75.649358</v>
      </c>
      <c r="BA84" s="2" t="n">
        <v>76.287315</v>
      </c>
      <c r="BB84" s="2" t="n">
        <v>76.480956</v>
      </c>
      <c r="BC84" s="2" t="n">
        <v>75.704118</v>
      </c>
      <c r="BD84" s="2" t="n">
        <v>74.912772</v>
      </c>
      <c r="BE84" s="2" t="n">
        <v>76.885734</v>
      </c>
      <c r="BF84" s="2" t="n">
        <v>76.696897</v>
      </c>
      <c r="BG84" s="2" t="n">
        <v>76.107844</v>
      </c>
      <c r="BH84" s="2" t="n">
        <v>75.032866</v>
      </c>
      <c r="BI84" s="2" t="n">
        <v>75.549465</v>
      </c>
      <c r="BJ84" s="2" t="n">
        <v>76.387848</v>
      </c>
      <c r="BK84" s="2" t="n">
        <v>76.04026</v>
      </c>
      <c r="BL84" s="2" t="n">
        <v>76.003956</v>
      </c>
      <c r="BM84" s="2" t="n">
        <v>75.821922</v>
      </c>
      <c r="BN84" s="2" t="n">
        <v>75.544105</v>
      </c>
      <c r="BO84" s="2" t="n">
        <v>74.897223</v>
      </c>
      <c r="BP84" s="2" t="n">
        <v>74.979674</v>
      </c>
      <c r="BQ84" s="2" t="n">
        <v>74.892565</v>
      </c>
      <c r="BR84" s="2" t="n">
        <v>74.069187</v>
      </c>
      <c r="BS84" s="2" t="n">
        <v>73.184416</v>
      </c>
      <c r="BT84" s="2" t="n">
        <v>82.987499</v>
      </c>
      <c r="BU84" s="2" t="n">
        <v>86.320611</v>
      </c>
      <c r="BV84" s="2" t="n">
        <v>90.032295</v>
      </c>
      <c r="BW84" s="2" t="n">
        <v>91.032476</v>
      </c>
      <c r="BX84" s="2" t="n">
        <v>88.62976</v>
      </c>
      <c r="BY84" s="2" t="n">
        <v>87.409378</v>
      </c>
      <c r="BZ84" s="2" t="n">
        <v>87.186739</v>
      </c>
      <c r="CA84" s="2" t="n">
        <v>87.545845</v>
      </c>
      <c r="CB84" s="2" t="n">
        <v>87.234129</v>
      </c>
      <c r="CC84" s="2" t="n">
        <v>87.300365</v>
      </c>
      <c r="CD84" s="2" t="n">
        <v>87.504039</v>
      </c>
      <c r="CE84" s="2" t="n">
        <v>87.293914</v>
      </c>
      <c r="CF84" s="2" t="n">
        <v>87.003843</v>
      </c>
      <c r="CG84" s="2" t="n">
        <v>87.420103</v>
      </c>
      <c r="CH84" s="2" t="n">
        <v>88.650526</v>
      </c>
      <c r="CI84" s="2" t="n">
        <v>87.128013</v>
      </c>
      <c r="CJ84" s="2" t="n">
        <v>86.895916</v>
      </c>
      <c r="CK84" s="2" t="n">
        <v>86.984425</v>
      </c>
      <c r="CL84" s="2" t="n">
        <v>87.007944</v>
      </c>
      <c r="CM84" s="2" t="n">
        <v>87.496189</v>
      </c>
      <c r="CN84" s="2" t="n">
        <v>91.853325</v>
      </c>
      <c r="CO84" s="2" t="n">
        <v>92.353548</v>
      </c>
      <c r="CP84" s="2" t="n">
        <v>94.154937</v>
      </c>
      <c r="CQ84" s="2" t="n">
        <v>89.480678</v>
      </c>
      <c r="CR84" s="2" t="n">
        <v>88.269973</v>
      </c>
      <c r="CS84" s="2" t="n">
        <v>87.363955</v>
      </c>
      <c r="CT84" s="2" t="n">
        <v>87.9692</v>
      </c>
    </row>
    <row r="85" customFormat="false" ht="12.75" hidden="false" customHeight="false" outlineLevel="0" collapsed="false">
      <c r="A85" s="0" t="s">
        <v>1586</v>
      </c>
      <c r="B85" s="2" t="n">
        <v>24664.345032</v>
      </c>
      <c r="C85" s="2" t="n">
        <v>73.659782</v>
      </c>
      <c r="D85" s="2" t="n">
        <v>78.145785</v>
      </c>
      <c r="E85" s="2" t="n">
        <v>78.494048</v>
      </c>
      <c r="F85" s="2" t="n">
        <v>72.014874</v>
      </c>
      <c r="G85" s="2" t="n">
        <v>68.755656</v>
      </c>
      <c r="H85" s="2" t="n">
        <v>70.809339</v>
      </c>
      <c r="I85" s="2" t="n">
        <v>66.27519</v>
      </c>
      <c r="J85" s="2" t="n">
        <v>61.924933</v>
      </c>
      <c r="K85" s="2" t="n">
        <v>63.536129</v>
      </c>
      <c r="L85" s="2" t="n">
        <v>70.687984</v>
      </c>
      <c r="M85" s="2" t="n">
        <v>74.090392</v>
      </c>
      <c r="N85" s="2" t="n">
        <v>76.050415</v>
      </c>
      <c r="O85" s="2" t="n">
        <v>84.09857</v>
      </c>
      <c r="P85" s="2" t="n">
        <v>92.027107</v>
      </c>
      <c r="Q85" s="2" t="n">
        <v>98.688465</v>
      </c>
      <c r="R85" s="2" t="n">
        <v>105.052921</v>
      </c>
      <c r="S85" s="2" t="n">
        <v>117.490506</v>
      </c>
      <c r="T85" s="2" t="n">
        <v>133.066842</v>
      </c>
      <c r="U85" s="2" t="n">
        <v>148.304609</v>
      </c>
      <c r="V85" s="2" t="n">
        <v>156.612495</v>
      </c>
      <c r="W85" s="2" t="n">
        <v>165.366605</v>
      </c>
      <c r="X85" s="2" t="n">
        <v>171.821114</v>
      </c>
      <c r="Y85" s="2" t="n">
        <v>177.4687</v>
      </c>
      <c r="Z85" s="2" t="n">
        <v>181.212879</v>
      </c>
      <c r="AA85" s="2" t="n">
        <v>174.721818</v>
      </c>
      <c r="AB85" s="2" t="n">
        <v>174.320273</v>
      </c>
      <c r="AC85" s="2" t="n">
        <v>183.4936</v>
      </c>
      <c r="AD85" s="2" t="n">
        <v>192.354346</v>
      </c>
      <c r="AE85" s="2" t="n">
        <v>205.152951</v>
      </c>
      <c r="AF85" s="2" t="n">
        <v>219.968962</v>
      </c>
      <c r="AG85" s="2" t="n">
        <v>228.755164</v>
      </c>
      <c r="AH85" s="2" t="n">
        <v>230.223836</v>
      </c>
      <c r="AI85" s="2" t="n">
        <v>224.610126</v>
      </c>
      <c r="AJ85" s="2" t="n">
        <v>217.697675</v>
      </c>
      <c r="AK85" s="2" t="n">
        <v>202.757493</v>
      </c>
      <c r="AL85" s="2" t="n">
        <v>176.943004</v>
      </c>
      <c r="AM85" s="2" t="n">
        <v>167.210479</v>
      </c>
      <c r="AN85" s="2" t="n">
        <v>173.481707</v>
      </c>
      <c r="AO85" s="2" t="n">
        <v>183.435644</v>
      </c>
      <c r="AP85" s="2" t="n">
        <v>186.799467</v>
      </c>
      <c r="AQ85" s="2" t="n">
        <v>185.955122</v>
      </c>
      <c r="AR85" s="2" t="n">
        <v>182.392235</v>
      </c>
      <c r="AS85" s="2" t="n">
        <v>176.99476</v>
      </c>
      <c r="AT85" s="2" t="n">
        <v>165.588347</v>
      </c>
      <c r="AU85" s="2" t="n">
        <v>152.214034</v>
      </c>
      <c r="AV85" s="2" t="n">
        <v>137.096</v>
      </c>
      <c r="AW85" s="2" t="n">
        <v>123.521917</v>
      </c>
      <c r="AX85" s="2" t="n">
        <v>116.778847</v>
      </c>
      <c r="AY85" s="2" t="n">
        <v>117.307889</v>
      </c>
      <c r="AZ85" s="2" t="n">
        <v>121.234296</v>
      </c>
      <c r="BA85" s="2" t="n">
        <v>117.75174</v>
      </c>
      <c r="BB85" s="2" t="n">
        <v>113.853759</v>
      </c>
      <c r="BC85" s="2" t="n">
        <v>109.917951</v>
      </c>
      <c r="BD85" s="2" t="n">
        <v>107.909731</v>
      </c>
      <c r="BE85" s="2" t="n">
        <v>104.896271</v>
      </c>
      <c r="BF85" s="2" t="n">
        <v>100.22059</v>
      </c>
      <c r="BG85" s="2" t="n">
        <v>100.794941</v>
      </c>
      <c r="BH85" s="2" t="n">
        <v>101.25114</v>
      </c>
      <c r="BI85" s="2" t="n">
        <v>104.83491</v>
      </c>
      <c r="BJ85" s="2" t="n">
        <v>112.69977</v>
      </c>
      <c r="BK85" s="2" t="n">
        <v>118.510721</v>
      </c>
      <c r="BL85" s="2" t="n">
        <v>120.634887</v>
      </c>
      <c r="BM85" s="2" t="n">
        <v>132.019985</v>
      </c>
      <c r="BN85" s="2" t="n">
        <v>141.199161</v>
      </c>
      <c r="BO85" s="2" t="n">
        <v>156.981476</v>
      </c>
      <c r="BP85" s="2" t="n">
        <v>173.449963</v>
      </c>
      <c r="BQ85" s="2" t="n">
        <v>183.927137</v>
      </c>
      <c r="BR85" s="2" t="n">
        <v>199.303336</v>
      </c>
      <c r="BS85" s="2" t="n">
        <v>207.727015</v>
      </c>
      <c r="BT85" s="2" t="n">
        <v>221.751095</v>
      </c>
      <c r="BU85" s="2" t="n">
        <v>248.77701</v>
      </c>
      <c r="BV85" s="2" t="n">
        <v>266.052578</v>
      </c>
      <c r="BW85" s="2" t="n">
        <v>287.776133</v>
      </c>
      <c r="BX85" s="2" t="n">
        <v>305.52994</v>
      </c>
      <c r="BY85" s="2" t="n">
        <v>324.561302</v>
      </c>
      <c r="BZ85" s="2" t="n">
        <v>346.279524</v>
      </c>
      <c r="CA85" s="2" t="n">
        <v>373.182929</v>
      </c>
      <c r="CB85" s="2" t="n">
        <v>394.483035</v>
      </c>
      <c r="CC85" s="2" t="n">
        <v>396.882027</v>
      </c>
      <c r="CD85" s="2" t="n">
        <v>401.581438</v>
      </c>
      <c r="CE85" s="2" t="n">
        <v>422.151471</v>
      </c>
      <c r="CF85" s="2" t="n">
        <v>447.337787</v>
      </c>
      <c r="CG85" s="2" t="n">
        <v>488.975644</v>
      </c>
      <c r="CH85" s="2" t="n">
        <v>547.678364</v>
      </c>
      <c r="CI85" s="2" t="n">
        <v>613.717296</v>
      </c>
      <c r="CJ85" s="2" t="n">
        <v>668.686856</v>
      </c>
      <c r="CK85" s="2" t="n">
        <v>720.649212</v>
      </c>
      <c r="CL85" s="2" t="n">
        <v>760.897356</v>
      </c>
      <c r="CM85" s="2" t="n">
        <v>795.833034</v>
      </c>
      <c r="CN85" s="2" t="n">
        <v>820.988989</v>
      </c>
      <c r="CO85" s="2" t="n">
        <v>857.368996</v>
      </c>
      <c r="CP85" s="2" t="n">
        <v>893.096845</v>
      </c>
      <c r="CQ85" s="2" t="n">
        <v>922.934405</v>
      </c>
      <c r="CR85" s="2" t="n">
        <v>951.653744</v>
      </c>
      <c r="CS85" s="2" t="n">
        <v>837.835202</v>
      </c>
      <c r="CT85" s="2" t="n">
        <v>733.133004</v>
      </c>
    </row>
    <row r="86" customFormat="false" ht="12.75" hidden="false" customHeight="false" outlineLevel="0" collapsed="false">
      <c r="A86" s="0" t="s">
        <v>1587</v>
      </c>
      <c r="B86" s="2" t="n">
        <v>291334.650304</v>
      </c>
      <c r="C86" s="2" t="n">
        <v>3102.561777</v>
      </c>
      <c r="D86" s="2" t="n">
        <v>3096.079957</v>
      </c>
      <c r="E86" s="2" t="n">
        <v>3045.22621</v>
      </c>
      <c r="F86" s="2" t="n">
        <v>2986.52975</v>
      </c>
      <c r="G86" s="2" t="n">
        <v>2986.643845</v>
      </c>
      <c r="H86" s="2" t="n">
        <v>2944.367549</v>
      </c>
      <c r="I86" s="2" t="n">
        <v>2910.434429</v>
      </c>
      <c r="J86" s="2" t="n">
        <v>2888.497874</v>
      </c>
      <c r="K86" s="2" t="n">
        <v>2922.469521</v>
      </c>
      <c r="L86" s="2" t="n">
        <v>2928.309017</v>
      </c>
      <c r="M86" s="2" t="n">
        <v>2898.22442</v>
      </c>
      <c r="N86" s="2" t="n">
        <v>2864.383065</v>
      </c>
      <c r="O86" s="2" t="n">
        <v>2841.618368</v>
      </c>
      <c r="P86" s="2" t="n">
        <v>2859.310188</v>
      </c>
      <c r="Q86" s="2" t="n">
        <v>2877.846275</v>
      </c>
      <c r="R86" s="2" t="n">
        <v>2877.739994</v>
      </c>
      <c r="S86" s="2" t="n">
        <v>2901.847773</v>
      </c>
      <c r="T86" s="2" t="n">
        <v>2911.263828</v>
      </c>
      <c r="U86" s="2" t="n">
        <v>2939.251145</v>
      </c>
      <c r="V86" s="2" t="n">
        <v>2980.616265</v>
      </c>
      <c r="W86" s="2" t="n">
        <v>2969.093036</v>
      </c>
      <c r="X86" s="2" t="n">
        <v>3026.567809</v>
      </c>
      <c r="Y86" s="2" t="n">
        <v>3125.66939</v>
      </c>
      <c r="Z86" s="2" t="n">
        <v>3091.013398</v>
      </c>
      <c r="AA86" s="2" t="n">
        <v>3020.614846</v>
      </c>
      <c r="AB86" s="2" t="n">
        <v>3063.537368</v>
      </c>
      <c r="AC86" s="2" t="n">
        <v>3066.411856</v>
      </c>
      <c r="AD86" s="2" t="n">
        <v>3035.304969</v>
      </c>
      <c r="AE86" s="2" t="n">
        <v>3082.846357</v>
      </c>
      <c r="AF86" s="2" t="n">
        <v>3090.298278</v>
      </c>
      <c r="AG86" s="2" t="n">
        <v>3070.801414</v>
      </c>
      <c r="AH86" s="2" t="n">
        <v>3062.793045</v>
      </c>
      <c r="AI86" s="2" t="n">
        <v>3046.681286</v>
      </c>
      <c r="AJ86" s="2" t="n">
        <v>3050.553007</v>
      </c>
      <c r="AK86" s="2" t="n">
        <v>3031.6464</v>
      </c>
      <c r="AL86" s="2" t="n">
        <v>3035.384756</v>
      </c>
      <c r="AM86" s="2" t="n">
        <v>3045.992642</v>
      </c>
      <c r="AN86" s="2" t="n">
        <v>3062.195402</v>
      </c>
      <c r="AO86" s="2" t="n">
        <v>3070.039692</v>
      </c>
      <c r="AP86" s="2" t="n">
        <v>3067.929065</v>
      </c>
      <c r="AQ86" s="2" t="n">
        <v>3010.423042</v>
      </c>
      <c r="AR86" s="2" t="n">
        <v>2988.87199</v>
      </c>
      <c r="AS86" s="2" t="n">
        <v>3042.591375</v>
      </c>
      <c r="AT86" s="2" t="n">
        <v>3059.576501</v>
      </c>
      <c r="AU86" s="2" t="n">
        <v>3046.560992</v>
      </c>
      <c r="AV86" s="2" t="n">
        <v>3036.573546</v>
      </c>
      <c r="AW86" s="2" t="n">
        <v>3035.303898</v>
      </c>
      <c r="AX86" s="2" t="n">
        <v>3046.418417</v>
      </c>
      <c r="AY86" s="2" t="n">
        <v>3065.227209</v>
      </c>
      <c r="AZ86" s="2" t="n">
        <v>3069.606</v>
      </c>
      <c r="BA86" s="2" t="n">
        <v>3055.348879</v>
      </c>
      <c r="BB86" s="2" t="n">
        <v>3033.002985</v>
      </c>
      <c r="BC86" s="2" t="n">
        <v>3075.226463</v>
      </c>
      <c r="BD86" s="2" t="n">
        <v>3080.545175</v>
      </c>
      <c r="BE86" s="2" t="n">
        <v>3081.090914</v>
      </c>
      <c r="BF86" s="2" t="n">
        <v>3082.174644</v>
      </c>
      <c r="BG86" s="2" t="n">
        <v>3074.558031</v>
      </c>
      <c r="BH86" s="2" t="n">
        <v>3080.754841</v>
      </c>
      <c r="BI86" s="2" t="n">
        <v>3080.415553</v>
      </c>
      <c r="BJ86" s="2" t="n">
        <v>3082.786403</v>
      </c>
      <c r="BK86" s="2" t="n">
        <v>3075.249675</v>
      </c>
      <c r="BL86" s="2" t="n">
        <v>3083.189665</v>
      </c>
      <c r="BM86" s="2" t="n">
        <v>3087.296505</v>
      </c>
      <c r="BN86" s="2" t="n">
        <v>3068.864714</v>
      </c>
      <c r="BO86" s="2" t="n">
        <v>3076.230853</v>
      </c>
      <c r="BP86" s="2" t="n">
        <v>3071.813386</v>
      </c>
      <c r="BQ86" s="2" t="n">
        <v>3071.243525</v>
      </c>
      <c r="BR86" s="2" t="n">
        <v>3082.965174</v>
      </c>
      <c r="BS86" s="2" t="n">
        <v>3091.434387</v>
      </c>
      <c r="BT86" s="2" t="n">
        <v>3091.905588</v>
      </c>
      <c r="BU86" s="2" t="n">
        <v>3087.60542</v>
      </c>
      <c r="BV86" s="2" t="n">
        <v>3098.183055</v>
      </c>
      <c r="BW86" s="2" t="n">
        <v>3016.911833</v>
      </c>
      <c r="BX86" s="2" t="n">
        <v>2993.094531</v>
      </c>
      <c r="BY86" s="2" t="n">
        <v>3002.175416</v>
      </c>
      <c r="BZ86" s="2" t="n">
        <v>3001.116535</v>
      </c>
      <c r="CA86" s="2" t="n">
        <v>3034.689336</v>
      </c>
      <c r="CB86" s="2" t="n">
        <v>3040.231709</v>
      </c>
      <c r="CC86" s="2" t="n">
        <v>3042.20881</v>
      </c>
      <c r="CD86" s="2" t="n">
        <v>3058.242828</v>
      </c>
      <c r="CE86" s="2" t="n">
        <v>3086.708687</v>
      </c>
      <c r="CF86" s="2" t="n">
        <v>3102.297653</v>
      </c>
      <c r="CG86" s="2" t="n">
        <v>3093.408815</v>
      </c>
      <c r="CH86" s="2" t="n">
        <v>3083.036462</v>
      </c>
      <c r="CI86" s="2" t="n">
        <v>3073.795573</v>
      </c>
      <c r="CJ86" s="2" t="n">
        <v>3078.749064</v>
      </c>
      <c r="CK86" s="2" t="n">
        <v>3079.574804</v>
      </c>
      <c r="CL86" s="2" t="n">
        <v>3065.937002</v>
      </c>
      <c r="CM86" s="2" t="n">
        <v>3116.210699</v>
      </c>
      <c r="CN86" s="2" t="n">
        <v>3106.253815</v>
      </c>
      <c r="CO86" s="2" t="n">
        <v>3118.760161</v>
      </c>
      <c r="CP86" s="2" t="n">
        <v>3129.865556</v>
      </c>
      <c r="CQ86" s="2" t="n">
        <v>3057.026606</v>
      </c>
      <c r="CR86" s="2" t="n">
        <v>3026.575908</v>
      </c>
      <c r="CS86" s="2" t="n">
        <v>2991.906357</v>
      </c>
      <c r="CT86" s="2" t="n">
        <v>2944.238053</v>
      </c>
    </row>
    <row r="87" customFormat="false" ht="12.75" hidden="false" customHeight="false" outlineLevel="0" collapsed="false">
      <c r="A87" s="0" t="s">
        <v>1588</v>
      </c>
      <c r="B87" s="2" t="n">
        <v>251096.425859</v>
      </c>
      <c r="C87" s="2" t="n">
        <v>1625.63924</v>
      </c>
      <c r="D87" s="2" t="n">
        <v>1446.085959</v>
      </c>
      <c r="E87" s="2" t="n">
        <v>1386.323833</v>
      </c>
      <c r="F87" s="2" t="n">
        <v>1397.731575</v>
      </c>
      <c r="G87" s="2" t="n">
        <v>1365.068852</v>
      </c>
      <c r="H87" s="2" t="n">
        <v>1316.237684</v>
      </c>
      <c r="I87" s="2" t="n">
        <v>1285.591914</v>
      </c>
      <c r="J87" s="2" t="n">
        <v>1292.20221</v>
      </c>
      <c r="K87" s="2" t="n">
        <v>1262.725817</v>
      </c>
      <c r="L87" s="2" t="n">
        <v>1224.121278</v>
      </c>
      <c r="M87" s="2" t="n">
        <v>1231.880556</v>
      </c>
      <c r="N87" s="2" t="n">
        <v>1235.240857</v>
      </c>
      <c r="O87" s="2" t="n">
        <v>1270.311975</v>
      </c>
      <c r="P87" s="2" t="n">
        <v>1285.629253</v>
      </c>
      <c r="Q87" s="2" t="n">
        <v>1287.238944</v>
      </c>
      <c r="R87" s="2" t="n">
        <v>1271.883211</v>
      </c>
      <c r="S87" s="2" t="n">
        <v>1275.883693</v>
      </c>
      <c r="T87" s="2" t="n">
        <v>1284.470299</v>
      </c>
      <c r="U87" s="2" t="n">
        <v>1318.321234</v>
      </c>
      <c r="V87" s="2" t="n">
        <v>1349.478098</v>
      </c>
      <c r="W87" s="2" t="n">
        <v>1484.807293</v>
      </c>
      <c r="X87" s="2" t="n">
        <v>1767.26056</v>
      </c>
      <c r="Y87" s="2" t="n">
        <v>2024.702395</v>
      </c>
      <c r="Z87" s="2" t="n">
        <v>2253.994934</v>
      </c>
      <c r="AA87" s="2" t="n">
        <v>2675.874394</v>
      </c>
      <c r="AB87" s="2" t="n">
        <v>2916.673124</v>
      </c>
      <c r="AC87" s="2" t="n">
        <v>3158.065152</v>
      </c>
      <c r="AD87" s="2" t="n">
        <v>3285.246731</v>
      </c>
      <c r="AE87" s="2" t="n">
        <v>3344.346683</v>
      </c>
      <c r="AF87" s="2" t="n">
        <v>3284.63644</v>
      </c>
      <c r="AG87" s="2" t="n">
        <v>3204.529841</v>
      </c>
      <c r="AH87" s="2" t="n">
        <v>3119.144696</v>
      </c>
      <c r="AI87" s="2" t="n">
        <v>3089.049031</v>
      </c>
      <c r="AJ87" s="2" t="n">
        <v>3074.483436</v>
      </c>
      <c r="AK87" s="2" t="n">
        <v>3065.106622</v>
      </c>
      <c r="AL87" s="2" t="n">
        <v>3032.996915</v>
      </c>
      <c r="AM87" s="2" t="n">
        <v>3016.549319</v>
      </c>
      <c r="AN87" s="2" t="n">
        <v>2982.991567</v>
      </c>
      <c r="AO87" s="2" t="n">
        <v>2967.890751</v>
      </c>
      <c r="AP87" s="2" t="n">
        <v>2979.141447</v>
      </c>
      <c r="AQ87" s="2" t="n">
        <v>2993.30444</v>
      </c>
      <c r="AR87" s="2" t="n">
        <v>3050.008378</v>
      </c>
      <c r="AS87" s="2" t="n">
        <v>3040.036706</v>
      </c>
      <c r="AT87" s="2" t="n">
        <v>3035.392678</v>
      </c>
      <c r="AU87" s="2" t="n">
        <v>3035.753358</v>
      </c>
      <c r="AV87" s="2" t="n">
        <v>3030.088374</v>
      </c>
      <c r="AW87" s="2" t="n">
        <v>3045.374904</v>
      </c>
      <c r="AX87" s="2" t="n">
        <v>3049.478825</v>
      </c>
      <c r="AY87" s="2" t="n">
        <v>3054.861555</v>
      </c>
      <c r="AZ87" s="2" t="n">
        <v>3040.145478</v>
      </c>
      <c r="BA87" s="2" t="n">
        <v>3071.376744</v>
      </c>
      <c r="BB87" s="2" t="n">
        <v>3094.232601</v>
      </c>
      <c r="BC87" s="2" t="n">
        <v>3091.750858</v>
      </c>
      <c r="BD87" s="2" t="n">
        <v>3115.72101</v>
      </c>
      <c r="BE87" s="2" t="n">
        <v>3120.057636</v>
      </c>
      <c r="BF87" s="2" t="n">
        <v>3141.196418</v>
      </c>
      <c r="BG87" s="2" t="n">
        <v>3110.240895</v>
      </c>
      <c r="BH87" s="2" t="n">
        <v>3122.828589</v>
      </c>
      <c r="BI87" s="2" t="n">
        <v>3132.815421</v>
      </c>
      <c r="BJ87" s="2" t="n">
        <v>3198.928404</v>
      </c>
      <c r="BK87" s="2" t="n">
        <v>3245.967797</v>
      </c>
      <c r="BL87" s="2" t="n">
        <v>3277.220769</v>
      </c>
      <c r="BM87" s="2" t="n">
        <v>3282.562993</v>
      </c>
      <c r="BN87" s="2" t="n">
        <v>3294.596478</v>
      </c>
      <c r="BO87" s="2" t="n">
        <v>3273.7638</v>
      </c>
      <c r="BP87" s="2" t="n">
        <v>3310.637155</v>
      </c>
      <c r="BQ87" s="2" t="n">
        <v>3333.325251</v>
      </c>
      <c r="BR87" s="2" t="n">
        <v>3316.850342</v>
      </c>
      <c r="BS87" s="2" t="n">
        <v>3215.021603</v>
      </c>
      <c r="BT87" s="2" t="n">
        <v>3184.987329</v>
      </c>
      <c r="BU87" s="2" t="n">
        <v>3153.34215</v>
      </c>
      <c r="BV87" s="2" t="n">
        <v>3113.123854</v>
      </c>
      <c r="BW87" s="2" t="n">
        <v>3100.133375</v>
      </c>
      <c r="BX87" s="2" t="n">
        <v>3085.095646</v>
      </c>
      <c r="BY87" s="2" t="n">
        <v>3094.386673</v>
      </c>
      <c r="BZ87" s="2" t="n">
        <v>3066.656731</v>
      </c>
      <c r="CA87" s="2" t="n">
        <v>3060.014987</v>
      </c>
      <c r="CB87" s="2" t="n">
        <v>3044.683798</v>
      </c>
      <c r="CC87" s="2" t="n">
        <v>3062.888517</v>
      </c>
      <c r="CD87" s="2" t="n">
        <v>3118.319785</v>
      </c>
      <c r="CE87" s="2" t="n">
        <v>3283.891229</v>
      </c>
      <c r="CF87" s="2" t="n">
        <v>3464.599824</v>
      </c>
      <c r="CG87" s="2" t="n">
        <v>3567.209849</v>
      </c>
      <c r="CH87" s="2" t="n">
        <v>3505.321992</v>
      </c>
      <c r="CI87" s="2" t="n">
        <v>3342.164343</v>
      </c>
      <c r="CJ87" s="2" t="n">
        <v>3218.530763</v>
      </c>
      <c r="CK87" s="2" t="n">
        <v>3053.652538</v>
      </c>
      <c r="CL87" s="2" t="n">
        <v>2872.639527</v>
      </c>
      <c r="CM87" s="2" t="n">
        <v>2619.250996</v>
      </c>
      <c r="CN87" s="2" t="n">
        <v>2399.314246</v>
      </c>
      <c r="CO87" s="2" t="n">
        <v>2203.821888</v>
      </c>
      <c r="CP87" s="2" t="n">
        <v>2046.369453</v>
      </c>
      <c r="CQ87" s="2" t="n">
        <v>1973.023575</v>
      </c>
      <c r="CR87" s="2" t="n">
        <v>1852.906546</v>
      </c>
      <c r="CS87" s="2" t="n">
        <v>1725.782669</v>
      </c>
      <c r="CT87" s="2" t="n">
        <v>1621.216303</v>
      </c>
    </row>
    <row r="88" customFormat="false" ht="12.75" hidden="false" customHeight="false" outlineLevel="0" collapsed="false">
      <c r="A88" s="0" t="s">
        <v>1589</v>
      </c>
      <c r="B88" s="2" t="n">
        <v>5099.033274</v>
      </c>
      <c r="C88" s="2" t="n">
        <v>44.155564</v>
      </c>
      <c r="D88" s="2" t="n">
        <v>43.901225</v>
      </c>
      <c r="E88" s="2" t="n">
        <v>44.072374</v>
      </c>
      <c r="F88" s="2" t="n">
        <v>44.103025</v>
      </c>
      <c r="G88" s="2" t="n">
        <v>43.921125</v>
      </c>
      <c r="H88" s="2" t="n">
        <v>44.51762</v>
      </c>
      <c r="I88" s="2" t="n">
        <v>44.541069</v>
      </c>
      <c r="J88" s="2" t="n">
        <v>44.699877</v>
      </c>
      <c r="K88" s="2" t="n">
        <v>44.391157</v>
      </c>
      <c r="L88" s="2" t="n">
        <v>44.626783</v>
      </c>
      <c r="M88" s="2" t="n">
        <v>44.577157</v>
      </c>
      <c r="N88" s="2" t="n">
        <v>44.467029</v>
      </c>
      <c r="O88" s="2" t="n">
        <v>44.686152</v>
      </c>
      <c r="P88" s="2" t="n">
        <v>44.620748</v>
      </c>
      <c r="Q88" s="2" t="n">
        <v>44.468766</v>
      </c>
      <c r="R88" s="2" t="n">
        <v>44.505987</v>
      </c>
      <c r="S88" s="2" t="n">
        <v>44.560652</v>
      </c>
      <c r="T88" s="2" t="n">
        <v>44.445309</v>
      </c>
      <c r="U88" s="2" t="n">
        <v>44.602362</v>
      </c>
      <c r="V88" s="2" t="n">
        <v>44.558943</v>
      </c>
      <c r="W88" s="2" t="n">
        <v>44.471418</v>
      </c>
      <c r="X88" s="2" t="n">
        <v>50.237762</v>
      </c>
      <c r="Y88" s="2" t="n">
        <v>52.409175</v>
      </c>
      <c r="Z88" s="2" t="n">
        <v>51.767549</v>
      </c>
      <c r="AA88" s="2" t="n">
        <v>51.328567</v>
      </c>
      <c r="AB88" s="2" t="n">
        <v>50.397834</v>
      </c>
      <c r="AC88" s="2" t="n">
        <v>50.281974</v>
      </c>
      <c r="AD88" s="2" t="n">
        <v>50.082162</v>
      </c>
      <c r="AE88" s="2" t="n">
        <v>50.52787</v>
      </c>
      <c r="AF88" s="2" t="n">
        <v>51.550438</v>
      </c>
      <c r="AG88" s="2" t="n">
        <v>52.411547</v>
      </c>
      <c r="AH88" s="2" t="n">
        <v>52.580902</v>
      </c>
      <c r="AI88" s="2" t="n">
        <v>52.746028</v>
      </c>
      <c r="AJ88" s="2" t="n">
        <v>52.163533</v>
      </c>
      <c r="AK88" s="2" t="n">
        <v>52.476982</v>
      </c>
      <c r="AL88" s="2" t="n">
        <v>48.498347</v>
      </c>
      <c r="AM88" s="2" t="n">
        <v>44.817164</v>
      </c>
      <c r="AN88" s="2" t="n">
        <v>44.485117</v>
      </c>
      <c r="AO88" s="2" t="n">
        <v>44.562167</v>
      </c>
      <c r="AP88" s="2" t="n">
        <v>45.047622</v>
      </c>
      <c r="AQ88" s="2" t="n">
        <v>52.872735</v>
      </c>
      <c r="AR88" s="2" t="n">
        <v>52.697422</v>
      </c>
      <c r="AS88" s="2" t="n">
        <v>51.280159</v>
      </c>
      <c r="AT88" s="2" t="n">
        <v>50.867823</v>
      </c>
      <c r="AU88" s="2" t="n">
        <v>50.971848</v>
      </c>
      <c r="AV88" s="2" t="n">
        <v>50.741948</v>
      </c>
      <c r="AW88" s="2" t="n">
        <v>51.108899</v>
      </c>
      <c r="AX88" s="2" t="n">
        <v>51.154976</v>
      </c>
      <c r="AY88" s="2" t="n">
        <v>50.62087</v>
      </c>
      <c r="AZ88" s="2" t="n">
        <v>50.707832</v>
      </c>
      <c r="BA88" s="2" t="n">
        <v>50.504085</v>
      </c>
      <c r="BB88" s="2" t="n">
        <v>50.603247</v>
      </c>
      <c r="BC88" s="2" t="n">
        <v>50.993979</v>
      </c>
      <c r="BD88" s="2" t="n">
        <v>50.849968</v>
      </c>
      <c r="BE88" s="2" t="n">
        <v>50.66503</v>
      </c>
      <c r="BF88" s="2" t="n">
        <v>50.650755</v>
      </c>
      <c r="BG88" s="2" t="n">
        <v>50.6992</v>
      </c>
      <c r="BH88" s="2" t="n">
        <v>50.764108</v>
      </c>
      <c r="BI88" s="2" t="n">
        <v>50.727173</v>
      </c>
      <c r="BJ88" s="2" t="n">
        <v>50.824833</v>
      </c>
      <c r="BK88" s="2" t="n">
        <v>50.585158</v>
      </c>
      <c r="BL88" s="2" t="n">
        <v>50.310323</v>
      </c>
      <c r="BM88" s="2" t="n">
        <v>50.309915</v>
      </c>
      <c r="BN88" s="2" t="n">
        <v>50.596459</v>
      </c>
      <c r="BO88" s="2" t="n">
        <v>50.484539</v>
      </c>
      <c r="BP88" s="2" t="n">
        <v>52.062488</v>
      </c>
      <c r="BQ88" s="2" t="n">
        <v>52.739373</v>
      </c>
      <c r="BR88" s="2" t="n">
        <v>53.427057</v>
      </c>
      <c r="BS88" s="2" t="n">
        <v>63.383603</v>
      </c>
      <c r="BT88" s="2" t="n">
        <v>63.345447</v>
      </c>
      <c r="BU88" s="2" t="n">
        <v>63.381842</v>
      </c>
      <c r="BV88" s="2" t="n">
        <v>63.362277</v>
      </c>
      <c r="BW88" s="2" t="n">
        <v>67.114723</v>
      </c>
      <c r="BX88" s="2" t="n">
        <v>71.370282</v>
      </c>
      <c r="BY88" s="2" t="n">
        <v>77.575976</v>
      </c>
      <c r="BZ88" s="2" t="n">
        <v>77.659611</v>
      </c>
      <c r="CA88" s="2" t="n">
        <v>70.929829</v>
      </c>
      <c r="CB88" s="2" t="n">
        <v>71.273756</v>
      </c>
      <c r="CC88" s="2" t="n">
        <v>71.108208</v>
      </c>
      <c r="CD88" s="2" t="n">
        <v>71.275045</v>
      </c>
      <c r="CE88" s="2" t="n">
        <v>64.903619</v>
      </c>
      <c r="CF88" s="2" t="n">
        <v>64.524747</v>
      </c>
      <c r="CG88" s="2" t="n">
        <v>64.616002</v>
      </c>
      <c r="CH88" s="2" t="n">
        <v>63.706366</v>
      </c>
      <c r="CI88" s="2" t="n">
        <v>60.889073</v>
      </c>
      <c r="CJ88" s="2" t="n">
        <v>60.850426</v>
      </c>
      <c r="CK88" s="2" t="n">
        <v>60.729396</v>
      </c>
      <c r="CL88" s="2" t="n">
        <v>60.57666</v>
      </c>
      <c r="CM88" s="2" t="n">
        <v>61.301876</v>
      </c>
      <c r="CN88" s="2" t="n">
        <v>61.019861</v>
      </c>
      <c r="CO88" s="2" t="n">
        <v>61.008666</v>
      </c>
      <c r="CP88" s="2" t="n">
        <v>59.767312</v>
      </c>
      <c r="CQ88" s="2" t="n">
        <v>53.512086</v>
      </c>
      <c r="CR88" s="2" t="n">
        <v>52.90791</v>
      </c>
      <c r="CS88" s="2" t="n">
        <v>52.873132</v>
      </c>
      <c r="CT88" s="2" t="n">
        <v>51.976259</v>
      </c>
    </row>
    <row r="89" customFormat="false" ht="12.75" hidden="false" customHeight="false" outlineLevel="0" collapsed="false">
      <c r="A89" s="0" t="s">
        <v>1590</v>
      </c>
      <c r="B89" s="2" t="n">
        <v>60168.658532</v>
      </c>
      <c r="C89" s="2" t="n">
        <v>627.387917</v>
      </c>
      <c r="D89" s="2" t="n">
        <v>627.23271</v>
      </c>
      <c r="E89" s="2" t="n">
        <v>627.117266</v>
      </c>
      <c r="F89" s="2" t="n">
        <v>627.039004</v>
      </c>
      <c r="G89" s="2" t="n">
        <v>627.138401</v>
      </c>
      <c r="H89" s="2" t="n">
        <v>627.083537</v>
      </c>
      <c r="I89" s="2" t="n">
        <v>627.232135</v>
      </c>
      <c r="J89" s="2" t="n">
        <v>627.355973</v>
      </c>
      <c r="K89" s="2" t="n">
        <v>627.320517</v>
      </c>
      <c r="L89" s="2" t="n">
        <v>627.239737</v>
      </c>
      <c r="M89" s="2" t="n">
        <v>626.96099</v>
      </c>
      <c r="N89" s="2" t="n">
        <v>627.64421</v>
      </c>
      <c r="O89" s="2" t="n">
        <v>627.498839</v>
      </c>
      <c r="P89" s="2" t="n">
        <v>627.271603</v>
      </c>
      <c r="Q89" s="2" t="n">
        <v>627.092264</v>
      </c>
      <c r="R89" s="2" t="n">
        <v>627.204836</v>
      </c>
      <c r="S89" s="2" t="n">
        <v>627.028384</v>
      </c>
      <c r="T89" s="2" t="n">
        <v>626.550103</v>
      </c>
      <c r="U89" s="2" t="n">
        <v>626.269175</v>
      </c>
      <c r="V89" s="2" t="n">
        <v>626.449658</v>
      </c>
      <c r="W89" s="2" t="n">
        <v>626.214896</v>
      </c>
      <c r="X89" s="2" t="n">
        <v>626.037173</v>
      </c>
      <c r="Y89" s="2" t="n">
        <v>625.960782</v>
      </c>
      <c r="Z89" s="2" t="n">
        <v>626.026914</v>
      </c>
      <c r="AA89" s="2" t="n">
        <v>626.454051</v>
      </c>
      <c r="AB89" s="2" t="n">
        <v>626.833192</v>
      </c>
      <c r="AC89" s="2" t="n">
        <v>627.302768</v>
      </c>
      <c r="AD89" s="2" t="n">
        <v>627.522601</v>
      </c>
      <c r="AE89" s="2" t="n">
        <v>627.465329</v>
      </c>
      <c r="AF89" s="2" t="n">
        <v>627.507379</v>
      </c>
      <c r="AG89" s="2" t="n">
        <v>627.539629</v>
      </c>
      <c r="AH89" s="2" t="n">
        <v>627.488573</v>
      </c>
      <c r="AI89" s="2" t="n">
        <v>627.054214</v>
      </c>
      <c r="AJ89" s="2" t="n">
        <v>626.361865</v>
      </c>
      <c r="AK89" s="2" t="n">
        <v>626.618208</v>
      </c>
      <c r="AL89" s="2" t="n">
        <v>626.37123</v>
      </c>
      <c r="AM89" s="2" t="n">
        <v>626.383416</v>
      </c>
      <c r="AN89" s="2" t="n">
        <v>626.510775</v>
      </c>
      <c r="AO89" s="2" t="n">
        <v>626.681957</v>
      </c>
      <c r="AP89" s="2" t="n">
        <v>626.483045</v>
      </c>
      <c r="AQ89" s="2" t="n">
        <v>626.497644</v>
      </c>
      <c r="AR89" s="2" t="n">
        <v>626.532366</v>
      </c>
      <c r="AS89" s="2" t="n">
        <v>627.060181</v>
      </c>
      <c r="AT89" s="2" t="n">
        <v>627.349549</v>
      </c>
      <c r="AU89" s="2" t="n">
        <v>627.421563</v>
      </c>
      <c r="AV89" s="2" t="n">
        <v>627.313013</v>
      </c>
      <c r="AW89" s="2" t="n">
        <v>627.403992</v>
      </c>
      <c r="AX89" s="2" t="n">
        <v>627.282749</v>
      </c>
      <c r="AY89" s="2" t="n">
        <v>627.197278</v>
      </c>
      <c r="AZ89" s="2" t="n">
        <v>627.094451</v>
      </c>
      <c r="BA89" s="2" t="n">
        <v>627.105666</v>
      </c>
      <c r="BB89" s="2" t="n">
        <v>627.18403</v>
      </c>
      <c r="BC89" s="2" t="n">
        <v>627.259722</v>
      </c>
      <c r="BD89" s="2" t="n">
        <v>627.14028</v>
      </c>
      <c r="BE89" s="2" t="n">
        <v>627.056725</v>
      </c>
      <c r="BF89" s="2" t="n">
        <v>627.088236</v>
      </c>
      <c r="BG89" s="2" t="n">
        <v>627.148603</v>
      </c>
      <c r="BH89" s="2" t="n">
        <v>626.927566</v>
      </c>
      <c r="BI89" s="2" t="n">
        <v>626.271549</v>
      </c>
      <c r="BJ89" s="2" t="n">
        <v>626.151227</v>
      </c>
      <c r="BK89" s="2" t="n">
        <v>625.782356</v>
      </c>
      <c r="BL89" s="2" t="n">
        <v>625.732993</v>
      </c>
      <c r="BM89" s="2" t="n">
        <v>626.083466</v>
      </c>
      <c r="BN89" s="2" t="n">
        <v>626.311047</v>
      </c>
      <c r="BO89" s="2" t="n">
        <v>626.343774</v>
      </c>
      <c r="BP89" s="2" t="n">
        <v>626.585249</v>
      </c>
      <c r="BQ89" s="2" t="n">
        <v>626.665574</v>
      </c>
      <c r="BR89" s="2" t="n">
        <v>626.693951</v>
      </c>
      <c r="BS89" s="2" t="n">
        <v>626.775477</v>
      </c>
      <c r="BT89" s="2" t="n">
        <v>626.799031</v>
      </c>
      <c r="BU89" s="2" t="n">
        <v>626.561223</v>
      </c>
      <c r="BV89" s="2" t="n">
        <v>626.492404</v>
      </c>
      <c r="BW89" s="2" t="n">
        <v>626.499823</v>
      </c>
      <c r="BX89" s="2" t="n">
        <v>626.522377</v>
      </c>
      <c r="BY89" s="2" t="n">
        <v>626.302671</v>
      </c>
      <c r="BZ89" s="2" t="n">
        <v>626.657686</v>
      </c>
      <c r="CA89" s="2" t="n">
        <v>626.477451</v>
      </c>
      <c r="CB89" s="2" t="n">
        <v>626.409568</v>
      </c>
      <c r="CC89" s="2" t="n">
        <v>626.163071</v>
      </c>
      <c r="CD89" s="2" t="n">
        <v>626.231875</v>
      </c>
      <c r="CE89" s="2" t="n">
        <v>626.311887</v>
      </c>
      <c r="CF89" s="2" t="n">
        <v>626.06213</v>
      </c>
      <c r="CG89" s="2" t="n">
        <v>626.254836</v>
      </c>
      <c r="CH89" s="2" t="n">
        <v>626.162459</v>
      </c>
      <c r="CI89" s="2" t="n">
        <v>626.276426</v>
      </c>
      <c r="CJ89" s="2" t="n">
        <v>626.371564</v>
      </c>
      <c r="CK89" s="2" t="n">
        <v>626.084442</v>
      </c>
      <c r="CL89" s="2" t="n">
        <v>626.160854</v>
      </c>
      <c r="CM89" s="2" t="n">
        <v>626.495615</v>
      </c>
      <c r="CN89" s="2" t="n">
        <v>626.139958</v>
      </c>
      <c r="CO89" s="2" t="n">
        <v>626.320996</v>
      </c>
      <c r="CP89" s="2" t="n">
        <v>626.544943</v>
      </c>
      <c r="CQ89" s="2" t="n">
        <v>627.045448</v>
      </c>
      <c r="CR89" s="2" t="n">
        <v>626.920897</v>
      </c>
      <c r="CS89" s="2" t="n">
        <v>627.062218</v>
      </c>
      <c r="CT89" s="2" t="n">
        <v>626.931144</v>
      </c>
    </row>
    <row r="90" customFormat="false" ht="12.75" hidden="false" customHeight="false" outlineLevel="0" collapsed="false">
      <c r="A90" s="0" t="s">
        <v>1591</v>
      </c>
      <c r="B90" s="2" t="n">
        <v>7657.790741</v>
      </c>
      <c r="C90" s="2" t="n">
        <v>92.819071</v>
      </c>
      <c r="D90" s="2" t="n">
        <v>87.544488</v>
      </c>
      <c r="E90" s="2" t="n">
        <v>72.056354</v>
      </c>
      <c r="F90" s="2" t="n">
        <v>55.450946</v>
      </c>
      <c r="G90" s="2" t="n">
        <v>54.552712</v>
      </c>
      <c r="H90" s="2" t="n">
        <v>54.335785</v>
      </c>
      <c r="I90" s="2" t="n">
        <v>54.048986</v>
      </c>
      <c r="J90" s="2" t="n">
        <v>53.906131</v>
      </c>
      <c r="K90" s="2" t="n">
        <v>54.10486</v>
      </c>
      <c r="L90" s="2" t="n">
        <v>54.473582</v>
      </c>
      <c r="M90" s="2" t="n">
        <v>54.430559</v>
      </c>
      <c r="N90" s="2" t="n">
        <v>54.432477</v>
      </c>
      <c r="O90" s="2" t="n">
        <v>54.513596</v>
      </c>
      <c r="P90" s="2" t="n">
        <v>54.429914</v>
      </c>
      <c r="Q90" s="2" t="n">
        <v>54.635381</v>
      </c>
      <c r="R90" s="2" t="n">
        <v>54.498287</v>
      </c>
      <c r="S90" s="2" t="n">
        <v>54.75241</v>
      </c>
      <c r="T90" s="2" t="n">
        <v>54.803894</v>
      </c>
      <c r="U90" s="2" t="n">
        <v>56.737605</v>
      </c>
      <c r="V90" s="2" t="n">
        <v>68.719599</v>
      </c>
      <c r="W90" s="2" t="n">
        <v>72.695922</v>
      </c>
      <c r="X90" s="2" t="n">
        <v>81.184985</v>
      </c>
      <c r="Y90" s="2" t="n">
        <v>85.285174</v>
      </c>
      <c r="Z90" s="2" t="n">
        <v>90.059977</v>
      </c>
      <c r="AA90" s="2" t="n">
        <v>94.805945</v>
      </c>
      <c r="AB90" s="2" t="n">
        <v>90.987552</v>
      </c>
      <c r="AC90" s="2" t="n">
        <v>87.372291</v>
      </c>
      <c r="AD90" s="2" t="n">
        <v>87.752978</v>
      </c>
      <c r="AE90" s="2" t="n">
        <v>90.956885</v>
      </c>
      <c r="AF90" s="2" t="n">
        <v>88.072749</v>
      </c>
      <c r="AG90" s="2" t="n">
        <v>87.406345</v>
      </c>
      <c r="AH90" s="2" t="n">
        <v>87.301577</v>
      </c>
      <c r="AI90" s="2" t="n">
        <v>87.421218</v>
      </c>
      <c r="AJ90" s="2" t="n">
        <v>87.271634</v>
      </c>
      <c r="AK90" s="2" t="n">
        <v>87.19415</v>
      </c>
      <c r="AL90" s="2" t="n">
        <v>86.125142</v>
      </c>
      <c r="AM90" s="2" t="n">
        <v>85.294238</v>
      </c>
      <c r="AN90" s="2" t="n">
        <v>85.121443</v>
      </c>
      <c r="AO90" s="2" t="n">
        <v>85.046008</v>
      </c>
      <c r="AP90" s="2" t="n">
        <v>84.984197</v>
      </c>
      <c r="AQ90" s="2" t="n">
        <v>85.546631</v>
      </c>
      <c r="AR90" s="2" t="n">
        <v>85.842261</v>
      </c>
      <c r="AS90" s="2" t="n">
        <v>85.214527</v>
      </c>
      <c r="AT90" s="2" t="n">
        <v>85.41272</v>
      </c>
      <c r="AU90" s="2" t="n">
        <v>85.737565</v>
      </c>
      <c r="AV90" s="2" t="n">
        <v>86.486365</v>
      </c>
      <c r="AW90" s="2" t="n">
        <v>86.803894</v>
      </c>
      <c r="AX90" s="2" t="n">
        <v>87.057546</v>
      </c>
      <c r="AY90" s="2" t="n">
        <v>86.88464</v>
      </c>
      <c r="AZ90" s="2" t="n">
        <v>86.666249</v>
      </c>
      <c r="BA90" s="2" t="n">
        <v>86.252459</v>
      </c>
      <c r="BB90" s="2" t="n">
        <v>86.504921</v>
      </c>
      <c r="BC90" s="2" t="n">
        <v>86.248476</v>
      </c>
      <c r="BD90" s="2" t="n">
        <v>86.219311</v>
      </c>
      <c r="BE90" s="2" t="n">
        <v>85.935148</v>
      </c>
      <c r="BF90" s="2" t="n">
        <v>86.184401</v>
      </c>
      <c r="BG90" s="2" t="n">
        <v>86.392818</v>
      </c>
      <c r="BH90" s="2" t="n">
        <v>86.424825</v>
      </c>
      <c r="BI90" s="2" t="n">
        <v>86.393713</v>
      </c>
      <c r="BJ90" s="2" t="n">
        <v>86.654982</v>
      </c>
      <c r="BK90" s="2" t="n">
        <v>86.648369</v>
      </c>
      <c r="BL90" s="2" t="n">
        <v>89.506448</v>
      </c>
      <c r="BM90" s="2" t="n">
        <v>94.76677</v>
      </c>
      <c r="BN90" s="2" t="n">
        <v>96.852727</v>
      </c>
      <c r="BO90" s="2" t="n">
        <v>91.939854</v>
      </c>
      <c r="BP90" s="2" t="n">
        <v>87.810687</v>
      </c>
      <c r="BQ90" s="2" t="n">
        <v>86.854688</v>
      </c>
      <c r="BR90" s="2" t="n">
        <v>86.593455</v>
      </c>
      <c r="BS90" s="2" t="n">
        <v>86.512788</v>
      </c>
      <c r="BT90" s="2" t="n">
        <v>86.904752</v>
      </c>
      <c r="BU90" s="2" t="n">
        <v>86.645926</v>
      </c>
      <c r="BV90" s="2" t="n">
        <v>87.619055</v>
      </c>
      <c r="BW90" s="2" t="n">
        <v>89.734288</v>
      </c>
      <c r="BX90" s="2" t="n">
        <v>87.475478</v>
      </c>
      <c r="BY90" s="2" t="n">
        <v>87.196615</v>
      </c>
      <c r="BZ90" s="2" t="n">
        <v>87.157938</v>
      </c>
      <c r="CA90" s="2" t="n">
        <v>87.24209</v>
      </c>
      <c r="CB90" s="2" t="n">
        <v>87.380298</v>
      </c>
      <c r="CC90" s="2" t="n">
        <v>87.316894</v>
      </c>
      <c r="CD90" s="2" t="n">
        <v>87.265996</v>
      </c>
      <c r="CE90" s="2" t="n">
        <v>87.261452</v>
      </c>
      <c r="CF90" s="2" t="n">
        <v>87.677992</v>
      </c>
      <c r="CG90" s="2" t="n">
        <v>89.41707</v>
      </c>
      <c r="CH90" s="2" t="n">
        <v>94.040786</v>
      </c>
      <c r="CI90" s="2" t="n">
        <v>90.713431</v>
      </c>
      <c r="CJ90" s="2" t="n">
        <v>87.457146</v>
      </c>
      <c r="CK90" s="2" t="n">
        <v>87.228409</v>
      </c>
      <c r="CL90" s="2" t="n">
        <v>87.282993</v>
      </c>
      <c r="CM90" s="2" t="n">
        <v>92.752546</v>
      </c>
      <c r="CN90" s="2" t="n">
        <v>87.543662</v>
      </c>
      <c r="CO90" s="2" t="n">
        <v>71.187496</v>
      </c>
      <c r="CP90" s="2" t="n">
        <v>55.338262</v>
      </c>
      <c r="CQ90" s="2" t="n">
        <v>54.779256</v>
      </c>
      <c r="CR90" s="2" t="n">
        <v>54.477758</v>
      </c>
      <c r="CS90" s="2" t="n">
        <v>54.377349</v>
      </c>
      <c r="CT90" s="2" t="n">
        <v>54.379518</v>
      </c>
    </row>
    <row r="91" customFormat="false" ht="12.75" hidden="false" customHeight="false" outlineLevel="0" collapsed="false">
      <c r="A91" s="0" t="s">
        <v>1592</v>
      </c>
      <c r="B91" s="2" t="n">
        <v>81421.6493</v>
      </c>
      <c r="C91" s="2" t="n">
        <v>661.972014</v>
      </c>
      <c r="D91" s="2" t="n">
        <v>725.729999</v>
      </c>
      <c r="E91" s="2" t="n">
        <v>801.207493</v>
      </c>
      <c r="F91" s="2" t="n">
        <v>839.127754</v>
      </c>
      <c r="G91" s="2" t="n">
        <v>873.046104</v>
      </c>
      <c r="H91" s="2" t="n">
        <v>920.437416</v>
      </c>
      <c r="I91" s="2" t="n">
        <v>942.246406</v>
      </c>
      <c r="J91" s="2" t="n">
        <v>963.302666</v>
      </c>
      <c r="K91" s="2" t="n">
        <v>968.961635</v>
      </c>
      <c r="L91" s="2" t="n">
        <v>980.210384</v>
      </c>
      <c r="M91" s="2" t="n">
        <v>991.351313</v>
      </c>
      <c r="N91" s="2" t="n">
        <v>1004.5489</v>
      </c>
      <c r="O91" s="2" t="n">
        <v>1016.972786</v>
      </c>
      <c r="P91" s="2" t="n">
        <v>990.350565</v>
      </c>
      <c r="Q91" s="2" t="n">
        <v>982.6687</v>
      </c>
      <c r="R91" s="2" t="n">
        <v>999.256129</v>
      </c>
      <c r="S91" s="2" t="n">
        <v>1003.313712</v>
      </c>
      <c r="T91" s="2" t="n">
        <v>1001.489019</v>
      </c>
      <c r="U91" s="2" t="n">
        <v>994.50568</v>
      </c>
      <c r="V91" s="2" t="n">
        <v>986.154014</v>
      </c>
      <c r="W91" s="2" t="n">
        <v>964.596574</v>
      </c>
      <c r="X91" s="2" t="n">
        <v>759.306094</v>
      </c>
      <c r="Y91" s="2" t="n">
        <v>564.566262</v>
      </c>
      <c r="Z91" s="2" t="n">
        <v>584.477553</v>
      </c>
      <c r="AA91" s="2" t="n">
        <v>625.645349</v>
      </c>
      <c r="AB91" s="2" t="n">
        <v>646.657026</v>
      </c>
      <c r="AC91" s="2" t="n">
        <v>660.007921</v>
      </c>
      <c r="AD91" s="2" t="n">
        <v>678.961479</v>
      </c>
      <c r="AE91" s="2" t="n">
        <v>680.4015</v>
      </c>
      <c r="AF91" s="2" t="n">
        <v>691.390359</v>
      </c>
      <c r="AG91" s="2" t="n">
        <v>705.832932</v>
      </c>
      <c r="AH91" s="2" t="n">
        <v>745.612022</v>
      </c>
      <c r="AI91" s="2" t="n">
        <v>741.65947</v>
      </c>
      <c r="AJ91" s="2" t="n">
        <v>748.084302</v>
      </c>
      <c r="AK91" s="2" t="n">
        <v>750.874294</v>
      </c>
      <c r="AL91" s="2" t="n">
        <v>767.927091</v>
      </c>
      <c r="AM91" s="2" t="n">
        <v>807.697655</v>
      </c>
      <c r="AN91" s="2" t="n">
        <v>825.676507</v>
      </c>
      <c r="AO91" s="2" t="n">
        <v>837.908458</v>
      </c>
      <c r="AP91" s="2" t="n">
        <v>846.690451</v>
      </c>
      <c r="AQ91" s="2" t="n">
        <v>859.401403</v>
      </c>
      <c r="AR91" s="2" t="n">
        <v>858.27167</v>
      </c>
      <c r="AS91" s="2" t="n">
        <v>829.927348</v>
      </c>
      <c r="AT91" s="2" t="n">
        <v>804.081786</v>
      </c>
      <c r="AU91" s="2" t="n">
        <v>841.137658</v>
      </c>
      <c r="AV91" s="2" t="n">
        <v>847.250214</v>
      </c>
      <c r="AW91" s="2" t="n">
        <v>835.638958</v>
      </c>
      <c r="AX91" s="2" t="n">
        <v>829.352708</v>
      </c>
      <c r="AY91" s="2" t="n">
        <v>753.338357</v>
      </c>
      <c r="AZ91" s="2" t="n">
        <v>756.162347</v>
      </c>
      <c r="BA91" s="2" t="n">
        <v>765.165159</v>
      </c>
      <c r="BB91" s="2" t="n">
        <v>766.915809</v>
      </c>
      <c r="BC91" s="2" t="n">
        <v>761.167463</v>
      </c>
      <c r="BD91" s="2" t="n">
        <v>771.586136</v>
      </c>
      <c r="BE91" s="2" t="n">
        <v>774.121982</v>
      </c>
      <c r="BF91" s="2" t="n">
        <v>780.587024</v>
      </c>
      <c r="BG91" s="2" t="n">
        <v>793.37431</v>
      </c>
      <c r="BH91" s="2" t="n">
        <v>805.075881</v>
      </c>
      <c r="BI91" s="2" t="n">
        <v>807.062085</v>
      </c>
      <c r="BJ91" s="2" t="n">
        <v>755.652538</v>
      </c>
      <c r="BK91" s="2" t="n">
        <v>712.04872</v>
      </c>
      <c r="BL91" s="2" t="n">
        <v>710.633539</v>
      </c>
      <c r="BM91" s="2" t="n">
        <v>710.783418</v>
      </c>
      <c r="BN91" s="2" t="n">
        <v>732.957673</v>
      </c>
      <c r="BO91" s="2" t="n">
        <v>773.802389</v>
      </c>
      <c r="BP91" s="2" t="n">
        <v>779.380701</v>
      </c>
      <c r="BQ91" s="2" t="n">
        <v>790.453225</v>
      </c>
      <c r="BR91" s="2" t="n">
        <v>824.764529</v>
      </c>
      <c r="BS91" s="2" t="n">
        <v>879.469962</v>
      </c>
      <c r="BT91" s="2" t="n">
        <v>907.455723</v>
      </c>
      <c r="BU91" s="2" t="n">
        <v>911.217286</v>
      </c>
      <c r="BV91" s="2" t="n">
        <v>913.704013</v>
      </c>
      <c r="BW91" s="2" t="n">
        <v>909.534779</v>
      </c>
      <c r="BX91" s="2" t="n">
        <v>930.228641</v>
      </c>
      <c r="BY91" s="2" t="n">
        <v>914.531085</v>
      </c>
      <c r="BZ91" s="2" t="n">
        <v>899.528578</v>
      </c>
      <c r="CA91" s="2" t="n">
        <v>856.48409</v>
      </c>
      <c r="CB91" s="2" t="n">
        <v>842.143679</v>
      </c>
      <c r="CC91" s="2" t="n">
        <v>818.970654</v>
      </c>
      <c r="CD91" s="2" t="n">
        <v>815.791083</v>
      </c>
      <c r="CE91" s="2" t="n">
        <v>815.447033</v>
      </c>
      <c r="CF91" s="2" t="n">
        <v>817.511856</v>
      </c>
      <c r="CG91" s="2" t="n">
        <v>819.507308</v>
      </c>
      <c r="CH91" s="2" t="n">
        <v>830.098174</v>
      </c>
      <c r="CI91" s="2" t="n">
        <v>923.790754</v>
      </c>
      <c r="CJ91" s="2" t="n">
        <v>960.533558</v>
      </c>
      <c r="CK91" s="2" t="n">
        <v>973.796655</v>
      </c>
      <c r="CL91" s="2" t="n">
        <v>1010.125987</v>
      </c>
      <c r="CM91" s="2" t="n">
        <v>1040.620162</v>
      </c>
      <c r="CN91" s="2" t="n">
        <v>1049.236381</v>
      </c>
      <c r="CO91" s="2" t="n">
        <v>1050.36859</v>
      </c>
      <c r="CP91" s="2" t="n">
        <v>1050.24113</v>
      </c>
      <c r="CQ91" s="2" t="n">
        <v>1047.125544</v>
      </c>
      <c r="CR91" s="2" t="n">
        <v>1046.251395</v>
      </c>
      <c r="CS91" s="2" t="n">
        <v>1044.385835</v>
      </c>
      <c r="CT91" s="2" t="n">
        <v>1032.628347</v>
      </c>
    </row>
    <row r="92" customFormat="false" ht="12.75" hidden="false" customHeight="false" outlineLevel="0" collapsed="false">
      <c r="A92" s="0" t="s">
        <v>1593</v>
      </c>
      <c r="B92" s="2" t="n">
        <v>292539.968709</v>
      </c>
      <c r="C92" s="2" t="n">
        <v>2892.552493</v>
      </c>
      <c r="D92" s="2" t="n">
        <v>2910.939084</v>
      </c>
      <c r="E92" s="2" t="n">
        <v>2918.678352</v>
      </c>
      <c r="F92" s="2" t="n">
        <v>2955.369545</v>
      </c>
      <c r="G92" s="2" t="n">
        <v>2936.587828</v>
      </c>
      <c r="H92" s="2" t="n">
        <v>2935.859393</v>
      </c>
      <c r="I92" s="2" t="n">
        <v>2924.208518</v>
      </c>
      <c r="J92" s="2" t="n">
        <v>2908.625919</v>
      </c>
      <c r="K92" s="2" t="n">
        <v>2852.289475</v>
      </c>
      <c r="L92" s="2" t="n">
        <v>2809.308605</v>
      </c>
      <c r="M92" s="2" t="n">
        <v>2799.933848</v>
      </c>
      <c r="N92" s="2" t="n">
        <v>2811.954887</v>
      </c>
      <c r="O92" s="2" t="n">
        <v>2787.236845</v>
      </c>
      <c r="P92" s="2" t="n">
        <v>2789.764031</v>
      </c>
      <c r="Q92" s="2" t="n">
        <v>2785.180562</v>
      </c>
      <c r="R92" s="2" t="n">
        <v>2805.348805</v>
      </c>
      <c r="S92" s="2" t="n">
        <v>2820.523827</v>
      </c>
      <c r="T92" s="2" t="n">
        <v>2858.945929</v>
      </c>
      <c r="U92" s="2" t="n">
        <v>2894.009364</v>
      </c>
      <c r="V92" s="2" t="n">
        <v>2963.689598</v>
      </c>
      <c r="W92" s="2" t="n">
        <v>3008.500767</v>
      </c>
      <c r="X92" s="2" t="n">
        <v>3054.790146</v>
      </c>
      <c r="Y92" s="2" t="n">
        <v>3040.679766</v>
      </c>
      <c r="Z92" s="2" t="n">
        <v>3034.790275</v>
      </c>
      <c r="AA92" s="2" t="n">
        <v>2975.447894</v>
      </c>
      <c r="AB92" s="2" t="n">
        <v>2996.024077</v>
      </c>
      <c r="AC92" s="2" t="n">
        <v>2993.727319</v>
      </c>
      <c r="AD92" s="2" t="n">
        <v>3033.846635</v>
      </c>
      <c r="AE92" s="2" t="n">
        <v>3035.94879</v>
      </c>
      <c r="AF92" s="2" t="n">
        <v>3055.869726</v>
      </c>
      <c r="AG92" s="2" t="n">
        <v>3045.361793</v>
      </c>
      <c r="AH92" s="2" t="n">
        <v>3060.507889</v>
      </c>
      <c r="AI92" s="2" t="n">
        <v>3066.469718</v>
      </c>
      <c r="AJ92" s="2" t="n">
        <v>3058.836289</v>
      </c>
      <c r="AK92" s="2" t="n">
        <v>3025.859018</v>
      </c>
      <c r="AL92" s="2" t="n">
        <v>3016.773603</v>
      </c>
      <c r="AM92" s="2" t="n">
        <v>3061.018427</v>
      </c>
      <c r="AN92" s="2" t="n">
        <v>3067.738727</v>
      </c>
      <c r="AO92" s="2" t="n">
        <v>3044.161679</v>
      </c>
      <c r="AP92" s="2" t="n">
        <v>3023.201075</v>
      </c>
      <c r="AQ92" s="2" t="n">
        <v>3041.262292</v>
      </c>
      <c r="AR92" s="2" t="n">
        <v>3061.475348</v>
      </c>
      <c r="AS92" s="2" t="n">
        <v>3058.798151</v>
      </c>
      <c r="AT92" s="2" t="n">
        <v>3044.411099</v>
      </c>
      <c r="AU92" s="2" t="n">
        <v>3030.20532</v>
      </c>
      <c r="AV92" s="2" t="n">
        <v>3050.715105</v>
      </c>
      <c r="AW92" s="2" t="n">
        <v>3056.137966</v>
      </c>
      <c r="AX92" s="2" t="n">
        <v>3043.067274</v>
      </c>
      <c r="AY92" s="2" t="n">
        <v>3030.493717</v>
      </c>
      <c r="AZ92" s="2" t="n">
        <v>3052.360973</v>
      </c>
      <c r="BA92" s="2" t="n">
        <v>3058.293834</v>
      </c>
      <c r="BB92" s="2" t="n">
        <v>3061.916274</v>
      </c>
      <c r="BC92" s="2" t="n">
        <v>3045.82272</v>
      </c>
      <c r="BD92" s="2" t="n">
        <v>3051.056301</v>
      </c>
      <c r="BE92" s="2" t="n">
        <v>3046.5076</v>
      </c>
      <c r="BF92" s="2" t="n">
        <v>3044.071487</v>
      </c>
      <c r="BG92" s="2" t="n">
        <v>3021.785486</v>
      </c>
      <c r="BH92" s="2" t="n">
        <v>3024.296594</v>
      </c>
      <c r="BI92" s="2" t="n">
        <v>3024.445793</v>
      </c>
      <c r="BJ92" s="2" t="n">
        <v>3040.946404</v>
      </c>
      <c r="BK92" s="2" t="n">
        <v>3035.225484</v>
      </c>
      <c r="BL92" s="2" t="n">
        <v>3043.415813</v>
      </c>
      <c r="BM92" s="2" t="n">
        <v>3057.316489</v>
      </c>
      <c r="BN92" s="2" t="n">
        <v>3055.092767</v>
      </c>
      <c r="BO92" s="2" t="n">
        <v>3060.675745</v>
      </c>
      <c r="BP92" s="2" t="n">
        <v>3075.000105</v>
      </c>
      <c r="BQ92" s="2" t="n">
        <v>3082.241735</v>
      </c>
      <c r="BR92" s="2" t="n">
        <v>3069.769807</v>
      </c>
      <c r="BS92" s="2" t="n">
        <v>3046.163706</v>
      </c>
      <c r="BT92" s="2" t="n">
        <v>3040.249265</v>
      </c>
      <c r="BU92" s="2" t="n">
        <v>3072.433288</v>
      </c>
      <c r="BV92" s="2" t="n">
        <v>3090.063467</v>
      </c>
      <c r="BW92" s="2" t="n">
        <v>3063.880049</v>
      </c>
      <c r="BX92" s="2" t="n">
        <v>3063.970734</v>
      </c>
      <c r="BY92" s="2" t="n">
        <v>3094.924251</v>
      </c>
      <c r="BZ92" s="2" t="n">
        <v>3112.284804</v>
      </c>
      <c r="CA92" s="2" t="n">
        <v>3154.203928</v>
      </c>
      <c r="CB92" s="2" t="n">
        <v>3158.617346</v>
      </c>
      <c r="CC92" s="2" t="n">
        <v>3158.059104</v>
      </c>
      <c r="CD92" s="2" t="n">
        <v>3182.467219</v>
      </c>
      <c r="CE92" s="2" t="n">
        <v>3203.795944</v>
      </c>
      <c r="CF92" s="2" t="n">
        <v>3222.397352</v>
      </c>
      <c r="CG92" s="2" t="n">
        <v>3251.729059</v>
      </c>
      <c r="CH92" s="2" t="n">
        <v>3267.03284</v>
      </c>
      <c r="CI92" s="2" t="n">
        <v>3280.212283</v>
      </c>
      <c r="CJ92" s="2" t="n">
        <v>3292.551177</v>
      </c>
      <c r="CK92" s="2" t="n">
        <v>3318.939985</v>
      </c>
      <c r="CL92" s="2" t="n">
        <v>3329.295006</v>
      </c>
      <c r="CM92" s="2" t="n">
        <v>3328.433629</v>
      </c>
      <c r="CN92" s="2" t="n">
        <v>3305.632832</v>
      </c>
      <c r="CO92" s="2" t="n">
        <v>3264.087812</v>
      </c>
      <c r="CP92" s="2" t="n">
        <v>3226.513664</v>
      </c>
      <c r="CQ92" s="2" t="n">
        <v>3171.279617</v>
      </c>
      <c r="CR92" s="2" t="n">
        <v>3140.871781</v>
      </c>
      <c r="CS92" s="2" t="n">
        <v>3138.167507</v>
      </c>
      <c r="CT92" s="2" t="n">
        <v>3134.342854</v>
      </c>
    </row>
    <row r="93" customFormat="false" ht="12.75" hidden="false" customHeight="false" outlineLevel="0" collapsed="false">
      <c r="A93" s="0" t="s">
        <v>1594</v>
      </c>
      <c r="B93" s="2" t="n">
        <v>261688.546828</v>
      </c>
      <c r="C93" s="2" t="n">
        <v>1681.710378</v>
      </c>
      <c r="D93" s="2" t="n">
        <v>1613.76646</v>
      </c>
      <c r="E93" s="2" t="n">
        <v>1520.980899</v>
      </c>
      <c r="F93" s="2" t="n">
        <v>1442.021233</v>
      </c>
      <c r="G93" s="2" t="n">
        <v>1386.446931</v>
      </c>
      <c r="H93" s="2" t="n">
        <v>1360.491423</v>
      </c>
      <c r="I93" s="2" t="n">
        <v>1339.188746</v>
      </c>
      <c r="J93" s="2" t="n">
        <v>1319.101702</v>
      </c>
      <c r="K93" s="2" t="n">
        <v>1316.415471</v>
      </c>
      <c r="L93" s="2" t="n">
        <v>1296.351885</v>
      </c>
      <c r="M93" s="2" t="n">
        <v>1307.12664</v>
      </c>
      <c r="N93" s="2" t="n">
        <v>1296.679746</v>
      </c>
      <c r="O93" s="2" t="n">
        <v>1286.693508</v>
      </c>
      <c r="P93" s="2" t="n">
        <v>1298.719724</v>
      </c>
      <c r="Q93" s="2" t="n">
        <v>1312.349924</v>
      </c>
      <c r="R93" s="2" t="n">
        <v>1323.499814</v>
      </c>
      <c r="S93" s="2" t="n">
        <v>1322.823971</v>
      </c>
      <c r="T93" s="2" t="n">
        <v>1351.536338</v>
      </c>
      <c r="U93" s="2" t="n">
        <v>1346.521346</v>
      </c>
      <c r="V93" s="2" t="n">
        <v>1382.264221</v>
      </c>
      <c r="W93" s="2" t="n">
        <v>1511.972381</v>
      </c>
      <c r="X93" s="2" t="n">
        <v>1652.855721</v>
      </c>
      <c r="Y93" s="2" t="n">
        <v>1821.543093</v>
      </c>
      <c r="Z93" s="2" t="n">
        <v>2033.031279</v>
      </c>
      <c r="AA93" s="2" t="n">
        <v>2394.835883</v>
      </c>
      <c r="AB93" s="2" t="n">
        <v>2633.041757</v>
      </c>
      <c r="AC93" s="2" t="n">
        <v>2861.012748</v>
      </c>
      <c r="AD93" s="2" t="n">
        <v>2936.699362</v>
      </c>
      <c r="AE93" s="2" t="n">
        <v>2920.472519</v>
      </c>
      <c r="AF93" s="2" t="n">
        <v>2913.937336</v>
      </c>
      <c r="AG93" s="2" t="n">
        <v>2849.266752</v>
      </c>
      <c r="AH93" s="2" t="n">
        <v>2805.822953</v>
      </c>
      <c r="AI93" s="2" t="n">
        <v>2817.47151</v>
      </c>
      <c r="AJ93" s="2" t="n">
        <v>2867.057785</v>
      </c>
      <c r="AK93" s="2" t="n">
        <v>2873.807196</v>
      </c>
      <c r="AL93" s="2" t="n">
        <v>2845.268424</v>
      </c>
      <c r="AM93" s="2" t="n">
        <v>2838.792412</v>
      </c>
      <c r="AN93" s="2" t="n">
        <v>2912.935313</v>
      </c>
      <c r="AO93" s="2" t="n">
        <v>2950.239758</v>
      </c>
      <c r="AP93" s="2" t="n">
        <v>3008.792346</v>
      </c>
      <c r="AQ93" s="2" t="n">
        <v>3030.390722</v>
      </c>
      <c r="AR93" s="2" t="n">
        <v>3053.473625</v>
      </c>
      <c r="AS93" s="2" t="n">
        <v>3080.505566</v>
      </c>
      <c r="AT93" s="2" t="n">
        <v>3127.191974</v>
      </c>
      <c r="AU93" s="2" t="n">
        <v>3172.276857</v>
      </c>
      <c r="AV93" s="2" t="n">
        <v>3195.874698</v>
      </c>
      <c r="AW93" s="2" t="n">
        <v>3226.214639</v>
      </c>
      <c r="AX93" s="2" t="n">
        <v>3238.275869</v>
      </c>
      <c r="AY93" s="2" t="n">
        <v>3229.791008</v>
      </c>
      <c r="AZ93" s="2" t="n">
        <v>3258.882557</v>
      </c>
      <c r="BA93" s="2" t="n">
        <v>3307.813959</v>
      </c>
      <c r="BB93" s="2" t="n">
        <v>3372.406441</v>
      </c>
      <c r="BC93" s="2" t="n">
        <v>3406.054791</v>
      </c>
      <c r="BD93" s="2" t="n">
        <v>3466.437652</v>
      </c>
      <c r="BE93" s="2" t="n">
        <v>3515.874767</v>
      </c>
      <c r="BF93" s="2" t="n">
        <v>3564.264639</v>
      </c>
      <c r="BG93" s="2" t="n">
        <v>3601.378167</v>
      </c>
      <c r="BH93" s="2" t="n">
        <v>3611.875665</v>
      </c>
      <c r="BI93" s="2" t="n">
        <v>3621.951128</v>
      </c>
      <c r="BJ93" s="2" t="n">
        <v>3613.338794</v>
      </c>
      <c r="BK93" s="2" t="n">
        <v>3603.025534</v>
      </c>
      <c r="BL93" s="2" t="n">
        <v>3622.421345</v>
      </c>
      <c r="BM93" s="2" t="n">
        <v>3619.972796</v>
      </c>
      <c r="BN93" s="2" t="n">
        <v>3616.754135</v>
      </c>
      <c r="BO93" s="2" t="n">
        <v>3623.072254</v>
      </c>
      <c r="BP93" s="2" t="n">
        <v>3644.217324</v>
      </c>
      <c r="BQ93" s="2" t="n">
        <v>3647.729995</v>
      </c>
      <c r="BR93" s="2" t="n">
        <v>3620.907751</v>
      </c>
      <c r="BS93" s="2" t="n">
        <v>3582.961503</v>
      </c>
      <c r="BT93" s="2" t="n">
        <v>3572.653122</v>
      </c>
      <c r="BU93" s="2" t="n">
        <v>3499.093796</v>
      </c>
      <c r="BV93" s="2" t="n">
        <v>3484.882706</v>
      </c>
      <c r="BW93" s="2" t="n">
        <v>3361.194075</v>
      </c>
      <c r="BX93" s="2" t="n">
        <v>3332.039939</v>
      </c>
      <c r="BY93" s="2" t="n">
        <v>3287.404805</v>
      </c>
      <c r="BZ93" s="2" t="n">
        <v>3256.734012</v>
      </c>
      <c r="CA93" s="2" t="n">
        <v>3229.071609</v>
      </c>
      <c r="CB93" s="2" t="n">
        <v>3158.019874</v>
      </c>
      <c r="CC93" s="2" t="n">
        <v>3168.717262</v>
      </c>
      <c r="CD93" s="2" t="n">
        <v>3258.190931</v>
      </c>
      <c r="CE93" s="2" t="n">
        <v>3390.9288</v>
      </c>
      <c r="CF93" s="2" t="n">
        <v>3552.720537</v>
      </c>
      <c r="CG93" s="2" t="n">
        <v>3566.262093</v>
      </c>
      <c r="CH93" s="2" t="n">
        <v>3479.848749</v>
      </c>
      <c r="CI93" s="2" t="n">
        <v>3430.747346</v>
      </c>
      <c r="CJ93" s="2" t="n">
        <v>3344.796852</v>
      </c>
      <c r="CK93" s="2" t="n">
        <v>3232.753863</v>
      </c>
      <c r="CL93" s="2" t="n">
        <v>3061.924046</v>
      </c>
      <c r="CM93" s="2" t="n">
        <v>2911.654701</v>
      </c>
      <c r="CN93" s="2" t="n">
        <v>2750.657417</v>
      </c>
      <c r="CO93" s="2" t="n">
        <v>2554.774444</v>
      </c>
      <c r="CP93" s="2" t="n">
        <v>2381.558173</v>
      </c>
      <c r="CQ93" s="2" t="n">
        <v>2256.530449</v>
      </c>
      <c r="CR93" s="2" t="n">
        <v>2115.274622</v>
      </c>
      <c r="CS93" s="2" t="n">
        <v>1964.335818</v>
      </c>
      <c r="CT93" s="2" t="n">
        <v>1856.893744</v>
      </c>
    </row>
    <row r="94" customFormat="false" ht="12.75" hidden="false" customHeight="false" outlineLevel="0" collapsed="false">
      <c r="A94" s="0" t="s">
        <v>1595</v>
      </c>
      <c r="B94" s="2" t="n">
        <v>4993.697796</v>
      </c>
      <c r="C94" s="2" t="n">
        <v>44.858584</v>
      </c>
      <c r="D94" s="2" t="n">
        <v>44.845267</v>
      </c>
      <c r="E94" s="2" t="n">
        <v>45.195263</v>
      </c>
      <c r="F94" s="2" t="n">
        <v>44.824691</v>
      </c>
      <c r="G94" s="2" t="n">
        <v>44.769327</v>
      </c>
      <c r="H94" s="2" t="n">
        <v>44.941113</v>
      </c>
      <c r="I94" s="2" t="n">
        <v>44.923138</v>
      </c>
      <c r="J94" s="2" t="n">
        <v>44.881321</v>
      </c>
      <c r="K94" s="2" t="n">
        <v>53.093014</v>
      </c>
      <c r="L94" s="2" t="n">
        <v>53.270132</v>
      </c>
      <c r="M94" s="2" t="n">
        <v>53.773561</v>
      </c>
      <c r="N94" s="2" t="n">
        <v>53.418947</v>
      </c>
      <c r="O94" s="2" t="n">
        <v>58.918702</v>
      </c>
      <c r="P94" s="2" t="n">
        <v>60.733802</v>
      </c>
      <c r="Q94" s="2" t="n">
        <v>60.748663</v>
      </c>
      <c r="R94" s="2" t="n">
        <v>60.621525</v>
      </c>
      <c r="S94" s="2" t="n">
        <v>60.645125</v>
      </c>
      <c r="T94" s="2" t="n">
        <v>60.682786</v>
      </c>
      <c r="U94" s="2" t="n">
        <v>60.481094</v>
      </c>
      <c r="V94" s="2" t="n">
        <v>60.493094</v>
      </c>
      <c r="W94" s="2" t="n">
        <v>60.735178</v>
      </c>
      <c r="X94" s="2" t="n">
        <v>60.634992</v>
      </c>
      <c r="Y94" s="2" t="n">
        <v>60.398518</v>
      </c>
      <c r="Z94" s="2" t="n">
        <v>59.751382</v>
      </c>
      <c r="AA94" s="2" t="n">
        <v>46.962273</v>
      </c>
      <c r="AB94" s="2" t="n">
        <v>47.023922</v>
      </c>
      <c r="AC94" s="2" t="n">
        <v>46.949732</v>
      </c>
      <c r="AD94" s="2" t="n">
        <v>46.882737</v>
      </c>
      <c r="AE94" s="2" t="n">
        <v>53.332757</v>
      </c>
      <c r="AF94" s="2" t="n">
        <v>54.689331</v>
      </c>
      <c r="AG94" s="2" t="n">
        <v>54.720772</v>
      </c>
      <c r="AH94" s="2" t="n">
        <v>54.998575</v>
      </c>
      <c r="AI94" s="2" t="n">
        <v>56.162001</v>
      </c>
      <c r="AJ94" s="2" t="n">
        <v>55.687358</v>
      </c>
      <c r="AK94" s="2" t="n">
        <v>55.448713</v>
      </c>
      <c r="AL94" s="2" t="n">
        <v>55.38601</v>
      </c>
      <c r="AM94" s="2" t="n">
        <v>52.871612</v>
      </c>
      <c r="AN94" s="2" t="n">
        <v>46.097061</v>
      </c>
      <c r="AO94" s="2" t="n">
        <v>45.362904</v>
      </c>
      <c r="AP94" s="2" t="n">
        <v>45.35332</v>
      </c>
      <c r="AQ94" s="2" t="n">
        <v>45.235994</v>
      </c>
      <c r="AR94" s="2" t="n">
        <v>45.026781</v>
      </c>
      <c r="AS94" s="2" t="n">
        <v>45.016627</v>
      </c>
      <c r="AT94" s="2" t="n">
        <v>45.037113</v>
      </c>
      <c r="AU94" s="2" t="n">
        <v>45.054063</v>
      </c>
      <c r="AV94" s="2" t="n">
        <v>45.073882</v>
      </c>
      <c r="AW94" s="2" t="n">
        <v>44.997486</v>
      </c>
      <c r="AX94" s="2" t="n">
        <v>44.948311</v>
      </c>
      <c r="AY94" s="2" t="n">
        <v>45.089113</v>
      </c>
      <c r="AZ94" s="2" t="n">
        <v>45.244626</v>
      </c>
      <c r="BA94" s="2" t="n">
        <v>45.062056</v>
      </c>
      <c r="BB94" s="2" t="n">
        <v>45.006366</v>
      </c>
      <c r="BC94" s="2" t="n">
        <v>44.938028</v>
      </c>
      <c r="BD94" s="2" t="n">
        <v>45.231539</v>
      </c>
      <c r="BE94" s="2" t="n">
        <v>45.15426</v>
      </c>
      <c r="BF94" s="2" t="n">
        <v>45.23911</v>
      </c>
      <c r="BG94" s="2" t="n">
        <v>45.702201</v>
      </c>
      <c r="BH94" s="2" t="n">
        <v>46.346289</v>
      </c>
      <c r="BI94" s="2" t="n">
        <v>45.923113</v>
      </c>
      <c r="BJ94" s="2" t="n">
        <v>45.998967</v>
      </c>
      <c r="BK94" s="2" t="n">
        <v>46.229501</v>
      </c>
      <c r="BL94" s="2" t="n">
        <v>46.425857</v>
      </c>
      <c r="BM94" s="2" t="n">
        <v>46.249026</v>
      </c>
      <c r="BN94" s="2" t="n">
        <v>46.233148</v>
      </c>
      <c r="BO94" s="2" t="n">
        <v>46.390201</v>
      </c>
      <c r="BP94" s="2" t="n">
        <v>46.530585</v>
      </c>
      <c r="BQ94" s="2" t="n">
        <v>46.345849</v>
      </c>
      <c r="BR94" s="2" t="n">
        <v>46.314944</v>
      </c>
      <c r="BS94" s="2" t="n">
        <v>46.263944</v>
      </c>
      <c r="BT94" s="2" t="n">
        <v>46.615337</v>
      </c>
      <c r="BU94" s="2" t="n">
        <v>46.578784</v>
      </c>
      <c r="BV94" s="2" t="n">
        <v>47.232882</v>
      </c>
      <c r="BW94" s="2" t="n">
        <v>55.685719</v>
      </c>
      <c r="BX94" s="2" t="n">
        <v>55.28674</v>
      </c>
      <c r="BY94" s="2" t="n">
        <v>55.450266</v>
      </c>
      <c r="BZ94" s="2" t="n">
        <v>55.222408</v>
      </c>
      <c r="CA94" s="2" t="n">
        <v>55.132012</v>
      </c>
      <c r="CB94" s="2" t="n">
        <v>54.783864</v>
      </c>
      <c r="CC94" s="2" t="n">
        <v>55.229408</v>
      </c>
      <c r="CD94" s="2" t="n">
        <v>55.463232</v>
      </c>
      <c r="CE94" s="2" t="n">
        <v>55.292779</v>
      </c>
      <c r="CF94" s="2" t="n">
        <v>61.353282</v>
      </c>
      <c r="CG94" s="2" t="n">
        <v>63.030915</v>
      </c>
      <c r="CH94" s="2" t="n">
        <v>63.009068</v>
      </c>
      <c r="CI94" s="2" t="n">
        <v>63.156366</v>
      </c>
      <c r="CJ94" s="2" t="n">
        <v>63.026644</v>
      </c>
      <c r="CK94" s="2" t="n">
        <v>62.93646</v>
      </c>
      <c r="CL94" s="2" t="n">
        <v>63.51464</v>
      </c>
      <c r="CM94" s="2" t="n">
        <v>68.548071</v>
      </c>
      <c r="CN94" s="2" t="n">
        <v>63.03908</v>
      </c>
      <c r="CO94" s="2" t="n">
        <v>63.045728</v>
      </c>
      <c r="CP94" s="2" t="n">
        <v>61.171148</v>
      </c>
      <c r="CQ94" s="2" t="n">
        <v>55.209802</v>
      </c>
      <c r="CR94" s="2" t="n">
        <v>55.13204</v>
      </c>
      <c r="CS94" s="2" t="n">
        <v>55.625152</v>
      </c>
      <c r="CT94" s="2" t="n">
        <v>56.048692</v>
      </c>
    </row>
    <row r="95" customFormat="false" ht="12.75" hidden="false" customHeight="false" outlineLevel="0" collapsed="false">
      <c r="A95" s="0" t="s">
        <v>1596</v>
      </c>
      <c r="B95" s="2" t="n">
        <v>59488.304856</v>
      </c>
      <c r="C95" s="2" t="n">
        <v>626.682299</v>
      </c>
      <c r="D95" s="2" t="n">
        <v>626.930249</v>
      </c>
      <c r="E95" s="2" t="n">
        <v>626.023529</v>
      </c>
      <c r="F95" s="2" t="n">
        <v>623.340516</v>
      </c>
      <c r="G95" s="2" t="n">
        <v>620.822429</v>
      </c>
      <c r="H95" s="2" t="n">
        <v>620.938263</v>
      </c>
      <c r="I95" s="2" t="n">
        <v>621.370379</v>
      </c>
      <c r="J95" s="2" t="n">
        <v>621.502795</v>
      </c>
      <c r="K95" s="2" t="n">
        <v>621.665518</v>
      </c>
      <c r="L95" s="2" t="n">
        <v>621.538766</v>
      </c>
      <c r="M95" s="2" t="n">
        <v>621.771487</v>
      </c>
      <c r="N95" s="2" t="n">
        <v>621.476056</v>
      </c>
      <c r="O95" s="2" t="n">
        <v>621.436216</v>
      </c>
      <c r="P95" s="2" t="n">
        <v>621.751641</v>
      </c>
      <c r="Q95" s="2" t="n">
        <v>621.550358</v>
      </c>
      <c r="R95" s="2" t="n">
        <v>621.541689</v>
      </c>
      <c r="S95" s="2" t="n">
        <v>621.416482</v>
      </c>
      <c r="T95" s="2" t="n">
        <v>621.450836</v>
      </c>
      <c r="U95" s="2" t="n">
        <v>621.521099</v>
      </c>
      <c r="V95" s="2" t="n">
        <v>621.714866</v>
      </c>
      <c r="W95" s="2" t="n">
        <v>621.386161</v>
      </c>
      <c r="X95" s="2" t="n">
        <v>621.48261</v>
      </c>
      <c r="Y95" s="2" t="n">
        <v>621.178694</v>
      </c>
      <c r="Z95" s="2" t="n">
        <v>621.356561</v>
      </c>
      <c r="AA95" s="2" t="n">
        <v>621.540388</v>
      </c>
      <c r="AB95" s="2" t="n">
        <v>621.652269</v>
      </c>
      <c r="AC95" s="2" t="n">
        <v>621.633197</v>
      </c>
      <c r="AD95" s="2" t="n">
        <v>621.554191</v>
      </c>
      <c r="AE95" s="2" t="n">
        <v>621.504904</v>
      </c>
      <c r="AF95" s="2" t="n">
        <v>621.42689</v>
      </c>
      <c r="AG95" s="2" t="n">
        <v>621.090937</v>
      </c>
      <c r="AH95" s="2" t="n">
        <v>620.988377</v>
      </c>
      <c r="AI95" s="2" t="n">
        <v>620.971899</v>
      </c>
      <c r="AJ95" s="2" t="n">
        <v>621.002757</v>
      </c>
      <c r="AK95" s="2" t="n">
        <v>620.715522</v>
      </c>
      <c r="AL95" s="2" t="n">
        <v>620.820607</v>
      </c>
      <c r="AM95" s="2" t="n">
        <v>621.079167</v>
      </c>
      <c r="AN95" s="2" t="n">
        <v>621.038356</v>
      </c>
      <c r="AO95" s="2" t="n">
        <v>621.060781</v>
      </c>
      <c r="AP95" s="2" t="n">
        <v>621.07655</v>
      </c>
      <c r="AQ95" s="2" t="n">
        <v>620.003521</v>
      </c>
      <c r="AR95" s="2" t="n">
        <v>618.705744</v>
      </c>
      <c r="AS95" s="2" t="n">
        <v>618.865779</v>
      </c>
      <c r="AT95" s="2" t="n">
        <v>618.970062</v>
      </c>
      <c r="AU95" s="2" t="n">
        <v>618.877095</v>
      </c>
      <c r="AV95" s="2" t="n">
        <v>619.100021</v>
      </c>
      <c r="AW95" s="2" t="n">
        <v>618.788412</v>
      </c>
      <c r="AX95" s="2" t="n">
        <v>618.813004</v>
      </c>
      <c r="AY95" s="2" t="n">
        <v>618.841888</v>
      </c>
      <c r="AZ95" s="2" t="n">
        <v>618.730148</v>
      </c>
      <c r="BA95" s="2" t="n">
        <v>618.796679</v>
      </c>
      <c r="BB95" s="2" t="n">
        <v>618.843962</v>
      </c>
      <c r="BC95" s="2" t="n">
        <v>618.989589</v>
      </c>
      <c r="BD95" s="2" t="n">
        <v>618.803692</v>
      </c>
      <c r="BE95" s="2" t="n">
        <v>618.38503</v>
      </c>
      <c r="BF95" s="2" t="n">
        <v>617.900905</v>
      </c>
      <c r="BG95" s="2" t="n">
        <v>617.755512</v>
      </c>
      <c r="BH95" s="2" t="n">
        <v>617.893317</v>
      </c>
      <c r="BI95" s="2" t="n">
        <v>617.962727</v>
      </c>
      <c r="BJ95" s="2" t="n">
        <v>617.886951</v>
      </c>
      <c r="BK95" s="2" t="n">
        <v>617.612497</v>
      </c>
      <c r="BL95" s="2" t="n">
        <v>617.765011</v>
      </c>
      <c r="BM95" s="2" t="n">
        <v>617.778816</v>
      </c>
      <c r="BN95" s="2" t="n">
        <v>617.750567</v>
      </c>
      <c r="BO95" s="2" t="n">
        <v>617.993349</v>
      </c>
      <c r="BP95" s="2" t="n">
        <v>617.884322</v>
      </c>
      <c r="BQ95" s="2" t="n">
        <v>618.178398</v>
      </c>
      <c r="BR95" s="2" t="n">
        <v>617.908126</v>
      </c>
      <c r="BS95" s="2" t="n">
        <v>617.849496</v>
      </c>
      <c r="BT95" s="2" t="n">
        <v>618.395424</v>
      </c>
      <c r="BU95" s="2" t="n">
        <v>617.935844</v>
      </c>
      <c r="BV95" s="2" t="n">
        <v>618.147844</v>
      </c>
      <c r="BW95" s="2" t="n">
        <v>618.184831</v>
      </c>
      <c r="BX95" s="2" t="n">
        <v>618.372244</v>
      </c>
      <c r="BY95" s="2" t="n">
        <v>618.159684</v>
      </c>
      <c r="BZ95" s="2" t="n">
        <v>618.245214</v>
      </c>
      <c r="CA95" s="2" t="n">
        <v>618.105189</v>
      </c>
      <c r="CB95" s="2" t="n">
        <v>617.921259</v>
      </c>
      <c r="CC95" s="2" t="n">
        <v>618.393744</v>
      </c>
      <c r="CD95" s="2" t="n">
        <v>618.244311</v>
      </c>
      <c r="CE95" s="2" t="n">
        <v>617.961935</v>
      </c>
      <c r="CF95" s="2" t="n">
        <v>617.99929</v>
      </c>
      <c r="CG95" s="2" t="n">
        <v>617.780547</v>
      </c>
      <c r="CH95" s="2" t="n">
        <v>618.143478</v>
      </c>
      <c r="CI95" s="2" t="n">
        <v>617.877301</v>
      </c>
      <c r="CJ95" s="2" t="n">
        <v>617.683099</v>
      </c>
      <c r="CK95" s="2" t="n">
        <v>617.71383</v>
      </c>
      <c r="CL95" s="2" t="n">
        <v>617.862608</v>
      </c>
      <c r="CM95" s="2" t="n">
        <v>617.521092</v>
      </c>
      <c r="CN95" s="2" t="n">
        <v>617.398928</v>
      </c>
      <c r="CO95" s="2" t="n">
        <v>617.440141</v>
      </c>
      <c r="CP95" s="2" t="n">
        <v>617.768165</v>
      </c>
      <c r="CQ95" s="2" t="n">
        <v>617.64815</v>
      </c>
      <c r="CR95" s="2" t="n">
        <v>617.57718</v>
      </c>
      <c r="CS95" s="2" t="n">
        <v>617.500583</v>
      </c>
      <c r="CT95" s="2" t="n">
        <v>617.68203</v>
      </c>
    </row>
    <row r="96" customFormat="false" ht="12.75" hidden="false" customHeight="false" outlineLevel="0" collapsed="false">
      <c r="A96" s="0" t="s">
        <v>1597</v>
      </c>
      <c r="B96" s="2" t="n">
        <v>7330.344619</v>
      </c>
      <c r="C96" s="2" t="n">
        <v>54.944022</v>
      </c>
      <c r="D96" s="2" t="n">
        <v>54.851933</v>
      </c>
      <c r="E96" s="2" t="n">
        <v>54.893685</v>
      </c>
      <c r="F96" s="2" t="n">
        <v>54.891098</v>
      </c>
      <c r="G96" s="2" t="n">
        <v>54.466277</v>
      </c>
      <c r="H96" s="2" t="n">
        <v>54.756649</v>
      </c>
      <c r="I96" s="2" t="n">
        <v>54.847841</v>
      </c>
      <c r="J96" s="2" t="n">
        <v>54.727082</v>
      </c>
      <c r="K96" s="2" t="n">
        <v>54.744507</v>
      </c>
      <c r="L96" s="2" t="n">
        <v>54.361698</v>
      </c>
      <c r="M96" s="2" t="n">
        <v>54.12741</v>
      </c>
      <c r="N96" s="2" t="n">
        <v>53.996288</v>
      </c>
      <c r="O96" s="2" t="n">
        <v>54.011977</v>
      </c>
      <c r="P96" s="2" t="n">
        <v>54.041425</v>
      </c>
      <c r="Q96" s="2" t="n">
        <v>53.988836</v>
      </c>
      <c r="R96" s="2" t="n">
        <v>53.504916</v>
      </c>
      <c r="S96" s="2" t="n">
        <v>53.320886</v>
      </c>
      <c r="T96" s="2" t="n">
        <v>53.226342</v>
      </c>
      <c r="U96" s="2" t="n">
        <v>53.426344</v>
      </c>
      <c r="V96" s="2" t="n">
        <v>53.278751</v>
      </c>
      <c r="W96" s="2" t="n">
        <v>53.475509</v>
      </c>
      <c r="X96" s="2" t="n">
        <v>53.504035</v>
      </c>
      <c r="Y96" s="2" t="n">
        <v>53.802458</v>
      </c>
      <c r="Z96" s="2" t="n">
        <v>53.358937</v>
      </c>
      <c r="AA96" s="2" t="n">
        <v>53.439762</v>
      </c>
      <c r="AB96" s="2" t="n">
        <v>53.184842</v>
      </c>
      <c r="AC96" s="2" t="n">
        <v>53.393387</v>
      </c>
      <c r="AD96" s="2" t="n">
        <v>53.340602</v>
      </c>
      <c r="AE96" s="2" t="n">
        <v>51.251497</v>
      </c>
      <c r="AF96" s="2" t="n">
        <v>49.951139</v>
      </c>
      <c r="AG96" s="2" t="n">
        <v>50.094427</v>
      </c>
      <c r="AH96" s="2" t="n">
        <v>49.77759</v>
      </c>
      <c r="AI96" s="2" t="n">
        <v>48.870303</v>
      </c>
      <c r="AJ96" s="2" t="n">
        <v>48.533292</v>
      </c>
      <c r="AK96" s="2" t="n">
        <v>51.104322</v>
      </c>
      <c r="AL96" s="2" t="n">
        <v>62.261061</v>
      </c>
      <c r="AM96" s="2" t="n">
        <v>64.157422</v>
      </c>
      <c r="AN96" s="2" t="n">
        <v>72.981934</v>
      </c>
      <c r="AO96" s="2" t="n">
        <v>82.696765</v>
      </c>
      <c r="AP96" s="2" t="n">
        <v>86.74897</v>
      </c>
      <c r="AQ96" s="2" t="n">
        <v>89.423892</v>
      </c>
      <c r="AR96" s="2" t="n">
        <v>86.817529</v>
      </c>
      <c r="AS96" s="2" t="n">
        <v>90.972722</v>
      </c>
      <c r="AT96" s="2" t="n">
        <v>94.442241</v>
      </c>
      <c r="AU96" s="2" t="n">
        <v>95.620831</v>
      </c>
      <c r="AV96" s="2" t="n">
        <v>95.926099</v>
      </c>
      <c r="AW96" s="2" t="n">
        <v>95.735322</v>
      </c>
      <c r="AX96" s="2" t="n">
        <v>95.458271</v>
      </c>
      <c r="AY96" s="2" t="n">
        <v>90.027539</v>
      </c>
      <c r="AZ96" s="2" t="n">
        <v>85.383025</v>
      </c>
      <c r="BA96" s="2" t="n">
        <v>85.518097</v>
      </c>
      <c r="BB96" s="2" t="n">
        <v>86.277695</v>
      </c>
      <c r="BC96" s="2" t="n">
        <v>90.171113</v>
      </c>
      <c r="BD96" s="2" t="n">
        <v>94.700622</v>
      </c>
      <c r="BE96" s="2" t="n">
        <v>96.007459</v>
      </c>
      <c r="BF96" s="2" t="n">
        <v>96.205107</v>
      </c>
      <c r="BG96" s="2" t="n">
        <v>96.161397</v>
      </c>
      <c r="BH96" s="2" t="n">
        <v>96.019538</v>
      </c>
      <c r="BI96" s="2" t="n">
        <v>95.205717</v>
      </c>
      <c r="BJ96" s="2" t="n">
        <v>95.220753</v>
      </c>
      <c r="BK96" s="2" t="n">
        <v>95.684942</v>
      </c>
      <c r="BL96" s="2" t="n">
        <v>95.729583</v>
      </c>
      <c r="BM96" s="2" t="n">
        <v>95.391335</v>
      </c>
      <c r="BN96" s="2" t="n">
        <v>95.285179</v>
      </c>
      <c r="BO96" s="2" t="n">
        <v>95.659318</v>
      </c>
      <c r="BP96" s="2" t="n">
        <v>95.442572</v>
      </c>
      <c r="BQ96" s="2" t="n">
        <v>95.459037</v>
      </c>
      <c r="BR96" s="2" t="n">
        <v>95.378733</v>
      </c>
      <c r="BS96" s="2" t="n">
        <v>95.7024</v>
      </c>
      <c r="BT96" s="2" t="n">
        <v>96.76871</v>
      </c>
      <c r="BU96" s="2" t="n">
        <v>91.979143</v>
      </c>
      <c r="BV96" s="2" t="n">
        <v>87.214069</v>
      </c>
      <c r="BW96" s="2" t="n">
        <v>87.165879</v>
      </c>
      <c r="BX96" s="2" t="n">
        <v>87.379759</v>
      </c>
      <c r="BY96" s="2" t="n">
        <v>86.815541</v>
      </c>
      <c r="BZ96" s="2" t="n">
        <v>87.28579</v>
      </c>
      <c r="CA96" s="2" t="n">
        <v>87.196519</v>
      </c>
      <c r="CB96" s="2" t="n">
        <v>87.464531</v>
      </c>
      <c r="CC96" s="2" t="n">
        <v>87.241972</v>
      </c>
      <c r="CD96" s="2" t="n">
        <v>87.391885</v>
      </c>
      <c r="CE96" s="2" t="n">
        <v>87.064007</v>
      </c>
      <c r="CF96" s="2" t="n">
        <v>87.744247</v>
      </c>
      <c r="CG96" s="2" t="n">
        <v>88.868927</v>
      </c>
      <c r="CH96" s="2" t="n">
        <v>90.317425</v>
      </c>
      <c r="CI96" s="2" t="n">
        <v>86.438781</v>
      </c>
      <c r="CJ96" s="2" t="n">
        <v>86.039687</v>
      </c>
      <c r="CK96" s="2" t="n">
        <v>86.194831</v>
      </c>
      <c r="CL96" s="2" t="n">
        <v>86.01845</v>
      </c>
      <c r="CM96" s="2" t="n">
        <v>86.461569</v>
      </c>
      <c r="CN96" s="2" t="n">
        <v>88.177982</v>
      </c>
      <c r="CO96" s="2" t="n">
        <v>93.467192</v>
      </c>
      <c r="CP96" s="2" t="n">
        <v>94.63182</v>
      </c>
      <c r="CQ96" s="2" t="n">
        <v>97.156218</v>
      </c>
      <c r="CR96" s="2" t="n">
        <v>94.429687</v>
      </c>
      <c r="CS96" s="2" t="n">
        <v>87.781053</v>
      </c>
      <c r="CT96" s="2" t="n">
        <v>74.284656</v>
      </c>
    </row>
    <row r="97" customFormat="false" ht="12.75" hidden="false" customHeight="false" outlineLevel="0" collapsed="false">
      <c r="A97" s="0" t="s">
        <v>1598</v>
      </c>
      <c r="B97" s="2" t="n">
        <v>79971.420509</v>
      </c>
      <c r="C97" s="2" t="n">
        <v>951.338114</v>
      </c>
      <c r="D97" s="2" t="n">
        <v>905.385958</v>
      </c>
      <c r="E97" s="2" t="n">
        <v>893.418298</v>
      </c>
      <c r="F97" s="2" t="n">
        <v>892.162813</v>
      </c>
      <c r="G97" s="2" t="n">
        <v>880.537305</v>
      </c>
      <c r="H97" s="2" t="n">
        <v>867.955624</v>
      </c>
      <c r="I97" s="2" t="n">
        <v>887.843905</v>
      </c>
      <c r="J97" s="2" t="n">
        <v>890.031466</v>
      </c>
      <c r="K97" s="2" t="n">
        <v>916.495737</v>
      </c>
      <c r="L97" s="2" t="n">
        <v>983.261258</v>
      </c>
      <c r="M97" s="2" t="n">
        <v>944.514765</v>
      </c>
      <c r="N97" s="2" t="n">
        <v>938.624055</v>
      </c>
      <c r="O97" s="2" t="n">
        <v>945.596435</v>
      </c>
      <c r="P97" s="2" t="n">
        <v>942.78683</v>
      </c>
      <c r="Q97" s="2" t="n">
        <v>932.456989</v>
      </c>
      <c r="R97" s="2" t="n">
        <v>923.753121</v>
      </c>
      <c r="S97" s="2" t="n">
        <v>905.475404</v>
      </c>
      <c r="T97" s="2" t="n">
        <v>911.053824</v>
      </c>
      <c r="U97" s="2" t="n">
        <v>904.88951</v>
      </c>
      <c r="V97" s="2" t="n">
        <v>908.719903</v>
      </c>
      <c r="W97" s="2" t="n">
        <v>869.365374</v>
      </c>
      <c r="X97" s="2" t="n">
        <v>851.325959</v>
      </c>
      <c r="Y97" s="2" t="n">
        <v>835.032077</v>
      </c>
      <c r="Z97" s="2" t="n">
        <v>834.262585</v>
      </c>
      <c r="AA97" s="2" t="n">
        <v>843.440132</v>
      </c>
      <c r="AB97" s="2" t="n">
        <v>886.793576</v>
      </c>
      <c r="AC97" s="2" t="n">
        <v>893.549825</v>
      </c>
      <c r="AD97" s="2" t="n">
        <v>890.000612</v>
      </c>
      <c r="AE97" s="2" t="n">
        <v>888.434579</v>
      </c>
      <c r="AF97" s="2" t="n">
        <v>882.021919</v>
      </c>
      <c r="AG97" s="2" t="n">
        <v>883.502506</v>
      </c>
      <c r="AH97" s="2" t="n">
        <v>882.012673</v>
      </c>
      <c r="AI97" s="2" t="n">
        <v>879.389398</v>
      </c>
      <c r="AJ97" s="2" t="n">
        <v>870.271141</v>
      </c>
      <c r="AK97" s="2" t="n">
        <v>864.623833</v>
      </c>
      <c r="AL97" s="2" t="n">
        <v>860.990063</v>
      </c>
      <c r="AM97" s="2" t="n">
        <v>861.874075</v>
      </c>
      <c r="AN97" s="2" t="n">
        <v>859.906668</v>
      </c>
      <c r="AO97" s="2" t="n">
        <v>862.298377</v>
      </c>
      <c r="AP97" s="2" t="n">
        <v>853.193285</v>
      </c>
      <c r="AQ97" s="2" t="n">
        <v>849.930995</v>
      </c>
      <c r="AR97" s="2" t="n">
        <v>847.145366</v>
      </c>
      <c r="AS97" s="2" t="n">
        <v>851.295998</v>
      </c>
      <c r="AT97" s="2" t="n">
        <v>843.476444</v>
      </c>
      <c r="AU97" s="2" t="n">
        <v>835.286054</v>
      </c>
      <c r="AV97" s="2" t="n">
        <v>823.205245</v>
      </c>
      <c r="AW97" s="2" t="n">
        <v>804.037194</v>
      </c>
      <c r="AX97" s="2" t="n">
        <v>787.962825</v>
      </c>
      <c r="AY97" s="2" t="n">
        <v>769.86689</v>
      </c>
      <c r="AZ97" s="2" t="n">
        <v>748.069415</v>
      </c>
      <c r="BA97" s="2" t="n">
        <v>723.373398</v>
      </c>
      <c r="BB97" s="2" t="n">
        <v>702.851323</v>
      </c>
      <c r="BC97" s="2" t="n">
        <v>695.830034</v>
      </c>
      <c r="BD97" s="2" t="n">
        <v>683.546094</v>
      </c>
      <c r="BE97" s="2" t="n">
        <v>667.540261</v>
      </c>
      <c r="BF97" s="2" t="n">
        <v>633.12038</v>
      </c>
      <c r="BG97" s="2" t="n">
        <v>609.873079</v>
      </c>
      <c r="BH97" s="2" t="n">
        <v>609.023917</v>
      </c>
      <c r="BI97" s="2" t="n">
        <v>612.003575</v>
      </c>
      <c r="BJ97" s="2" t="n">
        <v>622.867785</v>
      </c>
      <c r="BK97" s="2" t="n">
        <v>649.151916</v>
      </c>
      <c r="BL97" s="2" t="n">
        <v>655.745196</v>
      </c>
      <c r="BM97" s="2" t="n">
        <v>662.318668</v>
      </c>
      <c r="BN97" s="2" t="n">
        <v>663.172515</v>
      </c>
      <c r="BO97" s="2" t="n">
        <v>666.287722</v>
      </c>
      <c r="BP97" s="2" t="n">
        <v>670.733503</v>
      </c>
      <c r="BQ97" s="2" t="n">
        <v>681.443252</v>
      </c>
      <c r="BR97" s="2" t="n">
        <v>713.924489</v>
      </c>
      <c r="BS97" s="2" t="n">
        <v>750.707392</v>
      </c>
      <c r="BT97" s="2" t="n">
        <v>772.271945</v>
      </c>
      <c r="BU97" s="2" t="n">
        <v>804.406626</v>
      </c>
      <c r="BV97" s="2" t="n">
        <v>828.526966</v>
      </c>
      <c r="BW97" s="2" t="n">
        <v>842.111912</v>
      </c>
      <c r="BX97" s="2" t="n">
        <v>864.409108</v>
      </c>
      <c r="BY97" s="2" t="n">
        <v>868.826516</v>
      </c>
      <c r="BZ97" s="2" t="n">
        <v>870.373572</v>
      </c>
      <c r="CA97" s="2" t="n">
        <v>876.743744</v>
      </c>
      <c r="CB97" s="2" t="n">
        <v>880.44077</v>
      </c>
      <c r="CC97" s="2" t="n">
        <v>876.908499</v>
      </c>
      <c r="CD97" s="2" t="n">
        <v>869.354239</v>
      </c>
      <c r="CE97" s="2" t="n">
        <v>857.253538</v>
      </c>
      <c r="CF97" s="2" t="n">
        <v>849.746821</v>
      </c>
      <c r="CG97" s="2" t="n">
        <v>850.517592</v>
      </c>
      <c r="CH97" s="2" t="n">
        <v>870.821892</v>
      </c>
      <c r="CI97" s="2" t="n">
        <v>876.08132</v>
      </c>
      <c r="CJ97" s="2" t="n">
        <v>886.517421</v>
      </c>
      <c r="CK97" s="2" t="n">
        <v>897.130464</v>
      </c>
      <c r="CL97" s="2" t="n">
        <v>899.477116</v>
      </c>
      <c r="CM97" s="2" t="n">
        <v>901.170787</v>
      </c>
      <c r="CN97" s="2" t="n">
        <v>901.906096</v>
      </c>
      <c r="CO97" s="2" t="n">
        <v>899.061245</v>
      </c>
      <c r="CP97" s="2" t="n">
        <v>901.198067</v>
      </c>
      <c r="CQ97" s="2" t="n">
        <v>902.781097</v>
      </c>
      <c r="CR97" s="2" t="n">
        <v>881.951714</v>
      </c>
      <c r="CS97" s="2" t="n">
        <v>866.958926</v>
      </c>
      <c r="CT97" s="2" t="n">
        <v>862.09162</v>
      </c>
    </row>
    <row r="98" customFormat="false" ht="12.75" hidden="false" customHeight="false" outlineLevel="0" collapsed="false">
      <c r="A98" s="0" t="s">
        <v>1599</v>
      </c>
      <c r="B98" s="2" t="n">
        <v>290078.449497</v>
      </c>
      <c r="C98" s="2" t="n">
        <v>3054.704868</v>
      </c>
      <c r="D98" s="2" t="n">
        <v>3019.161606</v>
      </c>
      <c r="E98" s="2" t="n">
        <v>3006.850084</v>
      </c>
      <c r="F98" s="2" t="n">
        <v>2965.21879</v>
      </c>
      <c r="G98" s="2" t="n">
        <v>2962.633976</v>
      </c>
      <c r="H98" s="2" t="n">
        <v>2959.273993</v>
      </c>
      <c r="I98" s="2" t="n">
        <v>2948.033122</v>
      </c>
      <c r="J98" s="2" t="n">
        <v>2928.03611</v>
      </c>
      <c r="K98" s="2" t="n">
        <v>2939.51782</v>
      </c>
      <c r="L98" s="2" t="n">
        <v>2912.804914</v>
      </c>
      <c r="M98" s="2" t="n">
        <v>2927.4973</v>
      </c>
      <c r="N98" s="2" t="n">
        <v>2930.132676</v>
      </c>
      <c r="O98" s="2" t="n">
        <v>2907.498445</v>
      </c>
      <c r="P98" s="2" t="n">
        <v>2907.280313</v>
      </c>
      <c r="Q98" s="2" t="n">
        <v>2929.237777</v>
      </c>
      <c r="R98" s="2" t="n">
        <v>2950.945863</v>
      </c>
      <c r="S98" s="2" t="n">
        <v>2958.334939</v>
      </c>
      <c r="T98" s="2" t="n">
        <v>2966.237129</v>
      </c>
      <c r="U98" s="2" t="n">
        <v>2939.722738</v>
      </c>
      <c r="V98" s="2" t="n">
        <v>2929.592132</v>
      </c>
      <c r="W98" s="2" t="n">
        <v>2913.296457</v>
      </c>
      <c r="X98" s="2" t="n">
        <v>2939.942311</v>
      </c>
      <c r="Y98" s="2" t="n">
        <v>2952.709856</v>
      </c>
      <c r="Z98" s="2" t="n">
        <v>2953.632153</v>
      </c>
      <c r="AA98" s="2" t="n">
        <v>2909.287986</v>
      </c>
      <c r="AB98" s="2" t="n">
        <v>2911.107981</v>
      </c>
      <c r="AC98" s="2" t="n">
        <v>2927.419391</v>
      </c>
      <c r="AD98" s="2" t="n">
        <v>2918.779391</v>
      </c>
      <c r="AE98" s="2" t="n">
        <v>2947.734502</v>
      </c>
      <c r="AF98" s="2" t="n">
        <v>2954.770637</v>
      </c>
      <c r="AG98" s="2" t="n">
        <v>2948.834154</v>
      </c>
      <c r="AH98" s="2" t="n">
        <v>2987.870308</v>
      </c>
      <c r="AI98" s="2" t="n">
        <v>3034.413967</v>
      </c>
      <c r="AJ98" s="2" t="n">
        <v>3022.539953</v>
      </c>
      <c r="AK98" s="2" t="n">
        <v>3018.065808</v>
      </c>
      <c r="AL98" s="2" t="n">
        <v>3031.207002</v>
      </c>
      <c r="AM98" s="2" t="n">
        <v>3019.891842</v>
      </c>
      <c r="AN98" s="2" t="n">
        <v>3047.675903</v>
      </c>
      <c r="AO98" s="2" t="n">
        <v>3049.983924</v>
      </c>
      <c r="AP98" s="2" t="n">
        <v>3053.060018</v>
      </c>
      <c r="AQ98" s="2" t="n">
        <v>3059.729937</v>
      </c>
      <c r="AR98" s="2" t="n">
        <v>3076.829045</v>
      </c>
      <c r="AS98" s="2" t="n">
        <v>3087.145361</v>
      </c>
      <c r="AT98" s="2" t="n">
        <v>3097.773469</v>
      </c>
      <c r="AU98" s="2" t="n">
        <v>3090.462802</v>
      </c>
      <c r="AV98" s="2" t="n">
        <v>3100.493453</v>
      </c>
      <c r="AW98" s="2" t="n">
        <v>3100.119871</v>
      </c>
      <c r="AX98" s="2" t="n">
        <v>3097.107926</v>
      </c>
      <c r="AY98" s="2" t="n">
        <v>3114.451007</v>
      </c>
      <c r="AZ98" s="2" t="n">
        <v>3122.056224</v>
      </c>
      <c r="BA98" s="2" t="n">
        <v>3133.514385</v>
      </c>
      <c r="BB98" s="2" t="n">
        <v>3133.841395</v>
      </c>
      <c r="BC98" s="2" t="n">
        <v>3128.715643</v>
      </c>
      <c r="BD98" s="2" t="n">
        <v>3101.312367</v>
      </c>
      <c r="BE98" s="2" t="n">
        <v>2951.146126</v>
      </c>
      <c r="BF98" s="2" t="n">
        <v>2961.840166</v>
      </c>
      <c r="BG98" s="2" t="n">
        <v>2982.817508</v>
      </c>
      <c r="BH98" s="2" t="n">
        <v>3003.787208</v>
      </c>
      <c r="BI98" s="2" t="n">
        <v>2996.12142</v>
      </c>
      <c r="BJ98" s="2" t="n">
        <v>2989.25875</v>
      </c>
      <c r="BK98" s="2" t="n">
        <v>2980.957854</v>
      </c>
      <c r="BL98" s="2" t="n">
        <v>2974.41877</v>
      </c>
      <c r="BM98" s="2" t="n">
        <v>3007.931543</v>
      </c>
      <c r="BN98" s="2" t="n">
        <v>3032.590844</v>
      </c>
      <c r="BO98" s="2" t="n">
        <v>3044.39023</v>
      </c>
      <c r="BP98" s="2" t="n">
        <v>3070.320492</v>
      </c>
      <c r="BQ98" s="2" t="n">
        <v>3084.774377</v>
      </c>
      <c r="BR98" s="2" t="n">
        <v>3089.240726</v>
      </c>
      <c r="BS98" s="2" t="n">
        <v>3085.780439</v>
      </c>
      <c r="BT98" s="2" t="n">
        <v>3084.262962</v>
      </c>
      <c r="BU98" s="2" t="n">
        <v>3072.723769</v>
      </c>
      <c r="BV98" s="2" t="n">
        <v>3071.565141</v>
      </c>
      <c r="BW98" s="2" t="n">
        <v>3090.844877</v>
      </c>
      <c r="BX98" s="2" t="n">
        <v>3108.711016</v>
      </c>
      <c r="BY98" s="2" t="n">
        <v>3115.804706</v>
      </c>
      <c r="BZ98" s="2" t="n">
        <v>3099.747896</v>
      </c>
      <c r="CA98" s="2" t="n">
        <v>3096.643319</v>
      </c>
      <c r="CB98" s="2" t="n">
        <v>3098.288352</v>
      </c>
      <c r="CC98" s="2" t="n">
        <v>3079.951439</v>
      </c>
      <c r="CD98" s="2" t="n">
        <v>3073.883614</v>
      </c>
      <c r="CE98" s="2" t="n">
        <v>3070.473916</v>
      </c>
      <c r="CF98" s="2" t="n">
        <v>3064.195878</v>
      </c>
      <c r="CG98" s="2" t="n">
        <v>3058.204118</v>
      </c>
      <c r="CH98" s="2" t="n">
        <v>3035.297801</v>
      </c>
      <c r="CI98" s="2" t="n">
        <v>3013.90504</v>
      </c>
      <c r="CJ98" s="2" t="n">
        <v>2998.551441</v>
      </c>
      <c r="CK98" s="2" t="n">
        <v>3000.783861</v>
      </c>
      <c r="CL98" s="2" t="n">
        <v>3031.185458</v>
      </c>
      <c r="CM98" s="2" t="n">
        <v>3040.970146</v>
      </c>
      <c r="CN98" s="2" t="n">
        <v>3032.950549</v>
      </c>
      <c r="CO98" s="2" t="n">
        <v>3064.440422</v>
      </c>
      <c r="CP98" s="2" t="n">
        <v>3082.848032</v>
      </c>
      <c r="CQ98" s="2" t="n">
        <v>3067.737329</v>
      </c>
      <c r="CR98" s="2" t="n">
        <v>3073.364721</v>
      </c>
      <c r="CS98" s="2" t="n">
        <v>3080.83064</v>
      </c>
      <c r="CT98" s="2" t="n">
        <v>3086.415561</v>
      </c>
    </row>
    <row r="99" customFormat="false" ht="12.75" hidden="false" customHeight="false" outlineLevel="0" collapsed="false">
      <c r="A99" s="0" t="s">
        <v>1600</v>
      </c>
      <c r="B99" s="2" t="n">
        <v>307122.89456</v>
      </c>
      <c r="C99" s="2" t="n">
        <v>1766.060309</v>
      </c>
      <c r="D99" s="2" t="n">
        <v>1718.753146</v>
      </c>
      <c r="E99" s="2" t="n">
        <v>1601.772367</v>
      </c>
      <c r="F99" s="2" t="n">
        <v>1561.79672</v>
      </c>
      <c r="G99" s="2" t="n">
        <v>1471.757143</v>
      </c>
      <c r="H99" s="2" t="n">
        <v>1461.22665</v>
      </c>
      <c r="I99" s="2" t="n">
        <v>1430.728636</v>
      </c>
      <c r="J99" s="2" t="n">
        <v>1407.045729</v>
      </c>
      <c r="K99" s="2" t="n">
        <v>1479.013793</v>
      </c>
      <c r="L99" s="2" t="n">
        <v>1505.440214</v>
      </c>
      <c r="M99" s="2" t="n">
        <v>1472.967603</v>
      </c>
      <c r="N99" s="2" t="n">
        <v>1423.903435</v>
      </c>
      <c r="O99" s="2" t="n">
        <v>1383.482761</v>
      </c>
      <c r="P99" s="2" t="n">
        <v>1386.339072</v>
      </c>
      <c r="Q99" s="2" t="n">
        <v>1470.49767</v>
      </c>
      <c r="R99" s="2" t="n">
        <v>1424.3407</v>
      </c>
      <c r="S99" s="2" t="n">
        <v>1524.963579</v>
      </c>
      <c r="T99" s="2" t="n">
        <v>1614.109418</v>
      </c>
      <c r="U99" s="2" t="n">
        <v>1645.681062</v>
      </c>
      <c r="V99" s="2" t="n">
        <v>1683.479098</v>
      </c>
      <c r="W99" s="2" t="n">
        <v>1752.168524</v>
      </c>
      <c r="X99" s="2" t="n">
        <v>1913.604367</v>
      </c>
      <c r="Y99" s="2" t="n">
        <v>2067.068812</v>
      </c>
      <c r="Z99" s="2" t="n">
        <v>2278.892863</v>
      </c>
      <c r="AA99" s="2" t="n">
        <v>2618.59374</v>
      </c>
      <c r="AB99" s="2" t="n">
        <v>2867.837453</v>
      </c>
      <c r="AC99" s="2" t="n">
        <v>3082.399124</v>
      </c>
      <c r="AD99" s="2" t="n">
        <v>3199.53903</v>
      </c>
      <c r="AE99" s="2" t="n">
        <v>3198.169849</v>
      </c>
      <c r="AF99" s="2" t="n">
        <v>3157.950446</v>
      </c>
      <c r="AG99" s="2" t="n">
        <v>3084.206279</v>
      </c>
      <c r="AH99" s="2" t="n">
        <v>3019.555671</v>
      </c>
      <c r="AI99" s="2" t="n">
        <v>3036.239496</v>
      </c>
      <c r="AJ99" s="2" t="n">
        <v>3089.599996</v>
      </c>
      <c r="AK99" s="2" t="n">
        <v>3129.561026</v>
      </c>
      <c r="AL99" s="2" t="n">
        <v>3162.797448</v>
      </c>
      <c r="AM99" s="2" t="n">
        <v>3235.336242</v>
      </c>
      <c r="AN99" s="2" t="n">
        <v>3317.417003</v>
      </c>
      <c r="AO99" s="2" t="n">
        <v>3374.078217</v>
      </c>
      <c r="AP99" s="2" t="n">
        <v>3452.700243</v>
      </c>
      <c r="AQ99" s="2" t="n">
        <v>3512.184281</v>
      </c>
      <c r="AR99" s="2" t="n">
        <v>3574.817241</v>
      </c>
      <c r="AS99" s="2" t="n">
        <v>3689.286089</v>
      </c>
      <c r="AT99" s="2" t="n">
        <v>3747.80799</v>
      </c>
      <c r="AU99" s="2" t="n">
        <v>3816.10292</v>
      </c>
      <c r="AV99" s="2" t="n">
        <v>3887.592574</v>
      </c>
      <c r="AW99" s="2" t="n">
        <v>3971.991905</v>
      </c>
      <c r="AX99" s="2" t="n">
        <v>4038.305187</v>
      </c>
      <c r="AY99" s="2" t="n">
        <v>4017.975991</v>
      </c>
      <c r="AZ99" s="2" t="n">
        <v>4061.11675</v>
      </c>
      <c r="BA99" s="2" t="n">
        <v>4042.210003</v>
      </c>
      <c r="BB99" s="2" t="n">
        <v>4110.603156</v>
      </c>
      <c r="BC99" s="2" t="n">
        <v>4159.39262</v>
      </c>
      <c r="BD99" s="2" t="n">
        <v>4200.822935</v>
      </c>
      <c r="BE99" s="2" t="n">
        <v>4358.305333</v>
      </c>
      <c r="BF99" s="2" t="n">
        <v>4400.783552</v>
      </c>
      <c r="BG99" s="2" t="n">
        <v>4403.865897</v>
      </c>
      <c r="BH99" s="2" t="n">
        <v>4351.240241</v>
      </c>
      <c r="BI99" s="2" t="n">
        <v>4315.566935</v>
      </c>
      <c r="BJ99" s="2" t="n">
        <v>4291.201003</v>
      </c>
      <c r="BK99" s="2" t="n">
        <v>4299.54094</v>
      </c>
      <c r="BL99" s="2" t="n">
        <v>4340.370418</v>
      </c>
      <c r="BM99" s="2" t="n">
        <v>4322.959524</v>
      </c>
      <c r="BN99" s="2" t="n">
        <v>4309.939843</v>
      </c>
      <c r="BO99" s="2" t="n">
        <v>4289.69695</v>
      </c>
      <c r="BP99" s="2" t="n">
        <v>4276.703288</v>
      </c>
      <c r="BQ99" s="2" t="n">
        <v>4280.388009</v>
      </c>
      <c r="BR99" s="2" t="n">
        <v>4256.945856</v>
      </c>
      <c r="BS99" s="2" t="n">
        <v>4145.648269</v>
      </c>
      <c r="BT99" s="2" t="n">
        <v>4098.366283</v>
      </c>
      <c r="BU99" s="2" t="n">
        <v>4025.021806</v>
      </c>
      <c r="BV99" s="2" t="n">
        <v>3934.91383</v>
      </c>
      <c r="BW99" s="2" t="n">
        <v>3773.087145</v>
      </c>
      <c r="BX99" s="2" t="n">
        <v>3687.102176</v>
      </c>
      <c r="BY99" s="2" t="n">
        <v>3738.550513</v>
      </c>
      <c r="BZ99" s="2" t="n">
        <v>3818.800534</v>
      </c>
      <c r="CA99" s="2" t="n">
        <v>3873.881553</v>
      </c>
      <c r="CB99" s="2" t="n">
        <v>3892.062649</v>
      </c>
      <c r="CC99" s="2" t="n">
        <v>3970.571414</v>
      </c>
      <c r="CD99" s="2" t="n">
        <v>4056.06968</v>
      </c>
      <c r="CE99" s="2" t="n">
        <v>4230.019788</v>
      </c>
      <c r="CF99" s="2" t="n">
        <v>4332.490639</v>
      </c>
      <c r="CG99" s="2" t="n">
        <v>4340.066628</v>
      </c>
      <c r="CH99" s="2" t="n">
        <v>4271.406125</v>
      </c>
      <c r="CI99" s="2" t="n">
        <v>4189.591053</v>
      </c>
      <c r="CJ99" s="2" t="n">
        <v>4090.479287</v>
      </c>
      <c r="CK99" s="2" t="n">
        <v>3981.677789</v>
      </c>
      <c r="CL99" s="2" t="n">
        <v>3816.457275</v>
      </c>
      <c r="CM99" s="2" t="n">
        <v>3535.856793</v>
      </c>
      <c r="CN99" s="2" t="n">
        <v>3338.649135</v>
      </c>
      <c r="CO99" s="2" t="n">
        <v>3130.072915</v>
      </c>
      <c r="CP99" s="2" t="n">
        <v>2952.791993</v>
      </c>
      <c r="CQ99" s="2" t="n">
        <v>2762.094508</v>
      </c>
      <c r="CR99" s="2" t="n">
        <v>2589.271421</v>
      </c>
      <c r="CS99" s="2" t="n">
        <v>2433.13781</v>
      </c>
      <c r="CT99" s="2" t="n">
        <v>2315.963184</v>
      </c>
    </row>
    <row r="100" customFormat="false" ht="12.75" hidden="false" customHeight="false" outlineLevel="0" collapsed="false">
      <c r="A100" s="0" t="s">
        <v>1601</v>
      </c>
      <c r="B100" s="2" t="n">
        <v>5232.669512</v>
      </c>
      <c r="C100" s="2" t="n">
        <v>46.612064</v>
      </c>
      <c r="D100" s="2" t="n">
        <v>46.432158</v>
      </c>
      <c r="E100" s="2" t="n">
        <v>46.528211</v>
      </c>
      <c r="F100" s="2" t="n">
        <v>46.510637</v>
      </c>
      <c r="G100" s="2" t="n">
        <v>46.671246</v>
      </c>
      <c r="H100" s="2" t="n">
        <v>46.779421</v>
      </c>
      <c r="I100" s="2" t="n">
        <v>46.539625</v>
      </c>
      <c r="J100" s="2" t="n">
        <v>46.725631</v>
      </c>
      <c r="K100" s="2" t="n">
        <v>46.710901</v>
      </c>
      <c r="L100" s="2" t="n">
        <v>46.770094</v>
      </c>
      <c r="M100" s="2" t="n">
        <v>46.792737</v>
      </c>
      <c r="N100" s="2" t="n">
        <v>46.588363</v>
      </c>
      <c r="O100" s="2" t="n">
        <v>46.430836</v>
      </c>
      <c r="P100" s="2" t="n">
        <v>46.748906</v>
      </c>
      <c r="Q100" s="2" t="n">
        <v>46.580251</v>
      </c>
      <c r="R100" s="2" t="n">
        <v>46.613022</v>
      </c>
      <c r="S100" s="2" t="n">
        <v>46.951135</v>
      </c>
      <c r="T100" s="2" t="n">
        <v>46.590791</v>
      </c>
      <c r="U100" s="2" t="n">
        <v>46.279364</v>
      </c>
      <c r="V100" s="2" t="n">
        <v>46.708678</v>
      </c>
      <c r="W100" s="2" t="n">
        <v>46.765738</v>
      </c>
      <c r="X100" s="2" t="n">
        <v>46.525985</v>
      </c>
      <c r="Y100" s="2" t="n">
        <v>46.633031</v>
      </c>
      <c r="Z100" s="2" t="n">
        <v>46.592548</v>
      </c>
      <c r="AA100" s="2" t="n">
        <v>46.404703</v>
      </c>
      <c r="AB100" s="2" t="n">
        <v>46.020134</v>
      </c>
      <c r="AC100" s="2" t="n">
        <v>47.427383</v>
      </c>
      <c r="AD100" s="2" t="n">
        <v>52.817063</v>
      </c>
      <c r="AE100" s="2" t="n">
        <v>52.964266</v>
      </c>
      <c r="AF100" s="2" t="n">
        <v>52.993649</v>
      </c>
      <c r="AG100" s="2" t="n">
        <v>53.258442</v>
      </c>
      <c r="AH100" s="2" t="n">
        <v>52.237274</v>
      </c>
      <c r="AI100" s="2" t="n">
        <v>45.786162</v>
      </c>
      <c r="AJ100" s="2" t="n">
        <v>45.370353</v>
      </c>
      <c r="AK100" s="2" t="n">
        <v>45.43101</v>
      </c>
      <c r="AL100" s="2" t="n">
        <v>45.434666</v>
      </c>
      <c r="AM100" s="2" t="n">
        <v>45.465366</v>
      </c>
      <c r="AN100" s="2" t="n">
        <v>45.403336</v>
      </c>
      <c r="AO100" s="2" t="n">
        <v>45.383213</v>
      </c>
      <c r="AP100" s="2" t="n">
        <v>46.947316</v>
      </c>
      <c r="AQ100" s="2" t="n">
        <v>54.054519</v>
      </c>
      <c r="AR100" s="2" t="n">
        <v>54.118952</v>
      </c>
      <c r="AS100" s="2" t="n">
        <v>54.061239</v>
      </c>
      <c r="AT100" s="2" t="n">
        <v>54.022046</v>
      </c>
      <c r="AU100" s="2" t="n">
        <v>53.814472</v>
      </c>
      <c r="AV100" s="2" t="n">
        <v>53.87168</v>
      </c>
      <c r="AW100" s="2" t="n">
        <v>54.684842</v>
      </c>
      <c r="AX100" s="2" t="n">
        <v>54.864008</v>
      </c>
      <c r="AY100" s="2" t="n">
        <v>54.594257</v>
      </c>
      <c r="AZ100" s="2" t="n">
        <v>54.644076</v>
      </c>
      <c r="BA100" s="2" t="n">
        <v>55.069308</v>
      </c>
      <c r="BB100" s="2" t="n">
        <v>55.151586</v>
      </c>
      <c r="BC100" s="2" t="n">
        <v>54.702914</v>
      </c>
      <c r="BD100" s="2" t="n">
        <v>63.759632</v>
      </c>
      <c r="BE100" s="2" t="n">
        <v>65.709455</v>
      </c>
      <c r="BF100" s="2" t="n">
        <v>54.587594</v>
      </c>
      <c r="BG100" s="2" t="n">
        <v>54.687915</v>
      </c>
      <c r="BH100" s="2" t="n">
        <v>55.172502</v>
      </c>
      <c r="BI100" s="2" t="n">
        <v>54.823821</v>
      </c>
      <c r="BJ100" s="2" t="n">
        <v>54.911822</v>
      </c>
      <c r="BK100" s="2" t="n">
        <v>55.310738</v>
      </c>
      <c r="BL100" s="2" t="n">
        <v>61.817855</v>
      </c>
      <c r="BM100" s="2" t="n">
        <v>62.597488</v>
      </c>
      <c r="BN100" s="2" t="n">
        <v>62.819513</v>
      </c>
      <c r="BO100" s="2" t="n">
        <v>62.75768</v>
      </c>
      <c r="BP100" s="2" t="n">
        <v>63.053701</v>
      </c>
      <c r="BQ100" s="2" t="n">
        <v>62.85613</v>
      </c>
      <c r="BR100" s="2" t="n">
        <v>62.638442</v>
      </c>
      <c r="BS100" s="2" t="n">
        <v>62.758565</v>
      </c>
      <c r="BT100" s="2" t="n">
        <v>63.025179</v>
      </c>
      <c r="BU100" s="2" t="n">
        <v>63.146004</v>
      </c>
      <c r="BV100" s="2" t="n">
        <v>63.297845</v>
      </c>
      <c r="BW100" s="2" t="n">
        <v>63.350024</v>
      </c>
      <c r="BX100" s="2" t="n">
        <v>63.393445</v>
      </c>
      <c r="BY100" s="2" t="n">
        <v>63.449707</v>
      </c>
      <c r="BZ100" s="2" t="n">
        <v>63.332288</v>
      </c>
      <c r="CA100" s="2" t="n">
        <v>63.378556</v>
      </c>
      <c r="CB100" s="2" t="n">
        <v>63.608731</v>
      </c>
      <c r="CC100" s="2" t="n">
        <v>63.195653</v>
      </c>
      <c r="CD100" s="2" t="n">
        <v>63.186979</v>
      </c>
      <c r="CE100" s="2" t="n">
        <v>64.06627</v>
      </c>
      <c r="CF100" s="2" t="n">
        <v>64.017925</v>
      </c>
      <c r="CG100" s="2" t="n">
        <v>64.183382</v>
      </c>
      <c r="CH100" s="2" t="n">
        <v>64.246533</v>
      </c>
      <c r="CI100" s="2" t="n">
        <v>64.316563</v>
      </c>
      <c r="CJ100" s="2" t="n">
        <v>64.223952</v>
      </c>
      <c r="CK100" s="2" t="n">
        <v>64.291916</v>
      </c>
      <c r="CL100" s="2" t="n">
        <v>64.37569</v>
      </c>
      <c r="CM100" s="2" t="n">
        <v>64.180462</v>
      </c>
      <c r="CN100" s="2" t="n">
        <v>64.322364</v>
      </c>
      <c r="CO100" s="2" t="n">
        <v>64.335493</v>
      </c>
      <c r="CP100" s="2" t="n">
        <v>62.494455</v>
      </c>
      <c r="CQ100" s="2" t="n">
        <v>53.882062</v>
      </c>
      <c r="CR100" s="2" t="n">
        <v>54.180296</v>
      </c>
      <c r="CS100" s="2" t="n">
        <v>54.146262</v>
      </c>
      <c r="CT100" s="2" t="n">
        <v>48.699015</v>
      </c>
    </row>
    <row r="101" customFormat="false" ht="12.75" hidden="false" customHeight="false" outlineLevel="0" collapsed="false">
      <c r="A101" s="0" t="s">
        <v>1602</v>
      </c>
      <c r="B101" s="2" t="n">
        <v>59240.014078</v>
      </c>
      <c r="C101" s="2" t="n">
        <v>617.50368</v>
      </c>
      <c r="D101" s="2" t="n">
        <v>617.365485</v>
      </c>
      <c r="E101" s="2" t="n">
        <v>617.39217</v>
      </c>
      <c r="F101" s="2" t="n">
        <v>617.360264</v>
      </c>
      <c r="G101" s="2" t="n">
        <v>617.361361</v>
      </c>
      <c r="H101" s="2" t="n">
        <v>617.407239</v>
      </c>
      <c r="I101" s="2" t="n">
        <v>617.242254</v>
      </c>
      <c r="J101" s="2" t="n">
        <v>617.399956</v>
      </c>
      <c r="K101" s="2" t="n">
        <v>616.969048</v>
      </c>
      <c r="L101" s="2" t="n">
        <v>617.230359</v>
      </c>
      <c r="M101" s="2" t="n">
        <v>617.320761</v>
      </c>
      <c r="N101" s="2" t="n">
        <v>617.138498</v>
      </c>
      <c r="O101" s="2" t="n">
        <v>617.234035</v>
      </c>
      <c r="P101" s="2" t="n">
        <v>617.394399</v>
      </c>
      <c r="Q101" s="2" t="n">
        <v>617.046239</v>
      </c>
      <c r="R101" s="2" t="n">
        <v>617.07221</v>
      </c>
      <c r="S101" s="2" t="n">
        <v>617.242658</v>
      </c>
      <c r="T101" s="2" t="n">
        <v>617.045775</v>
      </c>
      <c r="U101" s="2" t="n">
        <v>617.22885</v>
      </c>
      <c r="V101" s="2" t="n">
        <v>617.350827</v>
      </c>
      <c r="W101" s="2" t="n">
        <v>617.219269</v>
      </c>
      <c r="X101" s="2" t="n">
        <v>617.050209</v>
      </c>
      <c r="Y101" s="2" t="n">
        <v>617.258989</v>
      </c>
      <c r="Z101" s="2" t="n">
        <v>617.279613</v>
      </c>
      <c r="AA101" s="2" t="n">
        <v>617.219484</v>
      </c>
      <c r="AB101" s="2" t="n">
        <v>617.250342</v>
      </c>
      <c r="AC101" s="2" t="n">
        <v>617.159252</v>
      </c>
      <c r="AD101" s="2" t="n">
        <v>617.128739</v>
      </c>
      <c r="AE101" s="2" t="n">
        <v>617.079189</v>
      </c>
      <c r="AF101" s="2" t="n">
        <v>617.175125</v>
      </c>
      <c r="AG101" s="2" t="n">
        <v>617.165932</v>
      </c>
      <c r="AH101" s="2" t="n">
        <v>617.263169</v>
      </c>
      <c r="AI101" s="2" t="n">
        <v>617.013303</v>
      </c>
      <c r="AJ101" s="2" t="n">
        <v>617.054799</v>
      </c>
      <c r="AK101" s="2" t="n">
        <v>616.911324</v>
      </c>
      <c r="AL101" s="2" t="n">
        <v>616.909458</v>
      </c>
      <c r="AM101" s="2" t="n">
        <v>617.102622</v>
      </c>
      <c r="AN101" s="2" t="n">
        <v>616.976888</v>
      </c>
      <c r="AO101" s="2" t="n">
        <v>617.290023</v>
      </c>
      <c r="AP101" s="2" t="n">
        <v>617.026987</v>
      </c>
      <c r="AQ101" s="2" t="n">
        <v>617.265931</v>
      </c>
      <c r="AR101" s="2" t="n">
        <v>617.261089</v>
      </c>
      <c r="AS101" s="2" t="n">
        <v>617.382471</v>
      </c>
      <c r="AT101" s="2" t="n">
        <v>617.270915</v>
      </c>
      <c r="AU101" s="2" t="n">
        <v>617.461938</v>
      </c>
      <c r="AV101" s="2" t="n">
        <v>617.549562</v>
      </c>
      <c r="AW101" s="2" t="n">
        <v>617.920087</v>
      </c>
      <c r="AX101" s="2" t="n">
        <v>617.611967</v>
      </c>
      <c r="AY101" s="2" t="n">
        <v>617.514576</v>
      </c>
      <c r="AZ101" s="2" t="n">
        <v>617.25718</v>
      </c>
      <c r="BA101" s="2" t="n">
        <v>617.656773</v>
      </c>
      <c r="BB101" s="2" t="n">
        <v>617.464548</v>
      </c>
      <c r="BC101" s="2" t="n">
        <v>617.420967</v>
      </c>
      <c r="BD101" s="2" t="n">
        <v>617.431981</v>
      </c>
      <c r="BE101" s="2" t="n">
        <v>617.357499</v>
      </c>
      <c r="BF101" s="2" t="n">
        <v>616.575101</v>
      </c>
      <c r="BG101" s="2" t="n">
        <v>616.937671</v>
      </c>
      <c r="BH101" s="2" t="n">
        <v>617.427673</v>
      </c>
      <c r="BI101" s="2" t="n">
        <v>617.151061</v>
      </c>
      <c r="BJ101" s="2" t="n">
        <v>617.090951</v>
      </c>
      <c r="BK101" s="2" t="n">
        <v>617.158598</v>
      </c>
      <c r="BL101" s="2" t="n">
        <v>617.144346</v>
      </c>
      <c r="BM101" s="2" t="n">
        <v>616.722101</v>
      </c>
      <c r="BN101" s="2" t="n">
        <v>617.001607</v>
      </c>
      <c r="BO101" s="2" t="n">
        <v>616.903024</v>
      </c>
      <c r="BP101" s="2" t="n">
        <v>616.953091</v>
      </c>
      <c r="BQ101" s="2" t="n">
        <v>616.836837</v>
      </c>
      <c r="BR101" s="2" t="n">
        <v>617.084017</v>
      </c>
      <c r="BS101" s="2" t="n">
        <v>616.847047</v>
      </c>
      <c r="BT101" s="2" t="n">
        <v>617.000583</v>
      </c>
      <c r="BU101" s="2" t="n">
        <v>616.800366</v>
      </c>
      <c r="BV101" s="2" t="n">
        <v>617.142725</v>
      </c>
      <c r="BW101" s="2" t="n">
        <v>616.807534</v>
      </c>
      <c r="BX101" s="2" t="n">
        <v>616.705672</v>
      </c>
      <c r="BY101" s="2" t="n">
        <v>616.84382</v>
      </c>
      <c r="BZ101" s="2" t="n">
        <v>616.778284</v>
      </c>
      <c r="CA101" s="2" t="n">
        <v>616.63184</v>
      </c>
      <c r="CB101" s="2" t="n">
        <v>616.870742</v>
      </c>
      <c r="CC101" s="2" t="n">
        <v>616.483587</v>
      </c>
      <c r="CD101" s="2" t="n">
        <v>616.948894</v>
      </c>
      <c r="CE101" s="2" t="n">
        <v>616.621012</v>
      </c>
      <c r="CF101" s="2" t="n">
        <v>616.450814</v>
      </c>
      <c r="CG101" s="2" t="n">
        <v>616.4201</v>
      </c>
      <c r="CH101" s="2" t="n">
        <v>616.684082</v>
      </c>
      <c r="CI101" s="2" t="n">
        <v>616.498131</v>
      </c>
      <c r="CJ101" s="2" t="n">
        <v>616.555261</v>
      </c>
      <c r="CK101" s="2" t="n">
        <v>616.71623</v>
      </c>
      <c r="CL101" s="2" t="n">
        <v>616.877924</v>
      </c>
      <c r="CM101" s="2" t="n">
        <v>616.76864</v>
      </c>
      <c r="CN101" s="2" t="n">
        <v>616.795422</v>
      </c>
      <c r="CO101" s="2" t="n">
        <v>616.903008</v>
      </c>
      <c r="CP101" s="2" t="n">
        <v>616.936721</v>
      </c>
      <c r="CQ101" s="2" t="n">
        <v>616.856863</v>
      </c>
      <c r="CR101" s="2" t="n">
        <v>617.108116</v>
      </c>
      <c r="CS101" s="2" t="n">
        <v>616.866954</v>
      </c>
      <c r="CT101" s="2" t="n">
        <v>616.439356</v>
      </c>
    </row>
    <row r="102" customFormat="false" ht="12.75" hidden="false" customHeight="false" outlineLevel="0" collapsed="false">
      <c r="A102" s="0" t="s">
        <v>1603</v>
      </c>
      <c r="B102" s="2" t="n">
        <v>8387.585555</v>
      </c>
      <c r="C102" s="2" t="n">
        <v>72.73926</v>
      </c>
      <c r="D102" s="2" t="n">
        <v>70.991289</v>
      </c>
      <c r="E102" s="2" t="n">
        <v>72.486407</v>
      </c>
      <c r="F102" s="2" t="n">
        <v>74.173357</v>
      </c>
      <c r="G102" s="2" t="n">
        <v>74.344873</v>
      </c>
      <c r="H102" s="2" t="n">
        <v>74.02335</v>
      </c>
      <c r="I102" s="2" t="n">
        <v>73.8475</v>
      </c>
      <c r="J102" s="2" t="n">
        <v>73.727898</v>
      </c>
      <c r="K102" s="2" t="n">
        <v>73.577518</v>
      </c>
      <c r="L102" s="2" t="n">
        <v>73.568613</v>
      </c>
      <c r="M102" s="2" t="n">
        <v>67.854396</v>
      </c>
      <c r="N102" s="2" t="n">
        <v>67.421376</v>
      </c>
      <c r="O102" s="2" t="n">
        <v>67.354804</v>
      </c>
      <c r="P102" s="2" t="n">
        <v>67.654312</v>
      </c>
      <c r="Q102" s="2" t="n">
        <v>71.176041</v>
      </c>
      <c r="R102" s="2" t="n">
        <v>71.853844</v>
      </c>
      <c r="S102" s="2" t="n">
        <v>71.972708</v>
      </c>
      <c r="T102" s="2" t="n">
        <v>71.998072</v>
      </c>
      <c r="U102" s="2" t="n">
        <v>72.236961</v>
      </c>
      <c r="V102" s="2" t="n">
        <v>72.429429</v>
      </c>
      <c r="W102" s="2" t="n">
        <v>73.342588</v>
      </c>
      <c r="X102" s="2" t="n">
        <v>79.190807</v>
      </c>
      <c r="Y102" s="2" t="n">
        <v>85.666468</v>
      </c>
      <c r="Z102" s="2" t="n">
        <v>88.719902</v>
      </c>
      <c r="AA102" s="2" t="n">
        <v>89.712591</v>
      </c>
      <c r="AB102" s="2" t="n">
        <v>86.645279</v>
      </c>
      <c r="AC102" s="2" t="n">
        <v>90.185612</v>
      </c>
      <c r="AD102" s="2" t="n">
        <v>95.498824</v>
      </c>
      <c r="AE102" s="2" t="n">
        <v>97.147453</v>
      </c>
      <c r="AF102" s="2" t="n">
        <v>97.053269</v>
      </c>
      <c r="AG102" s="2" t="n">
        <v>97.156397</v>
      </c>
      <c r="AH102" s="2" t="n">
        <v>91.784909</v>
      </c>
      <c r="AI102" s="2" t="n">
        <v>88.58511</v>
      </c>
      <c r="AJ102" s="2" t="n">
        <v>87.988577</v>
      </c>
      <c r="AK102" s="2" t="n">
        <v>87.635472</v>
      </c>
      <c r="AL102" s="2" t="n">
        <v>92.239858</v>
      </c>
      <c r="AM102" s="2" t="n">
        <v>95.747284</v>
      </c>
      <c r="AN102" s="2" t="n">
        <v>96.110668</v>
      </c>
      <c r="AO102" s="2" t="n">
        <v>94.993438</v>
      </c>
      <c r="AP102" s="2" t="n">
        <v>95.408553</v>
      </c>
      <c r="AQ102" s="2" t="n">
        <v>95.942284</v>
      </c>
      <c r="AR102" s="2" t="n">
        <v>95.135358</v>
      </c>
      <c r="AS102" s="2" t="n">
        <v>94.858952</v>
      </c>
      <c r="AT102" s="2" t="n">
        <v>95.146579</v>
      </c>
      <c r="AU102" s="2" t="n">
        <v>94.78377</v>
      </c>
      <c r="AV102" s="2" t="n">
        <v>95.143228</v>
      </c>
      <c r="AW102" s="2" t="n">
        <v>96.927961</v>
      </c>
      <c r="AX102" s="2" t="n">
        <v>94.61877</v>
      </c>
      <c r="AY102" s="2" t="n">
        <v>95.042995</v>
      </c>
      <c r="AZ102" s="2" t="n">
        <v>94.493717</v>
      </c>
      <c r="BA102" s="2" t="n">
        <v>94.388959</v>
      </c>
      <c r="BB102" s="2" t="n">
        <v>94.806169</v>
      </c>
      <c r="BC102" s="2" t="n">
        <v>93.757126</v>
      </c>
      <c r="BD102" s="2" t="n">
        <v>93.563618</v>
      </c>
      <c r="BE102" s="2" t="n">
        <v>92.680377</v>
      </c>
      <c r="BF102" s="2" t="n">
        <v>92.819085</v>
      </c>
      <c r="BG102" s="2" t="n">
        <v>92.426226</v>
      </c>
      <c r="BH102" s="2" t="n">
        <v>92.902932</v>
      </c>
      <c r="BI102" s="2" t="n">
        <v>94.160568</v>
      </c>
      <c r="BJ102" s="2" t="n">
        <v>94.781076</v>
      </c>
      <c r="BK102" s="2" t="n">
        <v>93.689971</v>
      </c>
      <c r="BL102" s="2" t="n">
        <v>94.688944</v>
      </c>
      <c r="BM102" s="2" t="n">
        <v>94.363477</v>
      </c>
      <c r="BN102" s="2" t="n">
        <v>94.761481</v>
      </c>
      <c r="BO102" s="2" t="n">
        <v>94.451982</v>
      </c>
      <c r="BP102" s="2" t="n">
        <v>94.476058</v>
      </c>
      <c r="BQ102" s="2" t="n">
        <v>94.392324</v>
      </c>
      <c r="BR102" s="2" t="n">
        <v>94.467174</v>
      </c>
      <c r="BS102" s="2" t="n">
        <v>94.611376</v>
      </c>
      <c r="BT102" s="2" t="n">
        <v>98.530857</v>
      </c>
      <c r="BU102" s="2" t="n">
        <v>94.641404</v>
      </c>
      <c r="BV102" s="2" t="n">
        <v>95.103718</v>
      </c>
      <c r="BW102" s="2" t="n">
        <v>95.459007</v>
      </c>
      <c r="BX102" s="2" t="n">
        <v>95.202061</v>
      </c>
      <c r="BY102" s="2" t="n">
        <v>95.757973</v>
      </c>
      <c r="BZ102" s="2" t="n">
        <v>95.70087</v>
      </c>
      <c r="CA102" s="2" t="n">
        <v>95.842532</v>
      </c>
      <c r="CB102" s="2" t="n">
        <v>94.985876</v>
      </c>
      <c r="CC102" s="2" t="n">
        <v>94.519507</v>
      </c>
      <c r="CD102" s="2" t="n">
        <v>95.207723</v>
      </c>
      <c r="CE102" s="2" t="n">
        <v>95.650801</v>
      </c>
      <c r="CF102" s="2" t="n">
        <v>95.329738</v>
      </c>
      <c r="CG102" s="2" t="n">
        <v>95.097594</v>
      </c>
      <c r="CH102" s="2" t="n">
        <v>95.005343</v>
      </c>
      <c r="CI102" s="2" t="n">
        <v>94.712721</v>
      </c>
      <c r="CJ102" s="2" t="n">
        <v>95.030101</v>
      </c>
      <c r="CK102" s="2" t="n">
        <v>94.657648</v>
      </c>
      <c r="CL102" s="2" t="n">
        <v>89.930786</v>
      </c>
      <c r="CM102" s="2" t="n">
        <v>89.677171</v>
      </c>
      <c r="CN102" s="2" t="n">
        <v>85.013153</v>
      </c>
      <c r="CO102" s="2" t="n">
        <v>77.674273</v>
      </c>
      <c r="CP102" s="2" t="n">
        <v>71.207454</v>
      </c>
      <c r="CQ102" s="2" t="n">
        <v>72.452806</v>
      </c>
      <c r="CR102" s="2" t="n">
        <v>67.156258</v>
      </c>
      <c r="CS102" s="2" t="n">
        <v>66.918407</v>
      </c>
      <c r="CT102" s="2" t="n">
        <v>66.592169</v>
      </c>
    </row>
    <row r="103" customFormat="false" ht="12.75" hidden="false" customHeight="false" outlineLevel="0" collapsed="false">
      <c r="A103" s="0" t="s">
        <v>1604</v>
      </c>
      <c r="B103" s="2" t="n">
        <v>63102.017135</v>
      </c>
      <c r="C103" s="2" t="n">
        <v>798.207516</v>
      </c>
      <c r="D103" s="2" t="n">
        <v>782.135008</v>
      </c>
      <c r="E103" s="2" t="n">
        <v>789.32611</v>
      </c>
      <c r="F103" s="2" t="n">
        <v>792.629364</v>
      </c>
      <c r="G103" s="2" t="n">
        <v>801.921448</v>
      </c>
      <c r="H103" s="2" t="n">
        <v>788.415816</v>
      </c>
      <c r="I103" s="2" t="n">
        <v>776.720966</v>
      </c>
      <c r="J103" s="2" t="n">
        <v>771.697456</v>
      </c>
      <c r="K103" s="2" t="n">
        <v>762.831746</v>
      </c>
      <c r="L103" s="2" t="n">
        <v>770.902875</v>
      </c>
      <c r="M103" s="2" t="n">
        <v>767.438137</v>
      </c>
      <c r="N103" s="2" t="n">
        <v>802.570507</v>
      </c>
      <c r="O103" s="2" t="n">
        <v>838.964018</v>
      </c>
      <c r="P103" s="2" t="n">
        <v>822.610514</v>
      </c>
      <c r="Q103" s="2" t="n">
        <v>743.716578</v>
      </c>
      <c r="R103" s="2" t="n">
        <v>765.889376</v>
      </c>
      <c r="S103" s="2" t="n">
        <v>757.232704</v>
      </c>
      <c r="T103" s="2" t="n">
        <v>725.593683</v>
      </c>
      <c r="U103" s="2" t="n">
        <v>724.181871</v>
      </c>
      <c r="V103" s="2" t="n">
        <v>757.666391</v>
      </c>
      <c r="W103" s="2" t="n">
        <v>772.754109</v>
      </c>
      <c r="X103" s="2" t="n">
        <v>773.477274</v>
      </c>
      <c r="Y103" s="2" t="n">
        <v>774.64291</v>
      </c>
      <c r="Z103" s="2" t="n">
        <v>774.236749</v>
      </c>
      <c r="AA103" s="2" t="n">
        <v>779.952372</v>
      </c>
      <c r="AB103" s="2" t="n">
        <v>777.408</v>
      </c>
      <c r="AC103" s="2" t="n">
        <v>765.314743</v>
      </c>
      <c r="AD103" s="2" t="n">
        <v>760.659093</v>
      </c>
      <c r="AE103" s="2" t="n">
        <v>759.238316</v>
      </c>
      <c r="AF103" s="2" t="n">
        <v>761.482435</v>
      </c>
      <c r="AG103" s="2" t="n">
        <v>737.997237</v>
      </c>
      <c r="AH103" s="2" t="n">
        <v>731.011277</v>
      </c>
      <c r="AI103" s="2" t="n">
        <v>741.429812</v>
      </c>
      <c r="AJ103" s="2" t="n">
        <v>730.838375</v>
      </c>
      <c r="AK103" s="2" t="n">
        <v>722.870353</v>
      </c>
      <c r="AL103" s="2" t="n">
        <v>730.749975</v>
      </c>
      <c r="AM103" s="2" t="n">
        <v>717.489927</v>
      </c>
      <c r="AN103" s="2" t="n">
        <v>700.598511</v>
      </c>
      <c r="AO103" s="2" t="n">
        <v>686.853563</v>
      </c>
      <c r="AP103" s="2" t="n">
        <v>670.673563</v>
      </c>
      <c r="AQ103" s="2" t="n">
        <v>646.515973</v>
      </c>
      <c r="AR103" s="2" t="n">
        <v>605.682916</v>
      </c>
      <c r="AS103" s="2" t="n">
        <v>573.641435</v>
      </c>
      <c r="AT103" s="2" t="n">
        <v>533.218263</v>
      </c>
      <c r="AU103" s="2" t="n">
        <v>482.652536</v>
      </c>
      <c r="AV103" s="2" t="n">
        <v>425.179209</v>
      </c>
      <c r="AW103" s="2" t="n">
        <v>364.051666</v>
      </c>
      <c r="AX103" s="2" t="n">
        <v>329.624003</v>
      </c>
      <c r="AY103" s="2" t="n">
        <v>301.993366</v>
      </c>
      <c r="AZ103" s="2" t="n">
        <v>295.507289</v>
      </c>
      <c r="BA103" s="2" t="n">
        <v>310.371249</v>
      </c>
      <c r="BB103" s="2" t="n">
        <v>319.257476</v>
      </c>
      <c r="BC103" s="2" t="n">
        <v>314.521413</v>
      </c>
      <c r="BD103" s="2" t="n">
        <v>331.265947</v>
      </c>
      <c r="BE103" s="2" t="n">
        <v>350.719376</v>
      </c>
      <c r="BF103" s="2" t="n">
        <v>363.901533</v>
      </c>
      <c r="BG103" s="2" t="n">
        <v>378.941292</v>
      </c>
      <c r="BH103" s="2" t="n">
        <v>414.670589</v>
      </c>
      <c r="BI103" s="2" t="n">
        <v>449.58173</v>
      </c>
      <c r="BJ103" s="2" t="n">
        <v>482.726732</v>
      </c>
      <c r="BK103" s="2" t="n">
        <v>501.370231</v>
      </c>
      <c r="BL103" s="2" t="n">
        <v>524.159895</v>
      </c>
      <c r="BM103" s="2" t="n">
        <v>551.507576</v>
      </c>
      <c r="BN103" s="2" t="n">
        <v>556.331036</v>
      </c>
      <c r="BO103" s="2" t="n">
        <v>592.714803</v>
      </c>
      <c r="BP103" s="2" t="n">
        <v>611.492946</v>
      </c>
      <c r="BQ103" s="2" t="n">
        <v>613.994787</v>
      </c>
      <c r="BR103" s="2" t="n">
        <v>605.917761</v>
      </c>
      <c r="BS103" s="2" t="n">
        <v>641.894534</v>
      </c>
      <c r="BT103" s="2" t="n">
        <v>658.112646</v>
      </c>
      <c r="BU103" s="2" t="n">
        <v>709.835874</v>
      </c>
      <c r="BV103" s="2" t="n">
        <v>771.126583</v>
      </c>
      <c r="BW103" s="2" t="n">
        <v>810.610073</v>
      </c>
      <c r="BX103" s="2" t="n">
        <v>856.200393</v>
      </c>
      <c r="BY103" s="2" t="n">
        <v>765.200804</v>
      </c>
      <c r="BZ103" s="2" t="n">
        <v>766.05612</v>
      </c>
      <c r="CA103" s="2" t="n">
        <v>755.406213</v>
      </c>
      <c r="CB103" s="2" t="n">
        <v>737.3996</v>
      </c>
      <c r="CC103" s="2" t="n">
        <v>713.361088</v>
      </c>
      <c r="CD103" s="2" t="n">
        <v>731.16198</v>
      </c>
      <c r="CE103" s="2" t="n">
        <v>673.318678</v>
      </c>
      <c r="CF103" s="2" t="n">
        <v>665.908163</v>
      </c>
      <c r="CG103" s="2" t="n">
        <v>659.219221</v>
      </c>
      <c r="CH103" s="2" t="n">
        <v>694.401872</v>
      </c>
      <c r="CI103" s="2" t="n">
        <v>735.016844</v>
      </c>
      <c r="CJ103" s="2" t="n">
        <v>746.540415</v>
      </c>
      <c r="CK103" s="2" t="n">
        <v>734.476797</v>
      </c>
      <c r="CL103" s="2" t="n">
        <v>729.969239</v>
      </c>
      <c r="CM103" s="2" t="n">
        <v>737.936301</v>
      </c>
      <c r="CN103" s="2" t="n">
        <v>715.957002</v>
      </c>
      <c r="CO103" s="2" t="n">
        <v>694.031823</v>
      </c>
      <c r="CP103" s="2" t="n">
        <v>662.184257</v>
      </c>
      <c r="CQ103" s="2" t="n">
        <v>644.309237</v>
      </c>
      <c r="CR103" s="2" t="n">
        <v>628.774455</v>
      </c>
      <c r="CS103" s="2" t="n">
        <v>617.962067</v>
      </c>
      <c r="CT103" s="2" t="n">
        <v>603.80115</v>
      </c>
    </row>
    <row r="104" customFormat="false" ht="12.75" hidden="false" customHeight="false" outlineLevel="0" collapsed="false">
      <c r="A104" s="0" t="s">
        <v>1605</v>
      </c>
      <c r="B104" s="2" t="n">
        <v>304313.549584</v>
      </c>
      <c r="C104" s="2" t="n">
        <v>3049.935769</v>
      </c>
      <c r="D104" s="2" t="n">
        <v>3080.585612</v>
      </c>
      <c r="E104" s="2" t="n">
        <v>3061.276954</v>
      </c>
      <c r="F104" s="2" t="n">
        <v>3058.336848</v>
      </c>
      <c r="G104" s="2" t="n">
        <v>3058.568506</v>
      </c>
      <c r="H104" s="2" t="n">
        <v>3054.145327</v>
      </c>
      <c r="I104" s="2" t="n">
        <v>3055.214208</v>
      </c>
      <c r="J104" s="2" t="n">
        <v>3057.073351</v>
      </c>
      <c r="K104" s="2" t="n">
        <v>3054.878993</v>
      </c>
      <c r="L104" s="2" t="n">
        <v>3048.008348</v>
      </c>
      <c r="M104" s="2" t="n">
        <v>3036.288421</v>
      </c>
      <c r="N104" s="2" t="n">
        <v>3041.346554</v>
      </c>
      <c r="O104" s="2" t="n">
        <v>3030.739918</v>
      </c>
      <c r="P104" s="2" t="n">
        <v>3019.251607</v>
      </c>
      <c r="Q104" s="2" t="n">
        <v>3035.203731</v>
      </c>
      <c r="R104" s="2" t="n">
        <v>3046.644342</v>
      </c>
      <c r="S104" s="2" t="n">
        <v>3055.485591</v>
      </c>
      <c r="T104" s="2" t="n">
        <v>3067.726196</v>
      </c>
      <c r="U104" s="2" t="n">
        <v>3089.583898</v>
      </c>
      <c r="V104" s="2" t="n">
        <v>3099.56847</v>
      </c>
      <c r="W104" s="2" t="n">
        <v>3094.178799</v>
      </c>
      <c r="X104" s="2" t="n">
        <v>3090.004385</v>
      </c>
      <c r="Y104" s="2" t="n">
        <v>3094.980502</v>
      </c>
      <c r="Z104" s="2" t="n">
        <v>3092.990234</v>
      </c>
      <c r="AA104" s="2" t="n">
        <v>3030.602578</v>
      </c>
      <c r="AB104" s="2" t="n">
        <v>3042.080378</v>
      </c>
      <c r="AC104" s="2" t="n">
        <v>3075.217222</v>
      </c>
      <c r="AD104" s="2" t="n">
        <v>3090.014493</v>
      </c>
      <c r="AE104" s="2" t="n">
        <v>3094.722532</v>
      </c>
      <c r="AF104" s="2" t="n">
        <v>3100.944873</v>
      </c>
      <c r="AG104" s="2" t="n">
        <v>3106.12857</v>
      </c>
      <c r="AH104" s="2" t="n">
        <v>3110.417089</v>
      </c>
      <c r="AI104" s="2" t="n">
        <v>3115.21089</v>
      </c>
      <c r="AJ104" s="2" t="n">
        <v>3121.140142</v>
      </c>
      <c r="AK104" s="2" t="n">
        <v>3132.922467</v>
      </c>
      <c r="AL104" s="2" t="n">
        <v>3147.283017</v>
      </c>
      <c r="AM104" s="2" t="n">
        <v>3150.239213</v>
      </c>
      <c r="AN104" s="2" t="n">
        <v>3161.513514</v>
      </c>
      <c r="AO104" s="2" t="n">
        <v>3136.255025</v>
      </c>
      <c r="AP104" s="2" t="n">
        <v>3116.650579</v>
      </c>
      <c r="AQ104" s="2" t="n">
        <v>3120.706821</v>
      </c>
      <c r="AR104" s="2" t="n">
        <v>3116.610667</v>
      </c>
      <c r="AS104" s="2" t="n">
        <v>3117.363419</v>
      </c>
      <c r="AT104" s="2" t="n">
        <v>3122.438314</v>
      </c>
      <c r="AU104" s="2" t="n">
        <v>3131.533101</v>
      </c>
      <c r="AV104" s="2" t="n">
        <v>3129.523607</v>
      </c>
      <c r="AW104" s="2" t="n">
        <v>3137.052259</v>
      </c>
      <c r="AX104" s="2" t="n">
        <v>3142.153112</v>
      </c>
      <c r="AY104" s="2" t="n">
        <v>3141.607287</v>
      </c>
      <c r="AZ104" s="2" t="n">
        <v>3147.107196</v>
      </c>
      <c r="BA104" s="2" t="n">
        <v>3149.934808</v>
      </c>
      <c r="BB104" s="2" t="n">
        <v>3149.748362</v>
      </c>
      <c r="BC104" s="2" t="n">
        <v>3150.461427</v>
      </c>
      <c r="BD104" s="2" t="n">
        <v>3164.590881</v>
      </c>
      <c r="BE104" s="2" t="n">
        <v>3171.947231</v>
      </c>
      <c r="BF104" s="2" t="n">
        <v>3182.204395</v>
      </c>
      <c r="BG104" s="2" t="n">
        <v>3190.525359</v>
      </c>
      <c r="BH104" s="2" t="n">
        <v>3192.206544</v>
      </c>
      <c r="BI104" s="2" t="n">
        <v>3195.196854</v>
      </c>
      <c r="BJ104" s="2" t="n">
        <v>3195.129208</v>
      </c>
      <c r="BK104" s="2" t="n">
        <v>3191.753861</v>
      </c>
      <c r="BL104" s="2" t="n">
        <v>3189.46975</v>
      </c>
      <c r="BM104" s="2" t="n">
        <v>3190.163647</v>
      </c>
      <c r="BN104" s="2" t="n">
        <v>3186.467822</v>
      </c>
      <c r="BO104" s="2" t="n">
        <v>3182.771459</v>
      </c>
      <c r="BP104" s="2" t="n">
        <v>3181.506089</v>
      </c>
      <c r="BQ104" s="2" t="n">
        <v>3192.048522</v>
      </c>
      <c r="BR104" s="2" t="n">
        <v>3201.434887</v>
      </c>
      <c r="BS104" s="2" t="n">
        <v>3206.719128</v>
      </c>
      <c r="BT104" s="2" t="n">
        <v>3206.163473</v>
      </c>
      <c r="BU104" s="2" t="n">
        <v>3204.594531</v>
      </c>
      <c r="BV104" s="2" t="n">
        <v>3219.323536</v>
      </c>
      <c r="BW104" s="2" t="n">
        <v>3234.998899</v>
      </c>
      <c r="BX104" s="2" t="n">
        <v>3251.618763</v>
      </c>
      <c r="BY104" s="2" t="n">
        <v>3257.581779</v>
      </c>
      <c r="BZ104" s="2" t="n">
        <v>3256.194334</v>
      </c>
      <c r="CA104" s="2" t="n">
        <v>3237.735172</v>
      </c>
      <c r="CB104" s="2" t="n">
        <v>3237.933274</v>
      </c>
      <c r="CC104" s="2" t="n">
        <v>3226.127089</v>
      </c>
      <c r="CD104" s="2" t="n">
        <v>3260.923951</v>
      </c>
      <c r="CE104" s="2" t="n">
        <v>3330.597568</v>
      </c>
      <c r="CF104" s="2" t="n">
        <v>3372.944252</v>
      </c>
      <c r="CG104" s="2" t="n">
        <v>3383.511827</v>
      </c>
      <c r="CH104" s="2" t="n">
        <v>3389.718648</v>
      </c>
      <c r="CI104" s="2" t="n">
        <v>3384.71742</v>
      </c>
      <c r="CJ104" s="2" t="n">
        <v>3374.356488</v>
      </c>
      <c r="CK104" s="2" t="n">
        <v>3374.85829</v>
      </c>
      <c r="CL104" s="2" t="n">
        <v>3364.707934</v>
      </c>
      <c r="CM104" s="2" t="n">
        <v>3382.631328</v>
      </c>
      <c r="CN104" s="2" t="n">
        <v>3373.836357</v>
      </c>
      <c r="CO104" s="2" t="n">
        <v>3377.2465</v>
      </c>
      <c r="CP104" s="2" t="n">
        <v>3379.129544</v>
      </c>
      <c r="CQ104" s="2" t="n">
        <v>3349.755628</v>
      </c>
      <c r="CR104" s="2" t="n">
        <v>3324.045336</v>
      </c>
      <c r="CS104" s="2" t="n">
        <v>3308.570299</v>
      </c>
      <c r="CT104" s="2" t="n">
        <v>3275.992203</v>
      </c>
    </row>
    <row r="105" customFormat="false" ht="12.75" hidden="false" customHeight="false" outlineLevel="0" collapsed="false">
      <c r="A105" s="0" t="s">
        <v>1606</v>
      </c>
      <c r="B105" s="2" t="n">
        <v>292861.221555</v>
      </c>
      <c r="C105" s="2" t="n">
        <v>2210.350947</v>
      </c>
      <c r="D105" s="2" t="n">
        <v>2125.15962</v>
      </c>
      <c r="E105" s="2" t="n">
        <v>2057.327598</v>
      </c>
      <c r="F105" s="2" t="n">
        <v>1970.823075</v>
      </c>
      <c r="G105" s="2" t="n">
        <v>1940.149745</v>
      </c>
      <c r="H105" s="2" t="n">
        <v>1941.394145</v>
      </c>
      <c r="I105" s="2" t="n">
        <v>1899.72151</v>
      </c>
      <c r="J105" s="2" t="n">
        <v>1837.826053</v>
      </c>
      <c r="K105" s="2" t="n">
        <v>1790.316689</v>
      </c>
      <c r="L105" s="2" t="n">
        <v>1747.515199</v>
      </c>
      <c r="M105" s="2" t="n">
        <v>1730.482995</v>
      </c>
      <c r="N105" s="2" t="n">
        <v>1697.29343</v>
      </c>
      <c r="O105" s="2" t="n">
        <v>1719.636279</v>
      </c>
      <c r="P105" s="2" t="n">
        <v>1689.72072</v>
      </c>
      <c r="Q105" s="2" t="n">
        <v>1695.444736</v>
      </c>
      <c r="R105" s="2" t="n">
        <v>1697.813978</v>
      </c>
      <c r="S105" s="2" t="n">
        <v>1729.029158</v>
      </c>
      <c r="T105" s="2" t="n">
        <v>1739.66916</v>
      </c>
      <c r="U105" s="2" t="n">
        <v>1746.040027</v>
      </c>
      <c r="V105" s="2" t="n">
        <v>1789.003312</v>
      </c>
      <c r="W105" s="2" t="n">
        <v>1952.844354</v>
      </c>
      <c r="X105" s="2" t="n">
        <v>2087.259048</v>
      </c>
      <c r="Y105" s="2" t="n">
        <v>2209.188571</v>
      </c>
      <c r="Z105" s="2" t="n">
        <v>2426.204778</v>
      </c>
      <c r="AA105" s="2" t="n">
        <v>2736.400473</v>
      </c>
      <c r="AB105" s="2" t="n">
        <v>2981.198664</v>
      </c>
      <c r="AC105" s="2" t="n">
        <v>3173.888926</v>
      </c>
      <c r="AD105" s="2" t="n">
        <v>3357.331488</v>
      </c>
      <c r="AE105" s="2" t="n">
        <v>3457.958005</v>
      </c>
      <c r="AF105" s="2" t="n">
        <v>3478.465794</v>
      </c>
      <c r="AG105" s="2" t="n">
        <v>3458.845162</v>
      </c>
      <c r="AH105" s="2" t="n">
        <v>3423.660895</v>
      </c>
      <c r="AI105" s="2" t="n">
        <v>3481.337997</v>
      </c>
      <c r="AJ105" s="2" t="n">
        <v>3515.683016</v>
      </c>
      <c r="AK105" s="2" t="n">
        <v>3549.532484</v>
      </c>
      <c r="AL105" s="2" t="n">
        <v>3574.252657</v>
      </c>
      <c r="AM105" s="2" t="n">
        <v>3558.968239</v>
      </c>
      <c r="AN105" s="2" t="n">
        <v>3572.214624</v>
      </c>
      <c r="AO105" s="2" t="n">
        <v>3604.203167</v>
      </c>
      <c r="AP105" s="2" t="n">
        <v>3631.930135</v>
      </c>
      <c r="AQ105" s="2" t="n">
        <v>3681.685705</v>
      </c>
      <c r="AR105" s="2" t="n">
        <v>3723.569538</v>
      </c>
      <c r="AS105" s="2" t="n">
        <v>3730.997054</v>
      </c>
      <c r="AT105" s="2" t="n">
        <v>3749.620787</v>
      </c>
      <c r="AU105" s="2" t="n">
        <v>3741.400095</v>
      </c>
      <c r="AV105" s="2" t="n">
        <v>3720.486815</v>
      </c>
      <c r="AW105" s="2" t="n">
        <v>3715.874343</v>
      </c>
      <c r="AX105" s="2" t="n">
        <v>3713.346372</v>
      </c>
      <c r="AY105" s="2" t="n">
        <v>3696.549856</v>
      </c>
      <c r="AZ105" s="2" t="n">
        <v>3651.30621</v>
      </c>
      <c r="BA105" s="2" t="n">
        <v>3661.055358</v>
      </c>
      <c r="BB105" s="2" t="n">
        <v>3671.91621</v>
      </c>
      <c r="BC105" s="2" t="n">
        <v>3676.860256</v>
      </c>
      <c r="BD105" s="2" t="n">
        <v>3652.546581</v>
      </c>
      <c r="BE105" s="2" t="n">
        <v>3639.975813</v>
      </c>
      <c r="BF105" s="2" t="n">
        <v>3630.964822</v>
      </c>
      <c r="BG105" s="2" t="n">
        <v>3644.389269</v>
      </c>
      <c r="BH105" s="2" t="n">
        <v>3651.055466</v>
      </c>
      <c r="BI105" s="2" t="n">
        <v>3631.334927</v>
      </c>
      <c r="BJ105" s="2" t="n">
        <v>3620.016513</v>
      </c>
      <c r="BK105" s="2" t="n">
        <v>3631.27469</v>
      </c>
      <c r="BL105" s="2" t="n">
        <v>3663.31672</v>
      </c>
      <c r="BM105" s="2" t="n">
        <v>3684.880309</v>
      </c>
      <c r="BN105" s="2" t="n">
        <v>3708.675046</v>
      </c>
      <c r="BO105" s="2" t="n">
        <v>3746.635941</v>
      </c>
      <c r="BP105" s="2" t="n">
        <v>3757.79811</v>
      </c>
      <c r="BQ105" s="2" t="n">
        <v>3773.250106</v>
      </c>
      <c r="BR105" s="2" t="n">
        <v>3789.577296</v>
      </c>
      <c r="BS105" s="2" t="n">
        <v>3759.063055</v>
      </c>
      <c r="BT105" s="2" t="n">
        <v>3789.505424</v>
      </c>
      <c r="BU105" s="2" t="n">
        <v>3759.74448</v>
      </c>
      <c r="BV105" s="2" t="n">
        <v>3749.204393</v>
      </c>
      <c r="BW105" s="2" t="n">
        <v>3644.917254</v>
      </c>
      <c r="BX105" s="2" t="n">
        <v>3610.760048</v>
      </c>
      <c r="BY105" s="2" t="n">
        <v>3561.702533</v>
      </c>
      <c r="BZ105" s="2" t="n">
        <v>3552.591936</v>
      </c>
      <c r="CA105" s="2" t="n">
        <v>3549.92842</v>
      </c>
      <c r="CB105" s="2" t="n">
        <v>3527.097403</v>
      </c>
      <c r="CC105" s="2" t="n">
        <v>3509.375788</v>
      </c>
      <c r="CD105" s="2" t="n">
        <v>3479.956305</v>
      </c>
      <c r="CE105" s="2" t="n">
        <v>3451.692152</v>
      </c>
      <c r="CF105" s="2" t="n">
        <v>3539.916081</v>
      </c>
      <c r="CG105" s="2" t="n">
        <v>3513.909294</v>
      </c>
      <c r="CH105" s="2" t="n">
        <v>3482.31062</v>
      </c>
      <c r="CI105" s="2" t="n">
        <v>3373.513363</v>
      </c>
      <c r="CJ105" s="2" t="n">
        <v>3296.879723</v>
      </c>
      <c r="CK105" s="2" t="n">
        <v>3191.857173</v>
      </c>
      <c r="CL105" s="2" t="n">
        <v>3079.106463</v>
      </c>
      <c r="CM105" s="2" t="n">
        <v>2913.333483</v>
      </c>
      <c r="CN105" s="2" t="n">
        <v>2813.169303</v>
      </c>
      <c r="CO105" s="2" t="n">
        <v>2652.569773</v>
      </c>
      <c r="CP105" s="2" t="n">
        <v>2469.212985</v>
      </c>
      <c r="CQ105" s="2" t="n">
        <v>2257.604323</v>
      </c>
      <c r="CR105" s="2" t="n">
        <v>2142.371938</v>
      </c>
      <c r="CS105" s="2" t="n">
        <v>1989.625035</v>
      </c>
      <c r="CT105" s="2" t="n">
        <v>1853.855746</v>
      </c>
    </row>
    <row r="106" customFormat="false" ht="12.75" hidden="false" customHeight="false" outlineLevel="0" collapsed="false">
      <c r="A106" s="0" t="s">
        <v>1607</v>
      </c>
      <c r="B106" s="2" t="n">
        <v>5330.171786</v>
      </c>
      <c r="C106" s="2" t="n">
        <v>45.665241</v>
      </c>
      <c r="D106" s="2" t="n">
        <v>46.010605</v>
      </c>
      <c r="E106" s="2" t="n">
        <v>46.372521</v>
      </c>
      <c r="F106" s="2" t="n">
        <v>46.332382</v>
      </c>
      <c r="G106" s="2" t="n">
        <v>46.38721</v>
      </c>
      <c r="H106" s="2" t="n">
        <v>46.491258</v>
      </c>
      <c r="I106" s="2" t="n">
        <v>46.474816</v>
      </c>
      <c r="J106" s="2" t="n">
        <v>46.266167</v>
      </c>
      <c r="K106" s="2" t="n">
        <v>46.643885</v>
      </c>
      <c r="L106" s="2" t="n">
        <v>46.631698</v>
      </c>
      <c r="M106" s="2" t="n">
        <v>46.802869</v>
      </c>
      <c r="N106" s="2" t="n">
        <v>46.859789</v>
      </c>
      <c r="O106" s="2" t="n">
        <v>46.667808</v>
      </c>
      <c r="P106" s="2" t="n">
        <v>46.825547</v>
      </c>
      <c r="Q106" s="2" t="n">
        <v>46.951891</v>
      </c>
      <c r="R106" s="2" t="n">
        <v>46.903928</v>
      </c>
      <c r="S106" s="2" t="n">
        <v>47.636887</v>
      </c>
      <c r="T106" s="2" t="n">
        <v>47.733312</v>
      </c>
      <c r="U106" s="2" t="n">
        <v>47.701584</v>
      </c>
      <c r="V106" s="2" t="n">
        <v>47.856076</v>
      </c>
      <c r="W106" s="2" t="n">
        <v>47.759358</v>
      </c>
      <c r="X106" s="2" t="n">
        <v>47.758439</v>
      </c>
      <c r="Y106" s="2" t="n">
        <v>47.680427</v>
      </c>
      <c r="Z106" s="2" t="n">
        <v>47.695522</v>
      </c>
      <c r="AA106" s="2" t="n">
        <v>47.840714</v>
      </c>
      <c r="AB106" s="2" t="n">
        <v>48.173106</v>
      </c>
      <c r="AC106" s="2" t="n">
        <v>54.287336</v>
      </c>
      <c r="AD106" s="2" t="n">
        <v>54.788299</v>
      </c>
      <c r="AE106" s="2" t="n">
        <v>54.510412</v>
      </c>
      <c r="AF106" s="2" t="n">
        <v>54.418914</v>
      </c>
      <c r="AG106" s="2" t="n">
        <v>54.613073</v>
      </c>
      <c r="AH106" s="2" t="n">
        <v>54.586596</v>
      </c>
      <c r="AI106" s="2" t="n">
        <v>54.536693</v>
      </c>
      <c r="AJ106" s="2" t="n">
        <v>57.378785</v>
      </c>
      <c r="AK106" s="2" t="n">
        <v>54.400201</v>
      </c>
      <c r="AL106" s="2" t="n">
        <v>54.320321</v>
      </c>
      <c r="AM106" s="2" t="n">
        <v>54.029113</v>
      </c>
      <c r="AN106" s="2" t="n">
        <v>54.274322</v>
      </c>
      <c r="AO106" s="2" t="n">
        <v>53.872126</v>
      </c>
      <c r="AP106" s="2" t="n">
        <v>53.817386</v>
      </c>
      <c r="AQ106" s="2" t="n">
        <v>62.851565</v>
      </c>
      <c r="AR106" s="2" t="n">
        <v>62.975256</v>
      </c>
      <c r="AS106" s="2" t="n">
        <v>61.443756</v>
      </c>
      <c r="AT106" s="2" t="n">
        <v>61.441471</v>
      </c>
      <c r="AU106" s="2" t="n">
        <v>61.371591</v>
      </c>
      <c r="AV106" s="2" t="n">
        <v>61.397452</v>
      </c>
      <c r="AW106" s="2" t="n">
        <v>61.910107</v>
      </c>
      <c r="AX106" s="2" t="n">
        <v>62.083662</v>
      </c>
      <c r="AY106" s="2" t="n">
        <v>61.880493</v>
      </c>
      <c r="AZ106" s="2" t="n">
        <v>61.961187</v>
      </c>
      <c r="BA106" s="2" t="n">
        <v>61.950141</v>
      </c>
      <c r="BB106" s="2" t="n">
        <v>61.829343</v>
      </c>
      <c r="BC106" s="2" t="n">
        <v>61.855829</v>
      </c>
      <c r="BD106" s="2" t="n">
        <v>61.835303</v>
      </c>
      <c r="BE106" s="2" t="n">
        <v>61.89626</v>
      </c>
      <c r="BF106" s="2" t="n">
        <v>59.334845</v>
      </c>
      <c r="BG106" s="2" t="n">
        <v>54.068428</v>
      </c>
      <c r="BH106" s="2" t="n">
        <v>53.952653</v>
      </c>
      <c r="BI106" s="2" t="n">
        <v>54.063961</v>
      </c>
      <c r="BJ106" s="2" t="n">
        <v>54.020743</v>
      </c>
      <c r="BK106" s="2" t="n">
        <v>54.325423</v>
      </c>
      <c r="BL106" s="2" t="n">
        <v>54.299384</v>
      </c>
      <c r="BM106" s="2" t="n">
        <v>54.215664</v>
      </c>
      <c r="BN106" s="2" t="n">
        <v>54.160264</v>
      </c>
      <c r="BO106" s="2" t="n">
        <v>54.219261</v>
      </c>
      <c r="BP106" s="2" t="n">
        <v>54.239916</v>
      </c>
      <c r="BQ106" s="2" t="n">
        <v>55.047705</v>
      </c>
      <c r="BR106" s="2" t="n">
        <v>55.221081</v>
      </c>
      <c r="BS106" s="2" t="n">
        <v>55.257915</v>
      </c>
      <c r="BT106" s="2" t="n">
        <v>55.106303</v>
      </c>
      <c r="BU106" s="2" t="n">
        <v>55.181158</v>
      </c>
      <c r="BV106" s="2" t="n">
        <v>55.17179</v>
      </c>
      <c r="BW106" s="2" t="n">
        <v>61.831625</v>
      </c>
      <c r="BX106" s="2" t="n">
        <v>62.083671</v>
      </c>
      <c r="BY106" s="2" t="n">
        <v>68.28593</v>
      </c>
      <c r="BZ106" s="2" t="n">
        <v>70.132667</v>
      </c>
      <c r="CA106" s="2" t="n">
        <v>73.703753</v>
      </c>
      <c r="CB106" s="2" t="n">
        <v>73.791682</v>
      </c>
      <c r="CC106" s="2" t="n">
        <v>73.545779</v>
      </c>
      <c r="CD106" s="2" t="n">
        <v>73.071555</v>
      </c>
      <c r="CE106" s="2" t="n">
        <v>67.477824</v>
      </c>
      <c r="CF106" s="2" t="n">
        <v>67.4047</v>
      </c>
      <c r="CG106" s="2" t="n">
        <v>67.206507</v>
      </c>
      <c r="CH106" s="2" t="n">
        <v>66.854524</v>
      </c>
      <c r="CI106" s="2" t="n">
        <v>63.095573</v>
      </c>
      <c r="CJ106" s="2" t="n">
        <v>63.349546</v>
      </c>
      <c r="CK106" s="2" t="n">
        <v>60.736646</v>
      </c>
      <c r="CL106" s="2" t="n">
        <v>55.598811</v>
      </c>
      <c r="CM106" s="2" t="n">
        <v>63.080968</v>
      </c>
      <c r="CN106" s="2" t="n">
        <v>55.545427</v>
      </c>
      <c r="CO106" s="2" t="n">
        <v>55.619943</v>
      </c>
      <c r="CP106" s="2" t="n">
        <v>54.822957</v>
      </c>
      <c r="CQ106" s="2" t="n">
        <v>46.712222</v>
      </c>
      <c r="CR106" s="2" t="n">
        <v>46.588646</v>
      </c>
      <c r="CS106" s="2" t="n">
        <v>46.570275</v>
      </c>
      <c r="CT106" s="2" t="n">
        <v>46.534028</v>
      </c>
    </row>
    <row r="107" customFormat="false" ht="12.75" hidden="false" customHeight="false" outlineLevel="0" collapsed="false">
      <c r="A107" s="0" t="s">
        <v>1608</v>
      </c>
      <c r="B107" s="2" t="n">
        <v>59346.004249</v>
      </c>
      <c r="C107" s="2" t="n">
        <v>616.687421</v>
      </c>
      <c r="D107" s="2" t="n">
        <v>617.619825</v>
      </c>
      <c r="E107" s="2" t="n">
        <v>617.283173</v>
      </c>
      <c r="F107" s="2" t="n">
        <v>617.212015</v>
      </c>
      <c r="G107" s="2" t="n">
        <v>617.049007</v>
      </c>
      <c r="H107" s="2" t="n">
        <v>617.814921</v>
      </c>
      <c r="I107" s="2" t="n">
        <v>617.873539</v>
      </c>
      <c r="J107" s="2" t="n">
        <v>617.509802</v>
      </c>
      <c r="K107" s="2" t="n">
        <v>617.1935</v>
      </c>
      <c r="L107" s="2" t="n">
        <v>617.122294</v>
      </c>
      <c r="M107" s="2" t="n">
        <v>617.049654</v>
      </c>
      <c r="N107" s="2" t="n">
        <v>617.911657</v>
      </c>
      <c r="O107" s="2" t="n">
        <v>618.295554</v>
      </c>
      <c r="P107" s="2" t="n">
        <v>619.032299</v>
      </c>
      <c r="Q107" s="2" t="n">
        <v>618.881664</v>
      </c>
      <c r="R107" s="2" t="n">
        <v>619.037479</v>
      </c>
      <c r="S107" s="2" t="n">
        <v>618.975742</v>
      </c>
      <c r="T107" s="2" t="n">
        <v>618.74327</v>
      </c>
      <c r="U107" s="2" t="n">
        <v>618.655545</v>
      </c>
      <c r="V107" s="2" t="n">
        <v>618.454689</v>
      </c>
      <c r="W107" s="2" t="n">
        <v>617.651413</v>
      </c>
      <c r="X107" s="2" t="n">
        <v>617.421023</v>
      </c>
      <c r="Y107" s="2" t="n">
        <v>617.35164</v>
      </c>
      <c r="Z107" s="2" t="n">
        <v>617.413181</v>
      </c>
      <c r="AA107" s="2" t="n">
        <v>617.280705</v>
      </c>
      <c r="AB107" s="2" t="n">
        <v>617.503166</v>
      </c>
      <c r="AC107" s="2" t="n">
        <v>617.52009</v>
      </c>
      <c r="AD107" s="2" t="n">
        <v>617.624399</v>
      </c>
      <c r="AE107" s="2" t="n">
        <v>617.59995</v>
      </c>
      <c r="AF107" s="2" t="n">
        <v>617.558443</v>
      </c>
      <c r="AG107" s="2" t="n">
        <v>617.663593</v>
      </c>
      <c r="AH107" s="2" t="n">
        <v>617.708444</v>
      </c>
      <c r="AI107" s="2" t="n">
        <v>617.696069</v>
      </c>
      <c r="AJ107" s="2" t="n">
        <v>617.788782</v>
      </c>
      <c r="AK107" s="2" t="n">
        <v>617.727917</v>
      </c>
      <c r="AL107" s="2" t="n">
        <v>618.047735</v>
      </c>
      <c r="AM107" s="2" t="n">
        <v>617.761626</v>
      </c>
      <c r="AN107" s="2" t="n">
        <v>617.965202</v>
      </c>
      <c r="AO107" s="2" t="n">
        <v>618.151731</v>
      </c>
      <c r="AP107" s="2" t="n">
        <v>617.882128</v>
      </c>
      <c r="AQ107" s="2" t="n">
        <v>618.080485</v>
      </c>
      <c r="AR107" s="2" t="n">
        <v>618.087438</v>
      </c>
      <c r="AS107" s="2" t="n">
        <v>617.912695</v>
      </c>
      <c r="AT107" s="2" t="n">
        <v>617.992687</v>
      </c>
      <c r="AU107" s="2" t="n">
        <v>617.914789</v>
      </c>
      <c r="AV107" s="2" t="n">
        <v>618.030227</v>
      </c>
      <c r="AW107" s="2" t="n">
        <v>617.828884</v>
      </c>
      <c r="AX107" s="2" t="n">
        <v>617.711808</v>
      </c>
      <c r="AY107" s="2" t="n">
        <v>617.832434</v>
      </c>
      <c r="AZ107" s="2" t="n">
        <v>618.000791</v>
      </c>
      <c r="BA107" s="2" t="n">
        <v>618.006956</v>
      </c>
      <c r="BB107" s="2" t="n">
        <v>617.633564</v>
      </c>
      <c r="BC107" s="2" t="n">
        <v>617.816541</v>
      </c>
      <c r="BD107" s="2" t="n">
        <v>617.885964</v>
      </c>
      <c r="BE107" s="2" t="n">
        <v>617.913191</v>
      </c>
      <c r="BF107" s="2" t="n">
        <v>617.827295</v>
      </c>
      <c r="BG107" s="2" t="n">
        <v>617.596985</v>
      </c>
      <c r="BH107" s="2" t="n">
        <v>617.544272</v>
      </c>
      <c r="BI107" s="2" t="n">
        <v>617.237601</v>
      </c>
      <c r="BJ107" s="2" t="n">
        <v>619.022795</v>
      </c>
      <c r="BK107" s="2" t="n">
        <v>619.523381</v>
      </c>
      <c r="BL107" s="2" t="n">
        <v>619.228072</v>
      </c>
      <c r="BM107" s="2" t="n">
        <v>618.847493</v>
      </c>
      <c r="BN107" s="2" t="n">
        <v>618.197135</v>
      </c>
      <c r="BO107" s="2" t="n">
        <v>618.103872</v>
      </c>
      <c r="BP107" s="2" t="n">
        <v>617.747477</v>
      </c>
      <c r="BQ107" s="2" t="n">
        <v>618.104482</v>
      </c>
      <c r="BR107" s="2" t="n">
        <v>618.360975</v>
      </c>
      <c r="BS107" s="2" t="n">
        <v>619.203077</v>
      </c>
      <c r="BT107" s="2" t="n">
        <v>619.114331</v>
      </c>
      <c r="BU107" s="2" t="n">
        <v>618.623645</v>
      </c>
      <c r="BV107" s="2" t="n">
        <v>618.652819</v>
      </c>
      <c r="BW107" s="2" t="n">
        <v>618.841657</v>
      </c>
      <c r="BX107" s="2" t="n">
        <v>618.523578</v>
      </c>
      <c r="BY107" s="2" t="n">
        <v>618.671492</v>
      </c>
      <c r="BZ107" s="2" t="n">
        <v>618.606703</v>
      </c>
      <c r="CA107" s="2" t="n">
        <v>618.720818</v>
      </c>
      <c r="CB107" s="2" t="n">
        <v>618.792658</v>
      </c>
      <c r="CC107" s="2" t="n">
        <v>618.839831</v>
      </c>
      <c r="CD107" s="2" t="n">
        <v>618.868884</v>
      </c>
      <c r="CE107" s="2" t="n">
        <v>618.912608</v>
      </c>
      <c r="CF107" s="2" t="n">
        <v>618.82673</v>
      </c>
      <c r="CG107" s="2" t="n">
        <v>618.997744</v>
      </c>
      <c r="CH107" s="2" t="n">
        <v>619.00394</v>
      </c>
      <c r="CI107" s="2" t="n">
        <v>618.832008</v>
      </c>
      <c r="CJ107" s="2" t="n">
        <v>618.738569</v>
      </c>
      <c r="CK107" s="2" t="n">
        <v>618.666268</v>
      </c>
      <c r="CL107" s="2" t="n">
        <v>618.80399</v>
      </c>
      <c r="CM107" s="2" t="n">
        <v>618.911871</v>
      </c>
      <c r="CN107" s="2" t="n">
        <v>619.030571</v>
      </c>
      <c r="CO107" s="2" t="n">
        <v>619.004808</v>
      </c>
      <c r="CP107" s="2" t="n">
        <v>619.01401</v>
      </c>
      <c r="CQ107" s="2" t="n">
        <v>618.976411</v>
      </c>
      <c r="CR107" s="2" t="n">
        <v>619.009647</v>
      </c>
      <c r="CS107" s="2" t="n">
        <v>619.032915</v>
      </c>
      <c r="CT107" s="2" t="n">
        <v>619.072094</v>
      </c>
    </row>
    <row r="108" customFormat="false" ht="12.75" hidden="false" customHeight="false" outlineLevel="0" collapsed="false">
      <c r="A108" s="0" t="s">
        <v>1609</v>
      </c>
      <c r="B108" s="2" t="n">
        <v>7456.500469</v>
      </c>
      <c r="C108" s="2" t="n">
        <v>53.439819</v>
      </c>
      <c r="D108" s="2" t="n">
        <v>52.757164</v>
      </c>
      <c r="E108" s="2" t="n">
        <v>52.918472</v>
      </c>
      <c r="F108" s="2" t="n">
        <v>52.928058</v>
      </c>
      <c r="G108" s="2" t="n">
        <v>51.64562</v>
      </c>
      <c r="H108" s="2" t="n">
        <v>51.081824</v>
      </c>
      <c r="I108" s="2" t="n">
        <v>51.203879</v>
      </c>
      <c r="J108" s="2" t="n">
        <v>51.251441</v>
      </c>
      <c r="K108" s="2" t="n">
        <v>51.273199</v>
      </c>
      <c r="L108" s="2" t="n">
        <v>51.473596</v>
      </c>
      <c r="M108" s="2" t="n">
        <v>51.114274</v>
      </c>
      <c r="N108" s="2" t="n">
        <v>51.016937</v>
      </c>
      <c r="O108" s="2" t="n">
        <v>51.14938</v>
      </c>
      <c r="P108" s="2" t="n">
        <v>51.142353</v>
      </c>
      <c r="Q108" s="2" t="n">
        <v>51.130953</v>
      </c>
      <c r="R108" s="2" t="n">
        <v>51.263292</v>
      </c>
      <c r="S108" s="2" t="n">
        <v>51.616467</v>
      </c>
      <c r="T108" s="2" t="n">
        <v>51.466121</v>
      </c>
      <c r="U108" s="2" t="n">
        <v>51.274857</v>
      </c>
      <c r="V108" s="2" t="n">
        <v>51.407597</v>
      </c>
      <c r="W108" s="2" t="n">
        <v>51.793913</v>
      </c>
      <c r="X108" s="2" t="n">
        <v>51.667086</v>
      </c>
      <c r="Y108" s="2" t="n">
        <v>51.262686</v>
      </c>
      <c r="Z108" s="2" t="n">
        <v>51.452819</v>
      </c>
      <c r="AA108" s="2" t="n">
        <v>51.163218</v>
      </c>
      <c r="AB108" s="2" t="n">
        <v>51.170502</v>
      </c>
      <c r="AC108" s="2" t="n">
        <v>51.342455</v>
      </c>
      <c r="AD108" s="2" t="n">
        <v>51.407445</v>
      </c>
      <c r="AE108" s="2" t="n">
        <v>51.307017</v>
      </c>
      <c r="AF108" s="2" t="n">
        <v>51.400507</v>
      </c>
      <c r="AG108" s="2" t="n">
        <v>51.370706</v>
      </c>
      <c r="AH108" s="2" t="n">
        <v>51.005299</v>
      </c>
      <c r="AI108" s="2" t="n">
        <v>50.90499</v>
      </c>
      <c r="AJ108" s="2" t="n">
        <v>50.952247</v>
      </c>
      <c r="AK108" s="2" t="n">
        <v>51.703153</v>
      </c>
      <c r="AL108" s="2" t="n">
        <v>63.257244</v>
      </c>
      <c r="AM108" s="2" t="n">
        <v>63.799802</v>
      </c>
      <c r="AN108" s="2" t="n">
        <v>72.722977</v>
      </c>
      <c r="AO108" s="2" t="n">
        <v>80.738796</v>
      </c>
      <c r="AP108" s="2" t="n">
        <v>88.961012</v>
      </c>
      <c r="AQ108" s="2" t="n">
        <v>92.583593</v>
      </c>
      <c r="AR108" s="2" t="n">
        <v>93.788311</v>
      </c>
      <c r="AS108" s="2" t="n">
        <v>93.812365</v>
      </c>
      <c r="AT108" s="2" t="n">
        <v>93.973348</v>
      </c>
      <c r="AU108" s="2" t="n">
        <v>93.565715</v>
      </c>
      <c r="AV108" s="2" t="n">
        <v>94.573525</v>
      </c>
      <c r="AW108" s="2" t="n">
        <v>93.40479</v>
      </c>
      <c r="AX108" s="2" t="n">
        <v>93.468758</v>
      </c>
      <c r="AY108" s="2" t="n">
        <v>93.624713</v>
      </c>
      <c r="AZ108" s="2" t="n">
        <v>93.03565</v>
      </c>
      <c r="BA108" s="2" t="n">
        <v>94.717817</v>
      </c>
      <c r="BB108" s="2" t="n">
        <v>95.199179</v>
      </c>
      <c r="BC108" s="2" t="n">
        <v>94.962194</v>
      </c>
      <c r="BD108" s="2" t="n">
        <v>95.275444</v>
      </c>
      <c r="BE108" s="2" t="n">
        <v>97.121776</v>
      </c>
      <c r="BF108" s="2" t="n">
        <v>97.193251</v>
      </c>
      <c r="BG108" s="2" t="n">
        <v>97.372511</v>
      </c>
      <c r="BH108" s="2" t="n">
        <v>97.024544</v>
      </c>
      <c r="BI108" s="2" t="n">
        <v>96.900891</v>
      </c>
      <c r="BJ108" s="2" t="n">
        <v>97.038044</v>
      </c>
      <c r="BK108" s="2" t="n">
        <v>97.018687</v>
      </c>
      <c r="BL108" s="2" t="n">
        <v>97.118749</v>
      </c>
      <c r="BM108" s="2" t="n">
        <v>97.354487</v>
      </c>
      <c r="BN108" s="2" t="n">
        <v>97.782689</v>
      </c>
      <c r="BO108" s="2" t="n">
        <v>97.66799</v>
      </c>
      <c r="BP108" s="2" t="n">
        <v>97.074117</v>
      </c>
      <c r="BQ108" s="2" t="n">
        <v>96.838257</v>
      </c>
      <c r="BR108" s="2" t="n">
        <v>96.888571</v>
      </c>
      <c r="BS108" s="2" t="n">
        <v>97.621257</v>
      </c>
      <c r="BT108" s="2" t="n">
        <v>97.398296</v>
      </c>
      <c r="BU108" s="2" t="n">
        <v>97.350202</v>
      </c>
      <c r="BV108" s="2" t="n">
        <v>97.246953</v>
      </c>
      <c r="BW108" s="2" t="n">
        <v>97.894095</v>
      </c>
      <c r="BX108" s="2" t="n">
        <v>98.639146</v>
      </c>
      <c r="BY108" s="2" t="n">
        <v>98.917157</v>
      </c>
      <c r="BZ108" s="2" t="n">
        <v>99.869473</v>
      </c>
      <c r="CA108" s="2" t="n">
        <v>99.486859</v>
      </c>
      <c r="CB108" s="2" t="n">
        <v>99.43497</v>
      </c>
      <c r="CC108" s="2" t="n">
        <v>99.303253</v>
      </c>
      <c r="CD108" s="2" t="n">
        <v>99.441129</v>
      </c>
      <c r="CE108" s="2" t="n">
        <v>100.942043</v>
      </c>
      <c r="CF108" s="2" t="n">
        <v>101.130197</v>
      </c>
      <c r="CG108" s="2" t="n">
        <v>100.962293</v>
      </c>
      <c r="CH108" s="2" t="n">
        <v>99.980394</v>
      </c>
      <c r="CI108" s="2" t="n">
        <v>99.58661</v>
      </c>
      <c r="CJ108" s="2" t="n">
        <v>95.211289</v>
      </c>
      <c r="CK108" s="2" t="n">
        <v>91.13841</v>
      </c>
      <c r="CL108" s="2" t="n">
        <v>89.750427</v>
      </c>
      <c r="CM108" s="2" t="n">
        <v>92.501134</v>
      </c>
      <c r="CN108" s="2" t="n">
        <v>91.405545</v>
      </c>
      <c r="CO108" s="2" t="n">
        <v>84.286643</v>
      </c>
      <c r="CP108" s="2" t="n">
        <v>77.482302</v>
      </c>
      <c r="CQ108" s="2" t="n">
        <v>74.799435</v>
      </c>
      <c r="CR108" s="2" t="n">
        <v>77.214131</v>
      </c>
      <c r="CS108" s="2" t="n">
        <v>77.556502</v>
      </c>
      <c r="CT108" s="2" t="n">
        <v>71.631181</v>
      </c>
    </row>
    <row r="109" customFormat="false" ht="12.75" hidden="false" customHeight="false" outlineLevel="0" collapsed="false">
      <c r="A109" s="0" t="s">
        <v>1610</v>
      </c>
      <c r="B109" s="2" t="n">
        <v>20029.666795</v>
      </c>
      <c r="C109" s="2" t="n">
        <v>577.598268</v>
      </c>
      <c r="D109" s="2" t="n">
        <v>525.239927</v>
      </c>
      <c r="E109" s="2" t="n">
        <v>498.325808</v>
      </c>
      <c r="F109" s="2" t="n">
        <v>467.457075</v>
      </c>
      <c r="G109" s="2" t="n">
        <v>421.354647</v>
      </c>
      <c r="H109" s="2" t="n">
        <v>356.973742</v>
      </c>
      <c r="I109" s="2" t="n">
        <v>333.743563</v>
      </c>
      <c r="J109" s="2" t="n">
        <v>343.983203</v>
      </c>
      <c r="K109" s="2" t="n">
        <v>358.877635</v>
      </c>
      <c r="L109" s="2" t="n">
        <v>351.306689</v>
      </c>
      <c r="M109" s="2" t="n">
        <v>346.795619</v>
      </c>
      <c r="N109" s="2" t="n">
        <v>342.100167</v>
      </c>
      <c r="O109" s="2" t="n">
        <v>327.629446</v>
      </c>
      <c r="P109" s="2" t="n">
        <v>310.679746</v>
      </c>
      <c r="Q109" s="2" t="n">
        <v>282.682809</v>
      </c>
      <c r="R109" s="2" t="n">
        <v>264.653598</v>
      </c>
      <c r="S109" s="2" t="n">
        <v>254.801635</v>
      </c>
      <c r="T109" s="2" t="n">
        <v>263.211585</v>
      </c>
      <c r="U109" s="2" t="n">
        <v>258.87634</v>
      </c>
      <c r="V109" s="2" t="n">
        <v>229.185269</v>
      </c>
      <c r="W109" s="2" t="n">
        <v>233.125854</v>
      </c>
      <c r="X109" s="2" t="n">
        <v>264.693962</v>
      </c>
      <c r="Y109" s="2" t="n">
        <v>260.910564</v>
      </c>
      <c r="Z109" s="2" t="n">
        <v>246.587946</v>
      </c>
      <c r="AA109" s="2" t="n">
        <v>240.409898</v>
      </c>
      <c r="AB109" s="2" t="n">
        <v>236.480722</v>
      </c>
      <c r="AC109" s="2" t="n">
        <v>230.552324</v>
      </c>
      <c r="AD109" s="2" t="n">
        <v>217.692615</v>
      </c>
      <c r="AE109" s="2" t="n">
        <v>208.777341</v>
      </c>
      <c r="AF109" s="2" t="n">
        <v>204.767425</v>
      </c>
      <c r="AG109" s="2" t="n">
        <v>183.959047</v>
      </c>
      <c r="AH109" s="2" t="n">
        <v>166.469456</v>
      </c>
      <c r="AI109" s="2" t="n">
        <v>158.304539</v>
      </c>
      <c r="AJ109" s="2" t="n">
        <v>138.649904</v>
      </c>
      <c r="AK109" s="2" t="n">
        <v>111.40444</v>
      </c>
      <c r="AL109" s="2" t="n">
        <v>90.962862</v>
      </c>
      <c r="AM109" s="2" t="n">
        <v>70.603291</v>
      </c>
      <c r="AN109" s="2" t="n">
        <v>56.343098</v>
      </c>
      <c r="AO109" s="2" t="n">
        <v>54.659058</v>
      </c>
      <c r="AP109" s="2" t="n">
        <v>51.206425</v>
      </c>
      <c r="AQ109" s="2" t="n">
        <v>44.980426</v>
      </c>
      <c r="AR109" s="2" t="n">
        <v>43.508664</v>
      </c>
      <c r="AS109" s="2" t="n">
        <v>43.291636</v>
      </c>
      <c r="AT109" s="2" t="n">
        <v>46.721097</v>
      </c>
      <c r="AU109" s="2" t="n">
        <v>46.038218</v>
      </c>
      <c r="AV109" s="2" t="n">
        <v>50.750865</v>
      </c>
      <c r="AW109" s="2" t="n">
        <v>56.259836</v>
      </c>
      <c r="AX109" s="2" t="n">
        <v>54.766997</v>
      </c>
      <c r="AY109" s="2" t="n">
        <v>56.65915</v>
      </c>
      <c r="AZ109" s="2" t="n">
        <v>57.687726</v>
      </c>
      <c r="BA109" s="2" t="n">
        <v>64.080857</v>
      </c>
      <c r="BB109" s="2" t="n">
        <v>73.671687</v>
      </c>
      <c r="BC109" s="2" t="n">
        <v>90.936877</v>
      </c>
      <c r="BD109" s="2" t="n">
        <v>110.409148</v>
      </c>
      <c r="BE109" s="2" t="n">
        <v>133.509733</v>
      </c>
      <c r="BF109" s="2" t="n">
        <v>144.832581</v>
      </c>
      <c r="BG109" s="2" t="n">
        <v>147.656706</v>
      </c>
      <c r="BH109" s="2" t="n">
        <v>158.505346</v>
      </c>
      <c r="BI109" s="2" t="n">
        <v>172.738988</v>
      </c>
      <c r="BJ109" s="2" t="n">
        <v>187.53266</v>
      </c>
      <c r="BK109" s="2" t="n">
        <v>201.154005</v>
      </c>
      <c r="BL109" s="2" t="n">
        <v>201.432643</v>
      </c>
      <c r="BM109" s="2" t="n">
        <v>204.728566</v>
      </c>
      <c r="BN109" s="2" t="n">
        <v>194.289212</v>
      </c>
      <c r="BO109" s="2" t="n">
        <v>190.949848</v>
      </c>
      <c r="BP109" s="2" t="n">
        <v>193.324648</v>
      </c>
      <c r="BQ109" s="2" t="n">
        <v>187.595158</v>
      </c>
      <c r="BR109" s="2" t="n">
        <v>184.245807</v>
      </c>
      <c r="BS109" s="2" t="n">
        <v>188.991959</v>
      </c>
      <c r="BT109" s="2" t="n">
        <v>182.387715</v>
      </c>
      <c r="BU109" s="2" t="n">
        <v>171.661634</v>
      </c>
      <c r="BV109" s="2" t="n">
        <v>157.83635</v>
      </c>
      <c r="BW109" s="2" t="n">
        <v>149.976698</v>
      </c>
      <c r="BX109" s="2" t="n">
        <v>141.170893</v>
      </c>
      <c r="BY109" s="2" t="n">
        <v>119.138053</v>
      </c>
      <c r="BZ109" s="2" t="n">
        <v>104.586322</v>
      </c>
      <c r="CA109" s="2" t="n">
        <v>90.017793</v>
      </c>
      <c r="CB109" s="2" t="n">
        <v>79.693328</v>
      </c>
      <c r="CC109" s="2" t="n">
        <v>78.069457</v>
      </c>
      <c r="CD109" s="2" t="n">
        <v>83.675192</v>
      </c>
      <c r="CE109" s="2" t="n">
        <v>98.634672</v>
      </c>
      <c r="CF109" s="2" t="n">
        <v>115.587918</v>
      </c>
      <c r="CG109" s="2" t="n">
        <v>133.321652</v>
      </c>
      <c r="CH109" s="2" t="n">
        <v>158.742854</v>
      </c>
      <c r="CI109" s="2" t="n">
        <v>184.691925</v>
      </c>
      <c r="CJ109" s="2" t="n">
        <v>215.981562</v>
      </c>
      <c r="CK109" s="2" t="n">
        <v>247.975119</v>
      </c>
      <c r="CL109" s="2" t="n">
        <v>276.390426</v>
      </c>
      <c r="CM109" s="2" t="n">
        <v>304.511117</v>
      </c>
      <c r="CN109" s="2" t="n">
        <v>334.923943</v>
      </c>
      <c r="CO109" s="2" t="n">
        <v>357.349997</v>
      </c>
      <c r="CP109" s="2" t="n">
        <v>383.073789</v>
      </c>
      <c r="CQ109" s="2" t="n">
        <v>408.316133</v>
      </c>
      <c r="CR109" s="2" t="n">
        <v>429.150442</v>
      </c>
      <c r="CS109" s="2" t="n">
        <v>458.674669</v>
      </c>
      <c r="CT109" s="2" t="n">
        <v>490.838556</v>
      </c>
    </row>
    <row r="110" customFormat="false" ht="12.75" hidden="false" customHeight="false" outlineLevel="0" collapsed="false">
      <c r="A110" s="0" t="s">
        <v>1611</v>
      </c>
      <c r="B110" s="2" t="n">
        <v>291339.039638</v>
      </c>
      <c r="C110" s="2" t="n">
        <v>3191.537729</v>
      </c>
      <c r="D110" s="2" t="n">
        <v>3157.126143</v>
      </c>
      <c r="E110" s="2" t="n">
        <v>3131.987188</v>
      </c>
      <c r="F110" s="2" t="n">
        <v>3081.205348</v>
      </c>
      <c r="G110" s="2" t="n">
        <v>3089.559621</v>
      </c>
      <c r="H110" s="2" t="n">
        <v>3068.008434</v>
      </c>
      <c r="I110" s="2" t="n">
        <v>3003.902123</v>
      </c>
      <c r="J110" s="2" t="n">
        <v>2966.913676</v>
      </c>
      <c r="K110" s="2" t="n">
        <v>2957.09094</v>
      </c>
      <c r="L110" s="2" t="n">
        <v>2945.896366</v>
      </c>
      <c r="M110" s="2" t="n">
        <v>2917.806261</v>
      </c>
      <c r="N110" s="2" t="n">
        <v>2897.223182</v>
      </c>
      <c r="O110" s="2" t="n">
        <v>2944.740715</v>
      </c>
      <c r="P110" s="2" t="n">
        <v>2890.194427</v>
      </c>
      <c r="Q110" s="2" t="n">
        <v>2839.856657</v>
      </c>
      <c r="R110" s="2" t="n">
        <v>2794.981211</v>
      </c>
      <c r="S110" s="2" t="n">
        <v>2774.587753</v>
      </c>
      <c r="T110" s="2" t="n">
        <v>2768.061719</v>
      </c>
      <c r="U110" s="2" t="n">
        <v>2771.034893</v>
      </c>
      <c r="V110" s="2" t="n">
        <v>2801.395604</v>
      </c>
      <c r="W110" s="2" t="n">
        <v>2844.323812</v>
      </c>
      <c r="X110" s="2" t="n">
        <v>2881.564059</v>
      </c>
      <c r="Y110" s="2" t="n">
        <v>2876.685371</v>
      </c>
      <c r="Z110" s="2" t="n">
        <v>2693.970966</v>
      </c>
      <c r="AA110" s="2" t="n">
        <v>2533.813286</v>
      </c>
      <c r="AB110" s="2" t="n">
        <v>2585.166066</v>
      </c>
      <c r="AC110" s="2" t="n">
        <v>2641.208917</v>
      </c>
      <c r="AD110" s="2" t="n">
        <v>2633.154035</v>
      </c>
      <c r="AE110" s="2" t="n">
        <v>2593.045548</v>
      </c>
      <c r="AF110" s="2" t="n">
        <v>2603.004863</v>
      </c>
      <c r="AG110" s="2" t="n">
        <v>2611.734794</v>
      </c>
      <c r="AH110" s="2" t="n">
        <v>2702.623145</v>
      </c>
      <c r="AI110" s="2" t="n">
        <v>2886.316232</v>
      </c>
      <c r="AJ110" s="2" t="n">
        <v>2970.602459</v>
      </c>
      <c r="AK110" s="2" t="n">
        <v>3006.567468</v>
      </c>
      <c r="AL110" s="2" t="n">
        <v>3032.023346</v>
      </c>
      <c r="AM110" s="2" t="n">
        <v>3065.103525</v>
      </c>
      <c r="AN110" s="2" t="n">
        <v>3086.102869</v>
      </c>
      <c r="AO110" s="2" t="n">
        <v>3083.677992</v>
      </c>
      <c r="AP110" s="2" t="n">
        <v>3105.7661</v>
      </c>
      <c r="AQ110" s="2" t="n">
        <v>3105.377735</v>
      </c>
      <c r="AR110" s="2" t="n">
        <v>3091.497276</v>
      </c>
      <c r="AS110" s="2" t="n">
        <v>3080.237245</v>
      </c>
      <c r="AT110" s="2" t="n">
        <v>3075.169736</v>
      </c>
      <c r="AU110" s="2" t="n">
        <v>3102.438639</v>
      </c>
      <c r="AV110" s="2" t="n">
        <v>3130.455589</v>
      </c>
      <c r="AW110" s="2" t="n">
        <v>3129.467267</v>
      </c>
      <c r="AX110" s="2" t="n">
        <v>3139.659402</v>
      </c>
      <c r="AY110" s="2" t="n">
        <v>3130.775452</v>
      </c>
      <c r="AZ110" s="2" t="n">
        <v>3131.533494</v>
      </c>
      <c r="BA110" s="2" t="n">
        <v>3135.444664</v>
      </c>
      <c r="BB110" s="2" t="n">
        <v>3139.197292</v>
      </c>
      <c r="BC110" s="2" t="n">
        <v>3149.112472</v>
      </c>
      <c r="BD110" s="2" t="n">
        <v>3152.74086</v>
      </c>
      <c r="BE110" s="2" t="n">
        <v>3159.779972</v>
      </c>
      <c r="BF110" s="2" t="n">
        <v>3159.03789</v>
      </c>
      <c r="BG110" s="2" t="n">
        <v>3168.358399</v>
      </c>
      <c r="BH110" s="2" t="n">
        <v>3174.51246</v>
      </c>
      <c r="BI110" s="2" t="n">
        <v>3179.412708</v>
      </c>
      <c r="BJ110" s="2" t="n">
        <v>3176.151373</v>
      </c>
      <c r="BK110" s="2" t="n">
        <v>3158.322924</v>
      </c>
      <c r="BL110" s="2" t="n">
        <v>3165.918516</v>
      </c>
      <c r="BM110" s="2" t="n">
        <v>3163.45558</v>
      </c>
      <c r="BN110" s="2" t="n">
        <v>3166.000891</v>
      </c>
      <c r="BO110" s="2" t="n">
        <v>3175.771434</v>
      </c>
      <c r="BP110" s="2" t="n">
        <v>3185.10756</v>
      </c>
      <c r="BQ110" s="2" t="n">
        <v>3190.312876</v>
      </c>
      <c r="BR110" s="2" t="n">
        <v>3185.570517</v>
      </c>
      <c r="BS110" s="2" t="n">
        <v>3194.572953</v>
      </c>
      <c r="BT110" s="2" t="n">
        <v>3196.955603</v>
      </c>
      <c r="BU110" s="2" t="n">
        <v>3195.251046</v>
      </c>
      <c r="BV110" s="2" t="n">
        <v>3194.467103</v>
      </c>
      <c r="BW110" s="2" t="n">
        <v>3192.555041</v>
      </c>
      <c r="BX110" s="2" t="n">
        <v>3179.476186</v>
      </c>
      <c r="BY110" s="2" t="n">
        <v>3162.338926</v>
      </c>
      <c r="BZ110" s="2" t="n">
        <v>3154.423609</v>
      </c>
      <c r="CA110" s="2" t="n">
        <v>3145.983577</v>
      </c>
      <c r="CB110" s="2" t="n">
        <v>3140.159608</v>
      </c>
      <c r="CC110" s="2" t="n">
        <v>3153.89439</v>
      </c>
      <c r="CD110" s="2" t="n">
        <v>3162.124366</v>
      </c>
      <c r="CE110" s="2" t="n">
        <v>3169.561422</v>
      </c>
      <c r="CF110" s="2" t="n">
        <v>3167.521425</v>
      </c>
      <c r="CG110" s="2" t="n">
        <v>3132.027901</v>
      </c>
      <c r="CH110" s="2" t="n">
        <v>3135.313589</v>
      </c>
      <c r="CI110" s="2" t="n">
        <v>3135.493489</v>
      </c>
      <c r="CJ110" s="2" t="n">
        <v>3134.782522</v>
      </c>
      <c r="CK110" s="2" t="n">
        <v>3125.986703</v>
      </c>
      <c r="CL110" s="2" t="n">
        <v>3119.357221</v>
      </c>
      <c r="CM110" s="2" t="n">
        <v>3122.388457</v>
      </c>
      <c r="CN110" s="2" t="n">
        <v>3100.365003</v>
      </c>
      <c r="CO110" s="2" t="n">
        <v>3087.774083</v>
      </c>
      <c r="CP110" s="2" t="n">
        <v>3081.024858</v>
      </c>
      <c r="CQ110" s="2" t="n">
        <v>3058.315992</v>
      </c>
      <c r="CR110" s="2" t="n">
        <v>3059.828486</v>
      </c>
      <c r="CS110" s="2" t="n">
        <v>3076.611872</v>
      </c>
      <c r="CT110" s="2" t="n">
        <v>3030.099129</v>
      </c>
    </row>
    <row r="111" customFormat="false" ht="12.75" hidden="false" customHeight="false" outlineLevel="0" collapsed="false">
      <c r="A111" s="0" t="s">
        <v>1612</v>
      </c>
      <c r="B111" s="2" t="n">
        <v>260803.311298</v>
      </c>
      <c r="C111" s="2" t="n">
        <v>1732.994111</v>
      </c>
      <c r="D111" s="2" t="n">
        <v>1584.458172</v>
      </c>
      <c r="E111" s="2" t="n">
        <v>1471.147515</v>
      </c>
      <c r="F111" s="2" t="n">
        <v>1401.446885</v>
      </c>
      <c r="G111" s="2" t="n">
        <v>1299.577332</v>
      </c>
      <c r="H111" s="2" t="n">
        <v>1284.576902</v>
      </c>
      <c r="I111" s="2" t="n">
        <v>1330.290293</v>
      </c>
      <c r="J111" s="2" t="n">
        <v>1304.404821</v>
      </c>
      <c r="K111" s="2" t="n">
        <v>1276.672793</v>
      </c>
      <c r="L111" s="2" t="n">
        <v>1271.241005</v>
      </c>
      <c r="M111" s="2" t="n">
        <v>1287.525056</v>
      </c>
      <c r="N111" s="2" t="n">
        <v>1267.979317</v>
      </c>
      <c r="O111" s="2" t="n">
        <v>1270.536234</v>
      </c>
      <c r="P111" s="2" t="n">
        <v>1282.739842</v>
      </c>
      <c r="Q111" s="2" t="n">
        <v>1300.29087</v>
      </c>
      <c r="R111" s="2" t="n">
        <v>1297.316222</v>
      </c>
      <c r="S111" s="2" t="n">
        <v>1327.909605</v>
      </c>
      <c r="T111" s="2" t="n">
        <v>1339.066566</v>
      </c>
      <c r="U111" s="2" t="n">
        <v>1322.948192</v>
      </c>
      <c r="V111" s="2" t="n">
        <v>1325.203749</v>
      </c>
      <c r="W111" s="2" t="n">
        <v>1420.169167</v>
      </c>
      <c r="X111" s="2" t="n">
        <v>1474.54752</v>
      </c>
      <c r="Y111" s="2" t="n">
        <v>1495.860214</v>
      </c>
      <c r="Z111" s="2" t="n">
        <v>1724.632345</v>
      </c>
      <c r="AA111" s="2" t="n">
        <v>2038.237258</v>
      </c>
      <c r="AB111" s="2" t="n">
        <v>2075.663304</v>
      </c>
      <c r="AC111" s="2" t="n">
        <v>2092.594497</v>
      </c>
      <c r="AD111" s="2" t="n">
        <v>2097.57471</v>
      </c>
      <c r="AE111" s="2" t="n">
        <v>2191.513268</v>
      </c>
      <c r="AF111" s="2" t="n">
        <v>2276.67773</v>
      </c>
      <c r="AG111" s="2" t="n">
        <v>2373.897157</v>
      </c>
      <c r="AH111" s="2" t="n">
        <v>2389.086121</v>
      </c>
      <c r="AI111" s="2" t="n">
        <v>2389.501033</v>
      </c>
      <c r="AJ111" s="2" t="n">
        <v>2420.742549</v>
      </c>
      <c r="AK111" s="2" t="n">
        <v>2451.836006</v>
      </c>
      <c r="AL111" s="2" t="n">
        <v>2479.793979</v>
      </c>
      <c r="AM111" s="2" t="n">
        <v>2652.980048</v>
      </c>
      <c r="AN111" s="2" t="n">
        <v>2713.825189</v>
      </c>
      <c r="AO111" s="2" t="n">
        <v>2749.214357</v>
      </c>
      <c r="AP111" s="2" t="n">
        <v>2826.590901</v>
      </c>
      <c r="AQ111" s="2" t="n">
        <v>2891.482974</v>
      </c>
      <c r="AR111" s="2" t="n">
        <v>2987.642781</v>
      </c>
      <c r="AS111" s="2" t="n">
        <v>3053.652907</v>
      </c>
      <c r="AT111" s="2" t="n">
        <v>3085.76991</v>
      </c>
      <c r="AU111" s="2" t="n">
        <v>3072.850121</v>
      </c>
      <c r="AV111" s="2" t="n">
        <v>3048.951</v>
      </c>
      <c r="AW111" s="2" t="n">
        <v>3105.400895</v>
      </c>
      <c r="AX111" s="2" t="n">
        <v>3114.58874</v>
      </c>
      <c r="AY111" s="2" t="n">
        <v>3211.000524</v>
      </c>
      <c r="AZ111" s="2" t="n">
        <v>3246.414215</v>
      </c>
      <c r="BA111" s="2" t="n">
        <v>3306.332092</v>
      </c>
      <c r="BB111" s="2" t="n">
        <v>3331.802715</v>
      </c>
      <c r="BC111" s="2" t="n">
        <v>3368.52728</v>
      </c>
      <c r="BD111" s="2" t="n">
        <v>3400.645579</v>
      </c>
      <c r="BE111" s="2" t="n">
        <v>3471.136293</v>
      </c>
      <c r="BF111" s="2" t="n">
        <v>3523.270836</v>
      </c>
      <c r="BG111" s="2" t="n">
        <v>3525.462983</v>
      </c>
      <c r="BH111" s="2" t="n">
        <v>3529.734011</v>
      </c>
      <c r="BI111" s="2" t="n">
        <v>3560.34985</v>
      </c>
      <c r="BJ111" s="2" t="n">
        <v>3574.835301</v>
      </c>
      <c r="BK111" s="2" t="n">
        <v>3688.143463</v>
      </c>
      <c r="BL111" s="2" t="n">
        <v>3745.569485</v>
      </c>
      <c r="BM111" s="2" t="n">
        <v>3817.385736</v>
      </c>
      <c r="BN111" s="2" t="n">
        <v>3830.878313</v>
      </c>
      <c r="BO111" s="2" t="n">
        <v>3873.067308</v>
      </c>
      <c r="BP111" s="2" t="n">
        <v>3925.677306</v>
      </c>
      <c r="BQ111" s="2" t="n">
        <v>3991.686992</v>
      </c>
      <c r="BR111" s="2" t="n">
        <v>4018.022192</v>
      </c>
      <c r="BS111" s="2" t="n">
        <v>4042.889781</v>
      </c>
      <c r="BT111" s="2" t="n">
        <v>4067.599356</v>
      </c>
      <c r="BU111" s="2" t="n">
        <v>4056.162923</v>
      </c>
      <c r="BV111" s="2" t="n">
        <v>4007.168086</v>
      </c>
      <c r="BW111" s="2" t="n">
        <v>3955.597926</v>
      </c>
      <c r="BX111" s="2" t="n">
        <v>3911.108434</v>
      </c>
      <c r="BY111" s="2" t="n">
        <v>3893.78092</v>
      </c>
      <c r="BZ111" s="2" t="n">
        <v>3874.480323</v>
      </c>
      <c r="CA111" s="2" t="n">
        <v>3794.454423</v>
      </c>
      <c r="CB111" s="2" t="n">
        <v>3684.422427</v>
      </c>
      <c r="CC111" s="2" t="n">
        <v>3597.486997</v>
      </c>
      <c r="CD111" s="2" t="n">
        <v>3536.87724</v>
      </c>
      <c r="CE111" s="2" t="n">
        <v>3567.496886</v>
      </c>
      <c r="CF111" s="2" t="n">
        <v>3575.140129</v>
      </c>
      <c r="CG111" s="2" t="n">
        <v>3530.618347</v>
      </c>
      <c r="CH111" s="2" t="n">
        <v>3531.320433</v>
      </c>
      <c r="CI111" s="2" t="n">
        <v>3426.299751</v>
      </c>
      <c r="CJ111" s="2" t="n">
        <v>3394.928425</v>
      </c>
      <c r="CK111" s="2" t="n">
        <v>3267.995469</v>
      </c>
      <c r="CL111" s="2" t="n">
        <v>3140.314979</v>
      </c>
      <c r="CM111" s="2" t="n">
        <v>2889.342408</v>
      </c>
      <c r="CN111" s="2" t="n">
        <v>2755.603643</v>
      </c>
      <c r="CO111" s="2" t="n">
        <v>2604.589634</v>
      </c>
      <c r="CP111" s="2" t="n">
        <v>2467.680219</v>
      </c>
      <c r="CQ111" s="2" t="n">
        <v>2343.072471</v>
      </c>
      <c r="CR111" s="2" t="n">
        <v>2213.902155</v>
      </c>
      <c r="CS111" s="2" t="n">
        <v>2102.607055</v>
      </c>
      <c r="CT111" s="2" t="n">
        <v>1956.825821</v>
      </c>
    </row>
    <row r="112" customFormat="false" ht="12.75" hidden="false" customHeight="false" outlineLevel="0" collapsed="false">
      <c r="A112" s="0" t="s">
        <v>1613</v>
      </c>
      <c r="B112" s="2" t="n">
        <v>5166.983093</v>
      </c>
      <c r="C112" s="2" t="n">
        <v>46.412553</v>
      </c>
      <c r="D112" s="2" t="n">
        <v>46.505056</v>
      </c>
      <c r="E112" s="2" t="n">
        <v>46.761543</v>
      </c>
      <c r="F112" s="2" t="n">
        <v>46.622099</v>
      </c>
      <c r="G112" s="2" t="n">
        <v>46.385359</v>
      </c>
      <c r="H112" s="2" t="n">
        <v>46.566409</v>
      </c>
      <c r="I112" s="2" t="n">
        <v>63.822379</v>
      </c>
      <c r="J112" s="2" t="n">
        <v>46.230713</v>
      </c>
      <c r="K112" s="2" t="n">
        <v>46.307983</v>
      </c>
      <c r="L112" s="2" t="n">
        <v>46.593275</v>
      </c>
      <c r="M112" s="2" t="n">
        <v>46.470433</v>
      </c>
      <c r="N112" s="2" t="n">
        <v>46.326386</v>
      </c>
      <c r="O112" s="2" t="n">
        <v>46.346787</v>
      </c>
      <c r="P112" s="2" t="n">
        <v>46.624105</v>
      </c>
      <c r="Q112" s="2" t="n">
        <v>46.549534</v>
      </c>
      <c r="R112" s="2" t="n">
        <v>46.483367</v>
      </c>
      <c r="S112" s="2" t="n">
        <v>46.494667</v>
      </c>
      <c r="T112" s="2" t="n">
        <v>46.414645</v>
      </c>
      <c r="U112" s="2" t="n">
        <v>46.355207</v>
      </c>
      <c r="V112" s="2" t="n">
        <v>46.385997</v>
      </c>
      <c r="W112" s="2" t="n">
        <v>46.499723</v>
      </c>
      <c r="X112" s="2" t="n">
        <v>46.42078</v>
      </c>
      <c r="Y112" s="2" t="n">
        <v>46.10479</v>
      </c>
      <c r="Z112" s="2" t="n">
        <v>46.262055</v>
      </c>
      <c r="AA112" s="2" t="n">
        <v>46.139276</v>
      </c>
      <c r="AB112" s="2" t="n">
        <v>46.197523</v>
      </c>
      <c r="AC112" s="2" t="n">
        <v>46.526723</v>
      </c>
      <c r="AD112" s="2" t="n">
        <v>46.414204</v>
      </c>
      <c r="AE112" s="2" t="n">
        <v>46.477681</v>
      </c>
      <c r="AF112" s="2" t="n">
        <v>46.588107</v>
      </c>
      <c r="AG112" s="2" t="n">
        <v>46.682504</v>
      </c>
      <c r="AH112" s="2" t="n">
        <v>46.585351</v>
      </c>
      <c r="AI112" s="2" t="n">
        <v>46.10904</v>
      </c>
      <c r="AJ112" s="2" t="n">
        <v>46.031337</v>
      </c>
      <c r="AK112" s="2" t="n">
        <v>45.635966</v>
      </c>
      <c r="AL112" s="2" t="n">
        <v>45.428506</v>
      </c>
      <c r="AM112" s="2" t="n">
        <v>45.57576</v>
      </c>
      <c r="AN112" s="2" t="n">
        <v>48.672163</v>
      </c>
      <c r="AO112" s="2" t="n">
        <v>52.920334</v>
      </c>
      <c r="AP112" s="2" t="n">
        <v>53.017766</v>
      </c>
      <c r="AQ112" s="2" t="n">
        <v>61.629924</v>
      </c>
      <c r="AR112" s="2" t="n">
        <v>61.818183</v>
      </c>
      <c r="AS112" s="2" t="n">
        <v>61.439466</v>
      </c>
      <c r="AT112" s="2" t="n">
        <v>60.558014</v>
      </c>
      <c r="AU112" s="2" t="n">
        <v>55.593878</v>
      </c>
      <c r="AV112" s="2" t="n">
        <v>54.968467</v>
      </c>
      <c r="AW112" s="2" t="n">
        <v>54.891657</v>
      </c>
      <c r="AX112" s="2" t="n">
        <v>55.174825</v>
      </c>
      <c r="AY112" s="2" t="n">
        <v>55.157172</v>
      </c>
      <c r="AZ112" s="2" t="n">
        <v>55.221138</v>
      </c>
      <c r="BA112" s="2" t="n">
        <v>55.265253</v>
      </c>
      <c r="BB112" s="2" t="n">
        <v>55.150235</v>
      </c>
      <c r="BC112" s="2" t="n">
        <v>55.201936</v>
      </c>
      <c r="BD112" s="2" t="n">
        <v>55.122031</v>
      </c>
      <c r="BE112" s="2" t="n">
        <v>55.12356</v>
      </c>
      <c r="BF112" s="2" t="n">
        <v>54.923694</v>
      </c>
      <c r="BG112" s="2" t="n">
        <v>55.011821</v>
      </c>
      <c r="BH112" s="2" t="n">
        <v>55.136091</v>
      </c>
      <c r="BI112" s="2" t="n">
        <v>55.338103</v>
      </c>
      <c r="BJ112" s="2" t="n">
        <v>55.26536</v>
      </c>
      <c r="BK112" s="2" t="n">
        <v>55.376474</v>
      </c>
      <c r="BL112" s="2" t="n">
        <v>55.292462</v>
      </c>
      <c r="BM112" s="2" t="n">
        <v>55.226509</v>
      </c>
      <c r="BN112" s="2" t="n">
        <v>55.11192</v>
      </c>
      <c r="BO112" s="2" t="n">
        <v>54.894083</v>
      </c>
      <c r="BP112" s="2" t="n">
        <v>55.553349</v>
      </c>
      <c r="BQ112" s="2" t="n">
        <v>55.19147</v>
      </c>
      <c r="BR112" s="2" t="n">
        <v>54.87412</v>
      </c>
      <c r="BS112" s="2" t="n">
        <v>54.994904</v>
      </c>
      <c r="BT112" s="2" t="n">
        <v>55.14168</v>
      </c>
      <c r="BU112" s="2" t="n">
        <v>55.08009</v>
      </c>
      <c r="BV112" s="2" t="n">
        <v>55.859132</v>
      </c>
      <c r="BW112" s="2" t="n">
        <v>58.430202</v>
      </c>
      <c r="BX112" s="2" t="n">
        <v>58.41119</v>
      </c>
      <c r="BY112" s="2" t="n">
        <v>58.410939</v>
      </c>
      <c r="BZ112" s="2" t="n">
        <v>58.292437</v>
      </c>
      <c r="CA112" s="2" t="n">
        <v>61.203005</v>
      </c>
      <c r="CB112" s="2" t="n">
        <v>67.358665</v>
      </c>
      <c r="CC112" s="2" t="n">
        <v>69.190382</v>
      </c>
      <c r="CD112" s="2" t="n">
        <v>68.677361</v>
      </c>
      <c r="CE112" s="2" t="n">
        <v>67.274346</v>
      </c>
      <c r="CF112" s="2" t="n">
        <v>67.123421</v>
      </c>
      <c r="CG112" s="2" t="n">
        <v>67.383639</v>
      </c>
      <c r="CH112" s="2" t="n">
        <v>65.87302</v>
      </c>
      <c r="CI112" s="2" t="n">
        <v>62.764626</v>
      </c>
      <c r="CJ112" s="2" t="n">
        <v>62.915133</v>
      </c>
      <c r="CK112" s="2" t="n">
        <v>62.816572</v>
      </c>
      <c r="CL112" s="2" t="n">
        <v>62.997661</v>
      </c>
      <c r="CM112" s="2" t="n">
        <v>63.063731</v>
      </c>
      <c r="CN112" s="2" t="n">
        <v>63.00725</v>
      </c>
      <c r="CO112" s="2" t="n">
        <v>63.067783</v>
      </c>
      <c r="CP112" s="2" t="n">
        <v>62.527878</v>
      </c>
      <c r="CQ112" s="2" t="n">
        <v>55.707553</v>
      </c>
      <c r="CR112" s="2" t="n">
        <v>55.35118</v>
      </c>
      <c r="CS112" s="2" t="n">
        <v>55.306401</v>
      </c>
      <c r="CT112" s="2" t="n">
        <v>52.293631</v>
      </c>
    </row>
    <row r="113" customFormat="false" ht="12.75" hidden="false" customHeight="false" outlineLevel="0" collapsed="false">
      <c r="A113" s="0" t="s">
        <v>1614</v>
      </c>
      <c r="B113" s="2" t="n">
        <v>60729.050853</v>
      </c>
      <c r="C113" s="2" t="n">
        <v>618.837716</v>
      </c>
      <c r="D113" s="2" t="n">
        <v>619.158062</v>
      </c>
      <c r="E113" s="2" t="n">
        <v>619.158083</v>
      </c>
      <c r="F113" s="2" t="n">
        <v>618.938753</v>
      </c>
      <c r="G113" s="2" t="n">
        <v>619.001225</v>
      </c>
      <c r="H113" s="2" t="n">
        <v>618.893322</v>
      </c>
      <c r="I113" s="2" t="n">
        <v>618.671583</v>
      </c>
      <c r="J113" s="2" t="n">
        <v>619.486965</v>
      </c>
      <c r="K113" s="2" t="n">
        <v>618.913589</v>
      </c>
      <c r="L113" s="2" t="n">
        <v>618.641931</v>
      </c>
      <c r="M113" s="2" t="n">
        <v>618.330562</v>
      </c>
      <c r="N113" s="2" t="n">
        <v>619.000856</v>
      </c>
      <c r="O113" s="2" t="n">
        <v>618.81318</v>
      </c>
      <c r="P113" s="2" t="n">
        <v>618.766038</v>
      </c>
      <c r="Q113" s="2" t="n">
        <v>618.484728</v>
      </c>
      <c r="R113" s="2" t="n">
        <v>618.691316</v>
      </c>
      <c r="S113" s="2" t="n">
        <v>618.805182</v>
      </c>
      <c r="T113" s="2" t="n">
        <v>618.638874</v>
      </c>
      <c r="U113" s="2" t="n">
        <v>618.527437</v>
      </c>
      <c r="V113" s="2" t="n">
        <v>618.707137</v>
      </c>
      <c r="W113" s="2" t="n">
        <v>618.515953</v>
      </c>
      <c r="X113" s="2" t="n">
        <v>618.535393</v>
      </c>
      <c r="Y113" s="2" t="n">
        <v>618.541249</v>
      </c>
      <c r="Z113" s="2" t="n">
        <v>618.309339</v>
      </c>
      <c r="AA113" s="2" t="n">
        <v>618.348232</v>
      </c>
      <c r="AB113" s="2" t="n">
        <v>618.330464</v>
      </c>
      <c r="AC113" s="2" t="n">
        <v>618.558789</v>
      </c>
      <c r="AD113" s="2" t="n">
        <v>618.648237</v>
      </c>
      <c r="AE113" s="2" t="n">
        <v>618.833919</v>
      </c>
      <c r="AF113" s="2" t="n">
        <v>618.621233</v>
      </c>
      <c r="AG113" s="2" t="n">
        <v>618.629752</v>
      </c>
      <c r="AH113" s="2" t="n">
        <v>618.753984</v>
      </c>
      <c r="AI113" s="2" t="n">
        <v>618.559797</v>
      </c>
      <c r="AJ113" s="2" t="n">
        <v>618.562571</v>
      </c>
      <c r="AK113" s="2" t="n">
        <v>618.600721</v>
      </c>
      <c r="AL113" s="2" t="n">
        <v>618.751419</v>
      </c>
      <c r="AM113" s="2" t="n">
        <v>618.613246</v>
      </c>
      <c r="AN113" s="2" t="n">
        <v>618.459204</v>
      </c>
      <c r="AO113" s="2" t="n">
        <v>618.629931</v>
      </c>
      <c r="AP113" s="2" t="n">
        <v>618.800492</v>
      </c>
      <c r="AQ113" s="2" t="n">
        <v>618.303584</v>
      </c>
      <c r="AR113" s="2" t="n">
        <v>618.709187</v>
      </c>
      <c r="AS113" s="2" t="n">
        <v>618.52883</v>
      </c>
      <c r="AT113" s="2" t="n">
        <v>618.39542</v>
      </c>
      <c r="AU113" s="2" t="n">
        <v>618.667571</v>
      </c>
      <c r="AV113" s="2" t="n">
        <v>618.599569</v>
      </c>
      <c r="AW113" s="2" t="n">
        <v>618.474862</v>
      </c>
      <c r="AX113" s="2" t="n">
        <v>619.05655</v>
      </c>
      <c r="AY113" s="2" t="n">
        <v>618.709935</v>
      </c>
      <c r="AZ113" s="2" t="n">
        <v>618.719309</v>
      </c>
      <c r="BA113" s="2" t="n">
        <v>618.950341</v>
      </c>
      <c r="BB113" s="2" t="n">
        <v>618.714079</v>
      </c>
      <c r="BC113" s="2" t="n">
        <v>618.918741</v>
      </c>
      <c r="BD113" s="2" t="n">
        <v>619.043574</v>
      </c>
      <c r="BE113" s="2" t="n">
        <v>618.595562</v>
      </c>
      <c r="BF113" s="2" t="n">
        <v>618.452083</v>
      </c>
      <c r="BG113" s="2" t="n">
        <v>618.437484</v>
      </c>
      <c r="BH113" s="2" t="n">
        <v>618.812755</v>
      </c>
      <c r="BI113" s="2" t="n">
        <v>618.714661</v>
      </c>
      <c r="BJ113" s="2" t="n">
        <v>618.917792</v>
      </c>
      <c r="BK113" s="2" t="n">
        <v>618.909182</v>
      </c>
      <c r="BL113" s="2" t="n">
        <v>618.80366</v>
      </c>
      <c r="BM113" s="2" t="n">
        <v>618.872901</v>
      </c>
      <c r="BN113" s="2" t="n">
        <v>618.643849</v>
      </c>
      <c r="BO113" s="2" t="n">
        <v>625.112415</v>
      </c>
      <c r="BP113" s="2" t="n">
        <v>626.136277</v>
      </c>
      <c r="BQ113" s="2" t="n">
        <v>627.691932</v>
      </c>
      <c r="BR113" s="2" t="n">
        <v>628.374465</v>
      </c>
      <c r="BS113" s="2" t="n">
        <v>629.224012</v>
      </c>
      <c r="BT113" s="2" t="n">
        <v>640.215766</v>
      </c>
      <c r="BU113" s="2" t="n">
        <v>646.57374</v>
      </c>
      <c r="BV113" s="2" t="n">
        <v>646.763122</v>
      </c>
      <c r="BW113" s="2" t="n">
        <v>646.885334</v>
      </c>
      <c r="BX113" s="2" t="n">
        <v>646.565755</v>
      </c>
      <c r="BY113" s="2" t="n">
        <v>647.661072</v>
      </c>
      <c r="BZ113" s="2" t="n">
        <v>648.585629</v>
      </c>
      <c r="CA113" s="2" t="n">
        <v>648.546107</v>
      </c>
      <c r="CB113" s="2" t="n">
        <v>648.940795</v>
      </c>
      <c r="CC113" s="2" t="n">
        <v>648.788324</v>
      </c>
      <c r="CD113" s="2" t="n">
        <v>648.999243</v>
      </c>
      <c r="CE113" s="2" t="n">
        <v>655.920021</v>
      </c>
      <c r="CF113" s="2" t="n">
        <v>676.623196</v>
      </c>
      <c r="CG113" s="2" t="n">
        <v>685.797191</v>
      </c>
      <c r="CH113" s="2" t="n">
        <v>681.746086</v>
      </c>
      <c r="CI113" s="2" t="n">
        <v>681.58186</v>
      </c>
      <c r="CJ113" s="2" t="n">
        <v>681.543752</v>
      </c>
      <c r="CK113" s="2" t="n">
        <v>681.370119</v>
      </c>
      <c r="CL113" s="2" t="n">
        <v>681.455286</v>
      </c>
      <c r="CM113" s="2" t="n">
        <v>681.674856</v>
      </c>
      <c r="CN113" s="2" t="n">
        <v>681.422071</v>
      </c>
      <c r="CO113" s="2" t="n">
        <v>681.179907</v>
      </c>
      <c r="CP113" s="2" t="n">
        <v>681.598701</v>
      </c>
      <c r="CQ113" s="2" t="n">
        <v>681.197113</v>
      </c>
      <c r="CR113" s="2" t="n">
        <v>681.481443</v>
      </c>
      <c r="CS113" s="2" t="n">
        <v>681.304866</v>
      </c>
      <c r="CT113" s="2" t="n">
        <v>681.068445</v>
      </c>
    </row>
    <row r="114" customFormat="false" ht="12.75" hidden="false" customHeight="false" outlineLevel="0" collapsed="false">
      <c r="A114" s="0" t="s">
        <v>1615</v>
      </c>
      <c r="B114" s="2" t="n">
        <v>7296.503922</v>
      </c>
      <c r="C114" s="2" t="n">
        <v>54.699268</v>
      </c>
      <c r="D114" s="2" t="n">
        <v>53.810845</v>
      </c>
      <c r="E114" s="2" t="n">
        <v>53.824392</v>
      </c>
      <c r="F114" s="2" t="n">
        <v>53.669337</v>
      </c>
      <c r="G114" s="2" t="n">
        <v>53.62894</v>
      </c>
      <c r="H114" s="2" t="n">
        <v>53.609631</v>
      </c>
      <c r="I114" s="2" t="n">
        <v>53.751643</v>
      </c>
      <c r="J114" s="2" t="n">
        <v>54.049959</v>
      </c>
      <c r="K114" s="2" t="n">
        <v>53.832492</v>
      </c>
      <c r="L114" s="2" t="n">
        <v>54.343197</v>
      </c>
      <c r="M114" s="2" t="n">
        <v>54.55312</v>
      </c>
      <c r="N114" s="2" t="n">
        <v>54.383302</v>
      </c>
      <c r="O114" s="2" t="n">
        <v>54.476585</v>
      </c>
      <c r="P114" s="2" t="n">
        <v>54.589142</v>
      </c>
      <c r="Q114" s="2" t="n">
        <v>54.368969</v>
      </c>
      <c r="R114" s="2" t="n">
        <v>54.524946</v>
      </c>
      <c r="S114" s="2" t="n">
        <v>54.283235</v>
      </c>
      <c r="T114" s="2" t="n">
        <v>54.332825</v>
      </c>
      <c r="U114" s="2" t="n">
        <v>54.306328</v>
      </c>
      <c r="V114" s="2" t="n">
        <v>54.50409</v>
      </c>
      <c r="W114" s="2" t="n">
        <v>54.565224</v>
      </c>
      <c r="X114" s="2" t="n">
        <v>54.655931</v>
      </c>
      <c r="Y114" s="2" t="n">
        <v>54.572699</v>
      </c>
      <c r="Z114" s="2" t="n">
        <v>54.352517</v>
      </c>
      <c r="AA114" s="2" t="n">
        <v>54.516177</v>
      </c>
      <c r="AB114" s="2" t="n">
        <v>54.278371</v>
      </c>
      <c r="AC114" s="2" t="n">
        <v>54.319563</v>
      </c>
      <c r="AD114" s="2" t="n">
        <v>54.632845</v>
      </c>
      <c r="AE114" s="2" t="n">
        <v>54.564568</v>
      </c>
      <c r="AF114" s="2" t="n">
        <v>54.67156</v>
      </c>
      <c r="AG114" s="2" t="n">
        <v>54.502496</v>
      </c>
      <c r="AH114" s="2" t="n">
        <v>54.209285</v>
      </c>
      <c r="AI114" s="2" t="n">
        <v>54.117399</v>
      </c>
      <c r="AJ114" s="2" t="n">
        <v>54.034866</v>
      </c>
      <c r="AK114" s="2" t="n">
        <v>55.400407</v>
      </c>
      <c r="AL114" s="2" t="n">
        <v>66.237723</v>
      </c>
      <c r="AM114" s="2" t="n">
        <v>67.36065</v>
      </c>
      <c r="AN114" s="2" t="n">
        <v>76.184047</v>
      </c>
      <c r="AO114" s="2" t="n">
        <v>83.735911</v>
      </c>
      <c r="AP114" s="2" t="n">
        <v>86.531236</v>
      </c>
      <c r="AQ114" s="2" t="n">
        <v>86.05109</v>
      </c>
      <c r="AR114" s="2" t="n">
        <v>86.369709</v>
      </c>
      <c r="AS114" s="2" t="n">
        <v>86.746692</v>
      </c>
      <c r="AT114" s="2" t="n">
        <v>86.868504</v>
      </c>
      <c r="AU114" s="2" t="n">
        <v>86.819354</v>
      </c>
      <c r="AV114" s="2" t="n">
        <v>86.716374</v>
      </c>
      <c r="AW114" s="2" t="n">
        <v>86.929123</v>
      </c>
      <c r="AX114" s="2" t="n">
        <v>86.989744</v>
      </c>
      <c r="AY114" s="2" t="n">
        <v>86.95479</v>
      </c>
      <c r="AZ114" s="2" t="n">
        <v>86.713698</v>
      </c>
      <c r="BA114" s="2" t="n">
        <v>86.931521</v>
      </c>
      <c r="BB114" s="2" t="n">
        <v>87.145819</v>
      </c>
      <c r="BC114" s="2" t="n">
        <v>86.909467</v>
      </c>
      <c r="BD114" s="2" t="n">
        <v>85.23153</v>
      </c>
      <c r="BE114" s="2" t="n">
        <v>85.12072</v>
      </c>
      <c r="BF114" s="2" t="n">
        <v>85.232215</v>
      </c>
      <c r="BG114" s="2" t="n">
        <v>86.601998</v>
      </c>
      <c r="BH114" s="2" t="n">
        <v>88.308514</v>
      </c>
      <c r="BI114" s="2" t="n">
        <v>91.021089</v>
      </c>
      <c r="BJ114" s="2" t="n">
        <v>95.776215</v>
      </c>
      <c r="BK114" s="2" t="n">
        <v>97.517165</v>
      </c>
      <c r="BL114" s="2" t="n">
        <v>98.091103</v>
      </c>
      <c r="BM114" s="2" t="n">
        <v>99.999433</v>
      </c>
      <c r="BN114" s="2" t="n">
        <v>101.157055</v>
      </c>
      <c r="BO114" s="2" t="n">
        <v>101.660426</v>
      </c>
      <c r="BP114" s="2" t="n">
        <v>101.787623</v>
      </c>
      <c r="BQ114" s="2" t="n">
        <v>101.859752</v>
      </c>
      <c r="BR114" s="2" t="n">
        <v>101.310211</v>
      </c>
      <c r="BS114" s="2" t="n">
        <v>100.484393</v>
      </c>
      <c r="BT114" s="2" t="n">
        <v>100.165847</v>
      </c>
      <c r="BU114" s="2" t="n">
        <v>100.733276</v>
      </c>
      <c r="BV114" s="2" t="n">
        <v>100.267998</v>
      </c>
      <c r="BW114" s="2" t="n">
        <v>98.561469</v>
      </c>
      <c r="BX114" s="2" t="n">
        <v>98.598717</v>
      </c>
      <c r="BY114" s="2" t="n">
        <v>98.233536</v>
      </c>
      <c r="BZ114" s="2" t="n">
        <v>98.509692</v>
      </c>
      <c r="CA114" s="2" t="n">
        <v>99.476345</v>
      </c>
      <c r="CB114" s="2" t="n">
        <v>98.679886</v>
      </c>
      <c r="CC114" s="2" t="n">
        <v>98.125068</v>
      </c>
      <c r="CD114" s="2" t="n">
        <v>97.788159</v>
      </c>
      <c r="CE114" s="2" t="n">
        <v>98.388062</v>
      </c>
      <c r="CF114" s="2" t="n">
        <v>98.60645</v>
      </c>
      <c r="CG114" s="2" t="n">
        <v>98.295354</v>
      </c>
      <c r="CH114" s="2" t="n">
        <v>96.158755</v>
      </c>
      <c r="CI114" s="2" t="n">
        <v>90.567874</v>
      </c>
      <c r="CJ114" s="2" t="n">
        <v>88.051868</v>
      </c>
      <c r="CK114" s="2" t="n">
        <v>87.673408</v>
      </c>
      <c r="CL114" s="2" t="n">
        <v>87.801125</v>
      </c>
      <c r="CM114" s="2" t="n">
        <v>92.687967</v>
      </c>
      <c r="CN114" s="2" t="n">
        <v>87.973028</v>
      </c>
      <c r="CO114" s="2" t="n">
        <v>72.64724</v>
      </c>
      <c r="CP114" s="2" t="n">
        <v>55.789137</v>
      </c>
      <c r="CQ114" s="2" t="n">
        <v>55.441784</v>
      </c>
      <c r="CR114" s="2" t="n">
        <v>55.682753</v>
      </c>
      <c r="CS114" s="2" t="n">
        <v>55.794957</v>
      </c>
      <c r="CT114" s="2" t="n">
        <v>55.513119</v>
      </c>
    </row>
    <row r="115" customFormat="false" ht="12.75" hidden="false" customHeight="false" outlineLevel="0" collapsed="false">
      <c r="A115" s="0" t="s">
        <v>1616</v>
      </c>
      <c r="B115" s="2" t="n">
        <v>56316.061442</v>
      </c>
      <c r="C115" s="2" t="n">
        <v>542.033257</v>
      </c>
      <c r="D115" s="2" t="n">
        <v>621.522706</v>
      </c>
      <c r="E115" s="2" t="n">
        <v>676.736098</v>
      </c>
      <c r="F115" s="2" t="n">
        <v>740.107605</v>
      </c>
      <c r="G115" s="2" t="n">
        <v>782.224796</v>
      </c>
      <c r="H115" s="2" t="n">
        <v>710.626542</v>
      </c>
      <c r="I115" s="2" t="n">
        <v>672.103043</v>
      </c>
      <c r="J115" s="2" t="n">
        <v>707.171863</v>
      </c>
      <c r="K115" s="2" t="n">
        <v>692.287775</v>
      </c>
      <c r="L115" s="2" t="n">
        <v>701.845756</v>
      </c>
      <c r="M115" s="2" t="n">
        <v>712.97956</v>
      </c>
      <c r="N115" s="2" t="n">
        <v>709.974412</v>
      </c>
      <c r="O115" s="2" t="n">
        <v>671.165944</v>
      </c>
      <c r="P115" s="2" t="n">
        <v>693.580704</v>
      </c>
      <c r="Q115" s="2" t="n">
        <v>733.529693</v>
      </c>
      <c r="R115" s="2" t="n">
        <v>750.364475</v>
      </c>
      <c r="S115" s="2" t="n">
        <v>755.952721</v>
      </c>
      <c r="T115" s="2" t="n">
        <v>745.789157</v>
      </c>
      <c r="U115" s="2" t="n">
        <v>775.741488</v>
      </c>
      <c r="V115" s="2" t="n">
        <v>772.371403</v>
      </c>
      <c r="W115" s="2" t="n">
        <v>758.344416</v>
      </c>
      <c r="X115" s="2" t="n">
        <v>752.038634</v>
      </c>
      <c r="Y115" s="2" t="n">
        <v>768.233733</v>
      </c>
      <c r="Z115" s="2" t="n">
        <v>782.554934</v>
      </c>
      <c r="AA115" s="2" t="n">
        <v>756.556085</v>
      </c>
      <c r="AB115" s="2" t="n">
        <v>777.137536</v>
      </c>
      <c r="AC115" s="2" t="n">
        <v>764.133332</v>
      </c>
      <c r="AD115" s="2" t="n">
        <v>754.924193</v>
      </c>
      <c r="AE115" s="2" t="n">
        <v>723.467844</v>
      </c>
      <c r="AF115" s="2" t="n">
        <v>679.544622</v>
      </c>
      <c r="AG115" s="2" t="n">
        <v>675.480035</v>
      </c>
      <c r="AH115" s="2" t="n">
        <v>664.432255</v>
      </c>
      <c r="AI115" s="2" t="n">
        <v>638.012846</v>
      </c>
      <c r="AJ115" s="2" t="n">
        <v>614.431027</v>
      </c>
      <c r="AK115" s="2" t="n">
        <v>619.100063</v>
      </c>
      <c r="AL115" s="2" t="n">
        <v>635.999231</v>
      </c>
      <c r="AM115" s="2" t="n">
        <v>635.403609</v>
      </c>
      <c r="AN115" s="2" t="n">
        <v>613.25404</v>
      </c>
      <c r="AO115" s="2" t="n">
        <v>591.810752</v>
      </c>
      <c r="AP115" s="2" t="n">
        <v>561.582659</v>
      </c>
      <c r="AQ115" s="2" t="n">
        <v>537.932804</v>
      </c>
      <c r="AR115" s="2" t="n">
        <v>506.096906</v>
      </c>
      <c r="AS115" s="2" t="n">
        <v>479.362954</v>
      </c>
      <c r="AT115" s="2" t="n">
        <v>442.535559</v>
      </c>
      <c r="AU115" s="2" t="n">
        <v>396.393582</v>
      </c>
      <c r="AV115" s="2" t="n">
        <v>374.858043</v>
      </c>
      <c r="AW115" s="2" t="n">
        <v>376.679765</v>
      </c>
      <c r="AX115" s="2" t="n">
        <v>371.383846</v>
      </c>
      <c r="AY115" s="2" t="n">
        <v>352.694119</v>
      </c>
      <c r="AZ115" s="2" t="n">
        <v>328.460567</v>
      </c>
      <c r="BA115" s="2" t="n">
        <v>321.902749</v>
      </c>
      <c r="BB115" s="2" t="n">
        <v>327.162559</v>
      </c>
      <c r="BC115" s="2" t="n">
        <v>331.939295</v>
      </c>
      <c r="BD115" s="2" t="n">
        <v>337.91267</v>
      </c>
      <c r="BE115" s="2" t="n">
        <v>320.410799</v>
      </c>
      <c r="BF115" s="2" t="n">
        <v>304.535643</v>
      </c>
      <c r="BG115" s="2" t="n">
        <v>320.065571</v>
      </c>
      <c r="BH115" s="2" t="n">
        <v>356.56258</v>
      </c>
      <c r="BI115" s="2" t="n">
        <v>390.969299</v>
      </c>
      <c r="BJ115" s="2" t="n">
        <v>411.635132</v>
      </c>
      <c r="BK115" s="2" t="n">
        <v>418.463231</v>
      </c>
      <c r="BL115" s="2" t="n">
        <v>427.705876</v>
      </c>
      <c r="BM115" s="2" t="n">
        <v>430.255179</v>
      </c>
      <c r="BN115" s="2" t="n">
        <v>457.345984</v>
      </c>
      <c r="BO115" s="2" t="n">
        <v>460.993216</v>
      </c>
      <c r="BP115" s="2" t="n">
        <v>451.16123</v>
      </c>
      <c r="BQ115" s="2" t="n">
        <v>427.065859</v>
      </c>
      <c r="BR115" s="2" t="n">
        <v>415.664417</v>
      </c>
      <c r="BS115" s="2" t="n">
        <v>418.263708</v>
      </c>
      <c r="BT115" s="2" t="n">
        <v>408.425719</v>
      </c>
      <c r="BU115" s="2" t="n">
        <v>423.376915</v>
      </c>
      <c r="BV115" s="2" t="n">
        <v>444.828741</v>
      </c>
      <c r="BW115" s="2" t="n">
        <v>461.329991</v>
      </c>
      <c r="BX115" s="2" t="n">
        <v>462.014513</v>
      </c>
      <c r="BY115" s="2" t="n">
        <v>445.67801</v>
      </c>
      <c r="BZ115" s="2" t="n">
        <v>433.730604</v>
      </c>
      <c r="CA115" s="2" t="n">
        <v>438.212361</v>
      </c>
      <c r="CB115" s="2" t="n">
        <v>449.298471</v>
      </c>
      <c r="CC115" s="2" t="n">
        <v>472.459503</v>
      </c>
      <c r="CD115" s="2" t="n">
        <v>516.021034</v>
      </c>
      <c r="CE115" s="2" t="n">
        <v>578.745897</v>
      </c>
      <c r="CF115" s="2" t="n">
        <v>655.951704</v>
      </c>
      <c r="CG115" s="2" t="n">
        <v>724.44592</v>
      </c>
      <c r="CH115" s="2" t="n">
        <v>725.166297</v>
      </c>
      <c r="CI115" s="2" t="n">
        <v>720.40254</v>
      </c>
      <c r="CJ115" s="2" t="n">
        <v>682.629145</v>
      </c>
      <c r="CK115" s="2" t="n">
        <v>683.436426</v>
      </c>
      <c r="CL115" s="2" t="n">
        <v>701.259815</v>
      </c>
      <c r="CM115" s="2" t="n">
        <v>764.914804</v>
      </c>
      <c r="CN115" s="2" t="n">
        <v>815.148274</v>
      </c>
      <c r="CO115" s="2" t="n">
        <v>830.891537</v>
      </c>
      <c r="CP115" s="2" t="n">
        <v>848.134707</v>
      </c>
      <c r="CQ115" s="2" t="n">
        <v>787.895488</v>
      </c>
      <c r="CR115" s="2" t="n">
        <v>784.247061</v>
      </c>
      <c r="CS115" s="2" t="n">
        <v>791.121029</v>
      </c>
      <c r="CT115" s="2" t="n">
        <v>835.33095</v>
      </c>
    </row>
    <row r="116" customFormat="false" ht="12.75" hidden="false" customHeight="false" outlineLevel="0" collapsed="false">
      <c r="A116" s="0" t="s">
        <v>1617</v>
      </c>
      <c r="B116" s="2" t="n">
        <v>286720.472492</v>
      </c>
      <c r="C116" s="2" t="n">
        <v>2997.508517</v>
      </c>
      <c r="D116" s="2" t="n">
        <v>2966.249918</v>
      </c>
      <c r="E116" s="2" t="n">
        <v>2997.548605</v>
      </c>
      <c r="F116" s="2" t="n">
        <v>2990.382767</v>
      </c>
      <c r="G116" s="2" t="n">
        <v>2964.60001</v>
      </c>
      <c r="H116" s="2" t="n">
        <v>2982.008282</v>
      </c>
      <c r="I116" s="2" t="n">
        <v>2956.586853</v>
      </c>
      <c r="J116" s="2" t="n">
        <v>2935.006168</v>
      </c>
      <c r="K116" s="2" t="n">
        <v>2911.345681</v>
      </c>
      <c r="L116" s="2" t="n">
        <v>2917.800195</v>
      </c>
      <c r="M116" s="2" t="n">
        <v>2891.805238</v>
      </c>
      <c r="N116" s="2" t="n">
        <v>2862.224152</v>
      </c>
      <c r="O116" s="2" t="n">
        <v>2805.901386</v>
      </c>
      <c r="P116" s="2" t="n">
        <v>2766.564499</v>
      </c>
      <c r="Q116" s="2" t="n">
        <v>2737.1691</v>
      </c>
      <c r="R116" s="2" t="n">
        <v>2694.907069</v>
      </c>
      <c r="S116" s="2" t="n">
        <v>2729.01557</v>
      </c>
      <c r="T116" s="2" t="n">
        <v>2693.767326</v>
      </c>
      <c r="U116" s="2" t="n">
        <v>2696.817469</v>
      </c>
      <c r="V116" s="2" t="n">
        <v>2674.552509</v>
      </c>
      <c r="W116" s="2" t="n">
        <v>2662.024049</v>
      </c>
      <c r="X116" s="2" t="n">
        <v>2632.196296</v>
      </c>
      <c r="Y116" s="2" t="n">
        <v>2572.459873</v>
      </c>
      <c r="Z116" s="2" t="n">
        <v>2408.079818</v>
      </c>
      <c r="AA116" s="2" t="n">
        <v>2261.939896</v>
      </c>
      <c r="AB116" s="2" t="n">
        <v>2293.868949</v>
      </c>
      <c r="AC116" s="2" t="n">
        <v>2343.478852</v>
      </c>
      <c r="AD116" s="2" t="n">
        <v>2361.364821</v>
      </c>
      <c r="AE116" s="2" t="n">
        <v>2328.24427</v>
      </c>
      <c r="AF116" s="2" t="n">
        <v>2352.991521</v>
      </c>
      <c r="AG116" s="2" t="n">
        <v>2364.442614</v>
      </c>
      <c r="AH116" s="2" t="n">
        <v>2395.804893</v>
      </c>
      <c r="AI116" s="2" t="n">
        <v>2501.950716</v>
      </c>
      <c r="AJ116" s="2" t="n">
        <v>2631.751595</v>
      </c>
      <c r="AK116" s="2" t="n">
        <v>2775.30429</v>
      </c>
      <c r="AL116" s="2" t="n">
        <v>2856.229291</v>
      </c>
      <c r="AM116" s="2" t="n">
        <v>2964.06592</v>
      </c>
      <c r="AN116" s="2" t="n">
        <v>3024.194478</v>
      </c>
      <c r="AO116" s="2" t="n">
        <v>3048.028449</v>
      </c>
      <c r="AP116" s="2" t="n">
        <v>3062.314939</v>
      </c>
      <c r="AQ116" s="2" t="n">
        <v>3043.816679</v>
      </c>
      <c r="AR116" s="2" t="n">
        <v>3107.813746</v>
      </c>
      <c r="AS116" s="2" t="n">
        <v>3106.542517</v>
      </c>
      <c r="AT116" s="2" t="n">
        <v>3105.286813</v>
      </c>
      <c r="AU116" s="2" t="n">
        <v>3041.599665</v>
      </c>
      <c r="AV116" s="2" t="n">
        <v>3104.209495</v>
      </c>
      <c r="AW116" s="2" t="n">
        <v>3137.439578</v>
      </c>
      <c r="AX116" s="2" t="n">
        <v>3161.50713</v>
      </c>
      <c r="AY116" s="2" t="n">
        <v>3170.04659</v>
      </c>
      <c r="AZ116" s="2" t="n">
        <v>3173.710496</v>
      </c>
      <c r="BA116" s="2" t="n">
        <v>3176.670111</v>
      </c>
      <c r="BB116" s="2" t="n">
        <v>3170.483721</v>
      </c>
      <c r="BC116" s="2" t="n">
        <v>3174.041284</v>
      </c>
      <c r="BD116" s="2" t="n">
        <v>3190.491083</v>
      </c>
      <c r="BE116" s="2" t="n">
        <v>3186.725734</v>
      </c>
      <c r="BF116" s="2" t="n">
        <v>3187.217584</v>
      </c>
      <c r="BG116" s="2" t="n">
        <v>3185.108342</v>
      </c>
      <c r="BH116" s="2" t="n">
        <v>3183.880013</v>
      </c>
      <c r="BI116" s="2" t="n">
        <v>3184.481211</v>
      </c>
      <c r="BJ116" s="2" t="n">
        <v>3180.987949</v>
      </c>
      <c r="BK116" s="2" t="n">
        <v>3182.481352</v>
      </c>
      <c r="BL116" s="2" t="n">
        <v>3189.76118</v>
      </c>
      <c r="BM116" s="2" t="n">
        <v>3194.68676</v>
      </c>
      <c r="BN116" s="2" t="n">
        <v>3194.081423</v>
      </c>
      <c r="BO116" s="2" t="n">
        <v>3192.468861</v>
      </c>
      <c r="BP116" s="2" t="n">
        <v>3184.471919</v>
      </c>
      <c r="BQ116" s="2" t="n">
        <v>3182.704254</v>
      </c>
      <c r="BR116" s="2" t="n">
        <v>3202.190412</v>
      </c>
      <c r="BS116" s="2" t="n">
        <v>3202.857261</v>
      </c>
      <c r="BT116" s="2" t="n">
        <v>3197.408029</v>
      </c>
      <c r="BU116" s="2" t="n">
        <v>3196.131877</v>
      </c>
      <c r="BV116" s="2" t="n">
        <v>3200.622508</v>
      </c>
      <c r="BW116" s="2" t="n">
        <v>3196.723513</v>
      </c>
      <c r="BX116" s="2" t="n">
        <v>3202.960229</v>
      </c>
      <c r="BY116" s="2" t="n">
        <v>3206.251097</v>
      </c>
      <c r="BZ116" s="2" t="n">
        <v>3205.807008</v>
      </c>
      <c r="CA116" s="2" t="n">
        <v>3199.727276</v>
      </c>
      <c r="CB116" s="2" t="n">
        <v>3195.158305</v>
      </c>
      <c r="CC116" s="2" t="n">
        <v>3190.148538</v>
      </c>
      <c r="CD116" s="2" t="n">
        <v>3190.234256</v>
      </c>
      <c r="CE116" s="2" t="n">
        <v>3202.00114</v>
      </c>
      <c r="CF116" s="2" t="n">
        <v>3202.280676</v>
      </c>
      <c r="CG116" s="2" t="n">
        <v>3200.313078</v>
      </c>
      <c r="CH116" s="2" t="n">
        <v>3200.415245</v>
      </c>
      <c r="CI116" s="2" t="n">
        <v>3197.827836</v>
      </c>
      <c r="CJ116" s="2" t="n">
        <v>3175.513457</v>
      </c>
      <c r="CK116" s="2" t="n">
        <v>3170.148718</v>
      </c>
      <c r="CL116" s="2" t="n">
        <v>3153.862874</v>
      </c>
      <c r="CM116" s="2" t="n">
        <v>3181.616879</v>
      </c>
      <c r="CN116" s="2" t="n">
        <v>3182.689733</v>
      </c>
      <c r="CO116" s="2" t="n">
        <v>3170.782972</v>
      </c>
      <c r="CP116" s="2" t="n">
        <v>3159.727985</v>
      </c>
      <c r="CQ116" s="2" t="n">
        <v>3154.995606</v>
      </c>
      <c r="CR116" s="2" t="n">
        <v>3148.5714</v>
      </c>
      <c r="CS116" s="2" t="n">
        <v>3166.730138</v>
      </c>
      <c r="CT116" s="2" t="n">
        <v>3161.5621</v>
      </c>
    </row>
    <row r="117" customFormat="false" ht="12.75" hidden="false" customHeight="false" outlineLevel="0" collapsed="false">
      <c r="A117" s="0" t="s">
        <v>1618</v>
      </c>
      <c r="B117" s="2" t="n">
        <v>252504.703172</v>
      </c>
      <c r="C117" s="2" t="n">
        <v>1888.721335</v>
      </c>
      <c r="D117" s="2" t="n">
        <v>1797.693756</v>
      </c>
      <c r="E117" s="2" t="n">
        <v>1662.641739</v>
      </c>
      <c r="F117" s="2" t="n">
        <v>1562.467399</v>
      </c>
      <c r="G117" s="2" t="n">
        <v>1427.955485</v>
      </c>
      <c r="H117" s="2" t="n">
        <v>1321.937069</v>
      </c>
      <c r="I117" s="2" t="n">
        <v>1283.705275</v>
      </c>
      <c r="J117" s="2" t="n">
        <v>1314.701435</v>
      </c>
      <c r="K117" s="2" t="n">
        <v>1286.757259</v>
      </c>
      <c r="L117" s="2" t="n">
        <v>1289.713804</v>
      </c>
      <c r="M117" s="2" t="n">
        <v>1279.091564</v>
      </c>
      <c r="N117" s="2" t="n">
        <v>1266.502939</v>
      </c>
      <c r="O117" s="2" t="n">
        <v>1258.277857</v>
      </c>
      <c r="P117" s="2" t="n">
        <v>1267.206419</v>
      </c>
      <c r="Q117" s="2" t="n">
        <v>1275.806853</v>
      </c>
      <c r="R117" s="2" t="n">
        <v>1271.613587</v>
      </c>
      <c r="S117" s="2" t="n">
        <v>1256.40415</v>
      </c>
      <c r="T117" s="2" t="n">
        <v>1250.510885</v>
      </c>
      <c r="U117" s="2" t="n">
        <v>1260.498823</v>
      </c>
      <c r="V117" s="2" t="n">
        <v>1282.153299</v>
      </c>
      <c r="W117" s="2" t="n">
        <v>1332.999418</v>
      </c>
      <c r="X117" s="2" t="n">
        <v>1369.480435</v>
      </c>
      <c r="Y117" s="2" t="n">
        <v>1443.87523</v>
      </c>
      <c r="Z117" s="2" t="n">
        <v>1692.940267</v>
      </c>
      <c r="AA117" s="2" t="n">
        <v>1995.605123</v>
      </c>
      <c r="AB117" s="2" t="n">
        <v>2050.032551</v>
      </c>
      <c r="AC117" s="2" t="n">
        <v>2034.217706</v>
      </c>
      <c r="AD117" s="2" t="n">
        <v>1974.485536</v>
      </c>
      <c r="AE117" s="2" t="n">
        <v>2042.105044</v>
      </c>
      <c r="AF117" s="2" t="n">
        <v>2077.376382</v>
      </c>
      <c r="AG117" s="2" t="n">
        <v>2122.072944</v>
      </c>
      <c r="AH117" s="2" t="n">
        <v>2124.839654</v>
      </c>
      <c r="AI117" s="2" t="n">
        <v>2159.342197</v>
      </c>
      <c r="AJ117" s="2" t="n">
        <v>2188.202617</v>
      </c>
      <c r="AK117" s="2" t="n">
        <v>2115.060011</v>
      </c>
      <c r="AL117" s="2" t="n">
        <v>2101.785327</v>
      </c>
      <c r="AM117" s="2" t="n">
        <v>2146.860838</v>
      </c>
      <c r="AN117" s="2" t="n">
        <v>2191.899467</v>
      </c>
      <c r="AO117" s="2" t="n">
        <v>2222.681358</v>
      </c>
      <c r="AP117" s="2" t="n">
        <v>2259.257185</v>
      </c>
      <c r="AQ117" s="2" t="n">
        <v>2268.483253</v>
      </c>
      <c r="AR117" s="2" t="n">
        <v>2331.898332</v>
      </c>
      <c r="AS117" s="2" t="n">
        <v>2385.927182</v>
      </c>
      <c r="AT117" s="2" t="n">
        <v>2447.269001</v>
      </c>
      <c r="AU117" s="2" t="n">
        <v>2595.109608</v>
      </c>
      <c r="AV117" s="2" t="n">
        <v>2623.786031</v>
      </c>
      <c r="AW117" s="2" t="n">
        <v>2785.410466</v>
      </c>
      <c r="AX117" s="2" t="n">
        <v>2884.866874</v>
      </c>
      <c r="AY117" s="2" t="n">
        <v>2969.782436</v>
      </c>
      <c r="AZ117" s="2" t="n">
        <v>3076.749826</v>
      </c>
      <c r="BA117" s="2" t="n">
        <v>3155.525473</v>
      </c>
      <c r="BB117" s="2" t="n">
        <v>3208.93357</v>
      </c>
      <c r="BC117" s="2" t="n">
        <v>3264.086844</v>
      </c>
      <c r="BD117" s="2" t="n">
        <v>3338.031202</v>
      </c>
      <c r="BE117" s="2" t="n">
        <v>3386.375589</v>
      </c>
      <c r="BF117" s="2" t="n">
        <v>3417.850386</v>
      </c>
      <c r="BG117" s="2" t="n">
        <v>3502.417803</v>
      </c>
      <c r="BH117" s="2" t="n">
        <v>3559.633073</v>
      </c>
      <c r="BI117" s="2" t="n">
        <v>3598.478541</v>
      </c>
      <c r="BJ117" s="2" t="n">
        <v>3603.095059</v>
      </c>
      <c r="BK117" s="2" t="n">
        <v>3514.621575</v>
      </c>
      <c r="BL117" s="2" t="n">
        <v>3537.393912</v>
      </c>
      <c r="BM117" s="2" t="n">
        <v>3562.224065</v>
      </c>
      <c r="BN117" s="2" t="n">
        <v>3583.629628</v>
      </c>
      <c r="BO117" s="2" t="n">
        <v>3608.763145</v>
      </c>
      <c r="BP117" s="2" t="n">
        <v>3611.906388</v>
      </c>
      <c r="BQ117" s="2" t="n">
        <v>3594.103914</v>
      </c>
      <c r="BR117" s="2" t="n">
        <v>3620.828585</v>
      </c>
      <c r="BS117" s="2" t="n">
        <v>3741.60083</v>
      </c>
      <c r="BT117" s="2" t="n">
        <v>3783.291721</v>
      </c>
      <c r="BU117" s="2" t="n">
        <v>3740.613401</v>
      </c>
      <c r="BV117" s="2" t="n">
        <v>3723.822003</v>
      </c>
      <c r="BW117" s="2" t="n">
        <v>3711.838897</v>
      </c>
      <c r="BX117" s="2" t="n">
        <v>3675.204843</v>
      </c>
      <c r="BY117" s="2" t="n">
        <v>3693.736867</v>
      </c>
      <c r="BZ117" s="2" t="n">
        <v>3675.657432</v>
      </c>
      <c r="CA117" s="2" t="n">
        <v>3718.872201</v>
      </c>
      <c r="CB117" s="2" t="n">
        <v>3734.94451</v>
      </c>
      <c r="CC117" s="2" t="n">
        <v>3766.682935</v>
      </c>
      <c r="CD117" s="2" t="n">
        <v>3828.891163</v>
      </c>
      <c r="CE117" s="2" t="n">
        <v>3885.388919</v>
      </c>
      <c r="CF117" s="2" t="n">
        <v>4030.35525</v>
      </c>
      <c r="CG117" s="2" t="n">
        <v>4066.799453</v>
      </c>
      <c r="CH117" s="2" t="n">
        <v>3986.858849</v>
      </c>
      <c r="CI117" s="2" t="n">
        <v>3857.752031</v>
      </c>
      <c r="CJ117" s="2" t="n">
        <v>3783.940666</v>
      </c>
      <c r="CK117" s="2" t="n">
        <v>3656.048794</v>
      </c>
      <c r="CL117" s="2" t="n">
        <v>3465.18478</v>
      </c>
      <c r="CM117" s="2" t="n">
        <v>3249.31255</v>
      </c>
      <c r="CN117" s="2" t="n">
        <v>3056.54765</v>
      </c>
      <c r="CO117" s="2" t="n">
        <v>2853.716495</v>
      </c>
      <c r="CP117" s="2" t="n">
        <v>2667.021202</v>
      </c>
      <c r="CQ117" s="2" t="n">
        <v>2471.623759</v>
      </c>
      <c r="CR117" s="2" t="n">
        <v>2309.962843</v>
      </c>
      <c r="CS117" s="2" t="n">
        <v>2167.393514</v>
      </c>
      <c r="CT117" s="2" t="n">
        <v>2014.977631</v>
      </c>
    </row>
    <row r="118" customFormat="false" ht="12.75" hidden="false" customHeight="false" outlineLevel="0" collapsed="false">
      <c r="A118" s="0" t="s">
        <v>1619</v>
      </c>
      <c r="B118" s="2" t="n">
        <v>4930.664957</v>
      </c>
      <c r="C118" s="2" t="n">
        <v>46.211504</v>
      </c>
      <c r="D118" s="2" t="n">
        <v>46.569752</v>
      </c>
      <c r="E118" s="2" t="n">
        <v>46.264083</v>
      </c>
      <c r="F118" s="2" t="n">
        <v>46.144803</v>
      </c>
      <c r="G118" s="2" t="n">
        <v>45.852826</v>
      </c>
      <c r="H118" s="2" t="n">
        <v>46.203081</v>
      </c>
      <c r="I118" s="2" t="n">
        <v>46.675246</v>
      </c>
      <c r="J118" s="2" t="n">
        <v>46.567349</v>
      </c>
      <c r="K118" s="2" t="n">
        <v>46.407772</v>
      </c>
      <c r="L118" s="2" t="n">
        <v>46.556732</v>
      </c>
      <c r="M118" s="2" t="n">
        <v>46.458113</v>
      </c>
      <c r="N118" s="2" t="n">
        <v>46.512309</v>
      </c>
      <c r="O118" s="2" t="n">
        <v>46.477051</v>
      </c>
      <c r="P118" s="2" t="n">
        <v>46.575578</v>
      </c>
      <c r="Q118" s="2" t="n">
        <v>46.543753</v>
      </c>
      <c r="R118" s="2" t="n">
        <v>46.496434</v>
      </c>
      <c r="S118" s="2" t="n">
        <v>46.566129</v>
      </c>
      <c r="T118" s="2" t="n">
        <v>46.519915</v>
      </c>
      <c r="U118" s="2" t="n">
        <v>46.456425</v>
      </c>
      <c r="V118" s="2" t="n">
        <v>46.450509</v>
      </c>
      <c r="W118" s="2" t="n">
        <v>46.218105</v>
      </c>
      <c r="X118" s="2" t="n">
        <v>46.388036</v>
      </c>
      <c r="Y118" s="2" t="n">
        <v>46.277531</v>
      </c>
      <c r="Z118" s="2" t="n">
        <v>46.206112</v>
      </c>
      <c r="AA118" s="2" t="n">
        <v>46.425017</v>
      </c>
      <c r="AB118" s="2" t="n">
        <v>46.382158</v>
      </c>
      <c r="AC118" s="2" t="n">
        <v>46.296123</v>
      </c>
      <c r="AD118" s="2" t="n">
        <v>46.230728</v>
      </c>
      <c r="AE118" s="2" t="n">
        <v>46.482215</v>
      </c>
      <c r="AF118" s="2" t="n">
        <v>46.456307</v>
      </c>
      <c r="AG118" s="2" t="n">
        <v>46.52463</v>
      </c>
      <c r="AH118" s="2" t="n">
        <v>46.141095</v>
      </c>
      <c r="AI118" s="2" t="n">
        <v>45.769899</v>
      </c>
      <c r="AJ118" s="2" t="n">
        <v>45.432418</v>
      </c>
      <c r="AK118" s="2" t="n">
        <v>45.334625</v>
      </c>
      <c r="AL118" s="2" t="n">
        <v>45.125964</v>
      </c>
      <c r="AM118" s="2" t="n">
        <v>45.30214</v>
      </c>
      <c r="AN118" s="2" t="n">
        <v>45.222993</v>
      </c>
      <c r="AO118" s="2" t="n">
        <v>45.094244</v>
      </c>
      <c r="AP118" s="2" t="n">
        <v>45.164561</v>
      </c>
      <c r="AQ118" s="2" t="n">
        <v>53.086415</v>
      </c>
      <c r="AR118" s="2" t="n">
        <v>54.170648</v>
      </c>
      <c r="AS118" s="2" t="n">
        <v>54.08067</v>
      </c>
      <c r="AT118" s="2" t="n">
        <v>53.971123</v>
      </c>
      <c r="AU118" s="2" t="n">
        <v>54.082677</v>
      </c>
      <c r="AV118" s="2" t="n">
        <v>53.951458</v>
      </c>
      <c r="AW118" s="2" t="n">
        <v>54.128657</v>
      </c>
      <c r="AX118" s="2" t="n">
        <v>53.935881</v>
      </c>
      <c r="AY118" s="2" t="n">
        <v>54.310633</v>
      </c>
      <c r="AZ118" s="2" t="n">
        <v>54.372537</v>
      </c>
      <c r="BA118" s="2" t="n">
        <v>54.927014</v>
      </c>
      <c r="BB118" s="2" t="n">
        <v>54.936175</v>
      </c>
      <c r="BC118" s="2" t="n">
        <v>55.293738</v>
      </c>
      <c r="BD118" s="2" t="n">
        <v>55.316092</v>
      </c>
      <c r="BE118" s="2" t="n">
        <v>55.181622</v>
      </c>
      <c r="BF118" s="2" t="n">
        <v>55.117717</v>
      </c>
      <c r="BG118" s="2" t="n">
        <v>55.405647</v>
      </c>
      <c r="BH118" s="2" t="n">
        <v>55.191824</v>
      </c>
      <c r="BI118" s="2" t="n">
        <v>55.28927</v>
      </c>
      <c r="BJ118" s="2" t="n">
        <v>55.195952</v>
      </c>
      <c r="BK118" s="2" t="n">
        <v>55.13552</v>
      </c>
      <c r="BL118" s="2" t="n">
        <v>55.276896</v>
      </c>
      <c r="BM118" s="2" t="n">
        <v>55.397653</v>
      </c>
      <c r="BN118" s="2" t="n">
        <v>55.245321</v>
      </c>
      <c r="BO118" s="2" t="n">
        <v>55.264414</v>
      </c>
      <c r="BP118" s="2" t="n">
        <v>55.505367</v>
      </c>
      <c r="BQ118" s="2" t="n">
        <v>55.554648</v>
      </c>
      <c r="BR118" s="2" t="n">
        <v>55.650975</v>
      </c>
      <c r="BS118" s="2" t="n">
        <v>55.49678</v>
      </c>
      <c r="BT118" s="2" t="n">
        <v>55.148046</v>
      </c>
      <c r="BU118" s="2" t="n">
        <v>55.098196</v>
      </c>
      <c r="BV118" s="2" t="n">
        <v>55.244015</v>
      </c>
      <c r="BW118" s="2" t="n">
        <v>55.234726</v>
      </c>
      <c r="BX118" s="2" t="n">
        <v>55.279475</v>
      </c>
      <c r="BY118" s="2" t="n">
        <v>55.267897</v>
      </c>
      <c r="BZ118" s="2" t="n">
        <v>55.298719</v>
      </c>
      <c r="CA118" s="2" t="n">
        <v>55.333522</v>
      </c>
      <c r="CB118" s="2" t="n">
        <v>55.323213</v>
      </c>
      <c r="CC118" s="2" t="n">
        <v>55.283686</v>
      </c>
      <c r="CD118" s="2" t="n">
        <v>55.241477</v>
      </c>
      <c r="CE118" s="2" t="n">
        <v>55.301366</v>
      </c>
      <c r="CF118" s="2" t="n">
        <v>55.331104</v>
      </c>
      <c r="CG118" s="2" t="n">
        <v>55.236634</v>
      </c>
      <c r="CH118" s="2" t="n">
        <v>55.202437</v>
      </c>
      <c r="CI118" s="2" t="n">
        <v>55.230948</v>
      </c>
      <c r="CJ118" s="2" t="n">
        <v>55.402221</v>
      </c>
      <c r="CK118" s="2" t="n">
        <v>55.511361</v>
      </c>
      <c r="CL118" s="2" t="n">
        <v>55.415688</v>
      </c>
      <c r="CM118" s="2" t="n">
        <v>55.42969</v>
      </c>
      <c r="CN118" s="2" t="n">
        <v>55.341921</v>
      </c>
      <c r="CO118" s="2" t="n">
        <v>55.294632</v>
      </c>
      <c r="CP118" s="2" t="n">
        <v>55.447694</v>
      </c>
      <c r="CQ118" s="2" t="n">
        <v>55.314998</v>
      </c>
      <c r="CR118" s="2" t="n">
        <v>55.345867</v>
      </c>
      <c r="CS118" s="2" t="n">
        <v>55.679175</v>
      </c>
      <c r="CT118" s="2" t="n">
        <v>54.96866</v>
      </c>
    </row>
    <row r="119" customFormat="false" ht="12.75" hidden="false" customHeight="false" outlineLevel="0" collapsed="false">
      <c r="A119" s="0" t="s">
        <v>1620</v>
      </c>
      <c r="B119" s="2" t="n">
        <v>70805.812161</v>
      </c>
      <c r="C119" s="2" t="n">
        <v>681.246418</v>
      </c>
      <c r="D119" s="2" t="n">
        <v>681.717612</v>
      </c>
      <c r="E119" s="2" t="n">
        <v>681.218141</v>
      </c>
      <c r="F119" s="2" t="n">
        <v>681.307478</v>
      </c>
      <c r="G119" s="2" t="n">
        <v>681.811427</v>
      </c>
      <c r="H119" s="2" t="n">
        <v>685.284424</v>
      </c>
      <c r="I119" s="2" t="n">
        <v>685.78587</v>
      </c>
      <c r="J119" s="2" t="n">
        <v>685.409913</v>
      </c>
      <c r="K119" s="2" t="n">
        <v>685.581164</v>
      </c>
      <c r="L119" s="2" t="n">
        <v>685.207098</v>
      </c>
      <c r="M119" s="2" t="n">
        <v>685.621559</v>
      </c>
      <c r="N119" s="2" t="n">
        <v>685.270912</v>
      </c>
      <c r="O119" s="2" t="n">
        <v>685.600794</v>
      </c>
      <c r="P119" s="2" t="n">
        <v>685.906286</v>
      </c>
      <c r="Q119" s="2" t="n">
        <v>686.521662</v>
      </c>
      <c r="R119" s="2" t="n">
        <v>685.385318</v>
      </c>
      <c r="S119" s="2" t="n">
        <v>685.575743</v>
      </c>
      <c r="T119" s="2" t="n">
        <v>685.578494</v>
      </c>
      <c r="U119" s="2" t="n">
        <v>685.603972</v>
      </c>
      <c r="V119" s="2" t="n">
        <v>685.426932</v>
      </c>
      <c r="W119" s="2" t="n">
        <v>685.355688</v>
      </c>
      <c r="X119" s="2" t="n">
        <v>685.441063</v>
      </c>
      <c r="Y119" s="2" t="n">
        <v>685.384719</v>
      </c>
      <c r="Z119" s="2" t="n">
        <v>685.263982</v>
      </c>
      <c r="AA119" s="2" t="n">
        <v>685.203307</v>
      </c>
      <c r="AB119" s="2" t="n">
        <v>685.313219</v>
      </c>
      <c r="AC119" s="2" t="n">
        <v>685.486015</v>
      </c>
      <c r="AD119" s="2" t="n">
        <v>685.451081</v>
      </c>
      <c r="AE119" s="2" t="n">
        <v>685.561052</v>
      </c>
      <c r="AF119" s="2" t="n">
        <v>685.452965</v>
      </c>
      <c r="AG119" s="2" t="n">
        <v>685.527043</v>
      </c>
      <c r="AH119" s="2" t="n">
        <v>684.950194</v>
      </c>
      <c r="AI119" s="2" t="n">
        <v>685.217398</v>
      </c>
      <c r="AJ119" s="2" t="n">
        <v>685.297879</v>
      </c>
      <c r="AK119" s="2" t="n">
        <v>689.670516</v>
      </c>
      <c r="AL119" s="2" t="n">
        <v>696.867651</v>
      </c>
      <c r="AM119" s="2" t="n">
        <v>707.199395</v>
      </c>
      <c r="AN119" s="2" t="n">
        <v>718.296762</v>
      </c>
      <c r="AO119" s="2" t="n">
        <v>723.914534</v>
      </c>
      <c r="AP119" s="2" t="n">
        <v>726.009799</v>
      </c>
      <c r="AQ119" s="2" t="n">
        <v>727.157177</v>
      </c>
      <c r="AR119" s="2" t="n">
        <v>729.949069</v>
      </c>
      <c r="AS119" s="2" t="n">
        <v>732.493735</v>
      </c>
      <c r="AT119" s="2" t="n">
        <v>733.302772</v>
      </c>
      <c r="AU119" s="2" t="n">
        <v>731.980113</v>
      </c>
      <c r="AV119" s="2" t="n">
        <v>733.119525</v>
      </c>
      <c r="AW119" s="2" t="n">
        <v>735.08543</v>
      </c>
      <c r="AX119" s="2" t="n">
        <v>736.509849</v>
      </c>
      <c r="AY119" s="2" t="n">
        <v>738.037507</v>
      </c>
      <c r="AZ119" s="2" t="n">
        <v>739.655029</v>
      </c>
      <c r="BA119" s="2" t="n">
        <v>739.727546</v>
      </c>
      <c r="BB119" s="2" t="n">
        <v>740.691371</v>
      </c>
      <c r="BC119" s="2" t="n">
        <v>742.860106</v>
      </c>
      <c r="BD119" s="2" t="n">
        <v>745.02602</v>
      </c>
      <c r="BE119" s="2" t="n">
        <v>745.85658</v>
      </c>
      <c r="BF119" s="2" t="n">
        <v>745.848827</v>
      </c>
      <c r="BG119" s="2" t="n">
        <v>746.097906</v>
      </c>
      <c r="BH119" s="2" t="n">
        <v>745.521796</v>
      </c>
      <c r="BI119" s="2" t="n">
        <v>746.477643</v>
      </c>
      <c r="BJ119" s="2" t="n">
        <v>748.670027</v>
      </c>
      <c r="BK119" s="2" t="n">
        <v>750.866684</v>
      </c>
      <c r="BL119" s="2" t="n">
        <v>753.141731</v>
      </c>
      <c r="BM119" s="2" t="n">
        <v>755.460993</v>
      </c>
      <c r="BN119" s="2" t="n">
        <v>757.28633</v>
      </c>
      <c r="BO119" s="2" t="n">
        <v>759.400567</v>
      </c>
      <c r="BP119" s="2" t="n">
        <v>761.449993</v>
      </c>
      <c r="BQ119" s="2" t="n">
        <v>764.004071</v>
      </c>
      <c r="BR119" s="2" t="n">
        <v>765.79883</v>
      </c>
      <c r="BS119" s="2" t="n">
        <v>768.102969</v>
      </c>
      <c r="BT119" s="2" t="n">
        <v>770.074187</v>
      </c>
      <c r="BU119" s="2" t="n">
        <v>772.224805</v>
      </c>
      <c r="BV119" s="2" t="n">
        <v>774.667121</v>
      </c>
      <c r="BW119" s="2" t="n">
        <v>776.703436</v>
      </c>
      <c r="BX119" s="2" t="n">
        <v>779.001861</v>
      </c>
      <c r="BY119" s="2" t="n">
        <v>780.939212</v>
      </c>
      <c r="BZ119" s="2" t="n">
        <v>783.13876</v>
      </c>
      <c r="CA119" s="2" t="n">
        <v>785.295132</v>
      </c>
      <c r="CB119" s="2" t="n">
        <v>787.510854</v>
      </c>
      <c r="CC119" s="2" t="n">
        <v>789.733589</v>
      </c>
      <c r="CD119" s="2" t="n">
        <v>791.890424</v>
      </c>
      <c r="CE119" s="2" t="n">
        <v>794.397684</v>
      </c>
      <c r="CF119" s="2" t="n">
        <v>796.910456</v>
      </c>
      <c r="CG119" s="2" t="n">
        <v>799.28298</v>
      </c>
      <c r="CH119" s="2" t="n">
        <v>801.979585</v>
      </c>
      <c r="CI119" s="2" t="n">
        <v>805.871235</v>
      </c>
      <c r="CJ119" s="2" t="n">
        <v>809.151086</v>
      </c>
      <c r="CK119" s="2" t="n">
        <v>812.078617</v>
      </c>
      <c r="CL119" s="2" t="n">
        <v>814.7893</v>
      </c>
      <c r="CM119" s="2" t="n">
        <v>817.447158</v>
      </c>
      <c r="CN119" s="2" t="n">
        <v>819.639751</v>
      </c>
      <c r="CO119" s="2" t="n">
        <v>822.423844</v>
      </c>
      <c r="CP119" s="2" t="n">
        <v>824.906466</v>
      </c>
      <c r="CQ119" s="2" t="n">
        <v>827.620051</v>
      </c>
      <c r="CR119" s="2" t="n">
        <v>830.674671</v>
      </c>
      <c r="CS119" s="2" t="n">
        <v>833.441732</v>
      </c>
      <c r="CT119" s="2" t="n">
        <v>836.512487</v>
      </c>
    </row>
    <row r="120" customFormat="false" ht="12.75" hidden="false" customHeight="false" outlineLevel="0" collapsed="false">
      <c r="A120" s="0" t="s">
        <v>1621</v>
      </c>
      <c r="B120" s="2" t="n">
        <v>7095.077179</v>
      </c>
      <c r="C120" s="2" t="n">
        <v>53.271621</v>
      </c>
      <c r="D120" s="2" t="n">
        <v>53.367811</v>
      </c>
      <c r="E120" s="2" t="n">
        <v>53.326579</v>
      </c>
      <c r="F120" s="2" t="n">
        <v>53.31079</v>
      </c>
      <c r="G120" s="2" t="n">
        <v>53.356032</v>
      </c>
      <c r="H120" s="2" t="n">
        <v>53.371103</v>
      </c>
      <c r="I120" s="2" t="n">
        <v>53.441655</v>
      </c>
      <c r="J120" s="2" t="n">
        <v>53.251149</v>
      </c>
      <c r="K120" s="2" t="n">
        <v>53.276367</v>
      </c>
      <c r="L120" s="2" t="n">
        <v>53.358755</v>
      </c>
      <c r="M120" s="2" t="n">
        <v>53.572186</v>
      </c>
      <c r="N120" s="2" t="n">
        <v>53.648662</v>
      </c>
      <c r="O120" s="2" t="n">
        <v>53.62252</v>
      </c>
      <c r="P120" s="2" t="n">
        <v>53.686009</v>
      </c>
      <c r="Q120" s="2" t="n">
        <v>53.454311</v>
      </c>
      <c r="R120" s="2" t="n">
        <v>53.391441</v>
      </c>
      <c r="S120" s="2" t="n">
        <v>53.48631</v>
      </c>
      <c r="T120" s="2" t="n">
        <v>53.713676</v>
      </c>
      <c r="U120" s="2" t="n">
        <v>53.522607</v>
      </c>
      <c r="V120" s="2" t="n">
        <v>53.570353</v>
      </c>
      <c r="W120" s="2" t="n">
        <v>53.502361</v>
      </c>
      <c r="X120" s="2" t="n">
        <v>53.85026</v>
      </c>
      <c r="Y120" s="2" t="n">
        <v>53.62265</v>
      </c>
      <c r="Z120" s="2" t="n">
        <v>53.626149</v>
      </c>
      <c r="AA120" s="2" t="n">
        <v>53.626488</v>
      </c>
      <c r="AB120" s="2" t="n">
        <v>53.617379</v>
      </c>
      <c r="AC120" s="2" t="n">
        <v>53.616085</v>
      </c>
      <c r="AD120" s="2" t="n">
        <v>53.775864</v>
      </c>
      <c r="AE120" s="2" t="n">
        <v>53.781453</v>
      </c>
      <c r="AF120" s="2" t="n">
        <v>53.20327</v>
      </c>
      <c r="AG120" s="2" t="n">
        <v>52.623397</v>
      </c>
      <c r="AH120" s="2" t="n">
        <v>52.645395</v>
      </c>
      <c r="AI120" s="2" t="n">
        <v>53.12487</v>
      </c>
      <c r="AJ120" s="2" t="n">
        <v>53.030924</v>
      </c>
      <c r="AK120" s="2" t="n">
        <v>52.668398</v>
      </c>
      <c r="AL120" s="2" t="n">
        <v>52.700178</v>
      </c>
      <c r="AM120" s="2" t="n">
        <v>52.741155</v>
      </c>
      <c r="AN120" s="2" t="n">
        <v>52.64102</v>
      </c>
      <c r="AO120" s="2" t="n">
        <v>54.457112</v>
      </c>
      <c r="AP120" s="2" t="n">
        <v>64.542615</v>
      </c>
      <c r="AQ120" s="2" t="n">
        <v>66.108732</v>
      </c>
      <c r="AR120" s="2" t="n">
        <v>74.471296</v>
      </c>
      <c r="AS120" s="2" t="n">
        <v>82.425248</v>
      </c>
      <c r="AT120" s="2" t="n">
        <v>86.777881</v>
      </c>
      <c r="AU120" s="2" t="n">
        <v>86.111461</v>
      </c>
      <c r="AV120" s="2" t="n">
        <v>83.916252</v>
      </c>
      <c r="AW120" s="2" t="n">
        <v>83.668826</v>
      </c>
      <c r="AX120" s="2" t="n">
        <v>83.684683</v>
      </c>
      <c r="AY120" s="2" t="n">
        <v>83.775848</v>
      </c>
      <c r="AZ120" s="2" t="n">
        <v>84.120895</v>
      </c>
      <c r="BA120" s="2" t="n">
        <v>84.521519</v>
      </c>
      <c r="BB120" s="2" t="n">
        <v>86.959356</v>
      </c>
      <c r="BC120" s="2" t="n">
        <v>84.585218</v>
      </c>
      <c r="BD120" s="2" t="n">
        <v>84.193077</v>
      </c>
      <c r="BE120" s="2" t="n">
        <v>84.603148</v>
      </c>
      <c r="BF120" s="2" t="n">
        <v>86.811656</v>
      </c>
      <c r="BG120" s="2" t="n">
        <v>88.352206</v>
      </c>
      <c r="BH120" s="2" t="n">
        <v>92.816164</v>
      </c>
      <c r="BI120" s="2" t="n">
        <v>95.856988</v>
      </c>
      <c r="BJ120" s="2" t="n">
        <v>96.634165</v>
      </c>
      <c r="BK120" s="2" t="n">
        <v>96.30833</v>
      </c>
      <c r="BL120" s="2" t="n">
        <v>96.390526</v>
      </c>
      <c r="BM120" s="2" t="n">
        <v>96.327308</v>
      </c>
      <c r="BN120" s="2" t="n">
        <v>96.590793</v>
      </c>
      <c r="BO120" s="2" t="n">
        <v>96.657988</v>
      </c>
      <c r="BP120" s="2" t="n">
        <v>96.492577</v>
      </c>
      <c r="BQ120" s="2" t="n">
        <v>96.351244</v>
      </c>
      <c r="BR120" s="2" t="n">
        <v>96.262391</v>
      </c>
      <c r="BS120" s="2" t="n">
        <v>96.170362</v>
      </c>
      <c r="BT120" s="2" t="n">
        <v>96.325541</v>
      </c>
      <c r="BU120" s="2" t="n">
        <v>95.991776</v>
      </c>
      <c r="BV120" s="2" t="n">
        <v>96.006023</v>
      </c>
      <c r="BW120" s="2" t="n">
        <v>96.740111</v>
      </c>
      <c r="BX120" s="2" t="n">
        <v>96.73142</v>
      </c>
      <c r="BY120" s="2" t="n">
        <v>96.374362</v>
      </c>
      <c r="BZ120" s="2" t="n">
        <v>96.680244</v>
      </c>
      <c r="CA120" s="2" t="n">
        <v>96.856287</v>
      </c>
      <c r="CB120" s="2" t="n">
        <v>97.253688</v>
      </c>
      <c r="CC120" s="2" t="n">
        <v>97.30921</v>
      </c>
      <c r="CD120" s="2" t="n">
        <v>97.499506</v>
      </c>
      <c r="CE120" s="2" t="n">
        <v>97.792277</v>
      </c>
      <c r="CF120" s="2" t="n">
        <v>97.984612</v>
      </c>
      <c r="CG120" s="2" t="n">
        <v>98.432927</v>
      </c>
      <c r="CH120" s="2" t="n">
        <v>98.37127</v>
      </c>
      <c r="CI120" s="2" t="n">
        <v>99.177892</v>
      </c>
      <c r="CJ120" s="2" t="n">
        <v>99.167413</v>
      </c>
      <c r="CK120" s="2" t="n">
        <v>98.220522</v>
      </c>
      <c r="CL120" s="2" t="n">
        <v>93.332866</v>
      </c>
      <c r="CM120" s="2" t="n">
        <v>94.643851</v>
      </c>
      <c r="CN120" s="2" t="n">
        <v>88.920867</v>
      </c>
      <c r="CO120" s="2" t="n">
        <v>72.439305</v>
      </c>
      <c r="CP120" s="2" t="n">
        <v>56.284165</v>
      </c>
      <c r="CQ120" s="2" t="n">
        <v>56.472354</v>
      </c>
      <c r="CR120" s="2" t="n">
        <v>55.491023</v>
      </c>
      <c r="CS120" s="2" t="n">
        <v>55.113411</v>
      </c>
      <c r="CT120" s="2" t="n">
        <v>55.121158</v>
      </c>
    </row>
    <row r="121" customFormat="false" ht="12.75" hidden="false" customHeight="false" outlineLevel="0" collapsed="false">
      <c r="A121" s="0" t="s">
        <v>1622</v>
      </c>
      <c r="B121" s="2" t="n">
        <v>58893.093445</v>
      </c>
      <c r="C121" s="2" t="n">
        <v>845.084742</v>
      </c>
      <c r="D121" s="2" t="n">
        <v>872.465329</v>
      </c>
      <c r="E121" s="2" t="n">
        <v>871.914708</v>
      </c>
      <c r="F121" s="2" t="n">
        <v>893.767081</v>
      </c>
      <c r="G121" s="2" t="n">
        <v>906.456627</v>
      </c>
      <c r="H121" s="2" t="n">
        <v>918.349819</v>
      </c>
      <c r="I121" s="2" t="n">
        <v>913.434741</v>
      </c>
      <c r="J121" s="2" t="n">
        <v>850.730854</v>
      </c>
      <c r="K121" s="2" t="n">
        <v>835.602003</v>
      </c>
      <c r="L121" s="2" t="n">
        <v>838.580405</v>
      </c>
      <c r="M121" s="2" t="n">
        <v>839.221503</v>
      </c>
      <c r="N121" s="2" t="n">
        <v>824.926993</v>
      </c>
      <c r="O121" s="2" t="n">
        <v>808.93263</v>
      </c>
      <c r="P121" s="2" t="n">
        <v>808.829247</v>
      </c>
      <c r="Q121" s="2" t="n">
        <v>825.716607</v>
      </c>
      <c r="R121" s="2" t="n">
        <v>837.3315</v>
      </c>
      <c r="S121" s="2" t="n">
        <v>850.493579</v>
      </c>
      <c r="T121" s="2" t="n">
        <v>849.472306</v>
      </c>
      <c r="U121" s="2" t="n">
        <v>845.16476</v>
      </c>
      <c r="V121" s="2" t="n">
        <v>846.536979</v>
      </c>
      <c r="W121" s="2" t="n">
        <v>842.634901</v>
      </c>
      <c r="X121" s="2" t="n">
        <v>845.441503</v>
      </c>
      <c r="Y121" s="2" t="n">
        <v>841.152909</v>
      </c>
      <c r="Z121" s="2" t="n">
        <v>788.704606</v>
      </c>
      <c r="AA121" s="2" t="n">
        <v>742.383593</v>
      </c>
      <c r="AB121" s="2" t="n">
        <v>716.926558</v>
      </c>
      <c r="AC121" s="2" t="n">
        <v>727.375931</v>
      </c>
      <c r="AD121" s="2" t="n">
        <v>723.793392</v>
      </c>
      <c r="AE121" s="2" t="n">
        <v>707.599145</v>
      </c>
      <c r="AF121" s="2" t="n">
        <v>675.963598</v>
      </c>
      <c r="AG121" s="2" t="n">
        <v>703.670069</v>
      </c>
      <c r="AH121" s="2" t="n">
        <v>767.76857</v>
      </c>
      <c r="AI121" s="2" t="n">
        <v>749.022861</v>
      </c>
      <c r="AJ121" s="2" t="n">
        <v>726.085966</v>
      </c>
      <c r="AK121" s="2" t="n">
        <v>745.313613</v>
      </c>
      <c r="AL121" s="2" t="n">
        <v>739.602813</v>
      </c>
      <c r="AM121" s="2" t="n">
        <v>701.707176</v>
      </c>
      <c r="AN121" s="2" t="n">
        <v>679.118479</v>
      </c>
      <c r="AO121" s="2" t="n">
        <v>701.374927</v>
      </c>
      <c r="AP121" s="2" t="n">
        <v>705.678203</v>
      </c>
      <c r="AQ121" s="2" t="n">
        <v>705.952912</v>
      </c>
      <c r="AR121" s="2" t="n">
        <v>649.682265</v>
      </c>
      <c r="AS121" s="2" t="n">
        <v>633.70279</v>
      </c>
      <c r="AT121" s="2" t="n">
        <v>611.018329</v>
      </c>
      <c r="AU121" s="2" t="n">
        <v>612.384697</v>
      </c>
      <c r="AV121" s="2" t="n">
        <v>582.300141</v>
      </c>
      <c r="AW121" s="2" t="n">
        <v>533.226537</v>
      </c>
      <c r="AX121" s="2" t="n">
        <v>494.948769</v>
      </c>
      <c r="AY121" s="2" t="n">
        <v>468.117294</v>
      </c>
      <c r="AZ121" s="2" t="n">
        <v>401.768671</v>
      </c>
      <c r="BA121" s="2" t="n">
        <v>354.793874</v>
      </c>
      <c r="BB121" s="2" t="n">
        <v>344.432672</v>
      </c>
      <c r="BC121" s="2" t="n">
        <v>345.915496</v>
      </c>
      <c r="BD121" s="2" t="n">
        <v>325.987882</v>
      </c>
      <c r="BE121" s="2" t="n">
        <v>309.61471</v>
      </c>
      <c r="BF121" s="2" t="n">
        <v>305.183926</v>
      </c>
      <c r="BG121" s="2" t="n">
        <v>285.204613</v>
      </c>
      <c r="BH121" s="2" t="n">
        <v>273.4235</v>
      </c>
      <c r="BI121" s="2" t="n">
        <v>283.403069</v>
      </c>
      <c r="BJ121" s="2" t="n">
        <v>308.74361</v>
      </c>
      <c r="BK121" s="2" t="n">
        <v>322.835367</v>
      </c>
      <c r="BL121" s="2" t="n">
        <v>346.898917</v>
      </c>
      <c r="BM121" s="2" t="n">
        <v>355.711146</v>
      </c>
      <c r="BN121" s="2" t="n">
        <v>372.912674</v>
      </c>
      <c r="BO121" s="2" t="n">
        <v>379.214817</v>
      </c>
      <c r="BP121" s="2" t="n">
        <v>404.737199</v>
      </c>
      <c r="BQ121" s="2" t="n">
        <v>417.988384</v>
      </c>
      <c r="BR121" s="2" t="n">
        <v>431.056797</v>
      </c>
      <c r="BS121" s="2" t="n">
        <v>432.272736</v>
      </c>
      <c r="BT121" s="2" t="n">
        <v>441.276958</v>
      </c>
      <c r="BU121" s="2" t="n">
        <v>466.674583</v>
      </c>
      <c r="BV121" s="2" t="n">
        <v>472.888817</v>
      </c>
      <c r="BW121" s="2" t="n">
        <v>471.028567</v>
      </c>
      <c r="BX121" s="2" t="n">
        <v>456.671029</v>
      </c>
      <c r="BY121" s="2" t="n">
        <v>439.66351</v>
      </c>
      <c r="BZ121" s="2" t="n">
        <v>439.350553</v>
      </c>
      <c r="CA121" s="2" t="n">
        <v>401.626801</v>
      </c>
      <c r="CB121" s="2" t="n">
        <v>390.101291</v>
      </c>
      <c r="CC121" s="2" t="n">
        <v>386.466648</v>
      </c>
      <c r="CD121" s="2" t="n">
        <v>392.174764</v>
      </c>
      <c r="CE121" s="2" t="n">
        <v>407.570233</v>
      </c>
      <c r="CF121" s="2" t="n">
        <v>420.593286</v>
      </c>
      <c r="CG121" s="2" t="n">
        <v>462.773918</v>
      </c>
      <c r="CH121" s="2" t="n">
        <v>517.393359</v>
      </c>
      <c r="CI121" s="2" t="n">
        <v>551.069403</v>
      </c>
      <c r="CJ121" s="2" t="n">
        <v>571.13929</v>
      </c>
      <c r="CK121" s="2" t="n">
        <v>600.220782</v>
      </c>
      <c r="CL121" s="2" t="n">
        <v>649.279144</v>
      </c>
      <c r="CM121" s="2" t="n">
        <v>681.97297</v>
      </c>
      <c r="CN121" s="2" t="n">
        <v>704.129973</v>
      </c>
      <c r="CO121" s="2" t="n">
        <v>743.735523</v>
      </c>
      <c r="CP121" s="2" t="n">
        <v>746.878326</v>
      </c>
      <c r="CQ121" s="2" t="n">
        <v>739.403714</v>
      </c>
      <c r="CR121" s="2" t="n">
        <v>727.057934</v>
      </c>
      <c r="CS121" s="2" t="n">
        <v>706.351737</v>
      </c>
      <c r="CT121" s="2" t="n">
        <v>697.835312</v>
      </c>
    </row>
    <row r="122" customFormat="false" ht="12.75" hidden="false" customHeight="false" outlineLevel="0" collapsed="false">
      <c r="A122" s="0" t="s">
        <v>1623</v>
      </c>
      <c r="B122" s="2" t="n">
        <v>303924.210731</v>
      </c>
      <c r="C122" s="2" t="n">
        <v>3177.918359</v>
      </c>
      <c r="D122" s="2" t="n">
        <v>3172.840931</v>
      </c>
      <c r="E122" s="2" t="n">
        <v>3175.906628</v>
      </c>
      <c r="F122" s="2" t="n">
        <v>3181.174774</v>
      </c>
      <c r="G122" s="2" t="n">
        <v>3175.969147</v>
      </c>
      <c r="H122" s="2" t="n">
        <v>3160.608553</v>
      </c>
      <c r="I122" s="2" t="n">
        <v>3189.737471</v>
      </c>
      <c r="J122" s="2" t="n">
        <v>3193.038236</v>
      </c>
      <c r="K122" s="2" t="n">
        <v>3210.926885</v>
      </c>
      <c r="L122" s="2" t="n">
        <v>3221.390281</v>
      </c>
      <c r="M122" s="2" t="n">
        <v>3229.710709</v>
      </c>
      <c r="N122" s="2" t="n">
        <v>3190.515526</v>
      </c>
      <c r="O122" s="2" t="n">
        <v>3137.409937</v>
      </c>
      <c r="P122" s="2" t="n">
        <v>3076.837376</v>
      </c>
      <c r="Q122" s="2" t="n">
        <v>3029.912576</v>
      </c>
      <c r="R122" s="2" t="n">
        <v>2998.64217</v>
      </c>
      <c r="S122" s="2" t="n">
        <v>3030.047612</v>
      </c>
      <c r="T122" s="2" t="n">
        <v>3072.232459</v>
      </c>
      <c r="U122" s="2" t="n">
        <v>3110.359462</v>
      </c>
      <c r="V122" s="2" t="n">
        <v>3129.229437</v>
      </c>
      <c r="W122" s="2" t="n">
        <v>3126.226683</v>
      </c>
      <c r="X122" s="2" t="n">
        <v>3123.716083</v>
      </c>
      <c r="Y122" s="2" t="n">
        <v>3077.182269</v>
      </c>
      <c r="Z122" s="2" t="n">
        <v>2892.452515</v>
      </c>
      <c r="AA122" s="2" t="n">
        <v>2742.944904</v>
      </c>
      <c r="AB122" s="2" t="n">
        <v>2859.083322</v>
      </c>
      <c r="AC122" s="2" t="n">
        <v>2988.169507</v>
      </c>
      <c r="AD122" s="2" t="n">
        <v>3013.146821</v>
      </c>
      <c r="AE122" s="2" t="n">
        <v>3012.368964</v>
      </c>
      <c r="AF122" s="2" t="n">
        <v>3067.075934</v>
      </c>
      <c r="AG122" s="2" t="n">
        <v>3117.148366</v>
      </c>
      <c r="AH122" s="2" t="n">
        <v>3136.681682</v>
      </c>
      <c r="AI122" s="2" t="n">
        <v>3147.167658</v>
      </c>
      <c r="AJ122" s="2" t="n">
        <v>3147.661666</v>
      </c>
      <c r="AK122" s="2" t="n">
        <v>3139.697535</v>
      </c>
      <c r="AL122" s="2" t="n">
        <v>3131.665544</v>
      </c>
      <c r="AM122" s="2" t="n">
        <v>3159.028554</v>
      </c>
      <c r="AN122" s="2" t="n">
        <v>3170.522108</v>
      </c>
      <c r="AO122" s="2" t="n">
        <v>3175.310665</v>
      </c>
      <c r="AP122" s="2" t="n">
        <v>3175.866754</v>
      </c>
      <c r="AQ122" s="2" t="n">
        <v>3186.201758</v>
      </c>
      <c r="AR122" s="2" t="n">
        <v>3190.808614</v>
      </c>
      <c r="AS122" s="2" t="n">
        <v>3195.750389</v>
      </c>
      <c r="AT122" s="2" t="n">
        <v>3187.269914</v>
      </c>
      <c r="AU122" s="2" t="n">
        <v>3194.439484</v>
      </c>
      <c r="AV122" s="2" t="n">
        <v>3203.191498</v>
      </c>
      <c r="AW122" s="2" t="n">
        <v>3204.041974</v>
      </c>
      <c r="AX122" s="2" t="n">
        <v>3223.734843</v>
      </c>
      <c r="AY122" s="2" t="n">
        <v>3205.704491</v>
      </c>
      <c r="AZ122" s="2" t="n">
        <v>3178.677244</v>
      </c>
      <c r="BA122" s="2" t="n">
        <v>3169.344171</v>
      </c>
      <c r="BB122" s="2" t="n">
        <v>3173.276625</v>
      </c>
      <c r="BC122" s="2" t="n">
        <v>3198.685662</v>
      </c>
      <c r="BD122" s="2" t="n">
        <v>3194.303602</v>
      </c>
      <c r="BE122" s="2" t="n">
        <v>3186.557647</v>
      </c>
      <c r="BF122" s="2" t="n">
        <v>3195.757658</v>
      </c>
      <c r="BG122" s="2" t="n">
        <v>3214.150391</v>
      </c>
      <c r="BH122" s="2" t="n">
        <v>3219.035305</v>
      </c>
      <c r="BI122" s="2" t="n">
        <v>3221.953343</v>
      </c>
      <c r="BJ122" s="2" t="n">
        <v>3225.420448</v>
      </c>
      <c r="BK122" s="2" t="n">
        <v>3227.956523</v>
      </c>
      <c r="BL122" s="2" t="n">
        <v>3227.25192</v>
      </c>
      <c r="BM122" s="2" t="n">
        <v>3224.535429</v>
      </c>
      <c r="BN122" s="2" t="n">
        <v>3225.935568</v>
      </c>
      <c r="BO122" s="2" t="n">
        <v>3225.667984</v>
      </c>
      <c r="BP122" s="2" t="n">
        <v>3221.166964</v>
      </c>
      <c r="BQ122" s="2" t="n">
        <v>3228.71045</v>
      </c>
      <c r="BR122" s="2" t="n">
        <v>3229.232059</v>
      </c>
      <c r="BS122" s="2" t="n">
        <v>3230.666749</v>
      </c>
      <c r="BT122" s="2" t="n">
        <v>3234.451245</v>
      </c>
      <c r="BU122" s="2" t="n">
        <v>3231.605622</v>
      </c>
      <c r="BV122" s="2" t="n">
        <v>3232.30484</v>
      </c>
      <c r="BW122" s="2" t="n">
        <v>3234.4102</v>
      </c>
      <c r="BX122" s="2" t="n">
        <v>3233.288937</v>
      </c>
      <c r="BY122" s="2" t="n">
        <v>3230.246055</v>
      </c>
      <c r="BZ122" s="2" t="n">
        <v>3227.575685</v>
      </c>
      <c r="CA122" s="2" t="n">
        <v>3230.704762</v>
      </c>
      <c r="CB122" s="2" t="n">
        <v>3234.743012</v>
      </c>
      <c r="CC122" s="2" t="n">
        <v>3241.79473</v>
      </c>
      <c r="CD122" s="2" t="n">
        <v>3232.897573</v>
      </c>
      <c r="CE122" s="2" t="n">
        <v>3233.827653</v>
      </c>
      <c r="CF122" s="2" t="n">
        <v>3231.654106</v>
      </c>
      <c r="CG122" s="2" t="n">
        <v>3233.21159</v>
      </c>
      <c r="CH122" s="2" t="n">
        <v>3227.714805</v>
      </c>
      <c r="CI122" s="2" t="n">
        <v>3226.535456</v>
      </c>
      <c r="CJ122" s="2" t="n">
        <v>3220.882189</v>
      </c>
      <c r="CK122" s="2" t="n">
        <v>3203.281318</v>
      </c>
      <c r="CL122" s="2" t="n">
        <v>3175.719316</v>
      </c>
      <c r="CM122" s="2" t="n">
        <v>3185.264158</v>
      </c>
      <c r="CN122" s="2" t="n">
        <v>3194.33282</v>
      </c>
      <c r="CO122" s="2" t="n">
        <v>3186.5165</v>
      </c>
      <c r="CP122" s="2" t="n">
        <v>3183.773795</v>
      </c>
      <c r="CQ122" s="2" t="n">
        <v>3172.303661</v>
      </c>
      <c r="CR122" s="2" t="n">
        <v>3168.180179</v>
      </c>
      <c r="CS122" s="2" t="n">
        <v>3134.825324</v>
      </c>
      <c r="CT122" s="2" t="n">
        <v>3105.210411</v>
      </c>
    </row>
    <row r="123" customFormat="false" ht="12.75" hidden="false" customHeight="false" outlineLevel="0" collapsed="false">
      <c r="A123" s="0" t="s">
        <v>1624</v>
      </c>
      <c r="B123" s="2" t="n">
        <v>383789.909602</v>
      </c>
      <c r="C123" s="2" t="n">
        <v>1872.333124</v>
      </c>
      <c r="D123" s="2" t="n">
        <v>1779.307846</v>
      </c>
      <c r="E123" s="2" t="n">
        <v>1677.565931</v>
      </c>
      <c r="F123" s="2" t="n">
        <v>1595.208974</v>
      </c>
      <c r="G123" s="2" t="n">
        <v>1534.557209</v>
      </c>
      <c r="H123" s="2" t="n">
        <v>1469.820844</v>
      </c>
      <c r="I123" s="2" t="n">
        <v>1434.323979</v>
      </c>
      <c r="J123" s="2" t="n">
        <v>1390.592889</v>
      </c>
      <c r="K123" s="2" t="n">
        <v>1364.843161</v>
      </c>
      <c r="L123" s="2" t="n">
        <v>1307.988925</v>
      </c>
      <c r="M123" s="2" t="n">
        <v>1270.188693</v>
      </c>
      <c r="N123" s="2" t="n">
        <v>1264.352503</v>
      </c>
      <c r="O123" s="2" t="n">
        <v>1335.201342</v>
      </c>
      <c r="P123" s="2" t="n">
        <v>1379.434926</v>
      </c>
      <c r="Q123" s="2" t="n">
        <v>1396.986348</v>
      </c>
      <c r="R123" s="2" t="n">
        <v>1448.485419</v>
      </c>
      <c r="S123" s="2" t="n">
        <v>1435.670673</v>
      </c>
      <c r="T123" s="2" t="n">
        <v>1425.317482</v>
      </c>
      <c r="U123" s="2" t="n">
        <v>1432.516896</v>
      </c>
      <c r="V123" s="2" t="n">
        <v>1464.707908</v>
      </c>
      <c r="W123" s="2" t="n">
        <v>1630.791348</v>
      </c>
      <c r="X123" s="2" t="n">
        <v>1783.714047</v>
      </c>
      <c r="Y123" s="2" t="n">
        <v>1984.152025</v>
      </c>
      <c r="Z123" s="2" t="n">
        <v>2364.650493</v>
      </c>
      <c r="AA123" s="2" t="n">
        <v>2919.644138</v>
      </c>
      <c r="AB123" s="2" t="n">
        <v>3056.509454</v>
      </c>
      <c r="AC123" s="2" t="n">
        <v>3133.056202</v>
      </c>
      <c r="AD123" s="2" t="n">
        <v>3256.17073</v>
      </c>
      <c r="AE123" s="2" t="n">
        <v>3357.501402</v>
      </c>
      <c r="AF123" s="2" t="n">
        <v>3331.324914</v>
      </c>
      <c r="AG123" s="2" t="n">
        <v>3295.129273</v>
      </c>
      <c r="AH123" s="2" t="n">
        <v>3283.696873</v>
      </c>
      <c r="AI123" s="2" t="n">
        <v>3370.838966</v>
      </c>
      <c r="AJ123" s="2" t="n">
        <v>3460.379829</v>
      </c>
      <c r="AK123" s="2" t="n">
        <v>3561.186055</v>
      </c>
      <c r="AL123" s="2" t="n">
        <v>3639.413365</v>
      </c>
      <c r="AM123" s="2" t="n">
        <v>3797.94018</v>
      </c>
      <c r="AN123" s="2" t="n">
        <v>3901.331344</v>
      </c>
      <c r="AO123" s="2" t="n">
        <v>4005.235908</v>
      </c>
      <c r="AP123" s="2" t="n">
        <v>4141.717375</v>
      </c>
      <c r="AQ123" s="2" t="n">
        <v>4330.835089</v>
      </c>
      <c r="AR123" s="2" t="n">
        <v>4442.006421</v>
      </c>
      <c r="AS123" s="2" t="n">
        <v>4523.142636</v>
      </c>
      <c r="AT123" s="2" t="n">
        <v>4657.981651</v>
      </c>
      <c r="AU123" s="2" t="n">
        <v>4681.854636</v>
      </c>
      <c r="AV123" s="2" t="n">
        <v>4751.351002</v>
      </c>
      <c r="AW123" s="2" t="n">
        <v>4801.979434</v>
      </c>
      <c r="AX123" s="2" t="n">
        <v>4881.374541</v>
      </c>
      <c r="AY123" s="2" t="n">
        <v>4988.703725</v>
      </c>
      <c r="AZ123" s="2" t="n">
        <v>5113.33926</v>
      </c>
      <c r="BA123" s="2" t="n">
        <v>5244.604952</v>
      </c>
      <c r="BB123" s="2" t="n">
        <v>5265.961522</v>
      </c>
      <c r="BC123" s="2" t="n">
        <v>5354.770331</v>
      </c>
      <c r="BD123" s="2" t="n">
        <v>5485.518909</v>
      </c>
      <c r="BE123" s="2" t="n">
        <v>5571.709598</v>
      </c>
      <c r="BF123" s="2" t="n">
        <v>5642.529696</v>
      </c>
      <c r="BG123" s="2" t="n">
        <v>5734.227988</v>
      </c>
      <c r="BH123" s="2" t="n">
        <v>5830.415848</v>
      </c>
      <c r="BI123" s="2" t="n">
        <v>5888.632722</v>
      </c>
      <c r="BJ123" s="2" t="n">
        <v>5890.977401</v>
      </c>
      <c r="BK123" s="2" t="n">
        <v>5850.044024</v>
      </c>
      <c r="BL123" s="2" t="n">
        <v>5900.803835</v>
      </c>
      <c r="BM123" s="2" t="n">
        <v>5925.684103</v>
      </c>
      <c r="BN123" s="2" t="n">
        <v>6016.368397</v>
      </c>
      <c r="BO123" s="2" t="n">
        <v>6029.947891</v>
      </c>
      <c r="BP123" s="2" t="n">
        <v>6044.67016900001</v>
      </c>
      <c r="BQ123" s="2" t="n">
        <v>6066.55907</v>
      </c>
      <c r="BR123" s="2" t="n">
        <v>6053.807851</v>
      </c>
      <c r="BS123" s="2" t="n">
        <v>5989.286978</v>
      </c>
      <c r="BT123" s="2" t="n">
        <v>5966.483389</v>
      </c>
      <c r="BU123" s="2" t="n">
        <v>5941.001065</v>
      </c>
      <c r="BV123" s="2" t="n">
        <v>5932.936764</v>
      </c>
      <c r="BW123" s="2" t="n">
        <v>5804.402849</v>
      </c>
      <c r="BX123" s="2" t="n">
        <v>5751.983193</v>
      </c>
      <c r="BY123" s="2" t="n">
        <v>5680.648494</v>
      </c>
      <c r="BZ123" s="2" t="n">
        <v>5609.530715</v>
      </c>
      <c r="CA123" s="2" t="n">
        <v>5577.021202</v>
      </c>
      <c r="CB123" s="2" t="n">
        <v>5514.513251</v>
      </c>
      <c r="CC123" s="2" t="n">
        <v>5489.441397</v>
      </c>
      <c r="CD123" s="2" t="n">
        <v>5499.974051</v>
      </c>
      <c r="CE123" s="2" t="n">
        <v>5572.371833</v>
      </c>
      <c r="CF123" s="2" t="n">
        <v>5606.923282</v>
      </c>
      <c r="CG123" s="2" t="n">
        <v>5593.495657</v>
      </c>
      <c r="CH123" s="2" t="n">
        <v>5527.55908</v>
      </c>
      <c r="CI123" s="2" t="n">
        <v>5375.570335</v>
      </c>
      <c r="CJ123" s="2" t="n">
        <v>5186.297825</v>
      </c>
      <c r="CK123" s="2" t="n">
        <v>4961.160126</v>
      </c>
      <c r="CL123" s="2" t="n">
        <v>4754.449991</v>
      </c>
      <c r="CM123" s="2" t="n">
        <v>4454.213484</v>
      </c>
      <c r="CN123" s="2" t="n">
        <v>4216.178103</v>
      </c>
      <c r="CO123" s="2" t="n">
        <v>3972.407648</v>
      </c>
      <c r="CP123" s="2" t="n">
        <v>3712.814852</v>
      </c>
      <c r="CQ123" s="2" t="n">
        <v>3448.756078</v>
      </c>
      <c r="CR123" s="2" t="n">
        <v>3228.57379</v>
      </c>
      <c r="CS123" s="2" t="n">
        <v>3053.813438</v>
      </c>
      <c r="CT123" s="2" t="n">
        <v>2844.509037</v>
      </c>
    </row>
    <row r="124" customFormat="false" ht="12.75" hidden="false" customHeight="false" outlineLevel="0" collapsed="false">
      <c r="A124" s="0" t="s">
        <v>1625</v>
      </c>
      <c r="B124" s="2" t="n">
        <v>4524.941872</v>
      </c>
      <c r="C124" s="2" t="n">
        <v>46.532714</v>
      </c>
      <c r="D124" s="2" t="n">
        <v>46.257366</v>
      </c>
      <c r="E124" s="2" t="n">
        <v>46.348452</v>
      </c>
      <c r="F124" s="2" t="n">
        <v>46.383835</v>
      </c>
      <c r="G124" s="2" t="n">
        <v>46.37979</v>
      </c>
      <c r="H124" s="2" t="n">
        <v>46.100098</v>
      </c>
      <c r="I124" s="2" t="n">
        <v>46.27011</v>
      </c>
      <c r="J124" s="2" t="n">
        <v>46.241411</v>
      </c>
      <c r="K124" s="2" t="n">
        <v>46.42669</v>
      </c>
      <c r="L124" s="2" t="n">
        <v>46.31623</v>
      </c>
      <c r="M124" s="2" t="n">
        <v>46.347627</v>
      </c>
      <c r="N124" s="2" t="n">
        <v>46.451633</v>
      </c>
      <c r="O124" s="2" t="n">
        <v>46.354611</v>
      </c>
      <c r="P124" s="2" t="n">
        <v>46.404465</v>
      </c>
      <c r="Q124" s="2" t="n">
        <v>46.580125</v>
      </c>
      <c r="R124" s="2" t="n">
        <v>46.434954</v>
      </c>
      <c r="S124" s="2" t="n">
        <v>46.562197</v>
      </c>
      <c r="T124" s="2" t="n">
        <v>46.841651</v>
      </c>
      <c r="U124" s="2" t="n">
        <v>46.690091</v>
      </c>
      <c r="V124" s="2" t="n">
        <v>46.768568</v>
      </c>
      <c r="W124" s="2" t="n">
        <v>46.765031</v>
      </c>
      <c r="X124" s="2" t="n">
        <v>46.371817</v>
      </c>
      <c r="Y124" s="2" t="n">
        <v>46.369732</v>
      </c>
      <c r="Z124" s="2" t="n">
        <v>46.612402</v>
      </c>
      <c r="AA124" s="2" t="n">
        <v>46.908944</v>
      </c>
      <c r="AB124" s="2" t="n">
        <v>46.546832</v>
      </c>
      <c r="AC124" s="2" t="n">
        <v>46.516649</v>
      </c>
      <c r="AD124" s="2" t="n">
        <v>46.125633</v>
      </c>
      <c r="AE124" s="2" t="n">
        <v>36.197365</v>
      </c>
      <c r="AF124" s="2" t="n">
        <v>35.649426</v>
      </c>
      <c r="AG124" s="2" t="n">
        <v>35.33</v>
      </c>
      <c r="AH124" s="2" t="n">
        <v>35.326447</v>
      </c>
      <c r="AI124" s="2" t="n">
        <v>34.74021</v>
      </c>
      <c r="AJ124" s="2" t="n">
        <v>34.705529</v>
      </c>
      <c r="AK124" s="2" t="n">
        <v>34.334974</v>
      </c>
      <c r="AL124" s="2" t="n">
        <v>34.564372</v>
      </c>
      <c r="AM124" s="2" t="n">
        <v>34.25465</v>
      </c>
      <c r="AN124" s="2" t="n">
        <v>34.182827</v>
      </c>
      <c r="AO124" s="2" t="n">
        <v>34.200473</v>
      </c>
      <c r="AP124" s="2" t="n">
        <v>34.272335</v>
      </c>
      <c r="AQ124" s="2" t="n">
        <v>38.602428</v>
      </c>
      <c r="AR124" s="2" t="n">
        <v>43.189312</v>
      </c>
      <c r="AS124" s="2" t="n">
        <v>43.156444</v>
      </c>
      <c r="AT124" s="2" t="n">
        <v>43.257124</v>
      </c>
      <c r="AU124" s="2" t="n">
        <v>43.349959</v>
      </c>
      <c r="AV124" s="2" t="n">
        <v>43.382961</v>
      </c>
      <c r="AW124" s="2" t="n">
        <v>43.405115</v>
      </c>
      <c r="AX124" s="2" t="n">
        <v>43.419131</v>
      </c>
      <c r="AY124" s="2" t="n">
        <v>43.905708</v>
      </c>
      <c r="AZ124" s="2" t="n">
        <v>44.461861</v>
      </c>
      <c r="BA124" s="2" t="n">
        <v>44.320892</v>
      </c>
      <c r="BB124" s="2" t="n">
        <v>44.167684</v>
      </c>
      <c r="BC124" s="2" t="n">
        <v>44.483967</v>
      </c>
      <c r="BD124" s="2" t="n">
        <v>44.163101</v>
      </c>
      <c r="BE124" s="2" t="n">
        <v>44.08729</v>
      </c>
      <c r="BF124" s="2" t="n">
        <v>44.14017</v>
      </c>
      <c r="BG124" s="2" t="n">
        <v>44.358544</v>
      </c>
      <c r="BH124" s="2" t="n">
        <v>44.35668</v>
      </c>
      <c r="BI124" s="2" t="n">
        <v>47.587518</v>
      </c>
      <c r="BJ124" s="2" t="n">
        <v>51.944747</v>
      </c>
      <c r="BK124" s="2" t="n">
        <v>52.212493</v>
      </c>
      <c r="BL124" s="2" t="n">
        <v>52.225006</v>
      </c>
      <c r="BM124" s="2" t="n">
        <v>52.151772</v>
      </c>
      <c r="BN124" s="2" t="n">
        <v>52.134324</v>
      </c>
      <c r="BO124" s="2" t="n">
        <v>51.940191</v>
      </c>
      <c r="BP124" s="2" t="n">
        <v>51.917158</v>
      </c>
      <c r="BQ124" s="2" t="n">
        <v>52.290868</v>
      </c>
      <c r="BR124" s="2" t="n">
        <v>52.170808</v>
      </c>
      <c r="BS124" s="2" t="n">
        <v>52.430761</v>
      </c>
      <c r="BT124" s="2" t="n">
        <v>52.483932</v>
      </c>
      <c r="BU124" s="2" t="n">
        <v>52.508062</v>
      </c>
      <c r="BV124" s="2" t="n">
        <v>52.549749</v>
      </c>
      <c r="BW124" s="2" t="n">
        <v>58.763782</v>
      </c>
      <c r="BX124" s="2" t="n">
        <v>58.656576</v>
      </c>
      <c r="BY124" s="2" t="n">
        <v>58.820989</v>
      </c>
      <c r="BZ124" s="2" t="n">
        <v>58.843775</v>
      </c>
      <c r="CA124" s="2" t="n">
        <v>56.055525</v>
      </c>
      <c r="CB124" s="2" t="n">
        <v>56.174887</v>
      </c>
      <c r="CC124" s="2" t="n">
        <v>56.165312</v>
      </c>
      <c r="CD124" s="2" t="n">
        <v>56.051711</v>
      </c>
      <c r="CE124" s="2" t="n">
        <v>52.441146</v>
      </c>
      <c r="CF124" s="2" t="n">
        <v>52.270442</v>
      </c>
      <c r="CG124" s="2" t="n">
        <v>52.358394</v>
      </c>
      <c r="CH124" s="2" t="n">
        <v>52.100707</v>
      </c>
      <c r="CI124" s="2" t="n">
        <v>52.329338</v>
      </c>
      <c r="CJ124" s="2" t="n">
        <v>52.198936</v>
      </c>
      <c r="CK124" s="2" t="n">
        <v>52.059545</v>
      </c>
      <c r="CL124" s="2" t="n">
        <v>52.196621</v>
      </c>
      <c r="CM124" s="2" t="n">
        <v>52.197476</v>
      </c>
      <c r="CN124" s="2" t="n">
        <v>52.383366</v>
      </c>
      <c r="CO124" s="2" t="n">
        <v>52.45692</v>
      </c>
      <c r="CP124" s="2" t="n">
        <v>52.335547</v>
      </c>
      <c r="CQ124" s="2" t="n">
        <v>51.965203</v>
      </c>
      <c r="CR124" s="2" t="n">
        <v>52.540432</v>
      </c>
      <c r="CS124" s="2" t="n">
        <v>52.735583</v>
      </c>
      <c r="CT124" s="2" t="n">
        <v>51.415633</v>
      </c>
    </row>
    <row r="125" customFormat="false" ht="12.75" hidden="false" customHeight="false" outlineLevel="0" collapsed="false">
      <c r="A125" s="0" t="s">
        <v>1626</v>
      </c>
      <c r="B125" s="2" t="n">
        <v>81573.325786</v>
      </c>
      <c r="C125" s="2" t="n">
        <v>839.303133</v>
      </c>
      <c r="D125" s="2" t="n">
        <v>842.340546</v>
      </c>
      <c r="E125" s="2" t="n">
        <v>845.538968</v>
      </c>
      <c r="F125" s="2" t="n">
        <v>848.07358</v>
      </c>
      <c r="G125" s="2" t="n">
        <v>848.22204</v>
      </c>
      <c r="H125" s="2" t="n">
        <v>848.559405</v>
      </c>
      <c r="I125" s="2" t="n">
        <v>848.472143</v>
      </c>
      <c r="J125" s="2" t="n">
        <v>848.708255</v>
      </c>
      <c r="K125" s="2" t="n">
        <v>849.025971</v>
      </c>
      <c r="L125" s="2" t="n">
        <v>848.875195</v>
      </c>
      <c r="M125" s="2" t="n">
        <v>848.993771</v>
      </c>
      <c r="N125" s="2" t="n">
        <v>849.168839</v>
      </c>
      <c r="O125" s="2" t="n">
        <v>848.920653</v>
      </c>
      <c r="P125" s="2" t="n">
        <v>849.140743</v>
      </c>
      <c r="Q125" s="2" t="n">
        <v>849.52079</v>
      </c>
      <c r="R125" s="2" t="n">
        <v>849.300074</v>
      </c>
      <c r="S125" s="2" t="n">
        <v>849.023727</v>
      </c>
      <c r="T125" s="2" t="n">
        <v>849.377773</v>
      </c>
      <c r="U125" s="2" t="n">
        <v>849.198117</v>
      </c>
      <c r="V125" s="2" t="n">
        <v>849.241064</v>
      </c>
      <c r="W125" s="2" t="n">
        <v>849.274379</v>
      </c>
      <c r="X125" s="2" t="n">
        <v>849.056773</v>
      </c>
      <c r="Y125" s="2" t="n">
        <v>849.001081</v>
      </c>
      <c r="Z125" s="2" t="n">
        <v>849.046553</v>
      </c>
      <c r="AA125" s="2" t="n">
        <v>849.565868</v>
      </c>
      <c r="AB125" s="2" t="n">
        <v>848.99371</v>
      </c>
      <c r="AC125" s="2" t="n">
        <v>849.334453</v>
      </c>
      <c r="AD125" s="2" t="n">
        <v>849.084221</v>
      </c>
      <c r="AE125" s="2" t="n">
        <v>849.474412</v>
      </c>
      <c r="AF125" s="2" t="n">
        <v>849.206382</v>
      </c>
      <c r="AG125" s="2" t="n">
        <v>849.374064</v>
      </c>
      <c r="AH125" s="2" t="n">
        <v>849.26968</v>
      </c>
      <c r="AI125" s="2" t="n">
        <v>849.193012</v>
      </c>
      <c r="AJ125" s="2" t="n">
        <v>849.236322</v>
      </c>
      <c r="AK125" s="2" t="n">
        <v>848.902431</v>
      </c>
      <c r="AL125" s="2" t="n">
        <v>849.38933</v>
      </c>
      <c r="AM125" s="2" t="n">
        <v>849.252772</v>
      </c>
      <c r="AN125" s="2" t="n">
        <v>849.340211</v>
      </c>
      <c r="AO125" s="2" t="n">
        <v>849.314357</v>
      </c>
      <c r="AP125" s="2" t="n">
        <v>849.262594</v>
      </c>
      <c r="AQ125" s="2" t="n">
        <v>849.116824</v>
      </c>
      <c r="AR125" s="2" t="n">
        <v>849.107049</v>
      </c>
      <c r="AS125" s="2" t="n">
        <v>849.270216</v>
      </c>
      <c r="AT125" s="2" t="n">
        <v>849.177408</v>
      </c>
      <c r="AU125" s="2" t="n">
        <v>849.203309</v>
      </c>
      <c r="AV125" s="2" t="n">
        <v>849.122098</v>
      </c>
      <c r="AW125" s="2" t="n">
        <v>849.331312</v>
      </c>
      <c r="AX125" s="2" t="n">
        <v>849.201974</v>
      </c>
      <c r="AY125" s="2" t="n">
        <v>849.244959</v>
      </c>
      <c r="AZ125" s="2" t="n">
        <v>849.477889</v>
      </c>
      <c r="BA125" s="2" t="n">
        <v>849.18964</v>
      </c>
      <c r="BB125" s="2" t="n">
        <v>848.94566</v>
      </c>
      <c r="BC125" s="2" t="n">
        <v>849.282848</v>
      </c>
      <c r="BD125" s="2" t="n">
        <v>848.88622</v>
      </c>
      <c r="BE125" s="2" t="n">
        <v>848.828258</v>
      </c>
      <c r="BF125" s="2" t="n">
        <v>849.115641</v>
      </c>
      <c r="BG125" s="2" t="n">
        <v>849.261671</v>
      </c>
      <c r="BH125" s="2" t="n">
        <v>848.587678</v>
      </c>
      <c r="BI125" s="2" t="n">
        <v>848.688521</v>
      </c>
      <c r="BJ125" s="2" t="n">
        <v>848.495441</v>
      </c>
      <c r="BK125" s="2" t="n">
        <v>848.505757</v>
      </c>
      <c r="BL125" s="2" t="n">
        <v>848.546336</v>
      </c>
      <c r="BM125" s="2" t="n">
        <v>848.613545</v>
      </c>
      <c r="BN125" s="2" t="n">
        <v>848.392326</v>
      </c>
      <c r="BO125" s="2" t="n">
        <v>848.363523</v>
      </c>
      <c r="BP125" s="2" t="n">
        <v>848.080867</v>
      </c>
      <c r="BQ125" s="2" t="n">
        <v>848.519516</v>
      </c>
      <c r="BR125" s="2" t="n">
        <v>848.683504</v>
      </c>
      <c r="BS125" s="2" t="n">
        <v>848.559694</v>
      </c>
      <c r="BT125" s="2" t="n">
        <v>848.539631</v>
      </c>
      <c r="BU125" s="2" t="n">
        <v>848.534373</v>
      </c>
      <c r="BV125" s="2" t="n">
        <v>848.647385</v>
      </c>
      <c r="BW125" s="2" t="n">
        <v>848.616927</v>
      </c>
      <c r="BX125" s="2" t="n">
        <v>848.622964</v>
      </c>
      <c r="BY125" s="2" t="n">
        <v>848.617836</v>
      </c>
      <c r="BZ125" s="2" t="n">
        <v>848.640738</v>
      </c>
      <c r="CA125" s="2" t="n">
        <v>848.676597</v>
      </c>
      <c r="CB125" s="2" t="n">
        <v>848.672702</v>
      </c>
      <c r="CC125" s="2" t="n">
        <v>848.614162</v>
      </c>
      <c r="CD125" s="2" t="n">
        <v>848.715943</v>
      </c>
      <c r="CE125" s="2" t="n">
        <v>848.670774</v>
      </c>
      <c r="CF125" s="2" t="n">
        <v>848.15842</v>
      </c>
      <c r="CG125" s="2" t="n">
        <v>848.491572</v>
      </c>
      <c r="CH125" s="2" t="n">
        <v>848.081248</v>
      </c>
      <c r="CI125" s="2" t="n">
        <v>848.990202</v>
      </c>
      <c r="CJ125" s="2" t="n">
        <v>850.208534</v>
      </c>
      <c r="CK125" s="2" t="n">
        <v>851.646646</v>
      </c>
      <c r="CL125" s="2" t="n">
        <v>853.385619</v>
      </c>
      <c r="CM125" s="2" t="n">
        <v>854.783131</v>
      </c>
      <c r="CN125" s="2" t="n">
        <v>856.29272</v>
      </c>
      <c r="CO125" s="2" t="n">
        <v>857.785732</v>
      </c>
      <c r="CP125" s="2" t="n">
        <v>859.122346</v>
      </c>
      <c r="CQ125" s="2" t="n">
        <v>860.517355</v>
      </c>
      <c r="CR125" s="2" t="n">
        <v>862.301436</v>
      </c>
      <c r="CS125" s="2" t="n">
        <v>863.659243</v>
      </c>
      <c r="CT125" s="2" t="n">
        <v>864.954474</v>
      </c>
    </row>
    <row r="126" customFormat="false" ht="12.75" hidden="false" customHeight="false" outlineLevel="0" collapsed="false">
      <c r="A126" s="0" t="s">
        <v>1627</v>
      </c>
      <c r="B126" s="2" t="n">
        <v>9146.27765</v>
      </c>
      <c r="C126" s="2" t="n">
        <v>52.581272</v>
      </c>
      <c r="D126" s="2" t="n">
        <v>52.451155</v>
      </c>
      <c r="E126" s="2" t="n">
        <v>52.542707</v>
      </c>
      <c r="F126" s="2" t="n">
        <v>52.49839</v>
      </c>
      <c r="G126" s="2" t="n">
        <v>52.352223</v>
      </c>
      <c r="H126" s="2" t="n">
        <v>52.501916</v>
      </c>
      <c r="I126" s="2" t="n">
        <v>52.036192</v>
      </c>
      <c r="J126" s="2" t="n">
        <v>51.964989</v>
      </c>
      <c r="K126" s="2" t="n">
        <v>51.814301</v>
      </c>
      <c r="L126" s="2" t="n">
        <v>51.447861</v>
      </c>
      <c r="M126" s="2" t="n">
        <v>51.357531</v>
      </c>
      <c r="N126" s="2" t="n">
        <v>51.316401</v>
      </c>
      <c r="O126" s="2" t="n">
        <v>51.241431</v>
      </c>
      <c r="P126" s="2" t="n">
        <v>51.12449</v>
      </c>
      <c r="Q126" s="2" t="n">
        <v>50.947198</v>
      </c>
      <c r="R126" s="2" t="n">
        <v>51.260182</v>
      </c>
      <c r="S126" s="2" t="n">
        <v>51.142467</v>
      </c>
      <c r="T126" s="2" t="n">
        <v>51.123047</v>
      </c>
      <c r="U126" s="2" t="n">
        <v>52.503469</v>
      </c>
      <c r="V126" s="2" t="n">
        <v>63.972503</v>
      </c>
      <c r="W126" s="2" t="n">
        <v>65.52985</v>
      </c>
      <c r="X126" s="2" t="n">
        <v>73.126206</v>
      </c>
      <c r="Y126" s="2" t="n">
        <v>79.482266</v>
      </c>
      <c r="Z126" s="2" t="n">
        <v>84.432448</v>
      </c>
      <c r="AA126" s="2" t="n">
        <v>84.786331</v>
      </c>
      <c r="AB126" s="2" t="n">
        <v>81.760307</v>
      </c>
      <c r="AC126" s="2" t="n">
        <v>81.442883</v>
      </c>
      <c r="AD126" s="2" t="n">
        <v>84.781321</v>
      </c>
      <c r="AE126" s="2" t="n">
        <v>94.543365</v>
      </c>
      <c r="AF126" s="2" t="n">
        <v>94.791506</v>
      </c>
      <c r="AG126" s="2" t="n">
        <v>94.827526</v>
      </c>
      <c r="AH126" s="2" t="n">
        <v>98.534001</v>
      </c>
      <c r="AI126" s="2" t="n">
        <v>101.309577</v>
      </c>
      <c r="AJ126" s="2" t="n">
        <v>99.206312</v>
      </c>
      <c r="AK126" s="2" t="n">
        <v>98.76058</v>
      </c>
      <c r="AL126" s="2" t="n">
        <v>107.274026</v>
      </c>
      <c r="AM126" s="2" t="n">
        <v>108.449403</v>
      </c>
      <c r="AN126" s="2" t="n">
        <v>105.582317</v>
      </c>
      <c r="AO126" s="2" t="n">
        <v>106.587956</v>
      </c>
      <c r="AP126" s="2" t="n">
        <v>106.864907</v>
      </c>
      <c r="AQ126" s="2" t="n">
        <v>107.939312</v>
      </c>
      <c r="AR126" s="2" t="n">
        <v>108.434071</v>
      </c>
      <c r="AS126" s="2" t="n">
        <v>108.813069</v>
      </c>
      <c r="AT126" s="2" t="n">
        <v>108.371294</v>
      </c>
      <c r="AU126" s="2" t="n">
        <v>102.963748</v>
      </c>
      <c r="AV126" s="2" t="n">
        <v>102.546149</v>
      </c>
      <c r="AW126" s="2" t="n">
        <v>104.314543</v>
      </c>
      <c r="AX126" s="2" t="n">
        <v>104.107144</v>
      </c>
      <c r="AY126" s="2" t="n">
        <v>105.9671</v>
      </c>
      <c r="AZ126" s="2" t="n">
        <v>107.503912</v>
      </c>
      <c r="BA126" s="2" t="n">
        <v>107.684119</v>
      </c>
      <c r="BB126" s="2" t="n">
        <v>108.946357</v>
      </c>
      <c r="BC126" s="2" t="n">
        <v>111.704853</v>
      </c>
      <c r="BD126" s="2" t="n">
        <v>112.264127</v>
      </c>
      <c r="BE126" s="2" t="n">
        <v>112.631407</v>
      </c>
      <c r="BF126" s="2" t="n">
        <v>112.238414</v>
      </c>
      <c r="BG126" s="2" t="n">
        <v>112.886606</v>
      </c>
      <c r="BH126" s="2" t="n">
        <v>112.857046</v>
      </c>
      <c r="BI126" s="2" t="n">
        <v>113.19354</v>
      </c>
      <c r="BJ126" s="2" t="n">
        <v>113.610012</v>
      </c>
      <c r="BK126" s="2" t="n">
        <v>112.855407</v>
      </c>
      <c r="BL126" s="2" t="n">
        <v>113.112194</v>
      </c>
      <c r="BM126" s="2" t="n">
        <v>112.498737</v>
      </c>
      <c r="BN126" s="2" t="n">
        <v>112.287909</v>
      </c>
      <c r="BO126" s="2" t="n">
        <v>112.624142</v>
      </c>
      <c r="BP126" s="2" t="n">
        <v>112.811522</v>
      </c>
      <c r="BQ126" s="2" t="n">
        <v>112.59531</v>
      </c>
      <c r="BR126" s="2" t="n">
        <v>112.259594</v>
      </c>
      <c r="BS126" s="2" t="n">
        <v>112.189315</v>
      </c>
      <c r="BT126" s="2" t="n">
        <v>111.790353</v>
      </c>
      <c r="BU126" s="2" t="n">
        <v>112.189071</v>
      </c>
      <c r="BV126" s="2" t="n">
        <v>112.293855</v>
      </c>
      <c r="BW126" s="2" t="n">
        <v>112.726573</v>
      </c>
      <c r="BX126" s="2" t="n">
        <v>112.388099</v>
      </c>
      <c r="BY126" s="2" t="n">
        <v>111.969502</v>
      </c>
      <c r="BZ126" s="2" t="n">
        <v>112.155309</v>
      </c>
      <c r="CA126" s="2" t="n">
        <v>112.212746</v>
      </c>
      <c r="CB126" s="2" t="n">
        <v>112.549836</v>
      </c>
      <c r="CC126" s="2" t="n">
        <v>113.162328</v>
      </c>
      <c r="CD126" s="2" t="n">
        <v>113.096848</v>
      </c>
      <c r="CE126" s="2" t="n">
        <v>113.4903</v>
      </c>
      <c r="CF126" s="2" t="n">
        <v>114.046079</v>
      </c>
      <c r="CG126" s="2" t="n">
        <v>114.118424</v>
      </c>
      <c r="CH126" s="2" t="n">
        <v>113.804586</v>
      </c>
      <c r="CI126" s="2" t="n">
        <v>113.440588</v>
      </c>
      <c r="CJ126" s="2" t="n">
        <v>113.720358</v>
      </c>
      <c r="CK126" s="2" t="n">
        <v>113.833633</v>
      </c>
      <c r="CL126" s="2" t="n">
        <v>113.191682</v>
      </c>
      <c r="CM126" s="2" t="n">
        <v>113.562318</v>
      </c>
      <c r="CN126" s="2" t="n">
        <v>112.976201</v>
      </c>
      <c r="CO126" s="2" t="n">
        <v>113.757511</v>
      </c>
      <c r="CP126" s="2" t="n">
        <v>113.26368</v>
      </c>
      <c r="CQ126" s="2" t="n">
        <v>113.128482</v>
      </c>
      <c r="CR126" s="2" t="n">
        <v>113.467498</v>
      </c>
      <c r="CS126" s="2" t="n">
        <v>113.653552</v>
      </c>
      <c r="CT126" s="2" t="n">
        <v>113.824472</v>
      </c>
    </row>
    <row r="127" customFormat="false" ht="12.75" hidden="false" customHeight="false" outlineLevel="0" collapsed="false">
      <c r="A127" s="0" t="s">
        <v>1628</v>
      </c>
      <c r="B127" s="2" t="n">
        <v>37229.569754</v>
      </c>
      <c r="C127" s="2" t="n">
        <v>687.686696</v>
      </c>
      <c r="D127" s="2" t="n">
        <v>678.775779</v>
      </c>
      <c r="E127" s="2" t="n">
        <v>678.604564</v>
      </c>
      <c r="F127" s="2" t="n">
        <v>667.334664</v>
      </c>
      <c r="G127" s="2" t="n">
        <v>660.438469</v>
      </c>
      <c r="H127" s="2" t="n">
        <v>639.790373</v>
      </c>
      <c r="I127" s="2" t="n">
        <v>620.243872</v>
      </c>
      <c r="J127" s="2" t="n">
        <v>615.968728</v>
      </c>
      <c r="K127" s="2" t="n">
        <v>617.964327</v>
      </c>
      <c r="L127" s="2" t="n">
        <v>634.007823</v>
      </c>
      <c r="M127" s="2" t="n">
        <v>638.129372</v>
      </c>
      <c r="N127" s="2" t="n">
        <v>644.02066</v>
      </c>
      <c r="O127" s="2" t="n">
        <v>661.599892</v>
      </c>
      <c r="P127" s="2" t="n">
        <v>684.532844</v>
      </c>
      <c r="Q127" s="2" t="n">
        <v>700.279783</v>
      </c>
      <c r="R127" s="2" t="n">
        <v>695.786831</v>
      </c>
      <c r="S127" s="2" t="n">
        <v>669.906711</v>
      </c>
      <c r="T127" s="2" t="n">
        <v>663.173898</v>
      </c>
      <c r="U127" s="2" t="n">
        <v>676.663471</v>
      </c>
      <c r="V127" s="2" t="n">
        <v>663.817498</v>
      </c>
      <c r="W127" s="2" t="n">
        <v>642.307459</v>
      </c>
      <c r="X127" s="2" t="n">
        <v>632.445378</v>
      </c>
      <c r="Y127" s="2" t="n">
        <v>613.515625</v>
      </c>
      <c r="Z127" s="2" t="n">
        <v>602.605923</v>
      </c>
      <c r="AA127" s="2" t="n">
        <v>563.218841</v>
      </c>
      <c r="AB127" s="2" t="n">
        <v>595.647672</v>
      </c>
      <c r="AC127" s="2" t="n">
        <v>600.357996</v>
      </c>
      <c r="AD127" s="2" t="n">
        <v>594.383954</v>
      </c>
      <c r="AE127" s="2" t="n">
        <v>593.288696</v>
      </c>
      <c r="AF127" s="2" t="n">
        <v>585.74937</v>
      </c>
      <c r="AG127" s="2" t="n">
        <v>571.090423</v>
      </c>
      <c r="AH127" s="2" t="n">
        <v>544.649391</v>
      </c>
      <c r="AI127" s="2" t="n">
        <v>507.247644</v>
      </c>
      <c r="AJ127" s="2" t="n">
        <v>470.95877</v>
      </c>
      <c r="AK127" s="2" t="n">
        <v>441.373288</v>
      </c>
      <c r="AL127" s="2" t="n">
        <v>421.067475</v>
      </c>
      <c r="AM127" s="2" t="n">
        <v>384.081893</v>
      </c>
      <c r="AN127" s="2" t="n">
        <v>331.349486</v>
      </c>
      <c r="AO127" s="2" t="n">
        <v>279.275704</v>
      </c>
      <c r="AP127" s="2" t="n">
        <v>226.42621</v>
      </c>
      <c r="AQ127" s="2" t="n">
        <v>183.691708</v>
      </c>
      <c r="AR127" s="2" t="n">
        <v>150.637105</v>
      </c>
      <c r="AS127" s="2" t="n">
        <v>124.929395</v>
      </c>
      <c r="AT127" s="2" t="n">
        <v>101.511092</v>
      </c>
      <c r="AU127" s="2" t="n">
        <v>84.00262</v>
      </c>
      <c r="AV127" s="2" t="n">
        <v>74.16368</v>
      </c>
      <c r="AW127" s="2" t="n">
        <v>71.957656</v>
      </c>
      <c r="AX127" s="2" t="n">
        <v>68.032889</v>
      </c>
      <c r="AY127" s="2" t="n">
        <v>58.821041</v>
      </c>
      <c r="AZ127" s="2" t="n">
        <v>47.747204</v>
      </c>
      <c r="BA127" s="2" t="n">
        <v>40.209115</v>
      </c>
      <c r="BB127" s="2" t="n">
        <v>36.947853</v>
      </c>
      <c r="BC127" s="2" t="n">
        <v>35.651731</v>
      </c>
      <c r="BD127" s="2" t="n">
        <v>37.43879</v>
      </c>
      <c r="BE127" s="2" t="n">
        <v>41.660794</v>
      </c>
      <c r="BF127" s="2" t="n">
        <v>47.128303</v>
      </c>
      <c r="BG127" s="2" t="n">
        <v>50.925343</v>
      </c>
      <c r="BH127" s="2" t="n">
        <v>56.753625</v>
      </c>
      <c r="BI127" s="2" t="n">
        <v>58.536275</v>
      </c>
      <c r="BJ127" s="2" t="n">
        <v>64.475519</v>
      </c>
      <c r="BK127" s="2" t="n">
        <v>75.306224</v>
      </c>
      <c r="BL127" s="2" t="n">
        <v>82.400637</v>
      </c>
      <c r="BM127" s="2" t="n">
        <v>92.004599</v>
      </c>
      <c r="BN127" s="2" t="n">
        <v>101.622374</v>
      </c>
      <c r="BO127" s="2" t="n">
        <v>120.636647</v>
      </c>
      <c r="BP127" s="2" t="n">
        <v>128.593654</v>
      </c>
      <c r="BQ127" s="2" t="n">
        <v>131.339849</v>
      </c>
      <c r="BR127" s="2" t="n">
        <v>142.190737</v>
      </c>
      <c r="BS127" s="2" t="n">
        <v>155.673261</v>
      </c>
      <c r="BT127" s="2" t="n">
        <v>185.314879</v>
      </c>
      <c r="BU127" s="2" t="n">
        <v>199.934029</v>
      </c>
      <c r="BV127" s="2" t="n">
        <v>210.873104</v>
      </c>
      <c r="BW127" s="2" t="n">
        <v>227.143701</v>
      </c>
      <c r="BX127" s="2" t="n">
        <v>226.811148</v>
      </c>
      <c r="BY127" s="2" t="n">
        <v>243.724157</v>
      </c>
      <c r="BZ127" s="2" t="n">
        <v>264.259106</v>
      </c>
      <c r="CA127" s="2" t="n">
        <v>279.079013</v>
      </c>
      <c r="CB127" s="2" t="n">
        <v>271.94902</v>
      </c>
      <c r="CC127" s="2" t="n">
        <v>261.960579</v>
      </c>
      <c r="CD127" s="2" t="n">
        <v>260.564571</v>
      </c>
      <c r="CE127" s="2" t="n">
        <v>266.46094</v>
      </c>
      <c r="CF127" s="2" t="n">
        <v>306.576023</v>
      </c>
      <c r="CG127" s="2" t="n">
        <v>355.542231</v>
      </c>
      <c r="CH127" s="2" t="n">
        <v>412.684112</v>
      </c>
      <c r="CI127" s="2" t="n">
        <v>488.722683</v>
      </c>
      <c r="CJ127" s="2" t="n">
        <v>548.207968</v>
      </c>
      <c r="CK127" s="2" t="n">
        <v>590.033437</v>
      </c>
      <c r="CL127" s="2" t="n">
        <v>617.852561</v>
      </c>
      <c r="CM127" s="2" t="n">
        <v>653.389907</v>
      </c>
      <c r="CN127" s="2" t="n">
        <v>664.26946</v>
      </c>
      <c r="CO127" s="2" t="n">
        <v>636.017524</v>
      </c>
      <c r="CP127" s="2" t="n">
        <v>639.830898</v>
      </c>
      <c r="CQ127" s="2" t="n">
        <v>627.372203</v>
      </c>
      <c r="CR127" s="2" t="n">
        <v>629.303283</v>
      </c>
      <c r="CS127" s="2" t="n">
        <v>615.897916</v>
      </c>
      <c r="CT127" s="2" t="n">
        <v>681.038128</v>
      </c>
    </row>
    <row r="128" customFormat="false" ht="12.75" hidden="false" customHeight="false" outlineLevel="0" collapsed="false">
      <c r="A128" s="0" t="s">
        <v>1629</v>
      </c>
      <c r="B128" s="2" t="n">
        <v>307874.667997</v>
      </c>
      <c r="C128" s="2" t="n">
        <v>3135.32174</v>
      </c>
      <c r="D128" s="2" t="n">
        <v>3130.920503</v>
      </c>
      <c r="E128" s="2" t="n">
        <v>3138.995994</v>
      </c>
      <c r="F128" s="2" t="n">
        <v>3148.627176</v>
      </c>
      <c r="G128" s="2" t="n">
        <v>3163.276528</v>
      </c>
      <c r="H128" s="2" t="n">
        <v>3168.212066</v>
      </c>
      <c r="I128" s="2" t="n">
        <v>3180.370674</v>
      </c>
      <c r="J128" s="2" t="n">
        <v>3189.006731</v>
      </c>
      <c r="K128" s="2" t="n">
        <v>3198.204363</v>
      </c>
      <c r="L128" s="2" t="n">
        <v>3202.560542</v>
      </c>
      <c r="M128" s="2" t="n">
        <v>3194.445735</v>
      </c>
      <c r="N128" s="2" t="n">
        <v>3195.654125</v>
      </c>
      <c r="O128" s="2" t="n">
        <v>3210.805143</v>
      </c>
      <c r="P128" s="2" t="n">
        <v>3205.720984</v>
      </c>
      <c r="Q128" s="2" t="n">
        <v>3201.989466</v>
      </c>
      <c r="R128" s="2" t="n">
        <v>3200.60518</v>
      </c>
      <c r="S128" s="2" t="n">
        <v>3197.914072</v>
      </c>
      <c r="T128" s="2" t="n">
        <v>3198.58896</v>
      </c>
      <c r="U128" s="2" t="n">
        <v>3197.395844</v>
      </c>
      <c r="V128" s="2" t="n">
        <v>3197.741622</v>
      </c>
      <c r="W128" s="2" t="n">
        <v>3200.816323</v>
      </c>
      <c r="X128" s="2" t="n">
        <v>3196.857037</v>
      </c>
      <c r="Y128" s="2" t="n">
        <v>3213.191811</v>
      </c>
      <c r="Z128" s="2" t="n">
        <v>3187.527</v>
      </c>
      <c r="AA128" s="2" t="n">
        <v>3153.033908</v>
      </c>
      <c r="AB128" s="2" t="n">
        <v>3174.521878</v>
      </c>
      <c r="AC128" s="2" t="n">
        <v>3192.117486</v>
      </c>
      <c r="AD128" s="2" t="n">
        <v>3179.086415</v>
      </c>
      <c r="AE128" s="2" t="n">
        <v>3200.234079</v>
      </c>
      <c r="AF128" s="2" t="n">
        <v>3203.894994</v>
      </c>
      <c r="AG128" s="2" t="n">
        <v>3199.631186</v>
      </c>
      <c r="AH128" s="2" t="n">
        <v>3194.517568</v>
      </c>
      <c r="AI128" s="2" t="n">
        <v>3185.398174</v>
      </c>
      <c r="AJ128" s="2" t="n">
        <v>3194.050989</v>
      </c>
      <c r="AK128" s="2" t="n">
        <v>3210.103276</v>
      </c>
      <c r="AL128" s="2" t="n">
        <v>3215.698492</v>
      </c>
      <c r="AM128" s="2" t="n">
        <v>3207.774861</v>
      </c>
      <c r="AN128" s="2" t="n">
        <v>3213.895198</v>
      </c>
      <c r="AO128" s="2" t="n">
        <v>3217.159982</v>
      </c>
      <c r="AP128" s="2" t="n">
        <v>3219.90087</v>
      </c>
      <c r="AQ128" s="2" t="n">
        <v>3226.920522</v>
      </c>
      <c r="AR128" s="2" t="n">
        <v>3225.695644</v>
      </c>
      <c r="AS128" s="2" t="n">
        <v>3226.986891</v>
      </c>
      <c r="AT128" s="2" t="n">
        <v>3223.1003</v>
      </c>
      <c r="AU128" s="2" t="n">
        <v>3223.742239</v>
      </c>
      <c r="AV128" s="2" t="n">
        <v>3201.985961</v>
      </c>
      <c r="AW128" s="2" t="n">
        <v>3214.350791</v>
      </c>
      <c r="AX128" s="2" t="n">
        <v>3220.880465</v>
      </c>
      <c r="AY128" s="2" t="n">
        <v>3224.171447</v>
      </c>
      <c r="AZ128" s="2" t="n">
        <v>3220.942492</v>
      </c>
      <c r="BA128" s="2" t="n">
        <v>3227.064464</v>
      </c>
      <c r="BB128" s="2" t="n">
        <v>3224.140036</v>
      </c>
      <c r="BC128" s="2" t="n">
        <v>3226.703081</v>
      </c>
      <c r="BD128" s="2" t="n">
        <v>3223.207579</v>
      </c>
      <c r="BE128" s="2" t="n">
        <v>3222.668517</v>
      </c>
      <c r="BF128" s="2" t="n">
        <v>3224.153065</v>
      </c>
      <c r="BG128" s="2" t="n">
        <v>3223.310837</v>
      </c>
      <c r="BH128" s="2" t="n">
        <v>3223.751664</v>
      </c>
      <c r="BI128" s="2" t="n">
        <v>3219.214641</v>
      </c>
      <c r="BJ128" s="2" t="n">
        <v>3219.589084</v>
      </c>
      <c r="BK128" s="2" t="n">
        <v>3229.445766</v>
      </c>
      <c r="BL128" s="2" t="n">
        <v>3228.900276</v>
      </c>
      <c r="BM128" s="2" t="n">
        <v>3231.611194</v>
      </c>
      <c r="BN128" s="2" t="n">
        <v>3229.998747</v>
      </c>
      <c r="BO128" s="2" t="n">
        <v>3232.527553</v>
      </c>
      <c r="BP128" s="2" t="n">
        <v>3232.64223</v>
      </c>
      <c r="BQ128" s="2" t="n">
        <v>3233.760288</v>
      </c>
      <c r="BR128" s="2" t="n">
        <v>3231.049235</v>
      </c>
      <c r="BS128" s="2" t="n">
        <v>3229.422734</v>
      </c>
      <c r="BT128" s="2" t="n">
        <v>3235.665221</v>
      </c>
      <c r="BU128" s="2" t="n">
        <v>3237.070853</v>
      </c>
      <c r="BV128" s="2" t="n">
        <v>3234.546636</v>
      </c>
      <c r="BW128" s="2" t="n">
        <v>3232.436711</v>
      </c>
      <c r="BX128" s="2" t="n">
        <v>3233.657541</v>
      </c>
      <c r="BY128" s="2" t="n">
        <v>3233.138343</v>
      </c>
      <c r="BZ128" s="2" t="n">
        <v>3228.073325</v>
      </c>
      <c r="CA128" s="2" t="n">
        <v>3231.041839</v>
      </c>
      <c r="CB128" s="2" t="n">
        <v>3223.868004</v>
      </c>
      <c r="CC128" s="2" t="n">
        <v>3213.649118</v>
      </c>
      <c r="CD128" s="2" t="n">
        <v>3210.644082</v>
      </c>
      <c r="CE128" s="2" t="n">
        <v>3208.943475</v>
      </c>
      <c r="CF128" s="2" t="n">
        <v>3205.942219</v>
      </c>
      <c r="CG128" s="2" t="n">
        <v>3206.679873</v>
      </c>
      <c r="CH128" s="2" t="n">
        <v>3202.911641</v>
      </c>
      <c r="CI128" s="2" t="n">
        <v>3204.598469</v>
      </c>
      <c r="CJ128" s="2" t="n">
        <v>3207.20804</v>
      </c>
      <c r="CK128" s="2" t="n">
        <v>3204.994507</v>
      </c>
      <c r="CL128" s="2" t="n">
        <v>3203.625134</v>
      </c>
      <c r="CM128" s="2" t="n">
        <v>3205.204514</v>
      </c>
      <c r="CN128" s="2" t="n">
        <v>3199.813449</v>
      </c>
      <c r="CO128" s="2" t="n">
        <v>3203.264281</v>
      </c>
      <c r="CP128" s="2" t="n">
        <v>3199.189712</v>
      </c>
      <c r="CQ128" s="2" t="n">
        <v>3198.557296</v>
      </c>
      <c r="CR128" s="2" t="n">
        <v>3188.54912</v>
      </c>
      <c r="CS128" s="2" t="n">
        <v>3195.327742</v>
      </c>
      <c r="CT128" s="2" t="n">
        <v>3188.360145</v>
      </c>
    </row>
    <row r="129" customFormat="false" ht="12.75" hidden="false" customHeight="false" outlineLevel="0" collapsed="false">
      <c r="A129" s="0" t="s">
        <v>1630</v>
      </c>
      <c r="B129" s="2" t="n">
        <v>429636.532664</v>
      </c>
      <c r="C129" s="2" t="n">
        <v>2597.101353</v>
      </c>
      <c r="D129" s="2" t="n">
        <v>2466.163633</v>
      </c>
      <c r="E129" s="2" t="n">
        <v>2316.278309</v>
      </c>
      <c r="F129" s="2" t="n">
        <v>2229.499605</v>
      </c>
      <c r="G129" s="2" t="n">
        <v>2133.415863</v>
      </c>
      <c r="H129" s="2" t="n">
        <v>2025.389574</v>
      </c>
      <c r="I129" s="2" t="n">
        <v>1976.984312</v>
      </c>
      <c r="J129" s="2" t="n">
        <v>1925.791311</v>
      </c>
      <c r="K129" s="2" t="n">
        <v>1899.414816</v>
      </c>
      <c r="L129" s="2" t="n">
        <v>1872.434093</v>
      </c>
      <c r="M129" s="2" t="n">
        <v>1872.870146</v>
      </c>
      <c r="N129" s="2" t="n">
        <v>1819.969024</v>
      </c>
      <c r="O129" s="2" t="n">
        <v>1798.904831</v>
      </c>
      <c r="P129" s="2" t="n">
        <v>1783.616215</v>
      </c>
      <c r="Q129" s="2" t="n">
        <v>1769.010604</v>
      </c>
      <c r="R129" s="2" t="n">
        <v>1771.175913</v>
      </c>
      <c r="S129" s="2" t="n">
        <v>1860.353244</v>
      </c>
      <c r="T129" s="2" t="n">
        <v>1884.049108</v>
      </c>
      <c r="U129" s="2" t="n">
        <v>1928.258568</v>
      </c>
      <c r="V129" s="2" t="n">
        <v>2016.954281</v>
      </c>
      <c r="W129" s="2" t="n">
        <v>2134.824692</v>
      </c>
      <c r="X129" s="2" t="n">
        <v>2263.277957</v>
      </c>
      <c r="Y129" s="2" t="n">
        <v>2409.495004</v>
      </c>
      <c r="Z129" s="2" t="n">
        <v>2618.808952</v>
      </c>
      <c r="AA129" s="2" t="n">
        <v>2949.263286</v>
      </c>
      <c r="AB129" s="2" t="n">
        <v>3206.644489</v>
      </c>
      <c r="AC129" s="2" t="n">
        <v>3404.469</v>
      </c>
      <c r="AD129" s="2" t="n">
        <v>3508.997866</v>
      </c>
      <c r="AE129" s="2" t="n">
        <v>3566.000634</v>
      </c>
      <c r="AF129" s="2" t="n">
        <v>3576.494022</v>
      </c>
      <c r="AG129" s="2" t="n">
        <v>3540.936113</v>
      </c>
      <c r="AH129" s="2" t="n">
        <v>3514.792493</v>
      </c>
      <c r="AI129" s="2" t="n">
        <v>3634.353161</v>
      </c>
      <c r="AJ129" s="2" t="n">
        <v>3696.000076</v>
      </c>
      <c r="AK129" s="2" t="n">
        <v>3755.764186</v>
      </c>
      <c r="AL129" s="2" t="n">
        <v>3827.373232</v>
      </c>
      <c r="AM129" s="2" t="n">
        <v>3937.721689</v>
      </c>
      <c r="AN129" s="2" t="n">
        <v>4028.373612</v>
      </c>
      <c r="AO129" s="2" t="n">
        <v>4127.794887</v>
      </c>
      <c r="AP129" s="2" t="n">
        <v>4267.536422</v>
      </c>
      <c r="AQ129" s="2" t="n">
        <v>4382.473038</v>
      </c>
      <c r="AR129" s="2" t="n">
        <v>4535.396482</v>
      </c>
      <c r="AS129" s="2" t="n">
        <v>4650.963665</v>
      </c>
      <c r="AT129" s="2" t="n">
        <v>4757.738484</v>
      </c>
      <c r="AU129" s="2" t="n">
        <v>4840.749216</v>
      </c>
      <c r="AV129" s="2" t="n">
        <v>4976.590749</v>
      </c>
      <c r="AW129" s="2" t="n">
        <v>5049.914638</v>
      </c>
      <c r="AX129" s="2" t="n">
        <v>5172.594454</v>
      </c>
      <c r="AY129" s="2" t="n">
        <v>5274.383933</v>
      </c>
      <c r="AZ129" s="2" t="n">
        <v>5389.965593</v>
      </c>
      <c r="BA129" s="2" t="n">
        <v>5481.022717</v>
      </c>
      <c r="BB129" s="2" t="n">
        <v>5625.631931</v>
      </c>
      <c r="BC129" s="2" t="n">
        <v>5729.463972</v>
      </c>
      <c r="BD129" s="2" t="n">
        <v>5891.035445</v>
      </c>
      <c r="BE129" s="2" t="n">
        <v>6008.258145</v>
      </c>
      <c r="BF129" s="2" t="n">
        <v>6094.023123</v>
      </c>
      <c r="BG129" s="2" t="n">
        <v>6184.64746</v>
      </c>
      <c r="BH129" s="2" t="n">
        <v>6320.080772</v>
      </c>
      <c r="BI129" s="2" t="n">
        <v>6403.266887</v>
      </c>
      <c r="BJ129" s="2" t="n">
        <v>6474.791579</v>
      </c>
      <c r="BK129" s="2" t="n">
        <v>6601.383393</v>
      </c>
      <c r="BL129" s="2" t="n">
        <v>6709.994483</v>
      </c>
      <c r="BM129" s="2" t="n">
        <v>6767.614901</v>
      </c>
      <c r="BN129" s="2" t="n">
        <v>6833.983798</v>
      </c>
      <c r="BO129" s="2" t="n">
        <v>6855.469702</v>
      </c>
      <c r="BP129" s="2" t="n">
        <v>6887.936558</v>
      </c>
      <c r="BQ129" s="2" t="n">
        <v>6902.869087</v>
      </c>
      <c r="BR129" s="2" t="n">
        <v>6963.020119</v>
      </c>
      <c r="BS129" s="2" t="n">
        <v>6911.521026</v>
      </c>
      <c r="BT129" s="2" t="n">
        <v>6900.716513</v>
      </c>
      <c r="BU129" s="2" t="n">
        <v>6889.240127</v>
      </c>
      <c r="BV129" s="2" t="n">
        <v>6872.41651</v>
      </c>
      <c r="BW129" s="2" t="n">
        <v>6701.100177</v>
      </c>
      <c r="BX129" s="2" t="n">
        <v>6615.193533</v>
      </c>
      <c r="BY129" s="2" t="n">
        <v>6549.110303</v>
      </c>
      <c r="BZ129" s="2" t="n">
        <v>6449.860375</v>
      </c>
      <c r="CA129" s="2" t="n">
        <v>6303.475063</v>
      </c>
      <c r="CB129" s="2" t="n">
        <v>6183.184174</v>
      </c>
      <c r="CC129" s="2" t="n">
        <v>6107.094041</v>
      </c>
      <c r="CD129" s="2" t="n">
        <v>6066.667377</v>
      </c>
      <c r="CE129" s="2" t="n">
        <v>6116.146875</v>
      </c>
      <c r="CF129" s="2" t="n">
        <v>6197.47878700001</v>
      </c>
      <c r="CG129" s="2" t="n">
        <v>6169.622015</v>
      </c>
      <c r="CH129" s="2" t="n">
        <v>6069.432024</v>
      </c>
      <c r="CI129" s="2" t="n">
        <v>5934.39067800001</v>
      </c>
      <c r="CJ129" s="2" t="n">
        <v>5807.959596</v>
      </c>
      <c r="CK129" s="2" t="n">
        <v>5615.188699</v>
      </c>
      <c r="CL129" s="2" t="n">
        <v>5365.573436</v>
      </c>
      <c r="CM129" s="2" t="n">
        <v>5027.550574</v>
      </c>
      <c r="CN129" s="2" t="n">
        <v>4743.512154</v>
      </c>
      <c r="CO129" s="2" t="n">
        <v>4439.836316</v>
      </c>
      <c r="CP129" s="2" t="n">
        <v>4123.468835</v>
      </c>
      <c r="CQ129" s="2" t="n">
        <v>3787.70724</v>
      </c>
      <c r="CR129" s="2" t="n">
        <v>3535.415062</v>
      </c>
      <c r="CS129" s="2" t="n">
        <v>3321.375715</v>
      </c>
      <c r="CT129" s="2" t="n">
        <v>3150.474539</v>
      </c>
    </row>
    <row r="130" customFormat="false" ht="12.75" hidden="false" customHeight="false" outlineLevel="0" collapsed="false">
      <c r="A130" s="0" t="s">
        <v>1631</v>
      </c>
      <c r="B130" s="2" t="n">
        <v>4493.149617</v>
      </c>
      <c r="C130" s="2" t="n">
        <v>43.344816</v>
      </c>
      <c r="D130" s="2" t="n">
        <v>43.398722</v>
      </c>
      <c r="E130" s="2" t="n">
        <v>42.897958</v>
      </c>
      <c r="F130" s="2" t="n">
        <v>36.29251</v>
      </c>
      <c r="G130" s="2" t="n">
        <v>35.428705</v>
      </c>
      <c r="H130" s="2" t="n">
        <v>35.36754</v>
      </c>
      <c r="I130" s="2" t="n">
        <v>35.450225</v>
      </c>
      <c r="J130" s="2" t="n">
        <v>35.497048</v>
      </c>
      <c r="K130" s="2" t="n">
        <v>35.458044</v>
      </c>
      <c r="L130" s="2" t="n">
        <v>35.695566</v>
      </c>
      <c r="M130" s="2" t="n">
        <v>35.703338</v>
      </c>
      <c r="N130" s="2" t="n">
        <v>35.421635</v>
      </c>
      <c r="O130" s="2" t="n">
        <v>35.451745</v>
      </c>
      <c r="P130" s="2" t="n">
        <v>35.457652</v>
      </c>
      <c r="Q130" s="2" t="n">
        <v>35.392993</v>
      </c>
      <c r="R130" s="2" t="n">
        <v>35.428134</v>
      </c>
      <c r="S130" s="2" t="n">
        <v>35.436752</v>
      </c>
      <c r="T130" s="2" t="n">
        <v>35.47229</v>
      </c>
      <c r="U130" s="2" t="n">
        <v>35.435367</v>
      </c>
      <c r="V130" s="2" t="n">
        <v>35.360554</v>
      </c>
      <c r="W130" s="2" t="n">
        <v>35.510698</v>
      </c>
      <c r="X130" s="2" t="n">
        <v>35.33382</v>
      </c>
      <c r="Y130" s="2" t="n">
        <v>35.427915</v>
      </c>
      <c r="Z130" s="2" t="n">
        <v>35.214815</v>
      </c>
      <c r="AA130" s="2" t="n">
        <v>35.623929</v>
      </c>
      <c r="AB130" s="2" t="n">
        <v>35.454342</v>
      </c>
      <c r="AC130" s="2" t="n">
        <v>35.485438</v>
      </c>
      <c r="AD130" s="2" t="n">
        <v>35.344469</v>
      </c>
      <c r="AE130" s="2" t="n">
        <v>35.253284</v>
      </c>
      <c r="AF130" s="2" t="n">
        <v>35.324077</v>
      </c>
      <c r="AG130" s="2" t="n">
        <v>35.260455</v>
      </c>
      <c r="AH130" s="2" t="n">
        <v>35.114331</v>
      </c>
      <c r="AI130" s="2" t="n">
        <v>34.681701</v>
      </c>
      <c r="AJ130" s="2" t="n">
        <v>34.087384</v>
      </c>
      <c r="AK130" s="2" t="n">
        <v>34.212761</v>
      </c>
      <c r="AL130" s="2" t="n">
        <v>34.040868</v>
      </c>
      <c r="AM130" s="2" t="n">
        <v>34.030526</v>
      </c>
      <c r="AN130" s="2" t="n">
        <v>34.03955</v>
      </c>
      <c r="AO130" s="2" t="n">
        <v>33.970053</v>
      </c>
      <c r="AP130" s="2" t="n">
        <v>34.211689</v>
      </c>
      <c r="AQ130" s="2" t="n">
        <v>42.917034</v>
      </c>
      <c r="AR130" s="2" t="n">
        <v>43.476113</v>
      </c>
      <c r="AS130" s="2" t="n">
        <v>43.70578</v>
      </c>
      <c r="AT130" s="2" t="n">
        <v>44.940066</v>
      </c>
      <c r="AU130" s="2" t="n">
        <v>46.229278</v>
      </c>
      <c r="AV130" s="2" t="n">
        <v>46.48539</v>
      </c>
      <c r="AW130" s="2" t="n">
        <v>46.360712</v>
      </c>
      <c r="AX130" s="2" t="n">
        <v>46.430236</v>
      </c>
      <c r="AY130" s="2" t="n">
        <v>46.498438</v>
      </c>
      <c r="AZ130" s="2" t="n">
        <v>46.338686</v>
      </c>
      <c r="BA130" s="2" t="n">
        <v>46.50964</v>
      </c>
      <c r="BB130" s="2" t="n">
        <v>46.422514</v>
      </c>
      <c r="BC130" s="2" t="n">
        <v>46.450532</v>
      </c>
      <c r="BD130" s="2" t="n">
        <v>46.40443</v>
      </c>
      <c r="BE130" s="2" t="n">
        <v>46.371109</v>
      </c>
      <c r="BF130" s="2" t="n">
        <v>46.268454</v>
      </c>
      <c r="BG130" s="2" t="n">
        <v>46.434293</v>
      </c>
      <c r="BH130" s="2" t="n">
        <v>46.420145</v>
      </c>
      <c r="BI130" s="2" t="n">
        <v>50.891212</v>
      </c>
      <c r="BJ130" s="2" t="n">
        <v>54.011758</v>
      </c>
      <c r="BK130" s="2" t="n">
        <v>54.312422</v>
      </c>
      <c r="BL130" s="2" t="n">
        <v>54.089644</v>
      </c>
      <c r="BM130" s="2" t="n">
        <v>53.837789</v>
      </c>
      <c r="BN130" s="2" t="n">
        <v>53.085575</v>
      </c>
      <c r="BO130" s="2" t="n">
        <v>53.216708</v>
      </c>
      <c r="BP130" s="2" t="n">
        <v>53.824641</v>
      </c>
      <c r="BQ130" s="2" t="n">
        <v>61.758243</v>
      </c>
      <c r="BR130" s="2" t="n">
        <v>54.041884</v>
      </c>
      <c r="BS130" s="2" t="n">
        <v>53.879075</v>
      </c>
      <c r="BT130" s="2" t="n">
        <v>54.148282</v>
      </c>
      <c r="BU130" s="2" t="n">
        <v>54.223403</v>
      </c>
      <c r="BV130" s="2" t="n">
        <v>54.064208</v>
      </c>
      <c r="BW130" s="2" t="n">
        <v>54.006218</v>
      </c>
      <c r="BX130" s="2" t="n">
        <v>54.175086</v>
      </c>
      <c r="BY130" s="2" t="n">
        <v>54.2129</v>
      </c>
      <c r="BZ130" s="2" t="n">
        <v>54.150044</v>
      </c>
      <c r="CA130" s="2" t="n">
        <v>54.207125</v>
      </c>
      <c r="CB130" s="2" t="n">
        <v>54.111093</v>
      </c>
      <c r="CC130" s="2" t="n">
        <v>54.205899</v>
      </c>
      <c r="CD130" s="2" t="n">
        <v>54.027746</v>
      </c>
      <c r="CE130" s="2" t="n">
        <v>54.287315</v>
      </c>
      <c r="CF130" s="2" t="n">
        <v>54.154373</v>
      </c>
      <c r="CG130" s="2" t="n">
        <v>54.090059</v>
      </c>
      <c r="CH130" s="2" t="n">
        <v>57.08414</v>
      </c>
      <c r="CI130" s="2" t="n">
        <v>65.972169</v>
      </c>
      <c r="CJ130" s="2" t="n">
        <v>60.4365</v>
      </c>
      <c r="CK130" s="2" t="n">
        <v>60.132308</v>
      </c>
      <c r="CL130" s="2" t="n">
        <v>60.984484</v>
      </c>
      <c r="CM130" s="2" t="n">
        <v>78.902522</v>
      </c>
      <c r="CN130" s="2" t="n">
        <v>79.350789</v>
      </c>
      <c r="CO130" s="2" t="n">
        <v>79.659186</v>
      </c>
      <c r="CP130" s="2" t="n">
        <v>79.49822</v>
      </c>
      <c r="CQ130" s="2" t="n">
        <v>65.709318</v>
      </c>
      <c r="CR130" s="2" t="n">
        <v>65.731105</v>
      </c>
      <c r="CS130" s="2" t="n">
        <v>66.424186</v>
      </c>
      <c r="CT130" s="2" t="n">
        <v>62.575439</v>
      </c>
    </row>
    <row r="131" customFormat="false" ht="12.75" hidden="false" customHeight="false" outlineLevel="0" collapsed="false">
      <c r="A131" s="0" t="s">
        <v>1632</v>
      </c>
      <c r="B131" s="2" t="n">
        <v>85928.154548</v>
      </c>
      <c r="C131" s="2" t="n">
        <v>866.4162</v>
      </c>
      <c r="D131" s="2" t="n">
        <v>868.144148</v>
      </c>
      <c r="E131" s="2" t="n">
        <v>869.5416</v>
      </c>
      <c r="F131" s="2" t="n">
        <v>871.237556</v>
      </c>
      <c r="G131" s="2" t="n">
        <v>872.730976</v>
      </c>
      <c r="H131" s="2" t="n">
        <v>874.374125</v>
      </c>
      <c r="I131" s="2" t="n">
        <v>876.306853</v>
      </c>
      <c r="J131" s="2" t="n">
        <v>877.930415</v>
      </c>
      <c r="K131" s="2" t="n">
        <v>879.459115</v>
      </c>
      <c r="L131" s="2" t="n">
        <v>881.125714</v>
      </c>
      <c r="M131" s="2" t="n">
        <v>882.539848</v>
      </c>
      <c r="N131" s="2" t="n">
        <v>884.021024</v>
      </c>
      <c r="O131" s="2" t="n">
        <v>884.303639</v>
      </c>
      <c r="P131" s="2" t="n">
        <v>884.118803</v>
      </c>
      <c r="Q131" s="2" t="n">
        <v>884.323888</v>
      </c>
      <c r="R131" s="2" t="n">
        <v>884.025649</v>
      </c>
      <c r="S131" s="2" t="n">
        <v>884.178611</v>
      </c>
      <c r="T131" s="2" t="n">
        <v>884.213425</v>
      </c>
      <c r="U131" s="2" t="n">
        <v>884.05799</v>
      </c>
      <c r="V131" s="2" t="n">
        <v>884.127746</v>
      </c>
      <c r="W131" s="2" t="n">
        <v>883.941686</v>
      </c>
      <c r="X131" s="2" t="n">
        <v>883.510301</v>
      </c>
      <c r="Y131" s="2" t="n">
        <v>883.821507</v>
      </c>
      <c r="Z131" s="2" t="n">
        <v>883.523907</v>
      </c>
      <c r="AA131" s="2" t="n">
        <v>883.787488</v>
      </c>
      <c r="AB131" s="2" t="n">
        <v>883.907494</v>
      </c>
      <c r="AC131" s="2" t="n">
        <v>883.727192</v>
      </c>
      <c r="AD131" s="2" t="n">
        <v>883.623378</v>
      </c>
      <c r="AE131" s="2" t="n">
        <v>883.73338</v>
      </c>
      <c r="AF131" s="2" t="n">
        <v>883.867841</v>
      </c>
      <c r="AG131" s="2" t="n">
        <v>883.386803</v>
      </c>
      <c r="AH131" s="2" t="n">
        <v>883.534636</v>
      </c>
      <c r="AI131" s="2" t="n">
        <v>883.915596</v>
      </c>
      <c r="AJ131" s="2" t="n">
        <v>884.612335</v>
      </c>
      <c r="AK131" s="2" t="n">
        <v>885.525819</v>
      </c>
      <c r="AL131" s="2" t="n">
        <v>886.219638</v>
      </c>
      <c r="AM131" s="2" t="n">
        <v>886.905001</v>
      </c>
      <c r="AN131" s="2" t="n">
        <v>887.599025</v>
      </c>
      <c r="AO131" s="2" t="n">
        <v>888.14022</v>
      </c>
      <c r="AP131" s="2" t="n">
        <v>888.2334</v>
      </c>
      <c r="AQ131" s="2" t="n">
        <v>889.278482</v>
      </c>
      <c r="AR131" s="2" t="n">
        <v>889.783302</v>
      </c>
      <c r="AS131" s="2" t="n">
        <v>890.426452</v>
      </c>
      <c r="AT131" s="2" t="n">
        <v>891.166574</v>
      </c>
      <c r="AU131" s="2" t="n">
        <v>892.936399</v>
      </c>
      <c r="AV131" s="2" t="n">
        <v>891.26142</v>
      </c>
      <c r="AW131" s="2" t="n">
        <v>893.081127</v>
      </c>
      <c r="AX131" s="2" t="n">
        <v>893.990998</v>
      </c>
      <c r="AY131" s="2" t="n">
        <v>894.596671</v>
      </c>
      <c r="AZ131" s="2" t="n">
        <v>895.196065</v>
      </c>
      <c r="BA131" s="2" t="n">
        <v>896.859052</v>
      </c>
      <c r="BB131" s="2" t="n">
        <v>895.998799</v>
      </c>
      <c r="BC131" s="2" t="n">
        <v>897.539308</v>
      </c>
      <c r="BD131" s="2" t="n">
        <v>897.823425</v>
      </c>
      <c r="BE131" s="2" t="n">
        <v>898.57905</v>
      </c>
      <c r="BF131" s="2" t="n">
        <v>899.196882</v>
      </c>
      <c r="BG131" s="2" t="n">
        <v>899.664778</v>
      </c>
      <c r="BH131" s="2" t="n">
        <v>900.212498</v>
      </c>
      <c r="BI131" s="2" t="n">
        <v>900.445637</v>
      </c>
      <c r="BJ131" s="2" t="n">
        <v>900.908044</v>
      </c>
      <c r="BK131" s="2" t="n">
        <v>901.882418</v>
      </c>
      <c r="BL131" s="2" t="n">
        <v>902.550754</v>
      </c>
      <c r="BM131" s="2" t="n">
        <v>903.19452</v>
      </c>
      <c r="BN131" s="2" t="n">
        <v>903.951137</v>
      </c>
      <c r="BO131" s="2" t="n">
        <v>904.614272</v>
      </c>
      <c r="BP131" s="2" t="n">
        <v>904.568079</v>
      </c>
      <c r="BQ131" s="2" t="n">
        <v>905.235206</v>
      </c>
      <c r="BR131" s="2" t="n">
        <v>905.626228</v>
      </c>
      <c r="BS131" s="2" t="n">
        <v>906.481843</v>
      </c>
      <c r="BT131" s="2" t="n">
        <v>907.258025</v>
      </c>
      <c r="BU131" s="2" t="n">
        <v>907.79509</v>
      </c>
      <c r="BV131" s="2" t="n">
        <v>908.57215</v>
      </c>
      <c r="BW131" s="2" t="n">
        <v>909.121685</v>
      </c>
      <c r="BX131" s="2" t="n">
        <v>910.159079</v>
      </c>
      <c r="BY131" s="2" t="n">
        <v>910.789959</v>
      </c>
      <c r="BZ131" s="2" t="n">
        <v>911.068709</v>
      </c>
      <c r="CA131" s="2" t="n">
        <v>911.528842</v>
      </c>
      <c r="CB131" s="2" t="n">
        <v>911.367317</v>
      </c>
      <c r="CC131" s="2" t="n">
        <v>911.095868</v>
      </c>
      <c r="CD131" s="2" t="n">
        <v>910.882808</v>
      </c>
      <c r="CE131" s="2" t="n">
        <v>911.650317</v>
      </c>
      <c r="CF131" s="2" t="n">
        <v>911.281643</v>
      </c>
      <c r="CG131" s="2" t="n">
        <v>910.909882</v>
      </c>
      <c r="CH131" s="2" t="n">
        <v>911.459551</v>
      </c>
      <c r="CI131" s="2" t="n">
        <v>911.639633</v>
      </c>
      <c r="CJ131" s="2" t="n">
        <v>912.078274</v>
      </c>
      <c r="CK131" s="2" t="n">
        <v>912.069046</v>
      </c>
      <c r="CL131" s="2" t="n">
        <v>912.16176</v>
      </c>
      <c r="CM131" s="2" t="n">
        <v>912.168038</v>
      </c>
      <c r="CN131" s="2" t="n">
        <v>912.091676</v>
      </c>
      <c r="CO131" s="2" t="n">
        <v>912.385752</v>
      </c>
      <c r="CP131" s="2" t="n">
        <v>912.809124</v>
      </c>
      <c r="CQ131" s="2" t="n">
        <v>913.763905</v>
      </c>
      <c r="CR131" s="2" t="n">
        <v>913.909522</v>
      </c>
      <c r="CS131" s="2" t="n">
        <v>914.258665</v>
      </c>
      <c r="CT131" s="2" t="n">
        <v>914.134837</v>
      </c>
    </row>
    <row r="132" customFormat="false" ht="12.75" hidden="false" customHeight="false" outlineLevel="0" collapsed="false">
      <c r="A132" s="0" t="s">
        <v>1633</v>
      </c>
      <c r="B132" s="2" t="n">
        <v>13154.729391</v>
      </c>
      <c r="C132" s="2" t="n">
        <v>113.006612</v>
      </c>
      <c r="D132" s="2" t="n">
        <v>110.001069</v>
      </c>
      <c r="E132" s="2" t="n">
        <v>110.103163</v>
      </c>
      <c r="F132" s="2" t="n">
        <v>109.779212</v>
      </c>
      <c r="G132" s="2" t="n">
        <v>109.656113</v>
      </c>
      <c r="H132" s="2" t="n">
        <v>107.302318</v>
      </c>
      <c r="I132" s="2" t="n">
        <v>102.286552</v>
      </c>
      <c r="J132" s="2" t="n">
        <v>100.114742</v>
      </c>
      <c r="K132" s="2" t="n">
        <v>99.802206</v>
      </c>
      <c r="L132" s="2" t="n">
        <v>99.591151</v>
      </c>
      <c r="M132" s="2" t="n">
        <v>99.571321</v>
      </c>
      <c r="N132" s="2" t="n">
        <v>99.991335</v>
      </c>
      <c r="O132" s="2" t="n">
        <v>100.231933</v>
      </c>
      <c r="P132" s="2" t="n">
        <v>100.267469</v>
      </c>
      <c r="Q132" s="2" t="n">
        <v>100.673908</v>
      </c>
      <c r="R132" s="2" t="n">
        <v>100.583032</v>
      </c>
      <c r="S132" s="2" t="n">
        <v>101.441003</v>
      </c>
      <c r="T132" s="2" t="n">
        <v>102.225413</v>
      </c>
      <c r="U132" s="2" t="n">
        <v>102.985763</v>
      </c>
      <c r="V132" s="2" t="n">
        <v>107.648049</v>
      </c>
      <c r="W132" s="2" t="n">
        <v>112.787806</v>
      </c>
      <c r="X132" s="2" t="n">
        <v>114.459822</v>
      </c>
      <c r="Y132" s="2" t="n">
        <v>114.947083</v>
      </c>
      <c r="Z132" s="2" t="n">
        <v>114.698971</v>
      </c>
      <c r="AA132" s="2" t="n">
        <v>109.30638</v>
      </c>
      <c r="AB132" s="2" t="n">
        <v>105.834864</v>
      </c>
      <c r="AC132" s="2" t="n">
        <v>109.78417</v>
      </c>
      <c r="AD132" s="2" t="n">
        <v>116.937338</v>
      </c>
      <c r="AE132" s="2" t="n">
        <v>119.503941</v>
      </c>
      <c r="AF132" s="2" t="n">
        <v>116.635674</v>
      </c>
      <c r="AG132" s="2" t="n">
        <v>117.705767</v>
      </c>
      <c r="AH132" s="2" t="n">
        <v>116.14017</v>
      </c>
      <c r="AI132" s="2" t="n">
        <v>120.703513</v>
      </c>
      <c r="AJ132" s="2" t="n">
        <v>125.282257</v>
      </c>
      <c r="AK132" s="2" t="n">
        <v>126.398555</v>
      </c>
      <c r="AL132" s="2" t="n">
        <v>124.35772</v>
      </c>
      <c r="AM132" s="2" t="n">
        <v>126.628214</v>
      </c>
      <c r="AN132" s="2" t="n">
        <v>127.880999</v>
      </c>
      <c r="AO132" s="2" t="n">
        <v>128.47679</v>
      </c>
      <c r="AP132" s="2" t="n">
        <v>128.386017</v>
      </c>
      <c r="AQ132" s="2" t="n">
        <v>129.29333</v>
      </c>
      <c r="AR132" s="2" t="n">
        <v>129.737194</v>
      </c>
      <c r="AS132" s="2" t="n">
        <v>128.415959</v>
      </c>
      <c r="AT132" s="2" t="n">
        <v>137.988556</v>
      </c>
      <c r="AU132" s="2" t="n">
        <v>145.981677</v>
      </c>
      <c r="AV132" s="2" t="n">
        <v>153.22323</v>
      </c>
      <c r="AW132" s="2" t="n">
        <v>157.449398</v>
      </c>
      <c r="AX132" s="2" t="n">
        <v>156.747039</v>
      </c>
      <c r="AY132" s="2" t="n">
        <v>158.918595</v>
      </c>
      <c r="AZ132" s="2" t="n">
        <v>157.926568</v>
      </c>
      <c r="BA132" s="2" t="n">
        <v>157.946176</v>
      </c>
      <c r="BB132" s="2" t="n">
        <v>157.367263</v>
      </c>
      <c r="BC132" s="2" t="n">
        <v>159.05721</v>
      </c>
      <c r="BD132" s="2" t="n">
        <v>158.619406</v>
      </c>
      <c r="BE132" s="2" t="n">
        <v>158.211732</v>
      </c>
      <c r="BF132" s="2" t="n">
        <v>159.067555</v>
      </c>
      <c r="BG132" s="2" t="n">
        <v>160.760058</v>
      </c>
      <c r="BH132" s="2" t="n">
        <v>160.717967</v>
      </c>
      <c r="BI132" s="2" t="n">
        <v>162.154206</v>
      </c>
      <c r="BJ132" s="2" t="n">
        <v>162.558729</v>
      </c>
      <c r="BK132" s="2" t="n">
        <v>162.163911</v>
      </c>
      <c r="BL132" s="2" t="n">
        <v>161.884077</v>
      </c>
      <c r="BM132" s="2" t="n">
        <v>161.422649</v>
      </c>
      <c r="BN132" s="2" t="n">
        <v>159.737055</v>
      </c>
      <c r="BO132" s="2" t="n">
        <v>160.178816</v>
      </c>
      <c r="BP132" s="2" t="n">
        <v>160.04172</v>
      </c>
      <c r="BQ132" s="2" t="n">
        <v>160.003539</v>
      </c>
      <c r="BR132" s="2" t="n">
        <v>159.684093</v>
      </c>
      <c r="BS132" s="2" t="n">
        <v>159.086476</v>
      </c>
      <c r="BT132" s="2" t="n">
        <v>159.184132</v>
      </c>
      <c r="BU132" s="2" t="n">
        <v>158.887217</v>
      </c>
      <c r="BV132" s="2" t="n">
        <v>159.991841</v>
      </c>
      <c r="BW132" s="2" t="n">
        <v>158.660816</v>
      </c>
      <c r="BX132" s="2" t="n">
        <v>158.768587</v>
      </c>
      <c r="BY132" s="2" t="n">
        <v>160.120937</v>
      </c>
      <c r="BZ132" s="2" t="n">
        <v>159.687909</v>
      </c>
      <c r="CA132" s="2" t="n">
        <v>159.778598</v>
      </c>
      <c r="CB132" s="2" t="n">
        <v>159.828913</v>
      </c>
      <c r="CC132" s="2" t="n">
        <v>160.135889</v>
      </c>
      <c r="CD132" s="2" t="n">
        <v>160.121626</v>
      </c>
      <c r="CE132" s="2" t="n">
        <v>160.34784</v>
      </c>
      <c r="CF132" s="2" t="n">
        <v>160.087574</v>
      </c>
      <c r="CG132" s="2" t="n">
        <v>160.092979</v>
      </c>
      <c r="CH132" s="2" t="n">
        <v>159.964026</v>
      </c>
      <c r="CI132" s="2" t="n">
        <v>159.750439</v>
      </c>
      <c r="CJ132" s="2" t="n">
        <v>159.44198</v>
      </c>
      <c r="CK132" s="2" t="n">
        <v>159.240215</v>
      </c>
      <c r="CL132" s="2" t="n">
        <v>159.424693</v>
      </c>
      <c r="CM132" s="2" t="n">
        <v>158.8245</v>
      </c>
      <c r="CN132" s="2" t="n">
        <v>159.284284</v>
      </c>
      <c r="CO132" s="2" t="n">
        <v>159.778911</v>
      </c>
      <c r="CP132" s="2" t="n">
        <v>157.398579</v>
      </c>
      <c r="CQ132" s="2" t="n">
        <v>153.652552</v>
      </c>
      <c r="CR132" s="2" t="n">
        <v>146.619538</v>
      </c>
      <c r="CS132" s="2" t="n">
        <v>130.171603</v>
      </c>
      <c r="CT132" s="2" t="n">
        <v>105.020614</v>
      </c>
    </row>
    <row r="133" customFormat="false" ht="12.75" hidden="false" customHeight="false" outlineLevel="0" collapsed="false">
      <c r="A133" s="0" t="s">
        <v>1634</v>
      </c>
      <c r="B133" s="2" t="n">
        <v>28848.556096</v>
      </c>
      <c r="C133" s="2" t="n">
        <v>704.252228</v>
      </c>
      <c r="D133" s="2" t="n">
        <v>714.363156</v>
      </c>
      <c r="E133" s="2" t="n">
        <v>718.868009</v>
      </c>
      <c r="F133" s="2" t="n">
        <v>710.414879</v>
      </c>
      <c r="G133" s="2" t="n">
        <v>717.607335</v>
      </c>
      <c r="H133" s="2" t="n">
        <v>706.251007</v>
      </c>
      <c r="I133" s="2" t="n">
        <v>689.616849</v>
      </c>
      <c r="J133" s="2" t="n">
        <v>661.200862</v>
      </c>
      <c r="K133" s="2" t="n">
        <v>650.150274</v>
      </c>
      <c r="L133" s="2" t="n">
        <v>626.470374</v>
      </c>
      <c r="M133" s="2" t="n">
        <v>597.086165</v>
      </c>
      <c r="N133" s="2" t="n">
        <v>556.254279</v>
      </c>
      <c r="O133" s="2" t="n">
        <v>535.841658</v>
      </c>
      <c r="P133" s="2" t="n">
        <v>527.177483</v>
      </c>
      <c r="Q133" s="2" t="n">
        <v>527.668211</v>
      </c>
      <c r="R133" s="2" t="n">
        <v>507.066456</v>
      </c>
      <c r="S133" s="2" t="n">
        <v>484.200968</v>
      </c>
      <c r="T133" s="2" t="n">
        <v>479.628151</v>
      </c>
      <c r="U133" s="2" t="n">
        <v>484.877157</v>
      </c>
      <c r="V133" s="2" t="n">
        <v>478.808149</v>
      </c>
      <c r="W133" s="2" t="n">
        <v>479.547123</v>
      </c>
      <c r="X133" s="2" t="n">
        <v>485.919423</v>
      </c>
      <c r="Y133" s="2" t="n">
        <v>480.927097</v>
      </c>
      <c r="Z133" s="2" t="n">
        <v>462.631199</v>
      </c>
      <c r="AA133" s="2" t="n">
        <v>442.811449</v>
      </c>
      <c r="AB133" s="2" t="n">
        <v>433.638003</v>
      </c>
      <c r="AC133" s="2" t="n">
        <v>426.368511</v>
      </c>
      <c r="AD133" s="2" t="n">
        <v>423.258114</v>
      </c>
      <c r="AE133" s="2" t="n">
        <v>416.958432</v>
      </c>
      <c r="AF133" s="2" t="n">
        <v>408.479973</v>
      </c>
      <c r="AG133" s="2" t="n">
        <v>405.743227</v>
      </c>
      <c r="AH133" s="2" t="n">
        <v>398.314772</v>
      </c>
      <c r="AI133" s="2" t="n">
        <v>400.219875</v>
      </c>
      <c r="AJ133" s="2" t="n">
        <v>368.613339</v>
      </c>
      <c r="AK133" s="2" t="n">
        <v>336.074225</v>
      </c>
      <c r="AL133" s="2" t="n">
        <v>320.069745</v>
      </c>
      <c r="AM133" s="2" t="n">
        <v>305.178166</v>
      </c>
      <c r="AN133" s="2" t="n">
        <v>281.735193</v>
      </c>
      <c r="AO133" s="2" t="n">
        <v>243.18163</v>
      </c>
      <c r="AP133" s="2" t="n">
        <v>204.767612</v>
      </c>
      <c r="AQ133" s="2" t="n">
        <v>173.534484</v>
      </c>
      <c r="AR133" s="2" t="n">
        <v>142.099136</v>
      </c>
      <c r="AS133" s="2" t="n">
        <v>125.592305</v>
      </c>
      <c r="AT133" s="2" t="n">
        <v>119.691409</v>
      </c>
      <c r="AU133" s="2" t="n">
        <v>105.127152</v>
      </c>
      <c r="AV133" s="2" t="n">
        <v>93.916854</v>
      </c>
      <c r="AW133" s="2" t="n">
        <v>80.060454</v>
      </c>
      <c r="AX133" s="2" t="n">
        <v>57.952362</v>
      </c>
      <c r="AY133" s="2" t="n">
        <v>44.260148</v>
      </c>
      <c r="AZ133" s="2" t="n">
        <v>36.94774</v>
      </c>
      <c r="BA133" s="2" t="n">
        <v>34.534414</v>
      </c>
      <c r="BB133" s="2" t="n">
        <v>30.700528</v>
      </c>
      <c r="BC133" s="2" t="n">
        <v>25.062461</v>
      </c>
      <c r="BD133" s="2" t="n">
        <v>23.432777</v>
      </c>
      <c r="BE133" s="2" t="n">
        <v>20.681256</v>
      </c>
      <c r="BF133" s="2" t="n">
        <v>22.23739</v>
      </c>
      <c r="BG133" s="2" t="n">
        <v>22.063934</v>
      </c>
      <c r="BH133" s="2" t="n">
        <v>19.46158</v>
      </c>
      <c r="BI133" s="2" t="n">
        <v>19.61832</v>
      </c>
      <c r="BJ133" s="2" t="n">
        <v>22.560544</v>
      </c>
      <c r="BK133" s="2" t="n">
        <v>22.289225</v>
      </c>
      <c r="BL133" s="2" t="n">
        <v>22.73011</v>
      </c>
      <c r="BM133" s="2" t="n">
        <v>23.190076</v>
      </c>
      <c r="BN133" s="2" t="n">
        <v>27.190034</v>
      </c>
      <c r="BO133" s="2" t="n">
        <v>28.661487</v>
      </c>
      <c r="BP133" s="2" t="n">
        <v>33.188933</v>
      </c>
      <c r="BQ133" s="2" t="n">
        <v>37.381749</v>
      </c>
      <c r="BR133" s="2" t="n">
        <v>47.784258</v>
      </c>
      <c r="BS133" s="2" t="n">
        <v>54.288704</v>
      </c>
      <c r="BT133" s="2" t="n">
        <v>57.451943</v>
      </c>
      <c r="BU133" s="2" t="n">
        <v>62.11402</v>
      </c>
      <c r="BV133" s="2" t="n">
        <v>68.256829</v>
      </c>
      <c r="BW133" s="2" t="n">
        <v>82.595346</v>
      </c>
      <c r="BX133" s="2" t="n">
        <v>98.19429</v>
      </c>
      <c r="BY133" s="2" t="n">
        <v>115.708435</v>
      </c>
      <c r="BZ133" s="2" t="n">
        <v>137.08382</v>
      </c>
      <c r="CA133" s="2" t="n">
        <v>152.53493</v>
      </c>
      <c r="CB133" s="2" t="n">
        <v>176.437017</v>
      </c>
      <c r="CC133" s="2" t="n">
        <v>194.334071</v>
      </c>
      <c r="CD133" s="2" t="n">
        <v>206.251475</v>
      </c>
      <c r="CE133" s="2" t="n">
        <v>228.69766</v>
      </c>
      <c r="CF133" s="2" t="n">
        <v>253.395157</v>
      </c>
      <c r="CG133" s="2" t="n">
        <v>277.88209</v>
      </c>
      <c r="CH133" s="2" t="n">
        <v>300.315777</v>
      </c>
      <c r="CI133" s="2" t="n">
        <v>309.740228</v>
      </c>
      <c r="CJ133" s="2" t="n">
        <v>299.390333</v>
      </c>
      <c r="CK133" s="2" t="n">
        <v>304.519712</v>
      </c>
      <c r="CL133" s="2" t="n">
        <v>317.591968</v>
      </c>
      <c r="CM133" s="2" t="n">
        <v>345.707625</v>
      </c>
      <c r="CN133" s="2" t="n">
        <v>385.233532</v>
      </c>
      <c r="CO133" s="2" t="n">
        <v>443.008734</v>
      </c>
      <c r="CP133" s="2" t="n">
        <v>499.41614</v>
      </c>
      <c r="CQ133" s="2" t="n">
        <v>524.985193</v>
      </c>
      <c r="CR133" s="2" t="n">
        <v>547.233033</v>
      </c>
      <c r="CS133" s="2" t="n">
        <v>567.004201</v>
      </c>
      <c r="CT133" s="2" t="n">
        <v>574.991955</v>
      </c>
    </row>
    <row r="134" customFormat="false" ht="12.75" hidden="false" customHeight="false" outlineLevel="0" collapsed="false">
      <c r="A134" s="0" t="s">
        <v>1635</v>
      </c>
      <c r="B134" s="2" t="n">
        <v>300769.818328</v>
      </c>
      <c r="C134" s="2" t="n">
        <v>3198.90024</v>
      </c>
      <c r="D134" s="2" t="n">
        <v>3195.027254</v>
      </c>
      <c r="E134" s="2" t="n">
        <v>3185.036119</v>
      </c>
      <c r="F134" s="2" t="n">
        <v>3190.03611</v>
      </c>
      <c r="G134" s="2" t="n">
        <v>3180.35302</v>
      </c>
      <c r="H134" s="2" t="n">
        <v>3159.107525</v>
      </c>
      <c r="I134" s="2" t="n">
        <v>3157.836519</v>
      </c>
      <c r="J134" s="2" t="n">
        <v>3161.862007</v>
      </c>
      <c r="K134" s="2" t="n">
        <v>3154.574722</v>
      </c>
      <c r="L134" s="2" t="n">
        <v>3154.141444</v>
      </c>
      <c r="M134" s="2" t="n">
        <v>3153.676807</v>
      </c>
      <c r="N134" s="2" t="n">
        <v>3158.729895</v>
      </c>
      <c r="O134" s="2" t="n">
        <v>3157.40622</v>
      </c>
      <c r="P134" s="2" t="n">
        <v>3156.891577</v>
      </c>
      <c r="Q134" s="2" t="n">
        <v>3154.583139</v>
      </c>
      <c r="R134" s="2" t="n">
        <v>3145.466936</v>
      </c>
      <c r="S134" s="2" t="n">
        <v>3141.112271</v>
      </c>
      <c r="T134" s="2" t="n">
        <v>3149.019343</v>
      </c>
      <c r="U134" s="2" t="n">
        <v>3158.884411</v>
      </c>
      <c r="V134" s="2" t="n">
        <v>3169.608764</v>
      </c>
      <c r="W134" s="2" t="n">
        <v>3158.721139</v>
      </c>
      <c r="X134" s="2" t="n">
        <v>3179.764595</v>
      </c>
      <c r="Y134" s="2" t="n">
        <v>3182.631919</v>
      </c>
      <c r="Z134" s="2" t="n">
        <v>3138.211059</v>
      </c>
      <c r="AA134" s="2" t="n">
        <v>3117.317498</v>
      </c>
      <c r="AB134" s="2" t="n">
        <v>3138.859585</v>
      </c>
      <c r="AC134" s="2" t="n">
        <v>3135.582902</v>
      </c>
      <c r="AD134" s="2" t="n">
        <v>3122.756324</v>
      </c>
      <c r="AE134" s="2" t="n">
        <v>3144.476882</v>
      </c>
      <c r="AF134" s="2" t="n">
        <v>3158.021745</v>
      </c>
      <c r="AG134" s="2" t="n">
        <v>3142.508748</v>
      </c>
      <c r="AH134" s="2" t="n">
        <v>3160.499075</v>
      </c>
      <c r="AI134" s="2" t="n">
        <v>3173.765345</v>
      </c>
      <c r="AJ134" s="2" t="n">
        <v>3198.494661</v>
      </c>
      <c r="AK134" s="2" t="n">
        <v>3198.818243</v>
      </c>
      <c r="AL134" s="2" t="n">
        <v>3195.422389</v>
      </c>
      <c r="AM134" s="2" t="n">
        <v>3197.034427</v>
      </c>
      <c r="AN134" s="2" t="n">
        <v>3179.258929</v>
      </c>
      <c r="AO134" s="2" t="n">
        <v>3147.548662</v>
      </c>
      <c r="AP134" s="2" t="n">
        <v>3144.602558</v>
      </c>
      <c r="AQ134" s="2" t="n">
        <v>3186.124946</v>
      </c>
      <c r="AR134" s="2" t="n">
        <v>3218.323113</v>
      </c>
      <c r="AS134" s="2" t="n">
        <v>3220.425701</v>
      </c>
      <c r="AT134" s="2" t="n">
        <v>3212.516662</v>
      </c>
      <c r="AU134" s="2" t="n">
        <v>3220.374571</v>
      </c>
      <c r="AV134" s="2" t="n">
        <v>3204.10693</v>
      </c>
      <c r="AW134" s="2" t="n">
        <v>3215.448225</v>
      </c>
      <c r="AX134" s="2" t="n">
        <v>3219.466731</v>
      </c>
      <c r="AY134" s="2" t="n">
        <v>3213.972958</v>
      </c>
      <c r="AZ134" s="2" t="n">
        <v>3210.697967</v>
      </c>
      <c r="BA134" s="2" t="n">
        <v>3197.03596</v>
      </c>
      <c r="BB134" s="2" t="n">
        <v>3187.510144</v>
      </c>
      <c r="BC134" s="2" t="n">
        <v>3106.996263</v>
      </c>
      <c r="BD134" s="2" t="n">
        <v>3022.779041</v>
      </c>
      <c r="BE134" s="2" t="n">
        <v>3000.409142</v>
      </c>
      <c r="BF134" s="2" t="n">
        <v>2998.234666</v>
      </c>
      <c r="BG134" s="2" t="n">
        <v>2995.771769</v>
      </c>
      <c r="BH134" s="2" t="n">
        <v>2955.350123</v>
      </c>
      <c r="BI134" s="2" t="n">
        <v>2914.896421</v>
      </c>
      <c r="BJ134" s="2" t="n">
        <v>2913.443314</v>
      </c>
      <c r="BK134" s="2" t="n">
        <v>2956.409937</v>
      </c>
      <c r="BL134" s="2" t="n">
        <v>2990.333751</v>
      </c>
      <c r="BM134" s="2" t="n">
        <v>2982.929753</v>
      </c>
      <c r="BN134" s="2" t="n">
        <v>2991.426924</v>
      </c>
      <c r="BO134" s="2" t="n">
        <v>3019.561373</v>
      </c>
      <c r="BP134" s="2" t="n">
        <v>3037.250969</v>
      </c>
      <c r="BQ134" s="2" t="n">
        <v>3046.753259</v>
      </c>
      <c r="BR134" s="2" t="n">
        <v>3043.164093</v>
      </c>
      <c r="BS134" s="2" t="n">
        <v>3001.643162</v>
      </c>
      <c r="BT134" s="2" t="n">
        <v>3007.38888</v>
      </c>
      <c r="BU134" s="2" t="n">
        <v>3025.650008</v>
      </c>
      <c r="BV134" s="2" t="n">
        <v>3028.944918</v>
      </c>
      <c r="BW134" s="2" t="n">
        <v>3022.92563</v>
      </c>
      <c r="BX134" s="2" t="n">
        <v>3035.244911</v>
      </c>
      <c r="BY134" s="2" t="n">
        <v>3032.437544</v>
      </c>
      <c r="BZ134" s="2" t="n">
        <v>3039.667592</v>
      </c>
      <c r="CA134" s="2" t="n">
        <v>3062.393446</v>
      </c>
      <c r="CB134" s="2" t="n">
        <v>3103.96445</v>
      </c>
      <c r="CC134" s="2" t="n">
        <v>3154.029843</v>
      </c>
      <c r="CD134" s="2" t="n">
        <v>3174.874595</v>
      </c>
      <c r="CE134" s="2" t="n">
        <v>3187.056877</v>
      </c>
      <c r="CF134" s="2" t="n">
        <v>3185.649307</v>
      </c>
      <c r="CG134" s="2" t="n">
        <v>3187.555286</v>
      </c>
      <c r="CH134" s="2" t="n">
        <v>3186.864247</v>
      </c>
      <c r="CI134" s="2" t="n">
        <v>3202.082255</v>
      </c>
      <c r="CJ134" s="2" t="n">
        <v>3184.765776</v>
      </c>
      <c r="CK134" s="2" t="n">
        <v>3198.361591</v>
      </c>
      <c r="CL134" s="2" t="n">
        <v>3212.054916</v>
      </c>
      <c r="CM134" s="2" t="n">
        <v>3224.656275</v>
      </c>
      <c r="CN134" s="2" t="n">
        <v>3215.513401</v>
      </c>
      <c r="CO134" s="2" t="n">
        <v>3199.68988</v>
      </c>
      <c r="CP134" s="2" t="n">
        <v>3189.145695</v>
      </c>
      <c r="CQ134" s="2" t="n">
        <v>3196.359156</v>
      </c>
      <c r="CR134" s="2" t="n">
        <v>3180.573829</v>
      </c>
      <c r="CS134" s="2" t="n">
        <v>3173.437318</v>
      </c>
      <c r="CT134" s="2" t="n">
        <v>3178.621812</v>
      </c>
    </row>
    <row r="135" customFormat="false" ht="12.75" hidden="false" customHeight="false" outlineLevel="0" collapsed="false">
      <c r="A135" s="0" t="s">
        <v>1636</v>
      </c>
      <c r="B135" s="2" t="n">
        <v>393119.640026</v>
      </c>
      <c r="C135" s="2" t="n">
        <v>2907.222147</v>
      </c>
      <c r="D135" s="2" t="n">
        <v>2724.994069</v>
      </c>
      <c r="E135" s="2" t="n">
        <v>2558.410293</v>
      </c>
      <c r="F135" s="2" t="n">
        <v>2437.649598</v>
      </c>
      <c r="G135" s="2" t="n">
        <v>2318.612382</v>
      </c>
      <c r="H135" s="2" t="n">
        <v>2213.186269</v>
      </c>
      <c r="I135" s="2" t="n">
        <v>2146.322221</v>
      </c>
      <c r="J135" s="2" t="n">
        <v>2095.569909</v>
      </c>
      <c r="K135" s="2" t="n">
        <v>2025.015353</v>
      </c>
      <c r="L135" s="2" t="n">
        <v>1960.677492</v>
      </c>
      <c r="M135" s="2" t="n">
        <v>1920.74797</v>
      </c>
      <c r="N135" s="2" t="n">
        <v>1880.332445</v>
      </c>
      <c r="O135" s="2" t="n">
        <v>1884.669483</v>
      </c>
      <c r="P135" s="2" t="n">
        <v>1836.665444</v>
      </c>
      <c r="Q135" s="2" t="n">
        <v>1813.699551</v>
      </c>
      <c r="R135" s="2" t="n">
        <v>1788.123088</v>
      </c>
      <c r="S135" s="2" t="n">
        <v>1793.881178</v>
      </c>
      <c r="T135" s="2" t="n">
        <v>1809.987585</v>
      </c>
      <c r="U135" s="2" t="n">
        <v>1844.223512</v>
      </c>
      <c r="V135" s="2" t="n">
        <v>1918.917602</v>
      </c>
      <c r="W135" s="2" t="n">
        <v>2129.252669</v>
      </c>
      <c r="X135" s="2" t="n">
        <v>2222.686953</v>
      </c>
      <c r="Y135" s="2" t="n">
        <v>2404.526221</v>
      </c>
      <c r="Z135" s="2" t="n">
        <v>2674.69016</v>
      </c>
      <c r="AA135" s="2" t="n">
        <v>3054.645551</v>
      </c>
      <c r="AB135" s="2" t="n">
        <v>3327.851962</v>
      </c>
      <c r="AC135" s="2" t="n">
        <v>3563.902722</v>
      </c>
      <c r="AD135" s="2" t="n">
        <v>3722.647766</v>
      </c>
      <c r="AE135" s="2" t="n">
        <v>3826.771454</v>
      </c>
      <c r="AF135" s="2" t="n">
        <v>3835.790218</v>
      </c>
      <c r="AG135" s="2" t="n">
        <v>3789.433803</v>
      </c>
      <c r="AH135" s="2" t="n">
        <v>3766.683383</v>
      </c>
      <c r="AI135" s="2" t="n">
        <v>3813.270841</v>
      </c>
      <c r="AJ135" s="2" t="n">
        <v>3855.938361</v>
      </c>
      <c r="AK135" s="2" t="n">
        <v>3892.07851</v>
      </c>
      <c r="AL135" s="2" t="n">
        <v>3945.050019</v>
      </c>
      <c r="AM135" s="2" t="n">
        <v>4007.756758</v>
      </c>
      <c r="AN135" s="2" t="n">
        <v>4050.40557</v>
      </c>
      <c r="AO135" s="2" t="n">
        <v>4036.155515</v>
      </c>
      <c r="AP135" s="2" t="n">
        <v>4034.516898</v>
      </c>
      <c r="AQ135" s="2" t="n">
        <v>3978.986924</v>
      </c>
      <c r="AR135" s="2" t="n">
        <v>3998.330117</v>
      </c>
      <c r="AS135" s="2" t="n">
        <v>4123.488104</v>
      </c>
      <c r="AT135" s="2" t="n">
        <v>4217.935772</v>
      </c>
      <c r="AU135" s="2" t="n">
        <v>4309.182887</v>
      </c>
      <c r="AV135" s="2" t="n">
        <v>4351.498002</v>
      </c>
      <c r="AW135" s="2" t="n">
        <v>4424.777091</v>
      </c>
      <c r="AX135" s="2" t="n">
        <v>4506.206199</v>
      </c>
      <c r="AY135" s="2" t="n">
        <v>4685.995152</v>
      </c>
      <c r="AZ135" s="2" t="n">
        <v>4758.849168</v>
      </c>
      <c r="BA135" s="2" t="n">
        <v>4885.59654</v>
      </c>
      <c r="BB135" s="2" t="n">
        <v>4960.950688</v>
      </c>
      <c r="BC135" s="2" t="n">
        <v>5015.698321</v>
      </c>
      <c r="BD135" s="2" t="n">
        <v>5217.658513</v>
      </c>
      <c r="BE135" s="2" t="n">
        <v>5318.063254</v>
      </c>
      <c r="BF135" s="2" t="n">
        <v>5376.677417</v>
      </c>
      <c r="BG135" s="2" t="n">
        <v>5368.434599</v>
      </c>
      <c r="BH135" s="2" t="n">
        <v>5510.786165</v>
      </c>
      <c r="BI135" s="2" t="n">
        <v>5598.20807</v>
      </c>
      <c r="BJ135" s="2" t="n">
        <v>5628.354886</v>
      </c>
      <c r="BK135" s="2" t="n">
        <v>5629.358318</v>
      </c>
      <c r="BL135" s="2" t="n">
        <v>5675.428029</v>
      </c>
      <c r="BM135" s="2" t="n">
        <v>5749.989406</v>
      </c>
      <c r="BN135" s="2" t="n">
        <v>5773.245664</v>
      </c>
      <c r="BO135" s="2" t="n">
        <v>5829.312914</v>
      </c>
      <c r="BP135" s="2" t="n">
        <v>5898.273704</v>
      </c>
      <c r="BQ135" s="2" t="n">
        <v>5962.819415</v>
      </c>
      <c r="BR135" s="2" t="n">
        <v>5968.001411</v>
      </c>
      <c r="BS135" s="2" t="n">
        <v>5987.348032</v>
      </c>
      <c r="BT135" s="2" t="n">
        <v>5975.159464</v>
      </c>
      <c r="BU135" s="2" t="n">
        <v>5968.593916</v>
      </c>
      <c r="BV135" s="2" t="n">
        <v>5984.006419</v>
      </c>
      <c r="BW135" s="2" t="n">
        <v>5967.69876</v>
      </c>
      <c r="BX135" s="2" t="n">
        <v>5837.170068</v>
      </c>
      <c r="BY135" s="2" t="n">
        <v>5663.470623</v>
      </c>
      <c r="BZ135" s="2" t="n">
        <v>5486.788204</v>
      </c>
      <c r="CA135" s="2" t="n">
        <v>5455.214551</v>
      </c>
      <c r="CB135" s="2" t="n">
        <v>5394.982293</v>
      </c>
      <c r="CC135" s="2" t="n">
        <v>5414.324333</v>
      </c>
      <c r="CD135" s="2" t="n">
        <v>5407.354449</v>
      </c>
      <c r="CE135" s="2" t="n">
        <v>5441.736896</v>
      </c>
      <c r="CF135" s="2" t="n">
        <v>5538.97614</v>
      </c>
      <c r="CG135" s="2" t="n">
        <v>5483.452618</v>
      </c>
      <c r="CH135" s="2" t="n">
        <v>5326.068393</v>
      </c>
      <c r="CI135" s="2" t="n">
        <v>5150.659563</v>
      </c>
      <c r="CJ135" s="2" t="n">
        <v>5041.255461</v>
      </c>
      <c r="CK135" s="2" t="n">
        <v>4848.987119</v>
      </c>
      <c r="CL135" s="2" t="n">
        <v>4664.386697</v>
      </c>
      <c r="CM135" s="2" t="n">
        <v>4407.22104</v>
      </c>
      <c r="CN135" s="2" t="n">
        <v>4211.937387</v>
      </c>
      <c r="CO135" s="2" t="n">
        <v>3940.40753</v>
      </c>
      <c r="CP135" s="2" t="n">
        <v>3703.231636</v>
      </c>
      <c r="CQ135" s="2" t="n">
        <v>3417.470814</v>
      </c>
      <c r="CR135" s="2" t="n">
        <v>3188.144834</v>
      </c>
      <c r="CS135" s="2" t="n">
        <v>2928.865401</v>
      </c>
      <c r="CT135" s="2" t="n">
        <v>2729.65773</v>
      </c>
    </row>
    <row r="136" customFormat="false" ht="12.75" hidden="false" customHeight="false" outlineLevel="0" collapsed="false">
      <c r="A136" s="0" t="s">
        <v>1637</v>
      </c>
      <c r="B136" s="2" t="n">
        <v>4331.927908</v>
      </c>
      <c r="C136" s="2" t="n">
        <v>38.234031</v>
      </c>
      <c r="D136" s="2" t="n">
        <v>37.586855</v>
      </c>
      <c r="E136" s="2" t="n">
        <v>37.582137</v>
      </c>
      <c r="F136" s="2" t="n">
        <v>37.646663</v>
      </c>
      <c r="G136" s="2" t="n">
        <v>37.663265</v>
      </c>
      <c r="H136" s="2" t="n">
        <v>37.5399</v>
      </c>
      <c r="I136" s="2" t="n">
        <v>37.646812</v>
      </c>
      <c r="J136" s="2" t="n">
        <v>37.663124</v>
      </c>
      <c r="K136" s="2" t="n">
        <v>37.564732</v>
      </c>
      <c r="L136" s="2" t="n">
        <v>37.588452</v>
      </c>
      <c r="M136" s="2" t="n">
        <v>37.490624</v>
      </c>
      <c r="N136" s="2" t="n">
        <v>37.631262</v>
      </c>
      <c r="O136" s="2" t="n">
        <v>37.570013</v>
      </c>
      <c r="P136" s="2" t="n">
        <v>37.490671</v>
      </c>
      <c r="Q136" s="2" t="n">
        <v>37.499011</v>
      </c>
      <c r="R136" s="2" t="n">
        <v>37.583566</v>
      </c>
      <c r="S136" s="2" t="n">
        <v>37.661906</v>
      </c>
      <c r="T136" s="2" t="n">
        <v>37.657125</v>
      </c>
      <c r="U136" s="2" t="n">
        <v>37.639259</v>
      </c>
      <c r="V136" s="2" t="n">
        <v>37.674944</v>
      </c>
      <c r="W136" s="2" t="n">
        <v>37.693511</v>
      </c>
      <c r="X136" s="2" t="n">
        <v>37.428373</v>
      </c>
      <c r="Y136" s="2" t="n">
        <v>37.455109</v>
      </c>
      <c r="Z136" s="2" t="n">
        <v>37.320084</v>
      </c>
      <c r="AA136" s="2" t="n">
        <v>38.003497</v>
      </c>
      <c r="AB136" s="2" t="n">
        <v>37.577814</v>
      </c>
      <c r="AC136" s="2" t="n">
        <v>37.440665</v>
      </c>
      <c r="AD136" s="2" t="n">
        <v>37.500976</v>
      </c>
      <c r="AE136" s="2" t="n">
        <v>37.520483</v>
      </c>
      <c r="AF136" s="2" t="n">
        <v>37.517027</v>
      </c>
      <c r="AG136" s="2" t="n">
        <v>37.46443</v>
      </c>
      <c r="AH136" s="2" t="n">
        <v>37.577983</v>
      </c>
      <c r="AI136" s="2" t="n">
        <v>37.184372</v>
      </c>
      <c r="AJ136" s="2" t="n">
        <v>37.053445</v>
      </c>
      <c r="AK136" s="2" t="n">
        <v>36.338513</v>
      </c>
      <c r="AL136" s="2" t="n">
        <v>36.269905</v>
      </c>
      <c r="AM136" s="2" t="n">
        <v>36.227425</v>
      </c>
      <c r="AN136" s="2" t="n">
        <v>36.259865</v>
      </c>
      <c r="AO136" s="2" t="n">
        <v>36.171816</v>
      </c>
      <c r="AP136" s="2" t="n">
        <v>36.292747</v>
      </c>
      <c r="AQ136" s="2" t="n">
        <v>36.476064</v>
      </c>
      <c r="AR136" s="2" t="n">
        <v>36.634616</v>
      </c>
      <c r="AS136" s="2" t="n">
        <v>36.011082</v>
      </c>
      <c r="AT136" s="2" t="n">
        <v>35.886458</v>
      </c>
      <c r="AU136" s="2" t="n">
        <v>36.013997</v>
      </c>
      <c r="AV136" s="2" t="n">
        <v>36.09948</v>
      </c>
      <c r="AW136" s="2" t="n">
        <v>36.625321</v>
      </c>
      <c r="AX136" s="2" t="n">
        <v>36.908147</v>
      </c>
      <c r="AY136" s="2" t="n">
        <v>37.11715</v>
      </c>
      <c r="AZ136" s="2" t="n">
        <v>37.066682</v>
      </c>
      <c r="BA136" s="2" t="n">
        <v>37.451056</v>
      </c>
      <c r="BB136" s="2" t="n">
        <v>37.450851</v>
      </c>
      <c r="BC136" s="2" t="n">
        <v>57.532338</v>
      </c>
      <c r="BD136" s="2" t="n">
        <v>48.603168</v>
      </c>
      <c r="BE136" s="2" t="n">
        <v>37.703992</v>
      </c>
      <c r="BF136" s="2" t="n">
        <v>37.747382</v>
      </c>
      <c r="BG136" s="2" t="n">
        <v>37.904285</v>
      </c>
      <c r="BH136" s="2" t="n">
        <v>37.742655</v>
      </c>
      <c r="BI136" s="2" t="n">
        <v>37.644809</v>
      </c>
      <c r="BJ136" s="2" t="n">
        <v>37.970554</v>
      </c>
      <c r="BK136" s="2" t="n">
        <v>46.874369</v>
      </c>
      <c r="BL136" s="2" t="n">
        <v>51.442566</v>
      </c>
      <c r="BM136" s="2" t="n">
        <v>67.764188</v>
      </c>
      <c r="BN136" s="2" t="n">
        <v>66.901289</v>
      </c>
      <c r="BO136" s="2" t="n">
        <v>61.266986</v>
      </c>
      <c r="BP136" s="2" t="n">
        <v>64.81835</v>
      </c>
      <c r="BQ136" s="2" t="n">
        <v>74.027609</v>
      </c>
      <c r="BR136" s="2" t="n">
        <v>70.1776</v>
      </c>
      <c r="BS136" s="2" t="n">
        <v>60.309042</v>
      </c>
      <c r="BT136" s="2" t="n">
        <v>60.5181</v>
      </c>
      <c r="BU136" s="2" t="n">
        <v>55.11154</v>
      </c>
      <c r="BV136" s="2" t="n">
        <v>55.368171</v>
      </c>
      <c r="BW136" s="2" t="n">
        <v>60.313794</v>
      </c>
      <c r="BX136" s="2" t="n">
        <v>60.160199</v>
      </c>
      <c r="BY136" s="2" t="n">
        <v>59.872278</v>
      </c>
      <c r="BZ136" s="2" t="n">
        <v>60.432743</v>
      </c>
      <c r="CA136" s="2" t="n">
        <v>65.117756</v>
      </c>
      <c r="CB136" s="2" t="n">
        <v>65.363222</v>
      </c>
      <c r="CC136" s="2" t="n">
        <v>65.429296</v>
      </c>
      <c r="CD136" s="2" t="n">
        <v>64.861683</v>
      </c>
      <c r="CE136" s="2" t="n">
        <v>58.27658</v>
      </c>
      <c r="CF136" s="2" t="n">
        <v>58.192237</v>
      </c>
      <c r="CG136" s="2" t="n">
        <v>58.114086</v>
      </c>
      <c r="CH136" s="2" t="n">
        <v>57.783786</v>
      </c>
      <c r="CI136" s="2" t="n">
        <v>54.457642</v>
      </c>
      <c r="CJ136" s="2" t="n">
        <v>54.361311</v>
      </c>
      <c r="CK136" s="2" t="n">
        <v>54.559893</v>
      </c>
      <c r="CL136" s="2" t="n">
        <v>54.516689</v>
      </c>
      <c r="CM136" s="2" t="n">
        <v>57.226432</v>
      </c>
      <c r="CN136" s="2" t="n">
        <v>54.065705</v>
      </c>
      <c r="CO136" s="2" t="n">
        <v>54.151698</v>
      </c>
      <c r="CP136" s="2" t="n">
        <v>53.033218</v>
      </c>
      <c r="CQ136" s="2" t="n">
        <v>45.183361</v>
      </c>
      <c r="CR136" s="2" t="n">
        <v>39.191127</v>
      </c>
      <c r="CS136" s="2" t="n">
        <v>37.57471</v>
      </c>
      <c r="CT136" s="2" t="n">
        <v>37.606173</v>
      </c>
    </row>
    <row r="137" customFormat="false" ht="12.75" hidden="false" customHeight="false" outlineLevel="0" collapsed="false">
      <c r="A137" s="0" t="s">
        <v>1638</v>
      </c>
      <c r="B137" s="2" t="n">
        <v>87536.948336</v>
      </c>
      <c r="C137" s="2" t="n">
        <v>913.948011</v>
      </c>
      <c r="D137" s="2" t="n">
        <v>913.504005</v>
      </c>
      <c r="E137" s="2" t="n">
        <v>913.001496</v>
      </c>
      <c r="F137" s="2" t="n">
        <v>912.752396</v>
      </c>
      <c r="G137" s="2" t="n">
        <v>912.116715</v>
      </c>
      <c r="H137" s="2" t="n">
        <v>911.664671</v>
      </c>
      <c r="I137" s="2" t="n">
        <v>912.222598</v>
      </c>
      <c r="J137" s="2" t="n">
        <v>912.542574</v>
      </c>
      <c r="K137" s="2" t="n">
        <v>912.905538</v>
      </c>
      <c r="L137" s="2" t="n">
        <v>913.216055</v>
      </c>
      <c r="M137" s="2" t="n">
        <v>913.417114</v>
      </c>
      <c r="N137" s="2" t="n">
        <v>913.862845</v>
      </c>
      <c r="O137" s="2" t="n">
        <v>913.820934</v>
      </c>
      <c r="P137" s="2" t="n">
        <v>914.214262</v>
      </c>
      <c r="Q137" s="2" t="n">
        <v>914.163123</v>
      </c>
      <c r="R137" s="2" t="n">
        <v>914.887938</v>
      </c>
      <c r="S137" s="2" t="n">
        <v>914.601202</v>
      </c>
      <c r="T137" s="2" t="n">
        <v>915.309806</v>
      </c>
      <c r="U137" s="2" t="n">
        <v>915.073016</v>
      </c>
      <c r="V137" s="2" t="n">
        <v>915.223733</v>
      </c>
      <c r="W137" s="2" t="n">
        <v>915.000013</v>
      </c>
      <c r="X137" s="2" t="n">
        <v>914.824379</v>
      </c>
      <c r="Y137" s="2" t="n">
        <v>914.738013</v>
      </c>
      <c r="Z137" s="2" t="n">
        <v>914.777564</v>
      </c>
      <c r="AA137" s="2" t="n">
        <v>915.323178</v>
      </c>
      <c r="AB137" s="2" t="n">
        <v>914.942734</v>
      </c>
      <c r="AC137" s="2" t="n">
        <v>914.794026</v>
      </c>
      <c r="AD137" s="2" t="n">
        <v>914.998938</v>
      </c>
      <c r="AE137" s="2" t="n">
        <v>914.933618</v>
      </c>
      <c r="AF137" s="2" t="n">
        <v>914.671642</v>
      </c>
      <c r="AG137" s="2" t="n">
        <v>914.297901</v>
      </c>
      <c r="AH137" s="2" t="n">
        <v>914.318499</v>
      </c>
      <c r="AI137" s="2" t="n">
        <v>914.167557</v>
      </c>
      <c r="AJ137" s="2" t="n">
        <v>914.212594</v>
      </c>
      <c r="AK137" s="2" t="n">
        <v>914.074388</v>
      </c>
      <c r="AL137" s="2" t="n">
        <v>914.071555</v>
      </c>
      <c r="AM137" s="2" t="n">
        <v>914.335818</v>
      </c>
      <c r="AN137" s="2" t="n">
        <v>914.313239</v>
      </c>
      <c r="AO137" s="2" t="n">
        <v>914.147321</v>
      </c>
      <c r="AP137" s="2" t="n">
        <v>913.934081</v>
      </c>
      <c r="AQ137" s="2" t="n">
        <v>914.371003</v>
      </c>
      <c r="AR137" s="2" t="n">
        <v>915.077766</v>
      </c>
      <c r="AS137" s="2" t="n">
        <v>914.510918</v>
      </c>
      <c r="AT137" s="2" t="n">
        <v>914.507843</v>
      </c>
      <c r="AU137" s="2" t="n">
        <v>914.145424</v>
      </c>
      <c r="AV137" s="2" t="n">
        <v>914.824397</v>
      </c>
      <c r="AW137" s="2" t="n">
        <v>914.846296</v>
      </c>
      <c r="AX137" s="2" t="n">
        <v>914.610389</v>
      </c>
      <c r="AY137" s="2" t="n">
        <v>915.186562</v>
      </c>
      <c r="AZ137" s="2" t="n">
        <v>914.328636</v>
      </c>
      <c r="BA137" s="2" t="n">
        <v>913.569859</v>
      </c>
      <c r="BB137" s="2" t="n">
        <v>913.12497</v>
      </c>
      <c r="BC137" s="2" t="n">
        <v>912.745991</v>
      </c>
      <c r="BD137" s="2" t="n">
        <v>913.176299</v>
      </c>
      <c r="BE137" s="2" t="n">
        <v>912.881289</v>
      </c>
      <c r="BF137" s="2" t="n">
        <v>912.888565</v>
      </c>
      <c r="BG137" s="2" t="n">
        <v>913.282807</v>
      </c>
      <c r="BH137" s="2" t="n">
        <v>913.306203</v>
      </c>
      <c r="BI137" s="2" t="n">
        <v>912.606548</v>
      </c>
      <c r="BJ137" s="2" t="n">
        <v>912.309504</v>
      </c>
      <c r="BK137" s="2" t="n">
        <v>912.842705</v>
      </c>
      <c r="BL137" s="2" t="n">
        <v>911.96373</v>
      </c>
      <c r="BM137" s="2" t="n">
        <v>909.346591</v>
      </c>
      <c r="BN137" s="2" t="n">
        <v>909.051152</v>
      </c>
      <c r="BO137" s="2" t="n">
        <v>907.140914</v>
      </c>
      <c r="BP137" s="2" t="n">
        <v>907.663697</v>
      </c>
      <c r="BQ137" s="2" t="n">
        <v>907.546052</v>
      </c>
      <c r="BR137" s="2" t="n">
        <v>907.327324</v>
      </c>
      <c r="BS137" s="2" t="n">
        <v>906.346148</v>
      </c>
      <c r="BT137" s="2" t="n">
        <v>907.313788</v>
      </c>
      <c r="BU137" s="2" t="n">
        <v>908.230845</v>
      </c>
      <c r="BV137" s="2" t="n">
        <v>908.04469</v>
      </c>
      <c r="BW137" s="2" t="n">
        <v>907.324291</v>
      </c>
      <c r="BX137" s="2" t="n">
        <v>907.368741</v>
      </c>
      <c r="BY137" s="2" t="n">
        <v>907.062835</v>
      </c>
      <c r="BZ137" s="2" t="n">
        <v>906.786433</v>
      </c>
      <c r="CA137" s="2" t="n">
        <v>905.838581</v>
      </c>
      <c r="CB137" s="2" t="n">
        <v>905.669037</v>
      </c>
      <c r="CC137" s="2" t="n">
        <v>905.978488</v>
      </c>
      <c r="CD137" s="2" t="n">
        <v>906.844762</v>
      </c>
      <c r="CE137" s="2" t="n">
        <v>907.457838</v>
      </c>
      <c r="CF137" s="2" t="n">
        <v>907.89564</v>
      </c>
      <c r="CG137" s="2" t="n">
        <v>907.927912</v>
      </c>
      <c r="CH137" s="2" t="n">
        <v>908.325845</v>
      </c>
      <c r="CI137" s="2" t="n">
        <v>908.703261</v>
      </c>
      <c r="CJ137" s="2" t="n">
        <v>909.068375</v>
      </c>
      <c r="CK137" s="2" t="n">
        <v>908.732712</v>
      </c>
      <c r="CL137" s="2" t="n">
        <v>909.315866</v>
      </c>
      <c r="CM137" s="2" t="n">
        <v>909.482945</v>
      </c>
      <c r="CN137" s="2" t="n">
        <v>908.836033</v>
      </c>
      <c r="CO137" s="2" t="n">
        <v>909.211568</v>
      </c>
      <c r="CP137" s="2" t="n">
        <v>909.089396</v>
      </c>
      <c r="CQ137" s="2" t="n">
        <v>909.207088</v>
      </c>
      <c r="CR137" s="2" t="n">
        <v>909.472652</v>
      </c>
      <c r="CS137" s="2" t="n">
        <v>909.345741</v>
      </c>
      <c r="CT137" s="2" t="n">
        <v>909.558299</v>
      </c>
    </row>
    <row r="138" customFormat="false" ht="12.75" hidden="false" customHeight="false" outlineLevel="0" collapsed="false">
      <c r="A138" s="0" t="s">
        <v>1639</v>
      </c>
      <c r="B138" s="2" t="n">
        <v>11605.367285</v>
      </c>
      <c r="C138" s="2" t="n">
        <v>109.050842</v>
      </c>
      <c r="D138" s="2" t="n">
        <v>111.972814</v>
      </c>
      <c r="E138" s="2" t="n">
        <v>111.388436</v>
      </c>
      <c r="F138" s="2" t="n">
        <v>111.444763</v>
      </c>
      <c r="G138" s="2" t="n">
        <v>111.23629</v>
      </c>
      <c r="H138" s="2" t="n">
        <v>111.073096</v>
      </c>
      <c r="I138" s="2" t="n">
        <v>107.094146</v>
      </c>
      <c r="J138" s="2" t="n">
        <v>102.613095</v>
      </c>
      <c r="K138" s="2" t="n">
        <v>99.768299</v>
      </c>
      <c r="L138" s="2" t="n">
        <v>99.131171</v>
      </c>
      <c r="M138" s="2" t="n">
        <v>99.289387</v>
      </c>
      <c r="N138" s="2" t="n">
        <v>98.175141</v>
      </c>
      <c r="O138" s="2" t="n">
        <v>89.782926</v>
      </c>
      <c r="P138" s="2" t="n">
        <v>82.528596</v>
      </c>
      <c r="Q138" s="2" t="n">
        <v>83.160138</v>
      </c>
      <c r="R138" s="2" t="n">
        <v>83.288224</v>
      </c>
      <c r="S138" s="2" t="n">
        <v>80.909566</v>
      </c>
      <c r="T138" s="2" t="n">
        <v>79.243911</v>
      </c>
      <c r="U138" s="2" t="n">
        <v>81.682275</v>
      </c>
      <c r="V138" s="2" t="n">
        <v>92.134177</v>
      </c>
      <c r="W138" s="2" t="n">
        <v>95.325064</v>
      </c>
      <c r="X138" s="2" t="n">
        <v>103.79728</v>
      </c>
      <c r="Y138" s="2" t="n">
        <v>112.570241</v>
      </c>
      <c r="Z138" s="2" t="n">
        <v>118.604802</v>
      </c>
      <c r="AA138" s="2" t="n">
        <v>124.735026</v>
      </c>
      <c r="AB138" s="2" t="n">
        <v>123.026761</v>
      </c>
      <c r="AC138" s="2" t="n">
        <v>121.372779</v>
      </c>
      <c r="AD138" s="2" t="n">
        <v>118.165594</v>
      </c>
      <c r="AE138" s="2" t="n">
        <v>115.207709</v>
      </c>
      <c r="AF138" s="2" t="n">
        <v>113.734283</v>
      </c>
      <c r="AG138" s="2" t="n">
        <v>115.515705</v>
      </c>
      <c r="AH138" s="2" t="n">
        <v>113.257451</v>
      </c>
      <c r="AI138" s="2" t="n">
        <v>116.365588</v>
      </c>
      <c r="AJ138" s="2" t="n">
        <v>117.958016</v>
      </c>
      <c r="AK138" s="2" t="n">
        <v>120.371143</v>
      </c>
      <c r="AL138" s="2" t="n">
        <v>123.228438</v>
      </c>
      <c r="AM138" s="2" t="n">
        <v>123.547707</v>
      </c>
      <c r="AN138" s="2" t="n">
        <v>123.197654</v>
      </c>
      <c r="AO138" s="2" t="n">
        <v>122.58896</v>
      </c>
      <c r="AP138" s="2" t="n">
        <v>119.801813</v>
      </c>
      <c r="AQ138" s="2" t="n">
        <v>118.652767</v>
      </c>
      <c r="AR138" s="2" t="n">
        <v>117.791649</v>
      </c>
      <c r="AS138" s="2" t="n">
        <v>115.110984</v>
      </c>
      <c r="AT138" s="2" t="n">
        <v>120.571329</v>
      </c>
      <c r="AU138" s="2" t="n">
        <v>125.626623</v>
      </c>
      <c r="AV138" s="2" t="n">
        <v>127.246808</v>
      </c>
      <c r="AW138" s="2" t="n">
        <v>127.223924</v>
      </c>
      <c r="AX138" s="2" t="n">
        <v>127.842594</v>
      </c>
      <c r="AY138" s="2" t="n">
        <v>130.94868</v>
      </c>
      <c r="AZ138" s="2" t="n">
        <v>131.985459</v>
      </c>
      <c r="BA138" s="2" t="n">
        <v>129.850751</v>
      </c>
      <c r="BB138" s="2" t="n">
        <v>129.990039</v>
      </c>
      <c r="BC138" s="2" t="n">
        <v>132.277422</v>
      </c>
      <c r="BD138" s="2" t="n">
        <v>132.480576</v>
      </c>
      <c r="BE138" s="2" t="n">
        <v>132.446057</v>
      </c>
      <c r="BF138" s="2" t="n">
        <v>131.963498</v>
      </c>
      <c r="BG138" s="2" t="n">
        <v>132.653816</v>
      </c>
      <c r="BH138" s="2" t="n">
        <v>132.822338</v>
      </c>
      <c r="BI138" s="2" t="n">
        <v>133.742938</v>
      </c>
      <c r="BJ138" s="2" t="n">
        <v>134.185141</v>
      </c>
      <c r="BK138" s="2" t="n">
        <v>135.480348</v>
      </c>
      <c r="BL138" s="2" t="n">
        <v>135.325987</v>
      </c>
      <c r="BM138" s="2" t="n">
        <v>135.413943</v>
      </c>
      <c r="BN138" s="2" t="n">
        <v>135.479058</v>
      </c>
      <c r="BO138" s="2" t="n">
        <v>135.937291</v>
      </c>
      <c r="BP138" s="2" t="n">
        <v>135.417051</v>
      </c>
      <c r="BQ138" s="2" t="n">
        <v>135.506415</v>
      </c>
      <c r="BR138" s="2" t="n">
        <v>135.548231</v>
      </c>
      <c r="BS138" s="2" t="n">
        <v>133.679323</v>
      </c>
      <c r="BT138" s="2" t="n">
        <v>134.143548</v>
      </c>
      <c r="BU138" s="2" t="n">
        <v>132.627691</v>
      </c>
      <c r="BV138" s="2" t="n">
        <v>133.059349</v>
      </c>
      <c r="BW138" s="2" t="n">
        <v>133.441174</v>
      </c>
      <c r="BX138" s="2" t="n">
        <v>133.662921</v>
      </c>
      <c r="BY138" s="2" t="n">
        <v>133.974515</v>
      </c>
      <c r="BZ138" s="2" t="n">
        <v>134.173577</v>
      </c>
      <c r="CA138" s="2" t="n">
        <v>134.368796</v>
      </c>
      <c r="CB138" s="2" t="n">
        <v>134.640757</v>
      </c>
      <c r="CC138" s="2" t="n">
        <v>134.340106</v>
      </c>
      <c r="CD138" s="2" t="n">
        <v>135.297254</v>
      </c>
      <c r="CE138" s="2" t="n">
        <v>136.294832</v>
      </c>
      <c r="CF138" s="2" t="n">
        <v>136.09546</v>
      </c>
      <c r="CG138" s="2" t="n">
        <v>135.327292</v>
      </c>
      <c r="CH138" s="2" t="n">
        <v>134.555551</v>
      </c>
      <c r="CI138" s="2" t="n">
        <v>131.606579</v>
      </c>
      <c r="CJ138" s="2" t="n">
        <v>133.924905</v>
      </c>
      <c r="CK138" s="2" t="n">
        <v>134.174986</v>
      </c>
      <c r="CL138" s="2" t="n">
        <v>133.089742</v>
      </c>
      <c r="CM138" s="2" t="n">
        <v>130.323797</v>
      </c>
      <c r="CN138" s="2" t="n">
        <v>123.119136</v>
      </c>
      <c r="CO138" s="2" t="n">
        <v>121.56669</v>
      </c>
      <c r="CP138" s="2" t="n">
        <v>122.125748</v>
      </c>
      <c r="CQ138" s="2" t="n">
        <v>122.778034</v>
      </c>
      <c r="CR138" s="2" t="n">
        <v>123.285705</v>
      </c>
      <c r="CS138" s="2" t="n">
        <v>122.328003</v>
      </c>
      <c r="CT138" s="2" t="n">
        <v>120.50079</v>
      </c>
    </row>
    <row r="139" customFormat="false" ht="12.75" hidden="false" customHeight="false" outlineLevel="0" collapsed="false">
      <c r="A139" s="0" t="s">
        <v>1640</v>
      </c>
      <c r="B139" s="2" t="n">
        <v>60645.094826</v>
      </c>
      <c r="C139" s="2" t="n">
        <v>586.279882</v>
      </c>
      <c r="D139" s="2" t="n">
        <v>602.345031</v>
      </c>
      <c r="E139" s="2" t="n">
        <v>605.95934</v>
      </c>
      <c r="F139" s="2" t="n">
        <v>617.540597</v>
      </c>
      <c r="G139" s="2" t="n">
        <v>625.161169</v>
      </c>
      <c r="H139" s="2" t="n">
        <v>641.450075</v>
      </c>
      <c r="I139" s="2" t="n">
        <v>646.604481</v>
      </c>
      <c r="J139" s="2" t="n">
        <v>628.803888</v>
      </c>
      <c r="K139" s="2" t="n">
        <v>632.258012</v>
      </c>
      <c r="L139" s="2" t="n">
        <v>636.116326</v>
      </c>
      <c r="M139" s="2" t="n">
        <v>640.564931</v>
      </c>
      <c r="N139" s="2" t="n">
        <v>631.32638</v>
      </c>
      <c r="O139" s="2" t="n">
        <v>622.298588</v>
      </c>
      <c r="P139" s="2" t="n">
        <v>633.970309</v>
      </c>
      <c r="Q139" s="2" t="n">
        <v>645.961331</v>
      </c>
      <c r="R139" s="2" t="n">
        <v>669.102858</v>
      </c>
      <c r="S139" s="2" t="n">
        <v>676.952886</v>
      </c>
      <c r="T139" s="2" t="n">
        <v>676.490095</v>
      </c>
      <c r="U139" s="2" t="n">
        <v>663.611249</v>
      </c>
      <c r="V139" s="2" t="n">
        <v>637.264284</v>
      </c>
      <c r="W139" s="2" t="n">
        <v>618.044826</v>
      </c>
      <c r="X139" s="2" t="n">
        <v>608.91976</v>
      </c>
      <c r="Y139" s="2" t="n">
        <v>592.938145</v>
      </c>
      <c r="Z139" s="2" t="n">
        <v>564.659278</v>
      </c>
      <c r="AA139" s="2" t="n">
        <v>522.915353</v>
      </c>
      <c r="AB139" s="2" t="n">
        <v>492.096287</v>
      </c>
      <c r="AC139" s="2" t="n">
        <v>456.974963</v>
      </c>
      <c r="AD139" s="2" t="n">
        <v>410.856322</v>
      </c>
      <c r="AE139" s="2" t="n">
        <v>396.289481</v>
      </c>
      <c r="AF139" s="2" t="n">
        <v>403.273478</v>
      </c>
      <c r="AG139" s="2" t="n">
        <v>421.15073</v>
      </c>
      <c r="AH139" s="2" t="n">
        <v>419.784757</v>
      </c>
      <c r="AI139" s="2" t="n">
        <v>400.997616</v>
      </c>
      <c r="AJ139" s="2" t="n">
        <v>399.71466</v>
      </c>
      <c r="AK139" s="2" t="n">
        <v>389.593078</v>
      </c>
      <c r="AL139" s="2" t="n">
        <v>388.32204</v>
      </c>
      <c r="AM139" s="2" t="n">
        <v>409.356027</v>
      </c>
      <c r="AN139" s="2" t="n">
        <v>435.596455</v>
      </c>
      <c r="AO139" s="2" t="n">
        <v>557.406173</v>
      </c>
      <c r="AP139" s="2" t="n">
        <v>648.947496</v>
      </c>
      <c r="AQ139" s="2" t="n">
        <v>743.724174</v>
      </c>
      <c r="AR139" s="2" t="n">
        <v>818.737873</v>
      </c>
      <c r="AS139" s="2" t="n">
        <v>789.217988</v>
      </c>
      <c r="AT139" s="2" t="n">
        <v>804.147128</v>
      </c>
      <c r="AU139" s="2" t="n">
        <v>780.612471</v>
      </c>
      <c r="AV139" s="2" t="n">
        <v>827.057541000001</v>
      </c>
      <c r="AW139" s="2" t="n">
        <v>825.81445</v>
      </c>
      <c r="AX139" s="2" t="n">
        <v>799.108869</v>
      </c>
      <c r="AY139" s="2" t="n">
        <v>713.343609</v>
      </c>
      <c r="AZ139" s="2" t="n">
        <v>731.323083</v>
      </c>
      <c r="BA139" s="2" t="n">
        <v>739.452554</v>
      </c>
      <c r="BB139" s="2" t="n">
        <v>779.72686</v>
      </c>
      <c r="BC139" s="2" t="n">
        <v>844.76988</v>
      </c>
      <c r="BD139" s="2" t="n">
        <v>815.244834</v>
      </c>
      <c r="BE139" s="2" t="n">
        <v>805.088458</v>
      </c>
      <c r="BF139" s="2" t="n">
        <v>826.644528</v>
      </c>
      <c r="BG139" s="2" t="n">
        <v>912.260279</v>
      </c>
      <c r="BH139" s="2" t="n">
        <v>895.089587</v>
      </c>
      <c r="BI139" s="2" t="n">
        <v>880.963852</v>
      </c>
      <c r="BJ139" s="2" t="n">
        <v>892.797906</v>
      </c>
      <c r="BK139" s="2" t="n">
        <v>873.467335</v>
      </c>
      <c r="BL139" s="2" t="n">
        <v>835.678146</v>
      </c>
      <c r="BM139" s="2" t="n">
        <v>821.352182</v>
      </c>
      <c r="BN139" s="2" t="n">
        <v>840.039276</v>
      </c>
      <c r="BO139" s="2" t="n">
        <v>826.148624</v>
      </c>
      <c r="BP139" s="2" t="n">
        <v>812.322788</v>
      </c>
      <c r="BQ139" s="2" t="n">
        <v>805.810517</v>
      </c>
      <c r="BR139" s="2" t="n">
        <v>798.856056</v>
      </c>
      <c r="BS139" s="2" t="n">
        <v>766.694343</v>
      </c>
      <c r="BT139" s="2" t="n">
        <v>727.810701</v>
      </c>
      <c r="BU139" s="2" t="n">
        <v>639.368133</v>
      </c>
      <c r="BV139" s="2" t="n">
        <v>583.39601</v>
      </c>
      <c r="BW139" s="2" t="n">
        <v>501.509117</v>
      </c>
      <c r="BX139" s="2" t="n">
        <v>556.087112</v>
      </c>
      <c r="BY139" s="2" t="n">
        <v>700.323429</v>
      </c>
      <c r="BZ139" s="2" t="n">
        <v>746.496094</v>
      </c>
      <c r="CA139" s="2" t="n">
        <v>671.969752</v>
      </c>
      <c r="CB139" s="2" t="n">
        <v>601.491084</v>
      </c>
      <c r="CC139" s="2" t="n">
        <v>527.998034</v>
      </c>
      <c r="CD139" s="2" t="n">
        <v>498.39573</v>
      </c>
      <c r="CE139" s="2" t="n">
        <v>452.932699</v>
      </c>
      <c r="CF139" s="2" t="n">
        <v>402.811808</v>
      </c>
      <c r="CG139" s="2" t="n">
        <v>410.874567</v>
      </c>
      <c r="CH139" s="2" t="n">
        <v>446.610496</v>
      </c>
      <c r="CI139" s="2" t="n">
        <v>493.396452</v>
      </c>
      <c r="CJ139" s="2" t="n">
        <v>508.101286</v>
      </c>
      <c r="CK139" s="2" t="n">
        <v>493.586295</v>
      </c>
      <c r="CL139" s="2" t="n">
        <v>476.575844</v>
      </c>
      <c r="CM139" s="2" t="n">
        <v>469.335972</v>
      </c>
      <c r="CN139" s="2" t="n">
        <v>463.673736</v>
      </c>
      <c r="CO139" s="2" t="n">
        <v>482.4779</v>
      </c>
      <c r="CP139" s="2" t="n">
        <v>515.447552</v>
      </c>
      <c r="CQ139" s="2" t="n">
        <v>540.31248</v>
      </c>
      <c r="CR139" s="2" t="n">
        <v>582.248542</v>
      </c>
      <c r="CS139" s="2" t="n">
        <v>628.480532</v>
      </c>
      <c r="CT139" s="2" t="n">
        <v>659.989641</v>
      </c>
    </row>
    <row r="140" customFormat="false" ht="12.75" hidden="false" customHeight="false" outlineLevel="0" collapsed="false">
      <c r="A140" s="0" t="s">
        <v>1641</v>
      </c>
      <c r="B140" s="2" t="n">
        <v>301545.864412</v>
      </c>
      <c r="C140" s="2" t="n">
        <v>3168.143336</v>
      </c>
      <c r="D140" s="2" t="n">
        <v>3193.72936</v>
      </c>
      <c r="E140" s="2" t="n">
        <v>3204.581928</v>
      </c>
      <c r="F140" s="2" t="n">
        <v>3202.384233</v>
      </c>
      <c r="G140" s="2" t="n">
        <v>3193.034368</v>
      </c>
      <c r="H140" s="2" t="n">
        <v>3191.679257</v>
      </c>
      <c r="I140" s="2" t="n">
        <v>3162.361309</v>
      </c>
      <c r="J140" s="2" t="n">
        <v>3169.650715</v>
      </c>
      <c r="K140" s="2" t="n">
        <v>3187.822698</v>
      </c>
      <c r="L140" s="2" t="n">
        <v>3174.277272</v>
      </c>
      <c r="M140" s="2" t="n">
        <v>3149.424039</v>
      </c>
      <c r="N140" s="2" t="n">
        <v>3125.359346</v>
      </c>
      <c r="O140" s="2" t="n">
        <v>3123.617658</v>
      </c>
      <c r="P140" s="2" t="n">
        <v>3066.381024</v>
      </c>
      <c r="Q140" s="2" t="n">
        <v>3029.56006</v>
      </c>
      <c r="R140" s="2" t="n">
        <v>3002.096116</v>
      </c>
      <c r="S140" s="2" t="n">
        <v>3032.497207</v>
      </c>
      <c r="T140" s="2" t="n">
        <v>3029.170541</v>
      </c>
      <c r="U140" s="2" t="n">
        <v>3055.691199</v>
      </c>
      <c r="V140" s="2" t="n">
        <v>3052.507168</v>
      </c>
      <c r="W140" s="2" t="n">
        <v>3049.176087</v>
      </c>
      <c r="X140" s="2" t="n">
        <v>3093.262259</v>
      </c>
      <c r="Y140" s="2" t="n">
        <v>3126.320057</v>
      </c>
      <c r="Z140" s="2" t="n">
        <v>3007.881808</v>
      </c>
      <c r="AA140" s="2" t="n">
        <v>2902.210913</v>
      </c>
      <c r="AB140" s="2" t="n">
        <v>2944.942906</v>
      </c>
      <c r="AC140" s="2" t="n">
        <v>2991.257763</v>
      </c>
      <c r="AD140" s="2" t="n">
        <v>2974.09416</v>
      </c>
      <c r="AE140" s="2" t="n">
        <v>3012.290995</v>
      </c>
      <c r="AF140" s="2" t="n">
        <v>3052.485561</v>
      </c>
      <c r="AG140" s="2" t="n">
        <v>3060.205282</v>
      </c>
      <c r="AH140" s="2" t="n">
        <v>3055.392664</v>
      </c>
      <c r="AI140" s="2" t="n">
        <v>3065.19504</v>
      </c>
      <c r="AJ140" s="2" t="n">
        <v>3103.871694</v>
      </c>
      <c r="AK140" s="2" t="n">
        <v>3111.609665</v>
      </c>
      <c r="AL140" s="2" t="n">
        <v>3115.314943</v>
      </c>
      <c r="AM140" s="2" t="n">
        <v>3112.877772</v>
      </c>
      <c r="AN140" s="2" t="n">
        <v>3105.733302</v>
      </c>
      <c r="AO140" s="2" t="n">
        <v>3122.020499</v>
      </c>
      <c r="AP140" s="2" t="n">
        <v>3154.820007</v>
      </c>
      <c r="AQ140" s="2" t="n">
        <v>3147.370652</v>
      </c>
      <c r="AR140" s="2" t="n">
        <v>3026.556278</v>
      </c>
      <c r="AS140" s="2" t="n">
        <v>3032.287161</v>
      </c>
      <c r="AT140" s="2" t="n">
        <v>3014.310069</v>
      </c>
      <c r="AU140" s="2" t="n">
        <v>3038.023115</v>
      </c>
      <c r="AV140" s="2" t="n">
        <v>3078.197645</v>
      </c>
      <c r="AW140" s="2" t="n">
        <v>3086.962119</v>
      </c>
      <c r="AX140" s="2" t="n">
        <v>3105.56848</v>
      </c>
      <c r="AY140" s="2" t="n">
        <v>3138.189825</v>
      </c>
      <c r="AZ140" s="2" t="n">
        <v>3137.719288</v>
      </c>
      <c r="BA140" s="2" t="n">
        <v>3149.409229</v>
      </c>
      <c r="BB140" s="2" t="n">
        <v>3163.327745</v>
      </c>
      <c r="BC140" s="2" t="n">
        <v>3185.727545</v>
      </c>
      <c r="BD140" s="2" t="n">
        <v>3212.389802</v>
      </c>
      <c r="BE140" s="2" t="n">
        <v>3215.8913</v>
      </c>
      <c r="BF140" s="2" t="n">
        <v>3219.79209</v>
      </c>
      <c r="BG140" s="2" t="n">
        <v>3215.74409</v>
      </c>
      <c r="BH140" s="2" t="n">
        <v>3216.175165</v>
      </c>
      <c r="BI140" s="2" t="n">
        <v>3215.1582</v>
      </c>
      <c r="BJ140" s="2" t="n">
        <v>3221.615712</v>
      </c>
      <c r="BK140" s="2" t="n">
        <v>3217.818646</v>
      </c>
      <c r="BL140" s="2" t="n">
        <v>3217.743387</v>
      </c>
      <c r="BM140" s="2" t="n">
        <v>3221.55516</v>
      </c>
      <c r="BN140" s="2" t="n">
        <v>3219.10648</v>
      </c>
      <c r="BO140" s="2" t="n">
        <v>3222.943472</v>
      </c>
      <c r="BP140" s="2" t="n">
        <v>3228.026228</v>
      </c>
      <c r="BQ140" s="2" t="n">
        <v>3232.399537</v>
      </c>
      <c r="BR140" s="2" t="n">
        <v>3204.215584</v>
      </c>
      <c r="BS140" s="2" t="n">
        <v>3231.826079</v>
      </c>
      <c r="BT140" s="2" t="n">
        <v>3231.349784</v>
      </c>
      <c r="BU140" s="2" t="n">
        <v>3232.109988</v>
      </c>
      <c r="BV140" s="2" t="n">
        <v>3231.244264</v>
      </c>
      <c r="BW140" s="2" t="n">
        <v>3215.497517</v>
      </c>
      <c r="BX140" s="2" t="n">
        <v>3201.420764</v>
      </c>
      <c r="BY140" s="2" t="n">
        <v>3226.392801</v>
      </c>
      <c r="BZ140" s="2" t="n">
        <v>3220.100737</v>
      </c>
      <c r="CA140" s="2" t="n">
        <v>3224.433941</v>
      </c>
      <c r="CB140" s="2" t="n">
        <v>3221.894716</v>
      </c>
      <c r="CC140" s="2" t="n">
        <v>3220.905577</v>
      </c>
      <c r="CD140" s="2" t="n">
        <v>3217.336725</v>
      </c>
      <c r="CE140" s="2" t="n">
        <v>3203.173961</v>
      </c>
      <c r="CF140" s="2" t="n">
        <v>3184.773664</v>
      </c>
      <c r="CG140" s="2" t="n">
        <v>3211.640442</v>
      </c>
      <c r="CH140" s="2" t="n">
        <v>3200.084625</v>
      </c>
      <c r="CI140" s="2" t="n">
        <v>3180.748199</v>
      </c>
      <c r="CJ140" s="2" t="n">
        <v>3174.569603</v>
      </c>
      <c r="CK140" s="2" t="n">
        <v>3180.921631</v>
      </c>
      <c r="CL140" s="2" t="n">
        <v>3175.020262</v>
      </c>
      <c r="CM140" s="2" t="n">
        <v>3164.527619</v>
      </c>
      <c r="CN140" s="2" t="n">
        <v>3172.300819</v>
      </c>
      <c r="CO140" s="2" t="n">
        <v>3156.674965</v>
      </c>
      <c r="CP140" s="2" t="n">
        <v>3134.608496</v>
      </c>
      <c r="CQ140" s="2" t="n">
        <v>3130.866033</v>
      </c>
      <c r="CR140" s="2" t="n">
        <v>3123.300119</v>
      </c>
      <c r="CS140" s="2" t="n">
        <v>3117.063265</v>
      </c>
      <c r="CT140" s="2" t="n">
        <v>3101.9216</v>
      </c>
    </row>
    <row r="141" customFormat="false" ht="12.75" hidden="false" customHeight="false" outlineLevel="0" collapsed="false">
      <c r="A141" s="0" t="s">
        <v>1642</v>
      </c>
      <c r="B141" s="2" t="n">
        <v>383315.692213</v>
      </c>
      <c r="C141" s="2" t="n">
        <v>2524.763144</v>
      </c>
      <c r="D141" s="2" t="n">
        <v>2313.413607</v>
      </c>
      <c r="E141" s="2" t="n">
        <v>2195.650142</v>
      </c>
      <c r="F141" s="2" t="n">
        <v>2138.432042</v>
      </c>
      <c r="G141" s="2" t="n">
        <v>1996.658522</v>
      </c>
      <c r="H141" s="2" t="n">
        <v>1889.450735</v>
      </c>
      <c r="I141" s="2" t="n">
        <v>1824.263798</v>
      </c>
      <c r="J141" s="2" t="n">
        <v>1850.235146</v>
      </c>
      <c r="K141" s="2" t="n">
        <v>1832.478434</v>
      </c>
      <c r="L141" s="2" t="n">
        <v>1780.624754</v>
      </c>
      <c r="M141" s="2" t="n">
        <v>1778.690797</v>
      </c>
      <c r="N141" s="2" t="n">
        <v>1776.789035</v>
      </c>
      <c r="O141" s="2" t="n">
        <v>1759.91048</v>
      </c>
      <c r="P141" s="2" t="n">
        <v>1773.344383</v>
      </c>
      <c r="Q141" s="2" t="n">
        <v>1796.300732</v>
      </c>
      <c r="R141" s="2" t="n">
        <v>1786.548831</v>
      </c>
      <c r="S141" s="2" t="n">
        <v>1790.755058</v>
      </c>
      <c r="T141" s="2" t="n">
        <v>1755.188344</v>
      </c>
      <c r="U141" s="2" t="n">
        <v>1764.28481</v>
      </c>
      <c r="V141" s="2" t="n">
        <v>1807.008782</v>
      </c>
      <c r="W141" s="2" t="n">
        <v>1939.107361</v>
      </c>
      <c r="X141" s="2" t="n">
        <v>2015.50214</v>
      </c>
      <c r="Y141" s="2" t="n">
        <v>2139.607435</v>
      </c>
      <c r="Z141" s="2" t="n">
        <v>2416.352384</v>
      </c>
      <c r="AA141" s="2" t="n">
        <v>2808.060054</v>
      </c>
      <c r="AB141" s="2" t="n">
        <v>3040.027289</v>
      </c>
      <c r="AC141" s="2" t="n">
        <v>3217.481195</v>
      </c>
      <c r="AD141" s="2" t="n">
        <v>3364.252985</v>
      </c>
      <c r="AE141" s="2" t="n">
        <v>3414.727959</v>
      </c>
      <c r="AF141" s="2" t="n">
        <v>3402.300546</v>
      </c>
      <c r="AG141" s="2" t="n">
        <v>3337.680395</v>
      </c>
      <c r="AH141" s="2" t="n">
        <v>3323.329006</v>
      </c>
      <c r="AI141" s="2" t="n">
        <v>3402.850075</v>
      </c>
      <c r="AJ141" s="2" t="n">
        <v>3448.210531</v>
      </c>
      <c r="AK141" s="2" t="n">
        <v>3512.333572</v>
      </c>
      <c r="AL141" s="2" t="n">
        <v>3621.077589</v>
      </c>
      <c r="AM141" s="2" t="n">
        <v>3690.982743</v>
      </c>
      <c r="AN141" s="2" t="n">
        <v>3770.045326</v>
      </c>
      <c r="AO141" s="2" t="n">
        <v>3901.774208</v>
      </c>
      <c r="AP141" s="2" t="n">
        <v>3975.24884</v>
      </c>
      <c r="AQ141" s="2" t="n">
        <v>4117.481635</v>
      </c>
      <c r="AR141" s="2" t="n">
        <v>4355.296756</v>
      </c>
      <c r="AS141" s="2" t="n">
        <v>4522.321906</v>
      </c>
      <c r="AT141" s="2" t="n">
        <v>4648.945991</v>
      </c>
      <c r="AU141" s="2" t="n">
        <v>4743.820413</v>
      </c>
      <c r="AV141" s="2" t="n">
        <v>4840.314351</v>
      </c>
      <c r="AW141" s="2" t="n">
        <v>4916.843862</v>
      </c>
      <c r="AX141" s="2" t="n">
        <v>5017.282896</v>
      </c>
      <c r="AY141" s="2" t="n">
        <v>5078.654182</v>
      </c>
      <c r="AZ141" s="2" t="n">
        <v>5155.558739</v>
      </c>
      <c r="BA141" s="2" t="n">
        <v>5227.187236</v>
      </c>
      <c r="BB141" s="2" t="n">
        <v>5296.6094</v>
      </c>
      <c r="BC141" s="2" t="n">
        <v>5367.850749</v>
      </c>
      <c r="BD141" s="2" t="n">
        <v>5419.385026</v>
      </c>
      <c r="BE141" s="2" t="n">
        <v>5479.235065</v>
      </c>
      <c r="BF141" s="2" t="n">
        <v>5556.634949</v>
      </c>
      <c r="BG141" s="2" t="n">
        <v>5604.356036</v>
      </c>
      <c r="BH141" s="2" t="n">
        <v>5681.4845</v>
      </c>
      <c r="BI141" s="2" t="n">
        <v>5689.478212</v>
      </c>
      <c r="BJ141" s="2" t="n">
        <v>5715.706211</v>
      </c>
      <c r="BK141" s="2" t="n">
        <v>5715.840779</v>
      </c>
      <c r="BL141" s="2" t="n">
        <v>5754.84661</v>
      </c>
      <c r="BM141" s="2" t="n">
        <v>5747.85989</v>
      </c>
      <c r="BN141" s="2" t="n">
        <v>5781.09714</v>
      </c>
      <c r="BO141" s="2" t="n">
        <v>5740.572578</v>
      </c>
      <c r="BP141" s="2" t="n">
        <v>5728.018244</v>
      </c>
      <c r="BQ141" s="2" t="n">
        <v>5729.174553</v>
      </c>
      <c r="BR141" s="2" t="n">
        <v>5711.547251</v>
      </c>
      <c r="BS141" s="2" t="n">
        <v>5603.175222</v>
      </c>
      <c r="BT141" s="2" t="n">
        <v>5570.61047</v>
      </c>
      <c r="BU141" s="2" t="n">
        <v>5537.369528</v>
      </c>
      <c r="BV141" s="2" t="n">
        <v>5502.742299</v>
      </c>
      <c r="BW141" s="2" t="n">
        <v>5341.788303</v>
      </c>
      <c r="BX141" s="2" t="n">
        <v>5284.815897</v>
      </c>
      <c r="BY141" s="2" t="n">
        <v>5225.553813</v>
      </c>
      <c r="BZ141" s="2" t="n">
        <v>5197.098829</v>
      </c>
      <c r="CA141" s="2" t="n">
        <v>5160.210189</v>
      </c>
      <c r="CB141" s="2" t="n">
        <v>5131.708106</v>
      </c>
      <c r="CC141" s="2" t="n">
        <v>5165.377213</v>
      </c>
      <c r="CD141" s="2" t="n">
        <v>5187.343139</v>
      </c>
      <c r="CE141" s="2" t="n">
        <v>5207.371713</v>
      </c>
      <c r="CF141" s="2" t="n">
        <v>5239.178799</v>
      </c>
      <c r="CG141" s="2" t="n">
        <v>5164.714688</v>
      </c>
      <c r="CH141" s="2" t="n">
        <v>5078.900052</v>
      </c>
      <c r="CI141" s="2" t="n">
        <v>4984.730841</v>
      </c>
      <c r="CJ141" s="2" t="n">
        <v>4911.54106</v>
      </c>
      <c r="CK141" s="2" t="n">
        <v>4891.054724</v>
      </c>
      <c r="CL141" s="2" t="n">
        <v>4702.997053</v>
      </c>
      <c r="CM141" s="2" t="n">
        <v>4421.96059</v>
      </c>
      <c r="CN141" s="2" t="n">
        <v>4146.005134</v>
      </c>
      <c r="CO141" s="2" t="n">
        <v>3937.695888</v>
      </c>
      <c r="CP141" s="2" t="n">
        <v>3715.992956</v>
      </c>
      <c r="CQ141" s="2" t="n">
        <v>3461.299614</v>
      </c>
      <c r="CR141" s="2" t="n">
        <v>3196.66325</v>
      </c>
      <c r="CS141" s="2" t="n">
        <v>3138.09221</v>
      </c>
      <c r="CT141" s="2" t="n">
        <v>2990.552264</v>
      </c>
    </row>
    <row r="142" customFormat="false" ht="12.75" hidden="false" customHeight="false" outlineLevel="0" collapsed="false">
      <c r="A142" s="0" t="s">
        <v>1643</v>
      </c>
      <c r="B142" s="2" t="n">
        <v>4314.677428</v>
      </c>
      <c r="C142" s="2" t="n">
        <v>37.681248</v>
      </c>
      <c r="D142" s="2" t="n">
        <v>37.692058</v>
      </c>
      <c r="E142" s="2" t="n">
        <v>37.707464</v>
      </c>
      <c r="F142" s="2" t="n">
        <v>37.64479</v>
      </c>
      <c r="G142" s="2" t="n">
        <v>37.47124</v>
      </c>
      <c r="H142" s="2" t="n">
        <v>37.66224</v>
      </c>
      <c r="I142" s="2" t="n">
        <v>37.479468</v>
      </c>
      <c r="J142" s="2" t="n">
        <v>37.860899</v>
      </c>
      <c r="K142" s="2" t="n">
        <v>37.927039</v>
      </c>
      <c r="L142" s="2" t="n">
        <v>37.759551</v>
      </c>
      <c r="M142" s="2" t="n">
        <v>37.796591</v>
      </c>
      <c r="N142" s="2" t="n">
        <v>37.748189</v>
      </c>
      <c r="O142" s="2" t="n">
        <v>37.843664</v>
      </c>
      <c r="P142" s="2" t="n">
        <v>37.828022</v>
      </c>
      <c r="Q142" s="2" t="n">
        <v>37.778083</v>
      </c>
      <c r="R142" s="2" t="n">
        <v>37.733356</v>
      </c>
      <c r="S142" s="2" t="n">
        <v>37.771979</v>
      </c>
      <c r="T142" s="2" t="n">
        <v>37.633964</v>
      </c>
      <c r="U142" s="2" t="n">
        <v>37.780983</v>
      </c>
      <c r="V142" s="2" t="n">
        <v>37.701216</v>
      </c>
      <c r="W142" s="2" t="n">
        <v>37.737435</v>
      </c>
      <c r="X142" s="2" t="n">
        <v>37.797679</v>
      </c>
      <c r="Y142" s="2" t="n">
        <v>37.839405</v>
      </c>
      <c r="Z142" s="2" t="n">
        <v>37.652874</v>
      </c>
      <c r="AA142" s="2" t="n">
        <v>37.499465</v>
      </c>
      <c r="AB142" s="2" t="n">
        <v>37.764417</v>
      </c>
      <c r="AC142" s="2" t="n">
        <v>37.845708</v>
      </c>
      <c r="AD142" s="2" t="n">
        <v>37.783661</v>
      </c>
      <c r="AE142" s="2" t="n">
        <v>37.881034</v>
      </c>
      <c r="AF142" s="2" t="n">
        <v>37.717611</v>
      </c>
      <c r="AG142" s="2" t="n">
        <v>37.755899</v>
      </c>
      <c r="AH142" s="2" t="n">
        <v>37.743802</v>
      </c>
      <c r="AI142" s="2" t="n">
        <v>36.880582</v>
      </c>
      <c r="AJ142" s="2" t="n">
        <v>36.734982</v>
      </c>
      <c r="AK142" s="2" t="n">
        <v>36.461496</v>
      </c>
      <c r="AL142" s="2" t="n">
        <v>36.426019</v>
      </c>
      <c r="AM142" s="2" t="n">
        <v>36.393416</v>
      </c>
      <c r="AN142" s="2" t="n">
        <v>36.5518</v>
      </c>
      <c r="AO142" s="2" t="n">
        <v>36.571568</v>
      </c>
      <c r="AP142" s="2" t="n">
        <v>36.521426</v>
      </c>
      <c r="AQ142" s="2" t="n">
        <v>42.848784</v>
      </c>
      <c r="AR142" s="2" t="n">
        <v>81.803668</v>
      </c>
      <c r="AS142" s="2" t="n">
        <v>43.167801</v>
      </c>
      <c r="AT142" s="2" t="n">
        <v>36.965371</v>
      </c>
      <c r="AU142" s="2" t="n">
        <v>36.997118</v>
      </c>
      <c r="AV142" s="2" t="n">
        <v>36.75819</v>
      </c>
      <c r="AW142" s="2" t="n">
        <v>36.954981</v>
      </c>
      <c r="AX142" s="2" t="n">
        <v>37.022156</v>
      </c>
      <c r="AY142" s="2" t="n">
        <v>37.063339</v>
      </c>
      <c r="AZ142" s="2" t="n">
        <v>36.943743</v>
      </c>
      <c r="BA142" s="2" t="n">
        <v>36.957856</v>
      </c>
      <c r="BB142" s="2" t="n">
        <v>36.879021</v>
      </c>
      <c r="BC142" s="2" t="n">
        <v>37.255089</v>
      </c>
      <c r="BD142" s="2" t="n">
        <v>37.611738</v>
      </c>
      <c r="BE142" s="2" t="n">
        <v>37.549735</v>
      </c>
      <c r="BF142" s="2" t="n">
        <v>37.586536</v>
      </c>
      <c r="BG142" s="2" t="n">
        <v>46.144649</v>
      </c>
      <c r="BH142" s="2" t="n">
        <v>46.327752</v>
      </c>
      <c r="BI142" s="2" t="n">
        <v>46.220002</v>
      </c>
      <c r="BJ142" s="2" t="n">
        <v>46.409776</v>
      </c>
      <c r="BK142" s="2" t="n">
        <v>46.34106</v>
      </c>
      <c r="BL142" s="2" t="n">
        <v>46.57889</v>
      </c>
      <c r="BM142" s="2" t="n">
        <v>46.58516</v>
      </c>
      <c r="BN142" s="2" t="n">
        <v>48.908402</v>
      </c>
      <c r="BO142" s="2" t="n">
        <v>54.077988</v>
      </c>
      <c r="BP142" s="2" t="n">
        <v>54.281839</v>
      </c>
      <c r="BQ142" s="2" t="n">
        <v>54.231277</v>
      </c>
      <c r="BR142" s="2" t="n">
        <v>53.546918</v>
      </c>
      <c r="BS142" s="2" t="n">
        <v>54.446132</v>
      </c>
      <c r="BT142" s="2" t="n">
        <v>54.484958</v>
      </c>
      <c r="BU142" s="2" t="n">
        <v>54.334961</v>
      </c>
      <c r="BV142" s="2" t="n">
        <v>54.052572</v>
      </c>
      <c r="BW142" s="2" t="n">
        <v>59.861874</v>
      </c>
      <c r="BX142" s="2" t="n">
        <v>60.622483</v>
      </c>
      <c r="BY142" s="2" t="n">
        <v>60.722578</v>
      </c>
      <c r="BZ142" s="2" t="n">
        <v>60.597233</v>
      </c>
      <c r="CA142" s="2" t="n">
        <v>58.487908</v>
      </c>
      <c r="CB142" s="2" t="n">
        <v>58.560466</v>
      </c>
      <c r="CC142" s="2" t="n">
        <v>58.404944</v>
      </c>
      <c r="CD142" s="2" t="n">
        <v>56.70325</v>
      </c>
      <c r="CE142" s="2" t="n">
        <v>54.26877</v>
      </c>
      <c r="CF142" s="2" t="n">
        <v>54.595399</v>
      </c>
      <c r="CG142" s="2" t="n">
        <v>64.288579</v>
      </c>
      <c r="CH142" s="2" t="n">
        <v>54.134619</v>
      </c>
      <c r="CI142" s="2" t="n">
        <v>54.091018</v>
      </c>
      <c r="CJ142" s="2" t="n">
        <v>54.507414</v>
      </c>
      <c r="CK142" s="2" t="n">
        <v>54.556767</v>
      </c>
      <c r="CL142" s="2" t="n">
        <v>54.38265</v>
      </c>
      <c r="CM142" s="2" t="n">
        <v>54.314084</v>
      </c>
      <c r="CN142" s="2" t="n">
        <v>54.315338</v>
      </c>
      <c r="CO142" s="2" t="n">
        <v>54.378398</v>
      </c>
      <c r="CP142" s="2" t="n">
        <v>53.389813</v>
      </c>
      <c r="CQ142" s="2" t="n">
        <v>45.40101</v>
      </c>
      <c r="CR142" s="2" t="n">
        <v>58.017698</v>
      </c>
      <c r="CS142" s="2" t="n">
        <v>73.336196</v>
      </c>
      <c r="CT142" s="2" t="n">
        <v>45.339154</v>
      </c>
    </row>
    <row r="143" customFormat="false" ht="12.75" hidden="false" customHeight="false" outlineLevel="0" collapsed="false">
      <c r="A143" s="0" t="s">
        <v>1644</v>
      </c>
      <c r="B143" s="2" t="n">
        <v>87118.523086</v>
      </c>
      <c r="C143" s="2" t="n">
        <v>909.518983</v>
      </c>
      <c r="D143" s="2" t="n">
        <v>909.443395</v>
      </c>
      <c r="E143" s="2" t="n">
        <v>908.621352</v>
      </c>
      <c r="F143" s="2" t="n">
        <v>908.192341</v>
      </c>
      <c r="G143" s="2" t="n">
        <v>907.695996</v>
      </c>
      <c r="H143" s="2" t="n">
        <v>908.059886</v>
      </c>
      <c r="I143" s="2" t="n">
        <v>907.588461</v>
      </c>
      <c r="J143" s="2" t="n">
        <v>907.992883</v>
      </c>
      <c r="K143" s="2" t="n">
        <v>908.039087</v>
      </c>
      <c r="L143" s="2" t="n">
        <v>907.939694</v>
      </c>
      <c r="M143" s="2" t="n">
        <v>908.069281</v>
      </c>
      <c r="N143" s="2" t="n">
        <v>907.876322</v>
      </c>
      <c r="O143" s="2" t="n">
        <v>908.126215</v>
      </c>
      <c r="P143" s="2" t="n">
        <v>907.863356</v>
      </c>
      <c r="Q143" s="2" t="n">
        <v>907.896151</v>
      </c>
      <c r="R143" s="2" t="n">
        <v>907.992123</v>
      </c>
      <c r="S143" s="2" t="n">
        <v>907.913759</v>
      </c>
      <c r="T143" s="2" t="n">
        <v>907.999427</v>
      </c>
      <c r="U143" s="2" t="n">
        <v>908.05754</v>
      </c>
      <c r="V143" s="2" t="n">
        <v>907.776861</v>
      </c>
      <c r="W143" s="2" t="n">
        <v>908.051237</v>
      </c>
      <c r="X143" s="2" t="n">
        <v>907.931961</v>
      </c>
      <c r="Y143" s="2" t="n">
        <v>908.190964</v>
      </c>
      <c r="Z143" s="2" t="n">
        <v>907.887214</v>
      </c>
      <c r="AA143" s="2" t="n">
        <v>907.728211</v>
      </c>
      <c r="AB143" s="2" t="n">
        <v>908.085612</v>
      </c>
      <c r="AC143" s="2" t="n">
        <v>908.214318</v>
      </c>
      <c r="AD143" s="2" t="n">
        <v>908.065709</v>
      </c>
      <c r="AE143" s="2" t="n">
        <v>907.63717</v>
      </c>
      <c r="AF143" s="2" t="n">
        <v>905.711657</v>
      </c>
      <c r="AG143" s="2" t="n">
        <v>906.17987</v>
      </c>
      <c r="AH143" s="2" t="n">
        <v>905.997782</v>
      </c>
      <c r="AI143" s="2" t="n">
        <v>905.813716</v>
      </c>
      <c r="AJ143" s="2" t="n">
        <v>906.267691</v>
      </c>
      <c r="AK143" s="2" t="n">
        <v>906.18251</v>
      </c>
      <c r="AL143" s="2" t="n">
        <v>906.303059</v>
      </c>
      <c r="AM143" s="2" t="n">
        <v>906.314711</v>
      </c>
      <c r="AN143" s="2" t="n">
        <v>906.393384</v>
      </c>
      <c r="AO143" s="2" t="n">
        <v>906.537875</v>
      </c>
      <c r="AP143" s="2" t="n">
        <v>906.495042</v>
      </c>
      <c r="AQ143" s="2" t="n">
        <v>906.893495</v>
      </c>
      <c r="AR143" s="2" t="n">
        <v>906.622138</v>
      </c>
      <c r="AS143" s="2" t="n">
        <v>906.778062</v>
      </c>
      <c r="AT143" s="2" t="n">
        <v>906.921369</v>
      </c>
      <c r="AU143" s="2" t="n">
        <v>907.243276</v>
      </c>
      <c r="AV143" s="2" t="n">
        <v>907.077157</v>
      </c>
      <c r="AW143" s="2" t="n">
        <v>906.627462</v>
      </c>
      <c r="AX143" s="2" t="n">
        <v>906.677906</v>
      </c>
      <c r="AY143" s="2" t="n">
        <v>907.138854</v>
      </c>
      <c r="AZ143" s="2" t="n">
        <v>906.912064</v>
      </c>
      <c r="BA143" s="2" t="n">
        <v>907.153206</v>
      </c>
      <c r="BB143" s="2" t="n">
        <v>907.156998</v>
      </c>
      <c r="BC143" s="2" t="n">
        <v>906.772195</v>
      </c>
      <c r="BD143" s="2" t="n">
        <v>907.160119</v>
      </c>
      <c r="BE143" s="2" t="n">
        <v>906.99472</v>
      </c>
      <c r="BF143" s="2" t="n">
        <v>907.379424</v>
      </c>
      <c r="BG143" s="2" t="n">
        <v>907.498289</v>
      </c>
      <c r="BH143" s="2" t="n">
        <v>907.382269</v>
      </c>
      <c r="BI143" s="2" t="n">
        <v>907.158015</v>
      </c>
      <c r="BJ143" s="2" t="n">
        <v>907.081752</v>
      </c>
      <c r="BK143" s="2" t="n">
        <v>907.140254</v>
      </c>
      <c r="BL143" s="2" t="n">
        <v>907.315195</v>
      </c>
      <c r="BM143" s="2" t="n">
        <v>907.252652</v>
      </c>
      <c r="BN143" s="2" t="n">
        <v>907.057019</v>
      </c>
      <c r="BO143" s="2" t="n">
        <v>907.081244</v>
      </c>
      <c r="BP143" s="2" t="n">
        <v>907.237866</v>
      </c>
      <c r="BQ143" s="2" t="n">
        <v>907.027691</v>
      </c>
      <c r="BR143" s="2" t="n">
        <v>906.726413</v>
      </c>
      <c r="BS143" s="2" t="n">
        <v>907.411408</v>
      </c>
      <c r="BT143" s="2" t="n">
        <v>907.505209</v>
      </c>
      <c r="BU143" s="2" t="n">
        <v>907.745947</v>
      </c>
      <c r="BV143" s="2" t="n">
        <v>907.385722</v>
      </c>
      <c r="BW143" s="2" t="n">
        <v>907.504057</v>
      </c>
      <c r="BX143" s="2" t="n">
        <v>907.590809</v>
      </c>
      <c r="BY143" s="2" t="n">
        <v>907.934186</v>
      </c>
      <c r="BZ143" s="2" t="n">
        <v>907.815826</v>
      </c>
      <c r="CA143" s="2" t="n">
        <v>907.790646</v>
      </c>
      <c r="CB143" s="2" t="n">
        <v>907.719268</v>
      </c>
      <c r="CC143" s="2" t="n">
        <v>907.728747</v>
      </c>
      <c r="CD143" s="2" t="n">
        <v>907.745279</v>
      </c>
      <c r="CE143" s="2" t="n">
        <v>907.879629</v>
      </c>
      <c r="CF143" s="2" t="n">
        <v>908.110515</v>
      </c>
      <c r="CG143" s="2" t="n">
        <v>908.155292</v>
      </c>
      <c r="CH143" s="2" t="n">
        <v>908.01357</v>
      </c>
      <c r="CI143" s="2" t="n">
        <v>907.659367</v>
      </c>
      <c r="CJ143" s="2" t="n">
        <v>908.155516</v>
      </c>
      <c r="CK143" s="2" t="n">
        <v>907.963952</v>
      </c>
      <c r="CL143" s="2" t="n">
        <v>907.652985</v>
      </c>
      <c r="CM143" s="2" t="n">
        <v>907.680506</v>
      </c>
      <c r="CN143" s="2" t="n">
        <v>907.561049</v>
      </c>
      <c r="CO143" s="2" t="n">
        <v>907.981508</v>
      </c>
      <c r="CP143" s="2" t="n">
        <v>907.812994</v>
      </c>
      <c r="CQ143" s="2" t="n">
        <v>907.629228</v>
      </c>
      <c r="CR143" s="2" t="n">
        <v>907.946469</v>
      </c>
      <c r="CS143" s="2" t="n">
        <v>908.607431</v>
      </c>
      <c r="CT143" s="2" t="n">
        <v>907.716056</v>
      </c>
    </row>
    <row r="144" customFormat="false" ht="12.75" hidden="false" customHeight="false" outlineLevel="0" collapsed="false">
      <c r="A144" s="0" t="s">
        <v>1645</v>
      </c>
      <c r="B144" s="2" t="n">
        <v>12905.625306</v>
      </c>
      <c r="C144" s="2" t="n">
        <v>116.4541</v>
      </c>
      <c r="D144" s="2" t="n">
        <v>96.341732</v>
      </c>
      <c r="E144" s="2" t="n">
        <v>91.852086</v>
      </c>
      <c r="F144" s="2" t="n">
        <v>93.550453</v>
      </c>
      <c r="G144" s="2" t="n">
        <v>96.233533</v>
      </c>
      <c r="H144" s="2" t="n">
        <v>96.269377</v>
      </c>
      <c r="I144" s="2" t="n">
        <v>97.08076</v>
      </c>
      <c r="J144" s="2" t="n">
        <v>97.74537</v>
      </c>
      <c r="K144" s="2" t="n">
        <v>93.646793</v>
      </c>
      <c r="L144" s="2" t="n">
        <v>92.737436</v>
      </c>
      <c r="M144" s="2" t="n">
        <v>93.064981</v>
      </c>
      <c r="N144" s="2" t="n">
        <v>95.308206</v>
      </c>
      <c r="O144" s="2" t="n">
        <v>95.345111</v>
      </c>
      <c r="P144" s="2" t="n">
        <v>95.336361</v>
      </c>
      <c r="Q144" s="2" t="n">
        <v>95.109246</v>
      </c>
      <c r="R144" s="2" t="n">
        <v>94.294088</v>
      </c>
      <c r="S144" s="2" t="n">
        <v>94.541815</v>
      </c>
      <c r="T144" s="2" t="n">
        <v>93.517829</v>
      </c>
      <c r="U144" s="2" t="n">
        <v>93.423072</v>
      </c>
      <c r="V144" s="2" t="n">
        <v>93.487896</v>
      </c>
      <c r="W144" s="2" t="n">
        <v>99.645388</v>
      </c>
      <c r="X144" s="2" t="n">
        <v>108.01443</v>
      </c>
      <c r="Y144" s="2" t="n">
        <v>109.788434</v>
      </c>
      <c r="Z144" s="2" t="n">
        <v>114.61668</v>
      </c>
      <c r="AA144" s="2" t="n">
        <v>115.664394</v>
      </c>
      <c r="AB144" s="2" t="n">
        <v>113.783848</v>
      </c>
      <c r="AC144" s="2" t="n">
        <v>115.646863</v>
      </c>
      <c r="AD144" s="2" t="n">
        <v>123.403159</v>
      </c>
      <c r="AE144" s="2" t="n">
        <v>125.754959</v>
      </c>
      <c r="AF144" s="2" t="n">
        <v>125.085821</v>
      </c>
      <c r="AG144" s="2" t="n">
        <v>118.242348</v>
      </c>
      <c r="AH144" s="2" t="n">
        <v>127.082342</v>
      </c>
      <c r="AI144" s="2" t="n">
        <v>131.767668</v>
      </c>
      <c r="AJ144" s="2" t="n">
        <v>131.923809</v>
      </c>
      <c r="AK144" s="2" t="n">
        <v>135.531121</v>
      </c>
      <c r="AL144" s="2" t="n">
        <v>137.200258</v>
      </c>
      <c r="AM144" s="2" t="n">
        <v>137.17098</v>
      </c>
      <c r="AN144" s="2" t="n">
        <v>137.20682</v>
      </c>
      <c r="AO144" s="2" t="n">
        <v>110.391193</v>
      </c>
      <c r="AP144" s="2" t="n">
        <v>108.204913</v>
      </c>
      <c r="AQ144" s="2" t="n">
        <v>108.515552</v>
      </c>
      <c r="AR144" s="2" t="n">
        <v>119.839713</v>
      </c>
      <c r="AS144" s="2" t="n">
        <v>129.299916</v>
      </c>
      <c r="AT144" s="2" t="n">
        <v>135.877856</v>
      </c>
      <c r="AU144" s="2" t="n">
        <v>139.694612</v>
      </c>
      <c r="AV144" s="2" t="n">
        <v>144.071707</v>
      </c>
      <c r="AW144" s="2" t="n">
        <v>149.366378</v>
      </c>
      <c r="AX144" s="2" t="n">
        <v>151.665117</v>
      </c>
      <c r="AY144" s="2" t="n">
        <v>145.866092</v>
      </c>
      <c r="AZ144" s="2" t="n">
        <v>144.119785</v>
      </c>
      <c r="BA144" s="2" t="n">
        <v>143.887796</v>
      </c>
      <c r="BB144" s="2" t="n">
        <v>143.255257</v>
      </c>
      <c r="BC144" s="2" t="n">
        <v>143.938116</v>
      </c>
      <c r="BD144" s="2" t="n">
        <v>144.802668</v>
      </c>
      <c r="BE144" s="2" t="n">
        <v>144.747451</v>
      </c>
      <c r="BF144" s="2" t="n">
        <v>145.23195</v>
      </c>
      <c r="BG144" s="2" t="n">
        <v>153.681714</v>
      </c>
      <c r="BH144" s="2" t="n">
        <v>156.050214</v>
      </c>
      <c r="BI144" s="2" t="n">
        <v>159.93365</v>
      </c>
      <c r="BJ144" s="2" t="n">
        <v>164.049042</v>
      </c>
      <c r="BK144" s="2" t="n">
        <v>156.950277</v>
      </c>
      <c r="BL144" s="2" t="n">
        <v>156.431711</v>
      </c>
      <c r="BM144" s="2" t="n">
        <v>157.032944</v>
      </c>
      <c r="BN144" s="2" t="n">
        <v>157.000271</v>
      </c>
      <c r="BO144" s="2" t="n">
        <v>157.16764</v>
      </c>
      <c r="BP144" s="2" t="n">
        <v>156.895309</v>
      </c>
      <c r="BQ144" s="2" t="n">
        <v>157.104185</v>
      </c>
      <c r="BR144" s="2" t="n">
        <v>158.288434</v>
      </c>
      <c r="BS144" s="2" t="n">
        <v>164.085224</v>
      </c>
      <c r="BT144" s="2" t="n">
        <v>165.409463</v>
      </c>
      <c r="BU144" s="2" t="n">
        <v>165.399148</v>
      </c>
      <c r="BV144" s="2" t="n">
        <v>164.967329</v>
      </c>
      <c r="BW144" s="2" t="n">
        <v>163.827186</v>
      </c>
      <c r="BX144" s="2" t="n">
        <v>162.678137</v>
      </c>
      <c r="BY144" s="2" t="n">
        <v>163.104494</v>
      </c>
      <c r="BZ144" s="2" t="n">
        <v>164.099021</v>
      </c>
      <c r="CA144" s="2" t="n">
        <v>168.980771</v>
      </c>
      <c r="CB144" s="2" t="n">
        <v>171.335051</v>
      </c>
      <c r="CC144" s="2" t="n">
        <v>171.366005</v>
      </c>
      <c r="CD144" s="2" t="n">
        <v>170.859636</v>
      </c>
      <c r="CE144" s="2" t="n">
        <v>171.310393</v>
      </c>
      <c r="CF144" s="2" t="n">
        <v>171.987965</v>
      </c>
      <c r="CG144" s="2" t="n">
        <v>173.188903</v>
      </c>
      <c r="CH144" s="2" t="n">
        <v>170.93183</v>
      </c>
      <c r="CI144" s="2" t="n">
        <v>171.846946</v>
      </c>
      <c r="CJ144" s="2" t="n">
        <v>170.783185</v>
      </c>
      <c r="CK144" s="2" t="n">
        <v>167.32304</v>
      </c>
      <c r="CL144" s="2" t="n">
        <v>151.498769</v>
      </c>
      <c r="CM144" s="2" t="n">
        <v>151.638081</v>
      </c>
      <c r="CN144" s="2" t="n">
        <v>149.06323</v>
      </c>
      <c r="CO144" s="2" t="n">
        <v>136.454794</v>
      </c>
      <c r="CP144" s="2" t="n">
        <v>135.182879</v>
      </c>
      <c r="CQ144" s="2" t="n">
        <v>135.899704</v>
      </c>
      <c r="CR144" s="2" t="n">
        <v>134.949472</v>
      </c>
      <c r="CS144" s="2" t="n">
        <v>126.127283</v>
      </c>
      <c r="CT144" s="2" t="n">
        <v>125.096337</v>
      </c>
    </row>
    <row r="145" customFormat="false" ht="12.75" hidden="false" customHeight="false" outlineLevel="0" collapsed="false">
      <c r="A145" s="0" t="s">
        <v>1646</v>
      </c>
      <c r="B145" s="2" t="n">
        <v>55773.85843</v>
      </c>
      <c r="C145" s="2" t="n">
        <v>680.105001</v>
      </c>
      <c r="D145" s="2" t="n">
        <v>711.943324</v>
      </c>
      <c r="E145" s="2" t="n">
        <v>748.546836</v>
      </c>
      <c r="F145" s="2" t="n">
        <v>698.67437</v>
      </c>
      <c r="G145" s="2" t="n">
        <v>754.085845</v>
      </c>
      <c r="H145" s="2" t="n">
        <v>773.268004</v>
      </c>
      <c r="I145" s="2" t="n">
        <v>781.856913</v>
      </c>
      <c r="J145" s="2" t="n">
        <v>748.874839</v>
      </c>
      <c r="K145" s="2" t="n">
        <v>713.567071</v>
      </c>
      <c r="L145" s="2" t="n">
        <v>715.944844</v>
      </c>
      <c r="M145" s="2" t="n">
        <v>711.280784</v>
      </c>
      <c r="N145" s="2" t="n">
        <v>691.764711</v>
      </c>
      <c r="O145" s="2" t="n">
        <v>698.622686</v>
      </c>
      <c r="P145" s="2" t="n">
        <v>721.034227</v>
      </c>
      <c r="Q145" s="2" t="n">
        <v>741.55951</v>
      </c>
      <c r="R145" s="2" t="n">
        <v>751.875664</v>
      </c>
      <c r="S145" s="2" t="n">
        <v>758.392628</v>
      </c>
      <c r="T145" s="2" t="n">
        <v>786.455289</v>
      </c>
      <c r="U145" s="2" t="n">
        <v>785.332031</v>
      </c>
      <c r="V145" s="2" t="n">
        <v>792.199045</v>
      </c>
      <c r="W145" s="2" t="n">
        <v>804.693341</v>
      </c>
      <c r="X145" s="2" t="n">
        <v>788.647979</v>
      </c>
      <c r="Y145" s="2" t="n">
        <v>789.646909</v>
      </c>
      <c r="Z145" s="2" t="n">
        <v>785.691005</v>
      </c>
      <c r="AA145" s="2" t="n">
        <v>766.461263</v>
      </c>
      <c r="AB145" s="2" t="n">
        <v>769.785004</v>
      </c>
      <c r="AC145" s="2" t="n">
        <v>755.963237</v>
      </c>
      <c r="AD145" s="2" t="n">
        <v>719.173632</v>
      </c>
      <c r="AE145" s="2" t="n">
        <v>711.483574</v>
      </c>
      <c r="AF145" s="2" t="n">
        <v>708.63474</v>
      </c>
      <c r="AG145" s="2" t="n">
        <v>720.261703</v>
      </c>
      <c r="AH145" s="2" t="n">
        <v>729.355926</v>
      </c>
      <c r="AI145" s="2" t="n">
        <v>692.793688</v>
      </c>
      <c r="AJ145" s="2" t="n">
        <v>656.410224</v>
      </c>
      <c r="AK145" s="2" t="n">
        <v>611.593723</v>
      </c>
      <c r="AL145" s="2" t="n">
        <v>572.862065</v>
      </c>
      <c r="AM145" s="2" t="n">
        <v>565.089055</v>
      </c>
      <c r="AN145" s="2" t="n">
        <v>582.104051</v>
      </c>
      <c r="AO145" s="2" t="n">
        <v>578.542494</v>
      </c>
      <c r="AP145" s="2" t="n">
        <v>562.89415</v>
      </c>
      <c r="AQ145" s="2" t="n">
        <v>535.004331</v>
      </c>
      <c r="AR145" s="2" t="n">
        <v>481.842065</v>
      </c>
      <c r="AS145" s="2" t="n">
        <v>419.924448</v>
      </c>
      <c r="AT145" s="2" t="n">
        <v>382.503167</v>
      </c>
      <c r="AU145" s="2" t="n">
        <v>350.22102</v>
      </c>
      <c r="AV145" s="2" t="n">
        <v>306.045674</v>
      </c>
      <c r="AW145" s="2" t="n">
        <v>281.450628</v>
      </c>
      <c r="AX145" s="2" t="n">
        <v>261.781067</v>
      </c>
      <c r="AY145" s="2" t="n">
        <v>260.488013</v>
      </c>
      <c r="AZ145" s="2" t="n">
        <v>260.616996</v>
      </c>
      <c r="BA145" s="2" t="n">
        <v>258.387813</v>
      </c>
      <c r="BB145" s="2" t="n">
        <v>248.472347</v>
      </c>
      <c r="BC145" s="2" t="n">
        <v>247.807843</v>
      </c>
      <c r="BD145" s="2" t="n">
        <v>242.863302</v>
      </c>
      <c r="BE145" s="2" t="n">
        <v>241.697638</v>
      </c>
      <c r="BF145" s="2" t="n">
        <v>246.15407</v>
      </c>
      <c r="BG145" s="2" t="n">
        <v>239.570665</v>
      </c>
      <c r="BH145" s="2" t="n">
        <v>242.943118</v>
      </c>
      <c r="BI145" s="2" t="n">
        <v>259.886882</v>
      </c>
      <c r="BJ145" s="2" t="n">
        <v>280.275719</v>
      </c>
      <c r="BK145" s="2" t="n">
        <v>313.751862</v>
      </c>
      <c r="BL145" s="2" t="n">
        <v>328.772901</v>
      </c>
      <c r="BM145" s="2" t="n">
        <v>353.426623</v>
      </c>
      <c r="BN145" s="2" t="n">
        <v>384.376354</v>
      </c>
      <c r="BO145" s="2" t="n">
        <v>433.811301</v>
      </c>
      <c r="BP145" s="2" t="n">
        <v>466.85518</v>
      </c>
      <c r="BQ145" s="2" t="n">
        <v>480.622615</v>
      </c>
      <c r="BR145" s="2" t="n">
        <v>492.275234</v>
      </c>
      <c r="BS145" s="2" t="n">
        <v>519.665926</v>
      </c>
      <c r="BT145" s="2" t="n">
        <v>526.88179</v>
      </c>
      <c r="BU145" s="2" t="n">
        <v>542.760321</v>
      </c>
      <c r="BV145" s="2" t="n">
        <v>564.796993</v>
      </c>
      <c r="BW145" s="2" t="n">
        <v>580.039866</v>
      </c>
      <c r="BX145" s="2" t="n">
        <v>605.526282</v>
      </c>
      <c r="BY145" s="2" t="n">
        <v>604.520622</v>
      </c>
      <c r="BZ145" s="2" t="n">
        <v>585.01454</v>
      </c>
      <c r="CA145" s="2" t="n">
        <v>541.099777</v>
      </c>
      <c r="CB145" s="2" t="n">
        <v>490.956043</v>
      </c>
      <c r="CC145" s="2" t="n">
        <v>443.048172</v>
      </c>
      <c r="CD145" s="2" t="n">
        <v>421.343249</v>
      </c>
      <c r="CE145" s="2" t="n">
        <v>463.804834</v>
      </c>
      <c r="CF145" s="2" t="n">
        <v>533.693468</v>
      </c>
      <c r="CG145" s="2" t="n">
        <v>617.197342</v>
      </c>
      <c r="CH145" s="2" t="n">
        <v>688.031324</v>
      </c>
      <c r="CI145" s="2" t="n">
        <v>732.509251</v>
      </c>
      <c r="CJ145" s="2" t="n">
        <v>718.508684</v>
      </c>
      <c r="CK145" s="2" t="n">
        <v>595.16389</v>
      </c>
      <c r="CL145" s="2" t="n">
        <v>611.657341</v>
      </c>
      <c r="CM145" s="2" t="n">
        <v>704.997203</v>
      </c>
      <c r="CN145" s="2" t="n">
        <v>783.74055</v>
      </c>
      <c r="CO145" s="2" t="n">
        <v>790.104173</v>
      </c>
      <c r="CP145" s="2" t="n">
        <v>811.935218</v>
      </c>
      <c r="CQ145" s="2" t="n">
        <v>833.569798</v>
      </c>
      <c r="CR145" s="2" t="n">
        <v>848.690157</v>
      </c>
      <c r="CS145" s="2" t="n">
        <v>834.264999</v>
      </c>
      <c r="CT145" s="2" t="n">
        <v>841.036356</v>
      </c>
    </row>
    <row r="146" customFormat="false" ht="12.75" hidden="false" customHeight="false" outlineLevel="0" collapsed="false">
      <c r="A146" s="0" t="s">
        <v>1647</v>
      </c>
      <c r="B146" s="2" t="n">
        <v>308002.756296</v>
      </c>
      <c r="C146" s="2" t="n">
        <v>3046.362212</v>
      </c>
      <c r="D146" s="2" t="n">
        <v>3067.417389</v>
      </c>
      <c r="E146" s="2" t="n">
        <v>3094.876666</v>
      </c>
      <c r="F146" s="2" t="n">
        <v>3095.664254</v>
      </c>
      <c r="G146" s="2" t="n">
        <v>3095.734847</v>
      </c>
      <c r="H146" s="2" t="n">
        <v>3091.981219</v>
      </c>
      <c r="I146" s="2" t="n">
        <v>3072.07041</v>
      </c>
      <c r="J146" s="2" t="n">
        <v>3064.574079</v>
      </c>
      <c r="K146" s="2" t="n">
        <v>3043.315269</v>
      </c>
      <c r="L146" s="2" t="n">
        <v>3047.020879</v>
      </c>
      <c r="M146" s="2" t="n">
        <v>3038.621501</v>
      </c>
      <c r="N146" s="2" t="n">
        <v>3043.928188</v>
      </c>
      <c r="O146" s="2" t="n">
        <v>3067.253635</v>
      </c>
      <c r="P146" s="2" t="n">
        <v>3076.794786</v>
      </c>
      <c r="Q146" s="2" t="n">
        <v>3066.242431</v>
      </c>
      <c r="R146" s="2" t="n">
        <v>3059.433431</v>
      </c>
      <c r="S146" s="2" t="n">
        <v>3116.740035</v>
      </c>
      <c r="T146" s="2" t="n">
        <v>3139.708891</v>
      </c>
      <c r="U146" s="2" t="n">
        <v>3153.585701</v>
      </c>
      <c r="V146" s="2" t="n">
        <v>3173.930727</v>
      </c>
      <c r="W146" s="2" t="n">
        <v>3225.710881</v>
      </c>
      <c r="X146" s="2" t="n">
        <v>3243.172275</v>
      </c>
      <c r="Y146" s="2" t="n">
        <v>3257.220146</v>
      </c>
      <c r="Z146" s="2" t="n">
        <v>3140.576244</v>
      </c>
      <c r="AA146" s="2" t="n">
        <v>3144.575207</v>
      </c>
      <c r="AB146" s="2" t="n">
        <v>3193.88339</v>
      </c>
      <c r="AC146" s="2" t="n">
        <v>3200.537722</v>
      </c>
      <c r="AD146" s="2" t="n">
        <v>3251.568627</v>
      </c>
      <c r="AE146" s="2" t="n">
        <v>3242.459549</v>
      </c>
      <c r="AF146" s="2" t="n">
        <v>3263.46118</v>
      </c>
      <c r="AG146" s="2" t="n">
        <v>3266.438721</v>
      </c>
      <c r="AH146" s="2" t="n">
        <v>3254.818598</v>
      </c>
      <c r="AI146" s="2" t="n">
        <v>3245.214925</v>
      </c>
      <c r="AJ146" s="2" t="n">
        <v>3238.576564</v>
      </c>
      <c r="AK146" s="2" t="n">
        <v>3234.629041</v>
      </c>
      <c r="AL146" s="2" t="n">
        <v>3229.584436</v>
      </c>
      <c r="AM146" s="2" t="n">
        <v>3228.076503</v>
      </c>
      <c r="AN146" s="2" t="n">
        <v>3217.511876</v>
      </c>
      <c r="AO146" s="2" t="n">
        <v>3227.286512</v>
      </c>
      <c r="AP146" s="2" t="n">
        <v>3245.204924</v>
      </c>
      <c r="AQ146" s="2" t="n">
        <v>3243.19724</v>
      </c>
      <c r="AR146" s="2" t="n">
        <v>3240.38384</v>
      </c>
      <c r="AS146" s="2" t="n">
        <v>3235.611798</v>
      </c>
      <c r="AT146" s="2" t="n">
        <v>3231.956685</v>
      </c>
      <c r="AU146" s="2" t="n">
        <v>3176.231206</v>
      </c>
      <c r="AV146" s="2" t="n">
        <v>3169.717853</v>
      </c>
      <c r="AW146" s="2" t="n">
        <v>3172.046282</v>
      </c>
      <c r="AX146" s="2" t="n">
        <v>3159.889262</v>
      </c>
      <c r="AY146" s="2" t="n">
        <v>3221.236693</v>
      </c>
      <c r="AZ146" s="2" t="n">
        <v>3243.566338</v>
      </c>
      <c r="BA146" s="2" t="n">
        <v>3257.170656</v>
      </c>
      <c r="BB146" s="2" t="n">
        <v>3264.700628</v>
      </c>
      <c r="BC146" s="2" t="n">
        <v>3261.031696</v>
      </c>
      <c r="BD146" s="2" t="n">
        <v>3268.644229</v>
      </c>
      <c r="BE146" s="2" t="n">
        <v>3273.703653</v>
      </c>
      <c r="BF146" s="2" t="n">
        <v>3265.728238</v>
      </c>
      <c r="BG146" s="2" t="n">
        <v>3268.737866</v>
      </c>
      <c r="BH146" s="2" t="n">
        <v>3263.609207</v>
      </c>
      <c r="BI146" s="2" t="n">
        <v>3255.293238</v>
      </c>
      <c r="BJ146" s="2" t="n">
        <v>3263.456906</v>
      </c>
      <c r="BK146" s="2" t="n">
        <v>3269.526635</v>
      </c>
      <c r="BL146" s="2" t="n">
        <v>3268.823923</v>
      </c>
      <c r="BM146" s="2" t="n">
        <v>3266.428626</v>
      </c>
      <c r="BN146" s="2" t="n">
        <v>3266.301208</v>
      </c>
      <c r="BO146" s="2" t="n">
        <v>3263.428231</v>
      </c>
      <c r="BP146" s="2" t="n">
        <v>3268.707062</v>
      </c>
      <c r="BQ146" s="2" t="n">
        <v>3272.958776</v>
      </c>
      <c r="BR146" s="2" t="n">
        <v>3265.509141</v>
      </c>
      <c r="BS146" s="2" t="n">
        <v>3254.100942</v>
      </c>
      <c r="BT146" s="2" t="n">
        <v>3254.893327</v>
      </c>
      <c r="BU146" s="2" t="n">
        <v>3262.54352</v>
      </c>
      <c r="BV146" s="2" t="n">
        <v>3253.420905</v>
      </c>
      <c r="BW146" s="2" t="n">
        <v>3255.077453</v>
      </c>
      <c r="BX146" s="2" t="n">
        <v>3254.461072</v>
      </c>
      <c r="BY146" s="2" t="n">
        <v>3251.805463</v>
      </c>
      <c r="BZ146" s="2" t="n">
        <v>3251.56798</v>
      </c>
      <c r="CA146" s="2" t="n">
        <v>3232.16204</v>
      </c>
      <c r="CB146" s="2" t="n">
        <v>3234.092733</v>
      </c>
      <c r="CC146" s="2" t="n">
        <v>3245.196801</v>
      </c>
      <c r="CD146" s="2" t="n">
        <v>3255.49221</v>
      </c>
      <c r="CE146" s="2" t="n">
        <v>3258.308057</v>
      </c>
      <c r="CF146" s="2" t="n">
        <v>3252.995766</v>
      </c>
      <c r="CG146" s="2" t="n">
        <v>3254.097773</v>
      </c>
      <c r="CH146" s="2" t="n">
        <v>3252.866502</v>
      </c>
      <c r="CI146" s="2" t="n">
        <v>3219.865828</v>
      </c>
      <c r="CJ146" s="2" t="n">
        <v>3232.042457</v>
      </c>
      <c r="CK146" s="2" t="n">
        <v>3230.319027</v>
      </c>
      <c r="CL146" s="2" t="n">
        <v>3205.750977</v>
      </c>
      <c r="CM146" s="2" t="n">
        <v>3247.760556</v>
      </c>
      <c r="CN146" s="2" t="n">
        <v>3263.288401</v>
      </c>
      <c r="CO146" s="2" t="n">
        <v>3254.516221</v>
      </c>
      <c r="CP146" s="2" t="n">
        <v>3215.263774</v>
      </c>
      <c r="CQ146" s="2" t="n">
        <v>3228.814634</v>
      </c>
      <c r="CR146" s="2" t="n">
        <v>3251.327594</v>
      </c>
      <c r="CS146" s="2" t="n">
        <v>3260.129543</v>
      </c>
      <c r="CT146" s="2" t="n">
        <v>3287.233771</v>
      </c>
    </row>
    <row r="147" customFormat="false" ht="12.75" hidden="false" customHeight="false" outlineLevel="0" collapsed="false">
      <c r="A147" s="0" t="s">
        <v>1648</v>
      </c>
      <c r="B147" s="2" t="n">
        <v>374874.329338</v>
      </c>
      <c r="C147" s="2" t="n">
        <v>2819.958946</v>
      </c>
      <c r="D147" s="2" t="n">
        <v>2763.196609</v>
      </c>
      <c r="E147" s="2" t="n">
        <v>2654.118002</v>
      </c>
      <c r="F147" s="2" t="n">
        <v>2535.058347</v>
      </c>
      <c r="G147" s="2" t="n">
        <v>2457.450309</v>
      </c>
      <c r="H147" s="2" t="n">
        <v>2372.899951</v>
      </c>
      <c r="I147" s="2" t="n">
        <v>2278.369593</v>
      </c>
      <c r="J147" s="2" t="n">
        <v>2239.795809</v>
      </c>
      <c r="K147" s="2" t="n">
        <v>2174.647426</v>
      </c>
      <c r="L147" s="2" t="n">
        <v>2109.910225</v>
      </c>
      <c r="M147" s="2" t="n">
        <v>2068.357311</v>
      </c>
      <c r="N147" s="2" t="n">
        <v>2034.907215</v>
      </c>
      <c r="O147" s="2" t="n">
        <v>1982.905652</v>
      </c>
      <c r="P147" s="2" t="n">
        <v>1952.785025</v>
      </c>
      <c r="Q147" s="2" t="n">
        <v>1949.425744</v>
      </c>
      <c r="R147" s="2" t="n">
        <v>2007.418458</v>
      </c>
      <c r="S147" s="2" t="n">
        <v>1999.540345</v>
      </c>
      <c r="T147" s="2" t="n">
        <v>2018.356351</v>
      </c>
      <c r="U147" s="2" t="n">
        <v>2055.807835</v>
      </c>
      <c r="V147" s="2" t="n">
        <v>2096.836467</v>
      </c>
      <c r="W147" s="2" t="n">
        <v>2194.486456</v>
      </c>
      <c r="X147" s="2" t="n">
        <v>2379.958188</v>
      </c>
      <c r="Y147" s="2" t="n">
        <v>2553.042222</v>
      </c>
      <c r="Z147" s="2" t="n">
        <v>2853.348168</v>
      </c>
      <c r="AA147" s="2" t="n">
        <v>3161.244895</v>
      </c>
      <c r="AB147" s="2" t="n">
        <v>3370.583932</v>
      </c>
      <c r="AC147" s="2" t="n">
        <v>3544.982924</v>
      </c>
      <c r="AD147" s="2" t="n">
        <v>3594.660585</v>
      </c>
      <c r="AE147" s="2" t="n">
        <v>3728.669322</v>
      </c>
      <c r="AF147" s="2" t="n">
        <v>3731.842016</v>
      </c>
      <c r="AG147" s="2" t="n">
        <v>3728.211365</v>
      </c>
      <c r="AH147" s="2" t="n">
        <v>3747.203922</v>
      </c>
      <c r="AI147" s="2" t="n">
        <v>3847.703032</v>
      </c>
      <c r="AJ147" s="2" t="n">
        <v>3969.230461</v>
      </c>
      <c r="AK147" s="2" t="n">
        <v>4049.981936</v>
      </c>
      <c r="AL147" s="2" t="n">
        <v>4076.401675</v>
      </c>
      <c r="AM147" s="2" t="n">
        <v>4064.704711</v>
      </c>
      <c r="AN147" s="2" t="n">
        <v>4090.07249</v>
      </c>
      <c r="AO147" s="2" t="n">
        <v>4106.335445</v>
      </c>
      <c r="AP147" s="2" t="n">
        <v>4152.909282</v>
      </c>
      <c r="AQ147" s="2" t="n">
        <v>4163.86836</v>
      </c>
      <c r="AR147" s="2" t="n">
        <v>4228.430559</v>
      </c>
      <c r="AS147" s="2" t="n">
        <v>4285.363744</v>
      </c>
      <c r="AT147" s="2" t="n">
        <v>4368.429191</v>
      </c>
      <c r="AU147" s="2" t="n">
        <v>4544.804057</v>
      </c>
      <c r="AV147" s="2" t="n">
        <v>4624.676316</v>
      </c>
      <c r="AW147" s="2" t="n">
        <v>4709.153341</v>
      </c>
      <c r="AX147" s="2" t="n">
        <v>4760.888181</v>
      </c>
      <c r="AY147" s="2" t="n">
        <v>4762.50658</v>
      </c>
      <c r="AZ147" s="2" t="n">
        <v>4799.882458</v>
      </c>
      <c r="BA147" s="2" t="n">
        <v>4870.417364</v>
      </c>
      <c r="BB147" s="2" t="n">
        <v>4915.992774</v>
      </c>
      <c r="BC147" s="2" t="n">
        <v>4992.742189</v>
      </c>
      <c r="BD147" s="2" t="n">
        <v>5038.152407</v>
      </c>
      <c r="BE147" s="2" t="n">
        <v>5078.321347</v>
      </c>
      <c r="BF147" s="2" t="n">
        <v>5105.827601</v>
      </c>
      <c r="BG147" s="2" t="n">
        <v>5160.857364</v>
      </c>
      <c r="BH147" s="2" t="n">
        <v>5205.994467</v>
      </c>
      <c r="BI147" s="2" t="n">
        <v>5242.958772</v>
      </c>
      <c r="BJ147" s="2" t="n">
        <v>5290.40145</v>
      </c>
      <c r="BK147" s="2" t="n">
        <v>5340.359666</v>
      </c>
      <c r="BL147" s="2" t="n">
        <v>5403.913574</v>
      </c>
      <c r="BM147" s="2" t="n">
        <v>5441.938267</v>
      </c>
      <c r="BN147" s="2" t="n">
        <v>5481.941032</v>
      </c>
      <c r="BO147" s="2" t="n">
        <v>5498.670481</v>
      </c>
      <c r="BP147" s="2" t="n">
        <v>5493.316257</v>
      </c>
      <c r="BQ147" s="2" t="n">
        <v>5530.429814</v>
      </c>
      <c r="BR147" s="2" t="n">
        <v>5526.775626</v>
      </c>
      <c r="BS147" s="2" t="n">
        <v>5447.401543</v>
      </c>
      <c r="BT147" s="2" t="n">
        <v>5435.075372</v>
      </c>
      <c r="BU147" s="2" t="n">
        <v>5374.82683</v>
      </c>
      <c r="BV147" s="2" t="n">
        <v>5324.418257</v>
      </c>
      <c r="BW147" s="2" t="n">
        <v>5181.348419</v>
      </c>
      <c r="BX147" s="2" t="n">
        <v>5109.835931</v>
      </c>
      <c r="BY147" s="2" t="n">
        <v>5026.259757</v>
      </c>
      <c r="BZ147" s="2" t="n">
        <v>4909.339813</v>
      </c>
      <c r="CA147" s="2" t="n">
        <v>4821.946574</v>
      </c>
      <c r="CB147" s="2" t="n">
        <v>4688.081395</v>
      </c>
      <c r="CC147" s="2" t="n">
        <v>4629.352449</v>
      </c>
      <c r="CD147" s="2" t="n">
        <v>4595.233952</v>
      </c>
      <c r="CE147" s="2" t="n">
        <v>4632.416532</v>
      </c>
      <c r="CF147" s="2" t="n">
        <v>4652.638075</v>
      </c>
      <c r="CG147" s="2" t="n">
        <v>4616.789404</v>
      </c>
      <c r="CH147" s="2" t="n">
        <v>4514.674476</v>
      </c>
      <c r="CI147" s="2" t="n">
        <v>4431.541854</v>
      </c>
      <c r="CJ147" s="2" t="n">
        <v>4289.133932</v>
      </c>
      <c r="CK147" s="2" t="n">
        <v>4120.053464</v>
      </c>
      <c r="CL147" s="2" t="n">
        <v>3937.332344</v>
      </c>
      <c r="CM147" s="2" t="n">
        <v>3550.584727</v>
      </c>
      <c r="CN147" s="2" t="n">
        <v>3366.846203</v>
      </c>
      <c r="CO147" s="2" t="n">
        <v>3244.453208</v>
      </c>
      <c r="CP147" s="2" t="n">
        <v>3111.061977</v>
      </c>
      <c r="CQ147" s="2" t="n">
        <v>2907.324227</v>
      </c>
      <c r="CR147" s="2" t="n">
        <v>2701.417741</v>
      </c>
      <c r="CS147" s="2" t="n">
        <v>2523.978328</v>
      </c>
      <c r="CT147" s="2" t="n">
        <v>2346.630668</v>
      </c>
    </row>
    <row r="148" customFormat="false" ht="12.75" hidden="false" customHeight="false" outlineLevel="0" collapsed="false">
      <c r="A148" s="0" t="s">
        <v>1649</v>
      </c>
      <c r="B148" s="2" t="n">
        <v>4487.171289</v>
      </c>
      <c r="C148" s="2" t="n">
        <v>44.43853</v>
      </c>
      <c r="D148" s="2" t="n">
        <v>44.774382</v>
      </c>
      <c r="E148" s="2" t="n">
        <v>45.194566</v>
      </c>
      <c r="F148" s="2" t="n">
        <v>43.578875</v>
      </c>
      <c r="G148" s="2" t="n">
        <v>39.607331</v>
      </c>
      <c r="H148" s="2" t="n">
        <v>37.229213</v>
      </c>
      <c r="I148" s="2" t="n">
        <v>37.211211</v>
      </c>
      <c r="J148" s="2" t="n">
        <v>37.25711</v>
      </c>
      <c r="K148" s="2" t="n">
        <v>37.213316</v>
      </c>
      <c r="L148" s="2" t="n">
        <v>37.387162</v>
      </c>
      <c r="M148" s="2" t="n">
        <v>37.467032</v>
      </c>
      <c r="N148" s="2" t="n">
        <v>37.393161</v>
      </c>
      <c r="O148" s="2" t="n">
        <v>37.460046</v>
      </c>
      <c r="P148" s="2" t="n">
        <v>37.422544</v>
      </c>
      <c r="Q148" s="2" t="n">
        <v>56.686838</v>
      </c>
      <c r="R148" s="2" t="n">
        <v>42.881526</v>
      </c>
      <c r="S148" s="2" t="n">
        <v>37.362867</v>
      </c>
      <c r="T148" s="2" t="n">
        <v>37.367259</v>
      </c>
      <c r="U148" s="2" t="n">
        <v>37.271167</v>
      </c>
      <c r="V148" s="2" t="n">
        <v>37.294793</v>
      </c>
      <c r="W148" s="2" t="n">
        <v>37.419326</v>
      </c>
      <c r="X148" s="2" t="n">
        <v>37.361864</v>
      </c>
      <c r="Y148" s="2" t="n">
        <v>37.106094</v>
      </c>
      <c r="Z148" s="2" t="n">
        <v>36.783203</v>
      </c>
      <c r="AA148" s="2" t="n">
        <v>37.296593</v>
      </c>
      <c r="AB148" s="2" t="n">
        <v>37.363307</v>
      </c>
      <c r="AC148" s="2" t="n">
        <v>37.233776</v>
      </c>
      <c r="AD148" s="2" t="n">
        <v>37.337009</v>
      </c>
      <c r="AE148" s="2" t="n">
        <v>37.538115</v>
      </c>
      <c r="AF148" s="2" t="n">
        <v>37.397133</v>
      </c>
      <c r="AG148" s="2" t="n">
        <v>37.443434</v>
      </c>
      <c r="AH148" s="2" t="n">
        <v>37.287855</v>
      </c>
      <c r="AI148" s="2" t="n">
        <v>37.225573</v>
      </c>
      <c r="AJ148" s="2" t="n">
        <v>37.424251</v>
      </c>
      <c r="AK148" s="2" t="n">
        <v>40.039013</v>
      </c>
      <c r="AL148" s="2" t="n">
        <v>44.703999</v>
      </c>
      <c r="AM148" s="2" t="n">
        <v>44.532438</v>
      </c>
      <c r="AN148" s="2" t="n">
        <v>44.413489</v>
      </c>
      <c r="AO148" s="2" t="n">
        <v>44.194824</v>
      </c>
      <c r="AP148" s="2" t="n">
        <v>44.249526</v>
      </c>
      <c r="AQ148" s="2" t="n">
        <v>44.546552</v>
      </c>
      <c r="AR148" s="2" t="n">
        <v>43.943546</v>
      </c>
      <c r="AS148" s="2" t="n">
        <v>43.988917</v>
      </c>
      <c r="AT148" s="2" t="n">
        <v>43.843615</v>
      </c>
      <c r="AU148" s="2" t="n">
        <v>43.883918</v>
      </c>
      <c r="AV148" s="2" t="n">
        <v>43.913476</v>
      </c>
      <c r="AW148" s="2" t="n">
        <v>43.947249</v>
      </c>
      <c r="AX148" s="2" t="n">
        <v>43.912676</v>
      </c>
      <c r="AY148" s="2" t="n">
        <v>43.934348</v>
      </c>
      <c r="AZ148" s="2" t="n">
        <v>44.234632</v>
      </c>
      <c r="BA148" s="2" t="n">
        <v>44.133823</v>
      </c>
      <c r="BB148" s="2" t="n">
        <v>46.118034</v>
      </c>
      <c r="BC148" s="2" t="n">
        <v>52.970985</v>
      </c>
      <c r="BD148" s="2" t="n">
        <v>53.253616</v>
      </c>
      <c r="BE148" s="2" t="n">
        <v>53.326823</v>
      </c>
      <c r="BF148" s="2" t="n">
        <v>52.987806</v>
      </c>
      <c r="BG148" s="2" t="n">
        <v>53.398002</v>
      </c>
      <c r="BH148" s="2" t="n">
        <v>53.502012</v>
      </c>
      <c r="BI148" s="2" t="n">
        <v>53.454252</v>
      </c>
      <c r="BJ148" s="2" t="n">
        <v>53.375338</v>
      </c>
      <c r="BK148" s="2" t="n">
        <v>53.638883</v>
      </c>
      <c r="BL148" s="2" t="n">
        <v>53.793631</v>
      </c>
      <c r="BM148" s="2" t="n">
        <v>53.572965</v>
      </c>
      <c r="BN148" s="2" t="n">
        <v>53.645826</v>
      </c>
      <c r="BO148" s="2" t="n">
        <v>53.89915</v>
      </c>
      <c r="BP148" s="2" t="n">
        <v>66.00187</v>
      </c>
      <c r="BQ148" s="2" t="n">
        <v>54.446192</v>
      </c>
      <c r="BR148" s="2" t="n">
        <v>53.816863</v>
      </c>
      <c r="BS148" s="2" t="n">
        <v>53.839489</v>
      </c>
      <c r="BT148" s="2" t="n">
        <v>54.127601</v>
      </c>
      <c r="BU148" s="2" t="n">
        <v>54.203729</v>
      </c>
      <c r="BV148" s="2" t="n">
        <v>53.791864</v>
      </c>
      <c r="BW148" s="2" t="n">
        <v>53.960218</v>
      </c>
      <c r="BX148" s="2" t="n">
        <v>54.060613</v>
      </c>
      <c r="BY148" s="2" t="n">
        <v>54.004262</v>
      </c>
      <c r="BZ148" s="2" t="n">
        <v>53.876916</v>
      </c>
      <c r="CA148" s="2" t="n">
        <v>53.83302</v>
      </c>
      <c r="CB148" s="2" t="n">
        <v>54.097257</v>
      </c>
      <c r="CC148" s="2" t="n">
        <v>54.082309</v>
      </c>
      <c r="CD148" s="2" t="n">
        <v>54.108587</v>
      </c>
      <c r="CE148" s="2" t="n">
        <v>54.114137</v>
      </c>
      <c r="CF148" s="2" t="n">
        <v>53.86036</v>
      </c>
      <c r="CG148" s="2" t="n">
        <v>53.96529</v>
      </c>
      <c r="CH148" s="2" t="n">
        <v>53.899076</v>
      </c>
      <c r="CI148" s="2" t="n">
        <v>53.919247</v>
      </c>
      <c r="CJ148" s="2" t="n">
        <v>54.144268</v>
      </c>
      <c r="CK148" s="2" t="n">
        <v>53.987855</v>
      </c>
      <c r="CL148" s="2" t="n">
        <v>53.709555</v>
      </c>
      <c r="CM148" s="2" t="n">
        <v>74.058853</v>
      </c>
      <c r="CN148" s="2" t="n">
        <v>59.090719</v>
      </c>
      <c r="CO148" s="2" t="n">
        <v>54.969318</v>
      </c>
      <c r="CP148" s="2" t="n">
        <v>53.571438</v>
      </c>
      <c r="CQ148" s="2" t="n">
        <v>44.717932</v>
      </c>
      <c r="CR148" s="2" t="n">
        <v>45.610675</v>
      </c>
      <c r="CS148" s="2" t="n">
        <v>44.580323</v>
      </c>
      <c r="CT148" s="2" t="n">
        <v>44.651627</v>
      </c>
    </row>
    <row r="149" customFormat="false" ht="12.75" hidden="false" customHeight="false" outlineLevel="0" collapsed="false">
      <c r="A149" s="0" t="s">
        <v>1650</v>
      </c>
      <c r="B149" s="2" t="n">
        <v>87222.71294</v>
      </c>
      <c r="C149" s="2" t="n">
        <v>907.362276</v>
      </c>
      <c r="D149" s="2" t="n">
        <v>907.663026</v>
      </c>
      <c r="E149" s="2" t="n">
        <v>908.157779</v>
      </c>
      <c r="F149" s="2" t="n">
        <v>908.628483</v>
      </c>
      <c r="G149" s="2" t="n">
        <v>908.203382</v>
      </c>
      <c r="H149" s="2" t="n">
        <v>908.209936</v>
      </c>
      <c r="I149" s="2" t="n">
        <v>908.327745</v>
      </c>
      <c r="J149" s="2" t="n">
        <v>908.405742</v>
      </c>
      <c r="K149" s="2" t="n">
        <v>908.348025</v>
      </c>
      <c r="L149" s="2" t="n">
        <v>908.748671</v>
      </c>
      <c r="M149" s="2" t="n">
        <v>908.703693</v>
      </c>
      <c r="N149" s="2" t="n">
        <v>908.463804</v>
      </c>
      <c r="O149" s="2" t="n">
        <v>908.704855</v>
      </c>
      <c r="P149" s="2" t="n">
        <v>908.549347</v>
      </c>
      <c r="Q149" s="2" t="n">
        <v>908.581165</v>
      </c>
      <c r="R149" s="2" t="n">
        <v>908.333409</v>
      </c>
      <c r="S149" s="2" t="n">
        <v>908.374019</v>
      </c>
      <c r="T149" s="2" t="n">
        <v>908.445965</v>
      </c>
      <c r="U149" s="2" t="n">
        <v>908.080969</v>
      </c>
      <c r="V149" s="2" t="n">
        <v>908.191854</v>
      </c>
      <c r="W149" s="2" t="n">
        <v>908.443651</v>
      </c>
      <c r="X149" s="2" t="n">
        <v>908.692019</v>
      </c>
      <c r="Y149" s="2" t="n">
        <v>908.405338</v>
      </c>
      <c r="Z149" s="2" t="n">
        <v>908.016621</v>
      </c>
      <c r="AA149" s="2" t="n">
        <v>908.536806</v>
      </c>
      <c r="AB149" s="2" t="n">
        <v>908.553039</v>
      </c>
      <c r="AC149" s="2" t="n">
        <v>908.434816</v>
      </c>
      <c r="AD149" s="2" t="n">
        <v>908.595124</v>
      </c>
      <c r="AE149" s="2" t="n">
        <v>908.748964</v>
      </c>
      <c r="AF149" s="2" t="n">
        <v>908.666401</v>
      </c>
      <c r="AG149" s="2" t="n">
        <v>908.440041</v>
      </c>
      <c r="AH149" s="2" t="n">
        <v>908.437764</v>
      </c>
      <c r="AI149" s="2" t="n">
        <v>908.331587</v>
      </c>
      <c r="AJ149" s="2" t="n">
        <v>908.55034</v>
      </c>
      <c r="AK149" s="2" t="n">
        <v>908.595952</v>
      </c>
      <c r="AL149" s="2" t="n">
        <v>908.398149</v>
      </c>
      <c r="AM149" s="2" t="n">
        <v>908.44481</v>
      </c>
      <c r="AN149" s="2" t="n">
        <v>908.370918</v>
      </c>
      <c r="AO149" s="2" t="n">
        <v>908.696777</v>
      </c>
      <c r="AP149" s="2" t="n">
        <v>908.681857</v>
      </c>
      <c r="AQ149" s="2" t="n">
        <v>908.907075</v>
      </c>
      <c r="AR149" s="2" t="n">
        <v>908.624176</v>
      </c>
      <c r="AS149" s="2" t="n">
        <v>908.657778</v>
      </c>
      <c r="AT149" s="2" t="n">
        <v>908.503378</v>
      </c>
      <c r="AU149" s="2" t="n">
        <v>908.780061</v>
      </c>
      <c r="AV149" s="2" t="n">
        <v>908.496023</v>
      </c>
      <c r="AW149" s="2" t="n">
        <v>908.40425</v>
      </c>
      <c r="AX149" s="2" t="n">
        <v>908.786596</v>
      </c>
      <c r="AY149" s="2" t="n">
        <v>908.605586</v>
      </c>
      <c r="AZ149" s="2" t="n">
        <v>908.85107</v>
      </c>
      <c r="BA149" s="2" t="n">
        <v>908.5014</v>
      </c>
      <c r="BB149" s="2" t="n">
        <v>908.594913</v>
      </c>
      <c r="BC149" s="2" t="n">
        <v>908.497158</v>
      </c>
      <c r="BD149" s="2" t="n">
        <v>908.735691</v>
      </c>
      <c r="BE149" s="2" t="n">
        <v>908.763696</v>
      </c>
      <c r="BF149" s="2" t="n">
        <v>908.323312</v>
      </c>
      <c r="BG149" s="2" t="n">
        <v>908.599372</v>
      </c>
      <c r="BH149" s="2" t="n">
        <v>908.729414</v>
      </c>
      <c r="BI149" s="2" t="n">
        <v>908.836346</v>
      </c>
      <c r="BJ149" s="2" t="n">
        <v>908.443423</v>
      </c>
      <c r="BK149" s="2" t="n">
        <v>908.457068</v>
      </c>
      <c r="BL149" s="2" t="n">
        <v>908.636835</v>
      </c>
      <c r="BM149" s="2" t="n">
        <v>908.356168</v>
      </c>
      <c r="BN149" s="2" t="n">
        <v>908.487963</v>
      </c>
      <c r="BO149" s="2" t="n">
        <v>908.913818</v>
      </c>
      <c r="BP149" s="2" t="n">
        <v>909.192861</v>
      </c>
      <c r="BQ149" s="2" t="n">
        <v>908.793974</v>
      </c>
      <c r="BR149" s="2" t="n">
        <v>908.475563</v>
      </c>
      <c r="BS149" s="2" t="n">
        <v>908.264974</v>
      </c>
      <c r="BT149" s="2" t="n">
        <v>908.578443</v>
      </c>
      <c r="BU149" s="2" t="n">
        <v>909.129615</v>
      </c>
      <c r="BV149" s="2" t="n">
        <v>908.804802</v>
      </c>
      <c r="BW149" s="2" t="n">
        <v>908.695096</v>
      </c>
      <c r="BX149" s="2" t="n">
        <v>908.909491</v>
      </c>
      <c r="BY149" s="2" t="n">
        <v>908.771135</v>
      </c>
      <c r="BZ149" s="2" t="n">
        <v>908.833451</v>
      </c>
      <c r="CA149" s="2" t="n">
        <v>908.784678</v>
      </c>
      <c r="CB149" s="2" t="n">
        <v>909.058745</v>
      </c>
      <c r="CC149" s="2" t="n">
        <v>908.79776</v>
      </c>
      <c r="CD149" s="2" t="n">
        <v>908.717531</v>
      </c>
      <c r="CE149" s="2" t="n">
        <v>908.833912</v>
      </c>
      <c r="CF149" s="2" t="n">
        <v>908.137042</v>
      </c>
      <c r="CG149" s="2" t="n">
        <v>908.405359</v>
      </c>
      <c r="CH149" s="2" t="n">
        <v>908.608809</v>
      </c>
      <c r="CI149" s="2" t="n">
        <v>908.591823</v>
      </c>
      <c r="CJ149" s="2" t="n">
        <v>908.715463</v>
      </c>
      <c r="CK149" s="2" t="n">
        <v>908.562711</v>
      </c>
      <c r="CL149" s="2" t="n">
        <v>908.416786</v>
      </c>
      <c r="CM149" s="2" t="n">
        <v>909.315257</v>
      </c>
      <c r="CN149" s="2" t="n">
        <v>909.135547</v>
      </c>
      <c r="CO149" s="2" t="n">
        <v>908.909763</v>
      </c>
      <c r="CP149" s="2" t="n">
        <v>908.87051</v>
      </c>
      <c r="CQ149" s="2" t="n">
        <v>908.42494</v>
      </c>
      <c r="CR149" s="2" t="n">
        <v>908.878141</v>
      </c>
      <c r="CS149" s="2" t="n">
        <v>908.421184</v>
      </c>
      <c r="CT149" s="2" t="n">
        <v>908.659885</v>
      </c>
    </row>
    <row r="150" customFormat="false" ht="12.75" hidden="false" customHeight="false" outlineLevel="0" collapsed="false">
      <c r="A150" s="0" t="s">
        <v>1651</v>
      </c>
      <c r="B150" s="2" t="n">
        <v>14729.398576</v>
      </c>
      <c r="C150" s="2" t="n">
        <v>125.086791</v>
      </c>
      <c r="D150" s="2" t="n">
        <v>121.735284</v>
      </c>
      <c r="E150" s="2" t="n">
        <v>118.803288</v>
      </c>
      <c r="F150" s="2" t="n">
        <v>111.602336</v>
      </c>
      <c r="G150" s="2" t="n">
        <v>101.335347</v>
      </c>
      <c r="H150" s="2" t="n">
        <v>98.70403</v>
      </c>
      <c r="I150" s="2" t="n">
        <v>98.592787</v>
      </c>
      <c r="J150" s="2" t="n">
        <v>98.350749</v>
      </c>
      <c r="K150" s="2" t="n">
        <v>98.599261</v>
      </c>
      <c r="L150" s="2" t="n">
        <v>98.73603</v>
      </c>
      <c r="M150" s="2" t="n">
        <v>98.594778</v>
      </c>
      <c r="N150" s="2" t="n">
        <v>98.588801</v>
      </c>
      <c r="O150" s="2" t="n">
        <v>98.183326</v>
      </c>
      <c r="P150" s="2" t="n">
        <v>98.446248</v>
      </c>
      <c r="Q150" s="2" t="n">
        <v>94.005031</v>
      </c>
      <c r="R150" s="2" t="n">
        <v>97.598454</v>
      </c>
      <c r="S150" s="2" t="n">
        <v>98.105319</v>
      </c>
      <c r="T150" s="2" t="n">
        <v>98.128384</v>
      </c>
      <c r="U150" s="2" t="n">
        <v>98.536008</v>
      </c>
      <c r="V150" s="2" t="n">
        <v>98.439047</v>
      </c>
      <c r="W150" s="2" t="n">
        <v>98.809468</v>
      </c>
      <c r="X150" s="2" t="n">
        <v>105.961363</v>
      </c>
      <c r="Y150" s="2" t="n">
        <v>108.317258</v>
      </c>
      <c r="Z150" s="2" t="n">
        <v>112.801394</v>
      </c>
      <c r="AA150" s="2" t="n">
        <v>117.018857</v>
      </c>
      <c r="AB150" s="2" t="n">
        <v>115.841953</v>
      </c>
      <c r="AC150" s="2" t="n">
        <v>116.196771</v>
      </c>
      <c r="AD150" s="2" t="n">
        <v>112.848825</v>
      </c>
      <c r="AE150" s="2" t="n">
        <v>123.429913</v>
      </c>
      <c r="AF150" s="2" t="n">
        <v>125.118481</v>
      </c>
      <c r="AG150" s="2" t="n">
        <v>122.85839</v>
      </c>
      <c r="AH150" s="2" t="n">
        <v>123.473098</v>
      </c>
      <c r="AI150" s="2" t="n">
        <v>134.856953</v>
      </c>
      <c r="AJ150" s="2" t="n">
        <v>139.103031</v>
      </c>
      <c r="AK150" s="2" t="n">
        <v>142.453164</v>
      </c>
      <c r="AL150" s="2" t="n">
        <v>146.786601</v>
      </c>
      <c r="AM150" s="2" t="n">
        <v>144.293896</v>
      </c>
      <c r="AN150" s="2" t="n">
        <v>146.634317</v>
      </c>
      <c r="AO150" s="2" t="n">
        <v>138.611235</v>
      </c>
      <c r="AP150" s="2" t="n">
        <v>141.838226</v>
      </c>
      <c r="AQ150" s="2" t="n">
        <v>150.076791</v>
      </c>
      <c r="AR150" s="2" t="n">
        <v>156.449179</v>
      </c>
      <c r="AS150" s="2" t="n">
        <v>157.102619</v>
      </c>
      <c r="AT150" s="2" t="n">
        <v>148.887557</v>
      </c>
      <c r="AU150" s="2" t="n">
        <v>147.758671</v>
      </c>
      <c r="AV150" s="2" t="n">
        <v>151.99527</v>
      </c>
      <c r="AW150" s="2" t="n">
        <v>155.880547</v>
      </c>
      <c r="AX150" s="2" t="n">
        <v>162.268911</v>
      </c>
      <c r="AY150" s="2" t="n">
        <v>161.716141</v>
      </c>
      <c r="AZ150" s="2" t="n">
        <v>164.226649</v>
      </c>
      <c r="BA150" s="2" t="n">
        <v>167.965422</v>
      </c>
      <c r="BB150" s="2" t="n">
        <v>174.570486</v>
      </c>
      <c r="BC150" s="2" t="n">
        <v>176.251975</v>
      </c>
      <c r="BD150" s="2" t="n">
        <v>177.338508</v>
      </c>
      <c r="BE150" s="2" t="n">
        <v>177.369552</v>
      </c>
      <c r="BF150" s="2" t="n">
        <v>179.293899</v>
      </c>
      <c r="BG150" s="2" t="n">
        <v>178.999477</v>
      </c>
      <c r="BH150" s="2" t="n">
        <v>178.765074</v>
      </c>
      <c r="BI150" s="2" t="n">
        <v>178.853016</v>
      </c>
      <c r="BJ150" s="2" t="n">
        <v>178.766989</v>
      </c>
      <c r="BK150" s="2" t="n">
        <v>179.13767</v>
      </c>
      <c r="BL150" s="2" t="n">
        <v>179.885695</v>
      </c>
      <c r="BM150" s="2" t="n">
        <v>177.070563</v>
      </c>
      <c r="BN150" s="2" t="n">
        <v>176.925446</v>
      </c>
      <c r="BO150" s="2" t="n">
        <v>179.659779</v>
      </c>
      <c r="BP150" s="2" t="n">
        <v>184.285443</v>
      </c>
      <c r="BQ150" s="2" t="n">
        <v>188.344135</v>
      </c>
      <c r="BR150" s="2" t="n">
        <v>192.892607</v>
      </c>
      <c r="BS150" s="2" t="n">
        <v>195.650626</v>
      </c>
      <c r="BT150" s="2" t="n">
        <v>201.422816</v>
      </c>
      <c r="BU150" s="2" t="n">
        <v>204.452487</v>
      </c>
      <c r="BV150" s="2" t="n">
        <v>207.889771</v>
      </c>
      <c r="BW150" s="2" t="n">
        <v>214.360228</v>
      </c>
      <c r="BX150" s="2" t="n">
        <v>215.023019</v>
      </c>
      <c r="BY150" s="2" t="n">
        <v>215.227858</v>
      </c>
      <c r="BZ150" s="2" t="n">
        <v>211.245712</v>
      </c>
      <c r="CA150" s="2" t="n">
        <v>210.451946</v>
      </c>
      <c r="CB150" s="2" t="n">
        <v>210.764428</v>
      </c>
      <c r="CC150" s="2" t="n">
        <v>208.190568</v>
      </c>
      <c r="CD150" s="2" t="n">
        <v>196.140514</v>
      </c>
      <c r="CE150" s="2" t="n">
        <v>194.740858</v>
      </c>
      <c r="CF150" s="2" t="n">
        <v>194.784363</v>
      </c>
      <c r="CG150" s="2" t="n">
        <v>195.105799</v>
      </c>
      <c r="CH150" s="2" t="n">
        <v>192.993973</v>
      </c>
      <c r="CI150" s="2" t="n">
        <v>191.251398</v>
      </c>
      <c r="CJ150" s="2" t="n">
        <v>187.283068</v>
      </c>
      <c r="CK150" s="2" t="n">
        <v>185.068638</v>
      </c>
      <c r="CL150" s="2" t="n">
        <v>183.956651</v>
      </c>
      <c r="CM150" s="2" t="n">
        <v>198.763854</v>
      </c>
      <c r="CN150" s="2" t="n">
        <v>194.096732</v>
      </c>
      <c r="CO150" s="2" t="n">
        <v>174.758556</v>
      </c>
      <c r="CP150" s="2" t="n">
        <v>156.376428</v>
      </c>
      <c r="CQ150" s="2" t="n">
        <v>155.314121</v>
      </c>
      <c r="CR150" s="2" t="n">
        <v>155.27959</v>
      </c>
      <c r="CS150" s="2" t="n">
        <v>159.935589</v>
      </c>
      <c r="CT150" s="2" t="n">
        <v>168.706421</v>
      </c>
    </row>
    <row r="151" customFormat="false" ht="12.75" hidden="false" customHeight="false" outlineLevel="0" collapsed="false">
      <c r="A151" s="0" t="s">
        <v>1652</v>
      </c>
      <c r="B151" s="2" t="n">
        <v>42519.139186</v>
      </c>
      <c r="C151" s="2" t="n">
        <v>904.326494</v>
      </c>
      <c r="D151" s="2" t="n">
        <v>785.443273</v>
      </c>
      <c r="E151" s="2" t="n">
        <v>729.814641</v>
      </c>
      <c r="F151" s="2" t="n">
        <v>760.311646</v>
      </c>
      <c r="G151" s="2" t="n">
        <v>763.991729</v>
      </c>
      <c r="H151" s="2" t="n">
        <v>770.207768</v>
      </c>
      <c r="I151" s="2" t="n">
        <v>797.244679</v>
      </c>
      <c r="J151" s="2" t="n">
        <v>796.238376</v>
      </c>
      <c r="K151" s="2" t="n">
        <v>790.739956</v>
      </c>
      <c r="L151" s="2" t="n">
        <v>811.169853</v>
      </c>
      <c r="M151" s="2" t="n">
        <v>787.297943</v>
      </c>
      <c r="N151" s="2" t="n">
        <v>778.226049</v>
      </c>
      <c r="O151" s="2" t="n">
        <v>792.151776</v>
      </c>
      <c r="P151" s="2" t="n">
        <v>781.870811</v>
      </c>
      <c r="Q151" s="2" t="n">
        <v>775.84272</v>
      </c>
      <c r="R151" s="2" t="n">
        <v>752.465198</v>
      </c>
      <c r="S151" s="2" t="n">
        <v>724.853184</v>
      </c>
      <c r="T151" s="2" t="n">
        <v>689.473207</v>
      </c>
      <c r="U151" s="2" t="n">
        <v>648.783082</v>
      </c>
      <c r="V151" s="2" t="n">
        <v>645.700434</v>
      </c>
      <c r="W151" s="2" t="n">
        <v>616.760359</v>
      </c>
      <c r="X151" s="2" t="n">
        <v>576.726622</v>
      </c>
      <c r="Y151" s="2" t="n">
        <v>521.661733</v>
      </c>
      <c r="Z151" s="2" t="n">
        <v>469.012522</v>
      </c>
      <c r="AA151" s="2" t="n">
        <v>435.372862</v>
      </c>
      <c r="AB151" s="2" t="n">
        <v>428.695563</v>
      </c>
      <c r="AC151" s="2" t="n">
        <v>440.165025</v>
      </c>
      <c r="AD151" s="2" t="n">
        <v>432.545754</v>
      </c>
      <c r="AE151" s="2" t="n">
        <v>438.369642</v>
      </c>
      <c r="AF151" s="2" t="n">
        <v>445.318705</v>
      </c>
      <c r="AG151" s="2" t="n">
        <v>409.454454</v>
      </c>
      <c r="AH151" s="2" t="n">
        <v>348.615225</v>
      </c>
      <c r="AI151" s="2" t="n">
        <v>298.649465</v>
      </c>
      <c r="AJ151" s="2" t="n">
        <v>245.773639</v>
      </c>
      <c r="AK151" s="2" t="n">
        <v>207.671649</v>
      </c>
      <c r="AL151" s="2" t="n">
        <v>220.970123</v>
      </c>
      <c r="AM151" s="2" t="n">
        <v>281.207226</v>
      </c>
      <c r="AN151" s="2" t="n">
        <v>329.027079</v>
      </c>
      <c r="AO151" s="2" t="n">
        <v>352.124769</v>
      </c>
      <c r="AP151" s="2" t="n">
        <v>357.138451</v>
      </c>
      <c r="AQ151" s="2" t="n">
        <v>384.349742</v>
      </c>
      <c r="AR151" s="2" t="n">
        <v>408.370653</v>
      </c>
      <c r="AS151" s="2" t="n">
        <v>428.19684</v>
      </c>
      <c r="AT151" s="2" t="n">
        <v>442.890538</v>
      </c>
      <c r="AU151" s="2" t="n">
        <v>442.38004</v>
      </c>
      <c r="AV151" s="2" t="n">
        <v>427.39517</v>
      </c>
      <c r="AW151" s="2" t="n">
        <v>409.081063</v>
      </c>
      <c r="AX151" s="2" t="n">
        <v>408.608797</v>
      </c>
      <c r="AY151" s="2" t="n">
        <v>397.993832</v>
      </c>
      <c r="AZ151" s="2" t="n">
        <v>385.923738</v>
      </c>
      <c r="BA151" s="2" t="n">
        <v>387.436475</v>
      </c>
      <c r="BB151" s="2" t="n">
        <v>400.153595</v>
      </c>
      <c r="BC151" s="2" t="n">
        <v>401.654961</v>
      </c>
      <c r="BD151" s="2" t="n">
        <v>396.162346</v>
      </c>
      <c r="BE151" s="2" t="n">
        <v>390.856159</v>
      </c>
      <c r="BF151" s="2" t="n">
        <v>381.440724</v>
      </c>
      <c r="BG151" s="2" t="n">
        <v>369.084465</v>
      </c>
      <c r="BH151" s="2" t="n">
        <v>355.011789</v>
      </c>
      <c r="BI151" s="2" t="n">
        <v>342.099849</v>
      </c>
      <c r="BJ151" s="2" t="n">
        <v>327.814274</v>
      </c>
      <c r="BK151" s="2" t="n">
        <v>314.14379</v>
      </c>
      <c r="BL151" s="2" t="n">
        <v>313.547341</v>
      </c>
      <c r="BM151" s="2" t="n">
        <v>311.007128</v>
      </c>
      <c r="BN151" s="2" t="n">
        <v>298.967821</v>
      </c>
      <c r="BO151" s="2" t="n">
        <v>298.917038</v>
      </c>
      <c r="BP151" s="2" t="n">
        <v>294.320572</v>
      </c>
      <c r="BQ151" s="2" t="n">
        <v>280.1201</v>
      </c>
      <c r="BR151" s="2" t="n">
        <v>268.527232</v>
      </c>
      <c r="BS151" s="2" t="n">
        <v>264.903526</v>
      </c>
      <c r="BT151" s="2" t="n">
        <v>246.209456</v>
      </c>
      <c r="BU151" s="2" t="n">
        <v>222.600185</v>
      </c>
      <c r="BV151" s="2" t="n">
        <v>207.942255</v>
      </c>
      <c r="BW151" s="2" t="n">
        <v>186.753638</v>
      </c>
      <c r="BX151" s="2" t="n">
        <v>173.044463</v>
      </c>
      <c r="BY151" s="2" t="n">
        <v>156.151402</v>
      </c>
      <c r="BZ151" s="2" t="n">
        <v>149.540623</v>
      </c>
      <c r="CA151" s="2" t="n">
        <v>136.76952</v>
      </c>
      <c r="CB151" s="2" t="n">
        <v>133.670439</v>
      </c>
      <c r="CC151" s="2" t="n">
        <v>136.393241</v>
      </c>
      <c r="CD151" s="2" t="n">
        <v>149.470838</v>
      </c>
      <c r="CE151" s="2" t="n">
        <v>162.974707</v>
      </c>
      <c r="CF151" s="2" t="n">
        <v>187.957552</v>
      </c>
      <c r="CG151" s="2" t="n">
        <v>217.759042</v>
      </c>
      <c r="CH151" s="2" t="n">
        <v>258.306089</v>
      </c>
      <c r="CI151" s="2" t="n">
        <v>313.246192</v>
      </c>
      <c r="CJ151" s="2" t="n">
        <v>363.559688</v>
      </c>
      <c r="CK151" s="2" t="n">
        <v>410.988662</v>
      </c>
      <c r="CL151" s="2" t="n">
        <v>459.799768</v>
      </c>
      <c r="CM151" s="2" t="n">
        <v>508.145413</v>
      </c>
      <c r="CN151" s="2" t="n">
        <v>533.975643</v>
      </c>
      <c r="CO151" s="2" t="n">
        <v>557.458408</v>
      </c>
      <c r="CP151" s="2" t="n">
        <v>579.312114</v>
      </c>
      <c r="CQ151" s="2" t="n">
        <v>593.555721</v>
      </c>
      <c r="CR151" s="2" t="n">
        <v>602.284594</v>
      </c>
      <c r="CS151" s="2" t="n">
        <v>608.974053</v>
      </c>
      <c r="CT151" s="2" t="n">
        <v>589.522196</v>
      </c>
    </row>
    <row r="152" customFormat="false" ht="12.75" hidden="false" customHeight="false" outlineLevel="0" collapsed="false">
      <c r="A152" s="0" t="s">
        <v>1653</v>
      </c>
      <c r="B152" s="2" t="n">
        <v>317843.676456</v>
      </c>
      <c r="C152" s="2" t="n">
        <v>3270.326527</v>
      </c>
      <c r="D152" s="2" t="n">
        <v>3273.968147</v>
      </c>
      <c r="E152" s="2" t="n">
        <v>3282.765414</v>
      </c>
      <c r="F152" s="2" t="n">
        <v>3294.861913</v>
      </c>
      <c r="G152" s="2" t="n">
        <v>3301.435552</v>
      </c>
      <c r="H152" s="2" t="n">
        <v>3265.82725</v>
      </c>
      <c r="I152" s="2" t="n">
        <v>3262.935771</v>
      </c>
      <c r="J152" s="2" t="n">
        <v>3291.880965</v>
      </c>
      <c r="K152" s="2" t="n">
        <v>3244.301237</v>
      </c>
      <c r="L152" s="2" t="n">
        <v>3231.674832</v>
      </c>
      <c r="M152" s="2" t="n">
        <v>3232.918898</v>
      </c>
      <c r="N152" s="2" t="n">
        <v>3195.702788</v>
      </c>
      <c r="O152" s="2" t="n">
        <v>3164.90611</v>
      </c>
      <c r="P152" s="2" t="n">
        <v>3181.643115</v>
      </c>
      <c r="Q152" s="2" t="n">
        <v>3167.180235</v>
      </c>
      <c r="R152" s="2" t="n">
        <v>3171.172139</v>
      </c>
      <c r="S152" s="2" t="n">
        <v>3159.729855</v>
      </c>
      <c r="T152" s="2" t="n">
        <v>3159.025977</v>
      </c>
      <c r="U152" s="2" t="n">
        <v>3121.060513</v>
      </c>
      <c r="V152" s="2" t="n">
        <v>3091.628313</v>
      </c>
      <c r="W152" s="2" t="n">
        <v>3104.969755</v>
      </c>
      <c r="X152" s="2" t="n">
        <v>3084.13615</v>
      </c>
      <c r="Y152" s="2" t="n">
        <v>3035.094921</v>
      </c>
      <c r="Z152" s="2" t="n">
        <v>2856.937049</v>
      </c>
      <c r="AA152" s="2" t="n">
        <v>2742.966976</v>
      </c>
      <c r="AB152" s="2" t="n">
        <v>2766.287875</v>
      </c>
      <c r="AC152" s="2" t="n">
        <v>2797.902004</v>
      </c>
      <c r="AD152" s="2" t="n">
        <v>2847.364207</v>
      </c>
      <c r="AE152" s="2" t="n">
        <v>2924.856495</v>
      </c>
      <c r="AF152" s="2" t="n">
        <v>2959.234877</v>
      </c>
      <c r="AG152" s="2" t="n">
        <v>2998.429904</v>
      </c>
      <c r="AH152" s="2" t="n">
        <v>3052.85892</v>
      </c>
      <c r="AI152" s="2" t="n">
        <v>3191.876226</v>
      </c>
      <c r="AJ152" s="2" t="n">
        <v>3307.326442</v>
      </c>
      <c r="AK152" s="2" t="n">
        <v>3321.953197</v>
      </c>
      <c r="AL152" s="2" t="n">
        <v>3310.885063</v>
      </c>
      <c r="AM152" s="2" t="n">
        <v>3295.915617</v>
      </c>
      <c r="AN152" s="2" t="n">
        <v>3324.974868</v>
      </c>
      <c r="AO152" s="2" t="n">
        <v>3350.209027</v>
      </c>
      <c r="AP152" s="2" t="n">
        <v>3345.348149</v>
      </c>
      <c r="AQ152" s="2" t="n">
        <v>3366.030832</v>
      </c>
      <c r="AR152" s="2" t="n">
        <v>3394.529677</v>
      </c>
      <c r="AS152" s="2" t="n">
        <v>3414.071674</v>
      </c>
      <c r="AT152" s="2" t="n">
        <v>3431.346513</v>
      </c>
      <c r="AU152" s="2" t="n">
        <v>3434.87945</v>
      </c>
      <c r="AV152" s="2" t="n">
        <v>3422.765063</v>
      </c>
      <c r="AW152" s="2" t="n">
        <v>3440.234331</v>
      </c>
      <c r="AX152" s="2" t="n">
        <v>3458.32219</v>
      </c>
      <c r="AY152" s="2" t="n">
        <v>3443.311167</v>
      </c>
      <c r="AZ152" s="2" t="n">
        <v>3443.216925</v>
      </c>
      <c r="BA152" s="2" t="n">
        <v>3449.50659</v>
      </c>
      <c r="BB152" s="2" t="n">
        <v>3448.179728</v>
      </c>
      <c r="BC152" s="2" t="n">
        <v>3443.822967</v>
      </c>
      <c r="BD152" s="2" t="n">
        <v>3455.225835</v>
      </c>
      <c r="BE152" s="2" t="n">
        <v>3466.474423</v>
      </c>
      <c r="BF152" s="2" t="n">
        <v>3475.479266</v>
      </c>
      <c r="BG152" s="2" t="n">
        <v>3469.932531</v>
      </c>
      <c r="BH152" s="2" t="n">
        <v>3473.430819</v>
      </c>
      <c r="BI152" s="2" t="n">
        <v>3468.802505</v>
      </c>
      <c r="BJ152" s="2" t="n">
        <v>3474.822672</v>
      </c>
      <c r="BK152" s="2" t="n">
        <v>3482.388953</v>
      </c>
      <c r="BL152" s="2" t="n">
        <v>3483.778435</v>
      </c>
      <c r="BM152" s="2" t="n">
        <v>3479.127828</v>
      </c>
      <c r="BN152" s="2" t="n">
        <v>3474.533229</v>
      </c>
      <c r="BO152" s="2" t="n">
        <v>3473.803137</v>
      </c>
      <c r="BP152" s="2" t="n">
        <v>3477.071551</v>
      </c>
      <c r="BQ152" s="2" t="n">
        <v>3469.807517</v>
      </c>
      <c r="BR152" s="2" t="n">
        <v>3464.268571</v>
      </c>
      <c r="BS152" s="2" t="n">
        <v>3466.166691</v>
      </c>
      <c r="BT152" s="2" t="n">
        <v>3473.562412</v>
      </c>
      <c r="BU152" s="2" t="n">
        <v>3501.357395</v>
      </c>
      <c r="BV152" s="2" t="n">
        <v>3487.617465</v>
      </c>
      <c r="BW152" s="2" t="n">
        <v>3452.18474</v>
      </c>
      <c r="BX152" s="2" t="n">
        <v>3442.304815</v>
      </c>
      <c r="BY152" s="2" t="n">
        <v>3444.146532</v>
      </c>
      <c r="BZ152" s="2" t="n">
        <v>3441.301936</v>
      </c>
      <c r="CA152" s="2" t="n">
        <v>3449.484494</v>
      </c>
      <c r="CB152" s="2" t="n">
        <v>3446.463952</v>
      </c>
      <c r="CC152" s="2" t="n">
        <v>3415.803204</v>
      </c>
      <c r="CD152" s="2" t="n">
        <v>3421.618691</v>
      </c>
      <c r="CE152" s="2" t="n">
        <v>3442.674615</v>
      </c>
      <c r="CF152" s="2" t="n">
        <v>3428.605175</v>
      </c>
      <c r="CG152" s="2" t="n">
        <v>3419.146989</v>
      </c>
      <c r="CH152" s="2" t="n">
        <v>3417.687131</v>
      </c>
      <c r="CI152" s="2" t="n">
        <v>3390.548349</v>
      </c>
      <c r="CJ152" s="2" t="n">
        <v>3385.579136</v>
      </c>
      <c r="CK152" s="2" t="n">
        <v>3380.085684</v>
      </c>
      <c r="CL152" s="2" t="n">
        <v>3332.128219</v>
      </c>
      <c r="CM152" s="2" t="n">
        <v>3357.984022</v>
      </c>
      <c r="CN152" s="2" t="n">
        <v>3326.590467</v>
      </c>
      <c r="CO152" s="2" t="n">
        <v>3269.465838</v>
      </c>
      <c r="CP152" s="2" t="n">
        <v>3259.890454</v>
      </c>
      <c r="CQ152" s="2" t="n">
        <v>3337.867498</v>
      </c>
      <c r="CR152" s="2" t="n">
        <v>3355.078575</v>
      </c>
      <c r="CS152" s="2" t="n">
        <v>3335.228221</v>
      </c>
      <c r="CT152" s="2" t="n">
        <v>3299.466096</v>
      </c>
    </row>
    <row r="153" customFormat="false" ht="12.75" hidden="false" customHeight="false" outlineLevel="0" collapsed="false">
      <c r="A153" s="0" t="s">
        <v>1654</v>
      </c>
      <c r="B153" s="2" t="n">
        <v>254248.524236</v>
      </c>
      <c r="C153" s="2" t="n">
        <v>2113.628593</v>
      </c>
      <c r="D153" s="2" t="n">
        <v>1959.071786</v>
      </c>
      <c r="E153" s="2" t="n">
        <v>1822.026792</v>
      </c>
      <c r="F153" s="2" t="n">
        <v>1673.150936</v>
      </c>
      <c r="G153" s="2" t="n">
        <v>1610.646493</v>
      </c>
      <c r="H153" s="2" t="n">
        <v>1551.282697</v>
      </c>
      <c r="I153" s="2" t="n">
        <v>1482.806677</v>
      </c>
      <c r="J153" s="2" t="n">
        <v>1431.480407</v>
      </c>
      <c r="K153" s="2" t="n">
        <v>1397.506617</v>
      </c>
      <c r="L153" s="2" t="n">
        <v>1456.286462</v>
      </c>
      <c r="M153" s="2" t="n">
        <v>1411.216043</v>
      </c>
      <c r="N153" s="2" t="n">
        <v>1411.658508</v>
      </c>
      <c r="O153" s="2" t="n">
        <v>1336.827239</v>
      </c>
      <c r="P153" s="2" t="n">
        <v>1327.996966</v>
      </c>
      <c r="Q153" s="2" t="n">
        <v>1335.293288</v>
      </c>
      <c r="R153" s="2" t="n">
        <v>1316.93268</v>
      </c>
      <c r="S153" s="2" t="n">
        <v>1301.94288</v>
      </c>
      <c r="T153" s="2" t="n">
        <v>1311.15142</v>
      </c>
      <c r="U153" s="2" t="n">
        <v>1310.533144</v>
      </c>
      <c r="V153" s="2" t="n">
        <v>1324.836324</v>
      </c>
      <c r="W153" s="2" t="n">
        <v>1378.163673</v>
      </c>
      <c r="X153" s="2" t="n">
        <v>1411.896438</v>
      </c>
      <c r="Y153" s="2" t="n">
        <v>1462.394014</v>
      </c>
      <c r="Z153" s="2" t="n">
        <v>1668.770736</v>
      </c>
      <c r="AA153" s="2" t="n">
        <v>1866.058875</v>
      </c>
      <c r="AB153" s="2" t="n">
        <v>1893.912452</v>
      </c>
      <c r="AC153" s="2" t="n">
        <v>1912.79969</v>
      </c>
      <c r="AD153" s="2" t="n">
        <v>1907.120936</v>
      </c>
      <c r="AE153" s="2" t="n">
        <v>1874.918756</v>
      </c>
      <c r="AF153" s="2" t="n">
        <v>1884.00271</v>
      </c>
      <c r="AG153" s="2" t="n">
        <v>1937.789366</v>
      </c>
      <c r="AH153" s="2" t="n">
        <v>1963.696164</v>
      </c>
      <c r="AI153" s="2" t="n">
        <v>1950.964683</v>
      </c>
      <c r="AJ153" s="2" t="n">
        <v>1997.845719</v>
      </c>
      <c r="AK153" s="2" t="n">
        <v>2100.884204</v>
      </c>
      <c r="AL153" s="2" t="n">
        <v>2188.900324</v>
      </c>
      <c r="AM153" s="2" t="n">
        <v>2326.439122</v>
      </c>
      <c r="AN153" s="2" t="n">
        <v>2418.303507</v>
      </c>
      <c r="AO153" s="2" t="n">
        <v>2507.910248</v>
      </c>
      <c r="AP153" s="2" t="n">
        <v>2601.065507</v>
      </c>
      <c r="AQ153" s="2" t="n">
        <v>2674.981523</v>
      </c>
      <c r="AR153" s="2" t="n">
        <v>2744.351628</v>
      </c>
      <c r="AS153" s="2" t="n">
        <v>2829.408723</v>
      </c>
      <c r="AT153" s="2" t="n">
        <v>2874.368128</v>
      </c>
      <c r="AU153" s="2" t="n">
        <v>2937.894355</v>
      </c>
      <c r="AV153" s="2" t="n">
        <v>3026.403887</v>
      </c>
      <c r="AW153" s="2" t="n">
        <v>3063.819959</v>
      </c>
      <c r="AX153" s="2" t="n">
        <v>3116.99769</v>
      </c>
      <c r="AY153" s="2" t="n">
        <v>3153.822208</v>
      </c>
      <c r="AZ153" s="2" t="n">
        <v>3209.948907</v>
      </c>
      <c r="BA153" s="2" t="n">
        <v>3256.605146</v>
      </c>
      <c r="BB153" s="2" t="n">
        <v>3313.194729</v>
      </c>
      <c r="BC153" s="2" t="n">
        <v>3317.074886</v>
      </c>
      <c r="BD153" s="2" t="n">
        <v>3357.140365</v>
      </c>
      <c r="BE153" s="2" t="n">
        <v>3400.83753</v>
      </c>
      <c r="BF153" s="2" t="n">
        <v>3461.300285</v>
      </c>
      <c r="BG153" s="2" t="n">
        <v>3544.658619</v>
      </c>
      <c r="BH153" s="2" t="n">
        <v>3617.406244</v>
      </c>
      <c r="BI153" s="2" t="n">
        <v>3687.602196</v>
      </c>
      <c r="BJ153" s="2" t="n">
        <v>3766.612386</v>
      </c>
      <c r="BK153" s="2" t="n">
        <v>3813.261256</v>
      </c>
      <c r="BL153" s="2" t="n">
        <v>3875.920741</v>
      </c>
      <c r="BM153" s="2" t="n">
        <v>3947.698681</v>
      </c>
      <c r="BN153" s="2" t="n">
        <v>4012.67881</v>
      </c>
      <c r="BO153" s="2" t="n">
        <v>4023.080131</v>
      </c>
      <c r="BP153" s="2" t="n">
        <v>4072.188109</v>
      </c>
      <c r="BQ153" s="2" t="n">
        <v>4076.934155</v>
      </c>
      <c r="BR153" s="2" t="n">
        <v>4100.176327</v>
      </c>
      <c r="BS153" s="2" t="n">
        <v>4029.428142</v>
      </c>
      <c r="BT153" s="2" t="n">
        <v>4010.212408</v>
      </c>
      <c r="BU153" s="2" t="n">
        <v>3941.624637</v>
      </c>
      <c r="BV153" s="2" t="n">
        <v>3867.727289</v>
      </c>
      <c r="BW153" s="2" t="n">
        <v>3776.2904</v>
      </c>
      <c r="BX153" s="2" t="n">
        <v>3693.572512</v>
      </c>
      <c r="BY153" s="2" t="n">
        <v>3645.733188</v>
      </c>
      <c r="BZ153" s="2" t="n">
        <v>3511.803742</v>
      </c>
      <c r="CA153" s="2" t="n">
        <v>3380.461896</v>
      </c>
      <c r="CB153" s="2" t="n">
        <v>3261.20666</v>
      </c>
      <c r="CC153" s="2" t="n">
        <v>3202.913149</v>
      </c>
      <c r="CD153" s="2" t="n">
        <v>3171.200064</v>
      </c>
      <c r="CE153" s="2" t="n">
        <v>3296.239263</v>
      </c>
      <c r="CF153" s="2" t="n">
        <v>3379.902388</v>
      </c>
      <c r="CG153" s="2" t="n">
        <v>3422.166181</v>
      </c>
      <c r="CH153" s="2" t="n">
        <v>3381.029508</v>
      </c>
      <c r="CI153" s="2" t="n">
        <v>3322.662495</v>
      </c>
      <c r="CJ153" s="2" t="n">
        <v>3241.67561</v>
      </c>
      <c r="CK153" s="2" t="n">
        <v>3251.221003</v>
      </c>
      <c r="CL153" s="2" t="n">
        <v>3188.794315</v>
      </c>
      <c r="CM153" s="2" t="n">
        <v>2966.235932</v>
      </c>
      <c r="CN153" s="2" t="n">
        <v>2868.828855</v>
      </c>
      <c r="CO153" s="2" t="n">
        <v>2626.684551</v>
      </c>
      <c r="CP153" s="2" t="n">
        <v>2383.603047</v>
      </c>
      <c r="CQ153" s="2" t="n">
        <v>2145.400063</v>
      </c>
      <c r="CR153" s="2" t="n">
        <v>2020.126835</v>
      </c>
      <c r="CS153" s="2" t="n">
        <v>1975.484819</v>
      </c>
      <c r="CT153" s="2" t="n">
        <v>1869.814604</v>
      </c>
    </row>
    <row r="154" customFormat="false" ht="12.75" hidden="false" customHeight="false" outlineLevel="0" collapsed="false">
      <c r="A154" s="0" t="s">
        <v>1655</v>
      </c>
      <c r="B154" s="2" t="n">
        <v>4836.646219</v>
      </c>
      <c r="C154" s="2" t="n">
        <v>44.752683</v>
      </c>
      <c r="D154" s="2" t="n">
        <v>45.001009</v>
      </c>
      <c r="E154" s="2" t="n">
        <v>44.902646</v>
      </c>
      <c r="F154" s="2" t="n">
        <v>45.026228</v>
      </c>
      <c r="G154" s="2" t="n">
        <v>44.874724</v>
      </c>
      <c r="H154" s="2" t="n">
        <v>45.14027</v>
      </c>
      <c r="I154" s="2" t="n">
        <v>45.210335</v>
      </c>
      <c r="J154" s="2" t="n">
        <v>45.232453</v>
      </c>
      <c r="K154" s="2" t="n">
        <v>45.277899</v>
      </c>
      <c r="L154" s="2" t="n">
        <v>45.258033</v>
      </c>
      <c r="M154" s="2" t="n">
        <v>45.33056</v>
      </c>
      <c r="N154" s="2" t="n">
        <v>45.120438</v>
      </c>
      <c r="O154" s="2" t="n">
        <v>45.193528</v>
      </c>
      <c r="P154" s="2" t="n">
        <v>45.284085</v>
      </c>
      <c r="Q154" s="2" t="n">
        <v>45.31561</v>
      </c>
      <c r="R154" s="2" t="n">
        <v>45.176024</v>
      </c>
      <c r="S154" s="2" t="n">
        <v>45.139186</v>
      </c>
      <c r="T154" s="2" t="n">
        <v>45.14263</v>
      </c>
      <c r="U154" s="2" t="n">
        <v>45.055287</v>
      </c>
      <c r="V154" s="2" t="n">
        <v>45.107107</v>
      </c>
      <c r="W154" s="2" t="n">
        <v>45.170442</v>
      </c>
      <c r="X154" s="2" t="n">
        <v>45.062503</v>
      </c>
      <c r="Y154" s="2" t="n">
        <v>45.113085</v>
      </c>
      <c r="Z154" s="2" t="n">
        <v>45.114826</v>
      </c>
      <c r="AA154" s="2" t="n">
        <v>45.035572</v>
      </c>
      <c r="AB154" s="2" t="n">
        <v>45.177299</v>
      </c>
      <c r="AC154" s="2" t="n">
        <v>45.239282</v>
      </c>
      <c r="AD154" s="2" t="n">
        <v>45.013635</v>
      </c>
      <c r="AE154" s="2" t="n">
        <v>45.034716</v>
      </c>
      <c r="AF154" s="2" t="n">
        <v>45.167377</v>
      </c>
      <c r="AG154" s="2" t="n">
        <v>45.391775</v>
      </c>
      <c r="AH154" s="2" t="n">
        <v>45.058668</v>
      </c>
      <c r="AI154" s="2" t="n">
        <v>45.205026</v>
      </c>
      <c r="AJ154" s="2" t="n">
        <v>45.035394</v>
      </c>
      <c r="AK154" s="2" t="n">
        <v>44.909055</v>
      </c>
      <c r="AL154" s="2" t="n">
        <v>44.833781</v>
      </c>
      <c r="AM154" s="2" t="n">
        <v>45.029424</v>
      </c>
      <c r="AN154" s="2" t="n">
        <v>45.056207</v>
      </c>
      <c r="AO154" s="2" t="n">
        <v>45.104358</v>
      </c>
      <c r="AP154" s="2" t="n">
        <v>44.945218</v>
      </c>
      <c r="AQ154" s="2" t="n">
        <v>45.076532</v>
      </c>
      <c r="AR154" s="2" t="n">
        <v>44.864058</v>
      </c>
      <c r="AS154" s="2" t="n">
        <v>44.939244</v>
      </c>
      <c r="AT154" s="2" t="n">
        <v>46.05586</v>
      </c>
      <c r="AU154" s="2" t="n">
        <v>52.909282</v>
      </c>
      <c r="AV154" s="2" t="n">
        <v>53.781919</v>
      </c>
      <c r="AW154" s="2" t="n">
        <v>53.949276</v>
      </c>
      <c r="AX154" s="2" t="n">
        <v>53.738245</v>
      </c>
      <c r="AY154" s="2" t="n">
        <v>53.488028</v>
      </c>
      <c r="AZ154" s="2" t="n">
        <v>53.557007</v>
      </c>
      <c r="BA154" s="2" t="n">
        <v>53.61589</v>
      </c>
      <c r="BB154" s="2" t="n">
        <v>53.497158</v>
      </c>
      <c r="BC154" s="2" t="n">
        <v>53.401359</v>
      </c>
      <c r="BD154" s="2" t="n">
        <v>53.541108</v>
      </c>
      <c r="BE154" s="2" t="n">
        <v>53.810935</v>
      </c>
      <c r="BF154" s="2" t="n">
        <v>53.809687</v>
      </c>
      <c r="BG154" s="2" t="n">
        <v>53.852366</v>
      </c>
      <c r="BH154" s="2" t="n">
        <v>53.822775</v>
      </c>
      <c r="BI154" s="2" t="n">
        <v>53.897388</v>
      </c>
      <c r="BJ154" s="2" t="n">
        <v>53.782072</v>
      </c>
      <c r="BK154" s="2" t="n">
        <v>53.742755</v>
      </c>
      <c r="BL154" s="2" t="n">
        <v>53.874069</v>
      </c>
      <c r="BM154" s="2" t="n">
        <v>53.9235</v>
      </c>
      <c r="BN154" s="2" t="n">
        <v>53.869227</v>
      </c>
      <c r="BO154" s="2" t="n">
        <v>53.809647</v>
      </c>
      <c r="BP154" s="2" t="n">
        <v>53.897594</v>
      </c>
      <c r="BQ154" s="2" t="n">
        <v>53.901104</v>
      </c>
      <c r="BR154" s="2" t="n">
        <v>54.007857</v>
      </c>
      <c r="BS154" s="2" t="n">
        <v>53.961467</v>
      </c>
      <c r="BT154" s="2" t="n">
        <v>54.147563</v>
      </c>
      <c r="BU154" s="2" t="n">
        <v>53.953228</v>
      </c>
      <c r="BV154" s="2" t="n">
        <v>54.916199</v>
      </c>
      <c r="BW154" s="2" t="n">
        <v>60.273846</v>
      </c>
      <c r="BX154" s="2" t="n">
        <v>60.740639</v>
      </c>
      <c r="BY154" s="2" t="n">
        <v>60.666216</v>
      </c>
      <c r="BZ154" s="2" t="n">
        <v>60.326414</v>
      </c>
      <c r="CA154" s="2" t="n">
        <v>57.820597</v>
      </c>
      <c r="CB154" s="2" t="n">
        <v>57.960059</v>
      </c>
      <c r="CC154" s="2" t="n">
        <v>57.98642</v>
      </c>
      <c r="CD154" s="2" t="n">
        <v>58.208674</v>
      </c>
      <c r="CE154" s="2" t="n">
        <v>56.850941</v>
      </c>
      <c r="CF154" s="2" t="n">
        <v>53.829753</v>
      </c>
      <c r="CG154" s="2" t="n">
        <v>53.697707</v>
      </c>
      <c r="CH154" s="2" t="n">
        <v>53.867644</v>
      </c>
      <c r="CI154" s="2" t="n">
        <v>53.614045</v>
      </c>
      <c r="CJ154" s="2" t="n">
        <v>54.067645</v>
      </c>
      <c r="CK154" s="2" t="n">
        <v>54.10037</v>
      </c>
      <c r="CL154" s="2" t="n">
        <v>54.316537</v>
      </c>
      <c r="CM154" s="2" t="n">
        <v>64.791456</v>
      </c>
      <c r="CN154" s="2" t="n">
        <v>64.462026</v>
      </c>
      <c r="CO154" s="2" t="n">
        <v>64.189383</v>
      </c>
      <c r="CP154" s="2" t="n">
        <v>63.622291</v>
      </c>
      <c r="CQ154" s="2" t="n">
        <v>45.038888</v>
      </c>
      <c r="CR154" s="2" t="n">
        <v>44.947046</v>
      </c>
      <c r="CS154" s="2" t="n">
        <v>44.825597</v>
      </c>
      <c r="CT154" s="2" t="n">
        <v>44.809248</v>
      </c>
    </row>
    <row r="155" customFormat="false" ht="12.75" hidden="false" customHeight="false" outlineLevel="0" collapsed="false">
      <c r="A155" s="0" t="s">
        <v>1656</v>
      </c>
      <c r="B155" s="2" t="n">
        <v>88433.589373</v>
      </c>
      <c r="C155" s="2" t="n">
        <v>908.47259</v>
      </c>
      <c r="D155" s="2" t="n">
        <v>908.655359</v>
      </c>
      <c r="E155" s="2" t="n">
        <v>908.437862</v>
      </c>
      <c r="F155" s="2" t="n">
        <v>908.154513</v>
      </c>
      <c r="G155" s="2" t="n">
        <v>907.256309</v>
      </c>
      <c r="H155" s="2" t="n">
        <v>905.769359</v>
      </c>
      <c r="I155" s="2" t="n">
        <v>906.022218</v>
      </c>
      <c r="J155" s="2" t="n">
        <v>906.397526</v>
      </c>
      <c r="K155" s="2" t="n">
        <v>909.243874</v>
      </c>
      <c r="L155" s="2" t="n">
        <v>909.776191</v>
      </c>
      <c r="M155" s="2" t="n">
        <v>909.938217</v>
      </c>
      <c r="N155" s="2" t="n">
        <v>909.768728</v>
      </c>
      <c r="O155" s="2" t="n">
        <v>909.90078</v>
      </c>
      <c r="P155" s="2" t="n">
        <v>909.87172</v>
      </c>
      <c r="Q155" s="2" t="n">
        <v>910.170806</v>
      </c>
      <c r="R155" s="2" t="n">
        <v>909.999063</v>
      </c>
      <c r="S155" s="2" t="n">
        <v>909.90279</v>
      </c>
      <c r="T155" s="2" t="n">
        <v>910.112024</v>
      </c>
      <c r="U155" s="2" t="n">
        <v>909.857519</v>
      </c>
      <c r="V155" s="2" t="n">
        <v>910.114186</v>
      </c>
      <c r="W155" s="2" t="n">
        <v>909.795411</v>
      </c>
      <c r="X155" s="2" t="n">
        <v>910.179347</v>
      </c>
      <c r="Y155" s="2" t="n">
        <v>909.722849</v>
      </c>
      <c r="Z155" s="2" t="n">
        <v>910.098235</v>
      </c>
      <c r="AA155" s="2" t="n">
        <v>909.752434</v>
      </c>
      <c r="AB155" s="2" t="n">
        <v>909.983444</v>
      </c>
      <c r="AC155" s="2" t="n">
        <v>909.935815</v>
      </c>
      <c r="AD155" s="2" t="n">
        <v>909.66721</v>
      </c>
      <c r="AE155" s="2" t="n">
        <v>909.782386</v>
      </c>
      <c r="AF155" s="2" t="n">
        <v>909.873906</v>
      </c>
      <c r="AG155" s="2" t="n">
        <v>910.083364</v>
      </c>
      <c r="AH155" s="2" t="n">
        <v>909.856301</v>
      </c>
      <c r="AI155" s="2" t="n">
        <v>910.014355</v>
      </c>
      <c r="AJ155" s="2" t="n">
        <v>910.164023</v>
      </c>
      <c r="AK155" s="2" t="n">
        <v>910.121648</v>
      </c>
      <c r="AL155" s="2" t="n">
        <v>909.758169</v>
      </c>
      <c r="AM155" s="2" t="n">
        <v>910.093111</v>
      </c>
      <c r="AN155" s="2" t="n">
        <v>909.979028</v>
      </c>
      <c r="AO155" s="2" t="n">
        <v>909.672045</v>
      </c>
      <c r="AP155" s="2" t="n">
        <v>910.261852</v>
      </c>
      <c r="AQ155" s="2" t="n">
        <v>910.052593</v>
      </c>
      <c r="AR155" s="2" t="n">
        <v>910.168427</v>
      </c>
      <c r="AS155" s="2" t="n">
        <v>910.011557</v>
      </c>
      <c r="AT155" s="2" t="n">
        <v>910.098768</v>
      </c>
      <c r="AU155" s="2" t="n">
        <v>910.258103</v>
      </c>
      <c r="AV155" s="2" t="n">
        <v>909.991614</v>
      </c>
      <c r="AW155" s="2" t="n">
        <v>910.487652</v>
      </c>
      <c r="AX155" s="2" t="n">
        <v>910.092752</v>
      </c>
      <c r="AY155" s="2" t="n">
        <v>919.748249</v>
      </c>
      <c r="AZ155" s="2" t="n">
        <v>934.266726</v>
      </c>
      <c r="BA155" s="2" t="n">
        <v>938.418172</v>
      </c>
      <c r="BB155" s="2" t="n">
        <v>942.565209</v>
      </c>
      <c r="BC155" s="2" t="n">
        <v>946.783638</v>
      </c>
      <c r="BD155" s="2" t="n">
        <v>946.81825</v>
      </c>
      <c r="BE155" s="2" t="n">
        <v>946.941115</v>
      </c>
      <c r="BF155" s="2" t="n">
        <v>947.249941</v>
      </c>
      <c r="BG155" s="2" t="n">
        <v>946.946448</v>
      </c>
      <c r="BH155" s="2" t="n">
        <v>947.003444</v>
      </c>
      <c r="BI155" s="2" t="n">
        <v>947.538855</v>
      </c>
      <c r="BJ155" s="2" t="n">
        <v>946.695236</v>
      </c>
      <c r="BK155" s="2" t="n">
        <v>947.357684</v>
      </c>
      <c r="BL155" s="2" t="n">
        <v>947.962215</v>
      </c>
      <c r="BM155" s="2" t="n">
        <v>947.189457</v>
      </c>
      <c r="BN155" s="2" t="n">
        <v>947.576654</v>
      </c>
      <c r="BO155" s="2" t="n">
        <v>947.597355</v>
      </c>
      <c r="BP155" s="2" t="n">
        <v>947.068572</v>
      </c>
      <c r="BQ155" s="2" t="n">
        <v>947.066058</v>
      </c>
      <c r="BR155" s="2" t="n">
        <v>946.984186</v>
      </c>
      <c r="BS155" s="2" t="n">
        <v>947.09037</v>
      </c>
      <c r="BT155" s="2" t="n">
        <v>947.151441</v>
      </c>
      <c r="BU155" s="2" t="n">
        <v>947.603731</v>
      </c>
      <c r="BV155" s="2" t="n">
        <v>947.155553</v>
      </c>
      <c r="BW155" s="2" t="n">
        <v>919.065515</v>
      </c>
      <c r="BX155" s="2" t="n">
        <v>917.981188</v>
      </c>
      <c r="BY155" s="2" t="n">
        <v>917.881141</v>
      </c>
      <c r="BZ155" s="2" t="n">
        <v>918.095053</v>
      </c>
      <c r="CA155" s="2" t="n">
        <v>918.239786</v>
      </c>
      <c r="CB155" s="2" t="n">
        <v>918.254823</v>
      </c>
      <c r="CC155" s="2" t="n">
        <v>919.561104</v>
      </c>
      <c r="CD155" s="2" t="n">
        <v>925.593765</v>
      </c>
      <c r="CE155" s="2" t="n">
        <v>934.052767</v>
      </c>
      <c r="CF155" s="2" t="n">
        <v>940.645435</v>
      </c>
      <c r="CG155" s="2" t="n">
        <v>943.419503</v>
      </c>
      <c r="CH155" s="2" t="n">
        <v>944.371264</v>
      </c>
      <c r="CI155" s="2" t="n">
        <v>945.671019</v>
      </c>
      <c r="CJ155" s="2" t="n">
        <v>941.809367</v>
      </c>
      <c r="CK155" s="2" t="n">
        <v>913.660792</v>
      </c>
      <c r="CL155" s="2" t="n">
        <v>908.51699</v>
      </c>
      <c r="CM155" s="2" t="n">
        <v>908.8039</v>
      </c>
      <c r="CN155" s="2" t="n">
        <v>908.567792</v>
      </c>
      <c r="CO155" s="2" t="n">
        <v>908.508574</v>
      </c>
      <c r="CP155" s="2" t="n">
        <v>908.814306</v>
      </c>
      <c r="CQ155" s="2" t="n">
        <v>908.548875</v>
      </c>
      <c r="CR155" s="2" t="n">
        <v>908.662938</v>
      </c>
      <c r="CS155" s="2" t="n">
        <v>909.277613</v>
      </c>
      <c r="CT155" s="2" t="n">
        <v>909.029266</v>
      </c>
    </row>
    <row r="156" customFormat="false" ht="12.75" hidden="false" customHeight="false" outlineLevel="0" collapsed="false">
      <c r="A156" s="0" t="s">
        <v>1657</v>
      </c>
      <c r="B156" s="2" t="n">
        <v>12920.230701</v>
      </c>
      <c r="C156" s="2" t="n">
        <v>157.782664</v>
      </c>
      <c r="D156" s="2" t="n">
        <v>146.574956</v>
      </c>
      <c r="E156" s="2" t="n">
        <v>137.970692</v>
      </c>
      <c r="F156" s="2" t="n">
        <v>131.821475</v>
      </c>
      <c r="G156" s="2" t="n">
        <v>120.423472</v>
      </c>
      <c r="H156" s="2" t="n">
        <v>108.511731</v>
      </c>
      <c r="I156" s="2" t="n">
        <v>87.913043</v>
      </c>
      <c r="J156" s="2" t="n">
        <v>78.475349</v>
      </c>
      <c r="K156" s="2" t="n">
        <v>78.631726</v>
      </c>
      <c r="L156" s="2" t="n">
        <v>78.502376</v>
      </c>
      <c r="M156" s="2" t="n">
        <v>78.493474</v>
      </c>
      <c r="N156" s="2" t="n">
        <v>78.214023</v>
      </c>
      <c r="O156" s="2" t="n">
        <v>78.113117</v>
      </c>
      <c r="P156" s="2" t="n">
        <v>77.851327</v>
      </c>
      <c r="Q156" s="2" t="n">
        <v>78.06799</v>
      </c>
      <c r="R156" s="2" t="n">
        <v>78.077863</v>
      </c>
      <c r="S156" s="2" t="n">
        <v>78.193451</v>
      </c>
      <c r="T156" s="2" t="n">
        <v>77.956711</v>
      </c>
      <c r="U156" s="2" t="n">
        <v>79.758446</v>
      </c>
      <c r="V156" s="2" t="n">
        <v>90.345135</v>
      </c>
      <c r="W156" s="2" t="n">
        <v>90.72822</v>
      </c>
      <c r="X156" s="2" t="n">
        <v>99.912367</v>
      </c>
      <c r="Y156" s="2" t="n">
        <v>107.541975</v>
      </c>
      <c r="Z156" s="2" t="n">
        <v>113.208632</v>
      </c>
      <c r="AA156" s="2" t="n">
        <v>115.0443</v>
      </c>
      <c r="AB156" s="2" t="n">
        <v>112.403766</v>
      </c>
      <c r="AC156" s="2" t="n">
        <v>110.860905</v>
      </c>
      <c r="AD156" s="2" t="n">
        <v>110.867808</v>
      </c>
      <c r="AE156" s="2" t="n">
        <v>114.188176</v>
      </c>
      <c r="AF156" s="2" t="n">
        <v>114.616858</v>
      </c>
      <c r="AG156" s="2" t="n">
        <v>112.776716</v>
      </c>
      <c r="AH156" s="2" t="n">
        <v>120.705087</v>
      </c>
      <c r="AI156" s="2" t="n">
        <v>128.960579</v>
      </c>
      <c r="AJ156" s="2" t="n">
        <v>132.665868</v>
      </c>
      <c r="AK156" s="2" t="n">
        <v>134.713401</v>
      </c>
      <c r="AL156" s="2" t="n">
        <v>137.683405</v>
      </c>
      <c r="AM156" s="2" t="n">
        <v>134.117773</v>
      </c>
      <c r="AN156" s="2" t="n">
        <v>132.756878</v>
      </c>
      <c r="AO156" s="2" t="n">
        <v>132.819607</v>
      </c>
      <c r="AP156" s="2" t="n">
        <v>133.510147</v>
      </c>
      <c r="AQ156" s="2" t="n">
        <v>134.516825</v>
      </c>
      <c r="AR156" s="2" t="n">
        <v>135.026651</v>
      </c>
      <c r="AS156" s="2" t="n">
        <v>142.592703</v>
      </c>
      <c r="AT156" s="2" t="n">
        <v>147.97282</v>
      </c>
      <c r="AU156" s="2" t="n">
        <v>145.865802</v>
      </c>
      <c r="AV156" s="2" t="n">
        <v>150.835643</v>
      </c>
      <c r="AW156" s="2" t="n">
        <v>152.841436</v>
      </c>
      <c r="AX156" s="2" t="n">
        <v>154.173978</v>
      </c>
      <c r="AY156" s="2" t="n">
        <v>157.501749</v>
      </c>
      <c r="AZ156" s="2" t="n">
        <v>159.645156</v>
      </c>
      <c r="BA156" s="2" t="n">
        <v>160.218434</v>
      </c>
      <c r="BB156" s="2" t="n">
        <v>160.595326</v>
      </c>
      <c r="BC156" s="2" t="n">
        <v>159.807436</v>
      </c>
      <c r="BD156" s="2" t="n">
        <v>159.444559</v>
      </c>
      <c r="BE156" s="2" t="n">
        <v>160.075199</v>
      </c>
      <c r="BF156" s="2" t="n">
        <v>160.403592</v>
      </c>
      <c r="BG156" s="2" t="n">
        <v>159.551734</v>
      </c>
      <c r="BH156" s="2" t="n">
        <v>159.558688</v>
      </c>
      <c r="BI156" s="2" t="n">
        <v>159.823439</v>
      </c>
      <c r="BJ156" s="2" t="n">
        <v>160.441959</v>
      </c>
      <c r="BK156" s="2" t="n">
        <v>160.74487</v>
      </c>
      <c r="BL156" s="2" t="n">
        <v>160.770743</v>
      </c>
      <c r="BM156" s="2" t="n">
        <v>161.575329</v>
      </c>
      <c r="BN156" s="2" t="n">
        <v>161.467192</v>
      </c>
      <c r="BO156" s="2" t="n">
        <v>161.127399</v>
      </c>
      <c r="BP156" s="2" t="n">
        <v>160.468361</v>
      </c>
      <c r="BQ156" s="2" t="n">
        <v>160.844166</v>
      </c>
      <c r="BR156" s="2" t="n">
        <v>160.522203</v>
      </c>
      <c r="BS156" s="2" t="n">
        <v>160.805666</v>
      </c>
      <c r="BT156" s="2" t="n">
        <v>160.901599</v>
      </c>
      <c r="BU156" s="2" t="n">
        <v>160.882648</v>
      </c>
      <c r="BV156" s="2" t="n">
        <v>160.727373</v>
      </c>
      <c r="BW156" s="2" t="n">
        <v>161.519406</v>
      </c>
      <c r="BX156" s="2" t="n">
        <v>163.200682</v>
      </c>
      <c r="BY156" s="2" t="n">
        <v>162.864848</v>
      </c>
      <c r="BZ156" s="2" t="n">
        <v>162.088385</v>
      </c>
      <c r="CA156" s="2" t="n">
        <v>162.232878</v>
      </c>
      <c r="CB156" s="2" t="n">
        <v>162.372619</v>
      </c>
      <c r="CC156" s="2" t="n">
        <v>162.581247</v>
      </c>
      <c r="CD156" s="2" t="n">
        <v>162.50447</v>
      </c>
      <c r="CE156" s="2" t="n">
        <v>147.729378</v>
      </c>
      <c r="CF156" s="2" t="n">
        <v>154.341365</v>
      </c>
      <c r="CG156" s="2" t="n">
        <v>157.424018</v>
      </c>
      <c r="CH156" s="2" t="n">
        <v>157.476526</v>
      </c>
      <c r="CI156" s="2" t="n">
        <v>154.584149</v>
      </c>
      <c r="CJ156" s="2" t="n">
        <v>146.145562</v>
      </c>
      <c r="CK156" s="2" t="n">
        <v>141.242108</v>
      </c>
      <c r="CL156" s="2" t="n">
        <v>136.956628</v>
      </c>
      <c r="CM156" s="2" t="n">
        <v>141.640914</v>
      </c>
      <c r="CN156" s="2" t="n">
        <v>144.640403</v>
      </c>
      <c r="CO156" s="2" t="n">
        <v>142.724254</v>
      </c>
      <c r="CP156" s="2" t="n">
        <v>138.691651</v>
      </c>
      <c r="CQ156" s="2" t="n">
        <v>135.274993</v>
      </c>
      <c r="CR156" s="2" t="n">
        <v>132.791587</v>
      </c>
      <c r="CS156" s="2" t="n">
        <v>132.941113</v>
      </c>
      <c r="CT156" s="2" t="n">
        <v>132.76935</v>
      </c>
    </row>
    <row r="157" customFormat="false" ht="12.75" hidden="false" customHeight="false" outlineLevel="0" collapsed="false">
      <c r="A157" s="0" t="s">
        <v>1658</v>
      </c>
      <c r="B157" s="2" t="n">
        <v>34122.434606</v>
      </c>
      <c r="C157" s="2" t="n">
        <v>594.83975</v>
      </c>
      <c r="D157" s="2" t="n">
        <v>617.813844</v>
      </c>
      <c r="E157" s="2" t="n">
        <v>623.501031</v>
      </c>
      <c r="F157" s="2" t="n">
        <v>630.652453</v>
      </c>
      <c r="G157" s="2" t="n">
        <v>634.220832</v>
      </c>
      <c r="H157" s="2" t="n">
        <v>642.359109</v>
      </c>
      <c r="I157" s="2" t="n">
        <v>640.047767</v>
      </c>
      <c r="J157" s="2" t="n">
        <v>611.922055</v>
      </c>
      <c r="K157" s="2" t="n">
        <v>576.677622</v>
      </c>
      <c r="L157" s="2" t="n">
        <v>548.163149</v>
      </c>
      <c r="M157" s="2" t="n">
        <v>522.324898</v>
      </c>
      <c r="N157" s="2" t="n">
        <v>511.001522</v>
      </c>
      <c r="O157" s="2" t="n">
        <v>501.325435</v>
      </c>
      <c r="P157" s="2" t="n">
        <v>468.38752</v>
      </c>
      <c r="Q157" s="2" t="n">
        <v>436.283726</v>
      </c>
      <c r="R157" s="2" t="n">
        <v>419.425419</v>
      </c>
      <c r="S157" s="2" t="n">
        <v>413.198843</v>
      </c>
      <c r="T157" s="2" t="n">
        <v>419.818979</v>
      </c>
      <c r="U157" s="2" t="n">
        <v>428.326558</v>
      </c>
      <c r="V157" s="2" t="n">
        <v>421.237701</v>
      </c>
      <c r="W157" s="2" t="n">
        <v>409.627771</v>
      </c>
      <c r="X157" s="2" t="n">
        <v>415.812611</v>
      </c>
      <c r="Y157" s="2" t="n">
        <v>425.874508</v>
      </c>
      <c r="Z157" s="2" t="n">
        <v>434.405263</v>
      </c>
      <c r="AA157" s="2" t="n">
        <v>447.118019</v>
      </c>
      <c r="AB157" s="2" t="n">
        <v>463.636456</v>
      </c>
      <c r="AC157" s="2" t="n">
        <v>452.135259</v>
      </c>
      <c r="AD157" s="2" t="n">
        <v>425.062595</v>
      </c>
      <c r="AE157" s="2" t="n">
        <v>417.660969</v>
      </c>
      <c r="AF157" s="2" t="n">
        <v>414.390775</v>
      </c>
      <c r="AG157" s="2" t="n">
        <v>399.298996</v>
      </c>
      <c r="AH157" s="2" t="n">
        <v>386.90024</v>
      </c>
      <c r="AI157" s="2" t="n">
        <v>355.334877</v>
      </c>
      <c r="AJ157" s="2" t="n">
        <v>309.595848</v>
      </c>
      <c r="AK157" s="2" t="n">
        <v>293.18298</v>
      </c>
      <c r="AL157" s="2" t="n">
        <v>285.760383</v>
      </c>
      <c r="AM157" s="2" t="n">
        <v>274.440559</v>
      </c>
      <c r="AN157" s="2" t="n">
        <v>263.576621</v>
      </c>
      <c r="AO157" s="2" t="n">
        <v>239.425809</v>
      </c>
      <c r="AP157" s="2" t="n">
        <v>221.122903</v>
      </c>
      <c r="AQ157" s="2" t="n">
        <v>212.38503</v>
      </c>
      <c r="AR157" s="2" t="n">
        <v>204.701724</v>
      </c>
      <c r="AS157" s="2" t="n">
        <v>191.310097</v>
      </c>
      <c r="AT157" s="2" t="n">
        <v>173.248649</v>
      </c>
      <c r="AU157" s="2" t="n">
        <v>158.820663</v>
      </c>
      <c r="AV157" s="2" t="n">
        <v>144.310483</v>
      </c>
      <c r="AW157" s="2" t="n">
        <v>126.196988</v>
      </c>
      <c r="AX157" s="2" t="n">
        <v>105.575848</v>
      </c>
      <c r="AY157" s="2" t="n">
        <v>79.702925</v>
      </c>
      <c r="AZ157" s="2" t="n">
        <v>68.749892</v>
      </c>
      <c r="BA157" s="2" t="n">
        <v>59.476154</v>
      </c>
      <c r="BB157" s="2" t="n">
        <v>57.478777</v>
      </c>
      <c r="BC157" s="2" t="n">
        <v>61.457571</v>
      </c>
      <c r="BD157" s="2" t="n">
        <v>60.306967</v>
      </c>
      <c r="BE157" s="2" t="n">
        <v>58.029973</v>
      </c>
      <c r="BF157" s="2" t="n">
        <v>59.233268</v>
      </c>
      <c r="BG157" s="2" t="n">
        <v>66.543284</v>
      </c>
      <c r="BH157" s="2" t="n">
        <v>75.072591</v>
      </c>
      <c r="BI157" s="2" t="n">
        <v>93.608556</v>
      </c>
      <c r="BJ157" s="2" t="n">
        <v>100.66611</v>
      </c>
      <c r="BK157" s="2" t="n">
        <v>106.799442</v>
      </c>
      <c r="BL157" s="2" t="n">
        <v>112.952648</v>
      </c>
      <c r="BM157" s="2" t="n">
        <v>113.361475</v>
      </c>
      <c r="BN157" s="2" t="n">
        <v>118.375256</v>
      </c>
      <c r="BO157" s="2" t="n">
        <v>125.953505</v>
      </c>
      <c r="BP157" s="2" t="n">
        <v>139.111433</v>
      </c>
      <c r="BQ157" s="2" t="n">
        <v>147.670703</v>
      </c>
      <c r="BR157" s="2" t="n">
        <v>168.629512</v>
      </c>
      <c r="BS157" s="2" t="n">
        <v>205.37267</v>
      </c>
      <c r="BT157" s="2" t="n">
        <v>241.173448</v>
      </c>
      <c r="BU157" s="2" t="n">
        <v>268.160711</v>
      </c>
      <c r="BV157" s="2" t="n">
        <v>300.070955</v>
      </c>
      <c r="BW157" s="2" t="n">
        <v>350.693131</v>
      </c>
      <c r="BX157" s="2" t="n">
        <v>375.782076</v>
      </c>
      <c r="BY157" s="2" t="n">
        <v>376.460369</v>
      </c>
      <c r="BZ157" s="2" t="n">
        <v>406.529153</v>
      </c>
      <c r="CA157" s="2" t="n">
        <v>451.617669</v>
      </c>
      <c r="CB157" s="2" t="n">
        <v>469.762982</v>
      </c>
      <c r="CC157" s="2" t="n">
        <v>497.464484</v>
      </c>
      <c r="CD157" s="2" t="n">
        <v>502.491241</v>
      </c>
      <c r="CE157" s="2" t="n">
        <v>527.605363</v>
      </c>
      <c r="CF157" s="2" t="n">
        <v>530.410749</v>
      </c>
      <c r="CG157" s="2" t="n">
        <v>512.239149</v>
      </c>
      <c r="CH157" s="2" t="n">
        <v>498.661681</v>
      </c>
      <c r="CI157" s="2" t="n">
        <v>508.285392</v>
      </c>
      <c r="CJ157" s="2" t="n">
        <v>514.075465</v>
      </c>
      <c r="CK157" s="2" t="n">
        <v>457.218724</v>
      </c>
      <c r="CL157" s="2" t="n">
        <v>418.251514</v>
      </c>
      <c r="CM157" s="2" t="n">
        <v>395.161559</v>
      </c>
      <c r="CN157" s="2" t="n">
        <v>378.38791</v>
      </c>
      <c r="CO157" s="2" t="n">
        <v>564.476483</v>
      </c>
      <c r="CP157" s="2" t="n">
        <v>677.453581</v>
      </c>
      <c r="CQ157" s="2" t="n">
        <v>699.097352</v>
      </c>
      <c r="CR157" s="2" t="n">
        <v>676.405877</v>
      </c>
      <c r="CS157" s="2" t="n">
        <v>582.662134</v>
      </c>
      <c r="CT157" s="2" t="n">
        <v>550.841605</v>
      </c>
    </row>
    <row r="158" customFormat="false" ht="12.75" hidden="false" customHeight="false" outlineLevel="0" collapsed="false">
      <c r="A158" s="0" t="s">
        <v>1659</v>
      </c>
      <c r="B158" s="2" t="n">
        <v>296185.849847</v>
      </c>
      <c r="C158" s="2" t="n">
        <v>3232.247709</v>
      </c>
      <c r="D158" s="2" t="n">
        <v>3211.586346</v>
      </c>
      <c r="E158" s="2" t="n">
        <v>3233.339119</v>
      </c>
      <c r="F158" s="2" t="n">
        <v>3239.903457</v>
      </c>
      <c r="G158" s="2" t="n">
        <v>3204.244992</v>
      </c>
      <c r="H158" s="2" t="n">
        <v>3220.180094</v>
      </c>
      <c r="I158" s="2" t="n">
        <v>3208.283232</v>
      </c>
      <c r="J158" s="2" t="n">
        <v>3165.151078</v>
      </c>
      <c r="K158" s="2" t="n">
        <v>3106.205151</v>
      </c>
      <c r="L158" s="2" t="n">
        <v>2995.893937</v>
      </c>
      <c r="M158" s="2" t="n">
        <v>2953.68412</v>
      </c>
      <c r="N158" s="2" t="n">
        <v>2914.957004</v>
      </c>
      <c r="O158" s="2" t="n">
        <v>2837.081037</v>
      </c>
      <c r="P158" s="2" t="n">
        <v>2815.610649</v>
      </c>
      <c r="Q158" s="2" t="n">
        <v>2798.824513</v>
      </c>
      <c r="R158" s="2" t="n">
        <v>2816.784521</v>
      </c>
      <c r="S158" s="2" t="n">
        <v>2864.025984</v>
      </c>
      <c r="T158" s="2" t="n">
        <v>2875.272049</v>
      </c>
      <c r="U158" s="2" t="n">
        <v>2859.278846</v>
      </c>
      <c r="V158" s="2" t="n">
        <v>2832.327609</v>
      </c>
      <c r="W158" s="2" t="n">
        <v>2765.7364</v>
      </c>
      <c r="X158" s="2" t="n">
        <v>2756.497271</v>
      </c>
      <c r="Y158" s="2" t="n">
        <v>2738.681322</v>
      </c>
      <c r="Z158" s="2" t="n">
        <v>2622.708422</v>
      </c>
      <c r="AA158" s="2" t="n">
        <v>2556.413948</v>
      </c>
      <c r="AB158" s="2" t="n">
        <v>2584.094222</v>
      </c>
      <c r="AC158" s="2" t="n">
        <v>2596.489967</v>
      </c>
      <c r="AD158" s="2" t="n">
        <v>2618.502026</v>
      </c>
      <c r="AE158" s="2" t="n">
        <v>2663.998576</v>
      </c>
      <c r="AF158" s="2" t="n">
        <v>2680.643173</v>
      </c>
      <c r="AG158" s="2" t="n">
        <v>2720.62192</v>
      </c>
      <c r="AH158" s="2" t="n">
        <v>2758.821486</v>
      </c>
      <c r="AI158" s="2" t="n">
        <v>2812.953369</v>
      </c>
      <c r="AJ158" s="2" t="n">
        <v>2846.058328</v>
      </c>
      <c r="AK158" s="2" t="n">
        <v>2984.886598</v>
      </c>
      <c r="AL158" s="2" t="n">
        <v>3082.012414</v>
      </c>
      <c r="AM158" s="2" t="n">
        <v>3116.737279</v>
      </c>
      <c r="AN158" s="2" t="n">
        <v>3106.639513</v>
      </c>
      <c r="AO158" s="2" t="n">
        <v>3129.609932</v>
      </c>
      <c r="AP158" s="2" t="n">
        <v>3120.747316</v>
      </c>
      <c r="AQ158" s="2" t="n">
        <v>3137.531618</v>
      </c>
      <c r="AR158" s="2" t="n">
        <v>3139.788536</v>
      </c>
      <c r="AS158" s="2" t="n">
        <v>3126.670035</v>
      </c>
      <c r="AT158" s="2" t="n">
        <v>3122.611521</v>
      </c>
      <c r="AU158" s="2" t="n">
        <v>3117.120726</v>
      </c>
      <c r="AV158" s="2" t="n">
        <v>3153.102917</v>
      </c>
      <c r="AW158" s="2" t="n">
        <v>3165.771042</v>
      </c>
      <c r="AX158" s="2" t="n">
        <v>3146.347905</v>
      </c>
      <c r="AY158" s="2" t="n">
        <v>3136.667746</v>
      </c>
      <c r="AZ158" s="2" t="n">
        <v>3153.899596</v>
      </c>
      <c r="BA158" s="2" t="n">
        <v>3166.49734</v>
      </c>
      <c r="BB158" s="2" t="n">
        <v>3115.785599</v>
      </c>
      <c r="BC158" s="2" t="n">
        <v>3087.601429</v>
      </c>
      <c r="BD158" s="2" t="n">
        <v>3116.658912</v>
      </c>
      <c r="BE158" s="2" t="n">
        <v>3140.121293</v>
      </c>
      <c r="BF158" s="2" t="n">
        <v>3165.698386</v>
      </c>
      <c r="BG158" s="2" t="n">
        <v>3193.036221</v>
      </c>
      <c r="BH158" s="2" t="n">
        <v>3197.091164</v>
      </c>
      <c r="BI158" s="2" t="n">
        <v>3193.523208</v>
      </c>
      <c r="BJ158" s="2" t="n">
        <v>3196.020215</v>
      </c>
      <c r="BK158" s="2" t="n">
        <v>3175.938995</v>
      </c>
      <c r="BL158" s="2" t="n">
        <v>3173.134242</v>
      </c>
      <c r="BM158" s="2" t="n">
        <v>3140.540285</v>
      </c>
      <c r="BN158" s="2" t="n">
        <v>3164.983977</v>
      </c>
      <c r="BO158" s="2" t="n">
        <v>3140.594964</v>
      </c>
      <c r="BP158" s="2" t="n">
        <v>3134.049979</v>
      </c>
      <c r="BQ158" s="2" t="n">
        <v>3161.291738</v>
      </c>
      <c r="BR158" s="2" t="n">
        <v>3190.660592</v>
      </c>
      <c r="BS158" s="2" t="n">
        <v>3207.946467</v>
      </c>
      <c r="BT158" s="2" t="n">
        <v>3244.397191</v>
      </c>
      <c r="BU158" s="2" t="n">
        <v>3266.705488</v>
      </c>
      <c r="BV158" s="2" t="n">
        <v>3251.968105</v>
      </c>
      <c r="BW158" s="2" t="n">
        <v>3219.524741</v>
      </c>
      <c r="BX158" s="2" t="n">
        <v>3244.853617</v>
      </c>
      <c r="BY158" s="2" t="n">
        <v>3277.371209</v>
      </c>
      <c r="BZ158" s="2" t="n">
        <v>3271.28728</v>
      </c>
      <c r="CA158" s="2" t="n">
        <v>3278.290429</v>
      </c>
      <c r="CB158" s="2" t="n">
        <v>3279.461356</v>
      </c>
      <c r="CC158" s="2" t="n">
        <v>3284.020627</v>
      </c>
      <c r="CD158" s="2" t="n">
        <v>3300.553788</v>
      </c>
      <c r="CE158" s="2" t="n">
        <v>3303.617334</v>
      </c>
      <c r="CF158" s="2" t="n">
        <v>3284.267995</v>
      </c>
      <c r="CG158" s="2" t="n">
        <v>3267.557965</v>
      </c>
      <c r="CH158" s="2" t="n">
        <v>3264.76481</v>
      </c>
      <c r="CI158" s="2" t="n">
        <v>3254.858157</v>
      </c>
      <c r="CJ158" s="2" t="n">
        <v>3262.386517</v>
      </c>
      <c r="CK158" s="2" t="n">
        <v>3249.626153</v>
      </c>
      <c r="CL158" s="2" t="n">
        <v>3246.208416</v>
      </c>
      <c r="CM158" s="2" t="n">
        <v>3286.618487</v>
      </c>
      <c r="CN158" s="2" t="n">
        <v>3283.753212</v>
      </c>
      <c r="CO158" s="2" t="n">
        <v>3279.042447</v>
      </c>
      <c r="CP158" s="2" t="n">
        <v>3262.087217</v>
      </c>
      <c r="CQ158" s="2" t="n">
        <v>3202.174094</v>
      </c>
      <c r="CR158" s="2" t="n">
        <v>3229.848632</v>
      </c>
      <c r="CS158" s="2" t="n">
        <v>3243.583022</v>
      </c>
      <c r="CT158" s="2" t="n">
        <v>3238.599981</v>
      </c>
    </row>
    <row r="159" customFormat="false" ht="12.75" hidden="false" customHeight="false" outlineLevel="0" collapsed="false">
      <c r="A159" s="0" t="s">
        <v>1660</v>
      </c>
      <c r="B159" s="2" t="n">
        <v>197479.07283</v>
      </c>
      <c r="C159" s="2" t="n">
        <v>1867.352525</v>
      </c>
      <c r="D159" s="2" t="n">
        <v>1823.542577</v>
      </c>
      <c r="E159" s="2" t="n">
        <v>1654.301054</v>
      </c>
      <c r="F159" s="2" t="n">
        <v>1633.937869</v>
      </c>
      <c r="G159" s="2" t="n">
        <v>1573.142426</v>
      </c>
      <c r="H159" s="2" t="n">
        <v>1483.18837</v>
      </c>
      <c r="I159" s="2" t="n">
        <v>1328.513109</v>
      </c>
      <c r="J159" s="2" t="n">
        <v>1284.303878</v>
      </c>
      <c r="K159" s="2" t="n">
        <v>1250.555886</v>
      </c>
      <c r="L159" s="2" t="n">
        <v>1199.760802</v>
      </c>
      <c r="M159" s="2" t="n">
        <v>1201.75107</v>
      </c>
      <c r="N159" s="2" t="n">
        <v>1209.644585</v>
      </c>
      <c r="O159" s="2" t="n">
        <v>1215.588616</v>
      </c>
      <c r="P159" s="2" t="n">
        <v>1231.92273</v>
      </c>
      <c r="Q159" s="2" t="n">
        <v>1216.718945</v>
      </c>
      <c r="R159" s="2" t="n">
        <v>1198.431628</v>
      </c>
      <c r="S159" s="2" t="n">
        <v>1236.59193</v>
      </c>
      <c r="T159" s="2" t="n">
        <v>1202.976482</v>
      </c>
      <c r="U159" s="2" t="n">
        <v>1187.962324</v>
      </c>
      <c r="V159" s="2" t="n">
        <v>1196.824275</v>
      </c>
      <c r="W159" s="2" t="n">
        <v>1279.383286</v>
      </c>
      <c r="X159" s="2" t="n">
        <v>1319.836028</v>
      </c>
      <c r="Y159" s="2" t="n">
        <v>1340.955556</v>
      </c>
      <c r="Z159" s="2" t="n">
        <v>1499.821572</v>
      </c>
      <c r="AA159" s="2" t="n">
        <v>1639.733202</v>
      </c>
      <c r="AB159" s="2" t="n">
        <v>1673.633783</v>
      </c>
      <c r="AC159" s="2" t="n">
        <v>1665.82585</v>
      </c>
      <c r="AD159" s="2" t="n">
        <v>1648.65569</v>
      </c>
      <c r="AE159" s="2" t="n">
        <v>1670.080638</v>
      </c>
      <c r="AF159" s="2" t="n">
        <v>1660.70566</v>
      </c>
      <c r="AG159" s="2" t="n">
        <v>1639.038862</v>
      </c>
      <c r="AH159" s="2" t="n">
        <v>1658.198291</v>
      </c>
      <c r="AI159" s="2" t="n">
        <v>1699.812978</v>
      </c>
      <c r="AJ159" s="2" t="n">
        <v>1779.680375</v>
      </c>
      <c r="AK159" s="2" t="n">
        <v>1761.631894</v>
      </c>
      <c r="AL159" s="2" t="n">
        <v>1780.307095</v>
      </c>
      <c r="AM159" s="2" t="n">
        <v>1857.561145</v>
      </c>
      <c r="AN159" s="2" t="n">
        <v>1904.609692</v>
      </c>
      <c r="AO159" s="2" t="n">
        <v>1964.304871</v>
      </c>
      <c r="AP159" s="2" t="n">
        <v>2025.074249</v>
      </c>
      <c r="AQ159" s="2" t="n">
        <v>2107.990677</v>
      </c>
      <c r="AR159" s="2" t="n">
        <v>2252.719883</v>
      </c>
      <c r="AS159" s="2" t="n">
        <v>2342.673695</v>
      </c>
      <c r="AT159" s="2" t="n">
        <v>2391.400109</v>
      </c>
      <c r="AU159" s="2" t="n">
        <v>2418.948504</v>
      </c>
      <c r="AV159" s="2" t="n">
        <v>2448.469174</v>
      </c>
      <c r="AW159" s="2" t="n">
        <v>2501.197407</v>
      </c>
      <c r="AX159" s="2" t="n">
        <v>2527.133309</v>
      </c>
      <c r="AY159" s="2" t="n">
        <v>2524.102175</v>
      </c>
      <c r="AZ159" s="2" t="n">
        <v>2532.604932</v>
      </c>
      <c r="BA159" s="2" t="n">
        <v>2517.527681</v>
      </c>
      <c r="BB159" s="2" t="n">
        <v>2522.620261</v>
      </c>
      <c r="BC159" s="2" t="n">
        <v>2425.509731</v>
      </c>
      <c r="BD159" s="2" t="n">
        <v>2358.764836</v>
      </c>
      <c r="BE159" s="2" t="n">
        <v>2319.790576</v>
      </c>
      <c r="BF159" s="2" t="n">
        <v>2348.068566</v>
      </c>
      <c r="BG159" s="2" t="n">
        <v>2406.873709</v>
      </c>
      <c r="BH159" s="2" t="n">
        <v>2434.364332</v>
      </c>
      <c r="BI159" s="2" t="n">
        <v>2451.063102</v>
      </c>
      <c r="BJ159" s="2" t="n">
        <v>2481.866257</v>
      </c>
      <c r="BK159" s="2" t="n">
        <v>2482.975974</v>
      </c>
      <c r="BL159" s="2" t="n">
        <v>2504.007992</v>
      </c>
      <c r="BM159" s="2" t="n">
        <v>2507.699387</v>
      </c>
      <c r="BN159" s="2" t="n">
        <v>2502.18491</v>
      </c>
      <c r="BO159" s="2" t="n">
        <v>2524.342781</v>
      </c>
      <c r="BP159" s="2" t="n">
        <v>2519.410405</v>
      </c>
      <c r="BQ159" s="2" t="n">
        <v>2517.275969</v>
      </c>
      <c r="BR159" s="2" t="n">
        <v>2472.7</v>
      </c>
      <c r="BS159" s="2" t="n">
        <v>2412.402057</v>
      </c>
      <c r="BT159" s="2" t="n">
        <v>2398.904255</v>
      </c>
      <c r="BU159" s="2" t="n">
        <v>2372.691111</v>
      </c>
      <c r="BV159" s="2" t="n">
        <v>2335.806957</v>
      </c>
      <c r="BW159" s="2" t="n">
        <v>2356.84766</v>
      </c>
      <c r="BX159" s="2" t="n">
        <v>2295.522035</v>
      </c>
      <c r="BY159" s="2" t="n">
        <v>2271.71175</v>
      </c>
      <c r="BZ159" s="2" t="n">
        <v>2257.454982</v>
      </c>
      <c r="CA159" s="2" t="n">
        <v>2314.548507</v>
      </c>
      <c r="CB159" s="2" t="n">
        <v>2333.466329</v>
      </c>
      <c r="CC159" s="2" t="n">
        <v>2382.742858</v>
      </c>
      <c r="CD159" s="2" t="n">
        <v>2530.290589</v>
      </c>
      <c r="CE159" s="2" t="n">
        <v>2832.066977</v>
      </c>
      <c r="CF159" s="2" t="n">
        <v>3043.538828</v>
      </c>
      <c r="CG159" s="2" t="n">
        <v>3121.812823</v>
      </c>
      <c r="CH159" s="2" t="n">
        <v>3103.676093</v>
      </c>
      <c r="CI159" s="2" t="n">
        <v>2999.30319</v>
      </c>
      <c r="CJ159" s="2" t="n">
        <v>2923.179791</v>
      </c>
      <c r="CK159" s="2" t="n">
        <v>2814.201347</v>
      </c>
      <c r="CL159" s="2" t="n">
        <v>2737.215073</v>
      </c>
      <c r="CM159" s="2" t="n">
        <v>2619.26424</v>
      </c>
      <c r="CN159" s="2" t="n">
        <v>2487.318114</v>
      </c>
      <c r="CO159" s="2" t="n">
        <v>2307.409993</v>
      </c>
      <c r="CP159" s="2" t="n">
        <v>2166.729292</v>
      </c>
      <c r="CQ159" s="2" t="n">
        <v>1990.757187</v>
      </c>
      <c r="CR159" s="2" t="n">
        <v>1833.188641</v>
      </c>
      <c r="CS159" s="2" t="n">
        <v>1666.970297</v>
      </c>
      <c r="CT159" s="2" t="n">
        <v>1559.903722</v>
      </c>
    </row>
    <row r="160" customFormat="false" ht="12.75" hidden="false" customHeight="false" outlineLevel="0" collapsed="false">
      <c r="A160" s="0" t="s">
        <v>1661</v>
      </c>
      <c r="B160" s="2" t="n">
        <v>5236.200454</v>
      </c>
      <c r="C160" s="2" t="n">
        <v>45.022289</v>
      </c>
      <c r="D160" s="2" t="n">
        <v>45.122631</v>
      </c>
      <c r="E160" s="2" t="n">
        <v>44.927557</v>
      </c>
      <c r="F160" s="2" t="n">
        <v>45.023615</v>
      </c>
      <c r="G160" s="2" t="n">
        <v>44.642589</v>
      </c>
      <c r="H160" s="2" t="n">
        <v>45.060637</v>
      </c>
      <c r="I160" s="2" t="n">
        <v>44.830902</v>
      </c>
      <c r="J160" s="2" t="n">
        <v>45.278441</v>
      </c>
      <c r="K160" s="2" t="n">
        <v>45.083906</v>
      </c>
      <c r="L160" s="2" t="n">
        <v>45.012442</v>
      </c>
      <c r="M160" s="2" t="n">
        <v>45.216115</v>
      </c>
      <c r="N160" s="2" t="n">
        <v>45.244206</v>
      </c>
      <c r="O160" s="2" t="n">
        <v>45.120398</v>
      </c>
      <c r="P160" s="2" t="n">
        <v>45.090576</v>
      </c>
      <c r="Q160" s="2" t="n">
        <v>45.052179</v>
      </c>
      <c r="R160" s="2" t="n">
        <v>45.115507</v>
      </c>
      <c r="S160" s="2" t="n">
        <v>45.199384</v>
      </c>
      <c r="T160" s="2" t="n">
        <v>45.00808</v>
      </c>
      <c r="U160" s="2" t="n">
        <v>45.17561</v>
      </c>
      <c r="V160" s="2" t="n">
        <v>45.105363</v>
      </c>
      <c r="W160" s="2" t="n">
        <v>45.064395</v>
      </c>
      <c r="X160" s="2" t="n">
        <v>44.357936</v>
      </c>
      <c r="Y160" s="2" t="n">
        <v>44.332864</v>
      </c>
      <c r="Z160" s="2" t="n">
        <v>44.382231</v>
      </c>
      <c r="AA160" s="2" t="n">
        <v>50.495562</v>
      </c>
      <c r="AB160" s="2" t="n">
        <v>44.78294</v>
      </c>
      <c r="AC160" s="2" t="n">
        <v>44.337541</v>
      </c>
      <c r="AD160" s="2" t="n">
        <v>44.296417</v>
      </c>
      <c r="AE160" s="2" t="n">
        <v>44.334252</v>
      </c>
      <c r="AF160" s="2" t="n">
        <v>44.637044</v>
      </c>
      <c r="AG160" s="2" t="n">
        <v>46.212406</v>
      </c>
      <c r="AH160" s="2" t="n">
        <v>46.273896</v>
      </c>
      <c r="AI160" s="2" t="n">
        <v>53.724526</v>
      </c>
      <c r="AJ160" s="2" t="n">
        <v>52.823499</v>
      </c>
      <c r="AK160" s="2" t="n">
        <v>52.888649</v>
      </c>
      <c r="AL160" s="2" t="n">
        <v>52.681251</v>
      </c>
      <c r="AM160" s="2" t="n">
        <v>57.053734</v>
      </c>
      <c r="AN160" s="2" t="n">
        <v>57.209104</v>
      </c>
      <c r="AO160" s="2" t="n">
        <v>57.019167</v>
      </c>
      <c r="AP160" s="2" t="n">
        <v>56.783809</v>
      </c>
      <c r="AQ160" s="2" t="n">
        <v>57.376985</v>
      </c>
      <c r="AR160" s="2" t="n">
        <v>57.274923</v>
      </c>
      <c r="AS160" s="2" t="n">
        <v>57.56516</v>
      </c>
      <c r="AT160" s="2" t="n">
        <v>57.515072</v>
      </c>
      <c r="AU160" s="2" t="n">
        <v>57.592684</v>
      </c>
      <c r="AV160" s="2" t="n">
        <v>58.266038</v>
      </c>
      <c r="AW160" s="2" t="n">
        <v>58.301638</v>
      </c>
      <c r="AX160" s="2" t="n">
        <v>57.757581</v>
      </c>
      <c r="AY160" s="2" t="n">
        <v>55.030673</v>
      </c>
      <c r="AZ160" s="2" t="n">
        <v>53.864055</v>
      </c>
      <c r="BA160" s="2" t="n">
        <v>53.83951</v>
      </c>
      <c r="BB160" s="2" t="n">
        <v>52.745623</v>
      </c>
      <c r="BC160" s="2" t="n">
        <v>66.891782</v>
      </c>
      <c r="BD160" s="2" t="n">
        <v>68.881822</v>
      </c>
      <c r="BE160" s="2" t="n">
        <v>68.951113</v>
      </c>
      <c r="BF160" s="2" t="n">
        <v>68.884165</v>
      </c>
      <c r="BG160" s="2" t="n">
        <v>68.898999</v>
      </c>
      <c r="BH160" s="2" t="n">
        <v>68.815423</v>
      </c>
      <c r="BI160" s="2" t="n">
        <v>68.792026</v>
      </c>
      <c r="BJ160" s="2" t="n">
        <v>68.733766</v>
      </c>
      <c r="BK160" s="2" t="n">
        <v>75.543912</v>
      </c>
      <c r="BL160" s="2" t="n">
        <v>75.474572</v>
      </c>
      <c r="BM160" s="2" t="n">
        <v>75.475874</v>
      </c>
      <c r="BN160" s="2" t="n">
        <v>75.524683</v>
      </c>
      <c r="BO160" s="2" t="n">
        <v>75.522176</v>
      </c>
      <c r="BP160" s="2" t="n">
        <v>75.584225</v>
      </c>
      <c r="BQ160" s="2" t="n">
        <v>76.184326</v>
      </c>
      <c r="BR160" s="2" t="n">
        <v>75.3681</v>
      </c>
      <c r="BS160" s="2" t="n">
        <v>75.315352</v>
      </c>
      <c r="BT160" s="2" t="n">
        <v>75.84522</v>
      </c>
      <c r="BU160" s="2" t="n">
        <v>75.618422</v>
      </c>
      <c r="BV160" s="2" t="n">
        <v>75.322928</v>
      </c>
      <c r="BW160" s="2" t="n">
        <v>68.991996</v>
      </c>
      <c r="BX160" s="2" t="n">
        <v>69.114882</v>
      </c>
      <c r="BY160" s="2" t="n">
        <v>69.086176</v>
      </c>
      <c r="BZ160" s="2" t="n">
        <v>68.201933</v>
      </c>
      <c r="CA160" s="2" t="n">
        <v>56.60736</v>
      </c>
      <c r="CB160" s="2" t="n">
        <v>55.946653</v>
      </c>
      <c r="CC160" s="2" t="n">
        <v>56.295542</v>
      </c>
      <c r="CD160" s="2" t="n">
        <v>55.592343</v>
      </c>
      <c r="CE160" s="2" t="n">
        <v>45.674291</v>
      </c>
      <c r="CF160" s="2" t="n">
        <v>45.252437</v>
      </c>
      <c r="CG160" s="2" t="n">
        <v>45.120336</v>
      </c>
      <c r="CH160" s="2" t="n">
        <v>45.057515</v>
      </c>
      <c r="CI160" s="2" t="n">
        <v>45.09216</v>
      </c>
      <c r="CJ160" s="2" t="n">
        <v>44.551335</v>
      </c>
      <c r="CK160" s="2" t="n">
        <v>44.571162</v>
      </c>
      <c r="CL160" s="2" t="n">
        <v>44.59758</v>
      </c>
      <c r="CM160" s="2" t="n">
        <v>44.782334</v>
      </c>
      <c r="CN160" s="2" t="n">
        <v>44.48625</v>
      </c>
      <c r="CO160" s="2" t="n">
        <v>44.633724</v>
      </c>
      <c r="CP160" s="2" t="n">
        <v>44.722327</v>
      </c>
      <c r="CQ160" s="2" t="n">
        <v>45.040204</v>
      </c>
      <c r="CR160" s="2" t="n">
        <v>45.114337</v>
      </c>
      <c r="CS160" s="2" t="n">
        <v>44.934134</v>
      </c>
      <c r="CT160" s="2" t="n">
        <v>44.950965</v>
      </c>
    </row>
    <row r="161" customFormat="false" ht="12.75" hidden="false" customHeight="false" outlineLevel="0" collapsed="false">
      <c r="A161" s="0" t="s">
        <v>1662</v>
      </c>
      <c r="B161" s="2" t="n">
        <v>98789.468438</v>
      </c>
      <c r="C161" s="2" t="n">
        <v>909.25322</v>
      </c>
      <c r="D161" s="2" t="n">
        <v>909.370196</v>
      </c>
      <c r="E161" s="2" t="n">
        <v>908.991949</v>
      </c>
      <c r="F161" s="2" t="n">
        <v>909.18588</v>
      </c>
      <c r="G161" s="2" t="n">
        <v>908.674157</v>
      </c>
      <c r="H161" s="2" t="n">
        <v>908.867268</v>
      </c>
      <c r="I161" s="2" t="n">
        <v>908.745555</v>
      </c>
      <c r="J161" s="2" t="n">
        <v>912.487724</v>
      </c>
      <c r="K161" s="2" t="n">
        <v>937.516868</v>
      </c>
      <c r="L161" s="2" t="n">
        <v>946.792962</v>
      </c>
      <c r="M161" s="2" t="n">
        <v>946.971868</v>
      </c>
      <c r="N161" s="2" t="n">
        <v>949.68498</v>
      </c>
      <c r="O161" s="2" t="n">
        <v>957.549022</v>
      </c>
      <c r="P161" s="2" t="n">
        <v>960.954699</v>
      </c>
      <c r="Q161" s="2" t="n">
        <v>960.389093</v>
      </c>
      <c r="R161" s="2" t="n">
        <v>968.32812</v>
      </c>
      <c r="S161" s="2" t="n">
        <v>978.37517</v>
      </c>
      <c r="T161" s="2" t="n">
        <v>984.309629</v>
      </c>
      <c r="U161" s="2" t="n">
        <v>987.532043</v>
      </c>
      <c r="V161" s="2" t="n">
        <v>988.231983</v>
      </c>
      <c r="W161" s="2" t="n">
        <v>988.01293</v>
      </c>
      <c r="X161" s="2" t="n">
        <v>988.216607</v>
      </c>
      <c r="Y161" s="2" t="n">
        <v>988.025894</v>
      </c>
      <c r="Z161" s="2" t="n">
        <v>987.701306</v>
      </c>
      <c r="AA161" s="2" t="n">
        <v>988.289077</v>
      </c>
      <c r="AB161" s="2" t="n">
        <v>988.043665</v>
      </c>
      <c r="AC161" s="2" t="n">
        <v>987.593972</v>
      </c>
      <c r="AD161" s="2" t="n">
        <v>991.082268</v>
      </c>
      <c r="AE161" s="2" t="n">
        <v>998.423775</v>
      </c>
      <c r="AF161" s="2" t="n">
        <v>1007.424382</v>
      </c>
      <c r="AG161" s="2" t="n">
        <v>1017.7671</v>
      </c>
      <c r="AH161" s="2" t="n">
        <v>1024.150173</v>
      </c>
      <c r="AI161" s="2" t="n">
        <v>1026.561318</v>
      </c>
      <c r="AJ161" s="2" t="n">
        <v>1026.870283</v>
      </c>
      <c r="AK161" s="2" t="n">
        <v>1028.505047</v>
      </c>
      <c r="AL161" s="2" t="n">
        <v>1032.292492</v>
      </c>
      <c r="AM161" s="2" t="n">
        <v>1034.764772</v>
      </c>
      <c r="AN161" s="2" t="n">
        <v>1037.667182</v>
      </c>
      <c r="AO161" s="2" t="n">
        <v>1039.895485</v>
      </c>
      <c r="AP161" s="2" t="n">
        <v>1040.848833</v>
      </c>
      <c r="AQ161" s="2" t="n">
        <v>1041.294396</v>
      </c>
      <c r="AR161" s="2" t="n">
        <v>1042.898819</v>
      </c>
      <c r="AS161" s="2" t="n">
        <v>1046.235456</v>
      </c>
      <c r="AT161" s="2" t="n">
        <v>1047.565073</v>
      </c>
      <c r="AU161" s="2" t="n">
        <v>1047.215728</v>
      </c>
      <c r="AV161" s="2" t="n">
        <v>1047.325597</v>
      </c>
      <c r="AW161" s="2" t="n">
        <v>1047.365639</v>
      </c>
      <c r="AX161" s="2" t="n">
        <v>1047.106496</v>
      </c>
      <c r="AY161" s="2" t="n">
        <v>1047.947021</v>
      </c>
      <c r="AZ161" s="2" t="n">
        <v>1047.781607</v>
      </c>
      <c r="BA161" s="2" t="n">
        <v>1047.780109</v>
      </c>
      <c r="BB161" s="2" t="n">
        <v>1047.672004</v>
      </c>
      <c r="BC161" s="2" t="n">
        <v>1047.9466</v>
      </c>
      <c r="BD161" s="2" t="n">
        <v>1048.034064</v>
      </c>
      <c r="BE161" s="2" t="n">
        <v>1048.219687</v>
      </c>
      <c r="BF161" s="2" t="n">
        <v>1047.360731</v>
      </c>
      <c r="BG161" s="2" t="n">
        <v>1047.483155</v>
      </c>
      <c r="BH161" s="2" t="n">
        <v>1047.001095</v>
      </c>
      <c r="BI161" s="2" t="n">
        <v>1046.935616</v>
      </c>
      <c r="BJ161" s="2" t="n">
        <v>1047.267383</v>
      </c>
      <c r="BK161" s="2" t="n">
        <v>1047.511163</v>
      </c>
      <c r="BL161" s="2" t="n">
        <v>1047.480337</v>
      </c>
      <c r="BM161" s="2" t="n">
        <v>1047.409798</v>
      </c>
      <c r="BN161" s="2" t="n">
        <v>1047.223166</v>
      </c>
      <c r="BO161" s="2" t="n">
        <v>1047.56375</v>
      </c>
      <c r="BP161" s="2" t="n">
        <v>1047.588781</v>
      </c>
      <c r="BQ161" s="2" t="n">
        <v>1048.084887</v>
      </c>
      <c r="BR161" s="2" t="n">
        <v>1048.022505</v>
      </c>
      <c r="BS161" s="2" t="n">
        <v>1048.005201</v>
      </c>
      <c r="BT161" s="2" t="n">
        <v>1049.928619</v>
      </c>
      <c r="BU161" s="2" t="n">
        <v>1053.491093</v>
      </c>
      <c r="BV161" s="2" t="n">
        <v>1057.074628</v>
      </c>
      <c r="BW161" s="2" t="n">
        <v>1057.733968</v>
      </c>
      <c r="BX161" s="2" t="n">
        <v>1058.44271</v>
      </c>
      <c r="BY161" s="2" t="n">
        <v>1060.223239</v>
      </c>
      <c r="BZ161" s="2" t="n">
        <v>1064.973101</v>
      </c>
      <c r="CA161" s="2" t="n">
        <v>1070.288912</v>
      </c>
      <c r="CB161" s="2" t="n">
        <v>1075.096664</v>
      </c>
      <c r="CC161" s="2" t="n">
        <v>1078.439672</v>
      </c>
      <c r="CD161" s="2" t="n">
        <v>1079.896251</v>
      </c>
      <c r="CE161" s="2" t="n">
        <v>1082.500558</v>
      </c>
      <c r="CF161" s="2" t="n">
        <v>1084.830653</v>
      </c>
      <c r="CG161" s="2" t="n">
        <v>1088.240902</v>
      </c>
      <c r="CH161" s="2" t="n">
        <v>1091.489788</v>
      </c>
      <c r="CI161" s="2" t="n">
        <v>1094.410983</v>
      </c>
      <c r="CJ161" s="2" t="n">
        <v>1096.34028</v>
      </c>
      <c r="CK161" s="2" t="n">
        <v>1098.362458</v>
      </c>
      <c r="CL161" s="2" t="n">
        <v>1101.281745</v>
      </c>
      <c r="CM161" s="2" t="n">
        <v>1105.446229</v>
      </c>
      <c r="CN161" s="2" t="n">
        <v>1107.84294</v>
      </c>
      <c r="CO161" s="2" t="n">
        <v>1110.150643</v>
      </c>
      <c r="CP161" s="2" t="n">
        <v>1112.447344</v>
      </c>
      <c r="CQ161" s="2" t="n">
        <v>1115.366867</v>
      </c>
      <c r="CR161" s="2" t="n">
        <v>1118.555573</v>
      </c>
      <c r="CS161" s="2" t="n">
        <v>1121.340461</v>
      </c>
      <c r="CT161" s="2" t="n">
        <v>1123.597351</v>
      </c>
    </row>
    <row r="162" customFormat="false" ht="12.75" hidden="false" customHeight="false" outlineLevel="0" collapsed="false">
      <c r="A162" s="0" t="s">
        <v>1663</v>
      </c>
      <c r="B162" s="2" t="n">
        <v>9306.622437</v>
      </c>
      <c r="C162" s="2" t="n">
        <v>128.497301</v>
      </c>
      <c r="D162" s="2" t="n">
        <v>112.810856</v>
      </c>
      <c r="E162" s="2" t="n">
        <v>97.013608</v>
      </c>
      <c r="F162" s="2" t="n">
        <v>80.489496</v>
      </c>
      <c r="G162" s="2" t="n">
        <v>79.972767</v>
      </c>
      <c r="H162" s="2" t="n">
        <v>80.035339</v>
      </c>
      <c r="I162" s="2" t="n">
        <v>80.069563</v>
      </c>
      <c r="J162" s="2" t="n">
        <v>80.047474</v>
      </c>
      <c r="K162" s="2" t="n">
        <v>80.117231</v>
      </c>
      <c r="L162" s="2" t="n">
        <v>79.537554</v>
      </c>
      <c r="M162" s="2" t="n">
        <v>79.680591</v>
      </c>
      <c r="N162" s="2" t="n">
        <v>79.581605</v>
      </c>
      <c r="O162" s="2" t="n">
        <v>79.653684</v>
      </c>
      <c r="P162" s="2" t="n">
        <v>79.745443</v>
      </c>
      <c r="Q162" s="2" t="n">
        <v>79.654872</v>
      </c>
      <c r="R162" s="2" t="n">
        <v>79.625429</v>
      </c>
      <c r="S162" s="2" t="n">
        <v>79.5562</v>
      </c>
      <c r="T162" s="2" t="n">
        <v>79.597869</v>
      </c>
      <c r="U162" s="2" t="n">
        <v>79.622467</v>
      </c>
      <c r="V162" s="2" t="n">
        <v>79.423348</v>
      </c>
      <c r="W162" s="2" t="n">
        <v>79.109019</v>
      </c>
      <c r="X162" s="2" t="n">
        <v>79.141012</v>
      </c>
      <c r="Y162" s="2" t="n">
        <v>79.15277</v>
      </c>
      <c r="Z162" s="2" t="n">
        <v>78.868336</v>
      </c>
      <c r="AA162" s="2" t="n">
        <v>78.785209</v>
      </c>
      <c r="AB162" s="2" t="n">
        <v>78.901605</v>
      </c>
      <c r="AC162" s="2" t="n">
        <v>79.078992</v>
      </c>
      <c r="AD162" s="2" t="n">
        <v>78.983124</v>
      </c>
      <c r="AE162" s="2" t="n">
        <v>79.333329</v>
      </c>
      <c r="AF162" s="2" t="n">
        <v>79.157259</v>
      </c>
      <c r="AG162" s="2" t="n">
        <v>79.051006</v>
      </c>
      <c r="AH162" s="2" t="n">
        <v>79.293165</v>
      </c>
      <c r="AI162" s="2" t="n">
        <v>81.792494</v>
      </c>
      <c r="AJ162" s="2" t="n">
        <v>82.765017</v>
      </c>
      <c r="AK162" s="2" t="n">
        <v>81.146404</v>
      </c>
      <c r="AL162" s="2" t="n">
        <v>83.401142</v>
      </c>
      <c r="AM162" s="2" t="n">
        <v>95.971935</v>
      </c>
      <c r="AN162" s="2" t="n">
        <v>99.383612</v>
      </c>
      <c r="AO162" s="2" t="n">
        <v>102.031748</v>
      </c>
      <c r="AP162" s="2" t="n">
        <v>104.237928</v>
      </c>
      <c r="AQ162" s="2" t="n">
        <v>101.215545</v>
      </c>
      <c r="AR162" s="2" t="n">
        <v>100.049533</v>
      </c>
      <c r="AS162" s="2" t="n">
        <v>100.041412</v>
      </c>
      <c r="AT162" s="2" t="n">
        <v>99.937701</v>
      </c>
      <c r="AU162" s="2" t="n">
        <v>101.783194</v>
      </c>
      <c r="AV162" s="2" t="n">
        <v>109.488287</v>
      </c>
      <c r="AW162" s="2" t="n">
        <v>111.78702</v>
      </c>
      <c r="AX162" s="2" t="n">
        <v>104.64285</v>
      </c>
      <c r="AY162" s="2" t="n">
        <v>102.785919</v>
      </c>
      <c r="AZ162" s="2" t="n">
        <v>103.234106</v>
      </c>
      <c r="BA162" s="2" t="n">
        <v>107.856573</v>
      </c>
      <c r="BB162" s="2" t="n">
        <v>106.186499</v>
      </c>
      <c r="BC162" s="2" t="n">
        <v>101.128823</v>
      </c>
      <c r="BD162" s="2" t="n">
        <v>101.098075</v>
      </c>
      <c r="BE162" s="2" t="n">
        <v>102.03403</v>
      </c>
      <c r="BF162" s="2" t="n">
        <v>102.918962</v>
      </c>
      <c r="BG162" s="2" t="n">
        <v>103.433817</v>
      </c>
      <c r="BH162" s="2" t="n">
        <v>103.89205</v>
      </c>
      <c r="BI162" s="2" t="n">
        <v>104.208712</v>
      </c>
      <c r="BJ162" s="2" t="n">
        <v>104.030833</v>
      </c>
      <c r="BK162" s="2" t="n">
        <v>103.773625</v>
      </c>
      <c r="BL162" s="2" t="n">
        <v>103.329917</v>
      </c>
      <c r="BM162" s="2" t="n">
        <v>102.915354</v>
      </c>
      <c r="BN162" s="2" t="n">
        <v>102.680153</v>
      </c>
      <c r="BO162" s="2" t="n">
        <v>102.229284</v>
      </c>
      <c r="BP162" s="2" t="n">
        <v>102.110213</v>
      </c>
      <c r="BQ162" s="2" t="n">
        <v>102.943947</v>
      </c>
      <c r="BR162" s="2" t="n">
        <v>103.46739</v>
      </c>
      <c r="BS162" s="2" t="n">
        <v>103.617973</v>
      </c>
      <c r="BT162" s="2" t="n">
        <v>103.82258</v>
      </c>
      <c r="BU162" s="2" t="n">
        <v>103.896167</v>
      </c>
      <c r="BV162" s="2" t="n">
        <v>103.606303</v>
      </c>
      <c r="BW162" s="2" t="n">
        <v>104.096215</v>
      </c>
      <c r="BX162" s="2" t="n">
        <v>105.250848</v>
      </c>
      <c r="BY162" s="2" t="n">
        <v>105.437708</v>
      </c>
      <c r="BZ162" s="2" t="n">
        <v>105.374789</v>
      </c>
      <c r="CA162" s="2" t="n">
        <v>105.428855</v>
      </c>
      <c r="CB162" s="2" t="n">
        <v>105.712723</v>
      </c>
      <c r="CC162" s="2" t="n">
        <v>105.750158</v>
      </c>
      <c r="CD162" s="2" t="n">
        <v>106.223807</v>
      </c>
      <c r="CE162" s="2" t="n">
        <v>106.395274</v>
      </c>
      <c r="CF162" s="2" t="n">
        <v>106.671953</v>
      </c>
      <c r="CG162" s="2" t="n">
        <v>111.653855</v>
      </c>
      <c r="CH162" s="2" t="n">
        <v>113.580428</v>
      </c>
      <c r="CI162" s="2" t="n">
        <v>112.089852</v>
      </c>
      <c r="CJ162" s="2" t="n">
        <v>112.020491</v>
      </c>
      <c r="CK162" s="2" t="n">
        <v>105.233302</v>
      </c>
      <c r="CL162" s="2" t="n">
        <v>106.956782</v>
      </c>
      <c r="CM162" s="2" t="n">
        <v>115.196223</v>
      </c>
      <c r="CN162" s="2" t="n">
        <v>116.173761</v>
      </c>
      <c r="CO162" s="2" t="n">
        <v>117.068946</v>
      </c>
      <c r="CP162" s="2" t="n">
        <v>117.427153</v>
      </c>
      <c r="CQ162" s="2" t="n">
        <v>115.625655</v>
      </c>
      <c r="CR162" s="2" t="n">
        <v>111.195521</v>
      </c>
      <c r="CS162" s="2" t="n">
        <v>107.825713</v>
      </c>
      <c r="CT162" s="2" t="n">
        <v>103.767775</v>
      </c>
    </row>
    <row r="163" customFormat="false" ht="12.75" hidden="false" customHeight="false" outlineLevel="0" collapsed="false">
      <c r="A163" s="0" t="s">
        <v>1664</v>
      </c>
      <c r="B163" s="2" t="n">
        <v>43314.596682</v>
      </c>
      <c r="C163" s="2" t="n">
        <v>443.942714</v>
      </c>
      <c r="D163" s="2" t="n">
        <v>433.40167</v>
      </c>
      <c r="E163" s="2" t="n">
        <v>509.937812</v>
      </c>
      <c r="F163" s="2" t="n">
        <v>520.513449</v>
      </c>
      <c r="G163" s="2" t="n">
        <v>521.141952</v>
      </c>
      <c r="H163" s="2" t="n">
        <v>507.555049</v>
      </c>
      <c r="I163" s="2" t="n">
        <v>572.404373</v>
      </c>
      <c r="J163" s="2" t="n">
        <v>597.787752</v>
      </c>
      <c r="K163" s="2" t="n">
        <v>614.886171</v>
      </c>
      <c r="L163" s="2" t="n">
        <v>702.436277</v>
      </c>
      <c r="M163" s="2" t="n">
        <v>689.776316</v>
      </c>
      <c r="N163" s="2" t="n">
        <v>681.10302</v>
      </c>
      <c r="O163" s="2" t="n">
        <v>702.901532</v>
      </c>
      <c r="P163" s="2" t="n">
        <v>681.678889</v>
      </c>
      <c r="Q163" s="2" t="n">
        <v>666.36682</v>
      </c>
      <c r="R163" s="2" t="n">
        <v>647.877639</v>
      </c>
      <c r="S163" s="2" t="n">
        <v>556.336324</v>
      </c>
      <c r="T163" s="2" t="n">
        <v>544.882101</v>
      </c>
      <c r="U163" s="2" t="n">
        <v>604.686208</v>
      </c>
      <c r="V163" s="2" t="n">
        <v>609.212497</v>
      </c>
      <c r="W163" s="2" t="n">
        <v>604.13256</v>
      </c>
      <c r="X163" s="2" t="n">
        <v>589.776993</v>
      </c>
      <c r="Y163" s="2" t="n">
        <v>588.096003</v>
      </c>
      <c r="Z163" s="2" t="n">
        <v>579.157192</v>
      </c>
      <c r="AA163" s="2" t="n">
        <v>564.075765</v>
      </c>
      <c r="AB163" s="2" t="n">
        <v>562.383689</v>
      </c>
      <c r="AC163" s="2" t="n">
        <v>562.871728</v>
      </c>
      <c r="AD163" s="2" t="n">
        <v>563.587589</v>
      </c>
      <c r="AE163" s="2" t="n">
        <v>548.732074</v>
      </c>
      <c r="AF163" s="2" t="n">
        <v>557.199989</v>
      </c>
      <c r="AG163" s="2" t="n">
        <v>577.715981</v>
      </c>
      <c r="AH163" s="2" t="n">
        <v>576.13223</v>
      </c>
      <c r="AI163" s="2" t="n">
        <v>590.750251</v>
      </c>
      <c r="AJ163" s="2" t="n">
        <v>593.641109</v>
      </c>
      <c r="AK163" s="2" t="n">
        <v>587.314215</v>
      </c>
      <c r="AL163" s="2" t="n">
        <v>540.210176</v>
      </c>
      <c r="AM163" s="2" t="n">
        <v>543.575027</v>
      </c>
      <c r="AN163" s="2" t="n">
        <v>613.805178</v>
      </c>
      <c r="AO163" s="2" t="n">
        <v>636.98049</v>
      </c>
      <c r="AP163" s="2" t="n">
        <v>673.713306</v>
      </c>
      <c r="AQ163" s="2" t="n">
        <v>664.42267</v>
      </c>
      <c r="AR163" s="2" t="n">
        <v>612.884009</v>
      </c>
      <c r="AS163" s="2" t="n">
        <v>603.801638</v>
      </c>
      <c r="AT163" s="2" t="n">
        <v>616.645044</v>
      </c>
      <c r="AU163" s="2" t="n">
        <v>622.212576</v>
      </c>
      <c r="AV163" s="2" t="n">
        <v>609.627186</v>
      </c>
      <c r="AW163" s="2" t="n">
        <v>572.785238</v>
      </c>
      <c r="AX163" s="2" t="n">
        <v>595.041609</v>
      </c>
      <c r="AY163" s="2" t="n">
        <v>634.472709</v>
      </c>
      <c r="AZ163" s="2" t="n">
        <v>637.582433</v>
      </c>
      <c r="BA163" s="2" t="n">
        <v>611.557733</v>
      </c>
      <c r="BB163" s="2" t="n">
        <v>634.289068</v>
      </c>
      <c r="BC163" s="2" t="n">
        <v>668.159848</v>
      </c>
      <c r="BD163" s="2" t="n">
        <v>678.086373</v>
      </c>
      <c r="BE163" s="2" t="n">
        <v>673.81534</v>
      </c>
      <c r="BF163" s="2" t="n">
        <v>631.584115</v>
      </c>
      <c r="BG163" s="2" t="n">
        <v>598.326049</v>
      </c>
      <c r="BH163" s="2" t="n">
        <v>563.565935</v>
      </c>
      <c r="BI163" s="2" t="n">
        <v>522.398494</v>
      </c>
      <c r="BJ163" s="2" t="n">
        <v>497.123079</v>
      </c>
      <c r="BK163" s="2" t="n">
        <v>486.080897</v>
      </c>
      <c r="BL163" s="2" t="n">
        <v>460.597609</v>
      </c>
      <c r="BM163" s="2" t="n">
        <v>461.066262</v>
      </c>
      <c r="BN163" s="2" t="n">
        <v>412.49412</v>
      </c>
      <c r="BO163" s="2" t="n">
        <v>413.058624</v>
      </c>
      <c r="BP163" s="2" t="n">
        <v>400.435173</v>
      </c>
      <c r="BQ163" s="2" t="n">
        <v>342.811298</v>
      </c>
      <c r="BR163" s="2" t="n">
        <v>314.72766</v>
      </c>
      <c r="BS163" s="2" t="n">
        <v>316.994736</v>
      </c>
      <c r="BT163" s="2" t="n">
        <v>296.487197</v>
      </c>
      <c r="BU163" s="2" t="n">
        <v>282.246064</v>
      </c>
      <c r="BV163" s="2" t="n">
        <v>281.782458</v>
      </c>
      <c r="BW163" s="2" t="n">
        <v>290.081429</v>
      </c>
      <c r="BX163" s="2" t="n">
        <v>308.358602</v>
      </c>
      <c r="BY163" s="2" t="n">
        <v>304.725428</v>
      </c>
      <c r="BZ163" s="2" t="n">
        <v>285.294232</v>
      </c>
      <c r="CA163" s="2" t="n">
        <v>249.68115</v>
      </c>
      <c r="CB163" s="2" t="n">
        <v>214.317224</v>
      </c>
      <c r="CC163" s="2" t="n">
        <v>175.245793</v>
      </c>
      <c r="CD163" s="2" t="n">
        <v>136.150341</v>
      </c>
      <c r="CE163" s="2" t="n">
        <v>114.090986</v>
      </c>
      <c r="CF163" s="2" t="n">
        <v>106.245375</v>
      </c>
      <c r="CG163" s="2" t="n">
        <v>96.777213</v>
      </c>
      <c r="CH163" s="2" t="n">
        <v>88.698864</v>
      </c>
      <c r="CI163" s="2" t="n">
        <v>90.00001</v>
      </c>
      <c r="CJ163" s="2" t="n">
        <v>86.845321</v>
      </c>
      <c r="CK163" s="2" t="n">
        <v>80.858053</v>
      </c>
      <c r="CL163" s="2" t="n">
        <v>76.95892</v>
      </c>
      <c r="CM163" s="2" t="n">
        <v>73.3323860000001</v>
      </c>
      <c r="CN163" s="2" t="n">
        <v>67.892026</v>
      </c>
      <c r="CO163" s="2" t="n">
        <v>64.65707</v>
      </c>
      <c r="CP163" s="2" t="n">
        <v>59.629932</v>
      </c>
      <c r="CQ163" s="2" t="n">
        <v>51.711662</v>
      </c>
      <c r="CR163" s="2" t="n">
        <v>44.182864</v>
      </c>
      <c r="CS163" s="2" t="n">
        <v>37.886629</v>
      </c>
      <c r="CT163" s="2" t="n">
        <v>31.131818</v>
      </c>
    </row>
    <row r="164" customFormat="false" ht="12.75" hidden="false" customHeight="false" outlineLevel="0" collapsed="false">
      <c r="A164" s="0" t="s">
        <v>1665</v>
      </c>
      <c r="B164" s="2" t="n">
        <v>295640.282</v>
      </c>
      <c r="C164" s="2" t="n">
        <v>3229.485533</v>
      </c>
      <c r="D164" s="2" t="n">
        <v>3231.827694</v>
      </c>
      <c r="E164" s="2" t="n">
        <v>3231.852333</v>
      </c>
      <c r="F164" s="2" t="n">
        <v>3207.620382</v>
      </c>
      <c r="G164" s="2" t="n">
        <v>3208.094233</v>
      </c>
      <c r="H164" s="2" t="n">
        <v>3181.624826</v>
      </c>
      <c r="I164" s="2" t="n">
        <v>3159.868178</v>
      </c>
      <c r="J164" s="2" t="n">
        <v>3106.435962</v>
      </c>
      <c r="K164" s="2" t="n">
        <v>3082.021944</v>
      </c>
      <c r="L164" s="2" t="n">
        <v>3057.659777</v>
      </c>
      <c r="M164" s="2" t="n">
        <v>3040.389428</v>
      </c>
      <c r="N164" s="2" t="n">
        <v>3031.470016</v>
      </c>
      <c r="O164" s="2" t="n">
        <v>3060.811139</v>
      </c>
      <c r="P164" s="2" t="n">
        <v>3099.190011</v>
      </c>
      <c r="Q164" s="2" t="n">
        <v>3056.047509</v>
      </c>
      <c r="R164" s="2" t="n">
        <v>2995.953989</v>
      </c>
      <c r="S164" s="2" t="n">
        <v>3011.184632</v>
      </c>
      <c r="T164" s="2" t="n">
        <v>3002.979772</v>
      </c>
      <c r="U164" s="2" t="n">
        <v>2995.811843</v>
      </c>
      <c r="V164" s="2" t="n">
        <v>2970.719174</v>
      </c>
      <c r="W164" s="2" t="n">
        <v>2966.658474</v>
      </c>
      <c r="X164" s="2" t="n">
        <v>2996.101451</v>
      </c>
      <c r="Y164" s="2" t="n">
        <v>3018.661117</v>
      </c>
      <c r="Z164" s="2" t="n">
        <v>2882.214022</v>
      </c>
      <c r="AA164" s="2" t="n">
        <v>2782.24663</v>
      </c>
      <c r="AB164" s="2" t="n">
        <v>2901.78013</v>
      </c>
      <c r="AC164" s="2" t="n">
        <v>2932.528944</v>
      </c>
      <c r="AD164" s="2" t="n">
        <v>2937.580017</v>
      </c>
      <c r="AE164" s="2" t="n">
        <v>3020.65387</v>
      </c>
      <c r="AF164" s="2" t="n">
        <v>3051.271768</v>
      </c>
      <c r="AG164" s="2" t="n">
        <v>3042.325977</v>
      </c>
      <c r="AH164" s="2" t="n">
        <v>3045.876608</v>
      </c>
      <c r="AI164" s="2" t="n">
        <v>3055.360541</v>
      </c>
      <c r="AJ164" s="2" t="n">
        <v>3084.238707</v>
      </c>
      <c r="AK164" s="2" t="n">
        <v>3129.038271</v>
      </c>
      <c r="AL164" s="2" t="n">
        <v>3172.065721</v>
      </c>
      <c r="AM164" s="2" t="n">
        <v>3204.696395</v>
      </c>
      <c r="AN164" s="2" t="n">
        <v>3213.4148</v>
      </c>
      <c r="AO164" s="2" t="n">
        <v>3206.804523</v>
      </c>
      <c r="AP164" s="2" t="n">
        <v>3201.132585</v>
      </c>
      <c r="AQ164" s="2" t="n">
        <v>3223.456327</v>
      </c>
      <c r="AR164" s="2" t="n">
        <v>3218.682189</v>
      </c>
      <c r="AS164" s="2" t="n">
        <v>3216.73477</v>
      </c>
      <c r="AT164" s="2" t="n">
        <v>3200.647871</v>
      </c>
      <c r="AU164" s="2" t="n">
        <v>3184.577162</v>
      </c>
      <c r="AV164" s="2" t="n">
        <v>3216.757096</v>
      </c>
      <c r="AW164" s="2" t="n">
        <v>3223.628862</v>
      </c>
      <c r="AX164" s="2" t="n">
        <v>3215.170043</v>
      </c>
      <c r="AY164" s="2" t="n">
        <v>3187.985744</v>
      </c>
      <c r="AZ164" s="2" t="n">
        <v>3095.065151</v>
      </c>
      <c r="BA164" s="2" t="n">
        <v>3108.145245</v>
      </c>
      <c r="BB164" s="2" t="n">
        <v>3106.769167</v>
      </c>
      <c r="BC164" s="2" t="n">
        <v>3084.608302</v>
      </c>
      <c r="BD164" s="2" t="n">
        <v>3108.339782</v>
      </c>
      <c r="BE164" s="2" t="n">
        <v>3111.569676</v>
      </c>
      <c r="BF164" s="2" t="n">
        <v>3110.6173</v>
      </c>
      <c r="BG164" s="2" t="n">
        <v>3117.503957</v>
      </c>
      <c r="BH164" s="2" t="n">
        <v>3122.112302</v>
      </c>
      <c r="BI164" s="2" t="n">
        <v>3120.850329</v>
      </c>
      <c r="BJ164" s="2" t="n">
        <v>3118.680736</v>
      </c>
      <c r="BK164" s="2" t="n">
        <v>3119.314985</v>
      </c>
      <c r="BL164" s="2" t="n">
        <v>3123.471083</v>
      </c>
      <c r="BM164" s="2" t="n">
        <v>3122.874354</v>
      </c>
      <c r="BN164" s="2" t="n">
        <v>3125.692185</v>
      </c>
      <c r="BO164" s="2" t="n">
        <v>3090.736801</v>
      </c>
      <c r="BP164" s="2" t="n">
        <v>3105.598103</v>
      </c>
      <c r="BQ164" s="2" t="n">
        <v>3111.342663</v>
      </c>
      <c r="BR164" s="2" t="n">
        <v>3110.16664</v>
      </c>
      <c r="BS164" s="2" t="n">
        <v>3108.016687</v>
      </c>
      <c r="BT164" s="2" t="n">
        <v>3107.729987</v>
      </c>
      <c r="BU164" s="2" t="n">
        <v>3109.357803</v>
      </c>
      <c r="BV164" s="2" t="n">
        <v>3102.794728</v>
      </c>
      <c r="BW164" s="2" t="n">
        <v>3045.396972</v>
      </c>
      <c r="BX164" s="2" t="n">
        <v>3037.704296</v>
      </c>
      <c r="BY164" s="2" t="n">
        <v>3044.031214</v>
      </c>
      <c r="BZ164" s="2" t="n">
        <v>3029.232108</v>
      </c>
      <c r="CA164" s="2" t="n">
        <v>3035.359262</v>
      </c>
      <c r="CB164" s="2" t="n">
        <v>3005.130912</v>
      </c>
      <c r="CC164" s="2" t="n">
        <v>3027.091821</v>
      </c>
      <c r="CD164" s="2" t="n">
        <v>2997.67987</v>
      </c>
      <c r="CE164" s="2" t="n">
        <v>3035.265347</v>
      </c>
      <c r="CF164" s="2" t="n">
        <v>3064.054353</v>
      </c>
      <c r="CG164" s="2" t="n">
        <v>3064.121492</v>
      </c>
      <c r="CH164" s="2" t="n">
        <v>3066.815185</v>
      </c>
      <c r="CI164" s="2" t="n">
        <v>3079.80157</v>
      </c>
      <c r="CJ164" s="2" t="n">
        <v>3065.358572</v>
      </c>
      <c r="CK164" s="2" t="n">
        <v>3014.448201</v>
      </c>
      <c r="CL164" s="2" t="n">
        <v>3001.857075</v>
      </c>
      <c r="CM164" s="2" t="n">
        <v>3023.431803</v>
      </c>
      <c r="CN164" s="2" t="n">
        <v>3053.86264</v>
      </c>
      <c r="CO164" s="2" t="n">
        <v>3048.983571</v>
      </c>
      <c r="CP164" s="2" t="n">
        <v>2980.811036</v>
      </c>
      <c r="CQ164" s="2" t="n">
        <v>2922.009943</v>
      </c>
      <c r="CR164" s="2" t="n">
        <v>2972.537614</v>
      </c>
      <c r="CS164" s="2" t="n">
        <v>2933.830683</v>
      </c>
      <c r="CT164" s="2" t="n">
        <v>2856.769495</v>
      </c>
    </row>
    <row r="165" customFormat="false" ht="12.75" hidden="false" customHeight="false" outlineLevel="0" collapsed="false">
      <c r="A165" s="0" t="s">
        <v>1666</v>
      </c>
      <c r="B165" s="2" t="n">
        <v>258701.130489</v>
      </c>
      <c r="C165" s="2" t="n">
        <v>1513.175878</v>
      </c>
      <c r="D165" s="2" t="n">
        <v>1429.909017</v>
      </c>
      <c r="E165" s="2" t="n">
        <v>1339.005433</v>
      </c>
      <c r="F165" s="2" t="n">
        <v>1287.304118</v>
      </c>
      <c r="G165" s="2" t="n">
        <v>1252.617362</v>
      </c>
      <c r="H165" s="2" t="n">
        <v>1211.451192</v>
      </c>
      <c r="I165" s="2" t="n">
        <v>1207.459729</v>
      </c>
      <c r="J165" s="2" t="n">
        <v>1203.614576</v>
      </c>
      <c r="K165" s="2" t="n">
        <v>1206.299092</v>
      </c>
      <c r="L165" s="2" t="n">
        <v>1201.643974</v>
      </c>
      <c r="M165" s="2" t="n">
        <v>1194.925612</v>
      </c>
      <c r="N165" s="2" t="n">
        <v>1186.466929</v>
      </c>
      <c r="O165" s="2" t="n">
        <v>1245.179458</v>
      </c>
      <c r="P165" s="2" t="n">
        <v>1246.099136</v>
      </c>
      <c r="Q165" s="2" t="n">
        <v>1292.943484</v>
      </c>
      <c r="R165" s="2" t="n">
        <v>1331.55376</v>
      </c>
      <c r="S165" s="2" t="n">
        <v>1346.790402</v>
      </c>
      <c r="T165" s="2" t="n">
        <v>1348.57006</v>
      </c>
      <c r="U165" s="2" t="n">
        <v>1401.103092</v>
      </c>
      <c r="V165" s="2" t="n">
        <v>1486.34689</v>
      </c>
      <c r="W165" s="2" t="n">
        <v>1554.549348</v>
      </c>
      <c r="X165" s="2" t="n">
        <v>1720.535269</v>
      </c>
      <c r="Y165" s="2" t="n">
        <v>1828.466194</v>
      </c>
      <c r="Z165" s="2" t="n">
        <v>2117.636037</v>
      </c>
      <c r="AA165" s="2" t="n">
        <v>2498.531542</v>
      </c>
      <c r="AB165" s="2" t="n">
        <v>2644.896673</v>
      </c>
      <c r="AC165" s="2" t="n">
        <v>2821.816148</v>
      </c>
      <c r="AD165" s="2" t="n">
        <v>2922.082883</v>
      </c>
      <c r="AE165" s="2" t="n">
        <v>2909.016991</v>
      </c>
      <c r="AF165" s="2" t="n">
        <v>2853.096007</v>
      </c>
      <c r="AG165" s="2" t="n">
        <v>2839.194225</v>
      </c>
      <c r="AH165" s="2" t="n">
        <v>2792.869172</v>
      </c>
      <c r="AI165" s="2" t="n">
        <v>2782.771256</v>
      </c>
      <c r="AJ165" s="2" t="n">
        <v>2759.273159</v>
      </c>
      <c r="AK165" s="2" t="n">
        <v>2736.72503</v>
      </c>
      <c r="AL165" s="2" t="n">
        <v>2719.899968</v>
      </c>
      <c r="AM165" s="2" t="n">
        <v>2794.832291</v>
      </c>
      <c r="AN165" s="2" t="n">
        <v>2811.550503</v>
      </c>
      <c r="AO165" s="2" t="n">
        <v>2841.907748</v>
      </c>
      <c r="AP165" s="2" t="n">
        <v>2847.147032</v>
      </c>
      <c r="AQ165" s="2" t="n">
        <v>2835.381996</v>
      </c>
      <c r="AR165" s="2" t="n">
        <v>2827.510246</v>
      </c>
      <c r="AS165" s="2" t="n">
        <v>2865.131764</v>
      </c>
      <c r="AT165" s="2" t="n">
        <v>2894.260888</v>
      </c>
      <c r="AU165" s="2" t="n">
        <v>2969.647335</v>
      </c>
      <c r="AV165" s="2" t="n">
        <v>3023.77951</v>
      </c>
      <c r="AW165" s="2" t="n">
        <v>3024.287555</v>
      </c>
      <c r="AX165" s="2" t="n">
        <v>3013.408954</v>
      </c>
      <c r="AY165" s="2" t="n">
        <v>3084.23756</v>
      </c>
      <c r="AZ165" s="2" t="n">
        <v>3189.193055</v>
      </c>
      <c r="BA165" s="2" t="n">
        <v>3247.901208</v>
      </c>
      <c r="BB165" s="2" t="n">
        <v>3307.134077</v>
      </c>
      <c r="BC165" s="2" t="n">
        <v>3356.055687</v>
      </c>
      <c r="BD165" s="2" t="n">
        <v>3351.580212</v>
      </c>
      <c r="BE165" s="2" t="n">
        <v>3375.958184</v>
      </c>
      <c r="BF165" s="2" t="n">
        <v>3398.466995</v>
      </c>
      <c r="BG165" s="2" t="n">
        <v>3471.153686</v>
      </c>
      <c r="BH165" s="2" t="n">
        <v>3519.215054</v>
      </c>
      <c r="BI165" s="2" t="n">
        <v>3519.051468</v>
      </c>
      <c r="BJ165" s="2" t="n">
        <v>3525.872638</v>
      </c>
      <c r="BK165" s="2" t="n">
        <v>3514.05667</v>
      </c>
      <c r="BL165" s="2" t="n">
        <v>3596.307286</v>
      </c>
      <c r="BM165" s="2" t="n">
        <v>3629.507512</v>
      </c>
      <c r="BN165" s="2" t="n">
        <v>3668.242722</v>
      </c>
      <c r="BO165" s="2" t="n">
        <v>3684.497686</v>
      </c>
      <c r="BP165" s="2" t="n">
        <v>3730.00615</v>
      </c>
      <c r="BQ165" s="2" t="n">
        <v>3785.278976</v>
      </c>
      <c r="BR165" s="2" t="n">
        <v>3835.536702</v>
      </c>
      <c r="BS165" s="2" t="n">
        <v>3820.812494</v>
      </c>
      <c r="BT165" s="2" t="n">
        <v>3860.67504</v>
      </c>
      <c r="BU165" s="2" t="n">
        <v>3855.559096</v>
      </c>
      <c r="BV165" s="2" t="n">
        <v>3855.23384</v>
      </c>
      <c r="BW165" s="2" t="n">
        <v>3781.279703</v>
      </c>
      <c r="BX165" s="2" t="n">
        <v>3774.384506</v>
      </c>
      <c r="BY165" s="2" t="n">
        <v>3739.01221</v>
      </c>
      <c r="BZ165" s="2" t="n">
        <v>3706.33118</v>
      </c>
      <c r="CA165" s="2" t="n">
        <v>3612.888835</v>
      </c>
      <c r="CB165" s="2" t="n">
        <v>3596.478001</v>
      </c>
      <c r="CC165" s="2" t="n">
        <v>3547.134898</v>
      </c>
      <c r="CD165" s="2" t="n">
        <v>3559.913775</v>
      </c>
      <c r="CE165" s="2" t="n">
        <v>3570.283656</v>
      </c>
      <c r="CF165" s="2" t="n">
        <v>3638.714924</v>
      </c>
      <c r="CG165" s="2" t="n">
        <v>3630.274825</v>
      </c>
      <c r="CH165" s="2" t="n">
        <v>3572.144225</v>
      </c>
      <c r="CI165" s="2" t="n">
        <v>3409.229331</v>
      </c>
      <c r="CJ165" s="2" t="n">
        <v>3238.943016</v>
      </c>
      <c r="CK165" s="2" t="n">
        <v>3054.402323</v>
      </c>
      <c r="CL165" s="2" t="n">
        <v>2817.772252</v>
      </c>
      <c r="CM165" s="2" t="n">
        <v>2612.406912</v>
      </c>
      <c r="CN165" s="2" t="n">
        <v>2400.854289</v>
      </c>
      <c r="CO165" s="2" t="n">
        <v>2170.956978</v>
      </c>
      <c r="CP165" s="2" t="n">
        <v>1988.364704</v>
      </c>
      <c r="CQ165" s="2" t="n">
        <v>1881.296823</v>
      </c>
      <c r="CR165" s="2" t="n">
        <v>1752.511502</v>
      </c>
      <c r="CS165" s="2" t="n">
        <v>1679.42379</v>
      </c>
      <c r="CT165" s="2" t="n">
        <v>1601.928915</v>
      </c>
    </row>
    <row r="166" customFormat="false" ht="12.75" hidden="false" customHeight="false" outlineLevel="0" collapsed="false">
      <c r="A166" s="0" t="s">
        <v>1667</v>
      </c>
      <c r="B166" s="2" t="n">
        <v>5129.587162</v>
      </c>
      <c r="C166" s="2" t="n">
        <v>45.386084</v>
      </c>
      <c r="D166" s="2" t="n">
        <v>45.377206</v>
      </c>
      <c r="E166" s="2" t="n">
        <v>45.313619</v>
      </c>
      <c r="F166" s="2" t="n">
        <v>45.421896</v>
      </c>
      <c r="G166" s="2" t="n">
        <v>45.339002</v>
      </c>
      <c r="H166" s="2" t="n">
        <v>45.469361</v>
      </c>
      <c r="I166" s="2" t="n">
        <v>45.500495</v>
      </c>
      <c r="J166" s="2" t="n">
        <v>45.535454</v>
      </c>
      <c r="K166" s="2" t="n">
        <v>45.488172</v>
      </c>
      <c r="L166" s="2" t="n">
        <v>45.467431</v>
      </c>
      <c r="M166" s="2" t="n">
        <v>45.433029</v>
      </c>
      <c r="N166" s="2" t="n">
        <v>45.435579</v>
      </c>
      <c r="O166" s="2" t="n">
        <v>45.532824</v>
      </c>
      <c r="P166" s="2" t="n">
        <v>45.520062</v>
      </c>
      <c r="Q166" s="2" t="n">
        <v>45.488864</v>
      </c>
      <c r="R166" s="2" t="n">
        <v>45.51306</v>
      </c>
      <c r="S166" s="2" t="n">
        <v>45.594148</v>
      </c>
      <c r="T166" s="2" t="n">
        <v>45.447211</v>
      </c>
      <c r="U166" s="2" t="n">
        <v>45.524605</v>
      </c>
      <c r="V166" s="2" t="n">
        <v>45.529577</v>
      </c>
      <c r="W166" s="2" t="n">
        <v>45.593253</v>
      </c>
      <c r="X166" s="2" t="n">
        <v>45.449029</v>
      </c>
      <c r="Y166" s="2" t="n">
        <v>45.438764</v>
      </c>
      <c r="Z166" s="2" t="n">
        <v>45.125841</v>
      </c>
      <c r="AA166" s="2" t="n">
        <v>45.689156</v>
      </c>
      <c r="AB166" s="2" t="n">
        <v>45.695058</v>
      </c>
      <c r="AC166" s="2" t="n">
        <v>45.562456</v>
      </c>
      <c r="AD166" s="2" t="n">
        <v>45.430311</v>
      </c>
      <c r="AE166" s="2" t="n">
        <v>45.563308</v>
      </c>
      <c r="AF166" s="2" t="n">
        <v>45.564545</v>
      </c>
      <c r="AG166" s="2" t="n">
        <v>45.542929</v>
      </c>
      <c r="AH166" s="2" t="n">
        <v>45.575639</v>
      </c>
      <c r="AI166" s="2" t="n">
        <v>45.242425</v>
      </c>
      <c r="AJ166" s="2" t="n">
        <v>45.885601</v>
      </c>
      <c r="AK166" s="2" t="n">
        <v>47.227886</v>
      </c>
      <c r="AL166" s="2" t="n">
        <v>49.27095</v>
      </c>
      <c r="AM166" s="2" t="n">
        <v>46.738518</v>
      </c>
      <c r="AN166" s="2" t="n">
        <v>45.248207</v>
      </c>
      <c r="AO166" s="2" t="n">
        <v>45.530754</v>
      </c>
      <c r="AP166" s="2" t="n">
        <v>44.350573</v>
      </c>
      <c r="AQ166" s="2" t="n">
        <v>52.23753</v>
      </c>
      <c r="AR166" s="2" t="n">
        <v>52.931359</v>
      </c>
      <c r="AS166" s="2" t="n">
        <v>52.886343</v>
      </c>
      <c r="AT166" s="2" t="n">
        <v>54.883921</v>
      </c>
      <c r="AU166" s="2" t="n">
        <v>52.915027</v>
      </c>
      <c r="AV166" s="2" t="n">
        <v>52.838922</v>
      </c>
      <c r="AW166" s="2" t="n">
        <v>52.999068</v>
      </c>
      <c r="AX166" s="2" t="n">
        <v>52.907699</v>
      </c>
      <c r="AY166" s="2" t="n">
        <v>53.325009</v>
      </c>
      <c r="AZ166" s="2" t="n">
        <v>74.713005</v>
      </c>
      <c r="BA166" s="2" t="n">
        <v>56.348524</v>
      </c>
      <c r="BB166" s="2" t="n">
        <v>53.582484</v>
      </c>
      <c r="BC166" s="2" t="n">
        <v>52.79658</v>
      </c>
      <c r="BD166" s="2" t="n">
        <v>52.181272</v>
      </c>
      <c r="BE166" s="2" t="n">
        <v>52.168605</v>
      </c>
      <c r="BF166" s="2" t="n">
        <v>52.169224</v>
      </c>
      <c r="BG166" s="2" t="n">
        <v>52.284141</v>
      </c>
      <c r="BH166" s="2" t="n">
        <v>52.187595</v>
      </c>
      <c r="BI166" s="2" t="n">
        <v>52.294992</v>
      </c>
      <c r="BJ166" s="2" t="n">
        <v>52.540747</v>
      </c>
      <c r="BK166" s="2" t="n">
        <v>52.39481</v>
      </c>
      <c r="BL166" s="2" t="n">
        <v>52.620188</v>
      </c>
      <c r="BM166" s="2" t="n">
        <v>52.44844</v>
      </c>
      <c r="BN166" s="2" t="n">
        <v>52.280209</v>
      </c>
      <c r="BO166" s="2" t="n">
        <v>58.39836</v>
      </c>
      <c r="BP166" s="2" t="n">
        <v>59.180089</v>
      </c>
      <c r="BQ166" s="2" t="n">
        <v>58.959591</v>
      </c>
      <c r="BR166" s="2" t="n">
        <v>59.062813</v>
      </c>
      <c r="BS166" s="2" t="n">
        <v>63.16356</v>
      </c>
      <c r="BT166" s="2" t="n">
        <v>63.147121</v>
      </c>
      <c r="BU166" s="2" t="n">
        <v>62.644734</v>
      </c>
      <c r="BV166" s="2" t="n">
        <v>62.708295</v>
      </c>
      <c r="BW166" s="2" t="n">
        <v>68.67201</v>
      </c>
      <c r="BX166" s="2" t="n">
        <v>70.385966</v>
      </c>
      <c r="BY166" s="2" t="n">
        <v>70.121396</v>
      </c>
      <c r="BZ166" s="2" t="n">
        <v>70.0965</v>
      </c>
      <c r="CA166" s="2" t="n">
        <v>73.036128</v>
      </c>
      <c r="CB166" s="2" t="n">
        <v>73.717311</v>
      </c>
      <c r="CC166" s="2" t="n">
        <v>73.511639</v>
      </c>
      <c r="CD166" s="2" t="n">
        <v>72.681794</v>
      </c>
      <c r="CE166" s="2" t="n">
        <v>66.330123</v>
      </c>
      <c r="CF166" s="2" t="n">
        <v>66.092551</v>
      </c>
      <c r="CG166" s="2" t="n">
        <v>66.406607</v>
      </c>
      <c r="CH166" s="2" t="n">
        <v>65.757308</v>
      </c>
      <c r="CI166" s="2" t="n">
        <v>63.026701</v>
      </c>
      <c r="CJ166" s="2" t="n">
        <v>62.513374</v>
      </c>
      <c r="CK166" s="2" t="n">
        <v>62.253061</v>
      </c>
      <c r="CL166" s="2" t="n">
        <v>62.845578</v>
      </c>
      <c r="CM166" s="2" t="n">
        <v>62.996915</v>
      </c>
      <c r="CN166" s="2" t="n">
        <v>62.660915</v>
      </c>
      <c r="CO166" s="2" t="n">
        <v>62.575981</v>
      </c>
      <c r="CP166" s="2" t="n">
        <v>59.918103</v>
      </c>
      <c r="CQ166" s="2" t="n">
        <v>47.431685</v>
      </c>
      <c r="CR166" s="2" t="n">
        <v>48.275812</v>
      </c>
      <c r="CS166" s="2" t="n">
        <v>47.743371</v>
      </c>
      <c r="CT166" s="2" t="n">
        <v>47.293194</v>
      </c>
    </row>
    <row r="167" customFormat="false" ht="12.75" hidden="false" customHeight="false" outlineLevel="0" collapsed="false">
      <c r="A167" s="0" t="s">
        <v>1668</v>
      </c>
      <c r="B167" s="2" t="n">
        <v>112816.982648</v>
      </c>
      <c r="C167" s="2" t="n">
        <v>1126.129481</v>
      </c>
      <c r="D167" s="2" t="n">
        <v>1128.515291</v>
      </c>
      <c r="E167" s="2" t="n">
        <v>1131.470084</v>
      </c>
      <c r="F167" s="2" t="n">
        <v>1134.168182</v>
      </c>
      <c r="G167" s="2" t="n">
        <v>1136.010881</v>
      </c>
      <c r="H167" s="2" t="n">
        <v>1138.22451</v>
      </c>
      <c r="I167" s="2" t="n">
        <v>1140.92307</v>
      </c>
      <c r="J167" s="2" t="n">
        <v>1143.435575</v>
      </c>
      <c r="K167" s="2" t="n">
        <v>1146.12316</v>
      </c>
      <c r="L167" s="2" t="n">
        <v>1148.665343</v>
      </c>
      <c r="M167" s="2" t="n">
        <v>1151.586954</v>
      </c>
      <c r="N167" s="2" t="n">
        <v>1154.839656</v>
      </c>
      <c r="O167" s="2" t="n">
        <v>1155.997622</v>
      </c>
      <c r="P167" s="2" t="n">
        <v>1159.60786</v>
      </c>
      <c r="Q167" s="2" t="n">
        <v>1162.297699</v>
      </c>
      <c r="R167" s="2" t="n">
        <v>1165.027872</v>
      </c>
      <c r="S167" s="2" t="n">
        <v>1167.988792</v>
      </c>
      <c r="T167" s="2" t="n">
        <v>1169.630705</v>
      </c>
      <c r="U167" s="2" t="n">
        <v>1169.6461</v>
      </c>
      <c r="V167" s="2" t="n">
        <v>1168.984972</v>
      </c>
      <c r="W167" s="2" t="n">
        <v>1169.783127</v>
      </c>
      <c r="X167" s="2" t="n">
        <v>1169.975086</v>
      </c>
      <c r="Y167" s="2" t="n">
        <v>1169.281163</v>
      </c>
      <c r="Z167" s="2" t="n">
        <v>1168.483023</v>
      </c>
      <c r="AA167" s="2" t="n">
        <v>1169.61597</v>
      </c>
      <c r="AB167" s="2" t="n">
        <v>1169.042685</v>
      </c>
      <c r="AC167" s="2" t="n">
        <v>1169.935138</v>
      </c>
      <c r="AD167" s="2" t="n">
        <v>1170.318655</v>
      </c>
      <c r="AE167" s="2" t="n">
        <v>1170.499742</v>
      </c>
      <c r="AF167" s="2" t="n">
        <v>1170.291164</v>
      </c>
      <c r="AG167" s="2" t="n">
        <v>1170.460328</v>
      </c>
      <c r="AH167" s="2" t="n">
        <v>1170.451806</v>
      </c>
      <c r="AI167" s="2" t="n">
        <v>1170.883822</v>
      </c>
      <c r="AJ167" s="2" t="n">
        <v>1170.340953</v>
      </c>
      <c r="AK167" s="2" t="n">
        <v>1170.448139</v>
      </c>
      <c r="AL167" s="2" t="n">
        <v>1170.432497</v>
      </c>
      <c r="AM167" s="2" t="n">
        <v>1170.502813</v>
      </c>
      <c r="AN167" s="2" t="n">
        <v>1170.281846</v>
      </c>
      <c r="AO167" s="2" t="n">
        <v>1170.191962</v>
      </c>
      <c r="AP167" s="2" t="n">
        <v>1170.331896</v>
      </c>
      <c r="AQ167" s="2" t="n">
        <v>1170.288867</v>
      </c>
      <c r="AR167" s="2" t="n">
        <v>1169.71729</v>
      </c>
      <c r="AS167" s="2" t="n">
        <v>1170.474612</v>
      </c>
      <c r="AT167" s="2" t="n">
        <v>1172.270514</v>
      </c>
      <c r="AU167" s="2" t="n">
        <v>1172.062416</v>
      </c>
      <c r="AV167" s="2" t="n">
        <v>1172.312393</v>
      </c>
      <c r="AW167" s="2" t="n">
        <v>1172.460594</v>
      </c>
      <c r="AX167" s="2" t="n">
        <v>1172.998365</v>
      </c>
      <c r="AY167" s="2" t="n">
        <v>1172.500526</v>
      </c>
      <c r="AZ167" s="2" t="n">
        <v>1172.805151</v>
      </c>
      <c r="BA167" s="2" t="n">
        <v>1172.116171</v>
      </c>
      <c r="BB167" s="2" t="n">
        <v>1172.952817</v>
      </c>
      <c r="BC167" s="2" t="n">
        <v>1172.912128</v>
      </c>
      <c r="BD167" s="2" t="n">
        <v>1172.991138</v>
      </c>
      <c r="BE167" s="2" t="n">
        <v>1173.500741</v>
      </c>
      <c r="BF167" s="2" t="n">
        <v>1174.451303</v>
      </c>
      <c r="BG167" s="2" t="n">
        <v>1175.053219</v>
      </c>
      <c r="BH167" s="2" t="n">
        <v>1177.062693</v>
      </c>
      <c r="BI167" s="2" t="n">
        <v>1177.261135</v>
      </c>
      <c r="BJ167" s="2" t="n">
        <v>1176.653949</v>
      </c>
      <c r="BK167" s="2" t="n">
        <v>1176.674717</v>
      </c>
      <c r="BL167" s="2" t="n">
        <v>1176.269884</v>
      </c>
      <c r="BM167" s="2" t="n">
        <v>1176.645073</v>
      </c>
      <c r="BN167" s="2" t="n">
        <v>1176.037765</v>
      </c>
      <c r="BO167" s="2" t="n">
        <v>1176.201684</v>
      </c>
      <c r="BP167" s="2" t="n">
        <v>1176.378438</v>
      </c>
      <c r="BQ167" s="2" t="n">
        <v>1176.421243</v>
      </c>
      <c r="BR167" s="2" t="n">
        <v>1176.565603</v>
      </c>
      <c r="BS167" s="2" t="n">
        <v>1176.677858</v>
      </c>
      <c r="BT167" s="2" t="n">
        <v>1176.64609</v>
      </c>
      <c r="BU167" s="2" t="n">
        <v>1176.268513</v>
      </c>
      <c r="BV167" s="2" t="n">
        <v>1177.069585</v>
      </c>
      <c r="BW167" s="2" t="n">
        <v>1176.91339</v>
      </c>
      <c r="BX167" s="2" t="n">
        <v>1177.666097</v>
      </c>
      <c r="BY167" s="2" t="n">
        <v>1177.445206</v>
      </c>
      <c r="BZ167" s="2" t="n">
        <v>1179.175967</v>
      </c>
      <c r="CA167" s="2" t="n">
        <v>1181.925502</v>
      </c>
      <c r="CB167" s="2" t="n">
        <v>1185.144096</v>
      </c>
      <c r="CC167" s="2" t="n">
        <v>1189.211891</v>
      </c>
      <c r="CD167" s="2" t="n">
        <v>1192.069035</v>
      </c>
      <c r="CE167" s="2" t="n">
        <v>1194.682814</v>
      </c>
      <c r="CF167" s="2" t="n">
        <v>1196.611633</v>
      </c>
      <c r="CG167" s="2" t="n">
        <v>1199.241122</v>
      </c>
      <c r="CH167" s="2" t="n">
        <v>1203.201014</v>
      </c>
      <c r="CI167" s="2" t="n">
        <v>1205.837089</v>
      </c>
      <c r="CJ167" s="2" t="n">
        <v>1207.743175</v>
      </c>
      <c r="CK167" s="2" t="n">
        <v>1209.644647</v>
      </c>
      <c r="CL167" s="2" t="n">
        <v>1210.218865</v>
      </c>
      <c r="CM167" s="2" t="n">
        <v>1210.401874</v>
      </c>
      <c r="CN167" s="2" t="n">
        <v>1211.149965</v>
      </c>
      <c r="CO167" s="2" t="n">
        <v>1213.619734</v>
      </c>
      <c r="CP167" s="2" t="n">
        <v>1216.67584</v>
      </c>
      <c r="CQ167" s="2" t="n">
        <v>1219.653336</v>
      </c>
      <c r="CR167" s="2" t="n">
        <v>1223.707761</v>
      </c>
      <c r="CS167" s="2" t="n">
        <v>1225.715291</v>
      </c>
      <c r="CT167" s="2" t="n">
        <v>1227.799198</v>
      </c>
    </row>
    <row r="168" customFormat="false" ht="12.75" hidden="false" customHeight="false" outlineLevel="0" collapsed="false">
      <c r="A168" s="0" t="s">
        <v>1669</v>
      </c>
      <c r="B168" s="2" t="n">
        <v>12244.831264</v>
      </c>
      <c r="C168" s="2" t="n">
        <v>92.762193</v>
      </c>
      <c r="D168" s="2" t="n">
        <v>90.323142</v>
      </c>
      <c r="E168" s="2" t="n">
        <v>90.231105</v>
      </c>
      <c r="F168" s="2" t="n">
        <v>90.645503</v>
      </c>
      <c r="G168" s="2" t="n">
        <v>90.741443</v>
      </c>
      <c r="H168" s="2" t="n">
        <v>91.130272</v>
      </c>
      <c r="I168" s="2" t="n">
        <v>91.726012</v>
      </c>
      <c r="J168" s="2" t="n">
        <v>91.695088</v>
      </c>
      <c r="K168" s="2" t="n">
        <v>92.02842</v>
      </c>
      <c r="L168" s="2" t="n">
        <v>91.946645</v>
      </c>
      <c r="M168" s="2" t="n">
        <v>91.699869</v>
      </c>
      <c r="N168" s="2" t="n">
        <v>91.03443</v>
      </c>
      <c r="O168" s="2" t="n">
        <v>90.933198</v>
      </c>
      <c r="P168" s="2" t="n">
        <v>90.975258</v>
      </c>
      <c r="Q168" s="2" t="n">
        <v>91.069198</v>
      </c>
      <c r="R168" s="2" t="n">
        <v>91.520857</v>
      </c>
      <c r="S168" s="2" t="n">
        <v>91.491808</v>
      </c>
      <c r="T168" s="2" t="n">
        <v>91.625747</v>
      </c>
      <c r="U168" s="2" t="n">
        <v>95.122094</v>
      </c>
      <c r="V168" s="2" t="n">
        <v>91.648256</v>
      </c>
      <c r="W168" s="2" t="n">
        <v>107.400189</v>
      </c>
      <c r="X168" s="2" t="n">
        <v>109.201201</v>
      </c>
      <c r="Y168" s="2" t="n">
        <v>109.947986</v>
      </c>
      <c r="Z168" s="2" t="n">
        <v>110.228988</v>
      </c>
      <c r="AA168" s="2" t="n">
        <v>113.572464</v>
      </c>
      <c r="AB168" s="2" t="n">
        <v>123.915421</v>
      </c>
      <c r="AC168" s="2" t="n">
        <v>123.847667</v>
      </c>
      <c r="AD168" s="2" t="n">
        <v>124.039414</v>
      </c>
      <c r="AE168" s="2" t="n">
        <v>124.119159</v>
      </c>
      <c r="AF168" s="2" t="n">
        <v>124.426253</v>
      </c>
      <c r="AG168" s="2" t="n">
        <v>124.330022</v>
      </c>
      <c r="AH168" s="2" t="n">
        <v>124.738506</v>
      </c>
      <c r="AI168" s="2" t="n">
        <v>126.933597</v>
      </c>
      <c r="AJ168" s="2" t="n">
        <v>126.316891</v>
      </c>
      <c r="AK168" s="2" t="n">
        <v>123.312688</v>
      </c>
      <c r="AL168" s="2" t="n">
        <v>126.848541</v>
      </c>
      <c r="AM168" s="2" t="n">
        <v>141.871517</v>
      </c>
      <c r="AN168" s="2" t="n">
        <v>145.759799</v>
      </c>
      <c r="AO168" s="2" t="n">
        <v>147.207678</v>
      </c>
      <c r="AP168" s="2" t="n">
        <v>156.072471</v>
      </c>
      <c r="AQ168" s="2" t="n">
        <v>159.459946</v>
      </c>
      <c r="AR168" s="2" t="n">
        <v>158.846492</v>
      </c>
      <c r="AS168" s="2" t="n">
        <v>158.537178</v>
      </c>
      <c r="AT168" s="2" t="n">
        <v>158.593457</v>
      </c>
      <c r="AU168" s="2" t="n">
        <v>158.35408</v>
      </c>
      <c r="AV168" s="2" t="n">
        <v>158.635369</v>
      </c>
      <c r="AW168" s="2" t="n">
        <v>159.033563</v>
      </c>
      <c r="AX168" s="2" t="n">
        <v>159.269273</v>
      </c>
      <c r="AY168" s="2" t="n">
        <v>160.672937</v>
      </c>
      <c r="AZ168" s="2" t="n">
        <v>161.304858</v>
      </c>
      <c r="BA168" s="2" t="n">
        <v>161.291642</v>
      </c>
      <c r="BB168" s="2" t="n">
        <v>161.318747</v>
      </c>
      <c r="BC168" s="2" t="n">
        <v>161.111641</v>
      </c>
      <c r="BD168" s="2" t="n">
        <v>160.688091</v>
      </c>
      <c r="BE168" s="2" t="n">
        <v>161.390499</v>
      </c>
      <c r="BF168" s="2" t="n">
        <v>160.626221</v>
      </c>
      <c r="BG168" s="2" t="n">
        <v>158.994354</v>
      </c>
      <c r="BH168" s="2" t="n">
        <v>159.426086</v>
      </c>
      <c r="BI168" s="2" t="n">
        <v>159.650784</v>
      </c>
      <c r="BJ168" s="2" t="n">
        <v>160.008113</v>
      </c>
      <c r="BK168" s="2" t="n">
        <v>166.121596</v>
      </c>
      <c r="BL168" s="2" t="n">
        <v>154.802682</v>
      </c>
      <c r="BM168" s="2" t="n">
        <v>147.70009</v>
      </c>
      <c r="BN168" s="2" t="n">
        <v>149.412222</v>
      </c>
      <c r="BO168" s="2" t="n">
        <v>146.688452</v>
      </c>
      <c r="BP168" s="2" t="n">
        <v>135.472064</v>
      </c>
      <c r="BQ168" s="2" t="n">
        <v>131.388843</v>
      </c>
      <c r="BR168" s="2" t="n">
        <v>132.443599</v>
      </c>
      <c r="BS168" s="2" t="n">
        <v>134.099792</v>
      </c>
      <c r="BT168" s="2" t="n">
        <v>132.590994</v>
      </c>
      <c r="BU168" s="2" t="n">
        <v>132.32169</v>
      </c>
      <c r="BV168" s="2" t="n">
        <v>132.476707</v>
      </c>
      <c r="BW168" s="2" t="n">
        <v>130.798275</v>
      </c>
      <c r="BX168" s="2" t="n">
        <v>130.137935</v>
      </c>
      <c r="BY168" s="2" t="n">
        <v>130.244993</v>
      </c>
      <c r="BZ168" s="2" t="n">
        <v>130.38051</v>
      </c>
      <c r="CA168" s="2" t="n">
        <v>130.708647</v>
      </c>
      <c r="CB168" s="2" t="n">
        <v>130.659029</v>
      </c>
      <c r="CC168" s="2" t="n">
        <v>128.595114</v>
      </c>
      <c r="CD168" s="2" t="n">
        <v>128.335331</v>
      </c>
      <c r="CE168" s="2" t="n">
        <v>127.740361</v>
      </c>
      <c r="CF168" s="2" t="n">
        <v>127.904626</v>
      </c>
      <c r="CG168" s="2" t="n">
        <v>129.443634</v>
      </c>
      <c r="CH168" s="2" t="n">
        <v>129.55252</v>
      </c>
      <c r="CI168" s="2" t="n">
        <v>129.292332</v>
      </c>
      <c r="CJ168" s="2" t="n">
        <v>129.011632</v>
      </c>
      <c r="CK168" s="2" t="n">
        <v>128.842838</v>
      </c>
      <c r="CL168" s="2" t="n">
        <v>128.927896</v>
      </c>
      <c r="CM168" s="2" t="n">
        <v>127.527454</v>
      </c>
      <c r="CN168" s="2" t="n">
        <v>124.904404</v>
      </c>
      <c r="CO168" s="2" t="n">
        <v>123.225644</v>
      </c>
      <c r="CP168" s="2" t="n">
        <v>121.459504</v>
      </c>
      <c r="CQ168" s="2" t="n">
        <v>113.819287</v>
      </c>
      <c r="CR168" s="2" t="n">
        <v>110.797636</v>
      </c>
      <c r="CS168" s="2" t="n">
        <v>109.123573</v>
      </c>
      <c r="CT168" s="2" t="n">
        <v>106.225037</v>
      </c>
    </row>
    <row r="169" customFormat="false" ht="12.75" hidden="false" customHeight="false" outlineLevel="0" collapsed="false">
      <c r="A169" s="0" t="s">
        <v>1670</v>
      </c>
      <c r="B169" s="2" t="n">
        <v>21203.916374</v>
      </c>
      <c r="C169" s="2" t="n">
        <v>26.9947</v>
      </c>
      <c r="D169" s="2" t="n">
        <v>22.896813</v>
      </c>
      <c r="E169" s="2" t="n">
        <v>19.068986</v>
      </c>
      <c r="F169" s="2" t="n">
        <v>15.454631</v>
      </c>
      <c r="G169" s="2" t="n">
        <v>14.003797</v>
      </c>
      <c r="H169" s="2" t="n">
        <v>13.808033</v>
      </c>
      <c r="I169" s="2" t="n">
        <v>15.533347</v>
      </c>
      <c r="J169" s="2" t="n">
        <v>17.944801</v>
      </c>
      <c r="K169" s="2" t="n">
        <v>22.779909</v>
      </c>
      <c r="L169" s="2" t="n">
        <v>28.520224</v>
      </c>
      <c r="M169" s="2" t="n">
        <v>31.437535</v>
      </c>
      <c r="N169" s="2" t="n">
        <v>35.478882</v>
      </c>
      <c r="O169" s="2" t="n">
        <v>39.446748</v>
      </c>
      <c r="P169" s="2" t="n">
        <v>42.508425</v>
      </c>
      <c r="Q169" s="2" t="n">
        <v>45.913134</v>
      </c>
      <c r="R169" s="2" t="n">
        <v>48.896012</v>
      </c>
      <c r="S169" s="2" t="n">
        <v>54.837008</v>
      </c>
      <c r="T169" s="2" t="n">
        <v>66.638774</v>
      </c>
      <c r="U169" s="2" t="n">
        <v>83.720475</v>
      </c>
      <c r="V169" s="2" t="n">
        <v>98.917816</v>
      </c>
      <c r="W169" s="2" t="n">
        <v>117.095146</v>
      </c>
      <c r="X169" s="2" t="n">
        <v>136.175798</v>
      </c>
      <c r="Y169" s="2" t="n">
        <v>162.90382</v>
      </c>
      <c r="Z169" s="2" t="n">
        <v>195.216103</v>
      </c>
      <c r="AA169" s="2" t="n">
        <v>237.892715</v>
      </c>
      <c r="AB169" s="2" t="n">
        <v>258.332743</v>
      </c>
      <c r="AC169" s="2" t="n">
        <v>279.89745</v>
      </c>
      <c r="AD169" s="2" t="n">
        <v>293.35458</v>
      </c>
      <c r="AE169" s="2" t="n">
        <v>304.649893</v>
      </c>
      <c r="AF169" s="2" t="n">
        <v>320.046175</v>
      </c>
      <c r="AG169" s="2" t="n">
        <v>329.111812</v>
      </c>
      <c r="AH169" s="2" t="n">
        <v>319.060178</v>
      </c>
      <c r="AI169" s="2" t="n">
        <v>310.680126</v>
      </c>
      <c r="AJ169" s="2" t="n">
        <v>295.036089</v>
      </c>
      <c r="AK169" s="2" t="n">
        <v>266.596642</v>
      </c>
      <c r="AL169" s="2" t="n">
        <v>233.212181</v>
      </c>
      <c r="AM169" s="2" t="n">
        <v>195.738329</v>
      </c>
      <c r="AN169" s="2" t="n">
        <v>177.928591</v>
      </c>
      <c r="AO169" s="2" t="n">
        <v>179.409522</v>
      </c>
      <c r="AP169" s="2" t="n">
        <v>193.141188</v>
      </c>
      <c r="AQ169" s="2" t="n">
        <v>216.232425</v>
      </c>
      <c r="AR169" s="2" t="n">
        <v>235.735661</v>
      </c>
      <c r="AS169" s="2" t="n">
        <v>226.091113</v>
      </c>
      <c r="AT169" s="2" t="n">
        <v>207.47815</v>
      </c>
      <c r="AU169" s="2" t="n">
        <v>180.338532</v>
      </c>
      <c r="AV169" s="2" t="n">
        <v>156.942953</v>
      </c>
      <c r="AW169" s="2" t="n">
        <v>135.51887</v>
      </c>
      <c r="AX169" s="2" t="n">
        <v>116.2686</v>
      </c>
      <c r="AY169" s="2" t="n">
        <v>104.609912</v>
      </c>
      <c r="AZ169" s="2" t="n">
        <v>95.94026</v>
      </c>
      <c r="BA169" s="2" t="n">
        <v>90.805419</v>
      </c>
      <c r="BB169" s="2" t="n">
        <v>88.0592</v>
      </c>
      <c r="BC169" s="2" t="n">
        <v>87.777847</v>
      </c>
      <c r="BD169" s="2" t="n">
        <v>90.568428</v>
      </c>
      <c r="BE169" s="2" t="n">
        <v>93.031357</v>
      </c>
      <c r="BF169" s="2" t="n">
        <v>93.883911</v>
      </c>
      <c r="BG169" s="2" t="n">
        <v>101.452802</v>
      </c>
      <c r="BH169" s="2" t="n">
        <v>106.951142</v>
      </c>
      <c r="BI169" s="2" t="n">
        <v>111.77997</v>
      </c>
      <c r="BJ169" s="2" t="n">
        <v>118.030404</v>
      </c>
      <c r="BK169" s="2" t="n">
        <v>120.391273</v>
      </c>
      <c r="BL169" s="2" t="n">
        <v>124.465936</v>
      </c>
      <c r="BM169" s="2" t="n">
        <v>130.847992</v>
      </c>
      <c r="BN169" s="2" t="n">
        <v>131.632255</v>
      </c>
      <c r="BO169" s="2" t="n">
        <v>137.488658</v>
      </c>
      <c r="BP169" s="2" t="n">
        <v>134.257069</v>
      </c>
      <c r="BQ169" s="2" t="n">
        <v>136.348478</v>
      </c>
      <c r="BR169" s="2" t="n">
        <v>143.933136</v>
      </c>
      <c r="BS169" s="2" t="n">
        <v>156.916196</v>
      </c>
      <c r="BT169" s="2" t="n">
        <v>161.752675</v>
      </c>
      <c r="BU169" s="2" t="n">
        <v>164.877864</v>
      </c>
      <c r="BV169" s="2" t="n">
        <v>171.233184</v>
      </c>
      <c r="BW169" s="2" t="n">
        <v>178.41702</v>
      </c>
      <c r="BX169" s="2" t="n">
        <v>188.89317</v>
      </c>
      <c r="BY169" s="2" t="n">
        <v>203.177388</v>
      </c>
      <c r="BZ169" s="2" t="n">
        <v>223.95557</v>
      </c>
      <c r="CA169" s="2" t="n">
        <v>232.808189</v>
      </c>
      <c r="CB169" s="2" t="n">
        <v>242.238263</v>
      </c>
      <c r="CC169" s="2" t="n">
        <v>251.048384</v>
      </c>
      <c r="CD169" s="2" t="n">
        <v>278.404587</v>
      </c>
      <c r="CE169" s="2" t="n">
        <v>318.399476</v>
      </c>
      <c r="CF169" s="2" t="n">
        <v>365.716482</v>
      </c>
      <c r="CG169" s="2" t="n">
        <v>423.637304</v>
      </c>
      <c r="CH169" s="2" t="n">
        <v>470.269776</v>
      </c>
      <c r="CI169" s="2" t="n">
        <v>510.309334</v>
      </c>
      <c r="CJ169" s="2" t="n">
        <v>556.221142</v>
      </c>
      <c r="CK169" s="2" t="n">
        <v>615.398951</v>
      </c>
      <c r="CL169" s="2" t="n">
        <v>657.176006</v>
      </c>
      <c r="CM169" s="2" t="n">
        <v>690.892231</v>
      </c>
      <c r="CN169" s="2" t="n">
        <v>726.8256</v>
      </c>
      <c r="CO169" s="2" t="n">
        <v>765.94129</v>
      </c>
      <c r="CP169" s="2" t="n">
        <v>790.281077</v>
      </c>
      <c r="CQ169" s="2" t="n">
        <v>730.163106</v>
      </c>
      <c r="CR169" s="2" t="n">
        <v>651.250388</v>
      </c>
      <c r="CS169" s="2" t="n">
        <v>600.09038</v>
      </c>
      <c r="CT169" s="2" t="n">
        <v>610.480457</v>
      </c>
    </row>
    <row r="170" customFormat="false" ht="12.75" hidden="false" customHeight="false" outlineLevel="0" collapsed="false">
      <c r="A170" s="0" t="s">
        <v>1671</v>
      </c>
      <c r="B170" s="2" t="n">
        <v>271031.696401</v>
      </c>
      <c r="C170" s="2" t="n">
        <v>2972.329112</v>
      </c>
      <c r="D170" s="2" t="n">
        <v>2920.199027</v>
      </c>
      <c r="E170" s="2" t="n">
        <v>2792.976489</v>
      </c>
      <c r="F170" s="2" t="n">
        <v>2698.091996</v>
      </c>
      <c r="G170" s="2" t="n">
        <v>2698.657141</v>
      </c>
      <c r="H170" s="2" t="n">
        <v>2624.225487</v>
      </c>
      <c r="I170" s="2" t="n">
        <v>2544.494261</v>
      </c>
      <c r="J170" s="2" t="n">
        <v>2475.107428</v>
      </c>
      <c r="K170" s="2" t="n">
        <v>2478.155199</v>
      </c>
      <c r="L170" s="2" t="n">
        <v>2446.13386</v>
      </c>
      <c r="M170" s="2" t="n">
        <v>2393.069457</v>
      </c>
      <c r="N170" s="2" t="n">
        <v>2349.24371</v>
      </c>
      <c r="O170" s="2" t="n">
        <v>2309.344295</v>
      </c>
      <c r="P170" s="2" t="n">
        <v>2298.978485</v>
      </c>
      <c r="Q170" s="2" t="n">
        <v>2296.032434</v>
      </c>
      <c r="R170" s="2" t="n">
        <v>2283.039763</v>
      </c>
      <c r="S170" s="2" t="n">
        <v>2313.190577</v>
      </c>
      <c r="T170" s="2" t="n">
        <v>2372.352525</v>
      </c>
      <c r="U170" s="2" t="n">
        <v>2376.68372</v>
      </c>
      <c r="V170" s="2" t="n">
        <v>2384.375793</v>
      </c>
      <c r="W170" s="2" t="n">
        <v>2418.023871</v>
      </c>
      <c r="X170" s="2" t="n">
        <v>2483.750583</v>
      </c>
      <c r="Y170" s="2" t="n">
        <v>2523.71994</v>
      </c>
      <c r="Z170" s="2" t="n">
        <v>2507.035423</v>
      </c>
      <c r="AA170" s="2" t="n">
        <v>2469.677396</v>
      </c>
      <c r="AB170" s="2" t="n">
        <v>2576.933804</v>
      </c>
      <c r="AC170" s="2" t="n">
        <v>2670.866448</v>
      </c>
      <c r="AD170" s="2" t="n">
        <v>2700.762775</v>
      </c>
      <c r="AE170" s="2" t="n">
        <v>2794.82258</v>
      </c>
      <c r="AF170" s="2" t="n">
        <v>2854.587605</v>
      </c>
      <c r="AG170" s="2" t="n">
        <v>2881.318692</v>
      </c>
      <c r="AH170" s="2" t="n">
        <v>2851.56126</v>
      </c>
      <c r="AI170" s="2" t="n">
        <v>2873.266813</v>
      </c>
      <c r="AJ170" s="2" t="n">
        <v>2888.696381</v>
      </c>
      <c r="AK170" s="2" t="n">
        <v>2902.868842</v>
      </c>
      <c r="AL170" s="2" t="n">
        <v>2887.099338</v>
      </c>
      <c r="AM170" s="2" t="n">
        <v>2908.706333</v>
      </c>
      <c r="AN170" s="2" t="n">
        <v>2886.456079</v>
      </c>
      <c r="AO170" s="2" t="n">
        <v>2856.596545</v>
      </c>
      <c r="AP170" s="2" t="n">
        <v>2841.969607</v>
      </c>
      <c r="AQ170" s="2" t="n">
        <v>2904.649612</v>
      </c>
      <c r="AR170" s="2" t="n">
        <v>2922.473162</v>
      </c>
      <c r="AS170" s="2" t="n">
        <v>2931.154966</v>
      </c>
      <c r="AT170" s="2" t="n">
        <v>2928.316947</v>
      </c>
      <c r="AU170" s="2" t="n">
        <v>2908.710205</v>
      </c>
      <c r="AV170" s="2" t="n">
        <v>2926.223166</v>
      </c>
      <c r="AW170" s="2" t="n">
        <v>2956.857899</v>
      </c>
      <c r="AX170" s="2" t="n">
        <v>2966.590828</v>
      </c>
      <c r="AY170" s="2" t="n">
        <v>2992.127268</v>
      </c>
      <c r="AZ170" s="2" t="n">
        <v>2999.207499</v>
      </c>
      <c r="BA170" s="2" t="n">
        <v>2994.288082</v>
      </c>
      <c r="BB170" s="2" t="n">
        <v>2981.88061</v>
      </c>
      <c r="BC170" s="2" t="n">
        <v>2989.966642</v>
      </c>
      <c r="BD170" s="2" t="n">
        <v>2987.737246</v>
      </c>
      <c r="BE170" s="2" t="n">
        <v>2981.913235</v>
      </c>
      <c r="BF170" s="2" t="n">
        <v>2972.942621</v>
      </c>
      <c r="BG170" s="2" t="n">
        <v>2971.326465</v>
      </c>
      <c r="BH170" s="2" t="n">
        <v>3009.661432</v>
      </c>
      <c r="BI170" s="2" t="n">
        <v>3014.486044</v>
      </c>
      <c r="BJ170" s="2" t="n">
        <v>3011.217253</v>
      </c>
      <c r="BK170" s="2" t="n">
        <v>2991.740415</v>
      </c>
      <c r="BL170" s="2" t="n">
        <v>3014.703404</v>
      </c>
      <c r="BM170" s="2" t="n">
        <v>3023.316316</v>
      </c>
      <c r="BN170" s="2" t="n">
        <v>3032.541413</v>
      </c>
      <c r="BO170" s="2" t="n">
        <v>3028.122188</v>
      </c>
      <c r="BP170" s="2" t="n">
        <v>3045.661789</v>
      </c>
      <c r="BQ170" s="2" t="n">
        <v>3073.186019</v>
      </c>
      <c r="BR170" s="2" t="n">
        <v>3078.244174</v>
      </c>
      <c r="BS170" s="2" t="n">
        <v>3034.067677</v>
      </c>
      <c r="BT170" s="2" t="n">
        <v>3062.612015</v>
      </c>
      <c r="BU170" s="2" t="n">
        <v>3068.930505</v>
      </c>
      <c r="BV170" s="2" t="n">
        <v>3070.226232</v>
      </c>
      <c r="BW170" s="2" t="n">
        <v>3061.897974</v>
      </c>
      <c r="BX170" s="2" t="n">
        <v>3080.698253</v>
      </c>
      <c r="BY170" s="2" t="n">
        <v>3088.252916</v>
      </c>
      <c r="BZ170" s="2" t="n">
        <v>3097.27317</v>
      </c>
      <c r="CA170" s="2" t="n">
        <v>3063.896582</v>
      </c>
      <c r="CB170" s="2" t="n">
        <v>3059.997251</v>
      </c>
      <c r="CC170" s="2" t="n">
        <v>3045.59424</v>
      </c>
      <c r="CD170" s="2" t="n">
        <v>3019.693357</v>
      </c>
      <c r="CE170" s="2" t="n">
        <v>2982.289955</v>
      </c>
      <c r="CF170" s="2" t="n">
        <v>2984.575617</v>
      </c>
      <c r="CG170" s="2" t="n">
        <v>2962.643544</v>
      </c>
      <c r="CH170" s="2" t="n">
        <v>2920.753198</v>
      </c>
      <c r="CI170" s="2" t="n">
        <v>2845.16007</v>
      </c>
      <c r="CJ170" s="2" t="n">
        <v>2873.681758</v>
      </c>
      <c r="CK170" s="2" t="n">
        <v>2867.586685</v>
      </c>
      <c r="CL170" s="2" t="n">
        <v>2912.706079</v>
      </c>
      <c r="CM170" s="2" t="n">
        <v>2946.332959</v>
      </c>
      <c r="CN170" s="2" t="n">
        <v>2901.03305</v>
      </c>
      <c r="CO170" s="2" t="n">
        <v>2814.59301</v>
      </c>
      <c r="CP170" s="2" t="n">
        <v>2820.704712</v>
      </c>
      <c r="CQ170" s="2" t="n">
        <v>2793.505302</v>
      </c>
      <c r="CR170" s="2" t="n">
        <v>2760.935669</v>
      </c>
      <c r="CS170" s="2" t="n">
        <v>2745.755183</v>
      </c>
      <c r="CT170" s="2" t="n">
        <v>2701.651461</v>
      </c>
    </row>
    <row r="171" customFormat="false" ht="12.75" hidden="false" customHeight="false" outlineLevel="0" collapsed="false">
      <c r="A171" s="0" t="s">
        <v>1672</v>
      </c>
      <c r="B171" s="2" t="n">
        <v>248212.358304</v>
      </c>
      <c r="C171" s="2" t="n">
        <v>1376.932887</v>
      </c>
      <c r="D171" s="2" t="n">
        <v>1313.522178</v>
      </c>
      <c r="E171" s="2" t="n">
        <v>1273.649001</v>
      </c>
      <c r="F171" s="2" t="n">
        <v>1267.531603</v>
      </c>
      <c r="G171" s="2" t="n">
        <v>1248.08165</v>
      </c>
      <c r="H171" s="2" t="n">
        <v>1224.254722</v>
      </c>
      <c r="I171" s="2" t="n">
        <v>1236.015262</v>
      </c>
      <c r="J171" s="2" t="n">
        <v>1226.388579</v>
      </c>
      <c r="K171" s="2" t="n">
        <v>1236.37094</v>
      </c>
      <c r="L171" s="2" t="n">
        <v>1235.635453</v>
      </c>
      <c r="M171" s="2" t="n">
        <v>1228.340199</v>
      </c>
      <c r="N171" s="2" t="n">
        <v>1234.132957</v>
      </c>
      <c r="O171" s="2" t="n">
        <v>1259.684571</v>
      </c>
      <c r="P171" s="2" t="n">
        <v>1261.942639</v>
      </c>
      <c r="Q171" s="2" t="n">
        <v>1247.222636</v>
      </c>
      <c r="R171" s="2" t="n">
        <v>1250.051562</v>
      </c>
      <c r="S171" s="2" t="n">
        <v>1277.324395</v>
      </c>
      <c r="T171" s="2" t="n">
        <v>1283.181074</v>
      </c>
      <c r="U171" s="2" t="n">
        <v>1287.513326</v>
      </c>
      <c r="V171" s="2" t="n">
        <v>1316.726537</v>
      </c>
      <c r="W171" s="2" t="n">
        <v>1428.169204</v>
      </c>
      <c r="X171" s="2" t="n">
        <v>1510.866981</v>
      </c>
      <c r="Y171" s="2" t="n">
        <v>1596.467588</v>
      </c>
      <c r="Z171" s="2" t="n">
        <v>1788.849033</v>
      </c>
      <c r="AA171" s="2" t="n">
        <v>2204.539152</v>
      </c>
      <c r="AB171" s="2" t="n">
        <v>2379.513278</v>
      </c>
      <c r="AC171" s="2" t="n">
        <v>2459.041857</v>
      </c>
      <c r="AD171" s="2" t="n">
        <v>2473.959217</v>
      </c>
      <c r="AE171" s="2" t="n">
        <v>2414.27255</v>
      </c>
      <c r="AF171" s="2" t="n">
        <v>2305.370231</v>
      </c>
      <c r="AG171" s="2" t="n">
        <v>2223.180352</v>
      </c>
      <c r="AH171" s="2" t="n">
        <v>2236.994846</v>
      </c>
      <c r="AI171" s="2" t="n">
        <v>2334.476784</v>
      </c>
      <c r="AJ171" s="2" t="n">
        <v>2361.564723</v>
      </c>
      <c r="AK171" s="2" t="n">
        <v>2378.186031</v>
      </c>
      <c r="AL171" s="2" t="n">
        <v>2437.393</v>
      </c>
      <c r="AM171" s="2" t="n">
        <v>2518.172385</v>
      </c>
      <c r="AN171" s="2" t="n">
        <v>2558.295146</v>
      </c>
      <c r="AO171" s="2" t="n">
        <v>2592.069949</v>
      </c>
      <c r="AP171" s="2" t="n">
        <v>2595.892681</v>
      </c>
      <c r="AQ171" s="2" t="n">
        <v>2560.124007</v>
      </c>
      <c r="AR171" s="2" t="n">
        <v>2576.690171</v>
      </c>
      <c r="AS171" s="2" t="n">
        <v>2604.231945</v>
      </c>
      <c r="AT171" s="2" t="n">
        <v>2642.923087</v>
      </c>
      <c r="AU171" s="2" t="n">
        <v>2692.004707</v>
      </c>
      <c r="AV171" s="2" t="n">
        <v>2709.001754</v>
      </c>
      <c r="AW171" s="2" t="n">
        <v>2755.401732</v>
      </c>
      <c r="AX171" s="2" t="n">
        <v>2801.470686</v>
      </c>
      <c r="AY171" s="2" t="n">
        <v>2854.235124</v>
      </c>
      <c r="AZ171" s="2" t="n">
        <v>2915.543996</v>
      </c>
      <c r="BA171" s="2" t="n">
        <v>2969.297238</v>
      </c>
      <c r="BB171" s="2" t="n">
        <v>3030.709743</v>
      </c>
      <c r="BC171" s="2" t="n">
        <v>3099.153967</v>
      </c>
      <c r="BD171" s="2" t="n">
        <v>3147.539302</v>
      </c>
      <c r="BE171" s="2" t="n">
        <v>3191.737599</v>
      </c>
      <c r="BF171" s="2" t="n">
        <v>3242.768165</v>
      </c>
      <c r="BG171" s="2" t="n">
        <v>3292.40702</v>
      </c>
      <c r="BH171" s="2" t="n">
        <v>3351.570694</v>
      </c>
      <c r="BI171" s="2" t="n">
        <v>3422.490117</v>
      </c>
      <c r="BJ171" s="2" t="n">
        <v>3491.620688</v>
      </c>
      <c r="BK171" s="2" t="n">
        <v>3538.245151</v>
      </c>
      <c r="BL171" s="2" t="n">
        <v>3628.288309</v>
      </c>
      <c r="BM171" s="2" t="n">
        <v>3651.60488</v>
      </c>
      <c r="BN171" s="2" t="n">
        <v>3683.373715</v>
      </c>
      <c r="BO171" s="2" t="n">
        <v>3708.378167</v>
      </c>
      <c r="BP171" s="2" t="n">
        <v>3761.375375</v>
      </c>
      <c r="BQ171" s="2" t="n">
        <v>3772.474252</v>
      </c>
      <c r="BR171" s="2" t="n">
        <v>3777.453969</v>
      </c>
      <c r="BS171" s="2" t="n">
        <v>3754.985352</v>
      </c>
      <c r="BT171" s="2" t="n">
        <v>3748.236337</v>
      </c>
      <c r="BU171" s="2" t="n">
        <v>3740.602551</v>
      </c>
      <c r="BV171" s="2" t="n">
        <v>3731.38472</v>
      </c>
      <c r="BW171" s="2" t="n">
        <v>3637.151257</v>
      </c>
      <c r="BX171" s="2" t="n">
        <v>3573.54889</v>
      </c>
      <c r="BY171" s="2" t="n">
        <v>3553.5303</v>
      </c>
      <c r="BZ171" s="2" t="n">
        <v>3493.211577</v>
      </c>
      <c r="CA171" s="2" t="n">
        <v>3465.230083</v>
      </c>
      <c r="CB171" s="2" t="n">
        <v>3405.711271</v>
      </c>
      <c r="CC171" s="2" t="n">
        <v>3372.834007</v>
      </c>
      <c r="CD171" s="2" t="n">
        <v>3358.408923</v>
      </c>
      <c r="CE171" s="2" t="n">
        <v>3416.336299</v>
      </c>
      <c r="CF171" s="2" t="n">
        <v>3528.285801</v>
      </c>
      <c r="CG171" s="2" t="n">
        <v>3575.881155</v>
      </c>
      <c r="CH171" s="2" t="n">
        <v>3507.625118</v>
      </c>
      <c r="CI171" s="2" t="n">
        <v>3457.075533</v>
      </c>
      <c r="CJ171" s="2" t="n">
        <v>3377.79418</v>
      </c>
      <c r="CK171" s="2" t="n">
        <v>3340.557777</v>
      </c>
      <c r="CL171" s="2" t="n">
        <v>3160.288545</v>
      </c>
      <c r="CM171" s="2" t="n">
        <v>2942.878677</v>
      </c>
      <c r="CN171" s="2" t="n">
        <v>2821.47226</v>
      </c>
      <c r="CO171" s="2" t="n">
        <v>2648.173408</v>
      </c>
      <c r="CP171" s="2" t="n">
        <v>2466.335603</v>
      </c>
      <c r="CQ171" s="2" t="n">
        <v>2350.476927</v>
      </c>
      <c r="CR171" s="2" t="n">
        <v>2186.036129</v>
      </c>
      <c r="CS171" s="2" t="n">
        <v>1922.960194</v>
      </c>
      <c r="CT171" s="2" t="n">
        <v>1721.452711</v>
      </c>
    </row>
    <row r="172" customFormat="false" ht="12.75" hidden="false" customHeight="false" outlineLevel="0" collapsed="false">
      <c r="A172" s="0" t="s">
        <v>1673</v>
      </c>
      <c r="B172" s="2" t="n">
        <v>5033.290308</v>
      </c>
      <c r="C172" s="2" t="n">
        <v>43.569372</v>
      </c>
      <c r="D172" s="2" t="n">
        <v>43.602857</v>
      </c>
      <c r="E172" s="2" t="n">
        <v>43.758488</v>
      </c>
      <c r="F172" s="2" t="n">
        <v>43.833953</v>
      </c>
      <c r="G172" s="2" t="n">
        <v>43.807898</v>
      </c>
      <c r="H172" s="2" t="n">
        <v>43.882597</v>
      </c>
      <c r="I172" s="2" t="n">
        <v>43.852658</v>
      </c>
      <c r="J172" s="2" t="n">
        <v>44.029569</v>
      </c>
      <c r="K172" s="2" t="n">
        <v>44.157426</v>
      </c>
      <c r="L172" s="2" t="n">
        <v>44.124561</v>
      </c>
      <c r="M172" s="2" t="n">
        <v>44.032099</v>
      </c>
      <c r="N172" s="2" t="n">
        <v>44.017937</v>
      </c>
      <c r="O172" s="2" t="n">
        <v>44.088844</v>
      </c>
      <c r="P172" s="2" t="n">
        <v>44.038865</v>
      </c>
      <c r="Q172" s="2" t="n">
        <v>44.024313</v>
      </c>
      <c r="R172" s="2" t="n">
        <v>44.146239</v>
      </c>
      <c r="S172" s="2" t="n">
        <v>44.314954</v>
      </c>
      <c r="T172" s="2" t="n">
        <v>43.937848</v>
      </c>
      <c r="U172" s="2" t="n">
        <v>44.047114</v>
      </c>
      <c r="V172" s="2" t="n">
        <v>43.896507</v>
      </c>
      <c r="W172" s="2" t="n">
        <v>44.259383</v>
      </c>
      <c r="X172" s="2" t="n">
        <v>44.007263</v>
      </c>
      <c r="Y172" s="2" t="n">
        <v>44.088368</v>
      </c>
      <c r="Z172" s="2" t="n">
        <v>43.918479</v>
      </c>
      <c r="AA172" s="2" t="n">
        <v>44.296421</v>
      </c>
      <c r="AB172" s="2" t="n">
        <v>44.071925</v>
      </c>
      <c r="AC172" s="2" t="n">
        <v>43.861971</v>
      </c>
      <c r="AD172" s="2" t="n">
        <v>43.682095</v>
      </c>
      <c r="AE172" s="2" t="n">
        <v>50.323721</v>
      </c>
      <c r="AF172" s="2" t="n">
        <v>50.418096</v>
      </c>
      <c r="AG172" s="2" t="n">
        <v>50.41138</v>
      </c>
      <c r="AH172" s="2" t="n">
        <v>50.443231</v>
      </c>
      <c r="AI172" s="2" t="n">
        <v>54.447971</v>
      </c>
      <c r="AJ172" s="2" t="n">
        <v>54.097751</v>
      </c>
      <c r="AK172" s="2" t="n">
        <v>53.668238</v>
      </c>
      <c r="AL172" s="2" t="n">
        <v>53.968713</v>
      </c>
      <c r="AM172" s="2" t="n">
        <v>53.931044</v>
      </c>
      <c r="AN172" s="2" t="n">
        <v>53.695026</v>
      </c>
      <c r="AO172" s="2" t="n">
        <v>53.513196</v>
      </c>
      <c r="AP172" s="2" t="n">
        <v>53.721426</v>
      </c>
      <c r="AQ172" s="2" t="n">
        <v>60.467007</v>
      </c>
      <c r="AR172" s="2" t="n">
        <v>61.422218</v>
      </c>
      <c r="AS172" s="2" t="n">
        <v>61.410876</v>
      </c>
      <c r="AT172" s="2" t="n">
        <v>61.198776</v>
      </c>
      <c r="AU172" s="2" t="n">
        <v>54.922928</v>
      </c>
      <c r="AV172" s="2" t="n">
        <v>55.081338</v>
      </c>
      <c r="AW172" s="2" t="n">
        <v>55.124224</v>
      </c>
      <c r="AX172" s="2" t="n">
        <v>55.369647</v>
      </c>
      <c r="AY172" s="2" t="n">
        <v>51.306421</v>
      </c>
      <c r="AZ172" s="2" t="n">
        <v>51.366494</v>
      </c>
      <c r="BA172" s="2" t="n">
        <v>51.519127</v>
      </c>
      <c r="BB172" s="2" t="n">
        <v>51.262156</v>
      </c>
      <c r="BC172" s="2" t="n">
        <v>51.746509</v>
      </c>
      <c r="BD172" s="2" t="n">
        <v>51.913473</v>
      </c>
      <c r="BE172" s="2" t="n">
        <v>51.590036</v>
      </c>
      <c r="BF172" s="2" t="n">
        <v>51.571365</v>
      </c>
      <c r="BG172" s="2" t="n">
        <v>51.872619</v>
      </c>
      <c r="BH172" s="2" t="n">
        <v>51.869804</v>
      </c>
      <c r="BI172" s="2" t="n">
        <v>51.503875</v>
      </c>
      <c r="BJ172" s="2" t="n">
        <v>51.403382</v>
      </c>
      <c r="BK172" s="2" t="n">
        <v>51.633636</v>
      </c>
      <c r="BL172" s="2" t="n">
        <v>51.617456</v>
      </c>
      <c r="BM172" s="2" t="n">
        <v>51.609177</v>
      </c>
      <c r="BN172" s="2" t="n">
        <v>51.676199</v>
      </c>
      <c r="BO172" s="2" t="n">
        <v>51.8375</v>
      </c>
      <c r="BP172" s="2" t="n">
        <v>51.80739</v>
      </c>
      <c r="BQ172" s="2" t="n">
        <v>51.705839</v>
      </c>
      <c r="BR172" s="2" t="n">
        <v>51.451085</v>
      </c>
      <c r="BS172" s="2" t="n">
        <v>51.879412</v>
      </c>
      <c r="BT172" s="2" t="n">
        <v>51.923387</v>
      </c>
      <c r="BU172" s="2" t="n">
        <v>51.820053</v>
      </c>
      <c r="BV172" s="2" t="n">
        <v>52.416899</v>
      </c>
      <c r="BW172" s="2" t="n">
        <v>62.347409</v>
      </c>
      <c r="BX172" s="2" t="n">
        <v>62.484464</v>
      </c>
      <c r="BY172" s="2" t="n">
        <v>62.700889</v>
      </c>
      <c r="BZ172" s="2" t="n">
        <v>62.568275</v>
      </c>
      <c r="CA172" s="2" t="n">
        <v>69.049802</v>
      </c>
      <c r="CB172" s="2" t="n">
        <v>68.958387</v>
      </c>
      <c r="CC172" s="2" t="n">
        <v>68.940991</v>
      </c>
      <c r="CD172" s="2" t="n">
        <v>68.346765</v>
      </c>
      <c r="CE172" s="2" t="n">
        <v>62.318638</v>
      </c>
      <c r="CF172" s="2" t="n">
        <v>62.228436</v>
      </c>
      <c r="CG172" s="2" t="n">
        <v>62.368976</v>
      </c>
      <c r="CH172" s="2" t="n">
        <v>62.043467</v>
      </c>
      <c r="CI172" s="2" t="n">
        <v>61.162784</v>
      </c>
      <c r="CJ172" s="2" t="n">
        <v>62.125027</v>
      </c>
      <c r="CK172" s="2" t="n">
        <v>62.624493</v>
      </c>
      <c r="CL172" s="2" t="n">
        <v>62.638641</v>
      </c>
      <c r="CM172" s="2" t="n">
        <v>62.831247</v>
      </c>
      <c r="CN172" s="2" t="n">
        <v>62.734555</v>
      </c>
      <c r="CO172" s="2" t="n">
        <v>62.37299</v>
      </c>
      <c r="CP172" s="2" t="n">
        <v>60.283234</v>
      </c>
      <c r="CQ172" s="2" t="n">
        <v>47.836554</v>
      </c>
      <c r="CR172" s="2" t="n">
        <v>48.573919</v>
      </c>
      <c r="CS172" s="2" t="n">
        <v>48.559299</v>
      </c>
      <c r="CT172" s="2" t="n">
        <v>47.900961</v>
      </c>
    </row>
    <row r="173" customFormat="false" ht="12.75" hidden="false" customHeight="false" outlineLevel="0" collapsed="false">
      <c r="A173" s="0" t="s">
        <v>1674</v>
      </c>
      <c r="B173" s="2" t="n">
        <v>119498.794848</v>
      </c>
      <c r="C173" s="2" t="n">
        <v>1227.765134</v>
      </c>
      <c r="D173" s="2" t="n">
        <v>1228.086608</v>
      </c>
      <c r="E173" s="2" t="n">
        <v>1228.166358</v>
      </c>
      <c r="F173" s="2" t="n">
        <v>1228.288419</v>
      </c>
      <c r="G173" s="2" t="n">
        <v>1228.3148</v>
      </c>
      <c r="H173" s="2" t="n">
        <v>1228.199477</v>
      </c>
      <c r="I173" s="2" t="n">
        <v>1227.356691</v>
      </c>
      <c r="J173" s="2" t="n">
        <v>1227.35879</v>
      </c>
      <c r="K173" s="2" t="n">
        <v>1227.532524</v>
      </c>
      <c r="L173" s="2" t="n">
        <v>1227.082915</v>
      </c>
      <c r="M173" s="2" t="n">
        <v>1227.266286</v>
      </c>
      <c r="N173" s="2" t="n">
        <v>1227.342484</v>
      </c>
      <c r="O173" s="2" t="n">
        <v>1227.416686</v>
      </c>
      <c r="P173" s="2" t="n">
        <v>1227.099099</v>
      </c>
      <c r="Q173" s="2" t="n">
        <v>1226.980399</v>
      </c>
      <c r="R173" s="2" t="n">
        <v>1227.309783</v>
      </c>
      <c r="S173" s="2" t="n">
        <v>1227.552289</v>
      </c>
      <c r="T173" s="2" t="n">
        <v>1227.359456</v>
      </c>
      <c r="U173" s="2" t="n">
        <v>1227.238467</v>
      </c>
      <c r="V173" s="2" t="n">
        <v>1227.257279</v>
      </c>
      <c r="W173" s="2" t="n">
        <v>1227.456556</v>
      </c>
      <c r="X173" s="2" t="n">
        <v>1227.831401</v>
      </c>
      <c r="Y173" s="2" t="n">
        <v>1227.748264</v>
      </c>
      <c r="Z173" s="2" t="n">
        <v>1227.46593</v>
      </c>
      <c r="AA173" s="2" t="n">
        <v>1228.016247</v>
      </c>
      <c r="AB173" s="2" t="n">
        <v>1227.525067</v>
      </c>
      <c r="AC173" s="2" t="n">
        <v>1228.769601</v>
      </c>
      <c r="AD173" s="2" t="n">
        <v>1231.21345</v>
      </c>
      <c r="AE173" s="2" t="n">
        <v>1234.42321</v>
      </c>
      <c r="AF173" s="2" t="n">
        <v>1236.848076</v>
      </c>
      <c r="AG173" s="2" t="n">
        <v>1239.676531</v>
      </c>
      <c r="AH173" s="2" t="n">
        <v>1242.17969</v>
      </c>
      <c r="AI173" s="2" t="n">
        <v>1243.841684</v>
      </c>
      <c r="AJ173" s="2" t="n">
        <v>1244.461273</v>
      </c>
      <c r="AK173" s="2" t="n">
        <v>1244.670546</v>
      </c>
      <c r="AL173" s="2" t="n">
        <v>1244.717646</v>
      </c>
      <c r="AM173" s="2" t="n">
        <v>1245.24233</v>
      </c>
      <c r="AN173" s="2" t="n">
        <v>1244.98833</v>
      </c>
      <c r="AO173" s="2" t="n">
        <v>1244.58017</v>
      </c>
      <c r="AP173" s="2" t="n">
        <v>1244.518164</v>
      </c>
      <c r="AQ173" s="2" t="n">
        <v>1244.285786</v>
      </c>
      <c r="AR173" s="2" t="n">
        <v>1243.56092</v>
      </c>
      <c r="AS173" s="2" t="n">
        <v>1243.836132</v>
      </c>
      <c r="AT173" s="2" t="n">
        <v>1243.311351</v>
      </c>
      <c r="AU173" s="2" t="n">
        <v>1243.955083</v>
      </c>
      <c r="AV173" s="2" t="n">
        <v>1244.437847</v>
      </c>
      <c r="AW173" s="2" t="n">
        <v>1244.00426</v>
      </c>
      <c r="AX173" s="2" t="n">
        <v>1243.976872</v>
      </c>
      <c r="AY173" s="2" t="n">
        <v>1244.537486</v>
      </c>
      <c r="AZ173" s="2" t="n">
        <v>1245.182076</v>
      </c>
      <c r="BA173" s="2" t="n">
        <v>1244.943918</v>
      </c>
      <c r="BB173" s="2" t="n">
        <v>1245.232439</v>
      </c>
      <c r="BC173" s="2" t="n">
        <v>1245.092822</v>
      </c>
      <c r="BD173" s="2" t="n">
        <v>1244.926208</v>
      </c>
      <c r="BE173" s="2" t="n">
        <v>1244.737611</v>
      </c>
      <c r="BF173" s="2" t="n">
        <v>1244.8022</v>
      </c>
      <c r="BG173" s="2" t="n">
        <v>1244.560765</v>
      </c>
      <c r="BH173" s="2" t="n">
        <v>1244.598853</v>
      </c>
      <c r="BI173" s="2" t="n">
        <v>1244.375654</v>
      </c>
      <c r="BJ173" s="2" t="n">
        <v>1244.100615</v>
      </c>
      <c r="BK173" s="2" t="n">
        <v>1244.647625</v>
      </c>
      <c r="BL173" s="2" t="n">
        <v>1244.958597</v>
      </c>
      <c r="BM173" s="2" t="n">
        <v>1246.387663</v>
      </c>
      <c r="BN173" s="2" t="n">
        <v>1249.4905</v>
      </c>
      <c r="BO173" s="2" t="n">
        <v>1251.667725</v>
      </c>
      <c r="BP173" s="2" t="n">
        <v>1254.316855</v>
      </c>
      <c r="BQ173" s="2" t="n">
        <v>1255.716762</v>
      </c>
      <c r="BR173" s="2" t="n">
        <v>1255.752155</v>
      </c>
      <c r="BS173" s="2" t="n">
        <v>1256.860581</v>
      </c>
      <c r="BT173" s="2" t="n">
        <v>1258.995596</v>
      </c>
      <c r="BU173" s="2" t="n">
        <v>1260.541052</v>
      </c>
      <c r="BV173" s="2" t="n">
        <v>1261.862292</v>
      </c>
      <c r="BW173" s="2" t="n">
        <v>1261.954363</v>
      </c>
      <c r="BX173" s="2" t="n">
        <v>1262.41117</v>
      </c>
      <c r="BY173" s="2" t="n">
        <v>1262.490334</v>
      </c>
      <c r="BZ173" s="2" t="n">
        <v>1261.924099</v>
      </c>
      <c r="CA173" s="2" t="n">
        <v>1262.074264</v>
      </c>
      <c r="CB173" s="2" t="n">
        <v>1261.73556</v>
      </c>
      <c r="CC173" s="2" t="n">
        <v>1261.989706</v>
      </c>
      <c r="CD173" s="2" t="n">
        <v>1261.615927</v>
      </c>
      <c r="CE173" s="2" t="n">
        <v>1261.939253</v>
      </c>
      <c r="CF173" s="2" t="n">
        <v>1261.977361</v>
      </c>
      <c r="CG173" s="2" t="n">
        <v>1261.960233</v>
      </c>
      <c r="CH173" s="2" t="n">
        <v>1261.143038</v>
      </c>
      <c r="CI173" s="2" t="n">
        <v>1260.794378</v>
      </c>
      <c r="CJ173" s="2" t="n">
        <v>1261.122166</v>
      </c>
      <c r="CK173" s="2" t="n">
        <v>1261.060833</v>
      </c>
      <c r="CL173" s="2" t="n">
        <v>1261.502543</v>
      </c>
      <c r="CM173" s="2" t="n">
        <v>1261.481228</v>
      </c>
      <c r="CN173" s="2" t="n">
        <v>1261.869007</v>
      </c>
      <c r="CO173" s="2" t="n">
        <v>1261.965892</v>
      </c>
      <c r="CP173" s="2" t="n">
        <v>1262.047456</v>
      </c>
      <c r="CQ173" s="2" t="n">
        <v>1261.218787</v>
      </c>
      <c r="CR173" s="2" t="n">
        <v>1261.861918</v>
      </c>
      <c r="CS173" s="2" t="n">
        <v>1261.768635</v>
      </c>
      <c r="CT173" s="2" t="n">
        <v>1262.082286</v>
      </c>
    </row>
    <row r="174" customFormat="false" ht="12.75" hidden="false" customHeight="false" outlineLevel="0" collapsed="false">
      <c r="A174" s="0" t="s">
        <v>1675</v>
      </c>
      <c r="B174" s="2" t="n">
        <v>12694.50224</v>
      </c>
      <c r="C174" s="2" t="n">
        <v>93.787895</v>
      </c>
      <c r="D174" s="2" t="n">
        <v>88.269246</v>
      </c>
      <c r="E174" s="2" t="n">
        <v>79.971931</v>
      </c>
      <c r="F174" s="2" t="n">
        <v>75.244998</v>
      </c>
      <c r="G174" s="2" t="n">
        <v>75.232443</v>
      </c>
      <c r="H174" s="2" t="n">
        <v>75.315455</v>
      </c>
      <c r="I174" s="2" t="n">
        <v>75.487243</v>
      </c>
      <c r="J174" s="2" t="n">
        <v>75.261522</v>
      </c>
      <c r="K174" s="2" t="n">
        <v>75.181407</v>
      </c>
      <c r="L174" s="2" t="n">
        <v>75.000522</v>
      </c>
      <c r="M174" s="2" t="n">
        <v>75.143243</v>
      </c>
      <c r="N174" s="2" t="n">
        <v>75.145692</v>
      </c>
      <c r="O174" s="2" t="n">
        <v>75.131481</v>
      </c>
      <c r="P174" s="2" t="n">
        <v>75.026371</v>
      </c>
      <c r="Q174" s="2" t="n">
        <v>75.241686</v>
      </c>
      <c r="R174" s="2" t="n">
        <v>75.287619</v>
      </c>
      <c r="S174" s="2" t="n">
        <v>75.338135</v>
      </c>
      <c r="T174" s="2" t="n">
        <v>75.424058</v>
      </c>
      <c r="U174" s="2" t="n">
        <v>76.169188</v>
      </c>
      <c r="V174" s="2" t="n">
        <v>87.700636</v>
      </c>
      <c r="W174" s="2" t="n">
        <v>88.775656</v>
      </c>
      <c r="X174" s="2" t="n">
        <v>94.796343</v>
      </c>
      <c r="Y174" s="2" t="n">
        <v>105.288996</v>
      </c>
      <c r="Z174" s="2" t="n">
        <v>109.474109</v>
      </c>
      <c r="AA174" s="2" t="n">
        <v>112.003918</v>
      </c>
      <c r="AB174" s="2" t="n">
        <v>108.24651</v>
      </c>
      <c r="AC174" s="2" t="n">
        <v>106.315033</v>
      </c>
      <c r="AD174" s="2" t="n">
        <v>106.469036</v>
      </c>
      <c r="AE174" s="2" t="n">
        <v>106.445436</v>
      </c>
      <c r="AF174" s="2" t="n">
        <v>106.177851</v>
      </c>
      <c r="AG174" s="2" t="n">
        <v>110.957472</v>
      </c>
      <c r="AH174" s="2" t="n">
        <v>118.554209</v>
      </c>
      <c r="AI174" s="2" t="n">
        <v>119.300577</v>
      </c>
      <c r="AJ174" s="2" t="n">
        <v>131.249045</v>
      </c>
      <c r="AK174" s="2" t="n">
        <v>136.051593</v>
      </c>
      <c r="AL174" s="2" t="n">
        <v>136.829407</v>
      </c>
      <c r="AM174" s="2" t="n">
        <v>141.196822</v>
      </c>
      <c r="AN174" s="2" t="n">
        <v>142.37994</v>
      </c>
      <c r="AO174" s="2" t="n">
        <v>155.781087</v>
      </c>
      <c r="AP174" s="2" t="n">
        <v>163.801308</v>
      </c>
      <c r="AQ174" s="2" t="n">
        <v>161.873493</v>
      </c>
      <c r="AR174" s="2" t="n">
        <v>158.477072</v>
      </c>
      <c r="AS174" s="2" t="n">
        <v>158.011022</v>
      </c>
      <c r="AT174" s="2" t="n">
        <v>157.808659</v>
      </c>
      <c r="AU174" s="2" t="n">
        <v>157.548448</v>
      </c>
      <c r="AV174" s="2" t="n">
        <v>156.793887</v>
      </c>
      <c r="AW174" s="2" t="n">
        <v>157.897634</v>
      </c>
      <c r="AX174" s="2" t="n">
        <v>157.209871</v>
      </c>
      <c r="AY174" s="2" t="n">
        <v>158.733164</v>
      </c>
      <c r="AZ174" s="2" t="n">
        <v>161.025633</v>
      </c>
      <c r="BA174" s="2" t="n">
        <v>160.654961</v>
      </c>
      <c r="BB174" s="2" t="n">
        <v>160.757151</v>
      </c>
      <c r="BC174" s="2" t="n">
        <v>161.100748</v>
      </c>
      <c r="BD174" s="2" t="n">
        <v>160.756726</v>
      </c>
      <c r="BE174" s="2" t="n">
        <v>160.528202</v>
      </c>
      <c r="BF174" s="2" t="n">
        <v>160.11583</v>
      </c>
      <c r="BG174" s="2" t="n">
        <v>159.901381</v>
      </c>
      <c r="BH174" s="2" t="n">
        <v>159.710177</v>
      </c>
      <c r="BI174" s="2" t="n">
        <v>159.828429</v>
      </c>
      <c r="BJ174" s="2" t="n">
        <v>160.733034</v>
      </c>
      <c r="BK174" s="2" t="n">
        <v>162.054252</v>
      </c>
      <c r="BL174" s="2" t="n">
        <v>164.098234</v>
      </c>
      <c r="BM174" s="2" t="n">
        <v>168.030829</v>
      </c>
      <c r="BN174" s="2" t="n">
        <v>170.701415</v>
      </c>
      <c r="BO174" s="2" t="n">
        <v>172.206642</v>
      </c>
      <c r="BP174" s="2" t="n">
        <v>172.819857</v>
      </c>
      <c r="BQ174" s="2" t="n">
        <v>172.989608</v>
      </c>
      <c r="BR174" s="2" t="n">
        <v>178.57249</v>
      </c>
      <c r="BS174" s="2" t="n">
        <v>183.301417</v>
      </c>
      <c r="BT174" s="2" t="n">
        <v>176.903489</v>
      </c>
      <c r="BU174" s="2" t="n">
        <v>173.265185</v>
      </c>
      <c r="BV174" s="2" t="n">
        <v>172.748254</v>
      </c>
      <c r="BW174" s="2" t="n">
        <v>173.11285</v>
      </c>
      <c r="BX174" s="2" t="n">
        <v>172.512999</v>
      </c>
      <c r="BY174" s="2" t="n">
        <v>166.902206</v>
      </c>
      <c r="BZ174" s="2" t="n">
        <v>160.697699</v>
      </c>
      <c r="CA174" s="2" t="n">
        <v>160.906922</v>
      </c>
      <c r="CB174" s="2" t="n">
        <v>162.035672</v>
      </c>
      <c r="CC174" s="2" t="n">
        <v>159.763754</v>
      </c>
      <c r="CD174" s="2" t="n">
        <v>158.34131</v>
      </c>
      <c r="CE174" s="2" t="n">
        <v>160.964774</v>
      </c>
      <c r="CF174" s="2" t="n">
        <v>164.479152</v>
      </c>
      <c r="CG174" s="2" t="n">
        <v>169.791287</v>
      </c>
      <c r="CH174" s="2" t="n">
        <v>173.41755</v>
      </c>
      <c r="CI174" s="2" t="n">
        <v>171.005526</v>
      </c>
      <c r="CJ174" s="2" t="n">
        <v>163.724657</v>
      </c>
      <c r="CK174" s="2" t="n">
        <v>143.937803</v>
      </c>
      <c r="CL174" s="2" t="n">
        <v>125.87326</v>
      </c>
      <c r="CM174" s="2" t="n">
        <v>129.876345</v>
      </c>
      <c r="CN174" s="2" t="n">
        <v>131.135835</v>
      </c>
      <c r="CO174" s="2" t="n">
        <v>126.577122</v>
      </c>
      <c r="CP174" s="2" t="n">
        <v>114.649257</v>
      </c>
      <c r="CQ174" s="2" t="n">
        <v>111.349809</v>
      </c>
      <c r="CR174" s="2" t="n">
        <v>103.487076</v>
      </c>
      <c r="CS174" s="2" t="n">
        <v>93.302461</v>
      </c>
      <c r="CT174" s="2" t="n">
        <v>85.044601</v>
      </c>
    </row>
    <row r="175" customFormat="false" ht="12.75" hidden="false" customHeight="false" outlineLevel="0" collapsed="false">
      <c r="A175" s="0" t="s">
        <v>1676</v>
      </c>
      <c r="B175" s="2" t="n">
        <v>70346.578581</v>
      </c>
      <c r="C175" s="2" t="n">
        <v>573.872601</v>
      </c>
      <c r="D175" s="2" t="n">
        <v>599.131177</v>
      </c>
      <c r="E175" s="2" t="n">
        <v>665.972009</v>
      </c>
      <c r="F175" s="2" t="n">
        <v>699.508417</v>
      </c>
      <c r="G175" s="2" t="n">
        <v>654.216716</v>
      </c>
      <c r="H175" s="2" t="n">
        <v>694.764241</v>
      </c>
      <c r="I175" s="2" t="n">
        <v>731.982749</v>
      </c>
      <c r="J175" s="2" t="n">
        <v>768.166204</v>
      </c>
      <c r="K175" s="2" t="n">
        <v>709.380807</v>
      </c>
      <c r="L175" s="2" t="n">
        <v>719.542705</v>
      </c>
      <c r="M175" s="2" t="n">
        <v>756.880232</v>
      </c>
      <c r="N175" s="2" t="n">
        <v>802.591061</v>
      </c>
      <c r="O175" s="2" t="n">
        <v>803.656104</v>
      </c>
      <c r="P175" s="2" t="n">
        <v>807.618215</v>
      </c>
      <c r="Q175" s="2" t="n">
        <v>803.501893</v>
      </c>
      <c r="R175" s="2" t="n">
        <v>835.161666</v>
      </c>
      <c r="S175" s="2" t="n">
        <v>807.401635</v>
      </c>
      <c r="T175" s="2" t="n">
        <v>797.949558</v>
      </c>
      <c r="U175" s="2" t="n">
        <v>813.321251</v>
      </c>
      <c r="V175" s="2" t="n">
        <v>814.812912</v>
      </c>
      <c r="W175" s="2" t="n">
        <v>824.272755</v>
      </c>
      <c r="X175" s="2" t="n">
        <v>827.774203</v>
      </c>
      <c r="Y175" s="2" t="n">
        <v>860.781119</v>
      </c>
      <c r="Z175" s="2" t="n">
        <v>848.884221</v>
      </c>
      <c r="AA175" s="2" t="n">
        <v>801.708781</v>
      </c>
      <c r="AB175" s="2" t="n">
        <v>792.443182</v>
      </c>
      <c r="AC175" s="2" t="n">
        <v>799.940174</v>
      </c>
      <c r="AD175" s="2" t="n">
        <v>809.941827</v>
      </c>
      <c r="AE175" s="2" t="n">
        <v>857.675136</v>
      </c>
      <c r="AF175" s="2" t="n">
        <v>892.876946</v>
      </c>
      <c r="AG175" s="2" t="n">
        <v>889.864956</v>
      </c>
      <c r="AH175" s="2" t="n">
        <v>852.042693</v>
      </c>
      <c r="AI175" s="2" t="n">
        <v>804.622133</v>
      </c>
      <c r="AJ175" s="2" t="n">
        <v>763.971399</v>
      </c>
      <c r="AK175" s="2" t="n">
        <v>756.24594</v>
      </c>
      <c r="AL175" s="2" t="n">
        <v>742.435376</v>
      </c>
      <c r="AM175" s="2" t="n">
        <v>706.642648</v>
      </c>
      <c r="AN175" s="2" t="n">
        <v>718.518752</v>
      </c>
      <c r="AO175" s="2" t="n">
        <v>742.20471</v>
      </c>
      <c r="AP175" s="2" t="n">
        <v>789.671856</v>
      </c>
      <c r="AQ175" s="2" t="n">
        <v>832.869969</v>
      </c>
      <c r="AR175" s="2" t="n">
        <v>855.596619</v>
      </c>
      <c r="AS175" s="2" t="n">
        <v>863.194895</v>
      </c>
      <c r="AT175" s="2" t="n">
        <v>854.972769</v>
      </c>
      <c r="AU175" s="2" t="n">
        <v>863.035819</v>
      </c>
      <c r="AV175" s="2" t="n">
        <v>848.774829</v>
      </c>
      <c r="AW175" s="2" t="n">
        <v>813.643666</v>
      </c>
      <c r="AX175" s="2" t="n">
        <v>780.446737</v>
      </c>
      <c r="AY175" s="2" t="n">
        <v>766.527286</v>
      </c>
      <c r="AZ175" s="2" t="n">
        <v>746.227881</v>
      </c>
      <c r="BA175" s="2" t="n">
        <v>732.449983</v>
      </c>
      <c r="BB175" s="2" t="n">
        <v>723.134292</v>
      </c>
      <c r="BC175" s="2" t="n">
        <v>708.619779</v>
      </c>
      <c r="BD175" s="2" t="n">
        <v>704.933006</v>
      </c>
      <c r="BE175" s="2" t="n">
        <v>704.929808</v>
      </c>
      <c r="BF175" s="2" t="n">
        <v>702.439694</v>
      </c>
      <c r="BG175" s="2" t="n">
        <v>689.266151</v>
      </c>
      <c r="BH175" s="2" t="n">
        <v>666.994347</v>
      </c>
      <c r="BI175" s="2" t="n">
        <v>639.232444</v>
      </c>
      <c r="BJ175" s="2" t="n">
        <v>622.965817</v>
      </c>
      <c r="BK175" s="2" t="n">
        <v>613.993033</v>
      </c>
      <c r="BL175" s="2" t="n">
        <v>623.503463</v>
      </c>
      <c r="BM175" s="2" t="n">
        <v>634.832794</v>
      </c>
      <c r="BN175" s="2" t="n">
        <v>644.95475</v>
      </c>
      <c r="BO175" s="2" t="n">
        <v>649.186412</v>
      </c>
      <c r="BP175" s="2" t="n">
        <v>652.199039</v>
      </c>
      <c r="BQ175" s="2" t="n">
        <v>637.386114</v>
      </c>
      <c r="BR175" s="2" t="n">
        <v>633.936882</v>
      </c>
      <c r="BS175" s="2" t="n">
        <v>638.349277</v>
      </c>
      <c r="BT175" s="2" t="n">
        <v>642.433207</v>
      </c>
      <c r="BU175" s="2" t="n">
        <v>634.899552</v>
      </c>
      <c r="BV175" s="2" t="n">
        <v>641.917424</v>
      </c>
      <c r="BW175" s="2" t="n">
        <v>644.30711</v>
      </c>
      <c r="BX175" s="2" t="n">
        <v>653.384789</v>
      </c>
      <c r="BY175" s="2" t="n">
        <v>650.613258</v>
      </c>
      <c r="BZ175" s="2" t="n">
        <v>655.988862</v>
      </c>
      <c r="CA175" s="2" t="n">
        <v>639.724192</v>
      </c>
      <c r="CB175" s="2" t="n">
        <v>625.218207</v>
      </c>
      <c r="CC175" s="2" t="n">
        <v>626.356639</v>
      </c>
      <c r="CD175" s="2" t="n">
        <v>654.606375</v>
      </c>
      <c r="CE175" s="2" t="n">
        <v>695.05047</v>
      </c>
      <c r="CF175" s="2" t="n">
        <v>743.637606</v>
      </c>
      <c r="CG175" s="2" t="n">
        <v>784.010579</v>
      </c>
      <c r="CH175" s="2" t="n">
        <v>843.060866</v>
      </c>
      <c r="CI175" s="2" t="n">
        <v>894.106523</v>
      </c>
      <c r="CJ175" s="2" t="n">
        <v>811.945777</v>
      </c>
      <c r="CK175" s="2" t="n">
        <v>716.750778</v>
      </c>
      <c r="CL175" s="2" t="n">
        <v>673.76572</v>
      </c>
      <c r="CM175" s="2" t="n">
        <v>659.404841</v>
      </c>
      <c r="CN175" s="2" t="n">
        <v>647.115933</v>
      </c>
      <c r="CO175" s="2" t="n">
        <v>654.419335</v>
      </c>
      <c r="CP175" s="2" t="n">
        <v>630.933134</v>
      </c>
      <c r="CQ175" s="2" t="n">
        <v>570.650469</v>
      </c>
      <c r="CR175" s="2" t="n">
        <v>598.568187</v>
      </c>
      <c r="CS175" s="2" t="n">
        <v>709.647925</v>
      </c>
      <c r="CT175" s="2" t="n">
        <v>853.512308</v>
      </c>
    </row>
    <row r="176" customFormat="false" ht="12.75" hidden="false" customHeight="false" outlineLevel="0" collapsed="false">
      <c r="A176" s="0" t="s">
        <v>1677</v>
      </c>
      <c r="B176" s="2" t="n">
        <v>266972.72426</v>
      </c>
      <c r="C176" s="2" t="n">
        <v>2697.08249</v>
      </c>
      <c r="D176" s="2" t="n">
        <v>2686.11018</v>
      </c>
      <c r="E176" s="2" t="n">
        <v>2674.825002</v>
      </c>
      <c r="F176" s="2" t="n">
        <v>2646.872309</v>
      </c>
      <c r="G176" s="2" t="n">
        <v>2674.990916</v>
      </c>
      <c r="H176" s="2" t="n">
        <v>2670.24271</v>
      </c>
      <c r="I176" s="2" t="n">
        <v>2688.504014</v>
      </c>
      <c r="J176" s="2" t="n">
        <v>2647.922065</v>
      </c>
      <c r="K176" s="2" t="n">
        <v>2612.825822</v>
      </c>
      <c r="L176" s="2" t="n">
        <v>2548.485827</v>
      </c>
      <c r="M176" s="2" t="n">
        <v>2516.873412</v>
      </c>
      <c r="N176" s="2" t="n">
        <v>2468.758474</v>
      </c>
      <c r="O176" s="2" t="n">
        <v>2430.245678</v>
      </c>
      <c r="P176" s="2" t="n">
        <v>2394.76614</v>
      </c>
      <c r="Q176" s="2" t="n">
        <v>2409.036688</v>
      </c>
      <c r="R176" s="2" t="n">
        <v>2415.295106</v>
      </c>
      <c r="S176" s="2" t="n">
        <v>2469.598723</v>
      </c>
      <c r="T176" s="2" t="n">
        <v>2498.228967</v>
      </c>
      <c r="U176" s="2" t="n">
        <v>2514.123422</v>
      </c>
      <c r="V176" s="2" t="n">
        <v>2487.625715</v>
      </c>
      <c r="W176" s="2" t="n">
        <v>2428.514248</v>
      </c>
      <c r="X176" s="2" t="n">
        <v>2462.451636</v>
      </c>
      <c r="Y176" s="2" t="n">
        <v>2497.469972</v>
      </c>
      <c r="Z176" s="2" t="n">
        <v>2434.694934</v>
      </c>
      <c r="AA176" s="2" t="n">
        <v>2443.986804</v>
      </c>
      <c r="AB176" s="2" t="n">
        <v>2617.146855</v>
      </c>
      <c r="AC176" s="2" t="n">
        <v>2677.902216</v>
      </c>
      <c r="AD176" s="2" t="n">
        <v>2661.315062</v>
      </c>
      <c r="AE176" s="2" t="n">
        <v>2711.090947</v>
      </c>
      <c r="AF176" s="2" t="n">
        <v>2756.156863</v>
      </c>
      <c r="AG176" s="2" t="n">
        <v>2753.612053</v>
      </c>
      <c r="AH176" s="2" t="n">
        <v>2749.528302</v>
      </c>
      <c r="AI176" s="2" t="n">
        <v>2811.24697</v>
      </c>
      <c r="AJ176" s="2" t="n">
        <v>2825.773515</v>
      </c>
      <c r="AK176" s="2" t="n">
        <v>2804.095604</v>
      </c>
      <c r="AL176" s="2" t="n">
        <v>2821.938268</v>
      </c>
      <c r="AM176" s="2" t="n">
        <v>2830.497465</v>
      </c>
      <c r="AN176" s="2" t="n">
        <v>2854.771542</v>
      </c>
      <c r="AO176" s="2" t="n">
        <v>2834.93832</v>
      </c>
      <c r="AP176" s="2" t="n">
        <v>2850.578081</v>
      </c>
      <c r="AQ176" s="2" t="n">
        <v>2851.361132</v>
      </c>
      <c r="AR176" s="2" t="n">
        <v>2843.867898</v>
      </c>
      <c r="AS176" s="2" t="n">
        <v>2841.622363</v>
      </c>
      <c r="AT176" s="2" t="n">
        <v>2832.66338</v>
      </c>
      <c r="AU176" s="2" t="n">
        <v>2847.945544</v>
      </c>
      <c r="AV176" s="2" t="n">
        <v>2845.983798</v>
      </c>
      <c r="AW176" s="2" t="n">
        <v>2845.011961</v>
      </c>
      <c r="AX176" s="2" t="n">
        <v>2847.285409</v>
      </c>
      <c r="AY176" s="2" t="n">
        <v>2854.747957</v>
      </c>
      <c r="AZ176" s="2" t="n">
        <v>2843.4031</v>
      </c>
      <c r="BA176" s="2" t="n">
        <v>2888.252404</v>
      </c>
      <c r="BB176" s="2" t="n">
        <v>2911.834203</v>
      </c>
      <c r="BC176" s="2" t="n">
        <v>2921.899423</v>
      </c>
      <c r="BD176" s="2" t="n">
        <v>2939.114869</v>
      </c>
      <c r="BE176" s="2" t="n">
        <v>2958.028807</v>
      </c>
      <c r="BF176" s="2" t="n">
        <v>2952.576501</v>
      </c>
      <c r="BG176" s="2" t="n">
        <v>2953.960607</v>
      </c>
      <c r="BH176" s="2" t="n">
        <v>2952.942194</v>
      </c>
      <c r="BI176" s="2" t="n">
        <v>2929.114212</v>
      </c>
      <c r="BJ176" s="2" t="n">
        <v>2946.014046</v>
      </c>
      <c r="BK176" s="2" t="n">
        <v>2955.030603</v>
      </c>
      <c r="BL176" s="2" t="n">
        <v>2924.437764</v>
      </c>
      <c r="BM176" s="2" t="n">
        <v>2926.363291</v>
      </c>
      <c r="BN176" s="2" t="n">
        <v>2923.298639</v>
      </c>
      <c r="BO176" s="2" t="n">
        <v>2904.388592</v>
      </c>
      <c r="BP176" s="2" t="n">
        <v>2879.671543</v>
      </c>
      <c r="BQ176" s="2" t="n">
        <v>2880.927569</v>
      </c>
      <c r="BR176" s="2" t="n">
        <v>2887.507928</v>
      </c>
      <c r="BS176" s="2" t="n">
        <v>2948.086379</v>
      </c>
      <c r="BT176" s="2" t="n">
        <v>2963.299409</v>
      </c>
      <c r="BU176" s="2" t="n">
        <v>2976.558349</v>
      </c>
      <c r="BV176" s="2" t="n">
        <v>2969.651892</v>
      </c>
      <c r="BW176" s="2" t="n">
        <v>2933.547741</v>
      </c>
      <c r="BX176" s="2" t="n">
        <v>2936.887387</v>
      </c>
      <c r="BY176" s="2" t="n">
        <v>2910.954084</v>
      </c>
      <c r="BZ176" s="2" t="n">
        <v>2871.352202</v>
      </c>
      <c r="CA176" s="2" t="n">
        <v>2878.395296</v>
      </c>
      <c r="CB176" s="2" t="n">
        <v>2885.195242</v>
      </c>
      <c r="CC176" s="2" t="n">
        <v>2881.12273</v>
      </c>
      <c r="CD176" s="2" t="n">
        <v>2877.817768</v>
      </c>
      <c r="CE176" s="2" t="n">
        <v>2852.521816</v>
      </c>
      <c r="CF176" s="2" t="n">
        <v>2858.853533</v>
      </c>
      <c r="CG176" s="2" t="n">
        <v>2862.349184</v>
      </c>
      <c r="CH176" s="2" t="n">
        <v>2877.435773</v>
      </c>
      <c r="CI176" s="2" t="n">
        <v>2874.708757</v>
      </c>
      <c r="CJ176" s="2" t="n">
        <v>2892.975099</v>
      </c>
      <c r="CK176" s="2" t="n">
        <v>2891.673413</v>
      </c>
      <c r="CL176" s="2" t="n">
        <v>2882.816124</v>
      </c>
      <c r="CM176" s="2" t="n">
        <v>2894.729465</v>
      </c>
      <c r="CN176" s="2" t="n">
        <v>2885.315447</v>
      </c>
      <c r="CO176" s="2" t="n">
        <v>2865.813271</v>
      </c>
      <c r="CP176" s="2" t="n">
        <v>2852.333609</v>
      </c>
      <c r="CQ176" s="2" t="n">
        <v>2854.959672</v>
      </c>
      <c r="CR176" s="2" t="n">
        <v>2841.230441</v>
      </c>
      <c r="CS176" s="2" t="n">
        <v>2841.312135</v>
      </c>
      <c r="CT176" s="2" t="n">
        <v>2841.448972</v>
      </c>
    </row>
    <row r="177" customFormat="false" ht="12.75" hidden="false" customHeight="false" outlineLevel="0" collapsed="false">
      <c r="A177" s="0" t="s">
        <v>1678</v>
      </c>
      <c r="B177" s="2" t="n">
        <v>287766.093252</v>
      </c>
      <c r="C177" s="2" t="n">
        <v>1617.814409</v>
      </c>
      <c r="D177" s="2" t="n">
        <v>1564.628459</v>
      </c>
      <c r="E177" s="2" t="n">
        <v>1486.086236</v>
      </c>
      <c r="F177" s="2" t="n">
        <v>1388.352853</v>
      </c>
      <c r="G177" s="2" t="n">
        <v>1299.188261</v>
      </c>
      <c r="H177" s="2" t="n">
        <v>1235.26758</v>
      </c>
      <c r="I177" s="2" t="n">
        <v>1176.214463</v>
      </c>
      <c r="J177" s="2" t="n">
        <v>1145.708471</v>
      </c>
      <c r="K177" s="2" t="n">
        <v>1147.53255</v>
      </c>
      <c r="L177" s="2" t="n">
        <v>1150.791333</v>
      </c>
      <c r="M177" s="2" t="n">
        <v>1157.48171</v>
      </c>
      <c r="N177" s="2" t="n">
        <v>1143.697201</v>
      </c>
      <c r="O177" s="2" t="n">
        <v>1136.534272</v>
      </c>
      <c r="P177" s="2" t="n">
        <v>1154.720185</v>
      </c>
      <c r="Q177" s="2" t="n">
        <v>1171.453335</v>
      </c>
      <c r="R177" s="2" t="n">
        <v>1172.672305</v>
      </c>
      <c r="S177" s="2" t="n">
        <v>1196.816895</v>
      </c>
      <c r="T177" s="2" t="n">
        <v>1185.486719</v>
      </c>
      <c r="U177" s="2" t="n">
        <v>1191.157409</v>
      </c>
      <c r="V177" s="2" t="n">
        <v>1217.503667</v>
      </c>
      <c r="W177" s="2" t="n">
        <v>1436.599409</v>
      </c>
      <c r="X177" s="2" t="n">
        <v>1524.575641</v>
      </c>
      <c r="Y177" s="2" t="n">
        <v>1608.922908</v>
      </c>
      <c r="Z177" s="2" t="n">
        <v>1913.466338</v>
      </c>
      <c r="AA177" s="2" t="n">
        <v>2197.813678</v>
      </c>
      <c r="AB177" s="2" t="n">
        <v>2306.208785</v>
      </c>
      <c r="AC177" s="2" t="n">
        <v>2416.810376</v>
      </c>
      <c r="AD177" s="2" t="n">
        <v>2504.198203</v>
      </c>
      <c r="AE177" s="2" t="n">
        <v>2498.643164</v>
      </c>
      <c r="AF177" s="2" t="n">
        <v>2474.788364</v>
      </c>
      <c r="AG177" s="2" t="n">
        <v>2415.243224</v>
      </c>
      <c r="AH177" s="2" t="n">
        <v>2407.369672</v>
      </c>
      <c r="AI177" s="2" t="n">
        <v>2408.22046</v>
      </c>
      <c r="AJ177" s="2" t="n">
        <v>2470.885564</v>
      </c>
      <c r="AK177" s="2" t="n">
        <v>2536.748201</v>
      </c>
      <c r="AL177" s="2" t="n">
        <v>2597.945355</v>
      </c>
      <c r="AM177" s="2" t="n">
        <v>2673.276906</v>
      </c>
      <c r="AN177" s="2" t="n">
        <v>2750.199642</v>
      </c>
      <c r="AO177" s="2" t="n">
        <v>2840.300329</v>
      </c>
      <c r="AP177" s="2" t="n">
        <v>2892.239886</v>
      </c>
      <c r="AQ177" s="2" t="n">
        <v>2999.422363</v>
      </c>
      <c r="AR177" s="2" t="n">
        <v>3110.908154</v>
      </c>
      <c r="AS177" s="2" t="n">
        <v>3186.003805</v>
      </c>
      <c r="AT177" s="2" t="n">
        <v>3245.638611</v>
      </c>
      <c r="AU177" s="2" t="n">
        <v>3275.619136</v>
      </c>
      <c r="AV177" s="2" t="n">
        <v>3366.328248</v>
      </c>
      <c r="AW177" s="2" t="n">
        <v>3428.461819</v>
      </c>
      <c r="AX177" s="2" t="n">
        <v>3477.878745</v>
      </c>
      <c r="AY177" s="2" t="n">
        <v>3493.006874</v>
      </c>
      <c r="AZ177" s="2" t="n">
        <v>3573.393541</v>
      </c>
      <c r="BA177" s="2" t="n">
        <v>3614.771713</v>
      </c>
      <c r="BB177" s="2" t="n">
        <v>3711.050664</v>
      </c>
      <c r="BC177" s="2" t="n">
        <v>3754.732442</v>
      </c>
      <c r="BD177" s="2" t="n">
        <v>3821.89323</v>
      </c>
      <c r="BE177" s="2" t="n">
        <v>3909.255861</v>
      </c>
      <c r="BF177" s="2" t="n">
        <v>3974.119345</v>
      </c>
      <c r="BG177" s="2" t="n">
        <v>4062.135913</v>
      </c>
      <c r="BH177" s="2" t="n">
        <v>4126.306127</v>
      </c>
      <c r="BI177" s="2" t="n">
        <v>4166.94666</v>
      </c>
      <c r="BJ177" s="2" t="n">
        <v>4212.538145</v>
      </c>
      <c r="BK177" s="2" t="n">
        <v>4241.361283</v>
      </c>
      <c r="BL177" s="2" t="n">
        <v>4361.796549</v>
      </c>
      <c r="BM177" s="2" t="n">
        <v>4423.972855</v>
      </c>
      <c r="BN177" s="2" t="n">
        <v>4469.47377</v>
      </c>
      <c r="BO177" s="2" t="n">
        <v>4496.611291</v>
      </c>
      <c r="BP177" s="2" t="n">
        <v>4552.508544</v>
      </c>
      <c r="BQ177" s="2" t="n">
        <v>4552.794325</v>
      </c>
      <c r="BR177" s="2" t="n">
        <v>4538.669644</v>
      </c>
      <c r="BS177" s="2" t="n">
        <v>4461.486324</v>
      </c>
      <c r="BT177" s="2" t="n">
        <v>4421.011937</v>
      </c>
      <c r="BU177" s="2" t="n">
        <v>4386.980453</v>
      </c>
      <c r="BV177" s="2" t="n">
        <v>4302.69586</v>
      </c>
      <c r="BW177" s="2" t="n">
        <v>4179.171843</v>
      </c>
      <c r="BX177" s="2" t="n">
        <v>4183.725709</v>
      </c>
      <c r="BY177" s="2" t="n">
        <v>4291.126155</v>
      </c>
      <c r="BZ177" s="2" t="n">
        <v>4332.438697</v>
      </c>
      <c r="CA177" s="2" t="n">
        <v>4304.914878</v>
      </c>
      <c r="CB177" s="2" t="n">
        <v>4263.302037</v>
      </c>
      <c r="CC177" s="2" t="n">
        <v>4135.791364</v>
      </c>
      <c r="CD177" s="2" t="n">
        <v>4061.034582</v>
      </c>
      <c r="CE177" s="2" t="n">
        <v>4065.388425</v>
      </c>
      <c r="CF177" s="2" t="n">
        <v>4158.261472</v>
      </c>
      <c r="CG177" s="2" t="n">
        <v>4143.658616</v>
      </c>
      <c r="CH177" s="2" t="n">
        <v>4099.870246</v>
      </c>
      <c r="CI177" s="2" t="n">
        <v>4126.115536</v>
      </c>
      <c r="CJ177" s="2" t="n">
        <v>4157.580797</v>
      </c>
      <c r="CK177" s="2" t="n">
        <v>4124.681123</v>
      </c>
      <c r="CL177" s="2" t="n">
        <v>3937.844144</v>
      </c>
      <c r="CM177" s="2" t="n">
        <v>3687.248657</v>
      </c>
      <c r="CN177" s="2" t="n">
        <v>3447.953766</v>
      </c>
      <c r="CO177" s="2" t="n">
        <v>3231.309752</v>
      </c>
      <c r="CP177" s="2" t="n">
        <v>3010.589408</v>
      </c>
      <c r="CQ177" s="2" t="n">
        <v>2813.71629</v>
      </c>
      <c r="CR177" s="2" t="n">
        <v>2665.607901</v>
      </c>
      <c r="CS177" s="2" t="n">
        <v>2484.889797</v>
      </c>
      <c r="CT177" s="2" t="n">
        <v>2326.533408</v>
      </c>
    </row>
    <row r="178" customFormat="false" ht="12.75" hidden="false" customHeight="false" outlineLevel="0" collapsed="false">
      <c r="A178" s="0" t="s">
        <v>1679</v>
      </c>
      <c r="B178" s="2" t="n">
        <v>4479.536475</v>
      </c>
      <c r="C178" s="2" t="n">
        <v>44.278444</v>
      </c>
      <c r="D178" s="2" t="n">
        <v>44.38133</v>
      </c>
      <c r="E178" s="2" t="n">
        <v>44.309178</v>
      </c>
      <c r="F178" s="2" t="n">
        <v>44.338643</v>
      </c>
      <c r="G178" s="2" t="n">
        <v>43.614529</v>
      </c>
      <c r="H178" s="2" t="n">
        <v>43.657347</v>
      </c>
      <c r="I178" s="2" t="n">
        <v>43.858938</v>
      </c>
      <c r="J178" s="2" t="n">
        <v>43.571803</v>
      </c>
      <c r="K178" s="2" t="n">
        <v>43.676058</v>
      </c>
      <c r="L178" s="2" t="n">
        <v>43.723238</v>
      </c>
      <c r="M178" s="2" t="n">
        <v>43.444331</v>
      </c>
      <c r="N178" s="2" t="n">
        <v>43.427601</v>
      </c>
      <c r="O178" s="2" t="n">
        <v>43.341755</v>
      </c>
      <c r="P178" s="2" t="n">
        <v>43.528371</v>
      </c>
      <c r="Q178" s="2" t="n">
        <v>43.50897</v>
      </c>
      <c r="R178" s="2" t="n">
        <v>43.333228</v>
      </c>
      <c r="S178" s="2" t="n">
        <v>43.586037</v>
      </c>
      <c r="T178" s="2" t="n">
        <v>43.137306</v>
      </c>
      <c r="U178" s="2" t="n">
        <v>43.320775</v>
      </c>
      <c r="V178" s="2" t="n">
        <v>41.363957</v>
      </c>
      <c r="W178" s="2" t="n">
        <v>35.167811</v>
      </c>
      <c r="X178" s="2" t="n">
        <v>35.059762</v>
      </c>
      <c r="Y178" s="2" t="n">
        <v>35.145913</v>
      </c>
      <c r="Z178" s="2" t="n">
        <v>35.092689</v>
      </c>
      <c r="AA178" s="2" t="n">
        <v>35.198793</v>
      </c>
      <c r="AB178" s="2" t="n">
        <v>35.172421</v>
      </c>
      <c r="AC178" s="2" t="n">
        <v>35.147829</v>
      </c>
      <c r="AD178" s="2" t="n">
        <v>35.457136</v>
      </c>
      <c r="AE178" s="2" t="n">
        <v>35.80885</v>
      </c>
      <c r="AF178" s="2" t="n">
        <v>35.79439</v>
      </c>
      <c r="AG178" s="2" t="n">
        <v>35.781608</v>
      </c>
      <c r="AH178" s="2" t="n">
        <v>35.912412</v>
      </c>
      <c r="AI178" s="2" t="n">
        <v>35.884216</v>
      </c>
      <c r="AJ178" s="2" t="n">
        <v>35.828423</v>
      </c>
      <c r="AK178" s="2" t="n">
        <v>35.751311</v>
      </c>
      <c r="AL178" s="2" t="n">
        <v>35.955652</v>
      </c>
      <c r="AM178" s="2" t="n">
        <v>35.860654</v>
      </c>
      <c r="AN178" s="2" t="n">
        <v>35.79835</v>
      </c>
      <c r="AO178" s="2" t="n">
        <v>35.928805</v>
      </c>
      <c r="AP178" s="2" t="n">
        <v>51.541316</v>
      </c>
      <c r="AQ178" s="2" t="n">
        <v>45.071522</v>
      </c>
      <c r="AR178" s="2" t="n">
        <v>44.109481</v>
      </c>
      <c r="AS178" s="2" t="n">
        <v>44.299312</v>
      </c>
      <c r="AT178" s="2" t="n">
        <v>44.168053</v>
      </c>
      <c r="AU178" s="2" t="n">
        <v>44.383851</v>
      </c>
      <c r="AV178" s="2" t="n">
        <v>44.250538</v>
      </c>
      <c r="AW178" s="2" t="n">
        <v>44.178491</v>
      </c>
      <c r="AX178" s="2" t="n">
        <v>44.074279</v>
      </c>
      <c r="AY178" s="2" t="n">
        <v>43.340651</v>
      </c>
      <c r="AZ178" s="2" t="n">
        <v>43.44099</v>
      </c>
      <c r="BA178" s="2" t="n">
        <v>43.763423</v>
      </c>
      <c r="BB178" s="2" t="n">
        <v>43.425298</v>
      </c>
      <c r="BC178" s="2" t="n">
        <v>42.905773</v>
      </c>
      <c r="BD178" s="2" t="n">
        <v>43.393064</v>
      </c>
      <c r="BE178" s="2" t="n">
        <v>43.052393</v>
      </c>
      <c r="BF178" s="2" t="n">
        <v>42.930235</v>
      </c>
      <c r="BG178" s="2" t="n">
        <v>42.95219</v>
      </c>
      <c r="BH178" s="2" t="n">
        <v>42.422576</v>
      </c>
      <c r="BI178" s="2" t="n">
        <v>42.423511</v>
      </c>
      <c r="BJ178" s="2" t="n">
        <v>44.424924</v>
      </c>
      <c r="BK178" s="2" t="n">
        <v>51.67964</v>
      </c>
      <c r="BL178" s="2" t="n">
        <v>51.451917</v>
      </c>
      <c r="BM178" s="2" t="n">
        <v>51.528688</v>
      </c>
      <c r="BN178" s="2" t="n">
        <v>51.345249</v>
      </c>
      <c r="BO178" s="2" t="n">
        <v>51.597542</v>
      </c>
      <c r="BP178" s="2" t="n">
        <v>51.504729</v>
      </c>
      <c r="BQ178" s="2" t="n">
        <v>51.640087</v>
      </c>
      <c r="BR178" s="2" t="n">
        <v>51.085203</v>
      </c>
      <c r="BS178" s="2" t="n">
        <v>57.858221</v>
      </c>
      <c r="BT178" s="2" t="n">
        <v>58.575229</v>
      </c>
      <c r="BU178" s="2" t="n">
        <v>58.123917</v>
      </c>
      <c r="BV178" s="2" t="n">
        <v>59.308761</v>
      </c>
      <c r="BW178" s="2" t="n">
        <v>73.475452</v>
      </c>
      <c r="BX178" s="2" t="n">
        <v>74.133241</v>
      </c>
      <c r="BY178" s="2" t="n">
        <v>73.965029</v>
      </c>
      <c r="BZ178" s="2" t="n">
        <v>73.688555</v>
      </c>
      <c r="CA178" s="2" t="n">
        <v>73.904583</v>
      </c>
      <c r="CB178" s="2" t="n">
        <v>74.137189</v>
      </c>
      <c r="CC178" s="2" t="n">
        <v>73.620467</v>
      </c>
      <c r="CD178" s="2" t="n">
        <v>73.068758</v>
      </c>
      <c r="CE178" s="2" t="n">
        <v>56.163854</v>
      </c>
      <c r="CF178" s="2" t="n">
        <v>56.262454</v>
      </c>
      <c r="CG178" s="2" t="n">
        <v>56.024585</v>
      </c>
      <c r="CH178" s="2" t="n">
        <v>56.365775</v>
      </c>
      <c r="CI178" s="2" t="n">
        <v>54.45435</v>
      </c>
      <c r="CJ178" s="2" t="n">
        <v>54.525001</v>
      </c>
      <c r="CK178" s="2" t="n">
        <v>54.321484</v>
      </c>
      <c r="CL178" s="2" t="n">
        <v>53.355329</v>
      </c>
      <c r="CM178" s="2" t="n">
        <v>47.85024</v>
      </c>
      <c r="CN178" s="2" t="n">
        <v>47.388933</v>
      </c>
      <c r="CO178" s="2" t="n">
        <v>47.365728</v>
      </c>
      <c r="CP178" s="2" t="n">
        <v>46.239238</v>
      </c>
      <c r="CQ178" s="2" t="n">
        <v>35.464432</v>
      </c>
      <c r="CR178" s="2" t="n">
        <v>35.460147</v>
      </c>
      <c r="CS178" s="2" t="n">
        <v>35.515961</v>
      </c>
      <c r="CT178" s="2" t="n">
        <v>35.385772</v>
      </c>
    </row>
    <row r="179" customFormat="false" ht="12.75" hidden="false" customHeight="false" outlineLevel="0" collapsed="false">
      <c r="A179" s="0" t="s">
        <v>1680</v>
      </c>
      <c r="B179" s="2" t="n">
        <v>121180.880811</v>
      </c>
      <c r="C179" s="2" t="n">
        <v>1262.125009</v>
      </c>
      <c r="D179" s="2" t="n">
        <v>1262.211597</v>
      </c>
      <c r="E179" s="2" t="n">
        <v>1261.909998</v>
      </c>
      <c r="F179" s="2" t="n">
        <v>1262.112013</v>
      </c>
      <c r="G179" s="2" t="n">
        <v>1261.940394</v>
      </c>
      <c r="H179" s="2" t="n">
        <v>1262.276663</v>
      </c>
      <c r="I179" s="2" t="n">
        <v>1262.349655</v>
      </c>
      <c r="J179" s="2" t="n">
        <v>1262.486637</v>
      </c>
      <c r="K179" s="2" t="n">
        <v>1262.115175</v>
      </c>
      <c r="L179" s="2" t="n">
        <v>1262.606662</v>
      </c>
      <c r="M179" s="2" t="n">
        <v>1262.152461</v>
      </c>
      <c r="N179" s="2" t="n">
        <v>1262.269899</v>
      </c>
      <c r="O179" s="2" t="n">
        <v>1263.087248</v>
      </c>
      <c r="P179" s="2" t="n">
        <v>1261.486991</v>
      </c>
      <c r="Q179" s="2" t="n">
        <v>1262.695676</v>
      </c>
      <c r="R179" s="2" t="n">
        <v>1262.528595</v>
      </c>
      <c r="S179" s="2" t="n">
        <v>1263.028846</v>
      </c>
      <c r="T179" s="2" t="n">
        <v>1262.245965</v>
      </c>
      <c r="U179" s="2" t="n">
        <v>1262.333161</v>
      </c>
      <c r="V179" s="2" t="n">
        <v>1262.365518</v>
      </c>
      <c r="W179" s="2" t="n">
        <v>1262.474859</v>
      </c>
      <c r="X179" s="2" t="n">
        <v>1262.550893</v>
      </c>
      <c r="Y179" s="2" t="n">
        <v>1262.587332</v>
      </c>
      <c r="Z179" s="2" t="n">
        <v>1262.479582</v>
      </c>
      <c r="AA179" s="2" t="n">
        <v>1262.88294</v>
      </c>
      <c r="AB179" s="2" t="n">
        <v>1262.593906</v>
      </c>
      <c r="AC179" s="2" t="n">
        <v>1262.761398</v>
      </c>
      <c r="AD179" s="2" t="n">
        <v>1262.542069</v>
      </c>
      <c r="AE179" s="2" t="n">
        <v>1262.664116</v>
      </c>
      <c r="AF179" s="2" t="n">
        <v>1262.631269</v>
      </c>
      <c r="AG179" s="2" t="n">
        <v>1262.733123</v>
      </c>
      <c r="AH179" s="2" t="n">
        <v>1260.800284</v>
      </c>
      <c r="AI179" s="2" t="n">
        <v>1262.502239</v>
      </c>
      <c r="AJ179" s="2" t="n">
        <v>1262.063686</v>
      </c>
      <c r="AK179" s="2" t="n">
        <v>1262.386659</v>
      </c>
      <c r="AL179" s="2" t="n">
        <v>1262.402165</v>
      </c>
      <c r="AM179" s="2" t="n">
        <v>1262.109093</v>
      </c>
      <c r="AN179" s="2" t="n">
        <v>1262.551691</v>
      </c>
      <c r="AO179" s="2" t="n">
        <v>1262.383231</v>
      </c>
      <c r="AP179" s="2" t="n">
        <v>1262.971953</v>
      </c>
      <c r="AQ179" s="2" t="n">
        <v>1262.466646</v>
      </c>
      <c r="AR179" s="2" t="n">
        <v>1262.183345</v>
      </c>
      <c r="AS179" s="2" t="n">
        <v>1262.28932</v>
      </c>
      <c r="AT179" s="2" t="n">
        <v>1262.494553</v>
      </c>
      <c r="AU179" s="2" t="n">
        <v>1262.64786</v>
      </c>
      <c r="AV179" s="2" t="n">
        <v>1262.496033</v>
      </c>
      <c r="AW179" s="2" t="n">
        <v>1262.748574</v>
      </c>
      <c r="AX179" s="2" t="n">
        <v>1262.76929</v>
      </c>
      <c r="AY179" s="2" t="n">
        <v>1262.452015</v>
      </c>
      <c r="AZ179" s="2" t="n">
        <v>1262.908562</v>
      </c>
      <c r="BA179" s="2" t="n">
        <v>1263.091933</v>
      </c>
      <c r="BB179" s="2" t="n">
        <v>1262.824188</v>
      </c>
      <c r="BC179" s="2" t="n">
        <v>1262.478238</v>
      </c>
      <c r="BD179" s="2" t="n">
        <v>1262.982168</v>
      </c>
      <c r="BE179" s="2" t="n">
        <v>1262.683272</v>
      </c>
      <c r="BF179" s="2" t="n">
        <v>1262.568528</v>
      </c>
      <c r="BG179" s="2" t="n">
        <v>1263.022171</v>
      </c>
      <c r="BH179" s="2" t="n">
        <v>1262.117266</v>
      </c>
      <c r="BI179" s="2" t="n">
        <v>1262.30045</v>
      </c>
      <c r="BJ179" s="2" t="n">
        <v>1262.537837</v>
      </c>
      <c r="BK179" s="2" t="n">
        <v>1262.755045</v>
      </c>
      <c r="BL179" s="2" t="n">
        <v>1262.428196</v>
      </c>
      <c r="BM179" s="2" t="n">
        <v>1262.224525</v>
      </c>
      <c r="BN179" s="2" t="n">
        <v>1261.313911</v>
      </c>
      <c r="BO179" s="2" t="n">
        <v>1261.191216</v>
      </c>
      <c r="BP179" s="2" t="n">
        <v>1261.07763</v>
      </c>
      <c r="BQ179" s="2" t="n">
        <v>1261.033828</v>
      </c>
      <c r="BR179" s="2" t="n">
        <v>1260.962936</v>
      </c>
      <c r="BS179" s="2" t="n">
        <v>1261.066411</v>
      </c>
      <c r="BT179" s="2" t="n">
        <v>1261.174026</v>
      </c>
      <c r="BU179" s="2" t="n">
        <v>1260.998134</v>
      </c>
      <c r="BV179" s="2" t="n">
        <v>1261.169675</v>
      </c>
      <c r="BW179" s="2" t="n">
        <v>1260.720314</v>
      </c>
      <c r="BX179" s="2" t="n">
        <v>1261.063639</v>
      </c>
      <c r="BY179" s="2" t="n">
        <v>1260.894479</v>
      </c>
      <c r="BZ179" s="2" t="n">
        <v>1261.591562</v>
      </c>
      <c r="CA179" s="2" t="n">
        <v>1262.313719</v>
      </c>
      <c r="CB179" s="2" t="n">
        <v>1262.723182</v>
      </c>
      <c r="CC179" s="2" t="n">
        <v>1262.347119</v>
      </c>
      <c r="CD179" s="2" t="n">
        <v>1262.604477</v>
      </c>
      <c r="CE179" s="2" t="n">
        <v>1262.349077</v>
      </c>
      <c r="CF179" s="2" t="n">
        <v>1262.643622</v>
      </c>
      <c r="CG179" s="2" t="n">
        <v>1262.28419</v>
      </c>
      <c r="CH179" s="2" t="n">
        <v>1262.464473</v>
      </c>
      <c r="CI179" s="2" t="n">
        <v>1262.910209</v>
      </c>
      <c r="CJ179" s="2" t="n">
        <v>1263.245919</v>
      </c>
      <c r="CK179" s="2" t="n">
        <v>1262.88794</v>
      </c>
      <c r="CL179" s="2" t="n">
        <v>1262.913358</v>
      </c>
      <c r="CM179" s="2" t="n">
        <v>1262.968073</v>
      </c>
      <c r="CN179" s="2" t="n">
        <v>1262.425835</v>
      </c>
      <c r="CO179" s="2" t="n">
        <v>1262.62131</v>
      </c>
      <c r="CP179" s="2" t="n">
        <v>1262.53796</v>
      </c>
      <c r="CQ179" s="2" t="n">
        <v>1262.55563</v>
      </c>
      <c r="CR179" s="2" t="n">
        <v>1262.714835</v>
      </c>
      <c r="CS179" s="2" t="n">
        <v>1262.604418</v>
      </c>
      <c r="CT179" s="2" t="n">
        <v>1261.637031</v>
      </c>
    </row>
    <row r="180" customFormat="false" ht="12.75" hidden="false" customHeight="false" outlineLevel="0" collapsed="false">
      <c r="A180" s="0" t="s">
        <v>1681</v>
      </c>
      <c r="B180" s="2" t="n">
        <v>14829.063193</v>
      </c>
      <c r="C180" s="2" t="n">
        <v>78.619961</v>
      </c>
      <c r="D180" s="2" t="n">
        <v>77.975551</v>
      </c>
      <c r="E180" s="2" t="n">
        <v>78.990599</v>
      </c>
      <c r="F180" s="2" t="n">
        <v>79.397978</v>
      </c>
      <c r="G180" s="2" t="n">
        <v>79.115848</v>
      </c>
      <c r="H180" s="2" t="n">
        <v>78.596168</v>
      </c>
      <c r="I180" s="2" t="n">
        <v>78.563439</v>
      </c>
      <c r="J180" s="2" t="n">
        <v>78.780708</v>
      </c>
      <c r="K180" s="2" t="n">
        <v>78.77417</v>
      </c>
      <c r="L180" s="2" t="n">
        <v>78.836001</v>
      </c>
      <c r="M180" s="2" t="n">
        <v>78.880186</v>
      </c>
      <c r="N180" s="2" t="n">
        <v>78.831595</v>
      </c>
      <c r="O180" s="2" t="n">
        <v>78.318351</v>
      </c>
      <c r="P180" s="2" t="n">
        <v>78.760065</v>
      </c>
      <c r="Q180" s="2" t="n">
        <v>79.017144</v>
      </c>
      <c r="R180" s="2" t="n">
        <v>79.202264</v>
      </c>
      <c r="S180" s="2" t="n">
        <v>79.182579</v>
      </c>
      <c r="T180" s="2" t="n">
        <v>78.78667</v>
      </c>
      <c r="U180" s="2" t="n">
        <v>78.182305</v>
      </c>
      <c r="V180" s="2" t="n">
        <v>89.771488</v>
      </c>
      <c r="W180" s="2" t="n">
        <v>91.826359</v>
      </c>
      <c r="X180" s="2" t="n">
        <v>97.391798</v>
      </c>
      <c r="Y180" s="2" t="n">
        <v>107.957677</v>
      </c>
      <c r="Z180" s="2" t="n">
        <v>113.877256</v>
      </c>
      <c r="AA180" s="2" t="n">
        <v>114.463078</v>
      </c>
      <c r="AB180" s="2" t="n">
        <v>111.186618</v>
      </c>
      <c r="AC180" s="2" t="n">
        <v>110.482186</v>
      </c>
      <c r="AD180" s="2" t="n">
        <v>109.917604</v>
      </c>
      <c r="AE180" s="2" t="n">
        <v>109.822171</v>
      </c>
      <c r="AF180" s="2" t="n">
        <v>110.080432</v>
      </c>
      <c r="AG180" s="2" t="n">
        <v>114.658953</v>
      </c>
      <c r="AH180" s="2" t="n">
        <v>120.002842</v>
      </c>
      <c r="AI180" s="2" t="n">
        <v>121.514599</v>
      </c>
      <c r="AJ180" s="2" t="n">
        <v>134.326746</v>
      </c>
      <c r="AK180" s="2" t="n">
        <v>138.234464</v>
      </c>
      <c r="AL180" s="2" t="n">
        <v>143.043878</v>
      </c>
      <c r="AM180" s="2" t="n">
        <v>155.996205</v>
      </c>
      <c r="AN180" s="2" t="n">
        <v>161.217928</v>
      </c>
      <c r="AO180" s="2" t="n">
        <v>170.298817</v>
      </c>
      <c r="AP180" s="2" t="n">
        <v>175.388034</v>
      </c>
      <c r="AQ180" s="2" t="n">
        <v>170.613645</v>
      </c>
      <c r="AR180" s="2" t="n">
        <v>166.054297</v>
      </c>
      <c r="AS180" s="2" t="n">
        <v>164.892617</v>
      </c>
      <c r="AT180" s="2" t="n">
        <v>166.182003</v>
      </c>
      <c r="AU180" s="2" t="n">
        <v>167.360572</v>
      </c>
      <c r="AV180" s="2" t="n">
        <v>165.50598</v>
      </c>
      <c r="AW180" s="2" t="n">
        <v>167.182121</v>
      </c>
      <c r="AX180" s="2" t="n">
        <v>170.462868</v>
      </c>
      <c r="AY180" s="2" t="n">
        <v>169.837277</v>
      </c>
      <c r="AZ180" s="2" t="n">
        <v>172.370015</v>
      </c>
      <c r="BA180" s="2" t="n">
        <v>170.63288</v>
      </c>
      <c r="BB180" s="2" t="n">
        <v>169.450029</v>
      </c>
      <c r="BC180" s="2" t="n">
        <v>170.875748</v>
      </c>
      <c r="BD180" s="2" t="n">
        <v>180.28291</v>
      </c>
      <c r="BE180" s="2" t="n">
        <v>186.418004</v>
      </c>
      <c r="BF180" s="2" t="n">
        <v>190.175852</v>
      </c>
      <c r="BG180" s="2" t="n">
        <v>195.083216</v>
      </c>
      <c r="BH180" s="2" t="n">
        <v>194.17397</v>
      </c>
      <c r="BI180" s="2" t="n">
        <v>199.6499</v>
      </c>
      <c r="BJ180" s="2" t="n">
        <v>197.46809</v>
      </c>
      <c r="BK180" s="2" t="n">
        <v>197.822293</v>
      </c>
      <c r="BL180" s="2" t="n">
        <v>199.569078</v>
      </c>
      <c r="BM180" s="2" t="n">
        <v>198.899042</v>
      </c>
      <c r="BN180" s="2" t="n">
        <v>198.834365</v>
      </c>
      <c r="BO180" s="2" t="n">
        <v>199.628656</v>
      </c>
      <c r="BP180" s="2" t="n">
        <v>202.152052</v>
      </c>
      <c r="BQ180" s="2" t="n">
        <v>206.77583</v>
      </c>
      <c r="BR180" s="2" t="n">
        <v>207.229494</v>
      </c>
      <c r="BS180" s="2" t="n">
        <v>206.625743</v>
      </c>
      <c r="BT180" s="2" t="n">
        <v>208.440021</v>
      </c>
      <c r="BU180" s="2" t="n">
        <v>210.239495</v>
      </c>
      <c r="BV180" s="2" t="n">
        <v>210.495126</v>
      </c>
      <c r="BW180" s="2" t="n">
        <v>212.297629</v>
      </c>
      <c r="BX180" s="2" t="n">
        <v>214.738325</v>
      </c>
      <c r="BY180" s="2" t="n">
        <v>216.282124</v>
      </c>
      <c r="BZ180" s="2" t="n">
        <v>220.129963</v>
      </c>
      <c r="CA180" s="2" t="n">
        <v>225.165845</v>
      </c>
      <c r="CB180" s="2" t="n">
        <v>215.036996</v>
      </c>
      <c r="CC180" s="2" t="n">
        <v>204.99556</v>
      </c>
      <c r="CD180" s="2" t="n">
        <v>203.700633</v>
      </c>
      <c r="CE180" s="2" t="n">
        <v>213.10405</v>
      </c>
      <c r="CF180" s="2" t="n">
        <v>220.411541</v>
      </c>
      <c r="CG180" s="2" t="n">
        <v>222.167655</v>
      </c>
      <c r="CH180" s="2" t="n">
        <v>216.424568</v>
      </c>
      <c r="CI180" s="2" t="n">
        <v>221.003437</v>
      </c>
      <c r="CJ180" s="2" t="n">
        <v>222.343515</v>
      </c>
      <c r="CK180" s="2" t="n">
        <v>210.9874</v>
      </c>
      <c r="CL180" s="2" t="n">
        <v>202.999817</v>
      </c>
      <c r="CM180" s="2" t="n">
        <v>210.889914</v>
      </c>
      <c r="CN180" s="2" t="n">
        <v>209.895033</v>
      </c>
      <c r="CO180" s="2" t="n">
        <v>190.598251</v>
      </c>
      <c r="CP180" s="2" t="n">
        <v>159.561874</v>
      </c>
      <c r="CQ180" s="2" t="n">
        <v>149.692799</v>
      </c>
      <c r="CR180" s="2" t="n">
        <v>139.520173</v>
      </c>
      <c r="CS180" s="2" t="n">
        <v>128.43572</v>
      </c>
      <c r="CT180" s="2" t="n">
        <v>119.026467</v>
      </c>
    </row>
    <row r="181" customFormat="false" ht="12.75" hidden="false" customHeight="false" outlineLevel="0" collapsed="false">
      <c r="A181" s="0" t="s">
        <v>1682</v>
      </c>
      <c r="B181" s="2" t="n">
        <v>72618.256843</v>
      </c>
      <c r="C181" s="2" t="n">
        <v>841.959139</v>
      </c>
      <c r="D181" s="2" t="n">
        <v>798.384363</v>
      </c>
      <c r="E181" s="2" t="n">
        <v>783.000239</v>
      </c>
      <c r="F181" s="2" t="n">
        <v>794.199452</v>
      </c>
      <c r="G181" s="2" t="n">
        <v>782.507807</v>
      </c>
      <c r="H181" s="2" t="n">
        <v>780.521051</v>
      </c>
      <c r="I181" s="2" t="n">
        <v>784.549517</v>
      </c>
      <c r="J181" s="2" t="n">
        <v>788.605873</v>
      </c>
      <c r="K181" s="2" t="n">
        <v>796.841787</v>
      </c>
      <c r="L181" s="2" t="n">
        <v>803.376984</v>
      </c>
      <c r="M181" s="2" t="n">
        <v>823.95918</v>
      </c>
      <c r="N181" s="2" t="n">
        <v>856.548173</v>
      </c>
      <c r="O181" s="2" t="n">
        <v>867.753503</v>
      </c>
      <c r="P181" s="2" t="n">
        <v>875.468029</v>
      </c>
      <c r="Q181" s="2" t="n">
        <v>859.84071</v>
      </c>
      <c r="R181" s="2" t="n">
        <v>855.9108</v>
      </c>
      <c r="S181" s="2" t="n">
        <v>815.739453</v>
      </c>
      <c r="T181" s="2" t="n">
        <v>804.263654</v>
      </c>
      <c r="U181" s="2" t="n">
        <v>833.050607</v>
      </c>
      <c r="V181" s="2" t="n">
        <v>864.125743</v>
      </c>
      <c r="W181" s="2" t="n">
        <v>876.569831</v>
      </c>
      <c r="X181" s="2" t="n">
        <v>891.514665</v>
      </c>
      <c r="Y181" s="2" t="n">
        <v>894.343927</v>
      </c>
      <c r="Z181" s="2" t="n">
        <v>831.819835</v>
      </c>
      <c r="AA181" s="2" t="n">
        <v>815.884886</v>
      </c>
      <c r="AB181" s="2" t="n">
        <v>807.265879</v>
      </c>
      <c r="AC181" s="2" t="n">
        <v>789.429059</v>
      </c>
      <c r="AD181" s="2" t="n">
        <v>790.346589</v>
      </c>
      <c r="AE181" s="2" t="n">
        <v>802.613524</v>
      </c>
      <c r="AF181" s="2" t="n">
        <v>824.067073</v>
      </c>
      <c r="AG181" s="2" t="n">
        <v>848.12956</v>
      </c>
      <c r="AH181" s="2" t="n">
        <v>860.790112</v>
      </c>
      <c r="AI181" s="2" t="n">
        <v>869.717331</v>
      </c>
      <c r="AJ181" s="2" t="n">
        <v>857.54216</v>
      </c>
      <c r="AK181" s="2" t="n">
        <v>840.477887</v>
      </c>
      <c r="AL181" s="2" t="n">
        <v>819.995725</v>
      </c>
      <c r="AM181" s="2" t="n">
        <v>790.276753</v>
      </c>
      <c r="AN181" s="2" t="n">
        <v>766.72752</v>
      </c>
      <c r="AO181" s="2" t="n">
        <v>745.970195</v>
      </c>
      <c r="AP181" s="2" t="n">
        <v>731.208478</v>
      </c>
      <c r="AQ181" s="2" t="n">
        <v>724.037166</v>
      </c>
      <c r="AR181" s="2" t="n">
        <v>708.981952</v>
      </c>
      <c r="AS181" s="2" t="n">
        <v>691.343181</v>
      </c>
      <c r="AT181" s="2" t="n">
        <v>683.919583</v>
      </c>
      <c r="AU181" s="2" t="n">
        <v>701.813723</v>
      </c>
      <c r="AV181" s="2" t="n">
        <v>703.994522</v>
      </c>
      <c r="AW181" s="2" t="n">
        <v>699.466827</v>
      </c>
      <c r="AX181" s="2" t="n">
        <v>681.119587</v>
      </c>
      <c r="AY181" s="2" t="n">
        <v>660.383635</v>
      </c>
      <c r="AZ181" s="2" t="n">
        <v>653.890164</v>
      </c>
      <c r="BA181" s="2" t="n">
        <v>645.397106</v>
      </c>
      <c r="BB181" s="2" t="n">
        <v>617.524086</v>
      </c>
      <c r="BC181" s="2" t="n">
        <v>595.868893</v>
      </c>
      <c r="BD181" s="2" t="n">
        <v>586.427449</v>
      </c>
      <c r="BE181" s="2" t="n">
        <v>566.329536</v>
      </c>
      <c r="BF181" s="2" t="n">
        <v>568.751846</v>
      </c>
      <c r="BG181" s="2" t="n">
        <v>584.616462</v>
      </c>
      <c r="BH181" s="2" t="n">
        <v>616.789473</v>
      </c>
      <c r="BI181" s="2" t="n">
        <v>637.745893</v>
      </c>
      <c r="BJ181" s="2" t="n">
        <v>631.143664</v>
      </c>
      <c r="BK181" s="2" t="n">
        <v>615.924719</v>
      </c>
      <c r="BL181" s="2" t="n">
        <v>618.257798</v>
      </c>
      <c r="BM181" s="2" t="n">
        <v>629.705966</v>
      </c>
      <c r="BN181" s="2" t="n">
        <v>652.766399</v>
      </c>
      <c r="BO181" s="2" t="n">
        <v>694.741323</v>
      </c>
      <c r="BP181" s="2" t="n">
        <v>744.084865</v>
      </c>
      <c r="BQ181" s="2" t="n">
        <v>774.208942</v>
      </c>
      <c r="BR181" s="2" t="n">
        <v>808.295224</v>
      </c>
      <c r="BS181" s="2" t="n">
        <v>826.053756</v>
      </c>
      <c r="BT181" s="2" t="n">
        <v>835.799356</v>
      </c>
      <c r="BU181" s="2" t="n">
        <v>858.086945</v>
      </c>
      <c r="BV181" s="2" t="n">
        <v>896.382475</v>
      </c>
      <c r="BW181" s="2" t="n">
        <v>889.032887</v>
      </c>
      <c r="BX181" s="2" t="n">
        <v>793.329437</v>
      </c>
      <c r="BY181" s="2" t="n">
        <v>665.913027</v>
      </c>
      <c r="BZ181" s="2" t="n">
        <v>583.208629</v>
      </c>
      <c r="CA181" s="2" t="n">
        <v>521.902802</v>
      </c>
      <c r="CB181" s="2" t="n">
        <v>522.929384</v>
      </c>
      <c r="CC181" s="2" t="n">
        <v>619.260352</v>
      </c>
      <c r="CD181" s="2" t="n">
        <v>687.828688</v>
      </c>
      <c r="CE181" s="2" t="n">
        <v>792.370678</v>
      </c>
      <c r="CF181" s="2" t="n">
        <v>829.296116</v>
      </c>
      <c r="CG181" s="2" t="n">
        <v>896.060966</v>
      </c>
      <c r="CH181" s="2" t="n">
        <v>926.346108</v>
      </c>
      <c r="CI181" s="2" t="n">
        <v>852.197949</v>
      </c>
      <c r="CJ181" s="2" t="n">
        <v>734.890441</v>
      </c>
      <c r="CK181" s="2" t="n">
        <v>636.62316</v>
      </c>
      <c r="CL181" s="2" t="n">
        <v>668.649146</v>
      </c>
      <c r="CM181" s="2" t="n">
        <v>700.708527</v>
      </c>
      <c r="CN181" s="2" t="n">
        <v>763.512026</v>
      </c>
      <c r="CO181" s="2" t="n">
        <v>794.120257</v>
      </c>
      <c r="CP181" s="2" t="n">
        <v>822.958542</v>
      </c>
      <c r="CQ181" s="2" t="n">
        <v>800.249026</v>
      </c>
      <c r="CR181" s="2" t="n">
        <v>785.278162</v>
      </c>
      <c r="CS181" s="2" t="n">
        <v>771.748778</v>
      </c>
      <c r="CT181" s="2" t="n">
        <v>780.692186</v>
      </c>
    </row>
    <row r="182" customFormat="false" ht="12.75" hidden="false" customHeight="false" outlineLevel="0" collapsed="false">
      <c r="B182" s="2" t="n">
        <f aca="false">SUM(B2:B181)</f>
        <v>22167854.158047</v>
      </c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20:39:21Z</dcterms:created>
  <dc:creator>whoffman</dc:creator>
  <dc:description/>
  <dc:language>en-US</dc:language>
  <cp:lastModifiedBy>whoffman</cp:lastModifiedBy>
  <cp:lastPrinted>2008-01-24T14:53:30Z</cp:lastPrinted>
  <dcterms:modified xsi:type="dcterms:W3CDTF">2009-01-09T19:55:03Z</dcterms:modified>
  <cp:revision>0</cp:revision>
  <dc:subject/>
  <dc:title/>
</cp:coreProperties>
</file>